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日時</t>
  </si>
  <si>
    <t xml:space="preserve">イベント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P2(Mpa)</t>
  </si>
  <si>
    <r>
      <rPr>
        <sz val="11"/>
        <rFont val="Noto Sans"/>
        <family val="2"/>
      </rPr>
      <t xml:space="preserve">平均流量</t>
    </r>
    <r>
      <rPr>
        <sz val="11"/>
        <rFont val="ＭＳ Ｐゴシック"/>
        <family val="3"/>
        <charset val="128"/>
      </rPr>
      <t xml:space="preserve">(L/min)</t>
    </r>
  </si>
  <si>
    <t xml:space="preserve">PSR</t>
  </si>
  <si>
    <t xml:space="preserve">PI1</t>
  </si>
  <si>
    <t xml:space="preserve">Start</t>
  </si>
  <si>
    <t xml:space="preserve">Max</t>
  </si>
  <si>
    <t xml:space="preserve">SW</t>
  </si>
  <si>
    <t xml:space="preserve">RW</t>
  </si>
  <si>
    <t xml:space="preserve">Cs</t>
  </si>
  <si>
    <t xml:space="preserve">RWS</t>
  </si>
  <si>
    <t xml:space="preserve">PI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_ "/>
    <numFmt numFmtId="166" formatCode="0.0_ "/>
    <numFmt numFmtId="167" formatCode="yyyy/m/d\ h:mm:ss"/>
    <numFmt numFmtId="168" formatCode="0_);[RED]\(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122"/>
  <sheetViews>
    <sheetView showFormulas="false" showGridLines="true" showRowColHeaders="true" showZeros="true" rightToLeft="false" tabSelected="true" showOutlineSymbols="true" defaultGridColor="true" view="normal" topLeftCell="A10421" colorId="64" zoomScale="100" zoomScaleNormal="100" zoomScalePageLayoutView="100" workbookViewId="0">
      <selection pane="topLeft" activeCell="H10439" activeCellId="0" sqref="H104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1" width="7.62"/>
    <col collapsed="false" customWidth="true" hidden="false" outlineLevel="0" max="3" min="3" style="0" width="10.62"/>
    <col collapsed="false" customWidth="true" hidden="false" outlineLevel="0" max="4" min="4" style="2" width="12.75"/>
    <col collapsed="false" customWidth="true" hidden="false" outlineLevel="0" max="5" min="5" style="3" width="15.49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1"/>
      <c r="G1" s="1"/>
      <c r="H1" s="1"/>
      <c r="I1" s="5"/>
      <c r="J1" s="7"/>
    </row>
    <row r="2" customFormat="false" ht="13.5" hidden="false" customHeight="false" outlineLevel="0" collapsed="false">
      <c r="A2" s="8" t="n">
        <v>38112.8750347222</v>
      </c>
      <c r="B2" s="1" t="s">
        <v>5</v>
      </c>
      <c r="C2" s="9" t="n">
        <f aca="false">(A2-$A$2)/0.000011574074074074</f>
        <v>0</v>
      </c>
      <c r="D2" s="2" t="n">
        <v>8.64128454177573</v>
      </c>
    </row>
    <row r="3" customFormat="false" ht="13.5" hidden="false" customHeight="false" outlineLevel="0" collapsed="false">
      <c r="A3" s="8" t="n">
        <v>38112.8753819445</v>
      </c>
      <c r="C3" s="9" t="n">
        <f aca="false">(A3-$A$2)/0.000011574074074074</f>
        <v>30.0000000977891</v>
      </c>
      <c r="D3" s="2" t="n">
        <v>8.64126598362829</v>
      </c>
    </row>
    <row r="4" customFormat="false" ht="13.5" hidden="false" customHeight="false" outlineLevel="0" collapsed="false">
      <c r="A4" s="8" t="n">
        <v>38112.8757291667</v>
      </c>
      <c r="C4" s="9" t="n">
        <f aca="false">(A4-$A$2)/0.000011574074074074</f>
        <v>60.0000001955781</v>
      </c>
      <c r="D4" s="2" t="n">
        <v>8.64128742708022</v>
      </c>
    </row>
    <row r="5" customFormat="false" ht="13.5" hidden="false" customHeight="false" outlineLevel="0" collapsed="false">
      <c r="A5" s="8" t="n">
        <v>38112.8760763889</v>
      </c>
      <c r="C5" s="9" t="n">
        <f aca="false">(A5-$A$2)/0.000011574074074074</f>
        <v>89.9999996647244</v>
      </c>
      <c r="D5" s="2" t="n">
        <v>8.64126887223151</v>
      </c>
    </row>
    <row r="6" customFormat="false" ht="13.5" hidden="false" customHeight="false" outlineLevel="0" collapsed="false">
      <c r="A6" s="8" t="n">
        <v>38112.8764236111</v>
      </c>
      <c r="C6" s="9" t="n">
        <f aca="false">(A6-$A$2)/0.000011574074074074</f>
        <v>119.999999762514</v>
      </c>
      <c r="D6" s="2" t="n">
        <v>8.64127031898214</v>
      </c>
    </row>
    <row r="7" customFormat="false" ht="13.5" hidden="false" customHeight="false" outlineLevel="0" collapsed="false">
      <c r="A7" s="8" t="n">
        <v>38112.8767708333</v>
      </c>
      <c r="C7" s="9" t="n">
        <f aca="false">(A7-$A$2)/0.000011574074074074</f>
        <v>149.999999860303</v>
      </c>
      <c r="D7" s="2" t="n">
        <v>8.64129176733208</v>
      </c>
    </row>
    <row r="8" customFormat="false" ht="13.5" hidden="false" customHeight="false" outlineLevel="0" collapsed="false">
      <c r="A8" s="8" t="n">
        <v>38112.8771180556</v>
      </c>
      <c r="C8" s="9" t="n">
        <f aca="false">(A8-$A$2)/0.000011574074074074</f>
        <v>179.999999958092</v>
      </c>
      <c r="D8" s="2" t="n">
        <v>8.64127321708132</v>
      </c>
    </row>
    <row r="9" customFormat="false" ht="13.5" hidden="false" customHeight="false" outlineLevel="0" collapsed="false">
      <c r="A9" s="8" t="n">
        <v>38112.8774652778</v>
      </c>
      <c r="C9" s="9" t="n">
        <f aca="false">(A9-$A$2)/0.000011574074074074</f>
        <v>210.000000055881</v>
      </c>
      <c r="D9" s="2" t="n">
        <v>8.64127466842983</v>
      </c>
    </row>
    <row r="10" customFormat="false" ht="13.5" hidden="false" customHeight="false" outlineLevel="0" collapsed="false">
      <c r="A10" s="8" t="n">
        <v>38112.8778125</v>
      </c>
      <c r="C10" s="9" t="n">
        <f aca="false">(A10-$A$2)/0.000011574074074074</f>
        <v>240.00000015367</v>
      </c>
      <c r="D10" s="2" t="n">
        <v>8.6412661212776</v>
      </c>
    </row>
    <row r="11" customFormat="false" ht="13.5" hidden="false" customHeight="false" outlineLevel="0" collapsed="false">
      <c r="A11" s="8" t="n">
        <v>38112.8781597222</v>
      </c>
      <c r="C11" s="9" t="n">
        <f aca="false">(A11-$A$2)/0.000011574074074074</f>
        <v>269.999999622816</v>
      </c>
      <c r="D11" s="2" t="n">
        <v>8.64127757542461</v>
      </c>
    </row>
    <row r="12" customFormat="false" ht="13.5" hidden="false" customHeight="false" outlineLevel="0" collapsed="false">
      <c r="A12" s="8" t="n">
        <v>38112.8785069444</v>
      </c>
      <c r="C12" s="9" t="n">
        <f aca="false">(A12-$A$2)/0.000011574074074074</f>
        <v>299.999999720605</v>
      </c>
      <c r="D12" s="2" t="n">
        <v>8.64126903107085</v>
      </c>
    </row>
    <row r="13" customFormat="false" ht="13.5" hidden="false" customHeight="false" outlineLevel="0" collapsed="false">
      <c r="A13" s="8" t="n">
        <v>38112.8788541667</v>
      </c>
      <c r="C13" s="9" t="n">
        <f aca="false">(A13-$A$2)/0.000011574074074074</f>
        <v>329.999999818394</v>
      </c>
      <c r="D13" s="2" t="n">
        <v>8.64127048801627</v>
      </c>
    </row>
    <row r="14" customFormat="false" ht="13.5" hidden="false" customHeight="false" outlineLevel="0" collapsed="false">
      <c r="A14" s="8" t="n">
        <v>38112.8792013889</v>
      </c>
      <c r="C14" s="9" t="n">
        <f aca="false">(A14-$A$2)/0.000011574074074074</f>
        <v>359.999999916183</v>
      </c>
      <c r="D14" s="2" t="n">
        <v>8.64127194636088</v>
      </c>
    </row>
    <row r="15" customFormat="false" ht="13.5" hidden="false" customHeight="false" outlineLevel="0" collapsed="false">
      <c r="A15" s="8" t="n">
        <v>38112.8795486111</v>
      </c>
      <c r="C15" s="9" t="n">
        <f aca="false">(A15-$A$2)/0.000011574074074074</f>
        <v>390.000000013972</v>
      </c>
      <c r="D15" s="2" t="n">
        <v>8.64127340590465</v>
      </c>
    </row>
    <row r="16" customFormat="false" ht="13.5" hidden="false" customHeight="false" outlineLevel="0" collapsed="false">
      <c r="A16" s="8" t="n">
        <v>38112.8798958333</v>
      </c>
      <c r="C16" s="9" t="n">
        <f aca="false">(A16-$A$2)/0.000011574074074074</f>
        <v>420.000000111761</v>
      </c>
      <c r="D16" s="2" t="n">
        <v>8.64127486674756</v>
      </c>
    </row>
    <row r="17" customFormat="false" ht="13.5" hidden="false" customHeight="false" outlineLevel="0" collapsed="false">
      <c r="A17" s="8" t="n">
        <v>38112.8802430556</v>
      </c>
      <c r="C17" s="9" t="n">
        <f aca="false">(A17-$A$2)/0.000011574074074074</f>
        <v>450.00000020955</v>
      </c>
      <c r="D17" s="2" t="n">
        <v>8.64128632888959</v>
      </c>
    </row>
    <row r="18" customFormat="false" ht="13.5" hidden="false" customHeight="false" outlineLevel="0" collapsed="false">
      <c r="A18" s="8" t="n">
        <v>38112.8805902778</v>
      </c>
      <c r="C18" s="9" t="n">
        <f aca="false">(A18-$A$2)/0.000011574074074074</f>
        <v>479.999999678697</v>
      </c>
      <c r="D18" s="2" t="n">
        <v>8.64127779223073</v>
      </c>
    </row>
    <row r="19" customFormat="false" ht="13.5" hidden="false" customHeight="false" outlineLevel="0" collapsed="false">
      <c r="A19" s="8" t="n">
        <v>38112.8809375</v>
      </c>
      <c r="C19" s="9" t="n">
        <f aca="false">(A19-$A$2)/0.000011574074074074</f>
        <v>509.999999776486</v>
      </c>
      <c r="D19" s="2" t="n">
        <v>8.64128925667094</v>
      </c>
    </row>
    <row r="20" customFormat="false" ht="13.5" hidden="false" customHeight="false" outlineLevel="0" collapsed="false">
      <c r="A20" s="8" t="n">
        <v>38112.8812847222</v>
      </c>
      <c r="C20" s="9" t="n">
        <f aca="false">(A20-$A$2)/0.000011574074074074</f>
        <v>539.999999874275</v>
      </c>
      <c r="D20" s="2" t="n">
        <v>8.64128072231022</v>
      </c>
    </row>
    <row r="21" customFormat="false" ht="13.5" hidden="false" customHeight="false" outlineLevel="0" collapsed="false">
      <c r="A21" s="8" t="n">
        <v>38112.8816319444</v>
      </c>
      <c r="C21" s="9" t="n">
        <f aca="false">(A21-$A$2)/0.000011574074074074</f>
        <v>569.999999972064</v>
      </c>
      <c r="D21" s="2" t="n">
        <v>8.64128218894854</v>
      </c>
    </row>
    <row r="22" customFormat="false" ht="13.5" hidden="false" customHeight="false" outlineLevel="0" collapsed="false">
      <c r="A22" s="8" t="n">
        <v>38112.8819791667</v>
      </c>
      <c r="C22" s="9" t="n">
        <f aca="false">(A22-$A$2)/0.000011574074074074</f>
        <v>600.000000069853</v>
      </c>
      <c r="D22" s="2" t="n">
        <v>8.64128365658588</v>
      </c>
    </row>
    <row r="23" customFormat="false" ht="13.5" hidden="false" customHeight="false" outlineLevel="0" collapsed="false">
      <c r="A23" s="8" t="n">
        <v>38112.8823263889</v>
      </c>
      <c r="C23" s="9" t="n">
        <f aca="false">(A23-$A$2)/0.000011574074074074</f>
        <v>630.000000167642</v>
      </c>
      <c r="D23" s="2" t="n">
        <v>8.64126512532223</v>
      </c>
    </row>
    <row r="24" customFormat="false" ht="13.5" hidden="false" customHeight="false" outlineLevel="0" collapsed="false">
      <c r="A24" s="8" t="n">
        <v>38112.8826736111</v>
      </c>
      <c r="C24" s="9" t="n">
        <f aca="false">(A24-$A$2)/0.000011574074074074</f>
        <v>659.999999636788</v>
      </c>
      <c r="D24" s="2" t="n">
        <v>8.64126659505757</v>
      </c>
    </row>
    <row r="25" customFormat="false" ht="13.5" hidden="false" customHeight="false" outlineLevel="0" collapsed="false">
      <c r="A25" s="8" t="n">
        <v>38112.8830208333</v>
      </c>
      <c r="C25" s="9" t="n">
        <f aca="false">(A25-$A$2)/0.000011574074074074</f>
        <v>689.999999734578</v>
      </c>
      <c r="D25" s="2" t="n">
        <v>8.64126806579187</v>
      </c>
    </row>
    <row r="26" customFormat="false" ht="13.5" hidden="false" customHeight="false" outlineLevel="0" collapsed="false">
      <c r="A26" s="8" t="n">
        <v>38112.8833680556</v>
      </c>
      <c r="C26" s="9" t="n">
        <f aca="false">(A26-$A$2)/0.000011574074074074</f>
        <v>719.999999832367</v>
      </c>
      <c r="D26" s="2" t="n">
        <v>8.64126953742511</v>
      </c>
    </row>
    <row r="27" customFormat="false" ht="13.5" hidden="false" customHeight="false" outlineLevel="0" collapsed="false">
      <c r="A27" s="8" t="n">
        <v>38112.8837152778</v>
      </c>
      <c r="C27" s="9" t="n">
        <f aca="false">(A27-$A$2)/0.000011574074074074</f>
        <v>749.999999930156</v>
      </c>
      <c r="D27" s="2" t="n">
        <v>8.64129100995728</v>
      </c>
    </row>
    <row r="28" customFormat="false" ht="13.5" hidden="false" customHeight="false" outlineLevel="0" collapsed="false">
      <c r="A28" s="8" t="n">
        <v>38112.8840625</v>
      </c>
      <c r="C28" s="9" t="n">
        <f aca="false">(A28-$A$2)/0.000011574074074074</f>
        <v>780.000000027945</v>
      </c>
      <c r="D28" s="2" t="n">
        <v>8.64127248328836</v>
      </c>
    </row>
    <row r="29" customFormat="false" ht="13.5" hidden="false" customHeight="false" outlineLevel="0" collapsed="false">
      <c r="A29" s="8" t="n">
        <v>38112.8844097222</v>
      </c>
      <c r="C29" s="9" t="n">
        <f aca="false">(A29-$A$2)/0.000011574074074074</f>
        <v>810.000000125734</v>
      </c>
      <c r="D29" s="2" t="n">
        <v>8.64127395751832</v>
      </c>
    </row>
    <row r="30" customFormat="false" ht="13.5" hidden="false" customHeight="false" outlineLevel="0" collapsed="false">
      <c r="A30" s="8" t="n">
        <v>38112.8847569445</v>
      </c>
      <c r="C30" s="9" t="n">
        <f aca="false">(A30-$A$2)/0.000011574074074074</f>
        <v>840.000000223523</v>
      </c>
      <c r="D30" s="2" t="n">
        <v>8.64127543244715</v>
      </c>
    </row>
    <row r="31" customFormat="false" ht="13.5" hidden="false" customHeight="false" outlineLevel="0" collapsed="false">
      <c r="A31" s="8" t="n">
        <v>38112.8851041667</v>
      </c>
      <c r="C31" s="9" t="n">
        <f aca="false">(A31-$A$2)/0.000011574074074074</f>
        <v>869.999999692669</v>
      </c>
      <c r="D31" s="2" t="n">
        <v>8.64127690817484</v>
      </c>
    </row>
    <row r="32" customFormat="false" ht="13.5" hidden="false" customHeight="false" outlineLevel="0" collapsed="false">
      <c r="A32" s="8" t="n">
        <v>38112.8854513889</v>
      </c>
      <c r="C32" s="9" t="n">
        <f aca="false">(A32-$A$2)/0.000011574074074074</f>
        <v>899.999999790458</v>
      </c>
      <c r="D32" s="2" t="n">
        <v>8.64127838460135</v>
      </c>
    </row>
    <row r="33" customFormat="false" ht="13.5" hidden="false" customHeight="false" outlineLevel="0" collapsed="false">
      <c r="A33" s="8" t="n">
        <v>38112.8857986111</v>
      </c>
      <c r="C33" s="9" t="n">
        <f aca="false">(A33-$A$2)/0.000011574074074074</f>
        <v>929.999999888247</v>
      </c>
      <c r="D33" s="2" t="n">
        <v>8.64127986172666</v>
      </c>
    </row>
    <row r="34" customFormat="false" ht="13.5" hidden="false" customHeight="false" outlineLevel="0" collapsed="false">
      <c r="A34" s="8" t="n">
        <v>38112.8861458333</v>
      </c>
      <c r="C34" s="9" t="n">
        <f aca="false">(A34-$A$2)/0.000011574074074074</f>
        <v>959.999999986036</v>
      </c>
      <c r="D34" s="2" t="n">
        <v>8.64128133955077</v>
      </c>
    </row>
    <row r="35" customFormat="false" ht="13.5" hidden="false" customHeight="false" outlineLevel="0" collapsed="false">
      <c r="A35" s="8" t="n">
        <v>38112.8864930556</v>
      </c>
      <c r="C35" s="9" t="n">
        <f aca="false">(A35-$A$2)/0.000011574074074074</f>
        <v>990.000000083825</v>
      </c>
      <c r="D35" s="2" t="n">
        <v>8.64127281797365</v>
      </c>
    </row>
    <row r="36" customFormat="false" ht="13.5" hidden="false" customHeight="false" outlineLevel="0" collapsed="false">
      <c r="A36" s="8" t="n">
        <v>38112.8868402778</v>
      </c>
      <c r="C36" s="9" t="n">
        <f aca="false">(A36-$A$2)/0.000011574074074074</f>
        <v>1020.00000018161</v>
      </c>
      <c r="D36" s="2" t="n">
        <v>8.64128429689528</v>
      </c>
    </row>
    <row r="37" customFormat="false" ht="13.5" hidden="false" customHeight="false" outlineLevel="0" collapsed="false">
      <c r="A37" s="8" t="n">
        <v>38112.8871875</v>
      </c>
      <c r="C37" s="9" t="n">
        <f aca="false">(A37-$A$2)/0.000011574074074074</f>
        <v>1049.99999965076</v>
      </c>
      <c r="D37" s="2" t="n">
        <v>8.64128577641564</v>
      </c>
    </row>
    <row r="38" customFormat="false" ht="13.5" hidden="false" customHeight="false" outlineLevel="0" collapsed="false">
      <c r="A38" s="8" t="n">
        <v>38112.8875347222</v>
      </c>
      <c r="C38" s="9" t="n">
        <f aca="false">(A38-$A$2)/0.000011574074074074</f>
        <v>1079.99999974855</v>
      </c>
      <c r="D38" s="2" t="n">
        <v>8.64128725653471</v>
      </c>
    </row>
    <row r="39" customFormat="false" ht="13.5" hidden="false" customHeight="false" outlineLevel="0" collapsed="false">
      <c r="A39" s="8" t="n">
        <v>38112.8878819444</v>
      </c>
      <c r="C39" s="9" t="n">
        <f aca="false">(A39-$A$2)/0.000011574074074074</f>
        <v>1109.99999984634</v>
      </c>
      <c r="D39" s="2" t="n">
        <v>8.64128873705248</v>
      </c>
    </row>
    <row r="40" customFormat="false" ht="13.5" hidden="false" customHeight="false" outlineLevel="0" collapsed="false">
      <c r="A40" s="8" t="n">
        <v>38112.8882291667</v>
      </c>
      <c r="C40" s="9" t="n">
        <f aca="false">(A40-$A$2)/0.000011574074074074</f>
        <v>1139.99999994413</v>
      </c>
      <c r="D40" s="2" t="n">
        <v>8.64128021806891</v>
      </c>
    </row>
    <row r="41" customFormat="false" ht="13.5" hidden="false" customHeight="false" outlineLevel="0" collapsed="false">
      <c r="A41" s="8" t="n">
        <v>38112.8885763889</v>
      </c>
      <c r="C41" s="9" t="n">
        <f aca="false">(A41-$A$2)/0.000011574074074074</f>
        <v>1170.00000004192</v>
      </c>
      <c r="D41" s="2" t="n">
        <v>8.641271699484</v>
      </c>
    </row>
    <row r="42" customFormat="false" ht="13.5" hidden="false" customHeight="false" outlineLevel="0" collapsed="false">
      <c r="A42" s="8" t="n">
        <v>38112.8889236111</v>
      </c>
      <c r="C42" s="9" t="n">
        <f aca="false">(A42-$A$2)/0.000011574074074074</f>
        <v>1200.00000013971</v>
      </c>
      <c r="D42" s="2" t="n">
        <v>8.64127318119772</v>
      </c>
    </row>
    <row r="43" customFormat="false" ht="13.5" hidden="false" customHeight="false" outlineLevel="0" collapsed="false">
      <c r="A43" s="8" t="n">
        <v>38112.8892708333</v>
      </c>
      <c r="C43" s="9" t="n">
        <f aca="false">(A43-$A$2)/0.000011574074074074</f>
        <v>1230.0000002375</v>
      </c>
      <c r="D43" s="2" t="n">
        <v>8.64129466331006</v>
      </c>
    </row>
    <row r="44" customFormat="false" ht="13.5" hidden="false" customHeight="false" outlineLevel="0" collapsed="false">
      <c r="A44" s="8" t="n">
        <v>38112.8896180556</v>
      </c>
      <c r="C44" s="9" t="n">
        <f aca="false">(A44-$A$2)/0.000011574074074074</f>
        <v>1259.99999970664</v>
      </c>
      <c r="D44" s="2" t="n">
        <v>8.641266145821</v>
      </c>
    </row>
    <row r="45" customFormat="false" ht="13.5" hidden="false" customHeight="false" outlineLevel="0" collapsed="false">
      <c r="A45" s="8" t="n">
        <v>38112.8899652778</v>
      </c>
      <c r="C45" s="9" t="n">
        <f aca="false">(A45-$A$2)/0.000011574074074074</f>
        <v>1289.99999980443</v>
      </c>
      <c r="D45" s="2" t="n">
        <v>8.6412676285305</v>
      </c>
    </row>
    <row r="46" customFormat="false" ht="13.5" hidden="false" customHeight="false" outlineLevel="0" collapsed="false">
      <c r="A46" s="8" t="n">
        <v>38112.8903125</v>
      </c>
      <c r="C46" s="9" t="n">
        <f aca="false">(A46-$A$2)/0.000011574074074074</f>
        <v>1319.99999990222</v>
      </c>
      <c r="D46" s="2" t="n">
        <v>8.64127911143857</v>
      </c>
    </row>
    <row r="47" customFormat="false" ht="13.5" hidden="false" customHeight="false" outlineLevel="0" collapsed="false">
      <c r="A47" s="8" t="n">
        <v>38112.8906597222</v>
      </c>
      <c r="C47" s="9" t="n">
        <f aca="false">(A47-$A$2)/0.000011574074074074</f>
        <v>1350.00000000001</v>
      </c>
      <c r="D47" s="2" t="n">
        <v>8.64129059464517</v>
      </c>
    </row>
    <row r="48" customFormat="false" ht="13.5" hidden="false" customHeight="false" outlineLevel="0" collapsed="false">
      <c r="A48" s="8" t="n">
        <v>38112.8910069445</v>
      </c>
      <c r="C48" s="9" t="n">
        <f aca="false">(A48-$A$2)/0.000011574074074074</f>
        <v>1380.0000000978</v>
      </c>
      <c r="D48" s="2" t="n">
        <v>8.64128207795028</v>
      </c>
    </row>
    <row r="49" customFormat="false" ht="13.5" hidden="false" customHeight="false" outlineLevel="0" collapsed="false">
      <c r="A49" s="8" t="n">
        <v>38112.8913541667</v>
      </c>
      <c r="C49" s="9" t="n">
        <f aca="false">(A49-$A$2)/0.000011574074074074</f>
        <v>1410.00000019559</v>
      </c>
      <c r="D49" s="2" t="n">
        <v>8.64129356145389</v>
      </c>
    </row>
    <row r="50" customFormat="false" ht="13.5" hidden="false" customHeight="false" outlineLevel="0" collapsed="false">
      <c r="A50" s="8" t="n">
        <v>38112.8917013889</v>
      </c>
      <c r="C50" s="9" t="n">
        <f aca="false">(A50-$A$2)/0.000011574074074074</f>
        <v>1439.99999966473</v>
      </c>
      <c r="D50" s="2" t="n">
        <v>8.64127504505599</v>
      </c>
    </row>
    <row r="51" customFormat="false" ht="13.5" hidden="false" customHeight="false" outlineLevel="0" collapsed="false">
      <c r="A51" s="8" t="n">
        <v>38112.8920486111</v>
      </c>
      <c r="C51" s="9" t="n">
        <f aca="false">(A51-$A$2)/0.000011574074074074</f>
        <v>1469.99999976252</v>
      </c>
      <c r="D51" s="2" t="n">
        <v>8.64128652875654</v>
      </c>
    </row>
    <row r="52" customFormat="false" ht="13.5" hidden="false" customHeight="false" outlineLevel="0" collapsed="false">
      <c r="A52" s="8" t="n">
        <v>38112.8923958333</v>
      </c>
      <c r="C52" s="9" t="n">
        <f aca="false">(A52-$A$2)/0.000011574074074074</f>
        <v>1499.99999986031</v>
      </c>
      <c r="D52" s="2" t="n">
        <v>8.64127801245552</v>
      </c>
    </row>
    <row r="53" customFormat="false" ht="13.5" hidden="false" customHeight="false" outlineLevel="0" collapsed="false">
      <c r="A53" s="8" t="n">
        <v>38112.8927430556</v>
      </c>
      <c r="C53" s="9" t="n">
        <f aca="false">(A53-$A$2)/0.000011574074074074</f>
        <v>1529.9999999581</v>
      </c>
      <c r="D53" s="2" t="n">
        <v>8.64129949625293</v>
      </c>
    </row>
    <row r="54" customFormat="false" ht="13.5" hidden="false" customHeight="false" outlineLevel="0" collapsed="false">
      <c r="A54" s="8" t="n">
        <v>38112.8930902778</v>
      </c>
      <c r="C54" s="9" t="n">
        <f aca="false">(A54-$A$2)/0.000011574074074074</f>
        <v>1560.00000005589</v>
      </c>
      <c r="D54" s="2" t="n">
        <v>8.64128097994874</v>
      </c>
    </row>
    <row r="55" customFormat="false" ht="13.5" hidden="false" customHeight="false" outlineLevel="0" collapsed="false">
      <c r="A55" s="8" t="n">
        <v>38112.8934375</v>
      </c>
      <c r="C55" s="9" t="n">
        <f aca="false">(A55-$A$2)/0.000011574074074074</f>
        <v>1590.00000015368</v>
      </c>
      <c r="D55" s="2" t="n">
        <v>8.64128246354293</v>
      </c>
    </row>
    <row r="56" customFormat="false" ht="13.5" hidden="false" customHeight="false" outlineLevel="0" collapsed="false">
      <c r="A56" s="8" t="n">
        <v>38112.8937847222</v>
      </c>
      <c r="C56" s="9" t="n">
        <f aca="false">(A56-$A$2)/0.000011574074074074</f>
        <v>1619.99999962282</v>
      </c>
      <c r="D56" s="2" t="n">
        <v>8.64128394703548</v>
      </c>
    </row>
    <row r="57" customFormat="false" ht="13.5" hidden="false" customHeight="false" outlineLevel="0" collapsed="false">
      <c r="A57" s="8" t="n">
        <v>38112.8941319444</v>
      </c>
      <c r="C57" s="9" t="n">
        <f aca="false">(A57-$A$2)/0.000011574074074074</f>
        <v>1649.99999972061</v>
      </c>
      <c r="D57" s="2" t="n">
        <v>8.64128543052637</v>
      </c>
    </row>
    <row r="58" customFormat="false" ht="13.5" hidden="false" customHeight="false" outlineLevel="0" collapsed="false">
      <c r="A58" s="8" t="n">
        <v>38112.8944791667</v>
      </c>
      <c r="C58" s="9" t="n">
        <f aca="false">(A58-$A$2)/0.000011574074074074</f>
        <v>1679.9999998184</v>
      </c>
      <c r="D58" s="2" t="n">
        <v>8.64128691381558</v>
      </c>
    </row>
    <row r="59" customFormat="false" ht="13.5" hidden="false" customHeight="false" outlineLevel="0" collapsed="false">
      <c r="A59" s="8" t="n">
        <v>38112.8948263889</v>
      </c>
      <c r="C59" s="9" t="n">
        <f aca="false">(A59-$A$2)/0.000011574074074074</f>
        <v>1709.99999991619</v>
      </c>
      <c r="D59" s="2" t="n">
        <v>8.64127839690309</v>
      </c>
    </row>
    <row r="60" customFormat="false" ht="13.5" hidden="false" customHeight="false" outlineLevel="0" collapsed="false">
      <c r="A60" s="8" t="n">
        <v>38112.8951736111</v>
      </c>
      <c r="C60" s="9" t="n">
        <f aca="false">(A60-$A$2)/0.000011574074074074</f>
        <v>1740.00000001398</v>
      </c>
      <c r="D60" s="2" t="n">
        <v>8.64127987968889</v>
      </c>
    </row>
    <row r="61" customFormat="false" ht="13.5" hidden="false" customHeight="false" outlineLevel="0" collapsed="false">
      <c r="A61" s="8" t="n">
        <v>38112.8955208333</v>
      </c>
      <c r="C61" s="9" t="n">
        <f aca="false">(A61-$A$2)/0.000011574074074074</f>
        <v>1770.00000011177</v>
      </c>
      <c r="D61" s="2" t="n">
        <v>8.64129136227295</v>
      </c>
    </row>
    <row r="62" customFormat="false" ht="13.5" hidden="false" customHeight="false" outlineLevel="0" collapsed="false">
      <c r="A62" s="8" t="n">
        <v>38112.8958680556</v>
      </c>
      <c r="C62" s="9" t="n">
        <f aca="false">(A62-$A$2)/0.000011574074074074</f>
        <v>1800.00000020956</v>
      </c>
      <c r="D62" s="2" t="n">
        <v>8.64129284465525</v>
      </c>
    </row>
    <row r="63" customFormat="false" ht="13.5" hidden="false" customHeight="false" outlineLevel="0" collapsed="false">
      <c r="A63" s="8" t="n">
        <v>38112.8962152778</v>
      </c>
      <c r="C63" s="9" t="n">
        <f aca="false">(A63-$A$2)/0.000011574074074074</f>
        <v>1829.99999967871</v>
      </c>
      <c r="D63" s="2" t="n">
        <v>8.64129432653578</v>
      </c>
    </row>
    <row r="64" customFormat="false" ht="13.5" hidden="false" customHeight="false" outlineLevel="0" collapsed="false">
      <c r="A64" s="8" t="n">
        <v>38112.8965625</v>
      </c>
      <c r="C64" s="9" t="n">
        <f aca="false">(A64-$A$2)/0.000011574074074074</f>
        <v>1859.99999977649</v>
      </c>
      <c r="D64" s="2" t="n">
        <v>8.64127580821452</v>
      </c>
    </row>
    <row r="65" customFormat="false" ht="13.5" hidden="false" customHeight="false" outlineLevel="0" collapsed="false">
      <c r="A65" s="8" t="n">
        <v>38112.8969097222</v>
      </c>
      <c r="C65" s="9" t="n">
        <f aca="false">(A65-$A$2)/0.000011574074074074</f>
        <v>1889.99999987428</v>
      </c>
      <c r="D65" s="2" t="n">
        <v>8.64127728939144</v>
      </c>
    </row>
    <row r="66" customFormat="false" ht="13.5" hidden="false" customHeight="false" outlineLevel="0" collapsed="false">
      <c r="A66" s="8" t="n">
        <v>38112.8972569444</v>
      </c>
      <c r="C66" s="9" t="n">
        <f aca="false">(A66-$A$2)/0.000011574074074074</f>
        <v>1919.99999997207</v>
      </c>
      <c r="D66" s="2" t="n">
        <v>8.64128877016652</v>
      </c>
    </row>
    <row r="67" customFormat="false" ht="13.5" hidden="false" customHeight="false" outlineLevel="0" collapsed="false">
      <c r="A67" s="8" t="n">
        <v>38112.8976041667</v>
      </c>
      <c r="C67" s="9" t="n">
        <f aca="false">(A67-$A$2)/0.000011574074074074</f>
        <v>1950.00000006986</v>
      </c>
      <c r="D67" s="2" t="n">
        <v>8.64128025043975</v>
      </c>
    </row>
    <row r="68" customFormat="false" ht="13.5" hidden="false" customHeight="false" outlineLevel="0" collapsed="false">
      <c r="A68" s="8" t="n">
        <v>38112.8979513889</v>
      </c>
      <c r="C68" s="9" t="n">
        <f aca="false">(A68-$A$2)/0.000011574074074074</f>
        <v>1980.00000016765</v>
      </c>
      <c r="D68" s="2" t="n">
        <v>8.64128173021111</v>
      </c>
    </row>
    <row r="69" customFormat="false" ht="13.5" hidden="false" customHeight="false" outlineLevel="0" collapsed="false">
      <c r="A69" s="8" t="n">
        <v>38112.8982986111</v>
      </c>
      <c r="C69" s="9" t="n">
        <f aca="false">(A69-$A$2)/0.000011574074074074</f>
        <v>2009.9999996368</v>
      </c>
      <c r="D69" s="2" t="n">
        <v>8.64130320958058</v>
      </c>
    </row>
    <row r="70" customFormat="false" ht="13.5" hidden="false" customHeight="false" outlineLevel="0" collapsed="false">
      <c r="A70" s="8" t="n">
        <v>38112.8986458333</v>
      </c>
      <c r="C70" s="9" t="n">
        <f aca="false">(A70-$A$2)/0.000011574074074074</f>
        <v>2039.99999973459</v>
      </c>
      <c r="D70" s="2" t="n">
        <v>8.64128468834813</v>
      </c>
    </row>
    <row r="71" customFormat="false" ht="13.5" hidden="false" customHeight="false" outlineLevel="0" collapsed="false">
      <c r="A71" s="8" t="n">
        <v>38112.8989930556</v>
      </c>
      <c r="C71" s="9" t="n">
        <f aca="false">(A71-$A$2)/0.000011574074074074</f>
        <v>2069.99999983238</v>
      </c>
      <c r="D71" s="2" t="n">
        <v>8.64128616651375</v>
      </c>
    </row>
    <row r="72" customFormat="false" ht="13.5" hidden="false" customHeight="false" outlineLevel="0" collapsed="false">
      <c r="A72" s="8" t="n">
        <v>38112.8993402778</v>
      </c>
      <c r="C72" s="9" t="n">
        <f aca="false">(A72-$A$2)/0.000011574074074074</f>
        <v>2099.99999993016</v>
      </c>
      <c r="D72" s="2" t="n">
        <v>8.64128764397742</v>
      </c>
    </row>
    <row r="73" customFormat="false" ht="13.5" hidden="false" customHeight="false" outlineLevel="0" collapsed="false">
      <c r="A73" s="8" t="n">
        <v>38112.8996875</v>
      </c>
      <c r="C73" s="9" t="n">
        <f aca="false">(A73-$A$2)/0.000011574074074074</f>
        <v>2130.00000002795</v>
      </c>
      <c r="D73" s="2" t="n">
        <v>8.64129912073912</v>
      </c>
    </row>
    <row r="74" customFormat="false" ht="13.5" hidden="false" customHeight="false" outlineLevel="0" collapsed="false">
      <c r="A74" s="8" t="n">
        <v>38112.9000347222</v>
      </c>
      <c r="C74" s="9" t="n">
        <f aca="false">(A74-$A$2)/0.000011574074074074</f>
        <v>2160.00000012574</v>
      </c>
      <c r="D74" s="2" t="n">
        <v>8.64128059689883</v>
      </c>
    </row>
    <row r="75" customFormat="false" ht="13.5" hidden="false" customHeight="false" outlineLevel="0" collapsed="false">
      <c r="A75" s="8" t="n">
        <v>38112.9003819445</v>
      </c>
      <c r="C75" s="9" t="n">
        <f aca="false">(A75-$A$2)/0.000011574074074074</f>
        <v>2190.00000022353</v>
      </c>
      <c r="D75" s="2" t="n">
        <v>8.64130207225653</v>
      </c>
    </row>
    <row r="76" customFormat="false" ht="13.5" hidden="false" customHeight="false" outlineLevel="0" collapsed="false">
      <c r="A76" s="8" t="n">
        <v>38112.9007291667</v>
      </c>
      <c r="C76" s="9" t="n">
        <f aca="false">(A76-$A$2)/0.000011574074074074</f>
        <v>2219.99999969268</v>
      </c>
      <c r="D76" s="2" t="n">
        <v>8.64130354691221</v>
      </c>
    </row>
    <row r="77" customFormat="false" ht="13.5" hidden="false" customHeight="false" outlineLevel="0" collapsed="false">
      <c r="A77" s="8" t="n">
        <v>38112.9010763889</v>
      </c>
      <c r="C77" s="9" t="n">
        <f aca="false">(A77-$A$2)/0.000011574074074074</f>
        <v>2249.99999979047</v>
      </c>
      <c r="D77" s="2" t="n">
        <v>8.64129502086583</v>
      </c>
    </row>
    <row r="78" customFormat="false" ht="13.5" hidden="false" customHeight="false" outlineLevel="0" collapsed="false">
      <c r="A78" s="8" t="n">
        <v>38112.9014236111</v>
      </c>
      <c r="C78" s="9" t="n">
        <f aca="false">(A78-$A$2)/0.000011574074074074</f>
        <v>2279.99999988826</v>
      </c>
      <c r="D78" s="2" t="n">
        <v>8.64130649381739</v>
      </c>
    </row>
    <row r="79" customFormat="false" ht="13.5" hidden="false" customHeight="false" outlineLevel="0" collapsed="false">
      <c r="A79" s="8" t="n">
        <v>38112.9017708333</v>
      </c>
      <c r="C79" s="9" t="n">
        <f aca="false">(A79-$A$2)/0.000011574074074074</f>
        <v>2309.99999998604</v>
      </c>
      <c r="D79" s="2" t="n">
        <v>8.64128796596686</v>
      </c>
    </row>
    <row r="80" customFormat="false" ht="13.5" hidden="false" customHeight="false" outlineLevel="0" collapsed="false">
      <c r="A80" s="8" t="n">
        <v>38112.9021180556</v>
      </c>
      <c r="C80" s="9" t="n">
        <f aca="false">(A80-$A$2)/0.000011574074074074</f>
        <v>2340.00000008383</v>
      </c>
      <c r="D80" s="2" t="n">
        <v>8.64128943721422</v>
      </c>
    </row>
    <row r="81" customFormat="false" ht="13.5" hidden="false" customHeight="false" outlineLevel="0" collapsed="false">
      <c r="A81" s="8" t="n">
        <v>38112.9024652778</v>
      </c>
      <c r="C81" s="9" t="n">
        <f aca="false">(A81-$A$2)/0.000011574074074074</f>
        <v>2370.00000018162</v>
      </c>
      <c r="D81" s="2" t="n">
        <v>8.64129090765945</v>
      </c>
    </row>
    <row r="82" customFormat="false" ht="13.5" hidden="false" customHeight="false" outlineLevel="0" collapsed="false">
      <c r="A82" s="8" t="n">
        <v>38112.9028125</v>
      </c>
      <c r="C82" s="9" t="n">
        <f aca="false">(A82-$A$2)/0.000011574074074074</f>
        <v>2399.99999965077</v>
      </c>
      <c r="D82" s="2" t="n">
        <v>8.64131237700255</v>
      </c>
    </row>
    <row r="83" customFormat="false" ht="13.5" hidden="false" customHeight="false" outlineLevel="0" collapsed="false">
      <c r="A83" s="8" t="n">
        <v>38112.9031597222</v>
      </c>
      <c r="C83" s="9" t="n">
        <f aca="false">(A83-$A$2)/0.000011574074074074</f>
        <v>2429.99999974856</v>
      </c>
      <c r="D83" s="2" t="n">
        <v>8.64129384534347</v>
      </c>
    </row>
    <row r="84" customFormat="false" ht="13.5" hidden="false" customHeight="false" outlineLevel="0" collapsed="false">
      <c r="A84" s="8" t="n">
        <v>38112.9035069444</v>
      </c>
      <c r="C84" s="9" t="n">
        <f aca="false">(A84-$A$2)/0.000011574074074074</f>
        <v>2459.99999984635</v>
      </c>
      <c r="D84" s="2" t="n">
        <v>8.64129531268221</v>
      </c>
    </row>
    <row r="85" customFormat="false" ht="13.5" hidden="false" customHeight="false" outlineLevel="0" collapsed="false">
      <c r="A85" s="8" t="n">
        <v>38112.9038541667</v>
      </c>
      <c r="C85" s="9" t="n">
        <f aca="false">(A85-$A$2)/0.000011574074074074</f>
        <v>2489.99999994414</v>
      </c>
      <c r="D85" s="2" t="n">
        <v>8.64129677901875</v>
      </c>
    </row>
    <row r="86" customFormat="false" ht="13.5" hidden="false" customHeight="false" outlineLevel="0" collapsed="false">
      <c r="A86" s="8" t="n">
        <v>38112.9042013889</v>
      </c>
      <c r="C86" s="9" t="n">
        <f aca="false">(A86-$A$2)/0.000011574074074074</f>
        <v>2520.00000004193</v>
      </c>
      <c r="D86" s="2" t="n">
        <v>8.64127824425306</v>
      </c>
    </row>
    <row r="87" customFormat="false" ht="13.5" hidden="false" customHeight="false" outlineLevel="0" collapsed="false">
      <c r="A87" s="8" t="n">
        <v>38112.9045486111</v>
      </c>
      <c r="C87" s="9" t="n">
        <f aca="false">(A87-$A$2)/0.000011574074074074</f>
        <v>2550.00000013971</v>
      </c>
      <c r="D87" s="2" t="n">
        <v>8.64127970828513</v>
      </c>
    </row>
    <row r="88" customFormat="false" ht="13.5" hidden="false" customHeight="false" outlineLevel="0" collapsed="false">
      <c r="A88" s="8" t="n">
        <v>38112.9048958333</v>
      </c>
      <c r="C88" s="9" t="n">
        <f aca="false">(A88-$A$2)/0.000011574074074074</f>
        <v>2580.0000002375</v>
      </c>
      <c r="D88" s="2" t="n">
        <v>8.64130117111493</v>
      </c>
    </row>
    <row r="89" customFormat="false" ht="13.5" hidden="false" customHeight="false" outlineLevel="0" collapsed="false">
      <c r="A89" s="8" t="n">
        <v>38112.9052430556</v>
      </c>
      <c r="C89" s="9" t="n">
        <f aca="false">(A89-$A$2)/0.000011574074074074</f>
        <v>2609.99999970665</v>
      </c>
      <c r="D89" s="2" t="n">
        <v>8.64130263284246</v>
      </c>
    </row>
    <row r="90" customFormat="false" ht="13.5" hidden="false" customHeight="false" outlineLevel="0" collapsed="false">
      <c r="A90" s="8" t="n">
        <v>38112.9055902778</v>
      </c>
      <c r="C90" s="9" t="n">
        <f aca="false">(A90-$A$2)/0.000011574074074074</f>
        <v>2639.99999980444</v>
      </c>
      <c r="D90" s="2" t="n">
        <v>8.64128409336768</v>
      </c>
    </row>
    <row r="91" customFormat="false" ht="13.5" hidden="false" customHeight="false" outlineLevel="0" collapsed="false">
      <c r="A91" s="8" t="n">
        <v>38112.9059375</v>
      </c>
      <c r="C91" s="9" t="n">
        <f aca="false">(A91-$A$2)/0.000011574074074074</f>
        <v>2669.99999990223</v>
      </c>
      <c r="D91" s="2" t="n">
        <v>8.64130555259058</v>
      </c>
    </row>
    <row r="92" customFormat="false" ht="13.5" hidden="false" customHeight="false" outlineLevel="0" collapsed="false">
      <c r="A92" s="8" t="n">
        <v>38112.9062847222</v>
      </c>
      <c r="C92" s="9" t="n">
        <f aca="false">(A92-$A$2)/0.000011574074074074</f>
        <v>2700.00000000002</v>
      </c>
      <c r="D92" s="2" t="n">
        <v>8.64128701051115</v>
      </c>
    </row>
    <row r="93" customFormat="false" ht="13.5" hidden="false" customHeight="false" outlineLevel="0" collapsed="false">
      <c r="A93" s="8" t="n">
        <v>38112.9066319445</v>
      </c>
      <c r="C93" s="9" t="n">
        <f aca="false">(A93-$A$2)/0.000011574074074074</f>
        <v>2730.00000009781</v>
      </c>
      <c r="D93" s="2" t="n">
        <v>8.64128846712935</v>
      </c>
    </row>
    <row r="94" customFormat="false" ht="13.5" hidden="false" customHeight="false" outlineLevel="0" collapsed="false">
      <c r="A94" s="8" t="n">
        <v>38112.9069791667</v>
      </c>
      <c r="C94" s="9" t="n">
        <f aca="false">(A94-$A$2)/0.000011574074074074</f>
        <v>2760.0000001956</v>
      </c>
      <c r="D94" s="2" t="n">
        <v>8.64128992244517</v>
      </c>
    </row>
    <row r="95" customFormat="false" ht="13.5" hidden="false" customHeight="false" outlineLevel="0" collapsed="false">
      <c r="A95" s="8" t="n">
        <v>38112.9073263889</v>
      </c>
      <c r="C95" s="9" t="n">
        <f aca="false">(A95-$A$2)/0.000011574074074074</f>
        <v>2789.99999966474</v>
      </c>
      <c r="D95" s="2" t="n">
        <v>8.64129137625859</v>
      </c>
    </row>
    <row r="96" customFormat="false" ht="13.5" hidden="false" customHeight="false" outlineLevel="0" collapsed="false">
      <c r="A96" s="8" t="n">
        <v>38112.9076736111</v>
      </c>
      <c r="C96" s="9" t="n">
        <f aca="false">(A96-$A$2)/0.000011574074074074</f>
        <v>2819.99999976253</v>
      </c>
      <c r="D96" s="2" t="n">
        <v>8.6412928286696</v>
      </c>
    </row>
    <row r="97" customFormat="false" ht="13.5" hidden="false" customHeight="false" outlineLevel="0" collapsed="false">
      <c r="A97" s="8" t="n">
        <v>38112.9080208333</v>
      </c>
      <c r="C97" s="9" t="n">
        <f aca="false">(A97-$A$2)/0.000011574074074074</f>
        <v>2849.99999986032</v>
      </c>
      <c r="D97" s="2" t="n">
        <v>8.64128427967816</v>
      </c>
    </row>
    <row r="98" customFormat="false" ht="13.5" hidden="false" customHeight="false" outlineLevel="0" collapsed="false">
      <c r="A98" s="8" t="n">
        <v>38112.9083680556</v>
      </c>
      <c r="C98" s="9" t="n">
        <f aca="false">(A98-$A$2)/0.000011574074074074</f>
        <v>2879.99999995811</v>
      </c>
      <c r="D98" s="2" t="n">
        <v>8.64128572918428</v>
      </c>
    </row>
    <row r="99" customFormat="false" ht="13.5" hidden="false" customHeight="false" outlineLevel="0" collapsed="false">
      <c r="A99" s="8" t="n">
        <v>38112.9087152778</v>
      </c>
      <c r="C99" s="9" t="n">
        <f aca="false">(A99-$A$2)/0.000011574074074074</f>
        <v>2910.0000000559</v>
      </c>
      <c r="D99" s="2" t="n">
        <v>8.64128717718791</v>
      </c>
    </row>
    <row r="100" customFormat="false" ht="13.5" hidden="false" customHeight="false" outlineLevel="0" collapsed="false">
      <c r="A100" s="8" t="n">
        <v>38112.9090625</v>
      </c>
      <c r="C100" s="9" t="n">
        <f aca="false">(A100-$A$2)/0.000011574074074074</f>
        <v>2940.00000015369</v>
      </c>
      <c r="D100" s="2" t="n">
        <v>8.64128862358905</v>
      </c>
    </row>
    <row r="101" customFormat="false" ht="13.5" hidden="false" customHeight="false" outlineLevel="0" collapsed="false">
      <c r="A101" s="8" t="n">
        <v>38112.9094097222</v>
      </c>
      <c r="C101" s="9" t="n">
        <f aca="false">(A101-$A$2)/0.000011574074074074</f>
        <v>2969.99999962283</v>
      </c>
      <c r="D101" s="2" t="n">
        <v>8.64129006848767</v>
      </c>
    </row>
    <row r="102" customFormat="false" ht="13.5" hidden="false" customHeight="false" outlineLevel="0" collapsed="false">
      <c r="A102" s="8" t="n">
        <v>38112.9097569444</v>
      </c>
      <c r="C102" s="9" t="n">
        <f aca="false">(A102-$A$2)/0.000011574074074074</f>
        <v>2999.99999972062</v>
      </c>
      <c r="D102" s="2" t="n">
        <v>8.64129151168375</v>
      </c>
    </row>
    <row r="103" customFormat="false" ht="13.5" hidden="false" customHeight="false" outlineLevel="0" collapsed="false">
      <c r="A103" s="8" t="n">
        <v>38112.9101041667</v>
      </c>
      <c r="C103" s="9" t="n">
        <f aca="false">(A103-$A$2)/0.000011574074074074</f>
        <v>3029.99999981841</v>
      </c>
      <c r="D103" s="2" t="n">
        <v>8.64129295327728</v>
      </c>
    </row>
    <row r="104" customFormat="false" ht="13.5" hidden="false" customHeight="false" outlineLevel="0" collapsed="false">
      <c r="A104" s="8" t="n">
        <v>38112.9104513889</v>
      </c>
      <c r="C104" s="9" t="n">
        <f aca="false">(A104-$A$2)/0.000011574074074074</f>
        <v>3059.9999999162</v>
      </c>
      <c r="D104" s="2" t="n">
        <v>8.64127439306824</v>
      </c>
    </row>
    <row r="105" customFormat="false" ht="13.5" hidden="false" customHeight="false" outlineLevel="0" collapsed="false">
      <c r="A105" s="8" t="n">
        <v>38112.9125115741</v>
      </c>
      <c r="C105" s="9" t="n">
        <f aca="false">(A105-$A$2)/0.000011574074074074</f>
        <v>3238.00000003541</v>
      </c>
      <c r="D105" s="2" t="n">
        <v>8.6412829001708</v>
      </c>
    </row>
    <row r="106" customFormat="false" ht="13.5" hidden="false" customHeight="false" outlineLevel="0" collapsed="false">
      <c r="A106" s="8" t="n">
        <v>38112.9125231481</v>
      </c>
      <c r="C106" s="9" t="n">
        <f aca="false">(A106-$A$2)/0.000011574074074074</f>
        <v>3238.99999964053</v>
      </c>
      <c r="D106" s="2" t="n">
        <v>8.64130294771476</v>
      </c>
    </row>
    <row r="107" customFormat="false" ht="13.5" hidden="false" customHeight="false" outlineLevel="0" collapsed="false">
      <c r="A107" s="8" t="n">
        <v>38112.9125347222</v>
      </c>
      <c r="C107" s="9" t="n">
        <f aca="false">(A107-$A$2)/0.000011574074074074</f>
        <v>3239.99999987429</v>
      </c>
      <c r="D107" s="2" t="n">
        <v>8.64128299535883</v>
      </c>
    </row>
    <row r="108" customFormat="false" ht="13.5" hidden="false" customHeight="false" outlineLevel="0" collapsed="false">
      <c r="A108" s="8" t="n">
        <v>38112.9125462963</v>
      </c>
      <c r="C108" s="9" t="n">
        <f aca="false">(A108-$A$2)/0.000011574074074074</f>
        <v>3241.00000010805</v>
      </c>
      <c r="D108" s="2" t="n">
        <v>8.64128304300301</v>
      </c>
    </row>
    <row r="109" customFormat="false" ht="13.5" hidden="false" customHeight="false" outlineLevel="0" collapsed="false">
      <c r="A109" s="8" t="n">
        <v>38112.9125578704</v>
      </c>
      <c r="C109" s="9" t="n">
        <f aca="false">(A109-$A$2)/0.000011574074074074</f>
        <v>3241.99999971317</v>
      </c>
      <c r="D109" s="2" t="n">
        <v>8.6413030905473</v>
      </c>
    </row>
    <row r="110" customFormat="false" ht="13.5" hidden="false" customHeight="false" outlineLevel="0" collapsed="false">
      <c r="A110" s="8" t="n">
        <v>38112.9125694444</v>
      </c>
      <c r="C110" s="9" t="n">
        <f aca="false">(A110-$A$2)/0.000011574074074074</f>
        <v>3242.99999994694</v>
      </c>
      <c r="D110" s="2" t="n">
        <v>8.6412831381917</v>
      </c>
    </row>
    <row r="111" customFormat="false" ht="13.5" hidden="false" customHeight="false" outlineLevel="0" collapsed="false">
      <c r="A111" s="8" t="n">
        <v>38112.9125810185</v>
      </c>
      <c r="C111" s="9" t="n">
        <f aca="false">(A111-$A$2)/0.000011574074074074</f>
        <v>3244.0000001807</v>
      </c>
      <c r="D111" s="2" t="n">
        <v>8.6412831857362</v>
      </c>
    </row>
    <row r="112" customFormat="false" ht="13.5" hidden="false" customHeight="false" outlineLevel="0" collapsed="false">
      <c r="A112" s="8" t="n">
        <v>38112.9125925926</v>
      </c>
      <c r="C112" s="9" t="n">
        <f aca="false">(A112-$A$2)/0.000011574074074074</f>
        <v>3244.99999978582</v>
      </c>
      <c r="D112" s="2" t="n">
        <v>8.64130323338081</v>
      </c>
    </row>
    <row r="113" customFormat="false" ht="13.5" hidden="false" customHeight="false" outlineLevel="0" collapsed="false">
      <c r="A113" s="8" t="n">
        <v>38112.9126041667</v>
      </c>
      <c r="C113" s="9" t="n">
        <f aca="false">(A113-$A$2)/0.000011574074074074</f>
        <v>3246.00000001958</v>
      </c>
      <c r="D113" s="2" t="n">
        <v>8.64128328092553</v>
      </c>
    </row>
    <row r="114" customFormat="false" ht="13.5" hidden="false" customHeight="false" outlineLevel="0" collapsed="false">
      <c r="A114" s="8" t="n">
        <v>38112.9126157407</v>
      </c>
      <c r="C114" s="9" t="n">
        <f aca="false">(A114-$A$2)/0.000011574074074074</f>
        <v>3246.9999996247</v>
      </c>
      <c r="D114" s="2" t="n">
        <v>8.64128332857036</v>
      </c>
    </row>
    <row r="115" customFormat="false" ht="13.5" hidden="false" customHeight="false" outlineLevel="0" collapsed="false">
      <c r="A115" s="8" t="n">
        <v>38112.9126273148</v>
      </c>
      <c r="C115" s="9" t="n">
        <f aca="false">(A115-$A$2)/0.000011574074074074</f>
        <v>3247.99999985846</v>
      </c>
      <c r="D115" s="2" t="n">
        <v>8.64128337611529</v>
      </c>
    </row>
    <row r="116" customFormat="false" ht="13.5" hidden="false" customHeight="false" outlineLevel="0" collapsed="false">
      <c r="A116" s="8" t="n">
        <v>38112.9126388889</v>
      </c>
      <c r="C116" s="9" t="n">
        <f aca="false">(A116-$A$2)/0.000011574074074074</f>
        <v>3249.00000009222</v>
      </c>
      <c r="D116" s="2" t="n">
        <v>8.64128342376034</v>
      </c>
    </row>
    <row r="117" customFormat="false" ht="13.5" hidden="false" customHeight="false" outlineLevel="0" collapsed="false">
      <c r="A117" s="8" t="n">
        <v>38112.912650463</v>
      </c>
      <c r="C117" s="9" t="n">
        <f aca="false">(A117-$A$2)/0.000011574074074074</f>
        <v>3249.99999969734</v>
      </c>
      <c r="D117" s="2" t="n">
        <v>8.64128347130549</v>
      </c>
    </row>
    <row r="118" customFormat="false" ht="13.5" hidden="false" customHeight="false" outlineLevel="0" collapsed="false">
      <c r="A118" s="8" t="n">
        <v>38112.912662037</v>
      </c>
      <c r="C118" s="9" t="n">
        <f aca="false">(A118-$A$2)/0.000011574074074074</f>
        <v>3250.9999999311</v>
      </c>
      <c r="D118" s="2" t="n">
        <v>8.64128351885075</v>
      </c>
    </row>
    <row r="119" customFormat="false" ht="13.5" hidden="false" customHeight="false" outlineLevel="0" collapsed="false">
      <c r="A119" s="8" t="n">
        <v>38112.9126736111</v>
      </c>
      <c r="C119" s="9" t="n">
        <f aca="false">(A119-$A$2)/0.000011574074074074</f>
        <v>3252.00000016486</v>
      </c>
      <c r="D119" s="2" t="n">
        <v>8.64128356649612</v>
      </c>
    </row>
    <row r="120" customFormat="false" ht="13.5" hidden="false" customHeight="false" outlineLevel="0" collapsed="false">
      <c r="A120" s="8" t="n">
        <v>38112.9126851852</v>
      </c>
      <c r="C120" s="9" t="n">
        <f aca="false">(A120-$A$2)/0.000011574074074074</f>
        <v>3252.99999976998</v>
      </c>
      <c r="D120" s="2" t="n">
        <v>8.64128361404159</v>
      </c>
    </row>
    <row r="121" customFormat="false" ht="13.5" hidden="false" customHeight="false" outlineLevel="0" collapsed="false">
      <c r="A121" s="8" t="n">
        <v>38112.9126967593</v>
      </c>
      <c r="C121" s="9" t="n">
        <f aca="false">(A121-$A$2)/0.000011574074074074</f>
        <v>3254.00000000375</v>
      </c>
      <c r="D121" s="2" t="n">
        <v>8.64130366158718</v>
      </c>
    </row>
    <row r="122" customFormat="false" ht="13.5" hidden="false" customHeight="false" outlineLevel="0" collapsed="false">
      <c r="A122" s="8" t="n">
        <v>38112.9127083333</v>
      </c>
      <c r="C122" s="9" t="n">
        <f aca="false">(A122-$A$2)/0.000011574074074074</f>
        <v>3255.00000023751</v>
      </c>
      <c r="D122" s="2" t="n">
        <v>8.64128370923287</v>
      </c>
    </row>
    <row r="123" customFormat="false" ht="13.5" hidden="false" customHeight="false" outlineLevel="0" collapsed="false">
      <c r="A123" s="8" t="n">
        <v>38112.9127199074</v>
      </c>
      <c r="C123" s="9" t="n">
        <f aca="false">(A123-$A$2)/0.000011574074074074</f>
        <v>3255.99999984263</v>
      </c>
      <c r="D123" s="2" t="n">
        <v>8.64128375677867</v>
      </c>
    </row>
    <row r="124" customFormat="false" ht="13.5" hidden="false" customHeight="false" outlineLevel="0" collapsed="false">
      <c r="A124" s="8" t="n">
        <v>38112.9127314815</v>
      </c>
      <c r="C124" s="9" t="n">
        <f aca="false">(A124-$A$2)/0.000011574074074074</f>
        <v>3257.00000007639</v>
      </c>
      <c r="D124" s="2" t="n">
        <v>8.64128380432458</v>
      </c>
    </row>
    <row r="125" customFormat="false" ht="13.5" hidden="false" customHeight="false" outlineLevel="0" collapsed="false">
      <c r="A125" s="8" t="n">
        <v>38112.9127430556</v>
      </c>
      <c r="C125" s="9" t="n">
        <f aca="false">(A125-$A$2)/0.000011574074074074</f>
        <v>3257.99999968151</v>
      </c>
      <c r="D125" s="2" t="n">
        <v>8.6413038518706</v>
      </c>
    </row>
    <row r="126" customFormat="false" ht="13.5" hidden="false" customHeight="false" outlineLevel="0" collapsed="false">
      <c r="A126" s="8" t="n">
        <v>38112.9127546296</v>
      </c>
      <c r="C126" s="9" t="n">
        <f aca="false">(A126-$A$2)/0.000011574074074074</f>
        <v>3258.99999991527</v>
      </c>
      <c r="D126" s="2" t="n">
        <v>8.64130389941672</v>
      </c>
    </row>
    <row r="127" customFormat="false" ht="13.5" hidden="false" customHeight="false" outlineLevel="0" collapsed="false">
      <c r="A127" s="8" t="n">
        <v>38112.9127662037</v>
      </c>
      <c r="C127" s="9" t="n">
        <f aca="false">(A127-$A$2)/0.000011574074074074</f>
        <v>3260.00000014903</v>
      </c>
      <c r="D127" s="2" t="n">
        <v>8.64128394706295</v>
      </c>
    </row>
    <row r="128" customFormat="false" ht="13.5" hidden="false" customHeight="false" outlineLevel="0" collapsed="false">
      <c r="A128" s="8" t="n">
        <v>38112.9127777778</v>
      </c>
      <c r="C128" s="9" t="n">
        <f aca="false">(A128-$A$2)/0.000011574074074074</f>
        <v>3260.99999975415</v>
      </c>
      <c r="D128" s="2" t="n">
        <v>8.6412839946093</v>
      </c>
    </row>
    <row r="129" customFormat="false" ht="13.5" hidden="false" customHeight="false" outlineLevel="0" collapsed="false">
      <c r="A129" s="8" t="n">
        <v>38112.9127893519</v>
      </c>
      <c r="C129" s="9" t="n">
        <f aca="false">(A129-$A$2)/0.000011574074074074</f>
        <v>3261.99999998791</v>
      </c>
      <c r="D129" s="2" t="n">
        <v>8.64128404215574</v>
      </c>
    </row>
    <row r="130" customFormat="false" ht="13.5" hidden="false" customHeight="false" outlineLevel="0" collapsed="false">
      <c r="A130" s="8" t="n">
        <v>38112.9128009259</v>
      </c>
      <c r="C130" s="9" t="n">
        <f aca="false">(A130-$A$2)/0.000011574074074074</f>
        <v>3263.00000022168</v>
      </c>
      <c r="D130" s="2" t="n">
        <v>8.6413040897023</v>
      </c>
    </row>
    <row r="131" customFormat="false" ht="13.5" hidden="false" customHeight="false" outlineLevel="0" collapsed="false">
      <c r="A131" s="8" t="n">
        <v>38112.9128125</v>
      </c>
      <c r="C131" s="9" t="n">
        <f aca="false">(A131-$A$2)/0.000011574074074074</f>
        <v>3263.9999998268</v>
      </c>
      <c r="D131" s="2" t="n">
        <v>8.64128413724897</v>
      </c>
    </row>
    <row r="132" customFormat="false" ht="13.5" hidden="false" customHeight="false" outlineLevel="0" collapsed="false">
      <c r="A132" s="8" t="n">
        <v>38112.9128240741</v>
      </c>
      <c r="C132" s="9" t="n">
        <f aca="false">(A132-$A$2)/0.000011574074074074</f>
        <v>3265.00000006056</v>
      </c>
      <c r="D132" s="2" t="n">
        <v>8.64128418479574</v>
      </c>
    </row>
    <row r="133" customFormat="false" ht="13.5" hidden="false" customHeight="false" outlineLevel="0" collapsed="false">
      <c r="A133" s="8" t="n">
        <v>38112.9128356481</v>
      </c>
      <c r="C133" s="9" t="n">
        <f aca="false">(A133-$A$2)/0.000011574074074074</f>
        <v>3265.99999966568</v>
      </c>
      <c r="D133" s="2" t="n">
        <v>8.64128423234262</v>
      </c>
    </row>
    <row r="134" customFormat="false" ht="13.5" hidden="false" customHeight="false" outlineLevel="0" collapsed="false">
      <c r="A134" s="8" t="n">
        <v>38112.9128472222</v>
      </c>
      <c r="C134" s="9" t="n">
        <f aca="false">(A134-$A$2)/0.000011574074074074</f>
        <v>3266.99999989944</v>
      </c>
      <c r="D134" s="2" t="n">
        <v>8.64128427988961</v>
      </c>
    </row>
    <row r="135" customFormat="false" ht="13.5" hidden="false" customHeight="false" outlineLevel="0" collapsed="false">
      <c r="A135" s="8" t="n">
        <v>38112.9128587963</v>
      </c>
      <c r="C135" s="9" t="n">
        <f aca="false">(A135-$A$2)/0.000011574074074074</f>
        <v>3268.0000001332</v>
      </c>
      <c r="D135" s="2" t="n">
        <v>8.64130432743671</v>
      </c>
    </row>
    <row r="136" customFormat="false" ht="13.5" hidden="false" customHeight="false" outlineLevel="0" collapsed="false">
      <c r="A136" s="8" t="n">
        <v>38112.9128703704</v>
      </c>
      <c r="C136" s="9" t="n">
        <f aca="false">(A136-$A$2)/0.000011574074074074</f>
        <v>3268.99999973832</v>
      </c>
      <c r="D136" s="2" t="n">
        <v>8.64128437498392</v>
      </c>
    </row>
    <row r="137" customFormat="false" ht="13.5" hidden="false" customHeight="false" outlineLevel="0" collapsed="false">
      <c r="A137" s="8" t="n">
        <v>38112.9128819444</v>
      </c>
      <c r="C137" s="9" t="n">
        <f aca="false">(A137-$A$2)/0.000011574074074074</f>
        <v>3269.99999997208</v>
      </c>
      <c r="D137" s="2" t="n">
        <v>8.64128442253123</v>
      </c>
    </row>
    <row r="138" customFormat="false" ht="13.5" hidden="false" customHeight="false" outlineLevel="0" collapsed="false">
      <c r="A138" s="8" t="n">
        <v>38112.9128935185</v>
      </c>
      <c r="C138" s="9" t="n">
        <f aca="false">(A138-$A$2)/0.000011574074074074</f>
        <v>3271.00000020584</v>
      </c>
      <c r="D138" s="2" t="n">
        <v>8.64128447007865</v>
      </c>
    </row>
    <row r="139" customFormat="false" ht="13.5" hidden="false" customHeight="false" outlineLevel="0" collapsed="false">
      <c r="A139" s="8" t="n">
        <v>38112.9129050926</v>
      </c>
      <c r="C139" s="9" t="n">
        <f aca="false">(A139-$A$2)/0.000011574074074074</f>
        <v>3271.99999981096</v>
      </c>
      <c r="D139" s="2" t="n">
        <v>8.64128451762618</v>
      </c>
    </row>
    <row r="140" customFormat="false" ht="13.5" hidden="false" customHeight="false" outlineLevel="0" collapsed="false">
      <c r="A140" s="8" t="n">
        <v>38112.9129166667</v>
      </c>
      <c r="C140" s="9" t="n">
        <f aca="false">(A140-$A$2)/0.000011574074074074</f>
        <v>3273.00000004472</v>
      </c>
      <c r="D140" s="2" t="n">
        <v>8.64130456517382</v>
      </c>
    </row>
    <row r="141" customFormat="false" ht="13.5" hidden="false" customHeight="false" outlineLevel="0" collapsed="false">
      <c r="A141" s="8" t="n">
        <v>38112.9129282407</v>
      </c>
      <c r="C141" s="9" t="n">
        <f aca="false">(A141-$A$2)/0.000011574074074074</f>
        <v>3273.99999964984</v>
      </c>
      <c r="D141" s="2" t="n">
        <v>8.64128461272156</v>
      </c>
    </row>
    <row r="142" customFormat="false" ht="13.5" hidden="false" customHeight="false" outlineLevel="0" collapsed="false">
      <c r="A142" s="8" t="n">
        <v>38112.9129398148</v>
      </c>
      <c r="C142" s="9" t="n">
        <f aca="false">(A142-$A$2)/0.000011574074074074</f>
        <v>3274.99999988361</v>
      </c>
      <c r="D142" s="2" t="n">
        <v>8.64128466016942</v>
      </c>
    </row>
    <row r="143" customFormat="false" ht="13.5" hidden="false" customHeight="false" outlineLevel="0" collapsed="false">
      <c r="A143" s="8" t="n">
        <v>38112.9129513889</v>
      </c>
      <c r="C143" s="9" t="n">
        <f aca="false">(A143-$A$2)/0.000011574074074074</f>
        <v>3276.00000011737</v>
      </c>
      <c r="D143" s="2" t="n">
        <v>8.64128470771738</v>
      </c>
    </row>
    <row r="144" customFormat="false" ht="13.5" hidden="false" customHeight="false" outlineLevel="0" collapsed="false">
      <c r="A144" s="8" t="n">
        <v>38112.912962963</v>
      </c>
      <c r="C144" s="9" t="n">
        <f aca="false">(A144-$A$2)/0.000011574074074074</f>
        <v>3276.99999972249</v>
      </c>
      <c r="D144" s="2" t="n">
        <v>8.64130475526545</v>
      </c>
    </row>
    <row r="145" customFormat="false" ht="13.5" hidden="false" customHeight="false" outlineLevel="0" collapsed="false">
      <c r="A145" s="8" t="n">
        <v>38112.912974537</v>
      </c>
      <c r="C145" s="9" t="n">
        <f aca="false">(A145-$A$2)/0.000011574074074074</f>
        <v>3277.99999995625</v>
      </c>
      <c r="D145" s="2" t="n">
        <v>8.64130480281363</v>
      </c>
    </row>
    <row r="146" customFormat="false" ht="13.5" hidden="false" customHeight="false" outlineLevel="0" collapsed="false">
      <c r="A146" s="8" t="n">
        <v>38112.9129861111</v>
      </c>
      <c r="C146" s="9" t="n">
        <f aca="false">(A146-$A$2)/0.000011574074074074</f>
        <v>3279.00000019001</v>
      </c>
      <c r="D146" s="2" t="n">
        <v>8.64128485036191</v>
      </c>
    </row>
    <row r="147" customFormat="false" ht="13.5" hidden="false" customHeight="false" outlineLevel="0" collapsed="false">
      <c r="A147" s="8" t="n">
        <v>38112.9129976852</v>
      </c>
      <c r="C147" s="9" t="n">
        <f aca="false">(A147-$A$2)/0.000011574074074074</f>
        <v>3279.99999979513</v>
      </c>
      <c r="D147" s="2" t="n">
        <v>8.64128489781031</v>
      </c>
    </row>
    <row r="148" customFormat="false" ht="13.5" hidden="false" customHeight="false" outlineLevel="0" collapsed="false">
      <c r="A148" s="8" t="n">
        <v>38112.9130092593</v>
      </c>
      <c r="C148" s="9" t="n">
        <f aca="false">(A148-$A$2)/0.000011574074074074</f>
        <v>3281.00000002889</v>
      </c>
      <c r="D148" s="2" t="n">
        <v>8.64128494535881</v>
      </c>
    </row>
    <row r="149" customFormat="false" ht="13.5" hidden="false" customHeight="false" outlineLevel="0" collapsed="false">
      <c r="A149" s="8" t="n">
        <v>38112.9130208333</v>
      </c>
      <c r="C149" s="9" t="n">
        <f aca="false">(A149-$A$2)/0.000011574074074074</f>
        <v>3281.99999963401</v>
      </c>
      <c r="D149" s="2" t="n">
        <v>8.64130499290742</v>
      </c>
    </row>
    <row r="150" customFormat="false" ht="13.5" hidden="false" customHeight="false" outlineLevel="0" collapsed="false">
      <c r="A150" s="8" t="n">
        <v>38112.9130324074</v>
      </c>
      <c r="C150" s="9" t="n">
        <f aca="false">(A150-$A$2)/0.000011574074074074</f>
        <v>3282.99999986777</v>
      </c>
      <c r="D150" s="2" t="n">
        <v>8.64128504035614</v>
      </c>
    </row>
    <row r="151" customFormat="false" ht="13.5" hidden="false" customHeight="false" outlineLevel="0" collapsed="false">
      <c r="A151" s="8" t="n">
        <v>38112.9130439815</v>
      </c>
      <c r="C151" s="9" t="n">
        <f aca="false">(A151-$A$2)/0.000011574074074074</f>
        <v>3284.00000010154</v>
      </c>
      <c r="D151" s="2" t="n">
        <v>8.64128508790497</v>
      </c>
    </row>
    <row r="152" customFormat="false" ht="13.5" hidden="false" customHeight="false" outlineLevel="0" collapsed="false">
      <c r="A152" s="8" t="n">
        <v>38112.9130555556</v>
      </c>
      <c r="C152" s="9" t="n">
        <f aca="false">(A152-$A$2)/0.000011574074074074</f>
        <v>3284.99999970665</v>
      </c>
      <c r="D152" s="2" t="n">
        <v>8.6412851354539</v>
      </c>
    </row>
    <row r="153" customFormat="false" ht="13.5" hidden="false" customHeight="false" outlineLevel="0" collapsed="false">
      <c r="A153" s="8" t="n">
        <v>38112.9130671296</v>
      </c>
      <c r="C153" s="9" t="n">
        <f aca="false">(A153-$A$2)/0.000011574074074074</f>
        <v>3285.99999994042</v>
      </c>
      <c r="D153" s="2" t="n">
        <v>8.64130518290294</v>
      </c>
    </row>
    <row r="154" customFormat="false" ht="13.5" hidden="false" customHeight="false" outlineLevel="0" collapsed="false">
      <c r="A154" s="8" t="n">
        <v>38112.9130787037</v>
      </c>
      <c r="C154" s="9" t="n">
        <f aca="false">(A154-$A$2)/0.000011574074074074</f>
        <v>3287.00000017418</v>
      </c>
      <c r="D154" s="2" t="n">
        <v>8.6413052304521</v>
      </c>
    </row>
    <row r="155" customFormat="false" ht="13.5" hidden="false" customHeight="false" outlineLevel="0" collapsed="false">
      <c r="A155" s="8" t="n">
        <v>38112.9130902778</v>
      </c>
      <c r="C155" s="9" t="n">
        <f aca="false">(A155-$A$2)/0.000011574074074074</f>
        <v>3287.9999997793</v>
      </c>
      <c r="D155" s="2" t="n">
        <v>8.64128527790135</v>
      </c>
    </row>
    <row r="156" customFormat="false" ht="13.5" hidden="false" customHeight="false" outlineLevel="0" collapsed="false">
      <c r="A156" s="8" t="n">
        <v>38112.9131018519</v>
      </c>
      <c r="C156" s="9" t="n">
        <f aca="false">(A156-$A$2)/0.000011574074074074</f>
        <v>3289.00000001306</v>
      </c>
      <c r="D156" s="2" t="n">
        <v>8.64130532545072</v>
      </c>
    </row>
    <row r="157" customFormat="false" ht="13.5" hidden="false" customHeight="false" outlineLevel="0" collapsed="false">
      <c r="A157" s="8" t="n">
        <v>38112.9131134259</v>
      </c>
      <c r="C157" s="9" t="n">
        <f aca="false">(A157-$A$2)/0.000011574074074074</f>
        <v>3289.99999961818</v>
      </c>
      <c r="D157" s="2" t="n">
        <v>8.6413053729002</v>
      </c>
    </row>
    <row r="158" customFormat="false" ht="13.5" hidden="false" customHeight="false" outlineLevel="0" collapsed="false">
      <c r="A158" s="8" t="n">
        <v>38112.913125</v>
      </c>
      <c r="C158" s="9" t="n">
        <f aca="false">(A158-$A$2)/0.000011574074074074</f>
        <v>3290.99999985194</v>
      </c>
      <c r="D158" s="2" t="n">
        <v>8.64129542044978</v>
      </c>
    </row>
    <row r="159" customFormat="false" ht="13.5" hidden="false" customHeight="false" outlineLevel="0" collapsed="false">
      <c r="A159" s="8" t="n">
        <v>38112.9131365741</v>
      </c>
      <c r="C159" s="9" t="n">
        <f aca="false">(A159-$A$2)/0.000011574074074074</f>
        <v>3292.0000000857</v>
      </c>
      <c r="D159" s="2" t="n">
        <v>8.64128546789947</v>
      </c>
    </row>
    <row r="160" customFormat="false" ht="13.5" hidden="false" customHeight="false" outlineLevel="0" collapsed="false">
      <c r="A160" s="8" t="n">
        <v>38112.9131481481</v>
      </c>
      <c r="C160" s="9" t="n">
        <f aca="false">(A160-$A$2)/0.000011574074074074</f>
        <v>3292.99999969082</v>
      </c>
      <c r="D160" s="2" t="n">
        <v>8.64130551544927</v>
      </c>
    </row>
    <row r="161" customFormat="false" ht="13.5" hidden="false" customHeight="false" outlineLevel="0" collapsed="false">
      <c r="A161" s="8" t="n">
        <v>38112.9131597222</v>
      </c>
      <c r="C161" s="9" t="n">
        <f aca="false">(A161-$A$2)/0.000011574074074074</f>
        <v>3293.99999992458</v>
      </c>
      <c r="D161" s="2" t="n">
        <v>8.64128556289918</v>
      </c>
    </row>
    <row r="162" customFormat="false" ht="13.5" hidden="false" customHeight="false" outlineLevel="0" collapsed="false">
      <c r="A162" s="8" t="n">
        <v>38112.9131712963</v>
      </c>
      <c r="C162" s="9" t="n">
        <f aca="false">(A162-$A$2)/0.000011574074074074</f>
        <v>3295.00000015835</v>
      </c>
      <c r="D162" s="2" t="n">
        <v>8.64128561034919</v>
      </c>
    </row>
    <row r="163" customFormat="false" ht="13.5" hidden="false" customHeight="false" outlineLevel="0" collapsed="false">
      <c r="A163" s="8" t="n">
        <v>38112.9131828704</v>
      </c>
      <c r="C163" s="9" t="n">
        <f aca="false">(A163-$A$2)/0.000011574074074074</f>
        <v>3295.99999976347</v>
      </c>
      <c r="D163" s="2" t="n">
        <v>8.64128565789932</v>
      </c>
    </row>
    <row r="164" customFormat="false" ht="13.5" hidden="false" customHeight="false" outlineLevel="0" collapsed="false">
      <c r="A164" s="8" t="n">
        <v>38112.9131944444</v>
      </c>
      <c r="C164" s="9" t="n">
        <f aca="false">(A164-$A$2)/0.000011574074074074</f>
        <v>3296.99999999723</v>
      </c>
      <c r="D164" s="2" t="n">
        <v>8.64128570534955</v>
      </c>
    </row>
    <row r="165" customFormat="false" ht="13.5" hidden="false" customHeight="false" outlineLevel="0" collapsed="false">
      <c r="A165" s="8" t="n">
        <v>38112.9132060185</v>
      </c>
      <c r="C165" s="9" t="n">
        <f aca="false">(A165-$A$2)/0.000011574074074074</f>
        <v>3298.00000023099</v>
      </c>
      <c r="D165" s="2" t="n">
        <v>8.64128575279989</v>
      </c>
    </row>
    <row r="166" customFormat="false" ht="13.5" hidden="false" customHeight="false" outlineLevel="0" collapsed="false">
      <c r="A166" s="8" t="n">
        <v>38112.9132175926</v>
      </c>
      <c r="C166" s="9" t="n">
        <f aca="false">(A166-$A$2)/0.000011574074074074</f>
        <v>3298.99999983611</v>
      </c>
      <c r="D166" s="2" t="n">
        <v>8.64128580035033</v>
      </c>
    </row>
    <row r="167" customFormat="false" ht="13.5" hidden="false" customHeight="false" outlineLevel="0" collapsed="false">
      <c r="A167" s="8" t="n">
        <v>38112.9132291667</v>
      </c>
      <c r="C167" s="9" t="n">
        <f aca="false">(A167-$A$2)/0.000011574074074074</f>
        <v>3300.00000006987</v>
      </c>
      <c r="D167" s="2" t="n">
        <v>8.64129584780089</v>
      </c>
    </row>
    <row r="168" customFormat="false" ht="13.5" hidden="false" customHeight="false" outlineLevel="0" collapsed="false">
      <c r="A168" s="8" t="n">
        <v>38112.9132407407</v>
      </c>
      <c r="C168" s="9" t="n">
        <f aca="false">(A168-$A$2)/0.000011574074074074</f>
        <v>3300.99999967499</v>
      </c>
      <c r="D168" s="2" t="n">
        <v>8.64130589525156</v>
      </c>
    </row>
    <row r="169" customFormat="false" ht="13.5" hidden="false" customHeight="false" outlineLevel="0" collapsed="false">
      <c r="A169" s="8" t="n">
        <v>38112.9132523148</v>
      </c>
      <c r="C169" s="9" t="n">
        <f aca="false">(A169-$A$2)/0.000011574074074074</f>
        <v>3301.99999990875</v>
      </c>
      <c r="D169" s="2" t="n">
        <v>8.64128594270233</v>
      </c>
    </row>
    <row r="170" customFormat="false" ht="13.5" hidden="false" customHeight="false" outlineLevel="0" collapsed="false">
      <c r="A170" s="8" t="n">
        <v>38112.9132638889</v>
      </c>
      <c r="C170" s="9" t="n">
        <f aca="false">(A170-$A$2)/0.000011574074074074</f>
        <v>3303.00000014251</v>
      </c>
      <c r="D170" s="2" t="n">
        <v>8.64128599025321</v>
      </c>
    </row>
    <row r="171" customFormat="false" ht="13.5" hidden="false" customHeight="false" outlineLevel="0" collapsed="false">
      <c r="A171" s="8" t="n">
        <v>38112.913275463</v>
      </c>
      <c r="C171" s="9" t="n">
        <f aca="false">(A171-$A$2)/0.000011574074074074</f>
        <v>3303.99999974763</v>
      </c>
      <c r="D171" s="2" t="n">
        <v>8.64130603770419</v>
      </c>
    </row>
    <row r="172" customFormat="false" ht="13.5" hidden="false" customHeight="false" outlineLevel="0" collapsed="false">
      <c r="A172" s="8" t="n">
        <v>38112.913287037</v>
      </c>
      <c r="C172" s="9" t="n">
        <f aca="false">(A172-$A$2)/0.000011574074074074</f>
        <v>3304.99999998139</v>
      </c>
      <c r="D172" s="2" t="n">
        <v>8.64128608515529</v>
      </c>
    </row>
    <row r="173" customFormat="false" ht="13.5" hidden="false" customHeight="false" outlineLevel="0" collapsed="false">
      <c r="A173" s="8" t="n">
        <v>38112.9132986111</v>
      </c>
      <c r="C173" s="9" t="n">
        <f aca="false">(A173-$A$2)/0.000011574074074074</f>
        <v>3306.00000021516</v>
      </c>
      <c r="D173" s="2" t="n">
        <v>8.64128613260649</v>
      </c>
    </row>
    <row r="174" customFormat="false" ht="13.5" hidden="false" customHeight="false" outlineLevel="0" collapsed="false">
      <c r="A174" s="8" t="n">
        <v>38112.9133101852</v>
      </c>
      <c r="C174" s="9" t="n">
        <f aca="false">(A174-$A$2)/0.000011574074074074</f>
        <v>3306.99999982028</v>
      </c>
      <c r="D174" s="2" t="n">
        <v>8.64128618005781</v>
      </c>
    </row>
    <row r="175" customFormat="false" ht="13.5" hidden="false" customHeight="false" outlineLevel="0" collapsed="false">
      <c r="A175" s="8" t="n">
        <v>38112.9133217593</v>
      </c>
      <c r="C175" s="9" t="n">
        <f aca="false">(A175-$A$2)/0.000011574074074074</f>
        <v>3308.00000005404</v>
      </c>
      <c r="D175" s="2" t="n">
        <v>8.64128622750923</v>
      </c>
    </row>
    <row r="176" customFormat="false" ht="13.5" hidden="false" customHeight="false" outlineLevel="0" collapsed="false">
      <c r="A176" s="8" t="n">
        <v>38112.9133333333</v>
      </c>
      <c r="C176" s="9" t="n">
        <f aca="false">(A176-$A$2)/0.000011574074074074</f>
        <v>3308.99999965916</v>
      </c>
      <c r="D176" s="2" t="n">
        <v>8.64128627496075</v>
      </c>
    </row>
    <row r="177" customFormat="false" ht="13.5" hidden="false" customHeight="false" outlineLevel="0" collapsed="false">
      <c r="A177" s="8" t="n">
        <v>38112.9133449074</v>
      </c>
      <c r="C177" s="9" t="n">
        <f aca="false">(A177-$A$2)/0.000011574074074074</f>
        <v>3309.99999989292</v>
      </c>
      <c r="D177" s="2" t="n">
        <v>8.64128632241239</v>
      </c>
    </row>
    <row r="178" customFormat="false" ht="13.5" hidden="false" customHeight="false" outlineLevel="0" collapsed="false">
      <c r="A178" s="8" t="n">
        <v>38112.9133564815</v>
      </c>
      <c r="C178" s="9" t="n">
        <f aca="false">(A178-$A$2)/0.000011574074074074</f>
        <v>3311.00000012668</v>
      </c>
      <c r="D178" s="2" t="n">
        <v>8.64130636986414</v>
      </c>
    </row>
    <row r="179" customFormat="false" ht="13.5" hidden="false" customHeight="false" outlineLevel="0" collapsed="false">
      <c r="A179" s="8" t="n">
        <v>38112.9133680556</v>
      </c>
      <c r="C179" s="9" t="n">
        <f aca="false">(A179-$A$2)/0.000011574074074074</f>
        <v>3311.9999997318</v>
      </c>
      <c r="D179" s="2" t="n">
        <v>8.64129641731599</v>
      </c>
    </row>
    <row r="180" customFormat="false" ht="13.5" hidden="false" customHeight="false" outlineLevel="0" collapsed="false">
      <c r="A180" s="8" t="n">
        <v>38112.9133796296</v>
      </c>
      <c r="C180" s="9" t="n">
        <f aca="false">(A180-$A$2)/0.000011574074074074</f>
        <v>3312.99999996556</v>
      </c>
      <c r="D180" s="2" t="n">
        <v>8.64128646476795</v>
      </c>
    </row>
    <row r="181" customFormat="false" ht="13.5" hidden="false" customHeight="false" outlineLevel="0" collapsed="false">
      <c r="A181" s="8" t="n">
        <v>38112.9133912037</v>
      </c>
      <c r="C181" s="9" t="n">
        <f aca="false">(A181-$A$2)/0.000011574074074074</f>
        <v>3314.00000019932</v>
      </c>
      <c r="D181" s="2" t="n">
        <v>8.64130651222001</v>
      </c>
    </row>
    <row r="182" customFormat="false" ht="13.5" hidden="false" customHeight="false" outlineLevel="0" collapsed="false">
      <c r="A182" s="8" t="n">
        <v>38112.9134027778</v>
      </c>
      <c r="C182" s="9" t="n">
        <f aca="false">(A182-$A$2)/0.000011574074074074</f>
        <v>3314.99999980444</v>
      </c>
      <c r="D182" s="2" t="n">
        <v>8.64130655967219</v>
      </c>
    </row>
    <row r="183" customFormat="false" ht="13.5" hidden="false" customHeight="false" outlineLevel="0" collapsed="false">
      <c r="A183" s="8" t="n">
        <v>38112.9134143519</v>
      </c>
      <c r="C183" s="9" t="n">
        <f aca="false">(A183-$A$2)/0.000011574074074074</f>
        <v>3316.00000003821</v>
      </c>
      <c r="D183" s="2" t="n">
        <v>8.64130660712448</v>
      </c>
    </row>
    <row r="184" customFormat="false" ht="13.5" hidden="false" customHeight="false" outlineLevel="0" collapsed="false">
      <c r="A184" s="8" t="n">
        <v>38112.9134259259</v>
      </c>
      <c r="C184" s="9" t="n">
        <f aca="false">(A184-$A$2)/0.000011574074074074</f>
        <v>3316.99999964332</v>
      </c>
      <c r="D184" s="2" t="n">
        <v>8.64128665457687</v>
      </c>
    </row>
    <row r="185" customFormat="false" ht="13.5" hidden="false" customHeight="false" outlineLevel="0" collapsed="false">
      <c r="A185" s="8" t="n">
        <v>38112.9134375</v>
      </c>
      <c r="C185" s="9" t="n">
        <f aca="false">(A185-$A$2)/0.000011574074074074</f>
        <v>3317.99999987709</v>
      </c>
      <c r="D185" s="2" t="n">
        <v>8.64128670202937</v>
      </c>
    </row>
    <row r="186" customFormat="false" ht="13.5" hidden="false" customHeight="false" outlineLevel="0" collapsed="false">
      <c r="A186" s="8" t="n">
        <v>38112.9134490741</v>
      </c>
      <c r="C186" s="9" t="n">
        <f aca="false">(A186-$A$2)/0.000011574074074074</f>
        <v>3319.00000011085</v>
      </c>
      <c r="D186" s="2" t="n">
        <v>8.64130674948198</v>
      </c>
    </row>
    <row r="187" customFormat="false" ht="13.5" hidden="false" customHeight="false" outlineLevel="0" collapsed="false">
      <c r="A187" s="8" t="n">
        <v>38112.9134606481</v>
      </c>
      <c r="C187" s="9" t="n">
        <f aca="false">(A187-$A$2)/0.000011574074074074</f>
        <v>3319.99999971597</v>
      </c>
      <c r="D187" s="2" t="n">
        <v>8.6412867968347</v>
      </c>
    </row>
    <row r="188" customFormat="false" ht="13.5" hidden="false" customHeight="false" outlineLevel="0" collapsed="false">
      <c r="A188" s="8" t="n">
        <v>38112.9134722222</v>
      </c>
      <c r="C188" s="9" t="n">
        <f aca="false">(A188-$A$2)/0.000011574074074074</f>
        <v>3320.99999994973</v>
      </c>
      <c r="D188" s="2" t="n">
        <v>8.64130684428752</v>
      </c>
    </row>
    <row r="189" customFormat="false" ht="13.5" hidden="false" customHeight="false" outlineLevel="0" collapsed="false">
      <c r="A189" s="8" t="n">
        <v>38112.9134837963</v>
      </c>
      <c r="C189" s="9" t="n">
        <f aca="false">(A189-$A$2)/0.000011574074074074</f>
        <v>3322.00000018349</v>
      </c>
      <c r="D189" s="2" t="n">
        <v>8.64129689174045</v>
      </c>
    </row>
    <row r="190" customFormat="false" ht="13.5" hidden="false" customHeight="false" outlineLevel="0" collapsed="false">
      <c r="A190" s="8" t="n">
        <v>38112.9134953704</v>
      </c>
      <c r="C190" s="9" t="n">
        <f aca="false">(A190-$A$2)/0.000011574074074074</f>
        <v>3322.99999978861</v>
      </c>
      <c r="D190" s="2" t="n">
        <v>8.64128693919349</v>
      </c>
    </row>
    <row r="191" customFormat="false" ht="13.5" hidden="false" customHeight="false" outlineLevel="0" collapsed="false">
      <c r="A191" s="8" t="n">
        <v>38112.9135069444</v>
      </c>
      <c r="C191" s="9" t="n">
        <f aca="false">(A191-$A$2)/0.000011574074074074</f>
        <v>3324.00000002237</v>
      </c>
      <c r="D191" s="2" t="n">
        <v>8.64130698654664</v>
      </c>
    </row>
    <row r="192" customFormat="false" ht="13.5" hidden="false" customHeight="false" outlineLevel="0" collapsed="false">
      <c r="A192" s="8" t="n">
        <v>38112.9135185185</v>
      </c>
      <c r="C192" s="9" t="n">
        <f aca="false">(A192-$A$2)/0.000011574074074074</f>
        <v>3324.99999962749</v>
      </c>
      <c r="D192" s="2" t="n">
        <v>8.6412870339999</v>
      </c>
    </row>
    <row r="193" customFormat="false" ht="13.5" hidden="false" customHeight="false" outlineLevel="0" collapsed="false">
      <c r="A193" s="8" t="n">
        <v>38112.9135300926</v>
      </c>
      <c r="C193" s="9" t="n">
        <f aca="false">(A193-$A$2)/0.000011574074074074</f>
        <v>3325.99999986125</v>
      </c>
      <c r="D193" s="2" t="n">
        <v>8.64128708145326</v>
      </c>
    </row>
    <row r="194" customFormat="false" ht="13.5" hidden="false" customHeight="false" outlineLevel="0" collapsed="false">
      <c r="A194" s="8" t="n">
        <v>38112.9135416667</v>
      </c>
      <c r="C194" s="9" t="n">
        <f aca="false">(A194-$A$2)/0.000011574074074074</f>
        <v>3327.00000009502</v>
      </c>
      <c r="D194" s="2" t="n">
        <v>8.64128712880674</v>
      </c>
    </row>
    <row r="195" customFormat="false" ht="13.5" hidden="false" customHeight="false" outlineLevel="0" collapsed="false">
      <c r="A195" s="8" t="n">
        <v>38112.9135532407</v>
      </c>
      <c r="C195" s="9" t="n">
        <f aca="false">(A195-$A$2)/0.000011574074074074</f>
        <v>3327.99999970014</v>
      </c>
      <c r="D195" s="2" t="n">
        <v>8.64129717626032</v>
      </c>
    </row>
    <row r="196" customFormat="false" ht="13.5" hidden="false" customHeight="false" outlineLevel="0" collapsed="false">
      <c r="A196" s="8" t="n">
        <v>38112.9135648148</v>
      </c>
      <c r="C196" s="9" t="n">
        <f aca="false">(A196-$A$2)/0.000011574074074074</f>
        <v>3328.9999999339</v>
      </c>
      <c r="D196" s="2" t="n">
        <v>8.64128722371401</v>
      </c>
    </row>
    <row r="197" customFormat="false" ht="13.5" hidden="false" customHeight="false" outlineLevel="0" collapsed="false">
      <c r="A197" s="8" t="n">
        <v>38112.9135763889</v>
      </c>
      <c r="C197" s="9" t="n">
        <f aca="false">(A197-$A$2)/0.000011574074074074</f>
        <v>3330.00000016766</v>
      </c>
      <c r="D197" s="2" t="n">
        <v>8.6412872710678</v>
      </c>
    </row>
    <row r="198" customFormat="false" ht="13.5" hidden="false" customHeight="false" outlineLevel="0" collapsed="false">
      <c r="A198" s="8" t="n">
        <v>38112.913587963</v>
      </c>
      <c r="C198" s="9" t="n">
        <f aca="false">(A198-$A$2)/0.000011574074074074</f>
        <v>3330.99999977278</v>
      </c>
      <c r="D198" s="2" t="n">
        <v>8.64128731852171</v>
      </c>
    </row>
    <row r="199" customFormat="false" ht="13.5" hidden="false" customHeight="false" outlineLevel="0" collapsed="false">
      <c r="A199" s="8" t="n">
        <v>38112.913599537</v>
      </c>
      <c r="C199" s="9" t="n">
        <f aca="false">(A199-$A$2)/0.000011574074074074</f>
        <v>3332.00000000654</v>
      </c>
      <c r="D199" s="2" t="n">
        <v>8.64130736587572</v>
      </c>
    </row>
    <row r="200" customFormat="false" ht="13.5" hidden="false" customHeight="false" outlineLevel="0" collapsed="false">
      <c r="A200" s="8" t="n">
        <v>38112.9136111111</v>
      </c>
      <c r="C200" s="9" t="n">
        <f aca="false">(A200-$A$2)/0.000011574074074074</f>
        <v>3333.0000002403</v>
      </c>
      <c r="D200" s="2" t="n">
        <v>8.64128741332984</v>
      </c>
    </row>
    <row r="201" customFormat="false" ht="13.5" hidden="false" customHeight="false" outlineLevel="0" collapsed="false">
      <c r="A201" s="8" t="n">
        <v>38112.9136226852</v>
      </c>
      <c r="C201" s="9" t="n">
        <f aca="false">(A201-$A$2)/0.000011574074074074</f>
        <v>3333.99999984542</v>
      </c>
      <c r="D201" s="2" t="n">
        <v>8.64128746068407</v>
      </c>
    </row>
    <row r="202" customFormat="false" ht="13.5" hidden="false" customHeight="false" outlineLevel="0" collapsed="false">
      <c r="A202" s="8" t="n">
        <v>38112.9136342593</v>
      </c>
      <c r="C202" s="9" t="n">
        <f aca="false">(A202-$A$2)/0.000011574074074074</f>
        <v>3335.00000007918</v>
      </c>
      <c r="D202" s="2" t="n">
        <v>8.64128750813841</v>
      </c>
    </row>
    <row r="203" customFormat="false" ht="13.5" hidden="false" customHeight="false" outlineLevel="0" collapsed="false">
      <c r="A203" s="8" t="n">
        <v>38112.9136458333</v>
      </c>
      <c r="C203" s="9" t="n">
        <f aca="false">(A203-$A$2)/0.000011574074074074</f>
        <v>3335.9999996843</v>
      </c>
      <c r="D203" s="2" t="n">
        <v>8.64129755549286</v>
      </c>
    </row>
    <row r="204" customFormat="false" ht="13.5" hidden="false" customHeight="false" outlineLevel="0" collapsed="false">
      <c r="A204" s="8" t="n">
        <v>38112.9136574074</v>
      </c>
      <c r="C204" s="9" t="n">
        <f aca="false">(A204-$A$2)/0.000011574074074074</f>
        <v>3336.99999991807</v>
      </c>
      <c r="D204" s="2" t="n">
        <v>8.64130760294741</v>
      </c>
    </row>
    <row r="205" customFormat="false" ht="13.5" hidden="false" customHeight="false" outlineLevel="0" collapsed="false">
      <c r="A205" s="8" t="n">
        <v>38112.9136689815</v>
      </c>
      <c r="C205" s="9" t="n">
        <f aca="false">(A205-$A$2)/0.000011574074074074</f>
        <v>3338.00000015183</v>
      </c>
      <c r="D205" s="2" t="n">
        <v>8.64128765030207</v>
      </c>
    </row>
    <row r="206" customFormat="false" ht="13.5" hidden="false" customHeight="false" outlineLevel="0" collapsed="false">
      <c r="A206" s="8" t="n">
        <v>38112.9136805556</v>
      </c>
      <c r="C206" s="9" t="n">
        <f aca="false">(A206-$A$2)/0.000011574074074074</f>
        <v>3338.99999975695</v>
      </c>
      <c r="D206" s="2" t="n">
        <v>8.64128769765684</v>
      </c>
    </row>
    <row r="207" customFormat="false" ht="13.5" hidden="false" customHeight="false" outlineLevel="0" collapsed="false">
      <c r="A207" s="8" t="n">
        <v>38112.9136921296</v>
      </c>
      <c r="C207" s="9" t="n">
        <f aca="false">(A207-$A$2)/0.000011574074074074</f>
        <v>3339.99999999071</v>
      </c>
      <c r="D207" s="2" t="n">
        <v>8.64128774511172</v>
      </c>
    </row>
    <row r="208" customFormat="false" ht="13.5" hidden="false" customHeight="false" outlineLevel="0" collapsed="false">
      <c r="A208" s="8" t="n">
        <v>38112.9137037037</v>
      </c>
      <c r="C208" s="9" t="n">
        <f aca="false">(A208-$A$2)/0.000011574074074074</f>
        <v>3341.00000022447</v>
      </c>
      <c r="D208" s="2" t="n">
        <v>8.6413077924667</v>
      </c>
    </row>
    <row r="209" customFormat="false" ht="13.5" hidden="false" customHeight="false" outlineLevel="0" collapsed="false">
      <c r="A209" s="8" t="n">
        <v>38112.9137152778</v>
      </c>
      <c r="C209" s="9" t="n">
        <f aca="false">(A209-$A$2)/0.000011574074074074</f>
        <v>3341.99999982959</v>
      </c>
      <c r="D209" s="2" t="n">
        <v>8.6412878398218</v>
      </c>
    </row>
    <row r="210" customFormat="false" ht="13.5" hidden="false" customHeight="false" outlineLevel="0" collapsed="false">
      <c r="A210" s="8" t="n">
        <v>38112.9137268519</v>
      </c>
      <c r="C210" s="9" t="n">
        <f aca="false">(A210-$A$2)/0.000011574074074074</f>
        <v>3343.00000006335</v>
      </c>
      <c r="D210" s="2" t="n">
        <v>8.641297887277</v>
      </c>
    </row>
    <row r="211" customFormat="false" ht="13.5" hidden="false" customHeight="false" outlineLevel="0" collapsed="false">
      <c r="A211" s="8" t="n">
        <v>38112.9137384259</v>
      </c>
      <c r="C211" s="9" t="n">
        <f aca="false">(A211-$A$2)/0.000011574074074074</f>
        <v>3343.99999966847</v>
      </c>
      <c r="D211" s="2" t="n">
        <v>8.64128793463231</v>
      </c>
    </row>
    <row r="212" customFormat="false" ht="13.5" hidden="false" customHeight="false" outlineLevel="0" collapsed="false">
      <c r="A212" s="8" t="n">
        <v>38112.91375</v>
      </c>
      <c r="C212" s="9" t="n">
        <f aca="false">(A212-$A$2)/0.000011574074074074</f>
        <v>3344.99999990223</v>
      </c>
      <c r="D212" s="2" t="n">
        <v>8.64128798198773</v>
      </c>
    </row>
    <row r="213" customFormat="false" ht="13.5" hidden="false" customHeight="false" outlineLevel="0" collapsed="false">
      <c r="A213" s="8" t="n">
        <v>38112.9137615741</v>
      </c>
      <c r="C213" s="9" t="n">
        <f aca="false">(A213-$A$2)/0.000011574074074074</f>
        <v>3346.00000013599</v>
      </c>
      <c r="D213" s="2" t="n">
        <v>8.64128802934325</v>
      </c>
    </row>
    <row r="214" customFormat="false" ht="13.5" hidden="false" customHeight="false" outlineLevel="0" collapsed="false">
      <c r="A214" s="8" t="n">
        <v>38112.9137731481</v>
      </c>
      <c r="C214" s="9" t="n">
        <f aca="false">(A214-$A$2)/0.000011574074074074</f>
        <v>3346.99999974111</v>
      </c>
      <c r="D214" s="2" t="n">
        <v>8.64128807669888</v>
      </c>
    </row>
    <row r="215" customFormat="false" ht="13.5" hidden="false" customHeight="false" outlineLevel="0" collapsed="false">
      <c r="A215" s="8" t="n">
        <v>38112.9137847222</v>
      </c>
      <c r="C215" s="9" t="n">
        <f aca="false">(A215-$A$2)/0.000011574074074074</f>
        <v>3347.99999997488</v>
      </c>
      <c r="D215" s="2" t="n">
        <v>8.64128812415463</v>
      </c>
    </row>
    <row r="216" customFormat="false" ht="13.5" hidden="false" customHeight="false" outlineLevel="0" collapsed="false">
      <c r="A216" s="8" t="n">
        <v>38112.9137962963</v>
      </c>
      <c r="C216" s="9" t="n">
        <f aca="false">(A216-$A$2)/0.000011574074074074</f>
        <v>3349.00000020864</v>
      </c>
      <c r="D216" s="2" t="n">
        <v>8.64128817151047</v>
      </c>
    </row>
    <row r="217" customFormat="false" ht="13.5" hidden="false" customHeight="false" outlineLevel="0" collapsed="false">
      <c r="A217" s="8" t="n">
        <v>38112.9138078704</v>
      </c>
      <c r="C217" s="9" t="n">
        <f aca="false">(A217-$A$2)/0.000011574074074074</f>
        <v>3349.99999981376</v>
      </c>
      <c r="D217" s="2" t="n">
        <v>8.64129821886643</v>
      </c>
    </row>
    <row r="218" customFormat="false" ht="13.5" hidden="false" customHeight="false" outlineLevel="0" collapsed="false">
      <c r="A218" s="8" t="n">
        <v>38112.9138194444</v>
      </c>
      <c r="C218" s="9" t="n">
        <f aca="false">(A218-$A$2)/0.000011574074074074</f>
        <v>3351.00000004752</v>
      </c>
      <c r="D218" s="2" t="n">
        <v>8.6412882662225</v>
      </c>
    </row>
    <row r="219" customFormat="false" ht="13.5" hidden="false" customHeight="false" outlineLevel="0" collapsed="false">
      <c r="A219" s="8" t="n">
        <v>38112.9138310185</v>
      </c>
      <c r="C219" s="9" t="n">
        <f aca="false">(A219-$A$2)/0.000011574074074074</f>
        <v>3351.99999965264</v>
      </c>
      <c r="D219" s="2" t="n">
        <v>8.64130831357867</v>
      </c>
    </row>
    <row r="220" customFormat="false" ht="13.5" hidden="false" customHeight="false" outlineLevel="0" collapsed="false">
      <c r="A220" s="8" t="n">
        <v>38112.9138425926</v>
      </c>
      <c r="C220" s="9" t="n">
        <f aca="false">(A220-$A$2)/0.000011574074074074</f>
        <v>3352.9999998864</v>
      </c>
      <c r="D220" s="2" t="n">
        <v>8.64128836093495</v>
      </c>
    </row>
    <row r="221" customFormat="false" ht="13.5" hidden="false" customHeight="false" outlineLevel="0" collapsed="false">
      <c r="A221" s="8" t="n">
        <v>38112.9138541667</v>
      </c>
      <c r="C221" s="9" t="n">
        <f aca="false">(A221-$A$2)/0.000011574074074074</f>
        <v>3354.00000012016</v>
      </c>
      <c r="D221" s="2" t="n">
        <v>8.64128840829134</v>
      </c>
    </row>
    <row r="222" customFormat="false" ht="13.5" hidden="false" customHeight="false" outlineLevel="0" collapsed="false">
      <c r="A222" s="8" t="n">
        <v>38112.9138657407</v>
      </c>
      <c r="C222" s="9" t="n">
        <f aca="false">(A222-$A$2)/0.000011574074074074</f>
        <v>3354.99999972528</v>
      </c>
      <c r="D222" s="2" t="n">
        <v>8.64128845564784</v>
      </c>
    </row>
    <row r="223" customFormat="false" ht="13.5" hidden="false" customHeight="false" outlineLevel="0" collapsed="false">
      <c r="A223" s="8" t="n">
        <v>38112.9138773148</v>
      </c>
      <c r="C223" s="9" t="n">
        <f aca="false">(A223-$A$2)/0.000011574074074074</f>
        <v>3355.99999995904</v>
      </c>
      <c r="D223" s="2" t="n">
        <v>8.64130850300445</v>
      </c>
    </row>
    <row r="224" customFormat="false" ht="13.5" hidden="false" customHeight="false" outlineLevel="0" collapsed="false">
      <c r="A224" s="8" t="n">
        <v>38112.9138888889</v>
      </c>
      <c r="C224" s="9" t="n">
        <f aca="false">(A224-$A$2)/0.000011574074074074</f>
        <v>3357.00000019281</v>
      </c>
      <c r="D224" s="2" t="n">
        <v>8.64128855036116</v>
      </c>
    </row>
    <row r="225" customFormat="false" ht="13.5" hidden="false" customHeight="false" outlineLevel="0" collapsed="false">
      <c r="A225" s="8" t="n">
        <v>38112.913900463</v>
      </c>
      <c r="C225" s="9" t="n">
        <f aca="false">(A225-$A$2)/0.000011574074074074</f>
        <v>3357.99999979792</v>
      </c>
      <c r="D225" s="2" t="n">
        <v>8.64128859771798</v>
      </c>
    </row>
    <row r="226" customFormat="false" ht="13.5" hidden="false" customHeight="false" outlineLevel="0" collapsed="false">
      <c r="A226" s="8" t="n">
        <v>38112.913912037</v>
      </c>
      <c r="C226" s="9" t="n">
        <f aca="false">(A226-$A$2)/0.000011574074074074</f>
        <v>3359.00000003169</v>
      </c>
      <c r="D226" s="2" t="n">
        <v>8.64128864507491</v>
      </c>
    </row>
    <row r="227" customFormat="false" ht="13.5" hidden="false" customHeight="false" outlineLevel="0" collapsed="false">
      <c r="A227" s="8" t="n">
        <v>38112.9139236111</v>
      </c>
      <c r="C227" s="9" t="n">
        <f aca="false">(A227-$A$2)/0.000011574074074074</f>
        <v>3359.99999963681</v>
      </c>
      <c r="D227" s="2" t="n">
        <v>8.64129869243195</v>
      </c>
    </row>
    <row r="228" customFormat="false" ht="13.5" hidden="false" customHeight="false" outlineLevel="0" collapsed="false">
      <c r="A228" s="8" t="n">
        <v>38112.9139351852</v>
      </c>
      <c r="C228" s="9" t="n">
        <f aca="false">(A228-$A$2)/0.000011574074074074</f>
        <v>3360.99999987057</v>
      </c>
      <c r="D228" s="2" t="n">
        <v>8.6412887397891</v>
      </c>
    </row>
    <row r="229" customFormat="false" ht="13.5" hidden="false" customHeight="false" outlineLevel="0" collapsed="false">
      <c r="A229" s="8" t="n">
        <v>38112.9139467593</v>
      </c>
      <c r="C229" s="9" t="n">
        <f aca="false">(A229-$A$2)/0.000011574074074074</f>
        <v>3362.00000010433</v>
      </c>
      <c r="D229" s="2" t="n">
        <v>8.64128878704635</v>
      </c>
    </row>
    <row r="230" customFormat="false" ht="13.5" hidden="false" customHeight="false" outlineLevel="0" collapsed="false">
      <c r="A230" s="8" t="n">
        <v>38112.9139583333</v>
      </c>
      <c r="C230" s="9" t="n">
        <f aca="false">(A230-$A$2)/0.000011574074074074</f>
        <v>3362.99999970945</v>
      </c>
      <c r="D230" s="2" t="n">
        <v>8.64129883440371</v>
      </c>
    </row>
    <row r="231" customFormat="false" ht="13.5" hidden="false" customHeight="false" outlineLevel="0" collapsed="false">
      <c r="A231" s="8" t="n">
        <v>38112.9139699074</v>
      </c>
      <c r="C231" s="9" t="n">
        <f aca="false">(A231-$A$2)/0.000011574074074074</f>
        <v>3363.99999994321</v>
      </c>
      <c r="D231" s="2" t="n">
        <v>8.64128888176118</v>
      </c>
    </row>
    <row r="232" customFormat="false" ht="13.5" hidden="false" customHeight="false" outlineLevel="0" collapsed="false">
      <c r="A232" s="8" t="n">
        <v>38112.9139814815</v>
      </c>
      <c r="C232" s="9" t="n">
        <f aca="false">(A232-$A$2)/0.000011574074074074</f>
        <v>3365.00000017697</v>
      </c>
      <c r="D232" s="2" t="n">
        <v>8.64128892911876</v>
      </c>
    </row>
    <row r="233" customFormat="false" ht="13.5" hidden="false" customHeight="false" outlineLevel="0" collapsed="false">
      <c r="A233" s="8" t="n">
        <v>38112.9139930556</v>
      </c>
      <c r="C233" s="9" t="n">
        <f aca="false">(A233-$A$2)/0.000011574074074074</f>
        <v>3365.99999978209</v>
      </c>
      <c r="D233" s="2" t="n">
        <v>8.64130897637645</v>
      </c>
    </row>
    <row r="234" customFormat="false" ht="13.5" hidden="false" customHeight="false" outlineLevel="0" collapsed="false">
      <c r="A234" s="8" t="n">
        <v>38112.9140046296</v>
      </c>
      <c r="C234" s="9" t="n">
        <f aca="false">(A234-$A$2)/0.000011574074074074</f>
        <v>3367.00000001585</v>
      </c>
      <c r="D234" s="2" t="n">
        <v>8.64128902373424</v>
      </c>
    </row>
    <row r="235" customFormat="false" ht="13.5" hidden="false" customHeight="false" outlineLevel="0" collapsed="false">
      <c r="A235" s="8" t="n">
        <v>38112.9140162037</v>
      </c>
      <c r="C235" s="9" t="n">
        <f aca="false">(A235-$A$2)/0.000011574074074074</f>
        <v>3367.99999962097</v>
      </c>
      <c r="D235" s="2" t="n">
        <v>8.64128907109214</v>
      </c>
    </row>
    <row r="236" customFormat="false" ht="13.5" hidden="false" customHeight="false" outlineLevel="0" collapsed="false">
      <c r="A236" s="8" t="n">
        <v>38112.9140277778</v>
      </c>
      <c r="C236" s="9" t="n">
        <f aca="false">(A236-$A$2)/0.000011574074074074</f>
        <v>3368.99999985474</v>
      </c>
      <c r="D236" s="2" t="n">
        <v>8.64128911835015</v>
      </c>
    </row>
    <row r="237" customFormat="false" ht="13.5" hidden="false" customHeight="false" outlineLevel="0" collapsed="false">
      <c r="A237" s="8" t="n">
        <v>38112.9140393519</v>
      </c>
      <c r="C237" s="9" t="n">
        <f aca="false">(A237-$A$2)/0.000011574074074074</f>
        <v>3370.0000000885</v>
      </c>
      <c r="D237" s="2" t="n">
        <v>8.64128916570827</v>
      </c>
    </row>
    <row r="238" customFormat="false" ht="13.5" hidden="false" customHeight="false" outlineLevel="0" collapsed="false">
      <c r="A238" s="8" t="n">
        <v>38112.9140509259</v>
      </c>
      <c r="C238" s="9" t="n">
        <f aca="false">(A238-$A$2)/0.000011574074074074</f>
        <v>3370.99999969362</v>
      </c>
      <c r="D238" s="2" t="n">
        <v>8.6412992130665</v>
      </c>
    </row>
    <row r="239" customFormat="false" ht="13.5" hidden="false" customHeight="false" outlineLevel="0" collapsed="false">
      <c r="A239" s="8" t="n">
        <v>38112.9140625</v>
      </c>
      <c r="C239" s="9" t="n">
        <f aca="false">(A239-$A$2)/0.000011574074074074</f>
        <v>3371.99999992738</v>
      </c>
      <c r="D239" s="2" t="n">
        <v>8.64128926032483</v>
      </c>
    </row>
    <row r="240" customFormat="false" ht="13.5" hidden="false" customHeight="false" outlineLevel="0" collapsed="false">
      <c r="A240" s="8" t="n">
        <v>38112.9140740741</v>
      </c>
      <c r="C240" s="9" t="n">
        <f aca="false">(A240-$A$2)/0.000011574074074074</f>
        <v>3373.00000016114</v>
      </c>
      <c r="D240" s="2" t="n">
        <v>8.64130930768327</v>
      </c>
    </row>
    <row r="241" customFormat="false" ht="13.5" hidden="false" customHeight="false" outlineLevel="0" collapsed="false">
      <c r="A241" s="8" t="n">
        <v>38112.9140856481</v>
      </c>
      <c r="C241" s="9" t="n">
        <f aca="false">(A241-$A$2)/0.000011574074074074</f>
        <v>3373.99999976626</v>
      </c>
      <c r="D241" s="2" t="n">
        <v>8.64128935494182</v>
      </c>
    </row>
    <row r="242" customFormat="false" ht="13.5" hidden="false" customHeight="false" outlineLevel="0" collapsed="false">
      <c r="A242" s="8" t="n">
        <v>38112.9140972222</v>
      </c>
      <c r="C242" s="9" t="n">
        <f aca="false">(A242-$A$2)/0.000011574074074074</f>
        <v>3375.00000000002</v>
      </c>
      <c r="D242" s="2" t="n">
        <v>8.64128940230048</v>
      </c>
    </row>
    <row r="243" customFormat="false" ht="13.5" hidden="false" customHeight="false" outlineLevel="0" collapsed="false">
      <c r="A243" s="8" t="n">
        <v>38112.9141087963</v>
      </c>
      <c r="C243" s="9" t="n">
        <f aca="false">(A243-$A$2)/0.000011574074074074</f>
        <v>3376.00000023378</v>
      </c>
      <c r="D243" s="2" t="n">
        <v>8.64129944955924</v>
      </c>
    </row>
    <row r="244" customFormat="false" ht="13.5" hidden="false" customHeight="false" outlineLevel="0" collapsed="false">
      <c r="A244" s="8" t="n">
        <v>38112.9141203704</v>
      </c>
      <c r="C244" s="9" t="n">
        <f aca="false">(A244-$A$2)/0.000011574074074074</f>
        <v>3376.9999998389</v>
      </c>
      <c r="D244" s="2" t="n">
        <v>8.64127949691812</v>
      </c>
    </row>
    <row r="245" customFormat="false" ht="13.5" hidden="false" customHeight="false" outlineLevel="0" collapsed="false">
      <c r="A245" s="8" t="n">
        <v>38112.9141319444</v>
      </c>
      <c r="C245" s="9" t="n">
        <f aca="false">(A245-$A$2)/0.000011574074074074</f>
        <v>3378.00000007266</v>
      </c>
      <c r="D245" s="2" t="n">
        <v>8.6412895441771</v>
      </c>
    </row>
    <row r="246" customFormat="false" ht="13.5" hidden="false" customHeight="false" outlineLevel="0" collapsed="false">
      <c r="A246" s="8" t="n">
        <v>38112.9141435185</v>
      </c>
      <c r="C246" s="9" t="n">
        <f aca="false">(A246-$A$2)/0.000011574074074074</f>
        <v>3378.99999967778</v>
      </c>
      <c r="D246" s="2" t="n">
        <v>8.64129959153619</v>
      </c>
    </row>
    <row r="247" customFormat="false" ht="13.5" hidden="false" customHeight="false" outlineLevel="0" collapsed="false">
      <c r="A247" s="8" t="n">
        <v>38112.9141550926</v>
      </c>
      <c r="C247" s="9" t="n">
        <f aca="false">(A247-$A$2)/0.000011574074074074</f>
        <v>3379.99999991155</v>
      </c>
      <c r="D247" s="2" t="n">
        <v>8.64128963879539</v>
      </c>
    </row>
    <row r="248" customFormat="false" ht="13.5" hidden="false" customHeight="false" outlineLevel="0" collapsed="false">
      <c r="A248" s="8" t="n">
        <v>38112.9141666667</v>
      </c>
      <c r="C248" s="9" t="n">
        <f aca="false">(A248-$A$2)/0.000011574074074074</f>
        <v>3381.00000014531</v>
      </c>
      <c r="D248" s="2" t="n">
        <v>8.64129968615469</v>
      </c>
    </row>
    <row r="249" customFormat="false" ht="13.5" hidden="false" customHeight="false" outlineLevel="0" collapsed="false">
      <c r="A249" s="8" t="n">
        <v>38112.9141782407</v>
      </c>
      <c r="C249" s="9" t="n">
        <f aca="false">(A249-$A$2)/0.000011574074074074</f>
        <v>3381.99999975043</v>
      </c>
      <c r="D249" s="2" t="n">
        <v>8.64128973341411</v>
      </c>
    </row>
    <row r="250" customFormat="false" ht="13.5" hidden="false" customHeight="false" outlineLevel="0" collapsed="false">
      <c r="A250" s="8" t="n">
        <v>38112.9141898148</v>
      </c>
      <c r="C250" s="9" t="n">
        <f aca="false">(A250-$A$2)/0.000011574074074074</f>
        <v>3382.99999998419</v>
      </c>
      <c r="D250" s="2" t="n">
        <v>8.64128978067363</v>
      </c>
    </row>
    <row r="251" customFormat="false" ht="13.5" hidden="false" customHeight="false" outlineLevel="0" collapsed="false">
      <c r="A251" s="8" t="n">
        <v>38112.9142013889</v>
      </c>
      <c r="C251" s="9" t="n">
        <f aca="false">(A251-$A$2)/0.000011574074074074</f>
        <v>3384.00000021795</v>
      </c>
      <c r="D251" s="2" t="n">
        <v>8.64129982793326</v>
      </c>
    </row>
    <row r="252" customFormat="false" ht="13.5" hidden="false" customHeight="false" outlineLevel="0" collapsed="false">
      <c r="A252" s="8" t="n">
        <v>38112.914212963</v>
      </c>
      <c r="C252" s="9" t="n">
        <f aca="false">(A252-$A$2)/0.000011574074074074</f>
        <v>3384.99999982307</v>
      </c>
      <c r="D252" s="2" t="n">
        <v>8.641289875293</v>
      </c>
    </row>
    <row r="253" customFormat="false" ht="13.5" hidden="false" customHeight="false" outlineLevel="0" collapsed="false">
      <c r="A253" s="8" t="n">
        <v>38112.914224537</v>
      </c>
      <c r="C253" s="9" t="n">
        <f aca="false">(A253-$A$2)/0.000011574074074074</f>
        <v>3386.00000005683</v>
      </c>
      <c r="D253" s="2" t="n">
        <v>8.64130992255284</v>
      </c>
    </row>
    <row r="254" customFormat="false" ht="13.5" hidden="false" customHeight="false" outlineLevel="0" collapsed="false">
      <c r="A254" s="8" t="n">
        <v>38112.9142361111</v>
      </c>
      <c r="C254" s="9" t="n">
        <f aca="false">(A254-$A$2)/0.000011574074074074</f>
        <v>3386.99999966195</v>
      </c>
      <c r="D254" s="2" t="n">
        <v>8.6412899698128</v>
      </c>
    </row>
    <row r="255" customFormat="false" ht="13.5" hidden="false" customHeight="false" outlineLevel="0" collapsed="false">
      <c r="A255" s="8" t="n">
        <v>38112.9142476852</v>
      </c>
      <c r="C255" s="9" t="n">
        <f aca="false">(A255-$A$2)/0.000011574074074074</f>
        <v>3387.99999989571</v>
      </c>
      <c r="D255" s="2" t="n">
        <v>8.64129001707286</v>
      </c>
    </row>
    <row r="256" customFormat="false" ht="13.5" hidden="false" customHeight="false" outlineLevel="0" collapsed="false">
      <c r="A256" s="8" t="n">
        <v>38112.9142592593</v>
      </c>
      <c r="C256" s="9" t="n">
        <f aca="false">(A256-$A$2)/0.000011574074074074</f>
        <v>3389.00000012948</v>
      </c>
      <c r="D256" s="2" t="n">
        <v>8.64129006443303</v>
      </c>
    </row>
    <row r="257" customFormat="false" ht="13.5" hidden="false" customHeight="false" outlineLevel="0" collapsed="false">
      <c r="A257" s="8" t="n">
        <v>38112.9142708333</v>
      </c>
      <c r="C257" s="9" t="n">
        <f aca="false">(A257-$A$2)/0.000011574074074074</f>
        <v>3389.99999973459</v>
      </c>
      <c r="D257" s="2" t="n">
        <v>8.64128011169331</v>
      </c>
    </row>
    <row r="258" customFormat="false" ht="13.5" hidden="false" customHeight="false" outlineLevel="0" collapsed="false">
      <c r="A258" s="8" t="n">
        <v>38112.9142824074</v>
      </c>
      <c r="C258" s="9" t="n">
        <f aca="false">(A258-$A$2)/0.000011574074074074</f>
        <v>3390.99999996836</v>
      </c>
      <c r="D258" s="2" t="n">
        <v>8.64129015895369</v>
      </c>
    </row>
    <row r="259" customFormat="false" ht="13.5" hidden="false" customHeight="false" outlineLevel="0" collapsed="false">
      <c r="A259" s="8" t="n">
        <v>38112.9142939815</v>
      </c>
      <c r="C259" s="9" t="n">
        <f aca="false">(A259-$A$2)/0.000011574074074074</f>
        <v>3392.00000020212</v>
      </c>
      <c r="D259" s="2" t="n">
        <v>8.64129020621419</v>
      </c>
    </row>
    <row r="260" customFormat="false" ht="13.5" hidden="false" customHeight="false" outlineLevel="0" collapsed="false">
      <c r="A260" s="8" t="n">
        <v>38112.9143055556</v>
      </c>
      <c r="C260" s="9" t="n">
        <f aca="false">(A260-$A$2)/0.000011574074074074</f>
        <v>3392.99999980724</v>
      </c>
      <c r="D260" s="2" t="n">
        <v>8.64129025347479</v>
      </c>
    </row>
    <row r="261" customFormat="false" ht="13.5" hidden="false" customHeight="false" outlineLevel="0" collapsed="false">
      <c r="A261" s="8" t="n">
        <v>38112.9143171296</v>
      </c>
      <c r="C261" s="9" t="n">
        <f aca="false">(A261-$A$2)/0.000011574074074074</f>
        <v>3394.000000041</v>
      </c>
      <c r="D261" s="2" t="n">
        <v>8.6412903007355</v>
      </c>
    </row>
    <row r="262" customFormat="false" ht="13.5" hidden="false" customHeight="false" outlineLevel="0" collapsed="false">
      <c r="A262" s="8" t="n">
        <v>38112.9143287037</v>
      </c>
      <c r="C262" s="9" t="n">
        <f aca="false">(A262-$A$2)/0.000011574074074074</f>
        <v>3394.99999964612</v>
      </c>
      <c r="D262" s="2" t="n">
        <v>8.64129034799632</v>
      </c>
    </row>
    <row r="263" customFormat="false" ht="13.5" hidden="false" customHeight="false" outlineLevel="0" collapsed="false">
      <c r="A263" s="8" t="n">
        <v>38112.9143402778</v>
      </c>
      <c r="C263" s="9" t="n">
        <f aca="false">(A263-$A$2)/0.000011574074074074</f>
        <v>3395.99999987988</v>
      </c>
      <c r="D263" s="2" t="n">
        <v>8.64129039525724</v>
      </c>
    </row>
    <row r="264" customFormat="false" ht="13.5" hidden="false" customHeight="false" outlineLevel="0" collapsed="false">
      <c r="A264" s="8" t="n">
        <v>38112.9143518519</v>
      </c>
      <c r="C264" s="9" t="n">
        <f aca="false">(A264-$A$2)/0.000011574074074074</f>
        <v>3397.00000011364</v>
      </c>
      <c r="D264" s="2" t="n">
        <v>8.64129044251827</v>
      </c>
    </row>
    <row r="265" customFormat="false" ht="13.5" hidden="false" customHeight="false" outlineLevel="0" collapsed="false">
      <c r="A265" s="8" t="n">
        <v>38112.9143634259</v>
      </c>
      <c r="C265" s="9" t="n">
        <f aca="false">(A265-$A$2)/0.000011574074074074</f>
        <v>3397.99999971876</v>
      </c>
      <c r="D265" s="2" t="n">
        <v>8.64129048977942</v>
      </c>
    </row>
    <row r="266" customFormat="false" ht="13.5" hidden="false" customHeight="false" outlineLevel="0" collapsed="false">
      <c r="A266" s="8" t="n">
        <v>38112.914375</v>
      </c>
      <c r="C266" s="9" t="n">
        <f aca="false">(A266-$A$2)/0.000011574074074074</f>
        <v>3398.99999995252</v>
      </c>
      <c r="D266" s="2" t="n">
        <v>8.64129053704067</v>
      </c>
    </row>
    <row r="267" customFormat="false" ht="13.5" hidden="false" customHeight="false" outlineLevel="0" collapsed="false">
      <c r="A267" s="8" t="n">
        <v>38112.9143865741</v>
      </c>
      <c r="C267" s="9" t="n">
        <f aca="false">(A267-$A$2)/0.000011574074074074</f>
        <v>3400.00000018629</v>
      </c>
      <c r="D267" s="2" t="n">
        <v>8.64129058430202</v>
      </c>
    </row>
    <row r="268" customFormat="false" ht="13.5" hidden="false" customHeight="false" outlineLevel="0" collapsed="false">
      <c r="A268" s="8" t="n">
        <v>38112.9143981482</v>
      </c>
      <c r="C268" s="9" t="n">
        <f aca="false">(A268-$A$2)/0.000011574074074074</f>
        <v>3400.99999979141</v>
      </c>
      <c r="D268" s="2" t="n">
        <v>8.64129063156349</v>
      </c>
    </row>
    <row r="269" customFormat="false" ht="13.5" hidden="false" customHeight="false" outlineLevel="0" collapsed="false">
      <c r="A269" s="8" t="n">
        <v>38112.9144097222</v>
      </c>
      <c r="C269" s="9" t="n">
        <f aca="false">(A269-$A$2)/0.000011574074074074</f>
        <v>3402.00000002517</v>
      </c>
      <c r="D269" s="2" t="n">
        <v>8.64129067882506</v>
      </c>
    </row>
    <row r="270" customFormat="false" ht="13.5" hidden="false" customHeight="false" outlineLevel="0" collapsed="false">
      <c r="A270" s="8" t="n">
        <v>38112.9144212963</v>
      </c>
      <c r="C270" s="9" t="n">
        <f aca="false">(A270-$A$2)/0.000011574074074074</f>
        <v>3402.99999963029</v>
      </c>
      <c r="D270" s="2" t="n">
        <v>8.64130072608675</v>
      </c>
    </row>
    <row r="271" customFormat="false" ht="13.5" hidden="false" customHeight="false" outlineLevel="0" collapsed="false">
      <c r="A271" s="8" t="n">
        <v>38112.9144328704</v>
      </c>
      <c r="C271" s="9" t="n">
        <f aca="false">(A271-$A$2)/0.000011574074074074</f>
        <v>3403.99999986405</v>
      </c>
      <c r="D271" s="2" t="n">
        <v>8.64129077324854</v>
      </c>
    </row>
    <row r="272" customFormat="false" ht="13.5" hidden="false" customHeight="false" outlineLevel="0" collapsed="false">
      <c r="A272" s="8" t="n">
        <v>38112.9144444445</v>
      </c>
      <c r="C272" s="9" t="n">
        <f aca="false">(A272-$A$2)/0.000011574074074074</f>
        <v>3405.00000009781</v>
      </c>
      <c r="D272" s="2" t="n">
        <v>8.64129082051043</v>
      </c>
    </row>
    <row r="273" customFormat="false" ht="13.5" hidden="false" customHeight="false" outlineLevel="0" collapsed="false">
      <c r="A273" s="8" t="n">
        <v>38112.9144560185</v>
      </c>
      <c r="C273" s="9" t="n">
        <f aca="false">(A273-$A$2)/0.000011574074074074</f>
        <v>3405.99999970293</v>
      </c>
      <c r="D273" s="2" t="n">
        <v>8.64129086777244</v>
      </c>
    </row>
    <row r="274" customFormat="false" ht="13.5" hidden="false" customHeight="false" outlineLevel="0" collapsed="false">
      <c r="A274" s="8" t="n">
        <v>38112.9144675926</v>
      </c>
      <c r="C274" s="9" t="n">
        <f aca="false">(A274-$A$2)/0.000011574074074074</f>
        <v>3406.99999993669</v>
      </c>
      <c r="D274" s="2" t="n">
        <v>8.64129091503455</v>
      </c>
    </row>
    <row r="275" customFormat="false" ht="13.5" hidden="false" customHeight="false" outlineLevel="0" collapsed="false">
      <c r="A275" s="8" t="n">
        <v>38112.9144791667</v>
      </c>
      <c r="C275" s="9" t="n">
        <f aca="false">(A275-$A$2)/0.000011574074074074</f>
        <v>3408.00000017045</v>
      </c>
      <c r="D275" s="2" t="n">
        <v>8.64129096229677</v>
      </c>
    </row>
    <row r="276" customFormat="false" ht="13.5" hidden="false" customHeight="false" outlineLevel="0" collapsed="false">
      <c r="A276" s="8" t="n">
        <v>38112.9144907407</v>
      </c>
      <c r="C276" s="9" t="n">
        <f aca="false">(A276-$A$2)/0.000011574074074074</f>
        <v>3408.99999977557</v>
      </c>
      <c r="D276" s="2" t="n">
        <v>8.64128100945911</v>
      </c>
    </row>
    <row r="277" customFormat="false" ht="13.5" hidden="false" customHeight="false" outlineLevel="0" collapsed="false">
      <c r="A277" s="8" t="n">
        <v>38112.9145023148</v>
      </c>
      <c r="C277" s="9" t="n">
        <f aca="false">(A277-$A$2)/0.000011574074074074</f>
        <v>3410.00000000934</v>
      </c>
      <c r="D277" s="2" t="n">
        <v>8.64129105672154</v>
      </c>
    </row>
    <row r="278" customFormat="false" ht="13.5" hidden="false" customHeight="false" outlineLevel="0" collapsed="false">
      <c r="A278" s="8" t="n">
        <v>38112.9145138889</v>
      </c>
      <c r="C278" s="9" t="n">
        <f aca="false">(A278-$A$2)/0.000011574074074074</f>
        <v>3410.99999961445</v>
      </c>
      <c r="D278" s="2" t="n">
        <v>8.64128110398409</v>
      </c>
    </row>
    <row r="279" customFormat="false" ht="13.5" hidden="false" customHeight="false" outlineLevel="0" collapsed="false">
      <c r="A279" s="8" t="n">
        <v>38112.914525463</v>
      </c>
      <c r="C279" s="9" t="n">
        <f aca="false">(A279-$A$2)/0.000011574074074074</f>
        <v>3411.99999984822</v>
      </c>
      <c r="D279" s="2" t="n">
        <v>8.64130115114674</v>
      </c>
    </row>
    <row r="280" customFormat="false" ht="13.5" hidden="false" customHeight="false" outlineLevel="0" collapsed="false">
      <c r="A280" s="8" t="n">
        <v>38112.914537037</v>
      </c>
      <c r="C280" s="9" t="n">
        <f aca="false">(A280-$A$2)/0.000011574074074074</f>
        <v>3413.00000008198</v>
      </c>
      <c r="D280" s="2" t="n">
        <v>8.6412911984095</v>
      </c>
    </row>
    <row r="281" customFormat="false" ht="13.5" hidden="false" customHeight="false" outlineLevel="0" collapsed="false">
      <c r="A281" s="8" t="n">
        <v>38112.9145486111</v>
      </c>
      <c r="C281" s="9" t="n">
        <f aca="false">(A281-$A$2)/0.000011574074074074</f>
        <v>3413.9999996871</v>
      </c>
      <c r="D281" s="2" t="n">
        <v>8.64129124557237</v>
      </c>
    </row>
    <row r="282" customFormat="false" ht="13.5" hidden="false" customHeight="false" outlineLevel="0" collapsed="false">
      <c r="A282" s="8" t="n">
        <v>38112.9145601852</v>
      </c>
      <c r="C282" s="9" t="n">
        <f aca="false">(A282-$A$2)/0.000011574074074074</f>
        <v>3414.99999992086</v>
      </c>
      <c r="D282" s="2" t="n">
        <v>8.64129129283535</v>
      </c>
    </row>
    <row r="283" customFormat="false" ht="13.5" hidden="false" customHeight="false" outlineLevel="0" collapsed="false">
      <c r="A283" s="8" t="n">
        <v>38112.9145717593</v>
      </c>
      <c r="C283" s="9" t="n">
        <f aca="false">(A283-$A$2)/0.000011574074074074</f>
        <v>3416.00000015462</v>
      </c>
      <c r="D283" s="2" t="n">
        <v>8.64128133999843</v>
      </c>
    </row>
    <row r="284" customFormat="false" ht="13.5" hidden="false" customHeight="false" outlineLevel="0" collapsed="false">
      <c r="A284" s="8" t="n">
        <v>38112.9145833333</v>
      </c>
      <c r="C284" s="9" t="n">
        <f aca="false">(A284-$A$2)/0.000011574074074074</f>
        <v>3416.99999975974</v>
      </c>
      <c r="D284" s="2" t="n">
        <v>8.64129138726163</v>
      </c>
    </row>
    <row r="285" customFormat="false" ht="13.5" hidden="false" customHeight="false" outlineLevel="0" collapsed="false">
      <c r="A285" s="8" t="n">
        <v>38112.9145949074</v>
      </c>
      <c r="C285" s="9" t="n">
        <f aca="false">(A285-$A$2)/0.000011574074074074</f>
        <v>3417.9999999935</v>
      </c>
      <c r="D285" s="2" t="n">
        <v>8.64129143442493</v>
      </c>
    </row>
    <row r="286" customFormat="false" ht="13.5" hidden="false" customHeight="false" outlineLevel="0" collapsed="false">
      <c r="A286" s="8" t="n">
        <v>38112.9146064815</v>
      </c>
      <c r="C286" s="9" t="n">
        <f aca="false">(A286-$A$2)/0.000011574074074074</f>
        <v>3419.00000022726</v>
      </c>
      <c r="D286" s="2" t="n">
        <v>8.64130148168834</v>
      </c>
    </row>
    <row r="287" customFormat="false" ht="13.5" hidden="false" customHeight="false" outlineLevel="0" collapsed="false">
      <c r="A287" s="8" t="n">
        <v>38112.9146180556</v>
      </c>
      <c r="C287" s="9" t="n">
        <f aca="false">(A287-$A$2)/0.000011574074074074</f>
        <v>3419.99999983238</v>
      </c>
      <c r="D287" s="2" t="n">
        <v>8.64129152885186</v>
      </c>
    </row>
    <row r="288" customFormat="false" ht="13.5" hidden="false" customHeight="false" outlineLevel="0" collapsed="false">
      <c r="A288" s="8" t="n">
        <v>38112.9146296296</v>
      </c>
      <c r="C288" s="9" t="n">
        <f aca="false">(A288-$A$2)/0.000011574074074074</f>
        <v>3421.00000006615</v>
      </c>
      <c r="D288" s="2" t="n">
        <v>8.64129157611548</v>
      </c>
    </row>
    <row r="289" customFormat="false" ht="13.5" hidden="false" customHeight="false" outlineLevel="0" collapsed="false">
      <c r="A289" s="8" t="n">
        <v>38112.9146412037</v>
      </c>
      <c r="C289" s="9" t="n">
        <f aca="false">(A289-$A$2)/0.000011574074074074</f>
        <v>3421.99999967127</v>
      </c>
      <c r="D289" s="2" t="n">
        <v>8.64128162327922</v>
      </c>
    </row>
    <row r="290" customFormat="false" ht="13.5" hidden="false" customHeight="false" outlineLevel="0" collapsed="false">
      <c r="A290" s="8" t="n">
        <v>38112.9146527778</v>
      </c>
      <c r="C290" s="9" t="n">
        <f aca="false">(A290-$A$2)/0.000011574074074074</f>
        <v>3422.99999990503</v>
      </c>
      <c r="D290" s="2" t="n">
        <v>8.64130167054306</v>
      </c>
    </row>
    <row r="291" customFormat="false" ht="13.5" hidden="false" customHeight="false" outlineLevel="0" collapsed="false">
      <c r="A291" s="8" t="n">
        <v>38112.9146643519</v>
      </c>
      <c r="C291" s="9" t="n">
        <f aca="false">(A291-$A$2)/0.000011574074074074</f>
        <v>3424.00000013879</v>
      </c>
      <c r="D291" s="2" t="n">
        <v>8.641291717707</v>
      </c>
    </row>
    <row r="292" customFormat="false" ht="13.5" hidden="false" customHeight="false" outlineLevel="0" collapsed="false">
      <c r="A292" s="8" t="n">
        <v>38112.9146875</v>
      </c>
      <c r="C292" s="9" t="n">
        <f aca="false">(A292-$A$2)/0.000011574074074074</f>
        <v>3425.99999997767</v>
      </c>
      <c r="D292" s="2" t="n">
        <v>8.64128181213523</v>
      </c>
    </row>
    <row r="293" customFormat="false" ht="13.5" hidden="false" customHeight="false" outlineLevel="0" collapsed="false">
      <c r="A293" s="8" t="n">
        <v>38112.9146990741</v>
      </c>
      <c r="C293" s="9" t="n">
        <f aca="false">(A293-$A$2)/0.000011574074074074</f>
        <v>3427.00000021143</v>
      </c>
      <c r="D293" s="2" t="n">
        <v>8.6412918592995</v>
      </c>
    </row>
    <row r="294" customFormat="false" ht="13.5" hidden="false" customHeight="false" outlineLevel="0" collapsed="false">
      <c r="A294" s="8" t="n">
        <v>38112.9147106482</v>
      </c>
      <c r="C294" s="9" t="n">
        <f aca="false">(A294-$A$2)/0.000011574074074074</f>
        <v>3427.99999981655</v>
      </c>
      <c r="D294" s="2" t="n">
        <v>8.64129190646388</v>
      </c>
    </row>
    <row r="295" customFormat="false" ht="13.5" hidden="false" customHeight="false" outlineLevel="0" collapsed="false">
      <c r="A295" s="8" t="n">
        <v>38112.9147222222</v>
      </c>
      <c r="C295" s="9" t="n">
        <f aca="false">(A295-$A$2)/0.000011574074074074</f>
        <v>3429.00000005031</v>
      </c>
      <c r="D295" s="2" t="n">
        <v>8.64129195362837</v>
      </c>
    </row>
    <row r="296" customFormat="false" ht="13.5" hidden="false" customHeight="false" outlineLevel="0" collapsed="false">
      <c r="A296" s="8" t="n">
        <v>38112.9147337963</v>
      </c>
      <c r="C296" s="9" t="n">
        <f aca="false">(A296-$A$2)/0.000011574074074074</f>
        <v>3429.99999965543</v>
      </c>
      <c r="D296" s="2" t="n">
        <v>8.64129200079297</v>
      </c>
    </row>
    <row r="297" customFormat="false" ht="13.5" hidden="false" customHeight="false" outlineLevel="0" collapsed="false">
      <c r="A297" s="8" t="n">
        <v>38112.9147453704</v>
      </c>
      <c r="C297" s="9" t="n">
        <f aca="false">(A297-$A$2)/0.000011574074074074</f>
        <v>3430.99999988919</v>
      </c>
      <c r="D297" s="2" t="n">
        <v>8.64129204805767</v>
      </c>
    </row>
    <row r="298" customFormat="false" ht="13.5" hidden="false" customHeight="false" outlineLevel="0" collapsed="false">
      <c r="A298" s="8" t="n">
        <v>38112.9147569445</v>
      </c>
      <c r="C298" s="9" t="n">
        <f aca="false">(A298-$A$2)/0.000011574074074074</f>
        <v>3432.00000012296</v>
      </c>
      <c r="D298" s="2" t="n">
        <v>8.64129209522248</v>
      </c>
    </row>
    <row r="299" customFormat="false" ht="13.5" hidden="false" customHeight="false" outlineLevel="0" collapsed="false">
      <c r="A299" s="8" t="n">
        <v>38112.9147685185</v>
      </c>
      <c r="C299" s="9" t="n">
        <f aca="false">(A299-$A$2)/0.000011574074074074</f>
        <v>3432.99999972808</v>
      </c>
      <c r="D299" s="2" t="n">
        <v>8.64129214238741</v>
      </c>
    </row>
    <row r="300" customFormat="false" ht="13.5" hidden="false" customHeight="false" outlineLevel="0" collapsed="false">
      <c r="A300" s="8" t="n">
        <v>38112.9147800926</v>
      </c>
      <c r="C300" s="9" t="n">
        <f aca="false">(A300-$A$2)/0.000011574074074074</f>
        <v>3433.99999996184</v>
      </c>
      <c r="D300" s="2" t="n">
        <v>8.64129218955244</v>
      </c>
    </row>
    <row r="301" customFormat="false" ht="13.5" hidden="false" customHeight="false" outlineLevel="0" collapsed="false">
      <c r="A301" s="8" t="n">
        <v>38112.9147916667</v>
      </c>
      <c r="C301" s="9" t="n">
        <f aca="false">(A301-$A$2)/0.000011574074074074</f>
        <v>3435.0000001956</v>
      </c>
      <c r="D301" s="2" t="n">
        <v>8.64129223671757</v>
      </c>
    </row>
    <row r="302" customFormat="false" ht="13.5" hidden="false" customHeight="false" outlineLevel="0" collapsed="false">
      <c r="A302" s="8" t="n">
        <v>38112.9148032407</v>
      </c>
      <c r="C302" s="9" t="n">
        <f aca="false">(A302-$A$2)/0.000011574074074074</f>
        <v>3435.99999980072</v>
      </c>
      <c r="D302" s="2" t="n">
        <v>8.64130228388282</v>
      </c>
    </row>
    <row r="303" customFormat="false" ht="13.5" hidden="false" customHeight="false" outlineLevel="0" collapsed="false">
      <c r="A303" s="8" t="n">
        <v>38112.9148148148</v>
      </c>
      <c r="C303" s="9" t="n">
        <f aca="false">(A303-$A$2)/0.000011574074074074</f>
        <v>3437.00000003448</v>
      </c>
      <c r="D303" s="2" t="n">
        <v>8.64129233104817</v>
      </c>
    </row>
    <row r="304" customFormat="false" ht="13.5" hidden="false" customHeight="false" outlineLevel="0" collapsed="false">
      <c r="A304" s="8" t="n">
        <v>38112.9148263889</v>
      </c>
      <c r="C304" s="9" t="n">
        <f aca="false">(A304-$A$2)/0.000011574074074074</f>
        <v>3437.9999996396</v>
      </c>
      <c r="D304" s="2" t="n">
        <v>8.64129237821363</v>
      </c>
    </row>
    <row r="305" customFormat="false" ht="13.5" hidden="false" customHeight="false" outlineLevel="0" collapsed="false">
      <c r="A305" s="8" t="n">
        <v>38112.914837963</v>
      </c>
      <c r="C305" s="9" t="n">
        <f aca="false">(A305-$A$2)/0.000011574074074074</f>
        <v>3438.99999987336</v>
      </c>
      <c r="D305" s="2" t="n">
        <v>8.6412924253792</v>
      </c>
    </row>
    <row r="306" customFormat="false" ht="13.5" hidden="false" customHeight="false" outlineLevel="0" collapsed="false">
      <c r="A306" s="8" t="n">
        <v>38112.914849537</v>
      </c>
      <c r="C306" s="9" t="n">
        <f aca="false">(A306-$A$2)/0.000011574074074074</f>
        <v>3440.00000010712</v>
      </c>
      <c r="D306" s="2" t="n">
        <v>8.64128247254488</v>
      </c>
    </row>
    <row r="307" customFormat="false" ht="13.5" hidden="false" customHeight="false" outlineLevel="0" collapsed="false">
      <c r="A307" s="8" t="n">
        <v>38112.9148611111</v>
      </c>
      <c r="C307" s="9" t="n">
        <f aca="false">(A307-$A$2)/0.000011574074074074</f>
        <v>3440.99999971224</v>
      </c>
      <c r="D307" s="2" t="n">
        <v>8.64129251971066</v>
      </c>
    </row>
    <row r="308" customFormat="false" ht="13.5" hidden="false" customHeight="false" outlineLevel="0" collapsed="false">
      <c r="A308" s="8" t="n">
        <v>38112.9148726852</v>
      </c>
      <c r="C308" s="9" t="n">
        <f aca="false">(A308-$A$2)/0.000011574074074074</f>
        <v>3441.99999994601</v>
      </c>
      <c r="D308" s="2" t="n">
        <v>8.64129256687655</v>
      </c>
    </row>
    <row r="309" customFormat="false" ht="13.5" hidden="false" customHeight="false" outlineLevel="0" collapsed="false">
      <c r="A309" s="8" t="n">
        <v>38112.9148842593</v>
      </c>
      <c r="C309" s="9" t="n">
        <f aca="false">(A309-$A$2)/0.000011574074074074</f>
        <v>3443.00000017977</v>
      </c>
      <c r="D309" s="2" t="n">
        <v>8.64128261404255</v>
      </c>
    </row>
    <row r="310" customFormat="false" ht="13.5" hidden="false" customHeight="false" outlineLevel="0" collapsed="false">
      <c r="A310" s="8" t="n">
        <v>38112.9148958333</v>
      </c>
      <c r="C310" s="9" t="n">
        <f aca="false">(A310-$A$2)/0.000011574074074074</f>
        <v>3443.99999978489</v>
      </c>
      <c r="D310" s="2" t="n">
        <v>8.64129266120866</v>
      </c>
    </row>
    <row r="311" customFormat="false" ht="13.5" hidden="false" customHeight="false" outlineLevel="0" collapsed="false">
      <c r="A311" s="8" t="n">
        <v>38112.9149074074</v>
      </c>
      <c r="C311" s="9" t="n">
        <f aca="false">(A311-$A$2)/0.000011574074074074</f>
        <v>3445.00000001865</v>
      </c>
      <c r="D311" s="2" t="n">
        <v>8.64129270837488</v>
      </c>
    </row>
    <row r="312" customFormat="false" ht="13.5" hidden="false" customHeight="false" outlineLevel="0" collapsed="false">
      <c r="A312" s="8" t="n">
        <v>38112.9149189815</v>
      </c>
      <c r="C312" s="9" t="n">
        <f aca="false">(A312-$A$2)/0.000011574074074074</f>
        <v>3445.99999962377</v>
      </c>
      <c r="D312" s="2" t="n">
        <v>8.6412827554412</v>
      </c>
    </row>
    <row r="313" customFormat="false" ht="13.5" hidden="false" customHeight="false" outlineLevel="0" collapsed="false">
      <c r="A313" s="8" t="n">
        <v>38112.9149305556</v>
      </c>
      <c r="C313" s="9" t="n">
        <f aca="false">(A313-$A$2)/0.000011574074074074</f>
        <v>3446.99999985753</v>
      </c>
      <c r="D313" s="2" t="n">
        <v>8.64129280260763</v>
      </c>
    </row>
    <row r="314" customFormat="false" ht="13.5" hidden="false" customHeight="false" outlineLevel="0" collapsed="false">
      <c r="A314" s="8" t="n">
        <v>38112.9149421296</v>
      </c>
      <c r="C314" s="9" t="n">
        <f aca="false">(A314-$A$2)/0.000011574074074074</f>
        <v>3448.00000009129</v>
      </c>
      <c r="D314" s="2" t="n">
        <v>8.64129284977418</v>
      </c>
    </row>
    <row r="315" customFormat="false" ht="13.5" hidden="false" customHeight="false" outlineLevel="0" collapsed="false">
      <c r="A315" s="8" t="n">
        <v>38112.9149537037</v>
      </c>
      <c r="C315" s="9" t="n">
        <f aca="false">(A315-$A$2)/0.000011574074074074</f>
        <v>3448.99999969641</v>
      </c>
      <c r="D315" s="2" t="n">
        <v>8.64128289694082</v>
      </c>
    </row>
    <row r="316" customFormat="false" ht="13.5" hidden="false" customHeight="false" outlineLevel="0" collapsed="false">
      <c r="A316" s="8" t="n">
        <v>38112.9149652778</v>
      </c>
      <c r="C316" s="9" t="n">
        <f aca="false">(A316-$A$2)/0.000011574074074074</f>
        <v>3449.99999993017</v>
      </c>
      <c r="D316" s="2" t="n">
        <v>8.64128294400758</v>
      </c>
    </row>
    <row r="317" customFormat="false" ht="13.5" hidden="false" customHeight="false" outlineLevel="0" collapsed="false">
      <c r="A317" s="8" t="n">
        <v>38112.9149768519</v>
      </c>
      <c r="C317" s="9" t="n">
        <f aca="false">(A317-$A$2)/0.000011574074074074</f>
        <v>3451.00000016393</v>
      </c>
      <c r="D317" s="2" t="n">
        <v>8.64130299117444</v>
      </c>
    </row>
    <row r="318" customFormat="false" ht="13.5" hidden="false" customHeight="false" outlineLevel="0" collapsed="false">
      <c r="A318" s="8" t="n">
        <v>38112.9149884259</v>
      </c>
      <c r="C318" s="9" t="n">
        <f aca="false">(A318-$A$2)/0.000011574074074074</f>
        <v>3451.99999976905</v>
      </c>
      <c r="D318" s="2" t="n">
        <v>8.64129303834142</v>
      </c>
    </row>
    <row r="319" customFormat="false" ht="13.5" hidden="false" customHeight="false" outlineLevel="0" collapsed="false">
      <c r="A319" s="8" t="n">
        <v>38112.915</v>
      </c>
      <c r="C319" s="9" t="n">
        <f aca="false">(A319-$A$2)/0.000011574074074074</f>
        <v>3453.00000000282</v>
      </c>
      <c r="D319" s="2" t="n">
        <v>8.64128308540849</v>
      </c>
    </row>
    <row r="320" customFormat="false" ht="13.5" hidden="false" customHeight="false" outlineLevel="0" collapsed="false">
      <c r="A320" s="8" t="n">
        <v>38112.9150115741</v>
      </c>
      <c r="C320" s="9" t="n">
        <f aca="false">(A320-$A$2)/0.000011574074074074</f>
        <v>3454.00000023658</v>
      </c>
      <c r="D320" s="2" t="n">
        <v>8.64129313257568</v>
      </c>
    </row>
    <row r="321" customFormat="false" ht="13.5" hidden="false" customHeight="false" outlineLevel="0" collapsed="false">
      <c r="A321" s="8" t="n">
        <v>38112.9150231482</v>
      </c>
      <c r="C321" s="9" t="n">
        <f aca="false">(A321-$A$2)/0.000011574074074074</f>
        <v>3454.9999998417</v>
      </c>
      <c r="D321" s="2" t="n">
        <v>8.64129317964298</v>
      </c>
    </row>
    <row r="322" customFormat="false" ht="13.5" hidden="false" customHeight="false" outlineLevel="0" collapsed="false">
      <c r="A322" s="8" t="n">
        <v>38112.9150347222</v>
      </c>
      <c r="C322" s="9" t="n">
        <f aca="false">(A322-$A$2)/0.000011574074074074</f>
        <v>3456.00000007546</v>
      </c>
      <c r="D322" s="2" t="n">
        <v>8.64129322681038</v>
      </c>
    </row>
    <row r="323" customFormat="false" ht="13.5" hidden="false" customHeight="false" outlineLevel="0" collapsed="false">
      <c r="A323" s="8" t="n">
        <v>38112.9150462963</v>
      </c>
      <c r="C323" s="9" t="n">
        <f aca="false">(A323-$A$2)/0.000011574074074074</f>
        <v>3456.99999968058</v>
      </c>
      <c r="D323" s="2" t="n">
        <v>8.64128327397789</v>
      </c>
    </row>
    <row r="324" customFormat="false" ht="13.5" hidden="false" customHeight="false" outlineLevel="0" collapsed="false">
      <c r="A324" s="8" t="n">
        <v>38112.9150578704</v>
      </c>
      <c r="C324" s="9" t="n">
        <f aca="false">(A324-$A$2)/0.000011574074074074</f>
        <v>3457.99999991434</v>
      </c>
      <c r="D324" s="2" t="n">
        <v>8.64128332104551</v>
      </c>
    </row>
    <row r="325" customFormat="false" ht="13.5" hidden="false" customHeight="false" outlineLevel="0" collapsed="false">
      <c r="A325" s="8" t="n">
        <v>38112.9150694445</v>
      </c>
      <c r="C325" s="9" t="n">
        <f aca="false">(A325-$A$2)/0.000011574074074074</f>
        <v>3459.0000001481</v>
      </c>
      <c r="D325" s="2" t="n">
        <v>8.64129336821324</v>
      </c>
    </row>
    <row r="326" customFormat="false" ht="13.5" hidden="false" customHeight="false" outlineLevel="0" collapsed="false">
      <c r="A326" s="8" t="n">
        <v>38112.9150810185</v>
      </c>
      <c r="C326" s="9" t="n">
        <f aca="false">(A326-$A$2)/0.000011574074074074</f>
        <v>3459.99999975322</v>
      </c>
      <c r="D326" s="2" t="n">
        <v>8.64128341528108</v>
      </c>
    </row>
    <row r="327" customFormat="false" ht="13.5" hidden="false" customHeight="false" outlineLevel="0" collapsed="false">
      <c r="A327" s="8" t="n">
        <v>38112.9150925926</v>
      </c>
      <c r="C327" s="9" t="n">
        <f aca="false">(A327-$A$2)/0.000011574074074074</f>
        <v>3460.99999998698</v>
      </c>
      <c r="D327" s="2" t="n">
        <v>8.64128346234902</v>
      </c>
    </row>
    <row r="328" customFormat="false" ht="13.5" hidden="false" customHeight="false" outlineLevel="0" collapsed="false">
      <c r="A328" s="8" t="n">
        <v>38112.9151041667</v>
      </c>
      <c r="C328" s="9" t="n">
        <f aca="false">(A328-$A$2)/0.000011574074074074</f>
        <v>3462.00000022075</v>
      </c>
      <c r="D328" s="2" t="n">
        <v>8.64128350951707</v>
      </c>
    </row>
    <row r="329" customFormat="false" ht="13.5" hidden="false" customHeight="false" outlineLevel="0" collapsed="false">
      <c r="A329" s="8" t="n">
        <v>38112.9151157407</v>
      </c>
      <c r="C329" s="9" t="n">
        <f aca="false">(A329-$A$2)/0.000011574074074074</f>
        <v>3462.99999982586</v>
      </c>
      <c r="D329" s="2" t="n">
        <v>8.64129355658523</v>
      </c>
    </row>
    <row r="330" customFormat="false" ht="13.5" hidden="false" customHeight="false" outlineLevel="0" collapsed="false">
      <c r="A330" s="8" t="n">
        <v>38112.9151273148</v>
      </c>
      <c r="C330" s="9" t="n">
        <f aca="false">(A330-$A$2)/0.000011574074074074</f>
        <v>3464.00000005963</v>
      </c>
      <c r="D330" s="2" t="n">
        <v>8.6413036037535</v>
      </c>
    </row>
    <row r="331" customFormat="false" ht="13.5" hidden="false" customHeight="false" outlineLevel="0" collapsed="false">
      <c r="A331" s="8" t="n">
        <v>38112.9151388889</v>
      </c>
      <c r="C331" s="9" t="n">
        <f aca="false">(A331-$A$2)/0.000011574074074074</f>
        <v>3464.99999966475</v>
      </c>
      <c r="D331" s="2" t="n">
        <v>8.64128365082187</v>
      </c>
    </row>
    <row r="332" customFormat="false" ht="13.5" hidden="false" customHeight="false" outlineLevel="0" collapsed="false">
      <c r="A332" s="8" t="n">
        <v>38112.915150463</v>
      </c>
      <c r="C332" s="9" t="n">
        <f aca="false">(A332-$A$2)/0.000011574074074074</f>
        <v>3465.99999989851</v>
      </c>
      <c r="D332" s="2" t="n">
        <v>8.64129369789036</v>
      </c>
    </row>
    <row r="333" customFormat="false" ht="13.5" hidden="false" customHeight="false" outlineLevel="0" collapsed="false">
      <c r="A333" s="8" t="n">
        <v>38112.915162037</v>
      </c>
      <c r="C333" s="9" t="n">
        <f aca="false">(A333-$A$2)/0.000011574074074074</f>
        <v>3467.00000013227</v>
      </c>
      <c r="D333" s="2" t="n">
        <v>8.64130374505895</v>
      </c>
    </row>
    <row r="334" customFormat="false" ht="13.5" hidden="false" customHeight="false" outlineLevel="0" collapsed="false">
      <c r="A334" s="8" t="n">
        <v>38112.9151736111</v>
      </c>
      <c r="C334" s="9" t="n">
        <f aca="false">(A334-$A$2)/0.000011574074074074</f>
        <v>3467.99999973739</v>
      </c>
      <c r="D334" s="2" t="n">
        <v>8.64129379212765</v>
      </c>
    </row>
    <row r="335" customFormat="false" ht="13.5" hidden="false" customHeight="false" outlineLevel="0" collapsed="false">
      <c r="A335" s="8" t="n">
        <v>38112.9151851852</v>
      </c>
      <c r="C335" s="9" t="n">
        <f aca="false">(A335-$A$2)/0.000011574074074074</f>
        <v>3468.99999997115</v>
      </c>
      <c r="D335" s="2" t="n">
        <v>8.64128383919645</v>
      </c>
    </row>
    <row r="336" customFormat="false" ht="13.5" hidden="false" customHeight="false" outlineLevel="0" collapsed="false">
      <c r="A336" s="8" t="n">
        <v>38112.9151967593</v>
      </c>
      <c r="C336" s="9" t="n">
        <f aca="false">(A336-$A$2)/0.000011574074074074</f>
        <v>3470.00000020491</v>
      </c>
      <c r="D336" s="2" t="n">
        <v>8.64128388626537</v>
      </c>
    </row>
    <row r="337" customFormat="false" ht="13.5" hidden="false" customHeight="false" outlineLevel="0" collapsed="false">
      <c r="A337" s="8" t="n">
        <v>38112.9152083333</v>
      </c>
      <c r="C337" s="9" t="n">
        <f aca="false">(A337-$A$2)/0.000011574074074074</f>
        <v>3470.99999981003</v>
      </c>
      <c r="D337" s="2" t="n">
        <v>8.64129393333439</v>
      </c>
    </row>
    <row r="338" customFormat="false" ht="13.5" hidden="false" customHeight="false" outlineLevel="0" collapsed="false">
      <c r="A338" s="8" t="n">
        <v>38112.9152199074</v>
      </c>
      <c r="C338" s="9" t="n">
        <f aca="false">(A338-$A$2)/0.000011574074074074</f>
        <v>3472.00000004379</v>
      </c>
      <c r="D338" s="2" t="n">
        <v>8.64129398050352</v>
      </c>
    </row>
    <row r="339" customFormat="false" ht="13.5" hidden="false" customHeight="false" outlineLevel="0" collapsed="false">
      <c r="A339" s="8" t="n">
        <v>38112.9152314815</v>
      </c>
      <c r="C339" s="9" t="n">
        <f aca="false">(A339-$A$2)/0.000011574074074074</f>
        <v>3472.99999964891</v>
      </c>
      <c r="D339" s="2" t="n">
        <v>8.64129402757276</v>
      </c>
    </row>
    <row r="340" customFormat="false" ht="13.5" hidden="false" customHeight="false" outlineLevel="0" collapsed="false">
      <c r="A340" s="8" t="n">
        <v>38112.9152430556</v>
      </c>
      <c r="C340" s="9" t="n">
        <f aca="false">(A340-$A$2)/0.000011574074074074</f>
        <v>3473.99999988268</v>
      </c>
      <c r="D340" s="2" t="n">
        <v>8.64129407464211</v>
      </c>
    </row>
    <row r="341" customFormat="false" ht="13.5" hidden="false" customHeight="false" outlineLevel="0" collapsed="false">
      <c r="A341" s="8" t="n">
        <v>38112.9152546296</v>
      </c>
      <c r="C341" s="9" t="n">
        <f aca="false">(A341-$A$2)/0.000011574074074074</f>
        <v>3475.00000011644</v>
      </c>
      <c r="D341" s="2" t="n">
        <v>8.64129412171156</v>
      </c>
    </row>
    <row r="342" customFormat="false" ht="13.5" hidden="false" customHeight="false" outlineLevel="0" collapsed="false">
      <c r="A342" s="8" t="n">
        <v>38112.9152662037</v>
      </c>
      <c r="C342" s="9" t="n">
        <f aca="false">(A342-$A$2)/0.000011574074074074</f>
        <v>3475.99999972156</v>
      </c>
      <c r="D342" s="2" t="n">
        <v>8.64128416878113</v>
      </c>
    </row>
    <row r="343" customFormat="false" ht="13.5" hidden="false" customHeight="false" outlineLevel="0" collapsed="false">
      <c r="A343" s="8" t="n">
        <v>38112.9152777778</v>
      </c>
      <c r="C343" s="9" t="n">
        <f aca="false">(A343-$A$2)/0.000011574074074074</f>
        <v>3476.99999995532</v>
      </c>
      <c r="D343" s="2" t="n">
        <v>8.6412842158508</v>
      </c>
    </row>
    <row r="344" customFormat="false" ht="13.5" hidden="false" customHeight="false" outlineLevel="0" collapsed="false">
      <c r="A344" s="8" t="n">
        <v>38112.9152893519</v>
      </c>
      <c r="C344" s="9" t="n">
        <f aca="false">(A344-$A$2)/0.000011574074074074</f>
        <v>3478.00000018908</v>
      </c>
      <c r="D344" s="2" t="n">
        <v>8.64130426292057</v>
      </c>
    </row>
    <row r="345" customFormat="false" ht="13.5" hidden="false" customHeight="false" outlineLevel="0" collapsed="false">
      <c r="A345" s="8" t="n">
        <v>38112.9153009259</v>
      </c>
      <c r="C345" s="9" t="n">
        <f aca="false">(A345-$A$2)/0.000011574074074074</f>
        <v>3478.9999997942</v>
      </c>
      <c r="D345" s="2" t="n">
        <v>8.64130430999046</v>
      </c>
    </row>
    <row r="346" customFormat="false" ht="13.5" hidden="false" customHeight="false" outlineLevel="0" collapsed="false">
      <c r="A346" s="8" t="n">
        <v>38112.9153125</v>
      </c>
      <c r="C346" s="9" t="n">
        <f aca="false">(A346-$A$2)/0.000011574074074074</f>
        <v>3480.00000002796</v>
      </c>
      <c r="D346" s="2" t="n">
        <v>8.64129435706045</v>
      </c>
    </row>
    <row r="347" customFormat="false" ht="13.5" hidden="false" customHeight="false" outlineLevel="0" collapsed="false">
      <c r="A347" s="8" t="n">
        <v>38112.9153240741</v>
      </c>
      <c r="C347" s="9" t="n">
        <f aca="false">(A347-$A$2)/0.000011574074074074</f>
        <v>3480.99999963308</v>
      </c>
      <c r="D347" s="2" t="n">
        <v>8.64129440413056</v>
      </c>
    </row>
    <row r="348" customFormat="false" ht="13.5" hidden="false" customHeight="false" outlineLevel="0" collapsed="false">
      <c r="A348" s="8" t="n">
        <v>38112.9153356482</v>
      </c>
      <c r="C348" s="9" t="n">
        <f aca="false">(A348-$A$2)/0.000011574074074074</f>
        <v>3481.99999986684</v>
      </c>
      <c r="D348" s="2" t="n">
        <v>8.64129445120077</v>
      </c>
    </row>
    <row r="349" customFormat="false" ht="13.5" hidden="false" customHeight="false" outlineLevel="0" collapsed="false">
      <c r="A349" s="8" t="n">
        <v>38112.9153472222</v>
      </c>
      <c r="C349" s="9" t="n">
        <f aca="false">(A349-$A$2)/0.000011574074074074</f>
        <v>3483.00000010061</v>
      </c>
      <c r="D349" s="2" t="n">
        <v>8.64128449827108</v>
      </c>
    </row>
    <row r="350" customFormat="false" ht="13.5" hidden="false" customHeight="false" outlineLevel="0" collapsed="false">
      <c r="A350" s="8" t="n">
        <v>38112.9153587963</v>
      </c>
      <c r="C350" s="9" t="n">
        <f aca="false">(A350-$A$2)/0.000011574074074074</f>
        <v>3483.99999970572</v>
      </c>
      <c r="D350" s="2" t="n">
        <v>8.64129454524151</v>
      </c>
    </row>
    <row r="351" customFormat="false" ht="13.5" hidden="false" customHeight="false" outlineLevel="0" collapsed="false">
      <c r="A351" s="8" t="n">
        <v>38112.9153703704</v>
      </c>
      <c r="C351" s="9" t="n">
        <f aca="false">(A351-$A$2)/0.000011574074074074</f>
        <v>3484.99999993949</v>
      </c>
      <c r="D351" s="2" t="n">
        <v>8.64128459231204</v>
      </c>
    </row>
    <row r="352" customFormat="false" ht="13.5" hidden="false" customHeight="false" outlineLevel="0" collapsed="false">
      <c r="A352" s="8" t="n">
        <v>38112.9153819445</v>
      </c>
      <c r="C352" s="9" t="n">
        <f aca="false">(A352-$A$2)/0.000011574074074074</f>
        <v>3486.00000017325</v>
      </c>
      <c r="D352" s="2" t="n">
        <v>8.64128463938269</v>
      </c>
    </row>
    <row r="353" customFormat="false" ht="13.5" hidden="false" customHeight="false" outlineLevel="0" collapsed="false">
      <c r="A353" s="8" t="n">
        <v>38112.9153935185</v>
      </c>
      <c r="C353" s="9" t="n">
        <f aca="false">(A353-$A$2)/0.000011574074074074</f>
        <v>3486.99999977837</v>
      </c>
      <c r="D353" s="2" t="n">
        <v>8.64128468645344</v>
      </c>
    </row>
    <row r="354" customFormat="false" ht="13.5" hidden="false" customHeight="false" outlineLevel="0" collapsed="false">
      <c r="A354" s="8" t="n">
        <v>38112.9154050926</v>
      </c>
      <c r="C354" s="9" t="n">
        <f aca="false">(A354-$A$2)/0.000011574074074074</f>
        <v>3488.00000001213</v>
      </c>
      <c r="D354" s="2" t="n">
        <v>8.64130473352429</v>
      </c>
    </row>
    <row r="355" customFormat="false" ht="13.5" hidden="false" customHeight="false" outlineLevel="0" collapsed="false">
      <c r="A355" s="8" t="n">
        <v>38112.9154166667</v>
      </c>
      <c r="C355" s="9" t="n">
        <f aca="false">(A355-$A$2)/0.000011574074074074</f>
        <v>3488.99999961725</v>
      </c>
      <c r="D355" s="2" t="n">
        <v>8.64128478049526</v>
      </c>
    </row>
    <row r="356" customFormat="false" ht="13.5" hidden="false" customHeight="false" outlineLevel="0" collapsed="false">
      <c r="A356" s="8" t="n">
        <v>38112.9154282407</v>
      </c>
      <c r="C356" s="9" t="n">
        <f aca="false">(A356-$A$2)/0.000011574074074074</f>
        <v>3489.99999985101</v>
      </c>
      <c r="D356" s="2" t="n">
        <v>8.64129482756633</v>
      </c>
    </row>
    <row r="357" customFormat="false" ht="13.5" hidden="false" customHeight="false" outlineLevel="0" collapsed="false">
      <c r="A357" s="8" t="n">
        <v>38112.9154398148</v>
      </c>
      <c r="C357" s="9" t="n">
        <f aca="false">(A357-$A$2)/0.000011574074074074</f>
        <v>3491.00000008477</v>
      </c>
      <c r="D357" s="2" t="n">
        <v>8.64129487463751</v>
      </c>
    </row>
    <row r="358" customFormat="false" ht="13.5" hidden="false" customHeight="false" outlineLevel="0" collapsed="false">
      <c r="A358" s="8" t="n">
        <v>38112.9154513889</v>
      </c>
      <c r="C358" s="9" t="n">
        <f aca="false">(A358-$A$2)/0.000011574074074074</f>
        <v>3491.99999968989</v>
      </c>
      <c r="D358" s="2" t="n">
        <v>8.6412949216088</v>
      </c>
    </row>
    <row r="359" customFormat="false" ht="13.5" hidden="false" customHeight="false" outlineLevel="0" collapsed="false">
      <c r="A359" s="8" t="n">
        <v>38112.915462963</v>
      </c>
      <c r="C359" s="9" t="n">
        <f aca="false">(A359-$A$2)/0.000011574074074074</f>
        <v>3492.99999992365</v>
      </c>
      <c r="D359" s="2" t="n">
        <v>8.6412949686802</v>
      </c>
    </row>
    <row r="360" customFormat="false" ht="13.5" hidden="false" customHeight="false" outlineLevel="0" collapsed="false">
      <c r="A360" s="8" t="n">
        <v>38112.915474537</v>
      </c>
      <c r="C360" s="9" t="n">
        <f aca="false">(A360-$A$2)/0.000011574074074074</f>
        <v>3494.00000015742</v>
      </c>
      <c r="D360" s="2" t="n">
        <v>8.64128501575171</v>
      </c>
    </row>
    <row r="361" customFormat="false" ht="13.5" hidden="false" customHeight="false" outlineLevel="0" collapsed="false">
      <c r="A361" s="8" t="n">
        <v>38112.9154861111</v>
      </c>
      <c r="C361" s="9" t="n">
        <f aca="false">(A361-$A$2)/0.000011574074074074</f>
        <v>3494.99999976254</v>
      </c>
      <c r="D361" s="2" t="n">
        <v>8.64129506272332</v>
      </c>
    </row>
    <row r="362" customFormat="false" ht="13.5" hidden="false" customHeight="false" outlineLevel="0" collapsed="false">
      <c r="A362" s="8" t="n">
        <v>38112.9154976852</v>
      </c>
      <c r="C362" s="9" t="n">
        <f aca="false">(A362-$A$2)/0.000011574074074074</f>
        <v>3495.9999999963</v>
      </c>
      <c r="D362" s="2" t="n">
        <v>8.64129510979504</v>
      </c>
    </row>
    <row r="363" customFormat="false" ht="13.5" hidden="false" customHeight="false" outlineLevel="0" collapsed="false">
      <c r="A363" s="8" t="n">
        <v>38112.9155092593</v>
      </c>
      <c r="C363" s="9" t="n">
        <f aca="false">(A363-$A$2)/0.000011574074074074</f>
        <v>3497.00000023006</v>
      </c>
      <c r="D363" s="2" t="n">
        <v>8.64129515676687</v>
      </c>
    </row>
    <row r="364" customFormat="false" ht="13.5" hidden="false" customHeight="false" outlineLevel="0" collapsed="false">
      <c r="A364" s="8" t="n">
        <v>38112.9155208333</v>
      </c>
      <c r="C364" s="9" t="n">
        <f aca="false">(A364-$A$2)/0.000011574074074074</f>
        <v>3497.99999983518</v>
      </c>
      <c r="D364" s="2" t="n">
        <v>8.64130520383881</v>
      </c>
    </row>
    <row r="365" customFormat="false" ht="13.5" hidden="false" customHeight="false" outlineLevel="0" collapsed="false">
      <c r="A365" s="8" t="n">
        <v>38112.9155324074</v>
      </c>
      <c r="C365" s="9" t="n">
        <f aca="false">(A365-$A$2)/0.000011574074074074</f>
        <v>3499.00000006894</v>
      </c>
      <c r="D365" s="2" t="n">
        <v>8.64128525081085</v>
      </c>
    </row>
    <row r="366" customFormat="false" ht="13.5" hidden="false" customHeight="false" outlineLevel="0" collapsed="false">
      <c r="A366" s="8" t="n">
        <v>38112.9155439815</v>
      </c>
      <c r="C366" s="9" t="n">
        <f aca="false">(A366-$A$2)/0.000011574074074074</f>
        <v>3499.99999967406</v>
      </c>
      <c r="D366" s="2" t="n">
        <v>8.641285297883</v>
      </c>
    </row>
    <row r="367" customFormat="false" ht="13.5" hidden="false" customHeight="false" outlineLevel="0" collapsed="false">
      <c r="A367" s="8" t="n">
        <v>38112.9155555556</v>
      </c>
      <c r="C367" s="9" t="n">
        <f aca="false">(A367-$A$2)/0.000011574074074074</f>
        <v>3500.99999990782</v>
      </c>
      <c r="D367" s="2" t="n">
        <v>8.64128534485526</v>
      </c>
    </row>
    <row r="368" customFormat="false" ht="13.5" hidden="false" customHeight="false" outlineLevel="0" collapsed="false">
      <c r="A368" s="8" t="n">
        <v>38112.9155671296</v>
      </c>
      <c r="C368" s="9" t="n">
        <f aca="false">(A368-$A$2)/0.000011574074074074</f>
        <v>3502.00000014158</v>
      </c>
      <c r="D368" s="2" t="n">
        <v>8.64128539182763</v>
      </c>
    </row>
    <row r="369" customFormat="false" ht="13.5" hidden="false" customHeight="false" outlineLevel="0" collapsed="false">
      <c r="A369" s="8" t="n">
        <v>38112.9155787037</v>
      </c>
      <c r="C369" s="9" t="n">
        <f aca="false">(A369-$A$2)/0.000011574074074074</f>
        <v>3502.9999997467</v>
      </c>
      <c r="D369" s="2" t="n">
        <v>8.64128543890011</v>
      </c>
    </row>
    <row r="370" customFormat="false" ht="13.5" hidden="false" customHeight="false" outlineLevel="0" collapsed="false">
      <c r="A370" s="8" t="n">
        <v>38112.9155902778</v>
      </c>
      <c r="C370" s="9" t="n">
        <f aca="false">(A370-$A$2)/0.000011574074074074</f>
        <v>3503.99999998046</v>
      </c>
      <c r="D370" s="2" t="n">
        <v>8.64128548587269</v>
      </c>
    </row>
    <row r="371" customFormat="false" ht="13.5" hidden="false" customHeight="false" outlineLevel="0" collapsed="false">
      <c r="A371" s="8" t="n">
        <v>38112.9156018519</v>
      </c>
      <c r="C371" s="9" t="n">
        <f aca="false">(A371-$A$2)/0.000011574074074074</f>
        <v>3505.00000021423</v>
      </c>
      <c r="D371" s="2" t="n">
        <v>8.64128553284538</v>
      </c>
    </row>
    <row r="372" customFormat="false" ht="13.5" hidden="false" customHeight="false" outlineLevel="0" collapsed="false">
      <c r="A372" s="8" t="n">
        <v>38112.9156134259</v>
      </c>
      <c r="C372" s="9" t="n">
        <f aca="false">(A372-$A$2)/0.000011574074074074</f>
        <v>3505.99999981935</v>
      </c>
      <c r="D372" s="2" t="n">
        <v>8.64128557991819</v>
      </c>
    </row>
    <row r="373" customFormat="false" ht="13.5" hidden="false" customHeight="false" outlineLevel="0" collapsed="false">
      <c r="A373" s="8" t="n">
        <v>38112.915625</v>
      </c>
      <c r="C373" s="9" t="n">
        <f aca="false">(A373-$A$2)/0.000011574074074074</f>
        <v>3507.00000005311</v>
      </c>
      <c r="D373" s="2" t="n">
        <v>8.64128562689109</v>
      </c>
    </row>
    <row r="374" customFormat="false" ht="13.5" hidden="false" customHeight="false" outlineLevel="0" collapsed="false">
      <c r="A374" s="8" t="n">
        <v>38112.9156365741</v>
      </c>
      <c r="C374" s="9" t="n">
        <f aca="false">(A374-$A$2)/0.000011574074074074</f>
        <v>3507.99999965823</v>
      </c>
      <c r="D374" s="2" t="n">
        <v>8.64128567386411</v>
      </c>
    </row>
    <row r="375" customFormat="false" ht="13.5" hidden="false" customHeight="false" outlineLevel="0" collapsed="false">
      <c r="A375" s="8" t="n">
        <v>38112.9156481482</v>
      </c>
      <c r="C375" s="9" t="n">
        <f aca="false">(A375-$A$2)/0.000011574074074074</f>
        <v>3508.99999989199</v>
      </c>
      <c r="D375" s="2" t="n">
        <v>8.64129572083723</v>
      </c>
    </row>
    <row r="376" customFormat="false" ht="13.5" hidden="false" customHeight="false" outlineLevel="0" collapsed="false">
      <c r="A376" s="8" t="n">
        <v>38112.9156597222</v>
      </c>
      <c r="C376" s="9" t="n">
        <f aca="false">(A376-$A$2)/0.000011574074074074</f>
        <v>3510.00000012575</v>
      </c>
      <c r="D376" s="2" t="n">
        <v>8.64128576791046</v>
      </c>
    </row>
    <row r="377" customFormat="false" ht="13.5" hidden="false" customHeight="false" outlineLevel="0" collapsed="false">
      <c r="A377" s="8" t="n">
        <v>38112.9156712963</v>
      </c>
      <c r="C377" s="9" t="n">
        <f aca="false">(A377-$A$2)/0.000011574074074074</f>
        <v>3510.99999973087</v>
      </c>
      <c r="D377" s="2" t="n">
        <v>8.64128581488381</v>
      </c>
    </row>
    <row r="378" customFormat="false" ht="13.5" hidden="false" customHeight="false" outlineLevel="0" collapsed="false">
      <c r="A378" s="8" t="n">
        <v>38112.9156828704</v>
      </c>
      <c r="C378" s="9" t="n">
        <f aca="false">(A378-$A$2)/0.000011574074074074</f>
        <v>3511.99999996463</v>
      </c>
      <c r="D378" s="2" t="n">
        <v>8.64128586185725</v>
      </c>
    </row>
    <row r="379" customFormat="false" ht="13.5" hidden="false" customHeight="false" outlineLevel="0" collapsed="false">
      <c r="A379" s="8" t="n">
        <v>38112.9156944445</v>
      </c>
      <c r="C379" s="9" t="n">
        <f aca="false">(A379-$A$2)/0.000011574074074074</f>
        <v>3513.00000019839</v>
      </c>
      <c r="D379" s="2" t="n">
        <v>8.64128590883081</v>
      </c>
    </row>
    <row r="380" customFormat="false" ht="13.5" hidden="false" customHeight="false" outlineLevel="0" collapsed="false">
      <c r="A380" s="8" t="n">
        <v>38112.9157060185</v>
      </c>
      <c r="C380" s="9" t="n">
        <f aca="false">(A380-$A$2)/0.000011574074074074</f>
        <v>3513.99999980351</v>
      </c>
      <c r="D380" s="2" t="n">
        <v>8.64128595580447</v>
      </c>
    </row>
    <row r="381" customFormat="false" ht="13.5" hidden="false" customHeight="false" outlineLevel="0" collapsed="false">
      <c r="A381" s="8" t="n">
        <v>38112.9157175926</v>
      </c>
      <c r="C381" s="9" t="n">
        <f aca="false">(A381-$A$2)/0.000011574074074074</f>
        <v>3515.00000003728</v>
      </c>
      <c r="D381" s="2" t="n">
        <v>8.64128600277824</v>
      </c>
    </row>
    <row r="382" customFormat="false" ht="13.5" hidden="false" customHeight="false" outlineLevel="0" collapsed="false">
      <c r="A382" s="8" t="n">
        <v>38112.9157291667</v>
      </c>
      <c r="C382" s="9" t="n">
        <f aca="false">(A382-$A$2)/0.000011574074074074</f>
        <v>3515.99999964239</v>
      </c>
      <c r="D382" s="2" t="n">
        <v>8.64128604975212</v>
      </c>
    </row>
    <row r="383" customFormat="false" ht="13.5" hidden="false" customHeight="false" outlineLevel="0" collapsed="false">
      <c r="A383" s="8" t="n">
        <v>38112.9157407407</v>
      </c>
      <c r="C383" s="9" t="n">
        <f aca="false">(A383-$A$2)/0.000011574074074074</f>
        <v>3516.99999987616</v>
      </c>
      <c r="D383" s="2" t="n">
        <v>8.64128609672611</v>
      </c>
    </row>
    <row r="384" customFormat="false" ht="13.5" hidden="false" customHeight="false" outlineLevel="0" collapsed="false">
      <c r="A384" s="8" t="n">
        <v>38112.9157523148</v>
      </c>
      <c r="C384" s="9" t="n">
        <f aca="false">(A384-$A$2)/0.000011574074074074</f>
        <v>3518.00000010992</v>
      </c>
      <c r="D384" s="2" t="n">
        <v>8.6412861437002</v>
      </c>
    </row>
    <row r="385" customFormat="false" ht="13.5" hidden="false" customHeight="false" outlineLevel="0" collapsed="false">
      <c r="A385" s="8" t="n">
        <v>38112.9157638889</v>
      </c>
      <c r="C385" s="9" t="n">
        <f aca="false">(A385-$A$2)/0.000011574074074074</f>
        <v>3518.99999971504</v>
      </c>
      <c r="D385" s="2" t="n">
        <v>8.64128619067441</v>
      </c>
    </row>
    <row r="386" customFormat="false" ht="13.5" hidden="false" customHeight="false" outlineLevel="0" collapsed="false">
      <c r="A386" s="8" t="n">
        <v>38112.915775463</v>
      </c>
      <c r="C386" s="9" t="n">
        <f aca="false">(A386-$A$2)/0.000011574074074074</f>
        <v>3519.9999999488</v>
      </c>
      <c r="D386" s="2" t="n">
        <v>8.64129623764872</v>
      </c>
    </row>
    <row r="387" customFormat="false" ht="13.5" hidden="false" customHeight="false" outlineLevel="0" collapsed="false">
      <c r="A387" s="8" t="n">
        <v>38112.915787037</v>
      </c>
      <c r="C387" s="9" t="n">
        <f aca="false">(A387-$A$2)/0.000011574074074074</f>
        <v>3521.00000018256</v>
      </c>
      <c r="D387" s="2" t="n">
        <v>8.64128628462313</v>
      </c>
    </row>
    <row r="388" customFormat="false" ht="13.5" hidden="false" customHeight="false" outlineLevel="0" collapsed="false">
      <c r="A388" s="8" t="n">
        <v>38112.9157986111</v>
      </c>
      <c r="C388" s="9" t="n">
        <f aca="false">(A388-$A$2)/0.000011574074074074</f>
        <v>3521.99999978768</v>
      </c>
      <c r="D388" s="2" t="n">
        <v>8.64129633159766</v>
      </c>
    </row>
    <row r="389" customFormat="false" ht="13.5" hidden="false" customHeight="false" outlineLevel="0" collapsed="false">
      <c r="A389" s="8" t="n">
        <v>38112.9158101852</v>
      </c>
      <c r="C389" s="9" t="n">
        <f aca="false">(A389-$A$2)/0.000011574074074074</f>
        <v>3523.00000002144</v>
      </c>
      <c r="D389" s="2" t="n">
        <v>8.6412863785723</v>
      </c>
    </row>
    <row r="390" customFormat="false" ht="13.5" hidden="false" customHeight="false" outlineLevel="0" collapsed="false">
      <c r="A390" s="8" t="n">
        <v>38112.9158217593</v>
      </c>
      <c r="C390" s="9" t="n">
        <f aca="false">(A390-$A$2)/0.000011574074074074</f>
        <v>3523.99999962656</v>
      </c>
      <c r="D390" s="2" t="n">
        <v>8.64129642554704</v>
      </c>
    </row>
    <row r="391" customFormat="false" ht="13.5" hidden="false" customHeight="false" outlineLevel="0" collapsed="false">
      <c r="A391" s="8" t="n">
        <v>38112.9158333333</v>
      </c>
      <c r="C391" s="9" t="n">
        <f aca="false">(A391-$A$2)/0.000011574074074074</f>
        <v>3524.99999986032</v>
      </c>
      <c r="D391" s="2" t="n">
        <v>8.64129647242189</v>
      </c>
    </row>
    <row r="392" customFormat="false" ht="13.5" hidden="false" customHeight="false" outlineLevel="0" collapsed="false">
      <c r="A392" s="8" t="n">
        <v>38112.9158449074</v>
      </c>
      <c r="C392" s="9" t="n">
        <f aca="false">(A392-$A$2)/0.000011574074074074</f>
        <v>3526.00000009409</v>
      </c>
      <c r="D392" s="2" t="n">
        <v>8.64129651939684</v>
      </c>
    </row>
    <row r="393" customFormat="false" ht="13.5" hidden="false" customHeight="false" outlineLevel="0" collapsed="false">
      <c r="A393" s="8" t="n">
        <v>38112.9158564815</v>
      </c>
      <c r="C393" s="9" t="n">
        <f aca="false">(A393-$A$2)/0.000011574074074074</f>
        <v>3526.99999969921</v>
      </c>
      <c r="D393" s="2" t="n">
        <v>8.64130656637191</v>
      </c>
    </row>
    <row r="394" customFormat="false" ht="13.5" hidden="false" customHeight="false" outlineLevel="0" collapsed="false">
      <c r="A394" s="8" t="n">
        <v>38112.9158680556</v>
      </c>
      <c r="C394" s="9" t="n">
        <f aca="false">(A394-$A$2)/0.000011574074074074</f>
        <v>3527.99999993297</v>
      </c>
      <c r="D394" s="2" t="n">
        <v>8.64129661334709</v>
      </c>
    </row>
    <row r="395" customFormat="false" ht="13.5" hidden="false" customHeight="false" outlineLevel="0" collapsed="false">
      <c r="A395" s="8" t="n">
        <v>38112.9158796296</v>
      </c>
      <c r="C395" s="9" t="n">
        <f aca="false">(A395-$A$2)/0.000011574074074074</f>
        <v>3529.00000016673</v>
      </c>
      <c r="D395" s="2" t="n">
        <v>8.64128666022237</v>
      </c>
    </row>
    <row r="396" customFormat="false" ht="13.5" hidden="false" customHeight="false" outlineLevel="0" collapsed="false">
      <c r="A396" s="8" t="n">
        <v>38112.9158912037</v>
      </c>
      <c r="C396" s="9" t="n">
        <f aca="false">(A396-$A$2)/0.000011574074074074</f>
        <v>3529.99999977185</v>
      </c>
      <c r="D396" s="2" t="n">
        <v>8.64130670719776</v>
      </c>
    </row>
    <row r="397" customFormat="false" ht="13.5" hidden="false" customHeight="false" outlineLevel="0" collapsed="false">
      <c r="A397" s="8" t="n">
        <v>38112.9159027778</v>
      </c>
      <c r="C397" s="9" t="n">
        <f aca="false">(A397-$A$2)/0.000011574074074074</f>
        <v>3531.00000000561</v>
      </c>
      <c r="D397" s="2" t="n">
        <v>8.64128675417326</v>
      </c>
    </row>
    <row r="398" customFormat="false" ht="13.5" hidden="false" customHeight="false" outlineLevel="0" collapsed="false">
      <c r="A398" s="8" t="n">
        <v>38112.9159143519</v>
      </c>
      <c r="C398" s="9" t="n">
        <f aca="false">(A398-$A$2)/0.000011574074074074</f>
        <v>3532.00000023937</v>
      </c>
      <c r="D398" s="2" t="n">
        <v>8.64128680104886</v>
      </c>
    </row>
    <row r="399" customFormat="false" ht="13.5" hidden="false" customHeight="false" outlineLevel="0" collapsed="false">
      <c r="A399" s="8" t="n">
        <v>38112.9159259259</v>
      </c>
      <c r="C399" s="9" t="n">
        <f aca="false">(A399-$A$2)/0.000011574074074074</f>
        <v>3532.99999984449</v>
      </c>
      <c r="D399" s="2" t="n">
        <v>8.64128684802457</v>
      </c>
    </row>
    <row r="400" customFormat="false" ht="13.5" hidden="false" customHeight="false" outlineLevel="0" collapsed="false">
      <c r="A400" s="8" t="n">
        <v>38112.9159375</v>
      </c>
      <c r="C400" s="9" t="n">
        <f aca="false">(A400-$A$2)/0.000011574074074074</f>
        <v>3534.00000007825</v>
      </c>
      <c r="D400" s="2" t="n">
        <v>8.64129689490039</v>
      </c>
    </row>
    <row r="401" customFormat="false" ht="13.5" hidden="false" customHeight="false" outlineLevel="0" collapsed="false">
      <c r="A401" s="8" t="n">
        <v>38112.9159490741</v>
      </c>
      <c r="C401" s="9" t="n">
        <f aca="false">(A401-$A$2)/0.000011574074074074</f>
        <v>3534.99999968337</v>
      </c>
      <c r="D401" s="2" t="n">
        <v>8.64128694187633</v>
      </c>
    </row>
    <row r="402" customFormat="false" ht="13.5" hidden="false" customHeight="false" outlineLevel="0" collapsed="false">
      <c r="A402" s="8" t="n">
        <v>38112.9159606482</v>
      </c>
      <c r="C402" s="9" t="n">
        <f aca="false">(A402-$A$2)/0.000011574074074074</f>
        <v>3535.99999991713</v>
      </c>
      <c r="D402" s="2" t="n">
        <v>8.64128698885236</v>
      </c>
    </row>
    <row r="403" customFormat="false" ht="13.5" hidden="false" customHeight="false" outlineLevel="0" collapsed="false">
      <c r="A403" s="8" t="n">
        <v>38112.9159722222</v>
      </c>
      <c r="C403" s="9" t="n">
        <f aca="false">(A403-$A$2)/0.000011574074074074</f>
        <v>3537.0000001509</v>
      </c>
      <c r="D403" s="2" t="n">
        <v>8.64128703572851</v>
      </c>
    </row>
    <row r="404" customFormat="false" ht="13.5" hidden="false" customHeight="false" outlineLevel="0" collapsed="false">
      <c r="A404" s="8" t="n">
        <v>38112.9159837963</v>
      </c>
      <c r="C404" s="9" t="n">
        <f aca="false">(A404-$A$2)/0.000011574074074074</f>
        <v>3537.99999975602</v>
      </c>
      <c r="D404" s="2" t="n">
        <v>8.64129708260476</v>
      </c>
    </row>
    <row r="405" customFormat="false" ht="13.5" hidden="false" customHeight="false" outlineLevel="0" collapsed="false">
      <c r="A405" s="8" t="n">
        <v>38112.9159953704</v>
      </c>
      <c r="C405" s="9" t="n">
        <f aca="false">(A405-$A$2)/0.000011574074074074</f>
        <v>3538.99999998978</v>
      </c>
      <c r="D405" s="2" t="n">
        <v>8.64129712958112</v>
      </c>
    </row>
    <row r="406" customFormat="false" ht="13.5" hidden="false" customHeight="false" outlineLevel="0" collapsed="false">
      <c r="A406" s="8" t="n">
        <v>38112.9160069445</v>
      </c>
      <c r="C406" s="9" t="n">
        <f aca="false">(A406-$A$2)/0.000011574074074074</f>
        <v>3540.00000022354</v>
      </c>
      <c r="D406" s="2" t="n">
        <v>8.64128717645759</v>
      </c>
    </row>
    <row r="407" customFormat="false" ht="13.5" hidden="false" customHeight="false" outlineLevel="0" collapsed="false">
      <c r="A407" s="8" t="n">
        <v>38112.9160185185</v>
      </c>
      <c r="C407" s="9" t="n">
        <f aca="false">(A407-$A$2)/0.000011574074074074</f>
        <v>3540.99999982866</v>
      </c>
      <c r="D407" s="2" t="n">
        <v>8.64128722343417</v>
      </c>
    </row>
    <row r="408" customFormat="false" ht="13.5" hidden="false" customHeight="false" outlineLevel="0" collapsed="false">
      <c r="A408" s="8" t="n">
        <v>38112.9160300926</v>
      </c>
      <c r="C408" s="9" t="n">
        <f aca="false">(A408-$A$2)/0.000011574074074074</f>
        <v>3542.00000006242</v>
      </c>
      <c r="D408" s="2" t="n">
        <v>8.64128727031085</v>
      </c>
    </row>
    <row r="409" customFormat="false" ht="13.5" hidden="false" customHeight="false" outlineLevel="0" collapsed="false">
      <c r="A409" s="8" t="n">
        <v>38112.9160416667</v>
      </c>
      <c r="C409" s="9" t="n">
        <f aca="false">(A409-$A$2)/0.000011574074074074</f>
        <v>3542.99999966754</v>
      </c>
      <c r="D409" s="2" t="n">
        <v>8.64128731718764</v>
      </c>
    </row>
    <row r="410" customFormat="false" ht="13.5" hidden="false" customHeight="false" outlineLevel="0" collapsed="false">
      <c r="A410" s="8" t="n">
        <v>38112.9160532407</v>
      </c>
      <c r="C410" s="9" t="n">
        <f aca="false">(A410-$A$2)/0.000011574074074074</f>
        <v>3543.9999999013</v>
      </c>
      <c r="D410" s="2" t="n">
        <v>8.64128736416454</v>
      </c>
    </row>
    <row r="411" customFormat="false" ht="13.5" hidden="false" customHeight="false" outlineLevel="0" collapsed="false">
      <c r="A411" s="8" t="n">
        <v>38112.9160648148</v>
      </c>
      <c r="C411" s="9" t="n">
        <f aca="false">(A411-$A$2)/0.000011574074074074</f>
        <v>3545.00000013506</v>
      </c>
      <c r="D411" s="2" t="n">
        <v>8.64130741104155</v>
      </c>
    </row>
    <row r="412" customFormat="false" ht="13.5" hidden="false" customHeight="false" outlineLevel="0" collapsed="false">
      <c r="A412" s="8" t="n">
        <v>38112.9160763889</v>
      </c>
      <c r="C412" s="9" t="n">
        <f aca="false">(A412-$A$2)/0.000011574074074074</f>
        <v>3545.99999974018</v>
      </c>
      <c r="D412" s="2" t="n">
        <v>8.64129745791867</v>
      </c>
    </row>
    <row r="413" customFormat="false" ht="13.5" hidden="false" customHeight="false" outlineLevel="0" collapsed="false">
      <c r="A413" s="8" t="n">
        <v>38112.916087963</v>
      </c>
      <c r="C413" s="9" t="n">
        <f aca="false">(A413-$A$2)/0.000011574074074074</f>
        <v>3546.99999997395</v>
      </c>
      <c r="D413" s="2" t="n">
        <v>8.64128750479589</v>
      </c>
    </row>
    <row r="414" customFormat="false" ht="13.5" hidden="false" customHeight="false" outlineLevel="0" collapsed="false">
      <c r="A414" s="8" t="n">
        <v>38112.916099537</v>
      </c>
      <c r="C414" s="9" t="n">
        <f aca="false">(A414-$A$2)/0.000011574074074074</f>
        <v>3548.00000020771</v>
      </c>
      <c r="D414" s="2" t="n">
        <v>8.64128755177322</v>
      </c>
    </row>
    <row r="415" customFormat="false" ht="13.5" hidden="false" customHeight="false" outlineLevel="0" collapsed="false">
      <c r="A415" s="8" t="n">
        <v>38112.9161111111</v>
      </c>
      <c r="C415" s="9" t="n">
        <f aca="false">(A415-$A$2)/0.000011574074074074</f>
        <v>3548.99999981283</v>
      </c>
      <c r="D415" s="2" t="n">
        <v>8.64128759865066</v>
      </c>
    </row>
    <row r="416" customFormat="false" ht="13.5" hidden="false" customHeight="false" outlineLevel="0" collapsed="false">
      <c r="A416" s="8" t="n">
        <v>38112.9161226852</v>
      </c>
      <c r="C416" s="9" t="n">
        <f aca="false">(A416-$A$2)/0.000011574074074074</f>
        <v>3550.00000004659</v>
      </c>
      <c r="D416" s="2" t="n">
        <v>8.64128764552821</v>
      </c>
    </row>
    <row r="417" customFormat="false" ht="13.5" hidden="false" customHeight="false" outlineLevel="0" collapsed="false">
      <c r="A417" s="8" t="n">
        <v>38112.9161342593</v>
      </c>
      <c r="C417" s="9" t="n">
        <f aca="false">(A417-$A$2)/0.000011574074074074</f>
        <v>3550.99999965171</v>
      </c>
      <c r="D417" s="2" t="n">
        <v>8.64128769240586</v>
      </c>
    </row>
    <row r="418" customFormat="false" ht="13.5" hidden="false" customHeight="false" outlineLevel="0" collapsed="false">
      <c r="A418" s="8" t="n">
        <v>38112.9161458333</v>
      </c>
      <c r="C418" s="9" t="n">
        <f aca="false">(A418-$A$2)/0.000011574074074074</f>
        <v>3551.99999988547</v>
      </c>
      <c r="D418" s="2" t="n">
        <v>8.64130773928363</v>
      </c>
    </row>
    <row r="419" customFormat="false" ht="13.5" hidden="false" customHeight="false" outlineLevel="0" collapsed="false">
      <c r="A419" s="8" t="n">
        <v>38112.9161574074</v>
      </c>
      <c r="C419" s="9" t="n">
        <f aca="false">(A419-$A$2)/0.000011574074074074</f>
        <v>3553.00000011923</v>
      </c>
      <c r="D419" s="2" t="n">
        <v>8.6413077861615</v>
      </c>
    </row>
    <row r="420" customFormat="false" ht="13.5" hidden="false" customHeight="false" outlineLevel="0" collapsed="false">
      <c r="A420" s="8" t="n">
        <v>38112.9161689815</v>
      </c>
      <c r="C420" s="9" t="n">
        <f aca="false">(A420-$A$2)/0.000011574074074074</f>
        <v>3553.99999972435</v>
      </c>
      <c r="D420" s="2" t="n">
        <v>8.64129783303948</v>
      </c>
    </row>
    <row r="421" customFormat="false" ht="13.5" hidden="false" customHeight="false" outlineLevel="0" collapsed="false">
      <c r="A421" s="8" t="n">
        <v>38112.9161805556</v>
      </c>
      <c r="C421" s="9" t="n">
        <f aca="false">(A421-$A$2)/0.000011574074074074</f>
        <v>3554.99999995811</v>
      </c>
      <c r="D421" s="2" t="n">
        <v>8.64128787991756</v>
      </c>
    </row>
    <row r="422" customFormat="false" ht="13.5" hidden="false" customHeight="false" outlineLevel="0" collapsed="false">
      <c r="A422" s="8" t="n">
        <v>38112.9161921296</v>
      </c>
      <c r="C422" s="9" t="n">
        <f aca="false">(A422-$A$2)/0.000011574074074074</f>
        <v>3556.00000019188</v>
      </c>
      <c r="D422" s="2" t="n">
        <v>8.64128792679576</v>
      </c>
    </row>
    <row r="423" customFormat="false" ht="13.5" hidden="false" customHeight="false" outlineLevel="0" collapsed="false">
      <c r="A423" s="8" t="n">
        <v>38112.9162037037</v>
      </c>
      <c r="C423" s="9" t="n">
        <f aca="false">(A423-$A$2)/0.000011574074074074</f>
        <v>3556.99999979699</v>
      </c>
      <c r="D423" s="2" t="n">
        <v>8.64128797367406</v>
      </c>
    </row>
    <row r="424" customFormat="false" ht="13.5" hidden="false" customHeight="false" outlineLevel="0" collapsed="false">
      <c r="A424" s="8" t="n">
        <v>38112.9162152778</v>
      </c>
      <c r="C424" s="9" t="n">
        <f aca="false">(A424-$A$2)/0.000011574074074074</f>
        <v>3558.00000003076</v>
      </c>
      <c r="D424" s="2" t="n">
        <v>8.64128802055247</v>
      </c>
    </row>
    <row r="425" customFormat="false" ht="13.5" hidden="false" customHeight="false" outlineLevel="0" collapsed="false">
      <c r="A425" s="8" t="n">
        <v>38112.9162268519</v>
      </c>
      <c r="C425" s="9" t="n">
        <f aca="false">(A425-$A$2)/0.000011574074074074</f>
        <v>3558.99999963588</v>
      </c>
      <c r="D425" s="2" t="n">
        <v>8.64129806743099</v>
      </c>
    </row>
    <row r="426" customFormat="false" ht="13.5" hidden="false" customHeight="false" outlineLevel="0" collapsed="false">
      <c r="A426" s="8" t="n">
        <v>38112.9162384259</v>
      </c>
      <c r="C426" s="9" t="n">
        <f aca="false">(A426-$A$2)/0.000011574074074074</f>
        <v>3559.99999986964</v>
      </c>
      <c r="D426" s="2" t="n">
        <v>8.64128811430961</v>
      </c>
    </row>
    <row r="427" customFormat="false" ht="13.5" hidden="false" customHeight="false" outlineLevel="0" collapsed="false">
      <c r="A427" s="8" t="n">
        <v>38112.91625</v>
      </c>
      <c r="C427" s="9" t="n">
        <f aca="false">(A427-$A$2)/0.000011574074074074</f>
        <v>3561.0000001034</v>
      </c>
      <c r="D427" s="2" t="n">
        <v>8.64128816118835</v>
      </c>
    </row>
    <row r="428" customFormat="false" ht="13.5" hidden="false" customHeight="false" outlineLevel="0" collapsed="false">
      <c r="A428" s="8" t="n">
        <v>38112.9162615741</v>
      </c>
      <c r="C428" s="9" t="n">
        <f aca="false">(A428-$A$2)/0.000011574074074074</f>
        <v>3561.99999970852</v>
      </c>
      <c r="D428" s="2" t="n">
        <v>8.64128820806719</v>
      </c>
    </row>
    <row r="429" customFormat="false" ht="13.5" hidden="false" customHeight="false" outlineLevel="0" collapsed="false">
      <c r="A429" s="8" t="n">
        <v>38112.9162731482</v>
      </c>
      <c r="C429" s="9" t="n">
        <f aca="false">(A429-$A$2)/0.000011574074074074</f>
        <v>3562.99999994228</v>
      </c>
      <c r="D429" s="2" t="n">
        <v>8.64128825494614</v>
      </c>
    </row>
    <row r="430" customFormat="false" ht="13.5" hidden="false" customHeight="false" outlineLevel="0" collapsed="false">
      <c r="A430" s="8" t="n">
        <v>38112.9162847222</v>
      </c>
      <c r="C430" s="9" t="n">
        <f aca="false">(A430-$A$2)/0.000011574074074074</f>
        <v>3564.00000017604</v>
      </c>
      <c r="D430" s="2" t="n">
        <v>8.6412983017252</v>
      </c>
    </row>
    <row r="431" customFormat="false" ht="13.5" hidden="false" customHeight="false" outlineLevel="0" collapsed="false">
      <c r="A431" s="8" t="n">
        <v>38112.9162962963</v>
      </c>
      <c r="C431" s="9" t="n">
        <f aca="false">(A431-$A$2)/0.000011574074074074</f>
        <v>3564.99999978116</v>
      </c>
      <c r="D431" s="2" t="n">
        <v>8.64130834860437</v>
      </c>
    </row>
    <row r="432" customFormat="false" ht="13.5" hidden="false" customHeight="false" outlineLevel="0" collapsed="false">
      <c r="A432" s="8" t="n">
        <v>38112.9163078704</v>
      </c>
      <c r="C432" s="9" t="n">
        <f aca="false">(A432-$A$2)/0.000011574074074074</f>
        <v>3566.00000001492</v>
      </c>
      <c r="D432" s="2" t="n">
        <v>8.64128839548364</v>
      </c>
    </row>
    <row r="433" customFormat="false" ht="13.5" hidden="false" customHeight="false" outlineLevel="0" collapsed="false">
      <c r="A433" s="8" t="n">
        <v>38112.9163194444</v>
      </c>
      <c r="C433" s="9" t="n">
        <f aca="false">(A433-$A$2)/0.000011574074074074</f>
        <v>3566.99999962004</v>
      </c>
      <c r="D433" s="2" t="n">
        <v>8.64128844236302</v>
      </c>
    </row>
    <row r="434" customFormat="false" ht="13.5" hidden="false" customHeight="false" outlineLevel="0" collapsed="false">
      <c r="A434" s="8" t="n">
        <v>38112.9163310185</v>
      </c>
      <c r="C434" s="9" t="n">
        <f aca="false">(A434-$A$2)/0.000011574074074074</f>
        <v>3567.99999985381</v>
      </c>
      <c r="D434" s="2" t="n">
        <v>8.64128848914251</v>
      </c>
    </row>
    <row r="435" customFormat="false" ht="13.5" hidden="false" customHeight="false" outlineLevel="0" collapsed="false">
      <c r="A435" s="8" t="n">
        <v>38112.9163425926</v>
      </c>
      <c r="C435" s="9" t="n">
        <f aca="false">(A435-$A$2)/0.000011574074074074</f>
        <v>3569.00000008757</v>
      </c>
      <c r="D435" s="2" t="n">
        <v>8.6413085360221</v>
      </c>
    </row>
    <row r="436" customFormat="false" ht="13.5" hidden="false" customHeight="false" outlineLevel="0" collapsed="false">
      <c r="A436" s="8" t="n">
        <v>38112.9163541667</v>
      </c>
      <c r="C436" s="9" t="n">
        <f aca="false">(A436-$A$2)/0.000011574074074074</f>
        <v>3569.99999969269</v>
      </c>
      <c r="D436" s="2" t="n">
        <v>8.64130858290181</v>
      </c>
    </row>
    <row r="437" customFormat="false" ht="13.5" hidden="false" customHeight="false" outlineLevel="0" collapsed="false">
      <c r="A437" s="8" t="n">
        <v>38112.9163657407</v>
      </c>
      <c r="C437" s="9" t="n">
        <f aca="false">(A437-$A$2)/0.000011574074074074</f>
        <v>3570.99999992645</v>
      </c>
      <c r="D437" s="2" t="n">
        <v>8.64128862968162</v>
      </c>
    </row>
    <row r="438" customFormat="false" ht="13.5" hidden="false" customHeight="false" outlineLevel="0" collapsed="false">
      <c r="A438" s="8" t="n">
        <v>38112.9163773148</v>
      </c>
      <c r="C438" s="9" t="n">
        <f aca="false">(A438-$A$2)/0.000011574074074074</f>
        <v>3572.00000016021</v>
      </c>
      <c r="D438" s="2" t="n">
        <v>8.64128867656154</v>
      </c>
    </row>
    <row r="439" customFormat="false" ht="13.5" hidden="false" customHeight="false" outlineLevel="0" collapsed="false">
      <c r="A439" s="8" t="n">
        <v>38112.9163888889</v>
      </c>
      <c r="C439" s="9" t="n">
        <f aca="false">(A439-$A$2)/0.000011574074074074</f>
        <v>3572.99999976533</v>
      </c>
      <c r="D439" s="2" t="n">
        <v>8.64128872334157</v>
      </c>
    </row>
    <row r="440" customFormat="false" ht="13.5" hidden="false" customHeight="false" outlineLevel="0" collapsed="false">
      <c r="A440" s="8" t="n">
        <v>38112.916400463</v>
      </c>
      <c r="C440" s="9" t="n">
        <f aca="false">(A440-$A$2)/0.000011574074074074</f>
        <v>3573.99999999909</v>
      </c>
      <c r="D440" s="2" t="n">
        <v>8.64130877022171</v>
      </c>
    </row>
    <row r="441" customFormat="false" ht="13.5" hidden="false" customHeight="false" outlineLevel="0" collapsed="false">
      <c r="A441" s="8" t="n">
        <v>38112.916412037</v>
      </c>
      <c r="C441" s="9" t="n">
        <f aca="false">(A441-$A$2)/0.000011574074074074</f>
        <v>3575.00000023285</v>
      </c>
      <c r="D441" s="2" t="n">
        <v>8.64128881700195</v>
      </c>
    </row>
    <row r="442" customFormat="false" ht="13.5" hidden="false" customHeight="false" outlineLevel="0" collapsed="false">
      <c r="A442" s="8" t="n">
        <v>38112.9164236111</v>
      </c>
      <c r="C442" s="9" t="n">
        <f aca="false">(A442-$A$2)/0.000011574074074074</f>
        <v>3575.99999983797</v>
      </c>
      <c r="D442" s="2" t="n">
        <v>8.6413088638823</v>
      </c>
    </row>
    <row r="443" customFormat="false" ht="13.5" hidden="false" customHeight="false" outlineLevel="0" collapsed="false">
      <c r="A443" s="8" t="n">
        <v>38112.9164351852</v>
      </c>
      <c r="C443" s="9" t="n">
        <f aca="false">(A443-$A$2)/0.000011574074074074</f>
        <v>3577.00000007173</v>
      </c>
      <c r="D443" s="2" t="n">
        <v>8.64128891066276</v>
      </c>
    </row>
    <row r="444" customFormat="false" ht="13.5" hidden="false" customHeight="false" outlineLevel="0" collapsed="false">
      <c r="A444" s="8" t="n">
        <v>38112.9164467593</v>
      </c>
      <c r="C444" s="9" t="n">
        <f aca="false">(A444-$A$2)/0.000011574074074074</f>
        <v>3577.99999967685</v>
      </c>
      <c r="D444" s="2" t="n">
        <v>8.64128895754333</v>
      </c>
    </row>
    <row r="445" customFormat="false" ht="13.5" hidden="false" customHeight="false" outlineLevel="0" collapsed="false">
      <c r="A445" s="8" t="n">
        <v>38112.9164583333</v>
      </c>
      <c r="C445" s="9" t="n">
        <f aca="false">(A445-$A$2)/0.000011574074074074</f>
        <v>3578.99999991062</v>
      </c>
      <c r="D445" s="2" t="n">
        <v>8.64128900432401</v>
      </c>
    </row>
    <row r="446" customFormat="false" ht="13.5" hidden="false" customHeight="false" outlineLevel="0" collapsed="false">
      <c r="A446" s="8" t="n">
        <v>38112.9164699074</v>
      </c>
      <c r="C446" s="9" t="n">
        <f aca="false">(A446-$A$2)/0.000011574074074074</f>
        <v>3580.00000014438</v>
      </c>
      <c r="D446" s="2" t="n">
        <v>8.64128905120479</v>
      </c>
    </row>
    <row r="447" customFormat="false" ht="13.5" hidden="false" customHeight="false" outlineLevel="0" collapsed="false">
      <c r="A447" s="8" t="n">
        <v>38112.9164814815</v>
      </c>
      <c r="C447" s="9" t="n">
        <f aca="false">(A447-$A$2)/0.000011574074074074</f>
        <v>3580.9999997495</v>
      </c>
      <c r="D447" s="2" t="n">
        <v>8.64128909798568</v>
      </c>
    </row>
    <row r="448" customFormat="false" ht="13.5" hidden="false" customHeight="false" outlineLevel="0" collapsed="false">
      <c r="A448" s="8" t="n">
        <v>38112.9164930556</v>
      </c>
      <c r="C448" s="9" t="n">
        <f aca="false">(A448-$A$2)/0.000011574074074074</f>
        <v>3581.99999998326</v>
      </c>
      <c r="D448" s="2" t="n">
        <v>8.64128914476668</v>
      </c>
    </row>
    <row r="449" customFormat="false" ht="13.5" hidden="false" customHeight="false" outlineLevel="0" collapsed="false">
      <c r="A449" s="8" t="n">
        <v>38112.9165046296</v>
      </c>
      <c r="C449" s="9" t="n">
        <f aca="false">(A449-$A$2)/0.000011574074074074</f>
        <v>3583.00000021702</v>
      </c>
      <c r="D449" s="2" t="n">
        <v>8.64128919164778</v>
      </c>
    </row>
    <row r="450" customFormat="false" ht="13.5" hidden="false" customHeight="false" outlineLevel="0" collapsed="false">
      <c r="A450" s="8" t="n">
        <v>38112.9165162037</v>
      </c>
      <c r="C450" s="9" t="n">
        <f aca="false">(A450-$A$2)/0.000011574074074074</f>
        <v>3583.99999982214</v>
      </c>
      <c r="D450" s="2" t="n">
        <v>8.641309238429</v>
      </c>
    </row>
    <row r="451" customFormat="false" ht="13.5" hidden="false" customHeight="false" outlineLevel="0" collapsed="false">
      <c r="A451" s="8" t="n">
        <v>38112.9165277778</v>
      </c>
      <c r="C451" s="9" t="n">
        <f aca="false">(A451-$A$2)/0.000011574074074074</f>
        <v>3585.0000000559</v>
      </c>
      <c r="D451" s="2" t="n">
        <v>8.64129928521032</v>
      </c>
    </row>
    <row r="452" customFormat="false" ht="13.5" hidden="false" customHeight="false" outlineLevel="0" collapsed="false">
      <c r="A452" s="8" t="n">
        <v>38112.9165393519</v>
      </c>
      <c r="C452" s="9" t="n">
        <f aca="false">(A452-$A$2)/0.000011574074074074</f>
        <v>3585.99999966102</v>
      </c>
      <c r="D452" s="2" t="n">
        <v>8.64128933199175</v>
      </c>
    </row>
    <row r="453" customFormat="false" ht="13.5" hidden="false" customHeight="false" outlineLevel="0" collapsed="false">
      <c r="A453" s="8" t="n">
        <v>38112.9165509259</v>
      </c>
      <c r="C453" s="9" t="n">
        <f aca="false">(A453-$A$2)/0.000011574074074074</f>
        <v>3586.99999989478</v>
      </c>
      <c r="D453" s="2" t="n">
        <v>8.64128937887329</v>
      </c>
    </row>
    <row r="454" customFormat="false" ht="13.5" hidden="false" customHeight="false" outlineLevel="0" collapsed="false">
      <c r="A454" s="8" t="n">
        <v>38112.9165625</v>
      </c>
      <c r="C454" s="9" t="n">
        <f aca="false">(A454-$A$2)/0.000011574074074074</f>
        <v>3588.00000012855</v>
      </c>
      <c r="D454" s="2" t="n">
        <v>8.64128942565494</v>
      </c>
    </row>
    <row r="455" customFormat="false" ht="13.5" hidden="false" customHeight="false" outlineLevel="0" collapsed="false">
      <c r="A455" s="8" t="n">
        <v>38112.9165740741</v>
      </c>
      <c r="C455" s="9" t="n">
        <f aca="false">(A455-$A$2)/0.000011574074074074</f>
        <v>3588.99999973366</v>
      </c>
      <c r="D455" s="2" t="n">
        <v>8.64128947243669</v>
      </c>
    </row>
    <row r="456" customFormat="false" ht="13.5" hidden="false" customHeight="false" outlineLevel="0" collapsed="false">
      <c r="A456" s="8" t="n">
        <v>38112.9165856482</v>
      </c>
      <c r="C456" s="9" t="n">
        <f aca="false">(A456-$A$2)/0.000011574074074074</f>
        <v>3589.99999996743</v>
      </c>
      <c r="D456" s="2" t="n">
        <v>8.64130951921855</v>
      </c>
    </row>
    <row r="457" customFormat="false" ht="13.5" hidden="false" customHeight="false" outlineLevel="0" collapsed="false">
      <c r="A457" s="8" t="n">
        <v>38112.9165972222</v>
      </c>
      <c r="C457" s="9" t="n">
        <f aca="false">(A457-$A$2)/0.000011574074074074</f>
        <v>3591.00000020119</v>
      </c>
      <c r="D457" s="2" t="n">
        <v>8.64128956600052</v>
      </c>
    </row>
    <row r="458" customFormat="false" ht="13.5" hidden="false" customHeight="false" outlineLevel="0" collapsed="false">
      <c r="A458" s="8" t="n">
        <v>38112.9166087963</v>
      </c>
      <c r="C458" s="9" t="n">
        <f aca="false">(A458-$A$2)/0.000011574074074074</f>
        <v>3591.99999980631</v>
      </c>
      <c r="D458" s="2" t="n">
        <v>8.6412896127826</v>
      </c>
    </row>
    <row r="459" customFormat="false" ht="13.5" hidden="false" customHeight="false" outlineLevel="0" collapsed="false">
      <c r="A459" s="8" t="n">
        <v>38112.9166203704</v>
      </c>
      <c r="C459" s="9" t="n">
        <f aca="false">(A459-$A$2)/0.000011574074074074</f>
        <v>3593.00000004007</v>
      </c>
      <c r="D459" s="2" t="n">
        <v>8.64129965956479</v>
      </c>
    </row>
    <row r="460" customFormat="false" ht="13.5" hidden="false" customHeight="false" outlineLevel="0" collapsed="false">
      <c r="A460" s="8" t="n">
        <v>38112.9166319444</v>
      </c>
      <c r="C460" s="9" t="n">
        <f aca="false">(A460-$A$2)/0.000011574074074074</f>
        <v>3593.99999964519</v>
      </c>
      <c r="D460" s="2" t="n">
        <v>8.64128970634708</v>
      </c>
    </row>
    <row r="461" customFormat="false" ht="13.5" hidden="false" customHeight="false" outlineLevel="0" collapsed="false">
      <c r="A461" s="8" t="n">
        <v>38112.9166435185</v>
      </c>
      <c r="C461" s="9" t="n">
        <f aca="false">(A461-$A$2)/0.000011574074074074</f>
        <v>3594.99999987895</v>
      </c>
      <c r="D461" s="2" t="n">
        <v>8.64128975312948</v>
      </c>
    </row>
    <row r="462" customFormat="false" ht="13.5" hidden="false" customHeight="false" outlineLevel="0" collapsed="false">
      <c r="A462" s="8" t="n">
        <v>38112.9166550926</v>
      </c>
      <c r="C462" s="9" t="n">
        <f aca="false">(A462-$A$2)/0.000011574074074074</f>
        <v>3596.00000011271</v>
      </c>
      <c r="D462" s="2" t="n">
        <v>8.64128979991199</v>
      </c>
    </row>
    <row r="463" customFormat="false" ht="13.5" hidden="false" customHeight="false" outlineLevel="0" collapsed="false">
      <c r="A463" s="8" t="n">
        <v>38112.9166666667</v>
      </c>
      <c r="C463" s="9" t="n">
        <f aca="false">(A463-$A$2)/0.000011574074074074</f>
        <v>3596.99999971783</v>
      </c>
      <c r="D463" s="2" t="n">
        <v>8.64130984669461</v>
      </c>
    </row>
    <row r="464" customFormat="false" ht="13.5" hidden="false" customHeight="false" outlineLevel="0" collapsed="false">
      <c r="A464" s="8" t="n">
        <v>38112.9166782407</v>
      </c>
      <c r="C464" s="9" t="n">
        <f aca="false">(A464-$A$2)/0.000011574074074074</f>
        <v>3597.99999995159</v>
      </c>
      <c r="D464" s="2" t="n">
        <v>8.64129989347733</v>
      </c>
    </row>
    <row r="465" customFormat="false" ht="13.5" hidden="false" customHeight="false" outlineLevel="0" collapsed="false">
      <c r="A465" s="8" t="n">
        <v>38112.9166898148</v>
      </c>
      <c r="C465" s="9" t="n">
        <f aca="false">(A465-$A$2)/0.000011574074074074</f>
        <v>3599.00000018536</v>
      </c>
      <c r="D465" s="2" t="n">
        <v>8.64128994026016</v>
      </c>
    </row>
    <row r="466" customFormat="false" ht="13.5" hidden="false" customHeight="false" outlineLevel="0" collapsed="false">
      <c r="A466" s="8" t="n">
        <v>38112.9167013889</v>
      </c>
      <c r="C466" s="9" t="n">
        <f aca="false">(A466-$A$2)/0.000011574074074074</f>
        <v>3599.99999979048</v>
      </c>
      <c r="D466" s="2" t="n">
        <v>8.6412899870431</v>
      </c>
    </row>
    <row r="467" customFormat="false" ht="13.5" hidden="false" customHeight="false" outlineLevel="0" collapsed="false">
      <c r="A467" s="8" t="n">
        <v>38112.916712963</v>
      </c>
      <c r="C467" s="9" t="n">
        <f aca="false">(A467-$A$2)/0.000011574074074074</f>
        <v>3601.00000002424</v>
      </c>
      <c r="D467" s="2" t="n">
        <v>8.64129003372615</v>
      </c>
    </row>
    <row r="468" customFormat="false" ht="13.5" hidden="false" customHeight="false" outlineLevel="0" collapsed="false">
      <c r="A468" s="8" t="n">
        <v>38112.916724537</v>
      </c>
      <c r="C468" s="9" t="n">
        <f aca="false">(A468-$A$2)/0.000011574074074074</f>
        <v>3601.99999962936</v>
      </c>
      <c r="D468" s="2" t="n">
        <v>8.64129008050931</v>
      </c>
    </row>
    <row r="469" customFormat="false" ht="13.5" hidden="false" customHeight="false" outlineLevel="0" collapsed="false">
      <c r="A469" s="8" t="n">
        <v>38112.9167361111</v>
      </c>
      <c r="C469" s="9" t="n">
        <f aca="false">(A469-$A$2)/0.000011574074074074</f>
        <v>3602.99999986312</v>
      </c>
      <c r="D469" s="2" t="n">
        <v>8.64129012729257</v>
      </c>
    </row>
    <row r="470" customFormat="false" ht="13.5" hidden="false" customHeight="false" outlineLevel="0" collapsed="false">
      <c r="A470" s="8" t="n">
        <v>38112.9167476852</v>
      </c>
      <c r="C470" s="9" t="n">
        <f aca="false">(A470-$A$2)/0.000011574074074074</f>
        <v>3604.00000009688</v>
      </c>
      <c r="D470" s="2" t="n">
        <v>8.64129017407594</v>
      </c>
    </row>
    <row r="471" customFormat="false" ht="13.5" hidden="false" customHeight="false" outlineLevel="0" collapsed="false">
      <c r="A471" s="8" t="n">
        <v>38112.9167592593</v>
      </c>
      <c r="C471" s="9" t="n">
        <f aca="false">(A471-$A$2)/0.000011574074074074</f>
        <v>3604.999999702</v>
      </c>
      <c r="D471" s="2" t="n">
        <v>8.64130022075942</v>
      </c>
    </row>
    <row r="472" customFormat="false" ht="13.5" hidden="false" customHeight="false" outlineLevel="0" collapsed="false">
      <c r="A472" s="8" t="n">
        <v>38112.9167708333</v>
      </c>
      <c r="C472" s="9" t="n">
        <f aca="false">(A472-$A$2)/0.000011574074074074</f>
        <v>3605.99999993576</v>
      </c>
      <c r="D472" s="2" t="n">
        <v>8.64131026754301</v>
      </c>
    </row>
    <row r="473" customFormat="false" ht="13.5" hidden="false" customHeight="false" outlineLevel="0" collapsed="false">
      <c r="A473" s="8" t="n">
        <v>38112.9167824074</v>
      </c>
      <c r="C473" s="9" t="n">
        <f aca="false">(A473-$A$2)/0.000011574074074074</f>
        <v>3607.00000016952</v>
      </c>
      <c r="D473" s="2" t="n">
        <v>8.6412903143267</v>
      </c>
    </row>
    <row r="474" customFormat="false" ht="13.5" hidden="false" customHeight="false" outlineLevel="0" collapsed="false">
      <c r="A474" s="8" t="n">
        <v>38112.9167939815</v>
      </c>
      <c r="C474" s="9" t="n">
        <f aca="false">(A474-$A$2)/0.000011574074074074</f>
        <v>3607.99999977464</v>
      </c>
      <c r="D474" s="2" t="n">
        <v>8.64129036101051</v>
      </c>
    </row>
    <row r="475" customFormat="false" ht="13.5" hidden="false" customHeight="false" outlineLevel="0" collapsed="false">
      <c r="A475" s="8" t="n">
        <v>38112.9168055556</v>
      </c>
      <c r="C475" s="9" t="n">
        <f aca="false">(A475-$A$2)/0.000011574074074074</f>
        <v>3609.0000000084</v>
      </c>
      <c r="D475" s="2" t="n">
        <v>8.64129040779442</v>
      </c>
    </row>
    <row r="476" customFormat="false" ht="13.5" hidden="false" customHeight="false" outlineLevel="0" collapsed="false">
      <c r="A476" s="8" t="n">
        <v>38112.9168171296</v>
      </c>
      <c r="C476" s="9" t="n">
        <f aca="false">(A476-$A$2)/0.000011574074074074</f>
        <v>3609.99999961352</v>
      </c>
      <c r="D476" s="2" t="n">
        <v>8.64131045457844</v>
      </c>
    </row>
    <row r="477" customFormat="false" ht="13.5" hidden="false" customHeight="false" outlineLevel="0" collapsed="false">
      <c r="A477" s="8" t="n">
        <v>38112.9168287037</v>
      </c>
      <c r="C477" s="9" t="n">
        <f aca="false">(A477-$A$2)/0.000011574074074074</f>
        <v>3610.99999984729</v>
      </c>
      <c r="D477" s="2" t="n">
        <v>8.64129050126256</v>
      </c>
    </row>
    <row r="478" customFormat="false" ht="13.5" hidden="false" customHeight="false" outlineLevel="0" collapsed="false">
      <c r="A478" s="8" t="n">
        <v>38112.9168402778</v>
      </c>
      <c r="C478" s="9" t="n">
        <f aca="false">(A478-$A$2)/0.000011574074074074</f>
        <v>3612.00000008105</v>
      </c>
      <c r="D478" s="2" t="n">
        <v>8.6412905480468</v>
      </c>
    </row>
    <row r="479" customFormat="false" ht="13.5" hidden="false" customHeight="false" outlineLevel="0" collapsed="false">
      <c r="A479" s="8" t="n">
        <v>38112.9168518519</v>
      </c>
      <c r="C479" s="9" t="n">
        <f aca="false">(A479-$A$2)/0.000011574074074074</f>
        <v>3612.99999968617</v>
      </c>
      <c r="D479" s="2" t="n">
        <v>8.64129059473114</v>
      </c>
    </row>
    <row r="480" customFormat="false" ht="13.5" hidden="false" customHeight="false" outlineLevel="0" collapsed="false">
      <c r="A480" s="8" t="n">
        <v>38112.9168634259</v>
      </c>
      <c r="C480" s="9" t="n">
        <f aca="false">(A480-$A$2)/0.000011574074074074</f>
        <v>3613.99999991993</v>
      </c>
      <c r="D480" s="2" t="n">
        <v>8.64129064151559</v>
      </c>
    </row>
    <row r="481" customFormat="false" ht="13.5" hidden="false" customHeight="false" outlineLevel="0" collapsed="false">
      <c r="A481" s="8" t="n">
        <v>38112.916875</v>
      </c>
      <c r="C481" s="9" t="n">
        <f aca="false">(A481-$A$2)/0.000011574074074074</f>
        <v>3615.00000015369</v>
      </c>
      <c r="D481" s="2" t="n">
        <v>8.64129068820015</v>
      </c>
    </row>
    <row r="482" customFormat="false" ht="13.5" hidden="false" customHeight="false" outlineLevel="0" collapsed="false">
      <c r="A482" s="8" t="n">
        <v>38112.9168865741</v>
      </c>
      <c r="C482" s="9" t="n">
        <f aca="false">(A482-$A$2)/0.000011574074074074</f>
        <v>3615.99999975881</v>
      </c>
      <c r="D482" s="2" t="n">
        <v>8.64130073498481</v>
      </c>
    </row>
    <row r="483" customFormat="false" ht="13.5" hidden="false" customHeight="false" outlineLevel="0" collapsed="false">
      <c r="A483" s="8" t="n">
        <v>38112.9168981482</v>
      </c>
      <c r="C483" s="9" t="n">
        <f aca="false">(A483-$A$2)/0.000011574074074074</f>
        <v>3616.99999999257</v>
      </c>
      <c r="D483" s="2" t="n">
        <v>8.64129078166959</v>
      </c>
    </row>
    <row r="484" customFormat="false" ht="13.5" hidden="false" customHeight="false" outlineLevel="0" collapsed="false">
      <c r="A484" s="8" t="n">
        <v>38112.9169097222</v>
      </c>
      <c r="C484" s="9" t="n">
        <f aca="false">(A484-$A$2)/0.000011574074074074</f>
        <v>3618.00000022633</v>
      </c>
      <c r="D484" s="2" t="n">
        <v>8.64129082835447</v>
      </c>
    </row>
    <row r="485" customFormat="false" ht="13.5" hidden="false" customHeight="false" outlineLevel="0" collapsed="false">
      <c r="A485" s="8" t="n">
        <v>38112.9169212963</v>
      </c>
      <c r="C485" s="9" t="n">
        <f aca="false">(A485-$A$2)/0.000011574074074074</f>
        <v>3618.99999983145</v>
      </c>
      <c r="D485" s="2" t="n">
        <v>8.64131087513946</v>
      </c>
    </row>
    <row r="486" customFormat="false" ht="13.5" hidden="false" customHeight="false" outlineLevel="0" collapsed="false">
      <c r="A486" s="8" t="n">
        <v>38112.9169328704</v>
      </c>
      <c r="C486" s="9" t="n">
        <f aca="false">(A486-$A$2)/0.000011574074074074</f>
        <v>3620.00000006522</v>
      </c>
      <c r="D486" s="2" t="n">
        <v>8.64129092182455</v>
      </c>
    </row>
    <row r="487" customFormat="false" ht="13.5" hidden="false" customHeight="false" outlineLevel="0" collapsed="false">
      <c r="A487" s="8" t="n">
        <v>38112.9169444444</v>
      </c>
      <c r="C487" s="9" t="n">
        <f aca="false">(A487-$A$2)/0.000011574074074074</f>
        <v>3620.99999967034</v>
      </c>
      <c r="D487" s="2" t="n">
        <v>8.64129096850976</v>
      </c>
    </row>
    <row r="488" customFormat="false" ht="13.5" hidden="false" customHeight="false" outlineLevel="0" collapsed="false">
      <c r="A488" s="8" t="n">
        <v>38112.9169560185</v>
      </c>
      <c r="C488" s="9" t="n">
        <f aca="false">(A488-$A$2)/0.000011574074074074</f>
        <v>3621.9999999041</v>
      </c>
      <c r="D488" s="2" t="n">
        <v>8.64129101529507</v>
      </c>
    </row>
    <row r="489" customFormat="false" ht="13.5" hidden="false" customHeight="false" outlineLevel="0" collapsed="false">
      <c r="A489" s="8" t="n">
        <v>38112.9169675926</v>
      </c>
      <c r="C489" s="9" t="n">
        <f aca="false">(A489-$A$2)/0.000011574074074074</f>
        <v>3623.00000013786</v>
      </c>
      <c r="D489" s="2" t="n">
        <v>8.64129106198049</v>
      </c>
    </row>
    <row r="490" customFormat="false" ht="13.5" hidden="false" customHeight="false" outlineLevel="0" collapsed="false">
      <c r="A490" s="8" t="n">
        <v>38112.9169791667</v>
      </c>
      <c r="C490" s="9" t="n">
        <f aca="false">(A490-$A$2)/0.000011574074074074</f>
        <v>3623.99999974298</v>
      </c>
      <c r="D490" s="2" t="n">
        <v>8.64129110866602</v>
      </c>
    </row>
    <row r="491" customFormat="false" ht="13.5" hidden="false" customHeight="false" outlineLevel="0" collapsed="false">
      <c r="A491" s="8" t="n">
        <v>38112.9169907407</v>
      </c>
      <c r="C491" s="9" t="n">
        <f aca="false">(A491-$A$2)/0.000011574074074074</f>
        <v>3624.99999997674</v>
      </c>
      <c r="D491" s="2" t="n">
        <v>8.64130115535166</v>
      </c>
    </row>
    <row r="492" customFormat="false" ht="13.5" hidden="false" customHeight="false" outlineLevel="0" collapsed="false">
      <c r="A492" s="8" t="n">
        <v>38112.9170023148</v>
      </c>
      <c r="C492" s="9" t="n">
        <f aca="false">(A492-$A$2)/0.000011574074074074</f>
        <v>3626.0000002105</v>
      </c>
      <c r="D492" s="2" t="n">
        <v>8.6413112020374</v>
      </c>
    </row>
    <row r="493" customFormat="false" ht="13.5" hidden="false" customHeight="false" outlineLevel="0" collapsed="false">
      <c r="A493" s="8" t="n">
        <v>38112.9170138889</v>
      </c>
      <c r="C493" s="9" t="n">
        <f aca="false">(A493-$A$2)/0.000011574074074074</f>
        <v>3626.99999981562</v>
      </c>
      <c r="D493" s="2" t="n">
        <v>8.64129124882325</v>
      </c>
    </row>
    <row r="494" customFormat="false" ht="13.5" hidden="false" customHeight="false" outlineLevel="0" collapsed="false">
      <c r="A494" s="8" t="n">
        <v>38112.917025463</v>
      </c>
      <c r="C494" s="9" t="n">
        <f aca="false">(A494-$A$2)/0.000011574074074074</f>
        <v>3628.00000004938</v>
      </c>
      <c r="D494" s="2" t="n">
        <v>8.64129129550921</v>
      </c>
    </row>
    <row r="495" customFormat="false" ht="13.5" hidden="false" customHeight="false" outlineLevel="0" collapsed="false">
      <c r="A495" s="8" t="n">
        <v>38112.917037037</v>
      </c>
      <c r="C495" s="9" t="n">
        <f aca="false">(A495-$A$2)/0.000011574074074074</f>
        <v>3628.9999996545</v>
      </c>
      <c r="D495" s="2" t="n">
        <v>8.64130134219528</v>
      </c>
    </row>
    <row r="496" customFormat="false" ht="13.5" hidden="false" customHeight="false" outlineLevel="0" collapsed="false">
      <c r="A496" s="8" t="n">
        <v>38112.9170486111</v>
      </c>
      <c r="C496" s="9" t="n">
        <f aca="false">(A496-$A$2)/0.000011574074074074</f>
        <v>3629.99999988826</v>
      </c>
      <c r="D496" s="2" t="n">
        <v>8.64129138888145</v>
      </c>
    </row>
    <row r="497" customFormat="false" ht="13.5" hidden="false" customHeight="false" outlineLevel="0" collapsed="false">
      <c r="A497" s="8" t="n">
        <v>38112.9170601852</v>
      </c>
      <c r="C497" s="9" t="n">
        <f aca="false">(A497-$A$2)/0.000011574074074074</f>
        <v>3631.00000012203</v>
      </c>
      <c r="D497" s="2" t="n">
        <v>8.64129143556774</v>
      </c>
    </row>
    <row r="498" customFormat="false" ht="13.5" hidden="false" customHeight="false" outlineLevel="0" collapsed="false">
      <c r="A498" s="8" t="n">
        <v>38112.9170717593</v>
      </c>
      <c r="C498" s="9" t="n">
        <f aca="false">(A498-$A$2)/0.000011574074074074</f>
        <v>3631.99999972715</v>
      </c>
      <c r="D498" s="2" t="n">
        <v>8.64129148225413</v>
      </c>
    </row>
    <row r="499" customFormat="false" ht="13.5" hidden="false" customHeight="false" outlineLevel="0" collapsed="false">
      <c r="A499" s="8" t="n">
        <v>38112.9170833333</v>
      </c>
      <c r="C499" s="9" t="n">
        <f aca="false">(A499-$A$2)/0.000011574074074074</f>
        <v>3632.99999996091</v>
      </c>
      <c r="D499" s="2" t="n">
        <v>8.64129152894063</v>
      </c>
    </row>
    <row r="500" customFormat="false" ht="13.5" hidden="false" customHeight="false" outlineLevel="0" collapsed="false">
      <c r="A500" s="8" t="n">
        <v>38112.9170949074</v>
      </c>
      <c r="C500" s="9" t="n">
        <f aca="false">(A500-$A$2)/0.000011574074074074</f>
        <v>3634.00000019467</v>
      </c>
      <c r="D500" s="2" t="n">
        <v>8.64131157562723</v>
      </c>
    </row>
    <row r="501" customFormat="false" ht="13.5" hidden="false" customHeight="false" outlineLevel="0" collapsed="false">
      <c r="A501" s="8" t="n">
        <v>38112.9171064815</v>
      </c>
      <c r="C501" s="9" t="n">
        <f aca="false">(A501-$A$2)/0.000011574074074074</f>
        <v>3634.99999979979</v>
      </c>
      <c r="D501" s="2" t="n">
        <v>8.64129162231395</v>
      </c>
    </row>
    <row r="502" customFormat="false" ht="13.5" hidden="false" customHeight="false" outlineLevel="0" collapsed="false">
      <c r="A502" s="8" t="n">
        <v>38112.9171180556</v>
      </c>
      <c r="C502" s="9" t="n">
        <f aca="false">(A502-$A$2)/0.000011574074074074</f>
        <v>3636.00000003355</v>
      </c>
      <c r="D502" s="2" t="n">
        <v>8.64129166900077</v>
      </c>
    </row>
    <row r="503" customFormat="false" ht="13.5" hidden="false" customHeight="false" outlineLevel="0" collapsed="false">
      <c r="A503" s="8" t="n">
        <v>38112.9171296296</v>
      </c>
      <c r="C503" s="9" t="n">
        <f aca="false">(A503-$A$2)/0.000011574074074074</f>
        <v>3636.99999963867</v>
      </c>
      <c r="D503" s="2" t="n">
        <v>8.6413117155877</v>
      </c>
    </row>
    <row r="504" customFormat="false" ht="13.5" hidden="false" customHeight="false" outlineLevel="0" collapsed="false">
      <c r="A504" s="8" t="n">
        <v>38112.9171412037</v>
      </c>
      <c r="C504" s="9" t="n">
        <f aca="false">(A504-$A$2)/0.000011574074074074</f>
        <v>3637.99999987243</v>
      </c>
      <c r="D504" s="2" t="n">
        <v>8.64129176227474</v>
      </c>
    </row>
    <row r="505" customFormat="false" ht="13.5" hidden="false" customHeight="false" outlineLevel="0" collapsed="false">
      <c r="A505" s="8" t="n">
        <v>38112.9171527778</v>
      </c>
      <c r="C505" s="9" t="n">
        <f aca="false">(A505-$A$2)/0.000011574074074074</f>
        <v>3639.00000010619</v>
      </c>
      <c r="D505" s="2" t="n">
        <v>8.64129180896188</v>
      </c>
    </row>
    <row r="506" customFormat="false" ht="13.5" hidden="false" customHeight="false" outlineLevel="0" collapsed="false">
      <c r="A506" s="8" t="n">
        <v>38112.9171643519</v>
      </c>
      <c r="C506" s="9" t="n">
        <f aca="false">(A506-$A$2)/0.000011574074074074</f>
        <v>3639.99999971131</v>
      </c>
      <c r="D506" s="2" t="n">
        <v>8.64129185564914</v>
      </c>
    </row>
    <row r="507" customFormat="false" ht="13.5" hidden="false" customHeight="false" outlineLevel="0" collapsed="false">
      <c r="A507" s="8" t="n">
        <v>38112.9171759259</v>
      </c>
      <c r="C507" s="9" t="n">
        <f aca="false">(A507-$A$2)/0.000011574074074074</f>
        <v>3640.99999994508</v>
      </c>
      <c r="D507" s="2" t="n">
        <v>8.6412919023365</v>
      </c>
    </row>
    <row r="508" customFormat="false" ht="13.5" hidden="false" customHeight="false" outlineLevel="0" collapsed="false">
      <c r="A508" s="8" t="n">
        <v>38112.9171875</v>
      </c>
      <c r="C508" s="9" t="n">
        <f aca="false">(A508-$A$2)/0.000011574074074074</f>
        <v>3642.00000017884</v>
      </c>
      <c r="D508" s="2" t="n">
        <v>8.64131194892397</v>
      </c>
    </row>
    <row r="509" customFormat="false" ht="13.5" hidden="false" customHeight="false" outlineLevel="0" collapsed="false">
      <c r="A509" s="8" t="n">
        <v>38112.9171990741</v>
      </c>
      <c r="C509" s="9" t="n">
        <f aca="false">(A509-$A$2)/0.000011574074074074</f>
        <v>3642.99999978396</v>
      </c>
      <c r="D509" s="2" t="n">
        <v>8.64129199561154</v>
      </c>
    </row>
    <row r="510" customFormat="false" ht="13.5" hidden="false" customHeight="false" outlineLevel="0" collapsed="false">
      <c r="A510" s="8" t="n">
        <v>38112.9172106482</v>
      </c>
      <c r="C510" s="9" t="n">
        <f aca="false">(A510-$A$2)/0.000011574074074074</f>
        <v>3644.00000001772</v>
      </c>
      <c r="D510" s="2" t="n">
        <v>8.64129204229923</v>
      </c>
    </row>
    <row r="511" customFormat="false" ht="13.5" hidden="false" customHeight="false" outlineLevel="0" collapsed="false">
      <c r="A511" s="8" t="n">
        <v>38112.9172222222</v>
      </c>
      <c r="C511" s="9" t="n">
        <f aca="false">(A511-$A$2)/0.000011574074074074</f>
        <v>3644.99999962284</v>
      </c>
      <c r="D511" s="2" t="n">
        <v>8.64129208888702</v>
      </c>
    </row>
    <row r="512" customFormat="false" ht="13.5" hidden="false" customHeight="false" outlineLevel="0" collapsed="false">
      <c r="A512" s="8" t="n">
        <v>38112.9172337963</v>
      </c>
      <c r="C512" s="9" t="n">
        <f aca="false">(A512-$A$2)/0.000011574074074074</f>
        <v>3645.9999998566</v>
      </c>
      <c r="D512" s="2" t="n">
        <v>8.64129213557492</v>
      </c>
    </row>
    <row r="513" customFormat="false" ht="13.5" hidden="false" customHeight="false" outlineLevel="0" collapsed="false">
      <c r="A513" s="8" t="n">
        <v>38112.9172453704</v>
      </c>
      <c r="C513" s="9" t="n">
        <f aca="false">(A513-$A$2)/0.000011574074074074</f>
        <v>3647.00000009036</v>
      </c>
      <c r="D513" s="2" t="n">
        <v>8.64129218226293</v>
      </c>
    </row>
    <row r="514" customFormat="false" ht="13.5" hidden="false" customHeight="false" outlineLevel="0" collapsed="false">
      <c r="A514" s="8" t="n">
        <v>38112.9172569444</v>
      </c>
      <c r="C514" s="9" t="n">
        <f aca="false">(A514-$A$2)/0.000011574074074074</f>
        <v>3647.99999969548</v>
      </c>
      <c r="D514" s="2" t="n">
        <v>8.64129222885104</v>
      </c>
    </row>
    <row r="515" customFormat="false" ht="13.5" hidden="false" customHeight="false" outlineLevel="0" collapsed="false">
      <c r="A515" s="8" t="n">
        <v>38112.9172685185</v>
      </c>
      <c r="C515" s="9" t="n">
        <f aca="false">(A515-$A$2)/0.000011574074074074</f>
        <v>3648.99999992924</v>
      </c>
      <c r="D515" s="2" t="n">
        <v>8.64129227553927</v>
      </c>
    </row>
    <row r="516" customFormat="false" ht="13.5" hidden="false" customHeight="false" outlineLevel="0" collapsed="false">
      <c r="A516" s="8" t="n">
        <v>38112.9172800926</v>
      </c>
      <c r="C516" s="9" t="n">
        <f aca="false">(A516-$A$2)/0.000011574074074074</f>
        <v>3650.000000163</v>
      </c>
      <c r="D516" s="2" t="n">
        <v>8.6412923221276</v>
      </c>
    </row>
    <row r="517" customFormat="false" ht="13.5" hidden="false" customHeight="false" outlineLevel="0" collapsed="false">
      <c r="A517" s="8" t="n">
        <v>38112.9172916667</v>
      </c>
      <c r="C517" s="9" t="n">
        <f aca="false">(A517-$A$2)/0.000011574074074074</f>
        <v>3650.99999976812</v>
      </c>
      <c r="D517" s="2" t="n">
        <v>8.64129236881604</v>
      </c>
    </row>
    <row r="518" customFormat="false" ht="13.5" hidden="false" customHeight="false" outlineLevel="0" collapsed="false">
      <c r="A518" s="8" t="n">
        <v>38112.9173032407</v>
      </c>
      <c r="C518" s="9" t="n">
        <f aca="false">(A518-$A$2)/0.000011574074074074</f>
        <v>3652.00000000189</v>
      </c>
      <c r="D518" s="2" t="n">
        <v>8.64129241540458</v>
      </c>
    </row>
    <row r="519" customFormat="false" ht="13.5" hidden="false" customHeight="false" outlineLevel="0" collapsed="false">
      <c r="A519" s="8" t="n">
        <v>38112.9173148148</v>
      </c>
      <c r="C519" s="9" t="n">
        <f aca="false">(A519-$A$2)/0.000011574074074074</f>
        <v>3653.00000023565</v>
      </c>
      <c r="D519" s="2" t="n">
        <v>8.64129246209324</v>
      </c>
    </row>
    <row r="520" customFormat="false" ht="13.5" hidden="false" customHeight="false" outlineLevel="0" collapsed="false">
      <c r="A520" s="8" t="n">
        <v>38112.9173263889</v>
      </c>
      <c r="C520" s="9" t="n">
        <f aca="false">(A520-$A$2)/0.000011574074074074</f>
        <v>3653.99999984077</v>
      </c>
      <c r="D520" s="2" t="n">
        <v>8.641312508682</v>
      </c>
    </row>
    <row r="521" customFormat="false" ht="13.5" hidden="false" customHeight="false" outlineLevel="0" collapsed="false">
      <c r="A521" s="8" t="n">
        <v>38112.917337963</v>
      </c>
      <c r="C521" s="9" t="n">
        <f aca="false">(A521-$A$2)/0.000011574074074074</f>
        <v>3655.00000007453</v>
      </c>
      <c r="D521" s="2" t="n">
        <v>8.64129255527087</v>
      </c>
    </row>
    <row r="522" customFormat="false" ht="13.5" hidden="false" customHeight="false" outlineLevel="0" collapsed="false">
      <c r="A522" s="8" t="n">
        <v>38112.917349537</v>
      </c>
      <c r="C522" s="9" t="n">
        <f aca="false">(A522-$A$2)/0.000011574074074074</f>
        <v>3655.99999967965</v>
      </c>
      <c r="D522" s="2" t="n">
        <v>8.64130260195985</v>
      </c>
    </row>
    <row r="523" customFormat="false" ht="13.5" hidden="false" customHeight="false" outlineLevel="0" collapsed="false">
      <c r="A523" s="8" t="n">
        <v>38112.9173611111</v>
      </c>
      <c r="C523" s="9" t="n">
        <f aca="false">(A523-$A$2)/0.000011574074074074</f>
        <v>3656.99999991341</v>
      </c>
      <c r="D523" s="2" t="n">
        <v>8.64129264854894</v>
      </c>
    </row>
    <row r="524" customFormat="false" ht="13.5" hidden="false" customHeight="false" outlineLevel="0" collapsed="false">
      <c r="A524" s="8" t="n">
        <v>38112.9173726852</v>
      </c>
      <c r="C524" s="9" t="n">
        <f aca="false">(A524-$A$2)/0.000011574074074074</f>
        <v>3658.00000014717</v>
      </c>
      <c r="D524" s="2" t="n">
        <v>8.64129269513813</v>
      </c>
    </row>
    <row r="525" customFormat="false" ht="13.5" hidden="false" customHeight="false" outlineLevel="0" collapsed="false">
      <c r="A525" s="8" t="n">
        <v>38112.9173842593</v>
      </c>
      <c r="C525" s="9" t="n">
        <f aca="false">(A525-$A$2)/0.000011574074074074</f>
        <v>3658.99999975229</v>
      </c>
      <c r="D525" s="2" t="n">
        <v>8.64129274182743</v>
      </c>
    </row>
    <row r="526" customFormat="false" ht="13.5" hidden="false" customHeight="false" outlineLevel="0" collapsed="false">
      <c r="A526" s="8" t="n">
        <v>38112.9173958333</v>
      </c>
      <c r="C526" s="9" t="n">
        <f aca="false">(A526-$A$2)/0.000011574074074074</f>
        <v>3659.99999998605</v>
      </c>
      <c r="D526" s="2" t="n">
        <v>8.64129278841684</v>
      </c>
    </row>
    <row r="527" customFormat="false" ht="13.5" hidden="false" customHeight="false" outlineLevel="0" collapsed="false">
      <c r="A527" s="8" t="n">
        <v>38112.9174074074</v>
      </c>
      <c r="C527" s="9" t="n">
        <f aca="false">(A527-$A$2)/0.000011574074074074</f>
        <v>3661.00000021982</v>
      </c>
      <c r="D527" s="2" t="n">
        <v>8.64129283500636</v>
      </c>
    </row>
    <row r="528" customFormat="false" ht="13.5" hidden="false" customHeight="false" outlineLevel="0" collapsed="false">
      <c r="A528" s="8" t="n">
        <v>38112.9174189815</v>
      </c>
      <c r="C528" s="9" t="n">
        <f aca="false">(A528-$A$2)/0.000011574074074074</f>
        <v>3661.99999982493</v>
      </c>
      <c r="D528" s="2" t="n">
        <v>8.64129288159598</v>
      </c>
    </row>
    <row r="529" customFormat="false" ht="13.5" hidden="false" customHeight="false" outlineLevel="0" collapsed="false">
      <c r="A529" s="8" t="n">
        <v>38112.9174305556</v>
      </c>
      <c r="C529" s="9" t="n">
        <f aca="false">(A529-$A$2)/0.000011574074074074</f>
        <v>3663.0000000587</v>
      </c>
      <c r="D529" s="2" t="n">
        <v>8.64129292818572</v>
      </c>
    </row>
    <row r="530" customFormat="false" ht="13.5" hidden="false" customHeight="false" outlineLevel="0" collapsed="false">
      <c r="A530" s="8" t="n">
        <v>38112.9174421296</v>
      </c>
      <c r="C530" s="9" t="n">
        <f aca="false">(A530-$A$2)/0.000011574074074074</f>
        <v>3663.99999966382</v>
      </c>
      <c r="D530" s="2" t="n">
        <v>8.64129297477556</v>
      </c>
    </row>
    <row r="531" customFormat="false" ht="13.5" hidden="false" customHeight="false" outlineLevel="0" collapsed="false">
      <c r="A531" s="8" t="n">
        <v>38112.9174537037</v>
      </c>
      <c r="C531" s="9" t="n">
        <f aca="false">(A531-$A$2)/0.000011574074074074</f>
        <v>3664.99999989758</v>
      </c>
      <c r="D531" s="2" t="n">
        <v>8.6412930214655</v>
      </c>
    </row>
    <row r="532" customFormat="false" ht="13.5" hidden="false" customHeight="false" outlineLevel="0" collapsed="false">
      <c r="A532" s="8" t="n">
        <v>38112.9174652778</v>
      </c>
      <c r="C532" s="9" t="n">
        <f aca="false">(A532-$A$2)/0.000011574074074074</f>
        <v>3666.00000013134</v>
      </c>
      <c r="D532" s="2" t="n">
        <v>8.64129306805556</v>
      </c>
    </row>
    <row r="533" customFormat="false" ht="13.5" hidden="false" customHeight="false" outlineLevel="0" collapsed="false">
      <c r="A533" s="8" t="n">
        <v>38112.9174768519</v>
      </c>
      <c r="C533" s="9" t="n">
        <f aca="false">(A533-$A$2)/0.000011574074074074</f>
        <v>3666.99999973646</v>
      </c>
      <c r="D533" s="2" t="n">
        <v>8.64129311464573</v>
      </c>
    </row>
    <row r="534" customFormat="false" ht="13.5" hidden="false" customHeight="false" outlineLevel="0" collapsed="false">
      <c r="A534" s="8" t="n">
        <v>38112.9174884259</v>
      </c>
      <c r="C534" s="9" t="n">
        <f aca="false">(A534-$A$2)/0.000011574074074074</f>
        <v>3667.99999997022</v>
      </c>
      <c r="D534" s="2" t="n">
        <v>8.641293161236</v>
      </c>
    </row>
    <row r="535" customFormat="false" ht="13.5" hidden="false" customHeight="false" outlineLevel="0" collapsed="false">
      <c r="A535" s="8" t="n">
        <v>38112.9175</v>
      </c>
      <c r="C535" s="9" t="n">
        <f aca="false">(A535-$A$2)/0.000011574074074074</f>
        <v>3669.00000020398</v>
      </c>
      <c r="D535" s="2" t="n">
        <v>8.64130320782638</v>
      </c>
    </row>
    <row r="536" customFormat="false" ht="13.5" hidden="false" customHeight="false" outlineLevel="0" collapsed="false">
      <c r="A536" s="8" t="n">
        <v>38112.9175115741</v>
      </c>
      <c r="C536" s="9" t="n">
        <f aca="false">(A536-$A$2)/0.000011574074074074</f>
        <v>3669.9999998091</v>
      </c>
      <c r="D536" s="2" t="n">
        <v>8.64129325441687</v>
      </c>
    </row>
    <row r="537" customFormat="false" ht="13.5" hidden="false" customHeight="false" outlineLevel="0" collapsed="false">
      <c r="A537" s="8" t="n">
        <v>38112.9175231482</v>
      </c>
      <c r="C537" s="9" t="n">
        <f aca="false">(A537-$A$2)/0.000011574074074074</f>
        <v>3671.00000004286</v>
      </c>
      <c r="D537" s="2" t="n">
        <v>8.64129330100746</v>
      </c>
    </row>
    <row r="538" customFormat="false" ht="13.5" hidden="false" customHeight="false" outlineLevel="0" collapsed="false">
      <c r="A538" s="8" t="n">
        <v>38112.9175347222</v>
      </c>
      <c r="C538" s="9" t="n">
        <f aca="false">(A538-$A$2)/0.000011574074074074</f>
        <v>3671.99999964798</v>
      </c>
      <c r="D538" s="2" t="n">
        <v>8.64131334749816</v>
      </c>
    </row>
    <row r="539" customFormat="false" ht="13.5" hidden="false" customHeight="false" outlineLevel="0" collapsed="false">
      <c r="A539" s="8" t="n">
        <v>38112.9175462963</v>
      </c>
      <c r="C539" s="9" t="n">
        <f aca="false">(A539-$A$2)/0.000011574074074074</f>
        <v>3672.99999988175</v>
      </c>
      <c r="D539" s="2" t="n">
        <v>8.64129339408897</v>
      </c>
    </row>
    <row r="540" customFormat="false" ht="13.5" hidden="false" customHeight="false" outlineLevel="0" collapsed="false">
      <c r="A540" s="8" t="n">
        <v>38112.9175578704</v>
      </c>
      <c r="C540" s="9" t="n">
        <f aca="false">(A540-$A$2)/0.000011574074074074</f>
        <v>3674.00000011551</v>
      </c>
      <c r="D540" s="2" t="n">
        <v>8.64129344067989</v>
      </c>
    </row>
    <row r="541" customFormat="false" ht="13.5" hidden="false" customHeight="false" outlineLevel="0" collapsed="false">
      <c r="A541" s="8" t="n">
        <v>38112.9175694444</v>
      </c>
      <c r="C541" s="9" t="n">
        <f aca="false">(A541-$A$2)/0.000011574074074074</f>
        <v>3674.99999972063</v>
      </c>
      <c r="D541" s="2" t="n">
        <v>8.64129348727092</v>
      </c>
    </row>
    <row r="542" customFormat="false" ht="13.5" hidden="false" customHeight="false" outlineLevel="0" collapsed="false">
      <c r="A542" s="8" t="n">
        <v>38112.9175810185</v>
      </c>
      <c r="C542" s="9" t="n">
        <f aca="false">(A542-$A$2)/0.000011574074074074</f>
        <v>3675.99999995439</v>
      </c>
      <c r="D542" s="2" t="n">
        <v>8.64129353386205</v>
      </c>
    </row>
    <row r="543" customFormat="false" ht="13.5" hidden="false" customHeight="false" outlineLevel="0" collapsed="false">
      <c r="A543" s="8" t="n">
        <v>38112.9175925926</v>
      </c>
      <c r="C543" s="9" t="n">
        <f aca="false">(A543-$A$2)/0.000011574074074074</f>
        <v>3677.00000018815</v>
      </c>
      <c r="D543" s="2" t="n">
        <v>8.64129358045329</v>
      </c>
    </row>
    <row r="544" customFormat="false" ht="13.5" hidden="false" customHeight="false" outlineLevel="0" collapsed="false">
      <c r="A544" s="8" t="n">
        <v>38112.9176041667</v>
      </c>
      <c r="C544" s="9" t="n">
        <f aca="false">(A544-$A$2)/0.000011574074074074</f>
        <v>3677.99999979327</v>
      </c>
      <c r="D544" s="2" t="n">
        <v>8.64129362694464</v>
      </c>
    </row>
    <row r="545" customFormat="false" ht="13.5" hidden="false" customHeight="false" outlineLevel="0" collapsed="false">
      <c r="A545" s="8" t="n">
        <v>38112.9176157407</v>
      </c>
      <c r="C545" s="9" t="n">
        <f aca="false">(A545-$A$2)/0.000011574074074074</f>
        <v>3679.00000002703</v>
      </c>
      <c r="D545" s="2" t="n">
        <v>8.6412936735361</v>
      </c>
    </row>
    <row r="546" customFormat="false" ht="13.5" hidden="false" customHeight="false" outlineLevel="0" collapsed="false">
      <c r="A546" s="8" t="n">
        <v>38112.9176273148</v>
      </c>
      <c r="C546" s="9" t="n">
        <f aca="false">(A546-$A$2)/0.000011574074074074</f>
        <v>3679.99999963215</v>
      </c>
      <c r="D546" s="2" t="n">
        <v>8.64129372012767</v>
      </c>
    </row>
    <row r="547" customFormat="false" ht="13.5" hidden="false" customHeight="false" outlineLevel="0" collapsed="false">
      <c r="A547" s="8" t="n">
        <v>38112.9176388889</v>
      </c>
      <c r="C547" s="9" t="n">
        <f aca="false">(A547-$A$2)/0.000011574074074074</f>
        <v>3680.99999986591</v>
      </c>
      <c r="D547" s="2" t="n">
        <v>8.64129376661934</v>
      </c>
    </row>
    <row r="548" customFormat="false" ht="13.5" hidden="false" customHeight="false" outlineLevel="0" collapsed="false">
      <c r="A548" s="8" t="n">
        <v>38112.917650463</v>
      </c>
      <c r="C548" s="9" t="n">
        <f aca="false">(A548-$A$2)/0.000011574074074074</f>
        <v>3682.00000009967</v>
      </c>
      <c r="D548" s="2" t="n">
        <v>8.64129381321112</v>
      </c>
    </row>
    <row r="549" customFormat="false" ht="13.5" hidden="false" customHeight="false" outlineLevel="0" collapsed="false">
      <c r="A549" s="8" t="n">
        <v>38112.917662037</v>
      </c>
      <c r="C549" s="9" t="n">
        <f aca="false">(A549-$A$2)/0.000011574074074074</f>
        <v>3682.99999970479</v>
      </c>
      <c r="D549" s="2" t="n">
        <v>8.64131385980301</v>
      </c>
    </row>
    <row r="550" customFormat="false" ht="13.5" hidden="false" customHeight="false" outlineLevel="0" collapsed="false">
      <c r="A550" s="8" t="n">
        <v>38112.9176736111</v>
      </c>
      <c r="C550" s="9" t="n">
        <f aca="false">(A550-$A$2)/0.000011574074074074</f>
        <v>3683.99999993856</v>
      </c>
      <c r="D550" s="2" t="n">
        <v>8.641293906295</v>
      </c>
    </row>
    <row r="551" customFormat="false" ht="13.5" hidden="false" customHeight="false" outlineLevel="0" collapsed="false">
      <c r="A551" s="8" t="n">
        <v>38112.9176851852</v>
      </c>
      <c r="C551" s="9" t="n">
        <f aca="false">(A551-$A$2)/0.000011574074074074</f>
        <v>3685.00000017232</v>
      </c>
      <c r="D551" s="2" t="n">
        <v>8.64129395288711</v>
      </c>
    </row>
    <row r="552" customFormat="false" ht="13.5" hidden="false" customHeight="false" outlineLevel="0" collapsed="false">
      <c r="A552" s="8" t="n">
        <v>38112.9176967593</v>
      </c>
      <c r="C552" s="9" t="n">
        <f aca="false">(A552-$A$2)/0.000011574074074074</f>
        <v>3685.99999977744</v>
      </c>
      <c r="D552" s="2" t="n">
        <v>8.64129399937932</v>
      </c>
    </row>
    <row r="553" customFormat="false" ht="13.5" hidden="false" customHeight="false" outlineLevel="0" collapsed="false">
      <c r="A553" s="8" t="n">
        <v>38112.9177083333</v>
      </c>
      <c r="C553" s="9" t="n">
        <f aca="false">(A553-$A$2)/0.000011574074074074</f>
        <v>3687.0000000112</v>
      </c>
      <c r="D553" s="2" t="n">
        <v>8.64129404597164</v>
      </c>
    </row>
    <row r="554" customFormat="false" ht="13.5" hidden="false" customHeight="false" outlineLevel="0" collapsed="false">
      <c r="A554" s="8" t="n">
        <v>38112.9177199074</v>
      </c>
      <c r="C554" s="9" t="n">
        <f aca="false">(A554-$A$2)/0.000011574074074074</f>
        <v>3687.99999961632</v>
      </c>
      <c r="D554" s="2" t="n">
        <v>8.64129409246407</v>
      </c>
    </row>
    <row r="555" customFormat="false" ht="13.5" hidden="false" customHeight="false" outlineLevel="0" collapsed="false">
      <c r="A555" s="8" t="n">
        <v>38112.9177314815</v>
      </c>
      <c r="C555" s="9" t="n">
        <f aca="false">(A555-$A$2)/0.000011574074074074</f>
        <v>3688.99999985008</v>
      </c>
      <c r="D555" s="2" t="n">
        <v>8.6412941390566</v>
      </c>
    </row>
    <row r="556" customFormat="false" ht="13.5" hidden="false" customHeight="false" outlineLevel="0" collapsed="false">
      <c r="A556" s="8" t="n">
        <v>38112.9177430556</v>
      </c>
      <c r="C556" s="9" t="n">
        <f aca="false">(A556-$A$2)/0.000011574074074074</f>
        <v>3690.00000008384</v>
      </c>
      <c r="D556" s="2" t="n">
        <v>8.64129418554925</v>
      </c>
    </row>
    <row r="557" customFormat="false" ht="13.5" hidden="false" customHeight="false" outlineLevel="0" collapsed="false">
      <c r="A557" s="8" t="n">
        <v>38112.9177546296</v>
      </c>
      <c r="C557" s="9" t="n">
        <f aca="false">(A557-$A$2)/0.000011574074074074</f>
        <v>3690.99999968896</v>
      </c>
      <c r="D557" s="2" t="n">
        <v>8.641294232042</v>
      </c>
    </row>
    <row r="558" customFormat="false" ht="13.5" hidden="false" customHeight="false" outlineLevel="0" collapsed="false">
      <c r="A558" s="8" t="n">
        <v>38112.9177662037</v>
      </c>
      <c r="C558" s="9" t="n">
        <f aca="false">(A558-$A$2)/0.000011574074074074</f>
        <v>3691.99999992272</v>
      </c>
      <c r="D558" s="2" t="n">
        <v>8.64129427863485</v>
      </c>
    </row>
    <row r="559" customFormat="false" ht="13.5" hidden="false" customHeight="false" outlineLevel="0" collapsed="false">
      <c r="A559" s="8" t="n">
        <v>38112.9177777778</v>
      </c>
      <c r="C559" s="9" t="n">
        <f aca="false">(A559-$A$2)/0.000011574074074074</f>
        <v>3693.00000015649</v>
      </c>
      <c r="D559" s="2" t="n">
        <v>8.64129432512782</v>
      </c>
    </row>
    <row r="560" customFormat="false" ht="13.5" hidden="false" customHeight="false" outlineLevel="0" collapsed="false">
      <c r="A560" s="8" t="n">
        <v>38112.9177893519</v>
      </c>
      <c r="C560" s="9" t="n">
        <f aca="false">(A560-$A$2)/0.000011574074074074</f>
        <v>3693.99999976161</v>
      </c>
      <c r="D560" s="2" t="n">
        <v>8.6412943716209</v>
      </c>
    </row>
    <row r="561" customFormat="false" ht="13.5" hidden="false" customHeight="false" outlineLevel="0" collapsed="false">
      <c r="A561" s="8" t="n">
        <v>38112.9178009259</v>
      </c>
      <c r="C561" s="9" t="n">
        <f aca="false">(A561-$A$2)/0.000011574074074074</f>
        <v>3694.99999999537</v>
      </c>
      <c r="D561" s="2" t="n">
        <v>8.64129441821408</v>
      </c>
    </row>
    <row r="562" customFormat="false" ht="13.5" hidden="false" customHeight="false" outlineLevel="0" collapsed="false">
      <c r="A562" s="8" t="n">
        <v>38112.9178125</v>
      </c>
      <c r="C562" s="9" t="n">
        <f aca="false">(A562-$A$2)/0.000011574074074074</f>
        <v>3696.00000022913</v>
      </c>
      <c r="D562" s="2" t="n">
        <v>8.64129446470737</v>
      </c>
    </row>
    <row r="563" customFormat="false" ht="13.5" hidden="false" customHeight="false" outlineLevel="0" collapsed="false">
      <c r="A563" s="8" t="n">
        <v>38112.9178240741</v>
      </c>
      <c r="C563" s="9" t="n">
        <f aca="false">(A563-$A$2)/0.000011574074074074</f>
        <v>3696.99999983425</v>
      </c>
      <c r="D563" s="2" t="n">
        <v>8.64129451120076</v>
      </c>
    </row>
    <row r="564" customFormat="false" ht="13.5" hidden="false" customHeight="false" outlineLevel="0" collapsed="false">
      <c r="A564" s="8" t="n">
        <v>38112.9178356482</v>
      </c>
      <c r="C564" s="9" t="n">
        <f aca="false">(A564-$A$2)/0.000011574074074074</f>
        <v>3698.00000006801</v>
      </c>
      <c r="D564" s="2" t="n">
        <v>8.64129455769427</v>
      </c>
    </row>
    <row r="565" customFormat="false" ht="13.5" hidden="false" customHeight="false" outlineLevel="0" collapsed="false">
      <c r="A565" s="8" t="n">
        <v>38112.9178472222</v>
      </c>
      <c r="C565" s="9" t="n">
        <f aca="false">(A565-$A$2)/0.000011574074074074</f>
        <v>3698.99999967313</v>
      </c>
      <c r="D565" s="2" t="n">
        <v>8.64129460428788</v>
      </c>
    </row>
    <row r="566" customFormat="false" ht="13.5" hidden="false" customHeight="false" outlineLevel="0" collapsed="false">
      <c r="A566" s="8" t="n">
        <v>38112.9178587963</v>
      </c>
      <c r="C566" s="9" t="n">
        <f aca="false">(A566-$A$2)/0.000011574074074074</f>
        <v>3699.99999990689</v>
      </c>
      <c r="D566" s="2" t="n">
        <v>8.6412946507816</v>
      </c>
    </row>
    <row r="567" customFormat="false" ht="13.5" hidden="false" customHeight="false" outlineLevel="0" collapsed="false">
      <c r="A567" s="8" t="n">
        <v>38112.9178703704</v>
      </c>
      <c r="C567" s="9" t="n">
        <f aca="false">(A567-$A$2)/0.000011574074074074</f>
        <v>3701.00000014065</v>
      </c>
      <c r="D567" s="2" t="n">
        <v>8.64129469727543</v>
      </c>
    </row>
    <row r="568" customFormat="false" ht="13.5" hidden="false" customHeight="false" outlineLevel="0" collapsed="false">
      <c r="A568" s="8" t="n">
        <v>38112.9178819444</v>
      </c>
      <c r="C568" s="9" t="n">
        <f aca="false">(A568-$A$2)/0.000011574074074074</f>
        <v>3701.99999974577</v>
      </c>
      <c r="D568" s="2" t="n">
        <v>8.64130474376937</v>
      </c>
    </row>
    <row r="569" customFormat="false" ht="13.5" hidden="false" customHeight="false" outlineLevel="0" collapsed="false">
      <c r="A569" s="8" t="n">
        <v>38112.9178935185</v>
      </c>
      <c r="C569" s="9" t="n">
        <f aca="false">(A569-$A$2)/0.000011574074074074</f>
        <v>3702.99999997953</v>
      </c>
      <c r="D569" s="2" t="n">
        <v>8.64129479026341</v>
      </c>
    </row>
    <row r="570" customFormat="false" ht="13.5" hidden="false" customHeight="false" outlineLevel="0" collapsed="false">
      <c r="A570" s="8" t="n">
        <v>38112.9179050926</v>
      </c>
      <c r="C570" s="9" t="n">
        <f aca="false">(A570-$A$2)/0.000011574074074074</f>
        <v>3704.0000002133</v>
      </c>
      <c r="D570" s="2" t="n">
        <v>8.64131483675756</v>
      </c>
    </row>
    <row r="571" customFormat="false" ht="13.5" hidden="false" customHeight="false" outlineLevel="0" collapsed="false">
      <c r="A571" s="8" t="n">
        <v>38112.9179166667</v>
      </c>
      <c r="C571" s="9" t="n">
        <f aca="false">(A571-$A$2)/0.000011574074074074</f>
        <v>3704.99999981842</v>
      </c>
      <c r="D571" s="2" t="n">
        <v>8.64129488325182</v>
      </c>
    </row>
    <row r="572" customFormat="false" ht="13.5" hidden="false" customHeight="false" outlineLevel="0" collapsed="false">
      <c r="A572" s="8" t="n">
        <v>38112.9179282407</v>
      </c>
      <c r="C572" s="9" t="n">
        <f aca="false">(A572-$A$2)/0.000011574074074074</f>
        <v>3706.00000005218</v>
      </c>
      <c r="D572" s="2" t="n">
        <v>8.64129492974619</v>
      </c>
    </row>
    <row r="573" customFormat="false" ht="13.5" hidden="false" customHeight="false" outlineLevel="0" collapsed="false">
      <c r="A573" s="8" t="n">
        <v>38112.9179398148</v>
      </c>
      <c r="C573" s="9" t="n">
        <f aca="false">(A573-$A$2)/0.000011574074074074</f>
        <v>3706.9999996573</v>
      </c>
      <c r="D573" s="2" t="n">
        <v>8.64129497624067</v>
      </c>
    </row>
    <row r="574" customFormat="false" ht="13.5" hidden="false" customHeight="false" outlineLevel="0" collapsed="false">
      <c r="A574" s="8" t="n">
        <v>38112.9179513889</v>
      </c>
      <c r="C574" s="9" t="n">
        <f aca="false">(A574-$A$2)/0.000011574074074074</f>
        <v>3707.99999989106</v>
      </c>
      <c r="D574" s="2" t="n">
        <v>8.64129502273525</v>
      </c>
    </row>
    <row r="575" customFormat="false" ht="13.5" hidden="false" customHeight="false" outlineLevel="0" collapsed="false">
      <c r="A575" s="8" t="n">
        <v>38112.917962963</v>
      </c>
      <c r="C575" s="9" t="n">
        <f aca="false">(A575-$A$2)/0.000011574074074074</f>
        <v>3709.00000012482</v>
      </c>
      <c r="D575" s="2" t="n">
        <v>8.64129506922994</v>
      </c>
    </row>
    <row r="576" customFormat="false" ht="13.5" hidden="false" customHeight="false" outlineLevel="0" collapsed="false">
      <c r="A576" s="8" t="n">
        <v>38112.917974537</v>
      </c>
      <c r="C576" s="9" t="n">
        <f aca="false">(A576-$A$2)/0.000011574074074074</f>
        <v>3709.99999972994</v>
      </c>
      <c r="D576" s="2" t="n">
        <v>8.64129511572474</v>
      </c>
    </row>
    <row r="577" customFormat="false" ht="13.5" hidden="false" customHeight="false" outlineLevel="0" collapsed="false">
      <c r="A577" s="8" t="n">
        <v>38112.9179861111</v>
      </c>
      <c r="C577" s="9" t="n">
        <f aca="false">(A577-$A$2)/0.000011574074074074</f>
        <v>3710.9999999637</v>
      </c>
      <c r="D577" s="2" t="n">
        <v>8.64129516221964</v>
      </c>
    </row>
    <row r="578" customFormat="false" ht="13.5" hidden="false" customHeight="false" outlineLevel="0" collapsed="false">
      <c r="A578" s="8" t="n">
        <v>38112.9179976852</v>
      </c>
      <c r="C578" s="9" t="n">
        <f aca="false">(A578-$A$2)/0.000011574074074074</f>
        <v>3712.00000019746</v>
      </c>
      <c r="D578" s="2" t="n">
        <v>8.64129520861466</v>
      </c>
    </row>
    <row r="579" customFormat="false" ht="13.5" hidden="false" customHeight="false" outlineLevel="0" collapsed="false">
      <c r="A579" s="8" t="n">
        <v>38112.9180092593</v>
      </c>
      <c r="C579" s="9" t="n">
        <f aca="false">(A579-$A$2)/0.000011574074074074</f>
        <v>3712.99999980258</v>
      </c>
      <c r="D579" s="2" t="n">
        <v>8.64130525510978</v>
      </c>
    </row>
    <row r="580" customFormat="false" ht="13.5" hidden="false" customHeight="false" outlineLevel="0" collapsed="false">
      <c r="A580" s="8" t="n">
        <v>38112.9180208333</v>
      </c>
      <c r="C580" s="9" t="n">
        <f aca="false">(A580-$A$2)/0.000011574074074074</f>
        <v>3714.00000003635</v>
      </c>
      <c r="D580" s="2" t="n">
        <v>8.64129530160501</v>
      </c>
    </row>
    <row r="581" customFormat="false" ht="13.5" hidden="false" customHeight="false" outlineLevel="0" collapsed="false">
      <c r="A581" s="8" t="n">
        <v>38112.9180324074</v>
      </c>
      <c r="C581" s="9" t="n">
        <f aca="false">(A581-$A$2)/0.000011574074074074</f>
        <v>3714.99999964146</v>
      </c>
      <c r="D581" s="2" t="n">
        <v>8.64129534810035</v>
      </c>
    </row>
    <row r="582" customFormat="false" ht="13.5" hidden="false" customHeight="false" outlineLevel="0" collapsed="false">
      <c r="A582" s="8" t="n">
        <v>38112.9180439815</v>
      </c>
      <c r="C582" s="9" t="n">
        <f aca="false">(A582-$A$2)/0.000011574074074074</f>
        <v>3715.99999987523</v>
      </c>
      <c r="D582" s="2" t="n">
        <v>8.64129539449579</v>
      </c>
    </row>
    <row r="583" customFormat="false" ht="13.5" hidden="false" customHeight="false" outlineLevel="0" collapsed="false">
      <c r="A583" s="8" t="n">
        <v>38112.9180555556</v>
      </c>
      <c r="C583" s="9" t="n">
        <f aca="false">(A583-$A$2)/0.000011574074074074</f>
        <v>3717.00000010899</v>
      </c>
      <c r="D583" s="2" t="n">
        <v>8.64129544099134</v>
      </c>
    </row>
    <row r="584" customFormat="false" ht="13.5" hidden="false" customHeight="false" outlineLevel="0" collapsed="false">
      <c r="A584" s="8" t="n">
        <v>38112.9180671296</v>
      </c>
      <c r="C584" s="9" t="n">
        <f aca="false">(A584-$A$2)/0.000011574074074074</f>
        <v>3717.99999971411</v>
      </c>
      <c r="D584" s="2" t="n">
        <v>8.64129548748701</v>
      </c>
    </row>
    <row r="585" customFormat="false" ht="13.5" hidden="false" customHeight="false" outlineLevel="0" collapsed="false">
      <c r="A585" s="8" t="n">
        <v>38112.9180787037</v>
      </c>
      <c r="B585" s="1" t="s">
        <v>6</v>
      </c>
      <c r="C585" s="9" t="n">
        <f aca="false">(A585-$A$2)/0.000011574074074074</f>
        <v>3718.99999994787</v>
      </c>
      <c r="D585" s="2" t="n">
        <v>8.64129553388277</v>
      </c>
    </row>
    <row r="586" customFormat="false" ht="13.5" hidden="false" customHeight="false" outlineLevel="0" collapsed="false">
      <c r="A586" s="8" t="n">
        <v>38112.9180902778</v>
      </c>
      <c r="B586" s="1" t="s">
        <v>7</v>
      </c>
      <c r="C586" s="9" t="n">
        <f aca="false">(A586-$A$2)/0.000011574074074074</f>
        <v>3720.00000018163</v>
      </c>
      <c r="D586" s="2" t="n">
        <v>8.64952558037865</v>
      </c>
    </row>
    <row r="587" customFormat="false" ht="13.5" hidden="false" customHeight="false" outlineLevel="0" collapsed="false">
      <c r="A587" s="8" t="n">
        <v>38112.9181018519</v>
      </c>
      <c r="C587" s="9" t="n">
        <f aca="false">(A587-$A$2)/0.000011574074074074</f>
        <v>3720.99999978675</v>
      </c>
      <c r="D587" s="2" t="n">
        <v>8.78698562677463</v>
      </c>
    </row>
    <row r="588" customFormat="false" ht="13.5" hidden="false" customHeight="false" outlineLevel="0" collapsed="false">
      <c r="A588" s="8" t="n">
        <v>38112.9181134259</v>
      </c>
      <c r="C588" s="9" t="n">
        <f aca="false">(A588-$A$2)/0.000011574074074074</f>
        <v>3722.00000002051</v>
      </c>
      <c r="D588" s="2" t="n">
        <v>8.98880567327072</v>
      </c>
    </row>
    <row r="589" customFormat="false" ht="13.5" hidden="false" customHeight="false" outlineLevel="0" collapsed="false">
      <c r="A589" s="8" t="n">
        <v>38112.918125</v>
      </c>
      <c r="C589" s="9" t="n">
        <f aca="false">(A589-$A$2)/0.000011574074074074</f>
        <v>3722.99999962563</v>
      </c>
      <c r="D589" s="2" t="n">
        <v>9.16448571976692</v>
      </c>
    </row>
    <row r="590" customFormat="false" ht="13.5" hidden="false" customHeight="false" outlineLevel="0" collapsed="false">
      <c r="A590" s="8" t="n">
        <v>38112.9181365741</v>
      </c>
      <c r="B590" s="1" t="s">
        <v>8</v>
      </c>
      <c r="C590" s="9" t="n">
        <f aca="false">(A590-$A$2)/0.000011574074074074</f>
        <v>3723.99999985939</v>
      </c>
      <c r="D590" s="2" t="n">
        <v>9.17391576616323</v>
      </c>
    </row>
    <row r="591" customFormat="false" ht="13.5" hidden="false" customHeight="false" outlineLevel="0" collapsed="false">
      <c r="A591" s="8" t="n">
        <v>38112.9181481482</v>
      </c>
      <c r="C591" s="9" t="n">
        <f aca="false">(A591-$A$2)/0.000011574074074074</f>
        <v>3725.00000009316</v>
      </c>
      <c r="D591" s="2" t="n">
        <v>9.10548581255964</v>
      </c>
    </row>
    <row r="592" customFormat="false" ht="13.5" hidden="false" customHeight="false" outlineLevel="0" collapsed="false">
      <c r="A592" s="8" t="n">
        <v>38112.9181597222</v>
      </c>
      <c r="C592" s="9" t="n">
        <f aca="false">(A592-$A$2)/0.000011574074074074</f>
        <v>3725.99999969828</v>
      </c>
      <c r="D592" s="2" t="n">
        <v>8.92173585905617</v>
      </c>
    </row>
    <row r="593" customFormat="false" ht="13.5" hidden="false" customHeight="false" outlineLevel="0" collapsed="false">
      <c r="A593" s="8" t="n">
        <v>38112.9181712963</v>
      </c>
      <c r="C593" s="9" t="n">
        <f aca="false">(A593-$A$2)/0.000011574074074074</f>
        <v>3726.99999993204</v>
      </c>
      <c r="D593" s="2" t="n">
        <v>8.6730959054528</v>
      </c>
    </row>
    <row r="594" customFormat="false" ht="13.5" hidden="false" customHeight="false" outlineLevel="0" collapsed="false">
      <c r="A594" s="8" t="n">
        <v>38112.9181828704</v>
      </c>
      <c r="C594" s="9" t="n">
        <f aca="false">(A594-$A$2)/0.000011574074074074</f>
        <v>3728.0000001658</v>
      </c>
      <c r="D594" s="2" t="n">
        <v>8.65550595194953</v>
      </c>
    </row>
    <row r="595" customFormat="false" ht="13.5" hidden="false" customHeight="false" outlineLevel="0" collapsed="false">
      <c r="A595" s="8" t="n">
        <v>38112.9181944444</v>
      </c>
      <c r="C595" s="9" t="n">
        <f aca="false">(A595-$A$2)/0.000011574074074074</f>
        <v>3728.99999977092</v>
      </c>
      <c r="D595" s="2" t="n">
        <v>8.64994599834638</v>
      </c>
    </row>
    <row r="596" customFormat="false" ht="13.5" hidden="false" customHeight="false" outlineLevel="0" collapsed="false">
      <c r="A596" s="8" t="n">
        <v>38112.9182060185</v>
      </c>
      <c r="C596" s="9" t="n">
        <f aca="false">(A596-$A$2)/0.000011574074074074</f>
        <v>3730.00000000468</v>
      </c>
      <c r="D596" s="2" t="n">
        <v>8.64813604474333</v>
      </c>
    </row>
    <row r="597" customFormat="false" ht="13.5" hidden="false" customHeight="false" outlineLevel="0" collapsed="false">
      <c r="A597" s="8" t="n">
        <v>38112.9182175926</v>
      </c>
      <c r="C597" s="9" t="n">
        <f aca="false">(A597-$A$2)/0.000011574074074074</f>
        <v>3731.00000023844</v>
      </c>
      <c r="D597" s="2" t="n">
        <v>8.64657609124039</v>
      </c>
    </row>
    <row r="598" customFormat="false" ht="13.5" hidden="false" customHeight="false" outlineLevel="0" collapsed="false">
      <c r="A598" s="8" t="n">
        <v>38112.9182291667</v>
      </c>
      <c r="C598" s="9" t="n">
        <f aca="false">(A598-$A$2)/0.000011574074074074</f>
        <v>3731.99999984356</v>
      </c>
      <c r="D598" s="2" t="n">
        <v>8.64608613763757</v>
      </c>
    </row>
    <row r="599" customFormat="false" ht="13.5" hidden="false" customHeight="false" outlineLevel="0" collapsed="false">
      <c r="A599" s="8" t="n">
        <v>38112.9182407407</v>
      </c>
      <c r="C599" s="9" t="n">
        <f aca="false">(A599-$A$2)/0.000011574074074074</f>
        <v>3733.00000007732</v>
      </c>
      <c r="D599" s="2" t="n">
        <v>8.64513618403484</v>
      </c>
    </row>
    <row r="600" customFormat="false" ht="13.5" hidden="false" customHeight="false" outlineLevel="0" collapsed="false">
      <c r="A600" s="8" t="n">
        <v>38112.9182523148</v>
      </c>
      <c r="C600" s="9" t="n">
        <f aca="false">(A600-$A$2)/0.000011574074074074</f>
        <v>3733.99999968244</v>
      </c>
      <c r="D600" s="2" t="n">
        <v>8.64469623043223</v>
      </c>
    </row>
    <row r="601" customFormat="false" ht="13.5" hidden="false" customHeight="false" outlineLevel="0" collapsed="false">
      <c r="A601" s="8" t="n">
        <v>38112.9182638889</v>
      </c>
      <c r="C601" s="9" t="n">
        <f aca="false">(A601-$A$2)/0.000011574074074074</f>
        <v>3734.9999999162</v>
      </c>
      <c r="D601" s="2" t="n">
        <v>8.64463627692972</v>
      </c>
    </row>
    <row r="602" customFormat="false" ht="13.5" hidden="false" customHeight="false" outlineLevel="0" collapsed="false">
      <c r="A602" s="8" t="n">
        <v>38112.918275463</v>
      </c>
      <c r="C602" s="9" t="n">
        <f aca="false">(A602-$A$2)/0.000011574074074074</f>
        <v>3736.00000014997</v>
      </c>
      <c r="D602" s="2" t="n">
        <v>8.64424632332732</v>
      </c>
    </row>
    <row r="603" customFormat="false" ht="13.5" hidden="false" customHeight="false" outlineLevel="0" collapsed="false">
      <c r="A603" s="8" t="n">
        <v>38112.918287037</v>
      </c>
      <c r="C603" s="9" t="n">
        <f aca="false">(A603-$A$2)/0.000011574074074074</f>
        <v>3736.99999975509</v>
      </c>
      <c r="D603" s="2" t="n">
        <v>8.64419636972503</v>
      </c>
    </row>
    <row r="604" customFormat="false" ht="13.5" hidden="false" customHeight="false" outlineLevel="0" collapsed="false">
      <c r="A604" s="8" t="n">
        <v>38112.9182986111</v>
      </c>
      <c r="C604" s="9" t="n">
        <f aca="false">(A604-$A$2)/0.000011574074074074</f>
        <v>3737.99999998885</v>
      </c>
      <c r="D604" s="2" t="n">
        <v>8.64384641612284</v>
      </c>
    </row>
    <row r="605" customFormat="false" ht="13.5" hidden="false" customHeight="false" outlineLevel="0" collapsed="false">
      <c r="A605" s="8" t="n">
        <v>38112.9183101852</v>
      </c>
      <c r="C605" s="9" t="n">
        <f aca="false">(A605-$A$2)/0.000011574074074074</f>
        <v>3739.00000022261</v>
      </c>
      <c r="D605" s="2" t="n">
        <v>8.64379646252076</v>
      </c>
    </row>
    <row r="606" customFormat="false" ht="13.5" hidden="false" customHeight="false" outlineLevel="0" collapsed="false">
      <c r="A606" s="8" t="n">
        <v>38112.9183217593</v>
      </c>
      <c r="C606" s="9" t="n">
        <f aca="false">(A606-$A$2)/0.000011574074074074</f>
        <v>3739.99999982773</v>
      </c>
      <c r="D606" s="2" t="n">
        <v>8.6436265089188</v>
      </c>
    </row>
    <row r="607" customFormat="false" ht="13.5" hidden="false" customHeight="false" outlineLevel="0" collapsed="false">
      <c r="A607" s="8" t="n">
        <v>38112.9183333333</v>
      </c>
      <c r="C607" s="9" t="n">
        <f aca="false">(A607-$A$2)/0.000011574074074074</f>
        <v>3741.00000006149</v>
      </c>
      <c r="D607" s="2" t="n">
        <v>8.64357655531693</v>
      </c>
    </row>
    <row r="608" customFormat="false" ht="13.5" hidden="false" customHeight="false" outlineLevel="0" collapsed="false">
      <c r="A608" s="8" t="n">
        <v>38112.9183449074</v>
      </c>
      <c r="C608" s="9" t="n">
        <f aca="false">(A608-$A$2)/0.000011574074074074</f>
        <v>3741.99999966661</v>
      </c>
      <c r="D608" s="2" t="n">
        <v>8.64341660171518</v>
      </c>
    </row>
    <row r="609" customFormat="false" ht="13.5" hidden="false" customHeight="false" outlineLevel="0" collapsed="false">
      <c r="A609" s="8" t="n">
        <v>38112.9183564815</v>
      </c>
      <c r="C609" s="9" t="n">
        <f aca="false">(A609-$A$2)/0.000011574074074074</f>
        <v>3742.99999990037</v>
      </c>
      <c r="D609" s="2" t="n">
        <v>8.64325664811353</v>
      </c>
    </row>
    <row r="610" customFormat="false" ht="13.5" hidden="false" customHeight="false" outlineLevel="0" collapsed="false">
      <c r="A610" s="8" t="n">
        <v>38112.9183680556</v>
      </c>
      <c r="C610" s="9" t="n">
        <f aca="false">(A610-$A$2)/0.000011574074074074</f>
        <v>3744.00000013413</v>
      </c>
      <c r="D610" s="2" t="n">
        <v>8.643306694512</v>
      </c>
    </row>
    <row r="611" customFormat="false" ht="13.5" hidden="false" customHeight="false" outlineLevel="0" collapsed="false">
      <c r="A611" s="8" t="n">
        <v>38112.9183796296</v>
      </c>
      <c r="C611" s="9" t="n">
        <f aca="false">(A611-$A$2)/0.000011574074074074</f>
        <v>3744.99999973925</v>
      </c>
      <c r="D611" s="2" t="n">
        <v>8.64310674091057</v>
      </c>
    </row>
    <row r="612" customFormat="false" ht="13.5" hidden="false" customHeight="false" outlineLevel="0" collapsed="false">
      <c r="A612" s="8" t="n">
        <v>38112.9183912037</v>
      </c>
      <c r="C612" s="9" t="n">
        <f aca="false">(A612-$A$2)/0.000011574074074074</f>
        <v>3745.99999997302</v>
      </c>
      <c r="D612" s="2" t="n">
        <v>8.64314678730924</v>
      </c>
    </row>
    <row r="613" customFormat="false" ht="13.5" hidden="false" customHeight="false" outlineLevel="0" collapsed="false">
      <c r="A613" s="8" t="n">
        <v>38112.9184027778</v>
      </c>
      <c r="C613" s="9" t="n">
        <f aca="false">(A613-$A$2)/0.000011574074074074</f>
        <v>3747.00000020678</v>
      </c>
      <c r="D613" s="2" t="n">
        <v>8.64302683370803</v>
      </c>
    </row>
    <row r="614" customFormat="false" ht="13.5" hidden="false" customHeight="false" outlineLevel="0" collapsed="false">
      <c r="A614" s="8" t="n">
        <v>38112.9184143519</v>
      </c>
      <c r="C614" s="9" t="n">
        <f aca="false">(A614-$A$2)/0.000011574074074074</f>
        <v>3747.9999998119</v>
      </c>
      <c r="D614" s="2" t="n">
        <v>8.64291688010692</v>
      </c>
    </row>
    <row r="615" customFormat="false" ht="13.5" hidden="false" customHeight="false" outlineLevel="0" collapsed="false">
      <c r="A615" s="8" t="n">
        <v>38112.9184259259</v>
      </c>
      <c r="C615" s="9" t="n">
        <f aca="false">(A615-$A$2)/0.000011574074074074</f>
        <v>3749.00000004566</v>
      </c>
      <c r="D615" s="2" t="n">
        <v>8.64291692640592</v>
      </c>
    </row>
    <row r="616" customFormat="false" ht="13.5" hidden="false" customHeight="false" outlineLevel="0" collapsed="false">
      <c r="A616" s="8" t="n">
        <v>38112.9184375</v>
      </c>
      <c r="C616" s="9" t="n">
        <f aca="false">(A616-$A$2)/0.000011574074074074</f>
        <v>3749.99999965078</v>
      </c>
      <c r="D616" s="2" t="n">
        <v>8.64282697280503</v>
      </c>
    </row>
    <row r="617" customFormat="false" ht="13.5" hidden="false" customHeight="false" outlineLevel="0" collapsed="false">
      <c r="A617" s="8" t="n">
        <v>38112.9184490741</v>
      </c>
      <c r="C617" s="9" t="n">
        <f aca="false">(A617-$A$2)/0.000011574074074074</f>
        <v>3750.99999988454</v>
      </c>
      <c r="D617" s="2" t="n">
        <v>8.64274701920425</v>
      </c>
    </row>
    <row r="618" customFormat="false" ht="13.5" hidden="false" customHeight="false" outlineLevel="0" collapsed="false">
      <c r="A618" s="8" t="n">
        <v>38112.9184606482</v>
      </c>
      <c r="C618" s="9" t="n">
        <f aca="false">(A618-$A$2)/0.000011574074074074</f>
        <v>3752.0000001183</v>
      </c>
      <c r="D618" s="2" t="n">
        <v>8.64270706560357</v>
      </c>
    </row>
    <row r="619" customFormat="false" ht="13.5" hidden="false" customHeight="false" outlineLevel="0" collapsed="false">
      <c r="A619" s="8" t="n">
        <v>38112.9184722222</v>
      </c>
      <c r="C619" s="9" t="n">
        <f aca="false">(A619-$A$2)/0.000011574074074074</f>
        <v>3752.99999972342</v>
      </c>
      <c r="D619" s="2" t="n">
        <v>8.642687111903</v>
      </c>
    </row>
    <row r="620" customFormat="false" ht="13.5" hidden="false" customHeight="false" outlineLevel="0" collapsed="false">
      <c r="A620" s="8" t="n">
        <v>38112.9184837963</v>
      </c>
      <c r="C620" s="9" t="n">
        <f aca="false">(A620-$A$2)/0.000011574074074074</f>
        <v>3753.99999995718</v>
      </c>
      <c r="D620" s="2" t="n">
        <v>8.64262715830254</v>
      </c>
    </row>
    <row r="621" customFormat="false" ht="13.5" hidden="false" customHeight="false" outlineLevel="0" collapsed="false">
      <c r="A621" s="8" t="n">
        <v>38112.9184953704</v>
      </c>
      <c r="C621" s="9" t="n">
        <f aca="false">(A621-$A$2)/0.000011574074074074</f>
        <v>3755.00000019095</v>
      </c>
      <c r="D621" s="2" t="n">
        <v>8.64260720460219</v>
      </c>
    </row>
    <row r="622" customFormat="false" ht="13.5" hidden="false" customHeight="false" outlineLevel="0" collapsed="false">
      <c r="A622" s="8" t="n">
        <v>38112.9185069444</v>
      </c>
      <c r="C622" s="9" t="n">
        <f aca="false">(A622-$A$2)/0.000011574074074074</f>
        <v>3755.99999979606</v>
      </c>
      <c r="D622" s="2" t="n">
        <v>8.64254725100194</v>
      </c>
    </row>
    <row r="623" customFormat="false" ht="13.5" hidden="false" customHeight="false" outlineLevel="0" collapsed="false">
      <c r="A623" s="8" t="n">
        <v>38112.9185185185</v>
      </c>
      <c r="C623" s="9" t="n">
        <f aca="false">(A623-$A$2)/0.000011574074074074</f>
        <v>3757.00000002983</v>
      </c>
      <c r="D623" s="2" t="n">
        <v>8.6424872974018</v>
      </c>
    </row>
    <row r="624" customFormat="false" ht="13.5" hidden="false" customHeight="false" outlineLevel="0" collapsed="false">
      <c r="A624" s="8" t="n">
        <v>38112.9185300926</v>
      </c>
      <c r="C624" s="9" t="n">
        <f aca="false">(A624-$A$2)/0.000011574074074074</f>
        <v>3757.99999963495</v>
      </c>
      <c r="D624" s="2" t="n">
        <v>8.64248734370177</v>
      </c>
    </row>
    <row r="625" customFormat="false" ht="13.5" hidden="false" customHeight="false" outlineLevel="0" collapsed="false">
      <c r="A625" s="8" t="n">
        <v>38112.9185416667</v>
      </c>
      <c r="C625" s="9" t="n">
        <f aca="false">(A625-$A$2)/0.000011574074074074</f>
        <v>3758.99999986871</v>
      </c>
      <c r="D625" s="2" t="n">
        <v>8.64240739010185</v>
      </c>
    </row>
    <row r="626" customFormat="false" ht="13.5" hidden="false" customHeight="false" outlineLevel="0" collapsed="false">
      <c r="A626" s="8" t="n">
        <v>38112.9185532407</v>
      </c>
      <c r="C626" s="9" t="n">
        <f aca="false">(A626-$A$2)/0.000011574074074074</f>
        <v>3760.00000010247</v>
      </c>
      <c r="D626" s="2" t="n">
        <v>8.64242743640204</v>
      </c>
    </row>
    <row r="627" customFormat="false" ht="13.5" hidden="false" customHeight="false" outlineLevel="0" collapsed="false">
      <c r="A627" s="8" t="n">
        <v>38112.9185648148</v>
      </c>
      <c r="C627" s="9" t="n">
        <f aca="false">(A627-$A$2)/0.000011574074074074</f>
        <v>3760.99999970759</v>
      </c>
      <c r="D627" s="2" t="n">
        <v>8.64234748280233</v>
      </c>
    </row>
    <row r="628" customFormat="false" ht="13.5" hidden="false" customHeight="false" outlineLevel="0" collapsed="false">
      <c r="A628" s="8" t="n">
        <v>38112.9185763889</v>
      </c>
      <c r="C628" s="9" t="n">
        <f aca="false">(A628-$A$2)/0.000011574074074074</f>
        <v>3761.99999994135</v>
      </c>
      <c r="D628" s="2" t="n">
        <v>8.64231752910273</v>
      </c>
    </row>
    <row r="629" customFormat="false" ht="13.5" hidden="false" customHeight="false" outlineLevel="0" collapsed="false">
      <c r="A629" s="8" t="n">
        <v>38112.918587963</v>
      </c>
      <c r="C629" s="9" t="n">
        <f aca="false">(A629-$A$2)/0.000011574074074074</f>
        <v>3763.00000017511</v>
      </c>
      <c r="D629" s="2" t="n">
        <v>8.64231757540324</v>
      </c>
    </row>
    <row r="630" customFormat="false" ht="13.5" hidden="false" customHeight="false" outlineLevel="0" collapsed="false">
      <c r="A630" s="8" t="n">
        <v>38112.918599537</v>
      </c>
      <c r="C630" s="9" t="n">
        <f aca="false">(A630-$A$2)/0.000011574074074074</f>
        <v>3763.99999978023</v>
      </c>
      <c r="D630" s="2" t="n">
        <v>8.64225762180386</v>
      </c>
    </row>
    <row r="631" customFormat="false" ht="13.5" hidden="false" customHeight="false" outlineLevel="0" collapsed="false">
      <c r="A631" s="8" t="n">
        <v>38112.9186111111</v>
      </c>
      <c r="C631" s="9" t="n">
        <f aca="false">(A631-$A$2)/0.000011574074074074</f>
        <v>3765.00000001399</v>
      </c>
      <c r="D631" s="2" t="n">
        <v>8.64225766810458</v>
      </c>
    </row>
    <row r="632" customFormat="false" ht="13.5" hidden="false" customHeight="false" outlineLevel="0" collapsed="false">
      <c r="A632" s="8" t="n">
        <v>38112.9186226852</v>
      </c>
      <c r="C632" s="9" t="n">
        <f aca="false">(A632-$A$2)/0.000011574074074074</f>
        <v>3765.99999961911</v>
      </c>
      <c r="D632" s="2" t="n">
        <v>8.64220771440542</v>
      </c>
    </row>
    <row r="633" customFormat="false" ht="13.5" hidden="false" customHeight="false" outlineLevel="0" collapsed="false">
      <c r="A633" s="8" t="n">
        <v>38112.9186342593</v>
      </c>
      <c r="C633" s="9" t="n">
        <f aca="false">(A633-$A$2)/0.000011574074074074</f>
        <v>3766.99999985288</v>
      </c>
      <c r="D633" s="2" t="n">
        <v>8.64220776080635</v>
      </c>
    </row>
    <row r="634" customFormat="false" ht="13.5" hidden="false" customHeight="false" outlineLevel="0" collapsed="false">
      <c r="A634" s="8" t="n">
        <v>38112.9186458333</v>
      </c>
      <c r="C634" s="9" t="n">
        <f aca="false">(A634-$A$2)/0.000011574074074074</f>
        <v>3768.00000008664</v>
      </c>
      <c r="D634" s="2" t="n">
        <v>8.6421478071074</v>
      </c>
    </row>
    <row r="635" customFormat="false" ht="13.5" hidden="false" customHeight="false" outlineLevel="0" collapsed="false">
      <c r="A635" s="8" t="n">
        <v>38112.9186574074</v>
      </c>
      <c r="C635" s="9" t="n">
        <f aca="false">(A635-$A$2)/0.000011574074074074</f>
        <v>3768.99999969176</v>
      </c>
      <c r="D635" s="2" t="n">
        <v>8.64212785340856</v>
      </c>
    </row>
    <row r="636" customFormat="false" ht="13.5" hidden="false" customHeight="false" outlineLevel="0" collapsed="false">
      <c r="A636" s="8" t="n">
        <v>38112.9186689815</v>
      </c>
      <c r="C636" s="9" t="n">
        <f aca="false">(A636-$A$2)/0.000011574074074074</f>
        <v>3769.99999992552</v>
      </c>
      <c r="D636" s="2" t="n">
        <v>8.64211789970982</v>
      </c>
    </row>
    <row r="637" customFormat="false" ht="13.5" hidden="false" customHeight="false" outlineLevel="0" collapsed="false">
      <c r="A637" s="8" t="n">
        <v>38112.9186805556</v>
      </c>
      <c r="C637" s="9" t="n">
        <f aca="false">(A637-$A$2)/0.000011574074074074</f>
        <v>3771.00000015928</v>
      </c>
      <c r="D637" s="2" t="n">
        <v>8.64209794611119</v>
      </c>
    </row>
    <row r="638" customFormat="false" ht="13.5" hidden="false" customHeight="false" outlineLevel="0" collapsed="false">
      <c r="A638" s="8" t="n">
        <v>38112.9186921296</v>
      </c>
      <c r="C638" s="9" t="n">
        <f aca="false">(A638-$A$2)/0.000011574074074074</f>
        <v>3771.9999997644</v>
      </c>
      <c r="D638" s="2" t="n">
        <v>8.64206799241267</v>
      </c>
    </row>
    <row r="639" customFormat="false" ht="13.5" hidden="false" customHeight="false" outlineLevel="0" collapsed="false">
      <c r="A639" s="8" t="n">
        <v>38112.9187037037</v>
      </c>
      <c r="C639" s="9" t="n">
        <f aca="false">(A639-$A$2)/0.000011574074074074</f>
        <v>3772.99999999816</v>
      </c>
      <c r="D639" s="2" t="n">
        <v>8.64208803871425</v>
      </c>
    </row>
    <row r="640" customFormat="false" ht="13.5" hidden="false" customHeight="false" outlineLevel="0" collapsed="false">
      <c r="A640" s="8" t="n">
        <v>38112.9187152778</v>
      </c>
      <c r="C640" s="9" t="n">
        <f aca="false">(A640-$A$2)/0.000011574074074074</f>
        <v>3774.00000023192</v>
      </c>
      <c r="D640" s="2" t="n">
        <v>8.64203808501594</v>
      </c>
    </row>
    <row r="641" customFormat="false" ht="13.5" hidden="false" customHeight="false" outlineLevel="0" collapsed="false">
      <c r="A641" s="8" t="n">
        <v>38112.9187268519</v>
      </c>
      <c r="C641" s="9" t="n">
        <f aca="false">(A641-$A$2)/0.000011574074074074</f>
        <v>3774.99999983704</v>
      </c>
      <c r="D641" s="2" t="n">
        <v>8.64200813131775</v>
      </c>
    </row>
    <row r="642" customFormat="false" ht="13.5" hidden="false" customHeight="false" outlineLevel="0" collapsed="false">
      <c r="A642" s="8" t="n">
        <v>38112.9187384259</v>
      </c>
      <c r="C642" s="9" t="n">
        <f aca="false">(A642-$A$2)/0.000011574074074074</f>
        <v>3776.0000000708</v>
      </c>
      <c r="D642" s="2" t="n">
        <v>8.64198817761966</v>
      </c>
    </row>
    <row r="643" customFormat="false" ht="13.5" hidden="false" customHeight="false" outlineLevel="0" collapsed="false">
      <c r="A643" s="8" t="n">
        <v>38112.91875</v>
      </c>
      <c r="C643" s="9" t="n">
        <f aca="false">(A643-$A$2)/0.000011574074074074</f>
        <v>3776.99999967592</v>
      </c>
      <c r="D643" s="2" t="n">
        <v>8.64197822392167</v>
      </c>
    </row>
    <row r="644" customFormat="false" ht="13.5" hidden="false" customHeight="false" outlineLevel="0" collapsed="false">
      <c r="A644" s="8" t="n">
        <v>38112.9187615741</v>
      </c>
      <c r="C644" s="9" t="n">
        <f aca="false">(A644-$A$2)/0.000011574074074074</f>
        <v>3777.99999990969</v>
      </c>
      <c r="D644" s="2" t="n">
        <v>8.6419782702238</v>
      </c>
    </row>
    <row r="645" customFormat="false" ht="13.5" hidden="false" customHeight="false" outlineLevel="0" collapsed="false">
      <c r="A645" s="8" t="n">
        <v>38112.9187731482</v>
      </c>
      <c r="C645" s="9" t="n">
        <f aca="false">(A645-$A$2)/0.000011574074074074</f>
        <v>3779.00000014345</v>
      </c>
      <c r="D645" s="2" t="n">
        <v>8.64194831652603</v>
      </c>
    </row>
    <row r="646" customFormat="false" ht="13.5" hidden="false" customHeight="false" outlineLevel="0" collapsed="false">
      <c r="A646" s="8" t="n">
        <v>38112.9187847222</v>
      </c>
      <c r="C646" s="9" t="n">
        <f aca="false">(A646-$A$2)/0.000011574074074074</f>
        <v>3779.99999974857</v>
      </c>
      <c r="D646" s="2" t="n">
        <v>8.64192836282837</v>
      </c>
    </row>
    <row r="647" customFormat="false" ht="13.5" hidden="false" customHeight="false" outlineLevel="0" collapsed="false">
      <c r="A647" s="8" t="n">
        <v>38112.9187962963</v>
      </c>
      <c r="C647" s="9" t="n">
        <f aca="false">(A647-$A$2)/0.000011574074074074</f>
        <v>3780.99999998233</v>
      </c>
      <c r="D647" s="2" t="n">
        <v>8.64191840913082</v>
      </c>
    </row>
    <row r="648" customFormat="false" ht="13.5" hidden="false" customHeight="false" outlineLevel="0" collapsed="false">
      <c r="A648" s="8" t="n">
        <v>38112.9188078704</v>
      </c>
      <c r="C648" s="9" t="n">
        <f aca="false">(A648-$A$2)/0.000011574074074074</f>
        <v>3782.00000021609</v>
      </c>
      <c r="D648" s="2" t="n">
        <v>8.64189845543337</v>
      </c>
    </row>
    <row r="649" customFormat="false" ht="13.5" hidden="false" customHeight="false" outlineLevel="0" collapsed="false">
      <c r="A649" s="8" t="n">
        <v>38112.9188194444</v>
      </c>
      <c r="C649" s="9" t="n">
        <f aca="false">(A649-$A$2)/0.000011574074074074</f>
        <v>3782.99999982121</v>
      </c>
      <c r="D649" s="2" t="n">
        <v>8.64187850163603</v>
      </c>
    </row>
    <row r="650" customFormat="false" ht="13.5" hidden="false" customHeight="false" outlineLevel="0" collapsed="false">
      <c r="A650" s="8" t="n">
        <v>38112.9188310185</v>
      </c>
      <c r="C650" s="9" t="n">
        <f aca="false">(A650-$A$2)/0.000011574074074074</f>
        <v>3784.00000005497</v>
      </c>
      <c r="D650" s="2" t="n">
        <v>8.64184854793881</v>
      </c>
    </row>
    <row r="651" customFormat="false" ht="13.5" hidden="false" customHeight="false" outlineLevel="0" collapsed="false">
      <c r="A651" s="8" t="n">
        <v>38112.9188425926</v>
      </c>
      <c r="C651" s="9" t="n">
        <f aca="false">(A651-$A$2)/0.000011574074074074</f>
        <v>3784.99999966009</v>
      </c>
      <c r="D651" s="2" t="n">
        <v>8.64184859424169</v>
      </c>
    </row>
    <row r="652" customFormat="false" ht="13.5" hidden="false" customHeight="false" outlineLevel="0" collapsed="false">
      <c r="A652" s="8" t="n">
        <v>38112.9188541667</v>
      </c>
      <c r="C652" s="9" t="n">
        <f aca="false">(A652-$A$2)/0.000011574074074074</f>
        <v>3785.99999989385</v>
      </c>
      <c r="D652" s="2" t="n">
        <v>8.64183864054467</v>
      </c>
    </row>
    <row r="653" customFormat="false" ht="13.5" hidden="false" customHeight="false" outlineLevel="0" collapsed="false">
      <c r="A653" s="8" t="n">
        <v>38112.9188657407</v>
      </c>
      <c r="C653" s="9" t="n">
        <f aca="false">(A653-$A$2)/0.000011574074074074</f>
        <v>3787.00000012762</v>
      </c>
      <c r="D653" s="2" t="n">
        <v>8.64183868674776</v>
      </c>
    </row>
    <row r="654" customFormat="false" ht="13.5" hidden="false" customHeight="false" outlineLevel="0" collapsed="false">
      <c r="A654" s="8" t="n">
        <v>38112.9188773148</v>
      </c>
      <c r="C654" s="9" t="n">
        <f aca="false">(A654-$A$2)/0.000011574074074074</f>
        <v>3787.99999973273</v>
      </c>
      <c r="D654" s="2" t="n">
        <v>8.64181873305097</v>
      </c>
    </row>
    <row r="655" customFormat="false" ht="13.5" hidden="false" customHeight="false" outlineLevel="0" collapsed="false">
      <c r="A655" s="8" t="n">
        <v>38112.9188888889</v>
      </c>
      <c r="C655" s="9" t="n">
        <f aca="false">(A655-$A$2)/0.000011574074074074</f>
        <v>3788.9999999665</v>
      </c>
      <c r="D655" s="2" t="n">
        <v>8.64178877935428</v>
      </c>
    </row>
    <row r="656" customFormat="false" ht="13.5" hidden="false" customHeight="false" outlineLevel="0" collapsed="false">
      <c r="A656" s="8" t="n">
        <v>38112.918900463</v>
      </c>
      <c r="C656" s="9" t="n">
        <f aca="false">(A656-$A$2)/0.000011574074074074</f>
        <v>3790.00000020026</v>
      </c>
      <c r="D656" s="2" t="n">
        <v>8.64178882555769</v>
      </c>
    </row>
    <row r="657" customFormat="false" ht="13.5" hidden="false" customHeight="false" outlineLevel="0" collapsed="false">
      <c r="A657" s="8" t="n">
        <v>38112.918912037</v>
      </c>
      <c r="C657" s="9" t="n">
        <f aca="false">(A657-$A$2)/0.000011574074074074</f>
        <v>3790.99999980538</v>
      </c>
      <c r="D657" s="2" t="n">
        <v>8.64178887186122</v>
      </c>
    </row>
    <row r="658" customFormat="false" ht="13.5" hidden="false" customHeight="false" outlineLevel="0" collapsed="false">
      <c r="A658" s="8" t="n">
        <v>38112.9189236111</v>
      </c>
      <c r="C658" s="9" t="n">
        <f aca="false">(A658-$A$2)/0.000011574074074074</f>
        <v>3792.00000003914</v>
      </c>
      <c r="D658" s="2" t="n">
        <v>8.64174891806485</v>
      </c>
    </row>
    <row r="659" customFormat="false" ht="13.5" hidden="false" customHeight="false" outlineLevel="0" collapsed="false">
      <c r="A659" s="8" t="n">
        <v>38112.9189351852</v>
      </c>
      <c r="C659" s="9" t="n">
        <f aca="false">(A659-$A$2)/0.000011574074074074</f>
        <v>3792.99999964426</v>
      </c>
      <c r="D659" s="2" t="n">
        <v>8.64175896436859</v>
      </c>
    </row>
    <row r="660" customFormat="false" ht="13.5" hidden="false" customHeight="false" outlineLevel="0" collapsed="false">
      <c r="A660" s="8" t="n">
        <v>38112.9189467593</v>
      </c>
      <c r="C660" s="9" t="n">
        <f aca="false">(A660-$A$2)/0.000011574074074074</f>
        <v>3793.99999987802</v>
      </c>
      <c r="D660" s="2" t="n">
        <v>8.64172901057244</v>
      </c>
    </row>
    <row r="661" customFormat="false" ht="13.5" hidden="false" customHeight="false" outlineLevel="0" collapsed="false">
      <c r="A661" s="8" t="n">
        <v>38112.9189583333</v>
      </c>
      <c r="C661" s="9" t="n">
        <f aca="false">(A661-$A$2)/0.000011574074074074</f>
        <v>3795.00000011178</v>
      </c>
      <c r="D661" s="2" t="n">
        <v>8.64172905687639</v>
      </c>
    </row>
    <row r="662" customFormat="false" ht="13.5" hidden="false" customHeight="false" outlineLevel="0" collapsed="false">
      <c r="A662" s="8" t="n">
        <v>38112.9189699074</v>
      </c>
      <c r="C662" s="9" t="n">
        <f aca="false">(A662-$A$2)/0.000011574074074074</f>
        <v>3795.9999997169</v>
      </c>
      <c r="D662" s="2" t="n">
        <v>8.64172910308046</v>
      </c>
    </row>
    <row r="663" customFormat="false" ht="13.5" hidden="false" customHeight="false" outlineLevel="0" collapsed="false">
      <c r="A663" s="8" t="n">
        <v>38112.9189814815</v>
      </c>
      <c r="C663" s="9" t="n">
        <f aca="false">(A663-$A$2)/0.000011574074074074</f>
        <v>3796.99999995066</v>
      </c>
      <c r="D663" s="2" t="n">
        <v>8.64170914938463</v>
      </c>
    </row>
    <row r="664" customFormat="false" ht="13.5" hidden="false" customHeight="false" outlineLevel="0" collapsed="false">
      <c r="A664" s="8" t="n">
        <v>38112.9189930556</v>
      </c>
      <c r="C664" s="9" t="n">
        <f aca="false">(A664-$A$2)/0.000011574074074074</f>
        <v>3798.00000018443</v>
      </c>
      <c r="D664" s="2" t="n">
        <v>8.6416991955889</v>
      </c>
    </row>
    <row r="665" customFormat="false" ht="13.5" hidden="false" customHeight="false" outlineLevel="0" collapsed="false">
      <c r="A665" s="8" t="n">
        <v>38112.9190046296</v>
      </c>
      <c r="C665" s="9" t="n">
        <f aca="false">(A665-$A$2)/0.000011574074074074</f>
        <v>3798.99999978955</v>
      </c>
      <c r="D665" s="2" t="n">
        <v>8.64169924179329</v>
      </c>
    </row>
    <row r="666" customFormat="false" ht="13.5" hidden="false" customHeight="false" outlineLevel="0" collapsed="false">
      <c r="A666" s="8" t="n">
        <v>38112.9190162037</v>
      </c>
      <c r="C666" s="9" t="n">
        <f aca="false">(A666-$A$2)/0.000011574074074074</f>
        <v>3800.00000002331</v>
      </c>
      <c r="D666" s="2" t="n">
        <v>8.64169928809779</v>
      </c>
    </row>
    <row r="667" customFormat="false" ht="13.5" hidden="false" customHeight="false" outlineLevel="0" collapsed="false">
      <c r="A667" s="8" t="n">
        <v>38112.9190277778</v>
      </c>
      <c r="C667" s="9" t="n">
        <f aca="false">(A667-$A$2)/0.000011574074074074</f>
        <v>3800.99999962843</v>
      </c>
      <c r="D667" s="2" t="n">
        <v>8.64169933430239</v>
      </c>
    </row>
    <row r="668" customFormat="false" ht="13.5" hidden="false" customHeight="false" outlineLevel="0" collapsed="false">
      <c r="A668" s="8" t="n">
        <v>38112.9190393519</v>
      </c>
      <c r="C668" s="9" t="n">
        <f aca="false">(A668-$A$2)/0.000011574074074074</f>
        <v>3801.99999986219</v>
      </c>
      <c r="D668" s="2" t="n">
        <v>8.6416793805071</v>
      </c>
    </row>
    <row r="669" customFormat="false" ht="13.5" hidden="false" customHeight="false" outlineLevel="0" collapsed="false">
      <c r="A669" s="8" t="n">
        <v>38112.9190509259</v>
      </c>
      <c r="C669" s="9" t="n">
        <f aca="false">(A669-$A$2)/0.000011574074074074</f>
        <v>3803.00000009595</v>
      </c>
      <c r="D669" s="2" t="n">
        <v>8.64166942671191</v>
      </c>
    </row>
    <row r="670" customFormat="false" ht="13.5" hidden="false" customHeight="false" outlineLevel="0" collapsed="false">
      <c r="A670" s="8" t="n">
        <v>38112.9190625</v>
      </c>
      <c r="C670" s="9" t="n">
        <f aca="false">(A670-$A$2)/0.000011574074074074</f>
        <v>3803.99999970107</v>
      </c>
      <c r="D670" s="2" t="n">
        <v>8.64166947301684</v>
      </c>
    </row>
    <row r="671" customFormat="false" ht="13.5" hidden="false" customHeight="false" outlineLevel="0" collapsed="false">
      <c r="A671" s="8" t="n">
        <v>38112.9190740741</v>
      </c>
      <c r="C671" s="9" t="n">
        <f aca="false">(A671-$A$2)/0.000011574074074074</f>
        <v>3804.99999993483</v>
      </c>
      <c r="D671" s="2" t="n">
        <v>8.64164951922187</v>
      </c>
    </row>
    <row r="672" customFormat="false" ht="13.5" hidden="false" customHeight="false" outlineLevel="0" collapsed="false">
      <c r="A672" s="8" t="n">
        <v>38112.9190856482</v>
      </c>
      <c r="C672" s="9" t="n">
        <f aca="false">(A672-$A$2)/0.000011574074074074</f>
        <v>3806.00000016859</v>
      </c>
      <c r="D672" s="2" t="n">
        <v>8.64164956542701</v>
      </c>
    </row>
    <row r="673" customFormat="false" ht="13.5" hidden="false" customHeight="false" outlineLevel="0" collapsed="false">
      <c r="A673" s="8" t="n">
        <v>38112.9190972222</v>
      </c>
      <c r="C673" s="9" t="n">
        <f aca="false">(A673-$A$2)/0.000011574074074074</f>
        <v>3806.99999977371</v>
      </c>
      <c r="D673" s="2" t="n">
        <v>8.64163961163226</v>
      </c>
    </row>
    <row r="674" customFormat="false" ht="13.5" hidden="false" customHeight="false" outlineLevel="0" collapsed="false">
      <c r="A674" s="8" t="n">
        <v>38112.9191087963</v>
      </c>
      <c r="C674" s="9" t="n">
        <f aca="false">(A674-$A$2)/0.000011574074074074</f>
        <v>3808.00000000747</v>
      </c>
      <c r="D674" s="2" t="n">
        <v>8.64163965783761</v>
      </c>
    </row>
    <row r="675" customFormat="false" ht="13.5" hidden="false" customHeight="false" outlineLevel="0" collapsed="false">
      <c r="A675" s="8" t="n">
        <v>38112.9191203704</v>
      </c>
      <c r="C675" s="9" t="n">
        <f aca="false">(A675-$A$2)/0.000011574074074074</f>
        <v>3809.00000024124</v>
      </c>
      <c r="D675" s="2" t="n">
        <v>8.64163970404308</v>
      </c>
    </row>
    <row r="676" customFormat="false" ht="13.5" hidden="false" customHeight="false" outlineLevel="0" collapsed="false">
      <c r="A676" s="8" t="n">
        <v>38112.9191319444</v>
      </c>
      <c r="C676" s="9" t="n">
        <f aca="false">(A676-$A$2)/0.000011574074074074</f>
        <v>3809.99999984636</v>
      </c>
      <c r="D676" s="2" t="n">
        <v>8.64163975024865</v>
      </c>
    </row>
    <row r="677" customFormat="false" ht="13.5" hidden="false" customHeight="false" outlineLevel="0" collapsed="false">
      <c r="A677" s="8" t="n">
        <v>38112.9191435185</v>
      </c>
      <c r="C677" s="9" t="n">
        <f aca="false">(A677-$A$2)/0.000011574074074074</f>
        <v>3811.00000008012</v>
      </c>
      <c r="D677" s="2" t="n">
        <v>8.64161979645433</v>
      </c>
    </row>
    <row r="678" customFormat="false" ht="13.5" hidden="false" customHeight="false" outlineLevel="0" collapsed="false">
      <c r="A678" s="8" t="n">
        <v>38112.9191550926</v>
      </c>
      <c r="C678" s="9" t="n">
        <f aca="false">(A678-$A$2)/0.000011574074074074</f>
        <v>3811.99999968524</v>
      </c>
      <c r="D678" s="2" t="n">
        <v>8.64159984266012</v>
      </c>
    </row>
    <row r="679" customFormat="false" ht="13.5" hidden="false" customHeight="false" outlineLevel="0" collapsed="false">
      <c r="A679" s="8" t="n">
        <v>38112.9191666667</v>
      </c>
      <c r="C679" s="9" t="n">
        <f aca="false">(A679-$A$2)/0.000011574074074074</f>
        <v>3812.999999919</v>
      </c>
      <c r="D679" s="2" t="n">
        <v>8.64160988886601</v>
      </c>
    </row>
    <row r="680" customFormat="false" ht="13.5" hidden="false" customHeight="false" outlineLevel="0" collapsed="false">
      <c r="A680" s="8" t="n">
        <v>38112.9191782407</v>
      </c>
      <c r="C680" s="9" t="n">
        <f aca="false">(A680-$A$2)/0.000011574074074074</f>
        <v>3814.00000015276</v>
      </c>
      <c r="D680" s="2" t="n">
        <v>8.64159993507201</v>
      </c>
    </row>
    <row r="681" customFormat="false" ht="13.5" hidden="false" customHeight="false" outlineLevel="0" collapsed="false">
      <c r="A681" s="8" t="n">
        <v>38112.9191898148</v>
      </c>
      <c r="C681" s="9" t="n">
        <f aca="false">(A681-$A$2)/0.000011574074074074</f>
        <v>3814.99999975788</v>
      </c>
      <c r="D681" s="2" t="n">
        <v>8.64160998127812</v>
      </c>
    </row>
    <row r="682" customFormat="false" ht="13.5" hidden="false" customHeight="false" outlineLevel="0" collapsed="false">
      <c r="A682" s="8" t="n">
        <v>38112.9192013889</v>
      </c>
      <c r="C682" s="9" t="n">
        <f aca="false">(A682-$A$2)/0.000011574074074074</f>
        <v>3815.99999999164</v>
      </c>
      <c r="D682" s="2" t="n">
        <v>8.64160002748434</v>
      </c>
    </row>
    <row r="683" customFormat="false" ht="13.5" hidden="false" customHeight="false" outlineLevel="0" collapsed="false">
      <c r="A683" s="8" t="n">
        <v>38112.919212963</v>
      </c>
      <c r="C683" s="9" t="n">
        <f aca="false">(A683-$A$2)/0.000011574074074074</f>
        <v>3817.0000002254</v>
      </c>
      <c r="D683" s="2" t="n">
        <v>8.64159007369066</v>
      </c>
    </row>
    <row r="684" customFormat="false" ht="13.5" hidden="false" customHeight="false" outlineLevel="0" collapsed="false">
      <c r="A684" s="8" t="n">
        <v>38112.919224537</v>
      </c>
      <c r="C684" s="9" t="n">
        <f aca="false">(A684-$A$2)/0.000011574074074074</f>
        <v>3817.99999983052</v>
      </c>
      <c r="D684" s="2" t="n">
        <v>8.64159011979709</v>
      </c>
    </row>
    <row r="685" customFormat="false" ht="13.5" hidden="false" customHeight="false" outlineLevel="0" collapsed="false">
      <c r="A685" s="8" t="n">
        <v>38112.9192361111</v>
      </c>
      <c r="C685" s="9" t="n">
        <f aca="false">(A685-$A$2)/0.000011574074074074</f>
        <v>3819.00000006429</v>
      </c>
      <c r="D685" s="2" t="n">
        <v>8.64159016600363</v>
      </c>
    </row>
    <row r="686" customFormat="false" ht="13.5" hidden="false" customHeight="false" outlineLevel="0" collapsed="false">
      <c r="A686" s="8" t="n">
        <v>38112.9192476852</v>
      </c>
      <c r="C686" s="9" t="n">
        <f aca="false">(A686-$A$2)/0.000011574074074074</f>
        <v>3819.9999996694</v>
      </c>
      <c r="D686" s="2" t="n">
        <v>8.64159021221028</v>
      </c>
    </row>
    <row r="687" customFormat="false" ht="13.5" hidden="false" customHeight="false" outlineLevel="0" collapsed="false">
      <c r="A687" s="8" t="n">
        <v>38112.9192592593</v>
      </c>
      <c r="C687" s="9" t="n">
        <f aca="false">(A687-$A$2)/0.000011574074074074</f>
        <v>3820.99999990317</v>
      </c>
      <c r="D687" s="2" t="n">
        <v>8.64157025841704</v>
      </c>
    </row>
    <row r="688" customFormat="false" ht="13.5" hidden="false" customHeight="false" outlineLevel="0" collapsed="false">
      <c r="A688" s="8" t="n">
        <v>38112.9192708333</v>
      </c>
      <c r="C688" s="9" t="n">
        <f aca="false">(A688-$A$2)/0.000011574074074074</f>
        <v>3822.00000013693</v>
      </c>
      <c r="D688" s="2" t="n">
        <v>8.6415603045239</v>
      </c>
    </row>
    <row r="689" customFormat="false" ht="13.5" hidden="false" customHeight="false" outlineLevel="0" collapsed="false">
      <c r="A689" s="8" t="n">
        <v>38112.9192824074</v>
      </c>
      <c r="C689" s="9" t="n">
        <f aca="false">(A689-$A$2)/0.000011574074074074</f>
        <v>3822.99999974205</v>
      </c>
      <c r="D689" s="2" t="n">
        <v>8.64156035073087</v>
      </c>
    </row>
    <row r="690" customFormat="false" ht="13.5" hidden="false" customHeight="false" outlineLevel="0" collapsed="false">
      <c r="A690" s="8" t="n">
        <v>38112.9192939815</v>
      </c>
      <c r="C690" s="9" t="n">
        <f aca="false">(A690-$A$2)/0.000011574074074074</f>
        <v>3823.99999997581</v>
      </c>
      <c r="D690" s="2" t="n">
        <v>8.64156039693795</v>
      </c>
    </row>
    <row r="691" customFormat="false" ht="13.5" hidden="false" customHeight="false" outlineLevel="0" collapsed="false">
      <c r="A691" s="8" t="n">
        <v>38112.9193055556</v>
      </c>
      <c r="C691" s="9" t="n">
        <f aca="false">(A691-$A$2)/0.000011574074074074</f>
        <v>3825.00000020957</v>
      </c>
      <c r="D691" s="2" t="n">
        <v>8.64156044304514</v>
      </c>
    </row>
    <row r="692" customFormat="false" ht="13.5" hidden="false" customHeight="false" outlineLevel="0" collapsed="false">
      <c r="A692" s="8" t="n">
        <v>38112.9193171296</v>
      </c>
      <c r="C692" s="9" t="n">
        <f aca="false">(A692-$A$2)/0.000011574074074074</f>
        <v>3825.99999981469</v>
      </c>
      <c r="D692" s="2" t="n">
        <v>8.64156048925243</v>
      </c>
    </row>
    <row r="693" customFormat="false" ht="13.5" hidden="false" customHeight="false" outlineLevel="0" collapsed="false">
      <c r="A693" s="8" t="n">
        <v>38112.9193287037</v>
      </c>
      <c r="C693" s="9" t="n">
        <f aca="false">(A693-$A$2)/0.000011574074074074</f>
        <v>3827.00000004845</v>
      </c>
      <c r="D693" s="2" t="n">
        <v>8.64156053535983</v>
      </c>
    </row>
    <row r="694" customFormat="false" ht="13.5" hidden="false" customHeight="false" outlineLevel="0" collapsed="false">
      <c r="A694" s="8" t="n">
        <v>38112.9193402778</v>
      </c>
      <c r="C694" s="9" t="n">
        <f aca="false">(A694-$A$2)/0.000011574074074074</f>
        <v>3827.99999965357</v>
      </c>
      <c r="D694" s="2" t="n">
        <v>8.64156058156734</v>
      </c>
    </row>
    <row r="695" customFormat="false" ht="13.5" hidden="false" customHeight="false" outlineLevel="0" collapsed="false">
      <c r="A695" s="8" t="n">
        <v>38112.9193518519</v>
      </c>
      <c r="C695" s="9" t="n">
        <f aca="false">(A695-$A$2)/0.000011574074074074</f>
        <v>3828.99999988733</v>
      </c>
      <c r="D695" s="2" t="n">
        <v>8.64154062767496</v>
      </c>
    </row>
    <row r="696" customFormat="false" ht="13.5" hidden="false" customHeight="false" outlineLevel="0" collapsed="false">
      <c r="A696" s="8" t="n">
        <v>38112.9193634259</v>
      </c>
      <c r="C696" s="9" t="n">
        <f aca="false">(A696-$A$2)/0.000011574074074074</f>
        <v>3830.0000001211</v>
      </c>
      <c r="D696" s="2" t="n">
        <v>8.64153067388268</v>
      </c>
    </row>
    <row r="697" customFormat="false" ht="13.5" hidden="false" customHeight="false" outlineLevel="0" collapsed="false">
      <c r="A697" s="8" t="n">
        <v>38112.919375</v>
      </c>
      <c r="C697" s="9" t="n">
        <f aca="false">(A697-$A$2)/0.000011574074074074</f>
        <v>3830.99999972622</v>
      </c>
      <c r="D697" s="2" t="n">
        <v>8.64153071999051</v>
      </c>
    </row>
    <row r="698" customFormat="false" ht="13.5" hidden="false" customHeight="false" outlineLevel="0" collapsed="false">
      <c r="A698" s="8" t="n">
        <v>38112.9193865741</v>
      </c>
      <c r="C698" s="9" t="n">
        <f aca="false">(A698-$A$2)/0.000011574074074074</f>
        <v>3831.99999995998</v>
      </c>
      <c r="D698" s="2" t="n">
        <v>8.64154076619845</v>
      </c>
    </row>
    <row r="699" customFormat="false" ht="13.5" hidden="false" customHeight="false" outlineLevel="0" collapsed="false">
      <c r="A699" s="8" t="n">
        <v>38112.9193981482</v>
      </c>
      <c r="C699" s="9" t="n">
        <f aca="false">(A699-$A$2)/0.000011574074074074</f>
        <v>3833.00000019374</v>
      </c>
      <c r="D699" s="2" t="n">
        <v>8.6415408123065</v>
      </c>
    </row>
    <row r="700" customFormat="false" ht="13.5" hidden="false" customHeight="false" outlineLevel="0" collapsed="false">
      <c r="A700" s="8" t="n">
        <v>38112.9194097222</v>
      </c>
      <c r="C700" s="9" t="n">
        <f aca="false">(A700-$A$2)/0.000011574074074074</f>
        <v>3833.99999979886</v>
      </c>
      <c r="D700" s="2" t="n">
        <v>8.64153085841466</v>
      </c>
    </row>
    <row r="701" customFormat="false" ht="13.5" hidden="false" customHeight="false" outlineLevel="0" collapsed="false">
      <c r="A701" s="8" t="n">
        <v>38112.9194212963</v>
      </c>
      <c r="C701" s="9" t="n">
        <f aca="false">(A701-$A$2)/0.000011574074074074</f>
        <v>3835.00000003262</v>
      </c>
      <c r="D701" s="2" t="n">
        <v>8.64153090452292</v>
      </c>
    </row>
    <row r="702" customFormat="false" ht="13.5" hidden="false" customHeight="false" outlineLevel="0" collapsed="false">
      <c r="A702" s="8" t="n">
        <v>38112.9194328704</v>
      </c>
      <c r="C702" s="9" t="n">
        <f aca="false">(A702-$A$2)/0.000011574074074074</f>
        <v>3835.99999963774</v>
      </c>
      <c r="D702" s="2" t="n">
        <v>8.64153095073129</v>
      </c>
    </row>
    <row r="703" customFormat="false" ht="13.5" hidden="false" customHeight="false" outlineLevel="0" collapsed="false">
      <c r="A703" s="8" t="n">
        <v>38112.9194444444</v>
      </c>
      <c r="C703" s="9" t="n">
        <f aca="false">(A703-$A$2)/0.000011574074074074</f>
        <v>3836.9999998715</v>
      </c>
      <c r="D703" s="2" t="n">
        <v>8.64153099683977</v>
      </c>
    </row>
    <row r="704" customFormat="false" ht="13.5" hidden="false" customHeight="false" outlineLevel="0" collapsed="false">
      <c r="A704" s="8" t="n">
        <v>38112.9194560185</v>
      </c>
      <c r="C704" s="9" t="n">
        <f aca="false">(A704-$A$2)/0.000011574074074074</f>
        <v>3838.00000010526</v>
      </c>
      <c r="D704" s="2" t="n">
        <v>8.64151104294835</v>
      </c>
    </row>
    <row r="705" customFormat="false" ht="13.5" hidden="false" customHeight="false" outlineLevel="0" collapsed="false">
      <c r="A705" s="8" t="n">
        <v>38112.9194675926</v>
      </c>
      <c r="C705" s="9" t="n">
        <f aca="false">(A705-$A$2)/0.000011574074074074</f>
        <v>3838.99999971038</v>
      </c>
      <c r="D705" s="2" t="n">
        <v>8.64151108905705</v>
      </c>
    </row>
    <row r="706" customFormat="false" ht="13.5" hidden="false" customHeight="false" outlineLevel="0" collapsed="false">
      <c r="A706" s="8" t="n">
        <v>38112.9194791667</v>
      </c>
      <c r="C706" s="9" t="n">
        <f aca="false">(A706-$A$2)/0.000011574074074074</f>
        <v>3839.99999994415</v>
      </c>
      <c r="D706" s="2" t="n">
        <v>8.64153113526585</v>
      </c>
    </row>
    <row r="707" customFormat="false" ht="13.5" hidden="false" customHeight="false" outlineLevel="0" collapsed="false">
      <c r="A707" s="8" t="n">
        <v>38112.9194907407</v>
      </c>
      <c r="C707" s="9" t="n">
        <f aca="false">(A707-$A$2)/0.000011574074074074</f>
        <v>3841.00000017791</v>
      </c>
      <c r="D707" s="2" t="n">
        <v>8.64151118137476</v>
      </c>
    </row>
    <row r="708" customFormat="false" ht="13.5" hidden="false" customHeight="false" outlineLevel="0" collapsed="false">
      <c r="A708" s="8" t="n">
        <v>38112.9195023148</v>
      </c>
      <c r="C708" s="9" t="n">
        <f aca="false">(A708-$A$2)/0.000011574074074074</f>
        <v>3841.99999978303</v>
      </c>
      <c r="D708" s="2" t="n">
        <v>8.64150122748377</v>
      </c>
    </row>
    <row r="709" customFormat="false" ht="13.5" hidden="false" customHeight="false" outlineLevel="0" collapsed="false">
      <c r="A709" s="8" t="n">
        <v>38112.9195138889</v>
      </c>
      <c r="C709" s="9" t="n">
        <f aca="false">(A709-$A$2)/0.000011574074074074</f>
        <v>3843.00000001679</v>
      </c>
      <c r="D709" s="2" t="n">
        <v>8.6415012735929</v>
      </c>
    </row>
    <row r="710" customFormat="false" ht="13.5" hidden="false" customHeight="false" outlineLevel="0" collapsed="false">
      <c r="A710" s="8" t="n">
        <v>38112.919525463</v>
      </c>
      <c r="C710" s="9" t="n">
        <f aca="false">(A710-$A$2)/0.000011574074074074</f>
        <v>3843.99999962191</v>
      </c>
      <c r="D710" s="2" t="n">
        <v>8.64150131970213</v>
      </c>
    </row>
    <row r="711" customFormat="false" ht="13.5" hidden="false" customHeight="false" outlineLevel="0" collapsed="false">
      <c r="A711" s="8" t="n">
        <v>38112.919537037</v>
      </c>
      <c r="C711" s="9" t="n">
        <f aca="false">(A711-$A$2)/0.000011574074074074</f>
        <v>3844.99999985567</v>
      </c>
      <c r="D711" s="2" t="n">
        <v>8.64149136581147</v>
      </c>
    </row>
    <row r="712" customFormat="false" ht="13.5" hidden="false" customHeight="false" outlineLevel="0" collapsed="false">
      <c r="A712" s="8" t="n">
        <v>38112.9195486111</v>
      </c>
      <c r="C712" s="9" t="n">
        <f aca="false">(A712-$A$2)/0.000011574074074074</f>
        <v>3846.00000008943</v>
      </c>
      <c r="D712" s="2" t="n">
        <v>8.64149141192092</v>
      </c>
    </row>
    <row r="713" customFormat="false" ht="13.5" hidden="false" customHeight="false" outlineLevel="0" collapsed="false">
      <c r="A713" s="8" t="n">
        <v>38112.9195601852</v>
      </c>
      <c r="C713" s="9" t="n">
        <f aca="false">(A713-$A$2)/0.000011574074074074</f>
        <v>3846.99999969455</v>
      </c>
      <c r="D713" s="2" t="n">
        <v>8.64150145803047</v>
      </c>
    </row>
    <row r="714" customFormat="false" ht="13.5" hidden="false" customHeight="false" outlineLevel="0" collapsed="false">
      <c r="A714" s="8" t="n">
        <v>38112.9195717593</v>
      </c>
      <c r="C714" s="9" t="n">
        <f aca="false">(A714-$A$2)/0.000011574074074074</f>
        <v>3847.99999992831</v>
      </c>
      <c r="D714" s="2" t="n">
        <v>8.64150150414013</v>
      </c>
    </row>
    <row r="715" customFormat="false" ht="13.5" hidden="false" customHeight="false" outlineLevel="0" collapsed="false">
      <c r="A715" s="8" t="n">
        <v>38112.9195833333</v>
      </c>
      <c r="C715" s="9" t="n">
        <f aca="false">(A715-$A$2)/0.000011574074074074</f>
        <v>3849.00000016207</v>
      </c>
      <c r="D715" s="2" t="n">
        <v>8.6414915502499</v>
      </c>
    </row>
    <row r="716" customFormat="false" ht="13.5" hidden="false" customHeight="false" outlineLevel="0" collapsed="false">
      <c r="A716" s="8" t="n">
        <v>38112.9195949074</v>
      </c>
      <c r="C716" s="9" t="n">
        <f aca="false">(A716-$A$2)/0.000011574074074074</f>
        <v>3849.99999976719</v>
      </c>
      <c r="D716" s="2" t="n">
        <v>8.64151159625978</v>
      </c>
    </row>
    <row r="717" customFormat="false" ht="13.5" hidden="false" customHeight="false" outlineLevel="0" collapsed="false">
      <c r="A717" s="8" t="n">
        <v>38112.9196064815</v>
      </c>
      <c r="C717" s="9" t="n">
        <f aca="false">(A717-$A$2)/0.000011574074074074</f>
        <v>3851.00000000096</v>
      </c>
      <c r="D717" s="2" t="n">
        <v>8.64149164236977</v>
      </c>
    </row>
    <row r="718" customFormat="false" ht="13.5" hidden="false" customHeight="false" outlineLevel="0" collapsed="false">
      <c r="A718" s="8" t="n">
        <v>38112.9196180556</v>
      </c>
      <c r="C718" s="9" t="n">
        <f aca="false">(A718-$A$2)/0.000011574074074074</f>
        <v>3852.00000023472</v>
      </c>
      <c r="D718" s="2" t="n">
        <v>8.64149168847986</v>
      </c>
    </row>
    <row r="719" customFormat="false" ht="13.5" hidden="false" customHeight="false" outlineLevel="0" collapsed="false">
      <c r="A719" s="8" t="n">
        <v>38112.9196296296</v>
      </c>
      <c r="C719" s="9" t="n">
        <f aca="false">(A719-$A$2)/0.000011574074074074</f>
        <v>3852.99999983984</v>
      </c>
      <c r="D719" s="2" t="n">
        <v>8.64148173459006</v>
      </c>
    </row>
    <row r="720" customFormat="false" ht="13.5" hidden="false" customHeight="false" outlineLevel="0" collapsed="false">
      <c r="A720" s="8" t="n">
        <v>38112.9196412037</v>
      </c>
      <c r="C720" s="9" t="n">
        <f aca="false">(A720-$A$2)/0.000011574074074074</f>
        <v>3854.0000000736</v>
      </c>
      <c r="D720" s="2" t="n">
        <v>8.64149178070037</v>
      </c>
    </row>
    <row r="721" customFormat="false" ht="13.5" hidden="false" customHeight="false" outlineLevel="0" collapsed="false">
      <c r="A721" s="8" t="n">
        <v>38112.9196527778</v>
      </c>
      <c r="C721" s="9" t="n">
        <f aca="false">(A721-$A$2)/0.000011574074074074</f>
        <v>3854.99999967872</v>
      </c>
      <c r="D721" s="2" t="n">
        <v>8.64148182671079</v>
      </c>
    </row>
    <row r="722" customFormat="false" ht="13.5" hidden="false" customHeight="false" outlineLevel="0" collapsed="false">
      <c r="A722" s="8" t="n">
        <v>38112.9196643519</v>
      </c>
      <c r="C722" s="9" t="n">
        <f aca="false">(A722-$A$2)/0.000011574074074074</f>
        <v>3855.99999991248</v>
      </c>
      <c r="D722" s="2" t="n">
        <v>8.64148187282131</v>
      </c>
    </row>
    <row r="723" customFormat="false" ht="13.5" hidden="false" customHeight="false" outlineLevel="0" collapsed="false">
      <c r="A723" s="8" t="n">
        <v>38112.9196759259</v>
      </c>
      <c r="C723" s="9" t="n">
        <f aca="false">(A723-$A$2)/0.000011574074074074</f>
        <v>3857.00000014624</v>
      </c>
      <c r="D723" s="2" t="n">
        <v>8.64148191893194</v>
      </c>
    </row>
    <row r="724" customFormat="false" ht="13.5" hidden="false" customHeight="false" outlineLevel="0" collapsed="false">
      <c r="A724" s="8" t="n">
        <v>38112.9196875</v>
      </c>
      <c r="C724" s="9" t="n">
        <f aca="false">(A724-$A$2)/0.000011574074074074</f>
        <v>3857.99999975136</v>
      </c>
      <c r="D724" s="2" t="n">
        <v>8.64148196494268</v>
      </c>
    </row>
    <row r="725" customFormat="false" ht="13.5" hidden="false" customHeight="false" outlineLevel="0" collapsed="false">
      <c r="A725" s="8" t="n">
        <v>38112.9196990741</v>
      </c>
      <c r="C725" s="9" t="n">
        <f aca="false">(A725-$A$2)/0.000011574074074074</f>
        <v>3858.99999998512</v>
      </c>
      <c r="D725" s="2" t="n">
        <v>8.64149201105353</v>
      </c>
    </row>
    <row r="726" customFormat="false" ht="13.5" hidden="false" customHeight="false" outlineLevel="0" collapsed="false">
      <c r="A726" s="8" t="n">
        <v>38112.9197106482</v>
      </c>
      <c r="C726" s="9" t="n">
        <f aca="false">(A726-$A$2)/0.000011574074074074</f>
        <v>3860.00000021889</v>
      </c>
      <c r="D726" s="2" t="n">
        <v>8.64148205716448</v>
      </c>
    </row>
    <row r="727" customFormat="false" ht="13.5" hidden="false" customHeight="false" outlineLevel="0" collapsed="false">
      <c r="A727" s="8" t="n">
        <v>38112.9197222222</v>
      </c>
      <c r="C727" s="9" t="n">
        <f aca="false">(A727-$A$2)/0.000011574074074074</f>
        <v>3860.999999824</v>
      </c>
      <c r="D727" s="2" t="n">
        <v>8.64148210317554</v>
      </c>
    </row>
    <row r="728" customFormat="false" ht="13.5" hidden="false" customHeight="false" outlineLevel="0" collapsed="false">
      <c r="A728" s="8" t="n">
        <v>38112.9197337963</v>
      </c>
      <c r="C728" s="9" t="n">
        <f aca="false">(A728-$A$2)/0.000011574074074074</f>
        <v>3862.00000005777</v>
      </c>
      <c r="D728" s="2" t="n">
        <v>8.64148214928671</v>
      </c>
    </row>
    <row r="729" customFormat="false" ht="13.5" hidden="false" customHeight="false" outlineLevel="0" collapsed="false">
      <c r="A729" s="8" t="n">
        <v>38112.9197453704</v>
      </c>
      <c r="C729" s="9" t="n">
        <f aca="false">(A729-$A$2)/0.000011574074074074</f>
        <v>3862.99999966289</v>
      </c>
      <c r="D729" s="2" t="n">
        <v>8.64148219529799</v>
      </c>
    </row>
    <row r="730" customFormat="false" ht="13.5" hidden="false" customHeight="false" outlineLevel="0" collapsed="false">
      <c r="A730" s="8" t="n">
        <v>38112.9197569444</v>
      </c>
      <c r="C730" s="9" t="n">
        <f aca="false">(A730-$A$2)/0.000011574074074074</f>
        <v>3863.99999989665</v>
      </c>
      <c r="D730" s="2" t="n">
        <v>8.64148224140938</v>
      </c>
    </row>
    <row r="731" customFormat="false" ht="13.5" hidden="false" customHeight="false" outlineLevel="0" collapsed="false">
      <c r="A731" s="8" t="n">
        <v>38112.9197685185</v>
      </c>
      <c r="C731" s="9" t="n">
        <f aca="false">(A731-$A$2)/0.000011574074074074</f>
        <v>3865.00000013041</v>
      </c>
      <c r="D731" s="2" t="n">
        <v>8.64148228742087</v>
      </c>
    </row>
    <row r="732" customFormat="false" ht="13.5" hidden="false" customHeight="false" outlineLevel="0" collapsed="false">
      <c r="A732" s="8" t="n">
        <v>38112.9197800926</v>
      </c>
      <c r="C732" s="9" t="n">
        <f aca="false">(A732-$A$2)/0.000011574074074074</f>
        <v>3865.99999973553</v>
      </c>
      <c r="D732" s="2" t="n">
        <v>8.64146233343247</v>
      </c>
    </row>
    <row r="733" customFormat="false" ht="13.5" hidden="false" customHeight="false" outlineLevel="0" collapsed="false">
      <c r="A733" s="8" t="n">
        <v>38112.9197916667</v>
      </c>
      <c r="C733" s="9" t="n">
        <f aca="false">(A733-$A$2)/0.000011574074074074</f>
        <v>3866.99999996929</v>
      </c>
      <c r="D733" s="2" t="n">
        <v>8.64146237954418</v>
      </c>
    </row>
    <row r="734" customFormat="false" ht="13.5" hidden="false" customHeight="false" outlineLevel="0" collapsed="false">
      <c r="A734" s="8" t="n">
        <v>38112.9198032407</v>
      </c>
      <c r="C734" s="9" t="n">
        <f aca="false">(A734-$A$2)/0.000011574074074074</f>
        <v>3868.00000020305</v>
      </c>
      <c r="D734" s="2" t="n">
        <v>8.64146242555599</v>
      </c>
    </row>
    <row r="735" customFormat="false" ht="13.5" hidden="false" customHeight="false" outlineLevel="0" collapsed="false">
      <c r="A735" s="8" t="n">
        <v>38112.9198148148</v>
      </c>
      <c r="C735" s="9" t="n">
        <f aca="false">(A735-$A$2)/0.000011574074074074</f>
        <v>3868.99999980817</v>
      </c>
      <c r="D735" s="2" t="n">
        <v>8.64146247156792</v>
      </c>
    </row>
    <row r="736" customFormat="false" ht="13.5" hidden="false" customHeight="false" outlineLevel="0" collapsed="false">
      <c r="A736" s="8" t="n">
        <v>38112.9198263889</v>
      </c>
      <c r="C736" s="9" t="n">
        <f aca="false">(A736-$A$2)/0.000011574074074074</f>
        <v>3870.00000004193</v>
      </c>
      <c r="D736" s="2" t="n">
        <v>8.64146251767995</v>
      </c>
    </row>
    <row r="737" customFormat="false" ht="13.5" hidden="false" customHeight="false" outlineLevel="0" collapsed="false">
      <c r="A737" s="8" t="n">
        <v>38112.919837963</v>
      </c>
      <c r="C737" s="9" t="n">
        <f aca="false">(A737-$A$2)/0.000011574074074074</f>
        <v>3870.99999964705</v>
      </c>
      <c r="D737" s="2" t="n">
        <v>8.64146256369209</v>
      </c>
    </row>
    <row r="738" customFormat="false" ht="13.5" hidden="false" customHeight="false" outlineLevel="0" collapsed="false">
      <c r="A738" s="8" t="n">
        <v>38112.919849537</v>
      </c>
      <c r="C738" s="9" t="n">
        <f aca="false">(A738-$A$2)/0.000011574074074074</f>
        <v>3871.99999988082</v>
      </c>
      <c r="D738" s="2" t="n">
        <v>8.64148260970433</v>
      </c>
    </row>
    <row r="739" customFormat="false" ht="13.5" hidden="false" customHeight="false" outlineLevel="0" collapsed="false">
      <c r="A739" s="8" t="n">
        <v>38112.9198611111</v>
      </c>
      <c r="C739" s="9" t="n">
        <f aca="false">(A739-$A$2)/0.000011574074074074</f>
        <v>3873.00000011458</v>
      </c>
      <c r="D739" s="2" t="n">
        <v>8.64146265571669</v>
      </c>
    </row>
    <row r="740" customFormat="false" ht="13.5" hidden="false" customHeight="false" outlineLevel="0" collapsed="false">
      <c r="A740" s="8" t="n">
        <v>38112.9198726852</v>
      </c>
      <c r="C740" s="9" t="n">
        <f aca="false">(A740-$A$2)/0.000011574074074074</f>
        <v>3873.9999997197</v>
      </c>
      <c r="D740" s="2" t="n">
        <v>8.64146270172915</v>
      </c>
    </row>
    <row r="741" customFormat="false" ht="13.5" hidden="false" customHeight="false" outlineLevel="0" collapsed="false">
      <c r="A741" s="8" t="n">
        <v>38112.9198842593</v>
      </c>
      <c r="C741" s="9" t="n">
        <f aca="false">(A741-$A$2)/0.000011574074074074</f>
        <v>3874.99999995346</v>
      </c>
      <c r="D741" s="2" t="n">
        <v>8.64146274784172</v>
      </c>
    </row>
    <row r="742" customFormat="false" ht="13.5" hidden="false" customHeight="false" outlineLevel="0" collapsed="false">
      <c r="A742" s="8" t="n">
        <v>38112.9198958333</v>
      </c>
      <c r="C742" s="9" t="n">
        <f aca="false">(A742-$A$2)/0.000011574074074074</f>
        <v>3876.00000018722</v>
      </c>
      <c r="D742" s="2" t="n">
        <v>8.64146279385439</v>
      </c>
    </row>
    <row r="743" customFormat="false" ht="13.5" hidden="false" customHeight="false" outlineLevel="0" collapsed="false">
      <c r="A743" s="8" t="n">
        <v>38112.9199074074</v>
      </c>
      <c r="C743" s="9" t="n">
        <f aca="false">(A743-$A$2)/0.000011574074074074</f>
        <v>3876.99999979234</v>
      </c>
      <c r="D743" s="2" t="n">
        <v>8.64146283986718</v>
      </c>
    </row>
    <row r="744" customFormat="false" ht="13.5" hidden="false" customHeight="false" outlineLevel="0" collapsed="false">
      <c r="A744" s="8" t="n">
        <v>38112.9199189815</v>
      </c>
      <c r="C744" s="9" t="n">
        <f aca="false">(A744-$A$2)/0.000011574074074074</f>
        <v>3878.0000000261</v>
      </c>
      <c r="D744" s="2" t="n">
        <v>8.64146288588007</v>
      </c>
    </row>
    <row r="745" customFormat="false" ht="13.5" hidden="false" customHeight="false" outlineLevel="0" collapsed="false">
      <c r="A745" s="8" t="n">
        <v>38112.9199305556</v>
      </c>
      <c r="C745" s="9" t="n">
        <f aca="false">(A745-$A$2)/0.000011574074074074</f>
        <v>3878.99999963122</v>
      </c>
      <c r="D745" s="2" t="n">
        <v>8.64146293189307</v>
      </c>
    </row>
    <row r="746" customFormat="false" ht="13.5" hidden="false" customHeight="false" outlineLevel="0" collapsed="false">
      <c r="A746" s="8" t="n">
        <v>38112.9199421296</v>
      </c>
      <c r="C746" s="9" t="n">
        <f aca="false">(A746-$A$2)/0.000011574074074074</f>
        <v>3879.99999986498</v>
      </c>
      <c r="D746" s="2" t="n">
        <v>8.64146297790618</v>
      </c>
    </row>
    <row r="747" customFormat="false" ht="13.5" hidden="false" customHeight="false" outlineLevel="0" collapsed="false">
      <c r="A747" s="8" t="n">
        <v>38112.9199537037</v>
      </c>
      <c r="C747" s="9" t="n">
        <f aca="false">(A747-$A$2)/0.000011574074074074</f>
        <v>3881.00000009874</v>
      </c>
      <c r="D747" s="2" t="n">
        <v>8.64145302391939</v>
      </c>
    </row>
    <row r="748" customFormat="false" ht="13.5" hidden="false" customHeight="false" outlineLevel="0" collapsed="false">
      <c r="A748" s="8" t="n">
        <v>38112.9199652778</v>
      </c>
      <c r="C748" s="9" t="n">
        <f aca="false">(A748-$A$2)/0.000011574074074074</f>
        <v>3881.99999970386</v>
      </c>
      <c r="D748" s="2" t="n">
        <v>8.64146306993272</v>
      </c>
    </row>
    <row r="749" customFormat="false" ht="13.5" hidden="false" customHeight="false" outlineLevel="0" collapsed="false">
      <c r="A749" s="8" t="n">
        <v>38112.9199768519</v>
      </c>
      <c r="C749" s="9" t="n">
        <f aca="false">(A749-$A$2)/0.000011574074074074</f>
        <v>3882.99999993763</v>
      </c>
      <c r="D749" s="2" t="n">
        <v>8.64146311594615</v>
      </c>
    </row>
    <row r="750" customFormat="false" ht="13.5" hidden="false" customHeight="false" outlineLevel="0" collapsed="false">
      <c r="A750" s="8" t="n">
        <v>38112.9199884259</v>
      </c>
      <c r="C750" s="9" t="n">
        <f aca="false">(A750-$A$2)/0.000011574074074074</f>
        <v>3884.00000017139</v>
      </c>
      <c r="D750" s="2" t="n">
        <v>8.64146316185968</v>
      </c>
    </row>
    <row r="751" customFormat="false" ht="13.5" hidden="false" customHeight="false" outlineLevel="0" collapsed="false">
      <c r="A751" s="8" t="n">
        <v>38112.92</v>
      </c>
      <c r="C751" s="9" t="n">
        <f aca="false">(A751-$A$2)/0.000011574074074074</f>
        <v>3884.99999977651</v>
      </c>
      <c r="D751" s="2" t="n">
        <v>8.64145320787333</v>
      </c>
    </row>
    <row r="752" customFormat="false" ht="13.5" hidden="false" customHeight="false" outlineLevel="0" collapsed="false">
      <c r="A752" s="8" t="n">
        <v>38112.9200115741</v>
      </c>
      <c r="C752" s="9" t="n">
        <f aca="false">(A752-$A$2)/0.000011574074074074</f>
        <v>3886.00000001027</v>
      </c>
      <c r="D752" s="2" t="n">
        <v>8.64146325388708</v>
      </c>
    </row>
    <row r="753" customFormat="false" ht="13.5" hidden="false" customHeight="false" outlineLevel="0" collapsed="false">
      <c r="A753" s="8" t="n">
        <v>38112.9200231481</v>
      </c>
      <c r="C753" s="9" t="n">
        <f aca="false">(A753-$A$2)/0.000011574074074074</f>
        <v>3886.99999961539</v>
      </c>
      <c r="D753" s="2" t="n">
        <v>8.64145329990094</v>
      </c>
    </row>
    <row r="754" customFormat="false" ht="13.5" hidden="false" customHeight="false" outlineLevel="0" collapsed="false">
      <c r="A754" s="8" t="n">
        <v>38112.9200347222</v>
      </c>
      <c r="C754" s="9" t="n">
        <f aca="false">(A754-$A$2)/0.000011574074074074</f>
        <v>3887.99999984915</v>
      </c>
      <c r="D754" s="2" t="n">
        <v>8.64145334591491</v>
      </c>
    </row>
    <row r="755" customFormat="false" ht="13.5" hidden="false" customHeight="false" outlineLevel="0" collapsed="false">
      <c r="A755" s="8" t="n">
        <v>38112.9200462963</v>
      </c>
      <c r="C755" s="9" t="n">
        <f aca="false">(A755-$A$2)/0.000011574074074074</f>
        <v>3889.00000008291</v>
      </c>
      <c r="D755" s="2" t="n">
        <v>8.64145339182899</v>
      </c>
    </row>
    <row r="756" customFormat="false" ht="13.5" hidden="false" customHeight="false" outlineLevel="0" collapsed="false">
      <c r="A756" s="8" t="n">
        <v>38112.9200578704</v>
      </c>
      <c r="C756" s="9" t="n">
        <f aca="false">(A756-$A$2)/0.000011574074074074</f>
        <v>3889.99999968803</v>
      </c>
      <c r="D756" s="2" t="n">
        <v>8.64145343784317</v>
      </c>
    </row>
    <row r="757" customFormat="false" ht="13.5" hidden="false" customHeight="false" outlineLevel="0" collapsed="false">
      <c r="A757" s="8" t="n">
        <v>38112.9200694444</v>
      </c>
      <c r="C757" s="9" t="n">
        <f aca="false">(A757-$A$2)/0.000011574074074074</f>
        <v>3890.99999992179</v>
      </c>
      <c r="D757" s="2" t="n">
        <v>8.64146348385746</v>
      </c>
    </row>
    <row r="758" customFormat="false" ht="13.5" hidden="false" customHeight="false" outlineLevel="0" collapsed="false">
      <c r="A758" s="8" t="n">
        <v>38112.9200810185</v>
      </c>
      <c r="C758" s="9" t="n">
        <f aca="false">(A758-$A$2)/0.000011574074074074</f>
        <v>3892.00000015556</v>
      </c>
      <c r="D758" s="2" t="n">
        <v>8.64146352977186</v>
      </c>
    </row>
    <row r="759" customFormat="false" ht="13.5" hidden="false" customHeight="false" outlineLevel="0" collapsed="false">
      <c r="A759" s="8" t="n">
        <v>38112.9200925926</v>
      </c>
      <c r="C759" s="9" t="n">
        <f aca="false">(A759-$A$2)/0.000011574074074074</f>
        <v>3892.99999976067</v>
      </c>
      <c r="D759" s="2" t="n">
        <v>8.64145357578637</v>
      </c>
    </row>
    <row r="760" customFormat="false" ht="13.5" hidden="false" customHeight="false" outlineLevel="0" collapsed="false">
      <c r="A760" s="8" t="n">
        <v>38112.9201041667</v>
      </c>
      <c r="C760" s="9" t="n">
        <f aca="false">(A760-$A$2)/0.000011574074074074</f>
        <v>3893.99999999444</v>
      </c>
      <c r="D760" s="2" t="n">
        <v>8.64145362170098</v>
      </c>
    </row>
    <row r="761" customFormat="false" ht="13.5" hidden="false" customHeight="false" outlineLevel="0" collapsed="false">
      <c r="A761" s="8" t="n">
        <v>38112.9201157407</v>
      </c>
      <c r="C761" s="9" t="n">
        <f aca="false">(A761-$A$2)/0.000011574074074074</f>
        <v>3895.0000002282</v>
      </c>
      <c r="D761" s="2" t="n">
        <v>8.6414536677157</v>
      </c>
    </row>
    <row r="762" customFormat="false" ht="13.5" hidden="false" customHeight="false" outlineLevel="0" collapsed="false">
      <c r="A762" s="8" t="n">
        <v>38112.9201273148</v>
      </c>
      <c r="C762" s="9" t="n">
        <f aca="false">(A762-$A$2)/0.000011574074074074</f>
        <v>3895.99999983332</v>
      </c>
      <c r="D762" s="2" t="n">
        <v>8.64145371373053</v>
      </c>
    </row>
    <row r="763" customFormat="false" ht="13.5" hidden="false" customHeight="false" outlineLevel="0" collapsed="false">
      <c r="A763" s="8" t="n">
        <v>38112.9201388889</v>
      </c>
      <c r="C763" s="9" t="n">
        <f aca="false">(A763-$A$2)/0.000011574074074074</f>
        <v>3897.00000006708</v>
      </c>
      <c r="D763" s="2" t="n">
        <v>8.64145375964547</v>
      </c>
    </row>
    <row r="764" customFormat="false" ht="13.5" hidden="false" customHeight="false" outlineLevel="0" collapsed="false">
      <c r="A764" s="8" t="n">
        <v>38112.920150463</v>
      </c>
      <c r="C764" s="9" t="n">
        <f aca="false">(A764-$A$2)/0.000011574074074074</f>
        <v>3897.9999996722</v>
      </c>
      <c r="D764" s="2" t="n">
        <v>8.64145380556052</v>
      </c>
    </row>
    <row r="765" customFormat="false" ht="13.5" hidden="false" customHeight="false" outlineLevel="0" collapsed="false">
      <c r="A765" s="8" t="n">
        <v>38112.920162037</v>
      </c>
      <c r="C765" s="9" t="n">
        <f aca="false">(A765-$A$2)/0.000011574074074074</f>
        <v>3898.99999990596</v>
      </c>
      <c r="D765" s="2" t="n">
        <v>8.64145385157567</v>
      </c>
    </row>
    <row r="766" customFormat="false" ht="13.5" hidden="false" customHeight="false" outlineLevel="0" collapsed="false">
      <c r="A766" s="8" t="n">
        <v>38112.9201736111</v>
      </c>
      <c r="C766" s="9" t="n">
        <f aca="false">(A766-$A$2)/0.000011574074074074</f>
        <v>3900.00000013972</v>
      </c>
      <c r="D766" s="2" t="n">
        <v>8.64143389749093</v>
      </c>
    </row>
    <row r="767" customFormat="false" ht="13.5" hidden="false" customHeight="false" outlineLevel="0" collapsed="false">
      <c r="A767" s="8" t="n">
        <v>38112.9201851852</v>
      </c>
      <c r="C767" s="9" t="n">
        <f aca="false">(A767-$A$2)/0.000011574074074074</f>
        <v>3900.99999974484</v>
      </c>
      <c r="D767" s="2" t="n">
        <v>8.6414539435063</v>
      </c>
    </row>
    <row r="768" customFormat="false" ht="13.5" hidden="false" customHeight="false" outlineLevel="0" collapsed="false">
      <c r="A768" s="8" t="n">
        <v>38112.9201967593</v>
      </c>
      <c r="C768" s="9" t="n">
        <f aca="false">(A768-$A$2)/0.000011574074074074</f>
        <v>3901.9999999786</v>
      </c>
      <c r="D768" s="2" t="n">
        <v>8.64146398942177</v>
      </c>
    </row>
    <row r="769" customFormat="false" ht="13.5" hidden="false" customHeight="false" outlineLevel="0" collapsed="false">
      <c r="A769" s="8" t="n">
        <v>38112.9202083333</v>
      </c>
      <c r="C769" s="9" t="n">
        <f aca="false">(A769-$A$2)/0.000011574074074074</f>
        <v>3903.00000021237</v>
      </c>
      <c r="D769" s="2" t="n">
        <v>8.64144403533735</v>
      </c>
    </row>
    <row r="770" customFormat="false" ht="13.5" hidden="false" customHeight="false" outlineLevel="0" collapsed="false">
      <c r="A770" s="8" t="n">
        <v>38112.9202199074</v>
      </c>
      <c r="C770" s="9" t="n">
        <f aca="false">(A770-$A$2)/0.000011574074074074</f>
        <v>3903.99999981749</v>
      </c>
      <c r="D770" s="2" t="n">
        <v>8.64144408135305</v>
      </c>
    </row>
    <row r="771" customFormat="false" ht="13.5" hidden="false" customHeight="false" outlineLevel="0" collapsed="false">
      <c r="A771" s="8" t="n">
        <v>38112.9202314815</v>
      </c>
      <c r="C771" s="9" t="n">
        <f aca="false">(A771-$A$2)/0.000011574074074074</f>
        <v>3905.00000005125</v>
      </c>
      <c r="D771" s="2" t="n">
        <v>8.64144412726884</v>
      </c>
    </row>
    <row r="772" customFormat="false" ht="13.5" hidden="false" customHeight="false" outlineLevel="0" collapsed="false">
      <c r="A772" s="8" t="n">
        <v>38112.9202430556</v>
      </c>
      <c r="C772" s="9" t="n">
        <f aca="false">(A772-$A$2)/0.000011574074074074</f>
        <v>3905.99999965637</v>
      </c>
      <c r="D772" s="2" t="n">
        <v>8.64144417318475</v>
      </c>
    </row>
    <row r="773" customFormat="false" ht="13.5" hidden="false" customHeight="false" outlineLevel="0" collapsed="false">
      <c r="A773" s="8" t="n">
        <v>38112.9202546296</v>
      </c>
      <c r="C773" s="9" t="n">
        <f aca="false">(A773-$A$2)/0.000011574074074074</f>
        <v>3906.99999989013</v>
      </c>
      <c r="D773" s="2" t="n">
        <v>8.64144421910076</v>
      </c>
    </row>
    <row r="774" customFormat="false" ht="13.5" hidden="false" customHeight="false" outlineLevel="0" collapsed="false">
      <c r="A774" s="8" t="n">
        <v>38112.9202662037</v>
      </c>
      <c r="C774" s="9" t="n">
        <f aca="false">(A774-$A$2)/0.000011574074074074</f>
        <v>3908.00000012389</v>
      </c>
      <c r="D774" s="2" t="n">
        <v>8.64144426501688</v>
      </c>
    </row>
    <row r="775" customFormat="false" ht="13.5" hidden="false" customHeight="false" outlineLevel="0" collapsed="false">
      <c r="A775" s="8" t="n">
        <v>38112.9202777778</v>
      </c>
      <c r="C775" s="9" t="n">
        <f aca="false">(A775-$A$2)/0.000011574074074074</f>
        <v>3908.99999972901</v>
      </c>
      <c r="D775" s="2" t="n">
        <v>8.64145431093311</v>
      </c>
    </row>
    <row r="776" customFormat="false" ht="13.5" hidden="false" customHeight="false" outlineLevel="0" collapsed="false">
      <c r="A776" s="8" t="n">
        <v>38112.9202893519</v>
      </c>
      <c r="C776" s="9" t="n">
        <f aca="false">(A776-$A$2)/0.000011574074074074</f>
        <v>3909.99999996277</v>
      </c>
      <c r="D776" s="2" t="n">
        <v>8.64144435694945</v>
      </c>
    </row>
    <row r="777" customFormat="false" ht="13.5" hidden="false" customHeight="false" outlineLevel="0" collapsed="false">
      <c r="A777" s="8" t="n">
        <v>38112.9203009259</v>
      </c>
      <c r="C777" s="9" t="n">
        <f aca="false">(A777-$A$2)/0.000011574074074074</f>
        <v>3911.00000019653</v>
      </c>
      <c r="D777" s="2" t="n">
        <v>8.64145440286589</v>
      </c>
    </row>
    <row r="778" customFormat="false" ht="13.5" hidden="false" customHeight="false" outlineLevel="0" collapsed="false">
      <c r="A778" s="8" t="n">
        <v>38112.9203125</v>
      </c>
      <c r="C778" s="9" t="n">
        <f aca="false">(A778-$A$2)/0.000011574074074074</f>
        <v>3911.99999980165</v>
      </c>
      <c r="D778" s="2" t="n">
        <v>8.64144444878244</v>
      </c>
    </row>
    <row r="779" customFormat="false" ht="13.5" hidden="false" customHeight="false" outlineLevel="0" collapsed="false">
      <c r="A779" s="8" t="n">
        <v>38112.9203240741</v>
      </c>
      <c r="C779" s="9" t="n">
        <f aca="false">(A779-$A$2)/0.000011574074074074</f>
        <v>3913.00000003542</v>
      </c>
      <c r="D779" s="2" t="n">
        <v>8.6414344946991</v>
      </c>
    </row>
    <row r="780" customFormat="false" ht="13.5" hidden="false" customHeight="false" outlineLevel="0" collapsed="false">
      <c r="A780" s="8" t="n">
        <v>38112.9203356481</v>
      </c>
      <c r="C780" s="9" t="n">
        <f aca="false">(A780-$A$2)/0.000011574074074074</f>
        <v>3913.99999964053</v>
      </c>
      <c r="D780" s="2" t="n">
        <v>8.64145454061587</v>
      </c>
    </row>
    <row r="781" customFormat="false" ht="13.5" hidden="false" customHeight="false" outlineLevel="0" collapsed="false">
      <c r="A781" s="8" t="n">
        <v>38112.9203472222</v>
      </c>
      <c r="C781" s="9" t="n">
        <f aca="false">(A781-$A$2)/0.000011574074074074</f>
        <v>3914.9999998743</v>
      </c>
      <c r="D781" s="2" t="n">
        <v>8.64143458653274</v>
      </c>
    </row>
    <row r="782" customFormat="false" ht="13.5" hidden="false" customHeight="false" outlineLevel="0" collapsed="false">
      <c r="A782" s="8" t="n">
        <v>38112.9203587963</v>
      </c>
      <c r="C782" s="9" t="n">
        <f aca="false">(A782-$A$2)/0.000011574074074074</f>
        <v>3916.00000010806</v>
      </c>
      <c r="D782" s="2" t="n">
        <v>8.64143463234972</v>
      </c>
    </row>
    <row r="783" customFormat="false" ht="13.5" hidden="false" customHeight="false" outlineLevel="0" collapsed="false">
      <c r="A783" s="8" t="n">
        <v>38112.9203703704</v>
      </c>
      <c r="C783" s="9" t="n">
        <f aca="false">(A783-$A$2)/0.000011574074074074</f>
        <v>3916.99999971318</v>
      </c>
      <c r="D783" s="2" t="n">
        <v>8.64144467826682</v>
      </c>
    </row>
    <row r="784" customFormat="false" ht="13.5" hidden="false" customHeight="false" outlineLevel="0" collapsed="false">
      <c r="A784" s="8" t="n">
        <v>38112.9203819444</v>
      </c>
      <c r="C784" s="9" t="n">
        <f aca="false">(A784-$A$2)/0.000011574074074074</f>
        <v>3917.99999994694</v>
      </c>
      <c r="D784" s="2" t="n">
        <v>8.64145472418401</v>
      </c>
    </row>
    <row r="785" customFormat="false" ht="13.5" hidden="false" customHeight="false" outlineLevel="0" collapsed="false">
      <c r="A785" s="8" t="n">
        <v>38112.9203935185</v>
      </c>
      <c r="C785" s="9" t="n">
        <f aca="false">(A785-$A$2)/0.000011574074074074</f>
        <v>3919.0000001807</v>
      </c>
      <c r="D785" s="2" t="n">
        <v>8.64144477010131</v>
      </c>
    </row>
    <row r="786" customFormat="false" ht="13.5" hidden="false" customHeight="false" outlineLevel="0" collapsed="false">
      <c r="A786" s="8" t="n">
        <v>38112.9204050926</v>
      </c>
      <c r="C786" s="9" t="n">
        <f aca="false">(A786-$A$2)/0.000011574074074074</f>
        <v>3919.99999978582</v>
      </c>
      <c r="D786" s="2" t="n">
        <v>8.64143481601873</v>
      </c>
    </row>
    <row r="787" customFormat="false" ht="13.5" hidden="false" customHeight="false" outlineLevel="0" collapsed="false">
      <c r="A787" s="8" t="n">
        <v>38112.9204166667</v>
      </c>
      <c r="C787" s="9" t="n">
        <f aca="false">(A787-$A$2)/0.000011574074074074</f>
        <v>3921.00000001958</v>
      </c>
      <c r="D787" s="2" t="n">
        <v>8.64144486193625</v>
      </c>
    </row>
    <row r="788" customFormat="false" ht="13.5" hidden="false" customHeight="false" outlineLevel="0" collapsed="false">
      <c r="A788" s="8" t="n">
        <v>38112.9204282407</v>
      </c>
      <c r="C788" s="9" t="n">
        <f aca="false">(A788-$A$2)/0.000011574074074074</f>
        <v>3921.9999996247</v>
      </c>
      <c r="D788" s="2" t="n">
        <v>8.64144490775388</v>
      </c>
    </row>
    <row r="789" customFormat="false" ht="13.5" hidden="false" customHeight="false" outlineLevel="0" collapsed="false">
      <c r="A789" s="8" t="n">
        <v>38112.9204398148</v>
      </c>
      <c r="C789" s="9" t="n">
        <f aca="false">(A789-$A$2)/0.000011574074074074</f>
        <v>3922.99999985846</v>
      </c>
      <c r="D789" s="2" t="n">
        <v>8.64143495367161</v>
      </c>
    </row>
    <row r="790" customFormat="false" ht="13.5" hidden="false" customHeight="false" outlineLevel="0" collapsed="false">
      <c r="A790" s="8" t="n">
        <v>38112.9204513889</v>
      </c>
      <c r="C790" s="9" t="n">
        <f aca="false">(A790-$A$2)/0.000011574074074074</f>
        <v>3924.00000009223</v>
      </c>
      <c r="D790" s="2" t="n">
        <v>8.64143499958945</v>
      </c>
    </row>
    <row r="791" customFormat="false" ht="13.5" hidden="false" customHeight="false" outlineLevel="0" collapsed="false">
      <c r="A791" s="8" t="n">
        <v>38112.920462963</v>
      </c>
      <c r="C791" s="9" t="n">
        <f aca="false">(A791-$A$2)/0.000011574074074074</f>
        <v>3924.99999969735</v>
      </c>
      <c r="D791" s="2" t="n">
        <v>8.64144504540741</v>
      </c>
    </row>
    <row r="792" customFormat="false" ht="13.5" hidden="false" customHeight="false" outlineLevel="0" collapsed="false">
      <c r="A792" s="8" t="n">
        <v>38112.920474537</v>
      </c>
      <c r="C792" s="9" t="n">
        <f aca="false">(A792-$A$2)/0.000011574074074074</f>
        <v>3925.99999993111</v>
      </c>
      <c r="D792" s="2" t="n">
        <v>8.64144509132546</v>
      </c>
    </row>
    <row r="793" customFormat="false" ht="13.5" hidden="false" customHeight="false" outlineLevel="0" collapsed="false">
      <c r="A793" s="8" t="n">
        <v>38112.9204861111</v>
      </c>
      <c r="C793" s="9" t="n">
        <f aca="false">(A793-$A$2)/0.000011574074074074</f>
        <v>3927.00000016487</v>
      </c>
      <c r="D793" s="2" t="n">
        <v>8.64144513724363</v>
      </c>
    </row>
    <row r="794" customFormat="false" ht="13.5" hidden="false" customHeight="false" outlineLevel="0" collapsed="false">
      <c r="A794" s="8" t="n">
        <v>38112.9204976852</v>
      </c>
      <c r="C794" s="9" t="n">
        <f aca="false">(A794-$A$2)/0.000011574074074074</f>
        <v>3927.99999976999</v>
      </c>
      <c r="D794" s="2" t="n">
        <v>8.6414451830619</v>
      </c>
    </row>
    <row r="795" customFormat="false" ht="13.5" hidden="false" customHeight="false" outlineLevel="0" collapsed="false">
      <c r="A795" s="8" t="n">
        <v>38112.9205092593</v>
      </c>
      <c r="C795" s="9" t="n">
        <f aca="false">(A795-$A$2)/0.000011574074074074</f>
        <v>3929.00000000375</v>
      </c>
      <c r="D795" s="2" t="n">
        <v>8.64144522898028</v>
      </c>
    </row>
    <row r="796" customFormat="false" ht="13.5" hidden="false" customHeight="false" outlineLevel="0" collapsed="false">
      <c r="A796" s="8" t="n">
        <v>38112.9205208333</v>
      </c>
      <c r="C796" s="9" t="n">
        <f aca="false">(A796-$A$2)/0.000011574074074074</f>
        <v>3930.00000023751</v>
      </c>
      <c r="D796" s="2" t="n">
        <v>8.64144527479877</v>
      </c>
    </row>
    <row r="797" customFormat="false" ht="13.5" hidden="false" customHeight="false" outlineLevel="0" collapsed="false">
      <c r="A797" s="8" t="n">
        <v>38112.9205324074</v>
      </c>
      <c r="C797" s="9" t="n">
        <f aca="false">(A797-$A$2)/0.000011574074074074</f>
        <v>3930.99999984263</v>
      </c>
      <c r="D797" s="2" t="n">
        <v>8.64144532071737</v>
      </c>
    </row>
    <row r="798" customFormat="false" ht="13.5" hidden="false" customHeight="false" outlineLevel="0" collapsed="false">
      <c r="A798" s="8" t="n">
        <v>38112.9205439815</v>
      </c>
      <c r="C798" s="9" t="n">
        <f aca="false">(A798-$A$2)/0.000011574074074074</f>
        <v>3932.00000007639</v>
      </c>
      <c r="D798" s="2" t="n">
        <v>8.64143536653607</v>
      </c>
    </row>
    <row r="799" customFormat="false" ht="13.5" hidden="false" customHeight="false" outlineLevel="0" collapsed="false">
      <c r="A799" s="8" t="n">
        <v>38112.9205555556</v>
      </c>
      <c r="C799" s="9" t="n">
        <f aca="false">(A799-$A$2)/0.000011574074074074</f>
        <v>3932.99999968151</v>
      </c>
      <c r="D799" s="2" t="n">
        <v>8.64143541235488</v>
      </c>
    </row>
    <row r="800" customFormat="false" ht="13.5" hidden="false" customHeight="false" outlineLevel="0" collapsed="false">
      <c r="A800" s="8" t="n">
        <v>38112.9205671296</v>
      </c>
      <c r="C800" s="9" t="n">
        <f aca="false">(A800-$A$2)/0.000011574074074074</f>
        <v>3933.99999991527</v>
      </c>
      <c r="D800" s="2" t="n">
        <v>8.6414354582738</v>
      </c>
    </row>
    <row r="801" customFormat="false" ht="13.5" hidden="false" customHeight="false" outlineLevel="0" collapsed="false">
      <c r="A801" s="8" t="n">
        <v>38112.9205787037</v>
      </c>
      <c r="C801" s="9" t="n">
        <f aca="false">(A801-$A$2)/0.000011574074074074</f>
        <v>3935.00000014904</v>
      </c>
      <c r="D801" s="2" t="n">
        <v>8.64143550409283</v>
      </c>
    </row>
    <row r="802" customFormat="false" ht="13.5" hidden="false" customHeight="false" outlineLevel="0" collapsed="false">
      <c r="A802" s="8" t="n">
        <v>38112.9205902778</v>
      </c>
      <c r="C802" s="9" t="n">
        <f aca="false">(A802-$A$2)/0.000011574074074074</f>
        <v>3935.99999975416</v>
      </c>
      <c r="D802" s="2" t="n">
        <v>8.64144554991196</v>
      </c>
    </row>
    <row r="803" customFormat="false" ht="13.5" hidden="false" customHeight="false" outlineLevel="0" collapsed="false">
      <c r="A803" s="8" t="n">
        <v>38112.9206018519</v>
      </c>
      <c r="C803" s="9" t="n">
        <f aca="false">(A803-$A$2)/0.000011574074074074</f>
        <v>3936.99999998792</v>
      </c>
      <c r="D803" s="2" t="n">
        <v>8.6414355958312</v>
      </c>
    </row>
    <row r="804" customFormat="false" ht="13.5" hidden="false" customHeight="false" outlineLevel="0" collapsed="false">
      <c r="A804" s="8" t="n">
        <v>38112.9206134259</v>
      </c>
      <c r="C804" s="9" t="n">
        <f aca="false">(A804-$A$2)/0.000011574074074074</f>
        <v>3938.00000022168</v>
      </c>
      <c r="D804" s="2" t="n">
        <v>8.64143564165055</v>
      </c>
    </row>
    <row r="805" customFormat="false" ht="13.5" hidden="false" customHeight="false" outlineLevel="0" collapsed="false">
      <c r="A805" s="8" t="n">
        <v>38112.920625</v>
      </c>
      <c r="C805" s="9" t="n">
        <f aca="false">(A805-$A$2)/0.000011574074074074</f>
        <v>3938.9999998268</v>
      </c>
      <c r="D805" s="2" t="n">
        <v>8.64143568747001</v>
      </c>
    </row>
    <row r="806" customFormat="false" ht="13.5" hidden="false" customHeight="false" outlineLevel="0" collapsed="false">
      <c r="A806" s="8" t="n">
        <v>38112.9206365741</v>
      </c>
      <c r="C806" s="9" t="n">
        <f aca="false">(A806-$A$2)/0.000011574074074074</f>
        <v>3940.00000006056</v>
      </c>
      <c r="D806" s="2" t="n">
        <v>8.64144573328957</v>
      </c>
    </row>
    <row r="807" customFormat="false" ht="13.5" hidden="false" customHeight="false" outlineLevel="0" collapsed="false">
      <c r="A807" s="8" t="n">
        <v>38112.9206481481</v>
      </c>
      <c r="C807" s="9" t="n">
        <f aca="false">(A807-$A$2)/0.000011574074074074</f>
        <v>3940.99999966568</v>
      </c>
      <c r="D807" s="2" t="n">
        <v>8.64143577920925</v>
      </c>
    </row>
    <row r="808" customFormat="false" ht="13.5" hidden="false" customHeight="false" outlineLevel="0" collapsed="false">
      <c r="A808" s="8" t="n">
        <v>38112.9206597222</v>
      </c>
      <c r="C808" s="9" t="n">
        <f aca="false">(A808-$A$2)/0.000011574074074074</f>
        <v>3941.99999989944</v>
      </c>
      <c r="D808" s="2" t="n">
        <v>8.64143582502902</v>
      </c>
    </row>
    <row r="809" customFormat="false" ht="13.5" hidden="false" customHeight="false" outlineLevel="0" collapsed="false">
      <c r="A809" s="8" t="n">
        <v>38112.9206712963</v>
      </c>
      <c r="C809" s="9" t="n">
        <f aca="false">(A809-$A$2)/0.000011574074074074</f>
        <v>3943.0000001332</v>
      </c>
      <c r="D809" s="2" t="n">
        <v>8.64144587084891</v>
      </c>
    </row>
    <row r="810" customFormat="false" ht="13.5" hidden="false" customHeight="false" outlineLevel="0" collapsed="false">
      <c r="A810" s="8" t="n">
        <v>38112.9206828704</v>
      </c>
      <c r="C810" s="9" t="n">
        <f aca="false">(A810-$A$2)/0.000011574074074074</f>
        <v>3943.99999973832</v>
      </c>
      <c r="D810" s="2" t="n">
        <v>8.64144591666891</v>
      </c>
    </row>
    <row r="811" customFormat="false" ht="13.5" hidden="false" customHeight="false" outlineLevel="0" collapsed="false">
      <c r="A811" s="8" t="n">
        <v>38112.9206944444</v>
      </c>
      <c r="C811" s="9" t="n">
        <f aca="false">(A811-$A$2)/0.000011574074074074</f>
        <v>3944.99999997209</v>
      </c>
      <c r="D811" s="2" t="n">
        <v>8.64144596248901</v>
      </c>
    </row>
    <row r="812" customFormat="false" ht="13.5" hidden="false" customHeight="false" outlineLevel="0" collapsed="false">
      <c r="A812" s="8" t="n">
        <v>38112.9207060185</v>
      </c>
      <c r="C812" s="9" t="n">
        <f aca="false">(A812-$A$2)/0.000011574074074074</f>
        <v>3946.00000020585</v>
      </c>
      <c r="D812" s="2" t="n">
        <v>8.64144600830922</v>
      </c>
    </row>
    <row r="813" customFormat="false" ht="13.5" hidden="false" customHeight="false" outlineLevel="0" collapsed="false">
      <c r="A813" s="8" t="n">
        <v>38112.9207175926</v>
      </c>
      <c r="C813" s="9" t="n">
        <f aca="false">(A813-$A$2)/0.000011574074074074</f>
        <v>3946.99999981097</v>
      </c>
      <c r="D813" s="2" t="n">
        <v>8.64143605412954</v>
      </c>
    </row>
    <row r="814" customFormat="false" ht="13.5" hidden="false" customHeight="false" outlineLevel="0" collapsed="false">
      <c r="A814" s="8" t="n">
        <v>38112.9207291667</v>
      </c>
      <c r="C814" s="9" t="n">
        <f aca="false">(A814-$A$2)/0.000011574074074074</f>
        <v>3948.00000004473</v>
      </c>
      <c r="D814" s="2" t="n">
        <v>8.64143609994996</v>
      </c>
    </row>
    <row r="815" customFormat="false" ht="13.5" hidden="false" customHeight="false" outlineLevel="0" collapsed="false">
      <c r="A815" s="8" t="n">
        <v>38112.9207407407</v>
      </c>
      <c r="C815" s="9" t="n">
        <f aca="false">(A815-$A$2)/0.000011574074074074</f>
        <v>3948.99999964985</v>
      </c>
      <c r="D815" s="2" t="n">
        <v>8.6414361457705</v>
      </c>
    </row>
    <row r="816" customFormat="false" ht="13.5" hidden="false" customHeight="false" outlineLevel="0" collapsed="false">
      <c r="A816" s="8" t="n">
        <v>38112.9207523148</v>
      </c>
      <c r="C816" s="9" t="n">
        <f aca="false">(A816-$A$2)/0.000011574074074074</f>
        <v>3949.99999988361</v>
      </c>
      <c r="D816" s="2" t="n">
        <v>8.64143619159114</v>
      </c>
    </row>
    <row r="817" customFormat="false" ht="13.5" hidden="false" customHeight="false" outlineLevel="0" collapsed="false">
      <c r="A817" s="8" t="n">
        <v>38112.9207638889</v>
      </c>
      <c r="C817" s="9" t="n">
        <f aca="false">(A817-$A$2)/0.000011574074074074</f>
        <v>3951.00000011737</v>
      </c>
      <c r="D817" s="2" t="n">
        <v>8.64144623731188</v>
      </c>
    </row>
    <row r="818" customFormat="false" ht="13.5" hidden="false" customHeight="false" outlineLevel="0" collapsed="false">
      <c r="A818" s="8" t="n">
        <v>38112.920775463</v>
      </c>
      <c r="C818" s="9" t="n">
        <f aca="false">(A818-$A$2)/0.000011574074074074</f>
        <v>3951.99999972249</v>
      </c>
      <c r="D818" s="2" t="n">
        <v>8.64143628313274</v>
      </c>
    </row>
    <row r="819" customFormat="false" ht="13.5" hidden="false" customHeight="false" outlineLevel="0" collapsed="false">
      <c r="A819" s="8" t="n">
        <v>38112.920787037</v>
      </c>
      <c r="C819" s="9" t="n">
        <f aca="false">(A819-$A$2)/0.000011574074074074</f>
        <v>3952.99999995625</v>
      </c>
      <c r="D819" s="2" t="n">
        <v>8.6414363289537</v>
      </c>
    </row>
    <row r="820" customFormat="false" ht="13.5" hidden="false" customHeight="false" outlineLevel="0" collapsed="false">
      <c r="A820" s="8" t="n">
        <v>38112.9207986111</v>
      </c>
      <c r="C820" s="9" t="n">
        <f aca="false">(A820-$A$2)/0.000011574074074074</f>
        <v>3954.00000019002</v>
      </c>
      <c r="D820" s="2" t="n">
        <v>8.64143637477477</v>
      </c>
    </row>
    <row r="821" customFormat="false" ht="13.5" hidden="false" customHeight="false" outlineLevel="0" collapsed="false">
      <c r="A821" s="8" t="n">
        <v>38112.9208101852</v>
      </c>
      <c r="C821" s="9" t="n">
        <f aca="false">(A821-$A$2)/0.000011574074074074</f>
        <v>3954.99999979513</v>
      </c>
      <c r="D821" s="2" t="n">
        <v>8.64143642059595</v>
      </c>
    </row>
    <row r="822" customFormat="false" ht="13.5" hidden="false" customHeight="false" outlineLevel="0" collapsed="false">
      <c r="A822" s="8" t="n">
        <v>38112.9208217593</v>
      </c>
      <c r="C822" s="9" t="n">
        <f aca="false">(A822-$A$2)/0.000011574074074074</f>
        <v>3956.0000000289</v>
      </c>
      <c r="D822" s="2" t="n">
        <v>8.64144646631723</v>
      </c>
    </row>
    <row r="823" customFormat="false" ht="13.5" hidden="false" customHeight="false" outlineLevel="0" collapsed="false">
      <c r="A823" s="8" t="n">
        <v>38112.9208333333</v>
      </c>
      <c r="C823" s="9" t="n">
        <f aca="false">(A823-$A$2)/0.000011574074074074</f>
        <v>3956.99999963402</v>
      </c>
      <c r="D823" s="2" t="n">
        <v>8.64143651213863</v>
      </c>
    </row>
    <row r="824" customFormat="false" ht="13.5" hidden="false" customHeight="false" outlineLevel="0" collapsed="false">
      <c r="A824" s="8" t="n">
        <v>38112.9208449074</v>
      </c>
      <c r="C824" s="9" t="n">
        <f aca="false">(A824-$A$2)/0.000011574074074074</f>
        <v>3957.99999986778</v>
      </c>
      <c r="D824" s="2" t="n">
        <v>8.64143655796013</v>
      </c>
    </row>
    <row r="825" customFormat="false" ht="13.5" hidden="false" customHeight="false" outlineLevel="0" collapsed="false">
      <c r="A825" s="8" t="n">
        <v>38112.9208564815</v>
      </c>
      <c r="C825" s="9" t="n">
        <f aca="false">(A825-$A$2)/0.000011574074074074</f>
        <v>3959.00000010154</v>
      </c>
      <c r="D825" s="2" t="n">
        <v>8.64143660368174</v>
      </c>
    </row>
    <row r="826" customFormat="false" ht="13.5" hidden="false" customHeight="false" outlineLevel="0" collapsed="false">
      <c r="A826" s="8" t="n">
        <v>38112.9208680556</v>
      </c>
      <c r="C826" s="9" t="n">
        <f aca="false">(A826-$A$2)/0.000011574074074074</f>
        <v>3959.99999970666</v>
      </c>
      <c r="D826" s="2" t="n">
        <v>8.64143664950346</v>
      </c>
    </row>
    <row r="827" customFormat="false" ht="13.5" hidden="false" customHeight="false" outlineLevel="0" collapsed="false">
      <c r="A827" s="8" t="n">
        <v>38112.9208796296</v>
      </c>
      <c r="C827" s="9" t="n">
        <f aca="false">(A827-$A$2)/0.000011574074074074</f>
        <v>3960.99999994042</v>
      </c>
      <c r="D827" s="2" t="n">
        <v>8.64143669522528</v>
      </c>
    </row>
    <row r="828" customFormat="false" ht="13.5" hidden="false" customHeight="false" outlineLevel="0" collapsed="false">
      <c r="A828" s="8" t="n">
        <v>38112.9208912037</v>
      </c>
      <c r="C828" s="9" t="n">
        <f aca="false">(A828-$A$2)/0.000011574074074074</f>
        <v>3962.00000017418</v>
      </c>
      <c r="D828" s="2" t="n">
        <v>8.64143674104721</v>
      </c>
    </row>
    <row r="829" customFormat="false" ht="13.5" hidden="false" customHeight="false" outlineLevel="0" collapsed="false">
      <c r="A829" s="8" t="n">
        <v>38112.9209027778</v>
      </c>
      <c r="C829" s="9" t="n">
        <f aca="false">(A829-$A$2)/0.000011574074074074</f>
        <v>3962.9999997793</v>
      </c>
      <c r="D829" s="2" t="n">
        <v>8.64143678676925</v>
      </c>
    </row>
    <row r="830" customFormat="false" ht="13.5" hidden="false" customHeight="false" outlineLevel="0" collapsed="false">
      <c r="A830" s="8" t="n">
        <v>38112.9209143519</v>
      </c>
      <c r="C830" s="9" t="n">
        <f aca="false">(A830-$A$2)/0.000011574074074074</f>
        <v>3964.00000001306</v>
      </c>
      <c r="D830" s="2" t="n">
        <v>8.6414368325914</v>
      </c>
    </row>
    <row r="831" customFormat="false" ht="13.5" hidden="false" customHeight="false" outlineLevel="0" collapsed="false">
      <c r="A831" s="8" t="n">
        <v>38112.9209259259</v>
      </c>
      <c r="C831" s="9" t="n">
        <f aca="false">(A831-$A$2)/0.000011574074074074</f>
        <v>3964.99999961818</v>
      </c>
      <c r="D831" s="2" t="n">
        <v>8.64143687831365</v>
      </c>
    </row>
    <row r="832" customFormat="false" ht="13.5" hidden="false" customHeight="false" outlineLevel="0" collapsed="false">
      <c r="A832" s="8" t="n">
        <v>38112.9209375</v>
      </c>
      <c r="C832" s="9" t="n">
        <f aca="false">(A832-$A$2)/0.000011574074074074</f>
        <v>3965.99999985194</v>
      </c>
      <c r="D832" s="2" t="n">
        <v>8.64143692413601</v>
      </c>
    </row>
    <row r="833" customFormat="false" ht="13.5" hidden="false" customHeight="false" outlineLevel="0" collapsed="false">
      <c r="A833" s="8" t="n">
        <v>38112.9209490741</v>
      </c>
      <c r="C833" s="9" t="n">
        <f aca="false">(A833-$A$2)/0.000011574074074074</f>
        <v>3967.00000008571</v>
      </c>
      <c r="D833" s="2" t="n">
        <v>8.64143696985848</v>
      </c>
    </row>
    <row r="834" customFormat="false" ht="13.5" hidden="false" customHeight="false" outlineLevel="0" collapsed="false">
      <c r="A834" s="8" t="n">
        <v>38112.9209606481</v>
      </c>
      <c r="C834" s="9" t="n">
        <f aca="false">(A834-$A$2)/0.000011574074074074</f>
        <v>3967.99999969083</v>
      </c>
      <c r="D834" s="2" t="n">
        <v>8.64144701558106</v>
      </c>
    </row>
    <row r="835" customFormat="false" ht="13.5" hidden="false" customHeight="false" outlineLevel="0" collapsed="false">
      <c r="A835" s="8" t="n">
        <v>38112.9209722222</v>
      </c>
      <c r="C835" s="9" t="n">
        <f aca="false">(A835-$A$2)/0.000011574074074074</f>
        <v>3968.99999992459</v>
      </c>
      <c r="D835" s="2" t="n">
        <v>8.64143706140374</v>
      </c>
    </row>
    <row r="836" customFormat="false" ht="13.5" hidden="false" customHeight="false" outlineLevel="0" collapsed="false">
      <c r="A836" s="8" t="n">
        <v>38112.9209837963</v>
      </c>
      <c r="C836" s="9" t="n">
        <f aca="false">(A836-$A$2)/0.000011574074074074</f>
        <v>3970.00000015835</v>
      </c>
      <c r="D836" s="2" t="n">
        <v>8.64143710712653</v>
      </c>
    </row>
    <row r="837" customFormat="false" ht="13.5" hidden="false" customHeight="false" outlineLevel="0" collapsed="false">
      <c r="A837" s="8" t="n">
        <v>38112.9209953704</v>
      </c>
      <c r="C837" s="9" t="n">
        <f aca="false">(A837-$A$2)/0.000011574074074074</f>
        <v>3970.99999976347</v>
      </c>
      <c r="D837" s="2" t="n">
        <v>8.64144715284943</v>
      </c>
    </row>
    <row r="838" customFormat="false" ht="13.5" hidden="false" customHeight="false" outlineLevel="0" collapsed="false">
      <c r="A838" s="8" t="n">
        <v>38112.9210069444</v>
      </c>
      <c r="C838" s="9" t="n">
        <f aca="false">(A838-$A$2)/0.000011574074074074</f>
        <v>3971.99999999723</v>
      </c>
      <c r="D838" s="2" t="n">
        <v>8.64143719857244</v>
      </c>
    </row>
    <row r="839" customFormat="false" ht="13.5" hidden="false" customHeight="false" outlineLevel="0" collapsed="false">
      <c r="A839" s="8" t="n">
        <v>38112.9210185185</v>
      </c>
      <c r="C839" s="9" t="n">
        <f aca="false">(A839-$A$2)/0.000011574074074074</f>
        <v>3973.00000023099</v>
      </c>
      <c r="D839" s="2" t="n">
        <v>8.64144724439555</v>
      </c>
    </row>
    <row r="840" customFormat="false" ht="13.5" hidden="false" customHeight="false" outlineLevel="0" collapsed="false">
      <c r="A840" s="8" t="n">
        <v>38112.9210300926</v>
      </c>
      <c r="C840" s="9" t="n">
        <f aca="false">(A840-$A$2)/0.000011574074074074</f>
        <v>3973.99999983611</v>
      </c>
      <c r="D840" s="2" t="n">
        <v>8.64143729011878</v>
      </c>
    </row>
    <row r="841" customFormat="false" ht="13.5" hidden="false" customHeight="false" outlineLevel="0" collapsed="false">
      <c r="A841" s="8" t="n">
        <v>38112.9210416667</v>
      </c>
      <c r="C841" s="9" t="n">
        <f aca="false">(A841-$A$2)/0.000011574074074074</f>
        <v>3975.00000006987</v>
      </c>
      <c r="D841" s="2" t="n">
        <v>8.64143733584211</v>
      </c>
    </row>
    <row r="842" customFormat="false" ht="13.5" hidden="false" customHeight="false" outlineLevel="0" collapsed="false">
      <c r="A842" s="8" t="n">
        <v>38112.9210532407</v>
      </c>
      <c r="C842" s="9" t="n">
        <f aca="false">(A842-$A$2)/0.000011574074074074</f>
        <v>3975.99999967499</v>
      </c>
      <c r="D842" s="2" t="n">
        <v>8.64144738156555</v>
      </c>
    </row>
    <row r="843" customFormat="false" ht="13.5" hidden="false" customHeight="false" outlineLevel="0" collapsed="false">
      <c r="A843" s="8" t="n">
        <v>38112.9210648148</v>
      </c>
      <c r="C843" s="9" t="n">
        <f aca="false">(A843-$A$2)/0.000011574074074074</f>
        <v>3976.99999990876</v>
      </c>
      <c r="D843" s="2" t="n">
        <v>8.64143742728909</v>
      </c>
    </row>
    <row r="844" customFormat="false" ht="13.5" hidden="false" customHeight="false" outlineLevel="0" collapsed="false">
      <c r="A844" s="8" t="n">
        <v>38112.9210763889</v>
      </c>
      <c r="C844" s="9" t="n">
        <f aca="false">(A844-$A$2)/0.000011574074074074</f>
        <v>3978.00000014252</v>
      </c>
      <c r="D844" s="2" t="n">
        <v>8.64143747301274</v>
      </c>
    </row>
    <row r="845" customFormat="false" ht="13.5" hidden="false" customHeight="false" outlineLevel="0" collapsed="false">
      <c r="A845" s="8" t="n">
        <v>38112.921087963</v>
      </c>
      <c r="C845" s="9" t="n">
        <f aca="false">(A845-$A$2)/0.000011574074074074</f>
        <v>3978.99999974764</v>
      </c>
      <c r="D845" s="2" t="n">
        <v>8.6414375187365</v>
      </c>
    </row>
    <row r="846" customFormat="false" ht="13.5" hidden="false" customHeight="false" outlineLevel="0" collapsed="false">
      <c r="A846" s="8" t="n">
        <v>38112.921099537</v>
      </c>
      <c r="C846" s="9" t="n">
        <f aca="false">(A846-$A$2)/0.000011574074074074</f>
        <v>3979.9999999814</v>
      </c>
      <c r="D846" s="2" t="n">
        <v>8.64143756446037</v>
      </c>
    </row>
    <row r="847" customFormat="false" ht="13.5" hidden="false" customHeight="false" outlineLevel="0" collapsed="false">
      <c r="A847" s="8" t="n">
        <v>38112.9211111111</v>
      </c>
      <c r="C847" s="9" t="n">
        <f aca="false">(A847-$A$2)/0.000011574074074074</f>
        <v>3981.00000021516</v>
      </c>
      <c r="D847" s="2" t="n">
        <v>8.64144761018434</v>
      </c>
    </row>
    <row r="848" customFormat="false" ht="13.5" hidden="false" customHeight="false" outlineLevel="0" collapsed="false">
      <c r="A848" s="8" t="n">
        <v>38112.9211226852</v>
      </c>
      <c r="C848" s="9" t="n">
        <f aca="false">(A848-$A$2)/0.000011574074074074</f>
        <v>3981.99999982028</v>
      </c>
      <c r="D848" s="2" t="n">
        <v>8.64143765590843</v>
      </c>
    </row>
    <row r="849" customFormat="false" ht="13.5" hidden="false" customHeight="false" outlineLevel="0" collapsed="false">
      <c r="A849" s="8" t="n">
        <v>38112.9211342593</v>
      </c>
      <c r="C849" s="9" t="n">
        <f aca="false">(A849-$A$2)/0.000011574074074074</f>
        <v>3983.00000005404</v>
      </c>
      <c r="D849" s="2" t="n">
        <v>8.64143770163262</v>
      </c>
    </row>
    <row r="850" customFormat="false" ht="13.5" hidden="false" customHeight="false" outlineLevel="0" collapsed="false">
      <c r="A850" s="8" t="n">
        <v>38112.9211458333</v>
      </c>
      <c r="C850" s="9" t="n">
        <f aca="false">(A850-$A$2)/0.000011574074074074</f>
        <v>3983.99999965916</v>
      </c>
      <c r="D850" s="2" t="n">
        <v>8.64143774735692</v>
      </c>
    </row>
    <row r="851" customFormat="false" ht="13.5" hidden="false" customHeight="false" outlineLevel="0" collapsed="false">
      <c r="A851" s="8" t="n">
        <v>38112.9211574074</v>
      </c>
      <c r="C851" s="9" t="n">
        <f aca="false">(A851-$A$2)/0.000011574074074074</f>
        <v>3984.99999989292</v>
      </c>
      <c r="D851" s="2" t="n">
        <v>8.64144779298132</v>
      </c>
    </row>
    <row r="852" customFormat="false" ht="13.5" hidden="false" customHeight="false" outlineLevel="0" collapsed="false">
      <c r="A852" s="8" t="n">
        <v>38112.9211689815</v>
      </c>
      <c r="C852" s="9" t="n">
        <f aca="false">(A852-$A$2)/0.000011574074074074</f>
        <v>3986.00000012669</v>
      </c>
      <c r="D852" s="2" t="n">
        <v>8.64143783870583</v>
      </c>
    </row>
    <row r="853" customFormat="false" ht="13.5" hidden="false" customHeight="false" outlineLevel="0" collapsed="false">
      <c r="A853" s="8" t="n">
        <v>38112.9211805556</v>
      </c>
      <c r="C853" s="9" t="n">
        <f aca="false">(A853-$A$2)/0.000011574074074074</f>
        <v>3986.9999997318</v>
      </c>
      <c r="D853" s="2" t="n">
        <v>8.64143788443046</v>
      </c>
    </row>
    <row r="854" customFormat="false" ht="13.5" hidden="false" customHeight="false" outlineLevel="0" collapsed="false">
      <c r="A854" s="8" t="n">
        <v>38112.9211921296</v>
      </c>
      <c r="C854" s="9" t="n">
        <f aca="false">(A854-$A$2)/0.000011574074074074</f>
        <v>3987.99999996557</v>
      </c>
      <c r="D854" s="2" t="n">
        <v>8.64143793015518</v>
      </c>
    </row>
    <row r="855" customFormat="false" ht="13.5" hidden="false" customHeight="false" outlineLevel="0" collapsed="false">
      <c r="A855" s="8" t="n">
        <v>38112.9212037037</v>
      </c>
      <c r="C855" s="9" t="n">
        <f aca="false">(A855-$A$2)/0.000011574074074074</f>
        <v>3989.00000019933</v>
      </c>
      <c r="D855" s="2" t="n">
        <v>8.64143797578002</v>
      </c>
    </row>
    <row r="856" customFormat="false" ht="13.5" hidden="false" customHeight="false" outlineLevel="0" collapsed="false">
      <c r="A856" s="8" t="n">
        <v>38112.9212152778</v>
      </c>
      <c r="C856" s="9" t="n">
        <f aca="false">(A856-$A$2)/0.000011574074074074</f>
        <v>3989.99999980445</v>
      </c>
      <c r="D856" s="2" t="n">
        <v>8.64143802150496</v>
      </c>
    </row>
    <row r="857" customFormat="false" ht="13.5" hidden="false" customHeight="false" outlineLevel="0" collapsed="false">
      <c r="A857" s="8" t="n">
        <v>38112.9212268519</v>
      </c>
      <c r="C857" s="9" t="n">
        <f aca="false">(A857-$A$2)/0.000011574074074074</f>
        <v>3991.00000003821</v>
      </c>
      <c r="D857" s="2" t="n">
        <v>8.64144806723001</v>
      </c>
    </row>
    <row r="858" customFormat="false" ht="13.5" hidden="false" customHeight="false" outlineLevel="0" collapsed="false">
      <c r="A858" s="8" t="n">
        <v>38112.9212384259</v>
      </c>
      <c r="C858" s="9" t="n">
        <f aca="false">(A858-$A$2)/0.000011574074074074</f>
        <v>3991.99999964333</v>
      </c>
      <c r="D858" s="2" t="n">
        <v>8.64143811285517</v>
      </c>
    </row>
    <row r="859" customFormat="false" ht="13.5" hidden="false" customHeight="false" outlineLevel="0" collapsed="false">
      <c r="A859" s="8" t="n">
        <v>38112.92125</v>
      </c>
      <c r="C859" s="9" t="n">
        <f aca="false">(A859-$A$2)/0.000011574074074074</f>
        <v>3992.99999987709</v>
      </c>
      <c r="D859" s="2" t="n">
        <v>8.64143815858044</v>
      </c>
    </row>
    <row r="860" customFormat="false" ht="13.5" hidden="false" customHeight="false" outlineLevel="0" collapsed="false">
      <c r="A860" s="8" t="n">
        <v>38112.9212615741</v>
      </c>
      <c r="C860" s="9" t="n">
        <f aca="false">(A860-$A$2)/0.000011574074074074</f>
        <v>3994.00000011085</v>
      </c>
      <c r="D860" s="2" t="n">
        <v>8.64141820420581</v>
      </c>
    </row>
    <row r="861" customFormat="false" ht="13.5" hidden="false" customHeight="false" outlineLevel="0" collapsed="false">
      <c r="A861" s="8" t="n">
        <v>38112.9212731481</v>
      </c>
      <c r="C861" s="9" t="n">
        <f aca="false">(A861-$A$2)/0.000011574074074074</f>
        <v>3994.99999971597</v>
      </c>
      <c r="D861" s="2" t="n">
        <v>8.64143824993129</v>
      </c>
    </row>
    <row r="862" customFormat="false" ht="13.5" hidden="false" customHeight="false" outlineLevel="0" collapsed="false">
      <c r="A862" s="8" t="n">
        <v>38112.9212847222</v>
      </c>
      <c r="C862" s="9" t="n">
        <f aca="false">(A862-$A$2)/0.000011574074074074</f>
        <v>3995.99999994973</v>
      </c>
      <c r="D862" s="2" t="n">
        <v>8.64143829555688</v>
      </c>
    </row>
    <row r="863" customFormat="false" ht="13.5" hidden="false" customHeight="false" outlineLevel="0" collapsed="false">
      <c r="A863" s="8" t="n">
        <v>38112.9212962963</v>
      </c>
      <c r="C863" s="9" t="n">
        <f aca="false">(A863-$A$2)/0.000011574074074074</f>
        <v>3997.0000001835</v>
      </c>
      <c r="D863" s="2" t="n">
        <v>8.64142834128258</v>
      </c>
    </row>
    <row r="864" customFormat="false" ht="13.5" hidden="false" customHeight="false" outlineLevel="0" collapsed="false">
      <c r="A864" s="8" t="n">
        <v>38112.9213078704</v>
      </c>
      <c r="C864" s="9" t="n">
        <f aca="false">(A864-$A$2)/0.000011574074074074</f>
        <v>3997.99999978862</v>
      </c>
      <c r="D864" s="2" t="n">
        <v>8.64143838690838</v>
      </c>
    </row>
    <row r="865" customFormat="false" ht="13.5" hidden="false" customHeight="false" outlineLevel="0" collapsed="false">
      <c r="A865" s="8" t="n">
        <v>38112.9213194444</v>
      </c>
      <c r="C865" s="9" t="n">
        <f aca="false">(A865-$A$2)/0.000011574074074074</f>
        <v>3999.00000002238</v>
      </c>
      <c r="D865" s="2" t="n">
        <v>8.64142843263429</v>
      </c>
    </row>
    <row r="866" customFormat="false" ht="13.5" hidden="false" customHeight="false" outlineLevel="0" collapsed="false">
      <c r="A866" s="8" t="n">
        <v>38112.9213310185</v>
      </c>
      <c r="C866" s="9" t="n">
        <f aca="false">(A866-$A$2)/0.000011574074074074</f>
        <v>3999.9999996275</v>
      </c>
      <c r="D866" s="2" t="n">
        <v>8.64143847826031</v>
      </c>
    </row>
    <row r="867" customFormat="false" ht="13.5" hidden="false" customHeight="false" outlineLevel="0" collapsed="false">
      <c r="A867" s="8" t="n">
        <v>38112.9213425926</v>
      </c>
      <c r="C867" s="9" t="n">
        <f aca="false">(A867-$A$2)/0.000011574074074074</f>
        <v>4000.99999986126</v>
      </c>
      <c r="D867" s="2" t="n">
        <v>8.64142852388644</v>
      </c>
    </row>
    <row r="868" customFormat="false" ht="13.5" hidden="false" customHeight="false" outlineLevel="0" collapsed="false">
      <c r="A868" s="8" t="n">
        <v>38112.9213541667</v>
      </c>
      <c r="C868" s="9" t="n">
        <f aca="false">(A868-$A$2)/0.000011574074074074</f>
        <v>4002.00000009502</v>
      </c>
      <c r="D868" s="2" t="n">
        <v>8.64144856951267</v>
      </c>
    </row>
    <row r="869" customFormat="false" ht="13.5" hidden="false" customHeight="false" outlineLevel="0" collapsed="false">
      <c r="A869" s="8" t="n">
        <v>38112.9213657407</v>
      </c>
      <c r="C869" s="9" t="n">
        <f aca="false">(A869-$A$2)/0.000011574074074074</f>
        <v>4002.99999970014</v>
      </c>
      <c r="D869" s="2" t="n">
        <v>8.64142861523901</v>
      </c>
    </row>
    <row r="870" customFormat="false" ht="13.5" hidden="false" customHeight="false" outlineLevel="0" collapsed="false">
      <c r="A870" s="8" t="n">
        <v>38112.9213773148</v>
      </c>
      <c r="C870" s="9" t="n">
        <f aca="false">(A870-$A$2)/0.000011574074074074</f>
        <v>4003.9999999339</v>
      </c>
      <c r="D870" s="2" t="n">
        <v>8.64143866086546</v>
      </c>
    </row>
    <row r="871" customFormat="false" ht="13.5" hidden="false" customHeight="false" outlineLevel="0" collapsed="false">
      <c r="A871" s="8" t="n">
        <v>38112.9213888889</v>
      </c>
      <c r="C871" s="9" t="n">
        <f aca="false">(A871-$A$2)/0.000011574074074074</f>
        <v>4005.00000016766</v>
      </c>
      <c r="D871" s="2" t="n">
        <v>8.64143870649202</v>
      </c>
    </row>
    <row r="872" customFormat="false" ht="13.5" hidden="false" customHeight="false" outlineLevel="0" collapsed="false">
      <c r="A872" s="8" t="n">
        <v>38112.921400463</v>
      </c>
      <c r="C872" s="9" t="n">
        <f aca="false">(A872-$A$2)/0.000011574074074074</f>
        <v>4005.99999977278</v>
      </c>
      <c r="D872" s="2" t="n">
        <v>8.64142875211868</v>
      </c>
    </row>
    <row r="873" customFormat="false" ht="13.5" hidden="false" customHeight="false" outlineLevel="0" collapsed="false">
      <c r="A873" s="8" t="n">
        <v>38112.921412037</v>
      </c>
      <c r="C873" s="9" t="n">
        <f aca="false">(A873-$A$2)/0.000011574074074074</f>
        <v>4007.00000000654</v>
      </c>
      <c r="D873" s="2" t="n">
        <v>8.64141879774545</v>
      </c>
    </row>
    <row r="874" customFormat="false" ht="13.5" hidden="false" customHeight="false" outlineLevel="0" collapsed="false">
      <c r="A874" s="8" t="n">
        <v>38112.9214236111</v>
      </c>
      <c r="C874" s="9" t="n">
        <f aca="false">(A874-$A$2)/0.000011574074074074</f>
        <v>4008.00000024031</v>
      </c>
      <c r="D874" s="2" t="n">
        <v>8.64143884347233</v>
      </c>
    </row>
    <row r="875" customFormat="false" ht="13.5" hidden="false" customHeight="false" outlineLevel="0" collapsed="false">
      <c r="A875" s="8" t="n">
        <v>38112.9214351852</v>
      </c>
      <c r="C875" s="9" t="n">
        <f aca="false">(A875-$A$2)/0.000011574074074074</f>
        <v>4008.99999984543</v>
      </c>
      <c r="D875" s="2" t="n">
        <v>8.64143888909932</v>
      </c>
    </row>
    <row r="876" customFormat="false" ht="13.5" hidden="false" customHeight="false" outlineLevel="0" collapsed="false">
      <c r="A876" s="8" t="n">
        <v>38112.9214467593</v>
      </c>
      <c r="C876" s="9" t="n">
        <f aca="false">(A876-$A$2)/0.000011574074074074</f>
        <v>4010.00000007919</v>
      </c>
      <c r="D876" s="2" t="n">
        <v>8.64143893472641</v>
      </c>
    </row>
    <row r="877" customFormat="false" ht="13.5" hidden="false" customHeight="false" outlineLevel="0" collapsed="false">
      <c r="A877" s="8" t="n">
        <v>38112.9214583333</v>
      </c>
      <c r="C877" s="9" t="n">
        <f aca="false">(A877-$A$2)/0.000011574074074074</f>
        <v>4010.99999968431</v>
      </c>
      <c r="D877" s="2" t="n">
        <v>8.64142898035362</v>
      </c>
    </row>
    <row r="878" customFormat="false" ht="13.5" hidden="false" customHeight="false" outlineLevel="0" collapsed="false">
      <c r="A878" s="8" t="n">
        <v>38112.9214699074</v>
      </c>
      <c r="C878" s="9" t="n">
        <f aca="false">(A878-$A$2)/0.000011574074074074</f>
        <v>4011.99999991807</v>
      </c>
      <c r="D878" s="2" t="n">
        <v>8.64142902598093</v>
      </c>
    </row>
    <row r="879" customFormat="false" ht="13.5" hidden="false" customHeight="false" outlineLevel="0" collapsed="false">
      <c r="A879" s="8" t="n">
        <v>38112.9214814815</v>
      </c>
      <c r="C879" s="9" t="n">
        <f aca="false">(A879-$A$2)/0.000011574074074074</f>
        <v>4013.00000015183</v>
      </c>
      <c r="D879" s="2" t="n">
        <v>8.64142907160834</v>
      </c>
    </row>
    <row r="880" customFormat="false" ht="13.5" hidden="false" customHeight="false" outlineLevel="0" collapsed="false">
      <c r="A880" s="8" t="n">
        <v>38112.9214930556</v>
      </c>
      <c r="C880" s="9" t="n">
        <f aca="false">(A880-$A$2)/0.000011574074074074</f>
        <v>4013.99999975695</v>
      </c>
      <c r="D880" s="2" t="n">
        <v>8.64142911713587</v>
      </c>
    </row>
    <row r="881" customFormat="false" ht="13.5" hidden="false" customHeight="false" outlineLevel="0" collapsed="false">
      <c r="A881" s="8" t="n">
        <v>38112.9215046296</v>
      </c>
      <c r="C881" s="9" t="n">
        <f aca="false">(A881-$A$2)/0.000011574074074074</f>
        <v>4014.99999999071</v>
      </c>
      <c r="D881" s="2" t="n">
        <v>8.6414291627635</v>
      </c>
    </row>
    <row r="882" customFormat="false" ht="13.5" hidden="false" customHeight="false" outlineLevel="0" collapsed="false">
      <c r="A882" s="8" t="n">
        <v>38112.9215162037</v>
      </c>
      <c r="C882" s="9" t="n">
        <f aca="false">(A882-$A$2)/0.000011574074074074</f>
        <v>4016.00000022447</v>
      </c>
      <c r="D882" s="2" t="n">
        <v>8.64141920839124</v>
      </c>
    </row>
    <row r="883" customFormat="false" ht="13.5" hidden="false" customHeight="false" outlineLevel="0" collapsed="false">
      <c r="A883" s="8" t="n">
        <v>38112.9215277778</v>
      </c>
      <c r="C883" s="9" t="n">
        <f aca="false">(A883-$A$2)/0.000011574074074074</f>
        <v>4016.99999982959</v>
      </c>
      <c r="D883" s="2" t="n">
        <v>8.64142925401909</v>
      </c>
    </row>
    <row r="884" customFormat="false" ht="13.5" hidden="false" customHeight="false" outlineLevel="0" collapsed="false">
      <c r="A884" s="8" t="n">
        <v>38112.9215393519</v>
      </c>
      <c r="C884" s="9" t="n">
        <f aca="false">(A884-$A$2)/0.000011574074074074</f>
        <v>4018.00000006336</v>
      </c>
      <c r="D884" s="2" t="n">
        <v>8.64142929964704</v>
      </c>
    </row>
    <row r="885" customFormat="false" ht="13.5" hidden="false" customHeight="false" outlineLevel="0" collapsed="false">
      <c r="A885" s="8" t="n">
        <v>38112.9215509259</v>
      </c>
      <c r="C885" s="9" t="n">
        <f aca="false">(A885-$A$2)/0.000011574074074074</f>
        <v>4018.99999966847</v>
      </c>
      <c r="D885" s="2" t="n">
        <v>8.64142934527511</v>
      </c>
    </row>
    <row r="886" customFormat="false" ht="13.5" hidden="false" customHeight="false" outlineLevel="0" collapsed="false">
      <c r="A886" s="8" t="n">
        <v>38112.9215625</v>
      </c>
      <c r="C886" s="9" t="n">
        <f aca="false">(A886-$A$2)/0.000011574074074074</f>
        <v>4019.99999990224</v>
      </c>
      <c r="D886" s="2" t="n">
        <v>8.64142939080327</v>
      </c>
    </row>
    <row r="887" customFormat="false" ht="13.5" hidden="false" customHeight="false" outlineLevel="0" collapsed="false">
      <c r="A887" s="8" t="n">
        <v>38112.9215740741</v>
      </c>
      <c r="C887" s="9" t="n">
        <f aca="false">(A887-$A$2)/0.000011574074074074</f>
        <v>4021.000000136</v>
      </c>
      <c r="D887" s="2" t="n">
        <v>8.64142943643155</v>
      </c>
    </row>
    <row r="888" customFormat="false" ht="13.5" hidden="false" customHeight="false" outlineLevel="0" collapsed="false">
      <c r="A888" s="8" t="n">
        <v>38112.9215856481</v>
      </c>
      <c r="C888" s="9" t="n">
        <f aca="false">(A888-$A$2)/0.000011574074074074</f>
        <v>4021.99999974112</v>
      </c>
      <c r="D888" s="2" t="n">
        <v>8.64142948205994</v>
      </c>
    </row>
    <row r="889" customFormat="false" ht="13.5" hidden="false" customHeight="false" outlineLevel="0" collapsed="false">
      <c r="A889" s="8" t="n">
        <v>38112.9215972222</v>
      </c>
      <c r="C889" s="9" t="n">
        <f aca="false">(A889-$A$2)/0.000011574074074074</f>
        <v>4022.99999997488</v>
      </c>
      <c r="D889" s="2" t="n">
        <v>8.64142952758843</v>
      </c>
    </row>
    <row r="890" customFormat="false" ht="13.5" hidden="false" customHeight="false" outlineLevel="0" collapsed="false">
      <c r="A890" s="8" t="n">
        <v>38112.9216087963</v>
      </c>
      <c r="C890" s="9" t="n">
        <f aca="false">(A890-$A$2)/0.000011574074074074</f>
        <v>4024.00000020864</v>
      </c>
      <c r="D890" s="2" t="n">
        <v>8.64141957321703</v>
      </c>
    </row>
    <row r="891" customFormat="false" ht="13.5" hidden="false" customHeight="false" outlineLevel="0" collapsed="false">
      <c r="A891" s="8" t="n">
        <v>38112.9216203704</v>
      </c>
      <c r="C891" s="9" t="n">
        <f aca="false">(A891-$A$2)/0.000011574074074074</f>
        <v>4024.99999981376</v>
      </c>
      <c r="D891" s="2" t="n">
        <v>8.64142961874573</v>
      </c>
    </row>
    <row r="892" customFormat="false" ht="13.5" hidden="false" customHeight="false" outlineLevel="0" collapsed="false">
      <c r="A892" s="8" t="n">
        <v>38112.9216319444</v>
      </c>
      <c r="C892" s="9" t="n">
        <f aca="false">(A892-$A$2)/0.000011574074074074</f>
        <v>4026.00000004752</v>
      </c>
      <c r="D892" s="2" t="n">
        <v>8.64142966437455</v>
      </c>
    </row>
    <row r="893" customFormat="false" ht="13.5" hidden="false" customHeight="false" outlineLevel="0" collapsed="false">
      <c r="A893" s="8" t="n">
        <v>38112.9216435185</v>
      </c>
      <c r="C893" s="9" t="n">
        <f aca="false">(A893-$A$2)/0.000011574074074074</f>
        <v>4026.99999965264</v>
      </c>
      <c r="D893" s="2" t="n">
        <v>8.64142970990347</v>
      </c>
    </row>
    <row r="894" customFormat="false" ht="13.5" hidden="false" customHeight="false" outlineLevel="0" collapsed="false">
      <c r="A894" s="8" t="n">
        <v>38112.9216550926</v>
      </c>
      <c r="C894" s="9" t="n">
        <f aca="false">(A894-$A$2)/0.000011574074074074</f>
        <v>4027.9999998864</v>
      </c>
      <c r="D894" s="2" t="n">
        <v>8.6414297555325</v>
      </c>
    </row>
    <row r="895" customFormat="false" ht="13.5" hidden="false" customHeight="false" outlineLevel="0" collapsed="false">
      <c r="A895" s="8" t="n">
        <v>38112.9216666667</v>
      </c>
      <c r="C895" s="9" t="n">
        <f aca="false">(A895-$A$2)/0.000011574074074074</f>
        <v>4029.00000012017</v>
      </c>
      <c r="D895" s="2" t="n">
        <v>8.64142980106164</v>
      </c>
    </row>
    <row r="896" customFormat="false" ht="13.5" hidden="false" customHeight="false" outlineLevel="0" collapsed="false">
      <c r="A896" s="8" t="n">
        <v>38112.9216782407</v>
      </c>
      <c r="C896" s="9" t="n">
        <f aca="false">(A896-$A$2)/0.000011574074074074</f>
        <v>4029.99999972529</v>
      </c>
      <c r="D896" s="2" t="n">
        <v>8.64142984669089</v>
      </c>
    </row>
    <row r="897" customFormat="false" ht="13.5" hidden="false" customHeight="false" outlineLevel="0" collapsed="false">
      <c r="A897" s="8" t="n">
        <v>38112.9216898148</v>
      </c>
      <c r="C897" s="9" t="n">
        <f aca="false">(A897-$A$2)/0.000011574074074074</f>
        <v>4030.99999995905</v>
      </c>
      <c r="D897" s="2" t="n">
        <v>8.64142989222024</v>
      </c>
    </row>
    <row r="898" customFormat="false" ht="13.5" hidden="false" customHeight="false" outlineLevel="0" collapsed="false">
      <c r="A898" s="8" t="n">
        <v>38112.9217013889</v>
      </c>
      <c r="C898" s="9" t="n">
        <f aca="false">(A898-$A$2)/0.000011574074074074</f>
        <v>4032.00000019281</v>
      </c>
      <c r="D898" s="2" t="n">
        <v>8.6414299377497</v>
      </c>
    </row>
    <row r="899" customFormat="false" ht="13.5" hidden="false" customHeight="false" outlineLevel="0" collapsed="false">
      <c r="A899" s="8" t="n">
        <v>38112.921712963</v>
      </c>
      <c r="C899" s="9" t="n">
        <f aca="false">(A899-$A$2)/0.000011574074074074</f>
        <v>4032.99999979793</v>
      </c>
      <c r="D899" s="2" t="n">
        <v>8.64142998337927</v>
      </c>
    </row>
    <row r="900" customFormat="false" ht="13.5" hidden="false" customHeight="false" outlineLevel="0" collapsed="false">
      <c r="A900" s="8" t="n">
        <v>38112.921724537</v>
      </c>
      <c r="C900" s="9" t="n">
        <f aca="false">(A900-$A$2)/0.000011574074074074</f>
        <v>4034.00000003169</v>
      </c>
      <c r="D900" s="2" t="n">
        <v>8.64143002890894</v>
      </c>
    </row>
    <row r="901" customFormat="false" ht="13.5" hidden="false" customHeight="false" outlineLevel="0" collapsed="false">
      <c r="A901" s="8" t="n">
        <v>38112.9217361111</v>
      </c>
      <c r="C901" s="9" t="n">
        <f aca="false">(A901-$A$2)/0.000011574074074074</f>
        <v>4034.99999963681</v>
      </c>
      <c r="D901" s="2" t="n">
        <v>8.64143007443872</v>
      </c>
    </row>
    <row r="902" customFormat="false" ht="13.5" hidden="false" customHeight="false" outlineLevel="0" collapsed="false">
      <c r="A902" s="8" t="n">
        <v>38112.9217476852</v>
      </c>
      <c r="C902" s="9" t="n">
        <f aca="false">(A902-$A$2)/0.000011574074074074</f>
        <v>4035.99999987057</v>
      </c>
      <c r="D902" s="2" t="n">
        <v>8.64143011996861</v>
      </c>
    </row>
    <row r="903" customFormat="false" ht="13.5" hidden="false" customHeight="false" outlineLevel="0" collapsed="false">
      <c r="A903" s="8" t="n">
        <v>38112.9217592593</v>
      </c>
      <c r="C903" s="9" t="n">
        <f aca="false">(A903-$A$2)/0.000011574074074074</f>
        <v>4037.00000010433</v>
      </c>
      <c r="D903" s="2" t="n">
        <v>8.64142016559861</v>
      </c>
    </row>
    <row r="904" customFormat="false" ht="13.5" hidden="false" customHeight="false" outlineLevel="0" collapsed="false">
      <c r="A904" s="8" t="n">
        <v>38112.9217708333</v>
      </c>
      <c r="C904" s="9" t="n">
        <f aca="false">(A904-$A$2)/0.000011574074074074</f>
        <v>4037.99999970945</v>
      </c>
      <c r="D904" s="2" t="n">
        <v>8.64143021112872</v>
      </c>
    </row>
    <row r="905" customFormat="false" ht="13.5" hidden="false" customHeight="false" outlineLevel="0" collapsed="false">
      <c r="A905" s="8" t="n">
        <v>38112.9217824074</v>
      </c>
      <c r="C905" s="9" t="n">
        <f aca="false">(A905-$A$2)/0.000011574074074074</f>
        <v>4038.99999994322</v>
      </c>
      <c r="D905" s="2" t="n">
        <v>8.64143025665893</v>
      </c>
    </row>
    <row r="906" customFormat="false" ht="13.5" hidden="false" customHeight="false" outlineLevel="0" collapsed="false">
      <c r="A906" s="8" t="n">
        <v>38112.9217939815</v>
      </c>
      <c r="C906" s="9" t="n">
        <f aca="false">(A906-$A$2)/0.000011574074074074</f>
        <v>4040.00000017698</v>
      </c>
      <c r="D906" s="2" t="n">
        <v>8.64143030218925</v>
      </c>
    </row>
    <row r="907" customFormat="false" ht="13.5" hidden="false" customHeight="false" outlineLevel="0" collapsed="false">
      <c r="A907" s="8" t="n">
        <v>38112.9218055556</v>
      </c>
      <c r="C907" s="9" t="n">
        <f aca="false">(A907-$A$2)/0.000011574074074074</f>
        <v>4040.9999997821</v>
      </c>
      <c r="D907" s="2" t="n">
        <v>8.64143034771968</v>
      </c>
    </row>
    <row r="908" customFormat="false" ht="13.5" hidden="false" customHeight="false" outlineLevel="0" collapsed="false">
      <c r="A908" s="8" t="n">
        <v>38112.9218171296</v>
      </c>
      <c r="C908" s="9" t="n">
        <f aca="false">(A908-$A$2)/0.000011574074074074</f>
        <v>4042.00000001586</v>
      </c>
      <c r="D908" s="2" t="n">
        <v>8.64142039325021</v>
      </c>
    </row>
    <row r="909" customFormat="false" ht="13.5" hidden="false" customHeight="false" outlineLevel="0" collapsed="false">
      <c r="A909" s="8" t="n">
        <v>38112.9218287037</v>
      </c>
      <c r="C909" s="9" t="n">
        <f aca="false">(A909-$A$2)/0.000011574074074074</f>
        <v>4042.99999962098</v>
      </c>
      <c r="D909" s="2" t="n">
        <v>8.64142043878086</v>
      </c>
    </row>
    <row r="910" customFormat="false" ht="13.5" hidden="false" customHeight="false" outlineLevel="0" collapsed="false">
      <c r="A910" s="8" t="n">
        <v>38112.9218402778</v>
      </c>
      <c r="C910" s="9" t="n">
        <f aca="false">(A910-$A$2)/0.000011574074074074</f>
        <v>4043.99999985474</v>
      </c>
      <c r="D910" s="2" t="n">
        <v>8.64143048431161</v>
      </c>
    </row>
    <row r="911" customFormat="false" ht="13.5" hidden="false" customHeight="false" outlineLevel="0" collapsed="false">
      <c r="A911" s="8" t="n">
        <v>38112.9218518519</v>
      </c>
      <c r="C911" s="9" t="n">
        <f aca="false">(A911-$A$2)/0.000011574074074074</f>
        <v>4045.0000000885</v>
      </c>
      <c r="D911" s="2" t="n">
        <v>8.64142052984246</v>
      </c>
    </row>
    <row r="912" customFormat="false" ht="13.5" hidden="false" customHeight="false" outlineLevel="0" collapsed="false">
      <c r="A912" s="8" t="n">
        <v>38112.9218634259</v>
      </c>
      <c r="C912" s="9" t="n">
        <f aca="false">(A912-$A$2)/0.000011574074074074</f>
        <v>4045.99999969362</v>
      </c>
      <c r="D912" s="2" t="n">
        <v>8.64143057537343</v>
      </c>
    </row>
    <row r="913" customFormat="false" ht="13.5" hidden="false" customHeight="false" outlineLevel="0" collapsed="false">
      <c r="A913" s="8" t="n">
        <v>38112.921875</v>
      </c>
      <c r="C913" s="9" t="n">
        <f aca="false">(A913-$A$2)/0.000011574074074074</f>
        <v>4046.99999992738</v>
      </c>
      <c r="D913" s="2" t="n">
        <v>8.6414306209045</v>
      </c>
    </row>
    <row r="914" customFormat="false" ht="13.5" hidden="false" customHeight="false" outlineLevel="0" collapsed="false">
      <c r="A914" s="8" t="n">
        <v>38112.9218865741</v>
      </c>
      <c r="C914" s="9" t="n">
        <f aca="false">(A914-$A$2)/0.000011574074074074</f>
        <v>4048.00000016114</v>
      </c>
      <c r="D914" s="2" t="n">
        <v>8.64142066643568</v>
      </c>
    </row>
    <row r="915" customFormat="false" ht="13.5" hidden="false" customHeight="false" outlineLevel="0" collapsed="false">
      <c r="A915" s="8" t="n">
        <v>38112.9218981481</v>
      </c>
      <c r="C915" s="9" t="n">
        <f aca="false">(A915-$A$2)/0.000011574074074074</f>
        <v>4048.99999976626</v>
      </c>
      <c r="D915" s="2" t="n">
        <v>8.64143071186697</v>
      </c>
    </row>
    <row r="916" customFormat="false" ht="13.5" hidden="false" customHeight="false" outlineLevel="0" collapsed="false">
      <c r="A916" s="8" t="n">
        <v>38112.9219097222</v>
      </c>
      <c r="C916" s="9" t="n">
        <f aca="false">(A916-$A$2)/0.000011574074074074</f>
        <v>4050.00000000003</v>
      </c>
      <c r="D916" s="2" t="n">
        <v>8.64143075739837</v>
      </c>
    </row>
    <row r="917" customFormat="false" ht="13.5" hidden="false" customHeight="false" outlineLevel="0" collapsed="false">
      <c r="A917" s="8" t="n">
        <v>38112.9219212963</v>
      </c>
      <c r="C917" s="9" t="n">
        <f aca="false">(A917-$A$2)/0.000011574074074074</f>
        <v>4051.00000023379</v>
      </c>
      <c r="D917" s="2" t="n">
        <v>8.64143080292987</v>
      </c>
    </row>
    <row r="918" customFormat="false" ht="13.5" hidden="false" customHeight="false" outlineLevel="0" collapsed="false">
      <c r="A918" s="8" t="n">
        <v>38112.9219328704</v>
      </c>
      <c r="C918" s="9" t="n">
        <f aca="false">(A918-$A$2)/0.000011574074074074</f>
        <v>4051.99999983891</v>
      </c>
      <c r="D918" s="2" t="n">
        <v>8.64143084846148</v>
      </c>
    </row>
    <row r="919" customFormat="false" ht="13.5" hidden="false" customHeight="false" outlineLevel="0" collapsed="false">
      <c r="A919" s="8" t="n">
        <v>38112.9219444444</v>
      </c>
      <c r="C919" s="9" t="n">
        <f aca="false">(A919-$A$2)/0.000011574074074074</f>
        <v>4053.00000007267</v>
      </c>
      <c r="D919" s="2" t="n">
        <v>8.6414308938932</v>
      </c>
    </row>
    <row r="920" customFormat="false" ht="13.5" hidden="false" customHeight="false" outlineLevel="0" collapsed="false">
      <c r="A920" s="8" t="n">
        <v>38112.9219560185</v>
      </c>
      <c r="C920" s="9" t="n">
        <f aca="false">(A920-$A$2)/0.000011574074074074</f>
        <v>4053.99999967779</v>
      </c>
      <c r="D920" s="2" t="n">
        <v>8.64142093942503</v>
      </c>
    </row>
    <row r="921" customFormat="false" ht="13.5" hidden="false" customHeight="false" outlineLevel="0" collapsed="false">
      <c r="A921" s="8" t="n">
        <v>38112.9219675926</v>
      </c>
      <c r="C921" s="9" t="n">
        <f aca="false">(A921-$A$2)/0.000011574074074074</f>
        <v>4054.99999991155</v>
      </c>
      <c r="D921" s="2" t="n">
        <v>8.64143098495696</v>
      </c>
    </row>
    <row r="922" customFormat="false" ht="13.5" hidden="false" customHeight="false" outlineLevel="0" collapsed="false">
      <c r="A922" s="8" t="n">
        <v>38112.9219791667</v>
      </c>
      <c r="C922" s="9" t="n">
        <f aca="false">(A922-$A$2)/0.000011574074074074</f>
        <v>4056.00000014531</v>
      </c>
      <c r="D922" s="2" t="n">
        <v>8.641431030389</v>
      </c>
    </row>
    <row r="923" customFormat="false" ht="13.5" hidden="false" customHeight="false" outlineLevel="0" collapsed="false">
      <c r="A923" s="8" t="n">
        <v>38112.9219907407</v>
      </c>
      <c r="C923" s="9" t="n">
        <f aca="false">(A923-$A$2)/0.000011574074074074</f>
        <v>4056.99999975043</v>
      </c>
      <c r="D923" s="2" t="n">
        <v>8.64142107592115</v>
      </c>
    </row>
    <row r="924" customFormat="false" ht="13.5" hidden="false" customHeight="false" outlineLevel="0" collapsed="false">
      <c r="A924" s="8" t="n">
        <v>38112.9220023148</v>
      </c>
      <c r="C924" s="9" t="n">
        <f aca="false">(A924-$A$2)/0.000011574074074074</f>
        <v>4057.99999998419</v>
      </c>
      <c r="D924" s="2" t="n">
        <v>8.6414211213534</v>
      </c>
    </row>
    <row r="925" customFormat="false" ht="13.5" hidden="false" customHeight="false" outlineLevel="0" collapsed="false">
      <c r="A925" s="8" t="n">
        <v>38112.9220138889</v>
      </c>
      <c r="C925" s="9" t="n">
        <f aca="false">(A925-$A$2)/0.000011574074074074</f>
        <v>4059.00000021796</v>
      </c>
      <c r="D925" s="2" t="n">
        <v>8.64143116688576</v>
      </c>
    </row>
    <row r="926" customFormat="false" ht="13.5" hidden="false" customHeight="false" outlineLevel="0" collapsed="false">
      <c r="A926" s="8" t="n">
        <v>38112.922025463</v>
      </c>
      <c r="C926" s="9" t="n">
        <f aca="false">(A926-$A$2)/0.000011574074074074</f>
        <v>4059.99999982307</v>
      </c>
      <c r="D926" s="2" t="n">
        <v>8.64143121231824</v>
      </c>
    </row>
    <row r="927" customFormat="false" ht="13.5" hidden="false" customHeight="false" outlineLevel="0" collapsed="false">
      <c r="A927" s="8" t="n">
        <v>38112.922037037</v>
      </c>
      <c r="C927" s="9" t="n">
        <f aca="false">(A927-$A$2)/0.000011574074074074</f>
        <v>4061.00000005684</v>
      </c>
      <c r="D927" s="2" t="n">
        <v>8.64143125785081</v>
      </c>
    </row>
    <row r="928" customFormat="false" ht="13.5" hidden="false" customHeight="false" outlineLevel="0" collapsed="false">
      <c r="A928" s="8" t="n">
        <v>38112.9220486111</v>
      </c>
      <c r="C928" s="9" t="n">
        <f aca="false">(A928-$A$2)/0.000011574074074074</f>
        <v>4061.99999966196</v>
      </c>
      <c r="D928" s="2" t="n">
        <v>8.6414313032835</v>
      </c>
    </row>
    <row r="929" customFormat="false" ht="13.5" hidden="false" customHeight="false" outlineLevel="0" collapsed="false">
      <c r="A929" s="8" t="n">
        <v>38112.9220601852</v>
      </c>
      <c r="C929" s="9" t="n">
        <f aca="false">(A929-$A$2)/0.000011574074074074</f>
        <v>4062.99999989572</v>
      </c>
      <c r="D929" s="2" t="n">
        <v>8.64143134871629</v>
      </c>
    </row>
    <row r="930" customFormat="false" ht="13.5" hidden="false" customHeight="false" outlineLevel="0" collapsed="false">
      <c r="A930" s="8" t="n">
        <v>38112.9220717593</v>
      </c>
      <c r="C930" s="9" t="n">
        <f aca="false">(A930-$A$2)/0.000011574074074074</f>
        <v>4064.00000012948</v>
      </c>
      <c r="D930" s="2" t="n">
        <v>8.64141139424919</v>
      </c>
    </row>
    <row r="931" customFormat="false" ht="13.5" hidden="false" customHeight="false" outlineLevel="0" collapsed="false">
      <c r="A931" s="8" t="n">
        <v>38112.9220833333</v>
      </c>
      <c r="C931" s="9" t="n">
        <f aca="false">(A931-$A$2)/0.000011574074074074</f>
        <v>4064.9999997346</v>
      </c>
      <c r="D931" s="2" t="n">
        <v>8.6414314396822</v>
      </c>
    </row>
    <row r="932" customFormat="false" ht="13.5" hidden="false" customHeight="false" outlineLevel="0" collapsed="false">
      <c r="A932" s="8" t="n">
        <v>38112.9220949074</v>
      </c>
      <c r="C932" s="9" t="n">
        <f aca="false">(A932-$A$2)/0.000011574074074074</f>
        <v>4065.99999996836</v>
      </c>
      <c r="D932" s="2" t="n">
        <v>8.64143148511532</v>
      </c>
    </row>
    <row r="933" customFormat="false" ht="13.5" hidden="false" customHeight="false" outlineLevel="0" collapsed="false">
      <c r="A933" s="8" t="n">
        <v>38112.9221064815</v>
      </c>
      <c r="C933" s="9" t="n">
        <f aca="false">(A933-$A$2)/0.000011574074074074</f>
        <v>4067.00000020212</v>
      </c>
      <c r="D933" s="2" t="n">
        <v>8.64143153054854</v>
      </c>
    </row>
    <row r="934" customFormat="false" ht="13.5" hidden="false" customHeight="false" outlineLevel="0" collapsed="false">
      <c r="A934" s="8" t="n">
        <v>38112.9221180556</v>
      </c>
      <c r="C934" s="9" t="n">
        <f aca="false">(A934-$A$2)/0.000011574074074074</f>
        <v>4067.99999980724</v>
      </c>
      <c r="D934" s="2" t="n">
        <v>8.64142157608187</v>
      </c>
    </row>
    <row r="935" customFormat="false" ht="13.5" hidden="false" customHeight="false" outlineLevel="0" collapsed="false">
      <c r="A935" s="8" t="n">
        <v>38112.9221296296</v>
      </c>
      <c r="C935" s="9" t="n">
        <f aca="false">(A935-$A$2)/0.000011574074074074</f>
        <v>4069.000000041</v>
      </c>
      <c r="D935" s="2" t="n">
        <v>8.64143162151531</v>
      </c>
    </row>
    <row r="936" customFormat="false" ht="13.5" hidden="false" customHeight="false" outlineLevel="0" collapsed="false">
      <c r="A936" s="8" t="n">
        <v>38112.9221412037</v>
      </c>
      <c r="C936" s="9" t="n">
        <f aca="false">(A936-$A$2)/0.000011574074074074</f>
        <v>4069.99999964612</v>
      </c>
      <c r="D936" s="2" t="n">
        <v>8.64143166694886</v>
      </c>
    </row>
    <row r="937" customFormat="false" ht="13.5" hidden="false" customHeight="false" outlineLevel="0" collapsed="false">
      <c r="A937" s="8" t="n">
        <v>38112.9221527778</v>
      </c>
      <c r="C937" s="9" t="n">
        <f aca="false">(A937-$A$2)/0.000011574074074074</f>
        <v>4070.99999987989</v>
      </c>
      <c r="D937" s="2" t="n">
        <v>8.64143171238251</v>
      </c>
    </row>
    <row r="938" customFormat="false" ht="13.5" hidden="false" customHeight="false" outlineLevel="0" collapsed="false">
      <c r="A938" s="8" t="n">
        <v>38112.9221643519</v>
      </c>
      <c r="C938" s="9" t="n">
        <f aca="false">(A938-$A$2)/0.000011574074074074</f>
        <v>4072.00000011365</v>
      </c>
      <c r="D938" s="2" t="n">
        <v>8.64142175781627</v>
      </c>
    </row>
    <row r="939" customFormat="false" ht="13.5" hidden="false" customHeight="false" outlineLevel="0" collapsed="false">
      <c r="A939" s="8" t="n">
        <v>38112.9221759259</v>
      </c>
      <c r="C939" s="9" t="n">
        <f aca="false">(A939-$A$2)/0.000011574074074074</f>
        <v>4072.99999971877</v>
      </c>
      <c r="D939" s="2" t="n">
        <v>8.64143180325014</v>
      </c>
    </row>
    <row r="940" customFormat="false" ht="13.5" hidden="false" customHeight="false" outlineLevel="0" collapsed="false">
      <c r="A940" s="8" t="n">
        <v>38112.9221875</v>
      </c>
      <c r="C940" s="9" t="n">
        <f aca="false">(A940-$A$2)/0.000011574074074074</f>
        <v>4073.99999995253</v>
      </c>
      <c r="D940" s="2" t="n">
        <v>8.64143184868411</v>
      </c>
    </row>
    <row r="941" customFormat="false" ht="13.5" hidden="false" customHeight="false" outlineLevel="0" collapsed="false">
      <c r="A941" s="8" t="n">
        <v>38112.9221990741</v>
      </c>
      <c r="C941" s="9" t="n">
        <f aca="false">(A941-$A$2)/0.000011574074074074</f>
        <v>4075.00000018629</v>
      </c>
      <c r="D941" s="2" t="n">
        <v>8.6414318941182</v>
      </c>
    </row>
    <row r="942" customFormat="false" ht="13.5" hidden="false" customHeight="false" outlineLevel="0" collapsed="false">
      <c r="A942" s="8" t="n">
        <v>38112.9222106482</v>
      </c>
      <c r="C942" s="9" t="n">
        <f aca="false">(A942-$A$2)/0.000011574074074074</f>
        <v>4075.99999979141</v>
      </c>
      <c r="D942" s="2" t="n">
        <v>8.64143193955239</v>
      </c>
    </row>
    <row r="943" customFormat="false" ht="13.5" hidden="false" customHeight="false" outlineLevel="0" collapsed="false">
      <c r="A943" s="8" t="n">
        <v>38112.9222222222</v>
      </c>
      <c r="C943" s="9" t="n">
        <f aca="false">(A943-$A$2)/0.000011574074074074</f>
        <v>4077.00000002517</v>
      </c>
      <c r="D943" s="2" t="n">
        <v>8.64141198498668</v>
      </c>
    </row>
    <row r="944" customFormat="false" ht="13.5" hidden="false" customHeight="false" outlineLevel="0" collapsed="false">
      <c r="A944" s="8" t="n">
        <v>38112.9222337963</v>
      </c>
      <c r="C944" s="9" t="n">
        <f aca="false">(A944-$A$2)/0.000011574074074074</f>
        <v>4077.99999963029</v>
      </c>
      <c r="D944" s="2" t="n">
        <v>8.64141203042109</v>
      </c>
    </row>
    <row r="945" customFormat="false" ht="13.5" hidden="false" customHeight="false" outlineLevel="0" collapsed="false">
      <c r="A945" s="8" t="n">
        <v>38112.9222453704</v>
      </c>
      <c r="C945" s="9" t="n">
        <f aca="false">(A945-$A$2)/0.000011574074074074</f>
        <v>4078.99999986405</v>
      </c>
      <c r="D945" s="2" t="n">
        <v>8.6414320758556</v>
      </c>
    </row>
    <row r="946" customFormat="false" ht="13.5" hidden="false" customHeight="false" outlineLevel="0" collapsed="false">
      <c r="A946" s="8" t="n">
        <v>38112.9222569445</v>
      </c>
      <c r="C946" s="9" t="n">
        <f aca="false">(A946-$A$2)/0.000011574074074074</f>
        <v>4080.00000009782</v>
      </c>
      <c r="D946" s="2" t="n">
        <v>8.64143212129022</v>
      </c>
    </row>
    <row r="947" customFormat="false" ht="13.5" hidden="false" customHeight="false" outlineLevel="0" collapsed="false">
      <c r="A947" s="8" t="n">
        <v>38112.9222685185</v>
      </c>
      <c r="C947" s="9" t="n">
        <f aca="false">(A947-$A$2)/0.000011574074074074</f>
        <v>4080.99999970293</v>
      </c>
      <c r="D947" s="2" t="n">
        <v>8.64143216662495</v>
      </c>
    </row>
    <row r="948" customFormat="false" ht="13.5" hidden="false" customHeight="false" outlineLevel="0" collapsed="false">
      <c r="A948" s="8" t="n">
        <v>38112.9222800926</v>
      </c>
      <c r="C948" s="9" t="n">
        <f aca="false">(A948-$A$2)/0.000011574074074074</f>
        <v>4081.9999999367</v>
      </c>
      <c r="D948" s="2" t="n">
        <v>8.64141221205979</v>
      </c>
    </row>
    <row r="949" customFormat="false" ht="13.5" hidden="false" customHeight="false" outlineLevel="0" collapsed="false">
      <c r="A949" s="8" t="n">
        <v>38112.9222916667</v>
      </c>
      <c r="C949" s="9" t="n">
        <f aca="false">(A949-$A$2)/0.000011574074074074</f>
        <v>4083.00000017046</v>
      </c>
      <c r="D949" s="2" t="n">
        <v>8.64141225749473</v>
      </c>
    </row>
    <row r="950" customFormat="false" ht="13.5" hidden="false" customHeight="false" outlineLevel="0" collapsed="false">
      <c r="A950" s="8" t="n">
        <v>38112.9223032407</v>
      </c>
      <c r="C950" s="9" t="n">
        <f aca="false">(A950-$A$2)/0.000011574074074074</f>
        <v>4083.99999977558</v>
      </c>
      <c r="D950" s="2" t="n">
        <v>8.64141230282978</v>
      </c>
    </row>
    <row r="951" customFormat="false" ht="13.5" hidden="false" customHeight="false" outlineLevel="0" collapsed="false">
      <c r="A951" s="8" t="n">
        <v>38112.9223148148</v>
      </c>
      <c r="C951" s="9" t="n">
        <f aca="false">(A951-$A$2)/0.000011574074074074</f>
        <v>4085.00000000934</v>
      </c>
      <c r="D951" s="2" t="n">
        <v>8.64143234826494</v>
      </c>
    </row>
    <row r="952" customFormat="false" ht="13.5" hidden="false" customHeight="false" outlineLevel="0" collapsed="false">
      <c r="A952" s="8" t="n">
        <v>38112.9223263889</v>
      </c>
      <c r="C952" s="9" t="n">
        <f aca="false">(A952-$A$2)/0.000011574074074074</f>
        <v>4085.99999961446</v>
      </c>
      <c r="D952" s="2" t="n">
        <v>8.64143239370021</v>
      </c>
    </row>
    <row r="953" customFormat="false" ht="13.5" hidden="false" customHeight="false" outlineLevel="0" collapsed="false">
      <c r="A953" s="8" t="n">
        <v>38112.922337963</v>
      </c>
      <c r="C953" s="9" t="n">
        <f aca="false">(A953-$A$2)/0.000011574074074074</f>
        <v>4086.99999984822</v>
      </c>
      <c r="D953" s="2" t="n">
        <v>8.64143243903558</v>
      </c>
    </row>
    <row r="954" customFormat="false" ht="13.5" hidden="false" customHeight="false" outlineLevel="0" collapsed="false">
      <c r="A954" s="8" t="n">
        <v>38112.922349537</v>
      </c>
      <c r="C954" s="9" t="n">
        <f aca="false">(A954-$A$2)/0.000011574074074074</f>
        <v>4088.00000008198</v>
      </c>
      <c r="D954" s="2" t="n">
        <v>8.64143248447106</v>
      </c>
    </row>
    <row r="955" customFormat="false" ht="13.5" hidden="false" customHeight="false" outlineLevel="0" collapsed="false">
      <c r="A955" s="8" t="n">
        <v>38112.9223611111</v>
      </c>
      <c r="C955" s="9" t="n">
        <f aca="false">(A955-$A$2)/0.000011574074074074</f>
        <v>4088.9999996871</v>
      </c>
      <c r="D955" s="2" t="n">
        <v>8.64141252980665</v>
      </c>
    </row>
    <row r="956" customFormat="false" ht="13.5" hidden="false" customHeight="false" outlineLevel="0" collapsed="false">
      <c r="A956" s="8" t="n">
        <v>38112.9223726852</v>
      </c>
      <c r="C956" s="9" t="n">
        <f aca="false">(A956-$A$2)/0.000011574074074074</f>
        <v>4089.99999992086</v>
      </c>
      <c r="D956" s="2" t="n">
        <v>8.64143257524234</v>
      </c>
    </row>
    <row r="957" customFormat="false" ht="13.5" hidden="false" customHeight="false" outlineLevel="0" collapsed="false">
      <c r="A957" s="8" t="n">
        <v>38112.9223842593</v>
      </c>
      <c r="C957" s="9" t="n">
        <f aca="false">(A957-$A$2)/0.000011574074074074</f>
        <v>4091.00000015463</v>
      </c>
      <c r="D957" s="2" t="n">
        <v>8.64141262057815</v>
      </c>
    </row>
    <row r="958" customFormat="false" ht="13.5" hidden="false" customHeight="false" outlineLevel="0" collapsed="false">
      <c r="A958" s="8" t="n">
        <v>38112.9223958333</v>
      </c>
      <c r="C958" s="9" t="n">
        <f aca="false">(A958-$A$2)/0.000011574074074074</f>
        <v>4091.99999975974</v>
      </c>
      <c r="D958" s="2" t="n">
        <v>8.64141266601406</v>
      </c>
    </row>
    <row r="959" customFormat="false" ht="13.5" hidden="false" customHeight="false" outlineLevel="0" collapsed="false">
      <c r="A959" s="8" t="n">
        <v>38112.9224074074</v>
      </c>
      <c r="C959" s="9" t="n">
        <f aca="false">(A959-$A$2)/0.000011574074074074</f>
        <v>4092.99999999351</v>
      </c>
      <c r="D959" s="2" t="n">
        <v>8.64141271135008</v>
      </c>
    </row>
    <row r="960" customFormat="false" ht="13.5" hidden="false" customHeight="false" outlineLevel="0" collapsed="false">
      <c r="A960" s="8" t="n">
        <v>38112.9224189815</v>
      </c>
      <c r="C960" s="9" t="n">
        <f aca="false">(A960-$A$2)/0.000011574074074074</f>
        <v>4094.00000022727</v>
      </c>
      <c r="D960" s="2" t="n">
        <v>8.6414327567862</v>
      </c>
    </row>
    <row r="961" customFormat="false" ht="13.5" hidden="false" customHeight="false" outlineLevel="0" collapsed="false">
      <c r="A961" s="8" t="n">
        <v>38112.9224305556</v>
      </c>
      <c r="C961" s="9" t="n">
        <f aca="false">(A961-$A$2)/0.000011574074074074</f>
        <v>4094.99999983239</v>
      </c>
      <c r="D961" s="2" t="n">
        <v>8.64143280212244</v>
      </c>
    </row>
    <row r="962" customFormat="false" ht="13.5" hidden="false" customHeight="false" outlineLevel="0" collapsed="false">
      <c r="A962" s="8" t="n">
        <v>38112.9224421296</v>
      </c>
      <c r="C962" s="9" t="n">
        <f aca="false">(A962-$A$2)/0.000011574074074074</f>
        <v>4096.00000006615</v>
      </c>
      <c r="D962" s="2" t="n">
        <v>8.64143284745878</v>
      </c>
    </row>
    <row r="963" customFormat="false" ht="13.5" hidden="false" customHeight="false" outlineLevel="0" collapsed="false">
      <c r="A963" s="8" t="n">
        <v>38112.9224537037</v>
      </c>
      <c r="C963" s="9" t="n">
        <f aca="false">(A963-$A$2)/0.000011574074074074</f>
        <v>4096.99999967127</v>
      </c>
      <c r="D963" s="2" t="n">
        <v>8.64143289289522</v>
      </c>
    </row>
    <row r="964" customFormat="false" ht="13.5" hidden="false" customHeight="false" outlineLevel="0" collapsed="false">
      <c r="A964" s="8" t="n">
        <v>38112.9224652778</v>
      </c>
      <c r="C964" s="9" t="n">
        <f aca="false">(A964-$A$2)/0.000011574074074074</f>
        <v>4097.99999990503</v>
      </c>
      <c r="D964" s="2" t="n">
        <v>8.64143293823178</v>
      </c>
    </row>
    <row r="965" customFormat="false" ht="13.5" hidden="false" customHeight="false" outlineLevel="0" collapsed="false">
      <c r="A965" s="8" t="n">
        <v>38112.9224768519</v>
      </c>
      <c r="C965" s="9" t="n">
        <f aca="false">(A965-$A$2)/0.000011574074074074</f>
        <v>4099.00000013879</v>
      </c>
      <c r="D965" s="2" t="n">
        <v>8.64141298356844</v>
      </c>
    </row>
    <row r="966" customFormat="false" ht="13.5" hidden="false" customHeight="false" outlineLevel="0" collapsed="false">
      <c r="A966" s="8" t="n">
        <v>38112.9224884259</v>
      </c>
      <c r="C966" s="9" t="n">
        <f aca="false">(A966-$A$2)/0.000011574074074074</f>
        <v>4099.99999974391</v>
      </c>
      <c r="D966" s="2" t="n">
        <v>8.64141302890521</v>
      </c>
    </row>
    <row r="967" customFormat="false" ht="13.5" hidden="false" customHeight="false" outlineLevel="0" collapsed="false">
      <c r="A967" s="8" t="n">
        <v>38112.9225</v>
      </c>
      <c r="C967" s="9" t="n">
        <f aca="false">(A967-$A$2)/0.000011574074074074</f>
        <v>4100.99999997768</v>
      </c>
      <c r="D967" s="2" t="n">
        <v>8.64141307424209</v>
      </c>
    </row>
    <row r="968" customFormat="false" ht="13.5" hidden="false" customHeight="false" outlineLevel="0" collapsed="false">
      <c r="A968" s="8" t="n">
        <v>38112.9225115741</v>
      </c>
      <c r="C968" s="9" t="n">
        <f aca="false">(A968-$A$2)/0.000011574074074074</f>
        <v>4102.00000021144</v>
      </c>
      <c r="D968" s="2" t="n">
        <v>8.64141311957907</v>
      </c>
    </row>
    <row r="969" customFormat="false" ht="13.5" hidden="false" customHeight="false" outlineLevel="0" collapsed="false">
      <c r="A969" s="8" t="n">
        <v>38112.9225231482</v>
      </c>
      <c r="C969" s="9" t="n">
        <f aca="false">(A969-$A$2)/0.000011574074074074</f>
        <v>4102.99999981656</v>
      </c>
      <c r="D969" s="2" t="n">
        <v>8.64141316491617</v>
      </c>
    </row>
    <row r="970" customFormat="false" ht="13.5" hidden="false" customHeight="false" outlineLevel="0" collapsed="false">
      <c r="A970" s="8" t="n">
        <v>38112.9225347222</v>
      </c>
      <c r="C970" s="9" t="n">
        <f aca="false">(A970-$A$2)/0.000011574074074074</f>
        <v>4104.00000005032</v>
      </c>
      <c r="D970" s="2" t="n">
        <v>8.64141321035337</v>
      </c>
    </row>
    <row r="971" customFormat="false" ht="13.5" hidden="false" customHeight="false" outlineLevel="0" collapsed="false">
      <c r="A971" s="8" t="n">
        <v>38112.9225462963</v>
      </c>
      <c r="C971" s="9" t="n">
        <f aca="false">(A971-$A$2)/0.000011574074074074</f>
        <v>4104.99999965544</v>
      </c>
      <c r="D971" s="2" t="n">
        <v>8.64141325569068</v>
      </c>
    </row>
    <row r="972" customFormat="false" ht="13.5" hidden="false" customHeight="false" outlineLevel="0" collapsed="false">
      <c r="A972" s="8" t="n">
        <v>38112.9225578704</v>
      </c>
      <c r="C972" s="9" t="n">
        <f aca="false">(A972-$A$2)/0.000011574074074074</f>
        <v>4105.9999998892</v>
      </c>
      <c r="D972" s="2" t="n">
        <v>8.64141330102809</v>
      </c>
    </row>
    <row r="973" customFormat="false" ht="13.5" hidden="false" customHeight="false" outlineLevel="0" collapsed="false">
      <c r="A973" s="8" t="n">
        <v>38112.9225694445</v>
      </c>
      <c r="C973" s="9" t="n">
        <f aca="false">(A973-$A$2)/0.000011574074074074</f>
        <v>4107.00000012296</v>
      </c>
      <c r="D973" s="2" t="n">
        <v>8.64143334626562</v>
      </c>
    </row>
    <row r="974" customFormat="false" ht="13.5" hidden="false" customHeight="false" outlineLevel="0" collapsed="false">
      <c r="A974" s="8" t="n">
        <v>38112.9225810185</v>
      </c>
      <c r="C974" s="9" t="n">
        <f aca="false">(A974-$A$2)/0.000011574074074074</f>
        <v>4107.99999972808</v>
      </c>
      <c r="D974" s="2" t="n">
        <v>8.64141339160324</v>
      </c>
    </row>
    <row r="975" customFormat="false" ht="13.5" hidden="false" customHeight="false" outlineLevel="0" collapsed="false">
      <c r="A975" s="8" t="n">
        <v>38112.9225925926</v>
      </c>
      <c r="C975" s="9" t="n">
        <f aca="false">(A975-$A$2)/0.000011574074074074</f>
        <v>4108.99999996184</v>
      </c>
      <c r="D975" s="2" t="n">
        <v>8.64141343694098</v>
      </c>
    </row>
    <row r="976" customFormat="false" ht="13.5" hidden="false" customHeight="false" outlineLevel="0" collapsed="false">
      <c r="A976" s="8" t="n">
        <v>38112.9226041667</v>
      </c>
      <c r="C976" s="9" t="n">
        <f aca="false">(A976-$A$2)/0.000011574074074074</f>
        <v>4110.0000001956</v>
      </c>
      <c r="D976" s="2" t="n">
        <v>8.64141348227883</v>
      </c>
    </row>
    <row r="977" customFormat="false" ht="13.5" hidden="false" customHeight="false" outlineLevel="0" collapsed="false">
      <c r="A977" s="8" t="n">
        <v>38112.9226157407</v>
      </c>
      <c r="C977" s="9" t="n">
        <f aca="false">(A977-$A$2)/0.000011574074074074</f>
        <v>4110.99999980072</v>
      </c>
      <c r="D977" s="2" t="n">
        <v>8.64141352761678</v>
      </c>
    </row>
    <row r="978" customFormat="false" ht="13.5" hidden="false" customHeight="false" outlineLevel="0" collapsed="false">
      <c r="A978" s="8" t="n">
        <v>38112.9226273148</v>
      </c>
      <c r="C978" s="9" t="n">
        <f aca="false">(A978-$A$2)/0.000011574074074074</f>
        <v>4112.00000003449</v>
      </c>
      <c r="D978" s="2" t="n">
        <v>8.64141357295484</v>
      </c>
    </row>
    <row r="979" customFormat="false" ht="13.5" hidden="false" customHeight="false" outlineLevel="0" collapsed="false">
      <c r="A979" s="8" t="n">
        <v>38112.9226388889</v>
      </c>
      <c r="C979" s="9" t="n">
        <f aca="false">(A979-$A$2)/0.000011574074074074</f>
        <v>4112.9999996396</v>
      </c>
      <c r="D979" s="2" t="n">
        <v>8.64143361829301</v>
      </c>
    </row>
    <row r="980" customFormat="false" ht="13.5" hidden="false" customHeight="false" outlineLevel="0" collapsed="false">
      <c r="A980" s="8" t="n">
        <v>38112.922650463</v>
      </c>
      <c r="C980" s="9" t="n">
        <f aca="false">(A980-$A$2)/0.000011574074074074</f>
        <v>4113.99999987337</v>
      </c>
      <c r="D980" s="2" t="n">
        <v>8.64141366353128</v>
      </c>
    </row>
    <row r="981" customFormat="false" ht="13.5" hidden="false" customHeight="false" outlineLevel="0" collapsed="false">
      <c r="A981" s="8" t="n">
        <v>38112.922662037</v>
      </c>
      <c r="C981" s="9" t="n">
        <f aca="false">(A981-$A$2)/0.000011574074074074</f>
        <v>4115.00000010713</v>
      </c>
      <c r="D981" s="2" t="n">
        <v>8.64143370886967</v>
      </c>
    </row>
    <row r="982" customFormat="false" ht="13.5" hidden="false" customHeight="false" outlineLevel="0" collapsed="false">
      <c r="A982" s="8" t="n">
        <v>38112.9226736111</v>
      </c>
      <c r="C982" s="9" t="n">
        <f aca="false">(A982-$A$2)/0.000011574074074074</f>
        <v>4115.99999971225</v>
      </c>
      <c r="D982" s="2" t="n">
        <v>8.64141375420816</v>
      </c>
    </row>
    <row r="983" customFormat="false" ht="13.5" hidden="false" customHeight="false" outlineLevel="0" collapsed="false">
      <c r="A983" s="8" t="n">
        <v>38112.9226851852</v>
      </c>
      <c r="C983" s="9" t="n">
        <f aca="false">(A983-$A$2)/0.000011574074074074</f>
        <v>4116.99999994601</v>
      </c>
      <c r="D983" s="2" t="n">
        <v>8.64143379944676</v>
      </c>
    </row>
    <row r="984" customFormat="false" ht="13.5" hidden="false" customHeight="false" outlineLevel="0" collapsed="false">
      <c r="A984" s="8" t="n">
        <v>38112.9226967593</v>
      </c>
      <c r="C984" s="9" t="n">
        <f aca="false">(A984-$A$2)/0.000011574074074074</f>
        <v>4118.00000017977</v>
      </c>
      <c r="D984" s="2" t="n">
        <v>8.64143384478546</v>
      </c>
    </row>
    <row r="985" customFormat="false" ht="13.5" hidden="false" customHeight="false" outlineLevel="0" collapsed="false">
      <c r="A985" s="8" t="n">
        <v>38112.9227083333</v>
      </c>
      <c r="C985" s="9" t="n">
        <f aca="false">(A985-$A$2)/0.000011574074074074</f>
        <v>4118.99999978489</v>
      </c>
      <c r="D985" s="2" t="n">
        <v>8.64143389002427</v>
      </c>
    </row>
    <row r="986" customFormat="false" ht="13.5" hidden="false" customHeight="false" outlineLevel="0" collapsed="false">
      <c r="A986" s="8" t="n">
        <v>38112.9227314815</v>
      </c>
      <c r="C986" s="9" t="n">
        <f aca="false">(A986-$A$2)/0.000011574074074074</f>
        <v>4120.99999962377</v>
      </c>
      <c r="D986" s="2" t="n">
        <v>8.64143398060222</v>
      </c>
    </row>
    <row r="987" customFormat="false" ht="13.5" hidden="false" customHeight="false" outlineLevel="0" collapsed="false">
      <c r="A987" s="8" t="n">
        <v>38112.9227430556</v>
      </c>
      <c r="C987" s="9" t="n">
        <f aca="false">(A987-$A$2)/0.000011574074074074</f>
        <v>4121.99999985753</v>
      </c>
      <c r="D987" s="2" t="n">
        <v>8.64143402594136</v>
      </c>
    </row>
    <row r="988" customFormat="false" ht="13.5" hidden="false" customHeight="false" outlineLevel="0" collapsed="false">
      <c r="A988" s="8" t="n">
        <v>38112.9227546296</v>
      </c>
      <c r="C988" s="9" t="n">
        <f aca="false">(A988-$A$2)/0.000011574074074074</f>
        <v>4123.0000000913</v>
      </c>
      <c r="D988" s="2" t="n">
        <v>8.6414140711806</v>
      </c>
    </row>
    <row r="989" customFormat="false" ht="13.5" hidden="false" customHeight="false" outlineLevel="0" collapsed="false">
      <c r="A989" s="8" t="n">
        <v>38112.9227662037</v>
      </c>
      <c r="C989" s="9" t="n">
        <f aca="false">(A989-$A$2)/0.000011574074074074</f>
        <v>4123.99999969642</v>
      </c>
      <c r="D989" s="2" t="n">
        <v>8.64141411651995</v>
      </c>
    </row>
    <row r="990" customFormat="false" ht="13.5" hidden="false" customHeight="false" outlineLevel="0" collapsed="false">
      <c r="A990" s="8" t="n">
        <v>38112.9227777778</v>
      </c>
      <c r="C990" s="9" t="n">
        <f aca="false">(A990-$A$2)/0.000011574074074074</f>
        <v>4124.99999993018</v>
      </c>
      <c r="D990" s="2" t="n">
        <v>8.6414141617594</v>
      </c>
    </row>
    <row r="991" customFormat="false" ht="13.5" hidden="false" customHeight="false" outlineLevel="0" collapsed="false">
      <c r="A991" s="8" t="n">
        <v>38112.9227893519</v>
      </c>
      <c r="C991" s="9" t="n">
        <f aca="false">(A991-$A$2)/0.000011574074074074</f>
        <v>4126.00000016394</v>
      </c>
      <c r="D991" s="2" t="n">
        <v>8.64141420699897</v>
      </c>
    </row>
    <row r="992" customFormat="false" ht="13.5" hidden="false" customHeight="false" outlineLevel="0" collapsed="false">
      <c r="A992" s="8" t="n">
        <v>38112.9228009259</v>
      </c>
      <c r="C992" s="9" t="n">
        <f aca="false">(A992-$A$2)/0.000011574074074074</f>
        <v>4126.99999976906</v>
      </c>
      <c r="D992" s="2" t="n">
        <v>8.64141425233864</v>
      </c>
    </row>
    <row r="993" customFormat="false" ht="13.5" hidden="false" customHeight="false" outlineLevel="0" collapsed="false">
      <c r="A993" s="8" t="n">
        <v>38112.9228125</v>
      </c>
      <c r="C993" s="9" t="n">
        <f aca="false">(A993-$A$2)/0.000011574074074074</f>
        <v>4128.00000000282</v>
      </c>
      <c r="D993" s="2" t="n">
        <v>8.64143429757842</v>
      </c>
    </row>
    <row r="994" customFormat="false" ht="13.5" hidden="false" customHeight="false" outlineLevel="0" collapsed="false">
      <c r="A994" s="8" t="n">
        <v>38112.9228240741</v>
      </c>
      <c r="C994" s="9" t="n">
        <f aca="false">(A994-$A$2)/0.000011574074074074</f>
        <v>4129.00000023658</v>
      </c>
      <c r="D994" s="2" t="n">
        <v>8.64141434281831</v>
      </c>
    </row>
    <row r="995" customFormat="false" ht="13.5" hidden="false" customHeight="false" outlineLevel="0" collapsed="false">
      <c r="A995" s="8" t="n">
        <v>38112.9228356482</v>
      </c>
      <c r="C995" s="9" t="n">
        <f aca="false">(A995-$A$2)/0.000011574074074074</f>
        <v>4129.9999998417</v>
      </c>
      <c r="D995" s="2" t="n">
        <v>8.6414143880583</v>
      </c>
    </row>
    <row r="996" customFormat="false" ht="13.5" hidden="false" customHeight="false" outlineLevel="0" collapsed="false">
      <c r="A996" s="8" t="n">
        <v>38112.9228472222</v>
      </c>
      <c r="C996" s="9" t="n">
        <f aca="false">(A996-$A$2)/0.000011574074074074</f>
        <v>4131.00000007546</v>
      </c>
      <c r="D996" s="2" t="n">
        <v>8.6414144333984</v>
      </c>
    </row>
    <row r="997" customFormat="false" ht="13.5" hidden="false" customHeight="false" outlineLevel="0" collapsed="false">
      <c r="A997" s="8" t="n">
        <v>38112.9228587963</v>
      </c>
      <c r="C997" s="9" t="n">
        <f aca="false">(A997-$A$2)/0.000011574074074074</f>
        <v>4131.99999968058</v>
      </c>
      <c r="D997" s="2" t="n">
        <v>8.64141447863861</v>
      </c>
    </row>
    <row r="998" customFormat="false" ht="13.5" hidden="false" customHeight="false" outlineLevel="0" collapsed="false">
      <c r="A998" s="8" t="n">
        <v>38112.9228703704</v>
      </c>
      <c r="C998" s="9" t="n">
        <f aca="false">(A998-$A$2)/0.000011574074074074</f>
        <v>4132.99999991435</v>
      </c>
      <c r="D998" s="2" t="n">
        <v>8.64141452387893</v>
      </c>
    </row>
    <row r="999" customFormat="false" ht="13.5" hidden="false" customHeight="false" outlineLevel="0" collapsed="false">
      <c r="A999" s="8" t="n">
        <v>38112.9228819445</v>
      </c>
      <c r="C999" s="9" t="n">
        <f aca="false">(A999-$A$2)/0.000011574074074074</f>
        <v>4134.00000014811</v>
      </c>
      <c r="D999" s="2" t="n">
        <v>8.64141456911935</v>
      </c>
    </row>
    <row r="1000" customFormat="false" ht="13.5" hidden="false" customHeight="false" outlineLevel="0" collapsed="false">
      <c r="A1000" s="8" t="n">
        <v>38112.9228935185</v>
      </c>
      <c r="C1000" s="9" t="n">
        <f aca="false">(A1000-$A$2)/0.000011574074074074</f>
        <v>4134.99999975323</v>
      </c>
      <c r="D1000" s="2" t="n">
        <v>8.64141461435989</v>
      </c>
    </row>
    <row r="1001" customFormat="false" ht="13.5" hidden="false" customHeight="false" outlineLevel="0" collapsed="false">
      <c r="A1001" s="8" t="n">
        <v>38112.9229050926</v>
      </c>
      <c r="C1001" s="9" t="n">
        <f aca="false">(A1001-$A$2)/0.000011574074074074</f>
        <v>4135.99999998699</v>
      </c>
      <c r="D1001" s="2" t="n">
        <v>8.64143465960053</v>
      </c>
    </row>
    <row r="1002" customFormat="false" ht="13.5" hidden="false" customHeight="false" outlineLevel="0" collapsed="false">
      <c r="A1002" s="8" t="n">
        <v>38112.9229166667</v>
      </c>
      <c r="C1002" s="9" t="n">
        <f aca="false">(A1002-$A$2)/0.000011574074074074</f>
        <v>4137.00000022075</v>
      </c>
      <c r="D1002" s="2" t="n">
        <v>8.64141470484127</v>
      </c>
    </row>
    <row r="1003" customFormat="false" ht="13.5" hidden="false" customHeight="false" outlineLevel="0" collapsed="false">
      <c r="A1003" s="8" t="n">
        <v>38112.9229282407</v>
      </c>
      <c r="C1003" s="9" t="n">
        <f aca="false">(A1003-$A$2)/0.000011574074074074</f>
        <v>4137.99999982587</v>
      </c>
      <c r="D1003" s="2" t="n">
        <v>8.64141475008213</v>
      </c>
    </row>
    <row r="1004" customFormat="false" ht="13.5" hidden="false" customHeight="false" outlineLevel="0" collapsed="false">
      <c r="A1004" s="8" t="n">
        <v>38112.9229398148</v>
      </c>
      <c r="C1004" s="9" t="n">
        <f aca="false">(A1004-$A$2)/0.000011574074074074</f>
        <v>4139.00000005963</v>
      </c>
      <c r="D1004" s="2" t="n">
        <v>8.64143479532309</v>
      </c>
    </row>
    <row r="1005" customFormat="false" ht="13.5" hidden="false" customHeight="false" outlineLevel="0" collapsed="false">
      <c r="A1005" s="8" t="n">
        <v>38112.9229513889</v>
      </c>
      <c r="C1005" s="9" t="n">
        <f aca="false">(A1005-$A$2)/0.000011574074074074</f>
        <v>4139.99999966475</v>
      </c>
      <c r="D1005" s="2" t="n">
        <v>8.64141484056416</v>
      </c>
    </row>
    <row r="1006" customFormat="false" ht="13.5" hidden="false" customHeight="false" outlineLevel="0" collapsed="false">
      <c r="A1006" s="8" t="n">
        <v>38112.922962963</v>
      </c>
      <c r="C1006" s="9" t="n">
        <f aca="false">(A1006-$A$2)/0.000011574074074074</f>
        <v>4140.99999989851</v>
      </c>
      <c r="D1006" s="2" t="n">
        <v>8.64139488580533</v>
      </c>
    </row>
    <row r="1007" customFormat="false" ht="13.5" hidden="false" customHeight="false" outlineLevel="0" collapsed="false">
      <c r="A1007" s="8" t="n">
        <v>38112.922974537</v>
      </c>
      <c r="C1007" s="9" t="n">
        <f aca="false">(A1007-$A$2)/0.000011574074074074</f>
        <v>4142.00000013227</v>
      </c>
      <c r="D1007" s="2" t="n">
        <v>8.64139493094662</v>
      </c>
    </row>
    <row r="1008" customFormat="false" ht="13.5" hidden="false" customHeight="false" outlineLevel="0" collapsed="false">
      <c r="A1008" s="8" t="n">
        <v>38112.9229861111</v>
      </c>
      <c r="C1008" s="9" t="n">
        <f aca="false">(A1008-$A$2)/0.000011574074074074</f>
        <v>4142.99999973739</v>
      </c>
      <c r="D1008" s="2" t="n">
        <v>8.64139497618801</v>
      </c>
    </row>
    <row r="1009" customFormat="false" ht="13.5" hidden="false" customHeight="false" outlineLevel="0" collapsed="false">
      <c r="A1009" s="8" t="n">
        <v>38112.9229976852</v>
      </c>
      <c r="C1009" s="9" t="n">
        <f aca="false">(A1009-$A$2)/0.000011574074074074</f>
        <v>4143.99999997116</v>
      </c>
      <c r="D1009" s="2" t="n">
        <v>8.64139502142951</v>
      </c>
    </row>
    <row r="1010" customFormat="false" ht="13.5" hidden="false" customHeight="false" outlineLevel="0" collapsed="false">
      <c r="A1010" s="8" t="n">
        <v>38112.9230092593</v>
      </c>
      <c r="C1010" s="9" t="n">
        <f aca="false">(A1010-$A$2)/0.000011574074074074</f>
        <v>4145.00000020492</v>
      </c>
      <c r="D1010" s="2" t="n">
        <v>8.64139506667111</v>
      </c>
    </row>
    <row r="1011" customFormat="false" ht="13.5" hidden="false" customHeight="false" outlineLevel="0" collapsed="false">
      <c r="A1011" s="8" t="n">
        <v>38112.9230208333</v>
      </c>
      <c r="C1011" s="9" t="n">
        <f aca="false">(A1011-$A$2)/0.000011574074074074</f>
        <v>4145.99999981004</v>
      </c>
      <c r="D1011" s="2" t="n">
        <v>8.64139511181283</v>
      </c>
    </row>
    <row r="1012" customFormat="false" ht="13.5" hidden="false" customHeight="false" outlineLevel="0" collapsed="false">
      <c r="A1012" s="8" t="n">
        <v>38112.9230324074</v>
      </c>
      <c r="C1012" s="9" t="n">
        <f aca="false">(A1012-$A$2)/0.000011574074074074</f>
        <v>4147.0000000438</v>
      </c>
      <c r="D1012" s="2" t="n">
        <v>8.64139515705465</v>
      </c>
    </row>
    <row r="1013" customFormat="false" ht="13.5" hidden="false" customHeight="false" outlineLevel="0" collapsed="false">
      <c r="A1013" s="8" t="n">
        <v>38112.9230439815</v>
      </c>
      <c r="C1013" s="9" t="n">
        <f aca="false">(A1013-$A$2)/0.000011574074074074</f>
        <v>4147.99999964892</v>
      </c>
      <c r="D1013" s="2" t="n">
        <v>8.64139520229658</v>
      </c>
    </row>
    <row r="1014" customFormat="false" ht="13.5" hidden="false" customHeight="false" outlineLevel="0" collapsed="false">
      <c r="A1014" s="8" t="n">
        <v>38112.9230555556</v>
      </c>
      <c r="C1014" s="9" t="n">
        <f aca="false">(A1014-$A$2)/0.000011574074074074</f>
        <v>4148.99999988268</v>
      </c>
      <c r="D1014" s="2" t="n">
        <v>8.64139524743862</v>
      </c>
    </row>
    <row r="1015" customFormat="false" ht="13.5" hidden="false" customHeight="false" outlineLevel="0" collapsed="false">
      <c r="A1015" s="8" t="n">
        <v>38112.9230671296</v>
      </c>
      <c r="C1015" s="9" t="n">
        <f aca="false">(A1015-$A$2)/0.000011574074074074</f>
        <v>4150.00000011644</v>
      </c>
      <c r="D1015" s="2" t="n">
        <v>8.64139529268076</v>
      </c>
    </row>
    <row r="1016" customFormat="false" ht="13.5" hidden="false" customHeight="false" outlineLevel="0" collapsed="false">
      <c r="A1016" s="8" t="n">
        <v>38112.9230787037</v>
      </c>
      <c r="C1016" s="9" t="n">
        <f aca="false">(A1016-$A$2)/0.000011574074074074</f>
        <v>4150.99999972156</v>
      </c>
      <c r="D1016" s="2" t="n">
        <v>8.64139533782301</v>
      </c>
    </row>
    <row r="1017" customFormat="false" ht="13.5" hidden="false" customHeight="false" outlineLevel="0" collapsed="false">
      <c r="A1017" s="8" t="n">
        <v>38112.9230902778</v>
      </c>
      <c r="C1017" s="9" t="n">
        <f aca="false">(A1017-$A$2)/0.000011574074074074</f>
        <v>4151.99999995532</v>
      </c>
      <c r="D1017" s="2" t="n">
        <v>8.64139538306537</v>
      </c>
    </row>
    <row r="1018" customFormat="false" ht="13.5" hidden="false" customHeight="false" outlineLevel="0" collapsed="false">
      <c r="A1018" s="8" t="n">
        <v>38112.9231018519</v>
      </c>
      <c r="C1018" s="9" t="n">
        <f aca="false">(A1018-$A$2)/0.000011574074074074</f>
        <v>4153.00000018909</v>
      </c>
      <c r="D1018" s="2" t="n">
        <v>8.64139542820783</v>
      </c>
    </row>
    <row r="1019" customFormat="false" ht="13.5" hidden="false" customHeight="false" outlineLevel="0" collapsed="false">
      <c r="A1019" s="8" t="n">
        <v>38112.9231134259</v>
      </c>
      <c r="C1019" s="9" t="n">
        <f aca="false">(A1019-$A$2)/0.000011574074074074</f>
        <v>4153.9999997942</v>
      </c>
      <c r="D1019" s="2" t="n">
        <v>8.64139547345041</v>
      </c>
    </row>
    <row r="1020" customFormat="false" ht="13.5" hidden="false" customHeight="false" outlineLevel="0" collapsed="false">
      <c r="A1020" s="8" t="n">
        <v>38112.923125</v>
      </c>
      <c r="C1020" s="9" t="n">
        <f aca="false">(A1020-$A$2)/0.000011574074074074</f>
        <v>4155.00000002797</v>
      </c>
      <c r="D1020" s="2" t="n">
        <v>8.64139551859309</v>
      </c>
    </row>
    <row r="1021" customFormat="false" ht="13.5" hidden="false" customHeight="false" outlineLevel="0" collapsed="false">
      <c r="A1021" s="8" t="n">
        <v>38112.9231365741</v>
      </c>
      <c r="C1021" s="9" t="n">
        <f aca="false">(A1021-$A$2)/0.000011574074074074</f>
        <v>4155.99999963309</v>
      </c>
      <c r="D1021" s="2" t="n">
        <v>8.64139556373588</v>
      </c>
    </row>
    <row r="1022" customFormat="false" ht="13.5" hidden="false" customHeight="false" outlineLevel="0" collapsed="false">
      <c r="A1022" s="8" t="n">
        <v>38112.9231481482</v>
      </c>
      <c r="C1022" s="9" t="n">
        <f aca="false">(A1022-$A$2)/0.000011574074074074</f>
        <v>4156.99999986685</v>
      </c>
      <c r="D1022" s="2" t="n">
        <v>8.64139560897877</v>
      </c>
    </row>
    <row r="1023" customFormat="false" ht="13.5" hidden="false" customHeight="false" outlineLevel="0" collapsed="false">
      <c r="A1023" s="8" t="n">
        <v>38112.9231597222</v>
      </c>
      <c r="C1023" s="9" t="n">
        <f aca="false">(A1023-$A$2)/0.000011574074074074</f>
        <v>4158.00000010061</v>
      </c>
      <c r="D1023" s="2" t="n">
        <v>8.64139565412178</v>
      </c>
    </row>
    <row r="1024" customFormat="false" ht="13.5" hidden="false" customHeight="false" outlineLevel="0" collapsed="false">
      <c r="A1024" s="8" t="n">
        <v>38112.9231712963</v>
      </c>
      <c r="C1024" s="9" t="n">
        <f aca="false">(A1024-$A$2)/0.000011574074074074</f>
        <v>4158.99999970573</v>
      </c>
      <c r="D1024" s="2" t="n">
        <v>8.64139569926489</v>
      </c>
    </row>
    <row r="1025" customFormat="false" ht="13.5" hidden="false" customHeight="false" outlineLevel="0" collapsed="false">
      <c r="A1025" s="8" t="n">
        <v>38112.9231828704</v>
      </c>
      <c r="C1025" s="9" t="n">
        <f aca="false">(A1025-$A$2)/0.000011574074074074</f>
        <v>4159.99999993949</v>
      </c>
      <c r="D1025" s="2" t="n">
        <v>8.6413957445081</v>
      </c>
    </row>
    <row r="1026" customFormat="false" ht="13.5" hidden="false" customHeight="false" outlineLevel="0" collapsed="false">
      <c r="A1026" s="8" t="n">
        <v>38112.9231944445</v>
      </c>
      <c r="C1026" s="9" t="n">
        <f aca="false">(A1026-$A$2)/0.000011574074074074</f>
        <v>4161.00000017325</v>
      </c>
      <c r="D1026" s="2" t="n">
        <v>8.64139578965143</v>
      </c>
    </row>
    <row r="1027" customFormat="false" ht="13.5" hidden="false" customHeight="false" outlineLevel="0" collapsed="false">
      <c r="A1027" s="8" t="n">
        <v>38112.9232060185</v>
      </c>
      <c r="C1027" s="9" t="n">
        <f aca="false">(A1027-$A$2)/0.000011574074074074</f>
        <v>4161.99999977837</v>
      </c>
      <c r="D1027" s="2" t="n">
        <v>8.64139583479486</v>
      </c>
    </row>
    <row r="1028" customFormat="false" ht="13.5" hidden="false" customHeight="false" outlineLevel="0" collapsed="false">
      <c r="A1028" s="8" t="n">
        <v>38112.9232175926</v>
      </c>
      <c r="C1028" s="9" t="n">
        <f aca="false">(A1028-$A$2)/0.000011574074074074</f>
        <v>4163.00000001213</v>
      </c>
      <c r="D1028" s="2" t="n">
        <v>8.6413958799384</v>
      </c>
    </row>
    <row r="1029" customFormat="false" ht="13.5" hidden="false" customHeight="false" outlineLevel="0" collapsed="false">
      <c r="A1029" s="8" t="n">
        <v>38112.9232291667</v>
      </c>
      <c r="C1029" s="9" t="n">
        <f aca="false">(A1029-$A$2)/0.000011574074074074</f>
        <v>4163.99999961725</v>
      </c>
      <c r="D1029" s="2" t="n">
        <v>8.64139592508205</v>
      </c>
    </row>
    <row r="1030" customFormat="false" ht="13.5" hidden="false" customHeight="false" outlineLevel="0" collapsed="false">
      <c r="A1030" s="8" t="n">
        <v>38112.9232407407</v>
      </c>
      <c r="C1030" s="9" t="n">
        <f aca="false">(A1030-$A$2)/0.000011574074074074</f>
        <v>4164.99999985102</v>
      </c>
      <c r="D1030" s="2" t="n">
        <v>8.64139597022581</v>
      </c>
    </row>
    <row r="1031" customFormat="false" ht="13.5" hidden="false" customHeight="false" outlineLevel="0" collapsed="false">
      <c r="A1031" s="8" t="n">
        <v>38112.9232523148</v>
      </c>
      <c r="C1031" s="9" t="n">
        <f aca="false">(A1031-$A$2)/0.000011574074074074</f>
        <v>4166.00000008478</v>
      </c>
      <c r="D1031" s="2" t="n">
        <v>8.64139601536967</v>
      </c>
    </row>
    <row r="1032" customFormat="false" ht="13.5" hidden="false" customHeight="false" outlineLevel="0" collapsed="false">
      <c r="A1032" s="8" t="n">
        <v>38112.9232638889</v>
      </c>
      <c r="C1032" s="9" t="n">
        <f aca="false">(A1032-$A$2)/0.000011574074074074</f>
        <v>4166.9999996899</v>
      </c>
      <c r="D1032" s="2" t="n">
        <v>8.64139606051364</v>
      </c>
    </row>
    <row r="1033" customFormat="false" ht="13.5" hidden="false" customHeight="false" outlineLevel="0" collapsed="false">
      <c r="A1033" s="8" t="n">
        <v>38112.923275463</v>
      </c>
      <c r="C1033" s="9" t="n">
        <f aca="false">(A1033-$A$2)/0.000011574074074074</f>
        <v>4167.99999992366</v>
      </c>
      <c r="D1033" s="2" t="n">
        <v>8.64141610565772</v>
      </c>
    </row>
    <row r="1034" customFormat="false" ht="13.5" hidden="false" customHeight="false" outlineLevel="0" collapsed="false">
      <c r="A1034" s="8" t="n">
        <v>38112.923287037</v>
      </c>
      <c r="C1034" s="9" t="n">
        <f aca="false">(A1034-$A$2)/0.000011574074074074</f>
        <v>4169.00000015742</v>
      </c>
      <c r="D1034" s="2" t="n">
        <v>8.6413961508019</v>
      </c>
    </row>
    <row r="1035" customFormat="false" ht="13.5" hidden="false" customHeight="false" outlineLevel="0" collapsed="false">
      <c r="A1035" s="8" t="n">
        <v>38112.9232986111</v>
      </c>
      <c r="C1035" s="9" t="n">
        <f aca="false">(A1035-$A$2)/0.000011574074074074</f>
        <v>4169.99999976254</v>
      </c>
      <c r="D1035" s="2" t="n">
        <v>8.64139619594619</v>
      </c>
    </row>
    <row r="1036" customFormat="false" ht="13.5" hidden="false" customHeight="false" outlineLevel="0" collapsed="false">
      <c r="A1036" s="8" t="n">
        <v>38112.9233101852</v>
      </c>
      <c r="C1036" s="9" t="n">
        <f aca="false">(A1036-$A$2)/0.000011574074074074</f>
        <v>4170.9999999963</v>
      </c>
      <c r="D1036" s="2" t="n">
        <v>8.64139624109059</v>
      </c>
    </row>
    <row r="1037" customFormat="false" ht="13.5" hidden="false" customHeight="false" outlineLevel="0" collapsed="false">
      <c r="A1037" s="8" t="n">
        <v>38112.9233217593</v>
      </c>
      <c r="C1037" s="9" t="n">
        <f aca="false">(A1037-$A$2)/0.000011574074074074</f>
        <v>4172.00000023006</v>
      </c>
      <c r="D1037" s="2" t="n">
        <v>8.6413962862351</v>
      </c>
    </row>
    <row r="1038" customFormat="false" ht="13.5" hidden="false" customHeight="false" outlineLevel="0" collapsed="false">
      <c r="A1038" s="8" t="n">
        <v>38112.9233333333</v>
      </c>
      <c r="C1038" s="9" t="n">
        <f aca="false">(A1038-$A$2)/0.000011574074074074</f>
        <v>4172.99999983518</v>
      </c>
      <c r="D1038" s="2" t="n">
        <v>8.64139633137972</v>
      </c>
    </row>
    <row r="1039" customFormat="false" ht="13.5" hidden="false" customHeight="false" outlineLevel="0" collapsed="false">
      <c r="A1039" s="8" t="n">
        <v>38112.9233449074</v>
      </c>
      <c r="C1039" s="9" t="n">
        <f aca="false">(A1039-$A$2)/0.000011574074074074</f>
        <v>4174.00000006894</v>
      </c>
      <c r="D1039" s="2" t="n">
        <v>8.64139637642444</v>
      </c>
    </row>
    <row r="1040" customFormat="false" ht="13.5" hidden="false" customHeight="false" outlineLevel="0" collapsed="false">
      <c r="A1040" s="8" t="n">
        <v>38112.9233564815</v>
      </c>
      <c r="C1040" s="9" t="n">
        <f aca="false">(A1040-$A$2)/0.000011574074074074</f>
        <v>4174.99999967406</v>
      </c>
      <c r="D1040" s="2" t="n">
        <v>8.64139642156927</v>
      </c>
    </row>
    <row r="1041" customFormat="false" ht="13.5" hidden="false" customHeight="false" outlineLevel="0" collapsed="false">
      <c r="A1041" s="8" t="n">
        <v>38112.9233680556</v>
      </c>
      <c r="C1041" s="9" t="n">
        <f aca="false">(A1041-$A$2)/0.000011574074074074</f>
        <v>4175.99999990783</v>
      </c>
      <c r="D1041" s="2" t="n">
        <v>8.6413964667142</v>
      </c>
    </row>
    <row r="1042" customFormat="false" ht="13.5" hidden="false" customHeight="false" outlineLevel="0" collapsed="false">
      <c r="A1042" s="8" t="n">
        <v>38112.9233796296</v>
      </c>
      <c r="C1042" s="9" t="n">
        <f aca="false">(A1042-$A$2)/0.000011574074074074</f>
        <v>4177.00000014159</v>
      </c>
      <c r="D1042" s="2" t="n">
        <v>8.64139651185925</v>
      </c>
    </row>
    <row r="1043" customFormat="false" ht="13.5" hidden="false" customHeight="false" outlineLevel="0" collapsed="false">
      <c r="A1043" s="8" t="n">
        <v>38112.9233912037</v>
      </c>
      <c r="C1043" s="9" t="n">
        <f aca="false">(A1043-$A$2)/0.000011574074074074</f>
        <v>4177.99999974671</v>
      </c>
      <c r="D1043" s="2" t="n">
        <v>8.6413965569044</v>
      </c>
    </row>
    <row r="1044" customFormat="false" ht="13.5" hidden="false" customHeight="false" outlineLevel="0" collapsed="false">
      <c r="A1044" s="8" t="n">
        <v>38112.9234027778</v>
      </c>
      <c r="C1044" s="9" t="n">
        <f aca="false">(A1044-$A$2)/0.000011574074074074</f>
        <v>4178.99999998047</v>
      </c>
      <c r="D1044" s="2" t="n">
        <v>8.64139660204966</v>
      </c>
    </row>
    <row r="1045" customFormat="false" ht="13.5" hidden="false" customHeight="false" outlineLevel="0" collapsed="false">
      <c r="A1045" s="8" t="n">
        <v>38112.9234143519</v>
      </c>
      <c r="C1045" s="9" t="n">
        <f aca="false">(A1045-$A$2)/0.000011574074074074</f>
        <v>4180.00000021423</v>
      </c>
      <c r="D1045" s="2" t="n">
        <v>8.64139664709502</v>
      </c>
    </row>
    <row r="1046" customFormat="false" ht="13.5" hidden="false" customHeight="false" outlineLevel="0" collapsed="false">
      <c r="A1046" s="8" t="n">
        <v>38112.9234259259</v>
      </c>
      <c r="C1046" s="9" t="n">
        <f aca="false">(A1046-$A$2)/0.000011574074074074</f>
        <v>4180.99999981935</v>
      </c>
      <c r="D1046" s="2" t="n">
        <v>8.6413966922405</v>
      </c>
    </row>
    <row r="1047" customFormat="false" ht="13.5" hidden="false" customHeight="false" outlineLevel="0" collapsed="false">
      <c r="A1047" s="8" t="n">
        <v>38112.9234375</v>
      </c>
      <c r="C1047" s="9" t="n">
        <f aca="false">(A1047-$A$2)/0.000011574074074074</f>
        <v>4182.00000005311</v>
      </c>
      <c r="D1047" s="2" t="n">
        <v>8.64139673728608</v>
      </c>
    </row>
    <row r="1048" customFormat="false" ht="13.5" hidden="false" customHeight="false" outlineLevel="0" collapsed="false">
      <c r="A1048" s="8" t="n">
        <v>38112.9234490741</v>
      </c>
      <c r="C1048" s="9" t="n">
        <f aca="false">(A1048-$A$2)/0.000011574074074074</f>
        <v>4182.99999965823</v>
      </c>
      <c r="D1048" s="2" t="n">
        <v>8.64139678243177</v>
      </c>
    </row>
    <row r="1049" customFormat="false" ht="13.5" hidden="false" customHeight="false" outlineLevel="0" collapsed="false">
      <c r="A1049" s="8" t="n">
        <v>38112.9234606482</v>
      </c>
      <c r="C1049" s="9" t="n">
        <f aca="false">(A1049-$A$2)/0.000011574074074074</f>
        <v>4183.99999989199</v>
      </c>
      <c r="D1049" s="2" t="n">
        <v>8.64139682747757</v>
      </c>
    </row>
    <row r="1050" customFormat="false" ht="13.5" hidden="false" customHeight="false" outlineLevel="0" collapsed="false">
      <c r="A1050" s="8" t="n">
        <v>38112.9234722222</v>
      </c>
      <c r="C1050" s="9" t="n">
        <f aca="false">(A1050-$A$2)/0.000011574074074074</f>
        <v>4185.00000012576</v>
      </c>
      <c r="D1050" s="2" t="n">
        <v>8.64139687262347</v>
      </c>
    </row>
    <row r="1051" customFormat="false" ht="13.5" hidden="false" customHeight="false" outlineLevel="0" collapsed="false">
      <c r="A1051" s="8" t="n">
        <v>38112.9234837963</v>
      </c>
      <c r="C1051" s="9" t="n">
        <f aca="false">(A1051-$A$2)/0.000011574074074074</f>
        <v>4185.99999973087</v>
      </c>
      <c r="D1051" s="2" t="n">
        <v>8.64138691766948</v>
      </c>
    </row>
    <row r="1052" customFormat="false" ht="13.5" hidden="false" customHeight="false" outlineLevel="0" collapsed="false">
      <c r="A1052" s="8" t="n">
        <v>38112.9234953704</v>
      </c>
      <c r="C1052" s="9" t="n">
        <f aca="false">(A1052-$A$2)/0.000011574074074074</f>
        <v>4186.99999996464</v>
      </c>
      <c r="D1052" s="2" t="n">
        <v>8.6413969627156</v>
      </c>
    </row>
    <row r="1053" customFormat="false" ht="13.5" hidden="false" customHeight="false" outlineLevel="0" collapsed="false">
      <c r="A1053" s="8" t="n">
        <v>38112.9235069445</v>
      </c>
      <c r="C1053" s="9" t="n">
        <f aca="false">(A1053-$A$2)/0.000011574074074074</f>
        <v>4188.0000001984</v>
      </c>
      <c r="D1053" s="2" t="n">
        <v>8.64139700786182</v>
      </c>
    </row>
    <row r="1054" customFormat="false" ht="13.5" hidden="false" customHeight="false" outlineLevel="0" collapsed="false">
      <c r="A1054" s="8" t="n">
        <v>38112.9235185185</v>
      </c>
      <c r="C1054" s="9" t="n">
        <f aca="false">(A1054-$A$2)/0.000011574074074074</f>
        <v>4188.99999980352</v>
      </c>
      <c r="D1054" s="2" t="n">
        <v>8.64139705290816</v>
      </c>
    </row>
    <row r="1055" customFormat="false" ht="13.5" hidden="false" customHeight="false" outlineLevel="0" collapsed="false">
      <c r="A1055" s="8" t="n">
        <v>38112.9235300926</v>
      </c>
      <c r="C1055" s="9" t="n">
        <f aca="false">(A1055-$A$2)/0.000011574074074074</f>
        <v>4190.00000003728</v>
      </c>
      <c r="D1055" s="2" t="n">
        <v>8.6413970979546</v>
      </c>
    </row>
    <row r="1056" customFormat="false" ht="13.5" hidden="false" customHeight="false" outlineLevel="0" collapsed="false">
      <c r="A1056" s="8" t="n">
        <v>38112.9235416667</v>
      </c>
      <c r="C1056" s="9" t="n">
        <f aca="false">(A1056-$A$2)/0.000011574074074074</f>
        <v>4190.9999996424</v>
      </c>
      <c r="D1056" s="2" t="n">
        <v>8.64138714300115</v>
      </c>
    </row>
    <row r="1057" customFormat="false" ht="13.5" hidden="false" customHeight="false" outlineLevel="0" collapsed="false">
      <c r="A1057" s="8" t="n">
        <v>38112.9235532407</v>
      </c>
      <c r="C1057" s="9" t="n">
        <f aca="false">(A1057-$A$2)/0.000011574074074074</f>
        <v>4191.99999987616</v>
      </c>
      <c r="D1057" s="2" t="n">
        <v>8.6413971881478</v>
      </c>
    </row>
    <row r="1058" customFormat="false" ht="13.5" hidden="false" customHeight="false" outlineLevel="0" collapsed="false">
      <c r="A1058" s="8" t="n">
        <v>38112.9235648148</v>
      </c>
      <c r="C1058" s="9" t="n">
        <f aca="false">(A1058-$A$2)/0.000011574074074074</f>
        <v>4193.00000010992</v>
      </c>
      <c r="D1058" s="2" t="n">
        <v>8.64139723319456</v>
      </c>
    </row>
    <row r="1059" customFormat="false" ht="13.5" hidden="false" customHeight="false" outlineLevel="0" collapsed="false">
      <c r="A1059" s="8" t="n">
        <v>38112.9235763889</v>
      </c>
      <c r="C1059" s="9" t="n">
        <f aca="false">(A1059-$A$2)/0.000011574074074074</f>
        <v>4193.99999971504</v>
      </c>
      <c r="D1059" s="2" t="n">
        <v>8.64139727824144</v>
      </c>
    </row>
    <row r="1060" customFormat="false" ht="13.5" hidden="false" customHeight="false" outlineLevel="0" collapsed="false">
      <c r="A1060" s="8" t="n">
        <v>38112.923587963</v>
      </c>
      <c r="C1060" s="9" t="n">
        <f aca="false">(A1060-$A$2)/0.000011574074074074</f>
        <v>4194.9999999488</v>
      </c>
      <c r="D1060" s="2" t="n">
        <v>8.64139732328841</v>
      </c>
    </row>
    <row r="1061" customFormat="false" ht="13.5" hidden="false" customHeight="false" outlineLevel="0" collapsed="false">
      <c r="A1061" s="8" t="n">
        <v>38112.923599537</v>
      </c>
      <c r="C1061" s="9" t="n">
        <f aca="false">(A1061-$A$2)/0.000011574074074074</f>
        <v>4196.00000018257</v>
      </c>
      <c r="D1061" s="2" t="n">
        <v>8.6413973683355</v>
      </c>
    </row>
    <row r="1062" customFormat="false" ht="13.5" hidden="false" customHeight="false" outlineLevel="0" collapsed="false">
      <c r="A1062" s="8" t="n">
        <v>38112.9236111111</v>
      </c>
      <c r="C1062" s="9" t="n">
        <f aca="false">(A1062-$A$2)/0.000011574074074074</f>
        <v>4196.99999978769</v>
      </c>
      <c r="D1062" s="2" t="n">
        <v>8.64139741338269</v>
      </c>
    </row>
    <row r="1063" customFormat="false" ht="13.5" hidden="false" customHeight="false" outlineLevel="0" collapsed="false">
      <c r="A1063" s="8" t="n">
        <v>38112.9236226852</v>
      </c>
      <c r="C1063" s="9" t="n">
        <f aca="false">(A1063-$A$2)/0.000011574074074074</f>
        <v>4198.00000002145</v>
      </c>
      <c r="D1063" s="2" t="n">
        <v>8.64139745842999</v>
      </c>
    </row>
    <row r="1064" customFormat="false" ht="13.5" hidden="false" customHeight="false" outlineLevel="0" collapsed="false">
      <c r="A1064" s="8" t="n">
        <v>38112.9236342593</v>
      </c>
      <c r="C1064" s="9" t="n">
        <f aca="false">(A1064-$A$2)/0.000011574074074074</f>
        <v>4198.99999962657</v>
      </c>
      <c r="D1064" s="2" t="n">
        <v>8.6413975034774</v>
      </c>
    </row>
    <row r="1065" customFormat="false" ht="13.5" hidden="false" customHeight="false" outlineLevel="0" collapsed="false">
      <c r="A1065" s="8" t="n">
        <v>38112.9236458333</v>
      </c>
      <c r="C1065" s="9" t="n">
        <f aca="false">(A1065-$A$2)/0.000011574074074074</f>
        <v>4199.99999986033</v>
      </c>
      <c r="D1065" s="2" t="n">
        <v>8.64139754852491</v>
      </c>
    </row>
    <row r="1066" customFormat="false" ht="13.5" hidden="false" customHeight="false" outlineLevel="0" collapsed="false">
      <c r="A1066" s="8" t="n">
        <v>38112.9236574074</v>
      </c>
      <c r="C1066" s="9" t="n">
        <f aca="false">(A1066-$A$2)/0.000011574074074074</f>
        <v>4201.00000009409</v>
      </c>
      <c r="D1066" s="2" t="n">
        <v>8.64139759357254</v>
      </c>
    </row>
    <row r="1067" customFormat="false" ht="13.5" hidden="false" customHeight="false" outlineLevel="0" collapsed="false">
      <c r="A1067" s="8" t="n">
        <v>38112.9236689815</v>
      </c>
      <c r="C1067" s="9" t="n">
        <f aca="false">(A1067-$A$2)/0.000011574074074074</f>
        <v>4201.99999969921</v>
      </c>
      <c r="D1067" s="2" t="n">
        <v>8.64139763862027</v>
      </c>
    </row>
    <row r="1068" customFormat="false" ht="13.5" hidden="false" customHeight="false" outlineLevel="0" collapsed="false">
      <c r="A1068" s="8" t="n">
        <v>38112.9236805556</v>
      </c>
      <c r="C1068" s="9" t="n">
        <f aca="false">(A1068-$A$2)/0.000011574074074074</f>
        <v>4202.99999993297</v>
      </c>
      <c r="D1068" s="2" t="n">
        <v>8.6413976835681</v>
      </c>
    </row>
    <row r="1069" customFormat="false" ht="13.5" hidden="false" customHeight="false" outlineLevel="0" collapsed="false">
      <c r="A1069" s="8" t="n">
        <v>38112.9236921296</v>
      </c>
      <c r="C1069" s="9" t="n">
        <f aca="false">(A1069-$A$2)/0.000011574074074074</f>
        <v>4204.00000016673</v>
      </c>
      <c r="D1069" s="2" t="n">
        <v>8.64139772861605</v>
      </c>
    </row>
    <row r="1070" customFormat="false" ht="13.5" hidden="false" customHeight="false" outlineLevel="0" collapsed="false">
      <c r="A1070" s="8" t="n">
        <v>38112.9237037037</v>
      </c>
      <c r="C1070" s="9" t="n">
        <f aca="false">(A1070-$A$2)/0.000011574074074074</f>
        <v>4204.99999977185</v>
      </c>
      <c r="D1070" s="2" t="n">
        <v>8.6413777736641</v>
      </c>
    </row>
    <row r="1071" customFormat="false" ht="13.5" hidden="false" customHeight="false" outlineLevel="0" collapsed="false">
      <c r="A1071" s="8" t="n">
        <v>38112.9237152778</v>
      </c>
      <c r="C1071" s="9" t="n">
        <f aca="false">(A1071-$A$2)/0.000011574074074074</f>
        <v>4206.00000000561</v>
      </c>
      <c r="D1071" s="2" t="n">
        <v>8.64139781871226</v>
      </c>
    </row>
    <row r="1072" customFormat="false" ht="13.5" hidden="false" customHeight="false" outlineLevel="0" collapsed="false">
      <c r="A1072" s="8" t="n">
        <v>38112.9237268519</v>
      </c>
      <c r="C1072" s="9" t="n">
        <f aca="false">(A1072-$A$2)/0.000011574074074074</f>
        <v>4207.00000023938</v>
      </c>
      <c r="D1072" s="2" t="n">
        <v>8.64139786366052</v>
      </c>
    </row>
    <row r="1073" customFormat="false" ht="13.5" hidden="false" customHeight="false" outlineLevel="0" collapsed="false">
      <c r="A1073" s="8" t="n">
        <v>38112.9237384259</v>
      </c>
      <c r="C1073" s="9" t="n">
        <f aca="false">(A1073-$A$2)/0.000011574074074074</f>
        <v>4207.9999998445</v>
      </c>
      <c r="D1073" s="2" t="n">
        <v>8.6413779087089</v>
      </c>
    </row>
    <row r="1074" customFormat="false" ht="13.5" hidden="false" customHeight="false" outlineLevel="0" collapsed="false">
      <c r="A1074" s="8" t="n">
        <v>38112.92375</v>
      </c>
      <c r="C1074" s="9" t="n">
        <f aca="false">(A1074-$A$2)/0.000011574074074074</f>
        <v>4209.00000007826</v>
      </c>
      <c r="D1074" s="2" t="n">
        <v>8.64139795365738</v>
      </c>
    </row>
    <row r="1075" customFormat="false" ht="13.5" hidden="false" customHeight="false" outlineLevel="0" collapsed="false">
      <c r="A1075" s="8" t="n">
        <v>38112.9237615741</v>
      </c>
      <c r="C1075" s="9" t="n">
        <f aca="false">(A1075-$A$2)/0.000011574074074074</f>
        <v>4209.99999968338</v>
      </c>
      <c r="D1075" s="2" t="n">
        <v>8.64139799870597</v>
      </c>
    </row>
    <row r="1076" customFormat="false" ht="13.5" hidden="false" customHeight="false" outlineLevel="0" collapsed="false">
      <c r="A1076" s="8" t="n">
        <v>38112.9237731482</v>
      </c>
      <c r="C1076" s="9" t="n">
        <f aca="false">(A1076-$A$2)/0.000011574074074074</f>
        <v>4210.99999991714</v>
      </c>
      <c r="D1076" s="2" t="n">
        <v>8.64137804375467</v>
      </c>
    </row>
    <row r="1077" customFormat="false" ht="13.5" hidden="false" customHeight="false" outlineLevel="0" collapsed="false">
      <c r="A1077" s="8" t="n">
        <v>38112.9237847222</v>
      </c>
      <c r="C1077" s="9" t="n">
        <f aca="false">(A1077-$A$2)/0.000011574074074074</f>
        <v>4212.0000001509</v>
      </c>
      <c r="D1077" s="2" t="n">
        <v>8.64137808870347</v>
      </c>
    </row>
    <row r="1078" customFormat="false" ht="13.5" hidden="false" customHeight="false" outlineLevel="0" collapsed="false">
      <c r="A1078" s="8" t="n">
        <v>38112.9237962963</v>
      </c>
      <c r="C1078" s="9" t="n">
        <f aca="false">(A1078-$A$2)/0.000011574074074074</f>
        <v>4212.99999975602</v>
      </c>
      <c r="D1078" s="2" t="n">
        <v>8.64139813375238</v>
      </c>
    </row>
    <row r="1079" customFormat="false" ht="13.5" hidden="false" customHeight="false" outlineLevel="0" collapsed="false">
      <c r="A1079" s="8" t="n">
        <v>38112.9238078704</v>
      </c>
      <c r="C1079" s="9" t="n">
        <f aca="false">(A1079-$A$2)/0.000011574074074074</f>
        <v>4213.99999998978</v>
      </c>
      <c r="D1079" s="2" t="n">
        <v>8.6413981787014</v>
      </c>
    </row>
    <row r="1080" customFormat="false" ht="13.5" hidden="false" customHeight="false" outlineLevel="0" collapsed="false">
      <c r="A1080" s="8" t="n">
        <v>38112.9238194445</v>
      </c>
      <c r="C1080" s="9" t="n">
        <f aca="false">(A1080-$A$2)/0.000011574074074074</f>
        <v>4215.00000022354</v>
      </c>
      <c r="D1080" s="2" t="n">
        <v>8.64137822365053</v>
      </c>
    </row>
    <row r="1081" customFormat="false" ht="13.5" hidden="false" customHeight="false" outlineLevel="0" collapsed="false">
      <c r="A1081" s="8" t="n">
        <v>38112.9238310185</v>
      </c>
      <c r="C1081" s="9" t="n">
        <f aca="false">(A1081-$A$2)/0.000011574074074074</f>
        <v>4215.99999982866</v>
      </c>
      <c r="D1081" s="2" t="n">
        <v>8.64139826869976</v>
      </c>
    </row>
    <row r="1082" customFormat="false" ht="13.5" hidden="false" customHeight="false" outlineLevel="0" collapsed="false">
      <c r="A1082" s="8" t="n">
        <v>38112.9238425926</v>
      </c>
      <c r="C1082" s="9" t="n">
        <f aca="false">(A1082-$A$2)/0.000011574074074074</f>
        <v>4217.00000006243</v>
      </c>
      <c r="D1082" s="2" t="n">
        <v>8.6413983136491</v>
      </c>
    </row>
    <row r="1083" customFormat="false" ht="13.5" hidden="false" customHeight="false" outlineLevel="0" collapsed="false">
      <c r="A1083" s="8" t="n">
        <v>38112.9238541667</v>
      </c>
      <c r="C1083" s="9" t="n">
        <f aca="false">(A1083-$A$2)/0.000011574074074074</f>
        <v>4217.99999966754</v>
      </c>
      <c r="D1083" s="2" t="n">
        <v>8.64137835859855</v>
      </c>
    </row>
    <row r="1084" customFormat="false" ht="13.5" hidden="false" customHeight="false" outlineLevel="0" collapsed="false">
      <c r="A1084" s="8" t="n">
        <v>38112.9238657407</v>
      </c>
      <c r="C1084" s="9" t="n">
        <f aca="false">(A1084-$A$2)/0.000011574074074074</f>
        <v>4218.99999990131</v>
      </c>
      <c r="D1084" s="2" t="n">
        <v>8.6413784036481</v>
      </c>
    </row>
    <row r="1085" customFormat="false" ht="13.5" hidden="false" customHeight="false" outlineLevel="0" collapsed="false">
      <c r="A1085" s="8" t="n">
        <v>38112.9238773148</v>
      </c>
      <c r="C1085" s="9" t="n">
        <f aca="false">(A1085-$A$2)/0.000011574074074074</f>
        <v>4220.00000013507</v>
      </c>
      <c r="D1085" s="2" t="n">
        <v>8.64137844859777</v>
      </c>
    </row>
    <row r="1086" customFormat="false" ht="13.5" hidden="false" customHeight="false" outlineLevel="0" collapsed="false">
      <c r="A1086" s="8" t="n">
        <v>38112.9238888889</v>
      </c>
      <c r="C1086" s="9" t="n">
        <f aca="false">(A1086-$A$2)/0.000011574074074074</f>
        <v>4220.99999974019</v>
      </c>
      <c r="D1086" s="2" t="n">
        <v>8.64139849354754</v>
      </c>
    </row>
    <row r="1087" customFormat="false" ht="13.5" hidden="false" customHeight="false" outlineLevel="0" collapsed="false">
      <c r="A1087" s="8" t="n">
        <v>38112.923900463</v>
      </c>
      <c r="C1087" s="9" t="n">
        <f aca="false">(A1087-$A$2)/0.000011574074074074</f>
        <v>4221.99999997395</v>
      </c>
      <c r="D1087" s="2" t="n">
        <v>8.64139853849741</v>
      </c>
    </row>
    <row r="1088" customFormat="false" ht="13.5" hidden="false" customHeight="false" outlineLevel="0" collapsed="false">
      <c r="A1088" s="8" t="n">
        <v>38112.923912037</v>
      </c>
      <c r="C1088" s="9" t="n">
        <f aca="false">(A1088-$A$2)/0.000011574074074074</f>
        <v>4223.00000020771</v>
      </c>
      <c r="D1088" s="2" t="n">
        <v>8.6413785834474</v>
      </c>
    </row>
    <row r="1089" customFormat="false" ht="13.5" hidden="false" customHeight="false" outlineLevel="0" collapsed="false">
      <c r="A1089" s="8" t="n">
        <v>38112.9239236111</v>
      </c>
      <c r="C1089" s="9" t="n">
        <f aca="false">(A1089-$A$2)/0.000011574074074074</f>
        <v>4223.99999981283</v>
      </c>
      <c r="D1089" s="2" t="n">
        <v>8.64139862849749</v>
      </c>
    </row>
    <row r="1090" customFormat="false" ht="13.5" hidden="false" customHeight="false" outlineLevel="0" collapsed="false">
      <c r="A1090" s="8" t="n">
        <v>38112.9239351852</v>
      </c>
      <c r="C1090" s="9" t="n">
        <f aca="false">(A1090-$A$2)/0.000011574074074074</f>
        <v>4225.00000004659</v>
      </c>
      <c r="D1090" s="2" t="n">
        <v>8.64139867344769</v>
      </c>
    </row>
    <row r="1091" customFormat="false" ht="13.5" hidden="false" customHeight="false" outlineLevel="0" collapsed="false">
      <c r="A1091" s="8" t="n">
        <v>38112.9239467593</v>
      </c>
      <c r="C1091" s="9" t="n">
        <f aca="false">(A1091-$A$2)/0.000011574074074074</f>
        <v>4225.99999965171</v>
      </c>
      <c r="D1091" s="2" t="n">
        <v>8.641398718398</v>
      </c>
    </row>
    <row r="1092" customFormat="false" ht="13.5" hidden="false" customHeight="false" outlineLevel="0" collapsed="false">
      <c r="A1092" s="8" t="n">
        <v>38112.9239583333</v>
      </c>
      <c r="C1092" s="9" t="n">
        <f aca="false">(A1092-$A$2)/0.000011574074074074</f>
        <v>4226.99999988547</v>
      </c>
      <c r="D1092" s="2" t="n">
        <v>8.64137876334841</v>
      </c>
    </row>
    <row r="1093" customFormat="false" ht="13.5" hidden="false" customHeight="false" outlineLevel="0" collapsed="false">
      <c r="A1093" s="8" t="n">
        <v>38112.9239699074</v>
      </c>
      <c r="C1093" s="9" t="n">
        <f aca="false">(A1093-$A$2)/0.000011574074074074</f>
        <v>4228.00000011924</v>
      </c>
      <c r="D1093" s="2" t="n">
        <v>8.64137880829893</v>
      </c>
    </row>
    <row r="1094" customFormat="false" ht="13.5" hidden="false" customHeight="false" outlineLevel="0" collapsed="false">
      <c r="A1094" s="8" t="n">
        <v>38112.9239814815</v>
      </c>
      <c r="C1094" s="9" t="n">
        <f aca="false">(A1094-$A$2)/0.000011574074074074</f>
        <v>4228.99999972436</v>
      </c>
      <c r="D1094" s="2" t="n">
        <v>8.64137885324957</v>
      </c>
    </row>
    <row r="1095" customFormat="false" ht="13.5" hidden="false" customHeight="false" outlineLevel="0" collapsed="false">
      <c r="A1095" s="8" t="n">
        <v>38112.9239930556</v>
      </c>
      <c r="C1095" s="9" t="n">
        <f aca="false">(A1095-$A$2)/0.000011574074074074</f>
        <v>4229.99999995812</v>
      </c>
      <c r="D1095" s="2" t="n">
        <v>8.6413988981003</v>
      </c>
    </row>
    <row r="1096" customFormat="false" ht="13.5" hidden="false" customHeight="false" outlineLevel="0" collapsed="false">
      <c r="A1096" s="8" t="n">
        <v>38112.9240046296</v>
      </c>
      <c r="C1096" s="9" t="n">
        <f aca="false">(A1096-$A$2)/0.000011574074074074</f>
        <v>4231.00000019188</v>
      </c>
      <c r="D1096" s="2" t="n">
        <v>8.64139894305115</v>
      </c>
    </row>
    <row r="1097" customFormat="false" ht="13.5" hidden="false" customHeight="false" outlineLevel="0" collapsed="false">
      <c r="A1097" s="8" t="n">
        <v>38112.9240162037</v>
      </c>
      <c r="C1097" s="9" t="n">
        <f aca="false">(A1097-$A$2)/0.000011574074074074</f>
        <v>4231.999999797</v>
      </c>
      <c r="D1097" s="2" t="n">
        <v>8.6413989880021</v>
      </c>
    </row>
    <row r="1098" customFormat="false" ht="13.5" hidden="false" customHeight="false" outlineLevel="0" collapsed="false">
      <c r="A1098" s="8" t="n">
        <v>38112.9240277778</v>
      </c>
      <c r="C1098" s="9" t="n">
        <f aca="false">(A1098-$A$2)/0.000011574074074074</f>
        <v>4233.00000003076</v>
      </c>
      <c r="D1098" s="2" t="n">
        <v>8.64139903295316</v>
      </c>
    </row>
    <row r="1099" customFormat="false" ht="13.5" hidden="false" customHeight="false" outlineLevel="0" collapsed="false">
      <c r="A1099" s="8" t="n">
        <v>38112.9240393519</v>
      </c>
      <c r="C1099" s="9" t="n">
        <f aca="false">(A1099-$A$2)/0.000011574074074074</f>
        <v>4233.99999963588</v>
      </c>
      <c r="D1099" s="2" t="n">
        <v>8.64139907790433</v>
      </c>
    </row>
    <row r="1100" customFormat="false" ht="13.5" hidden="false" customHeight="false" outlineLevel="0" collapsed="false">
      <c r="A1100" s="8" t="n">
        <v>38112.9240509259</v>
      </c>
      <c r="C1100" s="9" t="n">
        <f aca="false">(A1100-$A$2)/0.000011574074074074</f>
        <v>4234.99999986964</v>
      </c>
      <c r="D1100" s="2" t="n">
        <v>8.6413791227556</v>
      </c>
    </row>
    <row r="1101" customFormat="false" ht="13.5" hidden="false" customHeight="false" outlineLevel="0" collapsed="false">
      <c r="A1101" s="8" t="n">
        <v>38112.9240625</v>
      </c>
      <c r="C1101" s="9" t="n">
        <f aca="false">(A1101-$A$2)/0.000011574074074074</f>
        <v>4236.0000001034</v>
      </c>
      <c r="D1101" s="2" t="n">
        <v>8.64139916770698</v>
      </c>
    </row>
    <row r="1102" customFormat="false" ht="13.5" hidden="false" customHeight="false" outlineLevel="0" collapsed="false">
      <c r="A1102" s="8" t="n">
        <v>38112.9240740741</v>
      </c>
      <c r="C1102" s="9" t="n">
        <f aca="false">(A1102-$A$2)/0.000011574074074074</f>
        <v>4236.99999970852</v>
      </c>
      <c r="D1102" s="2" t="n">
        <v>8.64139921265847</v>
      </c>
    </row>
    <row r="1103" customFormat="false" ht="13.5" hidden="false" customHeight="false" outlineLevel="0" collapsed="false">
      <c r="A1103" s="8" t="n">
        <v>38112.9240856482</v>
      </c>
      <c r="C1103" s="9" t="n">
        <f aca="false">(A1103-$A$2)/0.000011574074074074</f>
        <v>4237.99999994229</v>
      </c>
      <c r="D1103" s="2" t="n">
        <v>8.64139925751006</v>
      </c>
    </row>
    <row r="1104" customFormat="false" ht="13.5" hidden="false" customHeight="false" outlineLevel="0" collapsed="false">
      <c r="A1104" s="8" t="n">
        <v>38112.9240972222</v>
      </c>
      <c r="C1104" s="9" t="n">
        <f aca="false">(A1104-$A$2)/0.000011574074074074</f>
        <v>4239.00000017605</v>
      </c>
      <c r="D1104" s="2" t="n">
        <v>8.64139930246176</v>
      </c>
    </row>
    <row r="1105" customFormat="false" ht="13.5" hidden="false" customHeight="false" outlineLevel="0" collapsed="false">
      <c r="A1105" s="8" t="n">
        <v>38112.9241087963</v>
      </c>
      <c r="C1105" s="9" t="n">
        <f aca="false">(A1105-$A$2)/0.000011574074074074</f>
        <v>4239.99999978117</v>
      </c>
      <c r="D1105" s="2" t="n">
        <v>8.64139934741358</v>
      </c>
    </row>
    <row r="1106" customFormat="false" ht="13.5" hidden="false" customHeight="false" outlineLevel="0" collapsed="false">
      <c r="A1106" s="8" t="n">
        <v>38112.9241203704</v>
      </c>
      <c r="C1106" s="9" t="n">
        <f aca="false">(A1106-$A$2)/0.000011574074074074</f>
        <v>4241.00000001493</v>
      </c>
      <c r="D1106" s="2" t="n">
        <v>8.6413993922655</v>
      </c>
    </row>
    <row r="1107" customFormat="false" ht="13.5" hidden="false" customHeight="false" outlineLevel="0" collapsed="false">
      <c r="A1107" s="8" t="n">
        <v>38112.9241319444</v>
      </c>
      <c r="C1107" s="9" t="n">
        <f aca="false">(A1107-$A$2)/0.000011574074074074</f>
        <v>4241.99999962005</v>
      </c>
      <c r="D1107" s="2" t="n">
        <v>8.64137943721752</v>
      </c>
    </row>
    <row r="1108" customFormat="false" ht="13.5" hidden="false" customHeight="false" outlineLevel="0" collapsed="false">
      <c r="A1108" s="8" t="n">
        <v>38112.9241435185</v>
      </c>
      <c r="C1108" s="9" t="n">
        <f aca="false">(A1108-$A$2)/0.000011574074074074</f>
        <v>4242.99999985381</v>
      </c>
      <c r="D1108" s="2" t="n">
        <v>8.64137948206965</v>
      </c>
    </row>
    <row r="1109" customFormat="false" ht="13.5" hidden="false" customHeight="false" outlineLevel="0" collapsed="false">
      <c r="A1109" s="8" t="n">
        <v>38112.9241550926</v>
      </c>
      <c r="C1109" s="9" t="n">
        <f aca="false">(A1109-$A$2)/0.000011574074074074</f>
        <v>4244.00000008757</v>
      </c>
      <c r="D1109" s="2" t="n">
        <v>8.64137952692189</v>
      </c>
    </row>
    <row r="1110" customFormat="false" ht="13.5" hidden="false" customHeight="false" outlineLevel="0" collapsed="false">
      <c r="A1110" s="8" t="n">
        <v>38112.9241666667</v>
      </c>
      <c r="C1110" s="9" t="n">
        <f aca="false">(A1110-$A$2)/0.000011574074074074</f>
        <v>4244.99999969269</v>
      </c>
      <c r="D1110" s="2" t="n">
        <v>8.64137957187424</v>
      </c>
    </row>
    <row r="1111" customFormat="false" ht="13.5" hidden="false" customHeight="false" outlineLevel="0" collapsed="false">
      <c r="A1111" s="8" t="n">
        <v>38112.9241782407</v>
      </c>
      <c r="C1111" s="9" t="n">
        <f aca="false">(A1111-$A$2)/0.000011574074074074</f>
        <v>4245.99999992645</v>
      </c>
      <c r="D1111" s="2" t="n">
        <v>8.6413996167267</v>
      </c>
    </row>
    <row r="1112" customFormat="false" ht="13.5" hidden="false" customHeight="false" outlineLevel="0" collapsed="false">
      <c r="A1112" s="8" t="n">
        <v>38112.9241898148</v>
      </c>
      <c r="C1112" s="9" t="n">
        <f aca="false">(A1112-$A$2)/0.000011574074074074</f>
        <v>4247.00000016022</v>
      </c>
      <c r="D1112" s="2" t="n">
        <v>8.64137966167926</v>
      </c>
    </row>
    <row r="1113" customFormat="false" ht="13.5" hidden="false" customHeight="false" outlineLevel="0" collapsed="false">
      <c r="A1113" s="8" t="n">
        <v>38112.9242013889</v>
      </c>
      <c r="C1113" s="9" t="n">
        <f aca="false">(A1113-$A$2)/0.000011574074074074</f>
        <v>4247.99999976533</v>
      </c>
      <c r="D1113" s="2" t="n">
        <v>8.64139970653193</v>
      </c>
    </row>
    <row r="1114" customFormat="false" ht="13.5" hidden="false" customHeight="false" outlineLevel="0" collapsed="false">
      <c r="A1114" s="8" t="n">
        <v>38112.924212963</v>
      </c>
      <c r="C1114" s="9" t="n">
        <f aca="false">(A1114-$A$2)/0.000011574074074074</f>
        <v>4248.9999999991</v>
      </c>
      <c r="D1114" s="2" t="n">
        <v>8.64139975138471</v>
      </c>
    </row>
    <row r="1115" customFormat="false" ht="13.5" hidden="false" customHeight="false" outlineLevel="0" collapsed="false">
      <c r="A1115" s="8" t="n">
        <v>38112.924224537</v>
      </c>
      <c r="C1115" s="9" t="n">
        <f aca="false">(A1115-$A$2)/0.000011574074074074</f>
        <v>4250.00000023286</v>
      </c>
      <c r="D1115" s="2" t="n">
        <v>8.64139979623759</v>
      </c>
    </row>
    <row r="1116" customFormat="false" ht="13.5" hidden="false" customHeight="false" outlineLevel="0" collapsed="false">
      <c r="A1116" s="8" t="n">
        <v>38112.9242361111</v>
      </c>
      <c r="C1116" s="9" t="n">
        <f aca="false">(A1116-$A$2)/0.000011574074074074</f>
        <v>4250.99999983798</v>
      </c>
      <c r="D1116" s="2" t="n">
        <v>8.64139984119058</v>
      </c>
    </row>
    <row r="1117" customFormat="false" ht="13.5" hidden="false" customHeight="false" outlineLevel="0" collapsed="false">
      <c r="A1117" s="8" t="n">
        <v>38112.9242476852</v>
      </c>
      <c r="C1117" s="9" t="n">
        <f aca="false">(A1117-$A$2)/0.000011574074074074</f>
        <v>4252.00000007174</v>
      </c>
      <c r="D1117" s="2" t="n">
        <v>8.64139988604368</v>
      </c>
    </row>
    <row r="1118" customFormat="false" ht="13.5" hidden="false" customHeight="false" outlineLevel="0" collapsed="false">
      <c r="A1118" s="8" t="n">
        <v>38112.9242592593</v>
      </c>
      <c r="C1118" s="9" t="n">
        <f aca="false">(A1118-$A$2)/0.000011574074074074</f>
        <v>4252.99999967686</v>
      </c>
      <c r="D1118" s="2" t="n">
        <v>8.64139993089689</v>
      </c>
    </row>
    <row r="1119" customFormat="false" ht="13.5" hidden="false" customHeight="false" outlineLevel="0" collapsed="false">
      <c r="A1119" s="8" t="n">
        <v>38112.9242708333</v>
      </c>
      <c r="C1119" s="9" t="n">
        <f aca="false">(A1119-$A$2)/0.000011574074074074</f>
        <v>4253.99999991062</v>
      </c>
      <c r="D1119" s="2" t="n">
        <v>8.6413999757502</v>
      </c>
    </row>
    <row r="1120" customFormat="false" ht="13.5" hidden="false" customHeight="false" outlineLevel="0" collapsed="false">
      <c r="A1120" s="8" t="n">
        <v>38112.9242824074</v>
      </c>
      <c r="C1120" s="9" t="n">
        <f aca="false">(A1120-$A$2)/0.000011574074074074</f>
        <v>4255.00000014438</v>
      </c>
      <c r="D1120" s="2" t="n">
        <v>8.64140002060362</v>
      </c>
    </row>
    <row r="1121" customFormat="false" ht="13.5" hidden="false" customHeight="false" outlineLevel="0" collapsed="false">
      <c r="A1121" s="8" t="n">
        <v>38112.9242939815</v>
      </c>
      <c r="C1121" s="9" t="n">
        <f aca="false">(A1121-$A$2)/0.000011574074074074</f>
        <v>4255.9999997495</v>
      </c>
      <c r="D1121" s="2" t="n">
        <v>8.64138006545715</v>
      </c>
    </row>
    <row r="1122" customFormat="false" ht="13.5" hidden="false" customHeight="false" outlineLevel="0" collapsed="false">
      <c r="A1122" s="8" t="n">
        <v>38112.9243055556</v>
      </c>
      <c r="C1122" s="9" t="n">
        <f aca="false">(A1122-$A$2)/0.000011574074074074</f>
        <v>4256.99999998326</v>
      </c>
      <c r="D1122" s="2" t="n">
        <v>8.64138011031079</v>
      </c>
    </row>
    <row r="1123" customFormat="false" ht="13.5" hidden="false" customHeight="false" outlineLevel="0" collapsed="false">
      <c r="A1123" s="8" t="n">
        <v>38112.9246527778</v>
      </c>
      <c r="C1123" s="9" t="n">
        <f aca="false">(A1123-$A$2)/0.000011574074074074</f>
        <v>4287.00000008105</v>
      </c>
      <c r="D1123" s="2" t="n">
        <v>8.64140145436979</v>
      </c>
    </row>
    <row r="1124" customFormat="false" ht="13.5" hidden="false" customHeight="false" outlineLevel="0" collapsed="false">
      <c r="A1124" s="8" t="n">
        <v>38112.925</v>
      </c>
      <c r="C1124" s="9" t="n">
        <f aca="false">(A1124-$A$2)/0.000011574074074074</f>
        <v>4317.00000017884</v>
      </c>
      <c r="D1124" s="2" t="n">
        <v>8.6413827954254</v>
      </c>
    </row>
    <row r="1125" customFormat="false" ht="13.5" hidden="false" customHeight="false" outlineLevel="0" collapsed="false">
      <c r="A1125" s="8" t="n">
        <v>38112.9253472222</v>
      </c>
      <c r="C1125" s="9" t="n">
        <f aca="false">(A1125-$A$2)/0.000011574074074074</f>
        <v>4346.99999964799</v>
      </c>
      <c r="D1125" s="2" t="n">
        <v>8.64138413347761</v>
      </c>
    </row>
    <row r="1126" customFormat="false" ht="13.5" hidden="false" customHeight="false" outlineLevel="0" collapsed="false">
      <c r="A1126" s="8" t="n">
        <v>38112.9256944444</v>
      </c>
      <c r="C1126" s="9" t="n">
        <f aca="false">(A1126-$A$2)/0.000011574074074074</f>
        <v>4376.99999974578</v>
      </c>
      <c r="D1126" s="2" t="n">
        <v>8.64138546842638</v>
      </c>
    </row>
    <row r="1127" customFormat="false" ht="13.5" hidden="false" customHeight="false" outlineLevel="0" collapsed="false">
      <c r="A1127" s="8" t="n">
        <v>38112.9260416667</v>
      </c>
      <c r="C1127" s="9" t="n">
        <f aca="false">(A1127-$A$2)/0.000011574074074074</f>
        <v>4406.99999984357</v>
      </c>
      <c r="D1127" s="2" t="n">
        <v>8.64138680037171</v>
      </c>
    </row>
    <row r="1128" customFormat="false" ht="13.5" hidden="false" customHeight="false" outlineLevel="0" collapsed="false">
      <c r="A1128" s="8" t="n">
        <v>38112.9263888889</v>
      </c>
      <c r="C1128" s="9" t="n">
        <f aca="false">(A1128-$A$2)/0.000011574074074074</f>
        <v>4436.99999994136</v>
      </c>
      <c r="D1128" s="2" t="n">
        <v>8.64136812921357</v>
      </c>
    </row>
    <row r="1129" customFormat="false" ht="13.5" hidden="false" customHeight="false" outlineLevel="0" collapsed="false">
      <c r="A1129" s="8" t="n">
        <v>38112.9267361111</v>
      </c>
      <c r="C1129" s="9" t="n">
        <f aca="false">(A1129-$A$2)/0.000011574074074074</f>
        <v>4467.00000003914</v>
      </c>
      <c r="D1129" s="2" t="n">
        <v>8.64136945485195</v>
      </c>
    </row>
    <row r="1130" customFormat="false" ht="13.5" hidden="false" customHeight="false" outlineLevel="0" collapsed="false">
      <c r="A1130" s="8" t="n">
        <v>38112.9270833333</v>
      </c>
      <c r="C1130" s="9" t="n">
        <f aca="false">(A1130-$A$2)/0.000011574074074074</f>
        <v>4497.00000013693</v>
      </c>
      <c r="D1130" s="2" t="n">
        <v>8.64138077738682</v>
      </c>
    </row>
    <row r="1131" customFormat="false" ht="13.5" hidden="false" customHeight="false" outlineLevel="0" collapsed="false">
      <c r="A1131" s="8" t="n">
        <v>38112.9274305556</v>
      </c>
      <c r="C1131" s="9" t="n">
        <f aca="false">(A1131-$A$2)/0.000011574074074074</f>
        <v>4527.00000023472</v>
      </c>
      <c r="D1131" s="2" t="n">
        <v>8.64137209671816</v>
      </c>
    </row>
    <row r="1132" customFormat="false" ht="13.5" hidden="false" customHeight="false" outlineLevel="0" collapsed="false">
      <c r="A1132" s="8" t="n">
        <v>38112.9277777778</v>
      </c>
      <c r="C1132" s="9" t="n">
        <f aca="false">(A1132-$A$2)/0.000011574074074074</f>
        <v>4556.99999970387</v>
      </c>
      <c r="D1132" s="2" t="n">
        <v>8.64138341274596</v>
      </c>
    </row>
    <row r="1133" customFormat="false" ht="13.5" hidden="false" customHeight="false" outlineLevel="0" collapsed="false">
      <c r="A1133" s="8" t="n">
        <v>38112.928125</v>
      </c>
      <c r="C1133" s="9" t="n">
        <f aca="false">(A1133-$A$2)/0.000011574074074074</f>
        <v>4586.99999980166</v>
      </c>
      <c r="D1133" s="2" t="n">
        <v>8.6413647255702</v>
      </c>
    </row>
    <row r="1134" customFormat="false" ht="13.5" hidden="false" customHeight="false" outlineLevel="0" collapsed="false">
      <c r="A1134" s="8" t="n">
        <v>38112.9284722222</v>
      </c>
      <c r="C1134" s="9" t="n">
        <f aca="false">(A1134-$A$2)/0.000011574074074074</f>
        <v>4616.99999989945</v>
      </c>
      <c r="D1134" s="2" t="n">
        <v>8.64135603512085</v>
      </c>
    </row>
    <row r="1135" customFormat="false" ht="13.5" hidden="false" customHeight="false" outlineLevel="0" collapsed="false">
      <c r="A1135" s="8" t="n">
        <v>38112.9288194444</v>
      </c>
      <c r="C1135" s="9" t="n">
        <f aca="false">(A1135-$A$2)/0.000011574074074074</f>
        <v>4646.99999999724</v>
      </c>
      <c r="D1135" s="2" t="n">
        <v>8.6413573413579</v>
      </c>
    </row>
    <row r="1136" customFormat="false" ht="13.5" hidden="false" customHeight="false" outlineLevel="0" collapsed="false">
      <c r="A1136" s="8" t="n">
        <v>38112.9291666667</v>
      </c>
      <c r="C1136" s="9" t="n">
        <f aca="false">(A1136-$A$2)/0.000011574074074074</f>
        <v>4677.00000009503</v>
      </c>
      <c r="D1136" s="2" t="n">
        <v>8.64136864426132</v>
      </c>
    </row>
    <row r="1137" customFormat="false" ht="13.5" hidden="false" customHeight="false" outlineLevel="0" collapsed="false">
      <c r="A1137" s="8" t="n">
        <v>38112.9295138889</v>
      </c>
      <c r="C1137" s="9" t="n">
        <f aca="false">(A1137-$A$2)/0.000011574074074074</f>
        <v>4707.00000019281</v>
      </c>
      <c r="D1137" s="2" t="n">
        <v>8.6413699437911</v>
      </c>
    </row>
    <row r="1138" customFormat="false" ht="13.5" hidden="false" customHeight="false" outlineLevel="0" collapsed="false">
      <c r="A1138" s="8" t="n">
        <v>38112.9298611111</v>
      </c>
      <c r="C1138" s="9" t="n">
        <f aca="false">(A1138-$A$2)/0.000011574074074074</f>
        <v>4736.99999966196</v>
      </c>
      <c r="D1138" s="2" t="n">
        <v>8.64137123991723</v>
      </c>
    </row>
    <row r="1139" customFormat="false" ht="13.5" hidden="false" customHeight="false" outlineLevel="0" collapsed="false">
      <c r="A1139" s="8" t="n">
        <v>38112.9302083333</v>
      </c>
      <c r="C1139" s="9" t="n">
        <f aca="false">(A1139-$A$2)/0.000011574074074074</f>
        <v>4766.99999975975</v>
      </c>
      <c r="D1139" s="2" t="n">
        <v>8.64137253261967</v>
      </c>
    </row>
    <row r="1140" customFormat="false" ht="13.5" hidden="false" customHeight="false" outlineLevel="0" collapsed="false">
      <c r="A1140" s="8" t="n">
        <v>38112.9305555556</v>
      </c>
      <c r="C1140" s="9" t="n">
        <f aca="false">(A1140-$A$2)/0.000011574074074074</f>
        <v>4796.99999985754</v>
      </c>
      <c r="D1140" s="2" t="n">
        <v>8.64134382185841</v>
      </c>
    </row>
    <row r="1141" customFormat="false" ht="13.5" hidden="false" customHeight="false" outlineLevel="0" collapsed="false">
      <c r="A1141" s="8" t="n">
        <v>38112.9309027778</v>
      </c>
      <c r="C1141" s="9" t="n">
        <f aca="false">(A1141-$A$2)/0.000011574074074074</f>
        <v>4826.99999995533</v>
      </c>
      <c r="D1141" s="2" t="n">
        <v>8.64135510762343</v>
      </c>
    </row>
    <row r="1142" customFormat="false" ht="13.5" hidden="false" customHeight="false" outlineLevel="0" collapsed="false">
      <c r="A1142" s="8" t="n">
        <v>38112.93125</v>
      </c>
      <c r="C1142" s="9" t="n">
        <f aca="false">(A1142-$A$2)/0.000011574074074074</f>
        <v>4857.00000005312</v>
      </c>
      <c r="D1142" s="2" t="n">
        <v>8.64135638986471</v>
      </c>
    </row>
    <row r="1143" customFormat="false" ht="13.5" hidden="false" customHeight="false" outlineLevel="0" collapsed="false">
      <c r="A1143" s="8" t="n">
        <v>38112.9315972222</v>
      </c>
      <c r="C1143" s="9" t="n">
        <f aca="false">(A1143-$A$2)/0.000011574074074074</f>
        <v>4887.00000015091</v>
      </c>
      <c r="D1143" s="2" t="n">
        <v>8.64136766856224</v>
      </c>
    </row>
    <row r="1144" customFormat="false" ht="13.5" hidden="false" customHeight="false" outlineLevel="0" collapsed="false">
      <c r="A1144" s="8" t="n">
        <v>38112.9319444444</v>
      </c>
      <c r="C1144" s="9" t="n">
        <f aca="false">(A1144-$A$2)/0.000011574074074074</f>
        <v>4916.99999962005</v>
      </c>
      <c r="D1144" s="2" t="n">
        <v>8.64134894369598</v>
      </c>
    </row>
    <row r="1145" customFormat="false" ht="13.5" hidden="false" customHeight="false" outlineLevel="0" collapsed="false">
      <c r="A1145" s="8" t="n">
        <v>38112.9322916667</v>
      </c>
      <c r="C1145" s="9" t="n">
        <f aca="false">(A1145-$A$2)/0.000011574074074074</f>
        <v>4946.99999971784</v>
      </c>
      <c r="D1145" s="2" t="n">
        <v>8.64135021523593</v>
      </c>
    </row>
    <row r="1146" customFormat="false" ht="13.5" hidden="false" customHeight="false" outlineLevel="0" collapsed="false">
      <c r="A1146" s="8" t="n">
        <v>38112.9326388889</v>
      </c>
      <c r="C1146" s="9" t="n">
        <f aca="false">(A1146-$A$2)/0.000011574074074074</f>
        <v>4976.99999981563</v>
      </c>
      <c r="D1146" s="2" t="n">
        <v>8.64135148314206</v>
      </c>
    </row>
    <row r="1147" customFormat="false" ht="13.5" hidden="false" customHeight="false" outlineLevel="0" collapsed="false">
      <c r="A1147" s="8" t="n">
        <v>38112.9329861111</v>
      </c>
      <c r="C1147" s="9" t="n">
        <f aca="false">(A1147-$A$2)/0.000011574074074074</f>
        <v>5006.99999991342</v>
      </c>
      <c r="D1147" s="2" t="n">
        <v>8.64135274739435</v>
      </c>
    </row>
    <row r="1148" customFormat="false" ht="13.5" hidden="false" customHeight="false" outlineLevel="0" collapsed="false">
      <c r="A1148" s="8" t="n">
        <v>38112.9333333333</v>
      </c>
      <c r="C1148" s="9" t="n">
        <f aca="false">(A1148-$A$2)/0.000011574074074074</f>
        <v>5037.00000001121</v>
      </c>
      <c r="D1148" s="2" t="n">
        <v>8.64135400795279</v>
      </c>
    </row>
    <row r="1149" customFormat="false" ht="13.5" hidden="false" customHeight="false" outlineLevel="0" collapsed="false">
      <c r="A1149" s="8" t="n">
        <v>38112.9336805556</v>
      </c>
      <c r="C1149" s="9" t="n">
        <f aca="false">(A1149-$A$2)/0.000011574074074074</f>
        <v>5067.000000109</v>
      </c>
      <c r="D1149" s="2" t="n">
        <v>8.64133526480736</v>
      </c>
    </row>
    <row r="1150" customFormat="false" ht="13.5" hidden="false" customHeight="false" outlineLevel="0" collapsed="false">
      <c r="A1150" s="8" t="n">
        <v>38112.9340277778</v>
      </c>
      <c r="C1150" s="9" t="n">
        <f aca="false">(A1150-$A$2)/0.000011574074074074</f>
        <v>5097.00000020679</v>
      </c>
      <c r="D1150" s="2" t="n">
        <v>8.64133651792802</v>
      </c>
    </row>
    <row r="1151" customFormat="false" ht="13.5" hidden="false" customHeight="false" outlineLevel="0" collapsed="false">
      <c r="A1151" s="8" t="n">
        <v>38112.934375</v>
      </c>
      <c r="C1151" s="9" t="n">
        <f aca="false">(A1151-$A$2)/0.000011574074074074</f>
        <v>5126.99999967593</v>
      </c>
      <c r="D1151" s="2" t="n">
        <v>8.64133776728478</v>
      </c>
    </row>
    <row r="1152" customFormat="false" ht="13.5" hidden="false" customHeight="false" outlineLevel="0" collapsed="false">
      <c r="A1152" s="8" t="n">
        <v>38112.9347222222</v>
      </c>
      <c r="C1152" s="9" t="n">
        <f aca="false">(A1152-$A$2)/0.000011574074074074</f>
        <v>5156.99999977372</v>
      </c>
      <c r="D1152" s="2" t="n">
        <v>8.6413490128376</v>
      </c>
    </row>
    <row r="1153" customFormat="false" ht="13.5" hidden="false" customHeight="false" outlineLevel="0" collapsed="false">
      <c r="A1153" s="8" t="n">
        <v>38112.9350694444</v>
      </c>
      <c r="C1153" s="9" t="n">
        <f aca="false">(A1153-$A$2)/0.000011574074074074</f>
        <v>5186.99999987151</v>
      </c>
      <c r="D1153" s="2" t="n">
        <v>8.64134025456647</v>
      </c>
    </row>
    <row r="1154" customFormat="false" ht="13.5" hidden="false" customHeight="false" outlineLevel="0" collapsed="false">
      <c r="A1154" s="8" t="n">
        <v>38112.9354166667</v>
      </c>
      <c r="C1154" s="9" t="n">
        <f aca="false">(A1154-$A$2)/0.000011574074074074</f>
        <v>5216.9999999693</v>
      </c>
      <c r="D1154" s="2" t="n">
        <v>8.64133149245136</v>
      </c>
    </row>
    <row r="1155" customFormat="false" ht="13.5" hidden="false" customHeight="false" outlineLevel="0" collapsed="false">
      <c r="A1155" s="8" t="n">
        <v>38112.9357638889</v>
      </c>
      <c r="C1155" s="9" t="n">
        <f aca="false">(A1155-$A$2)/0.000011574074074074</f>
        <v>5247.00000006709</v>
      </c>
      <c r="D1155" s="2" t="n">
        <v>8.64135272645227</v>
      </c>
    </row>
    <row r="1156" customFormat="false" ht="13.5" hidden="false" customHeight="false" outlineLevel="0" collapsed="false">
      <c r="A1156" s="8" t="n">
        <v>38112.9361111111</v>
      </c>
      <c r="C1156" s="9" t="n">
        <f aca="false">(A1156-$A$2)/0.000011574074074074</f>
        <v>5277.00000016488</v>
      </c>
      <c r="D1156" s="2" t="n">
        <v>8.64133395654916</v>
      </c>
    </row>
    <row r="1157" customFormat="false" ht="13.5" hidden="false" customHeight="false" outlineLevel="0" collapsed="false">
      <c r="A1157" s="8" t="n">
        <v>38112.9364583333</v>
      </c>
      <c r="C1157" s="9" t="n">
        <f aca="false">(A1157-$A$2)/0.000011574074074074</f>
        <v>5306.99999963402</v>
      </c>
      <c r="D1157" s="2" t="n">
        <v>8.64135518271203</v>
      </c>
    </row>
    <row r="1158" customFormat="false" ht="13.5" hidden="false" customHeight="false" outlineLevel="0" collapsed="false">
      <c r="A1158" s="8" t="n">
        <v>38112.9368055556</v>
      </c>
      <c r="C1158" s="9" t="n">
        <f aca="false">(A1158-$A$2)/0.000011574074074074</f>
        <v>5336.99999973181</v>
      </c>
      <c r="D1158" s="2" t="n">
        <v>8.64133640492084</v>
      </c>
    </row>
    <row r="1159" customFormat="false" ht="13.5" hidden="false" customHeight="false" outlineLevel="0" collapsed="false">
      <c r="A1159" s="8" t="n">
        <v>38112.9371527778</v>
      </c>
      <c r="C1159" s="9" t="n">
        <f aca="false">(A1159-$A$2)/0.000011574074074074</f>
        <v>5366.9999998296</v>
      </c>
      <c r="D1159" s="2" t="n">
        <v>8.64133762313558</v>
      </c>
    </row>
    <row r="1160" customFormat="false" ht="13.5" hidden="false" customHeight="false" outlineLevel="0" collapsed="false">
      <c r="A1160" s="8" t="n">
        <v>38112.9375</v>
      </c>
      <c r="C1160" s="9" t="n">
        <f aca="false">(A1160-$A$2)/0.000011574074074074</f>
        <v>5396.99999992739</v>
      </c>
      <c r="D1160" s="2" t="n">
        <v>8.64133883734623</v>
      </c>
    </row>
    <row r="1161" customFormat="false" ht="13.5" hidden="false" customHeight="false" outlineLevel="0" collapsed="false">
      <c r="A1161" s="8" t="n">
        <v>38112.9378472222</v>
      </c>
      <c r="C1161" s="9" t="n">
        <f aca="false">(A1161-$A$2)/0.000011574074074074</f>
        <v>5427.00000002518</v>
      </c>
      <c r="D1161" s="2" t="n">
        <v>8.64133004751278</v>
      </c>
    </row>
    <row r="1162" customFormat="false" ht="13.5" hidden="false" customHeight="false" outlineLevel="0" collapsed="false">
      <c r="A1162" s="8" t="n">
        <v>38112.9381944445</v>
      </c>
      <c r="C1162" s="9" t="n">
        <f aca="false">(A1162-$A$2)/0.000011574074074074</f>
        <v>5457.00000012297</v>
      </c>
      <c r="D1162" s="2" t="n">
        <v>8.6413412536152</v>
      </c>
    </row>
    <row r="1163" customFormat="false" ht="13.5" hidden="false" customHeight="false" outlineLevel="0" collapsed="false">
      <c r="A1163" s="8" t="n">
        <v>38112.9385416667</v>
      </c>
      <c r="C1163" s="9" t="n">
        <f aca="false">(A1163-$A$2)/0.000011574074074074</f>
        <v>5487.00000022076</v>
      </c>
      <c r="D1163" s="2" t="n">
        <v>8.64134245561347</v>
      </c>
    </row>
    <row r="1164" customFormat="false" ht="13.5" hidden="false" customHeight="false" outlineLevel="0" collapsed="false">
      <c r="A1164" s="8" t="n">
        <v>38112.9388888889</v>
      </c>
      <c r="C1164" s="9" t="n">
        <f aca="false">(A1164-$A$2)/0.000011574074074074</f>
        <v>5516.9999996899</v>
      </c>
      <c r="D1164" s="2" t="n">
        <v>8.64134365349757</v>
      </c>
    </row>
    <row r="1165" customFormat="false" ht="13.5" hidden="false" customHeight="false" outlineLevel="0" collapsed="false">
      <c r="A1165" s="8" t="n">
        <v>38112.9392361111</v>
      </c>
      <c r="C1165" s="9" t="n">
        <f aca="false">(A1165-$A$2)/0.000011574074074074</f>
        <v>5546.99999978769</v>
      </c>
      <c r="D1165" s="2" t="n">
        <v>8.64134484722749</v>
      </c>
    </row>
    <row r="1166" customFormat="false" ht="13.5" hidden="false" customHeight="false" outlineLevel="0" collapsed="false">
      <c r="A1166" s="8" t="n">
        <v>38112.9395833333</v>
      </c>
      <c r="C1166" s="9" t="n">
        <f aca="false">(A1166-$A$2)/0.000011574074074074</f>
        <v>5576.99999988548</v>
      </c>
      <c r="D1166" s="2" t="n">
        <v>8.6413460367932</v>
      </c>
    </row>
    <row r="1167" customFormat="false" ht="13.5" hidden="false" customHeight="false" outlineLevel="0" collapsed="false">
      <c r="A1167" s="8" t="n">
        <v>38112.9399305556</v>
      </c>
      <c r="C1167" s="9" t="n">
        <f aca="false">(A1167-$A$2)/0.000011574074074074</f>
        <v>5606.99999998327</v>
      </c>
      <c r="D1167" s="2" t="n">
        <v>8.64133722215469</v>
      </c>
    </row>
    <row r="1168" customFormat="false" ht="13.5" hidden="false" customHeight="false" outlineLevel="0" collapsed="false">
      <c r="A1168" s="8" t="n">
        <v>38112.9402777778</v>
      </c>
      <c r="C1168" s="9" t="n">
        <f aca="false">(A1168-$A$2)/0.000011574074074074</f>
        <v>5637.00000008106</v>
      </c>
      <c r="D1168" s="2" t="n">
        <v>8.64133840328193</v>
      </c>
    </row>
    <row r="1169" customFormat="false" ht="13.5" hidden="false" customHeight="false" outlineLevel="0" collapsed="false">
      <c r="A1169" s="8" t="n">
        <v>38112.940625</v>
      </c>
      <c r="C1169" s="9" t="n">
        <f aca="false">(A1169-$A$2)/0.000011574074074074</f>
        <v>5667.00000017885</v>
      </c>
      <c r="D1169" s="2" t="n">
        <v>8.64133958016491</v>
      </c>
    </row>
    <row r="1170" customFormat="false" ht="13.5" hidden="false" customHeight="false" outlineLevel="0" collapsed="false">
      <c r="A1170" s="8" t="n">
        <v>38112.9409722222</v>
      </c>
      <c r="C1170" s="9" t="n">
        <f aca="false">(A1170-$A$2)/0.000011574074074074</f>
        <v>5696.999999648</v>
      </c>
      <c r="D1170" s="2" t="n">
        <v>8.64134075276361</v>
      </c>
    </row>
    <row r="1171" customFormat="false" ht="13.5" hidden="false" customHeight="false" outlineLevel="0" collapsed="false">
      <c r="A1171" s="8" t="n">
        <v>38112.9413194444</v>
      </c>
      <c r="C1171" s="9" t="n">
        <f aca="false">(A1171-$A$2)/0.000011574074074074</f>
        <v>5726.99999974579</v>
      </c>
      <c r="D1171" s="2" t="n">
        <v>8.641341921058</v>
      </c>
    </row>
    <row r="1172" customFormat="false" ht="13.5" hidden="false" customHeight="false" outlineLevel="0" collapsed="false">
      <c r="A1172" s="8" t="n">
        <v>38112.9416666667</v>
      </c>
      <c r="C1172" s="9" t="n">
        <f aca="false">(A1172-$A$2)/0.000011574074074074</f>
        <v>5756.99999984357</v>
      </c>
      <c r="D1172" s="2" t="n">
        <v>8.64132308502808</v>
      </c>
    </row>
    <row r="1173" customFormat="false" ht="13.5" hidden="false" customHeight="false" outlineLevel="0" collapsed="false">
      <c r="A1173" s="8" t="n">
        <v>38112.9420138889</v>
      </c>
      <c r="C1173" s="9" t="n">
        <f aca="false">(A1173-$A$2)/0.000011574074074074</f>
        <v>5786.99999994136</v>
      </c>
      <c r="D1173" s="2" t="n">
        <v>8.64134424463381</v>
      </c>
    </row>
    <row r="1174" customFormat="false" ht="13.5" hidden="false" customHeight="false" outlineLevel="0" collapsed="false">
      <c r="A1174" s="8" t="n">
        <v>38112.9423611111</v>
      </c>
      <c r="C1174" s="9" t="n">
        <f aca="false">(A1174-$A$2)/0.000011574074074074</f>
        <v>5817.00000003915</v>
      </c>
      <c r="D1174" s="2" t="n">
        <v>8.64134539985518</v>
      </c>
    </row>
    <row r="1175" customFormat="false" ht="13.5" hidden="false" customHeight="false" outlineLevel="0" collapsed="false">
      <c r="A1175" s="8" t="n">
        <v>38112.9427083333</v>
      </c>
      <c r="C1175" s="9" t="n">
        <f aca="false">(A1175-$A$2)/0.000011574074074074</f>
        <v>5847.00000013694</v>
      </c>
      <c r="D1175" s="2" t="n">
        <v>8.64133655066217</v>
      </c>
    </row>
    <row r="1176" customFormat="false" ht="13.5" hidden="false" customHeight="false" outlineLevel="0" collapsed="false">
      <c r="A1176" s="8" t="n">
        <v>38112.9430555556</v>
      </c>
      <c r="C1176" s="9" t="n">
        <f aca="false">(A1176-$A$2)/0.000011574074074074</f>
        <v>5877.00000023473</v>
      </c>
      <c r="D1176" s="2" t="n">
        <v>8.64134769704476</v>
      </c>
    </row>
    <row r="1177" customFormat="false" ht="13.5" hidden="false" customHeight="false" outlineLevel="0" collapsed="false">
      <c r="A1177" s="8" t="n">
        <v>38112.9434027778</v>
      </c>
      <c r="C1177" s="9" t="n">
        <f aca="false">(A1177-$A$2)/0.000011574074074074</f>
        <v>5906.99999970388</v>
      </c>
      <c r="D1177" s="2" t="n">
        <v>8.64133883897293</v>
      </c>
    </row>
    <row r="1178" customFormat="false" ht="13.5" hidden="false" customHeight="false" outlineLevel="0" collapsed="false">
      <c r="A1178" s="8" t="n">
        <v>38112.94375</v>
      </c>
      <c r="C1178" s="9" t="n">
        <f aca="false">(A1178-$A$2)/0.000011574074074074</f>
        <v>5936.99999980167</v>
      </c>
      <c r="D1178" s="2" t="n">
        <v>8.64131997640666</v>
      </c>
    </row>
    <row r="1179" customFormat="false" ht="13.5" hidden="false" customHeight="false" outlineLevel="0" collapsed="false">
      <c r="A1179" s="8" t="n">
        <v>38112.9440972222</v>
      </c>
      <c r="C1179" s="9" t="n">
        <f aca="false">(A1179-$A$2)/0.000011574074074074</f>
        <v>5966.99999989946</v>
      </c>
      <c r="D1179" s="2" t="n">
        <v>8.64134110933594</v>
      </c>
    </row>
    <row r="1180" customFormat="false" ht="13.5" hidden="false" customHeight="false" outlineLevel="0" collapsed="false">
      <c r="A1180" s="8" t="n">
        <v>38112.9444444444</v>
      </c>
      <c r="C1180" s="9" t="n">
        <f aca="false">(A1180-$A$2)/0.000011574074074074</f>
        <v>5996.99999999724</v>
      </c>
      <c r="D1180" s="2" t="n">
        <v>8.64134223772073</v>
      </c>
    </row>
    <row r="1181" customFormat="false" ht="13.5" hidden="false" customHeight="false" outlineLevel="0" collapsed="false">
      <c r="A1181" s="8" t="n">
        <v>38112.9447916667</v>
      </c>
      <c r="C1181" s="9" t="n">
        <f aca="false">(A1181-$A$2)/0.000011574074074074</f>
        <v>6027.00000009503</v>
      </c>
      <c r="D1181" s="2" t="n">
        <v>8.64134336155103</v>
      </c>
    </row>
    <row r="1182" customFormat="false" ht="13.5" hidden="false" customHeight="false" outlineLevel="0" collapsed="false">
      <c r="A1182" s="8" t="n">
        <v>38112.9451388889</v>
      </c>
      <c r="C1182" s="9" t="n">
        <f aca="false">(A1182-$A$2)/0.000011574074074074</f>
        <v>6057.00000019282</v>
      </c>
      <c r="D1182" s="2" t="n">
        <v>8.64132448079682</v>
      </c>
    </row>
    <row r="1183" customFormat="false" ht="13.5" hidden="false" customHeight="false" outlineLevel="0" collapsed="false">
      <c r="A1183" s="8" t="n">
        <v>38112.9454861111</v>
      </c>
      <c r="C1183" s="9" t="n">
        <f aca="false">(A1183-$A$2)/0.000011574074074074</f>
        <v>6086.99999966197</v>
      </c>
      <c r="D1183" s="2" t="n">
        <v>8.64134559542807</v>
      </c>
    </row>
    <row r="1184" customFormat="false" ht="13.5" hidden="false" customHeight="false" outlineLevel="0" collapsed="false">
      <c r="A1184" s="8" t="n">
        <v>38112.9458333333</v>
      </c>
      <c r="C1184" s="9" t="n">
        <f aca="false">(A1184-$A$2)/0.000011574074074074</f>
        <v>6116.99999975976</v>
      </c>
      <c r="D1184" s="2" t="n">
        <v>8.64133670542476</v>
      </c>
    </row>
    <row r="1185" customFormat="false" ht="13.5" hidden="false" customHeight="false" outlineLevel="0" collapsed="false">
      <c r="A1185" s="8" t="n">
        <v>38112.9461805556</v>
      </c>
      <c r="C1185" s="9" t="n">
        <f aca="false">(A1185-$A$2)/0.000011574074074074</f>
        <v>6146.99999985755</v>
      </c>
      <c r="D1185" s="2" t="n">
        <v>8.64133781076688</v>
      </c>
    </row>
    <row r="1186" customFormat="false" ht="13.5" hidden="false" customHeight="false" outlineLevel="0" collapsed="false">
      <c r="A1186" s="8" t="n">
        <v>38112.9465277778</v>
      </c>
      <c r="C1186" s="9" t="n">
        <f aca="false">(A1186-$A$2)/0.000011574074074074</f>
        <v>6176.99999995534</v>
      </c>
      <c r="D1186" s="2" t="n">
        <v>8.64133891142441</v>
      </c>
    </row>
    <row r="1187" customFormat="false" ht="13.5" hidden="false" customHeight="false" outlineLevel="0" collapsed="false">
      <c r="A1187" s="8" t="n">
        <v>38112.946875</v>
      </c>
      <c r="C1187" s="9" t="n">
        <f aca="false">(A1187-$A$2)/0.000011574074074074</f>
        <v>6207.00000005312</v>
      </c>
      <c r="D1187" s="2" t="n">
        <v>8.64134000736732</v>
      </c>
    </row>
    <row r="1188" customFormat="false" ht="13.5" hidden="false" customHeight="false" outlineLevel="0" collapsed="false">
      <c r="A1188" s="8" t="n">
        <v>38112.9472222222</v>
      </c>
      <c r="C1188" s="9" t="n">
        <f aca="false">(A1188-$A$2)/0.000011574074074074</f>
        <v>6237.00000015091</v>
      </c>
      <c r="D1188" s="2" t="n">
        <v>8.6413210985756</v>
      </c>
    </row>
    <row r="1189" customFormat="false" ht="13.5" hidden="false" customHeight="false" outlineLevel="0" collapsed="false">
      <c r="A1189" s="8" t="n">
        <v>38112.9475694444</v>
      </c>
      <c r="C1189" s="9" t="n">
        <f aca="false">(A1189-$A$2)/0.000011574074074074</f>
        <v>6266.99999962006</v>
      </c>
      <c r="D1189" s="2" t="n">
        <v>8.64134218502923</v>
      </c>
    </row>
    <row r="1190" customFormat="false" ht="13.5" hidden="false" customHeight="false" outlineLevel="0" collapsed="false">
      <c r="A1190" s="8" t="n">
        <v>38112.9479166667</v>
      </c>
      <c r="C1190" s="9" t="n">
        <f aca="false">(A1190-$A$2)/0.000011574074074074</f>
        <v>6296.99999971785</v>
      </c>
      <c r="D1190" s="2" t="n">
        <v>8.64134326670818</v>
      </c>
    </row>
    <row r="1191" customFormat="false" ht="13.5" hidden="false" customHeight="false" outlineLevel="0" collapsed="false">
      <c r="A1191" s="8" t="n">
        <v>38112.9482638889</v>
      </c>
      <c r="C1191" s="9" t="n">
        <f aca="false">(A1191-$A$2)/0.000011574074074074</f>
        <v>6326.99999981564</v>
      </c>
      <c r="D1191" s="2" t="n">
        <v>8.64132434357245</v>
      </c>
    </row>
    <row r="1192" customFormat="false" ht="13.5" hidden="false" customHeight="false" outlineLevel="0" collapsed="false">
      <c r="A1192" s="8" t="n">
        <v>38112.9486111111</v>
      </c>
      <c r="C1192" s="9" t="n">
        <f aca="false">(A1192-$A$2)/0.000011574074074074</f>
        <v>6356.99999991343</v>
      </c>
      <c r="D1192" s="2" t="n">
        <v>8.641325415612</v>
      </c>
    </row>
    <row r="1193" customFormat="false" ht="13.5" hidden="false" customHeight="false" outlineLevel="0" collapsed="false">
      <c r="A1193" s="8" t="n">
        <v>38112.9489583333</v>
      </c>
      <c r="C1193" s="9" t="n">
        <f aca="false">(A1193-$A$2)/0.000011574074074074</f>
        <v>6387.00000001122</v>
      </c>
      <c r="D1193" s="2" t="n">
        <v>8.64132648279683</v>
      </c>
    </row>
    <row r="1194" customFormat="false" ht="13.5" hidden="false" customHeight="false" outlineLevel="0" collapsed="false">
      <c r="A1194" s="8" t="n">
        <v>38112.9493055556</v>
      </c>
      <c r="C1194" s="9" t="n">
        <f aca="false">(A1194-$A$2)/0.000011574074074074</f>
        <v>6417.00000010901</v>
      </c>
      <c r="D1194" s="2" t="n">
        <v>8.64132754510691</v>
      </c>
    </row>
    <row r="1195" customFormat="false" ht="13.5" hidden="false" customHeight="false" outlineLevel="0" collapsed="false">
      <c r="A1195" s="8" t="n">
        <v>38112.9496527778</v>
      </c>
      <c r="C1195" s="9" t="n">
        <f aca="false">(A1195-$A$2)/0.000011574074074074</f>
        <v>6447.00000020679</v>
      </c>
      <c r="D1195" s="2" t="n">
        <v>8.64132860252222</v>
      </c>
    </row>
    <row r="1196" customFormat="false" ht="13.5" hidden="false" customHeight="false" outlineLevel="0" collapsed="false">
      <c r="A1196" s="8" t="n">
        <v>38112.95</v>
      </c>
      <c r="C1196" s="9" t="n">
        <f aca="false">(A1196-$A$2)/0.000011574074074074</f>
        <v>6476.99999967594</v>
      </c>
      <c r="D1196" s="2" t="n">
        <v>8.64132965500274</v>
      </c>
    </row>
    <row r="1197" customFormat="false" ht="13.5" hidden="false" customHeight="false" outlineLevel="0" collapsed="false">
      <c r="A1197" s="8" t="n">
        <v>38112.9503472222</v>
      </c>
      <c r="C1197" s="9" t="n">
        <f aca="false">(A1197-$A$2)/0.000011574074074074</f>
        <v>6506.99999977373</v>
      </c>
      <c r="D1197" s="2" t="n">
        <v>8.64133070253845</v>
      </c>
    </row>
    <row r="1198" customFormat="false" ht="13.5" hidden="false" customHeight="false" outlineLevel="0" collapsed="false">
      <c r="A1198" s="8" t="n">
        <v>38112.9506944444</v>
      </c>
      <c r="C1198" s="9" t="n">
        <f aca="false">(A1198-$A$2)/0.000011574074074074</f>
        <v>6536.99999987152</v>
      </c>
      <c r="D1198" s="2" t="n">
        <v>8.64134174509934</v>
      </c>
    </row>
    <row r="1199" customFormat="false" ht="13.5" hidden="false" customHeight="false" outlineLevel="0" collapsed="false">
      <c r="A1199" s="8" t="n">
        <v>38112.9510416667</v>
      </c>
      <c r="C1199" s="9" t="n">
        <f aca="false">(A1199-$A$2)/0.000011574074074074</f>
        <v>6566.99999996931</v>
      </c>
      <c r="D1199" s="2" t="n">
        <v>8.64133278267538</v>
      </c>
    </row>
    <row r="1200" customFormat="false" ht="13.5" hidden="false" customHeight="false" outlineLevel="0" collapsed="false">
      <c r="A1200" s="8" t="n">
        <v>38112.9513888889</v>
      </c>
      <c r="C1200" s="9" t="n">
        <f aca="false">(A1200-$A$2)/0.000011574074074074</f>
        <v>6597.0000000671</v>
      </c>
      <c r="D1200" s="2" t="n">
        <v>8.64132381522655</v>
      </c>
    </row>
    <row r="1201" customFormat="false" ht="13.5" hidden="false" customHeight="false" outlineLevel="0" collapsed="false">
      <c r="A1201" s="8" t="n">
        <v>38112.9517361111</v>
      </c>
      <c r="C1201" s="9" t="n">
        <f aca="false">(A1201-$A$2)/0.000011574074074074</f>
        <v>6627.00000016489</v>
      </c>
      <c r="D1201" s="2" t="n">
        <v>8.64132484274284</v>
      </c>
    </row>
    <row r="1202" customFormat="false" ht="13.5" hidden="false" customHeight="false" outlineLevel="0" collapsed="false">
      <c r="A1202" s="8" t="n">
        <v>38112.9520833333</v>
      </c>
      <c r="C1202" s="9" t="n">
        <f aca="false">(A1202-$A$2)/0.000011574074074074</f>
        <v>6656.99999963403</v>
      </c>
      <c r="D1202" s="2" t="n">
        <v>8.64132586519123</v>
      </c>
    </row>
    <row r="1203" customFormat="false" ht="13.5" hidden="false" customHeight="false" outlineLevel="0" collapsed="false">
      <c r="A1203" s="8" t="n">
        <v>38112.9524305556</v>
      </c>
      <c r="C1203" s="9" t="n">
        <f aca="false">(A1203-$A$2)/0.000011574074074074</f>
        <v>6686.99999973182</v>
      </c>
      <c r="D1203" s="2" t="n">
        <v>8.64132688255669</v>
      </c>
    </row>
    <row r="1204" customFormat="false" ht="13.5" hidden="false" customHeight="false" outlineLevel="0" collapsed="false">
      <c r="A1204" s="8" t="n">
        <v>38112.9527777778</v>
      </c>
      <c r="C1204" s="9" t="n">
        <f aca="false">(A1204-$A$2)/0.000011574074074074</f>
        <v>6716.99999982961</v>
      </c>
      <c r="D1204" s="2" t="n">
        <v>8.64132789481321</v>
      </c>
    </row>
    <row r="1205" customFormat="false" ht="13.5" hidden="false" customHeight="false" outlineLevel="0" collapsed="false">
      <c r="A1205" s="8" t="n">
        <v>38112.953125</v>
      </c>
      <c r="C1205" s="9" t="n">
        <f aca="false">(A1205-$A$2)/0.000011574074074074</f>
        <v>6746.9999999274</v>
      </c>
      <c r="D1205" s="2" t="n">
        <v>8.64132890193977</v>
      </c>
    </row>
    <row r="1206" customFormat="false" ht="13.5" hidden="false" customHeight="false" outlineLevel="0" collapsed="false">
      <c r="A1206" s="8" t="n">
        <v>38112.9534722222</v>
      </c>
      <c r="C1206" s="9" t="n">
        <f aca="false">(A1206-$A$2)/0.000011574074074074</f>
        <v>6777.00000002519</v>
      </c>
      <c r="D1206" s="2" t="n">
        <v>8.64132990391234</v>
      </c>
    </row>
    <row r="1207" customFormat="false" ht="13.5" hidden="false" customHeight="false" outlineLevel="0" collapsed="false">
      <c r="A1207" s="8" t="n">
        <v>38112.9538194445</v>
      </c>
      <c r="C1207" s="9" t="n">
        <f aca="false">(A1207-$A$2)/0.000011574074074074</f>
        <v>6807.00000012298</v>
      </c>
      <c r="D1207" s="2" t="n">
        <v>8.64133090070892</v>
      </c>
    </row>
    <row r="1208" customFormat="false" ht="13.5" hidden="false" customHeight="false" outlineLevel="0" collapsed="false">
      <c r="A1208" s="8" t="n">
        <v>38112.9541666667</v>
      </c>
      <c r="C1208" s="9" t="n">
        <f aca="false">(A1208-$A$2)/0.000011574074074074</f>
        <v>6837.00000022077</v>
      </c>
      <c r="D1208" s="2" t="n">
        <v>8.64133189230847</v>
      </c>
    </row>
    <row r="1209" customFormat="false" ht="13.5" hidden="false" customHeight="false" outlineLevel="0" collapsed="false">
      <c r="A1209" s="8" t="n">
        <v>38112.9545138889</v>
      </c>
      <c r="C1209" s="9" t="n">
        <f aca="false">(A1209-$A$2)/0.000011574074074074</f>
        <v>6866.99999968991</v>
      </c>
      <c r="D1209" s="2" t="n">
        <v>8.64133287868799</v>
      </c>
    </row>
    <row r="1210" customFormat="false" ht="13.5" hidden="false" customHeight="false" outlineLevel="0" collapsed="false">
      <c r="A1210" s="8" t="n">
        <v>38112.9548611111</v>
      </c>
      <c r="C1210" s="9" t="n">
        <f aca="false">(A1210-$A$2)/0.000011574074074074</f>
        <v>6896.9999997877</v>
      </c>
      <c r="D1210" s="2" t="n">
        <v>8.64133385982634</v>
      </c>
    </row>
    <row r="1211" customFormat="false" ht="13.5" hidden="false" customHeight="false" outlineLevel="0" collapsed="false">
      <c r="A1211" s="8" t="n">
        <v>38112.9552083333</v>
      </c>
      <c r="C1211" s="9" t="n">
        <f aca="false">(A1211-$A$2)/0.000011574074074074</f>
        <v>6926.99999988549</v>
      </c>
      <c r="D1211" s="2" t="n">
        <v>8.64134483570031</v>
      </c>
    </row>
    <row r="1212" customFormat="false" ht="13.5" hidden="false" customHeight="false" outlineLevel="0" collapsed="false">
      <c r="A1212" s="8" t="n">
        <v>38112.9555555556</v>
      </c>
      <c r="C1212" s="9" t="n">
        <f aca="false">(A1212-$A$2)/0.000011574074074074</f>
        <v>6956.99999998328</v>
      </c>
      <c r="D1212" s="2" t="n">
        <v>8.64133580628909</v>
      </c>
    </row>
    <row r="1213" customFormat="false" ht="13.5" hidden="false" customHeight="false" outlineLevel="0" collapsed="false">
      <c r="A1213" s="8" t="n">
        <v>38112.9559027778</v>
      </c>
      <c r="C1213" s="9" t="n">
        <f aca="false">(A1213-$A$2)/0.000011574074074074</f>
        <v>6987.00000008107</v>
      </c>
      <c r="D1213" s="2" t="n">
        <v>8.64132677157125</v>
      </c>
    </row>
    <row r="1214" customFormat="false" ht="13.5" hidden="false" customHeight="false" outlineLevel="0" collapsed="false">
      <c r="A1214" s="8" t="n">
        <v>38112.95625</v>
      </c>
      <c r="C1214" s="9" t="n">
        <f aca="false">(A1214-$A$2)/0.000011574074074074</f>
        <v>7017.00000017886</v>
      </c>
      <c r="D1214" s="2" t="n">
        <v>8.64132773152527</v>
      </c>
    </row>
    <row r="1215" customFormat="false" ht="13.5" hidden="false" customHeight="false" outlineLevel="0" collapsed="false">
      <c r="A1215" s="8" t="n">
        <v>38112.9565972222</v>
      </c>
      <c r="C1215" s="9" t="n">
        <f aca="false">(A1215-$A$2)/0.000011574074074074</f>
        <v>7046.99999964801</v>
      </c>
      <c r="D1215" s="2" t="n">
        <v>8.64132868612913</v>
      </c>
    </row>
    <row r="1216" customFormat="false" ht="13.5" hidden="false" customHeight="false" outlineLevel="0" collapsed="false">
      <c r="A1216" s="8" t="n">
        <v>38112.9569444444</v>
      </c>
      <c r="C1216" s="9" t="n">
        <f aca="false">(A1216-$A$2)/0.000011574074074074</f>
        <v>7076.99999974579</v>
      </c>
      <c r="D1216" s="2" t="n">
        <v>8.64132963536082</v>
      </c>
    </row>
    <row r="1217" customFormat="false" ht="13.5" hidden="false" customHeight="false" outlineLevel="0" collapsed="false">
      <c r="A1217" s="8" t="n">
        <v>38112.9572916667</v>
      </c>
      <c r="C1217" s="9" t="n">
        <f aca="false">(A1217-$A$2)/0.000011574074074074</f>
        <v>7106.99999984358</v>
      </c>
      <c r="D1217" s="2" t="n">
        <v>8.64133057920032</v>
      </c>
    </row>
    <row r="1218" customFormat="false" ht="13.5" hidden="false" customHeight="false" outlineLevel="0" collapsed="false">
      <c r="A1218" s="8" t="n">
        <v>38112.9576388889</v>
      </c>
      <c r="C1218" s="9" t="n">
        <f aca="false">(A1218-$A$2)/0.000011574074074074</f>
        <v>7136.99999994137</v>
      </c>
      <c r="D1218" s="2" t="n">
        <v>8.6413515176276</v>
      </c>
    </row>
    <row r="1219" customFormat="false" ht="13.5" hidden="false" customHeight="false" outlineLevel="0" collapsed="false">
      <c r="A1219" s="8" t="n">
        <v>38112.9579861111</v>
      </c>
      <c r="C1219" s="9" t="n">
        <f aca="false">(A1219-$A$2)/0.000011574074074074</f>
        <v>7167.00000003916</v>
      </c>
      <c r="D1219" s="2" t="n">
        <v>8.64133245062064</v>
      </c>
    </row>
    <row r="1220" customFormat="false" ht="13.5" hidden="false" customHeight="false" outlineLevel="0" collapsed="false">
      <c r="A1220" s="8" t="n">
        <v>38112.9583333333</v>
      </c>
      <c r="C1220" s="9" t="n">
        <f aca="false">(A1220-$A$2)/0.000011574074074074</f>
        <v>7197.00000013695</v>
      </c>
      <c r="D1220" s="2" t="n">
        <v>8.64133337815743</v>
      </c>
    </row>
    <row r="1221" customFormat="false" ht="13.5" hidden="false" customHeight="false" outlineLevel="0" collapsed="false">
      <c r="A1221" s="8" t="n">
        <v>38112.9586805556</v>
      </c>
      <c r="C1221" s="9" t="n">
        <f aca="false">(A1221-$A$2)/0.000011574074074074</f>
        <v>7227.00000023474</v>
      </c>
      <c r="D1221" s="2" t="n">
        <v>8.64133430021295</v>
      </c>
    </row>
    <row r="1222" customFormat="false" ht="13.5" hidden="false" customHeight="false" outlineLevel="0" collapsed="false">
      <c r="A1222" s="8" t="n">
        <v>38112.9590277778</v>
      </c>
      <c r="C1222" s="9" t="n">
        <f aca="false">(A1222-$A$2)/0.000011574074074074</f>
        <v>7256.99999970389</v>
      </c>
      <c r="D1222" s="2" t="n">
        <v>8.64133521678218</v>
      </c>
    </row>
    <row r="1223" customFormat="false" ht="13.5" hidden="false" customHeight="false" outlineLevel="0" collapsed="false">
      <c r="A1223" s="8" t="n">
        <v>38112.959375</v>
      </c>
      <c r="C1223" s="9" t="n">
        <f aca="false">(A1223-$A$2)/0.000011574074074074</f>
        <v>7286.99999980168</v>
      </c>
      <c r="D1223" s="2" t="n">
        <v>8.6413361278361</v>
      </c>
    </row>
    <row r="1224" customFormat="false" ht="13.5" hidden="false" customHeight="false" outlineLevel="0" collapsed="false">
      <c r="A1224" s="8" t="n">
        <v>38112.9597222222</v>
      </c>
      <c r="C1224" s="9" t="n">
        <f aca="false">(A1224-$A$2)/0.000011574074074074</f>
        <v>7316.99999989946</v>
      </c>
      <c r="D1224" s="2" t="n">
        <v>8.64133703334468</v>
      </c>
    </row>
    <row r="1225" customFormat="false" ht="13.5" hidden="false" customHeight="false" outlineLevel="0" collapsed="false">
      <c r="A1225" s="8" t="n">
        <v>38112.9600694444</v>
      </c>
      <c r="C1225" s="9" t="n">
        <f aca="false">(A1225-$A$2)/0.000011574074074074</f>
        <v>7346.99999999725</v>
      </c>
      <c r="D1225" s="2" t="n">
        <v>8.64133793329792</v>
      </c>
    </row>
    <row r="1226" customFormat="false" ht="13.5" hidden="false" customHeight="false" outlineLevel="0" collapsed="false">
      <c r="A1226" s="8" t="n">
        <v>38112.9604166667</v>
      </c>
      <c r="C1226" s="9" t="n">
        <f aca="false">(A1226-$A$2)/0.000011574074074074</f>
        <v>7377.00000009504</v>
      </c>
      <c r="D1226" s="2" t="n">
        <v>8.64133882767578</v>
      </c>
    </row>
    <row r="1227" customFormat="false" ht="13.5" hidden="false" customHeight="false" outlineLevel="0" collapsed="false">
      <c r="A1227" s="8" t="n">
        <v>38112.9607638889</v>
      </c>
      <c r="C1227" s="9" t="n">
        <f aca="false">(A1227-$A$2)/0.000011574074074074</f>
        <v>7407.00000019283</v>
      </c>
      <c r="D1227" s="2" t="n">
        <v>8.64134971645826</v>
      </c>
    </row>
    <row r="1228" customFormat="false" ht="13.5" hidden="false" customHeight="false" outlineLevel="0" collapsed="false">
      <c r="A1228" s="8" t="n">
        <v>38112.9611111111</v>
      </c>
      <c r="C1228" s="9" t="n">
        <f aca="false">(A1228-$A$2)/0.000011574074074074</f>
        <v>7436.99999966198</v>
      </c>
      <c r="D1228" s="2" t="n">
        <v>8.64133059962533</v>
      </c>
    </row>
    <row r="1229" customFormat="false" ht="13.5" hidden="false" customHeight="false" outlineLevel="0" collapsed="false">
      <c r="A1229" s="8" t="n">
        <v>38112.9614583333</v>
      </c>
      <c r="C1229" s="9" t="n">
        <f aca="false">(A1229-$A$2)/0.000011574074074074</f>
        <v>7466.99999975977</v>
      </c>
      <c r="D1229" s="2" t="n">
        <v>8.64133147714696</v>
      </c>
    </row>
    <row r="1230" customFormat="false" ht="13.5" hidden="false" customHeight="false" outlineLevel="0" collapsed="false">
      <c r="A1230" s="8" t="n">
        <v>38112.9618055556</v>
      </c>
      <c r="C1230" s="9" t="n">
        <f aca="false">(A1230-$A$2)/0.000011574074074074</f>
        <v>7496.99999985756</v>
      </c>
      <c r="D1230" s="2" t="n">
        <v>8.64135234901315</v>
      </c>
    </row>
    <row r="1231" customFormat="false" ht="13.5" hidden="false" customHeight="false" outlineLevel="0" collapsed="false">
      <c r="A1231" s="8" t="n">
        <v>38112.9621527778</v>
      </c>
      <c r="C1231" s="9" t="n">
        <f aca="false">(A1231-$A$2)/0.000011574074074074</f>
        <v>7526.99999995534</v>
      </c>
      <c r="D1231" s="2" t="n">
        <v>8.64135321520388</v>
      </c>
    </row>
    <row r="1232" customFormat="false" ht="13.5" hidden="false" customHeight="false" outlineLevel="0" collapsed="false">
      <c r="A1232" s="8" t="n">
        <v>38112.9625</v>
      </c>
      <c r="C1232" s="9" t="n">
        <f aca="false">(A1232-$A$2)/0.000011574074074074</f>
        <v>7557.00000005313</v>
      </c>
      <c r="D1232" s="2" t="n">
        <v>8.64135407570912</v>
      </c>
    </row>
    <row r="1233" customFormat="false" ht="13.5" hidden="false" customHeight="false" outlineLevel="0" collapsed="false">
      <c r="A1233" s="8" t="n">
        <v>38112.9628472222</v>
      </c>
      <c r="C1233" s="9" t="n">
        <f aca="false">(A1233-$A$2)/0.000011574074074074</f>
        <v>7587.00000015092</v>
      </c>
      <c r="D1233" s="2" t="n">
        <v>8.64135493049885</v>
      </c>
    </row>
    <row r="1234" customFormat="false" ht="13.5" hidden="false" customHeight="false" outlineLevel="0" collapsed="false">
      <c r="A1234" s="8" t="n">
        <v>38112.9631944444</v>
      </c>
      <c r="C1234" s="9" t="n">
        <f aca="false">(A1234-$A$2)/0.000011574074074074</f>
        <v>7616.99999962007</v>
      </c>
      <c r="D1234" s="2" t="n">
        <v>8.64133577954306</v>
      </c>
    </row>
    <row r="1235" customFormat="false" ht="13.5" hidden="false" customHeight="false" outlineLevel="0" collapsed="false">
      <c r="A1235" s="8" t="n">
        <v>38112.9635416667</v>
      </c>
      <c r="C1235" s="9" t="n">
        <f aca="false">(A1235-$A$2)/0.000011574074074074</f>
        <v>7646.99999971786</v>
      </c>
      <c r="D1235" s="2" t="n">
        <v>8.64135662284173</v>
      </c>
    </row>
    <row r="1236" customFormat="false" ht="13.5" hidden="false" customHeight="false" outlineLevel="0" collapsed="false">
      <c r="A1236" s="8" t="n">
        <v>38112.9638888889</v>
      </c>
      <c r="C1236" s="9" t="n">
        <f aca="false">(A1236-$A$2)/0.000011574074074074</f>
        <v>7676.99999981565</v>
      </c>
      <c r="D1236" s="2" t="n">
        <v>8.64135746036483</v>
      </c>
    </row>
    <row r="1237" customFormat="false" ht="13.5" hidden="false" customHeight="false" outlineLevel="0" collapsed="false">
      <c r="A1237" s="8" t="n">
        <v>38112.9642361111</v>
      </c>
      <c r="C1237" s="9" t="n">
        <f aca="false">(A1237-$A$2)/0.000011574074074074</f>
        <v>7706.99999991344</v>
      </c>
      <c r="D1237" s="2" t="n">
        <v>8.64132829210235</v>
      </c>
    </row>
    <row r="1238" customFormat="false" ht="13.5" hidden="false" customHeight="false" outlineLevel="0" collapsed="false">
      <c r="A1238" s="8" t="n">
        <v>38112.9645833333</v>
      </c>
      <c r="C1238" s="9" t="n">
        <f aca="false">(A1238-$A$2)/0.000011574074074074</f>
        <v>7737.00000001123</v>
      </c>
      <c r="D1238" s="2" t="n">
        <v>8.64133911803426</v>
      </c>
    </row>
    <row r="1239" customFormat="false" ht="13.5" hidden="false" customHeight="false" outlineLevel="0" collapsed="false">
      <c r="A1239" s="8" t="n">
        <v>38112.9649305556</v>
      </c>
      <c r="C1239" s="9" t="n">
        <f aca="false">(A1239-$A$2)/0.000011574074074074</f>
        <v>7767.00000010901</v>
      </c>
      <c r="D1239" s="2" t="n">
        <v>8.64132993813056</v>
      </c>
    </row>
    <row r="1240" customFormat="false" ht="13.5" hidden="false" customHeight="false" outlineLevel="0" collapsed="false">
      <c r="A1240" s="8" t="n">
        <v>38112.9652777778</v>
      </c>
      <c r="C1240" s="9" t="n">
        <f aca="false">(A1240-$A$2)/0.000011574074074074</f>
        <v>7797.0000002068</v>
      </c>
      <c r="D1240" s="2" t="n">
        <v>8.64133075238121</v>
      </c>
    </row>
    <row r="1241" customFormat="false" ht="13.5" hidden="false" customHeight="false" outlineLevel="0" collapsed="false">
      <c r="A1241" s="8" t="n">
        <v>38112.965625</v>
      </c>
      <c r="C1241" s="9" t="n">
        <f aca="false">(A1241-$A$2)/0.000011574074074074</f>
        <v>7826.99999967595</v>
      </c>
      <c r="D1241" s="2" t="n">
        <v>8.6413515607762</v>
      </c>
    </row>
    <row r="1242" customFormat="false" ht="13.5" hidden="false" customHeight="false" outlineLevel="0" collapsed="false">
      <c r="A1242" s="8" t="n">
        <v>38112.9659722222</v>
      </c>
      <c r="C1242" s="9" t="n">
        <f aca="false">(A1242-$A$2)/0.000011574074074074</f>
        <v>7856.99999977374</v>
      </c>
      <c r="D1242" s="2" t="n">
        <v>8.64135236328551</v>
      </c>
    </row>
    <row r="1243" customFormat="false" ht="13.5" hidden="false" customHeight="false" outlineLevel="0" collapsed="false">
      <c r="A1243" s="8" t="n">
        <v>38112.9663194444</v>
      </c>
      <c r="C1243" s="9" t="n">
        <f aca="false">(A1243-$A$2)/0.000011574074074074</f>
        <v>7886.99999987153</v>
      </c>
      <c r="D1243" s="2" t="n">
        <v>8.64135315989913</v>
      </c>
    </row>
    <row r="1244" customFormat="false" ht="13.5" hidden="false" customHeight="false" outlineLevel="0" collapsed="false">
      <c r="A1244" s="8" t="n">
        <v>38112.9666666667</v>
      </c>
      <c r="C1244" s="9" t="n">
        <f aca="false">(A1244-$A$2)/0.000011574074074074</f>
        <v>7916.99999996932</v>
      </c>
      <c r="D1244" s="2" t="n">
        <v>8.64133395058702</v>
      </c>
    </row>
    <row r="1245" customFormat="false" ht="13.5" hidden="false" customHeight="false" outlineLevel="0" collapsed="false">
      <c r="A1245" s="8" t="n">
        <v>38112.9670138889</v>
      </c>
      <c r="C1245" s="9" t="n">
        <f aca="false">(A1245-$A$2)/0.000011574074074074</f>
        <v>7947.00000006711</v>
      </c>
      <c r="D1245" s="2" t="n">
        <v>8.64133473533918</v>
      </c>
    </row>
    <row r="1246" customFormat="false" ht="13.5" hidden="false" customHeight="false" outlineLevel="0" collapsed="false">
      <c r="A1246" s="8" t="n">
        <v>38112.9673611111</v>
      </c>
      <c r="C1246" s="9" t="n">
        <f aca="false">(A1246-$A$2)/0.000011574074074074</f>
        <v>7977.0000001649</v>
      </c>
      <c r="D1246" s="2" t="n">
        <v>8.64133551414557</v>
      </c>
    </row>
    <row r="1247" customFormat="false" ht="13.5" hidden="false" customHeight="false" outlineLevel="0" collapsed="false">
      <c r="A1247" s="8" t="n">
        <v>38112.9677083333</v>
      </c>
      <c r="C1247" s="9" t="n">
        <f aca="false">(A1247-$A$2)/0.000011574074074074</f>
        <v>8006.99999963404</v>
      </c>
      <c r="D1247" s="2" t="n">
        <v>8.6413362869762</v>
      </c>
    </row>
    <row r="1248" customFormat="false" ht="13.5" hidden="false" customHeight="false" outlineLevel="0" collapsed="false">
      <c r="A1248" s="8" t="n">
        <v>38112.9680555556</v>
      </c>
      <c r="C1248" s="9" t="n">
        <f aca="false">(A1248-$A$2)/0.000011574074074074</f>
        <v>8036.99999973183</v>
      </c>
      <c r="D1248" s="2" t="n">
        <v>8.64133705382103</v>
      </c>
    </row>
    <row r="1249" customFormat="false" ht="13.5" hidden="false" customHeight="false" outlineLevel="0" collapsed="false">
      <c r="A1249" s="8" t="n">
        <v>38112.9684027778</v>
      </c>
      <c r="C1249" s="9" t="n">
        <f aca="false">(A1249-$A$2)/0.000011574074074074</f>
        <v>8066.99999982962</v>
      </c>
      <c r="D1249" s="2" t="n">
        <v>8.64132781466003</v>
      </c>
    </row>
    <row r="1250" customFormat="false" ht="13.5" hidden="false" customHeight="false" outlineLevel="0" collapsed="false">
      <c r="A1250" s="8" t="n">
        <v>38112.96875</v>
      </c>
      <c r="C1250" s="9" t="n">
        <f aca="false">(A1250-$A$2)/0.000011574074074074</f>
        <v>8096.99999992741</v>
      </c>
      <c r="D1250" s="2" t="n">
        <v>8.64133856948321</v>
      </c>
    </row>
    <row r="1251" customFormat="false" ht="13.5" hidden="false" customHeight="false" outlineLevel="0" collapsed="false">
      <c r="A1251" s="8" t="n">
        <v>38112.9690972222</v>
      </c>
      <c r="C1251" s="9" t="n">
        <f aca="false">(A1251-$A$2)/0.000011574074074074</f>
        <v>8127.0000000252</v>
      </c>
      <c r="D1251" s="2" t="n">
        <v>8.64132931826053</v>
      </c>
    </row>
    <row r="1252" customFormat="false" ht="13.5" hidden="false" customHeight="false" outlineLevel="0" collapsed="false">
      <c r="A1252" s="8" t="n">
        <v>38112.9694444445</v>
      </c>
      <c r="C1252" s="9" t="n">
        <f aca="false">(A1252-$A$2)/0.000011574074074074</f>
        <v>8157.00000012299</v>
      </c>
      <c r="D1252" s="2" t="n">
        <v>8.64133006098198</v>
      </c>
    </row>
    <row r="1253" customFormat="false" ht="13.5" hidden="false" customHeight="false" outlineLevel="0" collapsed="false">
      <c r="A1253" s="8" t="n">
        <v>38112.9697916667</v>
      </c>
      <c r="C1253" s="9" t="n">
        <f aca="false">(A1253-$A$2)/0.000011574074074074</f>
        <v>8187.00000022078</v>
      </c>
      <c r="D1253" s="2" t="n">
        <v>8.64133079763753</v>
      </c>
    </row>
    <row r="1254" customFormat="false" ht="13.5" hidden="false" customHeight="false" outlineLevel="0" collapsed="false">
      <c r="A1254" s="8" t="n">
        <v>38112.9701388889</v>
      </c>
      <c r="C1254" s="9" t="n">
        <f aca="false">(A1254-$A$2)/0.000011574074074074</f>
        <v>8216.99999968992</v>
      </c>
      <c r="D1254" s="2" t="n">
        <v>8.64133152819718</v>
      </c>
    </row>
    <row r="1255" customFormat="false" ht="13.5" hidden="false" customHeight="false" outlineLevel="0" collapsed="false">
      <c r="A1255" s="8" t="n">
        <v>38112.9704861111</v>
      </c>
      <c r="C1255" s="9" t="n">
        <f aca="false">(A1255-$A$2)/0.000011574074074074</f>
        <v>8246.99999978771</v>
      </c>
      <c r="D1255" s="2" t="n">
        <v>8.64133225265089</v>
      </c>
    </row>
    <row r="1256" customFormat="false" ht="13.5" hidden="false" customHeight="false" outlineLevel="0" collapsed="false">
      <c r="A1256" s="8" t="n">
        <v>38112.9708333333</v>
      </c>
      <c r="C1256" s="9" t="n">
        <f aca="false">(A1256-$A$2)/0.000011574074074074</f>
        <v>8276.9999998855</v>
      </c>
      <c r="D1256" s="2" t="n">
        <v>8.64133297097865</v>
      </c>
    </row>
    <row r="1257" customFormat="false" ht="13.5" hidden="false" customHeight="false" outlineLevel="0" collapsed="false">
      <c r="A1257" s="8" t="n">
        <v>38112.9711805556</v>
      </c>
      <c r="C1257" s="9" t="n">
        <f aca="false">(A1257-$A$2)/0.000011574074074074</f>
        <v>8306.99999998329</v>
      </c>
      <c r="D1257" s="2" t="n">
        <v>8.64135368318044</v>
      </c>
    </row>
    <row r="1258" customFormat="false" ht="13.5" hidden="false" customHeight="false" outlineLevel="0" collapsed="false">
      <c r="A1258" s="8" t="n">
        <v>38112.9715277778</v>
      </c>
      <c r="C1258" s="9" t="n">
        <f aca="false">(A1258-$A$2)/0.000011574074074074</f>
        <v>8337.00000008108</v>
      </c>
      <c r="D1258" s="2" t="n">
        <v>8.64133438922624</v>
      </c>
    </row>
    <row r="1259" customFormat="false" ht="13.5" hidden="false" customHeight="false" outlineLevel="0" collapsed="false">
      <c r="A1259" s="8" t="n">
        <v>38112.971875</v>
      </c>
      <c r="C1259" s="9" t="n">
        <f aca="false">(A1259-$A$2)/0.000011574074074074</f>
        <v>8367.00000017887</v>
      </c>
      <c r="D1259" s="2" t="n">
        <v>8.64133508909603</v>
      </c>
    </row>
    <row r="1260" customFormat="false" ht="13.5" hidden="false" customHeight="false" outlineLevel="0" collapsed="false">
      <c r="A1260" s="8" t="n">
        <v>38112.9722222222</v>
      </c>
      <c r="C1260" s="9" t="n">
        <f aca="false">(A1260-$A$2)/0.000011574074074074</f>
        <v>8396.99999964801</v>
      </c>
      <c r="D1260" s="2" t="n">
        <v>8.64136578277979</v>
      </c>
    </row>
    <row r="1261" customFormat="false" ht="13.5" hidden="false" customHeight="false" outlineLevel="0" collapsed="false">
      <c r="A1261" s="8" t="n">
        <v>38112.9725694444</v>
      </c>
      <c r="C1261" s="9" t="n">
        <f aca="false">(A1261-$A$2)/0.000011574074074074</f>
        <v>8426.9999997458</v>
      </c>
      <c r="D1261" s="2" t="n">
        <v>8.6413264702675</v>
      </c>
    </row>
    <row r="1262" customFormat="false" ht="13.5" hidden="false" customHeight="false" outlineLevel="0" collapsed="false">
      <c r="A1262" s="8" t="n">
        <v>38112.9729166667</v>
      </c>
      <c r="C1262" s="9" t="n">
        <f aca="false">(A1262-$A$2)/0.000011574074074074</f>
        <v>8456.99999984359</v>
      </c>
      <c r="D1262" s="2" t="n">
        <v>8.64133715153915</v>
      </c>
    </row>
    <row r="1263" customFormat="false" ht="13.5" hidden="false" customHeight="false" outlineLevel="0" collapsed="false">
      <c r="A1263" s="8" t="n">
        <v>38112.9732638889</v>
      </c>
      <c r="C1263" s="9" t="n">
        <f aca="false">(A1263-$A$2)/0.000011574074074074</f>
        <v>8486.99999994138</v>
      </c>
      <c r="D1263" s="2" t="n">
        <v>8.64132782657471</v>
      </c>
    </row>
    <row r="1264" customFormat="false" ht="13.5" hidden="false" customHeight="false" outlineLevel="0" collapsed="false">
      <c r="A1264" s="8" t="n">
        <v>38112.9736111111</v>
      </c>
      <c r="C1264" s="9" t="n">
        <f aca="false">(A1264-$A$2)/0.000011574074074074</f>
        <v>8517.00000003917</v>
      </c>
      <c r="D1264" s="2" t="n">
        <v>8.64133849536416</v>
      </c>
    </row>
    <row r="1265" customFormat="false" ht="13.5" hidden="false" customHeight="false" outlineLevel="0" collapsed="false">
      <c r="A1265" s="8" t="n">
        <v>38112.9739583333</v>
      </c>
      <c r="C1265" s="9" t="n">
        <f aca="false">(A1265-$A$2)/0.000011574074074074</f>
        <v>8547.00000013696</v>
      </c>
      <c r="D1265" s="2" t="n">
        <v>8.64133915788749</v>
      </c>
    </row>
    <row r="1266" customFormat="false" ht="13.5" hidden="false" customHeight="false" outlineLevel="0" collapsed="false">
      <c r="A1266" s="8" t="n">
        <v>38112.9743055556</v>
      </c>
      <c r="C1266" s="9" t="n">
        <f aca="false">(A1266-$A$2)/0.000011574074074074</f>
        <v>8577.00000023475</v>
      </c>
      <c r="D1266" s="2" t="n">
        <v>8.64132981414467</v>
      </c>
    </row>
    <row r="1267" customFormat="false" ht="13.5" hidden="false" customHeight="false" outlineLevel="0" collapsed="false">
      <c r="A1267" s="8" t="n">
        <v>38112.9746527778</v>
      </c>
      <c r="C1267" s="9" t="n">
        <f aca="false">(A1267-$A$2)/0.000011574074074074</f>
        <v>8606.99999970389</v>
      </c>
      <c r="D1267" s="2" t="n">
        <v>8.64134046410569</v>
      </c>
    </row>
    <row r="1268" customFormat="false" ht="13.5" hidden="false" customHeight="false" outlineLevel="0" collapsed="false">
      <c r="A1268" s="8" t="n">
        <v>38112.975</v>
      </c>
      <c r="C1268" s="9" t="n">
        <f aca="false">(A1268-$A$2)/0.000011574074074074</f>
        <v>8636.99999980168</v>
      </c>
      <c r="D1268" s="2" t="n">
        <v>8.64133110776053</v>
      </c>
    </row>
    <row r="1269" customFormat="false" ht="13.5" hidden="false" customHeight="false" outlineLevel="0" collapsed="false">
      <c r="A1269" s="8" t="n">
        <v>38112.9753472222</v>
      </c>
      <c r="C1269" s="9" t="n">
        <f aca="false">(A1269-$A$2)/0.000011574074074074</f>
        <v>8666.99999989947</v>
      </c>
      <c r="D1269" s="2" t="n">
        <v>8.64133174509916</v>
      </c>
    </row>
    <row r="1270" customFormat="false" ht="13.5" hidden="false" customHeight="false" outlineLevel="0" collapsed="false">
      <c r="A1270" s="8" t="n">
        <v>38112.9756944444</v>
      </c>
      <c r="C1270" s="9" t="n">
        <f aca="false">(A1270-$A$2)/0.000011574074074074</f>
        <v>8696.99999999726</v>
      </c>
      <c r="D1270" s="2" t="n">
        <v>8.64133237609157</v>
      </c>
    </row>
    <row r="1271" customFormat="false" ht="13.5" hidden="false" customHeight="false" outlineLevel="0" collapsed="false">
      <c r="A1271" s="8" t="n">
        <v>38112.9760416667</v>
      </c>
      <c r="C1271" s="9" t="n">
        <f aca="false">(A1271-$A$2)/0.000011574074074074</f>
        <v>8727.00000009505</v>
      </c>
      <c r="D1271" s="2" t="n">
        <v>8.64133300073774</v>
      </c>
    </row>
    <row r="1272" customFormat="false" ht="13.5" hidden="false" customHeight="false" outlineLevel="0" collapsed="false">
      <c r="A1272" s="8" t="n">
        <v>38112.9763888889</v>
      </c>
      <c r="C1272" s="9" t="n">
        <f aca="false">(A1272-$A$2)/0.000011574074074074</f>
        <v>8757.00000019284</v>
      </c>
      <c r="D1272" s="2" t="n">
        <v>8.64133361901765</v>
      </c>
    </row>
    <row r="1273" customFormat="false" ht="13.5" hidden="false" customHeight="false" outlineLevel="0" collapsed="false">
      <c r="A1273" s="8" t="n">
        <v>38112.9767361111</v>
      </c>
      <c r="C1273" s="9" t="n">
        <f aca="false">(A1273-$A$2)/0.000011574074074074</f>
        <v>8786.99999966199</v>
      </c>
      <c r="D1273" s="2" t="n">
        <v>8.64133423092128</v>
      </c>
    </row>
    <row r="1274" customFormat="false" ht="13.5" hidden="false" customHeight="false" outlineLevel="0" collapsed="false">
      <c r="A1274" s="8" t="n">
        <v>38112.9770833333</v>
      </c>
      <c r="C1274" s="9" t="n">
        <f aca="false">(A1274-$A$2)/0.000011574074074074</f>
        <v>8816.99999975978</v>
      </c>
      <c r="D1274" s="2" t="n">
        <v>8.6413348364386</v>
      </c>
    </row>
    <row r="1275" customFormat="false" ht="13.5" hidden="false" customHeight="false" outlineLevel="0" collapsed="false">
      <c r="A1275" s="8" t="n">
        <v>38112.9774305556</v>
      </c>
      <c r="C1275" s="9" t="n">
        <f aca="false">(A1275-$A$2)/0.000011574074074074</f>
        <v>8846.99999985756</v>
      </c>
      <c r="D1275" s="2" t="n">
        <v>8.64133543554961</v>
      </c>
    </row>
    <row r="1276" customFormat="false" ht="13.5" hidden="false" customHeight="false" outlineLevel="0" collapsed="false">
      <c r="A1276" s="8" t="n">
        <v>38112.9777777778</v>
      </c>
      <c r="C1276" s="9" t="n">
        <f aca="false">(A1276-$A$2)/0.000011574074074074</f>
        <v>8876.99999995535</v>
      </c>
      <c r="D1276" s="2" t="n">
        <v>8.64133602823428</v>
      </c>
    </row>
    <row r="1277" customFormat="false" ht="13.5" hidden="false" customHeight="false" outlineLevel="0" collapsed="false">
      <c r="A1277" s="8" t="n">
        <v>38112.978125</v>
      </c>
      <c r="C1277" s="9" t="n">
        <f aca="false">(A1277-$A$2)/0.000011574074074074</f>
        <v>8907.00000005314</v>
      </c>
      <c r="D1277" s="2" t="n">
        <v>8.6413166144926</v>
      </c>
    </row>
    <row r="1278" customFormat="false" ht="13.5" hidden="false" customHeight="false" outlineLevel="0" collapsed="false">
      <c r="A1278" s="8" t="n">
        <v>38112.9784722222</v>
      </c>
      <c r="C1278" s="9" t="n">
        <f aca="false">(A1278-$A$2)/0.000011574074074074</f>
        <v>8937.00000015093</v>
      </c>
      <c r="D1278" s="2" t="n">
        <v>8.64133719430453</v>
      </c>
    </row>
    <row r="1279" customFormat="false" ht="13.5" hidden="false" customHeight="false" outlineLevel="0" collapsed="false">
      <c r="A1279" s="8" t="n">
        <v>38112.9788194444</v>
      </c>
      <c r="C1279" s="9" t="n">
        <f aca="false">(A1279-$A$2)/0.000011574074074074</f>
        <v>8966.99999962008</v>
      </c>
      <c r="D1279" s="2" t="n">
        <v>8.64133776766007</v>
      </c>
    </row>
    <row r="1280" customFormat="false" ht="13.5" hidden="false" customHeight="false" outlineLevel="0" collapsed="false">
      <c r="A1280" s="8" t="n">
        <v>38112.9791666667</v>
      </c>
      <c r="C1280" s="9" t="n">
        <f aca="false">(A1280-$A$2)/0.000011574074074074</f>
        <v>8996.99999971787</v>
      </c>
      <c r="D1280" s="2" t="n">
        <v>8.64131833453919</v>
      </c>
    </row>
    <row r="1281" customFormat="false" ht="13.5" hidden="false" customHeight="false" outlineLevel="0" collapsed="false">
      <c r="A1281" s="8" t="n">
        <v>38112.9795138889</v>
      </c>
      <c r="C1281" s="9" t="n">
        <f aca="false">(A1281-$A$2)/0.000011574074074074</f>
        <v>9026.99999981566</v>
      </c>
      <c r="D1281" s="2" t="n">
        <v>8.64133889493188</v>
      </c>
    </row>
    <row r="1282" customFormat="false" ht="13.5" hidden="false" customHeight="false" outlineLevel="0" collapsed="false">
      <c r="A1282" s="8" t="n">
        <v>38112.9798611111</v>
      </c>
      <c r="C1282" s="9" t="n">
        <f aca="false">(A1282-$A$2)/0.000011574074074074</f>
        <v>9056.99999991345</v>
      </c>
      <c r="D1282" s="2" t="n">
        <v>8.64132944882811</v>
      </c>
    </row>
    <row r="1283" customFormat="false" ht="13.5" hidden="false" customHeight="false" outlineLevel="0" collapsed="false">
      <c r="A1283" s="8" t="n">
        <v>38112.9802083333</v>
      </c>
      <c r="C1283" s="9" t="n">
        <f aca="false">(A1283-$A$2)/0.000011574074074074</f>
        <v>9087.00000001123</v>
      </c>
      <c r="D1283" s="2" t="n">
        <v>8.64133999621787</v>
      </c>
    </row>
    <row r="1284" customFormat="false" ht="13.5" hidden="false" customHeight="false" outlineLevel="0" collapsed="false">
      <c r="A1284" s="8" t="n">
        <v>38112.9805555556</v>
      </c>
      <c r="C1284" s="9" t="n">
        <f aca="false">(A1284-$A$2)/0.000011574074074074</f>
        <v>9117.00000010902</v>
      </c>
      <c r="D1284" s="2" t="n">
        <v>8.64134053708114</v>
      </c>
    </row>
    <row r="1285" customFormat="false" ht="13.5" hidden="false" customHeight="false" outlineLevel="0" collapsed="false">
      <c r="A1285" s="8" t="n">
        <v>38112.9809027778</v>
      </c>
      <c r="C1285" s="9" t="n">
        <f aca="false">(A1285-$A$2)/0.000011574074074074</f>
        <v>9147.00000020681</v>
      </c>
      <c r="D1285" s="2" t="n">
        <v>8.64131107140789</v>
      </c>
    </row>
    <row r="1286" customFormat="false" ht="13.5" hidden="false" customHeight="false" outlineLevel="0" collapsed="false">
      <c r="A1286" s="8" t="n">
        <v>38112.98125</v>
      </c>
      <c r="C1286" s="9" t="n">
        <f aca="false">(A1286-$A$2)/0.000011574074074074</f>
        <v>9176.99999967596</v>
      </c>
      <c r="D1286" s="2" t="n">
        <v>8.64133159919811</v>
      </c>
    </row>
    <row r="1287" customFormat="false" ht="13.5" hidden="false" customHeight="false" outlineLevel="0" collapsed="false">
      <c r="A1287" s="8" t="n">
        <v>38112.9815972222</v>
      </c>
      <c r="C1287" s="9" t="n">
        <f aca="false">(A1287-$A$2)/0.000011574074074074</f>
        <v>9206.99999977375</v>
      </c>
      <c r="D1287" s="2" t="n">
        <v>8.64133212042179</v>
      </c>
    </row>
    <row r="1288" customFormat="false" ht="13.5" hidden="false" customHeight="false" outlineLevel="0" collapsed="false">
      <c r="A1288" s="8" t="n">
        <v>38112.9819444444</v>
      </c>
      <c r="C1288" s="9" t="n">
        <f aca="false">(A1288-$A$2)/0.000011574074074074</f>
        <v>9236.99999987154</v>
      </c>
      <c r="D1288" s="2" t="n">
        <v>8.64133263507889</v>
      </c>
    </row>
    <row r="1289" customFormat="false" ht="13.5" hidden="false" customHeight="false" outlineLevel="0" collapsed="false">
      <c r="A1289" s="8" t="n">
        <v>38112.9822916667</v>
      </c>
      <c r="C1289" s="9" t="n">
        <f aca="false">(A1289-$A$2)/0.000011574074074074</f>
        <v>9266.99999996933</v>
      </c>
      <c r="D1289" s="2" t="n">
        <v>8.64133314314939</v>
      </c>
    </row>
    <row r="1290" customFormat="false" ht="13.5" hidden="false" customHeight="false" outlineLevel="0" collapsed="false">
      <c r="A1290" s="8" t="n">
        <v>38112.9826388889</v>
      </c>
      <c r="C1290" s="9" t="n">
        <f aca="false">(A1290-$A$2)/0.000011574074074074</f>
        <v>9297.00000006711</v>
      </c>
      <c r="D1290" s="2" t="n">
        <v>8.6413336446233</v>
      </c>
    </row>
    <row r="1291" customFormat="false" ht="13.5" hidden="false" customHeight="false" outlineLevel="0" collapsed="false">
      <c r="A1291" s="8" t="n">
        <v>38112.9829861111</v>
      </c>
      <c r="C1291" s="9" t="n">
        <f aca="false">(A1291-$A$2)/0.000011574074074074</f>
        <v>9327.0000001649</v>
      </c>
      <c r="D1291" s="2" t="n">
        <v>8.64133413949057</v>
      </c>
    </row>
    <row r="1292" customFormat="false" ht="13.5" hidden="false" customHeight="false" outlineLevel="0" collapsed="false">
      <c r="A1292" s="8" t="n">
        <v>38112.9833333333</v>
      </c>
      <c r="C1292" s="9" t="n">
        <f aca="false">(A1292-$A$2)/0.000011574074074074</f>
        <v>9356.99999963405</v>
      </c>
      <c r="D1292" s="2" t="n">
        <v>8.64133462775119</v>
      </c>
    </row>
    <row r="1293" customFormat="false" ht="13.5" hidden="false" customHeight="false" outlineLevel="0" collapsed="false">
      <c r="A1293" s="8" t="n">
        <v>38112.9836805556</v>
      </c>
      <c r="C1293" s="9" t="n">
        <f aca="false">(A1293-$A$2)/0.000011574074074074</f>
        <v>9386.99999973184</v>
      </c>
      <c r="D1293" s="2" t="n">
        <v>8.64131510938515</v>
      </c>
    </row>
    <row r="1294" customFormat="false" ht="13.5" hidden="false" customHeight="false" outlineLevel="0" collapsed="false">
      <c r="A1294" s="8" t="n">
        <v>38112.9840277778</v>
      </c>
      <c r="C1294" s="9" t="n">
        <f aca="false">(A1294-$A$2)/0.000011574074074074</f>
        <v>9416.99999982963</v>
      </c>
      <c r="D1294" s="2" t="n">
        <v>8.64131558437242</v>
      </c>
    </row>
    <row r="1295" customFormat="false" ht="13.5" hidden="false" customHeight="false" outlineLevel="0" collapsed="false">
      <c r="A1295" s="8" t="n">
        <v>38112.984375</v>
      </c>
      <c r="C1295" s="9" t="n">
        <f aca="false">(A1295-$A$2)/0.000011574074074074</f>
        <v>9446.99999992742</v>
      </c>
      <c r="D1295" s="2" t="n">
        <v>8.64133605271298</v>
      </c>
    </row>
    <row r="1296" customFormat="false" ht="13.5" hidden="false" customHeight="false" outlineLevel="0" collapsed="false">
      <c r="A1296" s="8" t="n">
        <v>38112.9847222222</v>
      </c>
      <c r="C1296" s="9" t="n">
        <f aca="false">(A1296-$A$2)/0.000011574074074074</f>
        <v>9477.00000002521</v>
      </c>
      <c r="D1296" s="2" t="n">
        <v>8.64131651438682</v>
      </c>
    </row>
    <row r="1297" customFormat="false" ht="13.5" hidden="false" customHeight="false" outlineLevel="0" collapsed="false">
      <c r="A1297" s="8" t="n">
        <v>38112.9850694445</v>
      </c>
      <c r="C1297" s="9" t="n">
        <f aca="false">(A1297-$A$2)/0.000011574074074074</f>
        <v>9507.000000123</v>
      </c>
      <c r="D1297" s="2" t="n">
        <v>8.64131696939391</v>
      </c>
    </row>
    <row r="1298" customFormat="false" ht="13.5" hidden="false" customHeight="false" outlineLevel="0" collapsed="false">
      <c r="A1298" s="8" t="n">
        <v>38112.9854166667</v>
      </c>
      <c r="C1298" s="9" t="n">
        <f aca="false">(A1298-$A$2)/0.000011574074074074</f>
        <v>9537.00000022078</v>
      </c>
      <c r="D1298" s="2" t="n">
        <v>8.64131741772424</v>
      </c>
    </row>
    <row r="1299" customFormat="false" ht="13.5" hidden="false" customHeight="false" outlineLevel="0" collapsed="false">
      <c r="A1299" s="8" t="n">
        <v>38112.9857638889</v>
      </c>
      <c r="C1299" s="9" t="n">
        <f aca="false">(A1299-$A$2)/0.000011574074074074</f>
        <v>9566.99999968993</v>
      </c>
      <c r="D1299" s="2" t="n">
        <v>8.64133785935778</v>
      </c>
    </row>
    <row r="1300" customFormat="false" ht="13.5" hidden="false" customHeight="false" outlineLevel="0" collapsed="false">
      <c r="A1300" s="8" t="n">
        <v>38112.9861111111</v>
      </c>
      <c r="C1300" s="9" t="n">
        <f aca="false">(A1300-$A$2)/0.000011574074074074</f>
        <v>9596.99999978772</v>
      </c>
      <c r="D1300" s="2" t="n">
        <v>8.64131829428453</v>
      </c>
    </row>
    <row r="1301" customFormat="false" ht="13.5" hidden="false" customHeight="false" outlineLevel="0" collapsed="false">
      <c r="A1301" s="8" t="n">
        <v>38112.9864583333</v>
      </c>
      <c r="C1301" s="9" t="n">
        <f aca="false">(A1301-$A$2)/0.000011574074074074</f>
        <v>9626.99999988551</v>
      </c>
      <c r="D1301" s="2" t="n">
        <v>8.64131872250445</v>
      </c>
    </row>
    <row r="1302" customFormat="false" ht="13.5" hidden="false" customHeight="false" outlineLevel="0" collapsed="false">
      <c r="A1302" s="8" t="n">
        <v>38112.9868055556</v>
      </c>
      <c r="C1302" s="9" t="n">
        <f aca="false">(A1302-$A$2)/0.000011574074074074</f>
        <v>9656.9999999833</v>
      </c>
      <c r="D1302" s="2" t="n">
        <v>8.64133914399752</v>
      </c>
    </row>
    <row r="1303" customFormat="false" ht="13.5" hidden="false" customHeight="false" outlineLevel="0" collapsed="false">
      <c r="A1303" s="8" t="n">
        <v>38112.9871527778</v>
      </c>
      <c r="C1303" s="9" t="n">
        <f aca="false">(A1303-$A$2)/0.000011574074074074</f>
        <v>9687.00000008109</v>
      </c>
      <c r="D1303" s="2" t="n">
        <v>8.64133955876374</v>
      </c>
    </row>
    <row r="1304" customFormat="false" ht="13.5" hidden="false" customHeight="false" outlineLevel="0" collapsed="false">
      <c r="A1304" s="8" t="n">
        <v>38112.9875</v>
      </c>
      <c r="C1304" s="9" t="n">
        <f aca="false">(A1304-$A$2)/0.000011574074074074</f>
        <v>9717.00000017888</v>
      </c>
      <c r="D1304" s="2" t="n">
        <v>8.64131996679308</v>
      </c>
    </row>
    <row r="1305" customFormat="false" ht="13.5" hidden="false" customHeight="false" outlineLevel="0" collapsed="false">
      <c r="A1305" s="8" t="n">
        <v>38112.9878472222</v>
      </c>
      <c r="C1305" s="9" t="n">
        <f aca="false">(A1305-$A$2)/0.000011574074074074</f>
        <v>9746.99999964802</v>
      </c>
      <c r="D1305" s="2" t="n">
        <v>8.64132036806552</v>
      </c>
    </row>
    <row r="1306" customFormat="false" ht="13.5" hidden="false" customHeight="false" outlineLevel="0" collapsed="false">
      <c r="A1306" s="8" t="n">
        <v>38112.9881944444</v>
      </c>
      <c r="C1306" s="9" t="n">
        <f aca="false">(A1306-$A$2)/0.000011574074074074</f>
        <v>9776.99999974581</v>
      </c>
      <c r="D1306" s="2" t="n">
        <v>8.64132076258104</v>
      </c>
    </row>
    <row r="1307" customFormat="false" ht="13.5" hidden="false" customHeight="false" outlineLevel="0" collapsed="false">
      <c r="A1307" s="8" t="n">
        <v>38112.9885416667</v>
      </c>
      <c r="C1307" s="9" t="n">
        <f aca="false">(A1307-$A$2)/0.000011574074074074</f>
        <v>9806.9999998436</v>
      </c>
      <c r="D1307" s="2" t="n">
        <v>8.64132115032962</v>
      </c>
    </row>
    <row r="1308" customFormat="false" ht="13.5" hidden="false" customHeight="false" outlineLevel="0" collapsed="false">
      <c r="A1308" s="8" t="n">
        <v>38112.9888888889</v>
      </c>
      <c r="C1308" s="9" t="n">
        <f aca="false">(A1308-$A$2)/0.000011574074074074</f>
        <v>9836.99999994139</v>
      </c>
      <c r="D1308" s="2" t="n">
        <v>8.64132153129124</v>
      </c>
    </row>
    <row r="1309" customFormat="false" ht="13.5" hidden="false" customHeight="false" outlineLevel="0" collapsed="false">
      <c r="A1309" s="8" t="n">
        <v>38112.9892361111</v>
      </c>
      <c r="C1309" s="9" t="n">
        <f aca="false">(A1309-$A$2)/0.000011574074074074</f>
        <v>9867.00000003918</v>
      </c>
      <c r="D1309" s="2" t="n">
        <v>8.64132190546589</v>
      </c>
    </row>
    <row r="1310" customFormat="false" ht="13.5" hidden="false" customHeight="false" outlineLevel="0" collapsed="false">
      <c r="A1310" s="8" t="n">
        <v>38112.9895833333</v>
      </c>
      <c r="C1310" s="9" t="n">
        <f aca="false">(A1310-$A$2)/0.000011574074074074</f>
        <v>9897.00000013697</v>
      </c>
      <c r="D1310" s="2" t="n">
        <v>8.64132227285354</v>
      </c>
    </row>
    <row r="1311" customFormat="false" ht="13.5" hidden="false" customHeight="false" outlineLevel="0" collapsed="false">
      <c r="A1311" s="8" t="n">
        <v>38112.9899305556</v>
      </c>
      <c r="C1311" s="9" t="n">
        <f aca="false">(A1311-$A$2)/0.000011574074074074</f>
        <v>9927.00000023476</v>
      </c>
      <c r="D1311" s="2" t="n">
        <v>8.64133263343417</v>
      </c>
    </row>
    <row r="1312" customFormat="false" ht="13.5" hidden="false" customHeight="false" outlineLevel="0" collapsed="false">
      <c r="A1312" s="8" t="n">
        <v>38112.9902777778</v>
      </c>
      <c r="C1312" s="9" t="n">
        <f aca="false">(A1312-$A$2)/0.000011574074074074</f>
        <v>9956.9999997039</v>
      </c>
      <c r="D1312" s="2" t="n">
        <v>8.64134298719777</v>
      </c>
    </row>
    <row r="1313" customFormat="false" ht="13.5" hidden="false" customHeight="false" outlineLevel="0" collapsed="false">
      <c r="A1313" s="8" t="n">
        <v>38112.990625</v>
      </c>
      <c r="C1313" s="9" t="n">
        <f aca="false">(A1313-$A$2)/0.000011574074074074</f>
        <v>9986.99999980169</v>
      </c>
      <c r="D1313" s="2" t="n">
        <v>8.64133333414432</v>
      </c>
    </row>
    <row r="1314" customFormat="false" ht="13.5" hidden="false" customHeight="false" outlineLevel="0" collapsed="false">
      <c r="A1314" s="8" t="n">
        <v>38112.9909722222</v>
      </c>
      <c r="C1314" s="9" t="n">
        <f aca="false">(A1314-$A$2)/0.000011574074074074</f>
        <v>10016.9999998995</v>
      </c>
      <c r="D1314" s="2" t="n">
        <v>8.64133367426379</v>
      </c>
    </row>
    <row r="1315" customFormat="false" ht="13.5" hidden="false" customHeight="false" outlineLevel="0" collapsed="false">
      <c r="A1315" s="8" t="n">
        <v>38112.9913194444</v>
      </c>
      <c r="C1315" s="9" t="n">
        <f aca="false">(A1315-$A$2)/0.000011574074074074</f>
        <v>10046.9999999973</v>
      </c>
      <c r="D1315" s="2" t="n">
        <v>8.64132400754617</v>
      </c>
    </row>
    <row r="1316" customFormat="false" ht="13.5" hidden="false" customHeight="false" outlineLevel="0" collapsed="false">
      <c r="A1316" s="8" t="n">
        <v>38112.9916666667</v>
      </c>
      <c r="C1316" s="9" t="n">
        <f aca="false">(A1316-$A$2)/0.000011574074074074</f>
        <v>10077.0000000951</v>
      </c>
      <c r="D1316" s="2" t="n">
        <v>8.64133433399143</v>
      </c>
    </row>
    <row r="1317" customFormat="false" ht="13.5" hidden="false" customHeight="false" outlineLevel="0" collapsed="false">
      <c r="A1317" s="8" t="n">
        <v>38112.9920138889</v>
      </c>
      <c r="C1317" s="9" t="n">
        <f aca="false">(A1317-$A$2)/0.000011574074074074</f>
        <v>10107.0000001928</v>
      </c>
      <c r="D1317" s="2" t="n">
        <v>8.64134465357957</v>
      </c>
    </row>
    <row r="1318" customFormat="false" ht="13.5" hidden="false" customHeight="false" outlineLevel="0" collapsed="false">
      <c r="A1318" s="8" t="n">
        <v>38112.9923611111</v>
      </c>
      <c r="C1318" s="9" t="n">
        <f aca="false">(A1318-$A$2)/0.000011574074074074</f>
        <v>10136.999999662</v>
      </c>
      <c r="D1318" s="2" t="n">
        <v>8.64133496630056</v>
      </c>
    </row>
    <row r="1319" customFormat="false" ht="13.5" hidden="false" customHeight="false" outlineLevel="0" collapsed="false">
      <c r="A1319" s="8" t="n">
        <v>38112.9927083333</v>
      </c>
      <c r="C1319" s="9" t="n">
        <f aca="false">(A1319-$A$2)/0.000011574074074074</f>
        <v>10166.9999997598</v>
      </c>
      <c r="D1319" s="2" t="n">
        <v>8.64133527215437</v>
      </c>
    </row>
    <row r="1320" customFormat="false" ht="13.5" hidden="false" customHeight="false" outlineLevel="0" collapsed="false">
      <c r="A1320" s="8" t="n">
        <v>38112.9930555556</v>
      </c>
      <c r="C1320" s="9" t="n">
        <f aca="false">(A1320-$A$2)/0.000011574074074074</f>
        <v>10196.9999998576</v>
      </c>
      <c r="D1320" s="2" t="n">
        <v>8.64133557114099</v>
      </c>
    </row>
    <row r="1321" customFormat="false" ht="13.5" hidden="false" customHeight="false" outlineLevel="0" collapsed="false">
      <c r="A1321" s="8" t="n">
        <v>38112.9934027778</v>
      </c>
      <c r="C1321" s="9" t="n">
        <f aca="false">(A1321-$A$2)/0.000011574074074074</f>
        <v>10226.9999999554</v>
      </c>
      <c r="D1321" s="2" t="n">
        <v>8.64133586325041</v>
      </c>
    </row>
    <row r="1322" customFormat="false" ht="13.5" hidden="false" customHeight="false" outlineLevel="0" collapsed="false">
      <c r="A1322" s="8" t="n">
        <v>38112.99375</v>
      </c>
      <c r="C1322" s="9" t="n">
        <f aca="false">(A1322-$A$2)/0.000011574074074074</f>
        <v>10257.0000000532</v>
      </c>
      <c r="D1322" s="2" t="n">
        <v>8.64131614846259</v>
      </c>
    </row>
    <row r="1323" customFormat="false" ht="13.5" hidden="false" customHeight="false" outlineLevel="0" collapsed="false">
      <c r="A1323" s="8" t="n">
        <v>38112.9940972222</v>
      </c>
      <c r="C1323" s="9" t="n">
        <f aca="false">(A1323-$A$2)/0.000011574074074074</f>
        <v>10287.0000001509</v>
      </c>
      <c r="D1323" s="2" t="n">
        <v>8.64133642677753</v>
      </c>
    </row>
    <row r="1324" customFormat="false" ht="13.5" hidden="false" customHeight="false" outlineLevel="0" collapsed="false">
      <c r="A1324" s="8" t="n">
        <v>38112.9944444444</v>
      </c>
      <c r="C1324" s="9" t="n">
        <f aca="false">(A1324-$A$2)/0.000011574074074074</f>
        <v>10316.9999996201</v>
      </c>
      <c r="D1324" s="2" t="n">
        <v>8.64133669819521</v>
      </c>
    </row>
    <row r="1325" customFormat="false" ht="13.5" hidden="false" customHeight="false" outlineLevel="0" collapsed="false">
      <c r="A1325" s="8" t="n">
        <v>38112.9947916667</v>
      </c>
      <c r="C1325" s="9" t="n">
        <f aca="false">(A1325-$A$2)/0.000011574074074074</f>
        <v>10346.9999997179</v>
      </c>
      <c r="D1325" s="2" t="n">
        <v>8.64133696270559</v>
      </c>
    </row>
    <row r="1326" customFormat="false" ht="13.5" hidden="false" customHeight="false" outlineLevel="0" collapsed="false">
      <c r="A1326" s="8" t="n">
        <v>38112.9951388889</v>
      </c>
      <c r="C1326" s="9" t="n">
        <f aca="false">(A1326-$A$2)/0.000011574074074074</f>
        <v>10376.9999998157</v>
      </c>
      <c r="D1326" s="2" t="n">
        <v>8.64133722030867</v>
      </c>
    </row>
    <row r="1327" customFormat="false" ht="13.5" hidden="false" customHeight="false" outlineLevel="0" collapsed="false">
      <c r="A1327" s="8" t="n">
        <v>38112.9954861111</v>
      </c>
      <c r="C1327" s="9" t="n">
        <f aca="false">(A1327-$A$2)/0.000011574074074074</f>
        <v>10406.9999999135</v>
      </c>
      <c r="D1327" s="2" t="n">
        <v>8.64133747098443</v>
      </c>
    </row>
    <row r="1328" customFormat="false" ht="13.5" hidden="false" customHeight="false" outlineLevel="0" collapsed="false">
      <c r="A1328" s="8" t="n">
        <v>38112.9958333333</v>
      </c>
      <c r="C1328" s="9" t="n">
        <f aca="false">(A1328-$A$2)/0.000011574074074074</f>
        <v>10437.0000000112</v>
      </c>
      <c r="D1328" s="2" t="n">
        <v>8.64133771473284</v>
      </c>
    </row>
    <row r="1329" customFormat="false" ht="13.5" hidden="false" customHeight="false" outlineLevel="0" collapsed="false">
      <c r="A1329" s="8" t="n">
        <v>38112.9961805556</v>
      </c>
      <c r="C1329" s="9" t="n">
        <f aca="false">(A1329-$A$2)/0.000011574074074074</f>
        <v>10467.000000109</v>
      </c>
      <c r="D1329" s="2" t="n">
        <v>8.64133795154389</v>
      </c>
    </row>
    <row r="1330" customFormat="false" ht="13.5" hidden="false" customHeight="false" outlineLevel="0" collapsed="false">
      <c r="A1330" s="8" t="n">
        <v>38112.9965277778</v>
      </c>
      <c r="C1330" s="9" t="n">
        <f aca="false">(A1330-$A$2)/0.000011574074074074</f>
        <v>10497.0000002068</v>
      </c>
      <c r="D1330" s="2" t="n">
        <v>8.64133818142755</v>
      </c>
    </row>
    <row r="1331" customFormat="false" ht="13.5" hidden="false" customHeight="false" outlineLevel="0" collapsed="false">
      <c r="A1331" s="8" t="n">
        <v>38112.996875</v>
      </c>
      <c r="C1331" s="9" t="n">
        <f aca="false">(A1331-$A$2)/0.000011574074074074</f>
        <v>10526.999999676</v>
      </c>
      <c r="D1331" s="2" t="n">
        <v>8.64133840437382</v>
      </c>
    </row>
    <row r="1332" customFormat="false" ht="13.5" hidden="false" customHeight="false" outlineLevel="0" collapsed="false">
      <c r="A1332" s="8" t="n">
        <v>38112.9972222222</v>
      </c>
      <c r="C1332" s="9" t="n">
        <f aca="false">(A1332-$A$2)/0.000011574074074074</f>
        <v>10556.9999997738</v>
      </c>
      <c r="D1332" s="2" t="n">
        <v>8.64131862036266</v>
      </c>
    </row>
    <row r="1333" customFormat="false" ht="13.5" hidden="false" customHeight="false" outlineLevel="0" collapsed="false">
      <c r="A1333" s="8" t="n">
        <v>38112.9975694444</v>
      </c>
      <c r="C1333" s="9" t="n">
        <f aca="false">(A1333-$A$2)/0.000011574074074074</f>
        <v>10586.9999998715</v>
      </c>
      <c r="D1333" s="2" t="n">
        <v>8.64133882939406</v>
      </c>
    </row>
    <row r="1334" customFormat="false" ht="13.5" hidden="false" customHeight="false" outlineLevel="0" collapsed="false">
      <c r="A1334" s="8" t="n">
        <v>38112.9979166667</v>
      </c>
      <c r="C1334" s="9" t="n">
        <f aca="false">(A1334-$A$2)/0.000011574074074074</f>
        <v>10616.9999999693</v>
      </c>
      <c r="D1334" s="2" t="n">
        <v>8.641339031468</v>
      </c>
    </row>
    <row r="1335" customFormat="false" ht="13.5" hidden="false" customHeight="false" outlineLevel="0" collapsed="false">
      <c r="A1335" s="8" t="n">
        <v>38112.9982638889</v>
      </c>
      <c r="C1335" s="9" t="n">
        <f aca="false">(A1335-$A$2)/0.000011574074074074</f>
        <v>10647.0000000671</v>
      </c>
      <c r="D1335" s="2" t="n">
        <v>8.64133922658446</v>
      </c>
    </row>
    <row r="1336" customFormat="false" ht="13.5" hidden="false" customHeight="false" outlineLevel="0" collapsed="false">
      <c r="A1336" s="8" t="n">
        <v>38112.9986111111</v>
      </c>
      <c r="C1336" s="9" t="n">
        <f aca="false">(A1336-$A$2)/0.000011574074074074</f>
        <v>10677.0000001649</v>
      </c>
      <c r="D1336" s="2" t="n">
        <v>8.64133941472342</v>
      </c>
    </row>
    <row r="1337" customFormat="false" ht="13.5" hidden="false" customHeight="false" outlineLevel="0" collapsed="false">
      <c r="A1337" s="8" t="n">
        <v>38112.9989583333</v>
      </c>
      <c r="C1337" s="9" t="n">
        <f aca="false">(A1337-$A$2)/0.000011574074074074</f>
        <v>10706.9999996341</v>
      </c>
      <c r="D1337" s="2" t="n">
        <v>8.64133959589486</v>
      </c>
    </row>
    <row r="1338" customFormat="false" ht="13.5" hidden="false" customHeight="false" outlineLevel="0" collapsed="false">
      <c r="A1338" s="8" t="n">
        <v>38112.9993055556</v>
      </c>
      <c r="C1338" s="9" t="n">
        <f aca="false">(A1338-$A$2)/0.000011574074074074</f>
        <v>10736.9999997318</v>
      </c>
      <c r="D1338" s="2" t="n">
        <v>8.64133977007877</v>
      </c>
    </row>
    <row r="1339" customFormat="false" ht="13.5" hidden="false" customHeight="false" outlineLevel="0" collapsed="false">
      <c r="A1339" s="8" t="n">
        <v>38112.9996527778</v>
      </c>
      <c r="C1339" s="9" t="n">
        <f aca="false">(A1339-$A$2)/0.000011574074074074</f>
        <v>10766.9999998296</v>
      </c>
      <c r="D1339" s="2" t="n">
        <v>8.64133993728512</v>
      </c>
    </row>
    <row r="1340" customFormat="false" ht="13.5" hidden="false" customHeight="false" outlineLevel="0" collapsed="false">
      <c r="A1340" s="8" t="n">
        <v>38113</v>
      </c>
      <c r="C1340" s="9" t="n">
        <f aca="false">(A1340-$A$2)/0.000011574074074074</f>
        <v>10796.9999999274</v>
      </c>
      <c r="D1340" s="2" t="n">
        <v>8.64134009751389</v>
      </c>
    </row>
    <row r="1341" customFormat="false" ht="13.5" hidden="false" customHeight="false" outlineLevel="0" collapsed="false">
      <c r="A1341" s="8" t="n">
        <v>38113.0003472222</v>
      </c>
      <c r="C1341" s="9" t="n">
        <f aca="false">(A1341-$A$2)/0.000011574074074074</f>
        <v>10827.0000000252</v>
      </c>
      <c r="D1341" s="2" t="n">
        <v>8.64133025074507</v>
      </c>
    </row>
    <row r="1342" customFormat="false" ht="13.5" hidden="false" customHeight="false" outlineLevel="0" collapsed="false">
      <c r="A1342" s="8" t="n">
        <v>38113.0006944445</v>
      </c>
      <c r="C1342" s="9" t="n">
        <f aca="false">(A1342-$A$2)/0.000011574074074074</f>
        <v>10857.000000123</v>
      </c>
      <c r="D1342" s="2" t="n">
        <v>8.64134039698863</v>
      </c>
    </row>
    <row r="1343" customFormat="false" ht="13.5" hidden="false" customHeight="false" outlineLevel="0" collapsed="false">
      <c r="A1343" s="8" t="n">
        <v>38113.0010416667</v>
      </c>
      <c r="C1343" s="9" t="n">
        <f aca="false">(A1343-$A$2)/0.000011574074074074</f>
        <v>10887.0000002208</v>
      </c>
      <c r="D1343" s="2" t="n">
        <v>8.64132053622456</v>
      </c>
    </row>
    <row r="1344" customFormat="false" ht="13.5" hidden="false" customHeight="false" outlineLevel="0" collapsed="false">
      <c r="A1344" s="8" t="n">
        <v>38113.0013888889</v>
      </c>
      <c r="C1344" s="9" t="n">
        <f aca="false">(A1344-$A$2)/0.000011574074074074</f>
        <v>10916.9999996899</v>
      </c>
      <c r="D1344" s="2" t="n">
        <v>8.64133066846284</v>
      </c>
    </row>
    <row r="1345" customFormat="false" ht="13.5" hidden="false" customHeight="false" outlineLevel="0" collapsed="false">
      <c r="A1345" s="8" t="n">
        <v>38113.0017361111</v>
      </c>
      <c r="C1345" s="9" t="n">
        <f aca="false">(A1345-$A$2)/0.000011574074074074</f>
        <v>10946.9999997877</v>
      </c>
      <c r="D1345" s="2" t="n">
        <v>8.64133079369344</v>
      </c>
    </row>
    <row r="1346" customFormat="false" ht="13.5" hidden="false" customHeight="false" outlineLevel="0" collapsed="false">
      <c r="A1346" s="8" t="n">
        <v>38113.0020833333</v>
      </c>
      <c r="C1346" s="9" t="n">
        <f aca="false">(A1346-$A$2)/0.000011574074074074</f>
        <v>10976.9999998855</v>
      </c>
      <c r="D1346" s="2" t="n">
        <v>8.64132091192635</v>
      </c>
    </row>
    <row r="1347" customFormat="false" ht="13.5" hidden="false" customHeight="false" outlineLevel="0" collapsed="false">
      <c r="A1347" s="8" t="n">
        <v>38113.0024305556</v>
      </c>
      <c r="C1347" s="9" t="n">
        <f aca="false">(A1347-$A$2)/0.000011574074074074</f>
        <v>11006.9999999833</v>
      </c>
      <c r="D1347" s="2" t="n">
        <v>8.64133102314155</v>
      </c>
    </row>
    <row r="1348" customFormat="false" ht="13.5" hidden="false" customHeight="false" outlineLevel="0" collapsed="false">
      <c r="A1348" s="8" t="n">
        <v>38113.0027777778</v>
      </c>
      <c r="C1348" s="9" t="n">
        <f aca="false">(A1348-$A$2)/0.000011574074074074</f>
        <v>11037.0000000811</v>
      </c>
      <c r="D1348" s="2" t="n">
        <v>8.64132112733902</v>
      </c>
    </row>
    <row r="1349" customFormat="false" ht="13.5" hidden="false" customHeight="false" outlineLevel="0" collapsed="false">
      <c r="A1349" s="8" t="n">
        <v>38113.003125</v>
      </c>
      <c r="C1349" s="9" t="n">
        <f aca="false">(A1349-$A$2)/0.000011574074074074</f>
        <v>11067.0000001789</v>
      </c>
      <c r="D1349" s="2" t="n">
        <v>8.64133122452874</v>
      </c>
    </row>
    <row r="1350" customFormat="false" ht="13.5" hidden="false" customHeight="false" outlineLevel="0" collapsed="false">
      <c r="A1350" s="8" t="n">
        <v>38113.0034722222</v>
      </c>
      <c r="C1350" s="9" t="n">
        <f aca="false">(A1350-$A$2)/0.000011574074074074</f>
        <v>11096.999999648</v>
      </c>
      <c r="D1350" s="2" t="n">
        <v>8.64134131469069</v>
      </c>
    </row>
    <row r="1351" customFormat="false" ht="13.5" hidden="false" customHeight="false" outlineLevel="0" collapsed="false">
      <c r="A1351" s="8" t="n">
        <v>38113.0038194444</v>
      </c>
      <c r="C1351" s="9" t="n">
        <f aca="false">(A1351-$A$2)/0.000011574074074074</f>
        <v>11126.9999997458</v>
      </c>
      <c r="D1351" s="2" t="n">
        <v>8.64133139783485</v>
      </c>
    </row>
    <row r="1352" customFormat="false" ht="13.5" hidden="false" customHeight="false" outlineLevel="0" collapsed="false">
      <c r="A1352" s="8" t="n">
        <v>38113.0041666667</v>
      </c>
      <c r="C1352" s="9" t="n">
        <f aca="false">(A1352-$A$2)/0.000011574074074074</f>
        <v>11156.9999998436</v>
      </c>
      <c r="D1352" s="2" t="n">
        <v>8.6413414739512</v>
      </c>
    </row>
    <row r="1353" customFormat="false" ht="13.5" hidden="false" customHeight="false" outlineLevel="0" collapsed="false">
      <c r="A1353" s="8" t="n">
        <v>38113.0045138889</v>
      </c>
      <c r="C1353" s="9" t="n">
        <f aca="false">(A1353-$A$2)/0.000011574074074074</f>
        <v>11186.9999999414</v>
      </c>
      <c r="D1353" s="2" t="n">
        <v>8.64133154303973</v>
      </c>
    </row>
    <row r="1354" customFormat="false" ht="13.5" hidden="false" customHeight="false" outlineLevel="0" collapsed="false">
      <c r="A1354" s="8" t="n">
        <v>38113.0048611111</v>
      </c>
      <c r="C1354" s="9" t="n">
        <f aca="false">(A1354-$A$2)/0.000011574074074074</f>
        <v>11217.0000000392</v>
      </c>
      <c r="D1354" s="2" t="n">
        <v>8.64133160510041</v>
      </c>
    </row>
    <row r="1355" customFormat="false" ht="13.5" hidden="false" customHeight="false" outlineLevel="0" collapsed="false">
      <c r="A1355" s="8" t="n">
        <v>38113.0052083333</v>
      </c>
      <c r="C1355" s="9" t="n">
        <f aca="false">(A1355-$A$2)/0.000011574074074074</f>
        <v>11247.000000137</v>
      </c>
      <c r="D1355" s="2" t="n">
        <v>8.64133166013322</v>
      </c>
    </row>
    <row r="1356" customFormat="false" ht="13.5" hidden="false" customHeight="false" outlineLevel="0" collapsed="false">
      <c r="A1356" s="8" t="n">
        <v>38113.0055555556</v>
      </c>
      <c r="C1356" s="9" t="n">
        <f aca="false">(A1356-$A$2)/0.000011574074074074</f>
        <v>11277.0000002348</v>
      </c>
      <c r="D1356" s="2" t="n">
        <v>8.64133170813815</v>
      </c>
    </row>
    <row r="1357" customFormat="false" ht="13.5" hidden="false" customHeight="false" outlineLevel="0" collapsed="false">
      <c r="A1357" s="8" t="n">
        <v>38113.0059027778</v>
      </c>
      <c r="C1357" s="9" t="n">
        <f aca="false">(A1357-$A$2)/0.000011574074074074</f>
        <v>11306.9999997039</v>
      </c>
      <c r="D1357" s="2" t="n">
        <v>8.64134174910517</v>
      </c>
    </row>
    <row r="1358" customFormat="false" ht="13.5" hidden="false" customHeight="false" outlineLevel="0" collapsed="false">
      <c r="A1358" s="8" t="n">
        <v>38113.00625</v>
      </c>
      <c r="C1358" s="9" t="n">
        <f aca="false">(A1358-$A$2)/0.000011574074074074</f>
        <v>11336.9999998017</v>
      </c>
      <c r="D1358" s="2" t="n">
        <v>8.64133178303427</v>
      </c>
    </row>
    <row r="1359" customFormat="false" ht="13.5" hidden="false" customHeight="false" outlineLevel="0" collapsed="false">
      <c r="A1359" s="8" t="n">
        <v>38113.0065972222</v>
      </c>
      <c r="C1359" s="9" t="n">
        <f aca="false">(A1359-$A$2)/0.000011574074074074</f>
        <v>11366.9999998995</v>
      </c>
      <c r="D1359" s="2" t="n">
        <v>8.64133180992543</v>
      </c>
    </row>
    <row r="1360" customFormat="false" ht="13.5" hidden="false" customHeight="false" outlineLevel="0" collapsed="false">
      <c r="A1360" s="8" t="n">
        <v>38113.0069444444</v>
      </c>
      <c r="C1360" s="9" t="n">
        <f aca="false">(A1360-$A$2)/0.000011574074074074</f>
        <v>11396.9999999973</v>
      </c>
      <c r="D1360" s="2" t="n">
        <v>8.64134182978862</v>
      </c>
    </row>
    <row r="1361" customFormat="false" ht="13.5" hidden="false" customHeight="false" outlineLevel="0" collapsed="false">
      <c r="A1361" s="8" t="n">
        <v>38113.0072916667</v>
      </c>
      <c r="C1361" s="9" t="n">
        <f aca="false">(A1361-$A$2)/0.000011574074074074</f>
        <v>11427.0000000951</v>
      </c>
      <c r="D1361" s="2" t="n">
        <v>8.64133184261384</v>
      </c>
    </row>
    <row r="1362" customFormat="false" ht="13.5" hidden="false" customHeight="false" outlineLevel="0" collapsed="false">
      <c r="A1362" s="8" t="n">
        <v>38113.0076388889</v>
      </c>
      <c r="C1362" s="9" t="n">
        <f aca="false">(A1362-$A$2)/0.000011574074074074</f>
        <v>11457.0000001929</v>
      </c>
      <c r="D1362" s="2" t="n">
        <v>8.64133184839105</v>
      </c>
    </row>
    <row r="1363" customFormat="false" ht="13.5" hidden="false" customHeight="false" outlineLevel="0" collapsed="false">
      <c r="A1363" s="8" t="n">
        <v>38113.0079861111</v>
      </c>
      <c r="C1363" s="9" t="n">
        <f aca="false">(A1363-$A$2)/0.000011574074074074</f>
        <v>11486.999999662</v>
      </c>
      <c r="D1363" s="2" t="n">
        <v>8.64133184713024</v>
      </c>
    </row>
    <row r="1364" customFormat="false" ht="13.5" hidden="false" customHeight="false" outlineLevel="0" collapsed="false">
      <c r="A1364" s="8" t="n">
        <v>38113.0083333333</v>
      </c>
      <c r="C1364" s="9" t="n">
        <f aca="false">(A1364-$A$2)/0.000011574074074074</f>
        <v>11516.9999997598</v>
      </c>
      <c r="D1364" s="2" t="n">
        <v>8.64133183883139</v>
      </c>
    </row>
    <row r="1365" customFormat="false" ht="13.5" hidden="false" customHeight="false" outlineLevel="0" collapsed="false">
      <c r="A1365" s="8" t="n">
        <v>38113.0086805556</v>
      </c>
      <c r="C1365" s="9" t="n">
        <f aca="false">(A1365-$A$2)/0.000011574074074074</f>
        <v>11546.9999998576</v>
      </c>
      <c r="D1365" s="2" t="n">
        <v>8.64133182349448</v>
      </c>
    </row>
    <row r="1366" customFormat="false" ht="13.5" hidden="false" customHeight="false" outlineLevel="0" collapsed="false">
      <c r="A1366" s="8" t="n">
        <v>38113.0090277778</v>
      </c>
      <c r="C1366" s="9" t="n">
        <f aca="false">(A1366-$A$2)/0.000011574074074074</f>
        <v>11576.9999999554</v>
      </c>
      <c r="D1366" s="2" t="n">
        <v>8.6413318011095</v>
      </c>
    </row>
    <row r="1367" customFormat="false" ht="13.5" hidden="false" customHeight="false" outlineLevel="0" collapsed="false">
      <c r="A1367" s="8" t="n">
        <v>38113.009375</v>
      </c>
      <c r="C1367" s="9" t="n">
        <f aca="false">(A1367-$A$2)/0.000011574074074074</f>
        <v>11607.0000000532</v>
      </c>
      <c r="D1367" s="2" t="n">
        <v>8.64133177169642</v>
      </c>
    </row>
    <row r="1368" customFormat="false" ht="13.5" hidden="false" customHeight="false" outlineLevel="0" collapsed="false">
      <c r="A1368" s="8" t="n">
        <v>38113.0097222222</v>
      </c>
      <c r="C1368" s="9" t="n">
        <f aca="false">(A1368-$A$2)/0.000011574074074074</f>
        <v>11637.0000001509</v>
      </c>
      <c r="D1368" s="2" t="n">
        <v>8.64131173523522</v>
      </c>
    </row>
    <row r="1369" customFormat="false" ht="13.5" hidden="false" customHeight="false" outlineLevel="0" collapsed="false">
      <c r="A1369" s="8" t="n">
        <v>38113.0100694444</v>
      </c>
      <c r="C1369" s="9" t="n">
        <f aca="false">(A1369-$A$2)/0.000011574074074074</f>
        <v>11666.9999996201</v>
      </c>
      <c r="D1369" s="2" t="n">
        <v>8.64133169173588</v>
      </c>
    </row>
    <row r="1370" customFormat="false" ht="13.5" hidden="false" customHeight="false" outlineLevel="0" collapsed="false">
      <c r="A1370" s="8" t="n">
        <v>38113.0104166667</v>
      </c>
      <c r="C1370" s="9" t="n">
        <f aca="false">(A1370-$A$2)/0.000011574074074074</f>
        <v>11696.9999997179</v>
      </c>
      <c r="D1370" s="2" t="n">
        <v>8.64133164118839</v>
      </c>
    </row>
    <row r="1371" customFormat="false" ht="13.5" hidden="false" customHeight="false" outlineLevel="0" collapsed="false">
      <c r="A1371" s="8" t="n">
        <v>38113.0107638889</v>
      </c>
      <c r="C1371" s="9" t="n">
        <f aca="false">(A1371-$A$2)/0.000011574074074074</f>
        <v>11726.9999998157</v>
      </c>
      <c r="D1371" s="2" t="n">
        <v>8.64135158360273</v>
      </c>
    </row>
    <row r="1372" customFormat="false" ht="13.5" hidden="false" customHeight="false" outlineLevel="0" collapsed="false">
      <c r="A1372" s="8" t="n">
        <v>38113.0111111111</v>
      </c>
      <c r="C1372" s="9" t="n">
        <f aca="false">(A1372-$A$2)/0.000011574074074074</f>
        <v>11756.9999999135</v>
      </c>
      <c r="D1372" s="2" t="n">
        <v>8.64133151898887</v>
      </c>
    </row>
    <row r="1373" customFormat="false" ht="13.5" hidden="false" customHeight="false" outlineLevel="0" collapsed="false">
      <c r="A1373" s="8" t="n">
        <v>38113.0114583333</v>
      </c>
      <c r="C1373" s="9" t="n">
        <f aca="false">(A1373-$A$2)/0.000011574074074074</f>
        <v>11787.0000000113</v>
      </c>
      <c r="D1373" s="2" t="n">
        <v>8.64133144732679</v>
      </c>
    </row>
    <row r="1374" customFormat="false" ht="13.5" hidden="false" customHeight="false" outlineLevel="0" collapsed="false">
      <c r="A1374" s="8" t="n">
        <v>38113.0118055556</v>
      </c>
      <c r="C1374" s="9" t="n">
        <f aca="false">(A1374-$A$2)/0.000011574074074074</f>
        <v>11817.000000109</v>
      </c>
      <c r="D1374" s="2" t="n">
        <v>8.64133136863649</v>
      </c>
    </row>
    <row r="1375" customFormat="false" ht="13.5" hidden="false" customHeight="false" outlineLevel="0" collapsed="false">
      <c r="A1375" s="8" t="n">
        <v>38113.0121527778</v>
      </c>
      <c r="C1375" s="9" t="n">
        <f aca="false">(A1375-$A$2)/0.000011574074074074</f>
        <v>11847.0000002068</v>
      </c>
      <c r="D1375" s="2" t="n">
        <v>8.64133128290793</v>
      </c>
    </row>
    <row r="1376" customFormat="false" ht="13.5" hidden="false" customHeight="false" outlineLevel="0" collapsed="false">
      <c r="A1376" s="8" t="n">
        <v>38113.0125</v>
      </c>
      <c r="C1376" s="9" t="n">
        <f aca="false">(A1376-$A$2)/0.000011574074074074</f>
        <v>11876.999999676</v>
      </c>
      <c r="D1376" s="2" t="n">
        <v>8.6413311901511</v>
      </c>
    </row>
    <row r="1377" customFormat="false" ht="13.5" hidden="false" customHeight="false" outlineLevel="0" collapsed="false">
      <c r="A1377" s="8" t="n">
        <v>38113.0128472222</v>
      </c>
      <c r="C1377" s="9" t="n">
        <f aca="false">(A1377-$A$2)/0.000011574074074074</f>
        <v>11906.9999997738</v>
      </c>
      <c r="D1377" s="2" t="n">
        <v>8.64133109035598</v>
      </c>
    </row>
    <row r="1378" customFormat="false" ht="13.5" hidden="false" customHeight="false" outlineLevel="0" collapsed="false">
      <c r="A1378" s="8" t="n">
        <v>38113.0131944444</v>
      </c>
      <c r="C1378" s="9" t="n">
        <f aca="false">(A1378-$A$2)/0.000011574074074074</f>
        <v>11936.9999998716</v>
      </c>
      <c r="D1378" s="2" t="n">
        <v>8.64135098353255</v>
      </c>
    </row>
    <row r="1379" customFormat="false" ht="13.5" hidden="false" customHeight="false" outlineLevel="0" collapsed="false">
      <c r="A1379" s="8" t="n">
        <v>38113.0135416667</v>
      </c>
      <c r="C1379" s="9" t="n">
        <f aca="false">(A1379-$A$2)/0.000011574074074074</f>
        <v>11966.9999999693</v>
      </c>
      <c r="D1379" s="2" t="n">
        <v>8.64133086968079</v>
      </c>
    </row>
    <row r="1380" customFormat="false" ht="13.5" hidden="false" customHeight="false" outlineLevel="0" collapsed="false">
      <c r="A1380" s="8" t="n">
        <v>38113.0138888889</v>
      </c>
      <c r="C1380" s="9" t="n">
        <f aca="false">(A1380-$A$2)/0.000011574074074074</f>
        <v>11997.0000000671</v>
      </c>
      <c r="D1380" s="2" t="n">
        <v>8.64133074880069</v>
      </c>
    </row>
    <row r="1381" customFormat="false" ht="13.5" hidden="false" customHeight="false" outlineLevel="0" collapsed="false">
      <c r="A1381" s="8" t="n">
        <v>38113.0142361111</v>
      </c>
      <c r="C1381" s="9" t="n">
        <f aca="false">(A1381-$A$2)/0.000011574074074074</f>
        <v>12027.0000001649</v>
      </c>
      <c r="D1381" s="2" t="n">
        <v>8.64133062090221</v>
      </c>
    </row>
    <row r="1382" customFormat="false" ht="13.5" hidden="false" customHeight="false" outlineLevel="0" collapsed="false">
      <c r="A1382" s="8" t="n">
        <v>38113.0145833333</v>
      </c>
      <c r="C1382" s="9" t="n">
        <f aca="false">(A1382-$A$2)/0.000011574074074074</f>
        <v>12056.9999996341</v>
      </c>
      <c r="D1382" s="2" t="n">
        <v>8.64133048597535</v>
      </c>
    </row>
    <row r="1383" customFormat="false" ht="13.5" hidden="false" customHeight="false" outlineLevel="0" collapsed="false">
      <c r="A1383" s="8" t="n">
        <v>38113.0149305556</v>
      </c>
      <c r="C1383" s="9" t="n">
        <f aca="false">(A1383-$A$2)/0.000011574074074074</f>
        <v>12086.9999997319</v>
      </c>
      <c r="D1383" s="2" t="n">
        <v>8.64133034403008</v>
      </c>
    </row>
    <row r="1384" customFormat="false" ht="13.5" hidden="false" customHeight="false" outlineLevel="0" collapsed="false">
      <c r="A1384" s="8" t="n">
        <v>38113.0152777778</v>
      </c>
      <c r="C1384" s="9" t="n">
        <f aca="false">(A1384-$A$2)/0.000011574074074074</f>
        <v>12116.9999998296</v>
      </c>
      <c r="D1384" s="2" t="n">
        <v>8.64135019506639</v>
      </c>
    </row>
    <row r="1385" customFormat="false" ht="13.5" hidden="false" customHeight="false" outlineLevel="0" collapsed="false">
      <c r="A1385" s="8" t="n">
        <v>38113.015625</v>
      </c>
      <c r="C1385" s="9" t="n">
        <f aca="false">(A1385-$A$2)/0.000011574074074074</f>
        <v>12146.9999999274</v>
      </c>
      <c r="D1385" s="2" t="n">
        <v>8.64133003909425</v>
      </c>
    </row>
    <row r="1386" customFormat="false" ht="13.5" hidden="false" customHeight="false" outlineLevel="0" collapsed="false">
      <c r="A1386" s="8" t="n">
        <v>38113.0159722222</v>
      </c>
      <c r="C1386" s="9" t="n">
        <f aca="false">(A1386-$A$2)/0.000011574074074074</f>
        <v>12177.0000000252</v>
      </c>
      <c r="D1386" s="2" t="n">
        <v>8.64134987610365</v>
      </c>
    </row>
    <row r="1387" customFormat="false" ht="13.5" hidden="false" customHeight="false" outlineLevel="0" collapsed="false">
      <c r="A1387" s="8" t="n">
        <v>38113.0163194445</v>
      </c>
      <c r="C1387" s="9" t="n">
        <f aca="false">(A1387-$A$2)/0.000011574074074074</f>
        <v>12207.000000123</v>
      </c>
      <c r="D1387" s="2" t="n">
        <v>8.64134970611456</v>
      </c>
    </row>
    <row r="1388" customFormat="false" ht="13.5" hidden="false" customHeight="false" outlineLevel="0" collapsed="false">
      <c r="A1388" s="8" t="n">
        <v>38113.0166666667</v>
      </c>
      <c r="C1388" s="9" t="n">
        <f aca="false">(A1388-$A$2)/0.000011574074074074</f>
        <v>12237.0000002208</v>
      </c>
      <c r="D1388" s="2" t="n">
        <v>8.64132952911698</v>
      </c>
    </row>
    <row r="1389" customFormat="false" ht="13.5" hidden="false" customHeight="false" outlineLevel="0" collapsed="false">
      <c r="A1389" s="8" t="n">
        <v>38113.0170138889</v>
      </c>
      <c r="C1389" s="9" t="n">
        <f aca="false">(A1389-$A$2)/0.000011574074074074</f>
        <v>12266.9999996899</v>
      </c>
      <c r="D1389" s="2" t="n">
        <v>8.64132934512087</v>
      </c>
    </row>
    <row r="1390" customFormat="false" ht="13.5" hidden="false" customHeight="false" outlineLevel="0" collapsed="false">
      <c r="A1390" s="8" t="n">
        <v>38113.0173611111</v>
      </c>
      <c r="C1390" s="9" t="n">
        <f aca="false">(A1390-$A$2)/0.000011574074074074</f>
        <v>12296.9999997877</v>
      </c>
      <c r="D1390" s="2" t="n">
        <v>8.64132915411622</v>
      </c>
    </row>
    <row r="1391" customFormat="false" ht="13.5" hidden="false" customHeight="false" outlineLevel="0" collapsed="false">
      <c r="A1391" s="8" t="n">
        <v>38113.0177083333</v>
      </c>
      <c r="C1391" s="9" t="n">
        <f aca="false">(A1391-$A$2)/0.000011574074074074</f>
        <v>12326.9999998855</v>
      </c>
      <c r="D1391" s="2" t="n">
        <v>8.641328956123</v>
      </c>
    </row>
    <row r="1392" customFormat="false" ht="13.5" hidden="false" customHeight="false" outlineLevel="0" collapsed="false">
      <c r="A1392" s="8" t="n">
        <v>38113.0180555556</v>
      </c>
      <c r="C1392" s="9" t="n">
        <f aca="false">(A1392-$A$2)/0.000011574074074074</f>
        <v>12356.9999999833</v>
      </c>
      <c r="D1392" s="2" t="n">
        <v>8.64132875114121</v>
      </c>
    </row>
    <row r="1393" customFormat="false" ht="13.5" hidden="false" customHeight="false" outlineLevel="0" collapsed="false">
      <c r="A1393" s="8" t="n">
        <v>38113.0184027778</v>
      </c>
      <c r="C1393" s="9" t="n">
        <f aca="false">(A1393-$A$2)/0.000011574074074074</f>
        <v>12387.0000000811</v>
      </c>
      <c r="D1393" s="2" t="n">
        <v>8.64134853917082</v>
      </c>
    </row>
    <row r="1394" customFormat="false" ht="13.5" hidden="false" customHeight="false" outlineLevel="0" collapsed="false">
      <c r="A1394" s="8" t="n">
        <v>38113.01875</v>
      </c>
      <c r="C1394" s="9" t="n">
        <f aca="false">(A1394-$A$2)/0.000011574074074074</f>
        <v>12417.0000001789</v>
      </c>
      <c r="D1394" s="2" t="n">
        <v>8.64132832022181</v>
      </c>
    </row>
    <row r="1395" customFormat="false" ht="13.5" hidden="false" customHeight="false" outlineLevel="0" collapsed="false">
      <c r="A1395" s="8" t="n">
        <v>38113.0190972222</v>
      </c>
      <c r="C1395" s="9" t="n">
        <f aca="false">(A1395-$A$2)/0.000011574074074074</f>
        <v>12446.999999648</v>
      </c>
      <c r="D1395" s="2" t="n">
        <v>8.64132809429416</v>
      </c>
    </row>
    <row r="1396" customFormat="false" ht="13.5" hidden="false" customHeight="false" outlineLevel="0" collapsed="false">
      <c r="A1396" s="8" t="n">
        <v>38113.0194444444</v>
      </c>
      <c r="C1396" s="9" t="n">
        <f aca="false">(A1396-$A$2)/0.000011574074074074</f>
        <v>12476.9999997458</v>
      </c>
      <c r="D1396" s="2" t="n">
        <v>8.64132786138786</v>
      </c>
    </row>
    <row r="1397" customFormat="false" ht="13.5" hidden="false" customHeight="false" outlineLevel="0" collapsed="false">
      <c r="A1397" s="8" t="n">
        <v>38113.0197916667</v>
      </c>
      <c r="C1397" s="9" t="n">
        <f aca="false">(A1397-$A$2)/0.000011574074074074</f>
        <v>12506.9999998436</v>
      </c>
      <c r="D1397" s="2" t="n">
        <v>8.64134762152288</v>
      </c>
    </row>
    <row r="1398" customFormat="false" ht="13.5" hidden="false" customHeight="false" outlineLevel="0" collapsed="false">
      <c r="A1398" s="8" t="n">
        <v>38113.0201388889</v>
      </c>
      <c r="C1398" s="9" t="n">
        <f aca="false">(A1398-$A$2)/0.000011574074074074</f>
        <v>12536.9999999414</v>
      </c>
      <c r="D1398" s="2" t="n">
        <v>8.6413273746892</v>
      </c>
    </row>
    <row r="1399" customFormat="false" ht="13.5" hidden="false" customHeight="false" outlineLevel="0" collapsed="false">
      <c r="A1399" s="8" t="n">
        <v>38113.0204861111</v>
      </c>
      <c r="C1399" s="9" t="n">
        <f aca="false">(A1399-$A$2)/0.000011574074074074</f>
        <v>12567.0000000392</v>
      </c>
      <c r="D1399" s="2" t="n">
        <v>8.64132712089681</v>
      </c>
    </row>
    <row r="1400" customFormat="false" ht="13.5" hidden="false" customHeight="false" outlineLevel="0" collapsed="false">
      <c r="A1400" s="8" t="n">
        <v>38113.0208333333</v>
      </c>
      <c r="C1400" s="9" t="n">
        <f aca="false">(A1400-$A$2)/0.000011574074074074</f>
        <v>12597.000000137</v>
      </c>
      <c r="D1400" s="2" t="n">
        <v>8.64132686014569</v>
      </c>
    </row>
    <row r="1401" customFormat="false" ht="13.5" hidden="false" customHeight="false" outlineLevel="0" collapsed="false">
      <c r="A1401" s="8" t="n">
        <v>38113.0211805556</v>
      </c>
      <c r="C1401" s="9" t="n">
        <f aca="false">(A1401-$A$2)/0.000011574074074074</f>
        <v>12627.0000002348</v>
      </c>
      <c r="D1401" s="2" t="n">
        <v>8.64131659245581</v>
      </c>
    </row>
    <row r="1402" customFormat="false" ht="13.5" hidden="false" customHeight="false" outlineLevel="0" collapsed="false">
      <c r="A1402" s="8" t="n">
        <v>38113.0215277778</v>
      </c>
      <c r="C1402" s="9" t="n">
        <f aca="false">(A1402-$A$2)/0.000011574074074074</f>
        <v>12656.9999997039</v>
      </c>
      <c r="D1402" s="2" t="n">
        <v>8.64132631781716</v>
      </c>
    </row>
    <row r="1403" customFormat="false" ht="13.5" hidden="false" customHeight="false" outlineLevel="0" collapsed="false">
      <c r="A1403" s="8" t="n">
        <v>38113.021875</v>
      </c>
      <c r="C1403" s="9" t="n">
        <f aca="false">(A1403-$A$2)/0.000011574074074074</f>
        <v>12686.9999998017</v>
      </c>
      <c r="D1403" s="2" t="n">
        <v>8.64132603624971</v>
      </c>
    </row>
    <row r="1404" customFormat="false" ht="13.5" hidden="false" customHeight="false" outlineLevel="0" collapsed="false">
      <c r="A1404" s="8" t="n">
        <v>38113.0222222222</v>
      </c>
      <c r="C1404" s="9" t="n">
        <f aca="false">(A1404-$A$2)/0.000011574074074074</f>
        <v>12716.9999998995</v>
      </c>
      <c r="D1404" s="2" t="n">
        <v>8.64132574774346</v>
      </c>
    </row>
    <row r="1405" customFormat="false" ht="13.5" hidden="false" customHeight="false" outlineLevel="0" collapsed="false">
      <c r="A1405" s="8" t="n">
        <v>38113.0225694444</v>
      </c>
      <c r="C1405" s="9" t="n">
        <f aca="false">(A1405-$A$2)/0.000011574074074074</f>
        <v>12746.9999999973</v>
      </c>
      <c r="D1405" s="2" t="n">
        <v>8.64132545230837</v>
      </c>
    </row>
    <row r="1406" customFormat="false" ht="13.5" hidden="false" customHeight="false" outlineLevel="0" collapsed="false">
      <c r="A1406" s="8" t="n">
        <v>38113.0229166667</v>
      </c>
      <c r="C1406" s="9" t="n">
        <f aca="false">(A1406-$A$2)/0.000011574074074074</f>
        <v>12777.0000000951</v>
      </c>
      <c r="D1406" s="2" t="n">
        <v>8.64134514995444</v>
      </c>
    </row>
    <row r="1407" customFormat="false" ht="13.5" hidden="false" customHeight="false" outlineLevel="0" collapsed="false">
      <c r="A1407" s="8" t="n">
        <v>38113.0232638889</v>
      </c>
      <c r="C1407" s="9" t="n">
        <f aca="false">(A1407-$A$2)/0.000011574074074074</f>
        <v>12807.0000001929</v>
      </c>
      <c r="D1407" s="2" t="n">
        <v>8.64132484069163</v>
      </c>
    </row>
    <row r="1408" customFormat="false" ht="13.5" hidden="false" customHeight="false" outlineLevel="0" collapsed="false">
      <c r="A1408" s="8" t="n">
        <v>38113.0236111111</v>
      </c>
      <c r="C1408" s="9" t="n">
        <f aca="false">(A1408-$A$2)/0.000011574074074074</f>
        <v>12836.999999662</v>
      </c>
      <c r="D1408" s="2" t="n">
        <v>8.64132452452994</v>
      </c>
    </row>
    <row r="1409" customFormat="false" ht="13.5" hidden="false" customHeight="false" outlineLevel="0" collapsed="false">
      <c r="A1409" s="8" t="n">
        <v>38113.0239583333</v>
      </c>
      <c r="C1409" s="9" t="n">
        <f aca="false">(A1409-$A$2)/0.000011574074074074</f>
        <v>12866.9999997598</v>
      </c>
      <c r="D1409" s="2" t="n">
        <v>8.64132420145934</v>
      </c>
    </row>
    <row r="1410" customFormat="false" ht="13.5" hidden="false" customHeight="false" outlineLevel="0" collapsed="false">
      <c r="A1410" s="8" t="n">
        <v>38113.0243055556</v>
      </c>
      <c r="C1410" s="9" t="n">
        <f aca="false">(A1410-$A$2)/0.000011574074074074</f>
        <v>12896.9999998576</v>
      </c>
      <c r="D1410" s="2" t="n">
        <v>8.64134387148982</v>
      </c>
    </row>
    <row r="1411" customFormat="false" ht="13.5" hidden="false" customHeight="false" outlineLevel="0" collapsed="false">
      <c r="A1411" s="8" t="n">
        <v>38113.0246527778</v>
      </c>
      <c r="C1411" s="9" t="n">
        <f aca="false">(A1411-$A$2)/0.000011574074074074</f>
        <v>12926.9999999554</v>
      </c>
      <c r="D1411" s="2" t="n">
        <v>8.64134353463134</v>
      </c>
    </row>
    <row r="1412" customFormat="false" ht="13.5" hidden="false" customHeight="false" outlineLevel="0" collapsed="false">
      <c r="A1412" s="8" t="n">
        <v>38113.025</v>
      </c>
      <c r="C1412" s="9" t="n">
        <f aca="false">(A1412-$A$2)/0.000011574074074074</f>
        <v>12957.0000000532</v>
      </c>
      <c r="D1412" s="2" t="n">
        <v>8.6413431909039</v>
      </c>
    </row>
    <row r="1413" customFormat="false" ht="13.5" hidden="false" customHeight="false" outlineLevel="0" collapsed="false">
      <c r="A1413" s="8" t="n">
        <v>38113.0253472222</v>
      </c>
      <c r="C1413" s="9" t="n">
        <f aca="false">(A1413-$A$2)/0.000011574074074074</f>
        <v>12987.000000151</v>
      </c>
      <c r="D1413" s="2" t="n">
        <v>8.64132284029748</v>
      </c>
    </row>
    <row r="1414" customFormat="false" ht="13.5" hidden="false" customHeight="false" outlineLevel="0" collapsed="false">
      <c r="A1414" s="8" t="n">
        <v>38113.0256944444</v>
      </c>
      <c r="C1414" s="9" t="n">
        <f aca="false">(A1414-$A$2)/0.000011574074074074</f>
        <v>13016.9999996201</v>
      </c>
      <c r="D1414" s="2" t="n">
        <v>8.64134248283205</v>
      </c>
    </row>
    <row r="1415" customFormat="false" ht="13.5" hidden="false" customHeight="false" outlineLevel="0" collapsed="false">
      <c r="A1415" s="8" t="n">
        <v>38113.0260416667</v>
      </c>
      <c r="C1415" s="9" t="n">
        <f aca="false">(A1415-$A$2)/0.000011574074074074</f>
        <v>13046.9999997179</v>
      </c>
      <c r="D1415" s="2" t="n">
        <v>8.6413221185076</v>
      </c>
    </row>
    <row r="1416" customFormat="false" ht="13.5" hidden="false" customHeight="false" outlineLevel="0" collapsed="false">
      <c r="A1416" s="8" t="n">
        <v>38113.0263888889</v>
      </c>
      <c r="C1416" s="9" t="n">
        <f aca="false">(A1416-$A$2)/0.000011574074074074</f>
        <v>13076.9999998157</v>
      </c>
      <c r="D1416" s="2" t="n">
        <v>8.64134174733411</v>
      </c>
    </row>
    <row r="1417" customFormat="false" ht="13.5" hidden="false" customHeight="false" outlineLevel="0" collapsed="false">
      <c r="A1417" s="8" t="n">
        <v>38113.0267361111</v>
      </c>
      <c r="C1417" s="9" t="n">
        <f aca="false">(A1417-$A$2)/0.000011574074074074</f>
        <v>13106.9999999135</v>
      </c>
      <c r="D1417" s="2" t="n">
        <v>8.64134136931155</v>
      </c>
    </row>
    <row r="1418" customFormat="false" ht="13.5" hidden="false" customHeight="false" outlineLevel="0" collapsed="false">
      <c r="A1418" s="8" t="n">
        <v>38113.0270833333</v>
      </c>
      <c r="C1418" s="9" t="n">
        <f aca="false">(A1418-$A$2)/0.000011574074074074</f>
        <v>13137.0000000113</v>
      </c>
      <c r="D1418" s="2" t="n">
        <v>8.64134098445992</v>
      </c>
    </row>
    <row r="1419" customFormat="false" ht="13.5" hidden="false" customHeight="false" outlineLevel="0" collapsed="false">
      <c r="A1419" s="8" t="n">
        <v>38113.0274305556</v>
      </c>
      <c r="C1419" s="9" t="n">
        <f aca="false">(A1419-$A$2)/0.000011574074074074</f>
        <v>13167.000000109</v>
      </c>
      <c r="D1419" s="2" t="n">
        <v>8.64134059276918</v>
      </c>
    </row>
    <row r="1420" customFormat="false" ht="13.5" hidden="false" customHeight="false" outlineLevel="0" collapsed="false">
      <c r="A1420" s="8" t="n">
        <v>38113.0277777778</v>
      </c>
      <c r="C1420" s="9" t="n">
        <f aca="false">(A1420-$A$2)/0.000011574074074074</f>
        <v>13197.0000002068</v>
      </c>
      <c r="D1420" s="2" t="n">
        <v>8.64134019426932</v>
      </c>
    </row>
    <row r="1421" customFormat="false" ht="13.5" hidden="false" customHeight="false" outlineLevel="0" collapsed="false">
      <c r="A1421" s="8" t="n">
        <v>38113.028125</v>
      </c>
      <c r="C1421" s="9" t="n">
        <f aca="false">(A1421-$A$2)/0.000011574074074074</f>
        <v>13226.999999676</v>
      </c>
      <c r="D1421" s="2" t="n">
        <v>8.64133978896033</v>
      </c>
    </row>
    <row r="1422" customFormat="false" ht="13.5" hidden="false" customHeight="false" outlineLevel="0" collapsed="false">
      <c r="A1422" s="8" t="n">
        <v>38113.0284722222</v>
      </c>
      <c r="C1422" s="9" t="n">
        <f aca="false">(A1422-$A$2)/0.000011574074074074</f>
        <v>13256.9999997738</v>
      </c>
      <c r="D1422" s="2" t="n">
        <v>8.64133937685218</v>
      </c>
    </row>
    <row r="1423" customFormat="false" ht="13.5" hidden="false" customHeight="false" outlineLevel="0" collapsed="false">
      <c r="A1423" s="8" t="n">
        <v>38113.0288194444</v>
      </c>
      <c r="C1423" s="9" t="n">
        <f aca="false">(A1423-$A$2)/0.000011574074074074</f>
        <v>13286.9999998716</v>
      </c>
      <c r="D1423" s="2" t="n">
        <v>8.64133895794485</v>
      </c>
    </row>
    <row r="1424" customFormat="false" ht="13.5" hidden="false" customHeight="false" outlineLevel="0" collapsed="false">
      <c r="A1424" s="8" t="n">
        <v>38113.0291666667</v>
      </c>
      <c r="C1424" s="9" t="n">
        <f aca="false">(A1424-$A$2)/0.000011574074074074</f>
        <v>13316.9999999694</v>
      </c>
      <c r="D1424" s="2" t="n">
        <v>8.64133853225832</v>
      </c>
    </row>
    <row r="1425" customFormat="false" ht="13.5" hidden="false" customHeight="false" outlineLevel="0" collapsed="false">
      <c r="A1425" s="8" t="n">
        <v>38113.0295138889</v>
      </c>
      <c r="C1425" s="9" t="n">
        <f aca="false">(A1425-$A$2)/0.000011574074074074</f>
        <v>13347.0000000671</v>
      </c>
      <c r="D1425" s="2" t="n">
        <v>8.64133809979257</v>
      </c>
    </row>
    <row r="1426" customFormat="false" ht="13.5" hidden="false" customHeight="false" outlineLevel="0" collapsed="false">
      <c r="A1426" s="8" t="n">
        <v>38113.0298611111</v>
      </c>
      <c r="C1426" s="9" t="n">
        <f aca="false">(A1426-$A$2)/0.000011574074074074</f>
        <v>13377.0000001649</v>
      </c>
      <c r="D1426" s="2" t="n">
        <v>8.6413376605676</v>
      </c>
    </row>
    <row r="1427" customFormat="false" ht="13.5" hidden="false" customHeight="false" outlineLevel="0" collapsed="false">
      <c r="A1427" s="8" t="n">
        <v>38113.0302083333</v>
      </c>
      <c r="C1427" s="9" t="n">
        <f aca="false">(A1427-$A$2)/0.000011574074074074</f>
        <v>13406.9999996341</v>
      </c>
      <c r="D1427" s="2" t="n">
        <v>8.64133721457336</v>
      </c>
    </row>
    <row r="1428" customFormat="false" ht="13.5" hidden="false" customHeight="false" outlineLevel="0" collapsed="false">
      <c r="A1428" s="8" t="n">
        <v>38113.0305555556</v>
      </c>
      <c r="C1428" s="9" t="n">
        <f aca="false">(A1428-$A$2)/0.000011574074074074</f>
        <v>13436.9999997319</v>
      </c>
      <c r="D1428" s="2" t="n">
        <v>8.64133676183986</v>
      </c>
    </row>
    <row r="1429" customFormat="false" ht="13.5" hidden="false" customHeight="false" outlineLevel="0" collapsed="false">
      <c r="A1429" s="8" t="n">
        <v>38113.0309027778</v>
      </c>
      <c r="C1429" s="9" t="n">
        <f aca="false">(A1429-$A$2)/0.000011574074074074</f>
        <v>13466.9999998297</v>
      </c>
      <c r="D1429" s="2" t="n">
        <v>8.64133630236706</v>
      </c>
    </row>
    <row r="1430" customFormat="false" ht="13.5" hidden="false" customHeight="false" outlineLevel="0" collapsed="false">
      <c r="A1430" s="8" t="n">
        <v>38113.03125</v>
      </c>
      <c r="C1430" s="9" t="n">
        <f aca="false">(A1430-$A$2)/0.000011574074074074</f>
        <v>13496.9999999274</v>
      </c>
      <c r="D1430" s="2" t="n">
        <v>8.64135583617494</v>
      </c>
    </row>
    <row r="1431" customFormat="false" ht="13.5" hidden="false" customHeight="false" outlineLevel="0" collapsed="false">
      <c r="A1431" s="8" t="n">
        <v>38113.0315972222</v>
      </c>
      <c r="C1431" s="9" t="n">
        <f aca="false">(A1431-$A$2)/0.000011574074074074</f>
        <v>13527.0000000252</v>
      </c>
      <c r="D1431" s="2" t="n">
        <v>8.6413553632635</v>
      </c>
    </row>
    <row r="1432" customFormat="false" ht="13.5" hidden="false" customHeight="false" outlineLevel="0" collapsed="false">
      <c r="A1432" s="8" t="n">
        <v>38113.0319444445</v>
      </c>
      <c r="C1432" s="9" t="n">
        <f aca="false">(A1432-$A$2)/0.000011574074074074</f>
        <v>13557.000000123</v>
      </c>
      <c r="D1432" s="2" t="n">
        <v>8.64135488363271</v>
      </c>
    </row>
    <row r="1433" customFormat="false" ht="13.5" hidden="false" customHeight="false" outlineLevel="0" collapsed="false">
      <c r="A1433" s="8" t="n">
        <v>38113.0322916667</v>
      </c>
      <c r="C1433" s="9" t="n">
        <f aca="false">(A1433-$A$2)/0.000011574074074074</f>
        <v>13587.0000002208</v>
      </c>
      <c r="D1433" s="2" t="n">
        <v>8.64133439730254</v>
      </c>
    </row>
    <row r="1434" customFormat="false" ht="13.5" hidden="false" customHeight="false" outlineLevel="0" collapsed="false">
      <c r="A1434" s="8" t="n">
        <v>38113.0326388889</v>
      </c>
      <c r="C1434" s="9" t="n">
        <f aca="false">(A1434-$A$2)/0.000011574074074074</f>
        <v>13616.99999969</v>
      </c>
      <c r="D1434" s="2" t="n">
        <v>8.64135390429299</v>
      </c>
    </row>
    <row r="1435" customFormat="false" ht="13.5" hidden="false" customHeight="false" outlineLevel="0" collapsed="false">
      <c r="A1435" s="8" t="n">
        <v>38113.0329861111</v>
      </c>
      <c r="C1435" s="9" t="n">
        <f aca="false">(A1435-$A$2)/0.000011574074074074</f>
        <v>13646.9999997877</v>
      </c>
      <c r="D1435" s="2" t="n">
        <v>8.64135340460403</v>
      </c>
    </row>
    <row r="1436" customFormat="false" ht="13.5" hidden="false" customHeight="false" outlineLevel="0" collapsed="false">
      <c r="A1436" s="8" t="n">
        <v>38113.0333333333</v>
      </c>
      <c r="C1436" s="9" t="n">
        <f aca="false">(A1436-$A$2)/0.000011574074074074</f>
        <v>13676.9999998855</v>
      </c>
      <c r="D1436" s="2" t="n">
        <v>8.64135289825564</v>
      </c>
    </row>
    <row r="1437" customFormat="false" ht="13.5" hidden="false" customHeight="false" outlineLevel="0" collapsed="false">
      <c r="A1437" s="8" t="n">
        <v>38113.0336805556</v>
      </c>
      <c r="C1437" s="9" t="n">
        <f aca="false">(A1437-$A$2)/0.000011574074074074</f>
        <v>13706.9999999833</v>
      </c>
      <c r="D1437" s="2" t="n">
        <v>8.6413523852478</v>
      </c>
    </row>
    <row r="1438" customFormat="false" ht="13.5" hidden="false" customHeight="false" outlineLevel="0" collapsed="false">
      <c r="A1438" s="8" t="n">
        <v>38113.0340277778</v>
      </c>
      <c r="C1438" s="9" t="n">
        <f aca="false">(A1438-$A$2)/0.000011574074074074</f>
        <v>13737.0000000811</v>
      </c>
      <c r="D1438" s="2" t="n">
        <v>8.64135186559049</v>
      </c>
    </row>
    <row r="1439" customFormat="false" ht="13.5" hidden="false" customHeight="false" outlineLevel="0" collapsed="false">
      <c r="A1439" s="8" t="n">
        <v>38113.034375</v>
      </c>
      <c r="C1439" s="9" t="n">
        <f aca="false">(A1439-$A$2)/0.000011574074074074</f>
        <v>13767.0000001789</v>
      </c>
      <c r="D1439" s="2" t="n">
        <v>8.6413513393037</v>
      </c>
    </row>
    <row r="1440" customFormat="false" ht="13.5" hidden="false" customHeight="false" outlineLevel="0" collapsed="false">
      <c r="A1440" s="8" t="n">
        <v>38113.0347222222</v>
      </c>
      <c r="C1440" s="9" t="n">
        <f aca="false">(A1440-$A$2)/0.000011574074074074</f>
        <v>13796.999999648</v>
      </c>
      <c r="D1440" s="2" t="n">
        <v>8.64135080639741</v>
      </c>
    </row>
    <row r="1441" customFormat="false" ht="13.5" hidden="false" customHeight="false" outlineLevel="0" collapsed="false">
      <c r="A1441" s="8" t="n">
        <v>38113.0350694444</v>
      </c>
      <c r="C1441" s="9" t="n">
        <f aca="false">(A1441-$A$2)/0.000011574074074074</f>
        <v>13826.9999997458</v>
      </c>
      <c r="D1441" s="2" t="n">
        <v>8.64133026688159</v>
      </c>
    </row>
    <row r="1442" customFormat="false" ht="13.5" hidden="false" customHeight="false" outlineLevel="0" collapsed="false">
      <c r="A1442" s="8" t="n">
        <v>38113.0354166667</v>
      </c>
      <c r="C1442" s="9" t="n">
        <f aca="false">(A1442-$A$2)/0.000011574074074074</f>
        <v>13856.9999998436</v>
      </c>
      <c r="D1442" s="2" t="n">
        <v>8.64134972075623</v>
      </c>
    </row>
    <row r="1443" customFormat="false" ht="13.5" hidden="false" customHeight="false" outlineLevel="0" collapsed="false">
      <c r="A1443" s="8" t="n">
        <v>38113.0357638889</v>
      </c>
      <c r="C1443" s="9" t="n">
        <f aca="false">(A1443-$A$2)/0.000011574074074074</f>
        <v>13886.9999999414</v>
      </c>
      <c r="D1443" s="2" t="n">
        <v>8.64134916805131</v>
      </c>
    </row>
    <row r="1444" customFormat="false" ht="13.5" hidden="false" customHeight="false" outlineLevel="0" collapsed="false">
      <c r="A1444" s="8" t="n">
        <v>38113.0361111111</v>
      </c>
      <c r="C1444" s="9" t="n">
        <f aca="false">(A1444-$A$2)/0.000011574074074074</f>
        <v>13917.0000000392</v>
      </c>
      <c r="D1444" s="2" t="n">
        <v>8.6413486087668</v>
      </c>
    </row>
    <row r="1445" customFormat="false" ht="13.5" hidden="false" customHeight="false" outlineLevel="0" collapsed="false">
      <c r="A1445" s="8" t="n">
        <v>38113.0364583333</v>
      </c>
      <c r="C1445" s="9" t="n">
        <f aca="false">(A1445-$A$2)/0.000011574074074074</f>
        <v>13947.000000137</v>
      </c>
      <c r="D1445" s="2" t="n">
        <v>8.6413580429227</v>
      </c>
    </row>
    <row r="1446" customFormat="false" ht="13.5" hidden="false" customHeight="false" outlineLevel="0" collapsed="false">
      <c r="A1446" s="8" t="n">
        <v>38113.0368055556</v>
      </c>
      <c r="C1446" s="9" t="n">
        <f aca="false">(A1446-$A$2)/0.000011574074074074</f>
        <v>13977.0000002348</v>
      </c>
      <c r="D1446" s="2" t="n">
        <v>8.64134747051897</v>
      </c>
    </row>
    <row r="1447" customFormat="false" ht="13.5" hidden="false" customHeight="false" outlineLevel="0" collapsed="false">
      <c r="A1447" s="8" t="n">
        <v>38113.0371527778</v>
      </c>
      <c r="C1447" s="9" t="n">
        <f aca="false">(A1447-$A$2)/0.000011574074074074</f>
        <v>14006.9999997039</v>
      </c>
      <c r="D1447" s="2" t="n">
        <v>8.6413468915856</v>
      </c>
    </row>
    <row r="1448" customFormat="false" ht="13.5" hidden="false" customHeight="false" outlineLevel="0" collapsed="false">
      <c r="A1448" s="8" t="n">
        <v>38113.0375</v>
      </c>
      <c r="C1448" s="9" t="n">
        <f aca="false">(A1448-$A$2)/0.000011574074074074</f>
        <v>14036.9999998017</v>
      </c>
      <c r="D1448" s="2" t="n">
        <v>8.64134630612257</v>
      </c>
    </row>
    <row r="1449" customFormat="false" ht="13.5" hidden="false" customHeight="false" outlineLevel="0" collapsed="false">
      <c r="A1449" s="8" t="n">
        <v>38113.0378472222</v>
      </c>
      <c r="C1449" s="9" t="n">
        <f aca="false">(A1449-$A$2)/0.000011574074074074</f>
        <v>14066.9999998995</v>
      </c>
      <c r="D1449" s="2" t="n">
        <v>8.64134571414987</v>
      </c>
    </row>
    <row r="1450" customFormat="false" ht="13.5" hidden="false" customHeight="false" outlineLevel="0" collapsed="false">
      <c r="A1450" s="8" t="n">
        <v>38113.0381944444</v>
      </c>
      <c r="C1450" s="9" t="n">
        <f aca="false">(A1450-$A$2)/0.000011574074074074</f>
        <v>14096.9999999973</v>
      </c>
      <c r="D1450" s="2" t="n">
        <v>8.64134511566747</v>
      </c>
    </row>
    <row r="1451" customFormat="false" ht="13.5" hidden="false" customHeight="false" outlineLevel="0" collapsed="false">
      <c r="A1451" s="8" t="n">
        <v>38113.0385416667</v>
      </c>
      <c r="C1451" s="9" t="n">
        <f aca="false">(A1451-$A$2)/0.000011574074074074</f>
        <v>14127.0000000951</v>
      </c>
      <c r="D1451" s="2" t="n">
        <v>8.64134451069535</v>
      </c>
    </row>
    <row r="1452" customFormat="false" ht="13.5" hidden="false" customHeight="false" outlineLevel="0" collapsed="false">
      <c r="A1452" s="8" t="n">
        <v>38113.0388888889</v>
      </c>
      <c r="C1452" s="9" t="n">
        <f aca="false">(A1452-$A$2)/0.000011574074074074</f>
        <v>14157.0000001929</v>
      </c>
      <c r="D1452" s="2" t="n">
        <v>8.64134389925349</v>
      </c>
    </row>
    <row r="1453" customFormat="false" ht="13.5" hidden="false" customHeight="false" outlineLevel="0" collapsed="false">
      <c r="A1453" s="8" t="n">
        <v>38113.0392361111</v>
      </c>
      <c r="C1453" s="9" t="n">
        <f aca="false">(A1453-$A$2)/0.000011574074074074</f>
        <v>14186.999999662</v>
      </c>
      <c r="D1453" s="2" t="n">
        <v>8.64135328135189</v>
      </c>
    </row>
    <row r="1454" customFormat="false" ht="13.5" hidden="false" customHeight="false" outlineLevel="0" collapsed="false">
      <c r="A1454" s="8" t="n">
        <v>38113.0395833333</v>
      </c>
      <c r="C1454" s="9" t="n">
        <f aca="false">(A1454-$A$2)/0.000011574074074074</f>
        <v>14216.9999997598</v>
      </c>
      <c r="D1454" s="2" t="n">
        <v>8.6413426570005</v>
      </c>
    </row>
    <row r="1455" customFormat="false" ht="13.5" hidden="false" customHeight="false" outlineLevel="0" collapsed="false">
      <c r="A1455" s="8" t="n">
        <v>38113.0399305556</v>
      </c>
      <c r="C1455" s="9" t="n">
        <f aca="false">(A1455-$A$2)/0.000011574074074074</f>
        <v>14246.9999998576</v>
      </c>
      <c r="D1455" s="2" t="n">
        <v>8.64134202620933</v>
      </c>
    </row>
    <row r="1456" customFormat="false" ht="13.5" hidden="false" customHeight="false" outlineLevel="0" collapsed="false">
      <c r="A1456" s="8" t="n">
        <v>38113.0402777778</v>
      </c>
      <c r="C1456" s="9" t="n">
        <f aca="false">(A1456-$A$2)/0.000011574074074074</f>
        <v>14276.9999999554</v>
      </c>
      <c r="D1456" s="2" t="n">
        <v>8.64134138899834</v>
      </c>
    </row>
    <row r="1457" customFormat="false" ht="13.5" hidden="false" customHeight="false" outlineLevel="0" collapsed="false">
      <c r="A1457" s="8" t="n">
        <v>38113.040625</v>
      </c>
      <c r="C1457" s="9" t="n">
        <f aca="false">(A1457-$A$2)/0.000011574074074074</f>
        <v>14307.0000000532</v>
      </c>
      <c r="D1457" s="2" t="n">
        <v>8.64134074537751</v>
      </c>
    </row>
    <row r="1458" customFormat="false" ht="13.5" hidden="false" customHeight="false" outlineLevel="0" collapsed="false">
      <c r="A1458" s="8" t="n">
        <v>38113.0409722222</v>
      </c>
      <c r="C1458" s="9" t="n">
        <f aca="false">(A1458-$A$2)/0.000011574074074074</f>
        <v>14337.000000151</v>
      </c>
      <c r="D1458" s="2" t="n">
        <v>8.64134009536684</v>
      </c>
    </row>
    <row r="1459" customFormat="false" ht="13.5" hidden="false" customHeight="false" outlineLevel="0" collapsed="false">
      <c r="A1459" s="8" t="n">
        <v>38113.0413194444</v>
      </c>
      <c r="C1459" s="9" t="n">
        <f aca="false">(A1459-$A$2)/0.000011574074074074</f>
        <v>14366.9999996201</v>
      </c>
      <c r="D1459" s="2" t="n">
        <v>8.6413394389763</v>
      </c>
    </row>
    <row r="1460" customFormat="false" ht="13.5" hidden="false" customHeight="false" outlineLevel="0" collapsed="false">
      <c r="A1460" s="8" t="n">
        <v>38113.0416666667</v>
      </c>
      <c r="C1460" s="9" t="n">
        <f aca="false">(A1460-$A$2)/0.000011574074074074</f>
        <v>14396.9999997179</v>
      </c>
      <c r="D1460" s="2" t="n">
        <v>8.64133877621586</v>
      </c>
    </row>
    <row r="1461" customFormat="false" ht="13.5" hidden="false" customHeight="false" outlineLevel="0" collapsed="false">
      <c r="A1461" s="8" t="n">
        <v>38113.0420138889</v>
      </c>
      <c r="C1461" s="9" t="n">
        <f aca="false">(A1461-$A$2)/0.000011574074074074</f>
        <v>14426.9999998157</v>
      </c>
      <c r="D1461" s="2" t="n">
        <v>8.64133810710552</v>
      </c>
    </row>
    <row r="1462" customFormat="false" ht="13.5" hidden="false" customHeight="false" outlineLevel="0" collapsed="false">
      <c r="A1462" s="8" t="n">
        <v>38113.0423611111</v>
      </c>
      <c r="C1462" s="9" t="n">
        <f aca="false">(A1462-$A$2)/0.000011574074074074</f>
        <v>14456.9999999135</v>
      </c>
      <c r="D1462" s="2" t="n">
        <v>8.64133743165525</v>
      </c>
    </row>
    <row r="1463" customFormat="false" ht="13.5" hidden="false" customHeight="false" outlineLevel="0" collapsed="false">
      <c r="A1463" s="8" t="n">
        <v>38113.0427083333</v>
      </c>
      <c r="C1463" s="9" t="n">
        <f aca="false">(A1463-$A$2)/0.000011574074074074</f>
        <v>14487.0000000113</v>
      </c>
      <c r="D1463" s="2" t="n">
        <v>8.64133674988503</v>
      </c>
    </row>
    <row r="1464" customFormat="false" ht="13.5" hidden="false" customHeight="false" outlineLevel="0" collapsed="false">
      <c r="A1464" s="8" t="n">
        <v>38113.0430555556</v>
      </c>
      <c r="C1464" s="9" t="n">
        <f aca="false">(A1464-$A$2)/0.000011574074074074</f>
        <v>14517.0000001091</v>
      </c>
      <c r="D1464" s="2" t="n">
        <v>8.64133606180485</v>
      </c>
    </row>
    <row r="1465" customFormat="false" ht="13.5" hidden="false" customHeight="false" outlineLevel="0" collapsed="false">
      <c r="A1465" s="8" t="n">
        <v>38113.0434027778</v>
      </c>
      <c r="C1465" s="9" t="n">
        <f aca="false">(A1465-$A$2)/0.000011574074074074</f>
        <v>14547.0000002068</v>
      </c>
      <c r="D1465" s="2" t="n">
        <v>8.64134536743468</v>
      </c>
    </row>
    <row r="1466" customFormat="false" ht="13.5" hidden="false" customHeight="false" outlineLevel="0" collapsed="false">
      <c r="A1466" s="8" t="n">
        <v>38113.04375</v>
      </c>
      <c r="C1466" s="9" t="n">
        <f aca="false">(A1466-$A$2)/0.000011574074074074</f>
        <v>14576.999999676</v>
      </c>
      <c r="D1466" s="2" t="n">
        <v>8.6413446667945</v>
      </c>
    </row>
    <row r="1467" customFormat="false" ht="13.5" hidden="false" customHeight="false" outlineLevel="0" collapsed="false">
      <c r="A1467" s="8" t="n">
        <v>38113.0440972222</v>
      </c>
      <c r="C1467" s="9" t="n">
        <f aca="false">(A1467-$A$2)/0.000011574074074074</f>
        <v>14606.9999997738</v>
      </c>
      <c r="D1467" s="2" t="n">
        <v>8.6413339598843</v>
      </c>
    </row>
    <row r="1468" customFormat="false" ht="13.5" hidden="false" customHeight="false" outlineLevel="0" collapsed="false">
      <c r="A1468" s="8" t="n">
        <v>38113.0444444444</v>
      </c>
      <c r="C1468" s="9" t="n">
        <f aca="false">(A1468-$A$2)/0.000011574074074074</f>
        <v>14636.9999998716</v>
      </c>
      <c r="D1468" s="2" t="n">
        <v>8.64134324672406</v>
      </c>
    </row>
    <row r="1469" customFormat="false" ht="13.5" hidden="false" customHeight="false" outlineLevel="0" collapsed="false">
      <c r="A1469" s="8" t="n">
        <v>38113.0447916667</v>
      </c>
      <c r="C1469" s="9" t="n">
        <f aca="false">(A1469-$A$2)/0.000011574074074074</f>
        <v>14666.9999999694</v>
      </c>
      <c r="D1469" s="2" t="n">
        <v>8.64134252733375</v>
      </c>
    </row>
    <row r="1470" customFormat="false" ht="13.5" hidden="false" customHeight="false" outlineLevel="0" collapsed="false">
      <c r="A1470" s="8" t="n">
        <v>38113.0451388889</v>
      </c>
      <c r="C1470" s="9" t="n">
        <f aca="false">(A1470-$A$2)/0.000011574074074074</f>
        <v>14697.0000000671</v>
      </c>
      <c r="D1470" s="2" t="n">
        <v>8.64134180173336</v>
      </c>
    </row>
    <row r="1471" customFormat="false" ht="13.5" hidden="false" customHeight="false" outlineLevel="0" collapsed="false">
      <c r="A1471" s="8" t="n">
        <v>38113.0454861111</v>
      </c>
      <c r="C1471" s="9" t="n">
        <f aca="false">(A1471-$A$2)/0.000011574074074074</f>
        <v>14727.0000001649</v>
      </c>
      <c r="D1471" s="2" t="n">
        <v>8.64134106993287</v>
      </c>
    </row>
    <row r="1472" customFormat="false" ht="13.5" hidden="false" customHeight="false" outlineLevel="0" collapsed="false">
      <c r="A1472" s="8" t="n">
        <v>38113.0458333333</v>
      </c>
      <c r="C1472" s="9" t="n">
        <f aca="false">(A1472-$A$2)/0.000011574074074074</f>
        <v>14756.9999996341</v>
      </c>
      <c r="D1472" s="2" t="n">
        <v>8.64133033194225</v>
      </c>
    </row>
    <row r="1473" customFormat="false" ht="13.5" hidden="false" customHeight="false" outlineLevel="0" collapsed="false">
      <c r="A1473" s="8" t="n">
        <v>38113.0461805556</v>
      </c>
      <c r="C1473" s="9" t="n">
        <f aca="false">(A1473-$A$2)/0.000011574074074074</f>
        <v>14786.9999997319</v>
      </c>
      <c r="D1473" s="2" t="n">
        <v>8.6413295877915</v>
      </c>
    </row>
    <row r="1474" customFormat="false" ht="13.5" hidden="false" customHeight="false" outlineLevel="0" collapsed="false">
      <c r="A1474" s="8" t="n">
        <v>38113.0465277778</v>
      </c>
      <c r="C1474" s="9" t="n">
        <f aca="false">(A1474-$A$2)/0.000011574074074074</f>
        <v>14816.9999998297</v>
      </c>
      <c r="D1474" s="2" t="n">
        <v>8.64133883749059</v>
      </c>
    </row>
    <row r="1475" customFormat="false" ht="13.5" hidden="false" customHeight="false" outlineLevel="0" collapsed="false">
      <c r="A1475" s="8" t="n">
        <v>38113.046875</v>
      </c>
      <c r="C1475" s="9" t="n">
        <f aca="false">(A1475-$A$2)/0.000011574074074074</f>
        <v>14846.9999999275</v>
      </c>
      <c r="D1475" s="2" t="n">
        <v>8.6413280810495</v>
      </c>
    </row>
    <row r="1476" customFormat="false" ht="13.5" hidden="false" customHeight="false" outlineLevel="0" collapsed="false">
      <c r="A1476" s="8" t="n">
        <v>38113.0472222222</v>
      </c>
      <c r="C1476" s="9" t="n">
        <f aca="false">(A1476-$A$2)/0.000011574074074074</f>
        <v>14877.0000000252</v>
      </c>
      <c r="D1476" s="2" t="n">
        <v>8.64133731848822</v>
      </c>
    </row>
    <row r="1477" customFormat="false" ht="13.5" hidden="false" customHeight="false" outlineLevel="0" collapsed="false">
      <c r="A1477" s="8" t="n">
        <v>38113.0475694445</v>
      </c>
      <c r="C1477" s="9" t="n">
        <f aca="false">(A1477-$A$2)/0.000011574074074074</f>
        <v>14907.000000123</v>
      </c>
      <c r="D1477" s="2" t="n">
        <v>8.64133654982671</v>
      </c>
    </row>
    <row r="1478" customFormat="false" ht="13.5" hidden="false" customHeight="false" outlineLevel="0" collapsed="false">
      <c r="A1478" s="8" t="n">
        <v>38113.0479166667</v>
      </c>
      <c r="C1478" s="9" t="n">
        <f aca="false">(A1478-$A$2)/0.000011574074074074</f>
        <v>14937.0000002208</v>
      </c>
      <c r="D1478" s="2" t="n">
        <v>8.64132577508497</v>
      </c>
    </row>
    <row r="1479" customFormat="false" ht="13.5" hidden="false" customHeight="false" outlineLevel="0" collapsed="false">
      <c r="A1479" s="8" t="n">
        <v>38113.0482638889</v>
      </c>
      <c r="C1479" s="9" t="n">
        <f aca="false">(A1479-$A$2)/0.000011574074074074</f>
        <v>14966.99999969</v>
      </c>
      <c r="D1479" s="2" t="n">
        <v>8.64135499427298</v>
      </c>
    </row>
    <row r="1480" customFormat="false" ht="13.5" hidden="false" customHeight="false" outlineLevel="0" collapsed="false">
      <c r="A1480" s="8" t="n">
        <v>38113.0486111111</v>
      </c>
      <c r="C1480" s="9" t="n">
        <f aca="false">(A1480-$A$2)/0.000011574074074074</f>
        <v>14996.9999997878</v>
      </c>
      <c r="D1480" s="2" t="n">
        <v>8.64133420740071</v>
      </c>
    </row>
    <row r="1481" customFormat="false" ht="13.5" hidden="false" customHeight="false" outlineLevel="0" collapsed="false">
      <c r="A1481" s="8" t="n">
        <v>38113.0489583333</v>
      </c>
      <c r="C1481" s="9" t="n">
        <f aca="false">(A1481-$A$2)/0.000011574074074074</f>
        <v>15026.9999998855</v>
      </c>
      <c r="D1481" s="2" t="n">
        <v>8.64135341449814</v>
      </c>
    </row>
    <row r="1482" customFormat="false" ht="13.5" hidden="false" customHeight="false" outlineLevel="0" collapsed="false">
      <c r="A1482" s="8" t="n">
        <v>38113.0493055556</v>
      </c>
      <c r="C1482" s="9" t="n">
        <f aca="false">(A1482-$A$2)/0.000011574074074074</f>
        <v>15056.9999999833</v>
      </c>
      <c r="D1482" s="2" t="n">
        <v>8.64135261558527</v>
      </c>
    </row>
    <row r="1483" customFormat="false" ht="13.5" hidden="false" customHeight="false" outlineLevel="0" collapsed="false">
      <c r="A1483" s="8" t="n">
        <v>38113.0496527778</v>
      </c>
      <c r="C1483" s="9" t="n">
        <f aca="false">(A1483-$A$2)/0.000011574074074074</f>
        <v>15087.0000000811</v>
      </c>
      <c r="D1483" s="2" t="n">
        <v>8.64135181067206</v>
      </c>
    </row>
    <row r="1484" customFormat="false" ht="13.5" hidden="false" customHeight="false" outlineLevel="0" collapsed="false">
      <c r="A1484" s="8" t="n">
        <v>38113.05</v>
      </c>
      <c r="C1484" s="9" t="n">
        <f aca="false">(A1484-$A$2)/0.000011574074074074</f>
        <v>15117.0000001789</v>
      </c>
      <c r="D1484" s="2" t="n">
        <v>8.6413309997785</v>
      </c>
    </row>
    <row r="1485" customFormat="false" ht="13.5" hidden="false" customHeight="false" outlineLevel="0" collapsed="false">
      <c r="A1485" s="8" t="n">
        <v>38113.0503472222</v>
      </c>
      <c r="C1485" s="9" t="n">
        <f aca="false">(A1485-$A$2)/0.000011574074074074</f>
        <v>15146.9999996481</v>
      </c>
      <c r="D1485" s="2" t="n">
        <v>8.64135018292457</v>
      </c>
    </row>
    <row r="1486" customFormat="false" ht="13.5" hidden="false" customHeight="false" outlineLevel="0" collapsed="false">
      <c r="A1486" s="8" t="n">
        <v>38113.0506944444</v>
      </c>
      <c r="C1486" s="9" t="n">
        <f aca="false">(A1486-$A$2)/0.000011574074074074</f>
        <v>15176.9999997458</v>
      </c>
      <c r="D1486" s="2" t="n">
        <v>8.64134936012025</v>
      </c>
    </row>
    <row r="1487" customFormat="false" ht="13.5" hidden="false" customHeight="false" outlineLevel="0" collapsed="false">
      <c r="A1487" s="8" t="n">
        <v>38113.0510416667</v>
      </c>
      <c r="C1487" s="9" t="n">
        <f aca="false">(A1487-$A$2)/0.000011574074074074</f>
        <v>15206.9999998436</v>
      </c>
      <c r="D1487" s="2" t="n">
        <v>8.64134853138552</v>
      </c>
    </row>
    <row r="1488" customFormat="false" ht="13.5" hidden="false" customHeight="false" outlineLevel="0" collapsed="false">
      <c r="A1488" s="8" t="n">
        <v>38113.0513888889</v>
      </c>
      <c r="C1488" s="9" t="n">
        <f aca="false">(A1488-$A$2)/0.000011574074074074</f>
        <v>15236.9999999414</v>
      </c>
      <c r="D1488" s="2" t="n">
        <v>8.64134769674036</v>
      </c>
    </row>
    <row r="1489" customFormat="false" ht="13.5" hidden="false" customHeight="false" outlineLevel="0" collapsed="false">
      <c r="A1489" s="8" t="n">
        <v>38113.0517361111</v>
      </c>
      <c r="C1489" s="9" t="n">
        <f aca="false">(A1489-$A$2)/0.000011574074074074</f>
        <v>15267.0000000392</v>
      </c>
      <c r="D1489" s="2" t="n">
        <v>8.64134685621476</v>
      </c>
    </row>
    <row r="1490" customFormat="false" ht="13.5" hidden="false" customHeight="false" outlineLevel="0" collapsed="false">
      <c r="A1490" s="8" t="n">
        <v>38113.0520833333</v>
      </c>
      <c r="C1490" s="9" t="n">
        <f aca="false">(A1490-$A$2)/0.000011574074074074</f>
        <v>15297.000000137</v>
      </c>
      <c r="D1490" s="2" t="n">
        <v>8.64134600980869</v>
      </c>
    </row>
    <row r="1491" customFormat="false" ht="13.5" hidden="false" customHeight="false" outlineLevel="0" collapsed="false">
      <c r="A1491" s="8" t="n">
        <v>38113.0524305556</v>
      </c>
      <c r="C1491" s="9" t="n">
        <f aca="false">(A1491-$A$2)/0.000011574074074074</f>
        <v>15327.0000002348</v>
      </c>
      <c r="D1491" s="2" t="n">
        <v>8.64134515755213</v>
      </c>
    </row>
    <row r="1492" customFormat="false" ht="13.5" hidden="false" customHeight="false" outlineLevel="0" collapsed="false">
      <c r="A1492" s="8" t="n">
        <v>38113.0527777778</v>
      </c>
      <c r="C1492" s="9" t="n">
        <f aca="false">(A1492-$A$2)/0.000011574074074074</f>
        <v>15356.9999997039</v>
      </c>
      <c r="D1492" s="2" t="n">
        <v>8.64136429945507</v>
      </c>
    </row>
    <row r="1493" customFormat="false" ht="13.5" hidden="false" customHeight="false" outlineLevel="0" collapsed="false">
      <c r="A1493" s="8" t="n">
        <v>38113.053125</v>
      </c>
      <c r="C1493" s="9" t="n">
        <f aca="false">(A1493-$A$2)/0.000011574074074074</f>
        <v>15386.9999998017</v>
      </c>
      <c r="D1493" s="2" t="n">
        <v>8.64136343554748</v>
      </c>
    </row>
    <row r="1494" customFormat="false" ht="13.5" hidden="false" customHeight="false" outlineLevel="0" collapsed="false">
      <c r="A1494" s="8" t="n">
        <v>38113.0534722222</v>
      </c>
      <c r="C1494" s="9" t="n">
        <f aca="false">(A1494-$A$2)/0.000011574074074074</f>
        <v>15416.9999998995</v>
      </c>
      <c r="D1494" s="2" t="n">
        <v>8.64136256584935</v>
      </c>
    </row>
    <row r="1495" customFormat="false" ht="13.5" hidden="false" customHeight="false" outlineLevel="0" collapsed="false">
      <c r="A1495" s="8" t="n">
        <v>38113.0538194444</v>
      </c>
      <c r="C1495" s="9" t="n">
        <f aca="false">(A1495-$A$2)/0.000011574074074074</f>
        <v>15446.9999999973</v>
      </c>
      <c r="D1495" s="2" t="n">
        <v>8.64136169036066</v>
      </c>
    </row>
    <row r="1496" customFormat="false" ht="13.5" hidden="false" customHeight="false" outlineLevel="0" collapsed="false">
      <c r="A1496" s="8" t="n">
        <v>38113.0541666667</v>
      </c>
      <c r="C1496" s="9" t="n">
        <f aca="false">(A1496-$A$2)/0.000011574074074074</f>
        <v>15477.0000000951</v>
      </c>
      <c r="D1496" s="2" t="n">
        <v>8.64136080912138</v>
      </c>
    </row>
    <row r="1497" customFormat="false" ht="13.5" hidden="false" customHeight="false" outlineLevel="0" collapsed="false">
      <c r="A1497" s="8" t="n">
        <v>38113.0545138889</v>
      </c>
      <c r="C1497" s="9" t="n">
        <f aca="false">(A1497-$A$2)/0.000011574074074074</f>
        <v>15507.0000001929</v>
      </c>
      <c r="D1497" s="2" t="n">
        <v>8.6413599221415</v>
      </c>
    </row>
    <row r="1498" customFormat="false" ht="13.5" hidden="false" customHeight="false" outlineLevel="0" collapsed="false">
      <c r="A1498" s="8" t="n">
        <v>38113.0548611111</v>
      </c>
      <c r="C1498" s="9" t="n">
        <f aca="false">(A1498-$A$2)/0.000011574074074074</f>
        <v>15536.999999662</v>
      </c>
      <c r="D1498" s="2" t="n">
        <v>8.64135902944101</v>
      </c>
    </row>
    <row r="1499" customFormat="false" ht="13.5" hidden="false" customHeight="false" outlineLevel="0" collapsed="false">
      <c r="A1499" s="8" t="n">
        <v>38113.0552083333</v>
      </c>
      <c r="C1499" s="9" t="n">
        <f aca="false">(A1499-$A$2)/0.000011574074074074</f>
        <v>15566.9999997598</v>
      </c>
      <c r="D1499" s="2" t="n">
        <v>8.64135813103987</v>
      </c>
    </row>
    <row r="1500" customFormat="false" ht="13.5" hidden="false" customHeight="false" outlineLevel="0" collapsed="false">
      <c r="A1500" s="8" t="n">
        <v>38113.0555555556</v>
      </c>
      <c r="C1500" s="9" t="n">
        <f aca="false">(A1500-$A$2)/0.000011574074074074</f>
        <v>15596.9999998576</v>
      </c>
      <c r="D1500" s="2" t="n">
        <v>8.64135722695807</v>
      </c>
    </row>
    <row r="1501" customFormat="false" ht="13.5" hidden="false" customHeight="false" outlineLevel="0" collapsed="false">
      <c r="A1501" s="8" t="n">
        <v>38113.0559027778</v>
      </c>
      <c r="C1501" s="9" t="n">
        <f aca="false">(A1501-$A$2)/0.000011574074074074</f>
        <v>15626.9999999554</v>
      </c>
      <c r="D1501" s="2" t="n">
        <v>8.6413663172156</v>
      </c>
    </row>
    <row r="1502" customFormat="false" ht="13.5" hidden="false" customHeight="false" outlineLevel="0" collapsed="false">
      <c r="A1502" s="8" t="n">
        <v>38113.05625</v>
      </c>
      <c r="C1502" s="9" t="n">
        <f aca="false">(A1502-$A$2)/0.000011574074074074</f>
        <v>15657.0000000532</v>
      </c>
      <c r="D1502" s="2" t="n">
        <v>8.64136540183243</v>
      </c>
    </row>
    <row r="1503" customFormat="false" ht="13.5" hidden="false" customHeight="false" outlineLevel="0" collapsed="false">
      <c r="A1503" s="8" t="n">
        <v>38113.0565972222</v>
      </c>
      <c r="C1503" s="9" t="n">
        <f aca="false">(A1503-$A$2)/0.000011574074074074</f>
        <v>15687.000000151</v>
      </c>
      <c r="D1503" s="2" t="n">
        <v>8.64136448082854</v>
      </c>
    </row>
    <row r="1504" customFormat="false" ht="13.5" hidden="false" customHeight="false" outlineLevel="0" collapsed="false">
      <c r="A1504" s="8" t="n">
        <v>38113.0569444444</v>
      </c>
      <c r="C1504" s="9" t="n">
        <f aca="false">(A1504-$A$2)/0.000011574074074074</f>
        <v>15716.9999996201</v>
      </c>
      <c r="D1504" s="2" t="n">
        <v>8.64136355423392</v>
      </c>
    </row>
    <row r="1505" customFormat="false" ht="13.5" hidden="false" customHeight="false" outlineLevel="0" collapsed="false">
      <c r="A1505" s="8" t="n">
        <v>38113.0572916667</v>
      </c>
      <c r="C1505" s="9" t="n">
        <f aca="false">(A1505-$A$2)/0.000011574074074074</f>
        <v>15746.9999997179</v>
      </c>
      <c r="D1505" s="2" t="n">
        <v>8.64136262205854</v>
      </c>
    </row>
    <row r="1506" customFormat="false" ht="13.5" hidden="false" customHeight="false" outlineLevel="0" collapsed="false">
      <c r="A1506" s="8" t="n">
        <v>38113.0576388889</v>
      </c>
      <c r="C1506" s="9" t="n">
        <f aca="false">(A1506-$A$2)/0.000011574074074074</f>
        <v>15776.9999998157</v>
      </c>
      <c r="D1506" s="2" t="n">
        <v>8.64136168432239</v>
      </c>
    </row>
    <row r="1507" customFormat="false" ht="13.5" hidden="false" customHeight="false" outlineLevel="0" collapsed="false">
      <c r="A1507" s="8" t="n">
        <v>38113.0579861111</v>
      </c>
      <c r="C1507" s="9" t="n">
        <f aca="false">(A1507-$A$2)/0.000011574074074074</f>
        <v>15806.9999999135</v>
      </c>
      <c r="D1507" s="2" t="n">
        <v>8.64136074104544</v>
      </c>
    </row>
    <row r="1508" customFormat="false" ht="13.5" hidden="false" customHeight="false" outlineLevel="0" collapsed="false">
      <c r="A1508" s="8" t="n">
        <v>38113.0583333333</v>
      </c>
      <c r="C1508" s="9" t="n">
        <f aca="false">(A1508-$A$2)/0.000011574074074074</f>
        <v>15837.0000000113</v>
      </c>
      <c r="D1508" s="2" t="n">
        <v>8.64135979225768</v>
      </c>
    </row>
    <row r="1509" customFormat="false" ht="13.5" hidden="false" customHeight="false" outlineLevel="0" collapsed="false">
      <c r="A1509" s="8" t="n">
        <v>38113.0586805556</v>
      </c>
      <c r="C1509" s="9" t="n">
        <f aca="false">(A1509-$A$2)/0.000011574074074074</f>
        <v>15867.0000001091</v>
      </c>
      <c r="D1509" s="2" t="n">
        <v>8.64135883796909</v>
      </c>
    </row>
    <row r="1510" customFormat="false" ht="13.5" hidden="false" customHeight="false" outlineLevel="0" collapsed="false">
      <c r="A1510" s="8" t="n">
        <v>38113.0590277778</v>
      </c>
      <c r="C1510" s="9" t="n">
        <f aca="false">(A1510-$A$2)/0.000011574074074074</f>
        <v>15897.0000002069</v>
      </c>
      <c r="D1510" s="2" t="n">
        <v>8.64135787820965</v>
      </c>
    </row>
    <row r="1511" customFormat="false" ht="13.5" hidden="false" customHeight="false" outlineLevel="0" collapsed="false">
      <c r="A1511" s="8" t="n">
        <v>38113.059375</v>
      </c>
      <c r="C1511" s="9" t="n">
        <f aca="false">(A1511-$A$2)/0.000011574074074074</f>
        <v>15926.999999676</v>
      </c>
      <c r="D1511" s="2" t="n">
        <v>8.64135691299934</v>
      </c>
    </row>
    <row r="1512" customFormat="false" ht="13.5" hidden="false" customHeight="false" outlineLevel="0" collapsed="false">
      <c r="A1512" s="8" t="n">
        <v>38113.0597222222</v>
      </c>
      <c r="C1512" s="9" t="n">
        <f aca="false">(A1512-$A$2)/0.000011574074074074</f>
        <v>15956.9999997738</v>
      </c>
      <c r="D1512" s="2" t="n">
        <v>8.64137594235814</v>
      </c>
    </row>
    <row r="1513" customFormat="false" ht="13.5" hidden="false" customHeight="false" outlineLevel="0" collapsed="false">
      <c r="A1513" s="8" t="n">
        <v>38113.0600694444</v>
      </c>
      <c r="C1513" s="9" t="n">
        <f aca="false">(A1513-$A$2)/0.000011574074074074</f>
        <v>15986.9999998716</v>
      </c>
      <c r="D1513" s="2" t="n">
        <v>8.64135496629603</v>
      </c>
    </row>
    <row r="1514" customFormat="false" ht="13.5" hidden="false" customHeight="false" outlineLevel="0" collapsed="false">
      <c r="A1514" s="8" t="n">
        <v>38113.0604166667</v>
      </c>
      <c r="C1514" s="9" t="n">
        <f aca="false">(A1514-$A$2)/0.000011574074074074</f>
        <v>16016.9999999694</v>
      </c>
      <c r="D1514" s="2" t="n">
        <v>8.64135398485299</v>
      </c>
    </row>
    <row r="1515" customFormat="false" ht="13.5" hidden="false" customHeight="false" outlineLevel="0" collapsed="false">
      <c r="A1515" s="8" t="n">
        <v>38113.0607638889</v>
      </c>
      <c r="C1515" s="9" t="n">
        <f aca="false">(A1515-$A$2)/0.000011574074074074</f>
        <v>16047.0000000672</v>
      </c>
      <c r="D1515" s="2" t="n">
        <v>8.64135299804901</v>
      </c>
    </row>
    <row r="1516" customFormat="false" ht="13.5" hidden="false" customHeight="false" outlineLevel="0" collapsed="false">
      <c r="A1516" s="8" t="n">
        <v>38113.0611111111</v>
      </c>
      <c r="C1516" s="9" t="n">
        <f aca="false">(A1516-$A$2)/0.000011574074074074</f>
        <v>16077.0000001649</v>
      </c>
      <c r="D1516" s="2" t="n">
        <v>8.64135200589405</v>
      </c>
    </row>
    <row r="1517" customFormat="false" ht="13.5" hidden="false" customHeight="false" outlineLevel="0" collapsed="false">
      <c r="A1517" s="8" t="n">
        <v>38113.0614583333</v>
      </c>
      <c r="C1517" s="9" t="n">
        <f aca="false">(A1517-$A$2)/0.000011574074074074</f>
        <v>16106.9999996341</v>
      </c>
      <c r="D1517" s="2" t="n">
        <v>8.64135100841812</v>
      </c>
    </row>
    <row r="1518" customFormat="false" ht="13.5" hidden="false" customHeight="false" outlineLevel="0" collapsed="false">
      <c r="A1518" s="8" t="n">
        <v>38113.0618055556</v>
      </c>
      <c r="C1518" s="9" t="n">
        <f aca="false">(A1518-$A$2)/0.000011574074074074</f>
        <v>16136.9999997319</v>
      </c>
      <c r="D1518" s="2" t="n">
        <v>8.64135000564118</v>
      </c>
    </row>
    <row r="1519" customFormat="false" ht="13.5" hidden="false" customHeight="false" outlineLevel="0" collapsed="false">
      <c r="A1519" s="8" t="n">
        <v>38113.0621527778</v>
      </c>
      <c r="C1519" s="9" t="n">
        <f aca="false">(A1519-$A$2)/0.000011574074074074</f>
        <v>16166.9999998297</v>
      </c>
      <c r="D1519" s="2" t="n">
        <v>8.64134899759321</v>
      </c>
    </row>
    <row r="1520" customFormat="false" ht="13.5" hidden="false" customHeight="false" outlineLevel="0" collapsed="false">
      <c r="A1520" s="8" t="n">
        <v>38113.0625</v>
      </c>
      <c r="C1520" s="9" t="n">
        <f aca="false">(A1520-$A$2)/0.000011574074074074</f>
        <v>16196.9999999275</v>
      </c>
      <c r="D1520" s="2" t="n">
        <v>8.64134798428421</v>
      </c>
    </row>
    <row r="1521" customFormat="false" ht="13.5" hidden="false" customHeight="false" outlineLevel="0" collapsed="false">
      <c r="A1521" s="8" t="n">
        <v>38113.0628472222</v>
      </c>
      <c r="C1521" s="9" t="n">
        <f aca="false">(A1521-$A$2)/0.000011574074074074</f>
        <v>16227.0000000253</v>
      </c>
      <c r="D1521" s="2" t="n">
        <v>8.64136696573413</v>
      </c>
    </row>
    <row r="1522" customFormat="false" ht="13.5" hidden="false" customHeight="false" outlineLevel="0" collapsed="false">
      <c r="A1522" s="8" t="n">
        <v>38113.0631944445</v>
      </c>
      <c r="C1522" s="9" t="n">
        <f aca="false">(A1522-$A$2)/0.000011574074074074</f>
        <v>16257.000000123</v>
      </c>
      <c r="D1522" s="2" t="n">
        <v>8.64134594198298</v>
      </c>
    </row>
    <row r="1523" customFormat="false" ht="13.5" hidden="false" customHeight="false" outlineLevel="0" collapsed="false">
      <c r="A1523" s="8" t="n">
        <v>38113.0635416667</v>
      </c>
      <c r="C1523" s="9" t="n">
        <f aca="false">(A1523-$A$2)/0.000011574074074074</f>
        <v>16287.0000002208</v>
      </c>
      <c r="D1523" s="2" t="n">
        <v>8.64136491305073</v>
      </c>
    </row>
    <row r="1524" customFormat="false" ht="13.5" hidden="false" customHeight="false" outlineLevel="0" collapsed="false">
      <c r="A1524" s="8" t="n">
        <v>38113.0638888889</v>
      </c>
      <c r="C1524" s="9" t="n">
        <f aca="false">(A1524-$A$2)/0.000011574074074074</f>
        <v>16316.99999969</v>
      </c>
      <c r="D1524" s="2" t="n">
        <v>8.64136387894736</v>
      </c>
    </row>
    <row r="1525" customFormat="false" ht="13.5" hidden="false" customHeight="false" outlineLevel="0" collapsed="false">
      <c r="A1525" s="8" t="n">
        <v>38113.0642361111</v>
      </c>
      <c r="C1525" s="9" t="n">
        <f aca="false">(A1525-$A$2)/0.000011574074074074</f>
        <v>16346.9999997878</v>
      </c>
      <c r="D1525" s="2" t="n">
        <v>8.64136283970285</v>
      </c>
    </row>
    <row r="1526" customFormat="false" ht="13.5" hidden="false" customHeight="false" outlineLevel="0" collapsed="false">
      <c r="A1526" s="8" t="n">
        <v>38113.0645833333</v>
      </c>
      <c r="C1526" s="9" t="n">
        <f aca="false">(A1526-$A$2)/0.000011574074074074</f>
        <v>16376.9999998856</v>
      </c>
      <c r="D1526" s="2" t="n">
        <v>8.64136179533718</v>
      </c>
    </row>
    <row r="1527" customFormat="false" ht="13.5" hidden="false" customHeight="false" outlineLevel="0" collapsed="false">
      <c r="A1527" s="8" t="n">
        <v>38113.0649305556</v>
      </c>
      <c r="C1527" s="9" t="n">
        <f aca="false">(A1527-$A$2)/0.000011574074074074</f>
        <v>16406.9999999833</v>
      </c>
      <c r="D1527" s="2" t="n">
        <v>8.64136074587033</v>
      </c>
    </row>
    <row r="1528" customFormat="false" ht="13.5" hidden="false" customHeight="false" outlineLevel="0" collapsed="false">
      <c r="A1528" s="8" t="n">
        <v>38113.0652777778</v>
      </c>
      <c r="C1528" s="9" t="n">
        <f aca="false">(A1528-$A$2)/0.000011574074074074</f>
        <v>16437.0000000811</v>
      </c>
      <c r="D1528" s="2" t="n">
        <v>8.64135969134229</v>
      </c>
    </row>
    <row r="1529" customFormat="false" ht="13.5" hidden="false" customHeight="false" outlineLevel="0" collapsed="false">
      <c r="A1529" s="8" t="n">
        <v>38113.065625</v>
      </c>
      <c r="C1529" s="9" t="n">
        <f aca="false">(A1529-$A$2)/0.000011574074074074</f>
        <v>16467.0000001789</v>
      </c>
      <c r="D1529" s="2" t="n">
        <v>8.64135863176303</v>
      </c>
    </row>
    <row r="1530" customFormat="false" ht="13.5" hidden="false" customHeight="false" outlineLevel="0" collapsed="false">
      <c r="A1530" s="8" t="n">
        <v>38113.0659722222</v>
      </c>
      <c r="C1530" s="9" t="n">
        <f aca="false">(A1530-$A$2)/0.000011574074074074</f>
        <v>16496.9999996481</v>
      </c>
      <c r="D1530" s="2" t="n">
        <v>8.64136756716954</v>
      </c>
    </row>
    <row r="1531" customFormat="false" ht="13.5" hidden="false" customHeight="false" outlineLevel="0" collapsed="false">
      <c r="A1531" s="8" t="n">
        <v>38113.0663194444</v>
      </c>
      <c r="C1531" s="9" t="n">
        <f aca="false">(A1531-$A$2)/0.000011574074074074</f>
        <v>16526.9999997459</v>
      </c>
      <c r="D1531" s="2" t="n">
        <v>8.64136649756879</v>
      </c>
    </row>
    <row r="1532" customFormat="false" ht="13.5" hidden="false" customHeight="false" outlineLevel="0" collapsed="false">
      <c r="A1532" s="8" t="n">
        <v>38113.0666666667</v>
      </c>
      <c r="C1532" s="9" t="n">
        <f aca="false">(A1532-$A$2)/0.000011574074074074</f>
        <v>16556.9999998436</v>
      </c>
      <c r="D1532" s="2" t="n">
        <v>8.64136542299077</v>
      </c>
    </row>
    <row r="1533" customFormat="false" ht="13.5" hidden="false" customHeight="false" outlineLevel="0" collapsed="false">
      <c r="A1533" s="8" t="n">
        <v>38113.0670138889</v>
      </c>
      <c r="C1533" s="9" t="n">
        <f aca="false">(A1533-$A$2)/0.000011574074074074</f>
        <v>16586.9999999414</v>
      </c>
      <c r="D1533" s="2" t="n">
        <v>8.64136434346146</v>
      </c>
    </row>
    <row r="1534" customFormat="false" ht="13.5" hidden="false" customHeight="false" outlineLevel="0" collapsed="false">
      <c r="A1534" s="8" t="n">
        <v>38113.0673611111</v>
      </c>
      <c r="C1534" s="9" t="n">
        <f aca="false">(A1534-$A$2)/0.000011574074074074</f>
        <v>16617.0000000392</v>
      </c>
      <c r="D1534" s="2" t="n">
        <v>8.64135325900383</v>
      </c>
    </row>
    <row r="1535" customFormat="false" ht="13.5" hidden="false" customHeight="false" outlineLevel="0" collapsed="false">
      <c r="A1535" s="8" t="n">
        <v>38113.0677083333</v>
      </c>
      <c r="C1535" s="9" t="n">
        <f aca="false">(A1535-$A$2)/0.000011574074074074</f>
        <v>16647.000000137</v>
      </c>
      <c r="D1535" s="2" t="n">
        <v>8.64136216964288</v>
      </c>
    </row>
    <row r="1536" customFormat="false" ht="13.5" hidden="false" customHeight="false" outlineLevel="0" collapsed="false">
      <c r="A1536" s="8" t="n">
        <v>38113.0680555556</v>
      </c>
      <c r="C1536" s="9" t="n">
        <f aca="false">(A1536-$A$2)/0.000011574074074074</f>
        <v>16677.0000002348</v>
      </c>
      <c r="D1536" s="2" t="n">
        <v>8.64136107540157</v>
      </c>
    </row>
    <row r="1537" customFormat="false" ht="13.5" hidden="false" customHeight="false" outlineLevel="0" collapsed="false">
      <c r="A1537" s="8" t="n">
        <v>38113.0684027778</v>
      </c>
      <c r="C1537" s="9" t="n">
        <f aca="false">(A1537-$A$2)/0.000011574074074074</f>
        <v>16706.9999997039</v>
      </c>
      <c r="D1537" s="2" t="n">
        <v>8.6413499763059</v>
      </c>
    </row>
    <row r="1538" customFormat="false" ht="13.5" hidden="false" customHeight="false" outlineLevel="0" collapsed="false">
      <c r="A1538" s="8" t="n">
        <v>38113.06875</v>
      </c>
      <c r="C1538" s="9" t="n">
        <f aca="false">(A1538-$A$2)/0.000011574074074074</f>
        <v>16736.9999998017</v>
      </c>
      <c r="D1538" s="2" t="n">
        <v>8.64135887238083</v>
      </c>
    </row>
    <row r="1539" customFormat="false" ht="13.5" hidden="false" customHeight="false" outlineLevel="0" collapsed="false">
      <c r="A1539" s="8" t="n">
        <v>38113.0690972222</v>
      </c>
      <c r="C1539" s="9" t="n">
        <f aca="false">(A1539-$A$2)/0.000011574074074074</f>
        <v>16766.9999998995</v>
      </c>
      <c r="D1539" s="2" t="n">
        <v>8.64135776365006</v>
      </c>
    </row>
    <row r="1540" customFormat="false" ht="13.5" hidden="false" customHeight="false" outlineLevel="0" collapsed="false">
      <c r="A1540" s="8" t="n">
        <v>38113.0694444444</v>
      </c>
      <c r="C1540" s="9" t="n">
        <f aca="false">(A1540-$A$2)/0.000011574074074074</f>
        <v>16796.9999999973</v>
      </c>
      <c r="D1540" s="2" t="n">
        <v>8.64135665013876</v>
      </c>
    </row>
    <row r="1541" customFormat="false" ht="13.5" hidden="false" customHeight="false" outlineLevel="0" collapsed="false">
      <c r="A1541" s="8" t="n">
        <v>38113.0697916667</v>
      </c>
      <c r="C1541" s="9" t="n">
        <f aca="false">(A1541-$A$2)/0.000011574074074074</f>
        <v>16827.0000000951</v>
      </c>
      <c r="D1541" s="2" t="n">
        <v>8.64135553187211</v>
      </c>
    </row>
    <row r="1542" customFormat="false" ht="13.5" hidden="false" customHeight="false" outlineLevel="0" collapsed="false">
      <c r="A1542" s="8" t="n">
        <v>38113.0701388889</v>
      </c>
      <c r="C1542" s="9" t="n">
        <f aca="false">(A1542-$A$2)/0.000011574074074074</f>
        <v>16857.0000001929</v>
      </c>
      <c r="D1542" s="2" t="n">
        <v>8.6413544088753</v>
      </c>
    </row>
    <row r="1543" customFormat="false" ht="13.5" hidden="false" customHeight="false" outlineLevel="0" collapsed="false">
      <c r="A1543" s="8" t="n">
        <v>38113.0704861111</v>
      </c>
      <c r="C1543" s="9" t="n">
        <f aca="false">(A1543-$A$2)/0.000011574074074074</f>
        <v>16886.999999662</v>
      </c>
      <c r="D1543" s="2" t="n">
        <v>8.64135328117401</v>
      </c>
    </row>
    <row r="1544" customFormat="false" ht="13.5" hidden="false" customHeight="false" outlineLevel="0" collapsed="false">
      <c r="A1544" s="8" t="n">
        <v>38113.0708333333</v>
      </c>
      <c r="C1544" s="9" t="n">
        <f aca="false">(A1544-$A$2)/0.000011574074074074</f>
        <v>16916.9999997598</v>
      </c>
      <c r="D1544" s="2" t="n">
        <v>8.64135214879221</v>
      </c>
    </row>
    <row r="1545" customFormat="false" ht="13.5" hidden="false" customHeight="false" outlineLevel="0" collapsed="false">
      <c r="A1545" s="8" t="n">
        <v>38113.0711805556</v>
      </c>
      <c r="C1545" s="9" t="n">
        <f aca="false">(A1545-$A$2)/0.000011574074074074</f>
        <v>16946.9999998576</v>
      </c>
      <c r="D1545" s="2" t="n">
        <v>8.64135101175689</v>
      </c>
    </row>
    <row r="1546" customFormat="false" ht="13.5" hidden="false" customHeight="false" outlineLevel="0" collapsed="false">
      <c r="A1546" s="8" t="n">
        <v>38113.0715277778</v>
      </c>
      <c r="C1546" s="9" t="n">
        <f aca="false">(A1546-$A$2)/0.000011574074074074</f>
        <v>16976.9999999554</v>
      </c>
      <c r="D1546" s="2" t="n">
        <v>8.64136987009203</v>
      </c>
    </row>
    <row r="1547" customFormat="false" ht="13.5" hidden="false" customHeight="false" outlineLevel="0" collapsed="false">
      <c r="A1547" s="8" t="n">
        <v>38113.071875</v>
      </c>
      <c r="C1547" s="9" t="n">
        <f aca="false">(A1547-$A$2)/0.000011574074074074</f>
        <v>17007.0000000532</v>
      </c>
      <c r="D1547" s="2" t="n">
        <v>8.6413687238246</v>
      </c>
    </row>
    <row r="1548" customFormat="false" ht="13.5" hidden="false" customHeight="false" outlineLevel="0" collapsed="false">
      <c r="A1548" s="8" t="n">
        <v>38113.0722222222</v>
      </c>
      <c r="C1548" s="9" t="n">
        <f aca="false">(A1548-$A$2)/0.000011574074074074</f>
        <v>17037.000000151</v>
      </c>
      <c r="D1548" s="2" t="n">
        <v>8.6413675729806</v>
      </c>
    </row>
    <row r="1549" customFormat="false" ht="13.5" hidden="false" customHeight="false" outlineLevel="0" collapsed="false">
      <c r="A1549" s="8" t="n">
        <v>38113.0725694444</v>
      </c>
      <c r="C1549" s="9" t="n">
        <f aca="false">(A1549-$A$2)/0.000011574074074074</f>
        <v>17066.9999996201</v>
      </c>
      <c r="D1549" s="2" t="n">
        <v>8.641366417583</v>
      </c>
    </row>
    <row r="1550" customFormat="false" ht="13.5" hidden="false" customHeight="false" outlineLevel="0" collapsed="false">
      <c r="A1550" s="8" t="n">
        <v>38113.0729166667</v>
      </c>
      <c r="C1550" s="9" t="n">
        <f aca="false">(A1550-$A$2)/0.000011574074074074</f>
        <v>17096.9999997179</v>
      </c>
      <c r="D1550" s="2" t="n">
        <v>8.64136525766378</v>
      </c>
    </row>
    <row r="1551" customFormat="false" ht="13.5" hidden="false" customHeight="false" outlineLevel="0" collapsed="false">
      <c r="A1551" s="8" t="n">
        <v>38113.0732638889</v>
      </c>
      <c r="C1551" s="9" t="n">
        <f aca="false">(A1551-$A$2)/0.000011574074074074</f>
        <v>17126.9999998157</v>
      </c>
      <c r="D1551" s="2" t="n">
        <v>8.64136409324292</v>
      </c>
    </row>
    <row r="1552" customFormat="false" ht="13.5" hidden="false" customHeight="false" outlineLevel="0" collapsed="false">
      <c r="A1552" s="8" t="n">
        <v>38113.0736111111</v>
      </c>
      <c r="C1552" s="9" t="n">
        <f aca="false">(A1552-$A$2)/0.000011574074074074</f>
        <v>17156.9999999135</v>
      </c>
      <c r="D1552" s="2" t="n">
        <v>8.6413629243504</v>
      </c>
    </row>
    <row r="1553" customFormat="false" ht="13.5" hidden="false" customHeight="false" outlineLevel="0" collapsed="false">
      <c r="A1553" s="8" t="n">
        <v>38113.0739583333</v>
      </c>
      <c r="C1553" s="9" t="n">
        <f aca="false">(A1553-$A$2)/0.000011574074074074</f>
        <v>17187.0000000113</v>
      </c>
      <c r="D1553" s="2" t="n">
        <v>8.6413617510162</v>
      </c>
    </row>
    <row r="1554" customFormat="false" ht="13.5" hidden="false" customHeight="false" outlineLevel="0" collapsed="false">
      <c r="A1554" s="8" t="n">
        <v>38113.0743055556</v>
      </c>
      <c r="C1554" s="9" t="n">
        <f aca="false">(A1554-$A$2)/0.000011574074074074</f>
        <v>17217.0000001091</v>
      </c>
      <c r="D1554" s="2" t="n">
        <v>8.64137057326031</v>
      </c>
    </row>
    <row r="1555" customFormat="false" ht="13.5" hidden="false" customHeight="false" outlineLevel="0" collapsed="false">
      <c r="A1555" s="8" t="n">
        <v>38113.0746527778</v>
      </c>
      <c r="C1555" s="9" t="n">
        <f aca="false">(A1555-$A$2)/0.000011574074074074</f>
        <v>17247.0000002069</v>
      </c>
      <c r="D1555" s="2" t="n">
        <v>8.64136939111271</v>
      </c>
    </row>
    <row r="1556" customFormat="false" ht="13.5" hidden="false" customHeight="false" outlineLevel="0" collapsed="false">
      <c r="A1556" s="8" t="n">
        <v>38113.075</v>
      </c>
      <c r="C1556" s="9" t="n">
        <f aca="false">(A1556-$A$2)/0.000011574074074074</f>
        <v>17276.999999676</v>
      </c>
      <c r="D1556" s="2" t="n">
        <v>8.64135820459338</v>
      </c>
    </row>
    <row r="1557" customFormat="false" ht="13.5" hidden="false" customHeight="false" outlineLevel="0" collapsed="false">
      <c r="A1557" s="8" t="n">
        <v>38113.0753472222</v>
      </c>
      <c r="C1557" s="9" t="n">
        <f aca="false">(A1557-$A$2)/0.000011574074074074</f>
        <v>17306.9999997738</v>
      </c>
      <c r="D1557" s="2" t="n">
        <v>8.64135701373229</v>
      </c>
    </row>
    <row r="1558" customFormat="false" ht="13.5" hidden="false" customHeight="false" outlineLevel="0" collapsed="false">
      <c r="A1558" s="8" t="n">
        <v>38113.0756944444</v>
      </c>
      <c r="C1558" s="9" t="n">
        <f aca="false">(A1558-$A$2)/0.000011574074074074</f>
        <v>17336.9999998716</v>
      </c>
      <c r="D1558" s="2" t="n">
        <v>8.64135581855942</v>
      </c>
    </row>
    <row r="1559" customFormat="false" ht="13.5" hidden="false" customHeight="false" outlineLevel="0" collapsed="false">
      <c r="A1559" s="8" t="n">
        <v>38113.0760416667</v>
      </c>
      <c r="C1559" s="9" t="n">
        <f aca="false">(A1559-$A$2)/0.000011574074074074</f>
        <v>17366.9999999694</v>
      </c>
      <c r="D1559" s="2" t="n">
        <v>8.64135461910477</v>
      </c>
    </row>
    <row r="1560" customFormat="false" ht="13.5" hidden="false" customHeight="false" outlineLevel="0" collapsed="false">
      <c r="A1560" s="8" t="n">
        <v>38113.0763888889</v>
      </c>
      <c r="C1560" s="9" t="n">
        <f aca="false">(A1560-$A$2)/0.000011574074074074</f>
        <v>17397.0000000672</v>
      </c>
      <c r="D1560" s="2" t="n">
        <v>8.6413634153883</v>
      </c>
    </row>
    <row r="1561" customFormat="false" ht="13.5" hidden="false" customHeight="false" outlineLevel="0" collapsed="false">
      <c r="A1561" s="8" t="n">
        <v>38113.0767361111</v>
      </c>
      <c r="C1561" s="9" t="n">
        <f aca="false">(A1561-$A$2)/0.000011574074074074</f>
        <v>17427.000000165</v>
      </c>
      <c r="D1561" s="2" t="n">
        <v>8.64136220745001</v>
      </c>
    </row>
    <row r="1562" customFormat="false" ht="13.5" hidden="false" customHeight="false" outlineLevel="0" collapsed="false">
      <c r="A1562" s="8" t="n">
        <v>38113.0770833333</v>
      </c>
      <c r="C1562" s="9" t="n">
        <f aca="false">(A1562-$A$2)/0.000011574074074074</f>
        <v>17456.9999996341</v>
      </c>
      <c r="D1562" s="2" t="n">
        <v>8.64136099529987</v>
      </c>
    </row>
    <row r="1563" customFormat="false" ht="13.5" hidden="false" customHeight="false" outlineLevel="0" collapsed="false">
      <c r="A1563" s="8" t="n">
        <v>38113.0774305556</v>
      </c>
      <c r="C1563" s="9" t="n">
        <f aca="false">(A1563-$A$2)/0.000011574074074074</f>
        <v>17486.9999997319</v>
      </c>
      <c r="D1563" s="2" t="n">
        <v>8.64135977896786</v>
      </c>
    </row>
    <row r="1564" customFormat="false" ht="13.5" hidden="false" customHeight="false" outlineLevel="0" collapsed="false">
      <c r="A1564" s="8" t="n">
        <v>38113.0777777778</v>
      </c>
      <c r="C1564" s="9" t="n">
        <f aca="false">(A1564-$A$2)/0.000011574074074074</f>
        <v>17516.9999998297</v>
      </c>
      <c r="D1564" s="2" t="n">
        <v>8.64135855849396</v>
      </c>
    </row>
    <row r="1565" customFormat="false" ht="13.5" hidden="false" customHeight="false" outlineLevel="0" collapsed="false">
      <c r="A1565" s="8" t="n">
        <v>38113.078125</v>
      </c>
      <c r="C1565" s="9" t="n">
        <f aca="false">(A1565-$A$2)/0.000011574074074074</f>
        <v>17546.9999999275</v>
      </c>
      <c r="D1565" s="2" t="n">
        <v>8.64135733389816</v>
      </c>
    </row>
    <row r="1566" customFormat="false" ht="13.5" hidden="false" customHeight="false" outlineLevel="0" collapsed="false">
      <c r="A1566" s="8" t="n">
        <v>38113.0784722222</v>
      </c>
      <c r="C1566" s="9" t="n">
        <f aca="false">(A1566-$A$2)/0.000011574074074074</f>
        <v>17577.0000000253</v>
      </c>
      <c r="D1566" s="2" t="n">
        <v>8.64137610521043</v>
      </c>
    </row>
    <row r="1567" customFormat="false" ht="13.5" hidden="false" customHeight="false" outlineLevel="0" collapsed="false">
      <c r="A1567" s="8" t="n">
        <v>38113.0788194445</v>
      </c>
      <c r="C1567" s="9" t="n">
        <f aca="false">(A1567-$A$2)/0.000011574074074074</f>
        <v>17607.000000123</v>
      </c>
      <c r="D1567" s="2" t="n">
        <v>8.64135487246076</v>
      </c>
    </row>
    <row r="1568" customFormat="false" ht="13.5" hidden="false" customHeight="false" outlineLevel="0" collapsed="false">
      <c r="A1568" s="8" t="n">
        <v>38113.0791666667</v>
      </c>
      <c r="C1568" s="9" t="n">
        <f aca="false">(A1568-$A$2)/0.000011574074074074</f>
        <v>17637.0000002208</v>
      </c>
      <c r="D1568" s="2" t="n">
        <v>8.64137363566912</v>
      </c>
    </row>
    <row r="1569" customFormat="false" ht="13.5" hidden="false" customHeight="false" outlineLevel="0" collapsed="false">
      <c r="A1569" s="8" t="n">
        <v>38113.0795138889</v>
      </c>
      <c r="C1569" s="9" t="n">
        <f aca="false">(A1569-$A$2)/0.000011574074074074</f>
        <v>17666.99999969</v>
      </c>
      <c r="D1569" s="2" t="n">
        <v>8.6413723948655</v>
      </c>
    </row>
    <row r="1570" customFormat="false" ht="13.5" hidden="false" customHeight="false" outlineLevel="0" collapsed="false">
      <c r="A1570" s="8" t="n">
        <v>38113.0798611111</v>
      </c>
      <c r="C1570" s="9" t="n">
        <f aca="false">(A1570-$A$2)/0.000011574074074074</f>
        <v>17696.9999997878</v>
      </c>
      <c r="D1570" s="2" t="n">
        <v>8.64137115007988</v>
      </c>
    </row>
    <row r="1571" customFormat="false" ht="13.5" hidden="false" customHeight="false" outlineLevel="0" collapsed="false">
      <c r="A1571" s="8" t="n">
        <v>38113.0802083333</v>
      </c>
      <c r="C1571" s="9" t="n">
        <f aca="false">(A1571-$A$2)/0.000011574074074074</f>
        <v>17726.9999998856</v>
      </c>
      <c r="D1571" s="2" t="n">
        <v>8.64136990135224</v>
      </c>
    </row>
    <row r="1572" customFormat="false" ht="13.5" hidden="false" customHeight="false" outlineLevel="0" collapsed="false">
      <c r="A1572" s="8" t="n">
        <v>38113.0805555556</v>
      </c>
      <c r="C1572" s="9" t="n">
        <f aca="false">(A1572-$A$2)/0.000011574074074074</f>
        <v>17756.9999999834</v>
      </c>
      <c r="D1572" s="2" t="n">
        <v>8.64136864869255</v>
      </c>
    </row>
    <row r="1573" customFormat="false" ht="13.5" hidden="false" customHeight="false" outlineLevel="0" collapsed="false">
      <c r="A1573" s="8" t="n">
        <v>38113.0809027778</v>
      </c>
      <c r="C1573" s="9" t="n">
        <f aca="false">(A1573-$A$2)/0.000011574074074074</f>
        <v>17787.0000000811</v>
      </c>
      <c r="D1573" s="2" t="n">
        <v>8.64137739213081</v>
      </c>
    </row>
    <row r="1574" customFormat="false" ht="13.5" hidden="false" customHeight="false" outlineLevel="0" collapsed="false">
      <c r="A1574" s="8" t="n">
        <v>38113.08125</v>
      </c>
      <c r="C1574" s="9" t="n">
        <f aca="false">(A1574-$A$2)/0.000011574074074074</f>
        <v>17817.0000001789</v>
      </c>
      <c r="D1574" s="2" t="n">
        <v>8.64136613170699</v>
      </c>
    </row>
    <row r="1575" customFormat="false" ht="13.5" hidden="false" customHeight="false" outlineLevel="0" collapsed="false">
      <c r="A1575" s="8" t="n">
        <v>38113.0815972222</v>
      </c>
      <c r="C1575" s="9" t="n">
        <f aca="false">(A1575-$A$2)/0.000011574074074074</f>
        <v>17846.9999996481</v>
      </c>
      <c r="D1575" s="2" t="n">
        <v>8.64136486744107</v>
      </c>
    </row>
    <row r="1576" customFormat="false" ht="13.5" hidden="false" customHeight="false" outlineLevel="0" collapsed="false">
      <c r="A1576" s="8" t="n">
        <v>38113.0819444444</v>
      </c>
      <c r="C1576" s="9" t="n">
        <f aca="false">(A1576-$A$2)/0.000011574074074074</f>
        <v>17876.9999997459</v>
      </c>
      <c r="D1576" s="2" t="n">
        <v>8.64136359937303</v>
      </c>
    </row>
    <row r="1577" customFormat="false" ht="13.5" hidden="false" customHeight="false" outlineLevel="0" collapsed="false">
      <c r="A1577" s="8" t="n">
        <v>38113.0822916667</v>
      </c>
      <c r="C1577" s="9" t="n">
        <f aca="false">(A1577-$A$2)/0.000011574074074074</f>
        <v>17906.9999998437</v>
      </c>
      <c r="D1577" s="2" t="n">
        <v>8.64137232752286</v>
      </c>
    </row>
    <row r="1578" customFormat="false" ht="13.5" hidden="false" customHeight="false" outlineLevel="0" collapsed="false">
      <c r="A1578" s="8" t="n">
        <v>38113.0826388889</v>
      </c>
      <c r="C1578" s="9" t="n">
        <f aca="false">(A1578-$A$2)/0.000011574074074074</f>
        <v>17936.9999999414</v>
      </c>
      <c r="D1578" s="2" t="n">
        <v>8.64137105192053</v>
      </c>
    </row>
    <row r="1579" customFormat="false" ht="13.5" hidden="false" customHeight="false" outlineLevel="0" collapsed="false">
      <c r="A1579" s="8" t="n">
        <v>38113.0829861111</v>
      </c>
      <c r="C1579" s="9" t="n">
        <f aca="false">(A1579-$A$2)/0.000011574074074074</f>
        <v>17967.0000000392</v>
      </c>
      <c r="D1579" s="2" t="n">
        <v>8.64135977259602</v>
      </c>
    </row>
    <row r="1580" customFormat="false" ht="13.5" hidden="false" customHeight="false" outlineLevel="0" collapsed="false">
      <c r="A1580" s="8" t="n">
        <v>38113.0833333333</v>
      </c>
      <c r="C1580" s="9" t="n">
        <f aca="false">(A1580-$A$2)/0.000011574074074074</f>
        <v>17997.000000137</v>
      </c>
      <c r="D1580" s="2" t="n">
        <v>8.64135848956933</v>
      </c>
    </row>
    <row r="1581" customFormat="false" ht="13.5" hidden="false" customHeight="false" outlineLevel="0" collapsed="false">
      <c r="A1581" s="8" t="n">
        <v>38113.0836805556</v>
      </c>
      <c r="C1581" s="9" t="n">
        <f aca="false">(A1581-$A$2)/0.000011574074074074</f>
        <v>18027.0000002348</v>
      </c>
      <c r="D1581" s="2" t="n">
        <v>8.64136720289042</v>
      </c>
    </row>
    <row r="1582" customFormat="false" ht="13.5" hidden="false" customHeight="false" outlineLevel="0" collapsed="false">
      <c r="A1582" s="8" t="n">
        <v>38113.0840277778</v>
      </c>
      <c r="C1582" s="9" t="n">
        <f aca="false">(A1582-$A$2)/0.000011574074074074</f>
        <v>18056.999999704</v>
      </c>
      <c r="D1582" s="2" t="n">
        <v>8.64135591256928</v>
      </c>
    </row>
    <row r="1583" customFormat="false" ht="13.5" hidden="false" customHeight="false" outlineLevel="0" collapsed="false">
      <c r="A1583" s="8" t="n">
        <v>38113.084375</v>
      </c>
      <c r="C1583" s="9" t="n">
        <f aca="false">(A1583-$A$2)/0.000011574074074074</f>
        <v>18086.9999998017</v>
      </c>
      <c r="D1583" s="2" t="n">
        <v>8.64135461864588</v>
      </c>
    </row>
    <row r="1584" customFormat="false" ht="13.5" hidden="false" customHeight="false" outlineLevel="0" collapsed="false">
      <c r="A1584" s="8" t="n">
        <v>38113.0847222222</v>
      </c>
      <c r="C1584" s="9" t="n">
        <f aca="false">(A1584-$A$2)/0.000011574074074074</f>
        <v>18116.9999998995</v>
      </c>
      <c r="D1584" s="2" t="n">
        <v>8.64135332114022</v>
      </c>
    </row>
    <row r="1585" customFormat="false" ht="13.5" hidden="false" customHeight="false" outlineLevel="0" collapsed="false">
      <c r="A1585" s="8" t="n">
        <v>38113.0850694444</v>
      </c>
      <c r="C1585" s="9" t="n">
        <f aca="false">(A1585-$A$2)/0.000011574074074074</f>
        <v>18146.9999999973</v>
      </c>
      <c r="D1585" s="2" t="n">
        <v>8.64136202009227</v>
      </c>
    </row>
    <row r="1586" customFormat="false" ht="13.5" hidden="false" customHeight="false" outlineLevel="0" collapsed="false">
      <c r="A1586" s="8" t="n">
        <v>38113.0854166667</v>
      </c>
      <c r="C1586" s="9" t="n">
        <f aca="false">(A1586-$A$2)/0.000011574074074074</f>
        <v>18177.0000000951</v>
      </c>
      <c r="D1586" s="2" t="n">
        <v>8.64136071553201</v>
      </c>
    </row>
    <row r="1587" customFormat="false" ht="13.5" hidden="false" customHeight="false" outlineLevel="0" collapsed="false">
      <c r="A1587" s="8" t="n">
        <v>38113.0857638889</v>
      </c>
      <c r="C1587" s="9" t="n">
        <f aca="false">(A1587-$A$2)/0.000011574074074074</f>
        <v>18207.0000001929</v>
      </c>
      <c r="D1587" s="2" t="n">
        <v>8.64134940747942</v>
      </c>
    </row>
    <row r="1588" customFormat="false" ht="13.5" hidden="false" customHeight="false" outlineLevel="0" collapsed="false">
      <c r="A1588" s="8" t="n">
        <v>38113.0861111111</v>
      </c>
      <c r="C1588" s="9" t="n">
        <f aca="false">(A1588-$A$2)/0.000011574074074074</f>
        <v>18236.999999662</v>
      </c>
      <c r="D1588" s="2" t="n">
        <v>8.64135809597449</v>
      </c>
    </row>
    <row r="1589" customFormat="false" ht="13.5" hidden="false" customHeight="false" outlineLevel="0" collapsed="false">
      <c r="A1589" s="8" t="n">
        <v>38113.0864583333</v>
      </c>
      <c r="C1589" s="9" t="n">
        <f aca="false">(A1589-$A$2)/0.000011574074074074</f>
        <v>18266.9999997598</v>
      </c>
      <c r="D1589" s="2" t="n">
        <v>8.64135678103719</v>
      </c>
    </row>
    <row r="1590" customFormat="false" ht="13.5" hidden="false" customHeight="false" outlineLevel="0" collapsed="false">
      <c r="A1590" s="8" t="n">
        <v>38113.0868055556</v>
      </c>
      <c r="C1590" s="9" t="n">
        <f aca="false">(A1590-$A$2)/0.000011574074074074</f>
        <v>18296.9999998576</v>
      </c>
      <c r="D1590" s="2" t="n">
        <v>8.6413554627075</v>
      </c>
    </row>
    <row r="1591" customFormat="false" ht="13.5" hidden="false" customHeight="false" outlineLevel="0" collapsed="false">
      <c r="A1591" s="8" t="n">
        <v>38113.0871527778</v>
      </c>
      <c r="C1591" s="9" t="n">
        <f aca="false">(A1591-$A$2)/0.000011574074074074</f>
        <v>18326.9999999554</v>
      </c>
      <c r="D1591" s="2" t="n">
        <v>8.64137414101541</v>
      </c>
    </row>
    <row r="1592" customFormat="false" ht="13.5" hidden="false" customHeight="false" outlineLevel="0" collapsed="false">
      <c r="A1592" s="8" t="n">
        <v>38113.0875</v>
      </c>
      <c r="C1592" s="9" t="n">
        <f aca="false">(A1592-$A$2)/0.000011574074074074</f>
        <v>18357.0000000532</v>
      </c>
      <c r="D1592" s="2" t="n">
        <v>8.64135281598089</v>
      </c>
    </row>
    <row r="1593" customFormat="false" ht="13.5" hidden="false" customHeight="false" outlineLevel="0" collapsed="false">
      <c r="A1593" s="8" t="n">
        <v>38113.0878472222</v>
      </c>
      <c r="C1593" s="9" t="n">
        <f aca="false">(A1593-$A$2)/0.000011574074074074</f>
        <v>18387.000000151</v>
      </c>
      <c r="D1593" s="2" t="n">
        <v>8.64137148764393</v>
      </c>
    </row>
    <row r="1594" customFormat="false" ht="13.5" hidden="false" customHeight="false" outlineLevel="0" collapsed="false">
      <c r="A1594" s="8" t="n">
        <v>38113.0881944444</v>
      </c>
      <c r="C1594" s="9" t="n">
        <f aca="false">(A1594-$A$2)/0.000011574074074074</f>
        <v>18416.9999996201</v>
      </c>
      <c r="D1594" s="2" t="n">
        <v>8.64137015602451</v>
      </c>
    </row>
    <row r="1595" customFormat="false" ht="13.5" hidden="false" customHeight="false" outlineLevel="0" collapsed="false">
      <c r="A1595" s="8" t="n">
        <v>38113.0885416667</v>
      </c>
      <c r="C1595" s="9" t="n">
        <f aca="false">(A1595-$A$2)/0.000011574074074074</f>
        <v>18446.9999997179</v>
      </c>
      <c r="D1595" s="2" t="n">
        <v>8.64134882116261</v>
      </c>
    </row>
    <row r="1596" customFormat="false" ht="13.5" hidden="false" customHeight="false" outlineLevel="0" collapsed="false">
      <c r="A1596" s="8" t="n">
        <v>38113.0888888889</v>
      </c>
      <c r="C1596" s="9" t="n">
        <f aca="false">(A1596-$A$2)/0.000011574074074074</f>
        <v>18476.9999998157</v>
      </c>
      <c r="D1596" s="2" t="n">
        <v>8.64134748309822</v>
      </c>
    </row>
    <row r="1597" customFormat="false" ht="13.5" hidden="false" customHeight="false" outlineLevel="0" collapsed="false">
      <c r="A1597" s="8" t="n">
        <v>38113.0892361111</v>
      </c>
      <c r="C1597" s="9" t="n">
        <f aca="false">(A1597-$A$2)/0.000011574074074074</f>
        <v>18506.9999999135</v>
      </c>
      <c r="D1597" s="2" t="n">
        <v>8.6413661418513</v>
      </c>
    </row>
    <row r="1598" customFormat="false" ht="13.5" hidden="false" customHeight="false" outlineLevel="0" collapsed="false">
      <c r="A1598" s="8" t="n">
        <v>38113.0895833333</v>
      </c>
      <c r="C1598" s="9" t="n">
        <f aca="false">(A1598-$A$2)/0.000011574074074074</f>
        <v>18537.0000000113</v>
      </c>
      <c r="D1598" s="2" t="n">
        <v>8.64136479744184</v>
      </c>
    </row>
    <row r="1599" customFormat="false" ht="13.5" hidden="false" customHeight="false" outlineLevel="0" collapsed="false">
      <c r="A1599" s="8" t="n">
        <v>38113.0899305556</v>
      </c>
      <c r="C1599" s="9" t="n">
        <f aca="false">(A1599-$A$2)/0.000011574074074074</f>
        <v>18567.0000001091</v>
      </c>
      <c r="D1599" s="2" t="n">
        <v>8.64136344990982</v>
      </c>
    </row>
    <row r="1600" customFormat="false" ht="13.5" hidden="false" customHeight="false" outlineLevel="0" collapsed="false">
      <c r="A1600" s="8" t="n">
        <v>38113.0902777778</v>
      </c>
      <c r="C1600" s="9" t="n">
        <f aca="false">(A1600-$A$2)/0.000011574074074074</f>
        <v>18597.0000002069</v>
      </c>
      <c r="D1600" s="2" t="n">
        <v>8.64136209929523</v>
      </c>
    </row>
    <row r="1601" customFormat="false" ht="13.5" hidden="false" customHeight="false" outlineLevel="0" collapsed="false">
      <c r="A1601" s="8" t="n">
        <v>38113.090625</v>
      </c>
      <c r="C1601" s="9" t="n">
        <f aca="false">(A1601-$A$2)/0.000011574074074074</f>
        <v>18626.999999676</v>
      </c>
      <c r="D1601" s="2" t="n">
        <v>8.64136074561804</v>
      </c>
    </row>
    <row r="1602" customFormat="false" ht="13.5" hidden="false" customHeight="false" outlineLevel="0" collapsed="false">
      <c r="A1602" s="8" t="n">
        <v>38113.0909722222</v>
      </c>
      <c r="C1602" s="9" t="n">
        <f aca="false">(A1602-$A$2)/0.000011574074074074</f>
        <v>18656.9999997738</v>
      </c>
      <c r="D1602" s="2" t="n">
        <v>8.64135938890824</v>
      </c>
    </row>
    <row r="1603" customFormat="false" ht="13.5" hidden="false" customHeight="false" outlineLevel="0" collapsed="false">
      <c r="A1603" s="8" t="n">
        <v>38113.0913194444</v>
      </c>
      <c r="C1603" s="9" t="n">
        <f aca="false">(A1603-$A$2)/0.000011574074074074</f>
        <v>18686.9999998716</v>
      </c>
      <c r="D1603" s="2" t="n">
        <v>8.6413680292158</v>
      </c>
    </row>
    <row r="1604" customFormat="false" ht="13.5" hidden="false" customHeight="false" outlineLevel="0" collapsed="false">
      <c r="A1604" s="8" t="n">
        <v>38113.0916666667</v>
      </c>
      <c r="C1604" s="9" t="n">
        <f aca="false">(A1604-$A$2)/0.000011574074074074</f>
        <v>18716.9999999694</v>
      </c>
      <c r="D1604" s="2" t="n">
        <v>8.64135666655071</v>
      </c>
    </row>
    <row r="1605" customFormat="false" ht="13.5" hidden="false" customHeight="false" outlineLevel="0" collapsed="false">
      <c r="A1605" s="8" t="n">
        <v>38113.0920138889</v>
      </c>
      <c r="C1605" s="9" t="n">
        <f aca="false">(A1605-$A$2)/0.000011574074074074</f>
        <v>18747.0000000672</v>
      </c>
      <c r="D1605" s="2" t="n">
        <v>8.64136530095295</v>
      </c>
    </row>
    <row r="1606" customFormat="false" ht="13.5" hidden="false" customHeight="false" outlineLevel="0" collapsed="false">
      <c r="A1606" s="8" t="n">
        <v>38113.0923611111</v>
      </c>
      <c r="C1606" s="9" t="n">
        <f aca="false">(A1606-$A$2)/0.000011574074074074</f>
        <v>18777.000000165</v>
      </c>
      <c r="D1606" s="2" t="n">
        <v>8.6413639324425</v>
      </c>
    </row>
    <row r="1607" customFormat="false" ht="13.5" hidden="false" customHeight="false" outlineLevel="0" collapsed="false">
      <c r="A1607" s="8" t="n">
        <v>38113.0927083333</v>
      </c>
      <c r="C1607" s="9" t="n">
        <f aca="false">(A1607-$A$2)/0.000011574074074074</f>
        <v>18806.9999996341</v>
      </c>
      <c r="D1607" s="2" t="n">
        <v>8.64135256106933</v>
      </c>
    </row>
    <row r="1608" customFormat="false" ht="13.5" hidden="false" customHeight="false" outlineLevel="0" collapsed="false">
      <c r="A1608" s="8" t="n">
        <v>38113.0930555556</v>
      </c>
      <c r="C1608" s="9" t="n">
        <f aca="false">(A1608-$A$2)/0.000011574074074074</f>
        <v>18836.9999997319</v>
      </c>
      <c r="D1608" s="2" t="n">
        <v>8.64136118685344</v>
      </c>
    </row>
    <row r="1609" customFormat="false" ht="13.5" hidden="false" customHeight="false" outlineLevel="0" collapsed="false">
      <c r="A1609" s="8" t="n">
        <v>38113.0934027778</v>
      </c>
      <c r="C1609" s="9" t="n">
        <f aca="false">(A1609-$A$2)/0.000011574074074074</f>
        <v>18866.9999998297</v>
      </c>
      <c r="D1609" s="2" t="n">
        <v>8.6413598098348</v>
      </c>
    </row>
    <row r="1610" customFormat="false" ht="13.5" hidden="false" customHeight="false" outlineLevel="0" collapsed="false">
      <c r="A1610" s="8" t="n">
        <v>38113.09375</v>
      </c>
      <c r="C1610" s="9" t="n">
        <f aca="false">(A1610-$A$2)/0.000011574074074074</f>
        <v>18896.9999999275</v>
      </c>
      <c r="D1610" s="2" t="n">
        <v>8.64134843004339</v>
      </c>
    </row>
    <row r="1611" customFormat="false" ht="13.5" hidden="false" customHeight="false" outlineLevel="0" collapsed="false">
      <c r="A1611" s="8" t="n">
        <v>38113.0940972222</v>
      </c>
      <c r="C1611" s="9" t="n">
        <f aca="false">(A1611-$A$2)/0.000011574074074074</f>
        <v>18927.0000000253</v>
      </c>
      <c r="D1611" s="2" t="n">
        <v>8.64135704749919</v>
      </c>
    </row>
    <row r="1612" customFormat="false" ht="13.5" hidden="false" customHeight="false" outlineLevel="0" collapsed="false">
      <c r="A1612" s="8" t="n">
        <v>38113.0944444445</v>
      </c>
      <c r="C1612" s="9" t="n">
        <f aca="false">(A1612-$A$2)/0.000011574074074074</f>
        <v>18957.0000001231</v>
      </c>
      <c r="D1612" s="2" t="n">
        <v>8.64135566225218</v>
      </c>
    </row>
    <row r="1613" customFormat="false" ht="13.5" hidden="false" customHeight="false" outlineLevel="0" collapsed="false">
      <c r="A1613" s="8" t="n">
        <v>38113.0947916667</v>
      </c>
      <c r="C1613" s="9" t="n">
        <f aca="false">(A1613-$A$2)/0.000011574074074074</f>
        <v>18987.0000002208</v>
      </c>
      <c r="D1613" s="2" t="n">
        <v>8.64135427432235</v>
      </c>
    </row>
    <row r="1614" customFormat="false" ht="13.5" hidden="false" customHeight="false" outlineLevel="0" collapsed="false">
      <c r="A1614" s="8" t="n">
        <v>38113.0951388889</v>
      </c>
      <c r="C1614" s="9" t="n">
        <f aca="false">(A1614-$A$2)/0.000011574074074074</f>
        <v>19016.99999969</v>
      </c>
      <c r="D1614" s="2" t="n">
        <v>8.64134288374968</v>
      </c>
    </row>
    <row r="1615" customFormat="false" ht="13.5" hidden="false" customHeight="false" outlineLevel="0" collapsed="false">
      <c r="A1615" s="8" t="n">
        <v>38113.0954861111</v>
      </c>
      <c r="C1615" s="9" t="n">
        <f aca="false">(A1615-$A$2)/0.000011574074074074</f>
        <v>19046.9999997878</v>
      </c>
      <c r="D1615" s="2" t="n">
        <v>8.64135149056414</v>
      </c>
    </row>
    <row r="1616" customFormat="false" ht="13.5" hidden="false" customHeight="false" outlineLevel="0" collapsed="false">
      <c r="A1616" s="8" t="n">
        <v>38113.0958333333</v>
      </c>
      <c r="C1616" s="9" t="n">
        <f aca="false">(A1616-$A$2)/0.000011574074074074</f>
        <v>19076.9999998856</v>
      </c>
      <c r="D1616" s="2" t="n">
        <v>8.64135009478572</v>
      </c>
    </row>
    <row r="1617" customFormat="false" ht="13.5" hidden="false" customHeight="false" outlineLevel="0" collapsed="false">
      <c r="A1617" s="8" t="n">
        <v>38113.0961805556</v>
      </c>
      <c r="C1617" s="9" t="n">
        <f aca="false">(A1617-$A$2)/0.000011574074074074</f>
        <v>19106.9999999834</v>
      </c>
      <c r="D1617" s="2" t="n">
        <v>8.6413486964544</v>
      </c>
    </row>
    <row r="1618" customFormat="false" ht="13.5" hidden="false" customHeight="false" outlineLevel="0" collapsed="false">
      <c r="A1618" s="8" t="n">
        <v>38113.0965277778</v>
      </c>
      <c r="C1618" s="9" t="n">
        <f aca="false">(A1618-$A$2)/0.000011574074074074</f>
        <v>19137.0000000811</v>
      </c>
      <c r="D1618" s="2" t="n">
        <v>8.64134729561015</v>
      </c>
    </row>
    <row r="1619" customFormat="false" ht="13.5" hidden="false" customHeight="false" outlineLevel="0" collapsed="false">
      <c r="A1619" s="8" t="n">
        <v>38113.096875</v>
      </c>
      <c r="C1619" s="9" t="n">
        <f aca="false">(A1619-$A$2)/0.000011574074074074</f>
        <v>19167.0000001789</v>
      </c>
      <c r="D1619" s="2" t="n">
        <v>8.64136589228297</v>
      </c>
    </row>
    <row r="1620" customFormat="false" ht="13.5" hidden="false" customHeight="false" outlineLevel="0" collapsed="false">
      <c r="A1620" s="8" t="n">
        <v>38113.0972222222</v>
      </c>
      <c r="C1620" s="9" t="n">
        <f aca="false">(A1620-$A$2)/0.000011574074074074</f>
        <v>19196.9999996481</v>
      </c>
      <c r="D1620" s="2" t="n">
        <v>8.64134448650283</v>
      </c>
    </row>
    <row r="1621" customFormat="false" ht="13.5" hidden="false" customHeight="false" outlineLevel="0" collapsed="false">
      <c r="A1621" s="8" t="n">
        <v>38113.0975694444</v>
      </c>
      <c r="C1621" s="9" t="n">
        <f aca="false">(A1621-$A$2)/0.000011574074074074</f>
        <v>19226.9999997459</v>
      </c>
      <c r="D1621" s="2" t="n">
        <v>8.64136307830971</v>
      </c>
    </row>
    <row r="1622" customFormat="false" ht="13.5" hidden="false" customHeight="false" outlineLevel="0" collapsed="false">
      <c r="A1622" s="8" t="n">
        <v>38113.0979166667</v>
      </c>
      <c r="C1622" s="9" t="n">
        <f aca="false">(A1622-$A$2)/0.000011574074074074</f>
        <v>19256.9999998437</v>
      </c>
      <c r="D1622" s="2" t="n">
        <v>8.64136166772359</v>
      </c>
    </row>
    <row r="1623" customFormat="false" ht="13.5" hidden="false" customHeight="false" outlineLevel="0" collapsed="false">
      <c r="A1623" s="8" t="n">
        <v>38113.0982638889</v>
      </c>
      <c r="C1623" s="9" t="n">
        <f aca="false">(A1623-$A$2)/0.000011574074074074</f>
        <v>19286.9999999415</v>
      </c>
      <c r="D1623" s="2" t="n">
        <v>8.64136025477445</v>
      </c>
    </row>
    <row r="1624" customFormat="false" ht="13.5" hidden="false" customHeight="false" outlineLevel="0" collapsed="false">
      <c r="A1624" s="8" t="n">
        <v>38113.0986111111</v>
      </c>
      <c r="C1624" s="9" t="n">
        <f aca="false">(A1624-$A$2)/0.000011574074074074</f>
        <v>19317.0000000392</v>
      </c>
      <c r="D1624" s="2" t="n">
        <v>8.64137883951228</v>
      </c>
    </row>
    <row r="1625" customFormat="false" ht="13.5" hidden="false" customHeight="false" outlineLevel="0" collapsed="false">
      <c r="A1625" s="8" t="n">
        <v>38113.0989583333</v>
      </c>
      <c r="C1625" s="9" t="n">
        <f aca="false">(A1625-$A$2)/0.000011574074074074</f>
        <v>19347.000000137</v>
      </c>
      <c r="D1625" s="2" t="n">
        <v>8.64135742193705</v>
      </c>
    </row>
    <row r="1626" customFormat="false" ht="13.5" hidden="false" customHeight="false" outlineLevel="0" collapsed="false">
      <c r="A1626" s="8" t="n">
        <v>38113.0993055556</v>
      </c>
      <c r="C1626" s="9" t="n">
        <f aca="false">(A1626-$A$2)/0.000011574074074074</f>
        <v>19377.0000002348</v>
      </c>
      <c r="D1626" s="2" t="n">
        <v>8.64135600214875</v>
      </c>
    </row>
    <row r="1627" customFormat="false" ht="13.5" hidden="false" customHeight="false" outlineLevel="0" collapsed="false">
      <c r="A1627" s="8" t="n">
        <v>38113.0996527778</v>
      </c>
      <c r="C1627" s="9" t="n">
        <f aca="false">(A1627-$A$2)/0.000011574074074074</f>
        <v>19406.999999704</v>
      </c>
      <c r="D1627" s="2" t="n">
        <v>8.64137458014736</v>
      </c>
    </row>
    <row r="1628" customFormat="false" ht="13.5" hidden="false" customHeight="false" outlineLevel="0" collapsed="false">
      <c r="A1628" s="8" t="n">
        <v>38113.1</v>
      </c>
      <c r="C1628" s="9" t="n">
        <f aca="false">(A1628-$A$2)/0.000011574074074074</f>
        <v>19436.9999998018</v>
      </c>
      <c r="D1628" s="2" t="n">
        <v>8.64135315593285</v>
      </c>
    </row>
    <row r="1629" customFormat="false" ht="13.5" hidden="false" customHeight="false" outlineLevel="0" collapsed="false">
      <c r="A1629" s="8" t="n">
        <v>38113.1003472222</v>
      </c>
      <c r="C1629" s="9" t="n">
        <f aca="false">(A1629-$A$2)/0.000011574074074074</f>
        <v>19466.9999998995</v>
      </c>
      <c r="D1629" s="2" t="n">
        <v>8.64137172950521</v>
      </c>
    </row>
    <row r="1630" customFormat="false" ht="13.5" hidden="false" customHeight="false" outlineLevel="0" collapsed="false">
      <c r="A1630" s="8" t="n">
        <v>38113.1006944444</v>
      </c>
      <c r="C1630" s="9" t="n">
        <f aca="false">(A1630-$A$2)/0.000011574074074074</f>
        <v>19496.9999999973</v>
      </c>
      <c r="D1630" s="2" t="n">
        <v>8.64137030096443</v>
      </c>
    </row>
    <row r="1631" customFormat="false" ht="13.5" hidden="false" customHeight="false" outlineLevel="0" collapsed="false">
      <c r="A1631" s="8" t="n">
        <v>38113.1010416667</v>
      </c>
      <c r="C1631" s="9" t="n">
        <f aca="false">(A1631-$A$2)/0.000011574074074074</f>
        <v>19527.0000000951</v>
      </c>
      <c r="D1631" s="2" t="n">
        <v>8.64136887041047</v>
      </c>
    </row>
    <row r="1632" customFormat="false" ht="13.5" hidden="false" customHeight="false" outlineLevel="0" collapsed="false">
      <c r="A1632" s="8" t="n">
        <v>38113.1013888889</v>
      </c>
      <c r="C1632" s="9" t="n">
        <f aca="false">(A1632-$A$2)/0.000011574074074074</f>
        <v>19557.0000001929</v>
      </c>
      <c r="D1632" s="2" t="n">
        <v>8.64136743774332</v>
      </c>
    </row>
    <row r="1633" customFormat="false" ht="13.5" hidden="false" customHeight="false" outlineLevel="0" collapsed="false">
      <c r="A1633" s="8" t="n">
        <v>38113.1017361111</v>
      </c>
      <c r="C1633" s="9" t="n">
        <f aca="false">(A1633-$A$2)/0.000011574074074074</f>
        <v>19586.9999996621</v>
      </c>
      <c r="D1633" s="2" t="n">
        <v>8.64136600316297</v>
      </c>
    </row>
    <row r="1634" customFormat="false" ht="13.5" hidden="false" customHeight="false" outlineLevel="0" collapsed="false">
      <c r="A1634" s="8" t="n">
        <v>38113.1020833333</v>
      </c>
      <c r="C1634" s="9" t="n">
        <f aca="false">(A1634-$A$2)/0.000011574074074074</f>
        <v>19616.9999997598</v>
      </c>
      <c r="D1634" s="2" t="n">
        <v>8.64137456646939</v>
      </c>
    </row>
    <row r="1635" customFormat="false" ht="13.5" hidden="false" customHeight="false" outlineLevel="0" collapsed="false">
      <c r="A1635" s="8" t="n">
        <v>38113.1024305556</v>
      </c>
      <c r="C1635" s="9" t="n">
        <f aca="false">(A1635-$A$2)/0.000011574074074074</f>
        <v>19646.9999998576</v>
      </c>
      <c r="D1635" s="2" t="n">
        <v>8.64137312786256</v>
      </c>
    </row>
    <row r="1636" customFormat="false" ht="13.5" hidden="false" customHeight="false" outlineLevel="0" collapsed="false">
      <c r="A1636" s="8" t="n">
        <v>38113.1027777778</v>
      </c>
      <c r="C1636" s="9" t="n">
        <f aca="false">(A1636-$A$2)/0.000011574074074074</f>
        <v>19676.9999999554</v>
      </c>
      <c r="D1636" s="2" t="n">
        <v>8.64136168724246</v>
      </c>
    </row>
    <row r="1637" customFormat="false" ht="13.5" hidden="false" customHeight="false" outlineLevel="0" collapsed="false">
      <c r="A1637" s="8" t="n">
        <v>38113.103125</v>
      </c>
      <c r="C1637" s="9" t="n">
        <f aca="false">(A1637-$A$2)/0.000011574074074074</f>
        <v>19707.0000000532</v>
      </c>
      <c r="D1637" s="2" t="n">
        <v>8.64137024480909</v>
      </c>
    </row>
    <row r="1638" customFormat="false" ht="13.5" hidden="false" customHeight="false" outlineLevel="0" collapsed="false">
      <c r="A1638" s="8" t="n">
        <v>38113.1034722222</v>
      </c>
      <c r="C1638" s="9" t="n">
        <f aca="false">(A1638-$A$2)/0.000011574074074074</f>
        <v>19737.000000151</v>
      </c>
      <c r="D1638" s="2" t="n">
        <v>8.64135880056241</v>
      </c>
    </row>
    <row r="1639" customFormat="false" ht="13.5" hidden="false" customHeight="false" outlineLevel="0" collapsed="false">
      <c r="A1639" s="8" t="n">
        <v>38113.1038194444</v>
      </c>
      <c r="C1639" s="9" t="n">
        <f aca="false">(A1639-$A$2)/0.000011574074074074</f>
        <v>19766.9999996201</v>
      </c>
      <c r="D1639" s="2" t="n">
        <v>8.64135735450241</v>
      </c>
    </row>
    <row r="1640" customFormat="false" ht="13.5" hidden="false" customHeight="false" outlineLevel="0" collapsed="false">
      <c r="A1640" s="8" t="n">
        <v>38113.1041666667</v>
      </c>
      <c r="C1640" s="9" t="n">
        <f aca="false">(A1640-$A$2)/0.000011574074074074</f>
        <v>19796.9999997179</v>
      </c>
      <c r="D1640" s="2" t="n">
        <v>8.64135590662906</v>
      </c>
    </row>
    <row r="1641" customFormat="false" ht="13.5" hidden="false" customHeight="false" outlineLevel="0" collapsed="false">
      <c r="A1641" s="8" t="n">
        <v>38113.1045138889</v>
      </c>
      <c r="C1641" s="9" t="n">
        <f aca="false">(A1641-$A$2)/0.000011574074074074</f>
        <v>19826.9999998157</v>
      </c>
      <c r="D1641" s="2" t="n">
        <v>8.64136445704235</v>
      </c>
    </row>
    <row r="1642" customFormat="false" ht="13.5" hidden="false" customHeight="false" outlineLevel="0" collapsed="false">
      <c r="A1642" s="8" t="n">
        <v>38113.1048611111</v>
      </c>
      <c r="C1642" s="9" t="n">
        <f aca="false">(A1642-$A$2)/0.000011574074074074</f>
        <v>19856.9999999135</v>
      </c>
      <c r="D1642" s="2" t="n">
        <v>8.64136300564227</v>
      </c>
    </row>
    <row r="1643" customFormat="false" ht="13.5" hidden="false" customHeight="false" outlineLevel="0" collapsed="false">
      <c r="A1643" s="8" t="n">
        <v>38113.1052083333</v>
      </c>
      <c r="C1643" s="9" t="n">
        <f aca="false">(A1643-$A$2)/0.000011574074074074</f>
        <v>19887.0000000113</v>
      </c>
      <c r="D1643" s="2" t="n">
        <v>8.64135155262878</v>
      </c>
    </row>
    <row r="1644" customFormat="false" ht="13.5" hidden="false" customHeight="false" outlineLevel="0" collapsed="false">
      <c r="A1644" s="8" t="n">
        <v>38113.1055555556</v>
      </c>
      <c r="C1644" s="9" t="n">
        <f aca="false">(A1644-$A$2)/0.000011574074074074</f>
        <v>19917.0000001091</v>
      </c>
      <c r="D1644" s="2" t="n">
        <v>8.64136009790188</v>
      </c>
    </row>
    <row r="1645" customFormat="false" ht="13.5" hidden="false" customHeight="false" outlineLevel="0" collapsed="false">
      <c r="A1645" s="8" t="n">
        <v>38113.1059027778</v>
      </c>
      <c r="C1645" s="9" t="n">
        <f aca="false">(A1645-$A$2)/0.000011574074074074</f>
        <v>19947.0000002069</v>
      </c>
      <c r="D1645" s="2" t="n">
        <v>8.64135864156154</v>
      </c>
    </row>
    <row r="1646" customFormat="false" ht="13.5" hidden="false" customHeight="false" outlineLevel="0" collapsed="false">
      <c r="A1646" s="8" t="n">
        <v>38113.10625</v>
      </c>
      <c r="C1646" s="9" t="n">
        <f aca="false">(A1646-$A$2)/0.000011574074074074</f>
        <v>19976.999999676</v>
      </c>
      <c r="D1646" s="2" t="n">
        <v>8.64137718370774</v>
      </c>
    </row>
    <row r="1647" customFormat="false" ht="13.5" hidden="false" customHeight="false" outlineLevel="0" collapsed="false">
      <c r="A1647" s="8" t="n">
        <v>38113.1065972222</v>
      </c>
      <c r="C1647" s="9" t="n">
        <f aca="false">(A1647-$A$2)/0.000011574074074074</f>
        <v>20006.9999997738</v>
      </c>
      <c r="D1647" s="2" t="n">
        <v>8.64135572424047</v>
      </c>
    </row>
    <row r="1648" customFormat="false" ht="13.5" hidden="false" customHeight="false" outlineLevel="0" collapsed="false">
      <c r="A1648" s="8" t="n">
        <v>38113.1069444444</v>
      </c>
      <c r="C1648" s="9" t="n">
        <f aca="false">(A1648-$A$2)/0.000011574074074074</f>
        <v>20036.9999998716</v>
      </c>
      <c r="D1648" s="2" t="n">
        <v>8.64137426325971</v>
      </c>
    </row>
    <row r="1649" customFormat="false" ht="13.5" hidden="false" customHeight="false" outlineLevel="0" collapsed="false">
      <c r="A1649" s="8" t="n">
        <v>38113.1072916667</v>
      </c>
      <c r="C1649" s="9" t="n">
        <f aca="false">(A1649-$A$2)/0.000011574074074074</f>
        <v>20066.9999999694</v>
      </c>
      <c r="D1649" s="2" t="n">
        <v>8.64137280086543</v>
      </c>
    </row>
    <row r="1650" customFormat="false" ht="13.5" hidden="false" customHeight="false" outlineLevel="0" collapsed="false">
      <c r="A1650" s="8" t="n">
        <v>38113.1076388889</v>
      </c>
      <c r="C1650" s="9" t="n">
        <f aca="false">(A1650-$A$2)/0.000011574074074074</f>
        <v>20097.0000000672</v>
      </c>
      <c r="D1650" s="2" t="n">
        <v>8.64135133695761</v>
      </c>
    </row>
    <row r="1651" customFormat="false" ht="13.5" hidden="false" customHeight="false" outlineLevel="0" collapsed="false">
      <c r="A1651" s="8" t="n">
        <v>38113.1079861111</v>
      </c>
      <c r="C1651" s="9" t="n">
        <f aca="false">(A1651-$A$2)/0.000011574074074074</f>
        <v>20127.000000165</v>
      </c>
      <c r="D1651" s="2" t="n">
        <v>8.64136987163625</v>
      </c>
    </row>
    <row r="1652" customFormat="false" ht="13.5" hidden="false" customHeight="false" outlineLevel="0" collapsed="false">
      <c r="A1652" s="8" t="n">
        <v>38113.1083333333</v>
      </c>
      <c r="C1652" s="9" t="n">
        <f aca="false">(A1652-$A$2)/0.000011574074074074</f>
        <v>20156.9999996341</v>
      </c>
      <c r="D1652" s="2" t="n">
        <v>8.64137840500132</v>
      </c>
    </row>
    <row r="1653" customFormat="false" ht="13.5" hidden="false" customHeight="false" outlineLevel="0" collapsed="false">
      <c r="A1653" s="8" t="n">
        <v>38113.1086805556</v>
      </c>
      <c r="C1653" s="9" t="n">
        <f aca="false">(A1653-$A$2)/0.000011574074074074</f>
        <v>20186.9999997319</v>
      </c>
      <c r="D1653" s="2" t="n">
        <v>8.64136693695279</v>
      </c>
    </row>
    <row r="1654" customFormat="false" ht="13.5" hidden="false" customHeight="false" outlineLevel="0" collapsed="false">
      <c r="A1654" s="8" t="n">
        <v>38113.1090277778</v>
      </c>
      <c r="C1654" s="9" t="n">
        <f aca="false">(A1654-$A$2)/0.000011574074074074</f>
        <v>20216.9999998297</v>
      </c>
      <c r="D1654" s="2" t="n">
        <v>8.64136546769066</v>
      </c>
    </row>
    <row r="1655" customFormat="false" ht="13.5" hidden="false" customHeight="false" outlineLevel="0" collapsed="false">
      <c r="A1655" s="8" t="n">
        <v>38113.109375</v>
      </c>
      <c r="C1655" s="9" t="n">
        <f aca="false">(A1655-$A$2)/0.000011574074074074</f>
        <v>20246.9999999275</v>
      </c>
      <c r="D1655" s="2" t="n">
        <v>8.64136399711489</v>
      </c>
    </row>
    <row r="1656" customFormat="false" ht="13.5" hidden="false" customHeight="false" outlineLevel="0" collapsed="false">
      <c r="A1656" s="8" t="n">
        <v>38113.1097222222</v>
      </c>
      <c r="C1656" s="9" t="n">
        <f aca="false">(A1656-$A$2)/0.000011574074074074</f>
        <v>20277.0000000253</v>
      </c>
      <c r="D1656" s="2" t="n">
        <v>8.64136252532548</v>
      </c>
    </row>
    <row r="1657" customFormat="false" ht="13.5" hidden="false" customHeight="false" outlineLevel="0" collapsed="false">
      <c r="A1657" s="8" t="n">
        <v>38113.1100694445</v>
      </c>
      <c r="C1657" s="9" t="n">
        <f aca="false">(A1657-$A$2)/0.000011574074074074</f>
        <v>20307.0000001231</v>
      </c>
      <c r="D1657" s="2" t="n">
        <v>8.6413710523224</v>
      </c>
    </row>
    <row r="1658" customFormat="false" ht="13.5" hidden="false" customHeight="false" outlineLevel="0" collapsed="false">
      <c r="A1658" s="8" t="n">
        <v>38113.1104166667</v>
      </c>
      <c r="C1658" s="9" t="n">
        <f aca="false">(A1658-$A$2)/0.000011574074074074</f>
        <v>20337.0000002209</v>
      </c>
      <c r="D1658" s="2" t="n">
        <v>8.64136957810564</v>
      </c>
    </row>
    <row r="1659" customFormat="false" ht="13.5" hidden="false" customHeight="false" outlineLevel="0" collapsed="false">
      <c r="A1659" s="8" t="n">
        <v>38113.1107638889</v>
      </c>
      <c r="C1659" s="9" t="n">
        <f aca="false">(A1659-$A$2)/0.000011574074074074</f>
        <v>20366.99999969</v>
      </c>
      <c r="D1659" s="2" t="n">
        <v>8.64136810277518</v>
      </c>
    </row>
    <row r="1660" customFormat="false" ht="13.5" hidden="false" customHeight="false" outlineLevel="0" collapsed="false">
      <c r="A1660" s="8" t="n">
        <v>38113.1111111111</v>
      </c>
      <c r="C1660" s="9" t="n">
        <f aca="false">(A1660-$A$2)/0.000011574074074074</f>
        <v>20396.9999997878</v>
      </c>
      <c r="D1660" s="2" t="n">
        <v>8.64136662643099</v>
      </c>
    </row>
    <row r="1661" customFormat="false" ht="13.5" hidden="false" customHeight="false" outlineLevel="0" collapsed="false">
      <c r="A1661" s="8" t="n">
        <v>38113.1114583333</v>
      </c>
      <c r="C1661" s="9" t="n">
        <f aca="false">(A1661-$A$2)/0.000011574074074074</f>
        <v>20426.9999998856</v>
      </c>
      <c r="D1661" s="2" t="n">
        <v>8.64136514897305</v>
      </c>
    </row>
    <row r="1662" customFormat="false" ht="13.5" hidden="false" customHeight="false" outlineLevel="0" collapsed="false">
      <c r="A1662" s="8" t="n">
        <v>38113.1118055556</v>
      </c>
      <c r="C1662" s="9" t="n">
        <f aca="false">(A1662-$A$2)/0.000011574074074074</f>
        <v>20456.9999999834</v>
      </c>
      <c r="D1662" s="2" t="n">
        <v>8.64136367040136</v>
      </c>
    </row>
    <row r="1663" customFormat="false" ht="13.5" hidden="false" customHeight="false" outlineLevel="0" collapsed="false">
      <c r="A1663" s="8" t="n">
        <v>38113.1121527778</v>
      </c>
      <c r="C1663" s="9" t="n">
        <f aca="false">(A1663-$A$2)/0.000011574074074074</f>
        <v>20487.0000000812</v>
      </c>
      <c r="D1663" s="2" t="n">
        <v>8.64136219091588</v>
      </c>
    </row>
    <row r="1664" customFormat="false" ht="13.5" hidden="false" customHeight="false" outlineLevel="0" collapsed="false">
      <c r="A1664" s="8" t="n">
        <v>38113.1125</v>
      </c>
      <c r="C1664" s="9" t="n">
        <f aca="false">(A1664-$A$2)/0.000011574074074074</f>
        <v>20517.0000001789</v>
      </c>
      <c r="D1664" s="2" t="n">
        <v>8.6413607105166</v>
      </c>
    </row>
    <row r="1665" customFormat="false" ht="13.5" hidden="false" customHeight="false" outlineLevel="0" collapsed="false">
      <c r="A1665" s="8" t="n">
        <v>38113.1128472222</v>
      </c>
      <c r="C1665" s="9" t="n">
        <f aca="false">(A1665-$A$2)/0.000011574074074074</f>
        <v>20546.9999996481</v>
      </c>
      <c r="D1665" s="2" t="n">
        <v>8.64135922910351</v>
      </c>
    </row>
    <row r="1666" customFormat="false" ht="13.5" hidden="false" customHeight="false" outlineLevel="0" collapsed="false">
      <c r="A1666" s="8" t="n">
        <v>38113.1131944444</v>
      </c>
      <c r="C1666" s="9" t="n">
        <f aca="false">(A1666-$A$2)/0.000011574074074074</f>
        <v>20576.9999997459</v>
      </c>
      <c r="D1666" s="2" t="n">
        <v>8.64137774687657</v>
      </c>
    </row>
    <row r="1667" customFormat="false" ht="13.5" hidden="false" customHeight="false" outlineLevel="0" collapsed="false">
      <c r="A1667" s="8" t="n">
        <v>38113.1135416667</v>
      </c>
      <c r="C1667" s="9" t="n">
        <f aca="false">(A1667-$A$2)/0.000011574074074074</f>
        <v>20606.9999998437</v>
      </c>
      <c r="D1667" s="2" t="n">
        <v>8.64137626373578</v>
      </c>
    </row>
    <row r="1668" customFormat="false" ht="13.5" hidden="false" customHeight="false" outlineLevel="0" collapsed="false">
      <c r="A1668" s="8" t="n">
        <v>38113.1138888889</v>
      </c>
      <c r="C1668" s="9" t="n">
        <f aca="false">(A1668-$A$2)/0.000011574074074074</f>
        <v>20636.9999999415</v>
      </c>
      <c r="D1668" s="2" t="n">
        <v>8.64135477988111</v>
      </c>
    </row>
    <row r="1669" customFormat="false" ht="13.5" hidden="false" customHeight="false" outlineLevel="0" collapsed="false">
      <c r="A1669" s="8" t="n">
        <v>38113.1142361111</v>
      </c>
      <c r="C1669" s="9" t="n">
        <f aca="false">(A1669-$A$2)/0.000011574074074074</f>
        <v>20667.0000000392</v>
      </c>
      <c r="D1669" s="2" t="n">
        <v>8.64137329521255</v>
      </c>
    </row>
    <row r="1670" customFormat="false" ht="13.5" hidden="false" customHeight="false" outlineLevel="0" collapsed="false">
      <c r="A1670" s="8" t="n">
        <v>38113.1145833333</v>
      </c>
      <c r="C1670" s="9" t="n">
        <f aca="false">(A1670-$A$2)/0.000011574074074074</f>
        <v>20697.000000137</v>
      </c>
      <c r="D1670" s="2" t="n">
        <v>8.64137180973007</v>
      </c>
    </row>
    <row r="1671" customFormat="false" ht="13.5" hidden="false" customHeight="false" outlineLevel="0" collapsed="false">
      <c r="A1671" s="8" t="n">
        <v>38113.1149305556</v>
      </c>
      <c r="C1671" s="9" t="n">
        <f aca="false">(A1671-$A$2)/0.000011574074074074</f>
        <v>20727.0000002348</v>
      </c>
      <c r="D1671" s="2" t="n">
        <v>8.64137032353366</v>
      </c>
    </row>
    <row r="1672" customFormat="false" ht="13.5" hidden="false" customHeight="false" outlineLevel="0" collapsed="false">
      <c r="A1672" s="8" t="n">
        <v>38113.1152777778</v>
      </c>
      <c r="C1672" s="9" t="n">
        <f aca="false">(A1672-$A$2)/0.000011574074074074</f>
        <v>20756.999999704</v>
      </c>
      <c r="D1672" s="2" t="n">
        <v>8.6413688367233</v>
      </c>
    </row>
    <row r="1673" customFormat="false" ht="13.5" hidden="false" customHeight="false" outlineLevel="0" collapsed="false">
      <c r="A1673" s="8" t="n">
        <v>38113.115625</v>
      </c>
      <c r="C1673" s="9" t="n">
        <f aca="false">(A1673-$A$2)/0.000011574074074074</f>
        <v>20786.9999998018</v>
      </c>
      <c r="D1673" s="2" t="n">
        <v>8.64134734919896</v>
      </c>
    </row>
    <row r="1674" customFormat="false" ht="13.5" hidden="false" customHeight="false" outlineLevel="0" collapsed="false">
      <c r="A1674" s="8" t="n">
        <v>38113.1159722222</v>
      </c>
      <c r="C1674" s="9" t="n">
        <f aca="false">(A1674-$A$2)/0.000011574074074074</f>
        <v>20816.9999998995</v>
      </c>
      <c r="D1674" s="2" t="n">
        <v>8.64136586116063</v>
      </c>
    </row>
    <row r="1675" customFormat="false" ht="13.5" hidden="false" customHeight="false" outlineLevel="0" collapsed="false">
      <c r="A1675" s="8" t="n">
        <v>38113.1163194444</v>
      </c>
      <c r="C1675" s="9" t="n">
        <f aca="false">(A1675-$A$2)/0.000011574074074074</f>
        <v>20846.9999999973</v>
      </c>
      <c r="D1675" s="2" t="n">
        <v>8.64136437250829</v>
      </c>
    </row>
    <row r="1676" customFormat="false" ht="13.5" hidden="false" customHeight="false" outlineLevel="0" collapsed="false">
      <c r="A1676" s="8" t="n">
        <v>38113.1166666667</v>
      </c>
      <c r="C1676" s="9" t="n">
        <f aca="false">(A1676-$A$2)/0.000011574074074074</f>
        <v>20877.0000000951</v>
      </c>
      <c r="D1676" s="2" t="n">
        <v>8.64136288334193</v>
      </c>
    </row>
    <row r="1677" customFormat="false" ht="13.5" hidden="false" customHeight="false" outlineLevel="0" collapsed="false">
      <c r="A1677" s="8" t="n">
        <v>38113.1170138889</v>
      </c>
      <c r="C1677" s="9" t="n">
        <f aca="false">(A1677-$A$2)/0.000011574074074074</f>
        <v>20907.0000001929</v>
      </c>
      <c r="D1677" s="2" t="n">
        <v>8.64136139366151</v>
      </c>
    </row>
    <row r="1678" customFormat="false" ht="13.5" hidden="false" customHeight="false" outlineLevel="0" collapsed="false">
      <c r="A1678" s="8" t="n">
        <v>38113.1173611111</v>
      </c>
      <c r="C1678" s="9" t="n">
        <f aca="false">(A1678-$A$2)/0.000011574074074074</f>
        <v>20936.9999996621</v>
      </c>
      <c r="D1678" s="2" t="n">
        <v>8.64136990356703</v>
      </c>
    </row>
    <row r="1679" customFormat="false" ht="13.5" hidden="false" customHeight="false" outlineLevel="0" collapsed="false">
      <c r="A1679" s="8" t="n">
        <v>38113.1177083333</v>
      </c>
      <c r="C1679" s="9" t="n">
        <f aca="false">(A1679-$A$2)/0.000011574074074074</f>
        <v>20966.9999997599</v>
      </c>
      <c r="D1679" s="2" t="n">
        <v>8.64135841295846</v>
      </c>
    </row>
    <row r="1680" customFormat="false" ht="13.5" hidden="false" customHeight="false" outlineLevel="0" collapsed="false">
      <c r="A1680" s="8" t="n">
        <v>38113.1180555556</v>
      </c>
      <c r="C1680" s="9" t="n">
        <f aca="false">(A1680-$A$2)/0.000011574074074074</f>
        <v>20996.9999998576</v>
      </c>
      <c r="D1680" s="2" t="n">
        <v>8.64136692203579</v>
      </c>
    </row>
    <row r="1681" customFormat="false" ht="13.5" hidden="false" customHeight="false" outlineLevel="0" collapsed="false">
      <c r="A1681" s="8" t="n">
        <v>38113.1184027778</v>
      </c>
      <c r="C1681" s="9" t="n">
        <f aca="false">(A1681-$A$2)/0.000011574074074074</f>
        <v>21026.9999999554</v>
      </c>
      <c r="D1681" s="2" t="n">
        <v>8.64136543069899</v>
      </c>
    </row>
    <row r="1682" customFormat="false" ht="13.5" hidden="false" customHeight="false" outlineLevel="0" collapsed="false">
      <c r="A1682" s="8" t="n">
        <v>38113.11875</v>
      </c>
      <c r="C1682" s="9" t="n">
        <f aca="false">(A1682-$A$2)/0.000011574074074074</f>
        <v>21057.0000000532</v>
      </c>
      <c r="D1682" s="2" t="n">
        <v>8.64136393914805</v>
      </c>
    </row>
    <row r="1683" customFormat="false" ht="13.5" hidden="false" customHeight="false" outlineLevel="0" collapsed="false">
      <c r="A1683" s="8" t="n">
        <v>38113.1190972222</v>
      </c>
      <c r="C1683" s="9" t="n">
        <f aca="false">(A1683-$A$2)/0.000011574074074074</f>
        <v>21087.000000151</v>
      </c>
      <c r="D1683" s="2" t="n">
        <v>8.64136244728294</v>
      </c>
    </row>
    <row r="1684" customFormat="false" ht="13.5" hidden="false" customHeight="false" outlineLevel="0" collapsed="false">
      <c r="A1684" s="8" t="n">
        <v>38113.1194444444</v>
      </c>
      <c r="C1684" s="9" t="n">
        <f aca="false">(A1684-$A$2)/0.000011574074074074</f>
        <v>21116.9999996202</v>
      </c>
      <c r="D1684" s="2" t="n">
        <v>8.64136095510365</v>
      </c>
    </row>
    <row r="1685" customFormat="false" ht="13.5" hidden="false" customHeight="false" outlineLevel="0" collapsed="false">
      <c r="A1685" s="8" t="n">
        <v>38113.1197916667</v>
      </c>
      <c r="C1685" s="9" t="n">
        <f aca="false">(A1685-$A$2)/0.000011574074074074</f>
        <v>21146.9999997179</v>
      </c>
      <c r="D1685" s="2" t="n">
        <v>8.64135946271017</v>
      </c>
    </row>
    <row r="1686" customFormat="false" ht="13.5" hidden="false" customHeight="false" outlineLevel="0" collapsed="false">
      <c r="A1686" s="8" t="n">
        <v>38113.1201388889</v>
      </c>
      <c r="C1686" s="9" t="n">
        <f aca="false">(A1686-$A$2)/0.000011574074074074</f>
        <v>21176.9999998157</v>
      </c>
      <c r="D1686" s="2" t="n">
        <v>8.64135797020246</v>
      </c>
    </row>
    <row r="1687" customFormat="false" ht="13.5" hidden="false" customHeight="false" outlineLevel="0" collapsed="false">
      <c r="A1687" s="8" t="n">
        <v>38113.1204861111</v>
      </c>
      <c r="C1687" s="9" t="n">
        <f aca="false">(A1687-$A$2)/0.000011574074074074</f>
        <v>21206.9999999135</v>
      </c>
      <c r="D1687" s="2" t="n">
        <v>8.64135647758051</v>
      </c>
    </row>
    <row r="1688" customFormat="false" ht="13.5" hidden="false" customHeight="false" outlineLevel="0" collapsed="false">
      <c r="A1688" s="8" t="n">
        <v>38113.1208333333</v>
      </c>
      <c r="C1688" s="9" t="n">
        <f aca="false">(A1688-$A$2)/0.000011574074074074</f>
        <v>21237.0000000113</v>
      </c>
      <c r="D1688" s="2" t="n">
        <v>8.6413749848443</v>
      </c>
    </row>
    <row r="1689" customFormat="false" ht="13.5" hidden="false" customHeight="false" outlineLevel="0" collapsed="false">
      <c r="A1689" s="8" t="n">
        <v>38113.1211805556</v>
      </c>
      <c r="C1689" s="9" t="n">
        <f aca="false">(A1689-$A$2)/0.000011574074074074</f>
        <v>21267.0000001091</v>
      </c>
      <c r="D1689" s="2" t="n">
        <v>8.64137349199382</v>
      </c>
    </row>
    <row r="1690" customFormat="false" ht="13.5" hidden="false" customHeight="false" outlineLevel="0" collapsed="false">
      <c r="A1690" s="8" t="n">
        <v>38113.1215277778</v>
      </c>
      <c r="C1690" s="9" t="n">
        <f aca="false">(A1690-$A$2)/0.000011574074074074</f>
        <v>21297.0000002069</v>
      </c>
      <c r="D1690" s="2" t="n">
        <v>8.64135199912904</v>
      </c>
    </row>
    <row r="1691" customFormat="false" ht="13.5" hidden="false" customHeight="false" outlineLevel="0" collapsed="false">
      <c r="A1691" s="8" t="n">
        <v>38113.121875</v>
      </c>
      <c r="C1691" s="9" t="n">
        <f aca="false">(A1691-$A$2)/0.000011574074074074</f>
        <v>21326.999999676</v>
      </c>
      <c r="D1691" s="2" t="n">
        <v>8.64137050624995</v>
      </c>
    </row>
    <row r="1692" customFormat="false" ht="13.5" hidden="false" customHeight="false" outlineLevel="0" collapsed="false">
      <c r="A1692" s="8" t="n">
        <v>38113.1222222222</v>
      </c>
      <c r="C1692" s="9" t="n">
        <f aca="false">(A1692-$A$2)/0.000011574074074074</f>
        <v>21356.9999997738</v>
      </c>
      <c r="D1692" s="2" t="n">
        <v>8.64136901345652</v>
      </c>
    </row>
    <row r="1693" customFormat="false" ht="13.5" hidden="false" customHeight="false" outlineLevel="0" collapsed="false">
      <c r="A1693" s="8" t="n">
        <v>38113.1225694444</v>
      </c>
      <c r="C1693" s="9" t="n">
        <f aca="false">(A1693-$A$2)/0.000011574074074074</f>
        <v>21386.9999998716</v>
      </c>
      <c r="D1693" s="2" t="n">
        <v>8.64136752074874</v>
      </c>
    </row>
    <row r="1694" customFormat="false" ht="13.5" hidden="false" customHeight="false" outlineLevel="0" collapsed="false">
      <c r="A1694" s="8" t="n">
        <v>38113.1229166667</v>
      </c>
      <c r="C1694" s="9" t="n">
        <f aca="false">(A1694-$A$2)/0.000011574074074074</f>
        <v>21416.9999999694</v>
      </c>
      <c r="D1694" s="2" t="n">
        <v>8.64136602812659</v>
      </c>
    </row>
    <row r="1695" customFormat="false" ht="13.5" hidden="false" customHeight="false" outlineLevel="0" collapsed="false">
      <c r="A1695" s="8" t="n">
        <v>38113.1232638889</v>
      </c>
      <c r="C1695" s="9" t="n">
        <f aca="false">(A1695-$A$2)/0.000011574074074074</f>
        <v>21447.0000000672</v>
      </c>
      <c r="D1695" s="2" t="n">
        <v>8.64137453559004</v>
      </c>
    </row>
    <row r="1696" customFormat="false" ht="13.5" hidden="false" customHeight="false" outlineLevel="0" collapsed="false">
      <c r="A1696" s="8" t="n">
        <v>38113.1236111111</v>
      </c>
      <c r="C1696" s="9" t="n">
        <f aca="false">(A1696-$A$2)/0.000011574074074074</f>
        <v>21477.000000165</v>
      </c>
      <c r="D1696" s="2" t="n">
        <v>8.64136304333908</v>
      </c>
    </row>
    <row r="1697" customFormat="false" ht="13.5" hidden="false" customHeight="false" outlineLevel="0" collapsed="false">
      <c r="A1697" s="8" t="n">
        <v>38113.1239583333</v>
      </c>
      <c r="C1697" s="9" t="n">
        <f aca="false">(A1697-$A$2)/0.000011574074074074</f>
        <v>21506.9999996341</v>
      </c>
      <c r="D1697" s="2" t="n">
        <v>8.6413615512737</v>
      </c>
    </row>
    <row r="1698" customFormat="false" ht="13.5" hidden="false" customHeight="false" outlineLevel="0" collapsed="false">
      <c r="A1698" s="8" t="n">
        <v>38113.1243055556</v>
      </c>
      <c r="C1698" s="9" t="n">
        <f aca="false">(A1698-$A$2)/0.000011574074074074</f>
        <v>21536.9999997319</v>
      </c>
      <c r="D1698" s="2" t="n">
        <v>8.64137005949386</v>
      </c>
    </row>
    <row r="1699" customFormat="false" ht="13.5" hidden="false" customHeight="false" outlineLevel="0" collapsed="false">
      <c r="A1699" s="8" t="n">
        <v>38113.1246527778</v>
      </c>
      <c r="C1699" s="9" t="n">
        <f aca="false">(A1699-$A$2)/0.000011574074074074</f>
        <v>21566.9999998297</v>
      </c>
      <c r="D1699" s="2" t="n">
        <v>8.64135856799956</v>
      </c>
    </row>
    <row r="1700" customFormat="false" ht="13.5" hidden="false" customHeight="false" outlineLevel="0" collapsed="false">
      <c r="A1700" s="8" t="n">
        <v>38113.125</v>
      </c>
      <c r="C1700" s="9" t="n">
        <f aca="false">(A1700-$A$2)/0.000011574074074074</f>
        <v>21596.9999999275</v>
      </c>
      <c r="D1700" s="2" t="n">
        <v>8.64136707679077</v>
      </c>
    </row>
    <row r="1701" customFormat="false" ht="13.5" hidden="false" customHeight="false" outlineLevel="0" collapsed="false">
      <c r="A1701" s="8" t="n">
        <v>38113.1253472222</v>
      </c>
      <c r="C1701" s="9" t="n">
        <f aca="false">(A1701-$A$2)/0.000011574074074074</f>
        <v>21627.0000000253</v>
      </c>
      <c r="D1701" s="2" t="n">
        <v>8.64135558596747</v>
      </c>
    </row>
    <row r="1702" customFormat="false" ht="13.5" hidden="false" customHeight="false" outlineLevel="0" collapsed="false">
      <c r="A1702" s="8" t="n">
        <v>38113.1256944445</v>
      </c>
      <c r="C1702" s="9" t="n">
        <f aca="false">(A1702-$A$2)/0.000011574074074074</f>
        <v>21657.0000001231</v>
      </c>
      <c r="D1702" s="2" t="n">
        <v>8.64136409562965</v>
      </c>
    </row>
    <row r="1703" customFormat="false" ht="13.5" hidden="false" customHeight="false" outlineLevel="0" collapsed="false">
      <c r="A1703" s="8" t="n">
        <v>38113.1260416667</v>
      </c>
      <c r="C1703" s="9" t="n">
        <f aca="false">(A1703-$A$2)/0.000011574074074074</f>
        <v>21687.0000002209</v>
      </c>
      <c r="D1703" s="2" t="n">
        <v>8.64136260567728</v>
      </c>
    </row>
    <row r="1704" customFormat="false" ht="13.5" hidden="false" customHeight="false" outlineLevel="0" collapsed="false">
      <c r="A1704" s="8" t="n">
        <v>38113.1263888889</v>
      </c>
      <c r="C1704" s="9" t="n">
        <f aca="false">(A1704-$A$2)/0.000011574074074074</f>
        <v>21716.99999969</v>
      </c>
      <c r="D1704" s="2" t="n">
        <v>8.64135111621036</v>
      </c>
    </row>
    <row r="1705" customFormat="false" ht="13.5" hidden="false" customHeight="false" outlineLevel="0" collapsed="false">
      <c r="A1705" s="8" t="n">
        <v>38113.1267361111</v>
      </c>
      <c r="C1705" s="9" t="n">
        <f aca="false">(A1705-$A$2)/0.000011574074074074</f>
        <v>21746.9999997878</v>
      </c>
      <c r="D1705" s="2" t="n">
        <v>8.64135962722884</v>
      </c>
    </row>
    <row r="1706" customFormat="false" ht="13.5" hidden="false" customHeight="false" outlineLevel="0" collapsed="false">
      <c r="A1706" s="8" t="n">
        <v>38113.1270833333</v>
      </c>
      <c r="C1706" s="9" t="n">
        <f aca="false">(A1706-$A$2)/0.000011574074074074</f>
        <v>21776.9999998856</v>
      </c>
      <c r="D1706" s="2" t="n">
        <v>8.64135813873273</v>
      </c>
    </row>
    <row r="1707" customFormat="false" ht="13.5" hidden="false" customHeight="false" outlineLevel="0" collapsed="false">
      <c r="A1707" s="8" t="n">
        <v>38113.1274305556</v>
      </c>
      <c r="C1707" s="9" t="n">
        <f aca="false">(A1707-$A$2)/0.000011574074074074</f>
        <v>21806.9999999834</v>
      </c>
      <c r="D1707" s="2" t="n">
        <v>8.641356650922</v>
      </c>
    </row>
    <row r="1708" customFormat="false" ht="13.5" hidden="false" customHeight="false" outlineLevel="0" collapsed="false">
      <c r="A1708" s="8" t="n">
        <v>38113.1277777778</v>
      </c>
      <c r="C1708" s="9" t="n">
        <f aca="false">(A1708-$A$2)/0.000011574074074074</f>
        <v>21837.0000000812</v>
      </c>
      <c r="D1708" s="2" t="n">
        <v>8.64135516369663</v>
      </c>
    </row>
    <row r="1709" customFormat="false" ht="13.5" hidden="false" customHeight="false" outlineLevel="0" collapsed="false">
      <c r="A1709" s="8" t="n">
        <v>38113.128125</v>
      </c>
      <c r="C1709" s="9" t="n">
        <f aca="false">(A1709-$A$2)/0.000011574074074074</f>
        <v>21867.000000179</v>
      </c>
      <c r="D1709" s="2" t="n">
        <v>8.6413536771566</v>
      </c>
    </row>
    <row r="1710" customFormat="false" ht="13.5" hidden="false" customHeight="false" outlineLevel="0" collapsed="false">
      <c r="A1710" s="8" t="n">
        <v>38113.1284722222</v>
      </c>
      <c r="C1710" s="9" t="n">
        <f aca="false">(A1710-$A$2)/0.000011574074074074</f>
        <v>21896.9999996481</v>
      </c>
      <c r="D1710" s="2" t="n">
        <v>8.64137219130189</v>
      </c>
    </row>
    <row r="1711" customFormat="false" ht="13.5" hidden="false" customHeight="false" outlineLevel="0" collapsed="false">
      <c r="A1711" s="8" t="n">
        <v>38113.1288194444</v>
      </c>
      <c r="C1711" s="9" t="n">
        <f aca="false">(A1711-$A$2)/0.000011574074074074</f>
        <v>21926.9999997459</v>
      </c>
      <c r="D1711" s="2" t="n">
        <v>8.64137070613249</v>
      </c>
    </row>
    <row r="1712" customFormat="false" ht="13.5" hidden="false" customHeight="false" outlineLevel="0" collapsed="false">
      <c r="A1712" s="8" t="n">
        <v>38113.1291666667</v>
      </c>
      <c r="C1712" s="9" t="n">
        <f aca="false">(A1712-$A$2)/0.000011574074074074</f>
        <v>21956.9999998437</v>
      </c>
      <c r="D1712" s="2" t="n">
        <v>8.64136922174837</v>
      </c>
    </row>
    <row r="1713" customFormat="false" ht="13.5" hidden="false" customHeight="false" outlineLevel="0" collapsed="false">
      <c r="A1713" s="8" t="n">
        <v>38113.1295138889</v>
      </c>
      <c r="C1713" s="9" t="n">
        <f aca="false">(A1713-$A$2)/0.000011574074074074</f>
        <v>21986.9999999415</v>
      </c>
      <c r="D1713" s="2" t="n">
        <v>8.64137773814951</v>
      </c>
    </row>
    <row r="1714" customFormat="false" ht="13.5" hidden="false" customHeight="false" outlineLevel="0" collapsed="false">
      <c r="A1714" s="8" t="n">
        <v>38113.1298611111</v>
      </c>
      <c r="C1714" s="9" t="n">
        <f aca="false">(A1714-$A$2)/0.000011574074074074</f>
        <v>22017.0000000393</v>
      </c>
      <c r="D1714" s="2" t="n">
        <v>8.64136625543591</v>
      </c>
    </row>
    <row r="1715" customFormat="false" ht="13.5" hidden="false" customHeight="false" outlineLevel="0" collapsed="false">
      <c r="A1715" s="8" t="n">
        <v>38113.1302083333</v>
      </c>
      <c r="C1715" s="9" t="n">
        <f aca="false">(A1715-$A$2)/0.000011574074074074</f>
        <v>22047.000000137</v>
      </c>
      <c r="D1715" s="2" t="n">
        <v>8.64136477360752</v>
      </c>
    </row>
    <row r="1716" customFormat="false" ht="13.5" hidden="false" customHeight="false" outlineLevel="0" collapsed="false">
      <c r="A1716" s="8" t="n">
        <v>38113.1305555556</v>
      </c>
      <c r="C1716" s="9" t="n">
        <f aca="false">(A1716-$A$2)/0.000011574074074074</f>
        <v>22077.0000002348</v>
      </c>
      <c r="D1716" s="2" t="n">
        <v>8.64137329266435</v>
      </c>
    </row>
    <row r="1717" customFormat="false" ht="13.5" hidden="false" customHeight="false" outlineLevel="0" collapsed="false">
      <c r="A1717" s="8" t="n">
        <v>38113.1309027778</v>
      </c>
      <c r="C1717" s="9" t="n">
        <f aca="false">(A1717-$A$2)/0.000011574074074074</f>
        <v>22106.999999704</v>
      </c>
      <c r="D1717" s="2" t="n">
        <v>8.64137181260637</v>
      </c>
    </row>
    <row r="1718" customFormat="false" ht="13.5" hidden="false" customHeight="false" outlineLevel="0" collapsed="false">
      <c r="A1718" s="8" t="n">
        <v>38113.13125</v>
      </c>
      <c r="C1718" s="9" t="n">
        <f aca="false">(A1718-$A$2)/0.000011574074074074</f>
        <v>22136.9999998018</v>
      </c>
      <c r="D1718" s="2" t="n">
        <v>8.64137033363355</v>
      </c>
    </row>
    <row r="1719" customFormat="false" ht="13.5" hidden="false" customHeight="false" outlineLevel="0" collapsed="false">
      <c r="A1719" s="8" t="n">
        <v>38113.1315972222</v>
      </c>
      <c r="C1719" s="9" t="n">
        <f aca="false">(A1719-$A$2)/0.000011574074074074</f>
        <v>22166.9999998996</v>
      </c>
      <c r="D1719" s="2" t="n">
        <v>8.64136885564589</v>
      </c>
    </row>
    <row r="1720" customFormat="false" ht="13.5" hidden="false" customHeight="false" outlineLevel="0" collapsed="false">
      <c r="A1720" s="8" t="n">
        <v>38113.1319444444</v>
      </c>
      <c r="C1720" s="9" t="n">
        <f aca="false">(A1720-$A$2)/0.000011574074074074</f>
        <v>22196.9999999973</v>
      </c>
      <c r="D1720" s="2" t="n">
        <v>8.64135737874336</v>
      </c>
    </row>
    <row r="1721" customFormat="false" ht="13.5" hidden="false" customHeight="false" outlineLevel="0" collapsed="false">
      <c r="A1721" s="8" t="n">
        <v>38113.1322916667</v>
      </c>
      <c r="C1721" s="9" t="n">
        <f aca="false">(A1721-$A$2)/0.000011574074074074</f>
        <v>22227.0000000951</v>
      </c>
      <c r="D1721" s="2" t="n">
        <v>8.64136590292594</v>
      </c>
    </row>
    <row r="1722" customFormat="false" ht="13.5" hidden="false" customHeight="false" outlineLevel="0" collapsed="false">
      <c r="A1722" s="8" t="n">
        <v>38113.1326388889</v>
      </c>
      <c r="C1722" s="9" t="n">
        <f aca="false">(A1722-$A$2)/0.000011574074074074</f>
        <v>22257.0000001929</v>
      </c>
      <c r="D1722" s="2" t="n">
        <v>8.64136442819361</v>
      </c>
    </row>
    <row r="1723" customFormat="false" ht="13.5" hidden="false" customHeight="false" outlineLevel="0" collapsed="false">
      <c r="A1723" s="8" t="n">
        <v>38113.1329861111</v>
      </c>
      <c r="C1723" s="9" t="n">
        <f aca="false">(A1723-$A$2)/0.000011574074074074</f>
        <v>22286.9999996621</v>
      </c>
      <c r="D1723" s="2" t="n">
        <v>8.64136295464637</v>
      </c>
    </row>
    <row r="1724" customFormat="false" ht="13.5" hidden="false" customHeight="false" outlineLevel="0" collapsed="false">
      <c r="A1724" s="8" t="n">
        <v>38113.1333333333</v>
      </c>
      <c r="C1724" s="9" t="n">
        <f aca="false">(A1724-$A$2)/0.000011574074074074</f>
        <v>22316.9999997599</v>
      </c>
      <c r="D1724" s="2" t="n">
        <v>8.64136148238417</v>
      </c>
    </row>
    <row r="1725" customFormat="false" ht="13.5" hidden="false" customHeight="false" outlineLevel="0" collapsed="false">
      <c r="A1725" s="8" t="n">
        <v>38113.1336805556</v>
      </c>
      <c r="C1725" s="9" t="n">
        <f aca="false">(A1725-$A$2)/0.000011574074074074</f>
        <v>22346.9999998577</v>
      </c>
      <c r="D1725" s="2" t="n">
        <v>8.64136001130702</v>
      </c>
    </row>
    <row r="1726" customFormat="false" ht="13.5" hidden="false" customHeight="false" outlineLevel="0" collapsed="false">
      <c r="A1726" s="8" t="n">
        <v>38113.1340277778</v>
      </c>
      <c r="C1726" s="9" t="n">
        <f aca="false">(A1726-$A$2)/0.000011574074074074</f>
        <v>22376.9999999554</v>
      </c>
      <c r="D1726" s="2" t="n">
        <v>8.64137854141487</v>
      </c>
    </row>
    <row r="1727" customFormat="false" ht="13.5" hidden="false" customHeight="false" outlineLevel="0" collapsed="false">
      <c r="A1727" s="8" t="n">
        <v>38113.134375</v>
      </c>
      <c r="C1727" s="9" t="n">
        <f aca="false">(A1727-$A$2)/0.000011574074074074</f>
        <v>22407.0000000532</v>
      </c>
      <c r="D1727" s="2" t="n">
        <v>8.64135707290773</v>
      </c>
    </row>
    <row r="1728" customFormat="false" ht="13.5" hidden="false" customHeight="false" outlineLevel="0" collapsed="false">
      <c r="A1728" s="8" t="n">
        <v>38113.1347222222</v>
      </c>
      <c r="C1728" s="9" t="n">
        <f aca="false">(A1728-$A$2)/0.000011574074074074</f>
        <v>22437.000000151</v>
      </c>
      <c r="D1728" s="2" t="n">
        <v>8.64135560578557</v>
      </c>
    </row>
    <row r="1729" customFormat="false" ht="13.5" hidden="false" customHeight="false" outlineLevel="0" collapsed="false">
      <c r="A1729" s="8" t="n">
        <v>38113.1350694444</v>
      </c>
      <c r="C1729" s="9" t="n">
        <f aca="false">(A1729-$A$2)/0.000011574074074074</f>
        <v>22466.9999996202</v>
      </c>
      <c r="D1729" s="2" t="n">
        <v>8.64137414004837</v>
      </c>
    </row>
    <row r="1730" customFormat="false" ht="13.5" hidden="false" customHeight="false" outlineLevel="0" collapsed="false">
      <c r="A1730" s="8" t="n">
        <v>38113.1354166667</v>
      </c>
      <c r="C1730" s="9" t="n">
        <f aca="false">(A1730-$A$2)/0.000011574074074074</f>
        <v>22496.999999718</v>
      </c>
      <c r="D1730" s="2" t="n">
        <v>8.64135267569611</v>
      </c>
    </row>
    <row r="1731" customFormat="false" ht="13.5" hidden="false" customHeight="false" outlineLevel="0" collapsed="false">
      <c r="A1731" s="8" t="n">
        <v>38113.1357638889</v>
      </c>
      <c r="C1731" s="9" t="n">
        <f aca="false">(A1731-$A$2)/0.000011574074074074</f>
        <v>22526.9999998157</v>
      </c>
      <c r="D1731" s="2" t="n">
        <v>8.64137121272878</v>
      </c>
    </row>
    <row r="1732" customFormat="false" ht="13.5" hidden="false" customHeight="false" outlineLevel="0" collapsed="false">
      <c r="A1732" s="8" t="n">
        <v>38113.1361111111</v>
      </c>
      <c r="C1732" s="9" t="n">
        <f aca="false">(A1732-$A$2)/0.000011574074074074</f>
        <v>22556.9999999135</v>
      </c>
      <c r="D1732" s="2" t="n">
        <v>8.64136975134634</v>
      </c>
    </row>
    <row r="1733" customFormat="false" ht="13.5" hidden="false" customHeight="false" outlineLevel="0" collapsed="false">
      <c r="A1733" s="8" t="n">
        <v>38113.1364583333</v>
      </c>
      <c r="C1733" s="9" t="n">
        <f aca="false">(A1733-$A$2)/0.000011574074074074</f>
        <v>22587.0000000113</v>
      </c>
      <c r="D1733" s="2" t="n">
        <v>8.64134829154879</v>
      </c>
    </row>
    <row r="1734" customFormat="false" ht="13.5" hidden="false" customHeight="false" outlineLevel="0" collapsed="false">
      <c r="A1734" s="8" t="n">
        <v>38113.1368055556</v>
      </c>
      <c r="C1734" s="9" t="n">
        <f aca="false">(A1734-$A$2)/0.000011574074074074</f>
        <v>22617.0000001091</v>
      </c>
      <c r="D1734" s="2" t="n">
        <v>8.64136683323611</v>
      </c>
    </row>
    <row r="1735" customFormat="false" ht="13.5" hidden="false" customHeight="false" outlineLevel="0" collapsed="false">
      <c r="A1735" s="8" t="n">
        <v>38113.1371527778</v>
      </c>
      <c r="C1735" s="9" t="n">
        <f aca="false">(A1735-$A$2)/0.000011574074074074</f>
        <v>22647.0000002069</v>
      </c>
      <c r="D1735" s="2" t="n">
        <v>8.64136537650827</v>
      </c>
    </row>
    <row r="1736" customFormat="false" ht="13.5" hidden="false" customHeight="false" outlineLevel="0" collapsed="false">
      <c r="A1736" s="8" t="n">
        <v>38113.1375</v>
      </c>
      <c r="C1736" s="9" t="n">
        <f aca="false">(A1736-$A$2)/0.000011574074074074</f>
        <v>22676.999999676</v>
      </c>
      <c r="D1736" s="2" t="n">
        <v>8.64136392146526</v>
      </c>
    </row>
    <row r="1737" customFormat="false" ht="13.5" hidden="false" customHeight="false" outlineLevel="0" collapsed="false">
      <c r="A1737" s="8" t="n">
        <v>38113.1378472222</v>
      </c>
      <c r="C1737" s="9" t="n">
        <f aca="false">(A1737-$A$2)/0.000011574074074074</f>
        <v>22706.9999997738</v>
      </c>
      <c r="D1737" s="2" t="n">
        <v>8.64138246810706</v>
      </c>
    </row>
    <row r="1738" customFormat="false" ht="13.5" hidden="false" customHeight="false" outlineLevel="0" collapsed="false">
      <c r="A1738" s="8" t="n">
        <v>38113.1381944444</v>
      </c>
      <c r="C1738" s="9" t="n">
        <f aca="false">(A1738-$A$2)/0.000011574074074074</f>
        <v>22736.9999998716</v>
      </c>
      <c r="D1738" s="2" t="n">
        <v>8.64136101643365</v>
      </c>
    </row>
    <row r="1739" customFormat="false" ht="13.5" hidden="false" customHeight="false" outlineLevel="0" collapsed="false">
      <c r="A1739" s="8" t="n">
        <v>38113.1385416667</v>
      </c>
      <c r="C1739" s="9" t="n">
        <f aca="false">(A1739-$A$2)/0.000011574074074074</f>
        <v>22766.9999999694</v>
      </c>
      <c r="D1739" s="2" t="n">
        <v>8.641359566545</v>
      </c>
    </row>
    <row r="1740" customFormat="false" ht="13.5" hidden="false" customHeight="false" outlineLevel="0" collapsed="false">
      <c r="A1740" s="8" t="n">
        <v>38113.1388888889</v>
      </c>
      <c r="C1740" s="9" t="n">
        <f aca="false">(A1740-$A$2)/0.000011574074074074</f>
        <v>22797.0000000672</v>
      </c>
      <c r="D1740" s="2" t="n">
        <v>8.64135811834111</v>
      </c>
    </row>
    <row r="1741" customFormat="false" ht="13.5" hidden="false" customHeight="false" outlineLevel="0" collapsed="false">
      <c r="A1741" s="8" t="n">
        <v>38113.1392361111</v>
      </c>
      <c r="C1741" s="9" t="n">
        <f aca="false">(A1741-$A$2)/0.000011574074074074</f>
        <v>22827.000000165</v>
      </c>
      <c r="D1741" s="2" t="n">
        <v>8.64136667202195</v>
      </c>
    </row>
    <row r="1742" customFormat="false" ht="13.5" hidden="false" customHeight="false" outlineLevel="0" collapsed="false">
      <c r="A1742" s="8" t="n">
        <v>38113.1395833333</v>
      </c>
      <c r="C1742" s="9" t="n">
        <f aca="false">(A1742-$A$2)/0.000011574074074074</f>
        <v>22856.9999996341</v>
      </c>
      <c r="D1742" s="2" t="n">
        <v>8.64136522758751</v>
      </c>
    </row>
    <row r="1743" customFormat="false" ht="13.5" hidden="false" customHeight="false" outlineLevel="0" collapsed="false">
      <c r="A1743" s="8" t="n">
        <v>38113.1399305556</v>
      </c>
      <c r="C1743" s="9" t="n">
        <f aca="false">(A1743-$A$2)/0.000011574074074074</f>
        <v>22886.9999997319</v>
      </c>
      <c r="D1743" s="2" t="n">
        <v>8.64136378503775</v>
      </c>
    </row>
    <row r="1744" customFormat="false" ht="13.5" hidden="false" customHeight="false" outlineLevel="0" collapsed="false">
      <c r="A1744" s="8" t="n">
        <v>38113.1402777778</v>
      </c>
      <c r="C1744" s="9" t="n">
        <f aca="false">(A1744-$A$2)/0.000011574074074074</f>
        <v>22916.9999998297</v>
      </c>
      <c r="D1744" s="2" t="n">
        <v>8.64136234447268</v>
      </c>
    </row>
    <row r="1745" customFormat="false" ht="13.5" hidden="false" customHeight="false" outlineLevel="0" collapsed="false">
      <c r="A1745" s="8" t="n">
        <v>38113.140625</v>
      </c>
      <c r="C1745" s="9" t="n">
        <f aca="false">(A1745-$A$2)/0.000011574074074074</f>
        <v>22946.9999999275</v>
      </c>
      <c r="D1745" s="2" t="n">
        <v>8.64135090579226</v>
      </c>
    </row>
    <row r="1746" customFormat="false" ht="13.5" hidden="false" customHeight="false" outlineLevel="0" collapsed="false">
      <c r="A1746" s="8" t="n">
        <v>38113.1409722222</v>
      </c>
      <c r="C1746" s="9" t="n">
        <f aca="false">(A1746-$A$2)/0.000011574074074074</f>
        <v>22977.0000000253</v>
      </c>
      <c r="D1746" s="2" t="n">
        <v>8.64137946909647</v>
      </c>
    </row>
    <row r="1747" customFormat="false" ht="13.5" hidden="false" customHeight="false" outlineLevel="0" collapsed="false">
      <c r="A1747" s="8" t="n">
        <v>38113.1413194445</v>
      </c>
      <c r="C1747" s="9" t="n">
        <f aca="false">(A1747-$A$2)/0.000011574074074074</f>
        <v>23007.0000001231</v>
      </c>
      <c r="D1747" s="2" t="n">
        <v>8.6413580344853</v>
      </c>
    </row>
    <row r="1748" customFormat="false" ht="13.5" hidden="false" customHeight="false" outlineLevel="0" collapsed="false">
      <c r="A1748" s="8" t="n">
        <v>38113.1416666667</v>
      </c>
      <c r="C1748" s="9" t="n">
        <f aca="false">(A1748-$A$2)/0.000011574074074074</f>
        <v>23037.0000002209</v>
      </c>
      <c r="D1748" s="2" t="n">
        <v>8.64137660195874</v>
      </c>
    </row>
    <row r="1749" customFormat="false" ht="13.5" hidden="false" customHeight="false" outlineLevel="0" collapsed="false">
      <c r="A1749" s="8" t="n">
        <v>38113.1420138889</v>
      </c>
      <c r="C1749" s="9" t="n">
        <f aca="false">(A1749-$A$2)/0.000011574074074074</f>
        <v>23066.99999969</v>
      </c>
      <c r="D1749" s="2" t="n">
        <v>8.64137517151675</v>
      </c>
    </row>
    <row r="1750" customFormat="false" ht="13.5" hidden="false" customHeight="false" outlineLevel="0" collapsed="false">
      <c r="A1750" s="8" t="n">
        <v>38113.1423611111</v>
      </c>
      <c r="C1750" s="9" t="n">
        <f aca="false">(A1750-$A$2)/0.000011574074074074</f>
        <v>23096.9999997878</v>
      </c>
      <c r="D1750" s="2" t="n">
        <v>8.64137374315932</v>
      </c>
    </row>
    <row r="1751" customFormat="false" ht="13.5" hidden="false" customHeight="false" outlineLevel="0" collapsed="false">
      <c r="A1751" s="8" t="n">
        <v>38113.1427083333</v>
      </c>
      <c r="C1751" s="9" t="n">
        <f aca="false">(A1751-$A$2)/0.000011574074074074</f>
        <v>23126.9999998856</v>
      </c>
      <c r="D1751" s="2" t="n">
        <v>8.64137231708644</v>
      </c>
    </row>
    <row r="1752" customFormat="false" ht="13.5" hidden="false" customHeight="false" outlineLevel="0" collapsed="false">
      <c r="A1752" s="8" t="n">
        <v>38113.1430555556</v>
      </c>
      <c r="C1752" s="9" t="n">
        <f aca="false">(A1752-$A$2)/0.000011574074074074</f>
        <v>23156.9999999834</v>
      </c>
      <c r="D1752" s="2" t="n">
        <v>8.64138089319808</v>
      </c>
    </row>
    <row r="1753" customFormat="false" ht="13.5" hidden="false" customHeight="false" outlineLevel="0" collapsed="false">
      <c r="A1753" s="8" t="n">
        <v>38113.1434027778</v>
      </c>
      <c r="C1753" s="9" t="n">
        <f aca="false">(A1753-$A$2)/0.000011574074074074</f>
        <v>23187.0000000812</v>
      </c>
      <c r="D1753" s="2" t="n">
        <v>8.64136947159422</v>
      </c>
    </row>
    <row r="1754" customFormat="false" ht="13.5" hidden="false" customHeight="false" outlineLevel="0" collapsed="false">
      <c r="A1754" s="8" t="n">
        <v>38113.14375</v>
      </c>
      <c r="C1754" s="9" t="n">
        <f aca="false">(A1754-$A$2)/0.000011574074074074</f>
        <v>23217.000000179</v>
      </c>
      <c r="D1754" s="2" t="n">
        <v>8.64138805227484</v>
      </c>
    </row>
    <row r="1755" customFormat="false" ht="13.5" hidden="false" customHeight="false" outlineLevel="0" collapsed="false">
      <c r="A1755" s="8" t="n">
        <v>38113.1440972222</v>
      </c>
      <c r="C1755" s="9" t="n">
        <f aca="false">(A1755-$A$2)/0.000011574074074074</f>
        <v>23246.9999996481</v>
      </c>
      <c r="D1755" s="2" t="n">
        <v>8.64136663523994</v>
      </c>
    </row>
    <row r="1756" customFormat="false" ht="13.5" hidden="false" customHeight="false" outlineLevel="0" collapsed="false">
      <c r="A1756" s="8" t="n">
        <v>38113.1444444444</v>
      </c>
      <c r="C1756" s="9" t="n">
        <f aca="false">(A1756-$A$2)/0.000011574074074074</f>
        <v>23276.9999997459</v>
      </c>
      <c r="D1756" s="2" t="n">
        <v>8.64136522058948</v>
      </c>
    </row>
    <row r="1757" customFormat="false" ht="13.5" hidden="false" customHeight="false" outlineLevel="0" collapsed="false">
      <c r="A1757" s="8" t="n">
        <v>38113.1447916667</v>
      </c>
      <c r="C1757" s="9" t="n">
        <f aca="false">(A1757-$A$2)/0.000011574074074074</f>
        <v>23306.9999998437</v>
      </c>
      <c r="D1757" s="2" t="n">
        <v>8.64136380832344</v>
      </c>
    </row>
    <row r="1758" customFormat="false" ht="13.5" hidden="false" customHeight="false" outlineLevel="0" collapsed="false">
      <c r="A1758" s="8" t="n">
        <v>38113.1451388889</v>
      </c>
      <c r="C1758" s="9" t="n">
        <f aca="false">(A1758-$A$2)/0.000011574074074074</f>
        <v>23336.9999999415</v>
      </c>
      <c r="D1758" s="2" t="n">
        <v>8.64137239844182</v>
      </c>
    </row>
    <row r="1759" customFormat="false" ht="13.5" hidden="false" customHeight="false" outlineLevel="0" collapsed="false">
      <c r="A1759" s="8" t="n">
        <v>38113.1454861111</v>
      </c>
      <c r="C1759" s="9" t="n">
        <f aca="false">(A1759-$A$2)/0.000011574074074074</f>
        <v>23367.0000000393</v>
      </c>
      <c r="D1759" s="2" t="n">
        <v>8.64137099114458</v>
      </c>
    </row>
    <row r="1760" customFormat="false" ht="13.5" hidden="false" customHeight="false" outlineLevel="0" collapsed="false">
      <c r="A1760" s="8" t="n">
        <v>38113.1458333333</v>
      </c>
      <c r="C1760" s="9" t="n">
        <f aca="false">(A1760-$A$2)/0.000011574074074074</f>
        <v>23397.0000001371</v>
      </c>
      <c r="D1760" s="2" t="n">
        <v>8.64136958633172</v>
      </c>
    </row>
    <row r="1761" customFormat="false" ht="13.5" hidden="false" customHeight="false" outlineLevel="0" collapsed="false">
      <c r="A1761" s="8" t="n">
        <v>38113.1461805556</v>
      </c>
      <c r="C1761" s="9" t="n">
        <f aca="false">(A1761-$A$2)/0.000011574074074074</f>
        <v>23427.0000002348</v>
      </c>
      <c r="D1761" s="2" t="n">
        <v>8.6413581840032</v>
      </c>
    </row>
    <row r="1762" customFormat="false" ht="13.5" hidden="false" customHeight="false" outlineLevel="0" collapsed="false">
      <c r="A1762" s="8" t="n">
        <v>38113.1465277778</v>
      </c>
      <c r="C1762" s="9" t="n">
        <f aca="false">(A1762-$A$2)/0.000011574074074074</f>
        <v>23456.999999704</v>
      </c>
      <c r="D1762" s="2" t="n">
        <v>8.64136678425903</v>
      </c>
    </row>
    <row r="1763" customFormat="false" ht="13.5" hidden="false" customHeight="false" outlineLevel="0" collapsed="false">
      <c r="A1763" s="8" t="n">
        <v>38113.146875</v>
      </c>
      <c r="C1763" s="9" t="n">
        <f aca="false">(A1763-$A$2)/0.000011574074074074</f>
        <v>23486.9999998018</v>
      </c>
      <c r="D1763" s="2" t="n">
        <v>8.64136538719916</v>
      </c>
    </row>
    <row r="1764" customFormat="false" ht="13.5" hidden="false" customHeight="false" outlineLevel="0" collapsed="false">
      <c r="A1764" s="8" t="n">
        <v>38113.1472222222</v>
      </c>
      <c r="C1764" s="9" t="n">
        <f aca="false">(A1764-$A$2)/0.000011574074074074</f>
        <v>23516.9999998996</v>
      </c>
      <c r="D1764" s="2" t="n">
        <v>8.64137399272359</v>
      </c>
    </row>
    <row r="1765" customFormat="false" ht="13.5" hidden="false" customHeight="false" outlineLevel="0" collapsed="false">
      <c r="A1765" s="8" t="n">
        <v>38113.1475694444</v>
      </c>
      <c r="C1765" s="9" t="n">
        <f aca="false">(A1765-$A$2)/0.000011574074074074</f>
        <v>23546.9999999974</v>
      </c>
      <c r="D1765" s="2" t="n">
        <v>8.64136260093229</v>
      </c>
    </row>
    <row r="1766" customFormat="false" ht="13.5" hidden="false" customHeight="false" outlineLevel="0" collapsed="false">
      <c r="A1766" s="8" t="n">
        <v>38113.1479166667</v>
      </c>
      <c r="C1766" s="9" t="n">
        <f aca="false">(A1766-$A$2)/0.000011574074074074</f>
        <v>23577.0000000951</v>
      </c>
      <c r="D1766" s="2" t="n">
        <v>8.64138121192525</v>
      </c>
    </row>
    <row r="1767" customFormat="false" ht="13.5" hidden="false" customHeight="false" outlineLevel="0" collapsed="false">
      <c r="A1767" s="8" t="n">
        <v>38113.1482638889</v>
      </c>
      <c r="C1767" s="9" t="n">
        <f aca="false">(A1767-$A$2)/0.000011574074074074</f>
        <v>23607.0000001929</v>
      </c>
      <c r="D1767" s="2" t="n">
        <v>8.64137982560245</v>
      </c>
    </row>
    <row r="1768" customFormat="false" ht="13.5" hidden="false" customHeight="false" outlineLevel="0" collapsed="false">
      <c r="A1768" s="8" t="n">
        <v>38113.1486111111</v>
      </c>
      <c r="C1768" s="9" t="n">
        <f aca="false">(A1768-$A$2)/0.000011574074074074</f>
        <v>23636.9999996621</v>
      </c>
      <c r="D1768" s="2" t="n">
        <v>8.64135844206386</v>
      </c>
    </row>
    <row r="1769" customFormat="false" ht="13.5" hidden="false" customHeight="false" outlineLevel="0" collapsed="false">
      <c r="A1769" s="8" t="n">
        <v>38113.1489583333</v>
      </c>
      <c r="C1769" s="9" t="n">
        <f aca="false">(A1769-$A$2)/0.000011574074074074</f>
        <v>23666.9999997599</v>
      </c>
      <c r="D1769" s="2" t="n">
        <v>8.64137706140948</v>
      </c>
    </row>
    <row r="1770" customFormat="false" ht="13.5" hidden="false" customHeight="false" outlineLevel="0" collapsed="false">
      <c r="A1770" s="8" t="n">
        <v>38113.1493055556</v>
      </c>
      <c r="C1770" s="9" t="n">
        <f aca="false">(A1770-$A$2)/0.000011574074074074</f>
        <v>23696.9999998577</v>
      </c>
      <c r="D1770" s="2" t="n">
        <v>8.64137568363928</v>
      </c>
    </row>
    <row r="1771" customFormat="false" ht="13.5" hidden="false" customHeight="false" outlineLevel="0" collapsed="false">
      <c r="A1771" s="8" t="n">
        <v>38113.1496527778</v>
      </c>
      <c r="C1771" s="9" t="n">
        <f aca="false">(A1771-$A$2)/0.000011574074074074</f>
        <v>23726.9999999554</v>
      </c>
      <c r="D1771" s="2" t="n">
        <v>8.64137430875323</v>
      </c>
    </row>
    <row r="1772" customFormat="false" ht="13.5" hidden="false" customHeight="false" outlineLevel="0" collapsed="false">
      <c r="A1772" s="8" t="n">
        <v>38113.15</v>
      </c>
      <c r="C1772" s="9" t="n">
        <f aca="false">(A1772-$A$2)/0.000011574074074074</f>
        <v>23757.0000000532</v>
      </c>
      <c r="D1772" s="2" t="n">
        <v>8.64137293675133</v>
      </c>
    </row>
    <row r="1773" customFormat="false" ht="13.5" hidden="false" customHeight="false" outlineLevel="0" collapsed="false">
      <c r="A1773" s="8" t="n">
        <v>38113.1503472222</v>
      </c>
      <c r="C1773" s="9" t="n">
        <f aca="false">(A1773-$A$2)/0.000011574074074074</f>
        <v>23787.000000151</v>
      </c>
      <c r="D1773" s="2" t="n">
        <v>8.64139156773356</v>
      </c>
    </row>
    <row r="1774" customFormat="false" ht="13.5" hidden="false" customHeight="false" outlineLevel="0" collapsed="false">
      <c r="A1774" s="8" t="n">
        <v>38113.1506944444</v>
      </c>
      <c r="C1774" s="9" t="n">
        <f aca="false">(A1774-$A$2)/0.000011574074074074</f>
        <v>23816.9999996202</v>
      </c>
      <c r="D1774" s="2" t="n">
        <v>8.64139020169989</v>
      </c>
    </row>
    <row r="1775" customFormat="false" ht="13.5" hidden="false" customHeight="false" outlineLevel="0" collapsed="false">
      <c r="A1775" s="8" t="n">
        <v>38113.1510416667</v>
      </c>
      <c r="C1775" s="9" t="n">
        <f aca="false">(A1775-$A$2)/0.000011574074074074</f>
        <v>23846.999999718</v>
      </c>
      <c r="D1775" s="2" t="n">
        <v>8.6413888387503</v>
      </c>
    </row>
    <row r="1776" customFormat="false" ht="13.5" hidden="false" customHeight="false" outlineLevel="0" collapsed="false">
      <c r="A1776" s="8" t="n">
        <v>38113.1513888889</v>
      </c>
      <c r="C1776" s="9" t="n">
        <f aca="false">(A1776-$A$2)/0.000011574074074074</f>
        <v>23876.9999998158</v>
      </c>
      <c r="D1776" s="2" t="n">
        <v>8.64138747888478</v>
      </c>
    </row>
    <row r="1777" customFormat="false" ht="13.5" hidden="false" customHeight="false" outlineLevel="0" collapsed="false">
      <c r="A1777" s="8" t="n">
        <v>38113.1517361111</v>
      </c>
      <c r="C1777" s="9" t="n">
        <f aca="false">(A1777-$A$2)/0.000011574074074074</f>
        <v>23906.9999999135</v>
      </c>
      <c r="D1777" s="2" t="n">
        <v>8.64138612210331</v>
      </c>
    </row>
    <row r="1778" customFormat="false" ht="13.5" hidden="false" customHeight="false" outlineLevel="0" collapsed="false">
      <c r="A1778" s="8" t="n">
        <v>38113.1520833333</v>
      </c>
      <c r="C1778" s="9" t="n">
        <f aca="false">(A1778-$A$2)/0.000011574074074074</f>
        <v>23937.0000000113</v>
      </c>
      <c r="D1778" s="2" t="n">
        <v>8.64138476850586</v>
      </c>
    </row>
    <row r="1779" customFormat="false" ht="13.5" hidden="false" customHeight="false" outlineLevel="0" collapsed="false">
      <c r="A1779" s="8" t="n">
        <v>38113.1524305556</v>
      </c>
      <c r="C1779" s="9" t="n">
        <f aca="false">(A1779-$A$2)/0.000011574074074074</f>
        <v>23967.0000001091</v>
      </c>
      <c r="D1779" s="2" t="n">
        <v>8.64138341799243</v>
      </c>
    </row>
    <row r="1780" customFormat="false" ht="13.5" hidden="false" customHeight="false" outlineLevel="0" collapsed="false">
      <c r="A1780" s="8" t="n">
        <v>38113.1527777778</v>
      </c>
      <c r="C1780" s="9" t="n">
        <f aca="false">(A1780-$A$2)/0.000011574074074074</f>
        <v>23997.0000002069</v>
      </c>
      <c r="D1780" s="2" t="n">
        <v>8.64138207076299</v>
      </c>
    </row>
    <row r="1781" customFormat="false" ht="13.5" hidden="false" customHeight="false" outlineLevel="0" collapsed="false">
      <c r="A1781" s="8" t="n">
        <v>38113.153125</v>
      </c>
      <c r="C1781" s="9" t="n">
        <f aca="false">(A1781-$A$2)/0.000011574074074074</f>
        <v>24026.9999996761</v>
      </c>
      <c r="D1781" s="2" t="n">
        <v>8.64136072681751</v>
      </c>
    </row>
    <row r="1782" customFormat="false" ht="13.5" hidden="false" customHeight="false" outlineLevel="0" collapsed="false">
      <c r="A1782" s="8" t="n">
        <v>38113.1534722222</v>
      </c>
      <c r="C1782" s="9" t="n">
        <f aca="false">(A1782-$A$2)/0.000011574074074074</f>
        <v>24056.9999997738</v>
      </c>
      <c r="D1782" s="2" t="n">
        <v>8.64137938615599</v>
      </c>
    </row>
    <row r="1783" customFormat="false" ht="13.5" hidden="false" customHeight="false" outlineLevel="0" collapsed="false">
      <c r="A1783" s="8" t="n">
        <v>38113.1538194444</v>
      </c>
      <c r="C1783" s="9" t="n">
        <f aca="false">(A1783-$A$2)/0.000011574074074074</f>
        <v>24086.9999998716</v>
      </c>
      <c r="D1783" s="2" t="n">
        <v>8.64137804877841</v>
      </c>
    </row>
    <row r="1784" customFormat="false" ht="13.5" hidden="false" customHeight="false" outlineLevel="0" collapsed="false">
      <c r="A1784" s="8" t="n">
        <v>38113.1541666667</v>
      </c>
      <c r="C1784" s="9" t="n">
        <f aca="false">(A1784-$A$2)/0.000011574074074074</f>
        <v>24116.9999999694</v>
      </c>
      <c r="D1784" s="2" t="n">
        <v>8.64137671478473</v>
      </c>
    </row>
    <row r="1785" customFormat="false" ht="13.5" hidden="false" customHeight="false" outlineLevel="0" collapsed="false">
      <c r="A1785" s="8" t="n">
        <v>38113.1545138889</v>
      </c>
      <c r="C1785" s="9" t="n">
        <f aca="false">(A1785-$A$2)/0.000011574074074074</f>
        <v>24147.0000000672</v>
      </c>
      <c r="D1785" s="2" t="n">
        <v>8.64137538417496</v>
      </c>
    </row>
    <row r="1786" customFormat="false" ht="13.5" hidden="false" customHeight="false" outlineLevel="0" collapsed="false">
      <c r="A1786" s="8" t="n">
        <v>38113.1548611111</v>
      </c>
      <c r="C1786" s="9" t="n">
        <f aca="false">(A1786-$A$2)/0.000011574074074074</f>
        <v>24177.000000165</v>
      </c>
      <c r="D1786" s="2" t="n">
        <v>8.64137405694906</v>
      </c>
    </row>
    <row r="1787" customFormat="false" ht="13.5" hidden="false" customHeight="false" outlineLevel="0" collapsed="false">
      <c r="A1787" s="8" t="n">
        <v>38113.1552083333</v>
      </c>
      <c r="C1787" s="9" t="n">
        <f aca="false">(A1787-$A$2)/0.000011574074074074</f>
        <v>24206.9999996341</v>
      </c>
      <c r="D1787" s="2" t="n">
        <v>8.64137273320702</v>
      </c>
    </row>
    <row r="1788" customFormat="false" ht="13.5" hidden="false" customHeight="false" outlineLevel="0" collapsed="false">
      <c r="A1788" s="8" t="n">
        <v>38113.1555555556</v>
      </c>
      <c r="C1788" s="9" t="n">
        <f aca="false">(A1788-$A$2)/0.000011574074074074</f>
        <v>24236.9999997319</v>
      </c>
      <c r="D1788" s="2" t="n">
        <v>8.64137141294881</v>
      </c>
    </row>
    <row r="1789" customFormat="false" ht="13.5" hidden="false" customHeight="false" outlineLevel="0" collapsed="false">
      <c r="A1789" s="8" t="n">
        <v>38113.1559027778</v>
      </c>
      <c r="C1789" s="9" t="n">
        <f aca="false">(A1789-$A$2)/0.000011574074074074</f>
        <v>24266.9999998297</v>
      </c>
      <c r="D1789" s="2" t="n">
        <v>8.64137009627443</v>
      </c>
    </row>
    <row r="1790" customFormat="false" ht="13.5" hidden="false" customHeight="false" outlineLevel="0" collapsed="false">
      <c r="A1790" s="8" t="n">
        <v>38113.15625</v>
      </c>
      <c r="C1790" s="9" t="n">
        <f aca="false">(A1790-$A$2)/0.000011574074074074</f>
        <v>24296.9999999275</v>
      </c>
      <c r="D1790" s="2" t="n">
        <v>8.64137878318384</v>
      </c>
    </row>
    <row r="1791" customFormat="false" ht="13.5" hidden="false" customHeight="false" outlineLevel="0" collapsed="false">
      <c r="A1791" s="8" t="n">
        <v>38113.1565972222</v>
      </c>
      <c r="C1791" s="9" t="n">
        <f aca="false">(A1791-$A$2)/0.000011574074074074</f>
        <v>24327.0000000253</v>
      </c>
      <c r="D1791" s="2" t="n">
        <v>8.64137747367704</v>
      </c>
    </row>
    <row r="1792" customFormat="false" ht="13.5" hidden="false" customHeight="false" outlineLevel="0" collapsed="false">
      <c r="A1792" s="8" t="n">
        <v>38113.1569444445</v>
      </c>
      <c r="C1792" s="9" t="n">
        <f aca="false">(A1792-$A$2)/0.000011574074074074</f>
        <v>24357.0000001231</v>
      </c>
      <c r="D1792" s="2" t="n">
        <v>8.641376167754</v>
      </c>
    </row>
    <row r="1793" customFormat="false" ht="13.5" hidden="false" customHeight="false" outlineLevel="0" collapsed="false">
      <c r="A1793" s="8" t="n">
        <v>38113.1572916667</v>
      </c>
      <c r="C1793" s="9" t="n">
        <f aca="false">(A1793-$A$2)/0.000011574074074074</f>
        <v>24387.0000002209</v>
      </c>
      <c r="D1793" s="2" t="n">
        <v>8.64137486551471</v>
      </c>
    </row>
    <row r="1794" customFormat="false" ht="13.5" hidden="false" customHeight="false" outlineLevel="0" collapsed="false">
      <c r="A1794" s="8" t="n">
        <v>38113.1576388889</v>
      </c>
      <c r="C1794" s="9" t="n">
        <f aca="false">(A1794-$A$2)/0.000011574074074074</f>
        <v>24416.99999969</v>
      </c>
      <c r="D1794" s="2" t="n">
        <v>8.64137356695913</v>
      </c>
    </row>
    <row r="1795" customFormat="false" ht="13.5" hidden="false" customHeight="false" outlineLevel="0" collapsed="false">
      <c r="A1795" s="8" t="n">
        <v>38113.1579861111</v>
      </c>
      <c r="C1795" s="9" t="n">
        <f aca="false">(A1795-$A$2)/0.000011574074074074</f>
        <v>24446.9999997878</v>
      </c>
      <c r="D1795" s="2" t="n">
        <v>8.64137227208727</v>
      </c>
    </row>
    <row r="1796" customFormat="false" ht="13.5" hidden="false" customHeight="false" outlineLevel="0" collapsed="false">
      <c r="A1796" s="8" t="n">
        <v>38113.1583333333</v>
      </c>
      <c r="C1796" s="9" t="n">
        <f aca="false">(A1796-$A$2)/0.000011574074074074</f>
        <v>24476.9999998856</v>
      </c>
      <c r="D1796" s="2" t="n">
        <v>8.64139098109909</v>
      </c>
    </row>
    <row r="1797" customFormat="false" ht="13.5" hidden="false" customHeight="false" outlineLevel="0" collapsed="false">
      <c r="A1797" s="8" t="n">
        <v>38113.1586805556</v>
      </c>
      <c r="C1797" s="9" t="n">
        <f aca="false">(A1797-$A$2)/0.000011574074074074</f>
        <v>24506.9999999834</v>
      </c>
      <c r="D1797" s="2" t="n">
        <v>8.64138969389458</v>
      </c>
    </row>
    <row r="1798" customFormat="false" ht="13.5" hidden="false" customHeight="false" outlineLevel="0" collapsed="false">
      <c r="A1798" s="8" t="n">
        <v>38113.1590277778</v>
      </c>
      <c r="C1798" s="9" t="n">
        <f aca="false">(A1798-$A$2)/0.000011574074074074</f>
        <v>24537.0000000812</v>
      </c>
      <c r="D1798" s="2" t="n">
        <v>8.64138841057372</v>
      </c>
    </row>
    <row r="1799" customFormat="false" ht="13.5" hidden="false" customHeight="false" outlineLevel="0" collapsed="false">
      <c r="A1799" s="8" t="n">
        <v>38113.159375</v>
      </c>
      <c r="C1799" s="9" t="n">
        <f aca="false">(A1799-$A$2)/0.000011574074074074</f>
        <v>24567.000000179</v>
      </c>
      <c r="D1799" s="2" t="n">
        <v>8.64136713103648</v>
      </c>
    </row>
    <row r="1800" customFormat="false" ht="13.5" hidden="false" customHeight="false" outlineLevel="0" collapsed="false">
      <c r="A1800" s="8" t="n">
        <v>38113.1597222222</v>
      </c>
      <c r="C1800" s="9" t="n">
        <f aca="false">(A1800-$A$2)/0.000011574074074074</f>
        <v>24596.9999996481</v>
      </c>
      <c r="D1800" s="2" t="n">
        <v>8.64136585548286</v>
      </c>
    </row>
    <row r="1801" customFormat="false" ht="13.5" hidden="false" customHeight="false" outlineLevel="0" collapsed="false">
      <c r="A1801" s="8" t="n">
        <v>38113.1618055556</v>
      </c>
      <c r="C1801" s="9" t="n">
        <f aca="false">(A1801-$A$2)/0.000011574074074074</f>
        <v>24777.0000002349</v>
      </c>
      <c r="D1801" s="2" t="n">
        <v>8.64138828601588</v>
      </c>
    </row>
    <row r="1802" customFormat="false" ht="13.5" hidden="false" customHeight="false" outlineLevel="0" collapsed="false">
      <c r="A1802" s="8" t="n">
        <v>38113.1618171296</v>
      </c>
      <c r="C1802" s="9" t="n">
        <f aca="false">(A1802-$A$2)/0.000011574074074074</f>
        <v>24777.99999984</v>
      </c>
      <c r="D1802" s="2" t="n">
        <v>8.64137824442224</v>
      </c>
    </row>
    <row r="1803" customFormat="false" ht="13.5" hidden="false" customHeight="false" outlineLevel="0" collapsed="false">
      <c r="A1803" s="8" t="n">
        <v>38113.1618287037</v>
      </c>
      <c r="C1803" s="9" t="n">
        <f aca="false">(A1803-$A$2)/0.000011574074074074</f>
        <v>24779.0000000737</v>
      </c>
      <c r="D1803" s="2" t="n">
        <v>8.6413782027287</v>
      </c>
    </row>
    <row r="1804" customFormat="false" ht="13.5" hidden="false" customHeight="false" outlineLevel="0" collapsed="false">
      <c r="A1804" s="8" t="n">
        <v>38113.1618402778</v>
      </c>
      <c r="C1804" s="9" t="n">
        <f aca="false">(A1804-$A$2)/0.000011574074074074</f>
        <v>24779.9999996789</v>
      </c>
      <c r="D1804" s="2" t="n">
        <v>8.64138816113524</v>
      </c>
    </row>
    <row r="1805" customFormat="false" ht="13.5" hidden="false" customHeight="false" outlineLevel="0" collapsed="false">
      <c r="A1805" s="8" t="n">
        <v>38113.1618518519</v>
      </c>
      <c r="C1805" s="9" t="n">
        <f aca="false">(A1805-$A$2)/0.000011574074074074</f>
        <v>24780.9999999126</v>
      </c>
      <c r="D1805" s="2" t="n">
        <v>8.64137811944188</v>
      </c>
    </row>
    <row r="1806" customFormat="false" ht="13.5" hidden="false" customHeight="false" outlineLevel="0" collapsed="false">
      <c r="A1806" s="8" t="n">
        <v>38113.1618634259</v>
      </c>
      <c r="C1806" s="9" t="n">
        <f aca="false">(A1806-$A$2)/0.000011574074074074</f>
        <v>24782.0000001464</v>
      </c>
      <c r="D1806" s="2" t="n">
        <v>8.64137807784861</v>
      </c>
    </row>
    <row r="1807" customFormat="false" ht="13.5" hidden="false" customHeight="false" outlineLevel="0" collapsed="false">
      <c r="A1807" s="8" t="n">
        <v>38113.161875</v>
      </c>
      <c r="C1807" s="9" t="n">
        <f aca="false">(A1807-$A$2)/0.000011574074074074</f>
        <v>24782.9999997515</v>
      </c>
      <c r="D1807" s="2" t="n">
        <v>8.64137803625543</v>
      </c>
    </row>
    <row r="1808" customFormat="false" ht="13.5" hidden="false" customHeight="false" outlineLevel="0" collapsed="false">
      <c r="A1808" s="8" t="n">
        <v>38113.1618865741</v>
      </c>
      <c r="C1808" s="9" t="n">
        <f aca="false">(A1808-$A$2)/0.000011574074074074</f>
        <v>24783.9999999853</v>
      </c>
      <c r="D1808" s="2" t="n">
        <v>8.64137799466235</v>
      </c>
    </row>
    <row r="1809" customFormat="false" ht="13.5" hidden="false" customHeight="false" outlineLevel="0" collapsed="false">
      <c r="A1809" s="8" t="n">
        <v>38113.1618981482</v>
      </c>
      <c r="C1809" s="9" t="n">
        <f aca="false">(A1809-$A$2)/0.000011574074074074</f>
        <v>24785.000000219</v>
      </c>
      <c r="D1809" s="2" t="n">
        <v>8.64137795296935</v>
      </c>
    </row>
    <row r="1810" customFormat="false" ht="13.5" hidden="false" customHeight="false" outlineLevel="0" collapsed="false">
      <c r="A1810" s="8" t="n">
        <v>38113.1619097222</v>
      </c>
      <c r="C1810" s="9" t="n">
        <f aca="false">(A1810-$A$2)/0.000011574074074074</f>
        <v>24785.9999998241</v>
      </c>
      <c r="D1810" s="2" t="n">
        <v>8.64137791137646</v>
      </c>
    </row>
    <row r="1811" customFormat="false" ht="13.5" hidden="false" customHeight="false" outlineLevel="0" collapsed="false">
      <c r="A1811" s="8" t="n">
        <v>38113.1619212963</v>
      </c>
      <c r="C1811" s="9" t="n">
        <f aca="false">(A1811-$A$2)/0.000011574074074074</f>
        <v>24787.0000000579</v>
      </c>
      <c r="D1811" s="2" t="n">
        <v>8.64137786978365</v>
      </c>
    </row>
    <row r="1812" customFormat="false" ht="13.5" hidden="false" customHeight="false" outlineLevel="0" collapsed="false">
      <c r="A1812" s="8" t="n">
        <v>38113.1619328704</v>
      </c>
      <c r="C1812" s="9" t="n">
        <f aca="false">(A1812-$A$2)/0.000011574074074074</f>
        <v>24787.999999663</v>
      </c>
      <c r="D1812" s="2" t="n">
        <v>8.64137782819094</v>
      </c>
    </row>
    <row r="1813" customFormat="false" ht="13.5" hidden="false" customHeight="false" outlineLevel="0" collapsed="false">
      <c r="A1813" s="8" t="n">
        <v>38113.1619444444</v>
      </c>
      <c r="C1813" s="9" t="n">
        <f aca="false">(A1813-$A$2)/0.000011574074074074</f>
        <v>24788.9999998968</v>
      </c>
      <c r="D1813" s="2" t="n">
        <v>8.64137778659832</v>
      </c>
    </row>
    <row r="1814" customFormat="false" ht="13.5" hidden="false" customHeight="false" outlineLevel="0" collapsed="false">
      <c r="A1814" s="8" t="n">
        <v>38113.1619560185</v>
      </c>
      <c r="C1814" s="9" t="n">
        <f aca="false">(A1814-$A$2)/0.000011574074074074</f>
        <v>24790.0000001305</v>
      </c>
      <c r="D1814" s="2" t="n">
        <v>8.64138774500579</v>
      </c>
    </row>
    <row r="1815" customFormat="false" ht="13.5" hidden="false" customHeight="false" outlineLevel="0" collapsed="false">
      <c r="A1815" s="8" t="n">
        <v>38113.1619675926</v>
      </c>
      <c r="C1815" s="9" t="n">
        <f aca="false">(A1815-$A$2)/0.000011574074074074</f>
        <v>24790.9999997357</v>
      </c>
      <c r="D1815" s="2" t="n">
        <v>8.64137770341335</v>
      </c>
    </row>
    <row r="1816" customFormat="false" ht="13.5" hidden="false" customHeight="false" outlineLevel="0" collapsed="false">
      <c r="A1816" s="8" t="n">
        <v>38113.1619791667</v>
      </c>
      <c r="C1816" s="9" t="n">
        <f aca="false">(A1816-$A$2)/0.000011574074074074</f>
        <v>24791.9999999694</v>
      </c>
      <c r="D1816" s="2" t="n">
        <v>8.64137766182101</v>
      </c>
    </row>
    <row r="1817" customFormat="false" ht="13.5" hidden="false" customHeight="false" outlineLevel="0" collapsed="false">
      <c r="A1817" s="8" t="n">
        <v>38113.1619907407</v>
      </c>
      <c r="C1817" s="9" t="n">
        <f aca="false">(A1817-$A$2)/0.000011574074074074</f>
        <v>24793.0000002032</v>
      </c>
      <c r="D1817" s="2" t="n">
        <v>8.64137762032876</v>
      </c>
    </row>
    <row r="1818" customFormat="false" ht="13.5" hidden="false" customHeight="false" outlineLevel="0" collapsed="false">
      <c r="A1818" s="8" t="n">
        <v>38113.1620023148</v>
      </c>
      <c r="C1818" s="9" t="n">
        <f aca="false">(A1818-$A$2)/0.000011574074074074</f>
        <v>24793.9999998083</v>
      </c>
      <c r="D1818" s="2" t="n">
        <v>8.6413775787366</v>
      </c>
    </row>
    <row r="1819" customFormat="false" ht="13.5" hidden="false" customHeight="false" outlineLevel="0" collapsed="false">
      <c r="A1819" s="8" t="n">
        <v>38113.1620138889</v>
      </c>
      <c r="C1819" s="9" t="n">
        <f aca="false">(A1819-$A$2)/0.000011574074074074</f>
        <v>24795.0000000421</v>
      </c>
      <c r="D1819" s="2" t="n">
        <v>8.64137753714454</v>
      </c>
    </row>
    <row r="1820" customFormat="false" ht="13.5" hidden="false" customHeight="false" outlineLevel="0" collapsed="false">
      <c r="A1820" s="8" t="n">
        <v>38113.162025463</v>
      </c>
      <c r="C1820" s="9" t="n">
        <f aca="false">(A1820-$A$2)/0.000011574074074074</f>
        <v>24795.9999996472</v>
      </c>
      <c r="D1820" s="2" t="n">
        <v>8.64137749565257</v>
      </c>
    </row>
    <row r="1821" customFormat="false" ht="13.5" hidden="false" customHeight="false" outlineLevel="0" collapsed="false">
      <c r="A1821" s="8" t="n">
        <v>38113.162037037</v>
      </c>
      <c r="C1821" s="9" t="n">
        <f aca="false">(A1821-$A$2)/0.000011574074074074</f>
        <v>24796.9999998809</v>
      </c>
      <c r="D1821" s="2" t="n">
        <v>8.64137745406069</v>
      </c>
    </row>
    <row r="1822" customFormat="false" ht="13.5" hidden="false" customHeight="false" outlineLevel="0" collapsed="false">
      <c r="A1822" s="8" t="n">
        <v>38113.1620486111</v>
      </c>
      <c r="C1822" s="9" t="n">
        <f aca="false">(A1822-$A$2)/0.000011574074074074</f>
        <v>24798.0000001147</v>
      </c>
      <c r="D1822" s="2" t="n">
        <v>8.6413774124689</v>
      </c>
    </row>
    <row r="1823" customFormat="false" ht="13.5" hidden="false" customHeight="false" outlineLevel="0" collapsed="false">
      <c r="A1823" s="8" t="n">
        <v>38113.1620601852</v>
      </c>
      <c r="C1823" s="9" t="n">
        <f aca="false">(A1823-$A$2)/0.000011574074074074</f>
        <v>24798.9999997198</v>
      </c>
      <c r="D1823" s="2" t="n">
        <v>8.64137737097721</v>
      </c>
    </row>
    <row r="1824" customFormat="false" ht="13.5" hidden="false" customHeight="false" outlineLevel="0" collapsed="false">
      <c r="A1824" s="8" t="n">
        <v>38113.1620717593</v>
      </c>
      <c r="C1824" s="9" t="n">
        <f aca="false">(A1824-$A$2)/0.000011574074074074</f>
        <v>24799.9999999536</v>
      </c>
      <c r="D1824" s="2" t="n">
        <v>8.64137732938561</v>
      </c>
    </row>
    <row r="1825" customFormat="false" ht="13.5" hidden="false" customHeight="false" outlineLevel="0" collapsed="false">
      <c r="A1825" s="8" t="n">
        <v>38113.1620833333</v>
      </c>
      <c r="C1825" s="9" t="n">
        <f aca="false">(A1825-$A$2)/0.000011574074074074</f>
        <v>24801.0000001874</v>
      </c>
      <c r="D1825" s="2" t="n">
        <v>8.6413772878941</v>
      </c>
    </row>
    <row r="1826" customFormat="false" ht="13.5" hidden="false" customHeight="false" outlineLevel="0" collapsed="false">
      <c r="A1826" s="8" t="n">
        <v>38113.1620949074</v>
      </c>
      <c r="C1826" s="9" t="n">
        <f aca="false">(A1826-$A$2)/0.000011574074074074</f>
        <v>24801.9999997925</v>
      </c>
      <c r="D1826" s="2" t="n">
        <v>8.64137724630269</v>
      </c>
    </row>
    <row r="1827" customFormat="false" ht="13.5" hidden="false" customHeight="false" outlineLevel="0" collapsed="false">
      <c r="A1827" s="8" t="n">
        <v>38113.1621064815</v>
      </c>
      <c r="C1827" s="9" t="n">
        <f aca="false">(A1827-$A$2)/0.000011574074074074</f>
        <v>24803.0000000262</v>
      </c>
      <c r="D1827" s="2" t="n">
        <v>8.64137720481137</v>
      </c>
    </row>
    <row r="1828" customFormat="false" ht="13.5" hidden="false" customHeight="false" outlineLevel="0" collapsed="false">
      <c r="A1828" s="8" t="n">
        <v>38113.1621180556</v>
      </c>
      <c r="C1828" s="9" t="n">
        <f aca="false">(A1828-$A$2)/0.000011574074074074</f>
        <v>24803.9999996314</v>
      </c>
      <c r="D1828" s="2" t="n">
        <v>8.64137716332014</v>
      </c>
    </row>
    <row r="1829" customFormat="false" ht="13.5" hidden="false" customHeight="false" outlineLevel="0" collapsed="false">
      <c r="A1829" s="8" t="n">
        <v>38113.1621296296</v>
      </c>
      <c r="C1829" s="9" t="n">
        <f aca="false">(A1829-$A$2)/0.000011574074074074</f>
        <v>24804.9999998651</v>
      </c>
      <c r="D1829" s="2" t="n">
        <v>8.641377121829</v>
      </c>
    </row>
    <row r="1830" customFormat="false" ht="13.5" hidden="false" customHeight="false" outlineLevel="0" collapsed="false">
      <c r="A1830" s="8" t="n">
        <v>38113.1621412037</v>
      </c>
      <c r="C1830" s="9" t="n">
        <f aca="false">(A1830-$A$2)/0.000011574074074074</f>
        <v>24806.0000000989</v>
      </c>
      <c r="D1830" s="2" t="n">
        <v>8.64137708023796</v>
      </c>
    </row>
    <row r="1831" customFormat="false" ht="13.5" hidden="false" customHeight="false" outlineLevel="0" collapsed="false">
      <c r="A1831" s="8" t="n">
        <v>38113.1621527778</v>
      </c>
      <c r="C1831" s="9" t="n">
        <f aca="false">(A1831-$A$2)/0.000011574074074074</f>
        <v>24806.999999704</v>
      </c>
      <c r="D1831" s="2" t="n">
        <v>8.641377038747</v>
      </c>
    </row>
    <row r="1832" customFormat="false" ht="13.5" hidden="false" customHeight="false" outlineLevel="0" collapsed="false">
      <c r="A1832" s="8" t="n">
        <v>38113.1621643519</v>
      </c>
      <c r="C1832" s="9" t="n">
        <f aca="false">(A1832-$A$2)/0.000011574074074074</f>
        <v>24807.9999999378</v>
      </c>
      <c r="D1832" s="2" t="n">
        <v>8.64137699725615</v>
      </c>
    </row>
    <row r="1833" customFormat="false" ht="13.5" hidden="false" customHeight="false" outlineLevel="0" collapsed="false">
      <c r="A1833" s="8" t="n">
        <v>38113.1621759259</v>
      </c>
      <c r="C1833" s="9" t="n">
        <f aca="false">(A1833-$A$2)/0.000011574074074074</f>
        <v>24809.0000001715</v>
      </c>
      <c r="D1833" s="2" t="n">
        <v>8.64137695576538</v>
      </c>
    </row>
    <row r="1834" customFormat="false" ht="13.5" hidden="false" customHeight="false" outlineLevel="0" collapsed="false">
      <c r="A1834" s="8" t="n">
        <v>38113.1621875</v>
      </c>
      <c r="C1834" s="9" t="n">
        <f aca="false">(A1834-$A$2)/0.000011574074074074</f>
        <v>24809.9999997766</v>
      </c>
      <c r="D1834" s="2" t="n">
        <v>8.64137691427471</v>
      </c>
    </row>
    <row r="1835" customFormat="false" ht="13.5" hidden="false" customHeight="false" outlineLevel="0" collapsed="false">
      <c r="A1835" s="8" t="n">
        <v>38113.1621990741</v>
      </c>
      <c r="C1835" s="9" t="n">
        <f aca="false">(A1835-$A$2)/0.000011574074074074</f>
        <v>24811.0000000104</v>
      </c>
      <c r="D1835" s="2" t="n">
        <v>8.64137687278413</v>
      </c>
    </row>
    <row r="1836" customFormat="false" ht="13.5" hidden="false" customHeight="false" outlineLevel="0" collapsed="false">
      <c r="A1836" s="8" t="n">
        <v>38113.1622106481</v>
      </c>
      <c r="C1836" s="9" t="n">
        <f aca="false">(A1836-$A$2)/0.000011574074074074</f>
        <v>24811.9999996155</v>
      </c>
      <c r="D1836" s="2" t="n">
        <v>8.64137683129364</v>
      </c>
    </row>
    <row r="1837" customFormat="false" ht="13.5" hidden="false" customHeight="false" outlineLevel="0" collapsed="false">
      <c r="A1837" s="8" t="n">
        <v>38113.1622222222</v>
      </c>
      <c r="C1837" s="9" t="n">
        <f aca="false">(A1837-$A$2)/0.000011574074074074</f>
        <v>24812.9999998493</v>
      </c>
      <c r="D1837" s="2" t="n">
        <v>8.64137678980324</v>
      </c>
    </row>
    <row r="1838" customFormat="false" ht="13.5" hidden="false" customHeight="false" outlineLevel="0" collapsed="false">
      <c r="A1838" s="8" t="n">
        <v>38113.1622337963</v>
      </c>
      <c r="C1838" s="9" t="n">
        <f aca="false">(A1838-$A$2)/0.000011574074074074</f>
        <v>24814.000000083</v>
      </c>
      <c r="D1838" s="2" t="n">
        <v>8.64137674831294</v>
      </c>
    </row>
    <row r="1839" customFormat="false" ht="13.5" hidden="false" customHeight="false" outlineLevel="0" collapsed="false">
      <c r="A1839" s="8" t="n">
        <v>38113.1622453704</v>
      </c>
      <c r="C1839" s="9" t="n">
        <f aca="false">(A1839-$A$2)/0.000011574074074074</f>
        <v>24814.9999996882</v>
      </c>
      <c r="D1839" s="2" t="n">
        <v>8.64137670682273</v>
      </c>
    </row>
    <row r="1840" customFormat="false" ht="13.5" hidden="false" customHeight="false" outlineLevel="0" collapsed="false">
      <c r="A1840" s="8" t="n">
        <v>38113.1622569444</v>
      </c>
      <c r="C1840" s="9" t="n">
        <f aca="false">(A1840-$A$2)/0.000011574074074074</f>
        <v>24815.9999999219</v>
      </c>
      <c r="D1840" s="2" t="n">
        <v>8.64137666543262</v>
      </c>
    </row>
    <row r="1841" customFormat="false" ht="13.5" hidden="false" customHeight="false" outlineLevel="0" collapsed="false">
      <c r="A1841" s="8" t="n">
        <v>38113.1622685185</v>
      </c>
      <c r="C1841" s="9" t="n">
        <f aca="false">(A1841-$A$2)/0.000011574074074074</f>
        <v>24817.0000001557</v>
      </c>
      <c r="D1841" s="2" t="n">
        <v>8.64137662394259</v>
      </c>
    </row>
    <row r="1842" customFormat="false" ht="13.5" hidden="false" customHeight="false" outlineLevel="0" collapsed="false">
      <c r="A1842" s="8" t="n">
        <v>38113.1622800926</v>
      </c>
      <c r="C1842" s="9" t="n">
        <f aca="false">(A1842-$A$2)/0.000011574074074074</f>
        <v>24817.9999997608</v>
      </c>
      <c r="D1842" s="2" t="n">
        <v>8.64137658245266</v>
      </c>
    </row>
    <row r="1843" customFormat="false" ht="13.5" hidden="false" customHeight="false" outlineLevel="0" collapsed="false">
      <c r="A1843" s="8" t="n">
        <v>38113.1622916667</v>
      </c>
      <c r="C1843" s="9" t="n">
        <f aca="false">(A1843-$A$2)/0.000011574074074074</f>
        <v>24818.9999999946</v>
      </c>
      <c r="D1843" s="2" t="n">
        <v>8.64137654106282</v>
      </c>
    </row>
    <row r="1844" customFormat="false" ht="13.5" hidden="false" customHeight="false" outlineLevel="0" collapsed="false">
      <c r="A1844" s="8" t="n">
        <v>38113.1623032407</v>
      </c>
      <c r="C1844" s="9" t="n">
        <f aca="false">(A1844-$A$2)/0.000011574074074074</f>
        <v>24820.0000002283</v>
      </c>
      <c r="D1844" s="2" t="n">
        <v>8.64137649957308</v>
      </c>
    </row>
    <row r="1845" customFormat="false" ht="13.5" hidden="false" customHeight="false" outlineLevel="0" collapsed="false">
      <c r="A1845" s="8" t="n">
        <v>38113.1623148148</v>
      </c>
      <c r="C1845" s="9" t="n">
        <f aca="false">(A1845-$A$2)/0.000011574074074074</f>
        <v>24820.9999998335</v>
      </c>
      <c r="D1845" s="2" t="n">
        <v>8.64138645808342</v>
      </c>
    </row>
    <row r="1846" customFormat="false" ht="13.5" hidden="false" customHeight="false" outlineLevel="0" collapsed="false">
      <c r="A1846" s="8" t="n">
        <v>38113.1623263889</v>
      </c>
      <c r="C1846" s="9" t="n">
        <f aca="false">(A1846-$A$2)/0.000011574074074074</f>
        <v>24822.0000000672</v>
      </c>
      <c r="D1846" s="2" t="n">
        <v>8.64137641669386</v>
      </c>
    </row>
    <row r="1847" customFormat="false" ht="13.5" hidden="false" customHeight="false" outlineLevel="0" collapsed="false">
      <c r="A1847" s="8" t="n">
        <v>38113.162337963</v>
      </c>
      <c r="C1847" s="9" t="n">
        <f aca="false">(A1847-$A$2)/0.000011574074074074</f>
        <v>24822.9999996723</v>
      </c>
      <c r="D1847" s="2" t="n">
        <v>8.6413763752044</v>
      </c>
    </row>
    <row r="1848" customFormat="false" ht="13.5" hidden="false" customHeight="false" outlineLevel="0" collapsed="false">
      <c r="A1848" s="8" t="n">
        <v>38113.162349537</v>
      </c>
      <c r="C1848" s="9" t="n">
        <f aca="false">(A1848-$A$2)/0.000011574074074074</f>
        <v>24823.9999999061</v>
      </c>
      <c r="D1848" s="2" t="n">
        <v>8.64138633381502</v>
      </c>
    </row>
    <row r="1849" customFormat="false" ht="13.5" hidden="false" customHeight="false" outlineLevel="0" collapsed="false">
      <c r="A1849" s="8" t="n">
        <v>38113.1623611111</v>
      </c>
      <c r="C1849" s="9" t="n">
        <f aca="false">(A1849-$A$2)/0.000011574074074074</f>
        <v>24825.0000001399</v>
      </c>
      <c r="D1849" s="2" t="n">
        <v>8.64137629242574</v>
      </c>
    </row>
    <row r="1850" customFormat="false" ht="13.5" hidden="false" customHeight="false" outlineLevel="0" collapsed="false">
      <c r="A1850" s="8" t="n">
        <v>38113.1623726852</v>
      </c>
      <c r="C1850" s="9" t="n">
        <f aca="false">(A1850-$A$2)/0.000011574074074074</f>
        <v>24825.999999745</v>
      </c>
      <c r="D1850" s="2" t="n">
        <v>8.64138625093655</v>
      </c>
    </row>
    <row r="1851" customFormat="false" ht="13.5" hidden="false" customHeight="false" outlineLevel="0" collapsed="false">
      <c r="A1851" s="8" t="n">
        <v>38113.1623842593</v>
      </c>
      <c r="C1851" s="9" t="n">
        <f aca="false">(A1851-$A$2)/0.000011574074074074</f>
        <v>24826.9999999787</v>
      </c>
      <c r="D1851" s="2" t="n">
        <v>8.64137620954745</v>
      </c>
    </row>
    <row r="1852" customFormat="false" ht="13.5" hidden="false" customHeight="false" outlineLevel="0" collapsed="false">
      <c r="A1852" s="8" t="n">
        <v>38113.1623958333</v>
      </c>
      <c r="C1852" s="9" t="n">
        <f aca="false">(A1852-$A$2)/0.000011574074074074</f>
        <v>24828.0000002125</v>
      </c>
      <c r="D1852" s="2" t="n">
        <v>8.64137616815845</v>
      </c>
    </row>
    <row r="1853" customFormat="false" ht="13.5" hidden="false" customHeight="false" outlineLevel="0" collapsed="false">
      <c r="A1853" s="8" t="n">
        <v>38113.1624074074</v>
      </c>
      <c r="C1853" s="9" t="n">
        <f aca="false">(A1853-$A$2)/0.000011574074074074</f>
        <v>24828.9999998176</v>
      </c>
      <c r="D1853" s="2" t="n">
        <v>8.64137612676954</v>
      </c>
    </row>
    <row r="1854" customFormat="false" ht="13.5" hidden="false" customHeight="false" outlineLevel="0" collapsed="false">
      <c r="A1854" s="8" t="n">
        <v>38113.1624189815</v>
      </c>
      <c r="C1854" s="9" t="n">
        <f aca="false">(A1854-$A$2)/0.000011574074074074</f>
        <v>24830.0000000514</v>
      </c>
      <c r="D1854" s="2" t="n">
        <v>8.64137608538072</v>
      </c>
    </row>
    <row r="1855" customFormat="false" ht="13.5" hidden="false" customHeight="false" outlineLevel="0" collapsed="false">
      <c r="A1855" s="8" t="n">
        <v>38113.1624305556</v>
      </c>
      <c r="C1855" s="9" t="n">
        <f aca="false">(A1855-$A$2)/0.000011574074074074</f>
        <v>24830.9999996565</v>
      </c>
      <c r="D1855" s="2" t="n">
        <v>8.64137604399199</v>
      </c>
    </row>
    <row r="1856" customFormat="false" ht="13.5" hidden="false" customHeight="false" outlineLevel="0" collapsed="false">
      <c r="A1856" s="8" t="n">
        <v>38113.1624421296</v>
      </c>
      <c r="C1856" s="9" t="n">
        <f aca="false">(A1856-$A$2)/0.000011574074074074</f>
        <v>24831.9999998903</v>
      </c>
      <c r="D1856" s="2" t="n">
        <v>8.64137600250336</v>
      </c>
    </row>
    <row r="1857" customFormat="false" ht="13.5" hidden="false" customHeight="false" outlineLevel="0" collapsed="false">
      <c r="A1857" s="8" t="n">
        <v>38113.1624537037</v>
      </c>
      <c r="C1857" s="9" t="n">
        <f aca="false">(A1857-$A$2)/0.000011574074074074</f>
        <v>24833.000000124</v>
      </c>
      <c r="D1857" s="2" t="n">
        <v>8.64138596121482</v>
      </c>
    </row>
    <row r="1858" customFormat="false" ht="13.5" hidden="false" customHeight="false" outlineLevel="0" collapsed="false">
      <c r="A1858" s="8" t="n">
        <v>38113.1624652778</v>
      </c>
      <c r="C1858" s="9" t="n">
        <f aca="false">(A1858-$A$2)/0.000011574074074074</f>
        <v>24833.9999997291</v>
      </c>
      <c r="D1858" s="2" t="n">
        <v>8.64137591982637</v>
      </c>
    </row>
    <row r="1859" customFormat="false" ht="13.5" hidden="false" customHeight="false" outlineLevel="0" collapsed="false">
      <c r="A1859" s="8" t="n">
        <v>38113.1624768519</v>
      </c>
      <c r="C1859" s="9" t="n">
        <f aca="false">(A1859-$A$2)/0.000011574074074074</f>
        <v>24834.9999999629</v>
      </c>
      <c r="D1859" s="2" t="n">
        <v>8.64137587843802</v>
      </c>
    </row>
    <row r="1860" customFormat="false" ht="13.5" hidden="false" customHeight="false" outlineLevel="0" collapsed="false">
      <c r="A1860" s="8" t="n">
        <v>38113.1624884259</v>
      </c>
      <c r="C1860" s="9" t="n">
        <f aca="false">(A1860-$A$2)/0.000011574074074074</f>
        <v>24836.0000001967</v>
      </c>
      <c r="D1860" s="2" t="n">
        <v>8.64137583704975</v>
      </c>
    </row>
    <row r="1861" customFormat="false" ht="13.5" hidden="false" customHeight="false" outlineLevel="0" collapsed="false">
      <c r="A1861" s="8" t="n">
        <v>38113.1625</v>
      </c>
      <c r="C1861" s="9" t="n">
        <f aca="false">(A1861-$A$2)/0.000011574074074074</f>
        <v>24836.9999998018</v>
      </c>
      <c r="D1861" s="2" t="n">
        <v>8.64137579566158</v>
      </c>
    </row>
    <row r="1862" customFormat="false" ht="13.5" hidden="false" customHeight="false" outlineLevel="0" collapsed="false">
      <c r="A1862" s="8" t="n">
        <v>38113.1625115741</v>
      </c>
      <c r="C1862" s="9" t="n">
        <f aca="false">(A1862-$A$2)/0.000011574074074074</f>
        <v>24838.0000000355</v>
      </c>
      <c r="D1862" s="2" t="n">
        <v>8.64137575427351</v>
      </c>
    </row>
    <row r="1863" customFormat="false" ht="13.5" hidden="false" customHeight="false" outlineLevel="0" collapsed="false">
      <c r="A1863" s="8" t="n">
        <v>38113.1625231481</v>
      </c>
      <c r="C1863" s="9" t="n">
        <f aca="false">(A1863-$A$2)/0.000011574074074074</f>
        <v>24838.9999996407</v>
      </c>
      <c r="D1863" s="2" t="n">
        <v>8.64137571298552</v>
      </c>
    </row>
    <row r="1864" customFormat="false" ht="13.5" hidden="false" customHeight="false" outlineLevel="0" collapsed="false">
      <c r="A1864" s="8" t="n">
        <v>38113.1625347222</v>
      </c>
      <c r="C1864" s="9" t="n">
        <f aca="false">(A1864-$A$2)/0.000011574074074074</f>
        <v>24839.9999998744</v>
      </c>
      <c r="D1864" s="2" t="n">
        <v>8.64137567159763</v>
      </c>
    </row>
    <row r="1865" customFormat="false" ht="13.5" hidden="false" customHeight="false" outlineLevel="0" collapsed="false">
      <c r="A1865" s="8" t="n">
        <v>38113.1625462963</v>
      </c>
      <c r="C1865" s="9" t="n">
        <f aca="false">(A1865-$A$2)/0.000011574074074074</f>
        <v>24841.0000001082</v>
      </c>
      <c r="D1865" s="2" t="n">
        <v>8.64137563020983</v>
      </c>
    </row>
    <row r="1866" customFormat="false" ht="13.5" hidden="false" customHeight="false" outlineLevel="0" collapsed="false">
      <c r="A1866" s="8" t="n">
        <v>38113.1625578704</v>
      </c>
      <c r="C1866" s="9" t="n">
        <f aca="false">(A1866-$A$2)/0.000011574074074074</f>
        <v>24841.9999997133</v>
      </c>
      <c r="D1866" s="2" t="n">
        <v>8.64137558892213</v>
      </c>
    </row>
    <row r="1867" customFormat="false" ht="13.5" hidden="false" customHeight="false" outlineLevel="0" collapsed="false">
      <c r="A1867" s="8" t="n">
        <v>38113.1625694444</v>
      </c>
      <c r="C1867" s="9" t="n">
        <f aca="false">(A1867-$A$2)/0.000011574074074074</f>
        <v>24842.9999999471</v>
      </c>
      <c r="D1867" s="2" t="n">
        <v>8.64137554753451</v>
      </c>
    </row>
    <row r="1868" customFormat="false" ht="13.5" hidden="false" customHeight="false" outlineLevel="0" collapsed="false">
      <c r="A1868" s="8" t="n">
        <v>38113.1625810185</v>
      </c>
      <c r="C1868" s="9" t="n">
        <f aca="false">(A1868-$A$2)/0.000011574074074074</f>
        <v>24844.0000001808</v>
      </c>
      <c r="D1868" s="2" t="n">
        <v>8.64137550624699</v>
      </c>
    </row>
    <row r="1869" customFormat="false" ht="13.5" hidden="false" customHeight="false" outlineLevel="0" collapsed="false">
      <c r="A1869" s="8" t="n">
        <v>38113.1625925926</v>
      </c>
      <c r="C1869" s="9" t="n">
        <f aca="false">(A1869-$A$2)/0.000011574074074074</f>
        <v>24844.999999786</v>
      </c>
      <c r="D1869" s="2" t="n">
        <v>8.64137546485956</v>
      </c>
    </row>
    <row r="1870" customFormat="false" ht="13.5" hidden="false" customHeight="false" outlineLevel="0" collapsed="false">
      <c r="A1870" s="8" t="n">
        <v>38113.1626041667</v>
      </c>
      <c r="C1870" s="9" t="n">
        <f aca="false">(A1870-$A$2)/0.000011574074074074</f>
        <v>24846.0000000197</v>
      </c>
      <c r="D1870" s="2" t="n">
        <v>8.64137542357223</v>
      </c>
    </row>
    <row r="1871" customFormat="false" ht="13.5" hidden="false" customHeight="false" outlineLevel="0" collapsed="false">
      <c r="A1871" s="8" t="n">
        <v>38113.1626157407</v>
      </c>
      <c r="C1871" s="9" t="n">
        <f aca="false">(A1871-$A$2)/0.000011574074074074</f>
        <v>24846.9999996248</v>
      </c>
      <c r="D1871" s="2" t="n">
        <v>8.64137538218499</v>
      </c>
    </row>
    <row r="1872" customFormat="false" ht="13.5" hidden="false" customHeight="false" outlineLevel="0" collapsed="false">
      <c r="A1872" s="8" t="n">
        <v>38113.1626273148</v>
      </c>
      <c r="C1872" s="9" t="n">
        <f aca="false">(A1872-$A$2)/0.000011574074074074</f>
        <v>24847.9999998586</v>
      </c>
      <c r="D1872" s="2" t="n">
        <v>8.64137534089784</v>
      </c>
    </row>
    <row r="1873" customFormat="false" ht="13.5" hidden="false" customHeight="false" outlineLevel="0" collapsed="false">
      <c r="A1873" s="8" t="n">
        <v>38113.1626388889</v>
      </c>
      <c r="C1873" s="9" t="n">
        <f aca="false">(A1873-$A$2)/0.000011574074074074</f>
        <v>24849.0000000924</v>
      </c>
      <c r="D1873" s="2" t="n">
        <v>8.64138529961078</v>
      </c>
    </row>
    <row r="1874" customFormat="false" ht="13.5" hidden="false" customHeight="false" outlineLevel="0" collapsed="false">
      <c r="A1874" s="8" t="n">
        <v>38113.162650463</v>
      </c>
      <c r="C1874" s="9" t="n">
        <f aca="false">(A1874-$A$2)/0.000011574074074074</f>
        <v>24849.9999996975</v>
      </c>
      <c r="D1874" s="2" t="n">
        <v>8.64137525832382</v>
      </c>
    </row>
    <row r="1875" customFormat="false" ht="13.5" hidden="false" customHeight="false" outlineLevel="0" collapsed="false">
      <c r="A1875" s="8" t="n">
        <v>38113.162662037</v>
      </c>
      <c r="C1875" s="9" t="n">
        <f aca="false">(A1875-$A$2)/0.000011574074074074</f>
        <v>24850.9999999312</v>
      </c>
      <c r="D1875" s="2" t="n">
        <v>8.64138521703694</v>
      </c>
    </row>
    <row r="1876" customFormat="false" ht="13.5" hidden="false" customHeight="false" outlineLevel="0" collapsed="false">
      <c r="A1876" s="8" t="n">
        <v>38113.1626736111</v>
      </c>
      <c r="C1876" s="9" t="n">
        <f aca="false">(A1876-$A$2)/0.000011574074074074</f>
        <v>24852.000000165</v>
      </c>
      <c r="D1876" s="2" t="n">
        <v>8.64137517565017</v>
      </c>
    </row>
    <row r="1877" customFormat="false" ht="13.5" hidden="false" customHeight="false" outlineLevel="0" collapsed="false">
      <c r="A1877" s="8" t="n">
        <v>38113.1626851852</v>
      </c>
      <c r="C1877" s="9" t="n">
        <f aca="false">(A1877-$A$2)/0.000011574074074074</f>
        <v>24852.9999997701</v>
      </c>
      <c r="D1877" s="2" t="n">
        <v>8.64137513436348</v>
      </c>
    </row>
    <row r="1878" customFormat="false" ht="13.5" hidden="false" customHeight="false" outlineLevel="0" collapsed="false">
      <c r="A1878" s="8" t="n">
        <v>38113.1626967593</v>
      </c>
      <c r="C1878" s="9" t="n">
        <f aca="false">(A1878-$A$2)/0.000011574074074074</f>
        <v>24854.0000000039</v>
      </c>
      <c r="D1878" s="2" t="n">
        <v>8.64137509307688</v>
      </c>
    </row>
    <row r="1879" customFormat="false" ht="13.5" hidden="false" customHeight="false" outlineLevel="0" collapsed="false">
      <c r="A1879" s="8" t="n">
        <v>38113.1627083333</v>
      </c>
      <c r="C1879" s="9" t="n">
        <f aca="false">(A1879-$A$2)/0.000011574074074074</f>
        <v>24855.0000002376</v>
      </c>
      <c r="D1879" s="2" t="n">
        <v>8.64137505179038</v>
      </c>
    </row>
    <row r="1880" customFormat="false" ht="13.5" hidden="false" customHeight="false" outlineLevel="0" collapsed="false">
      <c r="A1880" s="8" t="n">
        <v>38113.1627199074</v>
      </c>
      <c r="C1880" s="9" t="n">
        <f aca="false">(A1880-$A$2)/0.000011574074074074</f>
        <v>24855.9999998428</v>
      </c>
      <c r="D1880" s="2" t="n">
        <v>8.64138501050397</v>
      </c>
    </row>
    <row r="1881" customFormat="false" ht="13.5" hidden="false" customHeight="false" outlineLevel="0" collapsed="false">
      <c r="A1881" s="8" t="n">
        <v>38113.1627314815</v>
      </c>
      <c r="C1881" s="9" t="n">
        <f aca="false">(A1881-$A$2)/0.000011574074074074</f>
        <v>24857.0000000765</v>
      </c>
      <c r="D1881" s="2" t="n">
        <v>8.64137496931766</v>
      </c>
    </row>
    <row r="1882" customFormat="false" ht="13.5" hidden="false" customHeight="false" outlineLevel="0" collapsed="false">
      <c r="A1882" s="8" t="n">
        <v>38113.1627430556</v>
      </c>
      <c r="C1882" s="9" t="n">
        <f aca="false">(A1882-$A$2)/0.000011574074074074</f>
        <v>24857.9999996816</v>
      </c>
      <c r="D1882" s="2" t="n">
        <v>8.64137492803144</v>
      </c>
    </row>
    <row r="1883" customFormat="false" ht="13.5" hidden="false" customHeight="false" outlineLevel="0" collapsed="false">
      <c r="A1883" s="8" t="n">
        <v>38113.1627546296</v>
      </c>
      <c r="C1883" s="9" t="n">
        <f aca="false">(A1883-$A$2)/0.000011574074074074</f>
        <v>24858.9999999154</v>
      </c>
      <c r="D1883" s="2" t="n">
        <v>8.64137488674531</v>
      </c>
    </row>
    <row r="1884" customFormat="false" ht="13.5" hidden="false" customHeight="false" outlineLevel="0" collapsed="false">
      <c r="A1884" s="8" t="n">
        <v>38113.1627662037</v>
      </c>
      <c r="C1884" s="9" t="n">
        <f aca="false">(A1884-$A$2)/0.000011574074074074</f>
        <v>24860.0000001492</v>
      </c>
      <c r="D1884" s="2" t="n">
        <v>8.64137484545927</v>
      </c>
    </row>
    <row r="1885" customFormat="false" ht="13.5" hidden="false" customHeight="false" outlineLevel="0" collapsed="false">
      <c r="A1885" s="8" t="n">
        <v>38113.1627777778</v>
      </c>
      <c r="C1885" s="9" t="n">
        <f aca="false">(A1885-$A$2)/0.000011574074074074</f>
        <v>24860.9999997543</v>
      </c>
      <c r="D1885" s="2" t="n">
        <v>8.64138480417332</v>
      </c>
    </row>
    <row r="1886" customFormat="false" ht="13.5" hidden="false" customHeight="false" outlineLevel="0" collapsed="false">
      <c r="A1886" s="8" t="n">
        <v>38113.1627893519</v>
      </c>
      <c r="C1886" s="9" t="n">
        <f aca="false">(A1886-$A$2)/0.000011574074074074</f>
        <v>24861.9999999881</v>
      </c>
      <c r="D1886" s="2" t="n">
        <v>8.64137476298747</v>
      </c>
    </row>
    <row r="1887" customFormat="false" ht="13.5" hidden="false" customHeight="false" outlineLevel="0" collapsed="false">
      <c r="A1887" s="8" t="n">
        <v>38113.1628009259</v>
      </c>
      <c r="C1887" s="9" t="n">
        <f aca="false">(A1887-$A$2)/0.000011574074074074</f>
        <v>24863.0000002218</v>
      </c>
      <c r="D1887" s="2" t="n">
        <v>8.64137472170171</v>
      </c>
    </row>
    <row r="1888" customFormat="false" ht="13.5" hidden="false" customHeight="false" outlineLevel="0" collapsed="false">
      <c r="A1888" s="8" t="n">
        <v>38113.1628125</v>
      </c>
      <c r="C1888" s="9" t="n">
        <f aca="false">(A1888-$A$2)/0.000011574074074074</f>
        <v>24863.9999998269</v>
      </c>
      <c r="D1888" s="2" t="n">
        <v>8.64137468051605</v>
      </c>
    </row>
    <row r="1889" customFormat="false" ht="13.5" hidden="false" customHeight="false" outlineLevel="0" collapsed="false">
      <c r="A1889" s="8" t="n">
        <v>38113.1628240741</v>
      </c>
      <c r="C1889" s="9" t="n">
        <f aca="false">(A1889-$A$2)/0.000011574074074074</f>
        <v>24865.0000000607</v>
      </c>
      <c r="D1889" s="2" t="n">
        <v>8.64138463923047</v>
      </c>
    </row>
    <row r="1890" customFormat="false" ht="13.5" hidden="false" customHeight="false" outlineLevel="0" collapsed="false">
      <c r="A1890" s="8" t="n">
        <v>38113.1628356481</v>
      </c>
      <c r="C1890" s="9" t="n">
        <f aca="false">(A1890-$A$2)/0.000011574074074074</f>
        <v>24865.9999996658</v>
      </c>
      <c r="D1890" s="2" t="n">
        <v>8.64137459804499</v>
      </c>
    </row>
    <row r="1891" customFormat="false" ht="13.5" hidden="false" customHeight="false" outlineLevel="0" collapsed="false">
      <c r="A1891" s="8" t="n">
        <v>38113.1628472222</v>
      </c>
      <c r="C1891" s="9" t="n">
        <f aca="false">(A1891-$A$2)/0.000011574074074074</f>
        <v>24866.9999998996</v>
      </c>
      <c r="D1891" s="2" t="n">
        <v>8.6413745567596</v>
      </c>
    </row>
    <row r="1892" customFormat="false" ht="13.5" hidden="false" customHeight="false" outlineLevel="0" collapsed="false">
      <c r="A1892" s="8" t="n">
        <v>38113.1628587963</v>
      </c>
      <c r="C1892" s="9" t="n">
        <f aca="false">(A1892-$A$2)/0.000011574074074074</f>
        <v>24868.0000001333</v>
      </c>
      <c r="D1892" s="2" t="n">
        <v>8.64137451557431</v>
      </c>
    </row>
    <row r="1893" customFormat="false" ht="13.5" hidden="false" customHeight="false" outlineLevel="0" collapsed="false">
      <c r="A1893" s="8" t="n">
        <v>38113.1628703704</v>
      </c>
      <c r="C1893" s="9" t="n">
        <f aca="false">(A1893-$A$2)/0.000011574074074074</f>
        <v>24868.9999997385</v>
      </c>
      <c r="D1893" s="2" t="n">
        <v>8.6413744742891</v>
      </c>
    </row>
    <row r="1894" customFormat="false" ht="13.5" hidden="false" customHeight="false" outlineLevel="0" collapsed="false">
      <c r="A1894" s="8" t="n">
        <v>38113.1628819444</v>
      </c>
      <c r="C1894" s="9" t="n">
        <f aca="false">(A1894-$A$2)/0.000011574074074074</f>
        <v>24869.9999999722</v>
      </c>
      <c r="D1894" s="2" t="n">
        <v>8.64138443310399</v>
      </c>
    </row>
    <row r="1895" customFormat="false" ht="13.5" hidden="false" customHeight="false" outlineLevel="0" collapsed="false">
      <c r="A1895" s="8" t="n">
        <v>38113.1628935185</v>
      </c>
      <c r="C1895" s="9" t="n">
        <f aca="false">(A1895-$A$2)/0.000011574074074074</f>
        <v>24871.000000206</v>
      </c>
      <c r="D1895" s="2" t="n">
        <v>8.64137439191897</v>
      </c>
    </row>
    <row r="1896" customFormat="false" ht="13.5" hidden="false" customHeight="false" outlineLevel="0" collapsed="false">
      <c r="A1896" s="8" t="n">
        <v>38113.1629050926</v>
      </c>
      <c r="C1896" s="9" t="n">
        <f aca="false">(A1896-$A$2)/0.000011574074074074</f>
        <v>24871.9999998111</v>
      </c>
      <c r="D1896" s="2" t="n">
        <v>8.64138435073405</v>
      </c>
    </row>
    <row r="1897" customFormat="false" ht="13.5" hidden="false" customHeight="false" outlineLevel="0" collapsed="false">
      <c r="A1897" s="8" t="n">
        <v>38113.1629166667</v>
      </c>
      <c r="C1897" s="9" t="n">
        <f aca="false">(A1897-$A$2)/0.000011574074074074</f>
        <v>24873.0000000449</v>
      </c>
      <c r="D1897" s="2" t="n">
        <v>8.64137430954922</v>
      </c>
    </row>
    <row r="1898" customFormat="false" ht="13.5" hidden="false" customHeight="false" outlineLevel="0" collapsed="false">
      <c r="A1898" s="8" t="n">
        <v>38113.1629282407</v>
      </c>
      <c r="C1898" s="9" t="n">
        <f aca="false">(A1898-$A$2)/0.000011574074074074</f>
        <v>24873.99999965</v>
      </c>
      <c r="D1898" s="2" t="n">
        <v>8.64137426836448</v>
      </c>
    </row>
    <row r="1899" customFormat="false" ht="13.5" hidden="false" customHeight="false" outlineLevel="0" collapsed="false">
      <c r="A1899" s="8" t="n">
        <v>38113.1629398148</v>
      </c>
      <c r="C1899" s="9" t="n">
        <f aca="false">(A1899-$A$2)/0.000011574074074074</f>
        <v>24874.9999998837</v>
      </c>
      <c r="D1899" s="2" t="n">
        <v>8.64137422707983</v>
      </c>
    </row>
    <row r="1900" customFormat="false" ht="13.5" hidden="false" customHeight="false" outlineLevel="0" collapsed="false">
      <c r="A1900" s="8" t="n">
        <v>38113.1629513889</v>
      </c>
      <c r="C1900" s="9" t="n">
        <f aca="false">(A1900-$A$2)/0.000011574074074074</f>
        <v>24876.0000001175</v>
      </c>
      <c r="D1900" s="2" t="n">
        <v>8.64137418589528</v>
      </c>
    </row>
    <row r="1901" customFormat="false" ht="13.5" hidden="false" customHeight="false" outlineLevel="0" collapsed="false">
      <c r="A1901" s="8" t="n">
        <v>38113.162962963</v>
      </c>
      <c r="C1901" s="9" t="n">
        <f aca="false">(A1901-$A$2)/0.000011574074074074</f>
        <v>24876.9999997226</v>
      </c>
      <c r="D1901" s="2" t="n">
        <v>8.64137414471082</v>
      </c>
    </row>
    <row r="1902" customFormat="false" ht="13.5" hidden="false" customHeight="false" outlineLevel="0" collapsed="false">
      <c r="A1902" s="8" t="n">
        <v>38113.162974537</v>
      </c>
      <c r="C1902" s="9" t="n">
        <f aca="false">(A1902-$A$2)/0.000011574074074074</f>
        <v>24877.9999999564</v>
      </c>
      <c r="D1902" s="2" t="n">
        <v>8.64137410362645</v>
      </c>
    </row>
    <row r="1903" customFormat="false" ht="13.5" hidden="false" customHeight="false" outlineLevel="0" collapsed="false">
      <c r="A1903" s="8" t="n">
        <v>38113.1629861111</v>
      </c>
      <c r="C1903" s="9" t="n">
        <f aca="false">(A1903-$A$2)/0.000011574074074074</f>
        <v>24879.0000001901</v>
      </c>
      <c r="D1903" s="2" t="n">
        <v>8.64137406244217</v>
      </c>
    </row>
    <row r="1904" customFormat="false" ht="13.5" hidden="false" customHeight="false" outlineLevel="0" collapsed="false">
      <c r="A1904" s="8" t="n">
        <v>38113.1629976852</v>
      </c>
      <c r="C1904" s="9" t="n">
        <f aca="false">(A1904-$A$2)/0.000011574074074074</f>
        <v>24879.9999997953</v>
      </c>
      <c r="D1904" s="2" t="n">
        <v>8.64138402125798</v>
      </c>
    </row>
    <row r="1905" customFormat="false" ht="13.5" hidden="false" customHeight="false" outlineLevel="0" collapsed="false">
      <c r="A1905" s="8" t="n">
        <v>38113.1630092593</v>
      </c>
      <c r="C1905" s="9" t="n">
        <f aca="false">(A1905-$A$2)/0.000011574074074074</f>
        <v>24881.000000029</v>
      </c>
      <c r="D1905" s="2" t="n">
        <v>8.64137398007389</v>
      </c>
    </row>
    <row r="1906" customFormat="false" ht="13.5" hidden="false" customHeight="false" outlineLevel="0" collapsed="false">
      <c r="A1906" s="8" t="n">
        <v>38113.1630208333</v>
      </c>
      <c r="C1906" s="9" t="n">
        <f aca="false">(A1906-$A$2)/0.000011574074074074</f>
        <v>24881.9999996341</v>
      </c>
      <c r="D1906" s="2" t="n">
        <v>8.6413839388899</v>
      </c>
    </row>
    <row r="1907" customFormat="false" ht="13.5" hidden="false" customHeight="false" outlineLevel="0" collapsed="false">
      <c r="A1907" s="8" t="n">
        <v>38113.1630324074</v>
      </c>
      <c r="C1907" s="9" t="n">
        <f aca="false">(A1907-$A$2)/0.000011574074074074</f>
        <v>24882.9999998679</v>
      </c>
      <c r="D1907" s="2" t="n">
        <v>8.64137389780599</v>
      </c>
    </row>
    <row r="1908" customFormat="false" ht="13.5" hidden="false" customHeight="false" outlineLevel="0" collapsed="false">
      <c r="A1908" s="8" t="n">
        <v>38113.1630439815</v>
      </c>
      <c r="C1908" s="9" t="n">
        <f aca="false">(A1908-$A$2)/0.000011574074074074</f>
        <v>24884.0000001017</v>
      </c>
      <c r="D1908" s="2" t="n">
        <v>8.64137385662218</v>
      </c>
    </row>
    <row r="1909" customFormat="false" ht="13.5" hidden="false" customHeight="false" outlineLevel="0" collapsed="false">
      <c r="A1909" s="8" t="n">
        <v>38113.1630555556</v>
      </c>
      <c r="C1909" s="9" t="n">
        <f aca="false">(A1909-$A$2)/0.000011574074074074</f>
        <v>24884.9999997068</v>
      </c>
      <c r="D1909" s="2" t="n">
        <v>8.64137381543846</v>
      </c>
    </row>
    <row r="1910" customFormat="false" ht="13.5" hidden="false" customHeight="false" outlineLevel="0" collapsed="false">
      <c r="A1910" s="8" t="n">
        <v>38113.1630671296</v>
      </c>
      <c r="C1910" s="9" t="n">
        <f aca="false">(A1910-$A$2)/0.000011574074074074</f>
        <v>24885.9999999406</v>
      </c>
      <c r="D1910" s="2" t="n">
        <v>8.64137377435483</v>
      </c>
    </row>
    <row r="1911" customFormat="false" ht="13.5" hidden="false" customHeight="false" outlineLevel="0" collapsed="false">
      <c r="A1911" s="8" t="n">
        <v>38113.1630787037</v>
      </c>
      <c r="C1911" s="9" t="n">
        <f aca="false">(A1911-$A$2)/0.000011574074074074</f>
        <v>24887.0000001743</v>
      </c>
      <c r="D1911" s="2" t="n">
        <v>8.64137373317129</v>
      </c>
    </row>
    <row r="1912" customFormat="false" ht="13.5" hidden="false" customHeight="false" outlineLevel="0" collapsed="false">
      <c r="A1912" s="8" t="n">
        <v>38113.1630902778</v>
      </c>
      <c r="C1912" s="9" t="n">
        <f aca="false">(A1912-$A$2)/0.000011574074074074</f>
        <v>24887.9999997794</v>
      </c>
      <c r="D1912" s="2" t="n">
        <v>8.64138369208785</v>
      </c>
    </row>
    <row r="1913" customFormat="false" ht="13.5" hidden="false" customHeight="false" outlineLevel="0" collapsed="false">
      <c r="A1913" s="8" t="n">
        <v>38113.1631018519</v>
      </c>
      <c r="C1913" s="9" t="n">
        <f aca="false">(A1913-$A$2)/0.000011574074074074</f>
        <v>24889.0000000132</v>
      </c>
      <c r="D1913" s="2" t="n">
        <v>8.6413736510045</v>
      </c>
    </row>
    <row r="1914" customFormat="false" ht="13.5" hidden="false" customHeight="false" outlineLevel="0" collapsed="false">
      <c r="A1914" s="8" t="n">
        <v>38113.1631134259</v>
      </c>
      <c r="C1914" s="9" t="n">
        <f aca="false">(A1914-$A$2)/0.000011574074074074</f>
        <v>24889.9999996183</v>
      </c>
      <c r="D1914" s="2" t="n">
        <v>8.64137360982125</v>
      </c>
    </row>
    <row r="1915" customFormat="false" ht="13.5" hidden="false" customHeight="false" outlineLevel="0" collapsed="false">
      <c r="A1915" s="8" t="n">
        <v>38113.163125</v>
      </c>
      <c r="C1915" s="9" t="n">
        <f aca="false">(A1915-$A$2)/0.000011574074074074</f>
        <v>24890.9999998521</v>
      </c>
      <c r="D1915" s="2" t="n">
        <v>8.64138356873808</v>
      </c>
    </row>
    <row r="1916" customFormat="false" ht="13.5" hidden="false" customHeight="false" outlineLevel="0" collapsed="false">
      <c r="A1916" s="8" t="n">
        <v>38113.1631365741</v>
      </c>
      <c r="C1916" s="9" t="n">
        <f aca="false">(A1916-$A$2)/0.000011574074074074</f>
        <v>24892.0000000858</v>
      </c>
      <c r="D1916" s="2" t="n">
        <v>8.64137352765501</v>
      </c>
    </row>
    <row r="1917" customFormat="false" ht="13.5" hidden="false" customHeight="false" outlineLevel="0" collapsed="false">
      <c r="A1917" s="8" t="n">
        <v>38113.1631481481</v>
      </c>
      <c r="C1917" s="9" t="n">
        <f aca="false">(A1917-$A$2)/0.000011574074074074</f>
        <v>24892.999999691</v>
      </c>
      <c r="D1917" s="2" t="n">
        <v>8.64137348647203</v>
      </c>
    </row>
    <row r="1918" customFormat="false" ht="13.5" hidden="false" customHeight="false" outlineLevel="0" collapsed="false">
      <c r="A1918" s="8" t="n">
        <v>38113.1631597222</v>
      </c>
      <c r="C1918" s="9" t="n">
        <f aca="false">(A1918-$A$2)/0.000011574074074074</f>
        <v>24893.9999999247</v>
      </c>
      <c r="D1918" s="2" t="n">
        <v>8.64137344538914</v>
      </c>
    </row>
    <row r="1919" customFormat="false" ht="13.5" hidden="false" customHeight="false" outlineLevel="0" collapsed="false">
      <c r="A1919" s="8" t="n">
        <v>38113.1631712963</v>
      </c>
      <c r="C1919" s="9" t="n">
        <f aca="false">(A1919-$A$2)/0.000011574074074074</f>
        <v>24895.0000001585</v>
      </c>
      <c r="D1919" s="2" t="n">
        <v>8.64137340430635</v>
      </c>
    </row>
    <row r="1920" customFormat="false" ht="13.5" hidden="false" customHeight="false" outlineLevel="0" collapsed="false">
      <c r="A1920" s="8" t="n">
        <v>38113.1631828704</v>
      </c>
      <c r="C1920" s="9" t="n">
        <f aca="false">(A1920-$A$2)/0.000011574074074074</f>
        <v>24895.9999997636</v>
      </c>
      <c r="D1920" s="2" t="n">
        <v>8.64137336322365</v>
      </c>
    </row>
    <row r="1921" customFormat="false" ht="13.5" hidden="false" customHeight="false" outlineLevel="0" collapsed="false">
      <c r="A1921" s="8" t="n">
        <v>38113.1631944444</v>
      </c>
      <c r="C1921" s="9" t="n">
        <f aca="false">(A1921-$A$2)/0.000011574074074074</f>
        <v>24896.9999999974</v>
      </c>
      <c r="D1921" s="2" t="n">
        <v>8.64137332214104</v>
      </c>
    </row>
    <row r="1922" customFormat="false" ht="13.5" hidden="false" customHeight="false" outlineLevel="0" collapsed="false">
      <c r="A1922" s="8" t="n">
        <v>38113.1632060185</v>
      </c>
      <c r="C1922" s="9" t="n">
        <f aca="false">(A1922-$A$2)/0.000011574074074074</f>
        <v>24898.0000002311</v>
      </c>
      <c r="D1922" s="2" t="n">
        <v>8.64137328105853</v>
      </c>
    </row>
    <row r="1923" customFormat="false" ht="13.5" hidden="false" customHeight="false" outlineLevel="0" collapsed="false">
      <c r="A1923" s="8" t="n">
        <v>38113.1632175926</v>
      </c>
      <c r="C1923" s="9" t="n">
        <f aca="false">(A1923-$A$2)/0.000011574074074074</f>
        <v>24898.9999998362</v>
      </c>
      <c r="D1923" s="2" t="n">
        <v>8.6413732399761</v>
      </c>
    </row>
    <row r="1924" customFormat="false" ht="13.5" hidden="false" customHeight="false" outlineLevel="0" collapsed="false">
      <c r="A1924" s="8" t="n">
        <v>38113.1632291667</v>
      </c>
      <c r="C1924" s="9" t="n">
        <f aca="false">(A1924-$A$2)/0.000011574074074074</f>
        <v>24900.00000007</v>
      </c>
      <c r="D1924" s="2" t="n">
        <v>8.64137319889377</v>
      </c>
    </row>
    <row r="1925" customFormat="false" ht="13.5" hidden="false" customHeight="false" outlineLevel="0" collapsed="false">
      <c r="A1925" s="8" t="n">
        <v>38113.1632407407</v>
      </c>
      <c r="C1925" s="9" t="n">
        <f aca="false">(A1925-$A$2)/0.000011574074074074</f>
        <v>24900.9999996751</v>
      </c>
      <c r="D1925" s="2" t="n">
        <v>8.64137315781154</v>
      </c>
    </row>
    <row r="1926" customFormat="false" ht="13.5" hidden="false" customHeight="false" outlineLevel="0" collapsed="false">
      <c r="A1926" s="8" t="n">
        <v>38113.1632523148</v>
      </c>
      <c r="C1926" s="9" t="n">
        <f aca="false">(A1926-$A$2)/0.000011574074074074</f>
        <v>24901.9999999089</v>
      </c>
      <c r="D1926" s="2" t="n">
        <v>8.64137311682939</v>
      </c>
    </row>
    <row r="1927" customFormat="false" ht="13.5" hidden="false" customHeight="false" outlineLevel="0" collapsed="false">
      <c r="A1927" s="8" t="n">
        <v>38113.1632638889</v>
      </c>
      <c r="C1927" s="9" t="n">
        <f aca="false">(A1927-$A$2)/0.000011574074074074</f>
        <v>24903.0000001427</v>
      </c>
      <c r="D1927" s="2" t="n">
        <v>8.64137307574734</v>
      </c>
    </row>
    <row r="1928" customFormat="false" ht="13.5" hidden="false" customHeight="false" outlineLevel="0" collapsed="false">
      <c r="A1928" s="8" t="n">
        <v>38113.163275463</v>
      </c>
      <c r="C1928" s="9" t="n">
        <f aca="false">(A1928-$A$2)/0.000011574074074074</f>
        <v>24903.9999997478</v>
      </c>
      <c r="D1928" s="2" t="n">
        <v>8.64137303466538</v>
      </c>
    </row>
    <row r="1929" customFormat="false" ht="13.5" hidden="false" customHeight="false" outlineLevel="0" collapsed="false">
      <c r="A1929" s="8" t="n">
        <v>38113.163287037</v>
      </c>
      <c r="C1929" s="9" t="n">
        <f aca="false">(A1929-$A$2)/0.000011574074074074</f>
        <v>24904.9999999815</v>
      </c>
      <c r="D1929" s="2" t="n">
        <v>8.64137299358351</v>
      </c>
    </row>
    <row r="1930" customFormat="false" ht="13.5" hidden="false" customHeight="false" outlineLevel="0" collapsed="false">
      <c r="A1930" s="8" t="n">
        <v>38113.1632986111</v>
      </c>
      <c r="C1930" s="9" t="n">
        <f aca="false">(A1930-$A$2)/0.000011574074074074</f>
        <v>24906.0000002153</v>
      </c>
      <c r="D1930" s="2" t="n">
        <v>8.64137295260174</v>
      </c>
    </row>
    <row r="1931" customFormat="false" ht="13.5" hidden="false" customHeight="false" outlineLevel="0" collapsed="false">
      <c r="A1931" s="8" t="n">
        <v>38113.1633101852</v>
      </c>
      <c r="C1931" s="9" t="n">
        <f aca="false">(A1931-$A$2)/0.000011574074074074</f>
        <v>24906.9999998204</v>
      </c>
      <c r="D1931" s="2" t="n">
        <v>8.64137291152006</v>
      </c>
    </row>
    <row r="1932" customFormat="false" ht="13.5" hidden="false" customHeight="false" outlineLevel="0" collapsed="false">
      <c r="A1932" s="8" t="n">
        <v>38113.1633217593</v>
      </c>
      <c r="C1932" s="9" t="n">
        <f aca="false">(A1932-$A$2)/0.000011574074074074</f>
        <v>24908.0000000542</v>
      </c>
      <c r="D1932" s="2" t="n">
        <v>8.64138287053847</v>
      </c>
    </row>
    <row r="1933" customFormat="false" ht="13.5" hidden="false" customHeight="false" outlineLevel="0" collapsed="false">
      <c r="A1933" s="8" t="n">
        <v>38113.1633333333</v>
      </c>
      <c r="C1933" s="9" t="n">
        <f aca="false">(A1933-$A$2)/0.000011574074074074</f>
        <v>24908.9999996593</v>
      </c>
      <c r="D1933" s="2" t="n">
        <v>8.64137282945697</v>
      </c>
    </row>
    <row r="1934" customFormat="false" ht="13.5" hidden="false" customHeight="false" outlineLevel="0" collapsed="false">
      <c r="A1934" s="8" t="n">
        <v>38113.1633449074</v>
      </c>
      <c r="C1934" s="9" t="n">
        <f aca="false">(A1934-$A$2)/0.000011574074074074</f>
        <v>24909.9999998931</v>
      </c>
      <c r="D1934" s="2" t="n">
        <v>8.64137278847557</v>
      </c>
    </row>
    <row r="1935" customFormat="false" ht="13.5" hidden="false" customHeight="false" outlineLevel="0" collapsed="false">
      <c r="A1935" s="8" t="n">
        <v>38113.1633564815</v>
      </c>
      <c r="C1935" s="9" t="n">
        <f aca="false">(A1935-$A$2)/0.000011574074074074</f>
        <v>24911.0000001268</v>
      </c>
      <c r="D1935" s="2" t="n">
        <v>8.64137274739426</v>
      </c>
    </row>
    <row r="1936" customFormat="false" ht="13.5" hidden="false" customHeight="false" outlineLevel="0" collapsed="false">
      <c r="A1936" s="8" t="n">
        <v>38113.1633680556</v>
      </c>
      <c r="C1936" s="9" t="n">
        <f aca="false">(A1936-$A$2)/0.000011574074074074</f>
        <v>24911.9999997319</v>
      </c>
      <c r="D1936" s="2" t="n">
        <v>8.64138270641304</v>
      </c>
    </row>
    <row r="1937" customFormat="false" ht="13.5" hidden="false" customHeight="false" outlineLevel="0" collapsed="false">
      <c r="A1937" s="8" t="n">
        <v>38113.1633796296</v>
      </c>
      <c r="C1937" s="9" t="n">
        <f aca="false">(A1937-$A$2)/0.000011574074074074</f>
        <v>24912.9999999657</v>
      </c>
      <c r="D1937" s="2" t="n">
        <v>8.64137266543191</v>
      </c>
    </row>
    <row r="1938" customFormat="false" ht="13.5" hidden="false" customHeight="false" outlineLevel="0" collapsed="false">
      <c r="A1938" s="8" t="n">
        <v>38113.1633912037</v>
      </c>
      <c r="C1938" s="9" t="n">
        <f aca="false">(A1938-$A$2)/0.000011574074074074</f>
        <v>24914.0000001995</v>
      </c>
      <c r="D1938" s="2" t="n">
        <v>8.64137262445088</v>
      </c>
    </row>
    <row r="1939" customFormat="false" ht="13.5" hidden="false" customHeight="false" outlineLevel="0" collapsed="false">
      <c r="A1939" s="8" t="n">
        <v>38113.1634027778</v>
      </c>
      <c r="C1939" s="9" t="n">
        <f aca="false">(A1939-$A$2)/0.000011574074074074</f>
        <v>24914.9999998046</v>
      </c>
      <c r="D1939" s="2" t="n">
        <v>8.64137258336994</v>
      </c>
    </row>
    <row r="1940" customFormat="false" ht="13.5" hidden="false" customHeight="false" outlineLevel="0" collapsed="false">
      <c r="A1940" s="8" t="n">
        <v>38113.1634143519</v>
      </c>
      <c r="C1940" s="9" t="n">
        <f aca="false">(A1940-$A$2)/0.000011574074074074</f>
        <v>24916.0000000383</v>
      </c>
      <c r="D1940" s="2" t="n">
        <v>8.64137254238909</v>
      </c>
    </row>
    <row r="1941" customFormat="false" ht="13.5" hidden="false" customHeight="false" outlineLevel="0" collapsed="false">
      <c r="A1941" s="8" t="n">
        <v>38113.1634259259</v>
      </c>
      <c r="C1941" s="9" t="n">
        <f aca="false">(A1941-$A$2)/0.000011574074074074</f>
        <v>24916.9999996435</v>
      </c>
      <c r="D1941" s="2" t="n">
        <v>8.64137250140834</v>
      </c>
    </row>
    <row r="1942" customFormat="false" ht="13.5" hidden="false" customHeight="false" outlineLevel="0" collapsed="false">
      <c r="A1942" s="8" t="n">
        <v>38113.1634375</v>
      </c>
      <c r="C1942" s="9" t="n">
        <f aca="false">(A1942-$A$2)/0.000011574074074074</f>
        <v>24917.9999998772</v>
      </c>
      <c r="D1942" s="2" t="n">
        <v>8.64137246042768</v>
      </c>
    </row>
    <row r="1943" customFormat="false" ht="13.5" hidden="false" customHeight="false" outlineLevel="0" collapsed="false">
      <c r="A1943" s="8" t="n">
        <v>38113.1634490741</v>
      </c>
      <c r="C1943" s="9" t="n">
        <f aca="false">(A1943-$A$2)/0.000011574074074074</f>
        <v>24919.000000111</v>
      </c>
      <c r="D1943" s="2" t="n">
        <v>8.64137241944711</v>
      </c>
    </row>
    <row r="1944" customFormat="false" ht="13.5" hidden="false" customHeight="false" outlineLevel="0" collapsed="false">
      <c r="A1944" s="8" t="n">
        <v>38113.1634606481</v>
      </c>
      <c r="C1944" s="9" t="n">
        <f aca="false">(A1944-$A$2)/0.000011574074074074</f>
        <v>24919.9999997161</v>
      </c>
      <c r="D1944" s="2" t="n">
        <v>8.64137237846663</v>
      </c>
    </row>
    <row r="1945" customFormat="false" ht="13.5" hidden="false" customHeight="false" outlineLevel="0" collapsed="false">
      <c r="A1945" s="8" t="n">
        <v>38113.1634722222</v>
      </c>
      <c r="C1945" s="9" t="n">
        <f aca="false">(A1945-$A$2)/0.000011574074074074</f>
        <v>24920.9999999499</v>
      </c>
      <c r="D1945" s="2" t="n">
        <v>8.64137233748624</v>
      </c>
    </row>
    <row r="1946" customFormat="false" ht="13.5" hidden="false" customHeight="false" outlineLevel="0" collapsed="false">
      <c r="A1946" s="8" t="n">
        <v>38113.1634837963</v>
      </c>
      <c r="C1946" s="9" t="n">
        <f aca="false">(A1946-$A$2)/0.000011574074074074</f>
        <v>24922.0000001836</v>
      </c>
      <c r="D1946" s="2" t="n">
        <v>8.64137229650595</v>
      </c>
    </row>
    <row r="1947" customFormat="false" ht="13.5" hidden="false" customHeight="false" outlineLevel="0" collapsed="false">
      <c r="A1947" s="8" t="n">
        <v>38113.1634953704</v>
      </c>
      <c r="C1947" s="9" t="n">
        <f aca="false">(A1947-$A$2)/0.000011574074074074</f>
        <v>24922.9999997887</v>
      </c>
      <c r="D1947" s="2" t="n">
        <v>8.64138225562575</v>
      </c>
    </row>
    <row r="1948" customFormat="false" ht="13.5" hidden="false" customHeight="false" outlineLevel="0" collapsed="false">
      <c r="A1948" s="8" t="n">
        <v>38113.1635069444</v>
      </c>
      <c r="C1948" s="9" t="n">
        <f aca="false">(A1948-$A$2)/0.000011574074074074</f>
        <v>24924.0000000225</v>
      </c>
      <c r="D1948" s="2" t="n">
        <v>8.64137221464565</v>
      </c>
    </row>
    <row r="1949" customFormat="false" ht="13.5" hidden="false" customHeight="false" outlineLevel="0" collapsed="false">
      <c r="A1949" s="8" t="n">
        <v>38113.1635185185</v>
      </c>
      <c r="C1949" s="9" t="n">
        <f aca="false">(A1949-$A$2)/0.000011574074074074</f>
        <v>24924.9999996276</v>
      </c>
      <c r="D1949" s="2" t="n">
        <v>8.64137217366563</v>
      </c>
    </row>
    <row r="1950" customFormat="false" ht="13.5" hidden="false" customHeight="false" outlineLevel="0" collapsed="false">
      <c r="A1950" s="8" t="n">
        <v>38113.1635300926</v>
      </c>
      <c r="C1950" s="9" t="n">
        <f aca="false">(A1950-$A$2)/0.000011574074074074</f>
        <v>24925.9999998614</v>
      </c>
      <c r="D1950" s="2" t="n">
        <v>8.64138213268571</v>
      </c>
    </row>
    <row r="1951" customFormat="false" ht="13.5" hidden="false" customHeight="false" outlineLevel="0" collapsed="false">
      <c r="A1951" s="8" t="n">
        <v>38113.1635416667</v>
      </c>
      <c r="C1951" s="9" t="n">
        <f aca="false">(A1951-$A$2)/0.000011574074074074</f>
        <v>24927.0000000952</v>
      </c>
      <c r="D1951" s="2" t="n">
        <v>8.64138209180588</v>
      </c>
    </row>
    <row r="1952" customFormat="false" ht="13.5" hidden="false" customHeight="false" outlineLevel="0" collapsed="false">
      <c r="A1952" s="8" t="n">
        <v>38113.1635532407</v>
      </c>
      <c r="C1952" s="9" t="n">
        <f aca="false">(A1952-$A$2)/0.000011574074074074</f>
        <v>24927.9999997003</v>
      </c>
      <c r="D1952" s="2" t="n">
        <v>8.64137205082615</v>
      </c>
    </row>
    <row r="1953" customFormat="false" ht="13.5" hidden="false" customHeight="false" outlineLevel="0" collapsed="false">
      <c r="A1953" s="8" t="n">
        <v>38113.1635648148</v>
      </c>
      <c r="C1953" s="9" t="n">
        <f aca="false">(A1953-$A$2)/0.000011574074074074</f>
        <v>24928.999999934</v>
      </c>
      <c r="D1953" s="2" t="n">
        <v>8.64137200994651</v>
      </c>
    </row>
    <row r="1954" customFormat="false" ht="13.5" hidden="false" customHeight="false" outlineLevel="0" collapsed="false">
      <c r="A1954" s="8" t="n">
        <v>38113.1635763889</v>
      </c>
      <c r="C1954" s="9" t="n">
        <f aca="false">(A1954-$A$2)/0.000011574074074074</f>
        <v>24930.0000001678</v>
      </c>
      <c r="D1954" s="2" t="n">
        <v>8.64138196896695</v>
      </c>
    </row>
    <row r="1955" customFormat="false" ht="13.5" hidden="false" customHeight="false" outlineLevel="0" collapsed="false">
      <c r="A1955" s="8" t="n">
        <v>38113.163587963</v>
      </c>
      <c r="C1955" s="9" t="n">
        <f aca="false">(A1955-$A$2)/0.000011574074074074</f>
        <v>24930.9999997729</v>
      </c>
      <c r="D1955" s="2" t="n">
        <v>8.6413719280875</v>
      </c>
    </row>
    <row r="1956" customFormat="false" ht="13.5" hidden="false" customHeight="false" outlineLevel="0" collapsed="false">
      <c r="A1956" s="8" t="n">
        <v>38113.163599537</v>
      </c>
      <c r="C1956" s="9" t="n">
        <f aca="false">(A1956-$A$2)/0.000011574074074074</f>
        <v>24932.0000000067</v>
      </c>
      <c r="D1956" s="2" t="n">
        <v>8.64137188710813</v>
      </c>
    </row>
    <row r="1957" customFormat="false" ht="13.5" hidden="false" customHeight="false" outlineLevel="0" collapsed="false">
      <c r="A1957" s="8" t="n">
        <v>38113.1636111111</v>
      </c>
      <c r="C1957" s="9" t="n">
        <f aca="false">(A1957-$A$2)/0.000011574074074074</f>
        <v>24933.0000002404</v>
      </c>
      <c r="D1957" s="2" t="n">
        <v>8.64138184622886</v>
      </c>
    </row>
    <row r="1958" customFormat="false" ht="13.5" hidden="false" customHeight="false" outlineLevel="0" collapsed="false">
      <c r="A1958" s="8" t="n">
        <v>38113.1636226852</v>
      </c>
      <c r="C1958" s="9" t="n">
        <f aca="false">(A1958-$A$2)/0.000011574074074074</f>
        <v>24933.9999998456</v>
      </c>
      <c r="D1958" s="2" t="n">
        <v>8.64138180534968</v>
      </c>
    </row>
    <row r="1959" customFormat="false" ht="13.5" hidden="false" customHeight="false" outlineLevel="0" collapsed="false">
      <c r="A1959" s="8" t="n">
        <v>38113.1636342593</v>
      </c>
      <c r="C1959" s="9" t="n">
        <f aca="false">(A1959-$A$2)/0.000011574074074074</f>
        <v>24935.0000000793</v>
      </c>
      <c r="D1959" s="2" t="n">
        <v>8.64137176437059</v>
      </c>
    </row>
    <row r="1960" customFormat="false" ht="13.5" hidden="false" customHeight="false" outlineLevel="0" collapsed="false">
      <c r="A1960" s="8" t="n">
        <v>38113.1636458333</v>
      </c>
      <c r="C1960" s="9" t="n">
        <f aca="false">(A1960-$A$2)/0.000011574074074074</f>
        <v>24935.9999996844</v>
      </c>
      <c r="D1960" s="2" t="n">
        <v>8.6413717234916</v>
      </c>
    </row>
    <row r="1961" customFormat="false" ht="13.5" hidden="false" customHeight="false" outlineLevel="0" collapsed="false">
      <c r="A1961" s="8" t="n">
        <v>38113.1636574074</v>
      </c>
      <c r="C1961" s="9" t="n">
        <f aca="false">(A1961-$A$2)/0.000011574074074074</f>
        <v>24936.9999999182</v>
      </c>
      <c r="D1961" s="2" t="n">
        <v>8.6413716826127</v>
      </c>
    </row>
    <row r="1962" customFormat="false" ht="13.5" hidden="false" customHeight="false" outlineLevel="0" collapsed="false">
      <c r="A1962" s="8" t="n">
        <v>38113.1636689815</v>
      </c>
      <c r="C1962" s="9" t="n">
        <f aca="false">(A1962-$A$2)/0.000011574074074074</f>
        <v>24938.000000152</v>
      </c>
      <c r="D1962" s="2" t="n">
        <v>8.64138164173389</v>
      </c>
    </row>
    <row r="1963" customFormat="false" ht="13.5" hidden="false" customHeight="false" outlineLevel="0" collapsed="false">
      <c r="A1963" s="8" t="n">
        <v>38113.1636805556</v>
      </c>
      <c r="C1963" s="9" t="n">
        <f aca="false">(A1963-$A$2)/0.000011574074074074</f>
        <v>24938.9999997571</v>
      </c>
      <c r="D1963" s="2" t="n">
        <v>8.64138160085517</v>
      </c>
    </row>
    <row r="1964" customFormat="false" ht="13.5" hidden="false" customHeight="false" outlineLevel="0" collapsed="false">
      <c r="A1964" s="8" t="n">
        <v>38113.1636921296</v>
      </c>
      <c r="C1964" s="9" t="n">
        <f aca="false">(A1964-$A$2)/0.000011574074074074</f>
        <v>24939.9999999908</v>
      </c>
      <c r="D1964" s="2" t="n">
        <v>8.64137155997655</v>
      </c>
    </row>
    <row r="1965" customFormat="false" ht="13.5" hidden="false" customHeight="false" outlineLevel="0" collapsed="false">
      <c r="A1965" s="8" t="n">
        <v>38113.1637037037</v>
      </c>
      <c r="C1965" s="9" t="n">
        <f aca="false">(A1965-$A$2)/0.000011574074074074</f>
        <v>24941.0000002246</v>
      </c>
      <c r="D1965" s="2" t="n">
        <v>8.64137151909801</v>
      </c>
    </row>
    <row r="1966" customFormat="false" ht="13.5" hidden="false" customHeight="false" outlineLevel="0" collapsed="false">
      <c r="A1966" s="8" t="n">
        <v>38113.1637152778</v>
      </c>
      <c r="C1966" s="9" t="n">
        <f aca="false">(A1966-$A$2)/0.000011574074074074</f>
        <v>24941.9999998297</v>
      </c>
      <c r="D1966" s="2" t="n">
        <v>8.64138147821958</v>
      </c>
    </row>
    <row r="1967" customFormat="false" ht="13.5" hidden="false" customHeight="false" outlineLevel="0" collapsed="false">
      <c r="A1967" s="8" t="n">
        <v>38113.1637268519</v>
      </c>
      <c r="C1967" s="9" t="n">
        <f aca="false">(A1967-$A$2)/0.000011574074074074</f>
        <v>24943.0000000635</v>
      </c>
      <c r="D1967" s="2" t="n">
        <v>8.64137143734123</v>
      </c>
    </row>
    <row r="1968" customFormat="false" ht="13.5" hidden="false" customHeight="false" outlineLevel="0" collapsed="false">
      <c r="A1968" s="8" t="n">
        <v>38113.1637384259</v>
      </c>
      <c r="C1968" s="9" t="n">
        <f aca="false">(A1968-$A$2)/0.000011574074074074</f>
        <v>24943.9999996686</v>
      </c>
      <c r="D1968" s="2" t="n">
        <v>8.64137139646297</v>
      </c>
    </row>
    <row r="1969" customFormat="false" ht="13.5" hidden="false" customHeight="false" outlineLevel="0" collapsed="false">
      <c r="A1969" s="8" t="n">
        <v>38113.16375</v>
      </c>
      <c r="C1969" s="9" t="n">
        <f aca="false">(A1969-$A$2)/0.000011574074074074</f>
        <v>24944.9999999024</v>
      </c>
      <c r="D1969" s="2" t="n">
        <v>8.64137135568481</v>
      </c>
    </row>
    <row r="1970" customFormat="false" ht="13.5" hidden="false" customHeight="false" outlineLevel="0" collapsed="false">
      <c r="A1970" s="8" t="n">
        <v>38113.1637615741</v>
      </c>
      <c r="C1970" s="9" t="n">
        <f aca="false">(A1970-$A$2)/0.000011574074074074</f>
        <v>24946.0000001361</v>
      </c>
      <c r="D1970" s="2" t="n">
        <v>8.64138131480675</v>
      </c>
    </row>
    <row r="1971" customFormat="false" ht="13.5" hidden="false" customHeight="false" outlineLevel="0" collapsed="false">
      <c r="A1971" s="8" t="n">
        <v>38113.1637731481</v>
      </c>
      <c r="C1971" s="9" t="n">
        <f aca="false">(A1971-$A$2)/0.000011574074074074</f>
        <v>24946.9999997413</v>
      </c>
      <c r="D1971" s="2" t="n">
        <v>8.64138127392877</v>
      </c>
    </row>
    <row r="1972" customFormat="false" ht="13.5" hidden="false" customHeight="false" outlineLevel="0" collapsed="false">
      <c r="A1972" s="8" t="n">
        <v>38113.1637847222</v>
      </c>
      <c r="C1972" s="9" t="n">
        <f aca="false">(A1972-$A$2)/0.000011574074074074</f>
        <v>24947.999999975</v>
      </c>
      <c r="D1972" s="2" t="n">
        <v>8.64138123315089</v>
      </c>
    </row>
    <row r="1973" customFormat="false" ht="13.5" hidden="false" customHeight="false" outlineLevel="0" collapsed="false">
      <c r="A1973" s="8" t="n">
        <v>38113.1637962963</v>
      </c>
      <c r="C1973" s="9" t="n">
        <f aca="false">(A1973-$A$2)/0.000011574074074074</f>
        <v>24949.0000002088</v>
      </c>
      <c r="D1973" s="2" t="n">
        <v>8.64138119227309</v>
      </c>
    </row>
    <row r="1974" customFormat="false" ht="13.5" hidden="false" customHeight="false" outlineLevel="0" collapsed="false">
      <c r="A1974" s="8" t="n">
        <v>38113.1638078704</v>
      </c>
      <c r="C1974" s="9" t="n">
        <f aca="false">(A1974-$A$2)/0.000011574074074074</f>
        <v>24949.9999998139</v>
      </c>
      <c r="D1974" s="2" t="n">
        <v>8.6413811513954</v>
      </c>
    </row>
    <row r="1975" customFormat="false" ht="13.5" hidden="false" customHeight="false" outlineLevel="0" collapsed="false">
      <c r="A1975" s="8" t="n">
        <v>38113.1638194444</v>
      </c>
      <c r="C1975" s="9" t="n">
        <f aca="false">(A1975-$A$2)/0.000011574074074074</f>
        <v>24951.0000000477</v>
      </c>
      <c r="D1975" s="2" t="n">
        <v>8.64137111061779</v>
      </c>
    </row>
    <row r="1976" customFormat="false" ht="13.5" hidden="false" customHeight="false" outlineLevel="0" collapsed="false">
      <c r="A1976" s="8" t="n">
        <v>38113.1638310185</v>
      </c>
      <c r="C1976" s="9" t="n">
        <f aca="false">(A1976-$A$2)/0.000011574074074074</f>
        <v>24951.9999996528</v>
      </c>
      <c r="D1976" s="2" t="n">
        <v>8.64137106984028</v>
      </c>
    </row>
    <row r="1977" customFormat="false" ht="13.5" hidden="false" customHeight="false" outlineLevel="0" collapsed="false">
      <c r="A1977" s="8" t="n">
        <v>38113.1638425926</v>
      </c>
      <c r="C1977" s="9" t="n">
        <f aca="false">(A1977-$A$2)/0.000011574074074074</f>
        <v>24952.9999998865</v>
      </c>
      <c r="D1977" s="2" t="n">
        <v>8.64137102896286</v>
      </c>
    </row>
    <row r="1978" customFormat="false" ht="13.5" hidden="false" customHeight="false" outlineLevel="0" collapsed="false">
      <c r="A1978" s="8" t="n">
        <v>38113.1638541667</v>
      </c>
      <c r="C1978" s="9" t="n">
        <f aca="false">(A1978-$A$2)/0.000011574074074074</f>
        <v>24954.0000001203</v>
      </c>
      <c r="D1978" s="2" t="n">
        <v>8.64138098818554</v>
      </c>
    </row>
    <row r="1979" customFormat="false" ht="13.5" hidden="false" customHeight="false" outlineLevel="0" collapsed="false">
      <c r="A1979" s="8" t="n">
        <v>38113.1638657407</v>
      </c>
      <c r="C1979" s="9" t="n">
        <f aca="false">(A1979-$A$2)/0.000011574074074074</f>
        <v>24954.9999997254</v>
      </c>
      <c r="D1979" s="2" t="n">
        <v>8.6413809473083</v>
      </c>
    </row>
    <row r="1980" customFormat="false" ht="13.5" hidden="false" customHeight="false" outlineLevel="0" collapsed="false">
      <c r="A1980" s="8" t="n">
        <v>38113.1638773148</v>
      </c>
      <c r="C1980" s="9" t="n">
        <f aca="false">(A1980-$A$2)/0.000011574074074074</f>
        <v>24955.9999999592</v>
      </c>
      <c r="D1980" s="2" t="n">
        <v>8.64138090653116</v>
      </c>
    </row>
    <row r="1981" customFormat="false" ht="13.5" hidden="false" customHeight="false" outlineLevel="0" collapsed="false">
      <c r="A1981" s="8" t="n">
        <v>38113.1638888889</v>
      </c>
      <c r="C1981" s="9" t="n">
        <f aca="false">(A1981-$A$2)/0.000011574074074074</f>
        <v>24957.0000001929</v>
      </c>
      <c r="D1981" s="2" t="n">
        <v>8.64137086575411</v>
      </c>
    </row>
    <row r="1982" customFormat="false" ht="13.5" hidden="false" customHeight="false" outlineLevel="0" collapsed="false">
      <c r="A1982" s="8" t="n">
        <v>38113.163900463</v>
      </c>
      <c r="C1982" s="9" t="n">
        <f aca="false">(A1982-$A$2)/0.000011574074074074</f>
        <v>24957.9999997981</v>
      </c>
      <c r="D1982" s="2" t="n">
        <v>8.64137082497715</v>
      </c>
    </row>
    <row r="1983" customFormat="false" ht="13.5" hidden="false" customHeight="false" outlineLevel="0" collapsed="false">
      <c r="A1983" s="8" t="n">
        <v>38113.163912037</v>
      </c>
      <c r="C1983" s="9" t="n">
        <f aca="false">(A1983-$A$2)/0.000011574074074074</f>
        <v>24959.0000000318</v>
      </c>
      <c r="D1983" s="2" t="n">
        <v>8.64137078420029</v>
      </c>
    </row>
    <row r="1984" customFormat="false" ht="13.5" hidden="false" customHeight="false" outlineLevel="0" collapsed="false">
      <c r="A1984" s="8" t="n">
        <v>38113.1639236111</v>
      </c>
      <c r="C1984" s="9" t="n">
        <f aca="false">(A1984-$A$2)/0.000011574074074074</f>
        <v>24959.9999996369</v>
      </c>
      <c r="D1984" s="2" t="n">
        <v>8.64137074342352</v>
      </c>
    </row>
    <row r="1985" customFormat="false" ht="13.5" hidden="false" customHeight="false" outlineLevel="0" collapsed="false">
      <c r="A1985" s="8" t="n">
        <v>38113.1639351852</v>
      </c>
      <c r="C1985" s="9" t="n">
        <f aca="false">(A1985-$A$2)/0.000011574074074074</f>
        <v>24960.9999998707</v>
      </c>
      <c r="D1985" s="2" t="n">
        <v>8.64137070264684</v>
      </c>
    </row>
    <row r="1986" customFormat="false" ht="13.5" hidden="false" customHeight="false" outlineLevel="0" collapsed="false">
      <c r="A1986" s="8" t="n">
        <v>38113.1639467593</v>
      </c>
      <c r="C1986" s="9" t="n">
        <f aca="false">(A1986-$A$2)/0.000011574074074074</f>
        <v>24962.0000001045</v>
      </c>
      <c r="D1986" s="2" t="n">
        <v>8.64137066187025</v>
      </c>
    </row>
    <row r="1987" customFormat="false" ht="13.5" hidden="false" customHeight="false" outlineLevel="0" collapsed="false">
      <c r="A1987" s="8" t="n">
        <v>38113.1639583333</v>
      </c>
      <c r="C1987" s="9" t="n">
        <f aca="false">(A1987-$A$2)/0.000011574074074074</f>
        <v>24962.9999997096</v>
      </c>
      <c r="D1987" s="2" t="n">
        <v>8.64137062109376</v>
      </c>
    </row>
    <row r="1988" customFormat="false" ht="13.5" hidden="false" customHeight="false" outlineLevel="0" collapsed="false">
      <c r="A1988" s="8" t="n">
        <v>38113.1639699074</v>
      </c>
      <c r="C1988" s="9" t="n">
        <f aca="false">(A1988-$A$2)/0.000011574074074074</f>
        <v>24963.9999999434</v>
      </c>
      <c r="D1988" s="2" t="n">
        <v>8.64138058031736</v>
      </c>
    </row>
    <row r="1989" customFormat="false" ht="13.5" hidden="false" customHeight="false" outlineLevel="0" collapsed="false">
      <c r="A1989" s="8" t="n">
        <v>38113.1639814815</v>
      </c>
      <c r="C1989" s="9" t="n">
        <f aca="false">(A1989-$A$2)/0.000011574074074074</f>
        <v>24965.0000001771</v>
      </c>
      <c r="D1989" s="2" t="n">
        <v>8.64137053954105</v>
      </c>
    </row>
    <row r="1990" customFormat="false" ht="13.5" hidden="false" customHeight="false" outlineLevel="0" collapsed="false">
      <c r="A1990" s="8" t="n">
        <v>38113.1639930556</v>
      </c>
      <c r="C1990" s="9" t="n">
        <f aca="false">(A1990-$A$2)/0.000011574074074074</f>
        <v>24965.9999997822</v>
      </c>
      <c r="D1990" s="2" t="n">
        <v>8.64137049876483</v>
      </c>
    </row>
    <row r="1991" customFormat="false" ht="13.5" hidden="false" customHeight="false" outlineLevel="0" collapsed="false">
      <c r="A1991" s="8" t="n">
        <v>38113.1640046296</v>
      </c>
      <c r="C1991" s="9" t="n">
        <f aca="false">(A1991-$A$2)/0.000011574074074074</f>
        <v>24967.000000016</v>
      </c>
      <c r="D1991" s="2" t="n">
        <v>8.64138045808871</v>
      </c>
    </row>
    <row r="1992" customFormat="false" ht="13.5" hidden="false" customHeight="false" outlineLevel="0" collapsed="false">
      <c r="A1992" s="8" t="n">
        <v>38113.1640162037</v>
      </c>
      <c r="C1992" s="9" t="n">
        <f aca="false">(A1992-$A$2)/0.000011574074074074</f>
        <v>24967.9999996211</v>
      </c>
      <c r="D1992" s="2" t="n">
        <v>8.64137041731268</v>
      </c>
    </row>
    <row r="1993" customFormat="false" ht="13.5" hidden="false" customHeight="false" outlineLevel="0" collapsed="false">
      <c r="A1993" s="8" t="n">
        <v>38113.1640277778</v>
      </c>
      <c r="C1993" s="9" t="n">
        <f aca="false">(A1993-$A$2)/0.000011574074074074</f>
        <v>24968.9999998549</v>
      </c>
      <c r="D1993" s="2" t="n">
        <v>8.64138037653674</v>
      </c>
    </row>
    <row r="1994" customFormat="false" ht="13.5" hidden="false" customHeight="false" outlineLevel="0" collapsed="false">
      <c r="A1994" s="8" t="n">
        <v>38113.1640393519</v>
      </c>
      <c r="C1994" s="9" t="n">
        <f aca="false">(A1994-$A$2)/0.000011574074074074</f>
        <v>24970.0000000886</v>
      </c>
      <c r="D1994" s="2" t="n">
        <v>8.6413703358609</v>
      </c>
    </row>
    <row r="1995" customFormat="false" ht="13.5" hidden="false" customHeight="false" outlineLevel="0" collapsed="false">
      <c r="A1995" s="8" t="n">
        <v>38113.1640509259</v>
      </c>
      <c r="C1995" s="9" t="n">
        <f aca="false">(A1995-$A$2)/0.000011574074074074</f>
        <v>24970.9999996938</v>
      </c>
      <c r="D1995" s="2" t="n">
        <v>8.64137029508514</v>
      </c>
    </row>
    <row r="1996" customFormat="false" ht="13.5" hidden="false" customHeight="false" outlineLevel="0" collapsed="false">
      <c r="A1996" s="8" t="n">
        <v>38113.1640625</v>
      </c>
      <c r="C1996" s="9" t="n">
        <f aca="false">(A1996-$A$2)/0.000011574074074074</f>
        <v>24971.9999999275</v>
      </c>
      <c r="D1996" s="2" t="n">
        <v>8.64138025440948</v>
      </c>
    </row>
    <row r="1997" customFormat="false" ht="13.5" hidden="false" customHeight="false" outlineLevel="0" collapsed="false">
      <c r="A1997" s="8" t="n">
        <v>38113.1640740741</v>
      </c>
      <c r="C1997" s="9" t="n">
        <f aca="false">(A1997-$A$2)/0.000011574074074074</f>
        <v>24973.0000001613</v>
      </c>
      <c r="D1997" s="2" t="n">
        <v>8.64138021363391</v>
      </c>
    </row>
    <row r="1998" customFormat="false" ht="13.5" hidden="false" customHeight="false" outlineLevel="0" collapsed="false">
      <c r="A1998" s="8" t="n">
        <v>38113.1640856481</v>
      </c>
      <c r="C1998" s="9" t="n">
        <f aca="false">(A1998-$A$2)/0.000011574074074074</f>
        <v>24973.9999997664</v>
      </c>
      <c r="D1998" s="2" t="n">
        <v>8.64138017295844</v>
      </c>
    </row>
    <row r="1999" customFormat="false" ht="13.5" hidden="false" customHeight="false" outlineLevel="0" collapsed="false">
      <c r="A1999" s="8" t="n">
        <v>38113.1640972222</v>
      </c>
      <c r="C1999" s="9" t="n">
        <f aca="false">(A1999-$A$2)/0.000011574074074074</f>
        <v>24975.0000000002</v>
      </c>
      <c r="D1999" s="2" t="n">
        <v>8.64138013218306</v>
      </c>
    </row>
    <row r="2000" customFormat="false" ht="13.5" hidden="false" customHeight="false" outlineLevel="0" collapsed="false">
      <c r="A2000" s="8" t="n">
        <v>38113.1641087963</v>
      </c>
      <c r="C2000" s="9" t="n">
        <f aca="false">(A2000-$A$2)/0.000011574074074074</f>
        <v>24976.0000002339</v>
      </c>
      <c r="D2000" s="2" t="n">
        <v>8.64137009150777</v>
      </c>
    </row>
    <row r="2001" customFormat="false" ht="13.5" hidden="false" customHeight="false" outlineLevel="0" collapsed="false">
      <c r="A2001" s="8" t="n">
        <v>38113.1641203704</v>
      </c>
      <c r="C2001" s="9" t="n">
        <f aca="false">(A2001-$A$2)/0.000011574074074074</f>
        <v>24976.999999839</v>
      </c>
      <c r="D2001" s="2" t="n">
        <v>8.64138005083257</v>
      </c>
    </row>
    <row r="2002" customFormat="false" ht="13.5" hidden="false" customHeight="false" outlineLevel="0" collapsed="false">
      <c r="A2002" s="8" t="n">
        <v>38113.1641319444</v>
      </c>
      <c r="C2002" s="9" t="n">
        <f aca="false">(A2002-$A$2)/0.000011574074074074</f>
        <v>24978.0000000728</v>
      </c>
      <c r="D2002" s="2" t="n">
        <v>8.64138001015747</v>
      </c>
    </row>
    <row r="2003" customFormat="false" ht="13.5" hidden="false" customHeight="false" outlineLevel="0" collapsed="false">
      <c r="A2003" s="8" t="n">
        <v>38113.1641435185</v>
      </c>
      <c r="C2003" s="9" t="n">
        <f aca="false">(A2003-$A$2)/0.000011574074074074</f>
        <v>24978.9999996779</v>
      </c>
      <c r="D2003" s="2" t="n">
        <v>8.64136996948246</v>
      </c>
    </row>
    <row r="2004" customFormat="false" ht="13.5" hidden="false" customHeight="false" outlineLevel="0" collapsed="false">
      <c r="A2004" s="8" t="n">
        <v>38113.1641550926</v>
      </c>
      <c r="C2004" s="9" t="n">
        <f aca="false">(A2004-$A$2)/0.000011574074074074</f>
        <v>24979.9999999117</v>
      </c>
      <c r="D2004" s="2" t="n">
        <v>8.64136992870754</v>
      </c>
    </row>
    <row r="2005" customFormat="false" ht="13.5" hidden="false" customHeight="false" outlineLevel="0" collapsed="false">
      <c r="A2005" s="8" t="n">
        <v>38113.1641666667</v>
      </c>
      <c r="C2005" s="9" t="n">
        <f aca="false">(A2005-$A$2)/0.000011574074074074</f>
        <v>24981.0000001454</v>
      </c>
      <c r="D2005" s="2" t="n">
        <v>8.64136988803271</v>
      </c>
    </row>
    <row r="2006" customFormat="false" ht="13.5" hidden="false" customHeight="false" outlineLevel="0" collapsed="false">
      <c r="A2006" s="8" t="n">
        <v>38113.1641782407</v>
      </c>
      <c r="C2006" s="9" t="n">
        <f aca="false">(A2006-$A$2)/0.000011574074074074</f>
        <v>24981.9999997506</v>
      </c>
      <c r="D2006" s="2" t="n">
        <v>8.64136984735798</v>
      </c>
    </row>
    <row r="2007" customFormat="false" ht="13.5" hidden="false" customHeight="false" outlineLevel="0" collapsed="false">
      <c r="A2007" s="8" t="n">
        <v>38113.1642013889</v>
      </c>
      <c r="C2007" s="9" t="n">
        <f aca="false">(A2007-$A$2)/0.000011574074074074</f>
        <v>24984.0000002181</v>
      </c>
      <c r="D2007" s="2" t="n">
        <v>8.64136976600879</v>
      </c>
    </row>
    <row r="2008" customFormat="false" ht="13.5" hidden="false" customHeight="false" outlineLevel="0" collapsed="false">
      <c r="A2008" s="8" t="n">
        <v>38113.164212963</v>
      </c>
      <c r="C2008" s="9" t="n">
        <f aca="false">(A2008-$A$2)/0.000011574074074074</f>
        <v>24984.9999998232</v>
      </c>
      <c r="D2008" s="2" t="n">
        <v>8.64137972543433</v>
      </c>
    </row>
    <row r="2009" customFormat="false" ht="13.5" hidden="false" customHeight="false" outlineLevel="0" collapsed="false">
      <c r="A2009" s="8" t="n">
        <v>38113.164224537</v>
      </c>
      <c r="C2009" s="9" t="n">
        <f aca="false">(A2009-$A$2)/0.000011574074074074</f>
        <v>24986.000000057</v>
      </c>
      <c r="D2009" s="2" t="n">
        <v>8.64136968475997</v>
      </c>
    </row>
    <row r="2010" customFormat="false" ht="13.5" hidden="false" customHeight="false" outlineLevel="0" collapsed="false">
      <c r="A2010" s="8" t="n">
        <v>38113.1642361111</v>
      </c>
      <c r="C2010" s="9" t="n">
        <f aca="false">(A2010-$A$2)/0.000011574074074074</f>
        <v>24986.9999996621</v>
      </c>
      <c r="D2010" s="2" t="n">
        <v>8.6413696440857</v>
      </c>
    </row>
    <row r="2011" customFormat="false" ht="13.5" hidden="false" customHeight="false" outlineLevel="0" collapsed="false">
      <c r="A2011" s="8" t="n">
        <v>38113.1642476852</v>
      </c>
      <c r="C2011" s="9" t="n">
        <f aca="false">(A2011-$A$2)/0.000011574074074074</f>
        <v>24987.9999998959</v>
      </c>
      <c r="D2011" s="2" t="n">
        <v>8.64138960341152</v>
      </c>
    </row>
    <row r="2012" customFormat="false" ht="13.5" hidden="false" customHeight="false" outlineLevel="0" collapsed="false">
      <c r="A2012" s="8" t="n">
        <v>38113.1642592593</v>
      </c>
      <c r="C2012" s="9" t="n">
        <f aca="false">(A2012-$A$2)/0.000011574074074074</f>
        <v>24989.0000001296</v>
      </c>
      <c r="D2012" s="2" t="n">
        <v>8.64136956283744</v>
      </c>
    </row>
    <row r="2013" customFormat="false" ht="13.5" hidden="false" customHeight="false" outlineLevel="0" collapsed="false">
      <c r="A2013" s="8" t="n">
        <v>38113.1642708333</v>
      </c>
      <c r="C2013" s="9" t="n">
        <f aca="false">(A2013-$A$2)/0.000011574074074074</f>
        <v>24989.9999997347</v>
      </c>
      <c r="D2013" s="2" t="n">
        <v>8.64136952216344</v>
      </c>
    </row>
    <row r="2014" customFormat="false" ht="13.5" hidden="false" customHeight="false" outlineLevel="0" collapsed="false">
      <c r="A2014" s="8" t="n">
        <v>38113.1642824074</v>
      </c>
      <c r="C2014" s="9" t="n">
        <f aca="false">(A2014-$A$2)/0.000011574074074074</f>
        <v>24990.9999999685</v>
      </c>
      <c r="D2014" s="2" t="n">
        <v>8.64137948148954</v>
      </c>
    </row>
    <row r="2015" customFormat="false" ht="13.5" hidden="false" customHeight="false" outlineLevel="0" collapsed="false">
      <c r="A2015" s="8" t="n">
        <v>38113.1642939815</v>
      </c>
      <c r="C2015" s="9" t="n">
        <f aca="false">(A2015-$A$2)/0.000011574074074074</f>
        <v>24992.0000002023</v>
      </c>
      <c r="D2015" s="2" t="n">
        <v>8.64137944091573</v>
      </c>
    </row>
    <row r="2016" customFormat="false" ht="13.5" hidden="false" customHeight="false" outlineLevel="0" collapsed="false">
      <c r="A2016" s="8" t="n">
        <v>38113.1643055556</v>
      </c>
      <c r="C2016" s="9" t="n">
        <f aca="false">(A2016-$A$2)/0.000011574074074074</f>
        <v>24992.9999998074</v>
      </c>
      <c r="D2016" s="2" t="n">
        <v>8.64136940024202</v>
      </c>
    </row>
    <row r="2017" customFormat="false" ht="13.5" hidden="false" customHeight="false" outlineLevel="0" collapsed="false">
      <c r="A2017" s="8" t="n">
        <v>38113.1643171296</v>
      </c>
      <c r="C2017" s="9" t="n">
        <f aca="false">(A2017-$A$2)/0.000011574074074074</f>
        <v>24994.0000000411</v>
      </c>
      <c r="D2017" s="2" t="n">
        <v>8.64137935966839</v>
      </c>
    </row>
    <row r="2018" customFormat="false" ht="13.5" hidden="false" customHeight="false" outlineLevel="0" collapsed="false">
      <c r="A2018" s="8" t="n">
        <v>38113.1643287037</v>
      </c>
      <c r="C2018" s="9" t="n">
        <f aca="false">(A2018-$A$2)/0.000011574074074074</f>
        <v>24994.9999996463</v>
      </c>
      <c r="D2018" s="2" t="n">
        <v>8.64137931909486</v>
      </c>
    </row>
    <row r="2019" customFormat="false" ht="13.5" hidden="false" customHeight="false" outlineLevel="0" collapsed="false">
      <c r="A2019" s="8" t="n">
        <v>38113.1643402778</v>
      </c>
      <c r="C2019" s="9" t="n">
        <f aca="false">(A2019-$A$2)/0.000011574074074074</f>
        <v>24995.99999988</v>
      </c>
      <c r="D2019" s="2" t="n">
        <v>8.64137927842143</v>
      </c>
    </row>
    <row r="2020" customFormat="false" ht="13.5" hidden="false" customHeight="false" outlineLevel="0" collapsed="false">
      <c r="A2020" s="8" t="n">
        <v>38113.1643518519</v>
      </c>
      <c r="C2020" s="9" t="n">
        <f aca="false">(A2020-$A$2)/0.000011574074074074</f>
        <v>24997.0000001138</v>
      </c>
      <c r="D2020" s="2" t="n">
        <v>8.64137923784808</v>
      </c>
    </row>
    <row r="2021" customFormat="false" ht="13.5" hidden="false" customHeight="false" outlineLevel="0" collapsed="false">
      <c r="A2021" s="8" t="n">
        <v>38113.1643634259</v>
      </c>
      <c r="C2021" s="9" t="n">
        <f aca="false">(A2021-$A$2)/0.000011574074074074</f>
        <v>24997.9999997189</v>
      </c>
      <c r="D2021" s="2" t="n">
        <v>8.64137919727483</v>
      </c>
    </row>
    <row r="2022" customFormat="false" ht="13.5" hidden="false" customHeight="false" outlineLevel="0" collapsed="false">
      <c r="A2022" s="8" t="n">
        <v>38113.164375</v>
      </c>
      <c r="C2022" s="9" t="n">
        <f aca="false">(A2022-$A$2)/0.000011574074074074</f>
        <v>24998.9999999527</v>
      </c>
      <c r="D2022" s="2" t="n">
        <v>8.64137915660167</v>
      </c>
    </row>
    <row r="2023" customFormat="false" ht="13.5" hidden="false" customHeight="false" outlineLevel="0" collapsed="false">
      <c r="A2023" s="8" t="n">
        <v>38113.1643865741</v>
      </c>
      <c r="C2023" s="9" t="n">
        <f aca="false">(A2023-$A$2)/0.000011574074074074</f>
        <v>25000.0000001864</v>
      </c>
      <c r="D2023" s="2" t="n">
        <v>8.6413791160286</v>
      </c>
    </row>
    <row r="2024" customFormat="false" ht="13.5" hidden="false" customHeight="false" outlineLevel="0" collapsed="false">
      <c r="A2024" s="8" t="n">
        <v>38113.1643981482</v>
      </c>
      <c r="C2024" s="9" t="n">
        <f aca="false">(A2024-$A$2)/0.000011574074074074</f>
        <v>25000.9999997915</v>
      </c>
      <c r="D2024" s="2" t="n">
        <v>8.64136907545563</v>
      </c>
    </row>
    <row r="2025" customFormat="false" ht="13.5" hidden="false" customHeight="false" outlineLevel="0" collapsed="false">
      <c r="A2025" s="8" t="n">
        <v>38113.1644097222</v>
      </c>
      <c r="C2025" s="9" t="n">
        <f aca="false">(A2025-$A$2)/0.000011574074074074</f>
        <v>25002.0000000253</v>
      </c>
      <c r="D2025" s="2" t="n">
        <v>8.64136903488275</v>
      </c>
    </row>
    <row r="2026" customFormat="false" ht="13.5" hidden="false" customHeight="false" outlineLevel="0" collapsed="false">
      <c r="A2026" s="8" t="n">
        <v>38113.1644212963</v>
      </c>
      <c r="C2026" s="9" t="n">
        <f aca="false">(A2026-$A$2)/0.000011574074074074</f>
        <v>25002.9999996304</v>
      </c>
      <c r="D2026" s="2" t="n">
        <v>8.64136899430996</v>
      </c>
    </row>
    <row r="2027" customFormat="false" ht="13.5" hidden="false" customHeight="false" outlineLevel="0" collapsed="false">
      <c r="A2027" s="8" t="n">
        <v>38113.1644328704</v>
      </c>
      <c r="C2027" s="9" t="n">
        <f aca="false">(A2027-$A$2)/0.000011574074074074</f>
        <v>25003.9999998642</v>
      </c>
      <c r="D2027" s="2" t="n">
        <v>8.64136895373726</v>
      </c>
    </row>
    <row r="2028" customFormat="false" ht="13.5" hidden="false" customHeight="false" outlineLevel="0" collapsed="false">
      <c r="A2028" s="8" t="n">
        <v>38113.1644444445</v>
      </c>
      <c r="C2028" s="9" t="n">
        <f aca="false">(A2028-$A$2)/0.000011574074074074</f>
        <v>25005.000000098</v>
      </c>
      <c r="D2028" s="2" t="n">
        <v>8.64136891316466</v>
      </c>
    </row>
    <row r="2029" customFormat="false" ht="13.5" hidden="false" customHeight="false" outlineLevel="0" collapsed="false">
      <c r="A2029" s="8" t="n">
        <v>38113.1644560185</v>
      </c>
      <c r="C2029" s="9" t="n">
        <f aca="false">(A2029-$A$2)/0.000011574074074074</f>
        <v>25005.9999997031</v>
      </c>
      <c r="D2029" s="2" t="n">
        <v>8.64137887259214</v>
      </c>
    </row>
    <row r="2030" customFormat="false" ht="13.5" hidden="false" customHeight="false" outlineLevel="0" collapsed="false">
      <c r="A2030" s="8" t="n">
        <v>38113.1644675926</v>
      </c>
      <c r="C2030" s="9" t="n">
        <f aca="false">(A2030-$A$2)/0.000011574074074074</f>
        <v>25006.9999999368</v>
      </c>
      <c r="D2030" s="2" t="n">
        <v>8.64136883211973</v>
      </c>
    </row>
    <row r="2031" customFormat="false" ht="13.5" hidden="false" customHeight="false" outlineLevel="0" collapsed="false">
      <c r="A2031" s="8" t="n">
        <v>38113.1644791667</v>
      </c>
      <c r="C2031" s="9" t="n">
        <f aca="false">(A2031-$A$2)/0.000011574074074074</f>
        <v>25008.0000001706</v>
      </c>
      <c r="D2031" s="2" t="n">
        <v>8.6413687915474</v>
      </c>
    </row>
    <row r="2032" customFormat="false" ht="13.5" hidden="false" customHeight="false" outlineLevel="0" collapsed="false">
      <c r="A2032" s="8" t="n">
        <v>38113.1644907407</v>
      </c>
      <c r="C2032" s="9" t="n">
        <f aca="false">(A2032-$A$2)/0.000011574074074074</f>
        <v>25008.9999997757</v>
      </c>
      <c r="D2032" s="2" t="n">
        <v>8.64136875097517</v>
      </c>
    </row>
    <row r="2033" customFormat="false" ht="13.5" hidden="false" customHeight="false" outlineLevel="0" collapsed="false">
      <c r="A2033" s="8" t="n">
        <v>38113.1645023148</v>
      </c>
      <c r="C2033" s="9" t="n">
        <f aca="false">(A2033-$A$2)/0.000011574074074074</f>
        <v>25010.0000000095</v>
      </c>
      <c r="D2033" s="2" t="n">
        <v>8.64136871040303</v>
      </c>
    </row>
    <row r="2034" customFormat="false" ht="13.5" hidden="false" customHeight="false" outlineLevel="0" collapsed="false">
      <c r="A2034" s="8" t="n">
        <v>38113.1645138889</v>
      </c>
      <c r="C2034" s="9" t="n">
        <f aca="false">(A2034-$A$2)/0.000011574074074074</f>
        <v>25010.9999996146</v>
      </c>
      <c r="D2034" s="2" t="n">
        <v>8.64136866993098</v>
      </c>
    </row>
    <row r="2035" customFormat="false" ht="13.5" hidden="false" customHeight="false" outlineLevel="0" collapsed="false">
      <c r="A2035" s="8" t="n">
        <v>38113.164525463</v>
      </c>
      <c r="C2035" s="9" t="n">
        <f aca="false">(A2035-$A$2)/0.000011574074074074</f>
        <v>25011.9999998484</v>
      </c>
      <c r="D2035" s="2" t="n">
        <v>8.64137862935902</v>
      </c>
    </row>
    <row r="2036" customFormat="false" ht="13.5" hidden="false" customHeight="false" outlineLevel="0" collapsed="false">
      <c r="A2036" s="8" t="n">
        <v>38113.164537037</v>
      </c>
      <c r="C2036" s="9" t="n">
        <f aca="false">(A2036-$A$2)/0.000011574074074074</f>
        <v>25013.0000000821</v>
      </c>
      <c r="D2036" s="2" t="n">
        <v>8.64136858888716</v>
      </c>
    </row>
    <row r="2037" customFormat="false" ht="13.5" hidden="false" customHeight="false" outlineLevel="0" collapsed="false">
      <c r="A2037" s="8" t="n">
        <v>38113.1645486111</v>
      </c>
      <c r="C2037" s="9" t="n">
        <f aca="false">(A2037-$A$2)/0.000011574074074074</f>
        <v>25013.9999996872</v>
      </c>
      <c r="D2037" s="2" t="n">
        <v>8.64137854831539</v>
      </c>
    </row>
    <row r="2038" customFormat="false" ht="13.5" hidden="false" customHeight="false" outlineLevel="0" collapsed="false">
      <c r="A2038" s="8" t="n">
        <v>38113.1645601852</v>
      </c>
      <c r="C2038" s="9" t="n">
        <f aca="false">(A2038-$A$2)/0.000011574074074074</f>
        <v>25014.999999921</v>
      </c>
      <c r="D2038" s="2" t="n">
        <v>8.64137850784371</v>
      </c>
    </row>
    <row r="2039" customFormat="false" ht="13.5" hidden="false" customHeight="false" outlineLevel="0" collapsed="false">
      <c r="A2039" s="8" t="n">
        <v>38113.1645717593</v>
      </c>
      <c r="C2039" s="9" t="n">
        <f aca="false">(A2039-$A$2)/0.000011574074074074</f>
        <v>25016.0000001548</v>
      </c>
      <c r="D2039" s="2" t="n">
        <v>8.64137846727212</v>
      </c>
    </row>
    <row r="2040" customFormat="false" ht="13.5" hidden="false" customHeight="false" outlineLevel="0" collapsed="false">
      <c r="A2040" s="8" t="n">
        <v>38113.1645833333</v>
      </c>
      <c r="C2040" s="9" t="n">
        <f aca="false">(A2040-$A$2)/0.000011574074074074</f>
        <v>25016.9999997599</v>
      </c>
      <c r="D2040" s="2" t="n">
        <v>8.64137842680063</v>
      </c>
    </row>
    <row r="2041" customFormat="false" ht="13.5" hidden="false" customHeight="false" outlineLevel="0" collapsed="false">
      <c r="A2041" s="8" t="n">
        <v>38113.1645949074</v>
      </c>
      <c r="C2041" s="9" t="n">
        <f aca="false">(A2041-$A$2)/0.000011574074074074</f>
        <v>25017.9999999936</v>
      </c>
      <c r="D2041" s="2" t="n">
        <v>8.64137838632923</v>
      </c>
    </row>
    <row r="2042" customFormat="false" ht="13.5" hidden="false" customHeight="false" outlineLevel="0" collapsed="false">
      <c r="A2042" s="8" t="n">
        <v>38113.1646064815</v>
      </c>
      <c r="C2042" s="9" t="n">
        <f aca="false">(A2042-$A$2)/0.000011574074074074</f>
        <v>25019.0000002274</v>
      </c>
      <c r="D2042" s="2" t="n">
        <v>8.64137834575792</v>
      </c>
    </row>
    <row r="2043" customFormat="false" ht="13.5" hidden="false" customHeight="false" outlineLevel="0" collapsed="false">
      <c r="A2043" s="8" t="n">
        <v>38113.1646180556</v>
      </c>
      <c r="C2043" s="9" t="n">
        <f aca="false">(A2043-$A$2)/0.000011574074074074</f>
        <v>25019.9999998325</v>
      </c>
      <c r="D2043" s="2" t="n">
        <v>8.64137830528671</v>
      </c>
    </row>
    <row r="2044" customFormat="false" ht="13.5" hidden="false" customHeight="false" outlineLevel="0" collapsed="false">
      <c r="A2044" s="8" t="n">
        <v>38113.1646296296</v>
      </c>
      <c r="C2044" s="9" t="n">
        <f aca="false">(A2044-$A$2)/0.000011574074074074</f>
        <v>25021.0000000663</v>
      </c>
      <c r="D2044" s="2" t="n">
        <v>8.64136826481559</v>
      </c>
    </row>
    <row r="2045" customFormat="false" ht="13.5" hidden="false" customHeight="false" outlineLevel="0" collapsed="false">
      <c r="A2045" s="8" t="n">
        <v>38113.1646412037</v>
      </c>
      <c r="C2045" s="9" t="n">
        <f aca="false">(A2045-$A$2)/0.000011574074074074</f>
        <v>25021.9999996714</v>
      </c>
      <c r="D2045" s="2" t="n">
        <v>8.64136822434456</v>
      </c>
    </row>
    <row r="2046" customFormat="false" ht="13.5" hidden="false" customHeight="false" outlineLevel="0" collapsed="false">
      <c r="A2046" s="8" t="n">
        <v>38113.1646527778</v>
      </c>
      <c r="C2046" s="9" t="n">
        <f aca="false">(A2046-$A$2)/0.000011574074074074</f>
        <v>25022.9999999052</v>
      </c>
      <c r="D2046" s="2" t="n">
        <v>8.64136818387362</v>
      </c>
    </row>
    <row r="2047" customFormat="false" ht="13.5" hidden="false" customHeight="false" outlineLevel="0" collapsed="false">
      <c r="A2047" s="8" t="n">
        <v>38113.1646643519</v>
      </c>
      <c r="C2047" s="9" t="n">
        <f aca="false">(A2047-$A$2)/0.000011574074074074</f>
        <v>25024.0000001389</v>
      </c>
      <c r="D2047" s="2" t="n">
        <v>8.64137814340277</v>
      </c>
    </row>
    <row r="2048" customFormat="false" ht="13.5" hidden="false" customHeight="false" outlineLevel="0" collapsed="false">
      <c r="A2048" s="8" t="n">
        <v>38113.1646759259</v>
      </c>
      <c r="C2048" s="9" t="n">
        <f aca="false">(A2048-$A$2)/0.000011574074074074</f>
        <v>25024.999999744</v>
      </c>
      <c r="D2048" s="2" t="n">
        <v>8.64137810293202</v>
      </c>
    </row>
    <row r="2049" customFormat="false" ht="13.5" hidden="false" customHeight="false" outlineLevel="0" collapsed="false">
      <c r="A2049" s="8" t="n">
        <v>38113.1646875</v>
      </c>
      <c r="C2049" s="9" t="n">
        <f aca="false">(A2049-$A$2)/0.000011574074074074</f>
        <v>25025.9999999778</v>
      </c>
      <c r="D2049" s="2" t="n">
        <v>8.64137806246136</v>
      </c>
    </row>
    <row r="2050" customFormat="false" ht="13.5" hidden="false" customHeight="false" outlineLevel="0" collapsed="false">
      <c r="A2050" s="8" t="n">
        <v>38113.1646990741</v>
      </c>
      <c r="C2050" s="9" t="n">
        <f aca="false">(A2050-$A$2)/0.000011574074074074</f>
        <v>25027.0000002116</v>
      </c>
      <c r="D2050" s="2" t="n">
        <v>8.64137802199079</v>
      </c>
    </row>
    <row r="2051" customFormat="false" ht="13.5" hidden="false" customHeight="false" outlineLevel="0" collapsed="false">
      <c r="A2051" s="8" t="n">
        <v>38113.1647106482</v>
      </c>
      <c r="C2051" s="9" t="n">
        <f aca="false">(A2051-$A$2)/0.000011574074074074</f>
        <v>25027.9999998167</v>
      </c>
      <c r="D2051" s="2" t="n">
        <v>8.64137798152032</v>
      </c>
    </row>
    <row r="2052" customFormat="false" ht="13.5" hidden="false" customHeight="false" outlineLevel="0" collapsed="false">
      <c r="A2052" s="8" t="n">
        <v>38113.1647222222</v>
      </c>
      <c r="C2052" s="9" t="n">
        <f aca="false">(A2052-$A$2)/0.000011574074074074</f>
        <v>25029.0000000505</v>
      </c>
      <c r="D2052" s="2" t="n">
        <v>8.64136794114994</v>
      </c>
    </row>
    <row r="2053" customFormat="false" ht="13.5" hidden="false" customHeight="false" outlineLevel="0" collapsed="false">
      <c r="A2053" s="8" t="n">
        <v>38113.1647337963</v>
      </c>
      <c r="C2053" s="9" t="n">
        <f aca="false">(A2053-$A$2)/0.000011574074074074</f>
        <v>25029.9999996556</v>
      </c>
      <c r="D2053" s="2" t="n">
        <v>8.64136790067965</v>
      </c>
    </row>
    <row r="2054" customFormat="false" ht="13.5" hidden="false" customHeight="false" outlineLevel="0" collapsed="false">
      <c r="A2054" s="8" t="n">
        <v>38113.1647453704</v>
      </c>
      <c r="C2054" s="9" t="n">
        <f aca="false">(A2054-$A$2)/0.000011574074074074</f>
        <v>25030.9999998893</v>
      </c>
      <c r="D2054" s="2" t="n">
        <v>8.64136786020945</v>
      </c>
    </row>
    <row r="2055" customFormat="false" ht="13.5" hidden="false" customHeight="false" outlineLevel="0" collapsed="false">
      <c r="A2055" s="8" t="n">
        <v>38113.1647569445</v>
      </c>
      <c r="C2055" s="9" t="n">
        <f aca="false">(A2055-$A$2)/0.000011574074074074</f>
        <v>25032.0000001231</v>
      </c>
      <c r="D2055" s="2" t="n">
        <v>8.64138781983935</v>
      </c>
    </row>
    <row r="2056" customFormat="false" ht="13.5" hidden="false" customHeight="false" outlineLevel="0" collapsed="false">
      <c r="A2056" s="8" t="n">
        <v>38113.1647685185</v>
      </c>
      <c r="C2056" s="9" t="n">
        <f aca="false">(A2056-$A$2)/0.000011574074074074</f>
        <v>25032.9999997282</v>
      </c>
      <c r="D2056" s="2" t="n">
        <v>8.64137777936934</v>
      </c>
    </row>
    <row r="2057" customFormat="false" ht="13.5" hidden="false" customHeight="false" outlineLevel="0" collapsed="false">
      <c r="A2057" s="8" t="n">
        <v>38113.1647800926</v>
      </c>
      <c r="C2057" s="9" t="n">
        <f aca="false">(A2057-$A$2)/0.000011574074074074</f>
        <v>25033.999999962</v>
      </c>
      <c r="D2057" s="2" t="n">
        <v>8.64137773899942</v>
      </c>
    </row>
    <row r="2058" customFormat="false" ht="13.5" hidden="false" customHeight="false" outlineLevel="0" collapsed="false">
      <c r="A2058" s="8" t="n">
        <v>38113.1647916667</v>
      </c>
      <c r="C2058" s="9" t="n">
        <f aca="false">(A2058-$A$2)/0.000011574074074074</f>
        <v>25035.0000001957</v>
      </c>
      <c r="D2058" s="2" t="n">
        <v>8.64136769852959</v>
      </c>
    </row>
    <row r="2059" customFormat="false" ht="13.5" hidden="false" customHeight="false" outlineLevel="0" collapsed="false">
      <c r="A2059" s="8" t="n">
        <v>38113.1648032407</v>
      </c>
      <c r="C2059" s="9" t="n">
        <f aca="false">(A2059-$A$2)/0.000011574074074074</f>
        <v>25035.9999998009</v>
      </c>
      <c r="D2059" s="2" t="n">
        <v>8.64137765815985</v>
      </c>
    </row>
    <row r="2060" customFormat="false" ht="13.5" hidden="false" customHeight="false" outlineLevel="0" collapsed="false">
      <c r="A2060" s="8" t="n">
        <v>38113.1648148148</v>
      </c>
      <c r="C2060" s="9" t="n">
        <f aca="false">(A2060-$A$2)/0.000011574074074074</f>
        <v>25037.0000000346</v>
      </c>
      <c r="D2060" s="2" t="n">
        <v>8.64136761769021</v>
      </c>
    </row>
    <row r="2061" customFormat="false" ht="13.5" hidden="false" customHeight="false" outlineLevel="0" collapsed="false">
      <c r="A2061" s="8" t="n">
        <v>38113.1648263889</v>
      </c>
      <c r="C2061" s="9" t="n">
        <f aca="false">(A2061-$A$2)/0.000011574074074074</f>
        <v>25037.9999996397</v>
      </c>
      <c r="D2061" s="2" t="n">
        <v>8.64136757732067</v>
      </c>
    </row>
    <row r="2062" customFormat="false" ht="13.5" hidden="false" customHeight="false" outlineLevel="0" collapsed="false">
      <c r="A2062" s="8" t="n">
        <v>38113.164837963</v>
      </c>
      <c r="C2062" s="9" t="n">
        <f aca="false">(A2062-$A$2)/0.000011574074074074</f>
        <v>25038.9999998735</v>
      </c>
      <c r="D2062" s="2" t="n">
        <v>8.64137753695121</v>
      </c>
    </row>
    <row r="2063" customFormat="false" ht="13.5" hidden="false" customHeight="false" outlineLevel="0" collapsed="false">
      <c r="A2063" s="8" t="n">
        <v>38113.164849537</v>
      </c>
      <c r="C2063" s="9" t="n">
        <f aca="false">(A2063-$A$2)/0.000011574074074074</f>
        <v>25040.0000001073</v>
      </c>
      <c r="D2063" s="2" t="n">
        <v>8.64137749648184</v>
      </c>
    </row>
    <row r="2064" customFormat="false" ht="13.5" hidden="false" customHeight="false" outlineLevel="0" collapsed="false">
      <c r="A2064" s="8" t="n">
        <v>38113.1648611111</v>
      </c>
      <c r="C2064" s="9" t="n">
        <f aca="false">(A2064-$A$2)/0.000011574074074074</f>
        <v>25040.9999997124</v>
      </c>
      <c r="D2064" s="2" t="n">
        <v>8.64136745611257</v>
      </c>
    </row>
    <row r="2065" customFormat="false" ht="13.5" hidden="false" customHeight="false" outlineLevel="0" collapsed="false">
      <c r="A2065" s="8" t="n">
        <v>38113.1648726852</v>
      </c>
      <c r="C2065" s="9" t="n">
        <f aca="false">(A2065-$A$2)/0.000011574074074074</f>
        <v>25041.9999999461</v>
      </c>
      <c r="D2065" s="2" t="n">
        <v>8.64137741574339</v>
      </c>
    </row>
    <row r="2066" customFormat="false" ht="13.5" hidden="false" customHeight="false" outlineLevel="0" collapsed="false">
      <c r="A2066" s="8" t="n">
        <v>38113.1648842593</v>
      </c>
      <c r="C2066" s="9" t="n">
        <f aca="false">(A2066-$A$2)/0.000011574074074074</f>
        <v>25043.0000001799</v>
      </c>
      <c r="D2066" s="2" t="n">
        <v>8.64137737537431</v>
      </c>
    </row>
    <row r="2067" customFormat="false" ht="13.5" hidden="false" customHeight="false" outlineLevel="0" collapsed="false">
      <c r="A2067" s="8" t="n">
        <v>38113.1648958333</v>
      </c>
      <c r="C2067" s="9" t="n">
        <f aca="false">(A2067-$A$2)/0.000011574074074074</f>
        <v>25043.999999785</v>
      </c>
      <c r="D2067" s="2" t="n">
        <v>8.64137733500531</v>
      </c>
    </row>
    <row r="2068" customFormat="false" ht="13.5" hidden="false" customHeight="false" outlineLevel="0" collapsed="false">
      <c r="A2068" s="8" t="n">
        <v>38113.1649074074</v>
      </c>
      <c r="C2068" s="9" t="n">
        <f aca="false">(A2068-$A$2)/0.000011574074074074</f>
        <v>25045.0000000188</v>
      </c>
      <c r="D2068" s="2" t="n">
        <v>8.64137729463641</v>
      </c>
    </row>
    <row r="2069" customFormat="false" ht="13.5" hidden="false" customHeight="false" outlineLevel="0" collapsed="false">
      <c r="A2069" s="8" t="n">
        <v>38113.1649189815</v>
      </c>
      <c r="C2069" s="9" t="n">
        <f aca="false">(A2069-$A$2)/0.000011574074074074</f>
        <v>25045.9999996239</v>
      </c>
      <c r="D2069" s="2" t="n">
        <v>8.64137725426761</v>
      </c>
    </row>
    <row r="2070" customFormat="false" ht="13.5" hidden="false" customHeight="false" outlineLevel="0" collapsed="false">
      <c r="A2070" s="8" t="n">
        <v>38113.1649305556</v>
      </c>
      <c r="C2070" s="9" t="n">
        <f aca="false">(A2070-$A$2)/0.000011574074074074</f>
        <v>25046.9999998577</v>
      </c>
      <c r="D2070" s="2" t="n">
        <v>8.64137721389889</v>
      </c>
    </row>
    <row r="2071" customFormat="false" ht="13.5" hidden="false" customHeight="false" outlineLevel="0" collapsed="false">
      <c r="A2071" s="8" t="n">
        <v>38113.1649421296</v>
      </c>
      <c r="C2071" s="9" t="n">
        <f aca="false">(A2071-$A$2)/0.000011574074074074</f>
        <v>25048.0000000914</v>
      </c>
      <c r="D2071" s="2" t="n">
        <v>8.64137717353027</v>
      </c>
    </row>
    <row r="2072" customFormat="false" ht="13.5" hidden="false" customHeight="false" outlineLevel="0" collapsed="false">
      <c r="A2072" s="8" t="n">
        <v>38113.1649537037</v>
      </c>
      <c r="C2072" s="9" t="n">
        <f aca="false">(A2072-$A$2)/0.000011574074074074</f>
        <v>25048.9999996966</v>
      </c>
      <c r="D2072" s="2" t="n">
        <v>8.64137713326174</v>
      </c>
    </row>
    <row r="2073" customFormat="false" ht="13.5" hidden="false" customHeight="false" outlineLevel="0" collapsed="false">
      <c r="A2073" s="8" t="n">
        <v>38113.1649652778</v>
      </c>
      <c r="C2073" s="9" t="n">
        <f aca="false">(A2073-$A$2)/0.000011574074074074</f>
        <v>25049.9999999303</v>
      </c>
      <c r="D2073" s="2" t="n">
        <v>8.6413770928933</v>
      </c>
    </row>
    <row r="2074" customFormat="false" ht="13.5" hidden="false" customHeight="false" outlineLevel="0" collapsed="false">
      <c r="A2074" s="8" t="n">
        <v>38113.1649768519</v>
      </c>
      <c r="C2074" s="9" t="n">
        <f aca="false">(A2074-$A$2)/0.000011574074074074</f>
        <v>25051.0000001641</v>
      </c>
      <c r="D2074" s="2" t="n">
        <v>8.64136705252495</v>
      </c>
    </row>
    <row r="2075" customFormat="false" ht="13.5" hidden="false" customHeight="false" outlineLevel="0" collapsed="false">
      <c r="A2075" s="8" t="n">
        <v>38113.1649884259</v>
      </c>
      <c r="C2075" s="9" t="n">
        <f aca="false">(A2075-$A$2)/0.000011574074074074</f>
        <v>25051.9999997692</v>
      </c>
      <c r="D2075" s="2" t="n">
        <v>8.6413770121567</v>
      </c>
    </row>
    <row r="2076" customFormat="false" ht="13.5" hidden="false" customHeight="false" outlineLevel="0" collapsed="false">
      <c r="A2076" s="8" t="n">
        <v>38113.165</v>
      </c>
      <c r="C2076" s="9" t="n">
        <f aca="false">(A2076-$A$2)/0.000011574074074074</f>
        <v>25053.000000003</v>
      </c>
      <c r="D2076" s="2" t="n">
        <v>8.64137697188854</v>
      </c>
    </row>
    <row r="2077" customFormat="false" ht="13.5" hidden="false" customHeight="false" outlineLevel="0" collapsed="false">
      <c r="A2077" s="8" t="n">
        <v>38113.1650115741</v>
      </c>
      <c r="C2077" s="9" t="n">
        <f aca="false">(A2077-$A$2)/0.000011574074074074</f>
        <v>25054.0000002367</v>
      </c>
      <c r="D2077" s="2" t="n">
        <v>8.64136693152047</v>
      </c>
    </row>
    <row r="2078" customFormat="false" ht="13.5" hidden="false" customHeight="false" outlineLevel="0" collapsed="false">
      <c r="A2078" s="8" t="n">
        <v>38113.1650231482</v>
      </c>
      <c r="C2078" s="9" t="n">
        <f aca="false">(A2078-$A$2)/0.000011574074074074</f>
        <v>25054.9999998418</v>
      </c>
      <c r="D2078" s="2" t="n">
        <v>8.6413768912525</v>
      </c>
    </row>
    <row r="2079" customFormat="false" ht="13.5" hidden="false" customHeight="false" outlineLevel="0" collapsed="false">
      <c r="A2079" s="8" t="n">
        <v>38113.1650347222</v>
      </c>
      <c r="C2079" s="9" t="n">
        <f aca="false">(A2079-$A$2)/0.000011574074074074</f>
        <v>25056.0000000756</v>
      </c>
      <c r="D2079" s="2" t="n">
        <v>8.64137685088461</v>
      </c>
    </row>
    <row r="2080" customFormat="false" ht="13.5" hidden="false" customHeight="false" outlineLevel="0" collapsed="false">
      <c r="A2080" s="8" t="n">
        <v>38113.1650462963</v>
      </c>
      <c r="C2080" s="9" t="n">
        <f aca="false">(A2080-$A$2)/0.000011574074074074</f>
        <v>25056.9999996807</v>
      </c>
      <c r="D2080" s="2" t="n">
        <v>8.64137681061682</v>
      </c>
    </row>
    <row r="2081" customFormat="false" ht="13.5" hidden="false" customHeight="false" outlineLevel="0" collapsed="false">
      <c r="A2081" s="8" t="n">
        <v>38113.1650578704</v>
      </c>
      <c r="C2081" s="9" t="n">
        <f aca="false">(A2081-$A$2)/0.000011574074074074</f>
        <v>25057.9999999145</v>
      </c>
      <c r="D2081" s="2" t="n">
        <v>8.64137677034913</v>
      </c>
    </row>
    <row r="2082" customFormat="false" ht="13.5" hidden="false" customHeight="false" outlineLevel="0" collapsed="false">
      <c r="A2082" s="8" t="n">
        <v>38113.1650694445</v>
      </c>
      <c r="C2082" s="9" t="n">
        <f aca="false">(A2082-$A$2)/0.000011574074074074</f>
        <v>25059.0000001482</v>
      </c>
      <c r="D2082" s="2" t="n">
        <v>8.64136672998152</v>
      </c>
    </row>
    <row r="2083" customFormat="false" ht="13.5" hidden="false" customHeight="false" outlineLevel="0" collapsed="false">
      <c r="A2083" s="8" t="n">
        <v>38113.1650810185</v>
      </c>
      <c r="C2083" s="9" t="n">
        <f aca="false">(A2083-$A$2)/0.000011574074074074</f>
        <v>25059.9999997534</v>
      </c>
      <c r="D2083" s="2" t="n">
        <v>8.64137668971401</v>
      </c>
    </row>
    <row r="2084" customFormat="false" ht="13.5" hidden="false" customHeight="false" outlineLevel="0" collapsed="false">
      <c r="A2084" s="8" t="n">
        <v>38113.1650925926</v>
      </c>
      <c r="C2084" s="9" t="n">
        <f aca="false">(A2084-$A$2)/0.000011574074074074</f>
        <v>25060.9999999871</v>
      </c>
      <c r="D2084" s="2" t="n">
        <v>8.64137664944659</v>
      </c>
    </row>
    <row r="2085" customFormat="false" ht="13.5" hidden="false" customHeight="false" outlineLevel="0" collapsed="false">
      <c r="A2085" s="8" t="n">
        <v>38113.1651041667</v>
      </c>
      <c r="C2085" s="9" t="n">
        <f aca="false">(A2085-$A$2)/0.000011574074074074</f>
        <v>25062.0000002209</v>
      </c>
      <c r="D2085" s="2" t="n">
        <v>8.64137660917926</v>
      </c>
    </row>
    <row r="2086" customFormat="false" ht="13.5" hidden="false" customHeight="false" outlineLevel="0" collapsed="false">
      <c r="A2086" s="8" t="n">
        <v>38113.1651157407</v>
      </c>
      <c r="C2086" s="9" t="n">
        <f aca="false">(A2086-$A$2)/0.000011574074074074</f>
        <v>25062.999999826</v>
      </c>
      <c r="D2086" s="2" t="n">
        <v>8.64137656881203</v>
      </c>
    </row>
    <row r="2087" customFormat="false" ht="13.5" hidden="false" customHeight="false" outlineLevel="0" collapsed="false">
      <c r="A2087" s="8" t="n">
        <v>38113.1651273148</v>
      </c>
      <c r="C2087" s="9" t="n">
        <f aca="false">(A2087-$A$2)/0.000011574074074074</f>
        <v>25064.0000000598</v>
      </c>
      <c r="D2087" s="2" t="n">
        <v>8.64137652854488</v>
      </c>
    </row>
    <row r="2088" customFormat="false" ht="13.5" hidden="false" customHeight="false" outlineLevel="0" collapsed="false">
      <c r="A2088" s="8" t="n">
        <v>38113.1651388889</v>
      </c>
      <c r="C2088" s="9" t="n">
        <f aca="false">(A2088-$A$2)/0.000011574074074074</f>
        <v>25064.9999996649</v>
      </c>
      <c r="D2088" s="2" t="n">
        <v>8.64137648827784</v>
      </c>
    </row>
    <row r="2089" customFormat="false" ht="13.5" hidden="false" customHeight="false" outlineLevel="0" collapsed="false">
      <c r="A2089" s="8" t="n">
        <v>38113.165150463</v>
      </c>
      <c r="C2089" s="9" t="n">
        <f aca="false">(A2089-$A$2)/0.000011574074074074</f>
        <v>25065.9999998986</v>
      </c>
      <c r="D2089" s="2" t="n">
        <v>8.64136644801088</v>
      </c>
    </row>
    <row r="2090" customFormat="false" ht="13.5" hidden="false" customHeight="false" outlineLevel="0" collapsed="false">
      <c r="A2090" s="8" t="n">
        <v>38113.165162037</v>
      </c>
      <c r="C2090" s="9" t="n">
        <f aca="false">(A2090-$A$2)/0.000011574074074074</f>
        <v>25067.0000001324</v>
      </c>
      <c r="D2090" s="2" t="n">
        <v>8.64137640784401</v>
      </c>
    </row>
    <row r="2091" customFormat="false" ht="13.5" hidden="false" customHeight="false" outlineLevel="0" collapsed="false">
      <c r="A2091" s="8" t="n">
        <v>38113.1651736111</v>
      </c>
      <c r="C2091" s="9" t="n">
        <f aca="false">(A2091-$A$2)/0.000011574074074074</f>
        <v>25067.9999997375</v>
      </c>
      <c r="D2091" s="2" t="n">
        <v>8.64137636757724</v>
      </c>
    </row>
    <row r="2092" customFormat="false" ht="13.5" hidden="false" customHeight="false" outlineLevel="0" collapsed="false">
      <c r="A2092" s="8" t="n">
        <v>38113.1651851852</v>
      </c>
      <c r="C2092" s="9" t="n">
        <f aca="false">(A2092-$A$2)/0.000011574074074074</f>
        <v>25068.9999999713</v>
      </c>
      <c r="D2092" s="2" t="n">
        <v>8.64136632731056</v>
      </c>
    </row>
    <row r="2093" customFormat="false" ht="13.5" hidden="false" customHeight="false" outlineLevel="0" collapsed="false">
      <c r="A2093" s="8" t="n">
        <v>38113.1651967593</v>
      </c>
      <c r="C2093" s="9" t="n">
        <f aca="false">(A2093-$A$2)/0.000011574074074074</f>
        <v>25070.0000002051</v>
      </c>
      <c r="D2093" s="2" t="n">
        <v>8.64137628704397</v>
      </c>
    </row>
    <row r="2094" customFormat="false" ht="13.5" hidden="false" customHeight="false" outlineLevel="0" collapsed="false">
      <c r="A2094" s="8" t="n">
        <v>38113.1652083333</v>
      </c>
      <c r="C2094" s="9" t="n">
        <f aca="false">(A2094-$A$2)/0.000011574074074074</f>
        <v>25070.9999998102</v>
      </c>
      <c r="D2094" s="2" t="n">
        <v>8.64138624677748</v>
      </c>
    </row>
    <row r="2095" customFormat="false" ht="13.5" hidden="false" customHeight="false" outlineLevel="0" collapsed="false">
      <c r="A2095" s="8" t="n">
        <v>38113.1652199074</v>
      </c>
      <c r="C2095" s="9" t="n">
        <f aca="false">(A2095-$A$2)/0.000011574074074074</f>
        <v>25072.0000000439</v>
      </c>
      <c r="D2095" s="2" t="n">
        <v>8.64136620661108</v>
      </c>
    </row>
    <row r="2096" customFormat="false" ht="13.5" hidden="false" customHeight="false" outlineLevel="0" collapsed="false">
      <c r="A2096" s="8" t="n">
        <v>38113.1652314815</v>
      </c>
      <c r="C2096" s="9" t="n">
        <f aca="false">(A2096-$A$2)/0.000011574074074074</f>
        <v>25072.9999996491</v>
      </c>
      <c r="D2096" s="2" t="n">
        <v>8.64137616634477</v>
      </c>
    </row>
    <row r="2097" customFormat="false" ht="13.5" hidden="false" customHeight="false" outlineLevel="0" collapsed="false">
      <c r="A2097" s="8" t="n">
        <v>38113.1652430556</v>
      </c>
      <c r="C2097" s="9" t="n">
        <f aca="false">(A2097-$A$2)/0.000011574074074074</f>
        <v>25073.9999998828</v>
      </c>
      <c r="D2097" s="2" t="n">
        <v>8.64138612607855</v>
      </c>
    </row>
    <row r="2098" customFormat="false" ht="13.5" hidden="false" customHeight="false" outlineLevel="0" collapsed="false">
      <c r="A2098" s="8" t="n">
        <v>38113.1652546296</v>
      </c>
      <c r="C2098" s="9" t="n">
        <f aca="false">(A2098-$A$2)/0.000011574074074074</f>
        <v>25075.0000001166</v>
      </c>
      <c r="D2098" s="2" t="n">
        <v>8.64136608591243</v>
      </c>
    </row>
    <row r="2099" customFormat="false" ht="13.5" hidden="false" customHeight="false" outlineLevel="0" collapsed="false">
      <c r="A2099" s="8" t="n">
        <v>38113.1652662037</v>
      </c>
      <c r="C2099" s="9" t="n">
        <f aca="false">(A2099-$A$2)/0.000011574074074074</f>
        <v>25075.9999997217</v>
      </c>
      <c r="D2099" s="2" t="n">
        <v>8.6413760456464</v>
      </c>
    </row>
    <row r="2100" customFormat="false" ht="13.5" hidden="false" customHeight="false" outlineLevel="0" collapsed="false">
      <c r="A2100" s="8" t="n">
        <v>38113.1652777778</v>
      </c>
      <c r="C2100" s="9" t="n">
        <f aca="false">(A2100-$A$2)/0.000011574074074074</f>
        <v>25076.9999999555</v>
      </c>
      <c r="D2100" s="2" t="n">
        <v>8.64137600548046</v>
      </c>
    </row>
    <row r="2101" customFormat="false" ht="13.5" hidden="false" customHeight="false" outlineLevel="0" collapsed="false">
      <c r="A2101" s="8" t="n">
        <v>38113.1652893519</v>
      </c>
      <c r="C2101" s="9" t="n">
        <f aca="false">(A2101-$A$2)/0.000011574074074074</f>
        <v>25078.0000001892</v>
      </c>
      <c r="D2101" s="2" t="n">
        <v>8.64137596531461</v>
      </c>
    </row>
    <row r="2102" customFormat="false" ht="13.5" hidden="false" customHeight="false" outlineLevel="0" collapsed="false">
      <c r="A2102" s="8" t="n">
        <v>38113.1653009259</v>
      </c>
      <c r="C2102" s="9" t="n">
        <f aca="false">(A2102-$A$2)/0.000011574074074074</f>
        <v>25078.9999997943</v>
      </c>
      <c r="D2102" s="2" t="n">
        <v>8.64137592504886</v>
      </c>
    </row>
    <row r="2103" customFormat="false" ht="13.5" hidden="false" customHeight="false" outlineLevel="0" collapsed="false">
      <c r="A2103" s="8" t="n">
        <v>38113.1653125</v>
      </c>
      <c r="C2103" s="9" t="n">
        <f aca="false">(A2103-$A$2)/0.000011574074074074</f>
        <v>25080.0000000281</v>
      </c>
      <c r="D2103" s="2" t="n">
        <v>8.64137588488319</v>
      </c>
    </row>
    <row r="2104" customFormat="false" ht="13.5" hidden="false" customHeight="false" outlineLevel="0" collapsed="false">
      <c r="A2104" s="8" t="n">
        <v>38113.1653240741</v>
      </c>
      <c r="C2104" s="9" t="n">
        <f aca="false">(A2104-$A$2)/0.000011574074074074</f>
        <v>25080.9999996332</v>
      </c>
      <c r="D2104" s="2" t="n">
        <v>8.64137584471763</v>
      </c>
    </row>
    <row r="2105" customFormat="false" ht="13.5" hidden="false" customHeight="false" outlineLevel="0" collapsed="false">
      <c r="A2105" s="8" t="n">
        <v>38113.1653356482</v>
      </c>
      <c r="C2105" s="9" t="n">
        <f aca="false">(A2105-$A$2)/0.000011574074074074</f>
        <v>25081.999999867</v>
      </c>
      <c r="D2105" s="2" t="n">
        <v>8.64137580455215</v>
      </c>
    </row>
    <row r="2106" customFormat="false" ht="13.5" hidden="false" customHeight="false" outlineLevel="0" collapsed="false">
      <c r="A2106" s="8" t="n">
        <v>38113.1653472222</v>
      </c>
      <c r="C2106" s="9" t="n">
        <f aca="false">(A2106-$A$2)/0.000011574074074074</f>
        <v>25083.0000001007</v>
      </c>
      <c r="D2106" s="2" t="n">
        <v>8.64137576428677</v>
      </c>
    </row>
    <row r="2107" customFormat="false" ht="13.5" hidden="false" customHeight="false" outlineLevel="0" collapsed="false">
      <c r="A2107" s="8" t="n">
        <v>38113.1653587963</v>
      </c>
      <c r="C2107" s="9" t="n">
        <f aca="false">(A2107-$A$2)/0.000011574074074074</f>
        <v>25083.9999997059</v>
      </c>
      <c r="D2107" s="2" t="n">
        <v>8.64136572412147</v>
      </c>
    </row>
    <row r="2108" customFormat="false" ht="13.5" hidden="false" customHeight="false" outlineLevel="0" collapsed="false">
      <c r="A2108" s="8" t="n">
        <v>38113.1653703704</v>
      </c>
      <c r="C2108" s="9" t="n">
        <f aca="false">(A2108-$A$2)/0.000011574074074074</f>
        <v>25084.9999999396</v>
      </c>
      <c r="D2108" s="2" t="n">
        <v>8.64137568395628</v>
      </c>
    </row>
    <row r="2109" customFormat="false" ht="13.5" hidden="false" customHeight="false" outlineLevel="0" collapsed="false">
      <c r="A2109" s="8" t="n">
        <v>38113.1653819445</v>
      </c>
      <c r="C2109" s="9" t="n">
        <f aca="false">(A2109-$A$2)/0.000011574074074074</f>
        <v>25086.0000001734</v>
      </c>
      <c r="D2109" s="2" t="n">
        <v>8.64136564379117</v>
      </c>
    </row>
    <row r="2110" customFormat="false" ht="13.5" hidden="false" customHeight="false" outlineLevel="0" collapsed="false">
      <c r="A2110" s="8" t="n">
        <v>38113.1653935185</v>
      </c>
      <c r="C2110" s="9" t="n">
        <f aca="false">(A2110-$A$2)/0.000011574074074074</f>
        <v>25086.9999997785</v>
      </c>
      <c r="D2110" s="2" t="n">
        <v>8.64137560362616</v>
      </c>
    </row>
    <row r="2111" customFormat="false" ht="13.5" hidden="false" customHeight="false" outlineLevel="0" collapsed="false">
      <c r="A2111" s="8" t="n">
        <v>38113.1654050926</v>
      </c>
      <c r="C2111" s="9" t="n">
        <f aca="false">(A2111-$A$2)/0.000011574074074074</f>
        <v>25088.0000000123</v>
      </c>
      <c r="D2111" s="2" t="n">
        <v>8.64137556346123</v>
      </c>
    </row>
    <row r="2112" customFormat="false" ht="13.5" hidden="false" customHeight="false" outlineLevel="0" collapsed="false">
      <c r="A2112" s="8" t="n">
        <v>38113.1654166667</v>
      </c>
      <c r="C2112" s="9" t="n">
        <f aca="false">(A2112-$A$2)/0.000011574074074074</f>
        <v>25088.9999996174</v>
      </c>
      <c r="D2112" s="2" t="n">
        <v>8.64137552339641</v>
      </c>
    </row>
    <row r="2113" customFormat="false" ht="13.5" hidden="false" customHeight="false" outlineLevel="0" collapsed="false">
      <c r="A2113" s="8" t="n">
        <v>38113.1654282407</v>
      </c>
      <c r="C2113" s="9" t="n">
        <f aca="false">(A2113-$A$2)/0.000011574074074074</f>
        <v>25089.9999998512</v>
      </c>
      <c r="D2113" s="2" t="n">
        <v>8.64137548323167</v>
      </c>
    </row>
    <row r="2114" customFormat="false" ht="13.5" hidden="false" customHeight="false" outlineLevel="0" collapsed="false">
      <c r="A2114" s="8" t="n">
        <v>38113.1654398148</v>
      </c>
      <c r="C2114" s="9" t="n">
        <f aca="false">(A2114-$A$2)/0.000011574074074074</f>
        <v>25091.0000000849</v>
      </c>
      <c r="D2114" s="2" t="n">
        <v>8.64137544306703</v>
      </c>
    </row>
    <row r="2115" customFormat="false" ht="13.5" hidden="false" customHeight="false" outlineLevel="0" collapsed="false">
      <c r="A2115" s="8" t="n">
        <v>38113.1654513889</v>
      </c>
      <c r="C2115" s="9" t="n">
        <f aca="false">(A2115-$A$2)/0.000011574074074074</f>
        <v>25091.99999969</v>
      </c>
      <c r="D2115" s="2" t="n">
        <v>8.64137540290247</v>
      </c>
    </row>
    <row r="2116" customFormat="false" ht="13.5" hidden="false" customHeight="false" outlineLevel="0" collapsed="false">
      <c r="A2116" s="8" t="n">
        <v>38113.165462963</v>
      </c>
      <c r="C2116" s="9" t="n">
        <f aca="false">(A2116-$A$2)/0.000011574074074074</f>
        <v>25092.9999999238</v>
      </c>
      <c r="D2116" s="2" t="n">
        <v>8.64136536283802</v>
      </c>
    </row>
    <row r="2117" customFormat="false" ht="13.5" hidden="false" customHeight="false" outlineLevel="0" collapsed="false">
      <c r="A2117" s="8" t="n">
        <v>38113.165474537</v>
      </c>
      <c r="C2117" s="9" t="n">
        <f aca="false">(A2117-$A$2)/0.000011574074074074</f>
        <v>25094.0000001576</v>
      </c>
      <c r="D2117" s="2" t="n">
        <v>8.64137532267365</v>
      </c>
    </row>
    <row r="2118" customFormat="false" ht="13.5" hidden="false" customHeight="false" outlineLevel="0" collapsed="false">
      <c r="A2118" s="8" t="n">
        <v>38113.1654861111</v>
      </c>
      <c r="C2118" s="9" t="n">
        <f aca="false">(A2118-$A$2)/0.000011574074074074</f>
        <v>25094.9999997627</v>
      </c>
      <c r="D2118" s="2" t="n">
        <v>8.64137528260938</v>
      </c>
    </row>
    <row r="2119" customFormat="false" ht="13.5" hidden="false" customHeight="false" outlineLevel="0" collapsed="false">
      <c r="A2119" s="8" t="n">
        <v>38113.1654976852</v>
      </c>
      <c r="C2119" s="9" t="n">
        <f aca="false">(A2119-$A$2)/0.000011574074074074</f>
        <v>25095.9999999964</v>
      </c>
      <c r="D2119" s="2" t="n">
        <v>8.6413752424452</v>
      </c>
    </row>
    <row r="2120" customFormat="false" ht="13.5" hidden="false" customHeight="false" outlineLevel="0" collapsed="false">
      <c r="A2120" s="8" t="n">
        <v>38113.1655092593</v>
      </c>
      <c r="C2120" s="9" t="n">
        <f aca="false">(A2120-$A$2)/0.000011574074074074</f>
        <v>25097.0000002302</v>
      </c>
      <c r="D2120" s="2" t="n">
        <v>8.64137520238111</v>
      </c>
    </row>
    <row r="2121" customFormat="false" ht="13.5" hidden="false" customHeight="false" outlineLevel="0" collapsed="false">
      <c r="A2121" s="8" t="n">
        <v>38113.1655208333</v>
      </c>
      <c r="C2121" s="9" t="n">
        <f aca="false">(A2121-$A$2)/0.000011574074074074</f>
        <v>25097.9999998353</v>
      </c>
      <c r="D2121" s="2" t="n">
        <v>8.64137516221711</v>
      </c>
    </row>
    <row r="2122" customFormat="false" ht="13.5" hidden="false" customHeight="false" outlineLevel="0" collapsed="false">
      <c r="A2122" s="8" t="n">
        <v>38113.1655324074</v>
      </c>
      <c r="C2122" s="9" t="n">
        <f aca="false">(A2122-$A$2)/0.000011574074074074</f>
        <v>25099.0000000691</v>
      </c>
      <c r="D2122" s="2" t="n">
        <v>8.64137512215321</v>
      </c>
    </row>
    <row r="2123" customFormat="false" ht="13.5" hidden="false" customHeight="false" outlineLevel="0" collapsed="false">
      <c r="A2123" s="8" t="n">
        <v>38113.1655439815</v>
      </c>
      <c r="C2123" s="9" t="n">
        <f aca="false">(A2123-$A$2)/0.000011574074074074</f>
        <v>25099.9999996742</v>
      </c>
      <c r="D2123" s="2" t="n">
        <v>8.6413750820894</v>
      </c>
    </row>
    <row r="2124" customFormat="false" ht="13.5" hidden="false" customHeight="false" outlineLevel="0" collapsed="false">
      <c r="A2124" s="8" t="n">
        <v>38113.1655555556</v>
      </c>
      <c r="C2124" s="9" t="n">
        <f aca="false">(A2124-$A$2)/0.000011574074074074</f>
        <v>25100.999999908</v>
      </c>
      <c r="D2124" s="2" t="n">
        <v>8.64137504192568</v>
      </c>
    </row>
    <row r="2125" customFormat="false" ht="13.5" hidden="false" customHeight="false" outlineLevel="0" collapsed="false">
      <c r="A2125" s="8" t="n">
        <v>38113.1655671296</v>
      </c>
      <c r="C2125" s="9" t="n">
        <f aca="false">(A2125-$A$2)/0.000011574074074074</f>
        <v>25102.0000001417</v>
      </c>
      <c r="D2125" s="2" t="n">
        <v>8.64137500186205</v>
      </c>
    </row>
    <row r="2126" customFormat="false" ht="13.5" hidden="false" customHeight="false" outlineLevel="0" collapsed="false">
      <c r="A2126" s="8" t="n">
        <v>38113.1655787037</v>
      </c>
      <c r="C2126" s="9" t="n">
        <f aca="false">(A2126-$A$2)/0.000011574074074074</f>
        <v>25102.9999997468</v>
      </c>
      <c r="D2126" s="2" t="n">
        <v>8.64138496179852</v>
      </c>
    </row>
    <row r="2127" customFormat="false" ht="13.5" hidden="false" customHeight="false" outlineLevel="0" collapsed="false">
      <c r="A2127" s="8" t="n">
        <v>38113.1655902778</v>
      </c>
      <c r="C2127" s="9" t="n">
        <f aca="false">(A2127-$A$2)/0.000011574074074074</f>
        <v>25103.9999999806</v>
      </c>
      <c r="D2127" s="2" t="n">
        <v>8.64136492173508</v>
      </c>
    </row>
    <row r="2128" customFormat="false" ht="13.5" hidden="false" customHeight="false" outlineLevel="0" collapsed="false">
      <c r="A2128" s="8" t="n">
        <v>38113.1656018519</v>
      </c>
      <c r="C2128" s="9" t="n">
        <f aca="false">(A2128-$A$2)/0.000011574074074074</f>
        <v>25105.0000002144</v>
      </c>
      <c r="D2128" s="2" t="n">
        <v>8.64137488167173</v>
      </c>
    </row>
    <row r="2129" customFormat="false" ht="13.5" hidden="false" customHeight="false" outlineLevel="0" collapsed="false">
      <c r="A2129" s="8" t="n">
        <v>38113.1656134259</v>
      </c>
      <c r="C2129" s="9" t="n">
        <f aca="false">(A2129-$A$2)/0.000011574074074074</f>
        <v>25105.9999998195</v>
      </c>
      <c r="D2129" s="2" t="n">
        <v>8.64138484160847</v>
      </c>
    </row>
    <row r="2130" customFormat="false" ht="13.5" hidden="false" customHeight="false" outlineLevel="0" collapsed="false">
      <c r="A2130" s="8" t="n">
        <v>38113.165625</v>
      </c>
      <c r="C2130" s="9" t="n">
        <f aca="false">(A2130-$A$2)/0.000011574074074074</f>
        <v>25107.0000000532</v>
      </c>
      <c r="D2130" s="2" t="n">
        <v>8.64137480154531</v>
      </c>
    </row>
    <row r="2131" customFormat="false" ht="13.5" hidden="false" customHeight="false" outlineLevel="0" collapsed="false">
      <c r="A2131" s="8" t="n">
        <v>38113.1656365741</v>
      </c>
      <c r="C2131" s="9" t="n">
        <f aca="false">(A2131-$A$2)/0.000011574074074074</f>
        <v>25107.9999996584</v>
      </c>
      <c r="D2131" s="2" t="n">
        <v>8.64137476148224</v>
      </c>
    </row>
    <row r="2132" customFormat="false" ht="13.5" hidden="false" customHeight="false" outlineLevel="0" collapsed="false">
      <c r="A2132" s="8" t="n">
        <v>38113.1656481482</v>
      </c>
      <c r="C2132" s="9" t="n">
        <f aca="false">(A2132-$A$2)/0.000011574074074074</f>
        <v>25108.9999998921</v>
      </c>
      <c r="D2132" s="2" t="n">
        <v>8.64137472141926</v>
      </c>
    </row>
    <row r="2133" customFormat="false" ht="13.5" hidden="false" customHeight="false" outlineLevel="0" collapsed="false">
      <c r="A2133" s="8" t="n">
        <v>38113.1656597222</v>
      </c>
      <c r="C2133" s="9" t="n">
        <f aca="false">(A2133-$A$2)/0.000011574074074074</f>
        <v>25110.0000001259</v>
      </c>
      <c r="D2133" s="2" t="n">
        <v>8.64136468135638</v>
      </c>
    </row>
    <row r="2134" customFormat="false" ht="13.5" hidden="false" customHeight="false" outlineLevel="0" collapsed="false">
      <c r="A2134" s="8" t="n">
        <v>38113.1656712963</v>
      </c>
      <c r="C2134" s="9" t="n">
        <f aca="false">(A2134-$A$2)/0.000011574074074074</f>
        <v>25110.999999731</v>
      </c>
      <c r="D2134" s="2" t="n">
        <v>8.64137464139358</v>
      </c>
    </row>
    <row r="2135" customFormat="false" ht="13.5" hidden="false" customHeight="false" outlineLevel="0" collapsed="false">
      <c r="A2135" s="8" t="n">
        <v>38113.1656828704</v>
      </c>
      <c r="C2135" s="9" t="n">
        <f aca="false">(A2135-$A$2)/0.000011574074074074</f>
        <v>25111.9999999648</v>
      </c>
      <c r="D2135" s="2" t="n">
        <v>8.64137460133088</v>
      </c>
    </row>
    <row r="2136" customFormat="false" ht="13.5" hidden="false" customHeight="false" outlineLevel="0" collapsed="false">
      <c r="A2136" s="8" t="n">
        <v>38113.1656944445</v>
      </c>
      <c r="C2136" s="9" t="n">
        <f aca="false">(A2136-$A$2)/0.000011574074074074</f>
        <v>25113.0000001985</v>
      </c>
      <c r="D2136" s="2" t="n">
        <v>8.64136456126828</v>
      </c>
    </row>
    <row r="2137" customFormat="false" ht="13.5" hidden="false" customHeight="false" outlineLevel="0" collapsed="false">
      <c r="A2137" s="8" t="n">
        <v>38113.1657060185</v>
      </c>
      <c r="C2137" s="9" t="n">
        <f aca="false">(A2137-$A$2)/0.000011574074074074</f>
        <v>25113.9999998037</v>
      </c>
      <c r="D2137" s="2" t="n">
        <v>8.64137452130576</v>
      </c>
    </row>
    <row r="2138" customFormat="false" ht="13.5" hidden="false" customHeight="false" outlineLevel="0" collapsed="false">
      <c r="A2138" s="8" t="n">
        <v>38113.1657175926</v>
      </c>
      <c r="C2138" s="9" t="n">
        <f aca="false">(A2138-$A$2)/0.000011574074074074</f>
        <v>25115.0000000374</v>
      </c>
      <c r="D2138" s="2" t="n">
        <v>8.64137448124334</v>
      </c>
    </row>
    <row r="2139" customFormat="false" ht="13.5" hidden="false" customHeight="false" outlineLevel="0" collapsed="false">
      <c r="A2139" s="8" t="n">
        <v>38113.1657291667</v>
      </c>
      <c r="C2139" s="9" t="n">
        <f aca="false">(A2139-$A$2)/0.000011574074074074</f>
        <v>25115.9999996425</v>
      </c>
      <c r="D2139" s="2" t="n">
        <v>8.64137444118101</v>
      </c>
    </row>
    <row r="2140" customFormat="false" ht="13.5" hidden="false" customHeight="false" outlineLevel="0" collapsed="false">
      <c r="A2140" s="8" t="n">
        <v>38113.1657407407</v>
      </c>
      <c r="C2140" s="9" t="n">
        <f aca="false">(A2140-$A$2)/0.000011574074074074</f>
        <v>25116.9999998763</v>
      </c>
      <c r="D2140" s="2" t="n">
        <v>8.64137440121877</v>
      </c>
    </row>
    <row r="2141" customFormat="false" ht="13.5" hidden="false" customHeight="false" outlineLevel="0" collapsed="false">
      <c r="A2141" s="8" t="n">
        <v>38113.1657523148</v>
      </c>
      <c r="C2141" s="9" t="n">
        <f aca="false">(A2141-$A$2)/0.000011574074074074</f>
        <v>25118.0000001101</v>
      </c>
      <c r="D2141" s="2" t="n">
        <v>8.64136436125662</v>
      </c>
    </row>
    <row r="2142" customFormat="false" ht="13.5" hidden="false" customHeight="false" outlineLevel="0" collapsed="false">
      <c r="A2142" s="8" t="n">
        <v>38113.1657638889</v>
      </c>
      <c r="C2142" s="9" t="n">
        <f aca="false">(A2142-$A$2)/0.000011574074074074</f>
        <v>25118.9999997152</v>
      </c>
      <c r="D2142" s="2" t="n">
        <v>8.64137432119457</v>
      </c>
    </row>
    <row r="2143" customFormat="false" ht="13.5" hidden="false" customHeight="false" outlineLevel="0" collapsed="false">
      <c r="A2143" s="8" t="n">
        <v>38113.165775463</v>
      </c>
      <c r="C2143" s="9" t="n">
        <f aca="false">(A2143-$A$2)/0.000011574074074074</f>
        <v>25119.9999999489</v>
      </c>
      <c r="D2143" s="2" t="n">
        <v>8.64137428123261</v>
      </c>
    </row>
    <row r="2144" customFormat="false" ht="13.5" hidden="false" customHeight="false" outlineLevel="0" collapsed="false">
      <c r="A2144" s="8" t="n">
        <v>38113.165787037</v>
      </c>
      <c r="C2144" s="9" t="n">
        <f aca="false">(A2144-$A$2)/0.000011574074074074</f>
        <v>25121.0000001827</v>
      </c>
      <c r="D2144" s="2" t="n">
        <v>8.64137424127074</v>
      </c>
    </row>
    <row r="2145" customFormat="false" ht="13.5" hidden="false" customHeight="false" outlineLevel="0" collapsed="false">
      <c r="A2145" s="8" t="n">
        <v>38113.1657986111</v>
      </c>
      <c r="C2145" s="9" t="n">
        <f aca="false">(A2145-$A$2)/0.000011574074074074</f>
        <v>25121.9999997878</v>
      </c>
      <c r="D2145" s="2" t="n">
        <v>8.64137420120897</v>
      </c>
    </row>
    <row r="2146" customFormat="false" ht="13.5" hidden="false" customHeight="false" outlineLevel="0" collapsed="false">
      <c r="A2146" s="8" t="n">
        <v>38113.1658101852</v>
      </c>
      <c r="C2146" s="9" t="n">
        <f aca="false">(A2146-$A$2)/0.000011574074074074</f>
        <v>25123.0000000216</v>
      </c>
      <c r="D2146" s="2" t="n">
        <v>8.64137416124728</v>
      </c>
    </row>
    <row r="2147" customFormat="false" ht="13.5" hidden="false" customHeight="false" outlineLevel="0" collapsed="false">
      <c r="A2147" s="8" t="n">
        <v>38113.1658217593</v>
      </c>
      <c r="C2147" s="9" t="n">
        <f aca="false">(A2147-$A$2)/0.000011574074074074</f>
        <v>25123.9999996267</v>
      </c>
      <c r="D2147" s="2" t="n">
        <v>8.64136412128569</v>
      </c>
    </row>
    <row r="2148" customFormat="false" ht="13.5" hidden="false" customHeight="false" outlineLevel="0" collapsed="false">
      <c r="A2148" s="8" t="n">
        <v>38113.1658333333</v>
      </c>
      <c r="C2148" s="9" t="n">
        <f aca="false">(A2148-$A$2)/0.000011574074074074</f>
        <v>25124.9999998605</v>
      </c>
      <c r="D2148" s="2" t="n">
        <v>8.6413740813242</v>
      </c>
    </row>
    <row r="2149" customFormat="false" ht="13.5" hidden="false" customHeight="false" outlineLevel="0" collapsed="false">
      <c r="A2149" s="8" t="n">
        <v>38113.1658449074</v>
      </c>
      <c r="C2149" s="9" t="n">
        <f aca="false">(A2149-$A$2)/0.000011574074074074</f>
        <v>25126.0000000942</v>
      </c>
      <c r="D2149" s="2" t="n">
        <v>8.64137404136279</v>
      </c>
    </row>
    <row r="2150" customFormat="false" ht="13.5" hidden="false" customHeight="false" outlineLevel="0" collapsed="false">
      <c r="A2150" s="8" t="n">
        <v>38113.1658564815</v>
      </c>
      <c r="C2150" s="9" t="n">
        <f aca="false">(A2150-$A$2)/0.000011574074074074</f>
        <v>25126.9999996993</v>
      </c>
      <c r="D2150" s="2" t="n">
        <v>8.64137400140148</v>
      </c>
    </row>
    <row r="2151" customFormat="false" ht="13.5" hidden="false" customHeight="false" outlineLevel="0" collapsed="false">
      <c r="A2151" s="8" t="n">
        <v>38113.1658680556</v>
      </c>
      <c r="C2151" s="9" t="n">
        <f aca="false">(A2151-$A$2)/0.000011574074074074</f>
        <v>25127.9999999331</v>
      </c>
      <c r="D2151" s="2" t="n">
        <v>8.64137396144026</v>
      </c>
    </row>
    <row r="2152" customFormat="false" ht="13.5" hidden="false" customHeight="false" outlineLevel="0" collapsed="false">
      <c r="A2152" s="8" t="n">
        <v>38113.1658796296</v>
      </c>
      <c r="C2152" s="9" t="n">
        <f aca="false">(A2152-$A$2)/0.000011574074074074</f>
        <v>25129.0000001669</v>
      </c>
      <c r="D2152" s="2" t="n">
        <v>8.64137392147913</v>
      </c>
    </row>
    <row r="2153" customFormat="false" ht="13.5" hidden="false" customHeight="false" outlineLevel="0" collapsed="false">
      <c r="A2153" s="8" t="n">
        <v>38113.1658912037</v>
      </c>
      <c r="C2153" s="9" t="n">
        <f aca="false">(A2153-$A$2)/0.000011574074074074</f>
        <v>25129.999999772</v>
      </c>
      <c r="D2153" s="2" t="n">
        <v>8.64138388151809</v>
      </c>
    </row>
    <row r="2154" customFormat="false" ht="13.5" hidden="false" customHeight="false" outlineLevel="0" collapsed="false">
      <c r="A2154" s="8" t="n">
        <v>38113.1659027778</v>
      </c>
      <c r="C2154" s="9" t="n">
        <f aca="false">(A2154-$A$2)/0.000011574074074074</f>
        <v>25131.0000000057</v>
      </c>
      <c r="D2154" s="2" t="n">
        <v>8.64137384165715</v>
      </c>
    </row>
    <row r="2155" customFormat="false" ht="13.5" hidden="false" customHeight="false" outlineLevel="0" collapsed="false">
      <c r="A2155" s="8" t="n">
        <v>38113.1659143519</v>
      </c>
      <c r="C2155" s="9" t="n">
        <f aca="false">(A2155-$A$2)/0.000011574074074074</f>
        <v>25132.0000002395</v>
      </c>
      <c r="D2155" s="2" t="n">
        <v>8.6413738016963</v>
      </c>
    </row>
    <row r="2156" customFormat="false" ht="13.5" hidden="false" customHeight="false" outlineLevel="0" collapsed="false">
      <c r="A2156" s="8" t="n">
        <v>38113.1659259259</v>
      </c>
      <c r="C2156" s="9" t="n">
        <f aca="false">(A2156-$A$2)/0.000011574074074074</f>
        <v>25132.9999998446</v>
      </c>
      <c r="D2156" s="2" t="n">
        <v>8.64137376173554</v>
      </c>
    </row>
    <row r="2157" customFormat="false" ht="13.5" hidden="false" customHeight="false" outlineLevel="0" collapsed="false">
      <c r="A2157" s="8" t="n">
        <v>38113.1659375</v>
      </c>
      <c r="C2157" s="9" t="n">
        <f aca="false">(A2157-$A$2)/0.000011574074074074</f>
        <v>25134.0000000784</v>
      </c>
      <c r="D2157" s="2" t="n">
        <v>8.64137372187488</v>
      </c>
    </row>
    <row r="2158" customFormat="false" ht="13.5" hidden="false" customHeight="false" outlineLevel="0" collapsed="false">
      <c r="A2158" s="8" t="n">
        <v>38113.1659490741</v>
      </c>
      <c r="C2158" s="9" t="n">
        <f aca="false">(A2158-$A$2)/0.000011574074074074</f>
        <v>25134.9999996835</v>
      </c>
      <c r="D2158" s="2" t="n">
        <v>8.6413736819143</v>
      </c>
    </row>
    <row r="2159" customFormat="false" ht="13.5" hidden="false" customHeight="false" outlineLevel="0" collapsed="false">
      <c r="A2159" s="8" t="n">
        <v>38113.1659606482</v>
      </c>
      <c r="C2159" s="9" t="n">
        <f aca="false">(A2159-$A$2)/0.000011574074074074</f>
        <v>25135.9999999173</v>
      </c>
      <c r="D2159" s="2" t="n">
        <v>8.64137364195382</v>
      </c>
    </row>
    <row r="2160" customFormat="false" ht="13.5" hidden="false" customHeight="false" outlineLevel="0" collapsed="false">
      <c r="A2160" s="8" t="n">
        <v>38113.1659722222</v>
      </c>
      <c r="C2160" s="9" t="n">
        <f aca="false">(A2160-$A$2)/0.000011574074074074</f>
        <v>25137.000000151</v>
      </c>
      <c r="D2160" s="2" t="n">
        <v>8.64137360209343</v>
      </c>
    </row>
    <row r="2161" customFormat="false" ht="13.5" hidden="false" customHeight="false" outlineLevel="0" collapsed="false">
      <c r="A2161" s="8" t="n">
        <v>38113.1659837963</v>
      </c>
      <c r="C2161" s="9" t="n">
        <f aca="false">(A2161-$A$2)/0.000011574074074074</f>
        <v>25137.9999997562</v>
      </c>
      <c r="D2161" s="2" t="n">
        <v>8.64137356223314</v>
      </c>
    </row>
    <row r="2162" customFormat="false" ht="13.5" hidden="false" customHeight="false" outlineLevel="0" collapsed="false">
      <c r="A2162" s="8" t="n">
        <v>38113.1659953704</v>
      </c>
      <c r="C2162" s="9" t="n">
        <f aca="false">(A2162-$A$2)/0.000011574074074074</f>
        <v>25138.9999999899</v>
      </c>
      <c r="D2162" s="2" t="n">
        <v>8.64137352227294</v>
      </c>
    </row>
    <row r="2163" customFormat="false" ht="13.5" hidden="false" customHeight="false" outlineLevel="0" collapsed="false">
      <c r="A2163" s="8" t="n">
        <v>38113.1660069445</v>
      </c>
      <c r="C2163" s="9" t="n">
        <f aca="false">(A2163-$A$2)/0.000011574074074074</f>
        <v>25140.0000002237</v>
      </c>
      <c r="D2163" s="2" t="n">
        <v>8.64136348241283</v>
      </c>
    </row>
    <row r="2164" customFormat="false" ht="13.5" hidden="false" customHeight="false" outlineLevel="0" collapsed="false">
      <c r="A2164" s="8" t="n">
        <v>38113.1660185185</v>
      </c>
      <c r="C2164" s="9" t="n">
        <f aca="false">(A2164-$A$2)/0.000011574074074074</f>
        <v>25140.9999998288</v>
      </c>
      <c r="D2164" s="2" t="n">
        <v>8.64137344255281</v>
      </c>
    </row>
    <row r="2165" customFormat="false" ht="13.5" hidden="false" customHeight="false" outlineLevel="0" collapsed="false">
      <c r="A2165" s="8" t="n">
        <v>38113.1660300926</v>
      </c>
      <c r="C2165" s="9" t="n">
        <f aca="false">(A2165-$A$2)/0.000011574074074074</f>
        <v>25142.0000000626</v>
      </c>
      <c r="D2165" s="2" t="n">
        <v>8.64137340259288</v>
      </c>
    </row>
    <row r="2166" customFormat="false" ht="13.5" hidden="false" customHeight="false" outlineLevel="0" collapsed="false">
      <c r="A2166" s="8" t="n">
        <v>38113.1660416667</v>
      </c>
      <c r="C2166" s="9" t="n">
        <f aca="false">(A2166-$A$2)/0.000011574074074074</f>
        <v>25142.9999996677</v>
      </c>
      <c r="D2166" s="2" t="n">
        <v>8.64137336273305</v>
      </c>
    </row>
    <row r="2167" customFormat="false" ht="13.5" hidden="false" customHeight="false" outlineLevel="0" collapsed="false">
      <c r="A2167" s="8" t="n">
        <v>38113.1660532407</v>
      </c>
      <c r="C2167" s="9" t="n">
        <f aca="false">(A2167-$A$2)/0.000011574074074074</f>
        <v>25143.9999999014</v>
      </c>
      <c r="D2167" s="2" t="n">
        <v>8.64137332287331</v>
      </c>
    </row>
    <row r="2168" customFormat="false" ht="13.5" hidden="false" customHeight="false" outlineLevel="0" collapsed="false">
      <c r="A2168" s="8" t="n">
        <v>38113.1660648148</v>
      </c>
      <c r="C2168" s="9" t="n">
        <f aca="false">(A2168-$A$2)/0.000011574074074074</f>
        <v>25145.0000001352</v>
      </c>
      <c r="D2168" s="2" t="n">
        <v>8.64137328301366</v>
      </c>
    </row>
    <row r="2169" customFormat="false" ht="13.5" hidden="false" customHeight="false" outlineLevel="0" collapsed="false">
      <c r="A2169" s="8" t="n">
        <v>38113.1660763889</v>
      </c>
      <c r="C2169" s="9" t="n">
        <f aca="false">(A2169-$A$2)/0.000011574074074074</f>
        <v>25145.9999997403</v>
      </c>
      <c r="D2169" s="2" t="n">
        <v>8.64136324315411</v>
      </c>
    </row>
    <row r="2170" customFormat="false" ht="13.5" hidden="false" customHeight="false" outlineLevel="0" collapsed="false">
      <c r="A2170" s="8" t="n">
        <v>38113.166087963</v>
      </c>
      <c r="C2170" s="9" t="n">
        <f aca="false">(A2170-$A$2)/0.000011574074074074</f>
        <v>25146.9999999741</v>
      </c>
      <c r="D2170" s="2" t="n">
        <v>8.64137320329465</v>
      </c>
    </row>
    <row r="2171" customFormat="false" ht="13.5" hidden="false" customHeight="false" outlineLevel="0" collapsed="false">
      <c r="A2171" s="8" t="n">
        <v>38113.166099537</v>
      </c>
      <c r="C2171" s="9" t="n">
        <f aca="false">(A2171-$A$2)/0.000011574074074074</f>
        <v>25148.0000002078</v>
      </c>
      <c r="D2171" s="2" t="n">
        <v>8.64139316343527</v>
      </c>
    </row>
    <row r="2172" customFormat="false" ht="13.5" hidden="false" customHeight="false" outlineLevel="0" collapsed="false">
      <c r="A2172" s="8" t="n">
        <v>38113.1661111111</v>
      </c>
      <c r="C2172" s="9" t="n">
        <f aca="false">(A2172-$A$2)/0.000011574074074074</f>
        <v>25148.999999813</v>
      </c>
      <c r="D2172" s="2" t="n">
        <v>8.641373123576</v>
      </c>
    </row>
    <row r="2173" customFormat="false" ht="13.5" hidden="false" customHeight="false" outlineLevel="0" collapsed="false">
      <c r="A2173" s="8" t="n">
        <v>38113.1661226852</v>
      </c>
      <c r="C2173" s="9" t="n">
        <f aca="false">(A2173-$A$2)/0.000011574074074074</f>
        <v>25150.0000000467</v>
      </c>
      <c r="D2173" s="2" t="n">
        <v>8.64137308371681</v>
      </c>
    </row>
    <row r="2174" customFormat="false" ht="13.5" hidden="false" customHeight="false" outlineLevel="0" collapsed="false">
      <c r="A2174" s="8" t="n">
        <v>38113.1661342593</v>
      </c>
      <c r="C2174" s="9" t="n">
        <f aca="false">(A2174-$A$2)/0.000011574074074074</f>
        <v>25150.9999996518</v>
      </c>
      <c r="D2174" s="2" t="n">
        <v>8.64137304385772</v>
      </c>
    </row>
    <row r="2175" customFormat="false" ht="13.5" hidden="false" customHeight="false" outlineLevel="0" collapsed="false">
      <c r="A2175" s="8" t="n">
        <v>38113.1661458333</v>
      </c>
      <c r="C2175" s="9" t="n">
        <f aca="false">(A2175-$A$2)/0.000011574074074074</f>
        <v>25151.9999998856</v>
      </c>
      <c r="D2175" s="2" t="n">
        <v>8.64137300409872</v>
      </c>
    </row>
    <row r="2176" customFormat="false" ht="13.5" hidden="false" customHeight="false" outlineLevel="0" collapsed="false">
      <c r="A2176" s="8" t="n">
        <v>38113.1661574074</v>
      </c>
      <c r="C2176" s="9" t="n">
        <f aca="false">(A2176-$A$2)/0.000011574074074074</f>
        <v>25153.0000001194</v>
      </c>
      <c r="D2176" s="2" t="n">
        <v>8.64137296423981</v>
      </c>
    </row>
    <row r="2177" customFormat="false" ht="13.5" hidden="false" customHeight="false" outlineLevel="0" collapsed="false">
      <c r="A2177" s="8" t="n">
        <v>38113.1661689815</v>
      </c>
      <c r="C2177" s="9" t="n">
        <f aca="false">(A2177-$A$2)/0.000011574074074074</f>
        <v>25153.9999997245</v>
      </c>
      <c r="D2177" s="2" t="n">
        <v>8.64137292438099</v>
      </c>
    </row>
    <row r="2178" customFormat="false" ht="13.5" hidden="false" customHeight="false" outlineLevel="0" collapsed="false">
      <c r="A2178" s="8" t="n">
        <v>38113.1661805556</v>
      </c>
      <c r="C2178" s="9" t="n">
        <f aca="false">(A2178-$A$2)/0.000011574074074074</f>
        <v>25154.9999999583</v>
      </c>
      <c r="D2178" s="2" t="n">
        <v>8.64137288462227</v>
      </c>
    </row>
    <row r="2179" customFormat="false" ht="13.5" hidden="false" customHeight="false" outlineLevel="0" collapsed="false">
      <c r="A2179" s="8" t="n">
        <v>38113.1661921296</v>
      </c>
      <c r="C2179" s="9" t="n">
        <f aca="false">(A2179-$A$2)/0.000011574074074074</f>
        <v>25156.000000192</v>
      </c>
      <c r="D2179" s="2" t="n">
        <v>8.64137284476364</v>
      </c>
    </row>
    <row r="2180" customFormat="false" ht="13.5" hidden="false" customHeight="false" outlineLevel="0" collapsed="false">
      <c r="A2180" s="8" t="n">
        <v>38113.1662037037</v>
      </c>
      <c r="C2180" s="9" t="n">
        <f aca="false">(A2180-$A$2)/0.000011574074074074</f>
        <v>25156.9999997971</v>
      </c>
      <c r="D2180" s="2" t="n">
        <v>8.6413728050051</v>
      </c>
    </row>
    <row r="2181" customFormat="false" ht="13.5" hidden="false" customHeight="false" outlineLevel="0" collapsed="false">
      <c r="A2181" s="8" t="n">
        <v>38113.1662152778</v>
      </c>
      <c r="C2181" s="9" t="n">
        <f aca="false">(A2181-$A$2)/0.000011574074074074</f>
        <v>25158.0000000309</v>
      </c>
      <c r="D2181" s="2" t="n">
        <v>8.64137276514666</v>
      </c>
    </row>
    <row r="2182" customFormat="false" ht="13.5" hidden="false" customHeight="false" outlineLevel="0" collapsed="false">
      <c r="A2182" s="8" t="n">
        <v>38113.1662268519</v>
      </c>
      <c r="C2182" s="9" t="n">
        <f aca="false">(A2182-$A$2)/0.000011574074074074</f>
        <v>25158.999999636</v>
      </c>
      <c r="D2182" s="2" t="n">
        <v>8.6413727253883</v>
      </c>
    </row>
    <row r="2183" customFormat="false" ht="13.5" hidden="false" customHeight="false" outlineLevel="0" collapsed="false">
      <c r="A2183" s="8" t="n">
        <v>38113.1662384259</v>
      </c>
      <c r="C2183" s="9" t="n">
        <f aca="false">(A2183-$A$2)/0.000011574074074074</f>
        <v>25159.9999998698</v>
      </c>
      <c r="D2183" s="2" t="n">
        <v>8.64137268553004</v>
      </c>
    </row>
    <row r="2184" customFormat="false" ht="13.5" hidden="false" customHeight="false" outlineLevel="0" collapsed="false">
      <c r="A2184" s="8" t="n">
        <v>38113.16625</v>
      </c>
      <c r="C2184" s="9" t="n">
        <f aca="false">(A2184-$A$2)/0.000011574074074074</f>
        <v>25161.0000001035</v>
      </c>
      <c r="D2184" s="2" t="n">
        <v>8.64137264577188</v>
      </c>
    </row>
    <row r="2185" customFormat="false" ht="13.5" hidden="false" customHeight="false" outlineLevel="0" collapsed="false">
      <c r="A2185" s="8" t="n">
        <v>38113.1662615741</v>
      </c>
      <c r="C2185" s="9" t="n">
        <f aca="false">(A2185-$A$2)/0.000011574074074074</f>
        <v>25161.9999997087</v>
      </c>
      <c r="D2185" s="2" t="n">
        <v>8.6413726060138</v>
      </c>
    </row>
    <row r="2186" customFormat="false" ht="13.5" hidden="false" customHeight="false" outlineLevel="0" collapsed="false">
      <c r="A2186" s="8" t="n">
        <v>38113.1662731482</v>
      </c>
      <c r="C2186" s="9" t="n">
        <f aca="false">(A2186-$A$2)/0.000011574074074074</f>
        <v>25162.9999999424</v>
      </c>
      <c r="D2186" s="2" t="n">
        <v>8.64137256625582</v>
      </c>
    </row>
    <row r="2187" customFormat="false" ht="13.5" hidden="false" customHeight="false" outlineLevel="0" collapsed="false">
      <c r="A2187" s="8" t="n">
        <v>38113.1662847222</v>
      </c>
      <c r="C2187" s="9" t="n">
        <f aca="false">(A2187-$A$2)/0.000011574074074074</f>
        <v>25164.0000001762</v>
      </c>
      <c r="D2187" s="2" t="n">
        <v>8.64137252649793</v>
      </c>
    </row>
    <row r="2188" customFormat="false" ht="13.5" hidden="false" customHeight="false" outlineLevel="0" collapsed="false">
      <c r="A2188" s="8" t="n">
        <v>38113.1662962963</v>
      </c>
      <c r="C2188" s="9" t="n">
        <f aca="false">(A2188-$A$2)/0.000011574074074074</f>
        <v>25164.9999997813</v>
      </c>
      <c r="D2188" s="2" t="n">
        <v>8.64137248674013</v>
      </c>
    </row>
    <row r="2189" customFormat="false" ht="13.5" hidden="false" customHeight="false" outlineLevel="0" collapsed="false">
      <c r="A2189" s="8" t="n">
        <v>38113.1663078704</v>
      </c>
      <c r="C2189" s="9" t="n">
        <f aca="false">(A2189-$A$2)/0.000011574074074074</f>
        <v>25166.0000000151</v>
      </c>
      <c r="D2189" s="2" t="n">
        <v>8.64137244688242</v>
      </c>
    </row>
    <row r="2190" customFormat="false" ht="13.5" hidden="false" customHeight="false" outlineLevel="0" collapsed="false">
      <c r="A2190" s="8" t="n">
        <v>38113.1663194444</v>
      </c>
      <c r="C2190" s="9" t="n">
        <f aca="false">(A2190-$A$2)/0.000011574074074074</f>
        <v>25166.9999996202</v>
      </c>
      <c r="D2190" s="2" t="n">
        <v>8.64137240712481</v>
      </c>
    </row>
    <row r="2191" customFormat="false" ht="13.5" hidden="false" customHeight="false" outlineLevel="0" collapsed="false">
      <c r="A2191" s="8" t="n">
        <v>38113.1663310185</v>
      </c>
      <c r="C2191" s="9" t="n">
        <f aca="false">(A2191-$A$2)/0.000011574074074074</f>
        <v>25167.9999998539</v>
      </c>
      <c r="D2191" s="2" t="n">
        <v>8.64137236746729</v>
      </c>
    </row>
    <row r="2192" customFormat="false" ht="13.5" hidden="false" customHeight="false" outlineLevel="0" collapsed="false">
      <c r="A2192" s="8" t="n">
        <v>38113.1663425926</v>
      </c>
      <c r="C2192" s="9" t="n">
        <f aca="false">(A2192-$A$2)/0.000011574074074074</f>
        <v>25169.0000000877</v>
      </c>
      <c r="D2192" s="2" t="n">
        <v>8.64137232770986</v>
      </c>
    </row>
    <row r="2193" customFormat="false" ht="13.5" hidden="false" customHeight="false" outlineLevel="0" collapsed="false">
      <c r="A2193" s="8" t="n">
        <v>38113.1663541667</v>
      </c>
      <c r="C2193" s="9" t="n">
        <f aca="false">(A2193-$A$2)/0.000011574074074074</f>
        <v>25169.9999996928</v>
      </c>
      <c r="D2193" s="2" t="n">
        <v>8.64137228795253</v>
      </c>
    </row>
    <row r="2194" customFormat="false" ht="13.5" hidden="false" customHeight="false" outlineLevel="0" collapsed="false">
      <c r="A2194" s="8" t="n">
        <v>38113.1663657407</v>
      </c>
      <c r="C2194" s="9" t="n">
        <f aca="false">(A2194-$A$2)/0.000011574074074074</f>
        <v>25170.9999999266</v>
      </c>
      <c r="D2194" s="2" t="n">
        <v>8.64137224819528</v>
      </c>
    </row>
    <row r="2195" customFormat="false" ht="13.5" hidden="false" customHeight="false" outlineLevel="0" collapsed="false">
      <c r="A2195" s="8" t="n">
        <v>38113.1663773148</v>
      </c>
      <c r="C2195" s="9" t="n">
        <f aca="false">(A2195-$A$2)/0.000011574074074074</f>
        <v>25172.0000001603</v>
      </c>
      <c r="D2195" s="2" t="n">
        <v>8.64137220843813</v>
      </c>
    </row>
    <row r="2196" customFormat="false" ht="13.5" hidden="false" customHeight="false" outlineLevel="0" collapsed="false">
      <c r="A2196" s="8" t="n">
        <v>38113.1663888889</v>
      </c>
      <c r="C2196" s="9" t="n">
        <f aca="false">(A2196-$A$2)/0.000011574074074074</f>
        <v>25172.9999997655</v>
      </c>
      <c r="D2196" s="2" t="n">
        <v>8.64138216878107</v>
      </c>
    </row>
    <row r="2197" customFormat="false" ht="13.5" hidden="false" customHeight="false" outlineLevel="0" collapsed="false">
      <c r="A2197" s="8" t="n">
        <v>38113.166400463</v>
      </c>
      <c r="C2197" s="9" t="n">
        <f aca="false">(A2197-$A$2)/0.000011574074074074</f>
        <v>25173.9999999992</v>
      </c>
      <c r="D2197" s="2" t="n">
        <v>8.64137212902411</v>
      </c>
    </row>
    <row r="2198" customFormat="false" ht="13.5" hidden="false" customHeight="false" outlineLevel="0" collapsed="false">
      <c r="A2198" s="8" t="n">
        <v>38113.166412037</v>
      </c>
      <c r="C2198" s="9" t="n">
        <f aca="false">(A2198-$A$2)/0.000011574074074074</f>
        <v>25175.000000233</v>
      </c>
      <c r="D2198" s="2" t="n">
        <v>8.64139208926723</v>
      </c>
    </row>
    <row r="2199" customFormat="false" ht="13.5" hidden="false" customHeight="false" outlineLevel="0" collapsed="false">
      <c r="A2199" s="8" t="n">
        <v>38113.1664236111</v>
      </c>
      <c r="C2199" s="9" t="n">
        <f aca="false">(A2199-$A$2)/0.000011574074074074</f>
        <v>25175.9999998381</v>
      </c>
      <c r="D2199" s="2" t="n">
        <v>8.64137204961045</v>
      </c>
    </row>
    <row r="2200" customFormat="false" ht="13.5" hidden="false" customHeight="false" outlineLevel="0" collapsed="false">
      <c r="A2200" s="8" t="n">
        <v>38113.1664351852</v>
      </c>
      <c r="C2200" s="9" t="n">
        <f aca="false">(A2200-$A$2)/0.000011574074074074</f>
        <v>25177.0000000719</v>
      </c>
      <c r="D2200" s="2" t="n">
        <v>8.64137200985376</v>
      </c>
    </row>
    <row r="2201" customFormat="false" ht="13.5" hidden="false" customHeight="false" outlineLevel="0" collapsed="false">
      <c r="A2201" s="8" t="n">
        <v>38113.1664467593</v>
      </c>
      <c r="C2201" s="9" t="n">
        <f aca="false">(A2201-$A$2)/0.000011574074074074</f>
        <v>25177.999999677</v>
      </c>
      <c r="D2201" s="2" t="n">
        <v>8.64137197019717</v>
      </c>
    </row>
    <row r="2202" customFormat="false" ht="13.5" hidden="false" customHeight="false" outlineLevel="0" collapsed="false">
      <c r="A2202" s="8" t="n">
        <v>38113.1664583333</v>
      </c>
      <c r="C2202" s="9" t="n">
        <f aca="false">(A2202-$A$2)/0.000011574074074074</f>
        <v>25178.9999999108</v>
      </c>
      <c r="D2202" s="2" t="n">
        <v>8.64137193044066</v>
      </c>
    </row>
    <row r="2203" customFormat="false" ht="13.5" hidden="false" customHeight="false" outlineLevel="0" collapsed="false">
      <c r="A2203" s="8" t="n">
        <v>38113.1664699074</v>
      </c>
      <c r="C2203" s="9" t="n">
        <f aca="false">(A2203-$A$2)/0.000011574074074074</f>
        <v>25180.0000001445</v>
      </c>
      <c r="D2203" s="2" t="n">
        <v>8.64137189078425</v>
      </c>
    </row>
    <row r="2204" customFormat="false" ht="13.5" hidden="false" customHeight="false" outlineLevel="0" collapsed="false">
      <c r="A2204" s="8" t="n">
        <v>38113.1664814815</v>
      </c>
      <c r="C2204" s="9" t="n">
        <f aca="false">(A2204-$A$2)/0.000011574074074074</f>
        <v>25180.9999997496</v>
      </c>
      <c r="D2204" s="2" t="n">
        <v>8.64137185112794</v>
      </c>
    </row>
    <row r="2205" customFormat="false" ht="13.5" hidden="false" customHeight="false" outlineLevel="0" collapsed="false">
      <c r="A2205" s="8" t="n">
        <v>38113.1664930556</v>
      </c>
      <c r="C2205" s="9" t="n">
        <f aca="false">(A2205-$A$2)/0.000011574074074074</f>
        <v>25181.9999999834</v>
      </c>
      <c r="D2205" s="2" t="n">
        <v>8.64137181147171</v>
      </c>
    </row>
    <row r="2206" customFormat="false" ht="13.5" hidden="false" customHeight="false" outlineLevel="0" collapsed="false">
      <c r="A2206" s="8" t="n">
        <v>38113.1665046296</v>
      </c>
      <c r="C2206" s="9" t="n">
        <f aca="false">(A2206-$A$2)/0.000011574074074074</f>
        <v>25183.0000002172</v>
      </c>
      <c r="D2206" s="2" t="n">
        <v>8.64137177171557</v>
      </c>
    </row>
    <row r="2207" customFormat="false" ht="13.5" hidden="false" customHeight="false" outlineLevel="0" collapsed="false">
      <c r="A2207" s="8" t="n">
        <v>38113.1665162037</v>
      </c>
      <c r="C2207" s="9" t="n">
        <f aca="false">(A2207-$A$2)/0.000011574074074074</f>
        <v>25183.9999998223</v>
      </c>
      <c r="D2207" s="2" t="n">
        <v>8.64137173205953</v>
      </c>
    </row>
    <row r="2208" customFormat="false" ht="13.5" hidden="false" customHeight="false" outlineLevel="0" collapsed="false">
      <c r="A2208" s="8" t="n">
        <v>38113.1665277778</v>
      </c>
      <c r="C2208" s="9" t="n">
        <f aca="false">(A2208-$A$2)/0.000011574074074074</f>
        <v>25185.000000056</v>
      </c>
      <c r="D2208" s="2" t="n">
        <v>8.64137169240359</v>
      </c>
    </row>
    <row r="2209" customFormat="false" ht="13.5" hidden="false" customHeight="false" outlineLevel="0" collapsed="false">
      <c r="A2209" s="8" t="n">
        <v>38113.1665393519</v>
      </c>
      <c r="C2209" s="9" t="n">
        <f aca="false">(A2209-$A$2)/0.000011574074074074</f>
        <v>25185.9999996612</v>
      </c>
      <c r="D2209" s="2" t="n">
        <v>8.64137165274773</v>
      </c>
    </row>
    <row r="2210" customFormat="false" ht="13.5" hidden="false" customHeight="false" outlineLevel="0" collapsed="false">
      <c r="A2210" s="8" t="n">
        <v>38113.1665509259</v>
      </c>
      <c r="C2210" s="9" t="n">
        <f aca="false">(A2210-$A$2)/0.000011574074074074</f>
        <v>25186.9999998949</v>
      </c>
      <c r="D2210" s="2" t="n">
        <v>8.64137161309197</v>
      </c>
    </row>
    <row r="2211" customFormat="false" ht="13.5" hidden="false" customHeight="false" outlineLevel="0" collapsed="false">
      <c r="A2211" s="8" t="n">
        <v>38113.1665625</v>
      </c>
      <c r="C2211" s="9" t="n">
        <f aca="false">(A2211-$A$2)/0.000011574074074074</f>
        <v>25188.0000001287</v>
      </c>
      <c r="D2211" s="2" t="n">
        <v>8.64137157343629</v>
      </c>
    </row>
    <row r="2212" customFormat="false" ht="13.5" hidden="false" customHeight="false" outlineLevel="0" collapsed="false">
      <c r="A2212" s="8" t="n">
        <v>38113.1665740741</v>
      </c>
      <c r="C2212" s="9" t="n">
        <f aca="false">(A2212-$A$2)/0.000011574074074074</f>
        <v>25188.9999997338</v>
      </c>
      <c r="D2212" s="2" t="n">
        <v>8.64137153378072</v>
      </c>
    </row>
    <row r="2213" customFormat="false" ht="13.5" hidden="false" customHeight="false" outlineLevel="0" collapsed="false">
      <c r="A2213" s="8" t="n">
        <v>38113.1665856482</v>
      </c>
      <c r="C2213" s="9" t="n">
        <f aca="false">(A2213-$A$2)/0.000011574074074074</f>
        <v>25189.9999999676</v>
      </c>
      <c r="D2213" s="2" t="n">
        <v>8.64139149412523</v>
      </c>
    </row>
    <row r="2214" customFormat="false" ht="13.5" hidden="false" customHeight="false" outlineLevel="0" collapsed="false">
      <c r="A2214" s="8" t="n">
        <v>38113.1665972222</v>
      </c>
      <c r="C2214" s="9" t="n">
        <f aca="false">(A2214-$A$2)/0.000011574074074074</f>
        <v>25191.0000002013</v>
      </c>
      <c r="D2214" s="2" t="n">
        <v>8.64137145456984</v>
      </c>
    </row>
    <row r="2215" customFormat="false" ht="13.5" hidden="false" customHeight="false" outlineLevel="0" collapsed="false">
      <c r="A2215" s="8" t="n">
        <v>38113.1666087963</v>
      </c>
      <c r="C2215" s="9" t="n">
        <f aca="false">(A2215-$A$2)/0.000011574074074074</f>
        <v>25191.9999998064</v>
      </c>
      <c r="D2215" s="2" t="n">
        <v>8.64137141491453</v>
      </c>
    </row>
    <row r="2216" customFormat="false" ht="13.5" hidden="false" customHeight="false" outlineLevel="0" collapsed="false">
      <c r="A2216" s="8" t="n">
        <v>38113.1666203704</v>
      </c>
      <c r="C2216" s="9" t="n">
        <f aca="false">(A2216-$A$2)/0.000011574074074074</f>
        <v>25193.0000000402</v>
      </c>
      <c r="D2216" s="2" t="n">
        <v>8.64139137525933</v>
      </c>
    </row>
    <row r="2217" customFormat="false" ht="13.5" hidden="false" customHeight="false" outlineLevel="0" collapsed="false">
      <c r="A2217" s="8" t="n">
        <v>38113.1666319444</v>
      </c>
      <c r="C2217" s="9" t="n">
        <f aca="false">(A2217-$A$2)/0.000011574074074074</f>
        <v>25193.9999996453</v>
      </c>
      <c r="D2217" s="2" t="n">
        <v>8.64137133570421</v>
      </c>
    </row>
    <row r="2218" customFormat="false" ht="13.5" hidden="false" customHeight="false" outlineLevel="0" collapsed="false">
      <c r="A2218" s="8" t="n">
        <v>38113.1666435185</v>
      </c>
      <c r="C2218" s="9" t="n">
        <f aca="false">(A2218-$A$2)/0.000011574074074074</f>
        <v>25194.9999998791</v>
      </c>
      <c r="D2218" s="2" t="n">
        <v>8.64136129604919</v>
      </c>
    </row>
    <row r="2219" customFormat="false" ht="13.5" hidden="false" customHeight="false" outlineLevel="0" collapsed="false">
      <c r="A2219" s="8" t="n">
        <v>38113.1666550926</v>
      </c>
      <c r="C2219" s="9" t="n">
        <f aca="false">(A2219-$A$2)/0.000011574074074074</f>
        <v>25196.0000001129</v>
      </c>
      <c r="D2219" s="2" t="n">
        <v>8.64137125639425</v>
      </c>
    </row>
    <row r="2220" customFormat="false" ht="13.5" hidden="false" customHeight="false" outlineLevel="0" collapsed="false">
      <c r="A2220" s="8" t="n">
        <v>38113.1666666667</v>
      </c>
      <c r="C2220" s="9" t="n">
        <f aca="false">(A2220-$A$2)/0.000011574074074074</f>
        <v>25196.999999718</v>
      </c>
      <c r="D2220" s="2" t="n">
        <v>8.64137121683942</v>
      </c>
    </row>
    <row r="2221" customFormat="false" ht="13.5" hidden="false" customHeight="false" outlineLevel="0" collapsed="false">
      <c r="A2221" s="8" t="n">
        <v>38113.1666782407</v>
      </c>
      <c r="C2221" s="9" t="n">
        <f aca="false">(A2221-$A$2)/0.000011574074074074</f>
        <v>25197.9999999517</v>
      </c>
      <c r="D2221" s="2" t="n">
        <v>8.64137117728467</v>
      </c>
    </row>
    <row r="2222" customFormat="false" ht="13.5" hidden="false" customHeight="false" outlineLevel="0" collapsed="false">
      <c r="A2222" s="8" t="n">
        <v>38113.1666898148</v>
      </c>
      <c r="B2222" s="1" t="s">
        <v>9</v>
      </c>
      <c r="C2222" s="9" t="n">
        <f aca="false">(A2222-$A$2)/0.000011574074074074</f>
        <v>25199.0000001855</v>
      </c>
      <c r="D2222" s="2" t="n">
        <v>8.64137113763001</v>
      </c>
    </row>
    <row r="2223" customFormat="false" ht="13.5" hidden="false" customHeight="false" outlineLevel="0" collapsed="false">
      <c r="A2223" s="8" t="n">
        <v>38113.1667013889</v>
      </c>
      <c r="B2223" s="1" t="s">
        <v>7</v>
      </c>
      <c r="C2223" s="9" t="n">
        <f aca="false">(A2223-$A$2)/0.000011574074074074</f>
        <v>25199.9999997906</v>
      </c>
      <c r="D2223" s="2" t="n">
        <v>8.63646109807545</v>
      </c>
    </row>
    <row r="2224" customFormat="false" ht="13.5" hidden="false" customHeight="false" outlineLevel="0" collapsed="false">
      <c r="A2224" s="8" t="n">
        <v>38113.166712963</v>
      </c>
      <c r="C2224" s="9" t="n">
        <f aca="false">(A2224-$A$2)/0.000011574074074074</f>
        <v>25201.0000000244</v>
      </c>
      <c r="D2224" s="2" t="n">
        <v>8.58804105852098</v>
      </c>
    </row>
    <row r="2225" customFormat="false" ht="13.5" hidden="false" customHeight="false" outlineLevel="0" collapsed="false">
      <c r="A2225" s="8" t="n">
        <v>38113.166724537</v>
      </c>
      <c r="C2225" s="9" t="n">
        <f aca="false">(A2225-$A$2)/0.000011574074074074</f>
        <v>25201.9999996295</v>
      </c>
      <c r="D2225" s="2" t="n">
        <v>8.5302410188666</v>
      </c>
    </row>
    <row r="2226" customFormat="false" ht="13.5" hidden="false" customHeight="false" outlineLevel="0" collapsed="false">
      <c r="A2226" s="8" t="n">
        <v>38113.1667361111</v>
      </c>
      <c r="C2226" s="9" t="n">
        <f aca="false">(A2226-$A$2)/0.000011574074074074</f>
        <v>25202.9999998633</v>
      </c>
      <c r="D2226" s="2" t="n">
        <v>8.48238097931232</v>
      </c>
    </row>
    <row r="2227" customFormat="false" ht="13.5" hidden="false" customHeight="false" outlineLevel="0" collapsed="false">
      <c r="A2227" s="8" t="n">
        <v>38113.1667476852</v>
      </c>
      <c r="C2227" s="9" t="n">
        <f aca="false">(A2227-$A$2)/0.000011574074074074</f>
        <v>25204.000000097</v>
      </c>
      <c r="D2227" s="2" t="n">
        <v>8.48229093975813</v>
      </c>
    </row>
    <row r="2228" customFormat="false" ht="13.5" hidden="false" customHeight="false" outlineLevel="0" collapsed="false">
      <c r="A2228" s="8" t="n">
        <v>38113.1667592593</v>
      </c>
      <c r="C2228" s="9" t="n">
        <f aca="false">(A2228-$A$2)/0.000011574074074074</f>
        <v>25204.9999997021</v>
      </c>
      <c r="D2228" s="2" t="n">
        <v>8.48688090020403</v>
      </c>
    </row>
    <row r="2229" customFormat="false" ht="13.5" hidden="false" customHeight="false" outlineLevel="0" collapsed="false">
      <c r="A2229" s="8" t="n">
        <v>38113.1667708333</v>
      </c>
      <c r="C2229" s="9" t="n">
        <f aca="false">(A2229-$A$2)/0.000011574074074074</f>
        <v>25205.9999999359</v>
      </c>
      <c r="D2229" s="2" t="n">
        <v>8.48586086065002</v>
      </c>
    </row>
    <row r="2230" customFormat="false" ht="13.5" hidden="false" customHeight="false" outlineLevel="0" collapsed="false">
      <c r="A2230" s="8" t="n">
        <v>38113.1667824074</v>
      </c>
      <c r="C2230" s="9" t="n">
        <f aca="false">(A2230-$A$2)/0.000011574074074074</f>
        <v>25207.0000001697</v>
      </c>
      <c r="D2230" s="2" t="n">
        <v>8.48466082109611</v>
      </c>
    </row>
    <row r="2231" customFormat="false" ht="13.5" hidden="false" customHeight="false" outlineLevel="0" collapsed="false">
      <c r="A2231" s="8" t="n">
        <v>38113.1667939815</v>
      </c>
      <c r="C2231" s="9" t="n">
        <f aca="false">(A2231-$A$2)/0.000011574074074074</f>
        <v>25207.9999997748</v>
      </c>
      <c r="D2231" s="2" t="n">
        <v>8.48383078154229</v>
      </c>
    </row>
    <row r="2232" customFormat="false" ht="13.5" hidden="false" customHeight="false" outlineLevel="0" collapsed="false">
      <c r="A2232" s="8" t="n">
        <v>38113.1668055556</v>
      </c>
      <c r="C2232" s="9" t="n">
        <f aca="false">(A2232-$A$2)/0.000011574074074074</f>
        <v>25209.0000000085</v>
      </c>
      <c r="D2232" s="2" t="n">
        <v>8.48406074198856</v>
      </c>
    </row>
    <row r="2233" customFormat="false" ht="13.5" hidden="false" customHeight="false" outlineLevel="0" collapsed="false">
      <c r="A2233" s="8" t="n">
        <v>38113.1668171296</v>
      </c>
      <c r="C2233" s="9" t="n">
        <f aca="false">(A2233-$A$2)/0.000011574074074074</f>
        <v>25209.9999996137</v>
      </c>
      <c r="D2233" s="2" t="n">
        <v>8.48343070243492</v>
      </c>
    </row>
    <row r="2234" customFormat="false" ht="13.5" hidden="false" customHeight="false" outlineLevel="0" collapsed="false">
      <c r="A2234" s="8" t="n">
        <v>38113.1668287037</v>
      </c>
      <c r="C2234" s="9" t="n">
        <f aca="false">(A2234-$A$2)/0.000011574074074074</f>
        <v>25210.9999998474</v>
      </c>
      <c r="D2234" s="2" t="n">
        <v>8.48368066298137</v>
      </c>
    </row>
    <row r="2235" customFormat="false" ht="13.5" hidden="false" customHeight="false" outlineLevel="0" collapsed="false">
      <c r="A2235" s="8" t="n">
        <v>38113.1668402778</v>
      </c>
      <c r="C2235" s="9" t="n">
        <f aca="false">(A2235-$A$2)/0.000011574074074074</f>
        <v>25212.0000000812</v>
      </c>
      <c r="D2235" s="2" t="n">
        <v>8.48364062342792</v>
      </c>
    </row>
    <row r="2236" customFormat="false" ht="13.5" hidden="false" customHeight="false" outlineLevel="0" collapsed="false">
      <c r="A2236" s="8" t="n">
        <v>38113.1668518519</v>
      </c>
      <c r="C2236" s="9" t="n">
        <f aca="false">(A2236-$A$2)/0.000011574074074074</f>
        <v>25212.9999996863</v>
      </c>
      <c r="D2236" s="2" t="n">
        <v>8.48331058387456</v>
      </c>
    </row>
    <row r="2237" customFormat="false" ht="13.5" hidden="false" customHeight="false" outlineLevel="0" collapsed="false">
      <c r="A2237" s="8" t="n">
        <v>38113.1668634259</v>
      </c>
      <c r="C2237" s="9" t="n">
        <f aca="false">(A2237-$A$2)/0.000011574074074074</f>
        <v>25213.9999999201</v>
      </c>
      <c r="D2237" s="2" t="n">
        <v>8.4830305444213</v>
      </c>
    </row>
    <row r="2238" customFormat="false" ht="13.5" hidden="false" customHeight="false" outlineLevel="0" collapsed="false">
      <c r="A2238" s="8" t="n">
        <v>38113.166875</v>
      </c>
      <c r="C2238" s="9" t="n">
        <f aca="false">(A2238-$A$2)/0.000011574074074074</f>
        <v>25215.0000001538</v>
      </c>
      <c r="D2238" s="2" t="n">
        <v>8.48289050486812</v>
      </c>
    </row>
    <row r="2239" customFormat="false" ht="13.5" hidden="false" customHeight="false" outlineLevel="0" collapsed="false">
      <c r="A2239" s="8" t="n">
        <v>38113.1668865741</v>
      </c>
      <c r="C2239" s="9" t="n">
        <f aca="false">(A2239-$A$2)/0.000011574074074074</f>
        <v>25215.9999997589</v>
      </c>
      <c r="D2239" s="2" t="n">
        <v>8.48294046541504</v>
      </c>
    </row>
    <row r="2240" customFormat="false" ht="13.5" hidden="false" customHeight="false" outlineLevel="0" collapsed="false">
      <c r="A2240" s="8" t="n">
        <v>38113.1668981482</v>
      </c>
      <c r="C2240" s="9" t="n">
        <f aca="false">(A2240-$A$2)/0.000011574074074074</f>
        <v>25216.9999999927</v>
      </c>
      <c r="D2240" s="2" t="n">
        <v>8.48288042586205</v>
      </c>
    </row>
    <row r="2241" customFormat="false" ht="13.5" hidden="false" customHeight="false" outlineLevel="0" collapsed="false">
      <c r="A2241" s="8" t="n">
        <v>38113.1669097222</v>
      </c>
      <c r="C2241" s="9" t="n">
        <f aca="false">(A2241-$A$2)/0.000011574074074074</f>
        <v>25218.0000002265</v>
      </c>
      <c r="D2241" s="2" t="n">
        <v>8.48288038640915</v>
      </c>
    </row>
    <row r="2242" customFormat="false" ht="13.5" hidden="false" customHeight="false" outlineLevel="0" collapsed="false">
      <c r="A2242" s="8" t="n">
        <v>38113.1669212963</v>
      </c>
      <c r="C2242" s="9" t="n">
        <f aca="false">(A2242-$A$2)/0.000011574074074074</f>
        <v>25218.9999998316</v>
      </c>
      <c r="D2242" s="2" t="n">
        <v>8.48263034685635</v>
      </c>
    </row>
    <row r="2243" customFormat="false" ht="13.5" hidden="false" customHeight="false" outlineLevel="0" collapsed="false">
      <c r="A2243" s="8" t="n">
        <v>38113.1669328704</v>
      </c>
      <c r="C2243" s="9" t="n">
        <f aca="false">(A2243-$A$2)/0.000011574074074074</f>
        <v>25220.0000000654</v>
      </c>
      <c r="D2243" s="2" t="n">
        <v>8.48280030740363</v>
      </c>
    </row>
    <row r="2244" customFormat="false" ht="13.5" hidden="false" customHeight="false" outlineLevel="0" collapsed="false">
      <c r="A2244" s="8" t="n">
        <v>38113.1669444444</v>
      </c>
      <c r="C2244" s="9" t="n">
        <f aca="false">(A2244-$A$2)/0.000011574074074074</f>
        <v>25220.9999996705</v>
      </c>
      <c r="D2244" s="2" t="n">
        <v>8.48268026795101</v>
      </c>
    </row>
    <row r="2245" customFormat="false" ht="13.5" hidden="false" customHeight="false" outlineLevel="0" collapsed="false">
      <c r="A2245" s="8" t="n">
        <v>38113.1669560185</v>
      </c>
      <c r="C2245" s="9" t="n">
        <f aca="false">(A2245-$A$2)/0.000011574074074074</f>
        <v>25221.9999999042</v>
      </c>
      <c r="D2245" s="2" t="n">
        <v>8.48268022839848</v>
      </c>
    </row>
    <row r="2246" customFormat="false" ht="13.5" hidden="false" customHeight="false" outlineLevel="0" collapsed="false">
      <c r="A2246" s="8" t="n">
        <v>38113.1669675926</v>
      </c>
      <c r="C2246" s="9" t="n">
        <f aca="false">(A2246-$A$2)/0.000011574074074074</f>
        <v>25223.000000138</v>
      </c>
      <c r="D2246" s="2" t="n">
        <v>8.48271018894605</v>
      </c>
    </row>
    <row r="2247" customFormat="false" ht="13.5" hidden="false" customHeight="false" outlineLevel="0" collapsed="false">
      <c r="A2247" s="8" t="n">
        <v>38113.1669791667</v>
      </c>
      <c r="B2247" s="1" t="s">
        <v>8</v>
      </c>
      <c r="C2247" s="9" t="n">
        <f aca="false">(A2247-$A$2)/0.000011574074074074</f>
        <v>25223.9999997431</v>
      </c>
      <c r="D2247" s="2" t="n">
        <v>8.48251014949371</v>
      </c>
    </row>
    <row r="2248" customFormat="false" ht="13.5" hidden="false" customHeight="false" outlineLevel="0" collapsed="false">
      <c r="A2248" s="8" t="n">
        <v>38113.1669907407</v>
      </c>
      <c r="C2248" s="9" t="n">
        <f aca="false">(A2248-$A$2)/0.000011574074074074</f>
        <v>25224.9999999769</v>
      </c>
      <c r="D2248" s="2" t="n">
        <v>8.48260011004146</v>
      </c>
    </row>
    <row r="2249" customFormat="false" ht="13.5" hidden="false" customHeight="false" outlineLevel="0" collapsed="false">
      <c r="A2249" s="8" t="n">
        <v>38113.1670023148</v>
      </c>
      <c r="C2249" s="9" t="n">
        <f aca="false">(A2249-$A$2)/0.000011574074074074</f>
        <v>25226.0000002106</v>
      </c>
      <c r="D2249" s="2" t="n">
        <v>8.4825700705893</v>
      </c>
    </row>
    <row r="2250" customFormat="false" ht="13.5" hidden="false" customHeight="false" outlineLevel="0" collapsed="false">
      <c r="A2250" s="8" t="n">
        <v>38113.1670138889</v>
      </c>
      <c r="C2250" s="9" t="n">
        <f aca="false">(A2250-$A$2)/0.000011574074074074</f>
        <v>25226.9999998158</v>
      </c>
      <c r="D2250" s="2" t="n">
        <v>8.48260003113723</v>
      </c>
    </row>
    <row r="2251" customFormat="false" ht="13.5" hidden="false" customHeight="false" outlineLevel="0" collapsed="false">
      <c r="A2251" s="8" t="n">
        <v>38113.167025463</v>
      </c>
      <c r="C2251" s="9" t="n">
        <f aca="false">(A2251-$A$2)/0.000011574074074074</f>
        <v>25228.0000000495</v>
      </c>
      <c r="D2251" s="2" t="n">
        <v>8.48254999168526</v>
      </c>
    </row>
    <row r="2252" customFormat="false" ht="13.5" hidden="false" customHeight="false" outlineLevel="0" collapsed="false">
      <c r="A2252" s="8" t="n">
        <v>38113.167037037</v>
      </c>
      <c r="C2252" s="9" t="n">
        <f aca="false">(A2252-$A$2)/0.000011574074074074</f>
        <v>25228.9999996546</v>
      </c>
      <c r="D2252" s="2" t="n">
        <v>8.48260995223338</v>
      </c>
    </row>
    <row r="2253" customFormat="false" ht="13.5" hidden="false" customHeight="false" outlineLevel="0" collapsed="false">
      <c r="A2253" s="8" t="n">
        <v>38113.1670486111</v>
      </c>
      <c r="C2253" s="9" t="n">
        <f aca="false">(A2253-$A$2)/0.000011574074074074</f>
        <v>25229.9999998884</v>
      </c>
      <c r="D2253" s="2" t="n">
        <v>8.48257991288159</v>
      </c>
    </row>
    <row r="2254" customFormat="false" ht="13.5" hidden="false" customHeight="false" outlineLevel="0" collapsed="false">
      <c r="A2254" s="8" t="n">
        <v>38113.1670601852</v>
      </c>
      <c r="C2254" s="9" t="n">
        <f aca="false">(A2254-$A$2)/0.000011574074074074</f>
        <v>25231.0000001222</v>
      </c>
      <c r="D2254" s="2" t="n">
        <v>8.48263987342989</v>
      </c>
    </row>
    <row r="2255" customFormat="false" ht="13.5" hidden="false" customHeight="false" outlineLevel="0" collapsed="false">
      <c r="A2255" s="8" t="n">
        <v>38113.1670717593</v>
      </c>
      <c r="C2255" s="9" t="n">
        <f aca="false">(A2255-$A$2)/0.000011574074074074</f>
        <v>25231.9999997273</v>
      </c>
      <c r="D2255" s="2" t="n">
        <v>8.48265983397829</v>
      </c>
    </row>
    <row r="2256" customFormat="false" ht="13.5" hidden="false" customHeight="false" outlineLevel="0" collapsed="false">
      <c r="A2256" s="8" t="n">
        <v>38113.1670833333</v>
      </c>
      <c r="C2256" s="9" t="n">
        <f aca="false">(A2256-$A$2)/0.000011574074074074</f>
        <v>25232.999999961</v>
      </c>
      <c r="D2256" s="2" t="n">
        <v>8.48260979462678</v>
      </c>
    </row>
    <row r="2257" customFormat="false" ht="13.5" hidden="false" customHeight="false" outlineLevel="0" collapsed="false">
      <c r="A2257" s="8" t="n">
        <v>38113.1670949074</v>
      </c>
      <c r="C2257" s="9" t="n">
        <f aca="false">(A2257-$A$2)/0.000011574074074074</f>
        <v>25234.0000001948</v>
      </c>
      <c r="D2257" s="2" t="n">
        <v>8.48267975517536</v>
      </c>
    </row>
    <row r="2258" customFormat="false" ht="13.5" hidden="false" customHeight="false" outlineLevel="0" collapsed="false">
      <c r="A2258" s="8" t="n">
        <v>38113.1671064815</v>
      </c>
      <c r="C2258" s="9" t="n">
        <f aca="false">(A2258-$A$2)/0.000011574074074074</f>
        <v>25234.9999997999</v>
      </c>
      <c r="D2258" s="2" t="n">
        <v>8.48268971572403</v>
      </c>
    </row>
    <row r="2259" customFormat="false" ht="13.5" hidden="false" customHeight="false" outlineLevel="0" collapsed="false">
      <c r="A2259" s="8" t="n">
        <v>38113.1671180556</v>
      </c>
      <c r="C2259" s="9" t="n">
        <f aca="false">(A2259-$A$2)/0.000011574074074074</f>
        <v>25236.0000000337</v>
      </c>
      <c r="D2259" s="2" t="n">
        <v>8.4827196763728</v>
      </c>
    </row>
    <row r="2260" customFormat="false" ht="13.5" hidden="false" customHeight="false" outlineLevel="0" collapsed="false">
      <c r="A2260" s="8" t="n">
        <v>38113.1671296296</v>
      </c>
      <c r="C2260" s="9" t="n">
        <f aca="false">(A2260-$A$2)/0.000011574074074074</f>
        <v>25236.9999996388</v>
      </c>
      <c r="D2260" s="2" t="n">
        <v>8.48274963692166</v>
      </c>
    </row>
    <row r="2261" customFormat="false" ht="13.5" hidden="false" customHeight="false" outlineLevel="0" collapsed="false">
      <c r="A2261" s="8" t="n">
        <v>38113.1671412037</v>
      </c>
      <c r="C2261" s="9" t="n">
        <f aca="false">(A2261-$A$2)/0.000011574074074074</f>
        <v>25237.9999998726</v>
      </c>
      <c r="D2261" s="2" t="n">
        <v>8.48279959757061</v>
      </c>
    </row>
    <row r="2262" customFormat="false" ht="13.5" hidden="false" customHeight="false" outlineLevel="0" collapsed="false">
      <c r="A2262" s="8" t="n">
        <v>38113.1671527778</v>
      </c>
      <c r="C2262" s="9" t="n">
        <f aca="false">(A2262-$A$2)/0.000011574074074074</f>
        <v>25239.0000001063</v>
      </c>
      <c r="D2262" s="2" t="n">
        <v>8.48279955821965</v>
      </c>
    </row>
    <row r="2263" customFormat="false" ht="13.5" hidden="false" customHeight="false" outlineLevel="0" collapsed="false">
      <c r="A2263" s="8" t="n">
        <v>38113.1671643519</v>
      </c>
      <c r="C2263" s="9" t="n">
        <f aca="false">(A2263-$A$2)/0.000011574074074074</f>
        <v>25239.9999997115</v>
      </c>
      <c r="D2263" s="2" t="n">
        <v>8.48288951876879</v>
      </c>
    </row>
    <row r="2264" customFormat="false" ht="13.5" hidden="false" customHeight="false" outlineLevel="0" collapsed="false">
      <c r="A2264" s="8" t="n">
        <v>38113.1671759259</v>
      </c>
      <c r="C2264" s="9" t="n">
        <f aca="false">(A2264-$A$2)/0.000011574074074074</f>
        <v>25240.9999999452</v>
      </c>
      <c r="D2264" s="2" t="n">
        <v>8.48294947941802</v>
      </c>
    </row>
    <row r="2265" customFormat="false" ht="13.5" hidden="false" customHeight="false" outlineLevel="0" collapsed="false">
      <c r="A2265" s="8" t="n">
        <v>38113.1671875</v>
      </c>
      <c r="C2265" s="9" t="n">
        <f aca="false">(A2265-$A$2)/0.000011574074074074</f>
        <v>25242.000000179</v>
      </c>
      <c r="D2265" s="2" t="n">
        <v>8.48299944006734</v>
      </c>
    </row>
    <row r="2266" customFormat="false" ht="13.5" hidden="false" customHeight="false" outlineLevel="0" collapsed="false">
      <c r="A2266" s="8" t="n">
        <v>38113.1671990741</v>
      </c>
      <c r="C2266" s="9" t="n">
        <f aca="false">(A2266-$A$2)/0.000011574074074074</f>
        <v>25242.9999997841</v>
      </c>
      <c r="D2266" s="2" t="n">
        <v>8.48303940071675</v>
      </c>
    </row>
    <row r="2267" customFormat="false" ht="13.5" hidden="false" customHeight="false" outlineLevel="0" collapsed="false">
      <c r="A2267" s="8" t="n">
        <v>38113.1672106482</v>
      </c>
      <c r="C2267" s="9" t="n">
        <f aca="false">(A2267-$A$2)/0.000011574074074074</f>
        <v>25244.0000000179</v>
      </c>
      <c r="D2267" s="2" t="n">
        <v>8.48303936136626</v>
      </c>
    </row>
    <row r="2268" customFormat="false" ht="13.5" hidden="false" customHeight="false" outlineLevel="0" collapsed="false">
      <c r="A2268" s="8" t="n">
        <v>38113.1672222222</v>
      </c>
      <c r="C2268" s="9" t="n">
        <f aca="false">(A2268-$A$2)/0.000011574074074074</f>
        <v>25244.999999623</v>
      </c>
      <c r="D2268" s="2" t="n">
        <v>8.48307932201586</v>
      </c>
    </row>
    <row r="2269" customFormat="false" ht="13.5" hidden="false" customHeight="false" outlineLevel="0" collapsed="false">
      <c r="A2269" s="8" t="n">
        <v>38113.1672337963</v>
      </c>
      <c r="C2269" s="9" t="n">
        <f aca="false">(A2269-$A$2)/0.000011574074074074</f>
        <v>25245.9999998567</v>
      </c>
      <c r="D2269" s="2" t="n">
        <v>8.48310928266555</v>
      </c>
    </row>
    <row r="2270" customFormat="false" ht="13.5" hidden="false" customHeight="false" outlineLevel="0" collapsed="false">
      <c r="A2270" s="8" t="n">
        <v>38113.1672453704</v>
      </c>
      <c r="C2270" s="9" t="n">
        <f aca="false">(A2270-$A$2)/0.000011574074074074</f>
        <v>25247.0000000905</v>
      </c>
      <c r="D2270" s="2" t="n">
        <v>8.48314924331533</v>
      </c>
    </row>
    <row r="2271" customFormat="false" ht="13.5" hidden="false" customHeight="false" outlineLevel="0" collapsed="false">
      <c r="A2271" s="8" t="n">
        <v>38113.1672569444</v>
      </c>
      <c r="C2271" s="9" t="n">
        <f aca="false">(A2271-$A$2)/0.000011574074074074</f>
        <v>25247.9999996956</v>
      </c>
      <c r="D2271" s="2" t="n">
        <v>8.48324920396521</v>
      </c>
    </row>
    <row r="2272" customFormat="false" ht="13.5" hidden="false" customHeight="false" outlineLevel="0" collapsed="false">
      <c r="A2272" s="8" t="n">
        <v>38113.1672685185</v>
      </c>
      <c r="C2272" s="9" t="n">
        <f aca="false">(A2272-$A$2)/0.000011574074074074</f>
        <v>25248.9999999294</v>
      </c>
      <c r="D2272" s="2" t="n">
        <v>8.48328916461517</v>
      </c>
    </row>
    <row r="2273" customFormat="false" ht="13.5" hidden="false" customHeight="false" outlineLevel="0" collapsed="false">
      <c r="A2273" s="8" t="n">
        <v>38113.1672800926</v>
      </c>
      <c r="C2273" s="9" t="n">
        <f aca="false">(A2273-$A$2)/0.000011574074074074</f>
        <v>25250.0000001631</v>
      </c>
      <c r="D2273" s="2" t="n">
        <v>8.48331912526523</v>
      </c>
    </row>
    <row r="2274" customFormat="false" ht="13.5" hidden="false" customHeight="false" outlineLevel="0" collapsed="false">
      <c r="A2274" s="8" t="n">
        <v>38113.1672916667</v>
      </c>
      <c r="C2274" s="9" t="n">
        <f aca="false">(A2274-$A$2)/0.000011574074074074</f>
        <v>25250.9999997683</v>
      </c>
      <c r="D2274" s="2" t="n">
        <v>8.48334908591539</v>
      </c>
    </row>
    <row r="2275" customFormat="false" ht="13.5" hidden="false" customHeight="false" outlineLevel="0" collapsed="false">
      <c r="A2275" s="8" t="n">
        <v>38113.1673032407</v>
      </c>
      <c r="C2275" s="9" t="n">
        <f aca="false">(A2275-$A$2)/0.000011574074074074</f>
        <v>25252.000000002</v>
      </c>
      <c r="D2275" s="2" t="n">
        <v>8.48336904666563</v>
      </c>
    </row>
    <row r="2276" customFormat="false" ht="13.5" hidden="false" customHeight="false" outlineLevel="0" collapsed="false">
      <c r="A2276" s="8" t="n">
        <v>38113.1673148148</v>
      </c>
      <c r="C2276" s="9" t="n">
        <f aca="false">(A2276-$A$2)/0.000011574074074074</f>
        <v>25253.0000002358</v>
      </c>
      <c r="D2276" s="2" t="n">
        <v>8.48342900731597</v>
      </c>
    </row>
    <row r="2277" customFormat="false" ht="13.5" hidden="false" customHeight="false" outlineLevel="0" collapsed="false">
      <c r="A2277" s="8" t="n">
        <v>38113.1673263889</v>
      </c>
      <c r="C2277" s="9" t="n">
        <f aca="false">(A2277-$A$2)/0.000011574074074074</f>
        <v>25253.9999998409</v>
      </c>
      <c r="D2277" s="2" t="n">
        <v>8.4835089679664</v>
      </c>
    </row>
    <row r="2278" customFormat="false" ht="13.5" hidden="false" customHeight="false" outlineLevel="0" collapsed="false">
      <c r="A2278" s="8" t="n">
        <v>38113.167337963</v>
      </c>
      <c r="C2278" s="9" t="n">
        <f aca="false">(A2278-$A$2)/0.000011574074074074</f>
        <v>25255.0000000747</v>
      </c>
      <c r="D2278" s="2" t="n">
        <v>8.48353892871692</v>
      </c>
    </row>
    <row r="2279" customFormat="false" ht="13.5" hidden="false" customHeight="false" outlineLevel="0" collapsed="false">
      <c r="A2279" s="8" t="n">
        <v>38113.167349537</v>
      </c>
      <c r="C2279" s="9" t="n">
        <f aca="false">(A2279-$A$2)/0.000011574074074074</f>
        <v>25255.9999996798</v>
      </c>
      <c r="D2279" s="2" t="n">
        <v>8.48359888936753</v>
      </c>
    </row>
    <row r="2280" customFormat="false" ht="13.5" hidden="false" customHeight="false" outlineLevel="0" collapsed="false">
      <c r="A2280" s="8" t="n">
        <v>38113.1673611111</v>
      </c>
      <c r="C2280" s="9" t="n">
        <f aca="false">(A2280-$A$2)/0.000011574074074074</f>
        <v>25256.9999999135</v>
      </c>
      <c r="D2280" s="2" t="n">
        <v>8.48363885011824</v>
      </c>
    </row>
    <row r="2281" customFormat="false" ht="13.5" hidden="false" customHeight="false" outlineLevel="0" collapsed="false">
      <c r="A2281" s="8" t="n">
        <v>38113.1673726852</v>
      </c>
      <c r="C2281" s="9" t="n">
        <f aca="false">(A2281-$A$2)/0.000011574074074074</f>
        <v>25258.0000001473</v>
      </c>
      <c r="D2281" s="2" t="n">
        <v>8.48368881086904</v>
      </c>
    </row>
    <row r="2282" customFormat="false" ht="13.5" hidden="false" customHeight="false" outlineLevel="0" collapsed="false">
      <c r="A2282" s="8" t="n">
        <v>38113.1673842593</v>
      </c>
      <c r="C2282" s="9" t="n">
        <f aca="false">(A2282-$A$2)/0.000011574074074074</f>
        <v>25258.9999997524</v>
      </c>
      <c r="D2282" s="2" t="n">
        <v>8.48376877151993</v>
      </c>
    </row>
    <row r="2283" customFormat="false" ht="13.5" hidden="false" customHeight="false" outlineLevel="0" collapsed="false">
      <c r="A2283" s="8" t="n">
        <v>38113.1673958333</v>
      </c>
      <c r="C2283" s="9" t="n">
        <f aca="false">(A2283-$A$2)/0.000011574074074074</f>
        <v>25259.9999999862</v>
      </c>
      <c r="D2283" s="2" t="n">
        <v>8.48380873227092</v>
      </c>
    </row>
    <row r="2284" customFormat="false" ht="13.5" hidden="false" customHeight="false" outlineLevel="0" collapsed="false">
      <c r="A2284" s="8" t="n">
        <v>38113.1674074074</v>
      </c>
      <c r="C2284" s="9" t="n">
        <f aca="false">(A2284-$A$2)/0.000011574074074074</f>
        <v>25261.00000022</v>
      </c>
      <c r="D2284" s="2" t="n">
        <v>8.48385869302199</v>
      </c>
    </row>
    <row r="2285" customFormat="false" ht="13.5" hidden="false" customHeight="false" outlineLevel="0" collapsed="false">
      <c r="A2285" s="8" t="n">
        <v>38113.1674189815</v>
      </c>
      <c r="C2285" s="9" t="n">
        <f aca="false">(A2285-$A$2)/0.000011574074074074</f>
        <v>25261.9999998251</v>
      </c>
      <c r="D2285" s="2" t="n">
        <v>8.48393865377317</v>
      </c>
    </row>
    <row r="2286" customFormat="false" ht="13.5" hidden="false" customHeight="false" outlineLevel="0" collapsed="false">
      <c r="A2286" s="8" t="n">
        <v>38113.1674305556</v>
      </c>
      <c r="C2286" s="9" t="n">
        <f aca="false">(A2286-$A$2)/0.000011574074074074</f>
        <v>25263.0000000588</v>
      </c>
      <c r="D2286" s="2" t="n">
        <v>8.48400861442443</v>
      </c>
    </row>
    <row r="2287" customFormat="false" ht="13.5" hidden="false" customHeight="false" outlineLevel="0" collapsed="false">
      <c r="A2287" s="8" t="n">
        <v>38113.1674421296</v>
      </c>
      <c r="C2287" s="9" t="n">
        <f aca="false">(A2287-$A$2)/0.000011574074074074</f>
        <v>25263.999999664</v>
      </c>
      <c r="D2287" s="2" t="n">
        <v>8.48403857517578</v>
      </c>
    </row>
    <row r="2288" customFormat="false" ht="13.5" hidden="false" customHeight="false" outlineLevel="0" collapsed="false">
      <c r="A2288" s="8" t="n">
        <v>38113.1674537037</v>
      </c>
      <c r="C2288" s="9" t="n">
        <f aca="false">(A2288-$A$2)/0.000011574074074074</f>
        <v>25264.9999998977</v>
      </c>
      <c r="D2288" s="2" t="n">
        <v>8.48410853592723</v>
      </c>
    </row>
    <row r="2289" customFormat="false" ht="13.5" hidden="false" customHeight="false" outlineLevel="0" collapsed="false">
      <c r="A2289" s="8" t="n">
        <v>38113.1674652778</v>
      </c>
      <c r="C2289" s="9" t="n">
        <f aca="false">(A2289-$A$2)/0.000011574074074074</f>
        <v>25266.0000001315</v>
      </c>
      <c r="D2289" s="2" t="n">
        <v>8.48416849667877</v>
      </c>
    </row>
    <row r="2290" customFormat="false" ht="13.5" hidden="false" customHeight="false" outlineLevel="0" collapsed="false">
      <c r="A2290" s="8" t="n">
        <v>38113.1674768519</v>
      </c>
      <c r="C2290" s="9" t="n">
        <f aca="false">(A2290-$A$2)/0.000011574074074074</f>
        <v>25266.9999997366</v>
      </c>
      <c r="D2290" s="2" t="n">
        <v>8.4842084574304</v>
      </c>
    </row>
    <row r="2291" customFormat="false" ht="13.5" hidden="false" customHeight="false" outlineLevel="0" collapsed="false">
      <c r="A2291" s="8" t="n">
        <v>38113.1674884259</v>
      </c>
      <c r="C2291" s="9" t="n">
        <f aca="false">(A2291-$A$2)/0.000011574074074074</f>
        <v>25267.9999999704</v>
      </c>
      <c r="D2291" s="2" t="n">
        <v>8.48428841818212</v>
      </c>
    </row>
    <row r="2292" customFormat="false" ht="13.5" hidden="false" customHeight="false" outlineLevel="0" collapsed="false">
      <c r="A2292" s="8" t="n">
        <v>38113.1675</v>
      </c>
      <c r="C2292" s="9" t="n">
        <f aca="false">(A2292-$A$2)/0.000011574074074074</f>
        <v>25269.0000002041</v>
      </c>
      <c r="D2292" s="2" t="n">
        <v>8.48433837903393</v>
      </c>
    </row>
    <row r="2293" customFormat="false" ht="13.5" hidden="false" customHeight="false" outlineLevel="0" collapsed="false">
      <c r="A2293" s="8" t="n">
        <v>38113.1675115741</v>
      </c>
      <c r="C2293" s="9" t="n">
        <f aca="false">(A2293-$A$2)/0.000011574074074074</f>
        <v>25269.9999998092</v>
      </c>
      <c r="D2293" s="2" t="n">
        <v>8.48439833978584</v>
      </c>
    </row>
    <row r="2294" customFormat="false" ht="13.5" hidden="false" customHeight="false" outlineLevel="0" collapsed="false">
      <c r="A2294" s="8" t="n">
        <v>38113.1675231482</v>
      </c>
      <c r="C2294" s="9" t="n">
        <f aca="false">(A2294-$A$2)/0.000011574074074074</f>
        <v>25271.000000043</v>
      </c>
      <c r="D2294" s="2" t="n">
        <v>8.48445830053785</v>
      </c>
    </row>
    <row r="2295" customFormat="false" ht="13.5" hidden="false" customHeight="false" outlineLevel="0" collapsed="false">
      <c r="A2295" s="8" t="n">
        <v>38113.1675347222</v>
      </c>
      <c r="C2295" s="9" t="n">
        <f aca="false">(A2295-$A$2)/0.000011574074074074</f>
        <v>25271.9999996481</v>
      </c>
      <c r="D2295" s="2" t="n">
        <v>8.48451826128994</v>
      </c>
    </row>
    <row r="2296" customFormat="false" ht="13.5" hidden="false" customHeight="false" outlineLevel="0" collapsed="false">
      <c r="A2296" s="8" t="n">
        <v>38113.1675462963</v>
      </c>
      <c r="C2296" s="9" t="n">
        <f aca="false">(A2296-$A$2)/0.000011574074074074</f>
        <v>25272.9999998819</v>
      </c>
      <c r="D2296" s="2" t="n">
        <v>8.48461822214212</v>
      </c>
    </row>
    <row r="2297" customFormat="false" ht="13.5" hidden="false" customHeight="false" outlineLevel="0" collapsed="false">
      <c r="A2297" s="8" t="n">
        <v>38113.1675578704</v>
      </c>
      <c r="C2297" s="9" t="n">
        <f aca="false">(A2297-$A$2)/0.000011574074074074</f>
        <v>25274.0000001156</v>
      </c>
      <c r="D2297" s="2" t="n">
        <v>8.4846881828944</v>
      </c>
    </row>
    <row r="2298" customFormat="false" ht="13.5" hidden="false" customHeight="false" outlineLevel="0" collapsed="false">
      <c r="A2298" s="8" t="n">
        <v>38113.1675694444</v>
      </c>
      <c r="C2298" s="9" t="n">
        <f aca="false">(A2298-$A$2)/0.000011574074074074</f>
        <v>25274.9999997208</v>
      </c>
      <c r="D2298" s="2" t="n">
        <v>8.48476814374677</v>
      </c>
    </row>
    <row r="2299" customFormat="false" ht="13.5" hidden="false" customHeight="false" outlineLevel="0" collapsed="false">
      <c r="A2299" s="8" t="n">
        <v>38113.1675810185</v>
      </c>
      <c r="C2299" s="9" t="n">
        <f aca="false">(A2299-$A$2)/0.000011574074074074</f>
        <v>25275.9999999545</v>
      </c>
      <c r="D2299" s="2" t="n">
        <v>8.48480810449924</v>
      </c>
    </row>
    <row r="2300" customFormat="false" ht="13.5" hidden="false" customHeight="false" outlineLevel="0" collapsed="false">
      <c r="A2300" s="8" t="n">
        <v>38113.1675925926</v>
      </c>
      <c r="C2300" s="9" t="n">
        <f aca="false">(A2300-$A$2)/0.000011574074074074</f>
        <v>25277.0000001883</v>
      </c>
      <c r="D2300" s="2" t="n">
        <v>8.48491806535179</v>
      </c>
    </row>
    <row r="2301" customFormat="false" ht="13.5" hidden="false" customHeight="false" outlineLevel="0" collapsed="false">
      <c r="A2301" s="8" t="n">
        <v>38113.1676041667</v>
      </c>
      <c r="C2301" s="9" t="n">
        <f aca="false">(A2301-$A$2)/0.000011574074074074</f>
        <v>25277.9999997934</v>
      </c>
      <c r="D2301" s="2" t="n">
        <v>8.48496802610444</v>
      </c>
    </row>
    <row r="2302" customFormat="false" ht="13.5" hidden="false" customHeight="false" outlineLevel="0" collapsed="false">
      <c r="A2302" s="8" t="n">
        <v>38113.1676157407</v>
      </c>
      <c r="C2302" s="9" t="n">
        <f aca="false">(A2302-$A$2)/0.000011574074074074</f>
        <v>25279.0000000272</v>
      </c>
      <c r="D2302" s="2" t="n">
        <v>8.48504798695718</v>
      </c>
    </row>
    <row r="2303" customFormat="false" ht="13.5" hidden="false" customHeight="false" outlineLevel="0" collapsed="false">
      <c r="A2303" s="8" t="n">
        <v>38113.1676273148</v>
      </c>
      <c r="C2303" s="9" t="n">
        <f aca="false">(A2303-$A$2)/0.000011574074074074</f>
        <v>25279.9999996323</v>
      </c>
      <c r="D2303" s="2" t="n">
        <v>8.48510794781001</v>
      </c>
    </row>
    <row r="2304" customFormat="false" ht="13.5" hidden="false" customHeight="false" outlineLevel="0" collapsed="false">
      <c r="A2304" s="8" t="n">
        <v>38113.1676388889</v>
      </c>
      <c r="C2304" s="9" t="n">
        <f aca="false">(A2304-$A$2)/0.000011574074074074</f>
        <v>25280.9999998661</v>
      </c>
      <c r="D2304" s="2" t="n">
        <v>8.48513790866294</v>
      </c>
    </row>
    <row r="2305" customFormat="false" ht="13.5" hidden="false" customHeight="false" outlineLevel="0" collapsed="false">
      <c r="A2305" s="8" t="n">
        <v>38113.167650463</v>
      </c>
      <c r="C2305" s="9" t="n">
        <f aca="false">(A2305-$A$2)/0.000011574074074074</f>
        <v>25282.0000000998</v>
      </c>
      <c r="D2305" s="2" t="n">
        <v>8.48517786941595</v>
      </c>
    </row>
    <row r="2306" customFormat="false" ht="13.5" hidden="false" customHeight="false" outlineLevel="0" collapsed="false">
      <c r="A2306" s="8" t="n">
        <v>38113.167662037</v>
      </c>
      <c r="C2306" s="9" t="n">
        <f aca="false">(A2306-$A$2)/0.000011574074074074</f>
        <v>25282.9999997049</v>
      </c>
      <c r="D2306" s="2" t="n">
        <v>8.48528783026906</v>
      </c>
    </row>
    <row r="2307" customFormat="false" ht="13.5" hidden="false" customHeight="false" outlineLevel="0" collapsed="false">
      <c r="A2307" s="8" t="n">
        <v>38113.1676736111</v>
      </c>
      <c r="C2307" s="9" t="n">
        <f aca="false">(A2307-$A$2)/0.000011574074074074</f>
        <v>25283.9999999387</v>
      </c>
      <c r="D2307" s="2" t="n">
        <v>8.48536779112227</v>
      </c>
    </row>
    <row r="2308" customFormat="false" ht="13.5" hidden="false" customHeight="false" outlineLevel="0" collapsed="false">
      <c r="A2308" s="8" t="n">
        <v>38113.1676851852</v>
      </c>
      <c r="C2308" s="9" t="n">
        <f aca="false">(A2308-$A$2)/0.000011574074074074</f>
        <v>25285.0000001725</v>
      </c>
      <c r="D2308" s="2" t="n">
        <v>8.48542775197556</v>
      </c>
    </row>
    <row r="2309" customFormat="false" ht="13.5" hidden="false" customHeight="false" outlineLevel="0" collapsed="false">
      <c r="A2309" s="8" t="n">
        <v>38113.1676967593</v>
      </c>
      <c r="C2309" s="9" t="n">
        <f aca="false">(A2309-$A$2)/0.000011574074074074</f>
        <v>25285.9999997776</v>
      </c>
      <c r="D2309" s="2" t="n">
        <v>8.48547771282895</v>
      </c>
    </row>
    <row r="2310" customFormat="false" ht="13.5" hidden="false" customHeight="false" outlineLevel="0" collapsed="false">
      <c r="A2310" s="8" t="n">
        <v>38113.1677083333</v>
      </c>
      <c r="C2310" s="9" t="n">
        <f aca="false">(A2310-$A$2)/0.000011574074074074</f>
        <v>25287.0000000113</v>
      </c>
      <c r="D2310" s="2" t="n">
        <v>8.48553767368243</v>
      </c>
    </row>
    <row r="2311" customFormat="false" ht="13.5" hidden="false" customHeight="false" outlineLevel="0" collapsed="false">
      <c r="A2311" s="8" t="n">
        <v>38113.1677199074</v>
      </c>
      <c r="C2311" s="9" t="n">
        <f aca="false">(A2311-$A$2)/0.000011574074074074</f>
        <v>25287.9999996165</v>
      </c>
      <c r="D2311" s="2" t="n">
        <v>8.485577634636</v>
      </c>
    </row>
    <row r="2312" customFormat="false" ht="13.5" hidden="false" customHeight="false" outlineLevel="0" collapsed="false">
      <c r="A2312" s="8" t="n">
        <v>38113.1677314815</v>
      </c>
      <c r="C2312" s="9" t="n">
        <f aca="false">(A2312-$A$2)/0.000011574074074074</f>
        <v>25288.9999998502</v>
      </c>
      <c r="D2312" s="2" t="n">
        <v>8.48568759548966</v>
      </c>
    </row>
    <row r="2313" customFormat="false" ht="13.5" hidden="false" customHeight="false" outlineLevel="0" collapsed="false">
      <c r="A2313" s="8" t="n">
        <v>38113.1677430556</v>
      </c>
      <c r="C2313" s="9" t="n">
        <f aca="false">(A2313-$A$2)/0.000011574074074074</f>
        <v>25290.000000084</v>
      </c>
      <c r="D2313" s="2" t="n">
        <v>8.48574755634342</v>
      </c>
    </row>
    <row r="2314" customFormat="false" ht="13.5" hidden="false" customHeight="false" outlineLevel="0" collapsed="false">
      <c r="A2314" s="8" t="n">
        <v>38113.1677546296</v>
      </c>
      <c r="C2314" s="9" t="n">
        <f aca="false">(A2314-$A$2)/0.000011574074074074</f>
        <v>25290.9999996891</v>
      </c>
      <c r="D2314" s="2" t="n">
        <v>8.48579751719727</v>
      </c>
    </row>
    <row r="2315" customFormat="false" ht="13.5" hidden="false" customHeight="false" outlineLevel="0" collapsed="false">
      <c r="A2315" s="8" t="n">
        <v>38113.1677662037</v>
      </c>
      <c r="C2315" s="9" t="n">
        <f aca="false">(A2315-$A$2)/0.000011574074074074</f>
        <v>25291.9999999229</v>
      </c>
      <c r="D2315" s="2" t="n">
        <v>8.48585747815121</v>
      </c>
    </row>
    <row r="2316" customFormat="false" ht="13.5" hidden="false" customHeight="false" outlineLevel="0" collapsed="false">
      <c r="A2316" s="8" t="n">
        <v>38113.1677777778</v>
      </c>
      <c r="C2316" s="9" t="n">
        <f aca="false">(A2316-$A$2)/0.000011574074074074</f>
        <v>25293.0000001566</v>
      </c>
      <c r="D2316" s="2" t="n">
        <v>8.48591743900524</v>
      </c>
    </row>
    <row r="2317" customFormat="false" ht="13.5" hidden="false" customHeight="false" outlineLevel="0" collapsed="false">
      <c r="A2317" s="8" t="n">
        <v>38113.1677893519</v>
      </c>
      <c r="C2317" s="9" t="n">
        <f aca="false">(A2317-$A$2)/0.000011574074074074</f>
        <v>25293.9999997617</v>
      </c>
      <c r="D2317" s="2" t="n">
        <v>8.48602739985937</v>
      </c>
    </row>
    <row r="2318" customFormat="false" ht="13.5" hidden="false" customHeight="false" outlineLevel="0" collapsed="false">
      <c r="A2318" s="8" t="n">
        <v>38113.1678009259</v>
      </c>
      <c r="C2318" s="9" t="n">
        <f aca="false">(A2318-$A$2)/0.000011574074074074</f>
        <v>25294.9999999955</v>
      </c>
      <c r="D2318" s="2" t="n">
        <v>8.48608736081359</v>
      </c>
    </row>
    <row r="2319" customFormat="false" ht="13.5" hidden="false" customHeight="false" outlineLevel="0" collapsed="false">
      <c r="A2319" s="8" t="n">
        <v>38113.1678125</v>
      </c>
      <c r="C2319" s="9" t="n">
        <f aca="false">(A2319-$A$2)/0.000011574074074074</f>
        <v>25296.0000002293</v>
      </c>
      <c r="D2319" s="2" t="n">
        <v>8.4861373216679</v>
      </c>
    </row>
    <row r="2320" customFormat="false" ht="13.5" hidden="false" customHeight="false" outlineLevel="0" collapsed="false">
      <c r="A2320" s="8" t="n">
        <v>38113.1678240741</v>
      </c>
      <c r="C2320" s="9" t="n">
        <f aca="false">(A2320-$A$2)/0.000011574074074074</f>
        <v>25296.9999998344</v>
      </c>
      <c r="D2320" s="2" t="n">
        <v>8.4861972826223</v>
      </c>
    </row>
    <row r="2321" customFormat="false" ht="13.5" hidden="false" customHeight="false" outlineLevel="0" collapsed="false">
      <c r="A2321" s="8" t="n">
        <v>38113.1678356482</v>
      </c>
      <c r="C2321" s="9" t="n">
        <f aca="false">(A2321-$A$2)/0.000011574074074074</f>
        <v>25298.0000000681</v>
      </c>
      <c r="D2321" s="2" t="n">
        <v>8.4862572435768</v>
      </c>
    </row>
    <row r="2322" customFormat="false" ht="13.5" hidden="false" customHeight="false" outlineLevel="0" collapsed="false">
      <c r="A2322" s="8" t="n">
        <v>38113.1678472222</v>
      </c>
      <c r="C2322" s="9" t="n">
        <f aca="false">(A2322-$A$2)/0.000011574074074074</f>
        <v>25298.9999996733</v>
      </c>
      <c r="D2322" s="2" t="n">
        <v>8.48631720443139</v>
      </c>
    </row>
    <row r="2323" customFormat="false" ht="13.5" hidden="false" customHeight="false" outlineLevel="0" collapsed="false">
      <c r="A2323" s="8" t="n">
        <v>38113.1678587963</v>
      </c>
      <c r="C2323" s="9" t="n">
        <f aca="false">(A2323-$A$2)/0.000011574074074074</f>
        <v>25299.999999907</v>
      </c>
      <c r="D2323" s="2" t="n">
        <v>8.48640716538607</v>
      </c>
    </row>
    <row r="2324" customFormat="false" ht="13.5" hidden="false" customHeight="false" outlineLevel="0" collapsed="false">
      <c r="A2324" s="8" t="n">
        <v>38113.1678703704</v>
      </c>
      <c r="C2324" s="9" t="n">
        <f aca="false">(A2324-$A$2)/0.000011574074074074</f>
        <v>25301.0000001408</v>
      </c>
      <c r="D2324" s="2" t="n">
        <v>8.48648712634084</v>
      </c>
    </row>
    <row r="2325" customFormat="false" ht="13.5" hidden="false" customHeight="false" outlineLevel="0" collapsed="false">
      <c r="A2325" s="8" t="n">
        <v>38113.1678819444</v>
      </c>
      <c r="C2325" s="9" t="n">
        <f aca="false">(A2325-$A$2)/0.000011574074074074</f>
        <v>25301.9999997459</v>
      </c>
      <c r="D2325" s="2" t="n">
        <v>8.4865470872957</v>
      </c>
    </row>
    <row r="2326" customFormat="false" ht="13.5" hidden="false" customHeight="false" outlineLevel="0" collapsed="false">
      <c r="A2326" s="8" t="n">
        <v>38113.1678935185</v>
      </c>
      <c r="C2326" s="9" t="n">
        <f aca="false">(A2326-$A$2)/0.000011574074074074</f>
        <v>25302.9999999797</v>
      </c>
      <c r="D2326" s="2" t="n">
        <v>8.48662704825066</v>
      </c>
    </row>
    <row r="2327" customFormat="false" ht="13.5" hidden="false" customHeight="false" outlineLevel="0" collapsed="false">
      <c r="A2327" s="8" t="n">
        <v>38113.1679050926</v>
      </c>
      <c r="C2327" s="9" t="n">
        <f aca="false">(A2327-$A$2)/0.000011574074074074</f>
        <v>25304.0000002134</v>
      </c>
      <c r="D2327" s="2" t="n">
        <v>8.48668700920571</v>
      </c>
    </row>
    <row r="2328" customFormat="false" ht="13.5" hidden="false" customHeight="false" outlineLevel="0" collapsed="false">
      <c r="A2328" s="8" t="n">
        <v>38113.1679166667</v>
      </c>
      <c r="C2328" s="9" t="n">
        <f aca="false">(A2328-$A$2)/0.000011574074074074</f>
        <v>25304.9999998186</v>
      </c>
      <c r="D2328" s="2" t="n">
        <v>8.48670697016086</v>
      </c>
    </row>
    <row r="2329" customFormat="false" ht="13.5" hidden="false" customHeight="false" outlineLevel="0" collapsed="false">
      <c r="A2329" s="8" t="n">
        <v>38113.1679282407</v>
      </c>
      <c r="C2329" s="9" t="n">
        <f aca="false">(A2329-$A$2)/0.000011574074074074</f>
        <v>25306.0000000523</v>
      </c>
      <c r="D2329" s="2" t="n">
        <v>8.48685693111609</v>
      </c>
    </row>
    <row r="2330" customFormat="false" ht="13.5" hidden="false" customHeight="false" outlineLevel="0" collapsed="false">
      <c r="A2330" s="8" t="n">
        <v>38113.1679398148</v>
      </c>
      <c r="C2330" s="9" t="n">
        <f aca="false">(A2330-$A$2)/0.000011574074074074</f>
        <v>25306.9999996574</v>
      </c>
      <c r="D2330" s="2" t="n">
        <v>8.48690689207142</v>
      </c>
    </row>
    <row r="2331" customFormat="false" ht="13.5" hidden="false" customHeight="false" outlineLevel="0" collapsed="false">
      <c r="A2331" s="8" t="n">
        <v>38113.1679513889</v>
      </c>
      <c r="C2331" s="9" t="n">
        <f aca="false">(A2331-$A$2)/0.000011574074074074</f>
        <v>25307.9999998912</v>
      </c>
      <c r="D2331" s="2" t="n">
        <v>8.48694685302684</v>
      </c>
    </row>
    <row r="2332" customFormat="false" ht="13.5" hidden="false" customHeight="false" outlineLevel="0" collapsed="false">
      <c r="A2332" s="8" t="n">
        <v>38113.167962963</v>
      </c>
      <c r="C2332" s="9" t="n">
        <f aca="false">(A2332-$A$2)/0.000011574074074074</f>
        <v>25309.000000125</v>
      </c>
      <c r="D2332" s="2" t="n">
        <v>8.48700681398235</v>
      </c>
    </row>
    <row r="2333" customFormat="false" ht="13.5" hidden="false" customHeight="false" outlineLevel="0" collapsed="false">
      <c r="A2333" s="8" t="n">
        <v>38113.167974537</v>
      </c>
      <c r="C2333" s="9" t="n">
        <f aca="false">(A2333-$A$2)/0.000011574074074074</f>
        <v>25309.9999997301</v>
      </c>
      <c r="D2333" s="2" t="n">
        <v>8.48713677503795</v>
      </c>
    </row>
    <row r="2334" customFormat="false" ht="13.5" hidden="false" customHeight="false" outlineLevel="0" collapsed="false">
      <c r="A2334" s="8" t="n">
        <v>38113.1679861111</v>
      </c>
      <c r="C2334" s="9" t="n">
        <f aca="false">(A2334-$A$2)/0.000011574074074074</f>
        <v>25310.9999999638</v>
      </c>
      <c r="D2334" s="2" t="n">
        <v>8.48719673599365</v>
      </c>
    </row>
    <row r="2335" customFormat="false" ht="13.5" hidden="false" customHeight="false" outlineLevel="0" collapsed="false">
      <c r="A2335" s="8" t="n">
        <v>38113.1679976852</v>
      </c>
      <c r="C2335" s="9" t="n">
        <f aca="false">(A2335-$A$2)/0.000011574074074074</f>
        <v>25312.0000001976</v>
      </c>
      <c r="D2335" s="2" t="n">
        <v>8.48725669694944</v>
      </c>
    </row>
    <row r="2336" customFormat="false" ht="13.5" hidden="false" customHeight="false" outlineLevel="0" collapsed="false">
      <c r="A2336" s="8" t="n">
        <v>38113.1680092593</v>
      </c>
      <c r="C2336" s="9" t="n">
        <f aca="false">(A2336-$A$2)/0.000011574074074074</f>
        <v>25312.9999998027</v>
      </c>
      <c r="D2336" s="2" t="n">
        <v>8.48733665800532</v>
      </c>
    </row>
    <row r="2337" customFormat="false" ht="13.5" hidden="false" customHeight="false" outlineLevel="0" collapsed="false">
      <c r="A2337" s="8" t="n">
        <v>38113.1680208333</v>
      </c>
      <c r="C2337" s="9" t="n">
        <f aca="false">(A2337-$A$2)/0.000011574074074074</f>
        <v>25314.0000000365</v>
      </c>
      <c r="D2337" s="2" t="n">
        <v>8.48736661896129</v>
      </c>
    </row>
    <row r="2338" customFormat="false" ht="13.5" hidden="false" customHeight="false" outlineLevel="0" collapsed="false">
      <c r="A2338" s="8" t="n">
        <v>38113.1680324074</v>
      </c>
      <c r="C2338" s="9" t="n">
        <f aca="false">(A2338-$A$2)/0.000011574074074074</f>
        <v>25314.9999996416</v>
      </c>
      <c r="D2338" s="2" t="n">
        <v>8.48750658001736</v>
      </c>
    </row>
    <row r="2339" customFormat="false" ht="13.5" hidden="false" customHeight="false" outlineLevel="0" collapsed="false">
      <c r="A2339" s="8" t="n">
        <v>38113.1680439815</v>
      </c>
      <c r="C2339" s="9" t="n">
        <f aca="false">(A2339-$A$2)/0.000011574074074074</f>
        <v>25315.9999998754</v>
      </c>
      <c r="D2339" s="2" t="n">
        <v>8.48756654097352</v>
      </c>
    </row>
    <row r="2340" customFormat="false" ht="13.5" hidden="false" customHeight="false" outlineLevel="0" collapsed="false">
      <c r="A2340" s="8" t="n">
        <v>38113.1680555556</v>
      </c>
      <c r="C2340" s="9" t="n">
        <f aca="false">(A2340-$A$2)/0.000011574074074074</f>
        <v>25317.0000001091</v>
      </c>
      <c r="D2340" s="2" t="n">
        <v>8.48764650202977</v>
      </c>
    </row>
    <row r="2341" customFormat="false" ht="13.5" hidden="false" customHeight="false" outlineLevel="0" collapsed="false">
      <c r="A2341" s="8" t="n">
        <v>38113.1680671296</v>
      </c>
      <c r="C2341" s="9" t="n">
        <f aca="false">(A2341-$A$2)/0.000011574074074074</f>
        <v>25317.9999997142</v>
      </c>
      <c r="D2341" s="2" t="n">
        <v>8.48768646308611</v>
      </c>
    </row>
    <row r="2342" customFormat="false" ht="13.5" hidden="false" customHeight="false" outlineLevel="0" collapsed="false">
      <c r="A2342" s="8" t="n">
        <v>38113.1680787037</v>
      </c>
      <c r="C2342" s="9" t="n">
        <f aca="false">(A2342-$A$2)/0.000011574074074074</f>
        <v>25318.999999948</v>
      </c>
      <c r="D2342" s="2" t="n">
        <v>8.48774642404255</v>
      </c>
    </row>
    <row r="2343" customFormat="false" ht="13.5" hidden="false" customHeight="false" outlineLevel="0" collapsed="false">
      <c r="A2343" s="8" t="n">
        <v>38113.1680902778</v>
      </c>
      <c r="C2343" s="9" t="n">
        <f aca="false">(A2343-$A$2)/0.000011574074074074</f>
        <v>25320.0000001818</v>
      </c>
      <c r="D2343" s="2" t="n">
        <v>8.48785638509907</v>
      </c>
    </row>
    <row r="2344" customFormat="false" ht="13.5" hidden="false" customHeight="false" outlineLevel="0" collapsed="false">
      <c r="A2344" s="8" t="n">
        <v>38113.1681018519</v>
      </c>
      <c r="C2344" s="9" t="n">
        <f aca="false">(A2344-$A$2)/0.000011574074074074</f>
        <v>25320.9999997869</v>
      </c>
      <c r="D2344" s="2" t="n">
        <v>8.4879163461557</v>
      </c>
    </row>
    <row r="2345" customFormat="false" ht="13.5" hidden="false" customHeight="false" outlineLevel="0" collapsed="false">
      <c r="A2345" s="8" t="n">
        <v>38113.1681134259</v>
      </c>
      <c r="C2345" s="9" t="n">
        <f aca="false">(A2345-$A$2)/0.000011574074074074</f>
        <v>25322.0000000207</v>
      </c>
      <c r="D2345" s="2" t="n">
        <v>8.48796630721241</v>
      </c>
    </row>
    <row r="2346" customFormat="false" ht="13.5" hidden="false" customHeight="false" outlineLevel="0" collapsed="false">
      <c r="A2346" s="8" t="n">
        <v>38113.168125</v>
      </c>
      <c r="C2346" s="9" t="n">
        <f aca="false">(A2346-$A$2)/0.000011574074074074</f>
        <v>25322.9999996258</v>
      </c>
      <c r="D2346" s="2" t="n">
        <v>8.48804626826921</v>
      </c>
    </row>
    <row r="2347" customFormat="false" ht="13.5" hidden="false" customHeight="false" outlineLevel="0" collapsed="false">
      <c r="A2347" s="8" t="n">
        <v>38113.1681365741</v>
      </c>
      <c r="C2347" s="9" t="n">
        <f aca="false">(A2347-$A$2)/0.000011574074074074</f>
        <v>25323.9999998595</v>
      </c>
      <c r="D2347" s="2" t="n">
        <v>8.48816622932611</v>
      </c>
    </row>
    <row r="2348" customFormat="false" ht="13.5" hidden="false" customHeight="false" outlineLevel="0" collapsed="false">
      <c r="A2348" s="8" t="n">
        <v>38113.1681481482</v>
      </c>
      <c r="C2348" s="9" t="n">
        <f aca="false">(A2348-$A$2)/0.000011574074074074</f>
        <v>25325.0000000933</v>
      </c>
      <c r="D2348" s="2" t="n">
        <v>8.4882261903831</v>
      </c>
    </row>
    <row r="2349" customFormat="false" ht="13.5" hidden="false" customHeight="false" outlineLevel="0" collapsed="false">
      <c r="A2349" s="8" t="n">
        <v>38113.1681597222</v>
      </c>
      <c r="C2349" s="9" t="n">
        <f aca="false">(A2349-$A$2)/0.000011574074074074</f>
        <v>25325.9999996984</v>
      </c>
      <c r="D2349" s="2" t="n">
        <v>8.48828615144018</v>
      </c>
    </row>
    <row r="2350" customFormat="false" ht="13.5" hidden="false" customHeight="false" outlineLevel="0" collapsed="false">
      <c r="A2350" s="8" t="n">
        <v>38113.1681712963</v>
      </c>
      <c r="C2350" s="9" t="n">
        <f aca="false">(A2350-$A$2)/0.000011574074074074</f>
        <v>25326.9999999322</v>
      </c>
      <c r="D2350" s="2" t="n">
        <v>8.48834611249736</v>
      </c>
    </row>
    <row r="2351" customFormat="false" ht="13.5" hidden="false" customHeight="false" outlineLevel="0" collapsed="false">
      <c r="A2351" s="8" t="n">
        <v>38113.1681828704</v>
      </c>
      <c r="C2351" s="9" t="n">
        <f aca="false">(A2351-$A$2)/0.000011574074074074</f>
        <v>25328.0000001659</v>
      </c>
      <c r="D2351" s="2" t="n">
        <v>8.48842607365462</v>
      </c>
    </row>
    <row r="2352" customFormat="false" ht="13.5" hidden="false" customHeight="false" outlineLevel="0" collapsed="false">
      <c r="A2352" s="8" t="n">
        <v>38113.1681944444</v>
      </c>
      <c r="C2352" s="9" t="n">
        <f aca="false">(A2352-$A$2)/0.000011574074074074</f>
        <v>25328.9999997711</v>
      </c>
      <c r="D2352" s="2" t="n">
        <v>8.48853603471198</v>
      </c>
    </row>
    <row r="2353" customFormat="false" ht="13.5" hidden="false" customHeight="false" outlineLevel="0" collapsed="false">
      <c r="A2353" s="8" t="n">
        <v>38113.1682060185</v>
      </c>
      <c r="C2353" s="9" t="n">
        <f aca="false">(A2353-$A$2)/0.000011574074074074</f>
        <v>25330.0000000048</v>
      </c>
      <c r="D2353" s="2" t="n">
        <v>8.48861599576943</v>
      </c>
    </row>
    <row r="2354" customFormat="false" ht="13.5" hidden="false" customHeight="false" outlineLevel="0" collapsed="false">
      <c r="A2354" s="8" t="n">
        <v>38113.1682175926</v>
      </c>
      <c r="C2354" s="9" t="n">
        <f aca="false">(A2354-$A$2)/0.000011574074074074</f>
        <v>25331.0000002386</v>
      </c>
      <c r="D2354" s="2" t="n">
        <v>8.48867595682698</v>
      </c>
    </row>
    <row r="2355" customFormat="false" ht="13.5" hidden="false" customHeight="false" outlineLevel="0" collapsed="false">
      <c r="A2355" s="8" t="n">
        <v>38113.1682291667</v>
      </c>
      <c r="C2355" s="9" t="n">
        <f aca="false">(A2355-$A$2)/0.000011574074074074</f>
        <v>25331.9999998437</v>
      </c>
      <c r="D2355" s="2" t="n">
        <v>8.48873591798462</v>
      </c>
    </row>
    <row r="2356" customFormat="false" ht="13.5" hidden="false" customHeight="false" outlineLevel="0" collapsed="false">
      <c r="A2356" s="8" t="n">
        <v>38113.1682407407</v>
      </c>
      <c r="C2356" s="9" t="n">
        <f aca="false">(A2356-$A$2)/0.000011574074074074</f>
        <v>25333.0000000775</v>
      </c>
      <c r="D2356" s="2" t="n">
        <v>8.48879587904234</v>
      </c>
    </row>
    <row r="2357" customFormat="false" ht="13.5" hidden="false" customHeight="false" outlineLevel="0" collapsed="false">
      <c r="A2357" s="8" t="n">
        <v>38113.1682523148</v>
      </c>
      <c r="C2357" s="9" t="n">
        <f aca="false">(A2357-$A$2)/0.000011574074074074</f>
        <v>25333.9999996826</v>
      </c>
      <c r="D2357" s="2" t="n">
        <v>8.48884584020016</v>
      </c>
    </row>
    <row r="2358" customFormat="false" ht="13.5" hidden="false" customHeight="false" outlineLevel="0" collapsed="false">
      <c r="A2358" s="8" t="n">
        <v>38113.1682638889</v>
      </c>
      <c r="C2358" s="9" t="n">
        <f aca="false">(A2358-$A$2)/0.000011574074074074</f>
        <v>25334.9999999163</v>
      </c>
      <c r="D2358" s="2" t="n">
        <v>8.48898580125808</v>
      </c>
    </row>
    <row r="2359" customFormat="false" ht="13.5" hidden="false" customHeight="false" outlineLevel="0" collapsed="false">
      <c r="A2359" s="8" t="n">
        <v>38113.168275463</v>
      </c>
      <c r="C2359" s="9" t="n">
        <f aca="false">(A2359-$A$2)/0.000011574074074074</f>
        <v>25336.0000001501</v>
      </c>
      <c r="D2359" s="2" t="n">
        <v>8.48904576241609</v>
      </c>
    </row>
    <row r="2360" customFormat="false" ht="13.5" hidden="false" customHeight="false" outlineLevel="0" collapsed="false">
      <c r="A2360" s="8" t="n">
        <v>38113.168287037</v>
      </c>
      <c r="C2360" s="9" t="n">
        <f aca="false">(A2360-$A$2)/0.000011574074074074</f>
        <v>25336.9999997552</v>
      </c>
      <c r="D2360" s="2" t="n">
        <v>8.48910572357418</v>
      </c>
    </row>
    <row r="2361" customFormat="false" ht="13.5" hidden="false" customHeight="false" outlineLevel="0" collapsed="false">
      <c r="A2361" s="8" t="n">
        <v>38113.1682986111</v>
      </c>
      <c r="C2361" s="9" t="n">
        <f aca="false">(A2361-$A$2)/0.000011574074074074</f>
        <v>25337.999999989</v>
      </c>
      <c r="D2361" s="2" t="n">
        <v>8.48914568473237</v>
      </c>
    </row>
    <row r="2362" customFormat="false" ht="13.5" hidden="false" customHeight="false" outlineLevel="0" collapsed="false">
      <c r="A2362" s="8" t="n">
        <v>38113.1683101852</v>
      </c>
      <c r="C2362" s="9" t="n">
        <f aca="false">(A2362-$A$2)/0.000011574074074074</f>
        <v>25339.0000002227</v>
      </c>
      <c r="D2362" s="2" t="n">
        <v>8.48922564579065</v>
      </c>
    </row>
    <row r="2363" customFormat="false" ht="13.5" hidden="false" customHeight="false" outlineLevel="0" collapsed="false">
      <c r="A2363" s="8" t="n">
        <v>38113.1683217593</v>
      </c>
      <c r="C2363" s="9" t="n">
        <f aca="false">(A2363-$A$2)/0.000011574074074074</f>
        <v>25339.9999998279</v>
      </c>
      <c r="D2363" s="2" t="n">
        <v>8.48930560694903</v>
      </c>
    </row>
    <row r="2364" customFormat="false" ht="13.5" hidden="false" customHeight="false" outlineLevel="0" collapsed="false">
      <c r="A2364" s="8" t="n">
        <v>38113.1683333333</v>
      </c>
      <c r="C2364" s="9" t="n">
        <f aca="false">(A2364-$A$2)/0.000011574074074074</f>
        <v>25341.0000000616</v>
      </c>
      <c r="D2364" s="2" t="n">
        <v>8.4894255681075</v>
      </c>
    </row>
    <row r="2365" customFormat="false" ht="13.5" hidden="false" customHeight="false" outlineLevel="0" collapsed="false">
      <c r="A2365" s="8" t="n">
        <v>38113.1683449074</v>
      </c>
      <c r="C2365" s="9" t="n">
        <f aca="false">(A2365-$A$2)/0.000011574074074074</f>
        <v>25341.9999996667</v>
      </c>
      <c r="D2365" s="2" t="n">
        <v>8.48947552926606</v>
      </c>
    </row>
    <row r="2366" customFormat="false" ht="13.5" hidden="false" customHeight="false" outlineLevel="0" collapsed="false">
      <c r="A2366" s="8" t="n">
        <v>38113.1683564815</v>
      </c>
      <c r="C2366" s="9" t="n">
        <f aca="false">(A2366-$A$2)/0.000011574074074074</f>
        <v>25342.9999999005</v>
      </c>
      <c r="D2366" s="2" t="n">
        <v>8.48953549042471</v>
      </c>
    </row>
    <row r="2367" customFormat="false" ht="13.5" hidden="false" customHeight="false" outlineLevel="0" collapsed="false">
      <c r="A2367" s="8" t="n">
        <v>38113.1683680556</v>
      </c>
      <c r="C2367" s="9" t="n">
        <f aca="false">(A2367-$A$2)/0.000011574074074074</f>
        <v>25344.0000001343</v>
      </c>
      <c r="D2367" s="2" t="n">
        <v>8.48958545158346</v>
      </c>
    </row>
    <row r="2368" customFormat="false" ht="13.5" hidden="false" customHeight="false" outlineLevel="0" collapsed="false">
      <c r="A2368" s="8" t="n">
        <v>38113.1683796296</v>
      </c>
      <c r="C2368" s="9" t="n">
        <f aca="false">(A2368-$A$2)/0.000011574074074074</f>
        <v>25344.9999997394</v>
      </c>
      <c r="D2368" s="2" t="n">
        <v>8.48962541274229</v>
      </c>
    </row>
    <row r="2369" customFormat="false" ht="13.5" hidden="false" customHeight="false" outlineLevel="0" collapsed="false">
      <c r="A2369" s="8" t="n">
        <v>38113.1683912037</v>
      </c>
      <c r="C2369" s="9" t="n">
        <f aca="false">(A2369-$A$2)/0.000011574074074074</f>
        <v>25345.9999999732</v>
      </c>
      <c r="D2369" s="2" t="n">
        <v>8.48979537390122</v>
      </c>
    </row>
    <row r="2370" customFormat="false" ht="13.5" hidden="false" customHeight="false" outlineLevel="0" collapsed="false">
      <c r="A2370" s="8" t="n">
        <v>38113.1684027778</v>
      </c>
      <c r="C2370" s="9" t="n">
        <f aca="false">(A2370-$A$2)/0.000011574074074074</f>
        <v>25347.0000002069</v>
      </c>
      <c r="D2370" s="2" t="n">
        <v>8.48985533516024</v>
      </c>
    </row>
    <row r="2371" customFormat="false" ht="13.5" hidden="false" customHeight="false" outlineLevel="0" collapsed="false">
      <c r="A2371" s="8" t="n">
        <v>38113.1684143519</v>
      </c>
      <c r="C2371" s="9" t="n">
        <f aca="false">(A2371-$A$2)/0.000011574074074074</f>
        <v>25347.999999812</v>
      </c>
      <c r="D2371" s="2" t="n">
        <v>8.48988529631936</v>
      </c>
    </row>
    <row r="2372" customFormat="false" ht="13.5" hidden="false" customHeight="false" outlineLevel="0" collapsed="false">
      <c r="A2372" s="8" t="n">
        <v>38113.1684259259</v>
      </c>
      <c r="C2372" s="9" t="n">
        <f aca="false">(A2372-$A$2)/0.000011574074074074</f>
        <v>25349.0000000458</v>
      </c>
      <c r="D2372" s="2" t="n">
        <v>8.48996525747856</v>
      </c>
    </row>
    <row r="2373" customFormat="false" ht="13.5" hidden="false" customHeight="false" outlineLevel="0" collapsed="false">
      <c r="A2373" s="8" t="n">
        <v>38113.1684375</v>
      </c>
      <c r="C2373" s="9" t="n">
        <f aca="false">(A2373-$A$2)/0.000011574074074074</f>
        <v>25349.9999996509</v>
      </c>
      <c r="D2373" s="2" t="n">
        <v>8.49002521863786</v>
      </c>
    </row>
    <row r="2374" customFormat="false" ht="13.5" hidden="false" customHeight="false" outlineLevel="0" collapsed="false">
      <c r="A2374" s="8" t="n">
        <v>38113.1684490741</v>
      </c>
      <c r="C2374" s="9" t="n">
        <f aca="false">(A2374-$A$2)/0.000011574074074074</f>
        <v>25350.9999998847</v>
      </c>
      <c r="D2374" s="2" t="n">
        <v>8.49008517989726</v>
      </c>
    </row>
    <row r="2375" customFormat="false" ht="13.5" hidden="false" customHeight="false" outlineLevel="0" collapsed="false">
      <c r="A2375" s="8" t="n">
        <v>38113.1684606482</v>
      </c>
      <c r="C2375" s="9" t="n">
        <f aca="false">(A2375-$A$2)/0.000011574074074074</f>
        <v>25352.0000001184</v>
      </c>
      <c r="D2375" s="2" t="n">
        <v>8.49021514105674</v>
      </c>
    </row>
    <row r="2376" customFormat="false" ht="13.5" hidden="false" customHeight="false" outlineLevel="0" collapsed="false">
      <c r="A2376" s="8" t="n">
        <v>38113.1684722222</v>
      </c>
      <c r="C2376" s="9" t="n">
        <f aca="false">(A2376-$A$2)/0.000011574074074074</f>
        <v>25352.9999997236</v>
      </c>
      <c r="D2376" s="2" t="n">
        <v>8.49030510231631</v>
      </c>
    </row>
    <row r="2377" customFormat="false" ht="13.5" hidden="false" customHeight="false" outlineLevel="0" collapsed="false">
      <c r="A2377" s="8" t="n">
        <v>38113.1684837963</v>
      </c>
      <c r="C2377" s="9" t="n">
        <f aca="false">(A2377-$A$2)/0.000011574074074074</f>
        <v>25353.9999999573</v>
      </c>
      <c r="D2377" s="2" t="n">
        <v>8.49036506347598</v>
      </c>
    </row>
    <row r="2378" customFormat="false" ht="13.5" hidden="false" customHeight="false" outlineLevel="0" collapsed="false">
      <c r="A2378" s="8" t="n">
        <v>38113.1684953704</v>
      </c>
      <c r="C2378" s="9" t="n">
        <f aca="false">(A2378-$A$2)/0.000011574074074074</f>
        <v>25355.0000001911</v>
      </c>
      <c r="D2378" s="2" t="n">
        <v>8.49042502473574</v>
      </c>
    </row>
    <row r="2379" customFormat="false" ht="13.5" hidden="false" customHeight="false" outlineLevel="0" collapsed="false">
      <c r="A2379" s="8" t="n">
        <v>38113.1685069444</v>
      </c>
      <c r="C2379" s="9" t="n">
        <f aca="false">(A2379-$A$2)/0.000011574074074074</f>
        <v>25355.9999997962</v>
      </c>
      <c r="D2379" s="2" t="n">
        <v>8.4904749859956</v>
      </c>
    </row>
    <row r="2380" customFormat="false" ht="13.5" hidden="false" customHeight="false" outlineLevel="0" collapsed="false">
      <c r="A2380" s="8" t="n">
        <v>38113.1685185185</v>
      </c>
      <c r="C2380" s="9" t="n">
        <f aca="false">(A2380-$A$2)/0.000011574074074074</f>
        <v>25357.00000003</v>
      </c>
      <c r="D2380" s="2" t="n">
        <v>8.49058494715554</v>
      </c>
    </row>
    <row r="2381" customFormat="false" ht="13.5" hidden="false" customHeight="false" outlineLevel="0" collapsed="false">
      <c r="A2381" s="8" t="n">
        <v>38113.1685300926</v>
      </c>
      <c r="C2381" s="9" t="n">
        <f aca="false">(A2381-$A$2)/0.000011574074074074</f>
        <v>25357.9999996351</v>
      </c>
      <c r="D2381" s="2" t="n">
        <v>8.49065490841558</v>
      </c>
    </row>
    <row r="2382" customFormat="false" ht="13.5" hidden="false" customHeight="false" outlineLevel="0" collapsed="false">
      <c r="A2382" s="8" t="n">
        <v>38113.1685416667</v>
      </c>
      <c r="C2382" s="9" t="n">
        <f aca="false">(A2382-$A$2)/0.000011574074074074</f>
        <v>25358.9999998688</v>
      </c>
      <c r="D2382" s="2" t="n">
        <v>8.49070486967571</v>
      </c>
    </row>
    <row r="2383" customFormat="false" ht="13.5" hidden="false" customHeight="false" outlineLevel="0" collapsed="false">
      <c r="A2383" s="8" t="n">
        <v>38113.1685532407</v>
      </c>
      <c r="C2383" s="9" t="n">
        <f aca="false">(A2383-$A$2)/0.000011574074074074</f>
        <v>25360.0000001026</v>
      </c>
      <c r="D2383" s="2" t="n">
        <v>8.49078483093593</v>
      </c>
    </row>
    <row r="2384" customFormat="false" ht="13.5" hidden="false" customHeight="false" outlineLevel="0" collapsed="false">
      <c r="A2384" s="8" t="n">
        <v>38113.1685648148</v>
      </c>
      <c r="C2384" s="9" t="n">
        <f aca="false">(A2384-$A$2)/0.000011574074074074</f>
        <v>25360.9999997077</v>
      </c>
      <c r="D2384" s="2" t="n">
        <v>8.49089479219625</v>
      </c>
    </row>
    <row r="2385" customFormat="false" ht="13.5" hidden="false" customHeight="false" outlineLevel="0" collapsed="false">
      <c r="A2385" s="8" t="n">
        <v>38113.1685763889</v>
      </c>
      <c r="C2385" s="9" t="n">
        <f aca="false">(A2385-$A$2)/0.000011574074074074</f>
        <v>25361.9999999415</v>
      </c>
      <c r="D2385" s="2" t="n">
        <v>8.49099475345665</v>
      </c>
    </row>
    <row r="2386" customFormat="false" ht="13.5" hidden="false" customHeight="false" outlineLevel="0" collapsed="false">
      <c r="A2386" s="8" t="n">
        <v>38113.168587963</v>
      </c>
      <c r="C2386" s="9" t="n">
        <f aca="false">(A2386-$A$2)/0.000011574074074074</f>
        <v>25363.0000001753</v>
      </c>
      <c r="D2386" s="2" t="n">
        <v>8.49104471471715</v>
      </c>
    </row>
    <row r="2387" customFormat="false" ht="13.5" hidden="false" customHeight="false" outlineLevel="0" collapsed="false">
      <c r="A2387" s="8" t="n">
        <v>38113.168599537</v>
      </c>
      <c r="C2387" s="9" t="n">
        <f aca="false">(A2387-$A$2)/0.000011574074074074</f>
        <v>25363.9999997804</v>
      </c>
      <c r="D2387" s="2" t="n">
        <v>8.49110467597774</v>
      </c>
    </row>
    <row r="2388" customFormat="false" ht="13.5" hidden="false" customHeight="false" outlineLevel="0" collapsed="false">
      <c r="A2388" s="8" t="n">
        <v>38113.1686111111</v>
      </c>
      <c r="C2388" s="9" t="n">
        <f aca="false">(A2388-$A$2)/0.000011574074074074</f>
        <v>25365.0000000141</v>
      </c>
      <c r="D2388" s="2" t="n">
        <v>8.49118463723843</v>
      </c>
    </row>
    <row r="2389" customFormat="false" ht="13.5" hidden="false" customHeight="false" outlineLevel="0" collapsed="false">
      <c r="A2389" s="8" t="n">
        <v>38113.1686226852</v>
      </c>
      <c r="C2389" s="9" t="n">
        <f aca="false">(A2389-$A$2)/0.000011574074074074</f>
        <v>25365.9999996193</v>
      </c>
      <c r="D2389" s="2" t="n">
        <v>8.49132459849921</v>
      </c>
    </row>
    <row r="2390" customFormat="false" ht="13.5" hidden="false" customHeight="false" outlineLevel="0" collapsed="false">
      <c r="A2390" s="8" t="n">
        <v>38113.1686342593</v>
      </c>
      <c r="C2390" s="9" t="n">
        <f aca="false">(A2390-$A$2)/0.000011574074074074</f>
        <v>25366.999999853</v>
      </c>
      <c r="D2390" s="2" t="n">
        <v>8.49136455986007</v>
      </c>
    </row>
    <row r="2391" customFormat="false" ht="13.5" hidden="false" customHeight="false" outlineLevel="0" collapsed="false">
      <c r="A2391" s="8" t="n">
        <v>38113.1686458333</v>
      </c>
      <c r="C2391" s="9" t="n">
        <f aca="false">(A2391-$A$2)/0.000011574074074074</f>
        <v>25368.0000000868</v>
      </c>
      <c r="D2391" s="2" t="n">
        <v>8.49142452112103</v>
      </c>
    </row>
    <row r="2392" customFormat="false" ht="13.5" hidden="false" customHeight="false" outlineLevel="0" collapsed="false">
      <c r="A2392" s="8" t="n">
        <v>38113.1686574074</v>
      </c>
      <c r="C2392" s="9" t="n">
        <f aca="false">(A2392-$A$2)/0.000011574074074074</f>
        <v>25368.9999996919</v>
      </c>
      <c r="D2392" s="2" t="n">
        <v>8.49149448238209</v>
      </c>
    </row>
    <row r="2393" customFormat="false" ht="13.5" hidden="false" customHeight="false" outlineLevel="0" collapsed="false">
      <c r="A2393" s="8" t="n">
        <v>38113.1686689815</v>
      </c>
      <c r="C2393" s="9" t="n">
        <f aca="false">(A2393-$A$2)/0.000011574074074074</f>
        <v>25369.9999999257</v>
      </c>
      <c r="D2393" s="2" t="n">
        <v>8.49155444374323</v>
      </c>
    </row>
    <row r="2394" customFormat="false" ht="13.5" hidden="false" customHeight="false" outlineLevel="0" collapsed="false">
      <c r="A2394" s="8" t="n">
        <v>38113.1686805556</v>
      </c>
      <c r="C2394" s="9" t="n">
        <f aca="false">(A2394-$A$2)/0.000011574074074074</f>
        <v>25371.0000001594</v>
      </c>
      <c r="D2394" s="2" t="n">
        <v>8.49167440500447</v>
      </c>
    </row>
    <row r="2395" customFormat="false" ht="13.5" hidden="false" customHeight="false" outlineLevel="0" collapsed="false">
      <c r="A2395" s="8" t="n">
        <v>38113.1686921296</v>
      </c>
      <c r="C2395" s="9" t="n">
        <f aca="false">(A2395-$A$2)/0.000011574074074074</f>
        <v>25371.9999997645</v>
      </c>
      <c r="D2395" s="2" t="n">
        <v>8.4917343663658</v>
      </c>
    </row>
    <row r="2396" customFormat="false" ht="13.5" hidden="false" customHeight="false" outlineLevel="0" collapsed="false">
      <c r="A2396" s="8" t="n">
        <v>38113.1687037037</v>
      </c>
      <c r="C2396" s="9" t="n">
        <f aca="false">(A2396-$A$2)/0.000011574074074074</f>
        <v>25372.9999999983</v>
      </c>
      <c r="D2396" s="2" t="n">
        <v>8.49179432762722</v>
      </c>
    </row>
    <row r="2397" customFormat="false" ht="13.5" hidden="false" customHeight="false" outlineLevel="0" collapsed="false">
      <c r="A2397" s="8" t="n">
        <v>38113.1687152778</v>
      </c>
      <c r="C2397" s="9" t="n">
        <f aca="false">(A2397-$A$2)/0.000011574074074074</f>
        <v>25374.0000002321</v>
      </c>
      <c r="D2397" s="2" t="n">
        <v>8.49186428898874</v>
      </c>
    </row>
    <row r="2398" customFormat="false" ht="13.5" hidden="false" customHeight="false" outlineLevel="0" collapsed="false">
      <c r="A2398" s="8" t="n">
        <v>38113.1687268519</v>
      </c>
      <c r="C2398" s="9" t="n">
        <f aca="false">(A2398-$A$2)/0.000011574074074074</f>
        <v>25374.9999998372</v>
      </c>
      <c r="D2398" s="2" t="n">
        <v>8.49190425035035</v>
      </c>
    </row>
    <row r="2399" customFormat="false" ht="13.5" hidden="false" customHeight="false" outlineLevel="0" collapsed="false">
      <c r="A2399" s="8" t="n">
        <v>38113.1687384259</v>
      </c>
      <c r="C2399" s="9" t="n">
        <f aca="false">(A2399-$A$2)/0.000011574074074074</f>
        <v>25376.0000000709</v>
      </c>
      <c r="D2399" s="2" t="n">
        <v>8.49205421161205</v>
      </c>
    </row>
    <row r="2400" customFormat="false" ht="13.5" hidden="false" customHeight="false" outlineLevel="0" collapsed="false">
      <c r="A2400" s="8" t="n">
        <v>38113.16875</v>
      </c>
      <c r="C2400" s="9" t="n">
        <f aca="false">(A2400-$A$2)/0.000011574074074074</f>
        <v>25376.9999996761</v>
      </c>
      <c r="D2400" s="2" t="n">
        <v>8.49213417297384</v>
      </c>
    </row>
    <row r="2401" customFormat="false" ht="13.5" hidden="false" customHeight="false" outlineLevel="0" collapsed="false">
      <c r="A2401" s="8" t="n">
        <v>38113.1687615741</v>
      </c>
      <c r="C2401" s="9" t="n">
        <f aca="false">(A2401-$A$2)/0.000011574074074074</f>
        <v>25377.9999999098</v>
      </c>
      <c r="D2401" s="2" t="n">
        <v>8.49218413433572</v>
      </c>
    </row>
    <row r="2402" customFormat="false" ht="13.5" hidden="false" customHeight="false" outlineLevel="0" collapsed="false">
      <c r="A2402" s="8" t="n">
        <v>38113.1687731482</v>
      </c>
      <c r="C2402" s="9" t="n">
        <f aca="false">(A2402-$A$2)/0.000011574074074074</f>
        <v>25379.0000001436</v>
      </c>
      <c r="D2402" s="2" t="n">
        <v>8.4922440956977</v>
      </c>
    </row>
    <row r="2403" customFormat="false" ht="13.5" hidden="false" customHeight="false" outlineLevel="0" collapsed="false">
      <c r="A2403" s="8" t="n">
        <v>38113.1687847222</v>
      </c>
      <c r="C2403" s="9" t="n">
        <f aca="false">(A2403-$A$2)/0.000011574074074074</f>
        <v>25379.9999997487</v>
      </c>
      <c r="D2403" s="2" t="n">
        <v>8.49230405705977</v>
      </c>
    </row>
    <row r="2404" customFormat="false" ht="13.5" hidden="false" customHeight="false" outlineLevel="0" collapsed="false">
      <c r="A2404" s="8" t="n">
        <v>38113.1687962963</v>
      </c>
      <c r="C2404" s="9" t="n">
        <f aca="false">(A2404-$A$2)/0.000011574074074074</f>
        <v>25380.9999999825</v>
      </c>
      <c r="D2404" s="2" t="n">
        <v>8.49242401842193</v>
      </c>
    </row>
    <row r="2405" customFormat="false" ht="13.5" hidden="false" customHeight="false" outlineLevel="0" collapsed="false">
      <c r="A2405" s="8" t="n">
        <v>38113.1688078704</v>
      </c>
      <c r="C2405" s="9" t="n">
        <f aca="false">(A2405-$A$2)/0.000011574074074074</f>
        <v>25382.0000002162</v>
      </c>
      <c r="D2405" s="2" t="n">
        <v>8.49249397978418</v>
      </c>
    </row>
    <row r="2406" customFormat="false" ht="13.5" hidden="false" customHeight="false" outlineLevel="0" collapsed="false">
      <c r="A2406" s="8" t="n">
        <v>38113.1688194444</v>
      </c>
      <c r="C2406" s="9" t="n">
        <f aca="false">(A2406-$A$2)/0.000011574074074074</f>
        <v>25382.9999998213</v>
      </c>
      <c r="D2406" s="2" t="n">
        <v>8.49253394114653</v>
      </c>
    </row>
    <row r="2407" customFormat="false" ht="13.5" hidden="false" customHeight="false" outlineLevel="0" collapsed="false">
      <c r="A2407" s="8" t="n">
        <v>38113.1688310185</v>
      </c>
      <c r="C2407" s="9" t="n">
        <f aca="false">(A2407-$A$2)/0.000011574074074074</f>
        <v>25384.0000000551</v>
      </c>
      <c r="D2407" s="2" t="n">
        <v>8.49262390250897</v>
      </c>
    </row>
    <row r="2408" customFormat="false" ht="13.5" hidden="false" customHeight="false" outlineLevel="0" collapsed="false">
      <c r="A2408" s="8" t="n">
        <v>38113.1688425926</v>
      </c>
      <c r="C2408" s="9" t="n">
        <f aca="false">(A2408-$A$2)/0.000011574074074074</f>
        <v>25384.9999996602</v>
      </c>
      <c r="D2408" s="2" t="n">
        <v>8.4926938638715</v>
      </c>
    </row>
    <row r="2409" customFormat="false" ht="13.5" hidden="false" customHeight="false" outlineLevel="0" collapsed="false">
      <c r="A2409" s="8" t="n">
        <v>38113.1688541667</v>
      </c>
      <c r="C2409" s="9" t="n">
        <f aca="false">(A2409-$A$2)/0.000011574074074074</f>
        <v>25385.999999894</v>
      </c>
      <c r="D2409" s="2" t="n">
        <v>8.49275382523412</v>
      </c>
    </row>
    <row r="2410" customFormat="false" ht="13.5" hidden="false" customHeight="false" outlineLevel="0" collapsed="false">
      <c r="A2410" s="8" t="n">
        <v>38113.1688657407</v>
      </c>
      <c r="C2410" s="9" t="n">
        <f aca="false">(A2410-$A$2)/0.000011574074074074</f>
        <v>25387.0000001278</v>
      </c>
      <c r="D2410" s="2" t="n">
        <v>8.49286378669684</v>
      </c>
    </row>
    <row r="2411" customFormat="false" ht="13.5" hidden="false" customHeight="false" outlineLevel="0" collapsed="false">
      <c r="A2411" s="8" t="n">
        <v>38113.1688773148</v>
      </c>
      <c r="C2411" s="9" t="n">
        <f aca="false">(A2411-$A$2)/0.000011574074074074</f>
        <v>25387.9999997329</v>
      </c>
      <c r="D2411" s="2" t="n">
        <v>8.49292374805964</v>
      </c>
    </row>
    <row r="2412" customFormat="false" ht="13.5" hidden="false" customHeight="false" outlineLevel="0" collapsed="false">
      <c r="A2412" s="8" t="n">
        <v>38113.1688888889</v>
      </c>
      <c r="C2412" s="9" t="n">
        <f aca="false">(A2412-$A$2)/0.000011574074074074</f>
        <v>25388.9999999666</v>
      </c>
      <c r="D2412" s="2" t="n">
        <v>8.49299370942254</v>
      </c>
    </row>
    <row r="2413" customFormat="false" ht="13.5" hidden="false" customHeight="false" outlineLevel="0" collapsed="false">
      <c r="A2413" s="8" t="n">
        <v>38113.168900463</v>
      </c>
      <c r="C2413" s="9" t="n">
        <f aca="false">(A2413-$A$2)/0.000011574074074074</f>
        <v>25390.0000002004</v>
      </c>
      <c r="D2413" s="2" t="n">
        <v>8.49304367088554</v>
      </c>
    </row>
    <row r="2414" customFormat="false" ht="13.5" hidden="false" customHeight="false" outlineLevel="0" collapsed="false">
      <c r="A2414" s="8" t="n">
        <v>38113.168912037</v>
      </c>
      <c r="C2414" s="9" t="n">
        <f aca="false">(A2414-$A$2)/0.000011574074074074</f>
        <v>25390.9999998055</v>
      </c>
      <c r="D2414" s="2" t="n">
        <v>8.49312363224862</v>
      </c>
    </row>
    <row r="2415" customFormat="false" ht="13.5" hidden="false" customHeight="false" outlineLevel="0" collapsed="false">
      <c r="A2415" s="8" t="n">
        <v>38113.1689236111</v>
      </c>
      <c r="C2415" s="9" t="n">
        <f aca="false">(A2415-$A$2)/0.000011574074074074</f>
        <v>25392.0000000393</v>
      </c>
      <c r="D2415" s="2" t="n">
        <v>8.4932135937118</v>
      </c>
    </row>
    <row r="2416" customFormat="false" ht="13.5" hidden="false" customHeight="false" outlineLevel="0" collapsed="false">
      <c r="A2416" s="8" t="n">
        <v>38113.1689351852</v>
      </c>
      <c r="C2416" s="9" t="n">
        <f aca="false">(A2416-$A$2)/0.000011574074074074</f>
        <v>25392.9999996444</v>
      </c>
      <c r="D2416" s="2" t="n">
        <v>8.49332355507507</v>
      </c>
    </row>
    <row r="2417" customFormat="false" ht="13.5" hidden="false" customHeight="false" outlineLevel="0" collapsed="false">
      <c r="A2417" s="8" t="n">
        <v>38113.1689467593</v>
      </c>
      <c r="C2417" s="9" t="n">
        <f aca="false">(A2417-$A$2)/0.000011574074074074</f>
        <v>25393.9999998782</v>
      </c>
      <c r="D2417" s="2" t="n">
        <v>8.49336351653843</v>
      </c>
    </row>
    <row r="2418" customFormat="false" ht="13.5" hidden="false" customHeight="false" outlineLevel="0" collapsed="false">
      <c r="A2418" s="8" t="n">
        <v>38113.1689583333</v>
      </c>
      <c r="C2418" s="9" t="n">
        <f aca="false">(A2418-$A$2)/0.000011574074074074</f>
        <v>25395.0000001119</v>
      </c>
      <c r="D2418" s="2" t="n">
        <v>8.49342347800188</v>
      </c>
    </row>
    <row r="2419" customFormat="false" ht="13.5" hidden="false" customHeight="false" outlineLevel="0" collapsed="false">
      <c r="A2419" s="8" t="n">
        <v>38113.1689699074</v>
      </c>
      <c r="C2419" s="9" t="n">
        <f aca="false">(A2419-$A$2)/0.000011574074074074</f>
        <v>25395.999999717</v>
      </c>
      <c r="D2419" s="2" t="n">
        <v>8.49350343936543</v>
      </c>
    </row>
    <row r="2420" customFormat="false" ht="13.5" hidden="false" customHeight="false" outlineLevel="0" collapsed="false">
      <c r="A2420" s="8" t="n">
        <v>38113.1689814815</v>
      </c>
      <c r="C2420" s="9" t="n">
        <f aca="false">(A2420-$A$2)/0.000011574074074074</f>
        <v>25396.9999999508</v>
      </c>
      <c r="D2420" s="2" t="n">
        <v>8.49358340082907</v>
      </c>
    </row>
    <row r="2421" customFormat="false" ht="13.5" hidden="false" customHeight="false" outlineLevel="0" collapsed="false">
      <c r="A2421" s="8" t="n">
        <v>38113.1689930556</v>
      </c>
      <c r="C2421" s="9" t="n">
        <f aca="false">(A2421-$A$2)/0.000011574074074074</f>
        <v>25398.0000001846</v>
      </c>
      <c r="D2421" s="2" t="n">
        <v>8.4936933622928</v>
      </c>
    </row>
    <row r="2422" customFormat="false" ht="13.5" hidden="false" customHeight="false" outlineLevel="0" collapsed="false">
      <c r="A2422" s="8" t="n">
        <v>38113.1690046296</v>
      </c>
      <c r="C2422" s="9" t="n">
        <f aca="false">(A2422-$A$2)/0.000011574074074074</f>
        <v>25398.9999997897</v>
      </c>
      <c r="D2422" s="2" t="n">
        <v>8.49375332375662</v>
      </c>
    </row>
    <row r="2423" customFormat="false" ht="13.5" hidden="false" customHeight="false" outlineLevel="0" collapsed="false">
      <c r="A2423" s="8" t="n">
        <v>38113.1690162037</v>
      </c>
      <c r="C2423" s="9" t="n">
        <f aca="false">(A2423-$A$2)/0.000011574074074074</f>
        <v>25400.0000000234</v>
      </c>
      <c r="D2423" s="2" t="n">
        <v>8.49381328522054</v>
      </c>
    </row>
    <row r="2424" customFormat="false" ht="13.5" hidden="false" customHeight="false" outlineLevel="0" collapsed="false">
      <c r="A2424" s="8" t="n">
        <v>38113.1690277778</v>
      </c>
      <c r="C2424" s="9" t="n">
        <f aca="false">(A2424-$A$2)/0.000011574074074074</f>
        <v>25400.9999996286</v>
      </c>
      <c r="D2424" s="2" t="n">
        <v>8.49389324668455</v>
      </c>
    </row>
    <row r="2425" customFormat="false" ht="13.5" hidden="false" customHeight="false" outlineLevel="0" collapsed="false">
      <c r="A2425" s="8" t="n">
        <v>38113.1690393519</v>
      </c>
      <c r="C2425" s="9" t="n">
        <f aca="false">(A2425-$A$2)/0.000011574074074074</f>
        <v>25401.9999998623</v>
      </c>
      <c r="D2425" s="2" t="n">
        <v>8.49395320814864</v>
      </c>
    </row>
    <row r="2426" customFormat="false" ht="13.5" hidden="false" customHeight="false" outlineLevel="0" collapsed="false">
      <c r="A2426" s="8" t="n">
        <v>38113.1690509259</v>
      </c>
      <c r="C2426" s="9" t="n">
        <f aca="false">(A2426-$A$2)/0.000011574074074074</f>
        <v>25403.0000000961</v>
      </c>
      <c r="D2426" s="2" t="n">
        <v>8.49399316961284</v>
      </c>
    </row>
    <row r="2427" customFormat="false" ht="13.5" hidden="false" customHeight="false" outlineLevel="0" collapsed="false">
      <c r="A2427" s="8" t="n">
        <v>38113.1690625</v>
      </c>
      <c r="C2427" s="9" t="n">
        <f aca="false">(A2427-$A$2)/0.000011574074074074</f>
        <v>25403.9999997012</v>
      </c>
      <c r="D2427" s="2" t="n">
        <v>8.49413313107712</v>
      </c>
    </row>
    <row r="2428" customFormat="false" ht="13.5" hidden="false" customHeight="false" outlineLevel="0" collapsed="false">
      <c r="A2428" s="8" t="n">
        <v>38113.1690740741</v>
      </c>
      <c r="C2428" s="9" t="n">
        <f aca="false">(A2428-$A$2)/0.000011574074074074</f>
        <v>25404.999999935</v>
      </c>
      <c r="D2428" s="2" t="n">
        <v>8.4942030926415</v>
      </c>
    </row>
    <row r="2429" customFormat="false" ht="13.5" hidden="false" customHeight="false" outlineLevel="0" collapsed="false">
      <c r="A2429" s="8" t="n">
        <v>38113.1690856482</v>
      </c>
      <c r="C2429" s="9" t="n">
        <f aca="false">(A2429-$A$2)/0.000011574074074074</f>
        <v>25406.0000001687</v>
      </c>
      <c r="D2429" s="2" t="n">
        <v>8.49427305410597</v>
      </c>
    </row>
    <row r="2430" customFormat="false" ht="13.5" hidden="false" customHeight="false" outlineLevel="0" collapsed="false">
      <c r="A2430" s="8" t="n">
        <v>38113.1690972222</v>
      </c>
      <c r="C2430" s="9" t="n">
        <f aca="false">(A2430-$A$2)/0.000011574074074074</f>
        <v>25406.9999997739</v>
      </c>
      <c r="D2430" s="2" t="n">
        <v>8.49433301557053</v>
      </c>
    </row>
    <row r="2431" customFormat="false" ht="13.5" hidden="false" customHeight="false" outlineLevel="0" collapsed="false">
      <c r="A2431" s="8" t="n">
        <v>38113.1691087963</v>
      </c>
      <c r="C2431" s="9" t="n">
        <f aca="false">(A2431-$A$2)/0.000011574074074074</f>
        <v>25408.0000000076</v>
      </c>
      <c r="D2431" s="2" t="n">
        <v>8.49440297713518</v>
      </c>
    </row>
    <row r="2432" customFormat="false" ht="13.5" hidden="false" customHeight="false" outlineLevel="0" collapsed="false">
      <c r="A2432" s="8" t="n">
        <v>38113.1691203704</v>
      </c>
      <c r="C2432" s="9" t="n">
        <f aca="false">(A2432-$A$2)/0.000011574074074074</f>
        <v>25409.0000002414</v>
      </c>
      <c r="D2432" s="2" t="n">
        <v>8.49452293859993</v>
      </c>
    </row>
    <row r="2433" customFormat="false" ht="13.5" hidden="false" customHeight="false" outlineLevel="0" collapsed="false">
      <c r="A2433" s="8" t="n">
        <v>38113.1691319444</v>
      </c>
      <c r="C2433" s="9" t="n">
        <f aca="false">(A2433-$A$2)/0.000011574074074074</f>
        <v>25409.9999998465</v>
      </c>
      <c r="D2433" s="2" t="n">
        <v>8.49458290016477</v>
      </c>
    </row>
    <row r="2434" customFormat="false" ht="13.5" hidden="false" customHeight="false" outlineLevel="0" collapsed="false">
      <c r="A2434" s="8" t="n">
        <v>38113.1691435185</v>
      </c>
      <c r="C2434" s="9" t="n">
        <f aca="false">(A2434-$A$2)/0.000011574074074074</f>
        <v>25411.0000000803</v>
      </c>
      <c r="D2434" s="2" t="n">
        <v>8.4946628616297</v>
      </c>
    </row>
    <row r="2435" customFormat="false" ht="13.5" hidden="false" customHeight="false" outlineLevel="0" collapsed="false">
      <c r="A2435" s="8" t="n">
        <v>38113.1691550926</v>
      </c>
      <c r="C2435" s="9" t="n">
        <f aca="false">(A2435-$A$2)/0.000011574074074074</f>
        <v>25411.9999996854</v>
      </c>
      <c r="D2435" s="2" t="n">
        <v>8.49472282319472</v>
      </c>
    </row>
    <row r="2436" customFormat="false" ht="13.5" hidden="false" customHeight="false" outlineLevel="0" collapsed="false">
      <c r="A2436" s="8" t="n">
        <v>38113.1691666667</v>
      </c>
      <c r="C2436" s="9" t="n">
        <f aca="false">(A2436-$A$2)/0.000011574074074074</f>
        <v>25412.9999999191</v>
      </c>
      <c r="D2436" s="2" t="n">
        <v>8.49484278465984</v>
      </c>
    </row>
    <row r="2437" customFormat="false" ht="13.5" hidden="false" customHeight="false" outlineLevel="0" collapsed="false">
      <c r="A2437" s="8" t="n">
        <v>38113.1691782407</v>
      </c>
      <c r="C2437" s="9" t="n">
        <f aca="false">(A2437-$A$2)/0.000011574074074074</f>
        <v>25414.0000001529</v>
      </c>
      <c r="D2437" s="2" t="n">
        <v>8.49490274622505</v>
      </c>
    </row>
    <row r="2438" customFormat="false" ht="13.5" hidden="false" customHeight="false" outlineLevel="0" collapsed="false">
      <c r="A2438" s="8" t="n">
        <v>38113.1691898148</v>
      </c>
      <c r="C2438" s="9" t="n">
        <f aca="false">(A2438-$A$2)/0.000011574074074074</f>
        <v>25414.999999758</v>
      </c>
      <c r="D2438" s="2" t="n">
        <v>8.49496270779035</v>
      </c>
    </row>
    <row r="2439" customFormat="false" ht="13.5" hidden="false" customHeight="false" outlineLevel="0" collapsed="false">
      <c r="A2439" s="8" t="n">
        <v>38113.1692013889</v>
      </c>
      <c r="C2439" s="9" t="n">
        <f aca="false">(A2439-$A$2)/0.000011574074074074</f>
        <v>25415.9999999918</v>
      </c>
      <c r="D2439" s="2" t="n">
        <v>8.49503266935574</v>
      </c>
    </row>
    <row r="2440" customFormat="false" ht="13.5" hidden="false" customHeight="false" outlineLevel="0" collapsed="false">
      <c r="A2440" s="8" t="n">
        <v>38113.169212963</v>
      </c>
      <c r="C2440" s="9" t="n">
        <f aca="false">(A2440-$A$2)/0.000011574074074074</f>
        <v>25417.0000002255</v>
      </c>
      <c r="D2440" s="2" t="n">
        <v>8.49507263092122</v>
      </c>
    </row>
    <row r="2441" customFormat="false" ht="13.5" hidden="false" customHeight="false" outlineLevel="0" collapsed="false">
      <c r="A2441" s="8" t="n">
        <v>38113.169224537</v>
      </c>
      <c r="C2441" s="9" t="n">
        <f aca="false">(A2441-$A$2)/0.000011574074074074</f>
        <v>25417.9999998307</v>
      </c>
      <c r="D2441" s="2" t="n">
        <v>8.4952325923868</v>
      </c>
    </row>
    <row r="2442" customFormat="false" ht="13.5" hidden="false" customHeight="false" outlineLevel="0" collapsed="false">
      <c r="A2442" s="8" t="n">
        <v>38113.1692361111</v>
      </c>
      <c r="C2442" s="9" t="n">
        <f aca="false">(A2442-$A$2)/0.000011574074074074</f>
        <v>25419.0000000644</v>
      </c>
      <c r="D2442" s="2" t="n">
        <v>8.49527255395247</v>
      </c>
    </row>
    <row r="2443" customFormat="false" ht="13.5" hidden="false" customHeight="false" outlineLevel="0" collapsed="false">
      <c r="A2443" s="8" t="n">
        <v>38113.1692476852</v>
      </c>
      <c r="C2443" s="9" t="n">
        <f aca="false">(A2443-$A$2)/0.000011574074074074</f>
        <v>25419.9999996695</v>
      </c>
      <c r="D2443" s="2" t="n">
        <v>8.49535251551823</v>
      </c>
    </row>
    <row r="2444" customFormat="false" ht="13.5" hidden="false" customHeight="false" outlineLevel="0" collapsed="false">
      <c r="A2444" s="8" t="n">
        <v>38113.1692592593</v>
      </c>
      <c r="C2444" s="9" t="n">
        <f aca="false">(A2444-$A$2)/0.000011574074074074</f>
        <v>25420.9999999033</v>
      </c>
      <c r="D2444" s="2" t="n">
        <v>8.49540247718409</v>
      </c>
    </row>
    <row r="2445" customFormat="false" ht="13.5" hidden="false" customHeight="false" outlineLevel="0" collapsed="false">
      <c r="A2445" s="8" t="n">
        <v>38113.1692708333</v>
      </c>
      <c r="C2445" s="9" t="n">
        <f aca="false">(A2445-$A$2)/0.000011574074074074</f>
        <v>25422.0000001371</v>
      </c>
      <c r="D2445" s="2" t="n">
        <v>8.49546243875003</v>
      </c>
    </row>
    <row r="2446" customFormat="false" ht="13.5" hidden="false" customHeight="false" outlineLevel="0" collapsed="false">
      <c r="A2446" s="8" t="n">
        <v>38113.1692824074</v>
      </c>
      <c r="C2446" s="9" t="n">
        <f aca="false">(A2446-$A$2)/0.000011574074074074</f>
        <v>25422.9999997422</v>
      </c>
      <c r="D2446" s="2" t="n">
        <v>8.49560240031607</v>
      </c>
    </row>
    <row r="2447" customFormat="false" ht="13.5" hidden="false" customHeight="false" outlineLevel="0" collapsed="false">
      <c r="A2447" s="8" t="n">
        <v>38113.1692939815</v>
      </c>
      <c r="C2447" s="9" t="n">
        <f aca="false">(A2447-$A$2)/0.000011574074074074</f>
        <v>25423.9999999759</v>
      </c>
      <c r="D2447" s="2" t="n">
        <v>8.4956623618822</v>
      </c>
    </row>
    <row r="2448" customFormat="false" ht="13.5" hidden="false" customHeight="false" outlineLevel="0" collapsed="false">
      <c r="A2448" s="8" t="n">
        <v>38113.1693055556</v>
      </c>
      <c r="C2448" s="9" t="n">
        <f aca="false">(A2448-$A$2)/0.000011574074074074</f>
        <v>25425.0000002097</v>
      </c>
      <c r="D2448" s="2" t="n">
        <v>8.49572232344842</v>
      </c>
    </row>
    <row r="2449" customFormat="false" ht="13.5" hidden="false" customHeight="false" outlineLevel="0" collapsed="false">
      <c r="A2449" s="8" t="n">
        <v>38113.1693171296</v>
      </c>
      <c r="C2449" s="9" t="n">
        <f aca="false">(A2449-$A$2)/0.000011574074074074</f>
        <v>25425.9999998148</v>
      </c>
      <c r="D2449" s="2" t="n">
        <v>8.49578228511474</v>
      </c>
    </row>
    <row r="2450" customFormat="false" ht="13.5" hidden="false" customHeight="false" outlineLevel="0" collapsed="false">
      <c r="A2450" s="8" t="n">
        <v>38113.1693287037</v>
      </c>
      <c r="C2450" s="9" t="n">
        <f aca="false">(A2450-$A$2)/0.000011574074074074</f>
        <v>25427.0000000486</v>
      </c>
      <c r="D2450" s="2" t="n">
        <v>8.49594224668115</v>
      </c>
    </row>
    <row r="2451" customFormat="false" ht="13.5" hidden="false" customHeight="false" outlineLevel="0" collapsed="false">
      <c r="A2451" s="8" t="n">
        <v>38113.1693402778</v>
      </c>
      <c r="C2451" s="9" t="n">
        <f aca="false">(A2451-$A$2)/0.000011574074074074</f>
        <v>25427.9999996537</v>
      </c>
      <c r="D2451" s="2" t="n">
        <v>8.49600220834765</v>
      </c>
    </row>
    <row r="2452" customFormat="false" ht="13.5" hidden="false" customHeight="false" outlineLevel="0" collapsed="false">
      <c r="A2452" s="8" t="n">
        <v>38113.1693518519</v>
      </c>
      <c r="C2452" s="9" t="n">
        <f aca="false">(A2452-$A$2)/0.000011574074074074</f>
        <v>25428.9999998875</v>
      </c>
      <c r="D2452" s="2" t="n">
        <v>8.49606216991424</v>
      </c>
    </row>
    <row r="2453" customFormat="false" ht="13.5" hidden="false" customHeight="false" outlineLevel="0" collapsed="false">
      <c r="A2453" s="8" t="n">
        <v>38113.1693634259</v>
      </c>
      <c r="C2453" s="9" t="n">
        <f aca="false">(A2453-$A$2)/0.000011574074074074</f>
        <v>25430.0000001212</v>
      </c>
      <c r="D2453" s="2" t="n">
        <v>8.49611213158092</v>
      </c>
    </row>
    <row r="2454" customFormat="false" ht="13.5" hidden="false" customHeight="false" outlineLevel="0" collapsed="false">
      <c r="A2454" s="8" t="n">
        <v>38113.169375</v>
      </c>
      <c r="C2454" s="9" t="n">
        <f aca="false">(A2454-$A$2)/0.000011574074074074</f>
        <v>25430.9999997264</v>
      </c>
      <c r="D2454" s="2" t="n">
        <v>8.4961520931477</v>
      </c>
    </row>
    <row r="2455" customFormat="false" ht="13.5" hidden="false" customHeight="false" outlineLevel="0" collapsed="false">
      <c r="A2455" s="8" t="n">
        <v>38113.1693865741</v>
      </c>
      <c r="C2455" s="9" t="n">
        <f aca="false">(A2455-$A$2)/0.000011574074074074</f>
        <v>25431.9999999601</v>
      </c>
      <c r="D2455" s="2" t="n">
        <v>8.49621205481457</v>
      </c>
    </row>
    <row r="2456" customFormat="false" ht="13.5" hidden="false" customHeight="false" outlineLevel="0" collapsed="false">
      <c r="A2456" s="8" t="n">
        <v>38113.1693981482</v>
      </c>
      <c r="C2456" s="9" t="n">
        <f aca="false">(A2456-$A$2)/0.000011574074074074</f>
        <v>25433.0000001939</v>
      </c>
      <c r="D2456" s="2" t="n">
        <v>8.49635201648153</v>
      </c>
    </row>
    <row r="2457" customFormat="false" ht="13.5" hidden="false" customHeight="false" outlineLevel="0" collapsed="false">
      <c r="A2457" s="8" t="n">
        <v>38113.1694097222</v>
      </c>
      <c r="C2457" s="9" t="n">
        <f aca="false">(A2457-$A$2)/0.000011574074074074</f>
        <v>25433.999999799</v>
      </c>
      <c r="D2457" s="2" t="n">
        <v>8.49641197804859</v>
      </c>
    </row>
    <row r="2458" customFormat="false" ht="13.5" hidden="false" customHeight="false" outlineLevel="0" collapsed="false">
      <c r="A2458" s="8" t="n">
        <v>38113.1694212963</v>
      </c>
      <c r="C2458" s="9" t="n">
        <f aca="false">(A2458-$A$2)/0.000011574074074074</f>
        <v>25435.0000000328</v>
      </c>
      <c r="D2458" s="2" t="n">
        <v>8.49646193971573</v>
      </c>
    </row>
    <row r="2459" customFormat="false" ht="13.5" hidden="false" customHeight="false" outlineLevel="0" collapsed="false">
      <c r="A2459" s="8" t="n">
        <v>38113.1694328704</v>
      </c>
      <c r="C2459" s="9" t="n">
        <f aca="false">(A2459-$A$2)/0.000011574074074074</f>
        <v>25435.9999996379</v>
      </c>
      <c r="D2459" s="2" t="n">
        <v>8.49655190138297</v>
      </c>
    </row>
    <row r="2460" customFormat="false" ht="13.5" hidden="false" customHeight="false" outlineLevel="0" collapsed="false">
      <c r="A2460" s="8" t="n">
        <v>38113.1694444444</v>
      </c>
      <c r="C2460" s="9" t="n">
        <f aca="false">(A2460-$A$2)/0.000011574074074074</f>
        <v>25436.9999998716</v>
      </c>
      <c r="D2460" s="2" t="n">
        <v>8.4966018630503</v>
      </c>
    </row>
    <row r="2461" customFormat="false" ht="13.5" hidden="false" customHeight="false" outlineLevel="0" collapsed="false">
      <c r="A2461" s="8" t="n">
        <v>38113.1694560185</v>
      </c>
      <c r="C2461" s="9" t="n">
        <f aca="false">(A2461-$A$2)/0.000011574074074074</f>
        <v>25438.0000001054</v>
      </c>
      <c r="D2461" s="2" t="n">
        <v>8.49667182471772</v>
      </c>
    </row>
    <row r="2462" customFormat="false" ht="13.5" hidden="false" customHeight="false" outlineLevel="0" collapsed="false">
      <c r="A2462" s="8" t="n">
        <v>38113.1694675926</v>
      </c>
      <c r="C2462" s="9" t="n">
        <f aca="false">(A2462-$A$2)/0.000011574074074074</f>
        <v>25438.9999997105</v>
      </c>
      <c r="D2462" s="2" t="n">
        <v>8.49678178638524</v>
      </c>
    </row>
    <row r="2463" customFormat="false" ht="13.5" hidden="false" customHeight="false" outlineLevel="0" collapsed="false">
      <c r="A2463" s="8" t="n">
        <v>38113.1694791667</v>
      </c>
      <c r="C2463" s="9" t="n">
        <f aca="false">(A2463-$A$2)/0.000011574074074074</f>
        <v>25439.9999999443</v>
      </c>
      <c r="D2463" s="2" t="n">
        <v>8.49685174805285</v>
      </c>
    </row>
    <row r="2464" customFormat="false" ht="13.5" hidden="false" customHeight="false" outlineLevel="0" collapsed="false">
      <c r="A2464" s="8" t="n">
        <v>38113.1694907407</v>
      </c>
      <c r="C2464" s="9" t="n">
        <f aca="false">(A2464-$A$2)/0.000011574074074074</f>
        <v>25441.000000178</v>
      </c>
      <c r="D2464" s="2" t="n">
        <v>8.49692170972055</v>
      </c>
    </row>
    <row r="2465" customFormat="false" ht="13.5" hidden="false" customHeight="false" outlineLevel="0" collapsed="false">
      <c r="A2465" s="8" t="n">
        <v>38113.1695023148</v>
      </c>
      <c r="C2465" s="9" t="n">
        <f aca="false">(A2465-$A$2)/0.000011574074074074</f>
        <v>25441.9999997832</v>
      </c>
      <c r="D2465" s="2" t="n">
        <v>8.49700167138834</v>
      </c>
    </row>
    <row r="2466" customFormat="false" ht="13.5" hidden="false" customHeight="false" outlineLevel="0" collapsed="false">
      <c r="A2466" s="8" t="n">
        <v>38113.1695138889</v>
      </c>
      <c r="C2466" s="9" t="n">
        <f aca="false">(A2466-$A$2)/0.000011574074074074</f>
        <v>25443.0000000169</v>
      </c>
      <c r="D2466" s="2" t="n">
        <v>8.49708163315622</v>
      </c>
    </row>
    <row r="2467" customFormat="false" ht="13.5" hidden="false" customHeight="false" outlineLevel="0" collapsed="false">
      <c r="A2467" s="8" t="n">
        <v>38113.169525463</v>
      </c>
      <c r="C2467" s="9" t="n">
        <f aca="false">(A2467-$A$2)/0.000011574074074074</f>
        <v>25443.999999622</v>
      </c>
      <c r="D2467" s="2" t="n">
        <v>8.4971815948242</v>
      </c>
    </row>
    <row r="2468" customFormat="false" ht="13.5" hidden="false" customHeight="false" outlineLevel="0" collapsed="false">
      <c r="A2468" s="8" t="n">
        <v>38113.169537037</v>
      </c>
      <c r="C2468" s="9" t="n">
        <f aca="false">(A2468-$A$2)/0.000011574074074074</f>
        <v>25444.9999998558</v>
      </c>
      <c r="D2468" s="2" t="n">
        <v>8.49726155649227</v>
      </c>
    </row>
    <row r="2469" customFormat="false" ht="13.5" hidden="false" customHeight="false" outlineLevel="0" collapsed="false">
      <c r="A2469" s="8" t="n">
        <v>38113.1695486111</v>
      </c>
      <c r="C2469" s="9" t="n">
        <f aca="false">(A2469-$A$2)/0.000011574074074074</f>
        <v>25446.0000000896</v>
      </c>
      <c r="D2469" s="2" t="n">
        <v>8.49732151826043</v>
      </c>
    </row>
    <row r="2470" customFormat="false" ht="13.5" hidden="false" customHeight="false" outlineLevel="0" collapsed="false">
      <c r="A2470" s="8" t="n">
        <v>38113.1695601852</v>
      </c>
      <c r="C2470" s="9" t="n">
        <f aca="false">(A2470-$A$2)/0.000011574074074074</f>
        <v>25446.9999996947</v>
      </c>
      <c r="D2470" s="2" t="n">
        <v>8.49738147992868</v>
      </c>
    </row>
    <row r="2471" customFormat="false" ht="13.5" hidden="false" customHeight="false" outlineLevel="0" collapsed="false">
      <c r="A2471" s="8" t="n">
        <v>38113.1695717593</v>
      </c>
      <c r="C2471" s="9" t="n">
        <f aca="false">(A2471-$A$2)/0.000011574074074074</f>
        <v>25447.9999999285</v>
      </c>
      <c r="D2471" s="2" t="n">
        <v>8.49745144169703</v>
      </c>
    </row>
    <row r="2472" customFormat="false" ht="13.5" hidden="false" customHeight="false" outlineLevel="0" collapsed="false">
      <c r="A2472" s="8" t="n">
        <v>38113.1695833333</v>
      </c>
      <c r="C2472" s="9" t="n">
        <f aca="false">(A2472-$A$2)/0.000011574074074074</f>
        <v>25449.0000001622</v>
      </c>
      <c r="D2472" s="2" t="n">
        <v>8.49754140336547</v>
      </c>
    </row>
    <row r="2473" customFormat="false" ht="13.5" hidden="false" customHeight="false" outlineLevel="0" collapsed="false">
      <c r="A2473" s="8" t="n">
        <v>38113.1695949074</v>
      </c>
      <c r="C2473" s="9" t="n">
        <f aca="false">(A2473-$A$2)/0.000011574074074074</f>
        <v>25449.9999997673</v>
      </c>
      <c r="D2473" s="2" t="n">
        <v>8.497651365134</v>
      </c>
    </row>
    <row r="2474" customFormat="false" ht="13.5" hidden="false" customHeight="false" outlineLevel="0" collapsed="false">
      <c r="A2474" s="8" t="n">
        <v>38113.1696064815</v>
      </c>
      <c r="C2474" s="9" t="n">
        <f aca="false">(A2474-$A$2)/0.000011574074074074</f>
        <v>25451.0000000011</v>
      </c>
      <c r="D2474" s="2" t="n">
        <v>8.49772132690262</v>
      </c>
    </row>
    <row r="2475" customFormat="false" ht="13.5" hidden="false" customHeight="false" outlineLevel="0" collapsed="false">
      <c r="A2475" s="8" t="n">
        <v>38113.1696180556</v>
      </c>
      <c r="C2475" s="9" t="n">
        <f aca="false">(A2475-$A$2)/0.000011574074074074</f>
        <v>25452.0000002349</v>
      </c>
      <c r="D2475" s="2" t="n">
        <v>8.49780128857134</v>
      </c>
    </row>
    <row r="2476" customFormat="false" ht="13.5" hidden="false" customHeight="false" outlineLevel="0" collapsed="false">
      <c r="A2476" s="8" t="n">
        <v>38113.1696296296</v>
      </c>
      <c r="C2476" s="9" t="n">
        <f aca="false">(A2476-$A$2)/0.000011574074074074</f>
        <v>25452.99999984</v>
      </c>
      <c r="D2476" s="2" t="n">
        <v>8.49788125034014</v>
      </c>
    </row>
    <row r="2477" customFormat="false" ht="13.5" hidden="false" customHeight="false" outlineLevel="0" collapsed="false">
      <c r="A2477" s="8" t="n">
        <v>38113.1696412037</v>
      </c>
      <c r="C2477" s="9" t="n">
        <f aca="false">(A2477-$A$2)/0.000011574074074074</f>
        <v>25454.0000000737</v>
      </c>
      <c r="D2477" s="2" t="n">
        <v>8.49791121210904</v>
      </c>
    </row>
    <row r="2478" customFormat="false" ht="13.5" hidden="false" customHeight="false" outlineLevel="0" collapsed="false">
      <c r="A2478" s="8" t="n">
        <v>38113.1696527778</v>
      </c>
      <c r="C2478" s="9" t="n">
        <f aca="false">(A2478-$A$2)/0.000011574074074074</f>
        <v>25454.9999996789</v>
      </c>
      <c r="D2478" s="2" t="n">
        <v>8.49797117387804</v>
      </c>
    </row>
    <row r="2479" customFormat="false" ht="13.5" hidden="false" customHeight="false" outlineLevel="0" collapsed="false">
      <c r="A2479" s="8" t="n">
        <v>38113.1696643519</v>
      </c>
      <c r="C2479" s="9" t="n">
        <f aca="false">(A2479-$A$2)/0.000011574074074074</f>
        <v>25455.9999999126</v>
      </c>
      <c r="D2479" s="2" t="n">
        <v>8.49811113564712</v>
      </c>
    </row>
    <row r="2480" customFormat="false" ht="13.5" hidden="false" customHeight="false" outlineLevel="0" collapsed="false">
      <c r="A2480" s="8" t="n">
        <v>38113.1696759259</v>
      </c>
      <c r="C2480" s="9" t="n">
        <f aca="false">(A2480-$A$2)/0.000011574074074074</f>
        <v>25457.0000001464</v>
      </c>
      <c r="D2480" s="2" t="n">
        <v>8.49818109741629</v>
      </c>
    </row>
    <row r="2481" customFormat="false" ht="13.5" hidden="false" customHeight="false" outlineLevel="0" collapsed="false">
      <c r="A2481" s="8" t="n">
        <v>38113.1696875</v>
      </c>
      <c r="C2481" s="9" t="n">
        <f aca="false">(A2481-$A$2)/0.000011574074074074</f>
        <v>25457.9999997515</v>
      </c>
      <c r="D2481" s="2" t="n">
        <v>8.49825105918557</v>
      </c>
    </row>
    <row r="2482" customFormat="false" ht="13.5" hidden="false" customHeight="false" outlineLevel="0" collapsed="false">
      <c r="A2482" s="8" t="n">
        <v>38113.1696990741</v>
      </c>
      <c r="C2482" s="9" t="n">
        <f aca="false">(A2482-$A$2)/0.000011574074074074</f>
        <v>25458.9999999853</v>
      </c>
      <c r="D2482" s="2" t="n">
        <v>8.49829102095493</v>
      </c>
    </row>
    <row r="2483" customFormat="false" ht="13.5" hidden="false" customHeight="false" outlineLevel="0" collapsed="false">
      <c r="A2483" s="8" t="n">
        <v>38113.1697106482</v>
      </c>
      <c r="C2483" s="9" t="n">
        <f aca="false">(A2483-$A$2)/0.000011574074074074</f>
        <v>25460.000000219</v>
      </c>
      <c r="D2483" s="2" t="n">
        <v>8.49841098272438</v>
      </c>
    </row>
    <row r="2484" customFormat="false" ht="13.5" hidden="false" customHeight="false" outlineLevel="0" collapsed="false">
      <c r="A2484" s="8" t="n">
        <v>38113.1697222222</v>
      </c>
      <c r="C2484" s="9" t="n">
        <f aca="false">(A2484-$A$2)/0.000011574074074074</f>
        <v>25460.9999998241</v>
      </c>
      <c r="D2484" s="2" t="n">
        <v>8.49848094449392</v>
      </c>
    </row>
    <row r="2485" customFormat="false" ht="13.5" hidden="false" customHeight="false" outlineLevel="0" collapsed="false">
      <c r="A2485" s="8" t="n">
        <v>38113.1697337963</v>
      </c>
      <c r="C2485" s="9" t="n">
        <f aca="false">(A2485-$A$2)/0.000011574074074074</f>
        <v>25462.0000000579</v>
      </c>
      <c r="D2485" s="2" t="n">
        <v>8.49855090636356</v>
      </c>
    </row>
    <row r="2486" customFormat="false" ht="13.5" hidden="false" customHeight="false" outlineLevel="0" collapsed="false">
      <c r="A2486" s="8" t="n">
        <v>38113.1697453704</v>
      </c>
      <c r="C2486" s="9" t="n">
        <f aca="false">(A2486-$A$2)/0.000011574074074074</f>
        <v>25462.999999663</v>
      </c>
      <c r="D2486" s="2" t="n">
        <v>8.49863086813329</v>
      </c>
    </row>
    <row r="2487" customFormat="false" ht="13.5" hidden="false" customHeight="false" outlineLevel="0" collapsed="false">
      <c r="A2487" s="8" t="n">
        <v>38113.1697569444</v>
      </c>
      <c r="C2487" s="9" t="n">
        <f aca="false">(A2487-$A$2)/0.000011574074074074</f>
        <v>25463.9999998968</v>
      </c>
      <c r="D2487" s="2" t="n">
        <v>8.49869082990311</v>
      </c>
    </row>
    <row r="2488" customFormat="false" ht="13.5" hidden="false" customHeight="false" outlineLevel="0" collapsed="false">
      <c r="A2488" s="8" t="n">
        <v>38113.1697685185</v>
      </c>
      <c r="C2488" s="9" t="n">
        <f aca="false">(A2488-$A$2)/0.000011574074074074</f>
        <v>25465.0000001305</v>
      </c>
      <c r="D2488" s="2" t="n">
        <v>8.49883079177303</v>
      </c>
    </row>
    <row r="2489" customFormat="false" ht="13.5" hidden="false" customHeight="false" outlineLevel="0" collapsed="false">
      <c r="A2489" s="8" t="n">
        <v>38113.1697800926</v>
      </c>
      <c r="C2489" s="9" t="n">
        <f aca="false">(A2489-$A$2)/0.000011574074074074</f>
        <v>25465.9999997357</v>
      </c>
      <c r="D2489" s="2" t="n">
        <v>8.49888075354303</v>
      </c>
    </row>
    <row r="2490" customFormat="false" ht="13.5" hidden="false" customHeight="false" outlineLevel="0" collapsed="false">
      <c r="A2490" s="8" t="n">
        <v>38113.1697916667</v>
      </c>
      <c r="C2490" s="9" t="n">
        <f aca="false">(A2490-$A$2)/0.000011574074074074</f>
        <v>25466.9999999694</v>
      </c>
      <c r="D2490" s="2" t="n">
        <v>8.49894071541313</v>
      </c>
    </row>
    <row r="2491" customFormat="false" ht="13.5" hidden="false" customHeight="false" outlineLevel="0" collapsed="false">
      <c r="A2491" s="8" t="n">
        <v>38113.1698032407</v>
      </c>
      <c r="C2491" s="9" t="n">
        <f aca="false">(A2491-$A$2)/0.000011574074074074</f>
        <v>25468.0000002032</v>
      </c>
      <c r="D2491" s="2" t="n">
        <v>8.49900067718333</v>
      </c>
    </row>
    <row r="2492" customFormat="false" ht="13.5" hidden="false" customHeight="false" outlineLevel="0" collapsed="false">
      <c r="A2492" s="8" t="n">
        <v>38113.1698148148</v>
      </c>
      <c r="C2492" s="9" t="n">
        <f aca="false">(A2492-$A$2)/0.000011574074074074</f>
        <v>25468.9999998083</v>
      </c>
      <c r="D2492" s="2" t="n">
        <v>8.49908063905361</v>
      </c>
    </row>
    <row r="2493" customFormat="false" ht="13.5" hidden="false" customHeight="false" outlineLevel="0" collapsed="false">
      <c r="A2493" s="8" t="n">
        <v>38113.1698263889</v>
      </c>
      <c r="C2493" s="9" t="n">
        <f aca="false">(A2493-$A$2)/0.000011574074074074</f>
        <v>25470.0000000421</v>
      </c>
      <c r="D2493" s="2" t="n">
        <v>8.49922060092399</v>
      </c>
    </row>
    <row r="2494" customFormat="false" ht="13.5" hidden="false" customHeight="false" outlineLevel="0" collapsed="false">
      <c r="A2494" s="8" t="n">
        <v>38113.169837963</v>
      </c>
      <c r="C2494" s="9" t="n">
        <f aca="false">(A2494-$A$2)/0.000011574074074074</f>
        <v>25470.9999996472</v>
      </c>
      <c r="D2494" s="2" t="n">
        <v>8.49928056269445</v>
      </c>
    </row>
    <row r="2495" customFormat="false" ht="13.5" hidden="false" customHeight="false" outlineLevel="0" collapsed="false">
      <c r="A2495" s="8" t="n">
        <v>38113.169849537</v>
      </c>
      <c r="C2495" s="9" t="n">
        <f aca="false">(A2495-$A$2)/0.000011574074074074</f>
        <v>25471.999999881</v>
      </c>
      <c r="D2495" s="2" t="n">
        <v>8.49934052456501</v>
      </c>
    </row>
    <row r="2496" customFormat="false" ht="13.5" hidden="false" customHeight="false" outlineLevel="0" collapsed="false">
      <c r="A2496" s="8" t="n">
        <v>38113.1698611111</v>
      </c>
      <c r="C2496" s="9" t="n">
        <f aca="false">(A2496-$A$2)/0.000011574074074074</f>
        <v>25473.0000001147</v>
      </c>
      <c r="D2496" s="2" t="n">
        <v>8.49938048643567</v>
      </c>
    </row>
    <row r="2497" customFormat="false" ht="13.5" hidden="false" customHeight="false" outlineLevel="0" collapsed="false">
      <c r="A2497" s="8" t="n">
        <v>38113.1698726852</v>
      </c>
      <c r="C2497" s="9" t="n">
        <f aca="false">(A2497-$A$2)/0.000011574074074074</f>
        <v>25473.9999997198</v>
      </c>
      <c r="D2497" s="2" t="n">
        <v>8.49954044830641</v>
      </c>
    </row>
    <row r="2498" customFormat="false" ht="13.5" hidden="false" customHeight="false" outlineLevel="0" collapsed="false">
      <c r="A2498" s="8" t="n">
        <v>38113.1698842593</v>
      </c>
      <c r="C2498" s="9" t="n">
        <f aca="false">(A2498-$A$2)/0.000011574074074074</f>
        <v>25474.9999999536</v>
      </c>
      <c r="D2498" s="2" t="n">
        <v>8.49958041017725</v>
      </c>
    </row>
    <row r="2499" customFormat="false" ht="13.5" hidden="false" customHeight="false" outlineLevel="0" collapsed="false">
      <c r="A2499" s="8" t="n">
        <v>38113.1698958333</v>
      </c>
      <c r="C2499" s="9" t="n">
        <f aca="false">(A2499-$A$2)/0.000011574074074074</f>
        <v>25476.0000001874</v>
      </c>
      <c r="D2499" s="2" t="n">
        <v>8.49966037204818</v>
      </c>
    </row>
    <row r="2500" customFormat="false" ht="13.5" hidden="false" customHeight="false" outlineLevel="0" collapsed="false">
      <c r="A2500" s="8" t="n">
        <v>38113.1699074074</v>
      </c>
      <c r="C2500" s="9" t="n">
        <f aca="false">(A2500-$A$2)/0.000011574074074074</f>
        <v>25476.9999997925</v>
      </c>
      <c r="D2500" s="2" t="n">
        <v>8.4997203339192</v>
      </c>
    </row>
    <row r="2501" customFormat="false" ht="13.5" hidden="false" customHeight="false" outlineLevel="0" collapsed="false">
      <c r="A2501" s="8" t="n">
        <v>38113.1699189815</v>
      </c>
      <c r="C2501" s="9" t="n">
        <f aca="false">(A2501-$A$2)/0.000011574074074074</f>
        <v>25478.0000000262</v>
      </c>
      <c r="D2501" s="2" t="n">
        <v>8.49980029579031</v>
      </c>
    </row>
    <row r="2502" customFormat="false" ht="13.5" hidden="false" customHeight="false" outlineLevel="0" collapsed="false">
      <c r="A2502" s="8" t="n">
        <v>38113.1699305556</v>
      </c>
      <c r="C2502" s="9" t="n">
        <f aca="false">(A2502-$A$2)/0.000011574074074074</f>
        <v>25478.9999996314</v>
      </c>
      <c r="D2502" s="2" t="n">
        <v>8.49992025766152</v>
      </c>
    </row>
    <row r="2503" customFormat="false" ht="13.5" hidden="false" customHeight="false" outlineLevel="0" collapsed="false">
      <c r="A2503" s="8" t="n">
        <v>38113.1699421296</v>
      </c>
      <c r="C2503" s="9" t="n">
        <f aca="false">(A2503-$A$2)/0.000011574074074074</f>
        <v>25479.9999998651</v>
      </c>
      <c r="D2503" s="2" t="n">
        <v>8.49997021963282</v>
      </c>
    </row>
    <row r="2504" customFormat="false" ht="13.5" hidden="false" customHeight="false" outlineLevel="0" collapsed="false">
      <c r="A2504" s="8" t="n">
        <v>38113.1699537037</v>
      </c>
      <c r="C2504" s="9" t="n">
        <f aca="false">(A2504-$A$2)/0.000011574074074074</f>
        <v>25481.0000000989</v>
      </c>
      <c r="D2504" s="2" t="n">
        <v>8.50005018150421</v>
      </c>
    </row>
    <row r="2505" customFormat="false" ht="13.5" hidden="false" customHeight="false" outlineLevel="0" collapsed="false">
      <c r="A2505" s="8" t="n">
        <v>38113.1699652778</v>
      </c>
      <c r="C2505" s="9" t="n">
        <f aca="false">(A2505-$A$2)/0.000011574074074074</f>
        <v>25481.999999704</v>
      </c>
      <c r="D2505" s="2" t="n">
        <v>8.50013014337569</v>
      </c>
    </row>
    <row r="2506" customFormat="false" ht="13.5" hidden="false" customHeight="false" outlineLevel="0" collapsed="false">
      <c r="A2506" s="8" t="n">
        <v>38113.1699768519</v>
      </c>
      <c r="C2506" s="9" t="n">
        <f aca="false">(A2506-$A$2)/0.000011574074074074</f>
        <v>25482.9999999378</v>
      </c>
      <c r="D2506" s="2" t="n">
        <v>8.50020010534727</v>
      </c>
    </row>
    <row r="2507" customFormat="false" ht="13.5" hidden="false" customHeight="false" outlineLevel="0" collapsed="false">
      <c r="A2507" s="8" t="n">
        <v>38113.1699884259</v>
      </c>
      <c r="C2507" s="9" t="n">
        <f aca="false">(A2507-$A$2)/0.000011574074074074</f>
        <v>25484.0000001715</v>
      </c>
      <c r="D2507" s="2" t="n">
        <v>8.50026006721894</v>
      </c>
    </row>
    <row r="2508" customFormat="false" ht="13.5" hidden="false" customHeight="false" outlineLevel="0" collapsed="false">
      <c r="A2508" s="8" t="n">
        <v>38113.17</v>
      </c>
      <c r="C2508" s="9" t="n">
        <f aca="false">(A2508-$A$2)/0.000011574074074074</f>
        <v>25484.9999997766</v>
      </c>
      <c r="D2508" s="2" t="n">
        <v>8.5003700291907</v>
      </c>
    </row>
    <row r="2509" customFormat="false" ht="13.5" hidden="false" customHeight="false" outlineLevel="0" collapsed="false">
      <c r="A2509" s="8" t="n">
        <v>38113.1700115741</v>
      </c>
      <c r="C2509" s="9" t="n">
        <f aca="false">(A2509-$A$2)/0.000011574074074074</f>
        <v>25486.0000000104</v>
      </c>
      <c r="D2509" s="2" t="n">
        <v>8.50044999106255</v>
      </c>
    </row>
    <row r="2510" customFormat="false" ht="13.5" hidden="false" customHeight="false" outlineLevel="0" collapsed="false">
      <c r="A2510" s="8" t="n">
        <v>38113.1700231481</v>
      </c>
      <c r="C2510" s="9" t="n">
        <f aca="false">(A2510-$A$2)/0.000011574074074074</f>
        <v>25486.9999996155</v>
      </c>
      <c r="D2510" s="2" t="n">
        <v>8.50050995303449</v>
      </c>
    </row>
    <row r="2511" customFormat="false" ht="13.5" hidden="false" customHeight="false" outlineLevel="0" collapsed="false">
      <c r="A2511" s="8" t="n">
        <v>38113.1700347222</v>
      </c>
      <c r="C2511" s="9" t="n">
        <f aca="false">(A2511-$A$2)/0.000011574074074074</f>
        <v>25487.9999998493</v>
      </c>
      <c r="D2511" s="2" t="n">
        <v>8.50056991490653</v>
      </c>
    </row>
    <row r="2512" customFormat="false" ht="13.5" hidden="false" customHeight="false" outlineLevel="0" collapsed="false">
      <c r="A2512" s="8" t="n">
        <v>38113.1700462963</v>
      </c>
      <c r="C2512" s="9" t="n">
        <f aca="false">(A2512-$A$2)/0.000011574074074074</f>
        <v>25489.000000083</v>
      </c>
      <c r="D2512" s="2" t="n">
        <v>8.50062987687866</v>
      </c>
    </row>
    <row r="2513" customFormat="false" ht="13.5" hidden="false" customHeight="false" outlineLevel="0" collapsed="false">
      <c r="A2513" s="8" t="n">
        <v>38113.1700578704</v>
      </c>
      <c r="C2513" s="9" t="n">
        <f aca="false">(A2513-$A$2)/0.000011574074074074</f>
        <v>25489.9999996882</v>
      </c>
      <c r="D2513" s="2" t="n">
        <v>8.50076983885088</v>
      </c>
    </row>
    <row r="2514" customFormat="false" ht="13.5" hidden="false" customHeight="false" outlineLevel="0" collapsed="false">
      <c r="A2514" s="8" t="n">
        <v>38113.1700694444</v>
      </c>
      <c r="C2514" s="9" t="n">
        <f aca="false">(A2514-$A$2)/0.000011574074074074</f>
        <v>25490.9999999219</v>
      </c>
      <c r="D2514" s="2" t="n">
        <v>8.50082980082319</v>
      </c>
    </row>
    <row r="2515" customFormat="false" ht="13.5" hidden="false" customHeight="false" outlineLevel="0" collapsed="false">
      <c r="A2515" s="8" t="n">
        <v>38113.1700810185</v>
      </c>
      <c r="C2515" s="9" t="n">
        <f aca="false">(A2515-$A$2)/0.000011574074074074</f>
        <v>25492.0000001557</v>
      </c>
      <c r="D2515" s="2" t="n">
        <v>8.5009097627956</v>
      </c>
    </row>
    <row r="2516" customFormat="false" ht="13.5" hidden="false" customHeight="false" outlineLevel="0" collapsed="false">
      <c r="A2516" s="8" t="n">
        <v>38113.1700925926</v>
      </c>
      <c r="C2516" s="9" t="n">
        <f aca="false">(A2516-$A$2)/0.000011574074074074</f>
        <v>25492.9999997608</v>
      </c>
      <c r="D2516" s="2" t="n">
        <v>8.50096972476809</v>
      </c>
    </row>
    <row r="2517" customFormat="false" ht="13.5" hidden="false" customHeight="false" outlineLevel="0" collapsed="false">
      <c r="A2517" s="8" t="n">
        <v>38113.1701041667</v>
      </c>
      <c r="C2517" s="9" t="n">
        <f aca="false">(A2517-$A$2)/0.000011574074074074</f>
        <v>25493.9999999946</v>
      </c>
      <c r="D2517" s="2" t="n">
        <v>8.50102968674068</v>
      </c>
    </row>
    <row r="2518" customFormat="false" ht="13.5" hidden="false" customHeight="false" outlineLevel="0" collapsed="false">
      <c r="A2518" s="8" t="n">
        <v>38113.1701157407</v>
      </c>
      <c r="C2518" s="9" t="n">
        <f aca="false">(A2518-$A$2)/0.000011574074074074</f>
        <v>25495.0000002283</v>
      </c>
      <c r="D2518" s="2" t="n">
        <v>8.50109964871337</v>
      </c>
    </row>
    <row r="2519" customFormat="false" ht="13.5" hidden="false" customHeight="false" outlineLevel="0" collapsed="false">
      <c r="A2519" s="8" t="n">
        <v>38113.1701273148</v>
      </c>
      <c r="C2519" s="9" t="n">
        <f aca="false">(A2519-$A$2)/0.000011574074074074</f>
        <v>25495.9999998335</v>
      </c>
      <c r="D2519" s="2" t="n">
        <v>8.50119961068614</v>
      </c>
    </row>
    <row r="2520" customFormat="false" ht="13.5" hidden="false" customHeight="false" outlineLevel="0" collapsed="false">
      <c r="A2520" s="8" t="n">
        <v>38113.1701388889</v>
      </c>
      <c r="C2520" s="9" t="n">
        <f aca="false">(A2520-$A$2)/0.000011574074074074</f>
        <v>25497.0000000672</v>
      </c>
      <c r="D2520" s="2" t="n">
        <v>8.50125957265901</v>
      </c>
    </row>
    <row r="2521" customFormat="false" ht="13.5" hidden="false" customHeight="false" outlineLevel="0" collapsed="false">
      <c r="A2521" s="8" t="n">
        <v>38113.170150463</v>
      </c>
      <c r="C2521" s="9" t="n">
        <f aca="false">(A2521-$A$2)/0.000011574074074074</f>
        <v>25497.9999996723</v>
      </c>
      <c r="D2521" s="2" t="n">
        <v>8.50133953463197</v>
      </c>
    </row>
    <row r="2522" customFormat="false" ht="13.5" hidden="false" customHeight="false" outlineLevel="0" collapsed="false">
      <c r="A2522" s="8" t="n">
        <v>38113.170162037</v>
      </c>
      <c r="C2522" s="9" t="n">
        <f aca="false">(A2522-$A$2)/0.000011574074074074</f>
        <v>25498.9999999061</v>
      </c>
      <c r="D2522" s="2" t="n">
        <v>8.50139949660502</v>
      </c>
    </row>
    <row r="2523" customFormat="false" ht="13.5" hidden="false" customHeight="false" outlineLevel="0" collapsed="false">
      <c r="A2523" s="8" t="n">
        <v>38113.1701736111</v>
      </c>
      <c r="C2523" s="9" t="n">
        <f aca="false">(A2523-$A$2)/0.000011574074074074</f>
        <v>25500.0000001399</v>
      </c>
      <c r="D2523" s="2" t="n">
        <v>8.50147945867816</v>
      </c>
    </row>
    <row r="2524" customFormat="false" ht="13.5" hidden="false" customHeight="false" outlineLevel="0" collapsed="false">
      <c r="A2524" s="8" t="n">
        <v>38113.1701851852</v>
      </c>
      <c r="C2524" s="9" t="n">
        <f aca="false">(A2524-$A$2)/0.000011574074074074</f>
        <v>25500.999999745</v>
      </c>
      <c r="D2524" s="2" t="n">
        <v>8.5015394206514</v>
      </c>
    </row>
    <row r="2525" customFormat="false" ht="13.5" hidden="false" customHeight="false" outlineLevel="0" collapsed="false">
      <c r="A2525" s="8" t="n">
        <v>38113.1701967593</v>
      </c>
      <c r="C2525" s="9" t="n">
        <f aca="false">(A2525-$A$2)/0.000011574074074074</f>
        <v>25501.9999999787</v>
      </c>
      <c r="D2525" s="2" t="n">
        <v>8.50165938272473</v>
      </c>
    </row>
    <row r="2526" customFormat="false" ht="13.5" hidden="false" customHeight="false" outlineLevel="0" collapsed="false">
      <c r="A2526" s="8" t="n">
        <v>38113.1702083333</v>
      </c>
      <c r="C2526" s="9" t="n">
        <f aca="false">(A2526-$A$2)/0.000011574074074074</f>
        <v>25503.0000002125</v>
      </c>
      <c r="D2526" s="2" t="n">
        <v>8.50172934469815</v>
      </c>
    </row>
    <row r="2527" customFormat="false" ht="13.5" hidden="false" customHeight="false" outlineLevel="0" collapsed="false">
      <c r="A2527" s="8" t="n">
        <v>38113.1702199074</v>
      </c>
      <c r="C2527" s="9" t="n">
        <f aca="false">(A2527-$A$2)/0.000011574074074074</f>
        <v>25503.9999998176</v>
      </c>
      <c r="D2527" s="2" t="n">
        <v>8.50179930677166</v>
      </c>
    </row>
    <row r="2528" customFormat="false" ht="13.5" hidden="false" customHeight="false" outlineLevel="0" collapsed="false">
      <c r="A2528" s="8" t="n">
        <v>38113.1702314815</v>
      </c>
      <c r="C2528" s="9" t="n">
        <f aca="false">(A2528-$A$2)/0.000011574074074074</f>
        <v>25505.0000000514</v>
      </c>
      <c r="D2528" s="2" t="n">
        <v>8.50185926874526</v>
      </c>
    </row>
    <row r="2529" customFormat="false" ht="13.5" hidden="false" customHeight="false" outlineLevel="0" collapsed="false">
      <c r="A2529" s="8" t="n">
        <v>38113.1702430556</v>
      </c>
      <c r="C2529" s="9" t="n">
        <f aca="false">(A2529-$A$2)/0.000011574074074074</f>
        <v>25505.9999996565</v>
      </c>
      <c r="D2529" s="2" t="n">
        <v>8.50193923081896</v>
      </c>
    </row>
    <row r="2530" customFormat="false" ht="13.5" hidden="false" customHeight="false" outlineLevel="0" collapsed="false">
      <c r="A2530" s="8" t="n">
        <v>38113.1702546296</v>
      </c>
      <c r="C2530" s="9" t="n">
        <f aca="false">(A2530-$A$2)/0.000011574074074074</f>
        <v>25506.9999998903</v>
      </c>
      <c r="D2530" s="2" t="n">
        <v>8.50205919289275</v>
      </c>
    </row>
    <row r="2531" customFormat="false" ht="13.5" hidden="false" customHeight="false" outlineLevel="0" collapsed="false">
      <c r="A2531" s="8" t="n">
        <v>38113.1702662037</v>
      </c>
      <c r="C2531" s="9" t="n">
        <f aca="false">(A2531-$A$2)/0.000011574074074074</f>
        <v>25508.000000124</v>
      </c>
      <c r="D2531" s="2" t="n">
        <v>8.50213915486663</v>
      </c>
    </row>
    <row r="2532" customFormat="false" ht="13.5" hidden="false" customHeight="false" outlineLevel="0" collapsed="false">
      <c r="A2532" s="8" t="n">
        <v>38113.1702777778</v>
      </c>
      <c r="C2532" s="9" t="n">
        <f aca="false">(A2532-$A$2)/0.000011574074074074</f>
        <v>25508.9999997291</v>
      </c>
      <c r="D2532" s="2" t="n">
        <v>8.50218911694061</v>
      </c>
    </row>
    <row r="2533" customFormat="false" ht="13.5" hidden="false" customHeight="false" outlineLevel="0" collapsed="false">
      <c r="A2533" s="8" t="n">
        <v>38113.1702893519</v>
      </c>
      <c r="C2533" s="9" t="n">
        <f aca="false">(A2533-$A$2)/0.000011574074074074</f>
        <v>25509.9999999629</v>
      </c>
      <c r="D2533" s="2" t="n">
        <v>8.50224907901467</v>
      </c>
    </row>
    <row r="2534" customFormat="false" ht="13.5" hidden="false" customHeight="false" outlineLevel="0" collapsed="false">
      <c r="A2534" s="8" t="n">
        <v>38113.1703009259</v>
      </c>
      <c r="C2534" s="9" t="n">
        <f aca="false">(A2534-$A$2)/0.000011574074074074</f>
        <v>25511.0000001967</v>
      </c>
      <c r="D2534" s="2" t="n">
        <v>8.50230904108883</v>
      </c>
    </row>
    <row r="2535" customFormat="false" ht="13.5" hidden="false" customHeight="false" outlineLevel="0" collapsed="false">
      <c r="A2535" s="8" t="n">
        <v>38113.1703125</v>
      </c>
      <c r="C2535" s="9" t="n">
        <f aca="false">(A2535-$A$2)/0.000011574074074074</f>
        <v>25511.9999998018</v>
      </c>
      <c r="D2535" s="2" t="n">
        <v>8.50244900316308</v>
      </c>
    </row>
    <row r="2536" customFormat="false" ht="13.5" hidden="false" customHeight="false" outlineLevel="0" collapsed="false">
      <c r="A2536" s="8" t="n">
        <v>38113.1703240741</v>
      </c>
      <c r="C2536" s="9" t="n">
        <f aca="false">(A2536-$A$2)/0.000011574074074074</f>
        <v>25513.0000000356</v>
      </c>
      <c r="D2536" s="2" t="n">
        <v>8.50249896523742</v>
      </c>
    </row>
    <row r="2537" customFormat="false" ht="13.5" hidden="false" customHeight="false" outlineLevel="0" collapsed="false">
      <c r="A2537" s="8" t="n">
        <v>38113.1703356481</v>
      </c>
      <c r="C2537" s="9" t="n">
        <f aca="false">(A2537-$A$2)/0.000011574074074074</f>
        <v>25513.9999996407</v>
      </c>
      <c r="D2537" s="2" t="n">
        <v>8.50256892731186</v>
      </c>
    </row>
    <row r="2538" customFormat="false" ht="13.5" hidden="false" customHeight="false" outlineLevel="0" collapsed="false">
      <c r="A2538" s="8" t="n">
        <v>38113.1703472222</v>
      </c>
      <c r="C2538" s="9" t="n">
        <f aca="false">(A2538-$A$2)/0.000011574074074074</f>
        <v>25514.9999998744</v>
      </c>
      <c r="D2538" s="2" t="n">
        <v>8.50263888938638</v>
      </c>
    </row>
    <row r="2539" customFormat="false" ht="13.5" hidden="false" customHeight="false" outlineLevel="0" collapsed="false">
      <c r="A2539" s="8" t="n">
        <v>38113.1703587963</v>
      </c>
      <c r="C2539" s="9" t="n">
        <f aca="false">(A2539-$A$2)/0.000011574074074074</f>
        <v>25516.0000001082</v>
      </c>
      <c r="D2539" s="2" t="n">
        <v>8.502708851461</v>
      </c>
    </row>
    <row r="2540" customFormat="false" ht="13.5" hidden="false" customHeight="false" outlineLevel="0" collapsed="false">
      <c r="A2540" s="8" t="n">
        <v>38113.1703703704</v>
      </c>
      <c r="C2540" s="9" t="n">
        <f aca="false">(A2540-$A$2)/0.000011574074074074</f>
        <v>25516.9999997133</v>
      </c>
      <c r="D2540" s="2" t="n">
        <v>8.50281881363572</v>
      </c>
    </row>
    <row r="2541" customFormat="false" ht="13.5" hidden="false" customHeight="false" outlineLevel="0" collapsed="false">
      <c r="A2541" s="8" t="n">
        <v>38113.1703819444</v>
      </c>
      <c r="C2541" s="9" t="n">
        <f aca="false">(A2541-$A$2)/0.000011574074074074</f>
        <v>25517.9999999471</v>
      </c>
      <c r="D2541" s="2" t="n">
        <v>8.50287877571052</v>
      </c>
    </row>
    <row r="2542" customFormat="false" ht="13.5" hidden="false" customHeight="false" outlineLevel="0" collapsed="false">
      <c r="A2542" s="8" t="n">
        <v>38113.1703935185</v>
      </c>
      <c r="C2542" s="9" t="n">
        <f aca="false">(A2542-$A$2)/0.000011574074074074</f>
        <v>25519.0000001808</v>
      </c>
      <c r="D2542" s="2" t="n">
        <v>8.50295873778542</v>
      </c>
    </row>
    <row r="2543" customFormat="false" ht="13.5" hidden="false" customHeight="false" outlineLevel="0" collapsed="false">
      <c r="A2543" s="8" t="n">
        <v>38113.1704050926</v>
      </c>
      <c r="C2543" s="9" t="n">
        <f aca="false">(A2543-$A$2)/0.000011574074074074</f>
        <v>25519.999999786</v>
      </c>
      <c r="D2543" s="2" t="n">
        <v>8.5029986999604</v>
      </c>
    </row>
    <row r="2544" customFormat="false" ht="13.5" hidden="false" customHeight="false" outlineLevel="0" collapsed="false">
      <c r="A2544" s="8" t="n">
        <v>38113.1704166667</v>
      </c>
      <c r="C2544" s="9" t="n">
        <f aca="false">(A2544-$A$2)/0.000011574074074074</f>
        <v>25521.0000000197</v>
      </c>
      <c r="D2544" s="2" t="n">
        <v>8.50312866203548</v>
      </c>
    </row>
    <row r="2545" customFormat="false" ht="13.5" hidden="false" customHeight="false" outlineLevel="0" collapsed="false">
      <c r="A2545" s="8" t="n">
        <v>38113.1704282407</v>
      </c>
      <c r="C2545" s="9" t="n">
        <f aca="false">(A2545-$A$2)/0.000011574074074074</f>
        <v>25521.9999996248</v>
      </c>
      <c r="D2545" s="2" t="n">
        <v>8.50321862421066</v>
      </c>
    </row>
    <row r="2546" customFormat="false" ht="13.5" hidden="false" customHeight="false" outlineLevel="0" collapsed="false">
      <c r="A2546" s="8" t="n">
        <v>38113.1704398148</v>
      </c>
      <c r="C2546" s="9" t="n">
        <f aca="false">(A2546-$A$2)/0.000011574074074074</f>
        <v>25522.9999998586</v>
      </c>
      <c r="D2546" s="2" t="n">
        <v>8.50326858628592</v>
      </c>
    </row>
    <row r="2547" customFormat="false" ht="13.5" hidden="false" customHeight="false" outlineLevel="0" collapsed="false">
      <c r="A2547" s="8" t="n">
        <v>38113.1704513889</v>
      </c>
      <c r="C2547" s="9" t="n">
        <f aca="false">(A2547-$A$2)/0.000011574074074074</f>
        <v>25524.0000000924</v>
      </c>
      <c r="D2547" s="2" t="n">
        <v>8.50333854846128</v>
      </c>
    </row>
    <row r="2548" customFormat="false" ht="13.5" hidden="false" customHeight="false" outlineLevel="0" collapsed="false">
      <c r="A2548" s="8" t="n">
        <v>38113.170462963</v>
      </c>
      <c r="C2548" s="9" t="n">
        <f aca="false">(A2548-$A$2)/0.000011574074074074</f>
        <v>25524.9999996975</v>
      </c>
      <c r="D2548" s="2" t="n">
        <v>8.50340851063673</v>
      </c>
    </row>
    <row r="2549" customFormat="false" ht="13.5" hidden="false" customHeight="false" outlineLevel="0" collapsed="false">
      <c r="A2549" s="8" t="n">
        <v>38113.170474537</v>
      </c>
      <c r="C2549" s="9" t="n">
        <f aca="false">(A2549-$A$2)/0.000011574074074074</f>
        <v>25525.9999999312</v>
      </c>
      <c r="D2549" s="2" t="n">
        <v>8.50352847271227</v>
      </c>
    </row>
    <row r="2550" customFormat="false" ht="13.5" hidden="false" customHeight="false" outlineLevel="0" collapsed="false">
      <c r="A2550" s="8" t="n">
        <v>38113.1704861111</v>
      </c>
      <c r="C2550" s="9" t="n">
        <f aca="false">(A2550-$A$2)/0.000011574074074074</f>
        <v>25527.000000165</v>
      </c>
      <c r="D2550" s="2" t="n">
        <v>8.5035884348879</v>
      </c>
    </row>
    <row r="2551" customFormat="false" ht="13.5" hidden="false" customHeight="false" outlineLevel="0" collapsed="false">
      <c r="A2551" s="8" t="n">
        <v>38113.1704976852</v>
      </c>
      <c r="C2551" s="9" t="n">
        <f aca="false">(A2551-$A$2)/0.000011574074074074</f>
        <v>25527.9999997701</v>
      </c>
      <c r="D2551" s="2" t="n">
        <v>8.50364839706363</v>
      </c>
    </row>
    <row r="2552" customFormat="false" ht="13.5" hidden="false" customHeight="false" outlineLevel="0" collapsed="false">
      <c r="A2552" s="8" t="n">
        <v>38113.1705092593</v>
      </c>
      <c r="C2552" s="9" t="n">
        <f aca="false">(A2552-$A$2)/0.000011574074074074</f>
        <v>25529.0000000039</v>
      </c>
      <c r="D2552" s="2" t="n">
        <v>8.50370835923945</v>
      </c>
    </row>
    <row r="2553" customFormat="false" ht="13.5" hidden="false" customHeight="false" outlineLevel="0" collapsed="false">
      <c r="A2553" s="8" t="n">
        <v>38113.1705208333</v>
      </c>
      <c r="C2553" s="9" t="n">
        <f aca="false">(A2553-$A$2)/0.000011574074074074</f>
        <v>25530.0000002377</v>
      </c>
      <c r="D2553" s="2" t="n">
        <v>8.50377832141536</v>
      </c>
    </row>
    <row r="2554" customFormat="false" ht="13.5" hidden="false" customHeight="false" outlineLevel="0" collapsed="false">
      <c r="A2554" s="8" t="n">
        <v>38113.1705324074</v>
      </c>
      <c r="C2554" s="9" t="n">
        <f aca="false">(A2554-$A$2)/0.000011574074074074</f>
        <v>25530.9999998428</v>
      </c>
      <c r="D2554" s="2" t="n">
        <v>8.50390828359136</v>
      </c>
    </row>
    <row r="2555" customFormat="false" ht="13.5" hidden="false" customHeight="false" outlineLevel="0" collapsed="false">
      <c r="A2555" s="8" t="n">
        <v>38113.1705439815</v>
      </c>
      <c r="C2555" s="9" t="n">
        <f aca="false">(A2555-$A$2)/0.000011574074074074</f>
        <v>25532.0000000765</v>
      </c>
      <c r="D2555" s="2" t="n">
        <v>8.50398824576746</v>
      </c>
    </row>
    <row r="2556" customFormat="false" ht="13.5" hidden="false" customHeight="false" outlineLevel="0" collapsed="false">
      <c r="A2556" s="8" t="n">
        <v>38113.1705555556</v>
      </c>
      <c r="C2556" s="9" t="n">
        <f aca="false">(A2556-$A$2)/0.000011574074074074</f>
        <v>25532.9999996817</v>
      </c>
      <c r="D2556" s="2" t="n">
        <v>8.50404820794364</v>
      </c>
    </row>
    <row r="2557" customFormat="false" ht="13.5" hidden="false" customHeight="false" outlineLevel="0" collapsed="false">
      <c r="A2557" s="8" t="n">
        <v>38113.1705671296</v>
      </c>
      <c r="C2557" s="9" t="n">
        <f aca="false">(A2557-$A$2)/0.000011574074074074</f>
        <v>25533.9999999154</v>
      </c>
      <c r="D2557" s="2" t="n">
        <v>8.50409817011992</v>
      </c>
    </row>
    <row r="2558" customFormat="false" ht="13.5" hidden="false" customHeight="false" outlineLevel="0" collapsed="false">
      <c r="A2558" s="8" t="n">
        <v>38113.1705787037</v>
      </c>
      <c r="C2558" s="9" t="n">
        <f aca="false">(A2558-$A$2)/0.000011574074074074</f>
        <v>25535.0000001492</v>
      </c>
      <c r="D2558" s="2" t="n">
        <v>8.50417813229629</v>
      </c>
    </row>
    <row r="2559" customFormat="false" ht="13.5" hidden="false" customHeight="false" outlineLevel="0" collapsed="false">
      <c r="A2559" s="8" t="n">
        <v>38113.1705902778</v>
      </c>
      <c r="C2559" s="9" t="n">
        <f aca="false">(A2559-$A$2)/0.000011574074074074</f>
        <v>25535.9999997543</v>
      </c>
      <c r="D2559" s="2" t="n">
        <v>8.50427809457276</v>
      </c>
    </row>
    <row r="2560" customFormat="false" ht="13.5" hidden="false" customHeight="false" outlineLevel="0" collapsed="false">
      <c r="A2560" s="8" t="n">
        <v>38113.1706018519</v>
      </c>
      <c r="C2560" s="9" t="n">
        <f aca="false">(A2560-$A$2)/0.000011574074074074</f>
        <v>25536.9999999881</v>
      </c>
      <c r="D2560" s="2" t="n">
        <v>8.50433805674932</v>
      </c>
    </row>
    <row r="2561" customFormat="false" ht="13.5" hidden="false" customHeight="false" outlineLevel="0" collapsed="false">
      <c r="A2561" s="8" t="n">
        <v>38113.1706134259</v>
      </c>
      <c r="C2561" s="9" t="n">
        <f aca="false">(A2561-$A$2)/0.000011574074074074</f>
        <v>25538.0000002218</v>
      </c>
      <c r="D2561" s="2" t="n">
        <v>8.50443801892596</v>
      </c>
    </row>
    <row r="2562" customFormat="false" ht="13.5" hidden="false" customHeight="false" outlineLevel="0" collapsed="false">
      <c r="A2562" s="8" t="n">
        <v>38113.170625</v>
      </c>
      <c r="C2562" s="9" t="n">
        <f aca="false">(A2562-$A$2)/0.000011574074074074</f>
        <v>25538.9999998269</v>
      </c>
      <c r="D2562" s="2" t="n">
        <v>8.50447798120271</v>
      </c>
    </row>
    <row r="2563" customFormat="false" ht="13.5" hidden="false" customHeight="false" outlineLevel="0" collapsed="false">
      <c r="A2563" s="8" t="n">
        <v>38113.1706365741</v>
      </c>
      <c r="C2563" s="9" t="n">
        <f aca="false">(A2563-$A$2)/0.000011574074074074</f>
        <v>25540.0000000607</v>
      </c>
      <c r="D2563" s="2" t="n">
        <v>8.50454794337954</v>
      </c>
    </row>
    <row r="2564" customFormat="false" ht="13.5" hidden="false" customHeight="false" outlineLevel="0" collapsed="false">
      <c r="A2564" s="8" t="n">
        <v>38113.1706481481</v>
      </c>
      <c r="C2564" s="9" t="n">
        <f aca="false">(A2564-$A$2)/0.000011574074074074</f>
        <v>25540.9999996658</v>
      </c>
      <c r="D2564" s="2" t="n">
        <v>8.50461790565646</v>
      </c>
    </row>
    <row r="2565" customFormat="false" ht="13.5" hidden="false" customHeight="false" outlineLevel="0" collapsed="false">
      <c r="A2565" s="8" t="n">
        <v>38113.1706597222</v>
      </c>
      <c r="C2565" s="9" t="n">
        <f aca="false">(A2565-$A$2)/0.000011574074074074</f>
        <v>25541.9999998996</v>
      </c>
      <c r="D2565" s="2" t="n">
        <v>8.50475786793348</v>
      </c>
    </row>
    <row r="2566" customFormat="false" ht="13.5" hidden="false" customHeight="false" outlineLevel="0" collapsed="false">
      <c r="A2566" s="8" t="n">
        <v>38113.1706712963</v>
      </c>
      <c r="C2566" s="9" t="n">
        <f aca="false">(A2566-$A$2)/0.000011574074074074</f>
        <v>25543.0000001333</v>
      </c>
      <c r="D2566" s="2" t="n">
        <v>8.50478783011059</v>
      </c>
    </row>
    <row r="2567" customFormat="false" ht="13.5" hidden="false" customHeight="false" outlineLevel="0" collapsed="false">
      <c r="A2567" s="8" t="n">
        <v>38113.1706828704</v>
      </c>
      <c r="C2567" s="9" t="n">
        <f aca="false">(A2567-$A$2)/0.000011574074074074</f>
        <v>25543.9999997385</v>
      </c>
      <c r="D2567" s="2" t="n">
        <v>8.50487779238779</v>
      </c>
    </row>
    <row r="2568" customFormat="false" ht="13.5" hidden="false" customHeight="false" outlineLevel="0" collapsed="false">
      <c r="A2568" s="8" t="n">
        <v>38113.1706944444</v>
      </c>
      <c r="C2568" s="9" t="n">
        <f aca="false">(A2568-$A$2)/0.000011574074074074</f>
        <v>25544.9999999722</v>
      </c>
      <c r="D2568" s="2" t="n">
        <v>8.50494775466509</v>
      </c>
    </row>
    <row r="2569" customFormat="false" ht="13.5" hidden="false" customHeight="false" outlineLevel="0" collapsed="false">
      <c r="A2569" s="8" t="n">
        <v>38113.1707060185</v>
      </c>
      <c r="C2569" s="9" t="n">
        <f aca="false">(A2569-$A$2)/0.000011574074074074</f>
        <v>25546.000000206</v>
      </c>
      <c r="D2569" s="2" t="n">
        <v>8.50500771684247</v>
      </c>
    </row>
    <row r="2570" customFormat="false" ht="13.5" hidden="false" customHeight="false" outlineLevel="0" collapsed="false">
      <c r="A2570" s="8" t="n">
        <v>38113.1707175926</v>
      </c>
      <c r="C2570" s="9" t="n">
        <f aca="false">(A2570-$A$2)/0.000011574074074074</f>
        <v>25546.9999998111</v>
      </c>
      <c r="D2570" s="2" t="n">
        <v>8.50504767911995</v>
      </c>
    </row>
    <row r="2571" customFormat="false" ht="13.5" hidden="false" customHeight="false" outlineLevel="0" collapsed="false">
      <c r="A2571" s="8" t="n">
        <v>38113.1707291667</v>
      </c>
      <c r="C2571" s="9" t="n">
        <f aca="false">(A2571-$A$2)/0.000011574074074074</f>
        <v>25548.0000000449</v>
      </c>
      <c r="D2571" s="2" t="n">
        <v>8.50517764139752</v>
      </c>
    </row>
    <row r="2572" customFormat="false" ht="13.5" hidden="false" customHeight="false" outlineLevel="0" collapsed="false">
      <c r="A2572" s="8" t="n">
        <v>38113.1707407407</v>
      </c>
      <c r="C2572" s="9" t="n">
        <f aca="false">(A2572-$A$2)/0.000011574074074074</f>
        <v>25548.99999965</v>
      </c>
      <c r="D2572" s="2" t="n">
        <v>8.50526760367518</v>
      </c>
    </row>
    <row r="2573" customFormat="false" ht="13.5" hidden="false" customHeight="false" outlineLevel="0" collapsed="false">
      <c r="A2573" s="8" t="n">
        <v>38113.1707523148</v>
      </c>
      <c r="C2573" s="9" t="n">
        <f aca="false">(A2573-$A$2)/0.000011574074074074</f>
        <v>25549.9999998838</v>
      </c>
      <c r="D2573" s="2" t="n">
        <v>8.50532756595294</v>
      </c>
    </row>
    <row r="2574" customFormat="false" ht="13.5" hidden="false" customHeight="false" outlineLevel="0" collapsed="false">
      <c r="A2574" s="8" t="n">
        <v>38113.1707638889</v>
      </c>
      <c r="C2574" s="9" t="n">
        <f aca="false">(A2574-$A$2)/0.000011574074074074</f>
        <v>25551.0000001175</v>
      </c>
      <c r="D2574" s="2" t="n">
        <v>8.50537752823079</v>
      </c>
    </row>
    <row r="2575" customFormat="false" ht="13.5" hidden="false" customHeight="false" outlineLevel="0" collapsed="false">
      <c r="A2575" s="8" t="n">
        <v>38113.170775463</v>
      </c>
      <c r="C2575" s="9" t="n">
        <f aca="false">(A2575-$A$2)/0.000011574074074074</f>
        <v>25551.9999997226</v>
      </c>
      <c r="D2575" s="2" t="n">
        <v>8.50543749050873</v>
      </c>
    </row>
    <row r="2576" customFormat="false" ht="13.5" hidden="false" customHeight="false" outlineLevel="0" collapsed="false">
      <c r="A2576" s="8" t="n">
        <v>38113.170787037</v>
      </c>
      <c r="C2576" s="9" t="n">
        <f aca="false">(A2576-$A$2)/0.000011574074074074</f>
        <v>25552.9999999564</v>
      </c>
      <c r="D2576" s="2" t="n">
        <v>8.50550745288676</v>
      </c>
    </row>
    <row r="2577" customFormat="false" ht="13.5" hidden="false" customHeight="false" outlineLevel="0" collapsed="false">
      <c r="A2577" s="8" t="n">
        <v>38113.1707986111</v>
      </c>
      <c r="C2577" s="9" t="n">
        <f aca="false">(A2577-$A$2)/0.000011574074074074</f>
        <v>25554.0000001902</v>
      </c>
      <c r="D2577" s="2" t="n">
        <v>8.50563741516488</v>
      </c>
    </row>
    <row r="2578" customFormat="false" ht="13.5" hidden="false" customHeight="false" outlineLevel="0" collapsed="false">
      <c r="A2578" s="8" t="n">
        <v>38113.1708101852</v>
      </c>
      <c r="C2578" s="9" t="n">
        <f aca="false">(A2578-$A$2)/0.000011574074074074</f>
        <v>25554.9999997953</v>
      </c>
      <c r="D2578" s="2" t="n">
        <v>8.5056973774431</v>
      </c>
    </row>
    <row r="2579" customFormat="false" ht="13.5" hidden="false" customHeight="false" outlineLevel="0" collapsed="false">
      <c r="A2579" s="8" t="n">
        <v>38113.1708217593</v>
      </c>
      <c r="C2579" s="9" t="n">
        <f aca="false">(A2579-$A$2)/0.000011574074074074</f>
        <v>25556.000000029</v>
      </c>
      <c r="D2579" s="2" t="n">
        <v>8.5057773398214</v>
      </c>
    </row>
    <row r="2580" customFormat="false" ht="13.5" hidden="false" customHeight="false" outlineLevel="0" collapsed="false">
      <c r="A2580" s="8" t="n">
        <v>38113.1708333333</v>
      </c>
      <c r="C2580" s="9" t="n">
        <f aca="false">(A2580-$A$2)/0.000011574074074074</f>
        <v>25556.9999996342</v>
      </c>
      <c r="D2580" s="2" t="n">
        <v>8.5058173020998</v>
      </c>
    </row>
    <row r="2581" customFormat="false" ht="13.5" hidden="false" customHeight="false" outlineLevel="0" collapsed="false">
      <c r="A2581" s="8" t="n">
        <v>38113.1708449074</v>
      </c>
      <c r="C2581" s="9" t="n">
        <f aca="false">(A2581-$A$2)/0.000011574074074074</f>
        <v>25557.9999998679</v>
      </c>
      <c r="D2581" s="2" t="n">
        <v>8.5058972643783</v>
      </c>
    </row>
    <row r="2582" customFormat="false" ht="13.5" hidden="false" customHeight="false" outlineLevel="0" collapsed="false">
      <c r="A2582" s="8" t="n">
        <v>38113.1708564815</v>
      </c>
      <c r="C2582" s="9" t="n">
        <f aca="false">(A2582-$A$2)/0.000011574074074074</f>
        <v>25559.0000001017</v>
      </c>
      <c r="D2582" s="2" t="n">
        <v>8.50601722675688</v>
      </c>
    </row>
    <row r="2583" customFormat="false" ht="13.5" hidden="false" customHeight="false" outlineLevel="0" collapsed="false">
      <c r="A2583" s="8" t="n">
        <v>38113.1708680556</v>
      </c>
      <c r="C2583" s="9" t="n">
        <f aca="false">(A2583-$A$2)/0.000011574074074074</f>
        <v>25559.9999997068</v>
      </c>
      <c r="D2583" s="2" t="n">
        <v>8.50606718913556</v>
      </c>
    </row>
    <row r="2584" customFormat="false" ht="13.5" hidden="false" customHeight="false" outlineLevel="0" collapsed="false">
      <c r="A2584" s="8" t="n">
        <v>38113.1708796296</v>
      </c>
      <c r="C2584" s="9" t="n">
        <f aca="false">(A2584-$A$2)/0.000011574074074074</f>
        <v>25560.9999999406</v>
      </c>
      <c r="D2584" s="2" t="n">
        <v>8.50614715141433</v>
      </c>
    </row>
    <row r="2585" customFormat="false" ht="13.5" hidden="false" customHeight="false" outlineLevel="0" collapsed="false">
      <c r="A2585" s="8" t="n">
        <v>38113.1708912037</v>
      </c>
      <c r="C2585" s="9" t="n">
        <f aca="false">(A2585-$A$2)/0.000011574074074074</f>
        <v>25562.0000001743</v>
      </c>
      <c r="D2585" s="2" t="n">
        <v>8.50621711379319</v>
      </c>
    </row>
    <row r="2586" customFormat="false" ht="13.5" hidden="false" customHeight="false" outlineLevel="0" collapsed="false">
      <c r="A2586" s="8" t="n">
        <v>38113.1709027778</v>
      </c>
      <c r="C2586" s="9" t="n">
        <f aca="false">(A2586-$A$2)/0.000011574074074074</f>
        <v>25562.9999997794</v>
      </c>
      <c r="D2586" s="2" t="n">
        <v>8.50626707617214</v>
      </c>
    </row>
    <row r="2587" customFormat="false" ht="13.5" hidden="false" customHeight="false" outlineLevel="0" collapsed="false">
      <c r="A2587" s="8" t="n">
        <v>38113.1709143519</v>
      </c>
      <c r="C2587" s="9" t="n">
        <f aca="false">(A2587-$A$2)/0.000011574074074074</f>
        <v>25564.0000000132</v>
      </c>
      <c r="D2587" s="2" t="n">
        <v>8.50638703845119</v>
      </c>
    </row>
    <row r="2588" customFormat="false" ht="13.5" hidden="false" customHeight="false" outlineLevel="0" collapsed="false">
      <c r="A2588" s="8" t="n">
        <v>38113.1709259259</v>
      </c>
      <c r="C2588" s="9" t="n">
        <f aca="false">(A2588-$A$2)/0.000011574074074074</f>
        <v>25564.9999996183</v>
      </c>
      <c r="D2588" s="2" t="n">
        <v>8.50645700083033</v>
      </c>
    </row>
    <row r="2589" customFormat="false" ht="13.5" hidden="false" customHeight="false" outlineLevel="0" collapsed="false">
      <c r="A2589" s="8" t="n">
        <v>38113.1709375</v>
      </c>
      <c r="C2589" s="9" t="n">
        <f aca="false">(A2589-$A$2)/0.000011574074074074</f>
        <v>25565.9999998521</v>
      </c>
      <c r="D2589" s="2" t="n">
        <v>8.50652696320956</v>
      </c>
    </row>
    <row r="2590" customFormat="false" ht="13.5" hidden="false" customHeight="false" outlineLevel="0" collapsed="false">
      <c r="A2590" s="8" t="n">
        <v>38113.1709490741</v>
      </c>
      <c r="C2590" s="9" t="n">
        <f aca="false">(A2590-$A$2)/0.000011574074074074</f>
        <v>25567.0000000858</v>
      </c>
      <c r="D2590" s="2" t="n">
        <v>8.50658692558888</v>
      </c>
    </row>
    <row r="2591" customFormat="false" ht="13.5" hidden="false" customHeight="false" outlineLevel="0" collapsed="false">
      <c r="A2591" s="8" t="n">
        <v>38113.1709606481</v>
      </c>
      <c r="C2591" s="9" t="n">
        <f aca="false">(A2591-$A$2)/0.000011574074074074</f>
        <v>25567.999999691</v>
      </c>
      <c r="D2591" s="2" t="n">
        <v>8.5067168879683</v>
      </c>
    </row>
    <row r="2592" customFormat="false" ht="13.5" hidden="false" customHeight="false" outlineLevel="0" collapsed="false">
      <c r="A2592" s="8" t="n">
        <v>38113.1709722222</v>
      </c>
      <c r="C2592" s="9" t="n">
        <f aca="false">(A2592-$A$2)/0.000011574074074074</f>
        <v>25568.9999999247</v>
      </c>
      <c r="D2592" s="2" t="n">
        <v>8.5067768503478</v>
      </c>
    </row>
    <row r="2593" customFormat="false" ht="13.5" hidden="false" customHeight="false" outlineLevel="0" collapsed="false">
      <c r="A2593" s="8" t="n">
        <v>38113.1709837963</v>
      </c>
      <c r="C2593" s="9" t="n">
        <f aca="false">(A2593-$A$2)/0.000011574074074074</f>
        <v>25570.0000001585</v>
      </c>
      <c r="D2593" s="2" t="n">
        <v>8.5068268127274</v>
      </c>
    </row>
    <row r="2594" customFormat="false" ht="13.5" hidden="false" customHeight="false" outlineLevel="0" collapsed="false">
      <c r="A2594" s="8" t="n">
        <v>38113.1709953704</v>
      </c>
      <c r="C2594" s="9" t="n">
        <f aca="false">(A2594-$A$2)/0.000011574074074074</f>
        <v>25570.9999997636</v>
      </c>
      <c r="D2594" s="2" t="n">
        <v>8.50688677510709</v>
      </c>
    </row>
    <row r="2595" customFormat="false" ht="13.5" hidden="false" customHeight="false" outlineLevel="0" collapsed="false">
      <c r="A2595" s="8" t="n">
        <v>38113.1710069444</v>
      </c>
      <c r="C2595" s="9" t="n">
        <f aca="false">(A2595-$A$2)/0.000011574074074074</f>
        <v>25571.9999999974</v>
      </c>
      <c r="D2595" s="2" t="n">
        <v>8.50695673758687</v>
      </c>
    </row>
    <row r="2596" customFormat="false" ht="13.5" hidden="false" customHeight="false" outlineLevel="0" collapsed="false">
      <c r="A2596" s="8" t="n">
        <v>38113.1710185185</v>
      </c>
      <c r="C2596" s="9" t="n">
        <f aca="false">(A2596-$A$2)/0.000011574074074074</f>
        <v>25573.0000002311</v>
      </c>
      <c r="D2596" s="2" t="n">
        <v>8.50709669996675</v>
      </c>
    </row>
    <row r="2597" customFormat="false" ht="13.5" hidden="false" customHeight="false" outlineLevel="0" collapsed="false">
      <c r="A2597" s="8" t="n">
        <v>38113.1710300926</v>
      </c>
      <c r="C2597" s="9" t="n">
        <f aca="false">(A2597-$A$2)/0.000011574074074074</f>
        <v>25573.9999998363</v>
      </c>
      <c r="D2597" s="2" t="n">
        <v>8.50715666234672</v>
      </c>
    </row>
    <row r="2598" customFormat="false" ht="13.5" hidden="false" customHeight="false" outlineLevel="0" collapsed="false">
      <c r="A2598" s="8" t="n">
        <v>38113.1710416667</v>
      </c>
      <c r="C2598" s="9" t="n">
        <f aca="false">(A2598-$A$2)/0.000011574074074074</f>
        <v>25575.00000007</v>
      </c>
      <c r="D2598" s="2" t="n">
        <v>8.50722662482678</v>
      </c>
    </row>
    <row r="2599" customFormat="false" ht="13.5" hidden="false" customHeight="false" outlineLevel="0" collapsed="false">
      <c r="A2599" s="8" t="n">
        <v>38113.1710532407</v>
      </c>
      <c r="C2599" s="9" t="n">
        <f aca="false">(A2599-$A$2)/0.000011574074074074</f>
        <v>25575.9999996751</v>
      </c>
      <c r="D2599" s="2" t="n">
        <v>8.50728658720693</v>
      </c>
    </row>
    <row r="2600" customFormat="false" ht="13.5" hidden="false" customHeight="false" outlineLevel="0" collapsed="false">
      <c r="A2600" s="8" t="n">
        <v>38113.1710648148</v>
      </c>
      <c r="C2600" s="9" t="n">
        <f aca="false">(A2600-$A$2)/0.000011574074074074</f>
        <v>25576.9999999089</v>
      </c>
      <c r="D2600" s="2" t="n">
        <v>8.50734654958718</v>
      </c>
    </row>
    <row r="2601" customFormat="false" ht="13.5" hidden="false" customHeight="false" outlineLevel="0" collapsed="false">
      <c r="A2601" s="8" t="n">
        <v>38113.1710763889</v>
      </c>
      <c r="C2601" s="9" t="n">
        <f aca="false">(A2601-$A$2)/0.000011574074074074</f>
        <v>25578.0000001427</v>
      </c>
      <c r="D2601" s="2" t="n">
        <v>8.50748651206751</v>
      </c>
    </row>
    <row r="2602" customFormat="false" ht="13.5" hidden="false" customHeight="false" outlineLevel="0" collapsed="false">
      <c r="A2602" s="8" t="n">
        <v>38113.171087963</v>
      </c>
      <c r="C2602" s="9" t="n">
        <f aca="false">(A2602-$A$2)/0.000011574074074074</f>
        <v>25578.9999997478</v>
      </c>
      <c r="D2602" s="2" t="n">
        <v>8.50752647454794</v>
      </c>
    </row>
    <row r="2603" customFormat="false" ht="13.5" hidden="false" customHeight="false" outlineLevel="0" collapsed="false">
      <c r="A2603" s="8" t="n">
        <v>38113.171099537</v>
      </c>
      <c r="C2603" s="9" t="n">
        <f aca="false">(A2603-$A$2)/0.000011574074074074</f>
        <v>25579.9999999815</v>
      </c>
      <c r="D2603" s="2" t="n">
        <v>8.50757643692846</v>
      </c>
    </row>
    <row r="2604" customFormat="false" ht="13.5" hidden="false" customHeight="false" outlineLevel="0" collapsed="false">
      <c r="A2604" s="8" t="n">
        <v>38113.1711111111</v>
      </c>
      <c r="C2604" s="9" t="n">
        <f aca="false">(A2604-$A$2)/0.000011574074074074</f>
        <v>25581.0000002153</v>
      </c>
      <c r="D2604" s="2" t="n">
        <v>8.50765639940907</v>
      </c>
    </row>
    <row r="2605" customFormat="false" ht="13.5" hidden="false" customHeight="false" outlineLevel="0" collapsed="false">
      <c r="A2605" s="8" t="n">
        <v>38113.1711226852</v>
      </c>
      <c r="C2605" s="9" t="n">
        <f aca="false">(A2605-$A$2)/0.000011574074074074</f>
        <v>25581.9999998204</v>
      </c>
      <c r="D2605" s="2" t="n">
        <v>8.50777636188978</v>
      </c>
    </row>
    <row r="2606" customFormat="false" ht="13.5" hidden="false" customHeight="false" outlineLevel="0" collapsed="false">
      <c r="A2606" s="8" t="n">
        <v>38113.1711342593</v>
      </c>
      <c r="C2606" s="9" t="n">
        <f aca="false">(A2606-$A$2)/0.000011574074074074</f>
        <v>25583.0000000542</v>
      </c>
      <c r="D2606" s="2" t="n">
        <v>8.50783632437058</v>
      </c>
    </row>
    <row r="2607" customFormat="false" ht="13.5" hidden="false" customHeight="false" outlineLevel="0" collapsed="false">
      <c r="A2607" s="8" t="n">
        <v>38113.1711458333</v>
      </c>
      <c r="C2607" s="9" t="n">
        <f aca="false">(A2607-$A$2)/0.000011574074074074</f>
        <v>25583.9999996593</v>
      </c>
      <c r="D2607" s="2" t="n">
        <v>8.50791628675147</v>
      </c>
    </row>
    <row r="2608" customFormat="false" ht="13.5" hidden="false" customHeight="false" outlineLevel="0" collapsed="false">
      <c r="A2608" s="8" t="n">
        <v>38113.1711574074</v>
      </c>
      <c r="C2608" s="9" t="n">
        <f aca="false">(A2608-$A$2)/0.000011574074074074</f>
        <v>25584.9999998931</v>
      </c>
      <c r="D2608" s="2" t="n">
        <v>8.50797624923245</v>
      </c>
    </row>
    <row r="2609" customFormat="false" ht="13.5" hidden="false" customHeight="false" outlineLevel="0" collapsed="false">
      <c r="A2609" s="8" t="n">
        <v>38113.1711689815</v>
      </c>
      <c r="C2609" s="9" t="n">
        <f aca="false">(A2609-$A$2)/0.000011574074074074</f>
        <v>25586.0000001268</v>
      </c>
      <c r="D2609" s="2" t="n">
        <v>8.50802621171352</v>
      </c>
    </row>
    <row r="2610" customFormat="false" ht="13.5" hidden="false" customHeight="false" outlineLevel="0" collapsed="false">
      <c r="A2610" s="8" t="n">
        <v>38113.1711805556</v>
      </c>
      <c r="C2610" s="9" t="n">
        <f aca="false">(A2610-$A$2)/0.000011574074074074</f>
        <v>25586.9999997319</v>
      </c>
      <c r="D2610" s="2" t="n">
        <v>8.50809617419469</v>
      </c>
    </row>
    <row r="2611" customFormat="false" ht="13.5" hidden="false" customHeight="false" outlineLevel="0" collapsed="false">
      <c r="A2611" s="8" t="n">
        <v>38113.1711921296</v>
      </c>
      <c r="C2611" s="9" t="n">
        <f aca="false">(A2611-$A$2)/0.000011574074074074</f>
        <v>25587.9999999657</v>
      </c>
      <c r="D2611" s="2" t="n">
        <v>8.50820613667595</v>
      </c>
    </row>
    <row r="2612" customFormat="false" ht="13.5" hidden="false" customHeight="false" outlineLevel="0" collapsed="false">
      <c r="A2612" s="8" t="n">
        <v>38113.1712037037</v>
      </c>
      <c r="C2612" s="9" t="n">
        <f aca="false">(A2612-$A$2)/0.000011574074074074</f>
        <v>25589.0000001995</v>
      </c>
      <c r="D2612" s="2" t="n">
        <v>8.5082860992573</v>
      </c>
    </row>
    <row r="2613" customFormat="false" ht="13.5" hidden="false" customHeight="false" outlineLevel="0" collapsed="false">
      <c r="A2613" s="8" t="n">
        <v>38113.1712152778</v>
      </c>
      <c r="C2613" s="9" t="n">
        <f aca="false">(A2613-$A$2)/0.000011574074074074</f>
        <v>25589.9999998046</v>
      </c>
      <c r="D2613" s="2" t="n">
        <v>8.50834606173874</v>
      </c>
    </row>
    <row r="2614" customFormat="false" ht="13.5" hidden="false" customHeight="false" outlineLevel="0" collapsed="false">
      <c r="A2614" s="8" t="n">
        <v>38113.1712268519</v>
      </c>
      <c r="C2614" s="9" t="n">
        <f aca="false">(A2614-$A$2)/0.000011574074074074</f>
        <v>25591.0000000383</v>
      </c>
      <c r="D2614" s="2" t="n">
        <v>8.50839602422028</v>
      </c>
    </row>
    <row r="2615" customFormat="false" ht="13.5" hidden="false" customHeight="false" outlineLevel="0" collapsed="false">
      <c r="A2615" s="8" t="n">
        <v>38113.1712384259</v>
      </c>
      <c r="C2615" s="9" t="n">
        <f aca="false">(A2615-$A$2)/0.000011574074074074</f>
        <v>25591.9999996435</v>
      </c>
      <c r="D2615" s="2" t="n">
        <v>8.5084659867019</v>
      </c>
    </row>
    <row r="2616" customFormat="false" ht="13.5" hidden="false" customHeight="false" outlineLevel="0" collapsed="false">
      <c r="A2616" s="8" t="n">
        <v>38113.17125</v>
      </c>
      <c r="C2616" s="9" t="n">
        <f aca="false">(A2616-$A$2)/0.000011574074074074</f>
        <v>25592.9999998772</v>
      </c>
      <c r="D2616" s="2" t="n">
        <v>8.50854594928362</v>
      </c>
    </row>
    <row r="2617" customFormat="false" ht="13.5" hidden="false" customHeight="false" outlineLevel="0" collapsed="false">
      <c r="A2617" s="8" t="n">
        <v>38113.1712615741</v>
      </c>
      <c r="C2617" s="9" t="n">
        <f aca="false">(A2617-$A$2)/0.000011574074074074</f>
        <v>25594.000000111</v>
      </c>
      <c r="D2617" s="2" t="n">
        <v>8.50865591176543</v>
      </c>
    </row>
    <row r="2618" customFormat="false" ht="13.5" hidden="false" customHeight="false" outlineLevel="0" collapsed="false">
      <c r="A2618" s="8" t="n">
        <v>38113.1712731481</v>
      </c>
      <c r="C2618" s="9" t="n">
        <f aca="false">(A2618-$A$2)/0.000011574074074074</f>
        <v>25594.9999997161</v>
      </c>
      <c r="D2618" s="2" t="n">
        <v>8.50871587434734</v>
      </c>
    </row>
    <row r="2619" customFormat="false" ht="13.5" hidden="false" customHeight="false" outlineLevel="0" collapsed="false">
      <c r="A2619" s="8" t="n">
        <v>38113.1712847222</v>
      </c>
      <c r="C2619" s="9" t="n">
        <f aca="false">(A2619-$A$2)/0.000011574074074074</f>
        <v>25595.9999999499</v>
      </c>
      <c r="D2619" s="2" t="n">
        <v>8.50877583682933</v>
      </c>
    </row>
    <row r="2620" customFormat="false" ht="13.5" hidden="false" customHeight="false" outlineLevel="0" collapsed="false">
      <c r="A2620" s="8" t="n">
        <v>38113.1712962963</v>
      </c>
      <c r="C2620" s="9" t="n">
        <f aca="false">(A2620-$A$2)/0.000011574074074074</f>
        <v>25597.0000001836</v>
      </c>
      <c r="D2620" s="2" t="n">
        <v>8.50885579941142</v>
      </c>
    </row>
    <row r="2621" customFormat="false" ht="13.5" hidden="false" customHeight="false" outlineLevel="0" collapsed="false">
      <c r="A2621" s="8" t="n">
        <v>38113.1713078704</v>
      </c>
      <c r="C2621" s="9" t="n">
        <f aca="false">(A2621-$A$2)/0.000011574074074074</f>
        <v>25597.9999997888</v>
      </c>
      <c r="D2621" s="2" t="n">
        <v>8.5089057618936</v>
      </c>
    </row>
    <row r="2622" customFormat="false" ht="13.5" hidden="false" customHeight="false" outlineLevel="0" collapsed="false">
      <c r="A2622" s="8" t="n">
        <v>38113.1713194444</v>
      </c>
      <c r="C2622" s="9" t="n">
        <f aca="false">(A2622-$A$2)/0.000011574074074074</f>
        <v>25599.0000000225</v>
      </c>
      <c r="D2622" s="2" t="n">
        <v>8.50895572447588</v>
      </c>
    </row>
    <row r="2623" customFormat="false" ht="13.5" hidden="false" customHeight="false" outlineLevel="0" collapsed="false">
      <c r="A2623" s="8" t="n">
        <v>38113.1713310185</v>
      </c>
      <c r="C2623" s="9" t="n">
        <f aca="false">(A2623-$A$2)/0.000011574074074074</f>
        <v>25599.9999996276</v>
      </c>
      <c r="D2623" s="2" t="n">
        <v>8.50908568705824</v>
      </c>
    </row>
    <row r="2624" customFormat="false" ht="13.5" hidden="false" customHeight="false" outlineLevel="0" collapsed="false">
      <c r="A2624" s="8" t="n">
        <v>38113.1713425926</v>
      </c>
      <c r="C2624" s="9" t="n">
        <f aca="false">(A2624-$A$2)/0.000011574074074074</f>
        <v>25600.9999998614</v>
      </c>
      <c r="D2624" s="2" t="n">
        <v>8.5091656496407</v>
      </c>
    </row>
    <row r="2625" customFormat="false" ht="13.5" hidden="false" customHeight="false" outlineLevel="0" collapsed="false">
      <c r="A2625" s="8" t="n">
        <v>38113.1713541667</v>
      </c>
      <c r="C2625" s="9" t="n">
        <f aca="false">(A2625-$A$2)/0.000011574074074074</f>
        <v>25602.0000000952</v>
      </c>
      <c r="D2625" s="2" t="n">
        <v>8.50922561212325</v>
      </c>
    </row>
    <row r="2626" customFormat="false" ht="13.5" hidden="false" customHeight="false" outlineLevel="0" collapsed="false">
      <c r="A2626" s="8" t="n">
        <v>38113.1713657407</v>
      </c>
      <c r="C2626" s="9" t="n">
        <f aca="false">(A2626-$A$2)/0.000011574074074074</f>
        <v>25602.9999997003</v>
      </c>
      <c r="D2626" s="2" t="n">
        <v>8.50928557470589</v>
      </c>
    </row>
    <row r="2627" customFormat="false" ht="13.5" hidden="false" customHeight="false" outlineLevel="0" collapsed="false">
      <c r="A2627" s="8" t="n">
        <v>38113.1713773148</v>
      </c>
      <c r="C2627" s="9" t="n">
        <f aca="false">(A2627-$A$2)/0.000011574074074074</f>
        <v>25603.999999934</v>
      </c>
      <c r="D2627" s="2" t="n">
        <v>8.50933553728862</v>
      </c>
    </row>
    <row r="2628" customFormat="false" ht="13.5" hidden="false" customHeight="false" outlineLevel="0" collapsed="false">
      <c r="A2628" s="8" t="n">
        <v>38113.1713888889</v>
      </c>
      <c r="C2628" s="9" t="n">
        <f aca="false">(A2628-$A$2)/0.000011574074074074</f>
        <v>25605.0000001678</v>
      </c>
      <c r="D2628" s="2" t="n">
        <v>8.50942549987144</v>
      </c>
    </row>
    <row r="2629" customFormat="false" ht="13.5" hidden="false" customHeight="false" outlineLevel="0" collapsed="false">
      <c r="A2629" s="8" t="n">
        <v>38113.171400463</v>
      </c>
      <c r="C2629" s="9" t="n">
        <f aca="false">(A2629-$A$2)/0.000011574074074074</f>
        <v>25605.9999997729</v>
      </c>
      <c r="D2629" s="2" t="n">
        <v>8.50954546245436</v>
      </c>
    </row>
    <row r="2630" customFormat="false" ht="13.5" hidden="false" customHeight="false" outlineLevel="0" collapsed="false">
      <c r="A2630" s="8" t="n">
        <v>38113.171412037</v>
      </c>
      <c r="C2630" s="9" t="n">
        <f aca="false">(A2630-$A$2)/0.000011574074074074</f>
        <v>25607.0000000067</v>
      </c>
      <c r="D2630" s="2" t="n">
        <v>8.50960542513737</v>
      </c>
    </row>
    <row r="2631" customFormat="false" ht="13.5" hidden="false" customHeight="false" outlineLevel="0" collapsed="false">
      <c r="A2631" s="8" t="n">
        <v>38113.1714236111</v>
      </c>
      <c r="C2631" s="9" t="n">
        <f aca="false">(A2631-$A$2)/0.000011574074074074</f>
        <v>25608.0000002404</v>
      </c>
      <c r="D2631" s="2" t="n">
        <v>8.50966538772047</v>
      </c>
    </row>
    <row r="2632" customFormat="false" ht="13.5" hidden="false" customHeight="false" outlineLevel="0" collapsed="false">
      <c r="A2632" s="8" t="n">
        <v>38113.1714351852</v>
      </c>
      <c r="C2632" s="9" t="n">
        <f aca="false">(A2632-$A$2)/0.000011574074074074</f>
        <v>25608.9999998456</v>
      </c>
      <c r="D2632" s="2" t="n">
        <v>8.50973535030367</v>
      </c>
    </row>
    <row r="2633" customFormat="false" ht="13.5" hidden="false" customHeight="false" outlineLevel="0" collapsed="false">
      <c r="A2633" s="8" t="n">
        <v>38113.1714467593</v>
      </c>
      <c r="C2633" s="9" t="n">
        <f aca="false">(A2633-$A$2)/0.000011574074074074</f>
        <v>25610.0000000793</v>
      </c>
      <c r="D2633" s="2" t="n">
        <v>8.50977531288696</v>
      </c>
    </row>
    <row r="2634" customFormat="false" ht="13.5" hidden="false" customHeight="false" outlineLevel="0" collapsed="false">
      <c r="A2634" s="8" t="n">
        <v>38113.1714583333</v>
      </c>
      <c r="C2634" s="9" t="n">
        <f aca="false">(A2634-$A$2)/0.000011574074074074</f>
        <v>25610.9999996844</v>
      </c>
      <c r="D2634" s="2" t="n">
        <v>8.50990527557033</v>
      </c>
    </row>
    <row r="2635" customFormat="false" ht="13.5" hidden="false" customHeight="false" outlineLevel="0" collapsed="false">
      <c r="A2635" s="8" t="n">
        <v>38113.1714699074</v>
      </c>
      <c r="C2635" s="9" t="n">
        <f aca="false">(A2635-$A$2)/0.000011574074074074</f>
        <v>25611.9999999182</v>
      </c>
      <c r="D2635" s="2" t="n">
        <v>8.50996523815381</v>
      </c>
    </row>
    <row r="2636" customFormat="false" ht="13.5" hidden="false" customHeight="false" outlineLevel="0" collapsed="false">
      <c r="A2636" s="8" t="n">
        <v>38113.1714814815</v>
      </c>
      <c r="C2636" s="9" t="n">
        <f aca="false">(A2636-$A$2)/0.000011574074074074</f>
        <v>25613.000000152</v>
      </c>
      <c r="D2636" s="2" t="n">
        <v>8.51003520083737</v>
      </c>
    </row>
    <row r="2637" customFormat="false" ht="13.5" hidden="false" customHeight="false" outlineLevel="0" collapsed="false">
      <c r="A2637" s="8" t="n">
        <v>38113.1714930556</v>
      </c>
      <c r="C2637" s="9" t="n">
        <f aca="false">(A2637-$A$2)/0.000011574074074074</f>
        <v>25613.9999997571</v>
      </c>
      <c r="D2637" s="2" t="n">
        <v>8.51010516342102</v>
      </c>
    </row>
    <row r="2638" customFormat="false" ht="13.5" hidden="false" customHeight="false" outlineLevel="0" collapsed="false">
      <c r="A2638" s="8" t="n">
        <v>38113.1715046296</v>
      </c>
      <c r="C2638" s="9" t="n">
        <f aca="false">(A2638-$A$2)/0.000011574074074074</f>
        <v>25614.9999999909</v>
      </c>
      <c r="D2638" s="2" t="n">
        <v>8.51022512610477</v>
      </c>
    </row>
    <row r="2639" customFormat="false" ht="13.5" hidden="false" customHeight="false" outlineLevel="0" collapsed="false">
      <c r="A2639" s="8" t="n">
        <v>38113.1715162037</v>
      </c>
      <c r="C2639" s="9" t="n">
        <f aca="false">(A2639-$A$2)/0.000011574074074074</f>
        <v>25616.0000002246</v>
      </c>
      <c r="D2639" s="2" t="n">
        <v>8.51028508868861</v>
      </c>
    </row>
    <row r="2640" customFormat="false" ht="13.5" hidden="false" customHeight="false" outlineLevel="0" collapsed="false">
      <c r="A2640" s="8" t="n">
        <v>38113.1715277778</v>
      </c>
      <c r="C2640" s="9" t="n">
        <f aca="false">(A2640-$A$2)/0.000011574074074074</f>
        <v>25616.9999998297</v>
      </c>
      <c r="D2640" s="2" t="n">
        <v>8.51033505137254</v>
      </c>
    </row>
    <row r="2641" customFormat="false" ht="13.5" hidden="false" customHeight="false" outlineLevel="0" collapsed="false">
      <c r="A2641" s="8" t="n">
        <v>38113.1715393519</v>
      </c>
      <c r="C2641" s="9" t="n">
        <f aca="false">(A2641-$A$2)/0.000011574074074074</f>
        <v>25618.0000000635</v>
      </c>
      <c r="D2641" s="2" t="n">
        <v>8.51040501405656</v>
      </c>
    </row>
    <row r="2642" customFormat="false" ht="13.5" hidden="false" customHeight="false" outlineLevel="0" collapsed="false">
      <c r="A2642" s="8" t="n">
        <v>38113.1715509259</v>
      </c>
      <c r="C2642" s="9" t="n">
        <f aca="false">(A2642-$A$2)/0.000011574074074074</f>
        <v>25618.9999996686</v>
      </c>
      <c r="D2642" s="2" t="n">
        <v>8.51047497674068</v>
      </c>
    </row>
    <row r="2643" customFormat="false" ht="13.5" hidden="false" customHeight="false" outlineLevel="0" collapsed="false">
      <c r="A2643" s="8" t="n">
        <v>38113.1715625</v>
      </c>
      <c r="C2643" s="9" t="n">
        <f aca="false">(A2643-$A$2)/0.000011574074074074</f>
        <v>25619.9999999024</v>
      </c>
      <c r="D2643" s="2" t="n">
        <v>8.51058493932489</v>
      </c>
    </row>
    <row r="2644" customFormat="false" ht="13.5" hidden="false" customHeight="false" outlineLevel="0" collapsed="false">
      <c r="A2644" s="8" t="n">
        <v>38113.1715740741</v>
      </c>
      <c r="C2644" s="9" t="n">
        <f aca="false">(A2644-$A$2)/0.000011574074074074</f>
        <v>25621.0000001361</v>
      </c>
      <c r="D2644" s="2" t="n">
        <v>8.51065490200919</v>
      </c>
    </row>
    <row r="2645" customFormat="false" ht="13.5" hidden="false" customHeight="false" outlineLevel="0" collapsed="false">
      <c r="A2645" s="8" t="n">
        <v>38113.1715856481</v>
      </c>
      <c r="C2645" s="9" t="n">
        <f aca="false">(A2645-$A$2)/0.000011574074074074</f>
        <v>25621.9999997413</v>
      </c>
      <c r="D2645" s="2" t="n">
        <v>8.51070486469358</v>
      </c>
    </row>
    <row r="2646" customFormat="false" ht="13.5" hidden="false" customHeight="false" outlineLevel="0" collapsed="false">
      <c r="A2646" s="8" t="n">
        <v>38113.1715972222</v>
      </c>
      <c r="C2646" s="9" t="n">
        <f aca="false">(A2646-$A$2)/0.000011574074074074</f>
        <v>25622.999999975</v>
      </c>
      <c r="D2646" s="2" t="n">
        <v>8.51078482737806</v>
      </c>
    </row>
    <row r="2647" customFormat="false" ht="13.5" hidden="false" customHeight="false" outlineLevel="0" collapsed="false">
      <c r="A2647" s="8" t="n">
        <v>38113.1716087963</v>
      </c>
      <c r="C2647" s="9" t="n">
        <f aca="false">(A2647-$A$2)/0.000011574074074074</f>
        <v>25624.0000002088</v>
      </c>
      <c r="D2647" s="2" t="n">
        <v>8.51090479006264</v>
      </c>
    </row>
    <row r="2648" customFormat="false" ht="13.5" hidden="false" customHeight="false" outlineLevel="0" collapsed="false">
      <c r="A2648" s="8" t="n">
        <v>38113.1716203704</v>
      </c>
      <c r="C2648" s="9" t="n">
        <f aca="false">(A2648-$A$2)/0.000011574074074074</f>
        <v>25624.9999998139</v>
      </c>
      <c r="D2648" s="2" t="n">
        <v>8.51096475284731</v>
      </c>
    </row>
    <row r="2649" customFormat="false" ht="13.5" hidden="false" customHeight="false" outlineLevel="0" collapsed="false">
      <c r="A2649" s="8" t="n">
        <v>38113.1716319444</v>
      </c>
      <c r="C2649" s="9" t="n">
        <f aca="false">(A2649-$A$2)/0.000011574074074074</f>
        <v>25626.0000000477</v>
      </c>
      <c r="D2649" s="2" t="n">
        <v>8.51102471553207</v>
      </c>
    </row>
    <row r="2650" customFormat="false" ht="13.5" hidden="false" customHeight="false" outlineLevel="0" collapsed="false">
      <c r="A2650" s="8" t="n">
        <v>38113.1716435185</v>
      </c>
      <c r="C2650" s="9" t="n">
        <f aca="false">(A2650-$A$2)/0.000011574074074074</f>
        <v>25626.9999996528</v>
      </c>
      <c r="D2650" s="2" t="n">
        <v>8.51108467821692</v>
      </c>
    </row>
    <row r="2651" customFormat="false" ht="13.5" hidden="false" customHeight="false" outlineLevel="0" collapsed="false">
      <c r="A2651" s="8" t="n">
        <v>38113.1716550926</v>
      </c>
      <c r="C2651" s="9" t="n">
        <f aca="false">(A2651-$A$2)/0.000011574074074074</f>
        <v>25627.9999998865</v>
      </c>
      <c r="D2651" s="2" t="n">
        <v>8.51114464090187</v>
      </c>
    </row>
    <row r="2652" customFormat="false" ht="13.5" hidden="false" customHeight="false" outlineLevel="0" collapsed="false">
      <c r="A2652" s="8" t="n">
        <v>38113.1716666667</v>
      </c>
      <c r="C2652" s="9" t="n">
        <f aca="false">(A2652-$A$2)/0.000011574074074074</f>
        <v>25629.0000001203</v>
      </c>
      <c r="D2652" s="2" t="n">
        <v>8.51127460368691</v>
      </c>
    </row>
    <row r="2653" customFormat="false" ht="13.5" hidden="false" customHeight="false" outlineLevel="0" collapsed="false">
      <c r="A2653" s="8" t="n">
        <v>38113.1716782407</v>
      </c>
      <c r="C2653" s="9" t="n">
        <f aca="false">(A2653-$A$2)/0.000011574074074074</f>
        <v>25629.9999997254</v>
      </c>
      <c r="D2653" s="2" t="n">
        <v>8.51133456637204</v>
      </c>
    </row>
    <row r="2654" customFormat="false" ht="13.5" hidden="false" customHeight="false" outlineLevel="0" collapsed="false">
      <c r="A2654" s="8" t="n">
        <v>38113.1716898148</v>
      </c>
      <c r="C2654" s="9" t="n">
        <f aca="false">(A2654-$A$2)/0.000011574074074074</f>
        <v>25630.9999999592</v>
      </c>
      <c r="D2654" s="2" t="n">
        <v>8.51139452915726</v>
      </c>
    </row>
    <row r="2655" customFormat="false" ht="13.5" hidden="false" customHeight="false" outlineLevel="0" collapsed="false">
      <c r="A2655" s="8" t="n">
        <v>38113.1717013889</v>
      </c>
      <c r="C2655" s="9" t="n">
        <f aca="false">(A2655-$A$2)/0.000011574074074074</f>
        <v>25632.0000001929</v>
      </c>
      <c r="D2655" s="2" t="n">
        <v>8.51145449184257</v>
      </c>
    </row>
    <row r="2656" customFormat="false" ht="13.5" hidden="false" customHeight="false" outlineLevel="0" collapsed="false">
      <c r="A2656" s="8" t="n">
        <v>38113.171712963</v>
      </c>
      <c r="C2656" s="9" t="n">
        <f aca="false">(A2656-$A$2)/0.000011574074074074</f>
        <v>25632.9999997981</v>
      </c>
      <c r="D2656" s="2" t="n">
        <v>8.51151445462798</v>
      </c>
    </row>
    <row r="2657" customFormat="false" ht="13.5" hidden="false" customHeight="false" outlineLevel="0" collapsed="false">
      <c r="A2657" s="8" t="n">
        <v>38113.171724537</v>
      </c>
      <c r="C2657" s="9" t="n">
        <f aca="false">(A2657-$A$2)/0.000011574074074074</f>
        <v>25634.0000000318</v>
      </c>
      <c r="D2657" s="2" t="n">
        <v>8.51164441731347</v>
      </c>
    </row>
    <row r="2658" customFormat="false" ht="13.5" hidden="false" customHeight="false" outlineLevel="0" collapsed="false">
      <c r="A2658" s="8" t="n">
        <v>38113.1717361111</v>
      </c>
      <c r="C2658" s="9" t="n">
        <f aca="false">(A2658-$A$2)/0.000011574074074074</f>
        <v>25634.9999996369</v>
      </c>
      <c r="D2658" s="2" t="n">
        <v>8.51168438009907</v>
      </c>
    </row>
    <row r="2659" customFormat="false" ht="13.5" hidden="false" customHeight="false" outlineLevel="0" collapsed="false">
      <c r="A2659" s="8" t="n">
        <v>38113.1717476852</v>
      </c>
      <c r="C2659" s="9" t="n">
        <f aca="false">(A2659-$A$2)/0.000011574074074074</f>
        <v>25635.9999998707</v>
      </c>
      <c r="D2659" s="2" t="n">
        <v>8.51175434288475</v>
      </c>
    </row>
    <row r="2660" customFormat="false" ht="13.5" hidden="false" customHeight="false" outlineLevel="0" collapsed="false">
      <c r="A2660" s="8" t="n">
        <v>38113.1717592593</v>
      </c>
      <c r="C2660" s="9" t="n">
        <f aca="false">(A2660-$A$2)/0.000011574074074074</f>
        <v>25637.0000001045</v>
      </c>
      <c r="D2660" s="2" t="n">
        <v>8.51182430567052</v>
      </c>
    </row>
    <row r="2661" customFormat="false" ht="13.5" hidden="false" customHeight="false" outlineLevel="0" collapsed="false">
      <c r="A2661" s="8" t="n">
        <v>38113.1717708333</v>
      </c>
      <c r="C2661" s="9" t="n">
        <f aca="false">(A2661-$A$2)/0.000011574074074074</f>
        <v>25637.9999997096</v>
      </c>
      <c r="D2661" s="2" t="n">
        <v>8.51188426835639</v>
      </c>
    </row>
    <row r="2662" customFormat="false" ht="13.5" hidden="false" customHeight="false" outlineLevel="0" collapsed="false">
      <c r="A2662" s="8" t="n">
        <v>38113.1717824074</v>
      </c>
      <c r="C2662" s="9" t="n">
        <f aca="false">(A2662-$A$2)/0.000011574074074074</f>
        <v>25638.9999999434</v>
      </c>
      <c r="D2662" s="2" t="n">
        <v>8.51195423114235</v>
      </c>
    </row>
    <row r="2663" customFormat="false" ht="13.5" hidden="false" customHeight="false" outlineLevel="0" collapsed="false">
      <c r="A2663" s="8" t="n">
        <v>38113.1717939815</v>
      </c>
      <c r="C2663" s="9" t="n">
        <f aca="false">(A2663-$A$2)/0.000011574074074074</f>
        <v>25640.0000001771</v>
      </c>
      <c r="D2663" s="2" t="n">
        <v>8.5120741939284</v>
      </c>
    </row>
    <row r="2664" customFormat="false" ht="13.5" hidden="false" customHeight="false" outlineLevel="0" collapsed="false">
      <c r="A2664" s="8" t="n">
        <v>38113.1718055556</v>
      </c>
      <c r="C2664" s="9" t="n">
        <f aca="false">(A2664-$A$2)/0.000011574074074074</f>
        <v>25640.9999997822</v>
      </c>
      <c r="D2664" s="2" t="n">
        <v>8.51215415671454</v>
      </c>
    </row>
    <row r="2665" customFormat="false" ht="13.5" hidden="false" customHeight="false" outlineLevel="0" collapsed="false">
      <c r="A2665" s="8" t="n">
        <v>38113.1718171296</v>
      </c>
      <c r="C2665" s="9" t="n">
        <f aca="false">(A2665-$A$2)/0.000011574074074074</f>
        <v>25642.000000016</v>
      </c>
      <c r="D2665" s="2" t="n">
        <v>8.51219411960078</v>
      </c>
    </row>
    <row r="2666" customFormat="false" ht="13.5" hidden="false" customHeight="false" outlineLevel="0" collapsed="false">
      <c r="A2666" s="8" t="n">
        <v>38113.1718287037</v>
      </c>
      <c r="C2666" s="9" t="n">
        <f aca="false">(A2666-$A$2)/0.000011574074074074</f>
        <v>25642.9999996211</v>
      </c>
      <c r="D2666" s="2" t="n">
        <v>8.5122440823871</v>
      </c>
    </row>
    <row r="2667" customFormat="false" ht="13.5" hidden="false" customHeight="false" outlineLevel="0" collapsed="false">
      <c r="A2667" s="8" t="n">
        <v>38113.1718402778</v>
      </c>
      <c r="C2667" s="9" t="n">
        <f aca="false">(A2667-$A$2)/0.000011574074074074</f>
        <v>25643.9999998549</v>
      </c>
      <c r="D2667" s="2" t="n">
        <v>8.51233404517353</v>
      </c>
    </row>
    <row r="2668" customFormat="false" ht="13.5" hidden="false" customHeight="false" outlineLevel="0" collapsed="false">
      <c r="A2668" s="8" t="n">
        <v>38113.1718518519</v>
      </c>
      <c r="C2668" s="9" t="n">
        <f aca="false">(A2668-$A$2)/0.000011574074074074</f>
        <v>25645.0000000886</v>
      </c>
      <c r="D2668" s="2" t="n">
        <v>8.51238400796004</v>
      </c>
    </row>
    <row r="2669" customFormat="false" ht="13.5" hidden="false" customHeight="false" outlineLevel="0" collapsed="false">
      <c r="A2669" s="8" t="n">
        <v>38113.1718634259</v>
      </c>
      <c r="C2669" s="9" t="n">
        <f aca="false">(A2669-$A$2)/0.000011574074074074</f>
        <v>25645.9999996938</v>
      </c>
      <c r="D2669" s="2" t="n">
        <v>8.51250397074664</v>
      </c>
    </row>
    <row r="2670" customFormat="false" ht="13.5" hidden="false" customHeight="false" outlineLevel="0" collapsed="false">
      <c r="A2670" s="8" t="n">
        <v>38113.171875</v>
      </c>
      <c r="C2670" s="9" t="n">
        <f aca="false">(A2670-$A$2)/0.000011574074074074</f>
        <v>25646.9999999275</v>
      </c>
      <c r="D2670" s="2" t="n">
        <v>8.51258393363334</v>
      </c>
    </row>
    <row r="2671" customFormat="false" ht="13.5" hidden="false" customHeight="false" outlineLevel="0" collapsed="false">
      <c r="A2671" s="8" t="n">
        <v>38113.1718865741</v>
      </c>
      <c r="C2671" s="9" t="n">
        <f aca="false">(A2671-$A$2)/0.000011574074074074</f>
        <v>25648.0000001613</v>
      </c>
      <c r="D2671" s="2" t="n">
        <v>8.51262389642012</v>
      </c>
    </row>
    <row r="2672" customFormat="false" ht="13.5" hidden="false" customHeight="false" outlineLevel="0" collapsed="false">
      <c r="A2672" s="8" t="n">
        <v>38113.1718981481</v>
      </c>
      <c r="C2672" s="9" t="n">
        <f aca="false">(A2672-$A$2)/0.000011574074074074</f>
        <v>25648.9999997664</v>
      </c>
      <c r="D2672" s="2" t="n">
        <v>8.512673859307</v>
      </c>
    </row>
    <row r="2673" customFormat="false" ht="13.5" hidden="false" customHeight="false" outlineLevel="0" collapsed="false">
      <c r="A2673" s="8" t="n">
        <v>38113.1719097222</v>
      </c>
      <c r="C2673" s="9" t="n">
        <f aca="false">(A2673-$A$2)/0.000011574074074074</f>
        <v>25650.0000000002</v>
      </c>
      <c r="D2673" s="2" t="n">
        <v>8.51273382209398</v>
      </c>
    </row>
    <row r="2674" customFormat="false" ht="13.5" hidden="false" customHeight="false" outlineLevel="0" collapsed="false">
      <c r="A2674" s="8" t="n">
        <v>38113.1719212963</v>
      </c>
      <c r="C2674" s="9" t="n">
        <f aca="false">(A2674-$A$2)/0.000011574074074074</f>
        <v>25651.0000002339</v>
      </c>
      <c r="D2674" s="2" t="n">
        <v>8.51279378498104</v>
      </c>
    </row>
    <row r="2675" customFormat="false" ht="13.5" hidden="false" customHeight="false" outlineLevel="0" collapsed="false">
      <c r="A2675" s="8" t="n">
        <v>38113.1719328704</v>
      </c>
      <c r="C2675" s="9" t="n">
        <f aca="false">(A2675-$A$2)/0.000011574074074074</f>
        <v>25651.999999839</v>
      </c>
      <c r="D2675" s="2" t="n">
        <v>8.5129337478682</v>
      </c>
    </row>
    <row r="2676" customFormat="false" ht="13.5" hidden="false" customHeight="false" outlineLevel="0" collapsed="false">
      <c r="A2676" s="8" t="n">
        <v>38113.1719444444</v>
      </c>
      <c r="C2676" s="9" t="n">
        <f aca="false">(A2676-$A$2)/0.000011574074074074</f>
        <v>25653.0000000728</v>
      </c>
      <c r="D2676" s="2" t="n">
        <v>8.51299371065545</v>
      </c>
    </row>
    <row r="2677" customFormat="false" ht="13.5" hidden="false" customHeight="false" outlineLevel="0" collapsed="false">
      <c r="A2677" s="8" t="n">
        <v>38113.1719560185</v>
      </c>
      <c r="C2677" s="9" t="n">
        <f aca="false">(A2677-$A$2)/0.000011574074074074</f>
        <v>25653.9999996779</v>
      </c>
      <c r="D2677" s="2" t="n">
        <v>8.51304367354279</v>
      </c>
    </row>
    <row r="2678" customFormat="false" ht="13.5" hidden="false" customHeight="false" outlineLevel="0" collapsed="false">
      <c r="A2678" s="8" t="n">
        <v>38113.1719675926</v>
      </c>
      <c r="C2678" s="9" t="n">
        <f aca="false">(A2678-$A$2)/0.000011574074074074</f>
        <v>25654.9999999117</v>
      </c>
      <c r="D2678" s="2" t="n">
        <v>8.51313363643022</v>
      </c>
    </row>
    <row r="2679" customFormat="false" ht="13.5" hidden="false" customHeight="false" outlineLevel="0" collapsed="false">
      <c r="A2679" s="8" t="n">
        <v>38113.1719791667</v>
      </c>
      <c r="C2679" s="9" t="n">
        <f aca="false">(A2679-$A$2)/0.000011574074074074</f>
        <v>25656.0000001455</v>
      </c>
      <c r="D2679" s="2" t="n">
        <v>8.51318359931775</v>
      </c>
    </row>
    <row r="2680" customFormat="false" ht="13.5" hidden="false" customHeight="false" outlineLevel="0" collapsed="false">
      <c r="A2680" s="8" t="n">
        <v>38113.1719907407</v>
      </c>
      <c r="C2680" s="9" t="n">
        <f aca="false">(A2680-$A$2)/0.000011574074074074</f>
        <v>25656.9999997506</v>
      </c>
      <c r="D2680" s="2" t="n">
        <v>8.51330356220537</v>
      </c>
    </row>
    <row r="2681" customFormat="false" ht="13.5" hidden="false" customHeight="false" outlineLevel="0" collapsed="false">
      <c r="A2681" s="8" t="n">
        <v>38113.1720023148</v>
      </c>
      <c r="C2681" s="9" t="n">
        <f aca="false">(A2681-$A$2)/0.000011574074074074</f>
        <v>25657.9999999843</v>
      </c>
      <c r="D2681" s="2" t="n">
        <v>8.51336352509307</v>
      </c>
    </row>
    <row r="2682" customFormat="false" ht="13.5" hidden="false" customHeight="false" outlineLevel="0" collapsed="false">
      <c r="A2682" s="8" t="n">
        <v>38113.1720138889</v>
      </c>
      <c r="C2682" s="9" t="n">
        <f aca="false">(A2682-$A$2)/0.000011574074074074</f>
        <v>25659.0000002181</v>
      </c>
      <c r="D2682" s="2" t="n">
        <v>8.51343348798088</v>
      </c>
    </row>
    <row r="2683" customFormat="false" ht="13.5" hidden="false" customHeight="false" outlineLevel="0" collapsed="false">
      <c r="A2683" s="8" t="n">
        <v>38113.172025463</v>
      </c>
      <c r="C2683" s="9" t="n">
        <f aca="false">(A2683-$A$2)/0.000011574074074074</f>
        <v>25659.9999998232</v>
      </c>
      <c r="D2683" s="2" t="n">
        <v>8.51347345086877</v>
      </c>
    </row>
    <row r="2684" customFormat="false" ht="13.5" hidden="false" customHeight="false" outlineLevel="0" collapsed="false">
      <c r="A2684" s="8" t="n">
        <v>38113.172037037</v>
      </c>
      <c r="C2684" s="9" t="n">
        <f aca="false">(A2684-$A$2)/0.000011574074074074</f>
        <v>25661.000000057</v>
      </c>
      <c r="D2684" s="2" t="n">
        <v>8.51355341375676</v>
      </c>
    </row>
    <row r="2685" customFormat="false" ht="13.5" hidden="false" customHeight="false" outlineLevel="0" collapsed="false">
      <c r="A2685" s="8" t="n">
        <v>38113.1720486111</v>
      </c>
      <c r="C2685" s="9" t="n">
        <f aca="false">(A2685-$A$2)/0.000011574074074074</f>
        <v>25661.9999996621</v>
      </c>
      <c r="D2685" s="2" t="n">
        <v>8.51365337664483</v>
      </c>
    </row>
    <row r="2686" customFormat="false" ht="13.5" hidden="false" customHeight="false" outlineLevel="0" collapsed="false">
      <c r="A2686" s="8" t="n">
        <v>38113.1720601852</v>
      </c>
      <c r="C2686" s="9" t="n">
        <f aca="false">(A2686-$A$2)/0.000011574074074074</f>
        <v>25662.9999998959</v>
      </c>
      <c r="D2686" s="2" t="n">
        <v>8.513703339533</v>
      </c>
    </row>
    <row r="2687" customFormat="false" ht="13.5" hidden="false" customHeight="false" outlineLevel="0" collapsed="false">
      <c r="A2687" s="8" t="n">
        <v>38113.1720717593</v>
      </c>
      <c r="C2687" s="9" t="n">
        <f aca="false">(A2687-$A$2)/0.000011574074074074</f>
        <v>25664.0000001296</v>
      </c>
      <c r="D2687" s="2" t="n">
        <v>8.51378330252127</v>
      </c>
    </row>
    <row r="2688" customFormat="false" ht="13.5" hidden="false" customHeight="false" outlineLevel="0" collapsed="false">
      <c r="A2688" s="8" t="n">
        <v>38113.1720833333</v>
      </c>
      <c r="C2688" s="9" t="n">
        <f aca="false">(A2688-$A$2)/0.000011574074074074</f>
        <v>25664.9999997347</v>
      </c>
      <c r="D2688" s="2" t="n">
        <v>8.51384326540962</v>
      </c>
    </row>
    <row r="2689" customFormat="false" ht="13.5" hidden="false" customHeight="false" outlineLevel="0" collapsed="false">
      <c r="A2689" s="8" t="n">
        <v>38113.1720949074</v>
      </c>
      <c r="C2689" s="9" t="n">
        <f aca="false">(A2689-$A$2)/0.000011574074074074</f>
        <v>25665.9999999685</v>
      </c>
      <c r="D2689" s="2" t="n">
        <v>8.51392322839807</v>
      </c>
    </row>
    <row r="2690" customFormat="false" ht="13.5" hidden="false" customHeight="false" outlineLevel="0" collapsed="false">
      <c r="A2690" s="8" t="n">
        <v>38113.1721064815</v>
      </c>
      <c r="C2690" s="9" t="n">
        <f aca="false">(A2690-$A$2)/0.000011574074074074</f>
        <v>25667.0000002023</v>
      </c>
      <c r="D2690" s="2" t="n">
        <v>8.51403319128661</v>
      </c>
    </row>
    <row r="2691" customFormat="false" ht="13.5" hidden="false" customHeight="false" outlineLevel="0" collapsed="false">
      <c r="A2691" s="8" t="n">
        <v>38113.1721180556</v>
      </c>
      <c r="C2691" s="9" t="n">
        <f aca="false">(A2691-$A$2)/0.000011574074074074</f>
        <v>25667.9999998074</v>
      </c>
      <c r="D2691" s="2" t="n">
        <v>8.51409315427524</v>
      </c>
    </row>
    <row r="2692" customFormat="false" ht="13.5" hidden="false" customHeight="false" outlineLevel="0" collapsed="false">
      <c r="A2692" s="8" t="n">
        <v>38113.1721296296</v>
      </c>
      <c r="C2692" s="9" t="n">
        <f aca="false">(A2692-$A$2)/0.000011574074074074</f>
        <v>25669.0000000411</v>
      </c>
      <c r="D2692" s="2" t="n">
        <v>8.51415311716396</v>
      </c>
    </row>
    <row r="2693" customFormat="false" ht="13.5" hidden="false" customHeight="false" outlineLevel="0" collapsed="false">
      <c r="A2693" s="8" t="n">
        <v>38113.1721412037</v>
      </c>
      <c r="C2693" s="9" t="n">
        <f aca="false">(A2693-$A$2)/0.000011574074074074</f>
        <v>25669.9999996463</v>
      </c>
      <c r="D2693" s="2" t="n">
        <v>8.51421308015278</v>
      </c>
    </row>
    <row r="2694" customFormat="false" ht="13.5" hidden="false" customHeight="false" outlineLevel="0" collapsed="false">
      <c r="A2694" s="8" t="n">
        <v>38113.1721527778</v>
      </c>
      <c r="C2694" s="9" t="n">
        <f aca="false">(A2694-$A$2)/0.000011574074074074</f>
        <v>25670.99999988</v>
      </c>
      <c r="D2694" s="2" t="n">
        <v>8.51435304314168</v>
      </c>
    </row>
    <row r="2695" customFormat="false" ht="13.5" hidden="false" customHeight="false" outlineLevel="0" collapsed="false">
      <c r="A2695" s="8" t="n">
        <v>38113.1721643519</v>
      </c>
      <c r="C2695" s="9" t="n">
        <f aca="false">(A2695-$A$2)/0.000011574074074074</f>
        <v>25672.0000001138</v>
      </c>
      <c r="D2695" s="2" t="n">
        <v>8.51440300603068</v>
      </c>
    </row>
    <row r="2696" customFormat="false" ht="13.5" hidden="false" customHeight="false" outlineLevel="0" collapsed="false">
      <c r="A2696" s="8" t="n">
        <v>38113.1721759259</v>
      </c>
      <c r="C2696" s="9" t="n">
        <f aca="false">(A2696-$A$2)/0.000011574074074074</f>
        <v>25672.9999997189</v>
      </c>
      <c r="D2696" s="2" t="n">
        <v>8.51446296901978</v>
      </c>
    </row>
    <row r="2697" customFormat="false" ht="13.5" hidden="false" customHeight="false" outlineLevel="0" collapsed="false">
      <c r="A2697" s="8" t="n">
        <v>38113.1721875</v>
      </c>
      <c r="C2697" s="9" t="n">
        <f aca="false">(A2697-$A$2)/0.000011574074074074</f>
        <v>25673.9999999527</v>
      </c>
      <c r="D2697" s="2" t="n">
        <v>8.51450293200896</v>
      </c>
    </row>
    <row r="2698" customFormat="false" ht="13.5" hidden="false" customHeight="false" outlineLevel="0" collapsed="false">
      <c r="A2698" s="8" t="n">
        <v>38113.1721990741</v>
      </c>
      <c r="C2698" s="9" t="n">
        <f aca="false">(A2698-$A$2)/0.000011574074074074</f>
        <v>25675.0000001864</v>
      </c>
      <c r="D2698" s="2" t="n">
        <v>8.51458289499824</v>
      </c>
    </row>
    <row r="2699" customFormat="false" ht="13.5" hidden="false" customHeight="false" outlineLevel="0" collapsed="false">
      <c r="A2699" s="8" t="n">
        <v>38113.1722106482</v>
      </c>
      <c r="C2699" s="9" t="n">
        <f aca="false">(A2699-$A$2)/0.000011574074074074</f>
        <v>25675.9999997915</v>
      </c>
      <c r="D2699" s="2" t="n">
        <v>8.5147028579876</v>
      </c>
    </row>
    <row r="2700" customFormat="false" ht="13.5" hidden="false" customHeight="false" outlineLevel="0" collapsed="false">
      <c r="A2700" s="8" t="n">
        <v>38113.1722222222</v>
      </c>
      <c r="C2700" s="9" t="n">
        <f aca="false">(A2700-$A$2)/0.000011574074074074</f>
        <v>25677.0000000253</v>
      </c>
      <c r="D2700" s="2" t="n">
        <v>8.51477282097706</v>
      </c>
    </row>
    <row r="2701" customFormat="false" ht="13.5" hidden="false" customHeight="false" outlineLevel="0" collapsed="false">
      <c r="A2701" s="8" t="n">
        <v>38113.1722337963</v>
      </c>
      <c r="C2701" s="9" t="n">
        <f aca="false">(A2701-$A$2)/0.000011574074074074</f>
        <v>25677.9999996304</v>
      </c>
      <c r="D2701" s="2" t="n">
        <v>8.51483278396661</v>
      </c>
    </row>
    <row r="2702" customFormat="false" ht="13.5" hidden="false" customHeight="false" outlineLevel="0" collapsed="false">
      <c r="A2702" s="8" t="n">
        <v>38113.1722569445</v>
      </c>
      <c r="C2702" s="9" t="n">
        <f aca="false">(A2702-$A$2)/0.000011574074074074</f>
        <v>25680.000000098</v>
      </c>
      <c r="D2702" s="2" t="n">
        <v>8.51487270994599</v>
      </c>
    </row>
    <row r="2703" customFormat="false" ht="13.5" hidden="false" customHeight="false" outlineLevel="0" collapsed="false">
      <c r="A2703" s="8" t="n">
        <v>38113.1722685185</v>
      </c>
      <c r="C2703" s="9" t="n">
        <f aca="false">(A2703-$A$2)/0.000011574074074074</f>
        <v>25680.9999997031</v>
      </c>
      <c r="D2703" s="2" t="n">
        <v>8.51493267303582</v>
      </c>
    </row>
    <row r="2704" customFormat="false" ht="13.5" hidden="false" customHeight="false" outlineLevel="0" collapsed="false">
      <c r="A2704" s="8" t="n">
        <v>38113.1722800926</v>
      </c>
      <c r="C2704" s="9" t="n">
        <f aca="false">(A2704-$A$2)/0.000011574074074074</f>
        <v>25681.9999999368</v>
      </c>
      <c r="D2704" s="2" t="n">
        <v>8.51506263602574</v>
      </c>
    </row>
    <row r="2705" customFormat="false" ht="13.5" hidden="false" customHeight="false" outlineLevel="0" collapsed="false">
      <c r="A2705" s="8" t="n">
        <v>38113.1722916667</v>
      </c>
      <c r="C2705" s="9" t="n">
        <f aca="false">(A2705-$A$2)/0.000011574074074074</f>
        <v>25683.0000001706</v>
      </c>
      <c r="D2705" s="2" t="n">
        <v>8.51512259901576</v>
      </c>
    </row>
    <row r="2706" customFormat="false" ht="13.5" hidden="false" customHeight="false" outlineLevel="0" collapsed="false">
      <c r="A2706" s="8" t="n">
        <v>38113.1723032407</v>
      </c>
      <c r="C2706" s="9" t="n">
        <f aca="false">(A2706-$A$2)/0.000011574074074074</f>
        <v>25683.9999997757</v>
      </c>
      <c r="D2706" s="2" t="n">
        <v>8.51518256210586</v>
      </c>
    </row>
    <row r="2707" customFormat="false" ht="13.5" hidden="false" customHeight="false" outlineLevel="0" collapsed="false">
      <c r="A2707" s="8" t="n">
        <v>38113.1723148148</v>
      </c>
      <c r="C2707" s="9" t="n">
        <f aca="false">(A2707-$A$2)/0.000011574074074074</f>
        <v>25685.0000000095</v>
      </c>
      <c r="D2707" s="2" t="n">
        <v>8.51526252509606</v>
      </c>
    </row>
    <row r="2708" customFormat="false" ht="13.5" hidden="false" customHeight="false" outlineLevel="0" collapsed="false">
      <c r="A2708" s="8" t="n">
        <v>38113.1723263889</v>
      </c>
      <c r="C2708" s="9" t="n">
        <f aca="false">(A2708-$A$2)/0.000011574074074074</f>
        <v>25685.9999996146</v>
      </c>
      <c r="D2708" s="2" t="n">
        <v>8.51532248818635</v>
      </c>
    </row>
    <row r="2709" customFormat="false" ht="13.5" hidden="false" customHeight="false" outlineLevel="0" collapsed="false">
      <c r="A2709" s="8" t="n">
        <v>38113.172337963</v>
      </c>
      <c r="C2709" s="9" t="n">
        <f aca="false">(A2709-$A$2)/0.000011574074074074</f>
        <v>25686.9999998484</v>
      </c>
      <c r="D2709" s="2" t="n">
        <v>8.51541245127673</v>
      </c>
    </row>
    <row r="2710" customFormat="false" ht="13.5" hidden="false" customHeight="false" outlineLevel="0" collapsed="false">
      <c r="A2710" s="8" t="n">
        <v>38113.172349537</v>
      </c>
      <c r="C2710" s="9" t="n">
        <f aca="false">(A2710-$A$2)/0.000011574074074074</f>
        <v>25688.0000000821</v>
      </c>
      <c r="D2710" s="2" t="n">
        <v>8.5154924142672</v>
      </c>
    </row>
    <row r="2711" customFormat="false" ht="13.5" hidden="false" customHeight="false" outlineLevel="0" collapsed="false">
      <c r="A2711" s="8" t="n">
        <v>38113.1723611111</v>
      </c>
      <c r="C2711" s="9" t="n">
        <f aca="false">(A2711-$A$2)/0.000011574074074074</f>
        <v>25688.9999996872</v>
      </c>
      <c r="D2711" s="2" t="n">
        <v>8.51555237735777</v>
      </c>
    </row>
    <row r="2712" customFormat="false" ht="13.5" hidden="false" customHeight="false" outlineLevel="0" collapsed="false">
      <c r="A2712" s="8" t="n">
        <v>38113.1723726852</v>
      </c>
      <c r="C2712" s="9" t="n">
        <f aca="false">(A2712-$A$2)/0.000011574074074074</f>
        <v>25689.999999921</v>
      </c>
      <c r="D2712" s="2" t="n">
        <v>8.51561234044842</v>
      </c>
    </row>
    <row r="2713" customFormat="false" ht="13.5" hidden="false" customHeight="false" outlineLevel="0" collapsed="false">
      <c r="A2713" s="8" t="n">
        <v>38113.1723842593</v>
      </c>
      <c r="C2713" s="9" t="n">
        <f aca="false">(A2713-$A$2)/0.000011574074074074</f>
        <v>25691.0000001548</v>
      </c>
      <c r="D2713" s="2" t="n">
        <v>8.51566230353917</v>
      </c>
    </row>
    <row r="2714" customFormat="false" ht="13.5" hidden="false" customHeight="false" outlineLevel="0" collapsed="false">
      <c r="A2714" s="8" t="n">
        <v>38113.1723958333</v>
      </c>
      <c r="C2714" s="9" t="n">
        <f aca="false">(A2714-$A$2)/0.000011574074074074</f>
        <v>25691.9999997599</v>
      </c>
      <c r="D2714" s="2" t="n">
        <v>8.51574226663002</v>
      </c>
    </row>
    <row r="2715" customFormat="false" ht="13.5" hidden="false" customHeight="false" outlineLevel="0" collapsed="false">
      <c r="A2715" s="8" t="n">
        <v>38113.1724074074</v>
      </c>
      <c r="C2715" s="9" t="n">
        <f aca="false">(A2715-$A$2)/0.000011574074074074</f>
        <v>25692.9999999936</v>
      </c>
      <c r="D2715" s="2" t="n">
        <v>8.51584222962095</v>
      </c>
    </row>
    <row r="2716" customFormat="false" ht="13.5" hidden="false" customHeight="false" outlineLevel="0" collapsed="false">
      <c r="A2716" s="8" t="n">
        <v>38113.1724189815</v>
      </c>
      <c r="C2716" s="9" t="n">
        <f aca="false">(A2716-$A$2)/0.000011574074074074</f>
        <v>25694.0000002274</v>
      </c>
      <c r="D2716" s="2" t="n">
        <v>8.51590219271198</v>
      </c>
    </row>
    <row r="2717" customFormat="false" ht="13.5" hidden="false" customHeight="false" outlineLevel="0" collapsed="false">
      <c r="A2717" s="8" t="n">
        <v>38113.1724305556</v>
      </c>
      <c r="C2717" s="9" t="n">
        <f aca="false">(A2717-$A$2)/0.000011574074074074</f>
        <v>25694.9999998325</v>
      </c>
      <c r="D2717" s="2" t="n">
        <v>8.51595215590309</v>
      </c>
    </row>
    <row r="2718" customFormat="false" ht="13.5" hidden="false" customHeight="false" outlineLevel="0" collapsed="false">
      <c r="A2718" s="8" t="n">
        <v>38113.1724421296</v>
      </c>
      <c r="C2718" s="9" t="n">
        <f aca="false">(A2718-$A$2)/0.000011574074074074</f>
        <v>25696.0000000663</v>
      </c>
      <c r="D2718" s="2" t="n">
        <v>8.5160421189943</v>
      </c>
    </row>
    <row r="2719" customFormat="false" ht="13.5" hidden="false" customHeight="false" outlineLevel="0" collapsed="false">
      <c r="A2719" s="8" t="n">
        <v>38113.1724537037</v>
      </c>
      <c r="C2719" s="9" t="n">
        <f aca="false">(A2719-$A$2)/0.000011574074074074</f>
        <v>25696.9999996714</v>
      </c>
      <c r="D2719" s="2" t="n">
        <v>8.51609208208561</v>
      </c>
    </row>
    <row r="2720" customFormat="false" ht="13.5" hidden="false" customHeight="false" outlineLevel="0" collapsed="false">
      <c r="A2720" s="8" t="n">
        <v>38113.1724652778</v>
      </c>
      <c r="C2720" s="9" t="n">
        <f aca="false">(A2720-$A$2)/0.000011574074074074</f>
        <v>25697.9999999052</v>
      </c>
      <c r="D2720" s="2" t="n">
        <v>8.516152045177</v>
      </c>
    </row>
    <row r="2721" customFormat="false" ht="13.5" hidden="false" customHeight="false" outlineLevel="0" collapsed="false">
      <c r="A2721" s="8" t="n">
        <v>38113.1724768519</v>
      </c>
      <c r="C2721" s="9" t="n">
        <f aca="false">(A2721-$A$2)/0.000011574074074074</f>
        <v>25699.0000001389</v>
      </c>
      <c r="D2721" s="2" t="n">
        <v>8.51628200826849</v>
      </c>
    </row>
    <row r="2722" customFormat="false" ht="13.5" hidden="false" customHeight="false" outlineLevel="0" collapsed="false">
      <c r="A2722" s="8" t="n">
        <v>38113.1724884259</v>
      </c>
      <c r="C2722" s="9" t="n">
        <f aca="false">(A2722-$A$2)/0.000011574074074074</f>
        <v>25699.9999997441</v>
      </c>
      <c r="D2722" s="2" t="n">
        <v>8.51634197146007</v>
      </c>
    </row>
    <row r="2723" customFormat="false" ht="13.5" hidden="false" customHeight="false" outlineLevel="0" collapsed="false">
      <c r="A2723" s="8" t="n">
        <v>38113.1725</v>
      </c>
      <c r="C2723" s="9" t="n">
        <f aca="false">(A2723-$A$2)/0.000011574074074074</f>
        <v>25700.9999999778</v>
      </c>
      <c r="D2723" s="2" t="n">
        <v>8.51638193455174</v>
      </c>
    </row>
    <row r="2724" customFormat="false" ht="13.5" hidden="false" customHeight="false" outlineLevel="0" collapsed="false">
      <c r="A2724" s="8" t="n">
        <v>38113.1725115741</v>
      </c>
      <c r="C2724" s="9" t="n">
        <f aca="false">(A2724-$A$2)/0.000011574074074074</f>
        <v>25702.0000002116</v>
      </c>
      <c r="D2724" s="2" t="n">
        <v>8.5164618977435</v>
      </c>
    </row>
    <row r="2725" customFormat="false" ht="13.5" hidden="false" customHeight="false" outlineLevel="0" collapsed="false">
      <c r="A2725" s="8" t="n">
        <v>38113.1725231482</v>
      </c>
      <c r="C2725" s="9" t="n">
        <f aca="false">(A2725-$A$2)/0.000011574074074074</f>
        <v>25702.9999998167</v>
      </c>
      <c r="D2725" s="2" t="n">
        <v>8.51651186083535</v>
      </c>
    </row>
    <row r="2726" customFormat="false" ht="13.5" hidden="false" customHeight="false" outlineLevel="0" collapsed="false">
      <c r="A2726" s="8" t="n">
        <v>38113.1725347222</v>
      </c>
      <c r="C2726" s="9" t="n">
        <f aca="false">(A2726-$A$2)/0.000011574074074074</f>
        <v>25704.0000000505</v>
      </c>
      <c r="D2726" s="2" t="n">
        <v>8.5166518240273</v>
      </c>
    </row>
    <row r="2727" customFormat="false" ht="13.5" hidden="false" customHeight="false" outlineLevel="0" collapsed="false">
      <c r="A2727" s="8" t="n">
        <v>38113.1725462963</v>
      </c>
      <c r="C2727" s="9" t="n">
        <f aca="false">(A2727-$A$2)/0.000011574074074074</f>
        <v>25704.9999996556</v>
      </c>
      <c r="D2727" s="2" t="n">
        <v>8.51671178711934</v>
      </c>
    </row>
    <row r="2728" customFormat="false" ht="13.5" hidden="false" customHeight="false" outlineLevel="0" collapsed="false">
      <c r="A2728" s="8" t="n">
        <v>38113.1725578704</v>
      </c>
      <c r="C2728" s="9" t="n">
        <f aca="false">(A2728-$A$2)/0.000011574074074074</f>
        <v>25705.9999998893</v>
      </c>
      <c r="D2728" s="2" t="n">
        <v>8.51675175031147</v>
      </c>
    </row>
    <row r="2729" customFormat="false" ht="13.5" hidden="false" customHeight="false" outlineLevel="0" collapsed="false">
      <c r="A2729" s="8" t="n">
        <v>38113.1725694445</v>
      </c>
      <c r="C2729" s="9" t="n">
        <f aca="false">(A2729-$A$2)/0.000011574074074074</f>
        <v>25707.0000001231</v>
      </c>
      <c r="D2729" s="2" t="n">
        <v>8.51681171350369</v>
      </c>
    </row>
    <row r="2730" customFormat="false" ht="13.5" hidden="false" customHeight="false" outlineLevel="0" collapsed="false">
      <c r="A2730" s="8" t="n">
        <v>38113.1725810185</v>
      </c>
      <c r="C2730" s="9" t="n">
        <f aca="false">(A2730-$A$2)/0.000011574074074074</f>
        <v>25707.9999997282</v>
      </c>
      <c r="D2730" s="2" t="n">
        <v>8.51689167659601</v>
      </c>
    </row>
    <row r="2731" customFormat="false" ht="13.5" hidden="false" customHeight="false" outlineLevel="0" collapsed="false">
      <c r="A2731" s="8" t="n">
        <v>38113.1725925926</v>
      </c>
      <c r="C2731" s="9" t="n">
        <f aca="false">(A2731-$A$2)/0.000011574074074074</f>
        <v>25708.999999962</v>
      </c>
      <c r="D2731" s="2" t="n">
        <v>8.51694163978842</v>
      </c>
    </row>
    <row r="2732" customFormat="false" ht="13.5" hidden="false" customHeight="false" outlineLevel="0" collapsed="false">
      <c r="A2732" s="8" t="n">
        <v>38113.1726041667</v>
      </c>
      <c r="C2732" s="9" t="n">
        <f aca="false">(A2732-$A$2)/0.000011574074074074</f>
        <v>25710.0000001957</v>
      </c>
      <c r="D2732" s="2" t="n">
        <v>8.51706160298092</v>
      </c>
    </row>
    <row r="2733" customFormat="false" ht="13.5" hidden="false" customHeight="false" outlineLevel="0" collapsed="false">
      <c r="A2733" s="8" t="n">
        <v>38113.1726157407</v>
      </c>
      <c r="C2733" s="9" t="n">
        <f aca="false">(A2733-$A$2)/0.000011574074074074</f>
        <v>25710.9999998009</v>
      </c>
      <c r="D2733" s="2" t="n">
        <v>8.51712156617351</v>
      </c>
    </row>
    <row r="2734" customFormat="false" ht="13.5" hidden="false" customHeight="false" outlineLevel="0" collapsed="false">
      <c r="A2734" s="8" t="n">
        <v>38113.1726273148</v>
      </c>
      <c r="C2734" s="9" t="n">
        <f aca="false">(A2734-$A$2)/0.000011574074074074</f>
        <v>25712.0000000346</v>
      </c>
      <c r="D2734" s="2" t="n">
        <v>8.51718152936619</v>
      </c>
    </row>
    <row r="2735" customFormat="false" ht="13.5" hidden="false" customHeight="false" outlineLevel="0" collapsed="false">
      <c r="A2735" s="8" t="n">
        <v>38113.1726388889</v>
      </c>
      <c r="C2735" s="9" t="n">
        <f aca="false">(A2735-$A$2)/0.000011574074074074</f>
        <v>25712.9999996397</v>
      </c>
      <c r="D2735" s="2" t="n">
        <v>8.51725149255897</v>
      </c>
    </row>
    <row r="2736" customFormat="false" ht="13.5" hidden="false" customHeight="false" outlineLevel="0" collapsed="false">
      <c r="A2736" s="8" t="n">
        <v>38113.172650463</v>
      </c>
      <c r="C2736" s="9" t="n">
        <f aca="false">(A2736-$A$2)/0.000011574074074074</f>
        <v>25713.9999998735</v>
      </c>
      <c r="D2736" s="2" t="n">
        <v>8.51734145575184</v>
      </c>
    </row>
    <row r="2737" customFormat="false" ht="13.5" hidden="false" customHeight="false" outlineLevel="0" collapsed="false">
      <c r="A2737" s="8" t="n">
        <v>38113.172662037</v>
      </c>
      <c r="C2737" s="9" t="n">
        <f aca="false">(A2737-$A$2)/0.000011574074074074</f>
        <v>25715.0000001073</v>
      </c>
      <c r="D2737" s="2" t="n">
        <v>8.5174214190448</v>
      </c>
    </row>
    <row r="2738" customFormat="false" ht="13.5" hidden="false" customHeight="false" outlineLevel="0" collapsed="false">
      <c r="A2738" s="8" t="n">
        <v>38113.1726736111</v>
      </c>
      <c r="C2738" s="9" t="n">
        <f aca="false">(A2738-$A$2)/0.000011574074074074</f>
        <v>25715.9999997124</v>
      </c>
      <c r="D2738" s="2" t="n">
        <v>8.51746138223785</v>
      </c>
    </row>
    <row r="2739" customFormat="false" ht="13.5" hidden="false" customHeight="false" outlineLevel="0" collapsed="false">
      <c r="A2739" s="8" t="n">
        <v>38113.1726851852</v>
      </c>
      <c r="C2739" s="9" t="n">
        <f aca="false">(A2739-$A$2)/0.000011574074074074</f>
        <v>25716.9999999461</v>
      </c>
      <c r="D2739" s="2" t="n">
        <v>8.51754134543099</v>
      </c>
    </row>
    <row r="2740" customFormat="false" ht="13.5" hidden="false" customHeight="false" outlineLevel="0" collapsed="false">
      <c r="A2740" s="8" t="n">
        <v>38113.1726967593</v>
      </c>
      <c r="C2740" s="9" t="n">
        <f aca="false">(A2740-$A$2)/0.000011574074074074</f>
        <v>25718.0000001799</v>
      </c>
      <c r="D2740" s="2" t="n">
        <v>8.51760130862423</v>
      </c>
    </row>
    <row r="2741" customFormat="false" ht="13.5" hidden="false" customHeight="false" outlineLevel="0" collapsed="false">
      <c r="A2741" s="8" t="n">
        <v>38113.1727083333</v>
      </c>
      <c r="C2741" s="9" t="n">
        <f aca="false">(A2741-$A$2)/0.000011574074074074</f>
        <v>25718.999999785</v>
      </c>
      <c r="D2741" s="2" t="n">
        <v>8.51771127191756</v>
      </c>
    </row>
    <row r="2742" customFormat="false" ht="13.5" hidden="false" customHeight="false" outlineLevel="0" collapsed="false">
      <c r="A2742" s="8" t="n">
        <v>38113.1727199074</v>
      </c>
      <c r="C2742" s="9" t="n">
        <f aca="false">(A2742-$A$2)/0.000011574074074074</f>
        <v>25720.0000000188</v>
      </c>
      <c r="D2742" s="2" t="n">
        <v>8.51778123511098</v>
      </c>
    </row>
    <row r="2743" customFormat="false" ht="13.5" hidden="false" customHeight="false" outlineLevel="0" collapsed="false">
      <c r="A2743" s="8" t="n">
        <v>38113.1727314815</v>
      </c>
      <c r="C2743" s="9" t="n">
        <f aca="false">(A2743-$A$2)/0.000011574074074074</f>
        <v>25720.9999996239</v>
      </c>
      <c r="D2743" s="2" t="n">
        <v>8.5178511984045</v>
      </c>
    </row>
    <row r="2744" customFormat="false" ht="13.5" hidden="false" customHeight="false" outlineLevel="0" collapsed="false">
      <c r="A2744" s="8" t="n">
        <v>38113.1727430556</v>
      </c>
      <c r="C2744" s="9" t="n">
        <f aca="false">(A2744-$A$2)/0.000011574074074074</f>
        <v>25721.9999998577</v>
      </c>
      <c r="D2744" s="2" t="n">
        <v>8.5178911615981</v>
      </c>
    </row>
    <row r="2745" customFormat="false" ht="13.5" hidden="false" customHeight="false" outlineLevel="0" collapsed="false">
      <c r="A2745" s="8" t="n">
        <v>38113.1727546296</v>
      </c>
      <c r="C2745" s="9" t="n">
        <f aca="false">(A2745-$A$2)/0.000011574074074074</f>
        <v>25723.0000000914</v>
      </c>
      <c r="D2745" s="2" t="n">
        <v>8.5179411248918</v>
      </c>
    </row>
    <row r="2746" customFormat="false" ht="13.5" hidden="false" customHeight="false" outlineLevel="0" collapsed="false">
      <c r="A2746" s="8" t="n">
        <v>38113.1727662037</v>
      </c>
      <c r="C2746" s="9" t="n">
        <f aca="false">(A2746-$A$2)/0.000011574074074074</f>
        <v>25723.9999996966</v>
      </c>
      <c r="D2746" s="2" t="n">
        <v>8.51809108818559</v>
      </c>
    </row>
    <row r="2747" customFormat="false" ht="13.5" hidden="false" customHeight="false" outlineLevel="0" collapsed="false">
      <c r="A2747" s="8" t="n">
        <v>38113.1727777778</v>
      </c>
      <c r="C2747" s="9" t="n">
        <f aca="false">(A2747-$A$2)/0.000011574074074074</f>
        <v>25724.9999999303</v>
      </c>
      <c r="D2747" s="2" t="n">
        <v>8.51813105147947</v>
      </c>
    </row>
    <row r="2748" customFormat="false" ht="13.5" hidden="false" customHeight="false" outlineLevel="0" collapsed="false">
      <c r="A2748" s="8" t="n">
        <v>38113.1727893519</v>
      </c>
      <c r="C2748" s="9" t="n">
        <f aca="false">(A2748-$A$2)/0.000011574074074074</f>
        <v>25726.0000001641</v>
      </c>
      <c r="D2748" s="2" t="n">
        <v>8.51820101467344</v>
      </c>
    </row>
    <row r="2749" customFormat="false" ht="13.5" hidden="false" customHeight="false" outlineLevel="0" collapsed="false">
      <c r="A2749" s="8" t="n">
        <v>38113.1728009259</v>
      </c>
      <c r="C2749" s="9" t="n">
        <f aca="false">(A2749-$A$2)/0.000011574074074074</f>
        <v>25726.9999997692</v>
      </c>
      <c r="D2749" s="2" t="n">
        <v>8.5182609779675</v>
      </c>
    </row>
    <row r="2750" customFormat="false" ht="13.5" hidden="false" customHeight="false" outlineLevel="0" collapsed="false">
      <c r="A2750" s="8" t="n">
        <v>38113.1728125</v>
      </c>
      <c r="C2750" s="9" t="n">
        <f aca="false">(A2750-$A$2)/0.000011574074074074</f>
        <v>25728.000000003</v>
      </c>
      <c r="D2750" s="2" t="n">
        <v>8.51837094126166</v>
      </c>
    </row>
    <row r="2751" customFormat="false" ht="13.5" hidden="false" customHeight="false" outlineLevel="0" collapsed="false">
      <c r="A2751" s="8" t="n">
        <v>38113.1728240741</v>
      </c>
      <c r="C2751" s="9" t="n">
        <f aca="false">(A2751-$A$2)/0.000011574074074074</f>
        <v>25729.0000002367</v>
      </c>
      <c r="D2751" s="2" t="n">
        <v>8.51843090455591</v>
      </c>
    </row>
    <row r="2752" customFormat="false" ht="13.5" hidden="false" customHeight="false" outlineLevel="0" collapsed="false">
      <c r="A2752" s="8" t="n">
        <v>38113.1728356482</v>
      </c>
      <c r="C2752" s="9" t="n">
        <f aca="false">(A2752-$A$2)/0.000011574074074074</f>
        <v>25729.9999998418</v>
      </c>
      <c r="D2752" s="2" t="n">
        <v>8.51848086785025</v>
      </c>
    </row>
    <row r="2753" customFormat="false" ht="13.5" hidden="false" customHeight="false" outlineLevel="0" collapsed="false">
      <c r="A2753" s="8" t="n">
        <v>38113.1728472222</v>
      </c>
      <c r="C2753" s="9" t="n">
        <f aca="false">(A2753-$A$2)/0.000011574074074074</f>
        <v>25731.0000000756</v>
      </c>
      <c r="D2753" s="2" t="n">
        <v>8.51854083114468</v>
      </c>
    </row>
    <row r="2754" customFormat="false" ht="13.5" hidden="false" customHeight="false" outlineLevel="0" collapsed="false">
      <c r="A2754" s="8" t="n">
        <v>38113.1728587963</v>
      </c>
      <c r="C2754" s="9" t="n">
        <f aca="false">(A2754-$A$2)/0.000011574074074074</f>
        <v>25731.9999996807</v>
      </c>
      <c r="D2754" s="2" t="n">
        <v>8.51862079443921</v>
      </c>
    </row>
    <row r="2755" customFormat="false" ht="13.5" hidden="false" customHeight="false" outlineLevel="0" collapsed="false">
      <c r="A2755" s="8" t="n">
        <v>38113.1728703704</v>
      </c>
      <c r="C2755" s="9" t="n">
        <f aca="false">(A2755-$A$2)/0.000011574074074074</f>
        <v>25732.9999999145</v>
      </c>
      <c r="D2755" s="2" t="n">
        <v>8.51873075783383</v>
      </c>
    </row>
    <row r="2756" customFormat="false" ht="13.5" hidden="false" customHeight="false" outlineLevel="0" collapsed="false">
      <c r="A2756" s="8" t="n">
        <v>38113.1728819445</v>
      </c>
      <c r="C2756" s="9" t="n">
        <f aca="false">(A2756-$A$2)/0.000011574074074074</f>
        <v>25734.0000001482</v>
      </c>
      <c r="D2756" s="2" t="n">
        <v>8.51876072112854</v>
      </c>
    </row>
    <row r="2757" customFormat="false" ht="13.5" hidden="false" customHeight="false" outlineLevel="0" collapsed="false">
      <c r="A2757" s="8" t="n">
        <v>38113.1728935185</v>
      </c>
      <c r="C2757" s="9" t="n">
        <f aca="false">(A2757-$A$2)/0.000011574074074074</f>
        <v>25734.9999997534</v>
      </c>
      <c r="D2757" s="2" t="n">
        <v>8.51883068442334</v>
      </c>
    </row>
    <row r="2758" customFormat="false" ht="13.5" hidden="false" customHeight="false" outlineLevel="0" collapsed="false">
      <c r="A2758" s="8" t="n">
        <v>38113.1729050926</v>
      </c>
      <c r="C2758" s="9" t="n">
        <f aca="false">(A2758-$A$2)/0.000011574074074074</f>
        <v>25735.9999999871</v>
      </c>
      <c r="D2758" s="2" t="n">
        <v>8.51890064781823</v>
      </c>
    </row>
    <row r="2759" customFormat="false" ht="13.5" hidden="false" customHeight="false" outlineLevel="0" collapsed="false">
      <c r="A2759" s="8" t="n">
        <v>38113.1729166667</v>
      </c>
      <c r="C2759" s="9" t="n">
        <f aca="false">(A2759-$A$2)/0.000011574074074074</f>
        <v>25737.0000002209</v>
      </c>
      <c r="D2759" s="2" t="n">
        <v>8.51894061111322</v>
      </c>
    </row>
    <row r="2760" customFormat="false" ht="13.5" hidden="false" customHeight="false" outlineLevel="0" collapsed="false">
      <c r="A2760" s="8" t="n">
        <v>38113.1729282407</v>
      </c>
      <c r="C2760" s="9" t="n">
        <f aca="false">(A2760-$A$2)/0.000011574074074074</f>
        <v>25737.999999826</v>
      </c>
      <c r="D2760" s="2" t="n">
        <v>8.5190005744083</v>
      </c>
    </row>
    <row r="2761" customFormat="false" ht="13.5" hidden="false" customHeight="false" outlineLevel="0" collapsed="false">
      <c r="A2761" s="8" t="n">
        <v>38113.1729398148</v>
      </c>
      <c r="C2761" s="9" t="n">
        <f aca="false">(A2761-$A$2)/0.000011574074074074</f>
        <v>25739.0000000598</v>
      </c>
      <c r="D2761" s="2" t="n">
        <v>8.51911053780347</v>
      </c>
    </row>
    <row r="2762" customFormat="false" ht="13.5" hidden="false" customHeight="false" outlineLevel="0" collapsed="false">
      <c r="A2762" s="8" t="n">
        <v>38113.1729513889</v>
      </c>
      <c r="C2762" s="9" t="n">
        <f aca="false">(A2762-$A$2)/0.000011574074074074</f>
        <v>25739.9999996649</v>
      </c>
      <c r="D2762" s="2" t="n">
        <v>8.51917050119873</v>
      </c>
    </row>
    <row r="2763" customFormat="false" ht="13.5" hidden="false" customHeight="false" outlineLevel="0" collapsed="false">
      <c r="A2763" s="8" t="n">
        <v>38113.172962963</v>
      </c>
      <c r="C2763" s="9" t="n">
        <f aca="false">(A2763-$A$2)/0.000011574074074074</f>
        <v>25740.9999998987</v>
      </c>
      <c r="D2763" s="2" t="n">
        <v>8.51923046449408</v>
      </c>
    </row>
    <row r="2764" customFormat="false" ht="13.5" hidden="false" customHeight="false" outlineLevel="0" collapsed="false">
      <c r="A2764" s="8" t="n">
        <v>38113.172974537</v>
      </c>
      <c r="C2764" s="9" t="n">
        <f aca="false">(A2764-$A$2)/0.000011574074074074</f>
        <v>25742.0000001324</v>
      </c>
      <c r="D2764" s="2" t="n">
        <v>8.51930042788953</v>
      </c>
    </row>
    <row r="2765" customFormat="false" ht="13.5" hidden="false" customHeight="false" outlineLevel="0" collapsed="false">
      <c r="A2765" s="8" t="n">
        <v>38113.1729861111</v>
      </c>
      <c r="C2765" s="9" t="n">
        <f aca="false">(A2765-$A$2)/0.000011574074074074</f>
        <v>25742.9999997375</v>
      </c>
      <c r="D2765" s="2" t="n">
        <v>8.51936039128507</v>
      </c>
    </row>
    <row r="2766" customFormat="false" ht="13.5" hidden="false" customHeight="false" outlineLevel="0" collapsed="false">
      <c r="A2766" s="8" t="n">
        <v>38113.1729976852</v>
      </c>
      <c r="C2766" s="9" t="n">
        <f aca="false">(A2766-$A$2)/0.000011574074074074</f>
        <v>25743.9999999713</v>
      </c>
      <c r="D2766" s="2" t="n">
        <v>8.5194003546807</v>
      </c>
    </row>
    <row r="2767" customFormat="false" ht="13.5" hidden="false" customHeight="false" outlineLevel="0" collapsed="false">
      <c r="A2767" s="8" t="n">
        <v>38113.1730092593</v>
      </c>
      <c r="C2767" s="9" t="n">
        <f aca="false">(A2767-$A$2)/0.000011574074074074</f>
        <v>25745.0000002051</v>
      </c>
      <c r="D2767" s="2" t="n">
        <v>8.51954031797642</v>
      </c>
    </row>
    <row r="2768" customFormat="false" ht="13.5" hidden="false" customHeight="false" outlineLevel="0" collapsed="false">
      <c r="A2768" s="8" t="n">
        <v>38113.1730208333</v>
      </c>
      <c r="C2768" s="9" t="n">
        <f aca="false">(A2768-$A$2)/0.000011574074074074</f>
        <v>25745.9999998102</v>
      </c>
      <c r="D2768" s="2" t="n">
        <v>8.51959028137224</v>
      </c>
    </row>
    <row r="2769" customFormat="false" ht="13.5" hidden="false" customHeight="false" outlineLevel="0" collapsed="false">
      <c r="A2769" s="8" t="n">
        <v>38113.1730324074</v>
      </c>
      <c r="C2769" s="9" t="n">
        <f aca="false">(A2769-$A$2)/0.000011574074074074</f>
        <v>25747.0000000439</v>
      </c>
      <c r="D2769" s="2" t="n">
        <v>8.51965024476814</v>
      </c>
    </row>
    <row r="2770" customFormat="false" ht="13.5" hidden="false" customHeight="false" outlineLevel="0" collapsed="false">
      <c r="A2770" s="8" t="n">
        <v>38113.1730439815</v>
      </c>
      <c r="C2770" s="9" t="n">
        <f aca="false">(A2770-$A$2)/0.000011574074074074</f>
        <v>25747.9999996491</v>
      </c>
      <c r="D2770" s="2" t="n">
        <v>8.51971020816414</v>
      </c>
    </row>
    <row r="2771" customFormat="false" ht="13.5" hidden="false" customHeight="false" outlineLevel="0" collapsed="false">
      <c r="A2771" s="8" t="n">
        <v>38113.1730555556</v>
      </c>
      <c r="C2771" s="9" t="n">
        <f aca="false">(A2771-$A$2)/0.000011574074074074</f>
        <v>25748.9999998828</v>
      </c>
      <c r="D2771" s="2" t="n">
        <v>8.51976017166023</v>
      </c>
    </row>
    <row r="2772" customFormat="false" ht="13.5" hidden="false" customHeight="false" outlineLevel="0" collapsed="false">
      <c r="A2772" s="8" t="n">
        <v>38113.1730671296</v>
      </c>
      <c r="C2772" s="9" t="n">
        <f aca="false">(A2772-$A$2)/0.000011574074074074</f>
        <v>25750.0000001166</v>
      </c>
      <c r="D2772" s="2" t="n">
        <v>8.51982013505642</v>
      </c>
    </row>
    <row r="2773" customFormat="false" ht="13.5" hidden="false" customHeight="false" outlineLevel="0" collapsed="false">
      <c r="A2773" s="8" t="n">
        <v>38113.1730787037</v>
      </c>
      <c r="C2773" s="9" t="n">
        <f aca="false">(A2773-$A$2)/0.000011574074074074</f>
        <v>25750.9999997217</v>
      </c>
      <c r="D2773" s="2" t="n">
        <v>8.51991009845269</v>
      </c>
    </row>
    <row r="2774" customFormat="false" ht="13.5" hidden="false" customHeight="false" outlineLevel="0" collapsed="false">
      <c r="A2774" s="8" t="n">
        <v>38113.1730902778</v>
      </c>
      <c r="C2774" s="9" t="n">
        <f aca="false">(A2774-$A$2)/0.000011574074074074</f>
        <v>25751.9999999555</v>
      </c>
      <c r="D2774" s="2" t="n">
        <v>8.51999006184906</v>
      </c>
    </row>
    <row r="2775" customFormat="false" ht="13.5" hidden="false" customHeight="false" outlineLevel="0" collapsed="false">
      <c r="A2775" s="8" t="n">
        <v>38113.1731018519</v>
      </c>
      <c r="C2775" s="9" t="n">
        <f aca="false">(A2775-$A$2)/0.000011574074074074</f>
        <v>25753.0000001892</v>
      </c>
      <c r="D2775" s="2" t="n">
        <v>8.52005002534552</v>
      </c>
    </row>
    <row r="2776" customFormat="false" ht="13.5" hidden="false" customHeight="false" outlineLevel="0" collapsed="false">
      <c r="A2776" s="8" t="n">
        <v>38113.1731134259</v>
      </c>
      <c r="C2776" s="9" t="n">
        <f aca="false">(A2776-$A$2)/0.000011574074074074</f>
        <v>25753.9999997943</v>
      </c>
      <c r="D2776" s="2" t="n">
        <v>8.52010998874207</v>
      </c>
    </row>
    <row r="2777" customFormat="false" ht="13.5" hidden="false" customHeight="false" outlineLevel="0" collapsed="false">
      <c r="A2777" s="8" t="n">
        <v>38113.173125</v>
      </c>
      <c r="C2777" s="9" t="n">
        <f aca="false">(A2777-$A$2)/0.000011574074074074</f>
        <v>25755.0000000281</v>
      </c>
      <c r="D2777" s="2" t="n">
        <v>8.52016995213871</v>
      </c>
    </row>
    <row r="2778" customFormat="false" ht="13.5" hidden="false" customHeight="false" outlineLevel="0" collapsed="false">
      <c r="A2778" s="8" t="n">
        <v>38113.1731365741</v>
      </c>
      <c r="C2778" s="9" t="n">
        <f aca="false">(A2778-$A$2)/0.000011574074074074</f>
        <v>25755.9999996332</v>
      </c>
      <c r="D2778" s="2" t="n">
        <v>8.52027991563545</v>
      </c>
    </row>
    <row r="2779" customFormat="false" ht="13.5" hidden="false" customHeight="false" outlineLevel="0" collapsed="false">
      <c r="A2779" s="8" t="n">
        <v>38113.1731481482</v>
      </c>
      <c r="C2779" s="9" t="n">
        <f aca="false">(A2779-$A$2)/0.000011574074074074</f>
        <v>25756.999999867</v>
      </c>
      <c r="D2779" s="2" t="n">
        <v>8.52030987913228</v>
      </c>
    </row>
    <row r="2780" customFormat="false" ht="13.5" hidden="false" customHeight="false" outlineLevel="0" collapsed="false">
      <c r="A2780" s="8" t="n">
        <v>38113.1731597222</v>
      </c>
      <c r="C2780" s="9" t="n">
        <f aca="false">(A2780-$A$2)/0.000011574074074074</f>
        <v>25758.0000001007</v>
      </c>
      <c r="D2780" s="2" t="n">
        <v>8.5203798425292</v>
      </c>
    </row>
    <row r="2781" customFormat="false" ht="13.5" hidden="false" customHeight="false" outlineLevel="0" collapsed="false">
      <c r="A2781" s="8" t="n">
        <v>38113.1731712963</v>
      </c>
      <c r="C2781" s="9" t="n">
        <f aca="false">(A2781-$A$2)/0.000011574074074074</f>
        <v>25758.9999997059</v>
      </c>
      <c r="D2781" s="2" t="n">
        <v>8.52043980602621</v>
      </c>
    </row>
    <row r="2782" customFormat="false" ht="13.5" hidden="false" customHeight="false" outlineLevel="0" collapsed="false">
      <c r="A2782" s="8" t="n">
        <v>38113.1731828704</v>
      </c>
      <c r="C2782" s="9" t="n">
        <f aca="false">(A2782-$A$2)/0.000011574074074074</f>
        <v>25759.9999999396</v>
      </c>
      <c r="D2782" s="2" t="n">
        <v>8.52047976952331</v>
      </c>
    </row>
    <row r="2783" customFormat="false" ht="13.5" hidden="false" customHeight="false" outlineLevel="0" collapsed="false">
      <c r="A2783" s="8" t="n">
        <v>38113.1731944445</v>
      </c>
      <c r="C2783" s="9" t="n">
        <f aca="false">(A2783-$A$2)/0.000011574074074074</f>
        <v>25761.0000001734</v>
      </c>
      <c r="D2783" s="2" t="n">
        <v>8.52060973292051</v>
      </c>
    </row>
    <row r="2784" customFormat="false" ht="13.5" hidden="false" customHeight="false" outlineLevel="0" collapsed="false">
      <c r="A2784" s="8" t="n">
        <v>38113.1732060185</v>
      </c>
      <c r="C2784" s="9" t="n">
        <f aca="false">(A2784-$A$2)/0.000011574074074074</f>
        <v>25761.9999997785</v>
      </c>
      <c r="D2784" s="2" t="n">
        <v>8.52067969641779</v>
      </c>
    </row>
    <row r="2785" customFormat="false" ht="13.5" hidden="false" customHeight="false" outlineLevel="0" collapsed="false">
      <c r="A2785" s="8" t="n">
        <v>38113.1732175926</v>
      </c>
      <c r="C2785" s="9" t="n">
        <f aca="false">(A2785-$A$2)/0.000011574074074074</f>
        <v>25763.0000000123</v>
      </c>
      <c r="D2785" s="2" t="n">
        <v>8.52072965991517</v>
      </c>
    </row>
    <row r="2786" customFormat="false" ht="13.5" hidden="false" customHeight="false" outlineLevel="0" collapsed="false">
      <c r="A2786" s="8" t="n">
        <v>38113.1732291667</v>
      </c>
      <c r="C2786" s="9" t="n">
        <f aca="false">(A2786-$A$2)/0.000011574074074074</f>
        <v>25763.9999996174</v>
      </c>
      <c r="D2786" s="2" t="n">
        <v>8.52077962341265</v>
      </c>
    </row>
    <row r="2787" customFormat="false" ht="13.5" hidden="false" customHeight="false" outlineLevel="0" collapsed="false">
      <c r="A2787" s="8" t="n">
        <v>38113.1732407407</v>
      </c>
      <c r="C2787" s="9" t="n">
        <f aca="false">(A2787-$A$2)/0.000011574074074074</f>
        <v>25764.9999998512</v>
      </c>
      <c r="D2787" s="2" t="n">
        <v>8.52081958691021</v>
      </c>
    </row>
    <row r="2788" customFormat="false" ht="13.5" hidden="false" customHeight="false" outlineLevel="0" collapsed="false">
      <c r="A2788" s="8" t="n">
        <v>38113.1732523148</v>
      </c>
      <c r="C2788" s="9" t="n">
        <f aca="false">(A2788-$A$2)/0.000011574074074074</f>
        <v>25766.0000000849</v>
      </c>
      <c r="D2788" s="2" t="n">
        <v>8.52097955040786</v>
      </c>
    </row>
    <row r="2789" customFormat="false" ht="13.5" hidden="false" customHeight="false" outlineLevel="0" collapsed="false">
      <c r="A2789" s="8" t="n">
        <v>38113.1732638889</v>
      </c>
      <c r="C2789" s="9" t="n">
        <f aca="false">(A2789-$A$2)/0.000011574074074074</f>
        <v>25766.99999969</v>
      </c>
      <c r="D2789" s="2" t="n">
        <v>8.52101951390561</v>
      </c>
    </row>
    <row r="2790" customFormat="false" ht="13.5" hidden="false" customHeight="false" outlineLevel="0" collapsed="false">
      <c r="A2790" s="8" t="n">
        <v>38113.173275463</v>
      </c>
      <c r="C2790" s="9" t="n">
        <f aca="false">(A2790-$A$2)/0.000011574074074074</f>
        <v>25767.9999999238</v>
      </c>
      <c r="D2790" s="2" t="n">
        <v>8.52107947750346</v>
      </c>
    </row>
    <row r="2791" customFormat="false" ht="13.5" hidden="false" customHeight="false" outlineLevel="0" collapsed="false">
      <c r="A2791" s="8" t="n">
        <v>38113.173287037</v>
      </c>
      <c r="C2791" s="9" t="n">
        <f aca="false">(A2791-$A$2)/0.000011574074074074</f>
        <v>25769.0000001576</v>
      </c>
      <c r="D2791" s="2" t="n">
        <v>8.52112944100139</v>
      </c>
    </row>
    <row r="2792" customFormat="false" ht="13.5" hidden="false" customHeight="false" outlineLevel="0" collapsed="false">
      <c r="A2792" s="8" t="n">
        <v>38113.1732986111</v>
      </c>
      <c r="C2792" s="9" t="n">
        <f aca="false">(A2792-$A$2)/0.000011574074074074</f>
        <v>25769.9999997627</v>
      </c>
      <c r="D2792" s="2" t="n">
        <v>8.52117940449941</v>
      </c>
    </row>
    <row r="2793" customFormat="false" ht="13.5" hidden="false" customHeight="false" outlineLevel="0" collapsed="false">
      <c r="A2793" s="8" t="n">
        <v>38113.1733101852</v>
      </c>
      <c r="C2793" s="9" t="n">
        <f aca="false">(A2793-$A$2)/0.000011574074074074</f>
        <v>25770.9999999964</v>
      </c>
      <c r="D2793" s="2" t="n">
        <v>8.52129936799753</v>
      </c>
    </row>
    <row r="2794" customFormat="false" ht="13.5" hidden="false" customHeight="false" outlineLevel="0" collapsed="false">
      <c r="A2794" s="8" t="n">
        <v>38113.1733217593</v>
      </c>
      <c r="C2794" s="9" t="n">
        <f aca="false">(A2794-$A$2)/0.000011574074074074</f>
        <v>25772.0000002302</v>
      </c>
      <c r="D2794" s="2" t="n">
        <v>8.52135933159574</v>
      </c>
    </row>
    <row r="2795" customFormat="false" ht="13.5" hidden="false" customHeight="false" outlineLevel="0" collapsed="false">
      <c r="A2795" s="8" t="n">
        <v>38113.1733333333</v>
      </c>
      <c r="C2795" s="9" t="n">
        <f aca="false">(A2795-$A$2)/0.000011574074074074</f>
        <v>25772.9999998353</v>
      </c>
      <c r="D2795" s="2" t="n">
        <v>8.52141929509404</v>
      </c>
    </row>
    <row r="2796" customFormat="false" ht="13.5" hidden="false" customHeight="false" outlineLevel="0" collapsed="false">
      <c r="A2796" s="8" t="n">
        <v>38113.1733449074</v>
      </c>
      <c r="C2796" s="9" t="n">
        <f aca="false">(A2796-$A$2)/0.000011574074074074</f>
        <v>25774.0000000691</v>
      </c>
      <c r="D2796" s="2" t="n">
        <v>8.52146925869243</v>
      </c>
    </row>
    <row r="2797" customFormat="false" ht="13.5" hidden="false" customHeight="false" outlineLevel="0" collapsed="false">
      <c r="A2797" s="8" t="n">
        <v>38113.1733564815</v>
      </c>
      <c r="C2797" s="9" t="n">
        <f aca="false">(A2797-$A$2)/0.000011574074074074</f>
        <v>25774.9999996742</v>
      </c>
      <c r="D2797" s="2" t="n">
        <v>8.52158922219091</v>
      </c>
    </row>
    <row r="2798" customFormat="false" ht="13.5" hidden="false" customHeight="false" outlineLevel="0" collapsed="false">
      <c r="A2798" s="8" t="n">
        <v>38113.1733680556</v>
      </c>
      <c r="C2798" s="9" t="n">
        <f aca="false">(A2798-$A$2)/0.000011574074074074</f>
        <v>25775.999999908</v>
      </c>
      <c r="D2798" s="2" t="n">
        <v>8.52164918578949</v>
      </c>
    </row>
    <row r="2799" customFormat="false" ht="13.5" hidden="false" customHeight="false" outlineLevel="0" collapsed="false">
      <c r="A2799" s="8" t="n">
        <v>38113.1733796296</v>
      </c>
      <c r="C2799" s="9" t="n">
        <f aca="false">(A2799-$A$2)/0.000011574074074074</f>
        <v>25777.0000001417</v>
      </c>
      <c r="D2799" s="2" t="n">
        <v>8.52169914938816</v>
      </c>
    </row>
    <row r="2800" customFormat="false" ht="13.5" hidden="false" customHeight="false" outlineLevel="0" collapsed="false">
      <c r="A2800" s="8" t="n">
        <v>38113.1733912037</v>
      </c>
      <c r="C2800" s="9" t="n">
        <f aca="false">(A2800-$A$2)/0.000011574074074074</f>
        <v>25777.9999997468</v>
      </c>
      <c r="D2800" s="2" t="n">
        <v>8.52175911298692</v>
      </c>
    </row>
    <row r="2801" customFormat="false" ht="13.5" hidden="false" customHeight="false" outlineLevel="0" collapsed="false">
      <c r="A2801" s="8" t="n">
        <v>38113.1734027778</v>
      </c>
      <c r="C2801" s="9" t="n">
        <f aca="false">(A2801-$A$2)/0.000011574074074074</f>
        <v>25778.9999999806</v>
      </c>
      <c r="D2801" s="2" t="n">
        <v>8.52180907648577</v>
      </c>
    </row>
    <row r="2802" customFormat="false" ht="13.5" hidden="false" customHeight="false" outlineLevel="0" collapsed="false">
      <c r="A2802" s="8" t="n">
        <v>38113.1734143519</v>
      </c>
      <c r="C2802" s="9" t="n">
        <f aca="false">(A2802-$A$2)/0.000011574074074074</f>
        <v>25780.0000002144</v>
      </c>
      <c r="D2802" s="2" t="n">
        <v>8.52191904008472</v>
      </c>
    </row>
    <row r="2803" customFormat="false" ht="13.5" hidden="false" customHeight="false" outlineLevel="0" collapsed="false">
      <c r="A2803" s="8" t="n">
        <v>38113.1734259259</v>
      </c>
      <c r="C2803" s="9" t="n">
        <f aca="false">(A2803-$A$2)/0.000011574074074074</f>
        <v>25780.9999998195</v>
      </c>
      <c r="D2803" s="2" t="n">
        <v>8.52195900368375</v>
      </c>
    </row>
    <row r="2804" customFormat="false" ht="13.5" hidden="false" customHeight="false" outlineLevel="0" collapsed="false">
      <c r="A2804" s="8" t="n">
        <v>38113.1734375</v>
      </c>
      <c r="C2804" s="9" t="n">
        <f aca="false">(A2804-$A$2)/0.000011574074074074</f>
        <v>25782.0000000533</v>
      </c>
      <c r="D2804" s="2" t="n">
        <v>8.52202896728288</v>
      </c>
    </row>
    <row r="2805" customFormat="false" ht="13.5" hidden="false" customHeight="false" outlineLevel="0" collapsed="false">
      <c r="A2805" s="8" t="n">
        <v>38113.1734490741</v>
      </c>
      <c r="C2805" s="9" t="n">
        <f aca="false">(A2805-$A$2)/0.000011574074074074</f>
        <v>25782.9999996584</v>
      </c>
      <c r="D2805" s="2" t="n">
        <v>8.5220989308821</v>
      </c>
    </row>
    <row r="2806" customFormat="false" ht="13.5" hidden="false" customHeight="false" outlineLevel="0" collapsed="false">
      <c r="A2806" s="8" t="n">
        <v>38113.1734606482</v>
      </c>
      <c r="C2806" s="9" t="n">
        <f aca="false">(A2806-$A$2)/0.000011574074074074</f>
        <v>25783.9999998921</v>
      </c>
      <c r="D2806" s="2" t="n">
        <v>8.52214889448142</v>
      </c>
    </row>
    <row r="2807" customFormat="false" ht="13.5" hidden="false" customHeight="false" outlineLevel="0" collapsed="false">
      <c r="A2807" s="8" t="n">
        <v>38113.1734722222</v>
      </c>
      <c r="C2807" s="9" t="n">
        <f aca="false">(A2807-$A$2)/0.000011574074074074</f>
        <v>25785.0000001259</v>
      </c>
      <c r="D2807" s="2" t="n">
        <v>8.52226885818082</v>
      </c>
    </row>
    <row r="2808" customFormat="false" ht="13.5" hidden="false" customHeight="false" outlineLevel="0" collapsed="false">
      <c r="A2808" s="8" t="n">
        <v>38113.1734837963</v>
      </c>
      <c r="C2808" s="9" t="n">
        <f aca="false">(A2808-$A$2)/0.000011574074074074</f>
        <v>25785.999999731</v>
      </c>
      <c r="D2808" s="2" t="n">
        <v>8.52231882178032</v>
      </c>
    </row>
    <row r="2809" customFormat="false" ht="13.5" hidden="false" customHeight="false" outlineLevel="0" collapsed="false">
      <c r="A2809" s="8" t="n">
        <v>38113.1734953704</v>
      </c>
      <c r="C2809" s="9" t="n">
        <f aca="false">(A2809-$A$2)/0.000011574074074074</f>
        <v>25786.9999999648</v>
      </c>
      <c r="D2809" s="2" t="n">
        <v>8.52239878537991</v>
      </c>
    </row>
    <row r="2810" customFormat="false" ht="13.5" hidden="false" customHeight="false" outlineLevel="0" collapsed="false">
      <c r="A2810" s="8" t="n">
        <v>38113.1735069445</v>
      </c>
      <c r="C2810" s="9" t="n">
        <f aca="false">(A2810-$A$2)/0.000011574074074074</f>
        <v>25788.0000001985</v>
      </c>
      <c r="D2810" s="2" t="n">
        <v>8.52245874897959</v>
      </c>
    </row>
    <row r="2811" customFormat="false" ht="13.5" hidden="false" customHeight="false" outlineLevel="0" collapsed="false">
      <c r="A2811" s="8" t="n">
        <v>38113.1735185185</v>
      </c>
      <c r="C2811" s="9" t="n">
        <f aca="false">(A2811-$A$2)/0.000011574074074074</f>
        <v>25788.9999998037</v>
      </c>
      <c r="D2811" s="2" t="n">
        <v>8.52249871267936</v>
      </c>
    </row>
    <row r="2812" customFormat="false" ht="13.5" hidden="false" customHeight="false" outlineLevel="0" collapsed="false">
      <c r="A2812" s="8" t="n">
        <v>38113.1735300926</v>
      </c>
      <c r="C2812" s="9" t="n">
        <f aca="false">(A2812-$A$2)/0.000011574074074074</f>
        <v>25790.0000000374</v>
      </c>
      <c r="D2812" s="2" t="n">
        <v>8.52254867627923</v>
      </c>
    </row>
    <row r="2813" customFormat="false" ht="13.5" hidden="false" customHeight="false" outlineLevel="0" collapsed="false">
      <c r="A2813" s="8" t="n">
        <v>38113.1735416667</v>
      </c>
      <c r="C2813" s="9" t="n">
        <f aca="false">(A2813-$A$2)/0.000011574074074074</f>
        <v>25790.9999996425</v>
      </c>
      <c r="D2813" s="2" t="n">
        <v>8.52264863997919</v>
      </c>
    </row>
    <row r="2814" customFormat="false" ht="13.5" hidden="false" customHeight="false" outlineLevel="0" collapsed="false">
      <c r="A2814" s="8" t="n">
        <v>38113.1735532407</v>
      </c>
      <c r="C2814" s="9" t="n">
        <f aca="false">(A2814-$A$2)/0.000011574074074074</f>
        <v>25791.9999998763</v>
      </c>
      <c r="D2814" s="2" t="n">
        <v>8.52272860357923</v>
      </c>
    </row>
    <row r="2815" customFormat="false" ht="13.5" hidden="false" customHeight="false" outlineLevel="0" collapsed="false">
      <c r="A2815" s="8" t="n">
        <v>38113.1735648148</v>
      </c>
      <c r="C2815" s="9" t="n">
        <f aca="false">(A2815-$A$2)/0.000011574074074074</f>
        <v>25793.0000001101</v>
      </c>
      <c r="D2815" s="2" t="n">
        <v>8.52279856727937</v>
      </c>
    </row>
    <row r="2816" customFormat="false" ht="13.5" hidden="false" customHeight="false" outlineLevel="0" collapsed="false">
      <c r="A2816" s="8" t="n">
        <v>38113.1735763889</v>
      </c>
      <c r="C2816" s="9" t="n">
        <f aca="false">(A2816-$A$2)/0.000011574074074074</f>
        <v>25793.9999997152</v>
      </c>
      <c r="D2816" s="2" t="n">
        <v>8.52283853097961</v>
      </c>
    </row>
    <row r="2817" customFormat="false" ht="13.5" hidden="false" customHeight="false" outlineLevel="0" collapsed="false">
      <c r="A2817" s="8" t="n">
        <v>38113.173587963</v>
      </c>
      <c r="C2817" s="9" t="n">
        <f aca="false">(A2817-$A$2)/0.000011574074074074</f>
        <v>25794.9999999489</v>
      </c>
      <c r="D2817" s="2" t="n">
        <v>8.52289849457993</v>
      </c>
    </row>
    <row r="2818" customFormat="false" ht="13.5" hidden="false" customHeight="false" outlineLevel="0" collapsed="false">
      <c r="A2818" s="8" t="n">
        <v>38113.173599537</v>
      </c>
      <c r="C2818" s="9" t="n">
        <f aca="false">(A2818-$A$2)/0.000011574074074074</f>
        <v>25796.0000001827</v>
      </c>
      <c r="D2818" s="2" t="n">
        <v>8.52294845828035</v>
      </c>
    </row>
    <row r="2819" customFormat="false" ht="13.5" hidden="false" customHeight="false" outlineLevel="0" collapsed="false">
      <c r="A2819" s="8" t="n">
        <v>38113.1736111111</v>
      </c>
      <c r="C2819" s="9" t="n">
        <f aca="false">(A2819-$A$2)/0.000011574074074074</f>
        <v>25796.9999997878</v>
      </c>
      <c r="D2819" s="2" t="n">
        <v>8.52306842198086</v>
      </c>
    </row>
    <row r="2820" customFormat="false" ht="13.5" hidden="false" customHeight="false" outlineLevel="0" collapsed="false">
      <c r="A2820" s="8" t="n">
        <v>38113.1736226852</v>
      </c>
      <c r="C2820" s="9" t="n">
        <f aca="false">(A2820-$A$2)/0.000011574074074074</f>
        <v>25798.0000000216</v>
      </c>
      <c r="D2820" s="2" t="n">
        <v>8.52312838568146</v>
      </c>
    </row>
    <row r="2821" customFormat="false" ht="13.5" hidden="false" customHeight="false" outlineLevel="0" collapsed="false">
      <c r="A2821" s="8" t="n">
        <v>38113.1736342593</v>
      </c>
      <c r="C2821" s="9" t="n">
        <f aca="false">(A2821-$A$2)/0.000011574074074074</f>
        <v>25798.9999996267</v>
      </c>
      <c r="D2821" s="2" t="n">
        <v>8.52319834938216</v>
      </c>
    </row>
    <row r="2822" customFormat="false" ht="13.5" hidden="false" customHeight="false" outlineLevel="0" collapsed="false">
      <c r="A2822" s="8" t="n">
        <v>38113.1736458333</v>
      </c>
      <c r="C2822" s="9" t="n">
        <f aca="false">(A2822-$A$2)/0.000011574074074074</f>
        <v>25799.9999998605</v>
      </c>
      <c r="D2822" s="2" t="n">
        <v>8.52323831308294</v>
      </c>
    </row>
    <row r="2823" customFormat="false" ht="13.5" hidden="false" customHeight="false" outlineLevel="0" collapsed="false">
      <c r="A2823" s="8" t="n">
        <v>38113.1736574074</v>
      </c>
      <c r="C2823" s="9" t="n">
        <f aca="false">(A2823-$A$2)/0.000011574074074074</f>
        <v>25801.0000000942</v>
      </c>
      <c r="D2823" s="2" t="n">
        <v>8.52329827678382</v>
      </c>
    </row>
    <row r="2824" customFormat="false" ht="13.5" hidden="false" customHeight="false" outlineLevel="0" collapsed="false">
      <c r="A2824" s="8" t="n">
        <v>38113.1736689815</v>
      </c>
      <c r="C2824" s="9" t="n">
        <f aca="false">(A2824-$A$2)/0.000011574074074074</f>
        <v>25801.9999996993</v>
      </c>
      <c r="D2824" s="2" t="n">
        <v>8.52339824048479</v>
      </c>
    </row>
    <row r="2825" customFormat="false" ht="13.5" hidden="false" customHeight="false" outlineLevel="0" collapsed="false">
      <c r="A2825" s="8" t="n">
        <v>38113.1736805556</v>
      </c>
      <c r="C2825" s="9" t="n">
        <f aca="false">(A2825-$A$2)/0.000011574074074074</f>
        <v>25802.9999999331</v>
      </c>
      <c r="D2825" s="2" t="n">
        <v>8.52343820418585</v>
      </c>
    </row>
    <row r="2826" customFormat="false" ht="13.5" hidden="false" customHeight="false" outlineLevel="0" collapsed="false">
      <c r="A2826" s="8" t="n">
        <v>38113.1736921296</v>
      </c>
      <c r="C2826" s="9" t="n">
        <f aca="false">(A2826-$A$2)/0.000011574074074074</f>
        <v>25804.0000001669</v>
      </c>
      <c r="D2826" s="2" t="n">
        <v>8.523498167987</v>
      </c>
    </row>
    <row r="2827" customFormat="false" ht="13.5" hidden="false" customHeight="false" outlineLevel="0" collapsed="false">
      <c r="A2827" s="8" t="n">
        <v>38113.1737037037</v>
      </c>
      <c r="C2827" s="9" t="n">
        <f aca="false">(A2827-$A$2)/0.000011574074074074</f>
        <v>25804.999999772</v>
      </c>
      <c r="D2827" s="2" t="n">
        <v>8.52356813168825</v>
      </c>
    </row>
    <row r="2828" customFormat="false" ht="13.5" hidden="false" customHeight="false" outlineLevel="0" collapsed="false">
      <c r="A2828" s="8" t="n">
        <v>38113.1737152778</v>
      </c>
      <c r="C2828" s="9" t="n">
        <f aca="false">(A2828-$A$2)/0.000011574074074074</f>
        <v>25806.0000000058</v>
      </c>
      <c r="D2828" s="2" t="n">
        <v>8.52362809538959</v>
      </c>
    </row>
    <row r="2829" customFormat="false" ht="13.5" hidden="false" customHeight="false" outlineLevel="0" collapsed="false">
      <c r="A2829" s="8" t="n">
        <v>38113.1737268519</v>
      </c>
      <c r="C2829" s="9" t="n">
        <f aca="false">(A2829-$A$2)/0.000011574074074074</f>
        <v>25807.0000002395</v>
      </c>
      <c r="D2829" s="2" t="n">
        <v>8.52368805919102</v>
      </c>
    </row>
    <row r="2830" customFormat="false" ht="13.5" hidden="false" customHeight="false" outlineLevel="0" collapsed="false">
      <c r="A2830" s="8" t="n">
        <v>38113.1737384259</v>
      </c>
      <c r="C2830" s="9" t="n">
        <f aca="false">(A2830-$A$2)/0.000011574074074074</f>
        <v>25807.9999998446</v>
      </c>
      <c r="D2830" s="2" t="n">
        <v>8.52379802289254</v>
      </c>
    </row>
    <row r="2831" customFormat="false" ht="13.5" hidden="false" customHeight="false" outlineLevel="0" collapsed="false">
      <c r="A2831" s="8" t="n">
        <v>38113.17375</v>
      </c>
      <c r="C2831" s="9" t="n">
        <f aca="false">(A2831-$A$2)/0.000011574074074074</f>
        <v>25809.0000000784</v>
      </c>
      <c r="D2831" s="2" t="n">
        <v>8.52383798669415</v>
      </c>
    </row>
    <row r="2832" customFormat="false" ht="13.5" hidden="false" customHeight="false" outlineLevel="0" collapsed="false">
      <c r="A2832" s="8" t="n">
        <v>38113.1737615741</v>
      </c>
      <c r="C2832" s="9" t="n">
        <f aca="false">(A2832-$A$2)/0.000011574074074074</f>
        <v>25809.9999996835</v>
      </c>
      <c r="D2832" s="2" t="n">
        <v>8.52389795039586</v>
      </c>
    </row>
    <row r="2833" customFormat="false" ht="13.5" hidden="false" customHeight="false" outlineLevel="0" collapsed="false">
      <c r="A2833" s="8" t="n">
        <v>38113.1737731482</v>
      </c>
      <c r="C2833" s="9" t="n">
        <f aca="false">(A2833-$A$2)/0.000011574074074074</f>
        <v>25810.9999999173</v>
      </c>
      <c r="D2833" s="2" t="n">
        <v>8.52396791419766</v>
      </c>
    </row>
    <row r="2834" customFormat="false" ht="13.5" hidden="false" customHeight="false" outlineLevel="0" collapsed="false">
      <c r="A2834" s="8" t="n">
        <v>38113.1737847222</v>
      </c>
      <c r="C2834" s="9" t="n">
        <f aca="false">(A2834-$A$2)/0.000011574074074074</f>
        <v>25812.000000151</v>
      </c>
      <c r="D2834" s="2" t="n">
        <v>8.52400787799955</v>
      </c>
    </row>
    <row r="2835" customFormat="false" ht="13.5" hidden="false" customHeight="false" outlineLevel="0" collapsed="false">
      <c r="A2835" s="8" t="n">
        <v>38113.1737962963</v>
      </c>
      <c r="C2835" s="9" t="n">
        <f aca="false">(A2835-$A$2)/0.000011574074074074</f>
        <v>25812.9999997562</v>
      </c>
      <c r="D2835" s="2" t="n">
        <v>8.52411784180153</v>
      </c>
    </row>
    <row r="2836" customFormat="false" ht="13.5" hidden="false" customHeight="false" outlineLevel="0" collapsed="false">
      <c r="A2836" s="8" t="n">
        <v>38113.1738078704</v>
      </c>
      <c r="C2836" s="9" t="n">
        <f aca="false">(A2836-$A$2)/0.000011574074074074</f>
        <v>25813.9999999899</v>
      </c>
      <c r="D2836" s="2" t="n">
        <v>8.5241978055036</v>
      </c>
    </row>
    <row r="2837" customFormat="false" ht="13.5" hidden="false" customHeight="false" outlineLevel="0" collapsed="false">
      <c r="A2837" s="8" t="n">
        <v>38113.1738194445</v>
      </c>
      <c r="C2837" s="9" t="n">
        <f aca="false">(A2837-$A$2)/0.000011574074074074</f>
        <v>25815.0000002237</v>
      </c>
      <c r="D2837" s="2" t="n">
        <v>8.52423776930577</v>
      </c>
    </row>
    <row r="2838" customFormat="false" ht="13.5" hidden="false" customHeight="false" outlineLevel="0" collapsed="false">
      <c r="A2838" s="8" t="n">
        <v>38113.1738310185</v>
      </c>
      <c r="C2838" s="9" t="n">
        <f aca="false">(A2838-$A$2)/0.000011574074074074</f>
        <v>25815.9999998288</v>
      </c>
      <c r="D2838" s="2" t="n">
        <v>8.52428773310803</v>
      </c>
    </row>
    <row r="2839" customFormat="false" ht="13.5" hidden="false" customHeight="false" outlineLevel="0" collapsed="false">
      <c r="A2839" s="8" t="n">
        <v>38113.1738425926</v>
      </c>
      <c r="C2839" s="9" t="n">
        <f aca="false">(A2839-$A$2)/0.000011574074074074</f>
        <v>25817.0000000626</v>
      </c>
      <c r="D2839" s="2" t="n">
        <v>8.52433769691038</v>
      </c>
    </row>
    <row r="2840" customFormat="false" ht="13.5" hidden="false" customHeight="false" outlineLevel="0" collapsed="false">
      <c r="A2840" s="8" t="n">
        <v>38113.1738541667</v>
      </c>
      <c r="C2840" s="9" t="n">
        <f aca="false">(A2840-$A$2)/0.000011574074074074</f>
        <v>25817.9999996677</v>
      </c>
      <c r="D2840" s="2" t="n">
        <v>8.52445766071282</v>
      </c>
    </row>
    <row r="2841" customFormat="false" ht="13.5" hidden="false" customHeight="false" outlineLevel="0" collapsed="false">
      <c r="A2841" s="8" t="n">
        <v>38113.1738657407</v>
      </c>
      <c r="C2841" s="9" t="n">
        <f aca="false">(A2841-$A$2)/0.000011574074074074</f>
        <v>25818.9999999014</v>
      </c>
      <c r="D2841" s="2" t="n">
        <v>8.52451762451535</v>
      </c>
    </row>
    <row r="2842" customFormat="false" ht="13.5" hidden="false" customHeight="false" outlineLevel="0" collapsed="false">
      <c r="A2842" s="8" t="n">
        <v>38113.1738773148</v>
      </c>
      <c r="C2842" s="9" t="n">
        <f aca="false">(A2842-$A$2)/0.000011574074074074</f>
        <v>25820.0000001352</v>
      </c>
      <c r="D2842" s="2" t="n">
        <v>8.52457758841798</v>
      </c>
    </row>
    <row r="2843" customFormat="false" ht="13.5" hidden="false" customHeight="false" outlineLevel="0" collapsed="false">
      <c r="A2843" s="8" t="n">
        <v>38113.1738888889</v>
      </c>
      <c r="C2843" s="9" t="n">
        <f aca="false">(A2843-$A$2)/0.000011574074074074</f>
        <v>25820.9999997403</v>
      </c>
      <c r="D2843" s="2" t="n">
        <v>8.5246275522207</v>
      </c>
    </row>
    <row r="2844" customFormat="false" ht="13.5" hidden="false" customHeight="false" outlineLevel="0" collapsed="false">
      <c r="A2844" s="8" t="n">
        <v>38113.173900463</v>
      </c>
      <c r="C2844" s="9" t="n">
        <f aca="false">(A2844-$A$2)/0.000011574074074074</f>
        <v>25821.9999999741</v>
      </c>
      <c r="D2844" s="2" t="n">
        <v>8.52473751602351</v>
      </c>
    </row>
    <row r="2845" customFormat="false" ht="13.5" hidden="false" customHeight="false" outlineLevel="0" collapsed="false">
      <c r="A2845" s="8" t="n">
        <v>38113.173912037</v>
      </c>
      <c r="C2845" s="9" t="n">
        <f aca="false">(A2845-$A$2)/0.000011574074074074</f>
        <v>25823.0000002079</v>
      </c>
      <c r="D2845" s="2" t="n">
        <v>8.52479747982641</v>
      </c>
    </row>
    <row r="2846" customFormat="false" ht="13.5" hidden="false" customHeight="false" outlineLevel="0" collapsed="false">
      <c r="A2846" s="8" t="n">
        <v>38113.1739236111</v>
      </c>
      <c r="C2846" s="9" t="n">
        <f aca="false">(A2846-$A$2)/0.000011574074074074</f>
        <v>25823.999999813</v>
      </c>
      <c r="D2846" s="2" t="n">
        <v>8.52483744372941</v>
      </c>
    </row>
    <row r="2847" customFormat="false" ht="13.5" hidden="false" customHeight="false" outlineLevel="0" collapsed="false">
      <c r="A2847" s="8" t="n">
        <v>38113.1739351852</v>
      </c>
      <c r="C2847" s="9" t="n">
        <f aca="false">(A2847-$A$2)/0.000011574074074074</f>
        <v>25825.0000000467</v>
      </c>
      <c r="D2847" s="2" t="n">
        <v>8.52490740753249</v>
      </c>
    </row>
    <row r="2848" customFormat="false" ht="13.5" hidden="false" customHeight="false" outlineLevel="0" collapsed="false">
      <c r="A2848" s="8" t="n">
        <v>38113.1739467593</v>
      </c>
      <c r="C2848" s="9" t="n">
        <f aca="false">(A2848-$A$2)/0.000011574074074074</f>
        <v>25825.9999996519</v>
      </c>
      <c r="D2848" s="2" t="n">
        <v>8.52496737143567</v>
      </c>
    </row>
    <row r="2849" customFormat="false" ht="13.5" hidden="false" customHeight="false" outlineLevel="0" collapsed="false">
      <c r="A2849" s="8" t="n">
        <v>38113.1739583333</v>
      </c>
      <c r="C2849" s="9" t="n">
        <f aca="false">(A2849-$A$2)/0.000011574074074074</f>
        <v>25826.9999998856</v>
      </c>
      <c r="D2849" s="2" t="n">
        <v>8.52506733523894</v>
      </c>
    </row>
    <row r="2850" customFormat="false" ht="13.5" hidden="false" customHeight="false" outlineLevel="0" collapsed="false">
      <c r="A2850" s="8" t="n">
        <v>38113.1739699074</v>
      </c>
      <c r="C2850" s="9" t="n">
        <f aca="false">(A2850-$A$2)/0.000011574074074074</f>
        <v>25828.0000001194</v>
      </c>
      <c r="D2850" s="2" t="n">
        <v>8.5251372991423</v>
      </c>
    </row>
    <row r="2851" customFormat="false" ht="13.5" hidden="false" customHeight="false" outlineLevel="0" collapsed="false">
      <c r="A2851" s="8" t="n">
        <v>38113.1739814815</v>
      </c>
      <c r="C2851" s="9" t="n">
        <f aca="false">(A2851-$A$2)/0.000011574074074074</f>
        <v>25828.9999997245</v>
      </c>
      <c r="D2851" s="2" t="n">
        <v>8.52517726304576</v>
      </c>
    </row>
    <row r="2852" customFormat="false" ht="13.5" hidden="false" customHeight="false" outlineLevel="0" collapsed="false">
      <c r="A2852" s="8" t="n">
        <v>38113.1739930556</v>
      </c>
      <c r="C2852" s="9" t="n">
        <f aca="false">(A2852-$A$2)/0.000011574074074074</f>
        <v>25829.9999999583</v>
      </c>
      <c r="D2852" s="2" t="n">
        <v>8.5252472269493</v>
      </c>
    </row>
    <row r="2853" customFormat="false" ht="13.5" hidden="false" customHeight="false" outlineLevel="0" collapsed="false">
      <c r="A2853" s="8" t="n">
        <v>38113.1740046296</v>
      </c>
      <c r="C2853" s="9" t="n">
        <f aca="false">(A2853-$A$2)/0.000011574074074074</f>
        <v>25831.000000192</v>
      </c>
      <c r="D2853" s="2" t="n">
        <v>8.52536719075294</v>
      </c>
    </row>
    <row r="2854" customFormat="false" ht="13.5" hidden="false" customHeight="false" outlineLevel="0" collapsed="false">
      <c r="A2854" s="8" t="n">
        <v>38113.1740162037</v>
      </c>
      <c r="C2854" s="9" t="n">
        <f aca="false">(A2854-$A$2)/0.000011574074074074</f>
        <v>25831.9999997971</v>
      </c>
      <c r="D2854" s="2" t="n">
        <v>8.52542715465667</v>
      </c>
    </row>
    <row r="2855" customFormat="false" ht="13.5" hidden="false" customHeight="false" outlineLevel="0" collapsed="false">
      <c r="A2855" s="8" t="n">
        <v>38113.1740277778</v>
      </c>
      <c r="C2855" s="9" t="n">
        <f aca="false">(A2855-$A$2)/0.000011574074074074</f>
        <v>25833.0000000309</v>
      </c>
      <c r="D2855" s="2" t="n">
        <v>8.52547711856049</v>
      </c>
    </row>
    <row r="2856" customFormat="false" ht="13.5" hidden="false" customHeight="false" outlineLevel="0" collapsed="false">
      <c r="A2856" s="8" t="n">
        <v>38113.1740393519</v>
      </c>
      <c r="C2856" s="9" t="n">
        <f aca="false">(A2856-$A$2)/0.000011574074074074</f>
        <v>25833.999999636</v>
      </c>
      <c r="D2856" s="2" t="n">
        <v>8.52551708246441</v>
      </c>
    </row>
    <row r="2857" customFormat="false" ht="13.5" hidden="false" customHeight="false" outlineLevel="0" collapsed="false">
      <c r="A2857" s="8" t="n">
        <v>38113.1740509259</v>
      </c>
      <c r="C2857" s="9" t="n">
        <f aca="false">(A2857-$A$2)/0.000011574074074074</f>
        <v>25834.9999998698</v>
      </c>
      <c r="D2857" s="2" t="n">
        <v>8.52556704636842</v>
      </c>
    </row>
    <row r="2858" customFormat="false" ht="13.5" hidden="false" customHeight="false" outlineLevel="0" collapsed="false">
      <c r="A2858" s="8" t="n">
        <v>38113.1740625</v>
      </c>
      <c r="C2858" s="9" t="n">
        <f aca="false">(A2858-$A$2)/0.000011574074074074</f>
        <v>25836.0000001035</v>
      </c>
      <c r="D2858" s="2" t="n">
        <v>8.52562701027251</v>
      </c>
    </row>
    <row r="2859" customFormat="false" ht="13.5" hidden="false" customHeight="false" outlineLevel="0" collapsed="false">
      <c r="A2859" s="8" t="n">
        <v>38113.1740740741</v>
      </c>
      <c r="C2859" s="9" t="n">
        <f aca="false">(A2859-$A$2)/0.000011574074074074</f>
        <v>25836.9999997087</v>
      </c>
      <c r="D2859" s="2" t="n">
        <v>8.52573697427671</v>
      </c>
    </row>
    <row r="2860" customFormat="false" ht="13.5" hidden="false" customHeight="false" outlineLevel="0" collapsed="false">
      <c r="A2860" s="8" t="n">
        <v>38113.1740856482</v>
      </c>
      <c r="C2860" s="9" t="n">
        <f aca="false">(A2860-$A$2)/0.000011574074074074</f>
        <v>25837.9999999424</v>
      </c>
      <c r="D2860" s="2" t="n">
        <v>8.52578693818099</v>
      </c>
    </row>
    <row r="2861" customFormat="false" ht="13.5" hidden="false" customHeight="false" outlineLevel="0" collapsed="false">
      <c r="A2861" s="8" t="n">
        <v>38113.1740972222</v>
      </c>
      <c r="C2861" s="9" t="n">
        <f aca="false">(A2861-$A$2)/0.000011574074074074</f>
        <v>25839.0000001762</v>
      </c>
      <c r="D2861" s="2" t="n">
        <v>8.52585690208536</v>
      </c>
    </row>
    <row r="2862" customFormat="false" ht="13.5" hidden="false" customHeight="false" outlineLevel="0" collapsed="false">
      <c r="A2862" s="8" t="n">
        <v>38113.1741087963</v>
      </c>
      <c r="C2862" s="9" t="n">
        <f aca="false">(A2862-$A$2)/0.000011574074074074</f>
        <v>25839.9999997813</v>
      </c>
      <c r="D2862" s="2" t="n">
        <v>8.52591686598983</v>
      </c>
    </row>
    <row r="2863" customFormat="false" ht="13.5" hidden="false" customHeight="false" outlineLevel="0" collapsed="false">
      <c r="A2863" s="8" t="n">
        <v>38113.1741203704</v>
      </c>
      <c r="C2863" s="9" t="n">
        <f aca="false">(A2863-$A$2)/0.000011574074074074</f>
        <v>25841.0000000151</v>
      </c>
      <c r="D2863" s="2" t="n">
        <v>8.52596682999439</v>
      </c>
    </row>
    <row r="2864" customFormat="false" ht="13.5" hidden="false" customHeight="false" outlineLevel="0" collapsed="false">
      <c r="A2864" s="8" t="n">
        <v>38113.1741319444</v>
      </c>
      <c r="C2864" s="9" t="n">
        <f aca="false">(A2864-$A$2)/0.000011574074074074</f>
        <v>25841.9999996202</v>
      </c>
      <c r="D2864" s="2" t="n">
        <v>8.52602679389904</v>
      </c>
    </row>
    <row r="2865" customFormat="false" ht="13.5" hidden="false" customHeight="false" outlineLevel="0" collapsed="false">
      <c r="A2865" s="8" t="n">
        <v>38113.1741435185</v>
      </c>
      <c r="C2865" s="9" t="n">
        <f aca="false">(A2865-$A$2)/0.000011574074074074</f>
        <v>25842.9999998539</v>
      </c>
      <c r="D2865" s="2" t="n">
        <v>8.52611675790378</v>
      </c>
    </row>
    <row r="2866" customFormat="false" ht="13.5" hidden="false" customHeight="false" outlineLevel="0" collapsed="false">
      <c r="A2866" s="8" t="n">
        <v>38113.1741550926</v>
      </c>
      <c r="C2866" s="9" t="n">
        <f aca="false">(A2866-$A$2)/0.000011574074074074</f>
        <v>25844.0000000877</v>
      </c>
      <c r="D2866" s="2" t="n">
        <v>8.52616672180861</v>
      </c>
    </row>
    <row r="2867" customFormat="false" ht="13.5" hidden="false" customHeight="false" outlineLevel="0" collapsed="false">
      <c r="A2867" s="8" t="n">
        <v>38113.1741666667</v>
      </c>
      <c r="C2867" s="9" t="n">
        <f aca="false">(A2867-$A$2)/0.000011574074074074</f>
        <v>25844.9999996928</v>
      </c>
      <c r="D2867" s="2" t="n">
        <v>8.52622668581354</v>
      </c>
    </row>
    <row r="2868" customFormat="false" ht="13.5" hidden="false" customHeight="false" outlineLevel="0" collapsed="false">
      <c r="A2868" s="8" t="n">
        <v>38113.1741782407</v>
      </c>
      <c r="C2868" s="9" t="n">
        <f aca="false">(A2868-$A$2)/0.000011574074074074</f>
        <v>25845.9999999266</v>
      </c>
      <c r="D2868" s="2" t="n">
        <v>8.52628664981856</v>
      </c>
    </row>
    <row r="2869" customFormat="false" ht="13.5" hidden="false" customHeight="false" outlineLevel="0" collapsed="false">
      <c r="A2869" s="8" t="n">
        <v>38113.1741898148</v>
      </c>
      <c r="C2869" s="9" t="n">
        <f aca="false">(A2869-$A$2)/0.000011574074074074</f>
        <v>25847.0000001604</v>
      </c>
      <c r="D2869" s="2" t="n">
        <v>8.52635661372367</v>
      </c>
    </row>
    <row r="2870" customFormat="false" ht="13.5" hidden="false" customHeight="false" outlineLevel="0" collapsed="false">
      <c r="A2870" s="8" t="n">
        <v>38113.1742013889</v>
      </c>
      <c r="C2870" s="9" t="n">
        <f aca="false">(A2870-$A$2)/0.000011574074074074</f>
        <v>25847.9999997655</v>
      </c>
      <c r="D2870" s="2" t="n">
        <v>8.52641657772887</v>
      </c>
    </row>
    <row r="2871" customFormat="false" ht="13.5" hidden="false" customHeight="false" outlineLevel="0" collapsed="false">
      <c r="A2871" s="8" t="n">
        <v>38113.174212963</v>
      </c>
      <c r="C2871" s="9" t="n">
        <f aca="false">(A2871-$A$2)/0.000011574074074074</f>
        <v>25848.9999999992</v>
      </c>
      <c r="D2871" s="2" t="n">
        <v>8.52650654173417</v>
      </c>
    </row>
    <row r="2872" customFormat="false" ht="13.5" hidden="false" customHeight="false" outlineLevel="0" collapsed="false">
      <c r="A2872" s="8" t="n">
        <v>38113.174224537</v>
      </c>
      <c r="C2872" s="9" t="n">
        <f aca="false">(A2872-$A$2)/0.000011574074074074</f>
        <v>25850.000000233</v>
      </c>
      <c r="D2872" s="2" t="n">
        <v>8.52656650573955</v>
      </c>
    </row>
    <row r="2873" customFormat="false" ht="13.5" hidden="false" customHeight="false" outlineLevel="0" collapsed="false">
      <c r="A2873" s="8" t="n">
        <v>38113.1742361111</v>
      </c>
      <c r="C2873" s="9" t="n">
        <f aca="false">(A2873-$A$2)/0.000011574074074074</f>
        <v>25850.9999998381</v>
      </c>
      <c r="D2873" s="2" t="n">
        <v>8.52662646974503</v>
      </c>
    </row>
    <row r="2874" customFormat="false" ht="13.5" hidden="false" customHeight="false" outlineLevel="0" collapsed="false">
      <c r="A2874" s="8" t="n">
        <v>38113.1742476852</v>
      </c>
      <c r="C2874" s="9" t="n">
        <f aca="false">(A2874-$A$2)/0.000011574074074074</f>
        <v>25852.0000000719</v>
      </c>
      <c r="D2874" s="2" t="n">
        <v>8.5266764337506</v>
      </c>
    </row>
    <row r="2875" customFormat="false" ht="13.5" hidden="false" customHeight="false" outlineLevel="0" collapsed="false">
      <c r="A2875" s="8" t="n">
        <v>38113.1742592593</v>
      </c>
      <c r="C2875" s="9" t="n">
        <f aca="false">(A2875-$A$2)/0.000011574074074074</f>
        <v>25852.999999677</v>
      </c>
      <c r="D2875" s="2" t="n">
        <v>8.52672639775627</v>
      </c>
    </row>
    <row r="2876" customFormat="false" ht="13.5" hidden="false" customHeight="false" outlineLevel="0" collapsed="false">
      <c r="A2876" s="8" t="n">
        <v>38113.1742708333</v>
      </c>
      <c r="C2876" s="9" t="n">
        <f aca="false">(A2876-$A$2)/0.000011574074074074</f>
        <v>25853.9999999108</v>
      </c>
      <c r="D2876" s="2" t="n">
        <v>8.52684636176202</v>
      </c>
    </row>
    <row r="2877" customFormat="false" ht="13.5" hidden="false" customHeight="false" outlineLevel="0" collapsed="false">
      <c r="A2877" s="8" t="n">
        <v>38113.1742824074</v>
      </c>
      <c r="C2877" s="9" t="n">
        <f aca="false">(A2877-$A$2)/0.000011574074074074</f>
        <v>25855.0000001445</v>
      </c>
      <c r="D2877" s="2" t="n">
        <v>8.52690632576787</v>
      </c>
    </row>
    <row r="2878" customFormat="false" ht="13.5" hidden="false" customHeight="false" outlineLevel="0" collapsed="false">
      <c r="A2878" s="8" t="n">
        <v>38113.1742939815</v>
      </c>
      <c r="C2878" s="9" t="n">
        <f aca="false">(A2878-$A$2)/0.000011574074074074</f>
        <v>25855.9999997496</v>
      </c>
      <c r="D2878" s="2" t="n">
        <v>8.5269562898738</v>
      </c>
    </row>
    <row r="2879" customFormat="false" ht="13.5" hidden="false" customHeight="false" outlineLevel="0" collapsed="false">
      <c r="A2879" s="8" t="n">
        <v>38113.1743055556</v>
      </c>
      <c r="C2879" s="9" t="n">
        <f aca="false">(A2879-$A$2)/0.000011574074074074</f>
        <v>25856.9999999834</v>
      </c>
      <c r="D2879" s="2" t="n">
        <v>8.52701625387983</v>
      </c>
    </row>
    <row r="2880" customFormat="false" ht="13.5" hidden="false" customHeight="false" outlineLevel="0" collapsed="false">
      <c r="A2880" s="8" t="n">
        <v>38113.1743171296</v>
      </c>
      <c r="C2880" s="9" t="n">
        <f aca="false">(A2880-$A$2)/0.000011574074074074</f>
        <v>25858.0000002172</v>
      </c>
      <c r="D2880" s="2" t="n">
        <v>8.52707621788596</v>
      </c>
    </row>
    <row r="2881" customFormat="false" ht="13.5" hidden="false" customHeight="false" outlineLevel="0" collapsed="false">
      <c r="A2881" s="8" t="n">
        <v>38113.1743287037</v>
      </c>
      <c r="C2881" s="9" t="n">
        <f aca="false">(A2881-$A$2)/0.000011574074074074</f>
        <v>25858.9999998223</v>
      </c>
      <c r="D2881" s="2" t="n">
        <v>8.52712618199217</v>
      </c>
    </row>
    <row r="2882" customFormat="false" ht="13.5" hidden="false" customHeight="false" outlineLevel="0" collapsed="false">
      <c r="A2882" s="8" t="n">
        <v>38113.1743402778</v>
      </c>
      <c r="C2882" s="9" t="n">
        <f aca="false">(A2882-$A$2)/0.000011574074074074</f>
        <v>25860.000000056</v>
      </c>
      <c r="D2882" s="2" t="n">
        <v>8.52722614599848</v>
      </c>
    </row>
    <row r="2883" customFormat="false" ht="13.5" hidden="false" customHeight="false" outlineLevel="0" collapsed="false">
      <c r="A2883" s="8" t="n">
        <v>38113.1743518519</v>
      </c>
      <c r="C2883" s="9" t="n">
        <f aca="false">(A2883-$A$2)/0.000011574074074074</f>
        <v>25860.9999996612</v>
      </c>
      <c r="D2883" s="2" t="n">
        <v>8.52728611010488</v>
      </c>
    </row>
    <row r="2884" customFormat="false" ht="13.5" hidden="false" customHeight="false" outlineLevel="0" collapsed="false">
      <c r="A2884" s="8" t="n">
        <v>38113.1743634259</v>
      </c>
      <c r="C2884" s="9" t="n">
        <f aca="false">(A2884-$A$2)/0.000011574074074074</f>
        <v>25861.9999998949</v>
      </c>
      <c r="D2884" s="2" t="n">
        <v>8.52733607411137</v>
      </c>
    </row>
    <row r="2885" customFormat="false" ht="13.5" hidden="false" customHeight="false" outlineLevel="0" collapsed="false">
      <c r="A2885" s="8" t="n">
        <v>38113.174375</v>
      </c>
      <c r="C2885" s="9" t="n">
        <f aca="false">(A2885-$A$2)/0.000011574074074074</f>
        <v>25863.0000001287</v>
      </c>
      <c r="D2885" s="2" t="n">
        <v>8.52739603821795</v>
      </c>
    </row>
    <row r="2886" customFormat="false" ht="13.5" hidden="false" customHeight="false" outlineLevel="0" collapsed="false">
      <c r="A2886" s="8" t="n">
        <v>38113.1743865741</v>
      </c>
      <c r="C2886" s="9" t="n">
        <f aca="false">(A2886-$A$2)/0.000011574074074074</f>
        <v>25863.9999997338</v>
      </c>
      <c r="D2886" s="2" t="n">
        <v>8.52749600232462</v>
      </c>
    </row>
    <row r="2887" customFormat="false" ht="13.5" hidden="false" customHeight="false" outlineLevel="0" collapsed="false">
      <c r="A2887" s="8" t="n">
        <v>38113.1743981482</v>
      </c>
      <c r="C2887" s="9" t="n">
        <f aca="false">(A2887-$A$2)/0.000011574074074074</f>
        <v>25864.9999999676</v>
      </c>
      <c r="D2887" s="2" t="n">
        <v>8.52752596643139</v>
      </c>
    </row>
    <row r="2888" customFormat="false" ht="13.5" hidden="false" customHeight="false" outlineLevel="0" collapsed="false">
      <c r="A2888" s="8" t="n">
        <v>38113.1744097222</v>
      </c>
      <c r="C2888" s="9" t="n">
        <f aca="false">(A2888-$A$2)/0.000011574074074074</f>
        <v>25866.0000002013</v>
      </c>
      <c r="D2888" s="2" t="n">
        <v>8.52759593053825</v>
      </c>
    </row>
    <row r="2889" customFormat="false" ht="13.5" hidden="false" customHeight="false" outlineLevel="0" collapsed="false">
      <c r="A2889" s="8" t="n">
        <v>38113.1744212963</v>
      </c>
      <c r="C2889" s="9" t="n">
        <f aca="false">(A2889-$A$2)/0.000011574074074074</f>
        <v>25866.9999998065</v>
      </c>
      <c r="D2889" s="2" t="n">
        <v>8.5276558945452</v>
      </c>
    </row>
    <row r="2890" customFormat="false" ht="13.5" hidden="false" customHeight="false" outlineLevel="0" collapsed="false">
      <c r="A2890" s="8" t="n">
        <v>38113.1744328704</v>
      </c>
      <c r="C2890" s="9" t="n">
        <f aca="false">(A2890-$A$2)/0.000011574074074074</f>
        <v>25868.0000000402</v>
      </c>
      <c r="D2890" s="2" t="n">
        <v>8.52770585865224</v>
      </c>
    </row>
    <row r="2891" customFormat="false" ht="13.5" hidden="false" customHeight="false" outlineLevel="0" collapsed="false">
      <c r="A2891" s="8" t="n">
        <v>38113.1744444444</v>
      </c>
      <c r="C2891" s="9" t="n">
        <f aca="false">(A2891-$A$2)/0.000011574074074074</f>
        <v>25868.9999996453</v>
      </c>
      <c r="D2891" s="2" t="n">
        <v>8.52781582275938</v>
      </c>
    </row>
    <row r="2892" customFormat="false" ht="13.5" hidden="false" customHeight="false" outlineLevel="0" collapsed="false">
      <c r="A2892" s="8" t="n">
        <v>38113.1744560185</v>
      </c>
      <c r="C2892" s="9" t="n">
        <f aca="false">(A2892-$A$2)/0.000011574074074074</f>
        <v>25869.9999998791</v>
      </c>
      <c r="D2892" s="2" t="n">
        <v>8.5278757869666</v>
      </c>
    </row>
    <row r="2893" customFormat="false" ht="13.5" hidden="false" customHeight="false" outlineLevel="0" collapsed="false">
      <c r="A2893" s="8" t="n">
        <v>38113.1744675926</v>
      </c>
      <c r="C2893" s="9" t="n">
        <f aca="false">(A2893-$A$2)/0.000011574074074074</f>
        <v>25871.0000001129</v>
      </c>
      <c r="D2893" s="2" t="n">
        <v>8.52793575107392</v>
      </c>
    </row>
    <row r="2894" customFormat="false" ht="13.5" hidden="false" customHeight="false" outlineLevel="0" collapsed="false">
      <c r="A2894" s="8" t="n">
        <v>38113.1744791667</v>
      </c>
      <c r="C2894" s="9" t="n">
        <f aca="false">(A2894-$A$2)/0.000011574074074074</f>
        <v>25871.999999718</v>
      </c>
      <c r="D2894" s="2" t="n">
        <v>8.52800571518133</v>
      </c>
    </row>
    <row r="2895" customFormat="false" ht="13.5" hidden="false" customHeight="false" outlineLevel="0" collapsed="false">
      <c r="A2895" s="8" t="n">
        <v>38113.1744907407</v>
      </c>
      <c r="C2895" s="9" t="n">
        <f aca="false">(A2895-$A$2)/0.000011574074074074</f>
        <v>25872.9999999517</v>
      </c>
      <c r="D2895" s="2" t="n">
        <v>8.52809567928883</v>
      </c>
    </row>
    <row r="2896" customFormat="false" ht="13.5" hidden="false" customHeight="false" outlineLevel="0" collapsed="false">
      <c r="A2896" s="8" t="n">
        <v>38113.1745023148</v>
      </c>
      <c r="C2896" s="9" t="n">
        <f aca="false">(A2896-$A$2)/0.000011574074074074</f>
        <v>25874.0000001855</v>
      </c>
      <c r="D2896" s="2" t="n">
        <v>8.52813564339643</v>
      </c>
    </row>
    <row r="2897" customFormat="false" ht="13.5" hidden="false" customHeight="false" outlineLevel="0" collapsed="false">
      <c r="A2897" s="8" t="n">
        <v>38113.1745138889</v>
      </c>
      <c r="C2897" s="9" t="n">
        <f aca="false">(A2897-$A$2)/0.000011574074074074</f>
        <v>25874.9999997906</v>
      </c>
      <c r="D2897" s="2" t="n">
        <v>8.52820560760411</v>
      </c>
    </row>
    <row r="2898" customFormat="false" ht="13.5" hidden="false" customHeight="false" outlineLevel="0" collapsed="false">
      <c r="A2898" s="8" t="n">
        <v>38113.174525463</v>
      </c>
      <c r="C2898" s="9" t="n">
        <f aca="false">(A2898-$A$2)/0.000011574074074074</f>
        <v>25876.0000000244</v>
      </c>
      <c r="D2898" s="2" t="n">
        <v>8.52826557171189</v>
      </c>
    </row>
    <row r="2899" customFormat="false" ht="13.5" hidden="false" customHeight="false" outlineLevel="0" collapsed="false">
      <c r="A2899" s="8" t="n">
        <v>38113.174537037</v>
      </c>
      <c r="C2899" s="9" t="n">
        <f aca="false">(A2899-$A$2)/0.000011574074074074</f>
        <v>25876.9999996295</v>
      </c>
      <c r="D2899" s="2" t="n">
        <v>8.52832553591976</v>
      </c>
    </row>
    <row r="2900" customFormat="false" ht="13.5" hidden="false" customHeight="false" outlineLevel="0" collapsed="false">
      <c r="A2900" s="8" t="n">
        <v>38113.1745486111</v>
      </c>
      <c r="C2900" s="9" t="n">
        <f aca="false">(A2900-$A$2)/0.000011574074074074</f>
        <v>25877.9999998633</v>
      </c>
      <c r="D2900" s="2" t="n">
        <v>8.52843550002772</v>
      </c>
    </row>
    <row r="2901" customFormat="false" ht="13.5" hidden="false" customHeight="false" outlineLevel="0" collapsed="false">
      <c r="A2901" s="8" t="n">
        <v>38113.1745601852</v>
      </c>
      <c r="C2901" s="9" t="n">
        <f aca="false">(A2901-$A$2)/0.000011574074074074</f>
        <v>25879.000000097</v>
      </c>
      <c r="D2901" s="2" t="n">
        <v>8.52847546423578</v>
      </c>
    </row>
    <row r="2902" customFormat="false" ht="13.5" hidden="false" customHeight="false" outlineLevel="0" collapsed="false">
      <c r="A2902" s="8" t="n">
        <v>38113.1745717593</v>
      </c>
      <c r="C2902" s="9" t="n">
        <f aca="false">(A2902-$A$2)/0.000011574074074074</f>
        <v>25879.9999997021</v>
      </c>
      <c r="D2902" s="2" t="n">
        <v>8.52852542844392</v>
      </c>
    </row>
    <row r="2903" customFormat="false" ht="13.5" hidden="false" customHeight="false" outlineLevel="0" collapsed="false">
      <c r="A2903" s="8" t="n">
        <v>38113.1745833333</v>
      </c>
      <c r="C2903" s="9" t="n">
        <f aca="false">(A2903-$A$2)/0.000011574074074074</f>
        <v>25880.9999999359</v>
      </c>
      <c r="D2903" s="2" t="n">
        <v>8.52858539255217</v>
      </c>
    </row>
    <row r="2904" customFormat="false" ht="13.5" hidden="false" customHeight="false" outlineLevel="0" collapsed="false">
      <c r="A2904" s="8" t="n">
        <v>38113.1745949074</v>
      </c>
      <c r="C2904" s="9" t="n">
        <f aca="false">(A2904-$A$2)/0.000011574074074074</f>
        <v>25882.0000001697</v>
      </c>
      <c r="D2904" s="2" t="n">
        <v>8.52864535676049</v>
      </c>
    </row>
    <row r="2905" customFormat="false" ht="13.5" hidden="false" customHeight="false" outlineLevel="0" collapsed="false">
      <c r="A2905" s="8" t="n">
        <v>38113.1746064815</v>
      </c>
      <c r="C2905" s="9" t="n">
        <f aca="false">(A2905-$A$2)/0.000011574074074074</f>
        <v>25882.9999997748</v>
      </c>
      <c r="D2905" s="2" t="n">
        <v>8.52875532096892</v>
      </c>
    </row>
    <row r="2906" customFormat="false" ht="13.5" hidden="false" customHeight="false" outlineLevel="0" collapsed="false">
      <c r="A2906" s="8" t="n">
        <v>38113.1746180556</v>
      </c>
      <c r="C2906" s="9" t="n">
        <f aca="false">(A2906-$A$2)/0.000011574074074074</f>
        <v>25884.0000000085</v>
      </c>
      <c r="D2906" s="2" t="n">
        <v>8.52880528517743</v>
      </c>
    </row>
    <row r="2907" customFormat="false" ht="13.5" hidden="false" customHeight="false" outlineLevel="0" collapsed="false">
      <c r="A2907" s="8" t="n">
        <v>38113.1746296296</v>
      </c>
      <c r="C2907" s="9" t="n">
        <f aca="false">(A2907-$A$2)/0.000011574074074074</f>
        <v>25884.9999996137</v>
      </c>
      <c r="D2907" s="2" t="n">
        <v>8.52886524938604</v>
      </c>
    </row>
    <row r="2908" customFormat="false" ht="13.5" hidden="false" customHeight="false" outlineLevel="0" collapsed="false">
      <c r="A2908" s="8" t="n">
        <v>38113.1746412037</v>
      </c>
      <c r="C2908" s="9" t="n">
        <f aca="false">(A2908-$A$2)/0.000011574074074074</f>
        <v>25885.9999998474</v>
      </c>
      <c r="D2908" s="2" t="n">
        <v>8.52891521359473</v>
      </c>
    </row>
    <row r="2909" customFormat="false" ht="13.5" hidden="false" customHeight="false" outlineLevel="0" collapsed="false">
      <c r="A2909" s="8" t="n">
        <v>38113.1746527778</v>
      </c>
      <c r="C2909" s="9" t="n">
        <f aca="false">(A2909-$A$2)/0.000011574074074074</f>
        <v>25887.0000000812</v>
      </c>
      <c r="D2909" s="2" t="n">
        <v>8.52897517780352</v>
      </c>
    </row>
    <row r="2910" customFormat="false" ht="13.5" hidden="false" customHeight="false" outlineLevel="0" collapsed="false">
      <c r="A2910" s="8" t="n">
        <v>38113.1746643519</v>
      </c>
      <c r="C2910" s="9" t="n">
        <f aca="false">(A2910-$A$2)/0.000011574074074074</f>
        <v>25887.9999996863</v>
      </c>
      <c r="D2910" s="2" t="n">
        <v>8.52901514201241</v>
      </c>
    </row>
    <row r="2911" customFormat="false" ht="13.5" hidden="false" customHeight="false" outlineLevel="0" collapsed="false">
      <c r="A2911" s="8" t="n">
        <v>38113.1746759259</v>
      </c>
      <c r="C2911" s="9" t="n">
        <f aca="false">(A2911-$A$2)/0.000011574074074074</f>
        <v>25888.9999999201</v>
      </c>
      <c r="D2911" s="2" t="n">
        <v>8.52914510622138</v>
      </c>
    </row>
    <row r="2912" customFormat="false" ht="13.5" hidden="false" customHeight="false" outlineLevel="0" collapsed="false">
      <c r="A2912" s="8" t="n">
        <v>38113.1746875</v>
      </c>
      <c r="C2912" s="9" t="n">
        <f aca="false">(A2912-$A$2)/0.000011574074074074</f>
        <v>25890.0000001538</v>
      </c>
      <c r="D2912" s="2" t="n">
        <v>8.52920507043045</v>
      </c>
    </row>
    <row r="2913" customFormat="false" ht="13.5" hidden="false" customHeight="false" outlineLevel="0" collapsed="false">
      <c r="A2913" s="8" t="n">
        <v>38113.1746990741</v>
      </c>
      <c r="C2913" s="9" t="n">
        <f aca="false">(A2913-$A$2)/0.000011574074074074</f>
        <v>25890.999999759</v>
      </c>
      <c r="D2913" s="2" t="n">
        <v>8.5292650347396</v>
      </c>
    </row>
    <row r="2914" customFormat="false" ht="13.5" hidden="false" customHeight="false" outlineLevel="0" collapsed="false">
      <c r="A2914" s="8" t="n">
        <v>38113.1747106482</v>
      </c>
      <c r="C2914" s="9" t="n">
        <f aca="false">(A2914-$A$2)/0.000011574074074074</f>
        <v>25891.9999999927</v>
      </c>
      <c r="D2914" s="2" t="n">
        <v>8.52931499894885</v>
      </c>
    </row>
    <row r="2915" customFormat="false" ht="13.5" hidden="false" customHeight="false" outlineLevel="0" collapsed="false">
      <c r="A2915" s="8" t="n">
        <v>38113.1747222222</v>
      </c>
      <c r="C2915" s="9" t="n">
        <f aca="false">(A2915-$A$2)/0.000011574074074074</f>
        <v>25893.0000002265</v>
      </c>
      <c r="D2915" s="2" t="n">
        <v>8.52937496315819</v>
      </c>
    </row>
    <row r="2916" customFormat="false" ht="13.5" hidden="false" customHeight="false" outlineLevel="0" collapsed="false">
      <c r="A2916" s="8" t="n">
        <v>38113.1747337963</v>
      </c>
      <c r="C2916" s="9" t="n">
        <f aca="false">(A2916-$A$2)/0.000011574074074074</f>
        <v>25893.9999998316</v>
      </c>
      <c r="D2916" s="2" t="n">
        <v>8.52940492746763</v>
      </c>
    </row>
    <row r="2917" customFormat="false" ht="13.5" hidden="false" customHeight="false" outlineLevel="0" collapsed="false">
      <c r="A2917" s="8" t="n">
        <v>38113.1747453704</v>
      </c>
      <c r="C2917" s="9" t="n">
        <f aca="false">(A2917-$A$2)/0.000011574074074074</f>
        <v>25895.0000000654</v>
      </c>
      <c r="D2917" s="2" t="n">
        <v>8.52950489167716</v>
      </c>
    </row>
    <row r="2918" customFormat="false" ht="13.5" hidden="false" customHeight="false" outlineLevel="0" collapsed="false">
      <c r="A2918" s="8" t="n">
        <v>38113.1747569444</v>
      </c>
      <c r="C2918" s="9" t="n">
        <f aca="false">(A2918-$A$2)/0.000011574074074074</f>
        <v>25895.9999996705</v>
      </c>
      <c r="D2918" s="2" t="n">
        <v>8.52957485598677</v>
      </c>
    </row>
    <row r="2919" customFormat="false" ht="13.5" hidden="false" customHeight="false" outlineLevel="0" collapsed="false">
      <c r="A2919" s="8" t="n">
        <v>38113.1747685185</v>
      </c>
      <c r="C2919" s="9" t="n">
        <f aca="false">(A2919-$A$2)/0.000011574074074074</f>
        <v>25896.9999999042</v>
      </c>
      <c r="D2919" s="2" t="n">
        <v>8.52961482029648</v>
      </c>
    </row>
    <row r="2920" customFormat="false" ht="13.5" hidden="false" customHeight="false" outlineLevel="0" collapsed="false">
      <c r="A2920" s="8" t="n">
        <v>38113.1747800926</v>
      </c>
      <c r="C2920" s="9" t="n">
        <f aca="false">(A2920-$A$2)/0.000011574074074074</f>
        <v>25898.000000138</v>
      </c>
      <c r="D2920" s="2" t="n">
        <v>8.52966478450628</v>
      </c>
    </row>
    <row r="2921" customFormat="false" ht="13.5" hidden="false" customHeight="false" outlineLevel="0" collapsed="false">
      <c r="A2921" s="8" t="n">
        <v>38113.1747916667</v>
      </c>
      <c r="C2921" s="9" t="n">
        <f aca="false">(A2921-$A$2)/0.000011574074074074</f>
        <v>25898.9999997431</v>
      </c>
      <c r="D2921" s="2" t="n">
        <v>8.52972474881618</v>
      </c>
    </row>
    <row r="2922" customFormat="false" ht="13.5" hidden="false" customHeight="false" outlineLevel="0" collapsed="false">
      <c r="A2922" s="8" t="n">
        <v>38113.1748032407</v>
      </c>
      <c r="C2922" s="9" t="n">
        <f aca="false">(A2922-$A$2)/0.000011574074074074</f>
        <v>25899.9999999769</v>
      </c>
      <c r="D2922" s="2" t="n">
        <v>8.52978471312616</v>
      </c>
    </row>
    <row r="2923" customFormat="false" ht="13.5" hidden="false" customHeight="false" outlineLevel="0" collapsed="false">
      <c r="A2923" s="8" t="n">
        <v>38113.1748148148</v>
      </c>
      <c r="C2923" s="9" t="n">
        <f aca="false">(A2923-$A$2)/0.000011574074074074</f>
        <v>25901.0000002106</v>
      </c>
      <c r="D2923" s="2" t="n">
        <v>8.52988467743624</v>
      </c>
    </row>
    <row r="2924" customFormat="false" ht="13.5" hidden="false" customHeight="false" outlineLevel="0" collapsed="false">
      <c r="A2924" s="8" t="n">
        <v>38113.1748263889</v>
      </c>
      <c r="C2924" s="9" t="n">
        <f aca="false">(A2924-$A$2)/0.000011574074074074</f>
        <v>25901.9999998158</v>
      </c>
      <c r="D2924" s="2" t="n">
        <v>8.52992464174641</v>
      </c>
    </row>
    <row r="2925" customFormat="false" ht="13.5" hidden="false" customHeight="false" outlineLevel="0" collapsed="false">
      <c r="A2925" s="8" t="n">
        <v>38113.174837963</v>
      </c>
      <c r="C2925" s="9" t="n">
        <f aca="false">(A2925-$A$2)/0.000011574074074074</f>
        <v>25903.0000000495</v>
      </c>
      <c r="D2925" s="2" t="n">
        <v>8.52998460605667</v>
      </c>
    </row>
    <row r="2926" customFormat="false" ht="13.5" hidden="false" customHeight="false" outlineLevel="0" collapsed="false">
      <c r="A2926" s="8" t="n">
        <v>38113.174849537</v>
      </c>
      <c r="C2926" s="9" t="n">
        <f aca="false">(A2926-$A$2)/0.000011574074074074</f>
        <v>25903.9999996546</v>
      </c>
      <c r="D2926" s="2" t="n">
        <v>8.53003457036703</v>
      </c>
    </row>
    <row r="2927" customFormat="false" ht="13.5" hidden="false" customHeight="false" outlineLevel="0" collapsed="false">
      <c r="A2927" s="8" t="n">
        <v>38113.1748611111</v>
      </c>
      <c r="C2927" s="9" t="n">
        <f aca="false">(A2927-$A$2)/0.000011574074074074</f>
        <v>25904.9999998884</v>
      </c>
      <c r="D2927" s="2" t="n">
        <v>8.53009453467747</v>
      </c>
    </row>
    <row r="2928" customFormat="false" ht="13.5" hidden="false" customHeight="false" outlineLevel="0" collapsed="false">
      <c r="A2928" s="8" t="n">
        <v>38113.1748726852</v>
      </c>
      <c r="C2928" s="9" t="n">
        <f aca="false">(A2928-$A$2)/0.000011574074074074</f>
        <v>25906.0000001222</v>
      </c>
      <c r="D2928" s="2" t="n">
        <v>8.53021449898801</v>
      </c>
    </row>
    <row r="2929" customFormat="false" ht="13.5" hidden="false" customHeight="false" outlineLevel="0" collapsed="false">
      <c r="A2929" s="8" t="n">
        <v>38113.1748842593</v>
      </c>
      <c r="C2929" s="9" t="n">
        <f aca="false">(A2929-$A$2)/0.000011574074074074</f>
        <v>25906.9999997273</v>
      </c>
      <c r="D2929" s="2" t="n">
        <v>8.53026446329864</v>
      </c>
    </row>
    <row r="2930" customFormat="false" ht="13.5" hidden="false" customHeight="false" outlineLevel="0" collapsed="false">
      <c r="A2930" s="8" t="n">
        <v>38113.1748958333</v>
      </c>
      <c r="C2930" s="9" t="n">
        <f aca="false">(A2930-$A$2)/0.000011574074074074</f>
        <v>25907.999999961</v>
      </c>
      <c r="D2930" s="2" t="n">
        <v>8.53031442770936</v>
      </c>
    </row>
    <row r="2931" customFormat="false" ht="13.5" hidden="false" customHeight="false" outlineLevel="0" collapsed="false">
      <c r="A2931" s="8" t="n">
        <v>38113.1749074074</v>
      </c>
      <c r="C2931" s="9" t="n">
        <f aca="false">(A2931-$A$2)/0.000011574074074074</f>
        <v>25909.0000001948</v>
      </c>
      <c r="D2931" s="2" t="n">
        <v>8.53035439202017</v>
      </c>
    </row>
    <row r="2932" customFormat="false" ht="13.5" hidden="false" customHeight="false" outlineLevel="0" collapsed="false">
      <c r="A2932" s="8" t="n">
        <v>38113.1749189815</v>
      </c>
      <c r="C2932" s="9" t="n">
        <f aca="false">(A2932-$A$2)/0.000011574074074074</f>
        <v>25909.9999997999</v>
      </c>
      <c r="D2932" s="2" t="n">
        <v>8.53048435633108</v>
      </c>
    </row>
    <row r="2933" customFormat="false" ht="13.5" hidden="false" customHeight="false" outlineLevel="0" collapsed="false">
      <c r="A2933" s="8" t="n">
        <v>38113.1749305556</v>
      </c>
      <c r="C2933" s="9" t="n">
        <f aca="false">(A2933-$A$2)/0.000011574074074074</f>
        <v>25911.0000000337</v>
      </c>
      <c r="D2933" s="2" t="n">
        <v>8.53052432074207</v>
      </c>
    </row>
    <row r="2934" customFormat="false" ht="13.5" hidden="false" customHeight="false" outlineLevel="0" collapsed="false">
      <c r="A2934" s="8" t="n">
        <v>38113.1749421296</v>
      </c>
      <c r="C2934" s="9" t="n">
        <f aca="false">(A2934-$A$2)/0.000011574074074074</f>
        <v>25911.9999996388</v>
      </c>
      <c r="D2934" s="2" t="n">
        <v>8.53058428505316</v>
      </c>
    </row>
    <row r="2935" customFormat="false" ht="13.5" hidden="false" customHeight="false" outlineLevel="0" collapsed="false">
      <c r="A2935" s="8" t="n">
        <v>38113.1749537037</v>
      </c>
      <c r="C2935" s="9" t="n">
        <f aca="false">(A2935-$A$2)/0.000011574074074074</f>
        <v>25912.9999998726</v>
      </c>
      <c r="D2935" s="2" t="n">
        <v>8.53065424946435</v>
      </c>
    </row>
    <row r="2936" customFormat="false" ht="13.5" hidden="false" customHeight="false" outlineLevel="0" collapsed="false">
      <c r="A2936" s="8" t="n">
        <v>38113.1749652778</v>
      </c>
      <c r="C2936" s="9" t="n">
        <f aca="false">(A2936-$A$2)/0.000011574074074074</f>
        <v>25914.0000001063</v>
      </c>
      <c r="D2936" s="2" t="n">
        <v>8.53071421387562</v>
      </c>
    </row>
    <row r="2937" customFormat="false" ht="13.5" hidden="false" customHeight="false" outlineLevel="0" collapsed="false">
      <c r="A2937" s="8" t="n">
        <v>38113.1749768519</v>
      </c>
      <c r="C2937" s="9" t="n">
        <f aca="false">(A2937-$A$2)/0.000011574074074074</f>
        <v>25914.9999997115</v>
      </c>
      <c r="D2937" s="2" t="n">
        <v>8.53080417818698</v>
      </c>
    </row>
    <row r="2938" customFormat="false" ht="13.5" hidden="false" customHeight="false" outlineLevel="0" collapsed="false">
      <c r="A2938" s="8" t="n">
        <v>38113.1749884259</v>
      </c>
      <c r="C2938" s="9" t="n">
        <f aca="false">(A2938-$A$2)/0.000011574074074074</f>
        <v>25915.9999999452</v>
      </c>
      <c r="D2938" s="2" t="n">
        <v>8.53086414259844</v>
      </c>
    </row>
    <row r="2939" customFormat="false" ht="13.5" hidden="false" customHeight="false" outlineLevel="0" collapsed="false">
      <c r="A2939" s="8" t="n">
        <v>38113.175</v>
      </c>
      <c r="C2939" s="9" t="n">
        <f aca="false">(A2939-$A$2)/0.000011574074074074</f>
        <v>25917.000000179</v>
      </c>
      <c r="D2939" s="2" t="n">
        <v>8.53091410700999</v>
      </c>
    </row>
    <row r="2940" customFormat="false" ht="13.5" hidden="false" customHeight="false" outlineLevel="0" collapsed="false">
      <c r="A2940" s="8" t="n">
        <v>38113.1750115741</v>
      </c>
      <c r="C2940" s="9" t="n">
        <f aca="false">(A2940-$A$2)/0.000011574074074074</f>
        <v>25917.9999997841</v>
      </c>
      <c r="D2940" s="2" t="n">
        <v>8.53095407142163</v>
      </c>
    </row>
    <row r="2941" customFormat="false" ht="13.5" hidden="false" customHeight="false" outlineLevel="0" collapsed="false">
      <c r="A2941" s="8" t="n">
        <v>38113.1750231482</v>
      </c>
      <c r="C2941" s="9" t="n">
        <f aca="false">(A2941-$A$2)/0.000011574074074074</f>
        <v>25919.0000000179</v>
      </c>
      <c r="D2941" s="2" t="n">
        <v>8.53106403583336</v>
      </c>
    </row>
    <row r="2942" customFormat="false" ht="13.5" hidden="false" customHeight="false" outlineLevel="0" collapsed="false">
      <c r="A2942" s="8" t="n">
        <v>38113.1750347222</v>
      </c>
      <c r="C2942" s="9" t="n">
        <f aca="false">(A2942-$A$2)/0.000011574074074074</f>
        <v>25919.999999623</v>
      </c>
      <c r="D2942" s="2" t="n">
        <v>8.53112400024519</v>
      </c>
    </row>
    <row r="2943" customFormat="false" ht="13.5" hidden="false" customHeight="false" outlineLevel="0" collapsed="false">
      <c r="A2943" s="8" t="n">
        <v>38113.1750462963</v>
      </c>
      <c r="C2943" s="9" t="n">
        <f aca="false">(A2943-$A$2)/0.000011574074074074</f>
        <v>25920.9999998567</v>
      </c>
      <c r="D2943" s="2" t="n">
        <v>8.5311939646571</v>
      </c>
    </row>
    <row r="2944" customFormat="false" ht="13.5" hidden="false" customHeight="false" outlineLevel="0" collapsed="false">
      <c r="A2944" s="8" t="n">
        <v>38113.1750578704</v>
      </c>
      <c r="C2944" s="9" t="n">
        <f aca="false">(A2944-$A$2)/0.000011574074074074</f>
        <v>25922.0000000905</v>
      </c>
      <c r="D2944" s="2" t="n">
        <v>8.53123392906911</v>
      </c>
    </row>
    <row r="2945" customFormat="false" ht="13.5" hidden="false" customHeight="false" outlineLevel="0" collapsed="false">
      <c r="A2945" s="8" t="n">
        <v>38113.1750694444</v>
      </c>
      <c r="C2945" s="9" t="n">
        <f aca="false">(A2945-$A$2)/0.000011574074074074</f>
        <v>25922.9999996956</v>
      </c>
      <c r="D2945" s="2" t="n">
        <v>8.53129389348121</v>
      </c>
    </row>
    <row r="2946" customFormat="false" ht="13.5" hidden="false" customHeight="false" outlineLevel="0" collapsed="false">
      <c r="A2946" s="8" t="n">
        <v>38113.1750810185</v>
      </c>
      <c r="C2946" s="9" t="n">
        <f aca="false">(A2946-$A$2)/0.000011574074074074</f>
        <v>25923.9999999294</v>
      </c>
      <c r="D2946" s="2" t="n">
        <v>8.53135385789341</v>
      </c>
    </row>
    <row r="2947" customFormat="false" ht="13.5" hidden="false" customHeight="false" outlineLevel="0" collapsed="false">
      <c r="A2947" s="8" t="n">
        <v>38113.1750925926</v>
      </c>
      <c r="C2947" s="9" t="n">
        <f aca="false">(A2947-$A$2)/0.000011574074074074</f>
        <v>25925.0000001631</v>
      </c>
      <c r="D2947" s="2" t="n">
        <v>8.53145382240569</v>
      </c>
    </row>
    <row r="2948" customFormat="false" ht="13.5" hidden="false" customHeight="false" outlineLevel="0" collapsed="false">
      <c r="A2948" s="8" t="n">
        <v>38113.1751041667</v>
      </c>
      <c r="C2948" s="9" t="n">
        <f aca="false">(A2948-$A$2)/0.000011574074074074</f>
        <v>25925.9999997683</v>
      </c>
      <c r="D2948" s="2" t="n">
        <v>8.53148378681807</v>
      </c>
    </row>
    <row r="2949" customFormat="false" ht="13.5" hidden="false" customHeight="false" outlineLevel="0" collapsed="false">
      <c r="A2949" s="8" t="n">
        <v>38113.1751157407</v>
      </c>
      <c r="C2949" s="9" t="n">
        <f aca="false">(A2949-$A$2)/0.000011574074074074</f>
        <v>25927.000000002</v>
      </c>
      <c r="D2949" s="2" t="n">
        <v>8.53156375123053</v>
      </c>
    </row>
    <row r="2950" customFormat="false" ht="13.5" hidden="false" customHeight="false" outlineLevel="0" collapsed="false">
      <c r="A2950" s="8" t="n">
        <v>38113.1751273148</v>
      </c>
      <c r="C2950" s="9" t="n">
        <f aca="false">(A2950-$A$2)/0.000011574074074074</f>
        <v>25928.0000002358</v>
      </c>
      <c r="D2950" s="2" t="n">
        <v>8.5316037157431</v>
      </c>
    </row>
    <row r="2951" customFormat="false" ht="13.5" hidden="false" customHeight="false" outlineLevel="0" collapsed="false">
      <c r="A2951" s="8" t="n">
        <v>38113.1751388889</v>
      </c>
      <c r="C2951" s="9" t="n">
        <f aca="false">(A2951-$A$2)/0.000011574074074074</f>
        <v>25928.9999998409</v>
      </c>
      <c r="D2951" s="2" t="n">
        <v>8.53166368015575</v>
      </c>
    </row>
    <row r="2952" customFormat="false" ht="13.5" hidden="false" customHeight="false" outlineLevel="0" collapsed="false">
      <c r="A2952" s="8" t="n">
        <v>38113.175150463</v>
      </c>
      <c r="C2952" s="9" t="n">
        <f aca="false">(A2952-$A$2)/0.000011574074074074</f>
        <v>25930.0000000747</v>
      </c>
      <c r="D2952" s="2" t="n">
        <v>8.53177364466849</v>
      </c>
    </row>
    <row r="2953" customFormat="false" ht="13.5" hidden="false" customHeight="false" outlineLevel="0" collapsed="false">
      <c r="A2953" s="8" t="n">
        <v>38113.175162037</v>
      </c>
      <c r="C2953" s="9" t="n">
        <f aca="false">(A2953-$A$2)/0.000011574074074074</f>
        <v>25930.9999996798</v>
      </c>
      <c r="D2953" s="2" t="n">
        <v>8.53182360918133</v>
      </c>
    </row>
    <row r="2954" customFormat="false" ht="13.5" hidden="false" customHeight="false" outlineLevel="0" collapsed="false">
      <c r="A2954" s="8" t="n">
        <v>38113.1751736111</v>
      </c>
      <c r="C2954" s="9" t="n">
        <f aca="false">(A2954-$A$2)/0.000011574074074074</f>
        <v>25931.9999999136</v>
      </c>
      <c r="D2954" s="2" t="n">
        <v>8.53187357359426</v>
      </c>
    </row>
    <row r="2955" customFormat="false" ht="13.5" hidden="false" customHeight="false" outlineLevel="0" collapsed="false">
      <c r="A2955" s="8" t="n">
        <v>38113.1751851852</v>
      </c>
      <c r="C2955" s="9" t="n">
        <f aca="false">(A2955-$A$2)/0.000011574074074074</f>
        <v>25933.0000001473</v>
      </c>
      <c r="D2955" s="2" t="n">
        <v>8.53192353810728</v>
      </c>
    </row>
    <row r="2956" customFormat="false" ht="13.5" hidden="false" customHeight="false" outlineLevel="0" collapsed="false">
      <c r="A2956" s="8" t="n">
        <v>38113.1751967593</v>
      </c>
      <c r="C2956" s="9" t="n">
        <f aca="false">(A2956-$A$2)/0.000011574074074074</f>
        <v>25933.9999997524</v>
      </c>
      <c r="D2956" s="2" t="n">
        <v>8.53197350262039</v>
      </c>
    </row>
    <row r="2957" customFormat="false" ht="13.5" hidden="false" customHeight="false" outlineLevel="0" collapsed="false">
      <c r="A2957" s="8" t="n">
        <v>38113.1752083333</v>
      </c>
      <c r="C2957" s="9" t="n">
        <f aca="false">(A2957-$A$2)/0.000011574074074074</f>
        <v>25934.9999999862</v>
      </c>
      <c r="D2957" s="2" t="n">
        <v>8.53202346713359</v>
      </c>
    </row>
    <row r="2958" customFormat="false" ht="13.5" hidden="false" customHeight="false" outlineLevel="0" collapsed="false">
      <c r="A2958" s="8" t="n">
        <v>38113.1752199074</v>
      </c>
      <c r="C2958" s="9" t="n">
        <f aca="false">(A2958-$A$2)/0.000011574074074074</f>
        <v>25936.00000022</v>
      </c>
      <c r="D2958" s="2" t="n">
        <v>8.53214343164689</v>
      </c>
    </row>
    <row r="2959" customFormat="false" ht="13.5" hidden="false" customHeight="false" outlineLevel="0" collapsed="false">
      <c r="A2959" s="8" t="n">
        <v>38113.1752314815</v>
      </c>
      <c r="C2959" s="9" t="n">
        <f aca="false">(A2959-$A$2)/0.000011574074074074</f>
        <v>25936.9999998251</v>
      </c>
      <c r="D2959" s="2" t="n">
        <v>8.53217339616028</v>
      </c>
    </row>
    <row r="2960" customFormat="false" ht="13.5" hidden="false" customHeight="false" outlineLevel="0" collapsed="false">
      <c r="A2960" s="8" t="n">
        <v>38113.1752430556</v>
      </c>
      <c r="C2960" s="9" t="n">
        <f aca="false">(A2960-$A$2)/0.000011574074074074</f>
        <v>25938.0000000588</v>
      </c>
      <c r="D2960" s="2" t="n">
        <v>8.53223336067376</v>
      </c>
    </row>
    <row r="2961" customFormat="false" ht="13.5" hidden="false" customHeight="false" outlineLevel="0" collapsed="false">
      <c r="A2961" s="8" t="n">
        <v>38113.1752546296</v>
      </c>
      <c r="C2961" s="9" t="n">
        <f aca="false">(A2961-$A$2)/0.000011574074074074</f>
        <v>25938.999999664</v>
      </c>
      <c r="D2961" s="2" t="n">
        <v>8.53230332518733</v>
      </c>
    </row>
    <row r="2962" customFormat="false" ht="13.5" hidden="false" customHeight="false" outlineLevel="0" collapsed="false">
      <c r="A2962" s="8" t="n">
        <v>38113.1752662037</v>
      </c>
      <c r="C2962" s="9" t="n">
        <f aca="false">(A2962-$A$2)/0.000011574074074074</f>
        <v>25939.9999998977</v>
      </c>
      <c r="D2962" s="2" t="n">
        <v>8.53234328970099</v>
      </c>
    </row>
    <row r="2963" customFormat="false" ht="13.5" hidden="false" customHeight="false" outlineLevel="0" collapsed="false">
      <c r="A2963" s="8" t="n">
        <v>38113.1752777778</v>
      </c>
      <c r="C2963" s="9" t="n">
        <f aca="false">(A2963-$A$2)/0.000011574074074074</f>
        <v>25941.0000001315</v>
      </c>
      <c r="D2963" s="2" t="n">
        <v>8.53239325421475</v>
      </c>
    </row>
    <row r="2964" customFormat="false" ht="13.5" hidden="false" customHeight="false" outlineLevel="0" collapsed="false">
      <c r="A2964" s="8" t="n">
        <v>38113.1752893519</v>
      </c>
      <c r="C2964" s="9" t="n">
        <f aca="false">(A2964-$A$2)/0.000011574074074074</f>
        <v>25941.9999997366</v>
      </c>
      <c r="D2964" s="2" t="n">
        <v>8.5325032188286</v>
      </c>
    </row>
    <row r="2965" customFormat="false" ht="13.5" hidden="false" customHeight="false" outlineLevel="0" collapsed="false">
      <c r="A2965" s="8" t="n">
        <v>38113.1753009259</v>
      </c>
      <c r="C2965" s="9" t="n">
        <f aca="false">(A2965-$A$2)/0.000011574074074074</f>
        <v>25942.9999999704</v>
      </c>
      <c r="D2965" s="2" t="n">
        <v>8.53256318334253</v>
      </c>
    </row>
    <row r="2966" customFormat="false" ht="13.5" hidden="false" customHeight="false" outlineLevel="0" collapsed="false">
      <c r="A2966" s="8" t="n">
        <v>38113.1753125</v>
      </c>
      <c r="C2966" s="9" t="n">
        <f aca="false">(A2966-$A$2)/0.000011574074074074</f>
        <v>25944.0000002041</v>
      </c>
      <c r="D2966" s="2" t="n">
        <v>8.53260314785656</v>
      </c>
    </row>
    <row r="2967" customFormat="false" ht="13.5" hidden="false" customHeight="false" outlineLevel="0" collapsed="false">
      <c r="A2967" s="8" t="n">
        <v>38113.1753240741</v>
      </c>
      <c r="C2967" s="9" t="n">
        <f aca="false">(A2967-$A$2)/0.000011574074074074</f>
        <v>25944.9999998092</v>
      </c>
      <c r="D2967" s="2" t="n">
        <v>8.53266311247069</v>
      </c>
    </row>
    <row r="2968" customFormat="false" ht="13.5" hidden="false" customHeight="false" outlineLevel="0" collapsed="false">
      <c r="A2968" s="8" t="n">
        <v>38113.1753356482</v>
      </c>
      <c r="C2968" s="9" t="n">
        <f aca="false">(A2968-$A$2)/0.000011574074074074</f>
        <v>25946.000000043</v>
      </c>
      <c r="D2968" s="2" t="n">
        <v>8.53271307698491</v>
      </c>
    </row>
    <row r="2969" customFormat="false" ht="13.5" hidden="false" customHeight="false" outlineLevel="0" collapsed="false">
      <c r="A2969" s="8" t="n">
        <v>38113.1753472222</v>
      </c>
      <c r="C2969" s="9" t="n">
        <f aca="false">(A2969-$A$2)/0.000011574074074074</f>
        <v>25946.9999996481</v>
      </c>
      <c r="D2969" s="2" t="n">
        <v>8.53277304159921</v>
      </c>
    </row>
    <row r="2970" customFormat="false" ht="13.5" hidden="false" customHeight="false" outlineLevel="0" collapsed="false">
      <c r="A2970" s="8" t="n">
        <v>38113.1753587963</v>
      </c>
      <c r="C2970" s="9" t="n">
        <f aca="false">(A2970-$A$2)/0.000011574074074074</f>
        <v>25947.9999998819</v>
      </c>
      <c r="D2970" s="2" t="n">
        <v>8.53287300611361</v>
      </c>
    </row>
    <row r="2971" customFormat="false" ht="13.5" hidden="false" customHeight="false" outlineLevel="0" collapsed="false">
      <c r="A2971" s="8" t="n">
        <v>38113.1753703704</v>
      </c>
      <c r="C2971" s="9" t="n">
        <f aca="false">(A2971-$A$2)/0.000011574074074074</f>
        <v>25949.0000001156</v>
      </c>
      <c r="D2971" s="2" t="n">
        <v>8.5329329707281</v>
      </c>
    </row>
    <row r="2972" customFormat="false" ht="13.5" hidden="false" customHeight="false" outlineLevel="0" collapsed="false">
      <c r="A2972" s="8" t="n">
        <v>38113.1753819444</v>
      </c>
      <c r="C2972" s="9" t="n">
        <f aca="false">(A2972-$A$2)/0.000011574074074074</f>
        <v>25949.9999997208</v>
      </c>
      <c r="D2972" s="2" t="n">
        <v>8.53299293534269</v>
      </c>
    </row>
    <row r="2973" customFormat="false" ht="13.5" hidden="false" customHeight="false" outlineLevel="0" collapsed="false">
      <c r="A2973" s="8" t="n">
        <v>38113.1753935185</v>
      </c>
      <c r="C2973" s="9" t="n">
        <f aca="false">(A2973-$A$2)/0.000011574074074074</f>
        <v>25950.9999999545</v>
      </c>
      <c r="D2973" s="2" t="n">
        <v>8.53304289995736</v>
      </c>
    </row>
    <row r="2974" customFormat="false" ht="13.5" hidden="false" customHeight="false" outlineLevel="0" collapsed="false">
      <c r="A2974" s="8" t="n">
        <v>38113.1754050926</v>
      </c>
      <c r="C2974" s="9" t="n">
        <f aca="false">(A2974-$A$2)/0.000011574074074074</f>
        <v>25952.0000001883</v>
      </c>
      <c r="D2974" s="2" t="n">
        <v>8.53314286457213</v>
      </c>
    </row>
    <row r="2975" customFormat="false" ht="13.5" hidden="false" customHeight="false" outlineLevel="0" collapsed="false">
      <c r="A2975" s="8" t="n">
        <v>38113.1754166667</v>
      </c>
      <c r="C2975" s="9" t="n">
        <f aca="false">(A2975-$A$2)/0.000011574074074074</f>
        <v>25952.9999997934</v>
      </c>
      <c r="D2975" s="2" t="n">
        <v>8.53319282918699</v>
      </c>
    </row>
    <row r="2976" customFormat="false" ht="13.5" hidden="false" customHeight="false" outlineLevel="0" collapsed="false">
      <c r="A2976" s="8" t="n">
        <v>38113.1754282407</v>
      </c>
      <c r="C2976" s="9" t="n">
        <f aca="false">(A2976-$A$2)/0.000011574074074074</f>
        <v>25954.0000000272</v>
      </c>
      <c r="D2976" s="2" t="n">
        <v>8.53325279380194</v>
      </c>
    </row>
    <row r="2977" customFormat="false" ht="13.5" hidden="false" customHeight="false" outlineLevel="0" collapsed="false">
      <c r="A2977" s="8" t="n">
        <v>38113.1754398148</v>
      </c>
      <c r="C2977" s="9" t="n">
        <f aca="false">(A2977-$A$2)/0.000011574074074074</f>
        <v>25954.9999996323</v>
      </c>
      <c r="D2977" s="2" t="n">
        <v>8.53330275841698</v>
      </c>
    </row>
    <row r="2978" customFormat="false" ht="13.5" hidden="false" customHeight="false" outlineLevel="0" collapsed="false">
      <c r="A2978" s="8" t="n">
        <v>38113.1754513889</v>
      </c>
      <c r="C2978" s="9" t="n">
        <f aca="false">(A2978-$A$2)/0.000011574074074074</f>
        <v>25955.9999998661</v>
      </c>
      <c r="D2978" s="2" t="n">
        <v>8.53334272303211</v>
      </c>
    </row>
    <row r="2979" customFormat="false" ht="13.5" hidden="false" customHeight="false" outlineLevel="0" collapsed="false">
      <c r="A2979" s="8" t="n">
        <v>38113.175462963</v>
      </c>
      <c r="C2979" s="9" t="n">
        <f aca="false">(A2979-$A$2)/0.000011574074074074</f>
        <v>25957.0000000998</v>
      </c>
      <c r="D2979" s="2" t="n">
        <v>8.53347268764734</v>
      </c>
    </row>
    <row r="2980" customFormat="false" ht="13.5" hidden="false" customHeight="false" outlineLevel="0" collapsed="false">
      <c r="A2980" s="8" t="n">
        <v>38113.175474537</v>
      </c>
      <c r="C2980" s="9" t="n">
        <f aca="false">(A2980-$A$2)/0.000011574074074074</f>
        <v>25957.9999997049</v>
      </c>
      <c r="D2980" s="2" t="n">
        <v>8.53351265226266</v>
      </c>
    </row>
    <row r="2981" customFormat="false" ht="13.5" hidden="false" customHeight="false" outlineLevel="0" collapsed="false">
      <c r="A2981" s="8" t="n">
        <v>38113.1754861111</v>
      </c>
      <c r="C2981" s="9" t="n">
        <f aca="false">(A2981-$A$2)/0.000011574074074074</f>
        <v>25958.9999999387</v>
      </c>
      <c r="D2981" s="2" t="n">
        <v>8.53357261687807</v>
      </c>
    </row>
    <row r="2982" customFormat="false" ht="13.5" hidden="false" customHeight="false" outlineLevel="0" collapsed="false">
      <c r="A2982" s="8" t="n">
        <v>38113.1754976852</v>
      </c>
      <c r="C2982" s="9" t="n">
        <f aca="false">(A2982-$A$2)/0.000011574074074074</f>
        <v>25960.0000001725</v>
      </c>
      <c r="D2982" s="2" t="n">
        <v>8.53362258159357</v>
      </c>
    </row>
    <row r="2983" customFormat="false" ht="13.5" hidden="false" customHeight="false" outlineLevel="0" collapsed="false">
      <c r="A2983" s="8" t="n">
        <v>38113.1755092593</v>
      </c>
      <c r="C2983" s="9" t="n">
        <f aca="false">(A2983-$A$2)/0.000011574074074074</f>
        <v>25960.9999997776</v>
      </c>
      <c r="D2983" s="2" t="n">
        <v>8.53368254620916</v>
      </c>
    </row>
    <row r="2984" customFormat="false" ht="13.5" hidden="false" customHeight="false" outlineLevel="0" collapsed="false">
      <c r="A2984" s="8" t="n">
        <v>38113.1755208333</v>
      </c>
      <c r="C2984" s="9" t="n">
        <f aca="false">(A2984-$A$2)/0.000011574074074074</f>
        <v>25962.0000000113</v>
      </c>
      <c r="D2984" s="2" t="n">
        <v>8.53378251092485</v>
      </c>
    </row>
    <row r="2985" customFormat="false" ht="13.5" hidden="false" customHeight="false" outlineLevel="0" collapsed="false">
      <c r="A2985" s="8" t="n">
        <v>38113.1755324074</v>
      </c>
      <c r="C2985" s="9" t="n">
        <f aca="false">(A2985-$A$2)/0.000011574074074074</f>
        <v>25962.9999996165</v>
      </c>
      <c r="D2985" s="2" t="n">
        <v>8.53382247554063</v>
      </c>
    </row>
    <row r="2986" customFormat="false" ht="13.5" hidden="false" customHeight="false" outlineLevel="0" collapsed="false">
      <c r="A2986" s="8" t="n">
        <v>38113.1755439815</v>
      </c>
      <c r="C2986" s="9" t="n">
        <f aca="false">(A2986-$A$2)/0.000011574074074074</f>
        <v>25963.9999998502</v>
      </c>
      <c r="D2986" s="2" t="n">
        <v>8.5338824402565</v>
      </c>
    </row>
    <row r="2987" customFormat="false" ht="13.5" hidden="false" customHeight="false" outlineLevel="0" collapsed="false">
      <c r="A2987" s="8" t="n">
        <v>38113.1755555556</v>
      </c>
      <c r="C2987" s="9" t="n">
        <f aca="false">(A2987-$A$2)/0.000011574074074074</f>
        <v>25965.000000084</v>
      </c>
      <c r="D2987" s="2" t="n">
        <v>8.53391240487246</v>
      </c>
    </row>
    <row r="2988" customFormat="false" ht="13.5" hidden="false" customHeight="false" outlineLevel="0" collapsed="false">
      <c r="A2988" s="8" t="n">
        <v>38113.1755671296</v>
      </c>
      <c r="C2988" s="9" t="n">
        <f aca="false">(A2988-$A$2)/0.000011574074074074</f>
        <v>25965.9999996891</v>
      </c>
      <c r="D2988" s="2" t="n">
        <v>8.53404236958851</v>
      </c>
    </row>
    <row r="2989" customFormat="false" ht="13.5" hidden="false" customHeight="false" outlineLevel="0" collapsed="false">
      <c r="A2989" s="8" t="n">
        <v>38113.1755787037</v>
      </c>
      <c r="C2989" s="9" t="n">
        <f aca="false">(A2989-$A$2)/0.000011574074074074</f>
        <v>25966.9999999229</v>
      </c>
      <c r="D2989" s="2" t="n">
        <v>8.53408233430466</v>
      </c>
    </row>
    <row r="2990" customFormat="false" ht="13.5" hidden="false" customHeight="false" outlineLevel="0" collapsed="false">
      <c r="A2990" s="8" t="n">
        <v>38113.1755902778</v>
      </c>
      <c r="C2990" s="9" t="n">
        <f aca="false">(A2990-$A$2)/0.000011574074074074</f>
        <v>25968.0000001566</v>
      </c>
      <c r="D2990" s="2" t="n">
        <v>8.5341522990209</v>
      </c>
    </row>
    <row r="2991" customFormat="false" ht="13.5" hidden="false" customHeight="false" outlineLevel="0" collapsed="false">
      <c r="A2991" s="8" t="n">
        <v>38113.1756018519</v>
      </c>
      <c r="C2991" s="9" t="n">
        <f aca="false">(A2991-$A$2)/0.000011574074074074</f>
        <v>25968.9999997617</v>
      </c>
      <c r="D2991" s="2" t="n">
        <v>8.53421226373723</v>
      </c>
    </row>
    <row r="2992" customFormat="false" ht="13.5" hidden="false" customHeight="false" outlineLevel="0" collapsed="false">
      <c r="A2992" s="8" t="n">
        <v>38113.1756134259</v>
      </c>
      <c r="C2992" s="9" t="n">
        <f aca="false">(A2992-$A$2)/0.000011574074074074</f>
        <v>25969.9999999955</v>
      </c>
      <c r="D2992" s="2" t="n">
        <v>8.53425222845365</v>
      </c>
    </row>
    <row r="2993" customFormat="false" ht="13.5" hidden="false" customHeight="false" outlineLevel="0" collapsed="false">
      <c r="A2993" s="8" t="n">
        <v>38113.175625</v>
      </c>
      <c r="C2993" s="9" t="n">
        <f aca="false">(A2993-$A$2)/0.000011574074074074</f>
        <v>25971.0000002293</v>
      </c>
      <c r="D2993" s="2" t="n">
        <v>8.53436219317016</v>
      </c>
    </row>
    <row r="2994" customFormat="false" ht="13.5" hidden="false" customHeight="false" outlineLevel="0" collapsed="false">
      <c r="A2994" s="8" t="n">
        <v>38113.1756365741</v>
      </c>
      <c r="C2994" s="9" t="n">
        <f aca="false">(A2994-$A$2)/0.000011574074074074</f>
        <v>25971.9999998344</v>
      </c>
      <c r="D2994" s="2" t="n">
        <v>8.53441215788677</v>
      </c>
    </row>
    <row r="2995" customFormat="false" ht="13.5" hidden="false" customHeight="false" outlineLevel="0" collapsed="false">
      <c r="A2995" s="8" t="n">
        <v>38113.1756481482</v>
      </c>
      <c r="C2995" s="9" t="n">
        <f aca="false">(A2995-$A$2)/0.000011574074074074</f>
        <v>25973.0000000682</v>
      </c>
      <c r="D2995" s="2" t="n">
        <v>8.53445212260347</v>
      </c>
    </row>
    <row r="2996" customFormat="false" ht="13.5" hidden="false" customHeight="false" outlineLevel="0" collapsed="false">
      <c r="A2996" s="8" t="n">
        <v>38113.1756597222</v>
      </c>
      <c r="C2996" s="9" t="n">
        <f aca="false">(A2996-$A$2)/0.000011574074074074</f>
        <v>25973.9999996733</v>
      </c>
      <c r="D2996" s="2" t="n">
        <v>8.53450208732025</v>
      </c>
    </row>
    <row r="2997" customFormat="false" ht="13.5" hidden="false" customHeight="false" outlineLevel="0" collapsed="false">
      <c r="A2997" s="8" t="n">
        <v>38113.1756712963</v>
      </c>
      <c r="C2997" s="9" t="n">
        <f aca="false">(A2997-$A$2)/0.000011574074074074</f>
        <v>25974.999999907</v>
      </c>
      <c r="D2997" s="2" t="n">
        <v>8.53458205203714</v>
      </c>
    </row>
    <row r="2998" customFormat="false" ht="13.5" hidden="false" customHeight="false" outlineLevel="0" collapsed="false">
      <c r="A2998" s="8" t="n">
        <v>38113.1756828704</v>
      </c>
      <c r="C2998" s="9" t="n">
        <f aca="false">(A2998-$A$2)/0.000011574074074074</f>
        <v>25976.0000001408</v>
      </c>
      <c r="D2998" s="2" t="n">
        <v>8.53467201685411</v>
      </c>
    </row>
    <row r="2999" customFormat="false" ht="13.5" hidden="false" customHeight="false" outlineLevel="0" collapsed="false">
      <c r="A2999" s="8" t="n">
        <v>38113.1756944444</v>
      </c>
      <c r="C2999" s="9" t="n">
        <f aca="false">(A2999-$A$2)/0.000011574074074074</f>
        <v>25976.9999997459</v>
      </c>
      <c r="D2999" s="2" t="n">
        <v>8.53472198157117</v>
      </c>
    </row>
    <row r="3000" customFormat="false" ht="13.5" hidden="false" customHeight="false" outlineLevel="0" collapsed="false">
      <c r="A3000" s="8" t="n">
        <v>38113.1757060185</v>
      </c>
      <c r="C3000" s="9" t="n">
        <f aca="false">(A3000-$A$2)/0.000011574074074074</f>
        <v>25977.9999999797</v>
      </c>
      <c r="D3000" s="2" t="n">
        <v>8.53478194628833</v>
      </c>
    </row>
    <row r="3001" customFormat="false" ht="13.5" hidden="false" customHeight="false" outlineLevel="0" collapsed="false">
      <c r="A3001" s="8" t="n">
        <v>38113.1757175926</v>
      </c>
      <c r="C3001" s="9" t="n">
        <f aca="false">(A3001-$A$2)/0.000011574074074074</f>
        <v>25979.0000002134</v>
      </c>
      <c r="D3001" s="2" t="n">
        <v>8.53482191110558</v>
      </c>
    </row>
    <row r="3002" customFormat="false" ht="13.5" hidden="false" customHeight="false" outlineLevel="0" collapsed="false">
      <c r="A3002" s="8" t="n">
        <v>38113.1757291667</v>
      </c>
      <c r="C3002" s="9" t="n">
        <f aca="false">(A3002-$A$2)/0.000011574074074074</f>
        <v>25979.9999998186</v>
      </c>
      <c r="D3002" s="2" t="n">
        <v>8.53489187582292</v>
      </c>
    </row>
    <row r="3003" customFormat="false" ht="13.5" hidden="false" customHeight="false" outlineLevel="0" collapsed="false">
      <c r="A3003" s="8" t="n">
        <v>38113.1757407407</v>
      </c>
      <c r="C3003" s="9" t="n">
        <f aca="false">(A3003-$A$2)/0.000011574074074074</f>
        <v>25981.0000000523</v>
      </c>
      <c r="D3003" s="2" t="n">
        <v>8.53495184064035</v>
      </c>
    </row>
    <row r="3004" customFormat="false" ht="13.5" hidden="false" customHeight="false" outlineLevel="0" collapsed="false">
      <c r="A3004" s="8" t="n">
        <v>38113.1757523148</v>
      </c>
      <c r="C3004" s="9" t="n">
        <f aca="false">(A3004-$A$2)/0.000011574074074074</f>
        <v>25981.9999996574</v>
      </c>
      <c r="D3004" s="2" t="n">
        <v>8.53502180545788</v>
      </c>
    </row>
    <row r="3005" customFormat="false" ht="13.5" hidden="false" customHeight="false" outlineLevel="0" collapsed="false">
      <c r="A3005" s="8" t="n">
        <v>38113.1757638889</v>
      </c>
      <c r="C3005" s="9" t="n">
        <f aca="false">(A3005-$A$2)/0.000011574074074074</f>
        <v>25982.9999998912</v>
      </c>
      <c r="D3005" s="2" t="n">
        <v>8.53509177017549</v>
      </c>
    </row>
    <row r="3006" customFormat="false" ht="13.5" hidden="false" customHeight="false" outlineLevel="0" collapsed="false">
      <c r="A3006" s="8" t="n">
        <v>38113.175775463</v>
      </c>
      <c r="C3006" s="9" t="n">
        <f aca="false">(A3006-$A$2)/0.000011574074074074</f>
        <v>25984.000000125</v>
      </c>
      <c r="D3006" s="2" t="n">
        <v>8.5351517349932</v>
      </c>
    </row>
    <row r="3007" customFormat="false" ht="13.5" hidden="false" customHeight="false" outlineLevel="0" collapsed="false">
      <c r="A3007" s="8" t="n">
        <v>38113.175787037</v>
      </c>
      <c r="C3007" s="9" t="n">
        <f aca="false">(A3007-$A$2)/0.000011574074074074</f>
        <v>25984.9999997301</v>
      </c>
      <c r="D3007" s="2" t="n">
        <v>8.535211699811</v>
      </c>
    </row>
    <row r="3008" customFormat="false" ht="13.5" hidden="false" customHeight="false" outlineLevel="0" collapsed="false">
      <c r="A3008" s="8" t="n">
        <v>38113.1757986111</v>
      </c>
      <c r="C3008" s="9" t="n">
        <f aca="false">(A3008-$A$2)/0.000011574074074074</f>
        <v>25985.9999999638</v>
      </c>
      <c r="D3008" s="2" t="n">
        <v>8.53525166462889</v>
      </c>
    </row>
    <row r="3009" customFormat="false" ht="13.5" hidden="false" customHeight="false" outlineLevel="0" collapsed="false">
      <c r="A3009" s="8" t="n">
        <v>38113.1758101852</v>
      </c>
      <c r="C3009" s="9" t="n">
        <f aca="false">(A3009-$A$2)/0.000011574074074074</f>
        <v>25987.0000001976</v>
      </c>
      <c r="D3009" s="2" t="n">
        <v>8.53528162944688</v>
      </c>
    </row>
    <row r="3010" customFormat="false" ht="13.5" hidden="false" customHeight="false" outlineLevel="0" collapsed="false">
      <c r="A3010" s="8" t="n">
        <v>38113.1758217593</v>
      </c>
      <c r="C3010" s="9" t="n">
        <f aca="false">(A3010-$A$2)/0.000011574074074074</f>
        <v>25987.9999998027</v>
      </c>
      <c r="D3010" s="2" t="n">
        <v>8.53539159426495</v>
      </c>
    </row>
    <row r="3011" customFormat="false" ht="13.5" hidden="false" customHeight="false" outlineLevel="0" collapsed="false">
      <c r="A3011" s="8" t="n">
        <v>38113.1758333333</v>
      </c>
      <c r="C3011" s="9" t="n">
        <f aca="false">(A3011-$A$2)/0.000011574074074074</f>
        <v>25989.0000000365</v>
      </c>
      <c r="D3011" s="2" t="n">
        <v>8.53544155908312</v>
      </c>
    </row>
    <row r="3012" customFormat="false" ht="13.5" hidden="false" customHeight="false" outlineLevel="0" collapsed="false">
      <c r="A3012" s="8" t="n">
        <v>38113.1758449074</v>
      </c>
      <c r="C3012" s="9" t="n">
        <f aca="false">(A3012-$A$2)/0.000011574074074074</f>
        <v>25989.9999996416</v>
      </c>
      <c r="D3012" s="2" t="n">
        <v>8.53550152390138</v>
      </c>
    </row>
    <row r="3013" customFormat="false" ht="13.5" hidden="false" customHeight="false" outlineLevel="0" collapsed="false">
      <c r="A3013" s="8" t="n">
        <v>38113.1758564815</v>
      </c>
      <c r="C3013" s="9" t="n">
        <f aca="false">(A3013-$A$2)/0.000011574074074074</f>
        <v>25990.9999998754</v>
      </c>
      <c r="D3013" s="2" t="n">
        <v>8.53555148881973</v>
      </c>
    </row>
    <row r="3014" customFormat="false" ht="13.5" hidden="false" customHeight="false" outlineLevel="0" collapsed="false">
      <c r="A3014" s="8" t="n">
        <v>38113.1758680556</v>
      </c>
      <c r="C3014" s="9" t="n">
        <f aca="false">(A3014-$A$2)/0.000011574074074074</f>
        <v>25992.0000001091</v>
      </c>
      <c r="D3014" s="2" t="n">
        <v>8.53561145363817</v>
      </c>
    </row>
    <row r="3015" customFormat="false" ht="13.5" hidden="false" customHeight="false" outlineLevel="0" collapsed="false">
      <c r="A3015" s="8" t="n">
        <v>38113.1758796296</v>
      </c>
      <c r="C3015" s="9" t="n">
        <f aca="false">(A3015-$A$2)/0.000011574074074074</f>
        <v>25992.9999997142</v>
      </c>
      <c r="D3015" s="2" t="n">
        <v>8.53567141845671</v>
      </c>
    </row>
    <row r="3016" customFormat="false" ht="13.5" hidden="false" customHeight="false" outlineLevel="0" collapsed="false">
      <c r="A3016" s="8" t="n">
        <v>38113.1758912037</v>
      </c>
      <c r="C3016" s="9" t="n">
        <f aca="false">(A3016-$A$2)/0.000011574074074074</f>
        <v>25993.999999948</v>
      </c>
      <c r="D3016" s="2" t="n">
        <v>8.53576138337534</v>
      </c>
    </row>
    <row r="3017" customFormat="false" ht="13.5" hidden="false" customHeight="false" outlineLevel="0" collapsed="false">
      <c r="A3017" s="8" t="n">
        <v>38113.1759027778</v>
      </c>
      <c r="C3017" s="9" t="n">
        <f aca="false">(A3017-$A$2)/0.000011574074074074</f>
        <v>25995.0000001818</v>
      </c>
      <c r="D3017" s="2" t="n">
        <v>8.53581134819406</v>
      </c>
    </row>
    <row r="3018" customFormat="false" ht="13.5" hidden="false" customHeight="false" outlineLevel="0" collapsed="false">
      <c r="A3018" s="8" t="n">
        <v>38113.1759143519</v>
      </c>
      <c r="C3018" s="9" t="n">
        <f aca="false">(A3018-$A$2)/0.000011574074074074</f>
        <v>25995.9999997869</v>
      </c>
      <c r="D3018" s="2" t="n">
        <v>8.53587131301287</v>
      </c>
    </row>
    <row r="3019" customFormat="false" ht="13.5" hidden="false" customHeight="false" outlineLevel="0" collapsed="false">
      <c r="A3019" s="8" t="n">
        <v>38113.1759259259</v>
      </c>
      <c r="C3019" s="9" t="n">
        <f aca="false">(A3019-$A$2)/0.000011574074074074</f>
        <v>25997.0000000207</v>
      </c>
      <c r="D3019" s="2" t="n">
        <v>8.53592127793177</v>
      </c>
    </row>
    <row r="3020" customFormat="false" ht="13.5" hidden="false" customHeight="false" outlineLevel="0" collapsed="false">
      <c r="A3020" s="8" t="n">
        <v>38113.1759375</v>
      </c>
      <c r="C3020" s="9" t="n">
        <f aca="false">(A3020-$A$2)/0.000011574074074074</f>
        <v>25997.9999996258</v>
      </c>
      <c r="D3020" s="2" t="n">
        <v>8.53596124285076</v>
      </c>
    </row>
    <row r="3021" customFormat="false" ht="13.5" hidden="false" customHeight="false" outlineLevel="0" collapsed="false">
      <c r="A3021" s="8" t="n">
        <v>38113.1759490741</v>
      </c>
      <c r="C3021" s="9" t="n">
        <f aca="false">(A3021-$A$2)/0.000011574074074074</f>
        <v>25998.9999998595</v>
      </c>
      <c r="D3021" s="2" t="n">
        <v>8.53607120766985</v>
      </c>
    </row>
    <row r="3022" customFormat="false" ht="13.5" hidden="false" customHeight="false" outlineLevel="0" collapsed="false">
      <c r="A3022" s="8" t="n">
        <v>38113.1759606482</v>
      </c>
      <c r="C3022" s="9" t="n">
        <f aca="false">(A3022-$A$2)/0.000011574074074074</f>
        <v>26000.0000000933</v>
      </c>
      <c r="D3022" s="2" t="n">
        <v>8.53613117258903</v>
      </c>
    </row>
    <row r="3023" customFormat="false" ht="13.5" hidden="false" customHeight="false" outlineLevel="0" collapsed="false">
      <c r="A3023" s="8" t="n">
        <v>38113.1759722222</v>
      </c>
      <c r="C3023" s="9" t="n">
        <f aca="false">(A3023-$A$2)/0.000011574074074074</f>
        <v>26000.9999996984</v>
      </c>
      <c r="D3023" s="2" t="n">
        <v>8.5361811375083</v>
      </c>
    </row>
    <row r="3024" customFormat="false" ht="13.5" hidden="false" customHeight="false" outlineLevel="0" collapsed="false">
      <c r="A3024" s="8" t="n">
        <v>38113.1759837963</v>
      </c>
      <c r="C3024" s="9" t="n">
        <f aca="false">(A3024-$A$2)/0.000011574074074074</f>
        <v>26001.9999999322</v>
      </c>
      <c r="D3024" s="2" t="n">
        <v>8.53623110242766</v>
      </c>
    </row>
    <row r="3025" customFormat="false" ht="13.5" hidden="false" customHeight="false" outlineLevel="0" collapsed="false">
      <c r="A3025" s="8" t="n">
        <v>38113.1759953704</v>
      </c>
      <c r="C3025" s="9" t="n">
        <f aca="false">(A3025-$A$2)/0.000011574074074074</f>
        <v>26003.0000001659</v>
      </c>
      <c r="D3025" s="2" t="n">
        <v>8.53629106734712</v>
      </c>
    </row>
    <row r="3026" customFormat="false" ht="13.5" hidden="false" customHeight="false" outlineLevel="0" collapsed="false">
      <c r="A3026" s="8" t="n">
        <v>38113.1760069444</v>
      </c>
      <c r="C3026" s="9" t="n">
        <f aca="false">(A3026-$A$2)/0.000011574074074074</f>
        <v>26003.9999997711</v>
      </c>
      <c r="D3026" s="2" t="n">
        <v>8.53640103226666</v>
      </c>
    </row>
    <row r="3027" customFormat="false" ht="13.5" hidden="false" customHeight="false" outlineLevel="0" collapsed="false">
      <c r="A3027" s="8" t="n">
        <v>38113.1760185185</v>
      </c>
      <c r="C3027" s="9" t="n">
        <f aca="false">(A3027-$A$2)/0.000011574074074074</f>
        <v>26005.0000000048</v>
      </c>
      <c r="D3027" s="2" t="n">
        <v>8.5364409971863</v>
      </c>
    </row>
    <row r="3028" customFormat="false" ht="13.5" hidden="false" customHeight="false" outlineLevel="0" collapsed="false">
      <c r="A3028" s="8" t="n">
        <v>38113.1760300926</v>
      </c>
      <c r="C3028" s="9" t="n">
        <f aca="false">(A3028-$A$2)/0.000011574074074074</f>
        <v>26006.0000002386</v>
      </c>
      <c r="D3028" s="2" t="n">
        <v>8.53649096210603</v>
      </c>
    </row>
    <row r="3029" customFormat="false" ht="13.5" hidden="false" customHeight="false" outlineLevel="0" collapsed="false">
      <c r="A3029" s="8" t="n">
        <v>38113.1760416667</v>
      </c>
      <c r="C3029" s="9" t="n">
        <f aca="false">(A3029-$A$2)/0.000011574074074074</f>
        <v>26006.9999998437</v>
      </c>
      <c r="D3029" s="2" t="n">
        <v>8.53653092702585</v>
      </c>
    </row>
    <row r="3030" customFormat="false" ht="13.5" hidden="false" customHeight="false" outlineLevel="0" collapsed="false">
      <c r="A3030" s="8" t="n">
        <v>38113.1760532407</v>
      </c>
      <c r="C3030" s="9" t="n">
        <f aca="false">(A3030-$A$2)/0.000011574074074074</f>
        <v>26008.0000000775</v>
      </c>
      <c r="D3030" s="2" t="n">
        <v>8.53664089194577</v>
      </c>
    </row>
    <row r="3031" customFormat="false" ht="13.5" hidden="false" customHeight="false" outlineLevel="0" collapsed="false">
      <c r="A3031" s="8" t="n">
        <v>38113.1760648148</v>
      </c>
      <c r="C3031" s="9" t="n">
        <f aca="false">(A3031-$A$2)/0.000011574074074074</f>
        <v>26008.9999996826</v>
      </c>
      <c r="D3031" s="2" t="n">
        <v>8.53669085696577</v>
      </c>
    </row>
    <row r="3032" customFormat="false" ht="13.5" hidden="false" customHeight="false" outlineLevel="0" collapsed="false">
      <c r="A3032" s="8" t="n">
        <v>38113.1760763889</v>
      </c>
      <c r="C3032" s="9" t="n">
        <f aca="false">(A3032-$A$2)/0.000011574074074074</f>
        <v>26009.9999999163</v>
      </c>
      <c r="D3032" s="2" t="n">
        <v>8.53675082188587</v>
      </c>
    </row>
    <row r="3033" customFormat="false" ht="13.5" hidden="false" customHeight="false" outlineLevel="0" collapsed="false">
      <c r="A3033" s="8" t="n">
        <v>38113.176087963</v>
      </c>
      <c r="C3033" s="9" t="n">
        <f aca="false">(A3033-$A$2)/0.000011574074074074</f>
        <v>26011.0000001501</v>
      </c>
      <c r="D3033" s="2" t="n">
        <v>8.53680078680606</v>
      </c>
    </row>
    <row r="3034" customFormat="false" ht="13.5" hidden="false" customHeight="false" outlineLevel="0" collapsed="false">
      <c r="A3034" s="8" t="n">
        <v>38113.176099537</v>
      </c>
      <c r="C3034" s="9" t="n">
        <f aca="false">(A3034-$A$2)/0.000011574074074074</f>
        <v>26011.9999997552</v>
      </c>
      <c r="D3034" s="2" t="n">
        <v>8.53686075182634</v>
      </c>
    </row>
    <row r="3035" customFormat="false" ht="13.5" hidden="false" customHeight="false" outlineLevel="0" collapsed="false">
      <c r="A3035" s="8" t="n">
        <v>38113.1761111111</v>
      </c>
      <c r="C3035" s="9" t="n">
        <f aca="false">(A3035-$A$2)/0.000011574074074074</f>
        <v>26012.999999989</v>
      </c>
      <c r="D3035" s="2" t="n">
        <v>8.53697071674671</v>
      </c>
    </row>
    <row r="3036" customFormat="false" ht="13.5" hidden="false" customHeight="false" outlineLevel="0" collapsed="false">
      <c r="A3036" s="8" t="n">
        <v>38113.1761226852</v>
      </c>
      <c r="C3036" s="9" t="n">
        <f aca="false">(A3036-$A$2)/0.000011574074074074</f>
        <v>26014.0000002228</v>
      </c>
      <c r="D3036" s="2" t="n">
        <v>8.53700068176718</v>
      </c>
    </row>
    <row r="3037" customFormat="false" ht="13.5" hidden="false" customHeight="false" outlineLevel="0" collapsed="false">
      <c r="A3037" s="8" t="n">
        <v>38113.1761342593</v>
      </c>
      <c r="C3037" s="9" t="n">
        <f aca="false">(A3037-$A$2)/0.000011574074074074</f>
        <v>26014.9999998279</v>
      </c>
      <c r="D3037" s="2" t="n">
        <v>8.53706064678774</v>
      </c>
    </row>
    <row r="3038" customFormat="false" ht="13.5" hidden="false" customHeight="false" outlineLevel="0" collapsed="false">
      <c r="A3038" s="8" t="n">
        <v>38113.1761458333</v>
      </c>
      <c r="C3038" s="9" t="n">
        <f aca="false">(A3038-$A$2)/0.000011574074074074</f>
        <v>26016.0000000616</v>
      </c>
      <c r="D3038" s="2" t="n">
        <v>8.53712061170839</v>
      </c>
    </row>
    <row r="3039" customFormat="false" ht="13.5" hidden="false" customHeight="false" outlineLevel="0" collapsed="false">
      <c r="A3039" s="8" t="n">
        <v>38113.1761574074</v>
      </c>
      <c r="C3039" s="9" t="n">
        <f aca="false">(A3039-$A$2)/0.000011574074074074</f>
        <v>26016.9999996668</v>
      </c>
      <c r="D3039" s="2" t="n">
        <v>8.53717057672913</v>
      </c>
    </row>
    <row r="3040" customFormat="false" ht="13.5" hidden="false" customHeight="false" outlineLevel="0" collapsed="false">
      <c r="A3040" s="8" t="n">
        <v>38113.1761689815</v>
      </c>
      <c r="C3040" s="9" t="n">
        <f aca="false">(A3040-$A$2)/0.000011574074074074</f>
        <v>26017.9999999005</v>
      </c>
      <c r="D3040" s="2" t="n">
        <v>8.53726054174996</v>
      </c>
    </row>
    <row r="3041" customFormat="false" ht="13.5" hidden="false" customHeight="false" outlineLevel="0" collapsed="false">
      <c r="A3041" s="8" t="n">
        <v>38113.1761805556</v>
      </c>
      <c r="C3041" s="9" t="n">
        <f aca="false">(A3041-$A$2)/0.000011574074074074</f>
        <v>26019.0000001343</v>
      </c>
      <c r="D3041" s="2" t="n">
        <v>8.53732050677088</v>
      </c>
    </row>
    <row r="3042" customFormat="false" ht="13.5" hidden="false" customHeight="false" outlineLevel="0" collapsed="false">
      <c r="A3042" s="8" t="n">
        <v>38113.1761921296</v>
      </c>
      <c r="C3042" s="9" t="n">
        <f aca="false">(A3042-$A$2)/0.000011574074074074</f>
        <v>26019.9999997394</v>
      </c>
      <c r="D3042" s="2" t="n">
        <v>8.5373704717919</v>
      </c>
    </row>
    <row r="3043" customFormat="false" ht="13.5" hidden="false" customHeight="false" outlineLevel="0" collapsed="false">
      <c r="A3043" s="8" t="n">
        <v>38113.1762037037</v>
      </c>
      <c r="C3043" s="9" t="n">
        <f aca="false">(A3043-$A$2)/0.000011574074074074</f>
        <v>26020.9999999732</v>
      </c>
      <c r="D3043" s="2" t="n">
        <v>8.53741043681301</v>
      </c>
    </row>
    <row r="3044" customFormat="false" ht="13.5" hidden="false" customHeight="false" outlineLevel="0" collapsed="false">
      <c r="A3044" s="8" t="n">
        <v>38113.1762152778</v>
      </c>
      <c r="C3044" s="9" t="n">
        <f aca="false">(A3044-$A$2)/0.000011574074074074</f>
        <v>26022.0000002069</v>
      </c>
      <c r="D3044" s="2" t="n">
        <v>8.53752040183421</v>
      </c>
    </row>
    <row r="3045" customFormat="false" ht="13.5" hidden="false" customHeight="false" outlineLevel="0" collapsed="false">
      <c r="A3045" s="8" t="n">
        <v>38113.1762268519</v>
      </c>
      <c r="C3045" s="9" t="n">
        <f aca="false">(A3045-$A$2)/0.000011574074074074</f>
        <v>26022.999999812</v>
      </c>
      <c r="D3045" s="2" t="n">
        <v>8.5375703668555</v>
      </c>
    </row>
    <row r="3046" customFormat="false" ht="13.5" hidden="false" customHeight="false" outlineLevel="0" collapsed="false">
      <c r="A3046" s="8" t="n">
        <v>38113.1762384259</v>
      </c>
      <c r="C3046" s="9" t="n">
        <f aca="false">(A3046-$A$2)/0.000011574074074074</f>
        <v>26024.0000000458</v>
      </c>
      <c r="D3046" s="2" t="n">
        <v>8.53763033187688</v>
      </c>
    </row>
    <row r="3047" customFormat="false" ht="13.5" hidden="false" customHeight="false" outlineLevel="0" collapsed="false">
      <c r="A3047" s="8" t="n">
        <v>38113.17625</v>
      </c>
      <c r="C3047" s="9" t="n">
        <f aca="false">(A3047-$A$2)/0.000011574074074074</f>
        <v>26024.9999996509</v>
      </c>
      <c r="D3047" s="2" t="n">
        <v>8.53768029689836</v>
      </c>
    </row>
    <row r="3048" customFormat="false" ht="13.5" hidden="false" customHeight="false" outlineLevel="0" collapsed="false">
      <c r="A3048" s="8" t="n">
        <v>38113.1762615741</v>
      </c>
      <c r="C3048" s="9" t="n">
        <f aca="false">(A3048-$A$2)/0.000011574074074074</f>
        <v>26025.9999998847</v>
      </c>
      <c r="D3048" s="2" t="n">
        <v>8.53774026201993</v>
      </c>
    </row>
    <row r="3049" customFormat="false" ht="13.5" hidden="false" customHeight="false" outlineLevel="0" collapsed="false">
      <c r="A3049" s="8" t="n">
        <v>38113.1762731482</v>
      </c>
      <c r="C3049" s="9" t="n">
        <f aca="false">(A3049-$A$2)/0.000011574074074074</f>
        <v>26027.0000001184</v>
      </c>
      <c r="D3049" s="2" t="n">
        <v>8.53778022704159</v>
      </c>
    </row>
    <row r="3050" customFormat="false" ht="13.5" hidden="false" customHeight="false" outlineLevel="0" collapsed="false">
      <c r="A3050" s="8" t="n">
        <v>38113.1762847222</v>
      </c>
      <c r="C3050" s="9" t="n">
        <f aca="false">(A3050-$A$2)/0.000011574074074074</f>
        <v>26027.9999997236</v>
      </c>
      <c r="D3050" s="2" t="n">
        <v>8.53789019206334</v>
      </c>
    </row>
    <row r="3051" customFormat="false" ht="13.5" hidden="false" customHeight="false" outlineLevel="0" collapsed="false">
      <c r="A3051" s="8" t="n">
        <v>38113.1762962963</v>
      </c>
      <c r="C3051" s="9" t="n">
        <f aca="false">(A3051-$A$2)/0.000011574074074074</f>
        <v>26028.9999999573</v>
      </c>
      <c r="D3051" s="2" t="n">
        <v>8.53794015718518</v>
      </c>
    </row>
    <row r="3052" customFormat="false" ht="13.5" hidden="false" customHeight="false" outlineLevel="0" collapsed="false">
      <c r="A3052" s="8" t="n">
        <v>38113.1763078704</v>
      </c>
      <c r="C3052" s="9" t="n">
        <f aca="false">(A3052-$A$2)/0.000011574074074074</f>
        <v>26030.0000001911</v>
      </c>
      <c r="D3052" s="2" t="n">
        <v>8.53798012230711</v>
      </c>
    </row>
    <row r="3053" customFormat="false" ht="13.5" hidden="false" customHeight="false" outlineLevel="0" collapsed="false">
      <c r="A3053" s="8" t="n">
        <v>38113.1763194444</v>
      </c>
      <c r="C3053" s="9" t="n">
        <f aca="false">(A3053-$A$2)/0.000011574074074074</f>
        <v>26030.9999997962</v>
      </c>
      <c r="D3053" s="2" t="n">
        <v>8.53803008732914</v>
      </c>
    </row>
    <row r="3054" customFormat="false" ht="13.5" hidden="false" customHeight="false" outlineLevel="0" collapsed="false">
      <c r="A3054" s="8" t="n">
        <v>38113.1763310185</v>
      </c>
      <c r="C3054" s="9" t="n">
        <f aca="false">(A3054-$A$2)/0.000011574074074074</f>
        <v>26032.00000003</v>
      </c>
      <c r="D3054" s="2" t="n">
        <v>8.53809005245126</v>
      </c>
    </row>
    <row r="3055" customFormat="false" ht="13.5" hidden="false" customHeight="false" outlineLevel="0" collapsed="false">
      <c r="A3055" s="8" t="n">
        <v>38113.1763425926</v>
      </c>
      <c r="C3055" s="9" t="n">
        <f aca="false">(A3055-$A$2)/0.000011574074074074</f>
        <v>26032.9999996351</v>
      </c>
      <c r="D3055" s="2" t="n">
        <v>8.53814001757347</v>
      </c>
    </row>
    <row r="3056" customFormat="false" ht="13.5" hidden="false" customHeight="false" outlineLevel="0" collapsed="false">
      <c r="A3056" s="8" t="n">
        <v>38113.1763541667</v>
      </c>
      <c r="C3056" s="9" t="n">
        <f aca="false">(A3056-$A$2)/0.000011574074074074</f>
        <v>26033.9999998688</v>
      </c>
      <c r="D3056" s="2" t="n">
        <v>8.53824998259578</v>
      </c>
    </row>
    <row r="3057" customFormat="false" ht="13.5" hidden="false" customHeight="false" outlineLevel="0" collapsed="false">
      <c r="A3057" s="8" t="n">
        <v>38113.1763657407</v>
      </c>
      <c r="C3057" s="9" t="n">
        <f aca="false">(A3057-$A$2)/0.000011574074074074</f>
        <v>26035.0000001026</v>
      </c>
      <c r="D3057" s="2" t="n">
        <v>8.53830994771817</v>
      </c>
    </row>
    <row r="3058" customFormat="false" ht="13.5" hidden="false" customHeight="false" outlineLevel="0" collapsed="false">
      <c r="A3058" s="8" t="n">
        <v>38113.1763773148</v>
      </c>
      <c r="C3058" s="9" t="n">
        <f aca="false">(A3058-$A$2)/0.000011574074074074</f>
        <v>26035.9999997077</v>
      </c>
      <c r="D3058" s="2" t="n">
        <v>8.53833991284066</v>
      </c>
    </row>
    <row r="3059" customFormat="false" ht="13.5" hidden="false" customHeight="false" outlineLevel="0" collapsed="false">
      <c r="A3059" s="8" t="n">
        <v>38113.1763888889</v>
      </c>
      <c r="C3059" s="9" t="n">
        <f aca="false">(A3059-$A$2)/0.000011574074074074</f>
        <v>26036.9999999415</v>
      </c>
      <c r="D3059" s="2" t="n">
        <v>8.53839987796323</v>
      </c>
    </row>
    <row r="3060" customFormat="false" ht="13.5" hidden="false" customHeight="false" outlineLevel="0" collapsed="false">
      <c r="A3060" s="8" t="n">
        <v>38113.176400463</v>
      </c>
      <c r="C3060" s="9" t="n">
        <f aca="false">(A3060-$A$2)/0.000011574074074074</f>
        <v>26038.0000001753</v>
      </c>
      <c r="D3060" s="2" t="n">
        <v>8.5384498430859</v>
      </c>
    </row>
    <row r="3061" customFormat="false" ht="13.5" hidden="false" customHeight="false" outlineLevel="0" collapsed="false">
      <c r="A3061" s="8" t="n">
        <v>38113.176412037</v>
      </c>
      <c r="C3061" s="9" t="n">
        <f aca="false">(A3061-$A$2)/0.000011574074074074</f>
        <v>26038.9999997804</v>
      </c>
      <c r="D3061" s="2" t="n">
        <v>8.53850980820867</v>
      </c>
    </row>
    <row r="3062" customFormat="false" ht="13.5" hidden="false" customHeight="false" outlineLevel="0" collapsed="false">
      <c r="A3062" s="8" t="n">
        <v>38113.1764236111</v>
      </c>
      <c r="C3062" s="9" t="n">
        <f aca="false">(A3062-$A$2)/0.000011574074074074</f>
        <v>26040.0000000141</v>
      </c>
      <c r="D3062" s="2" t="n">
        <v>8.53858977333152</v>
      </c>
    </row>
    <row r="3063" customFormat="false" ht="13.5" hidden="false" customHeight="false" outlineLevel="0" collapsed="false">
      <c r="A3063" s="8" t="n">
        <v>38113.1764351852</v>
      </c>
      <c r="C3063" s="9" t="n">
        <f aca="false">(A3063-$A$2)/0.000011574074074074</f>
        <v>26040.9999996193</v>
      </c>
      <c r="D3063" s="2" t="n">
        <v>8.53862973845447</v>
      </c>
    </row>
    <row r="3064" customFormat="false" ht="13.5" hidden="false" customHeight="false" outlineLevel="0" collapsed="false">
      <c r="A3064" s="8" t="n">
        <v>38113.1764467593</v>
      </c>
      <c r="C3064" s="9" t="n">
        <f aca="false">(A3064-$A$2)/0.000011574074074074</f>
        <v>26041.999999853</v>
      </c>
      <c r="D3064" s="2" t="n">
        <v>8.5387097036775</v>
      </c>
    </row>
    <row r="3065" customFormat="false" ht="13.5" hidden="false" customHeight="false" outlineLevel="0" collapsed="false">
      <c r="A3065" s="8" t="n">
        <v>38113.1764583333</v>
      </c>
      <c r="C3065" s="9" t="n">
        <f aca="false">(A3065-$A$2)/0.000011574074074074</f>
        <v>26043.0000000868</v>
      </c>
      <c r="D3065" s="2" t="n">
        <v>8.53876966880063</v>
      </c>
    </row>
    <row r="3066" customFormat="false" ht="13.5" hidden="false" customHeight="false" outlineLevel="0" collapsed="false">
      <c r="A3066" s="8" t="n">
        <v>38113.1764699074</v>
      </c>
      <c r="C3066" s="9" t="n">
        <f aca="false">(A3066-$A$2)/0.000011574074074074</f>
        <v>26043.9999996919</v>
      </c>
      <c r="D3066" s="2" t="n">
        <v>8.53879963392385</v>
      </c>
    </row>
    <row r="3067" customFormat="false" ht="13.5" hidden="false" customHeight="false" outlineLevel="0" collapsed="false">
      <c r="A3067" s="8" t="n">
        <v>38113.1764814815</v>
      </c>
      <c r="C3067" s="9" t="n">
        <f aca="false">(A3067-$A$2)/0.000011574074074074</f>
        <v>26044.9999999257</v>
      </c>
      <c r="D3067" s="2" t="n">
        <v>8.53885959914717</v>
      </c>
    </row>
    <row r="3068" customFormat="false" ht="13.5" hidden="false" customHeight="false" outlineLevel="0" collapsed="false">
      <c r="A3068" s="8" t="n">
        <v>38113.1764930556</v>
      </c>
      <c r="C3068" s="9" t="n">
        <f aca="false">(A3068-$A$2)/0.000011574074074074</f>
        <v>26046.0000001594</v>
      </c>
      <c r="D3068" s="2" t="n">
        <v>8.53895956427057</v>
      </c>
    </row>
    <row r="3069" customFormat="false" ht="13.5" hidden="false" customHeight="false" outlineLevel="0" collapsed="false">
      <c r="A3069" s="8" t="n">
        <v>38113.1765046296</v>
      </c>
      <c r="C3069" s="9" t="n">
        <f aca="false">(A3069-$A$2)/0.000011574074074074</f>
        <v>26046.9999997645</v>
      </c>
      <c r="D3069" s="2" t="n">
        <v>8.53899952949407</v>
      </c>
    </row>
    <row r="3070" customFormat="false" ht="13.5" hidden="false" customHeight="false" outlineLevel="0" collapsed="false">
      <c r="A3070" s="8" t="n">
        <v>38113.1765162037</v>
      </c>
      <c r="C3070" s="9" t="n">
        <f aca="false">(A3070-$A$2)/0.000011574074074074</f>
        <v>26047.9999999983</v>
      </c>
      <c r="D3070" s="2" t="n">
        <v>8.53907949471766</v>
      </c>
    </row>
    <row r="3071" customFormat="false" ht="13.5" hidden="false" customHeight="false" outlineLevel="0" collapsed="false">
      <c r="A3071" s="8" t="n">
        <v>38113.1765277778</v>
      </c>
      <c r="C3071" s="9" t="n">
        <f aca="false">(A3071-$A$2)/0.000011574074074074</f>
        <v>26049.0000002321</v>
      </c>
      <c r="D3071" s="2" t="n">
        <v>8.53911945984134</v>
      </c>
    </row>
    <row r="3072" customFormat="false" ht="13.5" hidden="false" customHeight="false" outlineLevel="0" collapsed="false">
      <c r="A3072" s="8" t="n">
        <v>38113.1765393519</v>
      </c>
      <c r="C3072" s="9" t="n">
        <f aca="false">(A3072-$A$2)/0.000011574074074074</f>
        <v>26049.9999998372</v>
      </c>
      <c r="D3072" s="2" t="n">
        <v>8.53921942506511</v>
      </c>
    </row>
    <row r="3073" customFormat="false" ht="13.5" hidden="false" customHeight="false" outlineLevel="0" collapsed="false">
      <c r="A3073" s="8" t="n">
        <v>38113.1765509259</v>
      </c>
      <c r="C3073" s="9" t="n">
        <f aca="false">(A3073-$A$2)/0.000011574074074074</f>
        <v>26051.0000000709</v>
      </c>
      <c r="D3073" s="2" t="n">
        <v>8.53925939028897</v>
      </c>
    </row>
    <row r="3074" customFormat="false" ht="13.5" hidden="false" customHeight="false" outlineLevel="0" collapsed="false">
      <c r="A3074" s="8" t="n">
        <v>38113.1765625</v>
      </c>
      <c r="C3074" s="9" t="n">
        <f aca="false">(A3074-$A$2)/0.000011574074074074</f>
        <v>26051.9999996761</v>
      </c>
      <c r="D3074" s="2" t="n">
        <v>8.53930935551293</v>
      </c>
    </row>
    <row r="3075" customFormat="false" ht="13.5" hidden="false" customHeight="false" outlineLevel="0" collapsed="false">
      <c r="A3075" s="8" t="n">
        <v>38113.1765740741</v>
      </c>
      <c r="C3075" s="9" t="n">
        <f aca="false">(A3075-$A$2)/0.000011574074074074</f>
        <v>26052.9999999098</v>
      </c>
      <c r="D3075" s="2" t="n">
        <v>8.53935932073698</v>
      </c>
    </row>
    <row r="3076" customFormat="false" ht="13.5" hidden="false" customHeight="false" outlineLevel="0" collapsed="false">
      <c r="A3076" s="8" t="n">
        <v>38113.1765856482</v>
      </c>
      <c r="C3076" s="9" t="n">
        <f aca="false">(A3076-$A$2)/0.000011574074074074</f>
        <v>26054.0000001436</v>
      </c>
      <c r="D3076" s="2" t="n">
        <v>8.53939928596112</v>
      </c>
    </row>
    <row r="3077" customFormat="false" ht="13.5" hidden="false" customHeight="false" outlineLevel="0" collapsed="false">
      <c r="A3077" s="8" t="n">
        <v>38113.1765972222</v>
      </c>
      <c r="C3077" s="9" t="n">
        <f aca="false">(A3077-$A$2)/0.000011574074074074</f>
        <v>26054.9999997487</v>
      </c>
      <c r="D3077" s="2" t="n">
        <v>8.53950925118535</v>
      </c>
    </row>
    <row r="3078" customFormat="false" ht="13.5" hidden="false" customHeight="false" outlineLevel="0" collapsed="false">
      <c r="A3078" s="8" t="n">
        <v>38113.1766087963</v>
      </c>
      <c r="C3078" s="9" t="n">
        <f aca="false">(A3078-$A$2)/0.000011574074074074</f>
        <v>26055.9999999825</v>
      </c>
      <c r="D3078" s="2" t="n">
        <v>8.53958921640967</v>
      </c>
    </row>
    <row r="3079" customFormat="false" ht="13.5" hidden="false" customHeight="false" outlineLevel="0" collapsed="false">
      <c r="A3079" s="8" t="n">
        <v>38113.1766203704</v>
      </c>
      <c r="C3079" s="9" t="n">
        <f aca="false">(A3079-$A$2)/0.000011574074074074</f>
        <v>26057.0000002162</v>
      </c>
      <c r="D3079" s="2" t="n">
        <v>8.53962918163409</v>
      </c>
    </row>
    <row r="3080" customFormat="false" ht="13.5" hidden="false" customHeight="false" outlineLevel="0" collapsed="false">
      <c r="A3080" s="8" t="n">
        <v>38113.1766319444</v>
      </c>
      <c r="C3080" s="9" t="n">
        <f aca="false">(A3080-$A$2)/0.000011574074074074</f>
        <v>26057.9999998214</v>
      </c>
      <c r="D3080" s="2" t="n">
        <v>8.5396791468586</v>
      </c>
    </row>
    <row r="3081" customFormat="false" ht="13.5" hidden="false" customHeight="false" outlineLevel="0" collapsed="false">
      <c r="A3081" s="8" t="n">
        <v>38113.1766435185</v>
      </c>
      <c r="C3081" s="9" t="n">
        <f aca="false">(A3081-$A$2)/0.000011574074074074</f>
        <v>26059.0000000551</v>
      </c>
      <c r="D3081" s="2" t="n">
        <v>8.5397291120832</v>
      </c>
    </row>
    <row r="3082" customFormat="false" ht="13.5" hidden="false" customHeight="false" outlineLevel="0" collapsed="false">
      <c r="A3082" s="8" t="n">
        <v>38113.1766550926</v>
      </c>
      <c r="C3082" s="9" t="n">
        <f aca="false">(A3082-$A$2)/0.000011574074074074</f>
        <v>26059.9999996602</v>
      </c>
      <c r="D3082" s="2" t="n">
        <v>8.53982907740789</v>
      </c>
    </row>
    <row r="3083" customFormat="false" ht="13.5" hidden="false" customHeight="false" outlineLevel="0" collapsed="false">
      <c r="A3083" s="8" t="n">
        <v>38113.1766666667</v>
      </c>
      <c r="C3083" s="9" t="n">
        <f aca="false">(A3083-$A$2)/0.000011574074074074</f>
        <v>26060.999999894</v>
      </c>
      <c r="D3083" s="2" t="n">
        <v>8.53985904263267</v>
      </c>
    </row>
    <row r="3084" customFormat="false" ht="13.5" hidden="false" customHeight="false" outlineLevel="0" collapsed="false">
      <c r="A3084" s="8" t="n">
        <v>38113.1766782407</v>
      </c>
      <c r="C3084" s="9" t="n">
        <f aca="false">(A3084-$A$2)/0.000011574074074074</f>
        <v>26062.0000001278</v>
      </c>
      <c r="D3084" s="2" t="n">
        <v>8.53992900795755</v>
      </c>
    </row>
    <row r="3085" customFormat="false" ht="13.5" hidden="false" customHeight="false" outlineLevel="0" collapsed="false">
      <c r="A3085" s="8" t="n">
        <v>38113.1766898148</v>
      </c>
      <c r="C3085" s="9" t="n">
        <f aca="false">(A3085-$A$2)/0.000011574074074074</f>
        <v>26062.9999997329</v>
      </c>
      <c r="D3085" s="2" t="n">
        <v>8.53996897318251</v>
      </c>
    </row>
    <row r="3086" customFormat="false" ht="13.5" hidden="false" customHeight="false" outlineLevel="0" collapsed="false">
      <c r="A3086" s="8" t="n">
        <v>38113.1767013889</v>
      </c>
      <c r="C3086" s="9" t="n">
        <f aca="false">(A3086-$A$2)/0.000011574074074074</f>
        <v>26063.9999999666</v>
      </c>
      <c r="D3086" s="2" t="n">
        <v>8.54007893850757</v>
      </c>
    </row>
    <row r="3087" customFormat="false" ht="13.5" hidden="false" customHeight="false" outlineLevel="0" collapsed="false">
      <c r="A3087" s="8" t="n">
        <v>38113.176712963</v>
      </c>
      <c r="C3087" s="9" t="n">
        <f aca="false">(A3087-$A$2)/0.000011574074074074</f>
        <v>26065.0000002004</v>
      </c>
      <c r="D3087" s="2" t="n">
        <v>8.54012890373272</v>
      </c>
    </row>
    <row r="3088" customFormat="false" ht="13.5" hidden="false" customHeight="false" outlineLevel="0" collapsed="false">
      <c r="A3088" s="8" t="n">
        <v>38113.176724537</v>
      </c>
      <c r="C3088" s="9" t="n">
        <f aca="false">(A3088-$A$2)/0.000011574074074074</f>
        <v>26065.9999998055</v>
      </c>
      <c r="D3088" s="2" t="n">
        <v>8.54016886905796</v>
      </c>
    </row>
    <row r="3089" customFormat="false" ht="13.5" hidden="false" customHeight="false" outlineLevel="0" collapsed="false">
      <c r="A3089" s="8" t="n">
        <v>38113.1767361111</v>
      </c>
      <c r="C3089" s="9" t="n">
        <f aca="false">(A3089-$A$2)/0.000011574074074074</f>
        <v>26067.0000000393</v>
      </c>
      <c r="D3089" s="2" t="n">
        <v>8.5402388343833</v>
      </c>
    </row>
    <row r="3090" customFormat="false" ht="13.5" hidden="false" customHeight="false" outlineLevel="0" collapsed="false">
      <c r="A3090" s="8" t="n">
        <v>38113.1767476852</v>
      </c>
      <c r="C3090" s="9" t="n">
        <f aca="false">(A3090-$A$2)/0.000011574074074074</f>
        <v>26067.9999996444</v>
      </c>
      <c r="D3090" s="2" t="n">
        <v>8.54026879970872</v>
      </c>
    </row>
    <row r="3091" customFormat="false" ht="13.5" hidden="false" customHeight="false" outlineLevel="0" collapsed="false">
      <c r="A3091" s="8" t="n">
        <v>38113.1767592593</v>
      </c>
      <c r="C3091" s="9" t="n">
        <f aca="false">(A3091-$A$2)/0.000011574074074074</f>
        <v>26068.9999998782</v>
      </c>
      <c r="D3091" s="2" t="n">
        <v>8.54036876493424</v>
      </c>
    </row>
    <row r="3092" customFormat="false" ht="13.5" hidden="false" customHeight="false" outlineLevel="0" collapsed="false">
      <c r="A3092" s="8" t="n">
        <v>38113.1767708333</v>
      </c>
      <c r="C3092" s="9" t="n">
        <f aca="false">(A3092-$A$2)/0.000011574074074074</f>
        <v>26070.0000001119</v>
      </c>
      <c r="D3092" s="2" t="n">
        <v>8.54042873025985</v>
      </c>
    </row>
    <row r="3093" customFormat="false" ht="13.5" hidden="false" customHeight="false" outlineLevel="0" collapsed="false">
      <c r="A3093" s="8" t="n">
        <v>38113.1767824074</v>
      </c>
      <c r="C3093" s="9" t="n">
        <f aca="false">(A3093-$A$2)/0.000011574074074074</f>
        <v>26070.999999717</v>
      </c>
      <c r="D3093" s="2" t="n">
        <v>8.54047869558555</v>
      </c>
    </row>
    <row r="3094" customFormat="false" ht="13.5" hidden="false" customHeight="false" outlineLevel="0" collapsed="false">
      <c r="A3094" s="8" t="n">
        <v>38113.1767939815</v>
      </c>
      <c r="C3094" s="9" t="n">
        <f aca="false">(A3094-$A$2)/0.000011574074074074</f>
        <v>26071.9999999508</v>
      </c>
      <c r="D3094" s="2" t="n">
        <v>8.54052866091134</v>
      </c>
    </row>
    <row r="3095" customFormat="false" ht="13.5" hidden="false" customHeight="false" outlineLevel="0" collapsed="false">
      <c r="A3095" s="8" t="n">
        <v>38113.1768055556</v>
      </c>
      <c r="C3095" s="9" t="n">
        <f aca="false">(A3095-$A$2)/0.000011574074074074</f>
        <v>26073.0000001846</v>
      </c>
      <c r="D3095" s="2" t="n">
        <v>8.54056862633723</v>
      </c>
    </row>
    <row r="3096" customFormat="false" ht="13.5" hidden="false" customHeight="false" outlineLevel="0" collapsed="false">
      <c r="A3096" s="8" t="n">
        <v>38113.1768171296</v>
      </c>
      <c r="C3096" s="9" t="n">
        <f aca="false">(A3096-$A$2)/0.000011574074074074</f>
        <v>26073.9999997897</v>
      </c>
      <c r="D3096" s="2" t="n">
        <v>8.54067859166321</v>
      </c>
    </row>
    <row r="3097" customFormat="false" ht="13.5" hidden="false" customHeight="false" outlineLevel="0" collapsed="false">
      <c r="A3097" s="8" t="n">
        <v>38113.1768287037</v>
      </c>
      <c r="C3097" s="9" t="n">
        <f aca="false">(A3097-$A$2)/0.000011574074074074</f>
        <v>26075.0000000234</v>
      </c>
      <c r="D3097" s="2" t="n">
        <v>8.54072855698927</v>
      </c>
    </row>
    <row r="3098" customFormat="false" ht="13.5" hidden="false" customHeight="false" outlineLevel="0" collapsed="false">
      <c r="A3098" s="8" t="n">
        <v>38113.1768402778</v>
      </c>
      <c r="C3098" s="9" t="n">
        <f aca="false">(A3098-$A$2)/0.000011574074074074</f>
        <v>26075.9999996286</v>
      </c>
      <c r="D3098" s="2" t="n">
        <v>8.54077852231544</v>
      </c>
    </row>
    <row r="3099" customFormat="false" ht="13.5" hidden="false" customHeight="false" outlineLevel="0" collapsed="false">
      <c r="A3099" s="8" t="n">
        <v>38113.1768518519</v>
      </c>
      <c r="C3099" s="9" t="n">
        <f aca="false">(A3099-$A$2)/0.000011574074074074</f>
        <v>26076.9999998623</v>
      </c>
      <c r="D3099" s="2" t="n">
        <v>8.54083848774169</v>
      </c>
    </row>
    <row r="3100" customFormat="false" ht="13.5" hidden="false" customHeight="false" outlineLevel="0" collapsed="false">
      <c r="A3100" s="8" t="n">
        <v>38113.1768634259</v>
      </c>
      <c r="C3100" s="9" t="n">
        <f aca="false">(A3100-$A$2)/0.000011574074074074</f>
        <v>26078.0000000961</v>
      </c>
      <c r="D3100" s="2" t="n">
        <v>8.54087845306803</v>
      </c>
    </row>
    <row r="3101" customFormat="false" ht="13.5" hidden="false" customHeight="false" outlineLevel="0" collapsed="false">
      <c r="A3101" s="8" t="n">
        <v>38113.176875</v>
      </c>
      <c r="C3101" s="9" t="n">
        <f aca="false">(A3101-$A$2)/0.000011574074074074</f>
        <v>26078.9999997012</v>
      </c>
      <c r="D3101" s="2" t="n">
        <v>8.54093841849447</v>
      </c>
    </row>
    <row r="3102" customFormat="false" ht="13.5" hidden="false" customHeight="false" outlineLevel="0" collapsed="false">
      <c r="A3102" s="8" t="n">
        <v>38113.1768865741</v>
      </c>
      <c r="C3102" s="9" t="n">
        <f aca="false">(A3102-$A$2)/0.000011574074074074</f>
        <v>26079.999999935</v>
      </c>
      <c r="D3102" s="2" t="n">
        <v>8.541018383821</v>
      </c>
    </row>
    <row r="3103" customFormat="false" ht="13.5" hidden="false" customHeight="false" outlineLevel="0" collapsed="false">
      <c r="A3103" s="8" t="n">
        <v>38113.1768981482</v>
      </c>
      <c r="C3103" s="9" t="n">
        <f aca="false">(A3103-$A$2)/0.000011574074074074</f>
        <v>26081.0000001687</v>
      </c>
      <c r="D3103" s="2" t="n">
        <v>8.54107834924762</v>
      </c>
    </row>
    <row r="3104" customFormat="false" ht="13.5" hidden="false" customHeight="false" outlineLevel="0" collapsed="false">
      <c r="A3104" s="8" t="n">
        <v>38113.1769097222</v>
      </c>
      <c r="C3104" s="9" t="n">
        <f aca="false">(A3104-$A$2)/0.000011574074074074</f>
        <v>26081.9999997739</v>
      </c>
      <c r="D3104" s="2" t="n">
        <v>8.54114831467433</v>
      </c>
    </row>
    <row r="3105" customFormat="false" ht="13.5" hidden="false" customHeight="false" outlineLevel="0" collapsed="false">
      <c r="A3105" s="8" t="n">
        <v>38113.1769212963</v>
      </c>
      <c r="C3105" s="9" t="n">
        <f aca="false">(A3105-$A$2)/0.000011574074074074</f>
        <v>26083.0000000076</v>
      </c>
      <c r="D3105" s="2" t="n">
        <v>8.54118828000113</v>
      </c>
    </row>
    <row r="3106" customFormat="false" ht="13.5" hidden="false" customHeight="false" outlineLevel="0" collapsed="false">
      <c r="A3106" s="8" t="n">
        <v>38113.1769328704</v>
      </c>
      <c r="C3106" s="9" t="n">
        <f aca="false">(A3106-$A$2)/0.000011574074074074</f>
        <v>26084.0000002414</v>
      </c>
      <c r="D3106" s="2" t="n">
        <v>8.54123824542802</v>
      </c>
    </row>
    <row r="3107" customFormat="false" ht="13.5" hidden="false" customHeight="false" outlineLevel="0" collapsed="false">
      <c r="A3107" s="8" t="n">
        <v>38113.1769444444</v>
      </c>
      <c r="C3107" s="9" t="n">
        <f aca="false">(A3107-$A$2)/0.000011574074074074</f>
        <v>26084.9999998465</v>
      </c>
      <c r="D3107" s="2" t="n">
        <v>8.54129821085501</v>
      </c>
    </row>
    <row r="3108" customFormat="false" ht="13.5" hidden="false" customHeight="false" outlineLevel="0" collapsed="false">
      <c r="A3108" s="8" t="n">
        <v>38113.1769560185</v>
      </c>
      <c r="C3108" s="9" t="n">
        <f aca="false">(A3108-$A$2)/0.000011574074074074</f>
        <v>26086.0000000803</v>
      </c>
      <c r="D3108" s="2" t="n">
        <v>8.54138817628209</v>
      </c>
    </row>
    <row r="3109" customFormat="false" ht="13.5" hidden="false" customHeight="false" outlineLevel="0" collapsed="false">
      <c r="A3109" s="8" t="n">
        <v>38113.1769675926</v>
      </c>
      <c r="C3109" s="9" t="n">
        <f aca="false">(A3109-$A$2)/0.000011574074074074</f>
        <v>26086.9999996854</v>
      </c>
      <c r="D3109" s="2" t="n">
        <v>8.54141814170926</v>
      </c>
    </row>
    <row r="3110" customFormat="false" ht="13.5" hidden="false" customHeight="false" outlineLevel="0" collapsed="false">
      <c r="A3110" s="8" t="n">
        <v>38113.1769791667</v>
      </c>
      <c r="C3110" s="9" t="n">
        <f aca="false">(A3110-$A$2)/0.000011574074074074</f>
        <v>26087.9999999191</v>
      </c>
      <c r="D3110" s="2" t="n">
        <v>8.54149810713652</v>
      </c>
    </row>
    <row r="3111" customFormat="false" ht="13.5" hidden="false" customHeight="false" outlineLevel="0" collapsed="false">
      <c r="A3111" s="8" t="n">
        <v>38113.1769907407</v>
      </c>
      <c r="C3111" s="9" t="n">
        <f aca="false">(A3111-$A$2)/0.000011574074074074</f>
        <v>26089.0000001529</v>
      </c>
      <c r="D3111" s="2" t="n">
        <v>8.54154807256388</v>
      </c>
    </row>
    <row r="3112" customFormat="false" ht="13.5" hidden="false" customHeight="false" outlineLevel="0" collapsed="false">
      <c r="A3112" s="8" t="n">
        <v>38113.1770023148</v>
      </c>
      <c r="C3112" s="9" t="n">
        <f aca="false">(A3112-$A$2)/0.000011574074074074</f>
        <v>26089.999999758</v>
      </c>
      <c r="D3112" s="2" t="n">
        <v>8.54158803799133</v>
      </c>
    </row>
    <row r="3113" customFormat="false" ht="13.5" hidden="false" customHeight="false" outlineLevel="0" collapsed="false">
      <c r="A3113" s="8" t="n">
        <v>38113.1770138889</v>
      </c>
      <c r="C3113" s="9" t="n">
        <f aca="false">(A3113-$A$2)/0.000011574074074074</f>
        <v>26090.9999999918</v>
      </c>
      <c r="D3113" s="2" t="n">
        <v>8.54163800341886</v>
      </c>
    </row>
    <row r="3114" customFormat="false" ht="13.5" hidden="false" customHeight="false" outlineLevel="0" collapsed="false">
      <c r="A3114" s="8" t="n">
        <v>38113.177025463</v>
      </c>
      <c r="C3114" s="9" t="n">
        <f aca="false">(A3114-$A$2)/0.000011574074074074</f>
        <v>26092.0000002255</v>
      </c>
      <c r="D3114" s="2" t="n">
        <v>8.54175796894649</v>
      </c>
    </row>
    <row r="3115" customFormat="false" ht="13.5" hidden="false" customHeight="false" outlineLevel="0" collapsed="false">
      <c r="A3115" s="8" t="n">
        <v>38113.177037037</v>
      </c>
      <c r="C3115" s="9" t="n">
        <f aca="false">(A3115-$A$2)/0.000011574074074074</f>
        <v>26092.9999998307</v>
      </c>
      <c r="D3115" s="2" t="n">
        <v>8.54180793437422</v>
      </c>
    </row>
    <row r="3116" customFormat="false" ht="13.5" hidden="false" customHeight="false" outlineLevel="0" collapsed="false">
      <c r="A3116" s="8" t="n">
        <v>38113.1770486111</v>
      </c>
      <c r="C3116" s="9" t="n">
        <f aca="false">(A3116-$A$2)/0.000011574074074074</f>
        <v>26094.0000000644</v>
      </c>
      <c r="D3116" s="2" t="n">
        <v>8.54184789980203</v>
      </c>
    </row>
    <row r="3117" customFormat="false" ht="13.5" hidden="false" customHeight="false" outlineLevel="0" collapsed="false">
      <c r="A3117" s="8" t="n">
        <v>38113.1770601852</v>
      </c>
      <c r="C3117" s="9" t="n">
        <f aca="false">(A3117-$A$2)/0.000011574074074074</f>
        <v>26094.9999996695</v>
      </c>
      <c r="D3117" s="2" t="n">
        <v>8.54191786532993</v>
      </c>
    </row>
    <row r="3118" customFormat="false" ht="13.5" hidden="false" customHeight="false" outlineLevel="0" collapsed="false">
      <c r="A3118" s="8" t="n">
        <v>38113.1770717593</v>
      </c>
      <c r="C3118" s="9" t="n">
        <f aca="false">(A3118-$A$2)/0.000011574074074074</f>
        <v>26095.9999999033</v>
      </c>
      <c r="D3118" s="2" t="n">
        <v>8.54194783075793</v>
      </c>
    </row>
    <row r="3119" customFormat="false" ht="13.5" hidden="false" customHeight="false" outlineLevel="0" collapsed="false">
      <c r="A3119" s="8" t="n">
        <v>38113.1770833333</v>
      </c>
      <c r="C3119" s="9" t="n">
        <f aca="false">(A3119-$A$2)/0.000011574074074074</f>
        <v>26097.0000001371</v>
      </c>
      <c r="D3119" s="2" t="n">
        <v>8.54204779628602</v>
      </c>
    </row>
    <row r="3120" customFormat="false" ht="13.5" hidden="false" customHeight="false" outlineLevel="0" collapsed="false">
      <c r="A3120" s="8" t="n">
        <v>38113.1770949074</v>
      </c>
      <c r="C3120" s="9" t="n">
        <f aca="false">(A3120-$A$2)/0.000011574074074074</f>
        <v>26097.9999997422</v>
      </c>
      <c r="D3120" s="2" t="n">
        <v>8.5421177618142</v>
      </c>
    </row>
    <row r="3121" customFormat="false" ht="13.5" hidden="false" customHeight="false" outlineLevel="0" collapsed="false">
      <c r="A3121" s="8" t="n">
        <v>38113.1771064815</v>
      </c>
      <c r="C3121" s="9" t="n">
        <f aca="false">(A3121-$A$2)/0.000011574074074074</f>
        <v>26098.999999976</v>
      </c>
      <c r="D3121" s="2" t="n">
        <v>8.54215772724247</v>
      </c>
    </row>
    <row r="3122" customFormat="false" ht="13.5" hidden="false" customHeight="false" outlineLevel="0" collapsed="false">
      <c r="A3122" s="8" t="n">
        <v>38113.1771180556</v>
      </c>
      <c r="C3122" s="9" t="n">
        <f aca="false">(A3122-$A$2)/0.000011574074074074</f>
        <v>26100.0000002097</v>
      </c>
      <c r="D3122" s="2" t="n">
        <v>8.54222769277084</v>
      </c>
    </row>
    <row r="3123" customFormat="false" ht="13.5" hidden="false" customHeight="false" outlineLevel="0" collapsed="false">
      <c r="A3123" s="8" t="n">
        <v>38113.1771296296</v>
      </c>
      <c r="C3123" s="9" t="n">
        <f aca="false">(A3123-$A$2)/0.000011574074074074</f>
        <v>26100.9999998148</v>
      </c>
      <c r="D3123" s="2" t="n">
        <v>8.5422676582993</v>
      </c>
    </row>
    <row r="3124" customFormat="false" ht="13.5" hidden="false" customHeight="false" outlineLevel="0" collapsed="false">
      <c r="A3124" s="8" t="n">
        <v>38113.1771412037</v>
      </c>
      <c r="C3124" s="9" t="n">
        <f aca="false">(A3124-$A$2)/0.000011574074074074</f>
        <v>26102.0000000486</v>
      </c>
      <c r="D3124" s="2" t="n">
        <v>8.54235762382784</v>
      </c>
    </row>
    <row r="3125" customFormat="false" ht="13.5" hidden="false" customHeight="false" outlineLevel="0" collapsed="false">
      <c r="A3125" s="8" t="n">
        <v>38113.1771527778</v>
      </c>
      <c r="C3125" s="9" t="n">
        <f aca="false">(A3125-$A$2)/0.000011574074074074</f>
        <v>26102.9999996537</v>
      </c>
      <c r="D3125" s="2" t="n">
        <v>8.54242758935648</v>
      </c>
    </row>
    <row r="3126" customFormat="false" ht="13.5" hidden="false" customHeight="false" outlineLevel="0" collapsed="false">
      <c r="A3126" s="8" t="n">
        <v>38113.1771643519</v>
      </c>
      <c r="C3126" s="9" t="n">
        <f aca="false">(A3126-$A$2)/0.000011574074074074</f>
        <v>26103.9999998875</v>
      </c>
      <c r="D3126" s="2" t="n">
        <v>8.54246755488522</v>
      </c>
    </row>
    <row r="3127" customFormat="false" ht="13.5" hidden="false" customHeight="false" outlineLevel="0" collapsed="false">
      <c r="A3127" s="8" t="n">
        <v>38113.1771759259</v>
      </c>
      <c r="C3127" s="9" t="n">
        <f aca="false">(A3127-$A$2)/0.000011574074074074</f>
        <v>26105.0000001212</v>
      </c>
      <c r="D3127" s="2" t="n">
        <v>8.54252752041404</v>
      </c>
    </row>
    <row r="3128" customFormat="false" ht="13.5" hidden="false" customHeight="false" outlineLevel="0" collapsed="false">
      <c r="A3128" s="8" t="n">
        <v>38113.1771875</v>
      </c>
      <c r="C3128" s="9" t="n">
        <f aca="false">(A3128-$A$2)/0.000011574074074074</f>
        <v>26105.9999997264</v>
      </c>
      <c r="D3128" s="2" t="n">
        <v>8.54258748594295</v>
      </c>
    </row>
    <row r="3129" customFormat="false" ht="13.5" hidden="false" customHeight="false" outlineLevel="0" collapsed="false">
      <c r="A3129" s="8" t="n">
        <v>38113.1771990741</v>
      </c>
      <c r="C3129" s="9" t="n">
        <f aca="false">(A3129-$A$2)/0.000011574074074074</f>
        <v>26106.9999999601</v>
      </c>
      <c r="D3129" s="2" t="n">
        <v>8.54268745147196</v>
      </c>
    </row>
    <row r="3130" customFormat="false" ht="13.5" hidden="false" customHeight="false" outlineLevel="0" collapsed="false">
      <c r="A3130" s="8" t="n">
        <v>38113.1772106482</v>
      </c>
      <c r="C3130" s="9" t="n">
        <f aca="false">(A3130-$A$2)/0.000011574074074074</f>
        <v>26108.0000001939</v>
      </c>
      <c r="D3130" s="2" t="n">
        <v>8.54272741710106</v>
      </c>
    </row>
    <row r="3131" customFormat="false" ht="13.5" hidden="false" customHeight="false" outlineLevel="0" collapsed="false">
      <c r="A3131" s="8" t="n">
        <v>38113.1772222222</v>
      </c>
      <c r="C3131" s="9" t="n">
        <f aca="false">(A3131-$A$2)/0.000011574074074074</f>
        <v>26108.999999799</v>
      </c>
      <c r="D3131" s="2" t="n">
        <v>8.54277738263025</v>
      </c>
    </row>
    <row r="3132" customFormat="false" ht="13.5" hidden="false" customHeight="false" outlineLevel="0" collapsed="false">
      <c r="A3132" s="8" t="n">
        <v>38113.1772337963</v>
      </c>
      <c r="C3132" s="9" t="n">
        <f aca="false">(A3132-$A$2)/0.000011574074074074</f>
        <v>26110.0000000328</v>
      </c>
      <c r="D3132" s="2" t="n">
        <v>8.54280734815954</v>
      </c>
    </row>
    <row r="3133" customFormat="false" ht="13.5" hidden="false" customHeight="false" outlineLevel="0" collapsed="false">
      <c r="A3133" s="8" t="n">
        <v>38113.1772453704</v>
      </c>
      <c r="C3133" s="9" t="n">
        <f aca="false">(A3133-$A$2)/0.000011574074074074</f>
        <v>26110.9999996379</v>
      </c>
      <c r="D3133" s="2" t="n">
        <v>8.54292731378891</v>
      </c>
    </row>
    <row r="3134" customFormat="false" ht="13.5" hidden="false" customHeight="false" outlineLevel="0" collapsed="false">
      <c r="A3134" s="8" t="n">
        <v>38113.1772569444</v>
      </c>
      <c r="C3134" s="9" t="n">
        <f aca="false">(A3134-$A$2)/0.000011574074074074</f>
        <v>26111.9999998716</v>
      </c>
      <c r="D3134" s="2" t="n">
        <v>8.54297727931838</v>
      </c>
    </row>
    <row r="3135" customFormat="false" ht="13.5" hidden="false" customHeight="false" outlineLevel="0" collapsed="false">
      <c r="A3135" s="8" t="n">
        <v>38113.1772685185</v>
      </c>
      <c r="C3135" s="9" t="n">
        <f aca="false">(A3135-$A$2)/0.000011574074074074</f>
        <v>26113.0000001054</v>
      </c>
      <c r="D3135" s="2" t="n">
        <v>8.54303724494793</v>
      </c>
    </row>
    <row r="3136" customFormat="false" ht="13.5" hidden="false" customHeight="false" outlineLevel="0" collapsed="false">
      <c r="A3136" s="8" t="n">
        <v>38113.1772800926</v>
      </c>
      <c r="C3136" s="9" t="n">
        <f aca="false">(A3136-$A$2)/0.000011574074074074</f>
        <v>26113.9999997105</v>
      </c>
      <c r="D3136" s="2" t="n">
        <v>8.54308721057758</v>
      </c>
    </row>
    <row r="3137" customFormat="false" ht="13.5" hidden="false" customHeight="false" outlineLevel="0" collapsed="false">
      <c r="A3137" s="8" t="n">
        <v>38113.1772916667</v>
      </c>
      <c r="C3137" s="9" t="n">
        <f aca="false">(A3137-$A$2)/0.000011574074074074</f>
        <v>26114.9999999443</v>
      </c>
      <c r="D3137" s="2" t="n">
        <v>8.54312717610732</v>
      </c>
    </row>
    <row r="3138" customFormat="false" ht="13.5" hidden="false" customHeight="false" outlineLevel="0" collapsed="false">
      <c r="A3138" s="8" t="n">
        <v>38113.1773032407</v>
      </c>
      <c r="C3138" s="9" t="n">
        <f aca="false">(A3138-$A$2)/0.000011574074074074</f>
        <v>26116.0000001781</v>
      </c>
      <c r="D3138" s="2" t="n">
        <v>8.54322714173716</v>
      </c>
    </row>
    <row r="3139" customFormat="false" ht="13.5" hidden="false" customHeight="false" outlineLevel="0" collapsed="false">
      <c r="A3139" s="8" t="n">
        <v>38113.1773148148</v>
      </c>
      <c r="C3139" s="9" t="n">
        <f aca="false">(A3139-$A$2)/0.000011574074074074</f>
        <v>26116.9999997832</v>
      </c>
      <c r="D3139" s="2" t="n">
        <v>8.54329710736708</v>
      </c>
    </row>
    <row r="3140" customFormat="false" ht="13.5" hidden="false" customHeight="false" outlineLevel="0" collapsed="false">
      <c r="A3140" s="8" t="n">
        <v>38113.1773263889</v>
      </c>
      <c r="C3140" s="9" t="n">
        <f aca="false">(A3140-$A$2)/0.000011574074074074</f>
        <v>26118.0000000169</v>
      </c>
      <c r="D3140" s="2" t="n">
        <v>8.5433170729971</v>
      </c>
    </row>
    <row r="3141" customFormat="false" ht="13.5" hidden="false" customHeight="false" outlineLevel="0" collapsed="false">
      <c r="A3141" s="8" t="n">
        <v>38113.177337963</v>
      </c>
      <c r="C3141" s="9" t="n">
        <f aca="false">(A3141-$A$2)/0.000011574074074074</f>
        <v>26118.9999996221</v>
      </c>
      <c r="D3141" s="2" t="n">
        <v>8.54338703862721</v>
      </c>
    </row>
    <row r="3142" customFormat="false" ht="13.5" hidden="false" customHeight="false" outlineLevel="0" collapsed="false">
      <c r="A3142" s="8" t="n">
        <v>38113.177349537</v>
      </c>
      <c r="C3142" s="9" t="n">
        <f aca="false">(A3142-$A$2)/0.000011574074074074</f>
        <v>26119.9999998558</v>
      </c>
      <c r="D3142" s="2" t="n">
        <v>8.54348700425741</v>
      </c>
    </row>
    <row r="3143" customFormat="false" ht="13.5" hidden="false" customHeight="false" outlineLevel="0" collapsed="false">
      <c r="A3143" s="8" t="n">
        <v>38113.1773611111</v>
      </c>
      <c r="C3143" s="9" t="n">
        <f aca="false">(A3143-$A$2)/0.000011574074074074</f>
        <v>26121.0000000896</v>
      </c>
      <c r="D3143" s="2" t="n">
        <v>8.5435469698877</v>
      </c>
    </row>
    <row r="3144" customFormat="false" ht="13.5" hidden="false" customHeight="false" outlineLevel="0" collapsed="false">
      <c r="A3144" s="8" t="n">
        <v>38113.1773726852</v>
      </c>
      <c r="C3144" s="9" t="n">
        <f aca="false">(A3144-$A$2)/0.000011574074074074</f>
        <v>26121.9999996947</v>
      </c>
      <c r="D3144" s="2" t="n">
        <v>8.54359693551809</v>
      </c>
    </row>
    <row r="3145" customFormat="false" ht="13.5" hidden="false" customHeight="false" outlineLevel="0" collapsed="false">
      <c r="A3145" s="8" t="n">
        <v>38113.1773842593</v>
      </c>
      <c r="C3145" s="9" t="n">
        <f aca="false">(A3145-$A$2)/0.000011574074074074</f>
        <v>26122.9999999285</v>
      </c>
      <c r="D3145" s="2" t="n">
        <v>8.54363690114857</v>
      </c>
    </row>
    <row r="3146" customFormat="false" ht="13.5" hidden="false" customHeight="false" outlineLevel="0" collapsed="false">
      <c r="A3146" s="8" t="n">
        <v>38113.1773958333</v>
      </c>
      <c r="C3146" s="9" t="n">
        <f aca="false">(A3146-$A$2)/0.000011574074074074</f>
        <v>26124.0000001622</v>
      </c>
      <c r="D3146" s="2" t="n">
        <v>8.54368686677913</v>
      </c>
    </row>
    <row r="3147" customFormat="false" ht="13.5" hidden="false" customHeight="false" outlineLevel="0" collapsed="false">
      <c r="A3147" s="8" t="n">
        <v>38113.1774074074</v>
      </c>
      <c r="C3147" s="9" t="n">
        <f aca="false">(A3147-$A$2)/0.000011574074074074</f>
        <v>26124.9999997673</v>
      </c>
      <c r="D3147" s="2" t="n">
        <v>8.5437368325098</v>
      </c>
    </row>
    <row r="3148" customFormat="false" ht="13.5" hidden="false" customHeight="false" outlineLevel="0" collapsed="false">
      <c r="A3148" s="8" t="n">
        <v>38113.1774189815</v>
      </c>
      <c r="C3148" s="9" t="n">
        <f aca="false">(A3148-$A$2)/0.000011574074074074</f>
        <v>26126.0000000011</v>
      </c>
      <c r="D3148" s="2" t="n">
        <v>8.54383679814055</v>
      </c>
    </row>
    <row r="3149" customFormat="false" ht="13.5" hidden="false" customHeight="false" outlineLevel="0" collapsed="false">
      <c r="A3149" s="8" t="n">
        <v>38113.1774305556</v>
      </c>
      <c r="C3149" s="9" t="n">
        <f aca="false">(A3149-$A$2)/0.000011574074074074</f>
        <v>26127.0000002349</v>
      </c>
      <c r="D3149" s="2" t="n">
        <v>8.54389676377139</v>
      </c>
    </row>
    <row r="3150" customFormat="false" ht="13.5" hidden="false" customHeight="false" outlineLevel="0" collapsed="false">
      <c r="A3150" s="8" t="n">
        <v>38113.1774421296</v>
      </c>
      <c r="C3150" s="9" t="n">
        <f aca="false">(A3150-$A$2)/0.000011574074074074</f>
        <v>26127.99999984</v>
      </c>
      <c r="D3150" s="2" t="n">
        <v>8.54394672950232</v>
      </c>
    </row>
    <row r="3151" customFormat="false" ht="13.5" hidden="false" customHeight="false" outlineLevel="0" collapsed="false">
      <c r="A3151" s="8" t="n">
        <v>38113.1774537037</v>
      </c>
      <c r="C3151" s="9" t="n">
        <f aca="false">(A3151-$A$2)/0.000011574074074074</f>
        <v>26129.0000000737</v>
      </c>
      <c r="D3151" s="2" t="n">
        <v>8.54399669513335</v>
      </c>
    </row>
    <row r="3152" customFormat="false" ht="13.5" hidden="false" customHeight="false" outlineLevel="0" collapsed="false">
      <c r="A3152" s="8" t="n">
        <v>38113.1774652778</v>
      </c>
      <c r="C3152" s="9" t="n">
        <f aca="false">(A3152-$A$2)/0.000011574074074074</f>
        <v>26129.9999996789</v>
      </c>
      <c r="D3152" s="2" t="n">
        <v>8.54403666086447</v>
      </c>
    </row>
    <row r="3153" customFormat="false" ht="13.5" hidden="false" customHeight="false" outlineLevel="0" collapsed="false">
      <c r="A3153" s="8" t="n">
        <v>38113.1774768519</v>
      </c>
      <c r="C3153" s="9" t="n">
        <f aca="false">(A3153-$A$2)/0.000011574074074074</f>
        <v>26130.9999999126</v>
      </c>
      <c r="D3153" s="2" t="n">
        <v>8.54408662659568</v>
      </c>
    </row>
    <row r="3154" customFormat="false" ht="13.5" hidden="false" customHeight="false" outlineLevel="0" collapsed="false">
      <c r="A3154" s="8" t="n">
        <v>38113.1774884259</v>
      </c>
      <c r="C3154" s="9" t="n">
        <f aca="false">(A3154-$A$2)/0.000011574074074074</f>
        <v>26132.0000001464</v>
      </c>
      <c r="D3154" s="2" t="n">
        <v>8.54419659222698</v>
      </c>
    </row>
    <row r="3155" customFormat="false" ht="13.5" hidden="false" customHeight="false" outlineLevel="0" collapsed="false">
      <c r="A3155" s="8" t="n">
        <v>38113.1775</v>
      </c>
      <c r="C3155" s="9" t="n">
        <f aca="false">(A3155-$A$2)/0.000011574074074074</f>
        <v>26132.9999997515</v>
      </c>
      <c r="D3155" s="2" t="n">
        <v>8.54425655795838</v>
      </c>
    </row>
    <row r="3156" customFormat="false" ht="13.5" hidden="false" customHeight="false" outlineLevel="0" collapsed="false">
      <c r="A3156" s="8" t="n">
        <v>38113.1775115741</v>
      </c>
      <c r="C3156" s="9" t="n">
        <f aca="false">(A3156-$A$2)/0.000011574074074074</f>
        <v>26133.9999999853</v>
      </c>
      <c r="D3156" s="2" t="n">
        <v>8.54430652368986</v>
      </c>
    </row>
    <row r="3157" customFormat="false" ht="13.5" hidden="false" customHeight="false" outlineLevel="0" collapsed="false">
      <c r="A3157" s="8" t="n">
        <v>38113.1775231482</v>
      </c>
      <c r="C3157" s="9" t="n">
        <f aca="false">(A3157-$A$2)/0.000011574074074074</f>
        <v>26135.000000219</v>
      </c>
      <c r="D3157" s="2" t="n">
        <v>8.54434648942144</v>
      </c>
    </row>
    <row r="3158" customFormat="false" ht="13.5" hidden="false" customHeight="false" outlineLevel="0" collapsed="false">
      <c r="A3158" s="8" t="n">
        <v>38113.1775347222</v>
      </c>
      <c r="C3158" s="9" t="n">
        <f aca="false">(A3158-$A$2)/0.000011574074074074</f>
        <v>26135.9999998241</v>
      </c>
      <c r="D3158" s="2" t="n">
        <v>8.54439645515311</v>
      </c>
    </row>
    <row r="3159" customFormat="false" ht="13.5" hidden="false" customHeight="false" outlineLevel="0" collapsed="false">
      <c r="A3159" s="8" t="n">
        <v>38113.1775462963</v>
      </c>
      <c r="C3159" s="9" t="n">
        <f aca="false">(A3159-$A$2)/0.000011574074074074</f>
        <v>26137.0000000579</v>
      </c>
      <c r="D3159" s="2" t="n">
        <v>8.54443642088487</v>
      </c>
    </row>
    <row r="3160" customFormat="false" ht="13.5" hidden="false" customHeight="false" outlineLevel="0" collapsed="false">
      <c r="A3160" s="8" t="n">
        <v>38113.1775578704</v>
      </c>
      <c r="C3160" s="9" t="n">
        <f aca="false">(A3160-$A$2)/0.000011574074074074</f>
        <v>26137.999999663</v>
      </c>
      <c r="D3160" s="2" t="n">
        <v>8.54456638661673</v>
      </c>
    </row>
    <row r="3161" customFormat="false" ht="13.5" hidden="false" customHeight="false" outlineLevel="0" collapsed="false">
      <c r="A3161" s="8" t="n">
        <v>38113.1775694444</v>
      </c>
      <c r="C3161" s="9" t="n">
        <f aca="false">(A3161-$A$2)/0.000011574074074074</f>
        <v>26138.9999998968</v>
      </c>
      <c r="D3161" s="2" t="n">
        <v>8.54460635234867</v>
      </c>
    </row>
    <row r="3162" customFormat="false" ht="13.5" hidden="false" customHeight="false" outlineLevel="0" collapsed="false">
      <c r="A3162" s="8" t="n">
        <v>38113.1775810185</v>
      </c>
      <c r="C3162" s="9" t="n">
        <f aca="false">(A3162-$A$2)/0.000011574074074074</f>
        <v>26140.0000001306</v>
      </c>
      <c r="D3162" s="2" t="n">
        <v>8.54465631818071</v>
      </c>
    </row>
    <row r="3163" customFormat="false" ht="13.5" hidden="false" customHeight="false" outlineLevel="0" collapsed="false">
      <c r="A3163" s="8" t="n">
        <v>38113.1775925926</v>
      </c>
      <c r="C3163" s="9" t="n">
        <f aca="false">(A3163-$A$2)/0.000011574074074074</f>
        <v>26140.9999997357</v>
      </c>
      <c r="D3163" s="2" t="n">
        <v>8.54471628391284</v>
      </c>
    </row>
    <row r="3164" customFormat="false" ht="13.5" hidden="false" customHeight="false" outlineLevel="0" collapsed="false">
      <c r="A3164" s="8" t="n">
        <v>38113.1776041667</v>
      </c>
      <c r="C3164" s="9" t="n">
        <f aca="false">(A3164-$A$2)/0.000011574074074074</f>
        <v>26141.9999999694</v>
      </c>
      <c r="D3164" s="2" t="n">
        <v>8.54474624964506</v>
      </c>
    </row>
    <row r="3165" customFormat="false" ht="13.5" hidden="false" customHeight="false" outlineLevel="0" collapsed="false">
      <c r="A3165" s="8" t="n">
        <v>38113.1776157407</v>
      </c>
      <c r="C3165" s="9" t="n">
        <f aca="false">(A3165-$A$2)/0.000011574074074074</f>
        <v>26143.0000002032</v>
      </c>
      <c r="D3165" s="2" t="n">
        <v>8.54483621547737</v>
      </c>
    </row>
    <row r="3166" customFormat="false" ht="13.5" hidden="false" customHeight="false" outlineLevel="0" collapsed="false">
      <c r="A3166" s="8" t="n">
        <v>38113.1776273148</v>
      </c>
      <c r="C3166" s="9" t="n">
        <f aca="false">(A3166-$A$2)/0.000011574074074074</f>
        <v>26143.9999998083</v>
      </c>
      <c r="D3166" s="2" t="n">
        <v>8.54490618120978</v>
      </c>
    </row>
    <row r="3167" customFormat="false" ht="13.5" hidden="false" customHeight="false" outlineLevel="0" collapsed="false">
      <c r="A3167" s="8" t="n">
        <v>38113.1776388889</v>
      </c>
      <c r="C3167" s="9" t="n">
        <f aca="false">(A3167-$A$2)/0.000011574074074074</f>
        <v>26145.0000000421</v>
      </c>
      <c r="D3167" s="2" t="n">
        <v>8.54493614704227</v>
      </c>
    </row>
    <row r="3168" customFormat="false" ht="13.5" hidden="false" customHeight="false" outlineLevel="0" collapsed="false">
      <c r="A3168" s="8" t="n">
        <v>38113.177650463</v>
      </c>
      <c r="C3168" s="9" t="n">
        <f aca="false">(A3168-$A$2)/0.000011574074074074</f>
        <v>26145.9999996472</v>
      </c>
      <c r="D3168" s="2" t="n">
        <v>8.54500611277486</v>
      </c>
    </row>
    <row r="3169" customFormat="false" ht="13.5" hidden="false" customHeight="false" outlineLevel="0" collapsed="false">
      <c r="A3169" s="8" t="n">
        <v>38113.177662037</v>
      </c>
      <c r="C3169" s="9" t="n">
        <f aca="false">(A3169-$A$2)/0.000011574074074074</f>
        <v>26146.999999881</v>
      </c>
      <c r="D3169" s="2" t="n">
        <v>8.54505607860754</v>
      </c>
    </row>
    <row r="3170" customFormat="false" ht="13.5" hidden="false" customHeight="false" outlineLevel="0" collapsed="false">
      <c r="A3170" s="8" t="n">
        <v>38113.1776736111</v>
      </c>
      <c r="C3170" s="9" t="n">
        <f aca="false">(A3170-$A$2)/0.000011574074074074</f>
        <v>26148.0000001147</v>
      </c>
      <c r="D3170" s="2" t="n">
        <v>8.54511604444031</v>
      </c>
    </row>
    <row r="3171" customFormat="false" ht="13.5" hidden="false" customHeight="false" outlineLevel="0" collapsed="false">
      <c r="A3171" s="8" t="n">
        <v>38113.1776851852</v>
      </c>
      <c r="C3171" s="9" t="n">
        <f aca="false">(A3171-$A$2)/0.000011574074074074</f>
        <v>26148.9999997198</v>
      </c>
      <c r="D3171" s="2" t="n">
        <v>8.54519601027317</v>
      </c>
    </row>
    <row r="3172" customFormat="false" ht="13.5" hidden="false" customHeight="false" outlineLevel="0" collapsed="false">
      <c r="A3172" s="8" t="n">
        <v>38113.1776967593</v>
      </c>
      <c r="C3172" s="9" t="n">
        <f aca="false">(A3172-$A$2)/0.000011574074074074</f>
        <v>26149.9999999536</v>
      </c>
      <c r="D3172" s="2" t="n">
        <v>8.54525597600613</v>
      </c>
    </row>
    <row r="3173" customFormat="false" ht="13.5" hidden="false" customHeight="false" outlineLevel="0" collapsed="false">
      <c r="A3173" s="8" t="n">
        <v>38113.1777083333</v>
      </c>
      <c r="C3173" s="9" t="n">
        <f aca="false">(A3173-$A$2)/0.000011574074074074</f>
        <v>26151.0000001874</v>
      </c>
      <c r="D3173" s="2" t="n">
        <v>8.54530594183917</v>
      </c>
    </row>
    <row r="3174" customFormat="false" ht="13.5" hidden="false" customHeight="false" outlineLevel="0" collapsed="false">
      <c r="A3174" s="8" t="n">
        <v>38113.1777199074</v>
      </c>
      <c r="C3174" s="9" t="n">
        <f aca="false">(A3174-$A$2)/0.000011574074074074</f>
        <v>26151.9999997925</v>
      </c>
      <c r="D3174" s="2" t="n">
        <v>8.54535590767231</v>
      </c>
    </row>
    <row r="3175" customFormat="false" ht="13.5" hidden="false" customHeight="false" outlineLevel="0" collapsed="false">
      <c r="A3175" s="8" t="n">
        <v>38113.1777314815</v>
      </c>
      <c r="C3175" s="9" t="n">
        <f aca="false">(A3175-$A$2)/0.000011574074074074</f>
        <v>26153.0000000262</v>
      </c>
      <c r="D3175" s="2" t="n">
        <v>8.54545587350554</v>
      </c>
    </row>
    <row r="3176" customFormat="false" ht="13.5" hidden="false" customHeight="false" outlineLevel="0" collapsed="false">
      <c r="A3176" s="8" t="n">
        <v>38113.1777430556</v>
      </c>
      <c r="C3176" s="9" t="n">
        <f aca="false">(A3176-$A$2)/0.000011574074074074</f>
        <v>26153.9999996314</v>
      </c>
      <c r="D3176" s="2" t="n">
        <v>8.54551583933887</v>
      </c>
    </row>
    <row r="3177" customFormat="false" ht="13.5" hidden="false" customHeight="false" outlineLevel="0" collapsed="false">
      <c r="A3177" s="8" t="n">
        <v>38113.1777546296</v>
      </c>
      <c r="C3177" s="9" t="n">
        <f aca="false">(A3177-$A$2)/0.000011574074074074</f>
        <v>26154.9999998651</v>
      </c>
      <c r="D3177" s="2" t="n">
        <v>8.54554580527228</v>
      </c>
    </row>
    <row r="3178" customFormat="false" ht="13.5" hidden="false" customHeight="false" outlineLevel="0" collapsed="false">
      <c r="A3178" s="8" t="n">
        <v>38113.1777662037</v>
      </c>
      <c r="C3178" s="9" t="n">
        <f aca="false">(A3178-$A$2)/0.000011574074074074</f>
        <v>26156.0000000989</v>
      </c>
      <c r="D3178" s="2" t="n">
        <v>8.54561577110578</v>
      </c>
    </row>
    <row r="3179" customFormat="false" ht="13.5" hidden="false" customHeight="false" outlineLevel="0" collapsed="false">
      <c r="A3179" s="8" t="n">
        <v>38113.1777777778</v>
      </c>
      <c r="C3179" s="9" t="n">
        <f aca="false">(A3179-$A$2)/0.000011574074074074</f>
        <v>26156.999999704</v>
      </c>
      <c r="D3179" s="2" t="n">
        <v>8.54565573693938</v>
      </c>
    </row>
    <row r="3180" customFormat="false" ht="13.5" hidden="false" customHeight="false" outlineLevel="0" collapsed="false">
      <c r="A3180" s="8" t="n">
        <v>38113.1777893519</v>
      </c>
      <c r="C3180" s="9" t="n">
        <f aca="false">(A3180-$A$2)/0.000011574074074074</f>
        <v>26157.9999999378</v>
      </c>
      <c r="D3180" s="2" t="n">
        <v>8.54576570277307</v>
      </c>
    </row>
    <row r="3181" customFormat="false" ht="13.5" hidden="false" customHeight="false" outlineLevel="0" collapsed="false">
      <c r="A3181" s="8" t="n">
        <v>38113.1778009259</v>
      </c>
      <c r="C3181" s="9" t="n">
        <f aca="false">(A3181-$A$2)/0.000011574074074074</f>
        <v>26159.0000001715</v>
      </c>
      <c r="D3181" s="2" t="n">
        <v>8.54579566870685</v>
      </c>
    </row>
    <row r="3182" customFormat="false" ht="13.5" hidden="false" customHeight="false" outlineLevel="0" collapsed="false">
      <c r="A3182" s="8" t="n">
        <v>38113.1778125</v>
      </c>
      <c r="C3182" s="9" t="n">
        <f aca="false">(A3182-$A$2)/0.000011574074074074</f>
        <v>26159.9999997767</v>
      </c>
      <c r="D3182" s="2" t="n">
        <v>8.54584563454073</v>
      </c>
    </row>
    <row r="3183" customFormat="false" ht="13.5" hidden="false" customHeight="false" outlineLevel="0" collapsed="false">
      <c r="A3183" s="8" t="n">
        <v>38113.1778240741</v>
      </c>
      <c r="C3183" s="9" t="n">
        <f aca="false">(A3183-$A$2)/0.000011574074074074</f>
        <v>26161.0000000104</v>
      </c>
      <c r="D3183" s="2" t="n">
        <v>8.54588560047469</v>
      </c>
    </row>
    <row r="3184" customFormat="false" ht="13.5" hidden="false" customHeight="false" outlineLevel="0" collapsed="false">
      <c r="A3184" s="8" t="n">
        <v>38113.1778356481</v>
      </c>
      <c r="C3184" s="9" t="n">
        <f aca="false">(A3184-$A$2)/0.000011574074074074</f>
        <v>26161.9999996155</v>
      </c>
      <c r="D3184" s="2" t="n">
        <v>8.54601556630874</v>
      </c>
    </row>
    <row r="3185" customFormat="false" ht="13.5" hidden="false" customHeight="false" outlineLevel="0" collapsed="false">
      <c r="A3185" s="8" t="n">
        <v>38113.1778472222</v>
      </c>
      <c r="C3185" s="9" t="n">
        <f aca="false">(A3185-$A$2)/0.000011574074074074</f>
        <v>26162.9999998493</v>
      </c>
      <c r="D3185" s="2" t="n">
        <v>8.54605553224289</v>
      </c>
    </row>
    <row r="3186" customFormat="false" ht="13.5" hidden="false" customHeight="false" outlineLevel="0" collapsed="false">
      <c r="A3186" s="8" t="n">
        <v>38113.1778587963</v>
      </c>
      <c r="C3186" s="9" t="n">
        <f aca="false">(A3186-$A$2)/0.000011574074074074</f>
        <v>26164.0000000831</v>
      </c>
      <c r="D3186" s="2" t="n">
        <v>8.54610549817713</v>
      </c>
    </row>
    <row r="3187" customFormat="false" ht="13.5" hidden="false" customHeight="false" outlineLevel="0" collapsed="false">
      <c r="A3187" s="8" t="n">
        <v>38113.1778703704</v>
      </c>
      <c r="C3187" s="9" t="n">
        <f aca="false">(A3187-$A$2)/0.000011574074074074</f>
        <v>26164.9999996882</v>
      </c>
      <c r="D3187" s="2" t="n">
        <v>8.54614546401147</v>
      </c>
    </row>
    <row r="3188" customFormat="false" ht="13.5" hidden="false" customHeight="false" outlineLevel="0" collapsed="false">
      <c r="A3188" s="8" t="n">
        <v>38113.1778819444</v>
      </c>
      <c r="C3188" s="9" t="n">
        <f aca="false">(A3188-$A$2)/0.000011574074074074</f>
        <v>26165.9999999219</v>
      </c>
      <c r="D3188" s="2" t="n">
        <v>8.54621542994589</v>
      </c>
    </row>
    <row r="3189" customFormat="false" ht="13.5" hidden="false" customHeight="false" outlineLevel="0" collapsed="false">
      <c r="A3189" s="8" t="n">
        <v>38113.1778935185</v>
      </c>
      <c r="C3189" s="9" t="n">
        <f aca="false">(A3189-$A$2)/0.000011574074074074</f>
        <v>26167.0000001557</v>
      </c>
      <c r="D3189" s="2" t="n">
        <v>8.5462953958804</v>
      </c>
    </row>
    <row r="3190" customFormat="false" ht="13.5" hidden="false" customHeight="false" outlineLevel="0" collapsed="false">
      <c r="A3190" s="8" t="n">
        <v>38113.1779050926</v>
      </c>
      <c r="C3190" s="9" t="n">
        <f aca="false">(A3190-$A$2)/0.000011574074074074</f>
        <v>26167.9999997608</v>
      </c>
      <c r="D3190" s="2" t="n">
        <v>8.54635536181501</v>
      </c>
    </row>
    <row r="3191" customFormat="false" ht="13.5" hidden="false" customHeight="false" outlineLevel="0" collapsed="false">
      <c r="A3191" s="8" t="n">
        <v>38113.1779166667</v>
      </c>
      <c r="C3191" s="9" t="n">
        <f aca="false">(A3191-$A$2)/0.000011574074074074</f>
        <v>26168.9999999946</v>
      </c>
      <c r="D3191" s="2" t="n">
        <v>8.54639532774971</v>
      </c>
    </row>
    <row r="3192" customFormat="false" ht="13.5" hidden="false" customHeight="false" outlineLevel="0" collapsed="false">
      <c r="A3192" s="8" t="n">
        <v>38113.1779282407</v>
      </c>
      <c r="C3192" s="9" t="n">
        <f aca="false">(A3192-$A$2)/0.000011574074074074</f>
        <v>26170.0000002283</v>
      </c>
      <c r="D3192" s="2" t="n">
        <v>8.5464452936845</v>
      </c>
    </row>
    <row r="3193" customFormat="false" ht="13.5" hidden="false" customHeight="false" outlineLevel="0" collapsed="false">
      <c r="A3193" s="8" t="n">
        <v>38113.1779398148</v>
      </c>
      <c r="C3193" s="9" t="n">
        <f aca="false">(A3193-$A$2)/0.000011574074074074</f>
        <v>26170.9999998335</v>
      </c>
      <c r="D3193" s="2" t="n">
        <v>8.54649525961938</v>
      </c>
    </row>
    <row r="3194" customFormat="false" ht="13.5" hidden="false" customHeight="false" outlineLevel="0" collapsed="false">
      <c r="A3194" s="8" t="n">
        <v>38113.1779513889</v>
      </c>
      <c r="C3194" s="9" t="n">
        <f aca="false">(A3194-$A$2)/0.000011574074074074</f>
        <v>26172.0000000672</v>
      </c>
      <c r="D3194" s="2" t="n">
        <v>8.54659522565436</v>
      </c>
    </row>
    <row r="3195" customFormat="false" ht="13.5" hidden="false" customHeight="false" outlineLevel="0" collapsed="false">
      <c r="A3195" s="8" t="n">
        <v>38113.177962963</v>
      </c>
      <c r="C3195" s="9" t="n">
        <f aca="false">(A3195-$A$2)/0.000011574074074074</f>
        <v>26172.9999996723</v>
      </c>
      <c r="D3195" s="2" t="n">
        <v>8.54664519158942</v>
      </c>
    </row>
    <row r="3196" customFormat="false" ht="13.5" hidden="false" customHeight="false" outlineLevel="0" collapsed="false">
      <c r="A3196" s="8" t="n">
        <v>38113.177974537</v>
      </c>
      <c r="C3196" s="9" t="n">
        <f aca="false">(A3196-$A$2)/0.000011574074074074</f>
        <v>26173.9999999061</v>
      </c>
      <c r="D3196" s="2" t="n">
        <v>8.54669515752458</v>
      </c>
    </row>
    <row r="3197" customFormat="false" ht="13.5" hidden="false" customHeight="false" outlineLevel="0" collapsed="false">
      <c r="A3197" s="8" t="n">
        <v>38113.1779861111</v>
      </c>
      <c r="C3197" s="9" t="n">
        <f aca="false">(A3197-$A$2)/0.000011574074074074</f>
        <v>26175.0000001399</v>
      </c>
      <c r="D3197" s="2" t="n">
        <v>8.54675512345983</v>
      </c>
    </row>
    <row r="3198" customFormat="false" ht="13.5" hidden="false" customHeight="false" outlineLevel="0" collapsed="false">
      <c r="A3198" s="8" t="n">
        <v>38113.1779976852</v>
      </c>
      <c r="C3198" s="9" t="n">
        <f aca="false">(A3198-$A$2)/0.000011574074074074</f>
        <v>26175.999999745</v>
      </c>
      <c r="D3198" s="2" t="n">
        <v>8.54679508949517</v>
      </c>
    </row>
    <row r="3199" customFormat="false" ht="13.5" hidden="false" customHeight="false" outlineLevel="0" collapsed="false">
      <c r="A3199" s="8" t="n">
        <v>38113.1780092593</v>
      </c>
      <c r="C3199" s="9" t="n">
        <f aca="false">(A3199-$A$2)/0.000011574074074074</f>
        <v>26176.9999999787</v>
      </c>
      <c r="D3199" s="2" t="n">
        <v>8.5468450554306</v>
      </c>
    </row>
    <row r="3200" customFormat="false" ht="13.5" hidden="false" customHeight="false" outlineLevel="0" collapsed="false">
      <c r="A3200" s="8" t="n">
        <v>38113.1780208333</v>
      </c>
      <c r="C3200" s="9" t="n">
        <f aca="false">(A3200-$A$2)/0.000011574074074074</f>
        <v>26178.0000002125</v>
      </c>
      <c r="D3200" s="2" t="n">
        <v>8.54695502146613</v>
      </c>
    </row>
    <row r="3201" customFormat="false" ht="13.5" hidden="false" customHeight="false" outlineLevel="0" collapsed="false">
      <c r="A3201" s="8" t="n">
        <v>38113.1780324074</v>
      </c>
      <c r="C3201" s="9" t="n">
        <f aca="false">(A3201-$A$2)/0.000011574074074074</f>
        <v>26178.9999998176</v>
      </c>
      <c r="D3201" s="2" t="n">
        <v>8.54699498750174</v>
      </c>
    </row>
    <row r="3202" customFormat="false" ht="13.5" hidden="false" customHeight="false" outlineLevel="0" collapsed="false">
      <c r="A3202" s="8" t="n">
        <v>38113.1780439815</v>
      </c>
      <c r="C3202" s="9" t="n">
        <f aca="false">(A3202-$A$2)/0.000011574074074074</f>
        <v>26180.0000000514</v>
      </c>
      <c r="D3202" s="2" t="n">
        <v>8.54702495343745</v>
      </c>
    </row>
    <row r="3203" customFormat="false" ht="13.5" hidden="false" customHeight="false" outlineLevel="0" collapsed="false">
      <c r="A3203" s="8" t="n">
        <v>38113.1780555556</v>
      </c>
      <c r="C3203" s="9" t="n">
        <f aca="false">(A3203-$A$2)/0.000011574074074074</f>
        <v>26180.9999996565</v>
      </c>
      <c r="D3203" s="2" t="n">
        <v>8.54709491947325</v>
      </c>
    </row>
    <row r="3204" customFormat="false" ht="13.5" hidden="false" customHeight="false" outlineLevel="0" collapsed="false">
      <c r="A3204" s="8" t="n">
        <v>38113.1780671296</v>
      </c>
      <c r="C3204" s="9" t="n">
        <f aca="false">(A3204-$A$2)/0.000011574074074074</f>
        <v>26181.9999998903</v>
      </c>
      <c r="D3204" s="2" t="n">
        <v>8.54713488550915</v>
      </c>
    </row>
    <row r="3205" customFormat="false" ht="13.5" hidden="false" customHeight="false" outlineLevel="0" collapsed="false">
      <c r="A3205" s="8" t="n">
        <v>38113.1780787037</v>
      </c>
      <c r="C3205" s="9" t="n">
        <f aca="false">(A3205-$A$2)/0.000011574074074074</f>
        <v>26183.000000124</v>
      </c>
      <c r="D3205" s="2" t="n">
        <v>8.54718485154513</v>
      </c>
    </row>
    <row r="3206" customFormat="false" ht="13.5" hidden="false" customHeight="false" outlineLevel="0" collapsed="false">
      <c r="A3206" s="8" t="n">
        <v>38113.1780902778</v>
      </c>
      <c r="C3206" s="9" t="n">
        <f aca="false">(A3206-$A$2)/0.000011574074074074</f>
        <v>26183.9999997292</v>
      </c>
      <c r="D3206" s="2" t="n">
        <v>8.54730481758121</v>
      </c>
    </row>
    <row r="3207" customFormat="false" ht="13.5" hidden="false" customHeight="false" outlineLevel="0" collapsed="false">
      <c r="A3207" s="8" t="n">
        <v>38113.1781018519</v>
      </c>
      <c r="C3207" s="9" t="n">
        <f aca="false">(A3207-$A$2)/0.000011574074074074</f>
        <v>26184.9999999629</v>
      </c>
      <c r="D3207" s="2" t="n">
        <v>8.54733478361737</v>
      </c>
    </row>
    <row r="3208" customFormat="false" ht="13.5" hidden="false" customHeight="false" outlineLevel="0" collapsed="false">
      <c r="A3208" s="8" t="n">
        <v>38113.1781134259</v>
      </c>
      <c r="C3208" s="9" t="n">
        <f aca="false">(A3208-$A$2)/0.000011574074074074</f>
        <v>26186.0000001967</v>
      </c>
      <c r="D3208" s="2" t="n">
        <v>8.54738474965363</v>
      </c>
    </row>
    <row r="3209" customFormat="false" ht="13.5" hidden="false" customHeight="false" outlineLevel="0" collapsed="false">
      <c r="A3209" s="8" t="n">
        <v>38113.178125</v>
      </c>
      <c r="C3209" s="9" t="n">
        <f aca="false">(A3209-$A$2)/0.000011574074074074</f>
        <v>26186.9999998018</v>
      </c>
      <c r="D3209" s="2" t="n">
        <v>8.54744471568998</v>
      </c>
    </row>
    <row r="3210" customFormat="false" ht="13.5" hidden="false" customHeight="false" outlineLevel="0" collapsed="false">
      <c r="A3210" s="8" t="n">
        <v>38113.1781365741</v>
      </c>
      <c r="C3210" s="9" t="n">
        <f aca="false">(A3210-$A$2)/0.000011574074074074</f>
        <v>26188.0000000356</v>
      </c>
      <c r="D3210" s="2" t="n">
        <v>8.54749468172642</v>
      </c>
    </row>
    <row r="3211" customFormat="false" ht="13.5" hidden="false" customHeight="false" outlineLevel="0" collapsed="false">
      <c r="A3211" s="8" t="n">
        <v>38113.1781481481</v>
      </c>
      <c r="C3211" s="9" t="n">
        <f aca="false">(A3211-$A$2)/0.000011574074074074</f>
        <v>26188.9999996407</v>
      </c>
      <c r="D3211" s="2" t="n">
        <v>8.54754464776296</v>
      </c>
    </row>
    <row r="3212" customFormat="false" ht="13.5" hidden="false" customHeight="false" outlineLevel="0" collapsed="false">
      <c r="A3212" s="8" t="n">
        <v>38113.1781597222</v>
      </c>
      <c r="C3212" s="9" t="n">
        <f aca="false">(A3212-$A$2)/0.000011574074074074</f>
        <v>26189.9999998744</v>
      </c>
      <c r="D3212" s="2" t="n">
        <v>8.54763461389958</v>
      </c>
    </row>
    <row r="3213" customFormat="false" ht="13.5" hidden="false" customHeight="false" outlineLevel="0" collapsed="false">
      <c r="A3213" s="8" t="n">
        <v>38113.1781712963</v>
      </c>
      <c r="C3213" s="9" t="n">
        <f aca="false">(A3213-$A$2)/0.000011574074074074</f>
        <v>26191.0000001082</v>
      </c>
      <c r="D3213" s="2" t="n">
        <v>8.5476745799363</v>
      </c>
    </row>
    <row r="3214" customFormat="false" ht="13.5" hidden="false" customHeight="false" outlineLevel="0" collapsed="false">
      <c r="A3214" s="8" t="n">
        <v>38113.1781828704</v>
      </c>
      <c r="C3214" s="9" t="n">
        <f aca="false">(A3214-$A$2)/0.000011574074074074</f>
        <v>26191.9999997133</v>
      </c>
      <c r="D3214" s="2" t="n">
        <v>8.54774454597311</v>
      </c>
    </row>
    <row r="3215" customFormat="false" ht="13.5" hidden="false" customHeight="false" outlineLevel="0" collapsed="false">
      <c r="A3215" s="8" t="n">
        <v>38113.1781944444</v>
      </c>
      <c r="C3215" s="9" t="n">
        <f aca="false">(A3215-$A$2)/0.000011574074074074</f>
        <v>26192.9999999471</v>
      </c>
      <c r="D3215" s="2" t="n">
        <v>8.54780451211001</v>
      </c>
    </row>
    <row r="3216" customFormat="false" ht="13.5" hidden="false" customHeight="false" outlineLevel="0" collapsed="false">
      <c r="A3216" s="8" t="n">
        <v>38113.1782060185</v>
      </c>
      <c r="C3216" s="9" t="n">
        <f aca="false">(A3216-$A$2)/0.000011574074074074</f>
        <v>26194.0000001808</v>
      </c>
      <c r="D3216" s="2" t="n">
        <v>8.54783447814701</v>
      </c>
    </row>
    <row r="3217" customFormat="false" ht="13.5" hidden="false" customHeight="false" outlineLevel="0" collapsed="false">
      <c r="A3217" s="8" t="n">
        <v>38113.1782175926</v>
      </c>
      <c r="C3217" s="9" t="n">
        <f aca="false">(A3217-$A$2)/0.000011574074074074</f>
        <v>26194.999999786</v>
      </c>
      <c r="D3217" s="2" t="n">
        <v>8.54792444428409</v>
      </c>
    </row>
    <row r="3218" customFormat="false" ht="13.5" hidden="false" customHeight="false" outlineLevel="0" collapsed="false">
      <c r="A3218" s="8" t="n">
        <v>38113.1782291667</v>
      </c>
      <c r="C3218" s="9" t="n">
        <f aca="false">(A3218-$A$2)/0.000011574074074074</f>
        <v>26196.0000000197</v>
      </c>
      <c r="D3218" s="2" t="n">
        <v>8.54798441042127</v>
      </c>
    </row>
    <row r="3219" customFormat="false" ht="13.5" hidden="false" customHeight="false" outlineLevel="0" collapsed="false">
      <c r="A3219" s="8" t="n">
        <v>38113.1782407407</v>
      </c>
      <c r="C3219" s="9" t="n">
        <f aca="false">(A3219-$A$2)/0.000011574074074074</f>
        <v>26196.9999996248</v>
      </c>
      <c r="D3219" s="2" t="n">
        <v>8.54803437645853</v>
      </c>
    </row>
    <row r="3220" customFormat="false" ht="13.5" hidden="false" customHeight="false" outlineLevel="0" collapsed="false">
      <c r="A3220" s="8" t="n">
        <v>38113.1782523148</v>
      </c>
      <c r="C3220" s="9" t="n">
        <f aca="false">(A3220-$A$2)/0.000011574074074074</f>
        <v>26197.9999998586</v>
      </c>
      <c r="D3220" s="2" t="n">
        <v>8.54807434259589</v>
      </c>
    </row>
    <row r="3221" customFormat="false" ht="13.5" hidden="false" customHeight="false" outlineLevel="0" collapsed="false">
      <c r="A3221" s="8" t="n">
        <v>38113.1782638889</v>
      </c>
      <c r="C3221" s="9" t="n">
        <f aca="false">(A3221-$A$2)/0.000011574074074074</f>
        <v>26199.0000000924</v>
      </c>
      <c r="D3221" s="2" t="n">
        <v>8.54812430873334</v>
      </c>
    </row>
    <row r="3222" customFormat="false" ht="13.5" hidden="false" customHeight="false" outlineLevel="0" collapsed="false">
      <c r="A3222" s="8" t="n">
        <v>38113.178275463</v>
      </c>
      <c r="C3222" s="9" t="n">
        <f aca="false">(A3222-$A$2)/0.000011574074074074</f>
        <v>26199.9999996975</v>
      </c>
      <c r="D3222" s="2" t="n">
        <v>8.54823427487089</v>
      </c>
    </row>
    <row r="3223" customFormat="false" ht="13.5" hidden="false" customHeight="false" outlineLevel="0" collapsed="false">
      <c r="A3223" s="8" t="n">
        <v>38113.178287037</v>
      </c>
      <c r="C3223" s="9" t="n">
        <f aca="false">(A3223-$A$2)/0.000011574074074074</f>
        <v>26200.9999999313</v>
      </c>
      <c r="D3223" s="2" t="n">
        <v>8.54826424100852</v>
      </c>
    </row>
    <row r="3224" customFormat="false" ht="13.5" hidden="false" customHeight="false" outlineLevel="0" collapsed="false">
      <c r="A3224" s="8" t="n">
        <v>38113.1782986111</v>
      </c>
      <c r="C3224" s="9" t="n">
        <f aca="false">(A3224-$A$2)/0.000011574074074074</f>
        <v>26202.000000165</v>
      </c>
      <c r="D3224" s="2" t="n">
        <v>8.54831420714625</v>
      </c>
    </row>
    <row r="3225" customFormat="false" ht="13.5" hidden="false" customHeight="false" outlineLevel="0" collapsed="false">
      <c r="A3225" s="8" t="n">
        <v>38113.1783101852</v>
      </c>
      <c r="C3225" s="9" t="n">
        <f aca="false">(A3225-$A$2)/0.000011574074074074</f>
        <v>26202.9999997701</v>
      </c>
      <c r="D3225" s="2" t="n">
        <v>8.54837417328407</v>
      </c>
    </row>
    <row r="3226" customFormat="false" ht="13.5" hidden="false" customHeight="false" outlineLevel="0" collapsed="false">
      <c r="A3226" s="8" t="n">
        <v>38113.1783217593</v>
      </c>
      <c r="C3226" s="9" t="n">
        <f aca="false">(A3226-$A$2)/0.000011574074074074</f>
        <v>26204.0000000039</v>
      </c>
      <c r="D3226" s="2" t="n">
        <v>8.54841413942198</v>
      </c>
    </row>
    <row r="3227" customFormat="false" ht="13.5" hidden="false" customHeight="false" outlineLevel="0" collapsed="false">
      <c r="A3227" s="8" t="n">
        <v>38113.1783333333</v>
      </c>
      <c r="C3227" s="9" t="n">
        <f aca="false">(A3227-$A$2)/0.000011574074074074</f>
        <v>26205.0000002377</v>
      </c>
      <c r="D3227" s="2" t="n">
        <v>8.54851410555998</v>
      </c>
    </row>
    <row r="3228" customFormat="false" ht="13.5" hidden="false" customHeight="false" outlineLevel="0" collapsed="false">
      <c r="A3228" s="8" t="n">
        <v>38113.1783449074</v>
      </c>
      <c r="C3228" s="9" t="n">
        <f aca="false">(A3228-$A$2)/0.000011574074074074</f>
        <v>26205.9999998428</v>
      </c>
      <c r="D3228" s="2" t="n">
        <v>8.54855407179808</v>
      </c>
    </row>
    <row r="3229" customFormat="false" ht="13.5" hidden="false" customHeight="false" outlineLevel="0" collapsed="false">
      <c r="A3229" s="8" t="n">
        <v>38113.1783564815</v>
      </c>
      <c r="C3229" s="9" t="n">
        <f aca="false">(A3229-$A$2)/0.000011574074074074</f>
        <v>26207.0000000765</v>
      </c>
      <c r="D3229" s="2" t="n">
        <v>8.54860403793626</v>
      </c>
    </row>
    <row r="3230" customFormat="false" ht="13.5" hidden="false" customHeight="false" outlineLevel="0" collapsed="false">
      <c r="A3230" s="8" t="n">
        <v>38113.1783680556</v>
      </c>
      <c r="C3230" s="9" t="n">
        <f aca="false">(A3230-$A$2)/0.000011574074074074</f>
        <v>26207.9999996817</v>
      </c>
      <c r="D3230" s="2" t="n">
        <v>8.54866400417454</v>
      </c>
    </row>
    <row r="3231" customFormat="false" ht="13.5" hidden="false" customHeight="false" outlineLevel="0" collapsed="false">
      <c r="A3231" s="8" t="n">
        <v>38113.1783796296</v>
      </c>
      <c r="C3231" s="9" t="n">
        <f aca="false">(A3231-$A$2)/0.000011574074074074</f>
        <v>26208.9999999154</v>
      </c>
      <c r="D3231" s="2" t="n">
        <v>8.54875397031291</v>
      </c>
    </row>
    <row r="3232" customFormat="false" ht="13.5" hidden="false" customHeight="false" outlineLevel="0" collapsed="false">
      <c r="A3232" s="8" t="n">
        <v>38113.1783912037</v>
      </c>
      <c r="C3232" s="9" t="n">
        <f aca="false">(A3232-$A$2)/0.000011574074074074</f>
        <v>26210.0000001492</v>
      </c>
      <c r="D3232" s="2" t="n">
        <v>8.54880393655137</v>
      </c>
    </row>
    <row r="3233" customFormat="false" ht="13.5" hidden="false" customHeight="false" outlineLevel="0" collapsed="false">
      <c r="A3233" s="8" t="n">
        <v>38113.1784027778</v>
      </c>
      <c r="C3233" s="9" t="n">
        <f aca="false">(A3233-$A$2)/0.000011574074074074</f>
        <v>26210.9999997543</v>
      </c>
      <c r="D3233" s="2" t="n">
        <v>8.54884390268992</v>
      </c>
    </row>
    <row r="3234" customFormat="false" ht="13.5" hidden="false" customHeight="false" outlineLevel="0" collapsed="false">
      <c r="A3234" s="8" t="n">
        <v>38113.1784143519</v>
      </c>
      <c r="C3234" s="9" t="n">
        <f aca="false">(A3234-$A$2)/0.000011574074074074</f>
        <v>26211.9999999881</v>
      </c>
      <c r="D3234" s="2" t="n">
        <v>8.54890386892857</v>
      </c>
    </row>
    <row r="3235" customFormat="false" ht="13.5" hidden="false" customHeight="false" outlineLevel="0" collapsed="false">
      <c r="A3235" s="8" t="n">
        <v>38113.1784259259</v>
      </c>
      <c r="C3235" s="9" t="n">
        <f aca="false">(A3235-$A$2)/0.000011574074074074</f>
        <v>26213.0000002218</v>
      </c>
      <c r="D3235" s="2" t="n">
        <v>8.5489538351673</v>
      </c>
    </row>
    <row r="3236" customFormat="false" ht="13.5" hidden="false" customHeight="false" outlineLevel="0" collapsed="false">
      <c r="A3236" s="8" t="n">
        <v>38113.1784375</v>
      </c>
      <c r="C3236" s="9" t="n">
        <f aca="false">(A3236-$A$2)/0.000011574074074074</f>
        <v>26213.9999998269</v>
      </c>
      <c r="D3236" s="2" t="n">
        <v>8.54905380130613</v>
      </c>
    </row>
    <row r="3237" customFormat="false" ht="13.5" hidden="false" customHeight="false" outlineLevel="0" collapsed="false">
      <c r="A3237" s="8" t="n">
        <v>38113.1784490741</v>
      </c>
      <c r="C3237" s="9" t="n">
        <f aca="false">(A3237-$A$2)/0.000011574074074074</f>
        <v>26215.0000000607</v>
      </c>
      <c r="D3237" s="2" t="n">
        <v>8.54909376754505</v>
      </c>
    </row>
    <row r="3238" customFormat="false" ht="13.5" hidden="false" customHeight="false" outlineLevel="0" collapsed="false">
      <c r="A3238" s="8" t="n">
        <v>38113.1784606481</v>
      </c>
      <c r="C3238" s="9" t="n">
        <f aca="false">(A3238-$A$2)/0.000011574074074074</f>
        <v>26215.9999996658</v>
      </c>
      <c r="D3238" s="2" t="n">
        <v>8.54914373378406</v>
      </c>
    </row>
    <row r="3239" customFormat="false" ht="13.5" hidden="false" customHeight="false" outlineLevel="0" collapsed="false">
      <c r="A3239" s="8" t="n">
        <v>38113.1784722222</v>
      </c>
      <c r="C3239" s="9" t="n">
        <f aca="false">(A3239-$A$2)/0.000011574074074074</f>
        <v>26216.9999998996</v>
      </c>
      <c r="D3239" s="2" t="n">
        <v>8.54920370002317</v>
      </c>
    </row>
    <row r="3240" customFormat="false" ht="13.5" hidden="false" customHeight="false" outlineLevel="0" collapsed="false">
      <c r="A3240" s="8" t="n">
        <v>38113.1784837963</v>
      </c>
      <c r="C3240" s="9" t="n">
        <f aca="false">(A3240-$A$2)/0.000011574074074074</f>
        <v>26218.0000001333</v>
      </c>
      <c r="D3240" s="2" t="n">
        <v>8.54928366626236</v>
      </c>
    </row>
    <row r="3241" customFormat="false" ht="13.5" hidden="false" customHeight="false" outlineLevel="0" collapsed="false">
      <c r="A3241" s="8" t="n">
        <v>38113.1784953704</v>
      </c>
      <c r="C3241" s="9" t="n">
        <f aca="false">(A3241-$A$2)/0.000011574074074074</f>
        <v>26218.9999997385</v>
      </c>
      <c r="D3241" s="2" t="n">
        <v>8.54934363250165</v>
      </c>
    </row>
    <row r="3242" customFormat="false" ht="13.5" hidden="false" customHeight="false" outlineLevel="0" collapsed="false">
      <c r="A3242" s="8" t="n">
        <v>38113.1785069444</v>
      </c>
      <c r="C3242" s="9" t="n">
        <f aca="false">(A3242-$A$2)/0.000011574074074074</f>
        <v>26219.9999999722</v>
      </c>
      <c r="D3242" s="2" t="n">
        <v>8.54938359874103</v>
      </c>
    </row>
    <row r="3243" customFormat="false" ht="13.5" hidden="false" customHeight="false" outlineLevel="0" collapsed="false">
      <c r="A3243" s="8" t="n">
        <v>38113.1785185185</v>
      </c>
      <c r="C3243" s="9" t="n">
        <f aca="false">(A3243-$A$2)/0.000011574074074074</f>
        <v>26221.000000206</v>
      </c>
      <c r="D3243" s="2" t="n">
        <v>8.5494535649805</v>
      </c>
    </row>
    <row r="3244" customFormat="false" ht="13.5" hidden="false" customHeight="false" outlineLevel="0" collapsed="false">
      <c r="A3244" s="8" t="n">
        <v>38113.1785300926</v>
      </c>
      <c r="C3244" s="9" t="n">
        <f aca="false">(A3244-$A$2)/0.000011574074074074</f>
        <v>26221.9999998111</v>
      </c>
      <c r="D3244" s="2" t="n">
        <v>8.54948353132006</v>
      </c>
    </row>
    <row r="3245" customFormat="false" ht="13.5" hidden="false" customHeight="false" outlineLevel="0" collapsed="false">
      <c r="A3245" s="8" t="n">
        <v>38113.1785416667</v>
      </c>
      <c r="C3245" s="9" t="n">
        <f aca="false">(A3245-$A$2)/0.000011574074074074</f>
        <v>26223.0000000449</v>
      </c>
      <c r="D3245" s="2" t="n">
        <v>8.54954349755971</v>
      </c>
    </row>
    <row r="3246" customFormat="false" ht="13.5" hidden="false" customHeight="false" outlineLevel="0" collapsed="false">
      <c r="A3246" s="8" t="n">
        <v>38113.1785532407</v>
      </c>
      <c r="C3246" s="9" t="n">
        <f aca="false">(A3246-$A$2)/0.000011574074074074</f>
        <v>26223.99999965</v>
      </c>
      <c r="D3246" s="2" t="n">
        <v>8.54963346379946</v>
      </c>
    </row>
    <row r="3247" customFormat="false" ht="13.5" hidden="false" customHeight="false" outlineLevel="0" collapsed="false">
      <c r="A3247" s="8" t="n">
        <v>38113.1785648148</v>
      </c>
      <c r="C3247" s="9" t="n">
        <f aca="false">(A3247-$A$2)/0.000011574074074074</f>
        <v>26224.9999998838</v>
      </c>
      <c r="D3247" s="2" t="n">
        <v>8.5496834301393</v>
      </c>
    </row>
    <row r="3248" customFormat="false" ht="13.5" hidden="false" customHeight="false" outlineLevel="0" collapsed="false">
      <c r="A3248" s="8" t="n">
        <v>38113.1785763889</v>
      </c>
      <c r="C3248" s="9" t="n">
        <f aca="false">(A3248-$A$2)/0.000011574074074074</f>
        <v>26226.0000001175</v>
      </c>
      <c r="D3248" s="2" t="n">
        <v>8.54972339637922</v>
      </c>
    </row>
    <row r="3249" customFormat="false" ht="13.5" hidden="false" customHeight="false" outlineLevel="0" collapsed="false">
      <c r="A3249" s="8" t="n">
        <v>38113.178587963</v>
      </c>
      <c r="C3249" s="9" t="n">
        <f aca="false">(A3249-$A$2)/0.000011574074074074</f>
        <v>26226.9999997226</v>
      </c>
      <c r="D3249" s="2" t="n">
        <v>8.54979336271924</v>
      </c>
    </row>
    <row r="3250" customFormat="false" ht="13.5" hidden="false" customHeight="false" outlineLevel="0" collapsed="false">
      <c r="A3250" s="8" t="n">
        <v>38113.178599537</v>
      </c>
      <c r="C3250" s="9" t="n">
        <f aca="false">(A3250-$A$2)/0.000011574074074074</f>
        <v>26227.9999999564</v>
      </c>
      <c r="D3250" s="2" t="n">
        <v>8.54982332905936</v>
      </c>
    </row>
    <row r="3251" customFormat="false" ht="13.5" hidden="false" customHeight="false" outlineLevel="0" collapsed="false">
      <c r="A3251" s="8" t="n">
        <v>38113.1786111111</v>
      </c>
      <c r="C3251" s="9" t="n">
        <f aca="false">(A3251-$A$2)/0.000011574074074074</f>
        <v>26229.0000001902</v>
      </c>
      <c r="D3251" s="2" t="n">
        <v>8.54988329529956</v>
      </c>
    </row>
    <row r="3252" customFormat="false" ht="13.5" hidden="false" customHeight="false" outlineLevel="0" collapsed="false">
      <c r="A3252" s="8" t="n">
        <v>38113.1786226852</v>
      </c>
      <c r="C3252" s="9" t="n">
        <f aca="false">(A3252-$A$2)/0.000011574074074074</f>
        <v>26229.9999997953</v>
      </c>
      <c r="D3252" s="2" t="n">
        <v>8.54997326163986</v>
      </c>
    </row>
    <row r="3253" customFormat="false" ht="13.5" hidden="false" customHeight="false" outlineLevel="0" collapsed="false">
      <c r="A3253" s="8" t="n">
        <v>38113.1786342593</v>
      </c>
      <c r="C3253" s="9" t="n">
        <f aca="false">(A3253-$A$2)/0.000011574074074074</f>
        <v>26231.000000029</v>
      </c>
      <c r="D3253" s="2" t="n">
        <v>8.55003322798024</v>
      </c>
    </row>
    <row r="3254" customFormat="false" ht="13.5" hidden="false" customHeight="false" outlineLevel="0" collapsed="false">
      <c r="A3254" s="8" t="n">
        <v>38113.1786458333</v>
      </c>
      <c r="C3254" s="9" t="n">
        <f aca="false">(A3254-$A$2)/0.000011574074074074</f>
        <v>26231.9999996342</v>
      </c>
      <c r="D3254" s="2" t="n">
        <v>8.55006319432072</v>
      </c>
    </row>
    <row r="3255" customFormat="false" ht="13.5" hidden="false" customHeight="false" outlineLevel="0" collapsed="false">
      <c r="A3255" s="8" t="n">
        <v>38113.1786574074</v>
      </c>
      <c r="C3255" s="9" t="n">
        <f aca="false">(A3255-$A$2)/0.000011574074074074</f>
        <v>26232.9999998679</v>
      </c>
      <c r="D3255" s="2" t="n">
        <v>8.5501231606613</v>
      </c>
    </row>
    <row r="3256" customFormat="false" ht="13.5" hidden="false" customHeight="false" outlineLevel="0" collapsed="false">
      <c r="A3256" s="8" t="n">
        <v>38113.1786689815</v>
      </c>
      <c r="C3256" s="9" t="n">
        <f aca="false">(A3256-$A$2)/0.000011574074074074</f>
        <v>26234.0000001017</v>
      </c>
      <c r="D3256" s="2" t="n">
        <v>8.55016312700196</v>
      </c>
    </row>
    <row r="3257" customFormat="false" ht="13.5" hidden="false" customHeight="false" outlineLevel="0" collapsed="false">
      <c r="A3257" s="8" t="n">
        <v>38113.1786805556</v>
      </c>
      <c r="C3257" s="9" t="n">
        <f aca="false">(A3257-$A$2)/0.000011574074074074</f>
        <v>26234.9999997068</v>
      </c>
      <c r="D3257" s="2" t="n">
        <v>8.55022309334271</v>
      </c>
    </row>
    <row r="3258" customFormat="false" ht="13.5" hidden="false" customHeight="false" outlineLevel="0" collapsed="false">
      <c r="A3258" s="8" t="n">
        <v>38113.1786921296</v>
      </c>
      <c r="C3258" s="9" t="n">
        <f aca="false">(A3258-$A$2)/0.000011574074074074</f>
        <v>26235.9999999406</v>
      </c>
      <c r="D3258" s="2" t="n">
        <v>8.55031305968356</v>
      </c>
    </row>
    <row r="3259" customFormat="false" ht="13.5" hidden="false" customHeight="false" outlineLevel="0" collapsed="false">
      <c r="A3259" s="8" t="n">
        <v>38113.1787037037</v>
      </c>
      <c r="C3259" s="9" t="n">
        <f aca="false">(A3259-$A$2)/0.000011574074074074</f>
        <v>26237.0000001743</v>
      </c>
      <c r="D3259" s="2" t="n">
        <v>8.5503630260245</v>
      </c>
    </row>
    <row r="3260" customFormat="false" ht="13.5" hidden="false" customHeight="false" outlineLevel="0" collapsed="false">
      <c r="A3260" s="8" t="n">
        <v>38113.1787152778</v>
      </c>
      <c r="C3260" s="9" t="n">
        <f aca="false">(A3260-$A$2)/0.000011574074074074</f>
        <v>26237.9999997794</v>
      </c>
      <c r="D3260" s="2" t="n">
        <v>8.55042299246552</v>
      </c>
    </row>
    <row r="3261" customFormat="false" ht="13.5" hidden="false" customHeight="false" outlineLevel="0" collapsed="false">
      <c r="A3261" s="8" t="n">
        <v>38113.1787268519</v>
      </c>
      <c r="C3261" s="9" t="n">
        <f aca="false">(A3261-$A$2)/0.000011574074074074</f>
        <v>26239.0000000132</v>
      </c>
      <c r="D3261" s="2" t="n">
        <v>8.55045295880665</v>
      </c>
    </row>
    <row r="3262" customFormat="false" ht="13.5" hidden="false" customHeight="false" outlineLevel="0" collapsed="false">
      <c r="A3262" s="8" t="n">
        <v>38113.1787384259</v>
      </c>
      <c r="C3262" s="9" t="n">
        <f aca="false">(A3262-$A$2)/0.000011574074074074</f>
        <v>26239.9999996183</v>
      </c>
      <c r="D3262" s="2" t="n">
        <v>8.55051292514786</v>
      </c>
    </row>
    <row r="3263" customFormat="false" ht="13.5" hidden="false" customHeight="false" outlineLevel="0" collapsed="false">
      <c r="A3263" s="8" t="n">
        <v>38113.17875</v>
      </c>
      <c r="C3263" s="9" t="n">
        <f aca="false">(A3263-$A$2)/0.000011574074074074</f>
        <v>26240.9999998521</v>
      </c>
      <c r="D3263" s="2" t="n">
        <v>8.55054289158917</v>
      </c>
    </row>
    <row r="3264" customFormat="false" ht="13.5" hidden="false" customHeight="false" outlineLevel="0" collapsed="false">
      <c r="A3264" s="8" t="n">
        <v>38113.1787615741</v>
      </c>
      <c r="C3264" s="9" t="n">
        <f aca="false">(A3264-$A$2)/0.000011574074074074</f>
        <v>26242.0000000859</v>
      </c>
      <c r="D3264" s="2" t="n">
        <v>8.55063285793056</v>
      </c>
    </row>
    <row r="3265" customFormat="false" ht="13.5" hidden="false" customHeight="false" outlineLevel="0" collapsed="false">
      <c r="A3265" s="8" t="n">
        <v>38113.1787731481</v>
      </c>
      <c r="C3265" s="9" t="n">
        <f aca="false">(A3265-$A$2)/0.000011574074074074</f>
        <v>26242.999999691</v>
      </c>
      <c r="D3265" s="2" t="n">
        <v>8.55069282437205</v>
      </c>
    </row>
    <row r="3266" customFormat="false" ht="13.5" hidden="false" customHeight="false" outlineLevel="0" collapsed="false">
      <c r="A3266" s="8" t="n">
        <v>38113.1787847222</v>
      </c>
      <c r="C3266" s="9" t="n">
        <f aca="false">(A3266-$A$2)/0.000011574074074074</f>
        <v>26243.9999999247</v>
      </c>
      <c r="D3266" s="2" t="n">
        <v>8.55074279081363</v>
      </c>
    </row>
    <row r="3267" customFormat="false" ht="13.5" hidden="false" customHeight="false" outlineLevel="0" collapsed="false">
      <c r="A3267" s="8" t="n">
        <v>38113.1787962963</v>
      </c>
      <c r="C3267" s="9" t="n">
        <f aca="false">(A3267-$A$2)/0.000011574074074074</f>
        <v>26245.0000001585</v>
      </c>
      <c r="D3267" s="2" t="n">
        <v>8.5507727571553</v>
      </c>
    </row>
    <row r="3268" customFormat="false" ht="13.5" hidden="false" customHeight="false" outlineLevel="0" collapsed="false">
      <c r="A3268" s="8" t="n">
        <v>38113.1788078704</v>
      </c>
      <c r="C3268" s="9" t="n">
        <f aca="false">(A3268-$A$2)/0.000011574074074074</f>
        <v>26245.9999997636</v>
      </c>
      <c r="D3268" s="2" t="n">
        <v>8.55083272359707</v>
      </c>
    </row>
    <row r="3269" customFormat="false" ht="13.5" hidden="false" customHeight="false" outlineLevel="0" collapsed="false">
      <c r="A3269" s="8" t="n">
        <v>38113.1788194444</v>
      </c>
      <c r="C3269" s="9" t="n">
        <f aca="false">(A3269-$A$2)/0.000011574074074074</f>
        <v>26246.9999999974</v>
      </c>
      <c r="D3269" s="2" t="n">
        <v>8.55093269003892</v>
      </c>
    </row>
    <row r="3270" customFormat="false" ht="13.5" hidden="false" customHeight="false" outlineLevel="0" collapsed="false">
      <c r="A3270" s="8" t="n">
        <v>38113.1788310185</v>
      </c>
      <c r="C3270" s="9" t="n">
        <f aca="false">(A3270-$A$2)/0.000011574074074074</f>
        <v>26248.0000002311</v>
      </c>
      <c r="D3270" s="2" t="n">
        <v>8.55099265648087</v>
      </c>
    </row>
    <row r="3271" customFormat="false" ht="13.5" hidden="false" customHeight="false" outlineLevel="0" collapsed="false">
      <c r="A3271" s="8" t="n">
        <v>38113.1788425926</v>
      </c>
      <c r="C3271" s="9" t="n">
        <f aca="false">(A3271-$A$2)/0.000011574074074074</f>
        <v>26248.9999998363</v>
      </c>
      <c r="D3271" s="2" t="n">
        <v>8.55102262292291</v>
      </c>
    </row>
    <row r="3272" customFormat="false" ht="13.5" hidden="false" customHeight="false" outlineLevel="0" collapsed="false">
      <c r="A3272" s="8" t="n">
        <v>38113.1788541667</v>
      </c>
      <c r="C3272" s="9" t="n">
        <f aca="false">(A3272-$A$2)/0.000011574074074074</f>
        <v>26250.00000007</v>
      </c>
      <c r="D3272" s="2" t="n">
        <v>8.55107258936504</v>
      </c>
    </row>
    <row r="3273" customFormat="false" ht="13.5" hidden="false" customHeight="false" outlineLevel="0" collapsed="false">
      <c r="A3273" s="8" t="n">
        <v>38113.1788657407</v>
      </c>
      <c r="C3273" s="9" t="n">
        <f aca="false">(A3273-$A$2)/0.000011574074074074</f>
        <v>26250.9999996751</v>
      </c>
      <c r="D3273" s="2" t="n">
        <v>8.55119255580726</v>
      </c>
    </row>
    <row r="3274" customFormat="false" ht="13.5" hidden="false" customHeight="false" outlineLevel="0" collapsed="false">
      <c r="A3274" s="8" t="n">
        <v>38113.1788773148</v>
      </c>
      <c r="C3274" s="9" t="n">
        <f aca="false">(A3274-$A$2)/0.000011574074074074</f>
        <v>26251.9999999089</v>
      </c>
      <c r="D3274" s="2" t="n">
        <v>8.55122252224957</v>
      </c>
    </row>
    <row r="3275" customFormat="false" ht="13.5" hidden="false" customHeight="false" outlineLevel="0" collapsed="false">
      <c r="A3275" s="8" t="n">
        <v>38113.1788888889</v>
      </c>
      <c r="C3275" s="9" t="n">
        <f aca="false">(A3275-$A$2)/0.000011574074074074</f>
        <v>26253.0000001427</v>
      </c>
      <c r="D3275" s="2" t="n">
        <v>8.55126248869198</v>
      </c>
    </row>
    <row r="3276" customFormat="false" ht="13.5" hidden="false" customHeight="false" outlineLevel="0" collapsed="false">
      <c r="A3276" s="8" t="n">
        <v>38113.178900463</v>
      </c>
      <c r="C3276" s="9" t="n">
        <f aca="false">(A3276-$A$2)/0.000011574074074074</f>
        <v>26253.9999997478</v>
      </c>
      <c r="D3276" s="2" t="n">
        <v>8.55131245513447</v>
      </c>
    </row>
    <row r="3277" customFormat="false" ht="13.5" hidden="false" customHeight="false" outlineLevel="0" collapsed="false">
      <c r="A3277" s="8" t="n">
        <v>38113.178912037</v>
      </c>
      <c r="C3277" s="9" t="n">
        <f aca="false">(A3277-$A$2)/0.000011574074074074</f>
        <v>26254.9999999815</v>
      </c>
      <c r="D3277" s="2" t="n">
        <v>8.55136242167706</v>
      </c>
    </row>
    <row r="3278" customFormat="false" ht="13.5" hidden="false" customHeight="false" outlineLevel="0" collapsed="false">
      <c r="A3278" s="8" t="n">
        <v>38113.1789236111</v>
      </c>
      <c r="C3278" s="9" t="n">
        <f aca="false">(A3278-$A$2)/0.000011574074074074</f>
        <v>26256.0000002153</v>
      </c>
      <c r="D3278" s="2" t="n">
        <v>8.55147238811974</v>
      </c>
    </row>
    <row r="3279" customFormat="false" ht="13.5" hidden="false" customHeight="false" outlineLevel="0" collapsed="false">
      <c r="A3279" s="8" t="n">
        <v>38113.1789351852</v>
      </c>
      <c r="C3279" s="9" t="n">
        <f aca="false">(A3279-$A$2)/0.000011574074074074</f>
        <v>26256.9999998204</v>
      </c>
      <c r="D3279" s="2" t="n">
        <v>8.55151235466252</v>
      </c>
    </row>
    <row r="3280" customFormat="false" ht="13.5" hidden="false" customHeight="false" outlineLevel="0" collapsed="false">
      <c r="A3280" s="8" t="n">
        <v>38113.1789467593</v>
      </c>
      <c r="C3280" s="9" t="n">
        <f aca="false">(A3280-$A$2)/0.000011574074074074</f>
        <v>26258.0000000542</v>
      </c>
      <c r="D3280" s="2" t="n">
        <v>8.55154232110538</v>
      </c>
    </row>
    <row r="3281" customFormat="false" ht="13.5" hidden="false" customHeight="false" outlineLevel="0" collapsed="false">
      <c r="A3281" s="8" t="n">
        <v>38113.1789583333</v>
      </c>
      <c r="C3281" s="9" t="n">
        <f aca="false">(A3281-$A$2)/0.000011574074074074</f>
        <v>26258.9999996593</v>
      </c>
      <c r="D3281" s="2" t="n">
        <v>8.55161228764834</v>
      </c>
    </row>
    <row r="3282" customFormat="false" ht="13.5" hidden="false" customHeight="false" outlineLevel="0" collapsed="false">
      <c r="A3282" s="8" t="n">
        <v>38113.1789699074</v>
      </c>
      <c r="C3282" s="9" t="n">
        <f aca="false">(A3282-$A$2)/0.000011574074074074</f>
        <v>26259.9999998931</v>
      </c>
      <c r="D3282" s="2" t="n">
        <v>8.55170225409138</v>
      </c>
    </row>
    <row r="3283" customFormat="false" ht="13.5" hidden="false" customHeight="false" outlineLevel="0" collapsed="false">
      <c r="A3283" s="8" t="n">
        <v>38113.1789814815</v>
      </c>
      <c r="C3283" s="9" t="n">
        <f aca="false">(A3283-$A$2)/0.000011574074074074</f>
        <v>26261.0000001268</v>
      </c>
      <c r="D3283" s="2" t="n">
        <v>8.55174222063452</v>
      </c>
    </row>
    <row r="3284" customFormat="false" ht="13.5" hidden="false" customHeight="false" outlineLevel="0" collapsed="false">
      <c r="A3284" s="8" t="n">
        <v>38113.1789930556</v>
      </c>
      <c r="C3284" s="9" t="n">
        <f aca="false">(A3284-$A$2)/0.000011574074074074</f>
        <v>26261.9999997319</v>
      </c>
      <c r="D3284" s="2" t="n">
        <v>8.55178218717775</v>
      </c>
    </row>
    <row r="3285" customFormat="false" ht="13.5" hidden="false" customHeight="false" outlineLevel="0" collapsed="false">
      <c r="A3285" s="8" t="n">
        <v>38113.1790046296</v>
      </c>
      <c r="C3285" s="9" t="n">
        <f aca="false">(A3285-$A$2)/0.000011574074074074</f>
        <v>26262.9999999657</v>
      </c>
      <c r="D3285" s="2" t="n">
        <v>8.55183215372108</v>
      </c>
    </row>
    <row r="3286" customFormat="false" ht="13.5" hidden="false" customHeight="false" outlineLevel="0" collapsed="false">
      <c r="A3286" s="8" t="n">
        <v>38113.1790162037</v>
      </c>
      <c r="C3286" s="9" t="n">
        <f aca="false">(A3286-$A$2)/0.000011574074074074</f>
        <v>26264.0000001995</v>
      </c>
      <c r="D3286" s="2" t="n">
        <v>8.55188212026449</v>
      </c>
    </row>
    <row r="3287" customFormat="false" ht="13.5" hidden="false" customHeight="false" outlineLevel="0" collapsed="false">
      <c r="A3287" s="8" t="n">
        <v>38113.1790277778</v>
      </c>
      <c r="C3287" s="9" t="n">
        <f aca="false">(A3287-$A$2)/0.000011574074074074</f>
        <v>26264.9999998046</v>
      </c>
      <c r="D3287" s="2" t="n">
        <v>8.551992086808</v>
      </c>
    </row>
    <row r="3288" customFormat="false" ht="13.5" hidden="false" customHeight="false" outlineLevel="0" collapsed="false">
      <c r="A3288" s="8" t="n">
        <v>38113.1790393519</v>
      </c>
      <c r="C3288" s="9" t="n">
        <f aca="false">(A3288-$A$2)/0.000011574074074074</f>
        <v>26266.0000000384</v>
      </c>
      <c r="D3288" s="2" t="n">
        <v>8.55202205335159</v>
      </c>
    </row>
    <row r="3289" customFormat="false" ht="13.5" hidden="false" customHeight="false" outlineLevel="0" collapsed="false">
      <c r="A3289" s="8" t="n">
        <v>38113.1790509259</v>
      </c>
      <c r="C3289" s="9" t="n">
        <f aca="false">(A3289-$A$2)/0.000011574074074074</f>
        <v>26266.9999996435</v>
      </c>
      <c r="D3289" s="2" t="n">
        <v>8.55207201989528</v>
      </c>
    </row>
    <row r="3290" customFormat="false" ht="13.5" hidden="false" customHeight="false" outlineLevel="0" collapsed="false">
      <c r="A3290" s="8" t="n">
        <v>38113.1790625</v>
      </c>
      <c r="C3290" s="9" t="n">
        <f aca="false">(A3290-$A$2)/0.000011574074074074</f>
        <v>26267.9999998772</v>
      </c>
      <c r="D3290" s="2" t="n">
        <v>8.55211198643906</v>
      </c>
    </row>
    <row r="3291" customFormat="false" ht="13.5" hidden="false" customHeight="false" outlineLevel="0" collapsed="false">
      <c r="A3291" s="8" t="n">
        <v>38113.1790740741</v>
      </c>
      <c r="C3291" s="9" t="n">
        <f aca="false">(A3291-$A$2)/0.000011574074074074</f>
        <v>26269.000000111</v>
      </c>
      <c r="D3291" s="2" t="n">
        <v>8.55218195298294</v>
      </c>
    </row>
    <row r="3292" customFormat="false" ht="13.5" hidden="false" customHeight="false" outlineLevel="0" collapsed="false">
      <c r="A3292" s="8" t="n">
        <v>38113.1790856481</v>
      </c>
      <c r="C3292" s="9" t="n">
        <f aca="false">(A3292-$A$2)/0.000011574074074074</f>
        <v>26269.9999997161</v>
      </c>
      <c r="D3292" s="2" t="n">
        <v>8.5522519195269</v>
      </c>
    </row>
    <row r="3293" customFormat="false" ht="13.5" hidden="false" customHeight="false" outlineLevel="0" collapsed="false">
      <c r="A3293" s="8" t="n">
        <v>38113.1790972222</v>
      </c>
      <c r="C3293" s="9" t="n">
        <f aca="false">(A3293-$A$2)/0.000011574074074074</f>
        <v>26270.9999999499</v>
      </c>
      <c r="D3293" s="2" t="n">
        <v>8.55231188617096</v>
      </c>
    </row>
    <row r="3294" customFormat="false" ht="13.5" hidden="false" customHeight="false" outlineLevel="0" collapsed="false">
      <c r="A3294" s="8" t="n">
        <v>38113.1791087963</v>
      </c>
      <c r="C3294" s="9" t="n">
        <f aca="false">(A3294-$A$2)/0.000011574074074074</f>
        <v>26272.0000001836</v>
      </c>
      <c r="D3294" s="2" t="n">
        <v>8.55235185271511</v>
      </c>
    </row>
    <row r="3295" customFormat="false" ht="13.5" hidden="false" customHeight="false" outlineLevel="0" collapsed="false">
      <c r="A3295" s="8" t="n">
        <v>38113.1791203704</v>
      </c>
      <c r="C3295" s="9" t="n">
        <f aca="false">(A3295-$A$2)/0.000011574074074074</f>
        <v>26272.9999997888</v>
      </c>
      <c r="D3295" s="2" t="n">
        <v>8.55241181935935</v>
      </c>
    </row>
    <row r="3296" customFormat="false" ht="13.5" hidden="false" customHeight="false" outlineLevel="0" collapsed="false">
      <c r="A3296" s="8" t="n">
        <v>38113.1791319444</v>
      </c>
      <c r="C3296" s="9" t="n">
        <f aca="false">(A3296-$A$2)/0.000011574074074074</f>
        <v>26274.0000000225</v>
      </c>
      <c r="D3296" s="2" t="n">
        <v>8.55245178590368</v>
      </c>
    </row>
    <row r="3297" customFormat="false" ht="13.5" hidden="false" customHeight="false" outlineLevel="0" collapsed="false">
      <c r="A3297" s="8" t="n">
        <v>38113.1791435185</v>
      </c>
      <c r="C3297" s="9" t="n">
        <f aca="false">(A3297-$A$2)/0.000011574074074074</f>
        <v>26274.9999996276</v>
      </c>
      <c r="D3297" s="2" t="n">
        <v>8.5525017525481</v>
      </c>
    </row>
    <row r="3298" customFormat="false" ht="13.5" hidden="false" customHeight="false" outlineLevel="0" collapsed="false">
      <c r="A3298" s="8" t="n">
        <v>38113.1791550926</v>
      </c>
      <c r="C3298" s="9" t="n">
        <f aca="false">(A3298-$A$2)/0.000011574074074074</f>
        <v>26275.9999998614</v>
      </c>
      <c r="D3298" s="2" t="n">
        <v>8.55259171909262</v>
      </c>
    </row>
    <row r="3299" customFormat="false" ht="13.5" hidden="false" customHeight="false" outlineLevel="0" collapsed="false">
      <c r="A3299" s="8" t="n">
        <v>38113.1791666667</v>
      </c>
      <c r="C3299" s="9" t="n">
        <f aca="false">(A3299-$A$2)/0.000011574074074074</f>
        <v>26277.0000000952</v>
      </c>
      <c r="D3299" s="2" t="n">
        <v>8.55264168573722</v>
      </c>
    </row>
    <row r="3300" customFormat="false" ht="13.5" hidden="false" customHeight="false" outlineLevel="0" collapsed="false">
      <c r="A3300" s="8" t="n">
        <v>38113.1791782407</v>
      </c>
      <c r="C3300" s="9" t="n">
        <f aca="false">(A3300-$A$2)/0.000011574074074074</f>
        <v>26277.9999997003</v>
      </c>
      <c r="D3300" s="2" t="n">
        <v>8.55270165238192</v>
      </c>
    </row>
    <row r="3301" customFormat="false" ht="13.5" hidden="false" customHeight="false" outlineLevel="0" collapsed="false">
      <c r="A3301" s="8" t="n">
        <v>38113.1791898148</v>
      </c>
      <c r="C3301" s="9" t="n">
        <f aca="false">(A3301-$A$2)/0.000011574074074074</f>
        <v>26278.999999934</v>
      </c>
      <c r="D3301" s="2" t="n">
        <v>8.55273161902671</v>
      </c>
    </row>
    <row r="3302" customFormat="false" ht="13.5" hidden="false" customHeight="false" outlineLevel="0" collapsed="false">
      <c r="A3302" s="8" t="n">
        <v>38113.1792013889</v>
      </c>
      <c r="C3302" s="9" t="n">
        <f aca="false">(A3302-$A$2)/0.000011574074074074</f>
        <v>26280.0000001678</v>
      </c>
      <c r="D3302" s="2" t="n">
        <v>8.55278158567159</v>
      </c>
    </row>
    <row r="3303" customFormat="false" ht="13.5" hidden="false" customHeight="false" outlineLevel="0" collapsed="false">
      <c r="A3303" s="8" t="n">
        <v>38113.179212963</v>
      </c>
      <c r="C3303" s="9" t="n">
        <f aca="false">(A3303-$A$2)/0.000011574074074074</f>
        <v>26280.9999997729</v>
      </c>
      <c r="D3303" s="2" t="n">
        <v>8.55284155231657</v>
      </c>
    </row>
    <row r="3304" customFormat="false" ht="13.5" hidden="false" customHeight="false" outlineLevel="0" collapsed="false">
      <c r="A3304" s="8" t="n">
        <v>38113.179224537</v>
      </c>
      <c r="C3304" s="9" t="n">
        <f aca="false">(A3304-$A$2)/0.000011574074074074</f>
        <v>26282.0000000067</v>
      </c>
      <c r="D3304" s="2" t="n">
        <v>8.55292151896163</v>
      </c>
    </row>
    <row r="3305" customFormat="false" ht="13.5" hidden="false" customHeight="false" outlineLevel="0" collapsed="false">
      <c r="A3305" s="8" t="n">
        <v>38113.1792361111</v>
      </c>
      <c r="C3305" s="9" t="n">
        <f aca="false">(A3305-$A$2)/0.000011574074074074</f>
        <v>26283.0000002405</v>
      </c>
      <c r="D3305" s="2" t="n">
        <v>8.55298148560679</v>
      </c>
    </row>
    <row r="3306" customFormat="false" ht="13.5" hidden="false" customHeight="false" outlineLevel="0" collapsed="false">
      <c r="A3306" s="8" t="n">
        <v>38113.1792476852</v>
      </c>
      <c r="C3306" s="9" t="n">
        <f aca="false">(A3306-$A$2)/0.000011574074074074</f>
        <v>26283.9999998456</v>
      </c>
      <c r="D3306" s="2" t="n">
        <v>8.55301145225204</v>
      </c>
    </row>
    <row r="3307" customFormat="false" ht="13.5" hidden="false" customHeight="false" outlineLevel="0" collapsed="false">
      <c r="A3307" s="8" t="n">
        <v>38113.1792592593</v>
      </c>
      <c r="C3307" s="9" t="n">
        <f aca="false">(A3307-$A$2)/0.000011574074074074</f>
        <v>26285.0000000793</v>
      </c>
      <c r="D3307" s="2" t="n">
        <v>8.55305141889738</v>
      </c>
    </row>
    <row r="3308" customFormat="false" ht="13.5" hidden="false" customHeight="false" outlineLevel="0" collapsed="false">
      <c r="A3308" s="8" t="n">
        <v>38113.1792708333</v>
      </c>
      <c r="C3308" s="9" t="n">
        <f aca="false">(A3308-$A$2)/0.000011574074074074</f>
        <v>26285.9999996845</v>
      </c>
      <c r="D3308" s="2" t="n">
        <v>8.55310138554281</v>
      </c>
    </row>
    <row r="3309" customFormat="false" ht="13.5" hidden="false" customHeight="false" outlineLevel="0" collapsed="false">
      <c r="A3309" s="8" t="n">
        <v>38113.1792824074</v>
      </c>
      <c r="C3309" s="9" t="n">
        <f aca="false">(A3309-$A$2)/0.000011574074074074</f>
        <v>26286.9999999182</v>
      </c>
      <c r="D3309" s="2" t="n">
        <v>8.55316135228833</v>
      </c>
    </row>
    <row r="3310" customFormat="false" ht="13.5" hidden="false" customHeight="false" outlineLevel="0" collapsed="false">
      <c r="A3310" s="8" t="n">
        <v>38113.1792939815</v>
      </c>
      <c r="C3310" s="9" t="n">
        <f aca="false">(A3310-$A$2)/0.000011574074074074</f>
        <v>26288.000000152</v>
      </c>
      <c r="D3310" s="2" t="n">
        <v>8.55325131893395</v>
      </c>
    </row>
    <row r="3311" customFormat="false" ht="13.5" hidden="false" customHeight="false" outlineLevel="0" collapsed="false">
      <c r="A3311" s="8" t="n">
        <v>38113.1793055556</v>
      </c>
      <c r="C3311" s="9" t="n">
        <f aca="false">(A3311-$A$2)/0.000011574074074074</f>
        <v>26288.9999997571</v>
      </c>
      <c r="D3311" s="2" t="n">
        <v>8.55329128567965</v>
      </c>
    </row>
    <row r="3312" customFormat="false" ht="13.5" hidden="false" customHeight="false" outlineLevel="0" collapsed="false">
      <c r="A3312" s="8" t="n">
        <v>38113.1793171296</v>
      </c>
      <c r="C3312" s="9" t="n">
        <f aca="false">(A3312-$A$2)/0.000011574074074074</f>
        <v>26289.9999999909</v>
      </c>
      <c r="D3312" s="2" t="n">
        <v>8.55333125232545</v>
      </c>
    </row>
    <row r="3313" customFormat="false" ht="13.5" hidden="false" customHeight="false" outlineLevel="0" collapsed="false">
      <c r="A3313" s="8" t="n">
        <v>38113.1793287037</v>
      </c>
      <c r="C3313" s="9" t="n">
        <f aca="false">(A3313-$A$2)/0.000011574074074074</f>
        <v>26291.0000002246</v>
      </c>
      <c r="D3313" s="2" t="n">
        <v>8.55339121907134</v>
      </c>
    </row>
    <row r="3314" customFormat="false" ht="13.5" hidden="false" customHeight="false" outlineLevel="0" collapsed="false">
      <c r="A3314" s="8" t="n">
        <v>38113.1793402778</v>
      </c>
      <c r="C3314" s="9" t="n">
        <f aca="false">(A3314-$A$2)/0.000011574074074074</f>
        <v>26291.9999998297</v>
      </c>
      <c r="D3314" s="2" t="n">
        <v>8.55344118571732</v>
      </c>
    </row>
    <row r="3315" customFormat="false" ht="13.5" hidden="false" customHeight="false" outlineLevel="0" collapsed="false">
      <c r="A3315" s="8" t="n">
        <v>38113.1793518519</v>
      </c>
      <c r="C3315" s="9" t="n">
        <f aca="false">(A3315-$A$2)/0.000011574074074074</f>
        <v>26293.0000000635</v>
      </c>
      <c r="D3315" s="2" t="n">
        <v>8.5535311524634</v>
      </c>
    </row>
    <row r="3316" customFormat="false" ht="13.5" hidden="false" customHeight="false" outlineLevel="0" collapsed="false">
      <c r="A3316" s="8" t="n">
        <v>38113.1793634259</v>
      </c>
      <c r="C3316" s="9" t="n">
        <f aca="false">(A3316-$A$2)/0.000011574074074074</f>
        <v>26293.9999996686</v>
      </c>
      <c r="D3316" s="2" t="n">
        <v>8.55358111920956</v>
      </c>
    </row>
    <row r="3317" customFormat="false" ht="13.5" hidden="false" customHeight="false" outlineLevel="0" collapsed="false">
      <c r="A3317" s="8" t="n">
        <v>38113.179375</v>
      </c>
      <c r="C3317" s="9" t="n">
        <f aca="false">(A3317-$A$2)/0.000011574074074074</f>
        <v>26294.9999999024</v>
      </c>
      <c r="D3317" s="2" t="n">
        <v>8.55364108595582</v>
      </c>
    </row>
    <row r="3318" customFormat="false" ht="13.5" hidden="false" customHeight="false" outlineLevel="0" collapsed="false">
      <c r="A3318" s="8" t="n">
        <v>38113.1793865741</v>
      </c>
      <c r="C3318" s="9" t="n">
        <f aca="false">(A3318-$A$2)/0.000011574074074074</f>
        <v>26296.0000001361</v>
      </c>
      <c r="D3318" s="2" t="n">
        <v>8.55367105270217</v>
      </c>
    </row>
    <row r="3319" customFormat="false" ht="13.5" hidden="false" customHeight="false" outlineLevel="0" collapsed="false">
      <c r="A3319" s="8" t="n">
        <v>38113.1793981481</v>
      </c>
      <c r="C3319" s="9" t="n">
        <f aca="false">(A3319-$A$2)/0.000011574074074074</f>
        <v>26296.9999997413</v>
      </c>
      <c r="D3319" s="2" t="n">
        <v>8.55372101944861</v>
      </c>
    </row>
    <row r="3320" customFormat="false" ht="13.5" hidden="false" customHeight="false" outlineLevel="0" collapsed="false">
      <c r="A3320" s="8" t="n">
        <v>38113.1794097222</v>
      </c>
      <c r="C3320" s="9" t="n">
        <f aca="false">(A3320-$A$2)/0.000011574074074074</f>
        <v>26297.999999975</v>
      </c>
      <c r="D3320" s="2" t="n">
        <v>8.55383098619514</v>
      </c>
    </row>
    <row r="3321" customFormat="false" ht="13.5" hidden="false" customHeight="false" outlineLevel="0" collapsed="false">
      <c r="A3321" s="8" t="n">
        <v>38113.1794212963</v>
      </c>
      <c r="C3321" s="9" t="n">
        <f aca="false">(A3321-$A$2)/0.000011574074074074</f>
        <v>26299.0000002088</v>
      </c>
      <c r="D3321" s="2" t="n">
        <v>8.55386095294176</v>
      </c>
    </row>
    <row r="3322" customFormat="false" ht="13.5" hidden="false" customHeight="false" outlineLevel="0" collapsed="false">
      <c r="A3322" s="8" t="n">
        <v>38113.1794328704</v>
      </c>
      <c r="C3322" s="9" t="n">
        <f aca="false">(A3322-$A$2)/0.000011574074074074</f>
        <v>26299.9999998139</v>
      </c>
      <c r="D3322" s="2" t="n">
        <v>8.55390091968848</v>
      </c>
    </row>
    <row r="3323" customFormat="false" ht="13.5" hidden="false" customHeight="false" outlineLevel="0" collapsed="false">
      <c r="A3323" s="8" t="n">
        <v>38113.1794444444</v>
      </c>
      <c r="C3323" s="9" t="n">
        <f aca="false">(A3323-$A$2)/0.000011574074074074</f>
        <v>26301.0000000477</v>
      </c>
      <c r="D3323" s="2" t="n">
        <v>8.55395088643529</v>
      </c>
    </row>
    <row r="3324" customFormat="false" ht="13.5" hidden="false" customHeight="false" outlineLevel="0" collapsed="false">
      <c r="A3324" s="8" t="n">
        <v>38113.1794560185</v>
      </c>
      <c r="C3324" s="9" t="n">
        <f aca="false">(A3324-$A$2)/0.000011574074074074</f>
        <v>26301.9999996528</v>
      </c>
      <c r="D3324" s="2" t="n">
        <v>8.55404085328219</v>
      </c>
    </row>
    <row r="3325" customFormat="false" ht="13.5" hidden="false" customHeight="false" outlineLevel="0" collapsed="false">
      <c r="A3325" s="8" t="n">
        <v>38113.1794675926</v>
      </c>
      <c r="C3325" s="9" t="n">
        <f aca="false">(A3325-$A$2)/0.000011574074074074</f>
        <v>26302.9999998865</v>
      </c>
      <c r="D3325" s="2" t="n">
        <v>8.55409082002918</v>
      </c>
    </row>
    <row r="3326" customFormat="false" ht="13.5" hidden="false" customHeight="false" outlineLevel="0" collapsed="false">
      <c r="A3326" s="8" t="n">
        <v>38113.1794791667</v>
      </c>
      <c r="C3326" s="9" t="n">
        <f aca="false">(A3326-$A$2)/0.000011574074074074</f>
        <v>26304.0000001203</v>
      </c>
      <c r="D3326" s="2" t="n">
        <v>8.55413078677626</v>
      </c>
    </row>
    <row r="3327" customFormat="false" ht="13.5" hidden="false" customHeight="false" outlineLevel="0" collapsed="false">
      <c r="A3327" s="8" t="n">
        <v>38113.1794907407</v>
      </c>
      <c r="C3327" s="9" t="n">
        <f aca="false">(A3327-$A$2)/0.000011574074074074</f>
        <v>26304.9999997254</v>
      </c>
      <c r="D3327" s="2" t="n">
        <v>8.55421075362343</v>
      </c>
    </row>
    <row r="3328" customFormat="false" ht="13.5" hidden="false" customHeight="false" outlineLevel="0" collapsed="false">
      <c r="A3328" s="8" t="n">
        <v>38113.1795023148</v>
      </c>
      <c r="C3328" s="9" t="n">
        <f aca="false">(A3328-$A$2)/0.000011574074074074</f>
        <v>26305.9999999592</v>
      </c>
      <c r="D3328" s="2" t="n">
        <v>8.5542407203707</v>
      </c>
    </row>
    <row r="3329" customFormat="false" ht="13.5" hidden="false" customHeight="false" outlineLevel="0" collapsed="false">
      <c r="A3329" s="8" t="n">
        <v>38113.1795138889</v>
      </c>
      <c r="C3329" s="9" t="n">
        <f aca="false">(A3329-$A$2)/0.000011574074074074</f>
        <v>26307.000000193</v>
      </c>
      <c r="D3329" s="2" t="n">
        <v>8.55433068721805</v>
      </c>
    </row>
    <row r="3330" customFormat="false" ht="13.5" hidden="false" customHeight="false" outlineLevel="0" collapsed="false">
      <c r="A3330" s="8" t="n">
        <v>38113.179525463</v>
      </c>
      <c r="C3330" s="9" t="n">
        <f aca="false">(A3330-$A$2)/0.000011574074074074</f>
        <v>26307.9999997981</v>
      </c>
      <c r="D3330" s="2" t="n">
        <v>8.5543806540655</v>
      </c>
    </row>
    <row r="3331" customFormat="false" ht="13.5" hidden="false" customHeight="false" outlineLevel="0" collapsed="false">
      <c r="A3331" s="8" t="n">
        <v>38113.179537037</v>
      </c>
      <c r="C3331" s="9" t="n">
        <f aca="false">(A3331-$A$2)/0.000011574074074074</f>
        <v>26309.0000000318</v>
      </c>
      <c r="D3331" s="2" t="n">
        <v>8.55443062081304</v>
      </c>
    </row>
    <row r="3332" customFormat="false" ht="13.5" hidden="false" customHeight="false" outlineLevel="0" collapsed="false">
      <c r="A3332" s="8" t="n">
        <v>38113.1795486111</v>
      </c>
      <c r="C3332" s="9" t="n">
        <f aca="false">(A3332-$A$2)/0.000011574074074074</f>
        <v>26309.999999637</v>
      </c>
      <c r="D3332" s="2" t="n">
        <v>8.55447058766068</v>
      </c>
    </row>
    <row r="3333" customFormat="false" ht="13.5" hidden="false" customHeight="false" outlineLevel="0" collapsed="false">
      <c r="A3333" s="8" t="n">
        <v>38113.1795601852</v>
      </c>
      <c r="C3333" s="9" t="n">
        <f aca="false">(A3333-$A$2)/0.000011574074074074</f>
        <v>26310.9999998707</v>
      </c>
      <c r="D3333" s="2" t="n">
        <v>8.5545005545084</v>
      </c>
    </row>
    <row r="3334" customFormat="false" ht="13.5" hidden="false" customHeight="false" outlineLevel="0" collapsed="false">
      <c r="A3334" s="8" t="n">
        <v>38113.1795717593</v>
      </c>
      <c r="C3334" s="9" t="n">
        <f aca="false">(A3334-$A$2)/0.000011574074074074</f>
        <v>26312.0000001045</v>
      </c>
      <c r="D3334" s="2" t="n">
        <v>8.55461052135622</v>
      </c>
    </row>
    <row r="3335" customFormat="false" ht="13.5" hidden="false" customHeight="false" outlineLevel="0" collapsed="false">
      <c r="A3335" s="8" t="n">
        <v>38113.1795833333</v>
      </c>
      <c r="C3335" s="9" t="n">
        <f aca="false">(A3335-$A$2)/0.000011574074074074</f>
        <v>26312.9999997096</v>
      </c>
      <c r="D3335" s="2" t="n">
        <v>8.55466048820412</v>
      </c>
    </row>
    <row r="3336" customFormat="false" ht="13.5" hidden="false" customHeight="false" outlineLevel="0" collapsed="false">
      <c r="A3336" s="8" t="n">
        <v>38113.1795949074</v>
      </c>
      <c r="C3336" s="9" t="n">
        <f aca="false">(A3336-$A$2)/0.000011574074074074</f>
        <v>26313.9999999434</v>
      </c>
      <c r="D3336" s="2" t="n">
        <v>8.55470045505212</v>
      </c>
    </row>
    <row r="3337" customFormat="false" ht="13.5" hidden="false" customHeight="false" outlineLevel="0" collapsed="false">
      <c r="A3337" s="8" t="n">
        <v>38113.1796064815</v>
      </c>
      <c r="C3337" s="9" t="n">
        <f aca="false">(A3337-$A$2)/0.000011574074074074</f>
        <v>26315.0000001771</v>
      </c>
      <c r="D3337" s="2" t="n">
        <v>8.55475042190021</v>
      </c>
    </row>
    <row r="3338" customFormat="false" ht="13.5" hidden="false" customHeight="false" outlineLevel="0" collapsed="false">
      <c r="A3338" s="8" t="n">
        <v>38113.1796180556</v>
      </c>
      <c r="C3338" s="9" t="n">
        <f aca="false">(A3338-$A$2)/0.000011574074074074</f>
        <v>26315.9999997822</v>
      </c>
      <c r="D3338" s="2" t="n">
        <v>8.5548003887484</v>
      </c>
    </row>
    <row r="3339" customFormat="false" ht="13.5" hidden="false" customHeight="false" outlineLevel="0" collapsed="false">
      <c r="A3339" s="8" t="n">
        <v>38113.1796296296</v>
      </c>
      <c r="C3339" s="9" t="n">
        <f aca="false">(A3339-$A$2)/0.000011574074074074</f>
        <v>26317.000000016</v>
      </c>
      <c r="D3339" s="2" t="n">
        <v>8.55488035569667</v>
      </c>
    </row>
    <row r="3340" customFormat="false" ht="13.5" hidden="false" customHeight="false" outlineLevel="0" collapsed="false">
      <c r="A3340" s="8" t="n">
        <v>38113.1796412037</v>
      </c>
      <c r="C3340" s="9" t="n">
        <f aca="false">(A3340-$A$2)/0.000011574074074074</f>
        <v>26317.9999996211</v>
      </c>
      <c r="D3340" s="2" t="n">
        <v>8.55492032254504</v>
      </c>
    </row>
    <row r="3341" customFormat="false" ht="13.5" hidden="false" customHeight="false" outlineLevel="0" collapsed="false">
      <c r="A3341" s="8" t="n">
        <v>38113.1796527778</v>
      </c>
      <c r="C3341" s="9" t="n">
        <f aca="false">(A3341-$A$2)/0.000011574074074074</f>
        <v>26318.9999998549</v>
      </c>
      <c r="D3341" s="2" t="n">
        <v>8.55498028939349</v>
      </c>
    </row>
    <row r="3342" customFormat="false" ht="13.5" hidden="false" customHeight="false" outlineLevel="0" collapsed="false">
      <c r="A3342" s="8" t="n">
        <v>38113.1796643519</v>
      </c>
      <c r="C3342" s="9" t="n">
        <f aca="false">(A3342-$A$2)/0.000011574074074074</f>
        <v>26320.0000000886</v>
      </c>
      <c r="D3342" s="2" t="n">
        <v>8.55503025634204</v>
      </c>
    </row>
    <row r="3343" customFormat="false" ht="13.5" hidden="false" customHeight="false" outlineLevel="0" collapsed="false">
      <c r="A3343" s="8" t="n">
        <v>38113.1796759259</v>
      </c>
      <c r="C3343" s="9" t="n">
        <f aca="false">(A3343-$A$2)/0.000011574074074074</f>
        <v>26320.9999996938</v>
      </c>
      <c r="D3343" s="2" t="n">
        <v>8.55506022319068</v>
      </c>
    </row>
    <row r="3344" customFormat="false" ht="13.5" hidden="false" customHeight="false" outlineLevel="0" collapsed="false">
      <c r="A3344" s="8" t="n">
        <v>38113.1796875</v>
      </c>
      <c r="C3344" s="9" t="n">
        <f aca="false">(A3344-$A$2)/0.000011574074074074</f>
        <v>26321.9999999275</v>
      </c>
      <c r="D3344" s="2" t="n">
        <v>8.55517019013941</v>
      </c>
    </row>
    <row r="3345" customFormat="false" ht="13.5" hidden="false" customHeight="false" outlineLevel="0" collapsed="false">
      <c r="A3345" s="8" t="n">
        <v>38113.1796990741</v>
      </c>
      <c r="C3345" s="9" t="n">
        <f aca="false">(A3345-$A$2)/0.000011574074074074</f>
        <v>26323.0000001613</v>
      </c>
      <c r="D3345" s="2" t="n">
        <v>8.55520015708824</v>
      </c>
    </row>
    <row r="3346" customFormat="false" ht="13.5" hidden="false" customHeight="false" outlineLevel="0" collapsed="false">
      <c r="A3346" s="8" t="n">
        <v>38113.1797106481</v>
      </c>
      <c r="C3346" s="9" t="n">
        <f aca="false">(A3346-$A$2)/0.000011574074074074</f>
        <v>26323.9999997664</v>
      </c>
      <c r="D3346" s="2" t="n">
        <v>8.55526012393715</v>
      </c>
    </row>
    <row r="3347" customFormat="false" ht="13.5" hidden="false" customHeight="false" outlineLevel="0" collapsed="false">
      <c r="A3347" s="8" t="n">
        <v>38113.1797222222</v>
      </c>
      <c r="C3347" s="9" t="n">
        <f aca="false">(A3347-$A$2)/0.000011574074074074</f>
        <v>26325.0000000002</v>
      </c>
      <c r="D3347" s="2" t="n">
        <v>8.55530009088616</v>
      </c>
    </row>
    <row r="3348" customFormat="false" ht="13.5" hidden="false" customHeight="false" outlineLevel="0" collapsed="false">
      <c r="A3348" s="8" t="n">
        <v>38113.1797337963</v>
      </c>
      <c r="C3348" s="9" t="n">
        <f aca="false">(A3348-$A$2)/0.000011574074074074</f>
        <v>26326.0000002339</v>
      </c>
      <c r="D3348" s="2" t="n">
        <v>8.55535005783526</v>
      </c>
    </row>
    <row r="3349" customFormat="false" ht="13.5" hidden="false" customHeight="false" outlineLevel="0" collapsed="false">
      <c r="A3349" s="8" t="n">
        <v>38113.1797453704</v>
      </c>
      <c r="C3349" s="9" t="n">
        <f aca="false">(A3349-$A$2)/0.000011574074074074</f>
        <v>26326.9999998391</v>
      </c>
      <c r="D3349" s="2" t="n">
        <v>8.55540002478445</v>
      </c>
    </row>
    <row r="3350" customFormat="false" ht="13.5" hidden="false" customHeight="false" outlineLevel="0" collapsed="false">
      <c r="A3350" s="8" t="n">
        <v>38113.1797569444</v>
      </c>
      <c r="C3350" s="9" t="n">
        <f aca="false">(A3350-$A$2)/0.000011574074074074</f>
        <v>26328.0000000728</v>
      </c>
      <c r="D3350" s="2" t="n">
        <v>8.55548999173373</v>
      </c>
    </row>
    <row r="3351" customFormat="false" ht="13.5" hidden="false" customHeight="false" outlineLevel="0" collapsed="false">
      <c r="A3351" s="8" t="n">
        <v>38113.1797685185</v>
      </c>
      <c r="C3351" s="9" t="n">
        <f aca="false">(A3351-$A$2)/0.000011574074074074</f>
        <v>26328.9999996779</v>
      </c>
      <c r="D3351" s="2" t="n">
        <v>8.55553995868311</v>
      </c>
    </row>
    <row r="3352" customFormat="false" ht="13.5" hidden="false" customHeight="false" outlineLevel="0" collapsed="false">
      <c r="A3352" s="8" t="n">
        <v>38113.1797800926</v>
      </c>
      <c r="C3352" s="9" t="n">
        <f aca="false">(A3352-$A$2)/0.000011574074074074</f>
        <v>26329.9999999117</v>
      </c>
      <c r="D3352" s="2" t="n">
        <v>8.55557992563257</v>
      </c>
    </row>
    <row r="3353" customFormat="false" ht="13.5" hidden="false" customHeight="false" outlineLevel="0" collapsed="false">
      <c r="A3353" s="8" t="n">
        <v>38113.1797916667</v>
      </c>
      <c r="C3353" s="9" t="n">
        <f aca="false">(A3353-$A$2)/0.000011574074074074</f>
        <v>26331.0000001455</v>
      </c>
      <c r="D3353" s="2" t="n">
        <v>8.55560989258213</v>
      </c>
    </row>
    <row r="3354" customFormat="false" ht="13.5" hidden="false" customHeight="false" outlineLevel="0" collapsed="false">
      <c r="A3354" s="8" t="n">
        <v>38113.1798032407</v>
      </c>
      <c r="C3354" s="9" t="n">
        <f aca="false">(A3354-$A$2)/0.000011574074074074</f>
        <v>26331.9999997506</v>
      </c>
      <c r="D3354" s="2" t="n">
        <v>8.55565985953178</v>
      </c>
    </row>
    <row r="3355" customFormat="false" ht="13.5" hidden="false" customHeight="false" outlineLevel="0" collapsed="false">
      <c r="A3355" s="8" t="n">
        <v>38113.1798148148</v>
      </c>
      <c r="C3355" s="9" t="n">
        <f aca="false">(A3355-$A$2)/0.000011574074074074</f>
        <v>26332.9999999843</v>
      </c>
      <c r="D3355" s="2" t="n">
        <v>8.55571982648152</v>
      </c>
    </row>
    <row r="3356" customFormat="false" ht="13.5" hidden="false" customHeight="false" outlineLevel="0" collapsed="false">
      <c r="A3356" s="8" t="n">
        <v>38113.1798263889</v>
      </c>
      <c r="C3356" s="9" t="n">
        <f aca="false">(A3356-$A$2)/0.000011574074074074</f>
        <v>26334.0000002181</v>
      </c>
      <c r="D3356" s="2" t="n">
        <v>8.55580979353135</v>
      </c>
    </row>
    <row r="3357" customFormat="false" ht="13.5" hidden="false" customHeight="false" outlineLevel="0" collapsed="false">
      <c r="A3357" s="8" t="n">
        <v>38113.179837963</v>
      </c>
      <c r="C3357" s="9" t="n">
        <f aca="false">(A3357-$A$2)/0.000011574074074074</f>
        <v>26334.9999998232</v>
      </c>
      <c r="D3357" s="2" t="n">
        <v>8.55583976048128</v>
      </c>
    </row>
    <row r="3358" customFormat="false" ht="13.5" hidden="false" customHeight="false" outlineLevel="0" collapsed="false">
      <c r="A3358" s="8" t="n">
        <v>38113.179849537</v>
      </c>
      <c r="C3358" s="9" t="n">
        <f aca="false">(A3358-$A$2)/0.000011574074074074</f>
        <v>26336.000000057</v>
      </c>
      <c r="D3358" s="2" t="n">
        <v>8.55588972743129</v>
      </c>
    </row>
    <row r="3359" customFormat="false" ht="13.5" hidden="false" customHeight="false" outlineLevel="0" collapsed="false">
      <c r="A3359" s="8" t="n">
        <v>38113.1798611111</v>
      </c>
      <c r="C3359" s="9" t="n">
        <f aca="false">(A3359-$A$2)/0.000011574074074074</f>
        <v>26336.9999996621</v>
      </c>
      <c r="D3359" s="2" t="n">
        <v>8.5559396944814</v>
      </c>
    </row>
    <row r="3360" customFormat="false" ht="13.5" hidden="false" customHeight="false" outlineLevel="0" collapsed="false">
      <c r="A3360" s="8" t="n">
        <v>38113.1798726852</v>
      </c>
      <c r="C3360" s="9" t="n">
        <f aca="false">(A3360-$A$2)/0.000011574074074074</f>
        <v>26337.9999998959</v>
      </c>
      <c r="D3360" s="2" t="n">
        <v>8.5559796615316</v>
      </c>
    </row>
    <row r="3361" customFormat="false" ht="13.5" hidden="false" customHeight="false" outlineLevel="0" collapsed="false">
      <c r="A3361" s="8" t="n">
        <v>38113.1798842593</v>
      </c>
      <c r="C3361" s="9" t="n">
        <f aca="false">(A3361-$A$2)/0.000011574074074074</f>
        <v>26339.0000001296</v>
      </c>
      <c r="D3361" s="2" t="n">
        <v>8.55602962848189</v>
      </c>
    </row>
    <row r="3362" customFormat="false" ht="13.5" hidden="false" customHeight="false" outlineLevel="0" collapsed="false">
      <c r="A3362" s="8" t="n">
        <v>38113.1798958333</v>
      </c>
      <c r="C3362" s="9" t="n">
        <f aca="false">(A3362-$A$2)/0.000011574074074074</f>
        <v>26339.9999997347</v>
      </c>
      <c r="D3362" s="2" t="n">
        <v>8.55611959553227</v>
      </c>
    </row>
    <row r="3363" customFormat="false" ht="13.5" hidden="false" customHeight="false" outlineLevel="0" collapsed="false">
      <c r="A3363" s="8" t="n">
        <v>38113.1799074074</v>
      </c>
      <c r="C3363" s="9" t="n">
        <f aca="false">(A3363-$A$2)/0.000011574074074074</f>
        <v>26340.9999999685</v>
      </c>
      <c r="D3363" s="2" t="n">
        <v>8.55616956258274</v>
      </c>
    </row>
    <row r="3364" customFormat="false" ht="13.5" hidden="false" customHeight="false" outlineLevel="0" collapsed="false">
      <c r="A3364" s="8" t="n">
        <v>38113.1799189815</v>
      </c>
      <c r="C3364" s="9" t="n">
        <f aca="false">(A3364-$A$2)/0.000011574074074074</f>
        <v>26342.0000002023</v>
      </c>
      <c r="D3364" s="2" t="n">
        <v>8.55622952963331</v>
      </c>
    </row>
    <row r="3365" customFormat="false" ht="13.5" hidden="false" customHeight="false" outlineLevel="0" collapsed="false">
      <c r="A3365" s="8" t="n">
        <v>38113.1799305556</v>
      </c>
      <c r="C3365" s="9" t="n">
        <f aca="false">(A3365-$A$2)/0.000011574074074074</f>
        <v>26342.9999998074</v>
      </c>
      <c r="D3365" s="2" t="n">
        <v>8.55625949658397</v>
      </c>
    </row>
    <row r="3366" customFormat="false" ht="13.5" hidden="false" customHeight="false" outlineLevel="0" collapsed="false">
      <c r="A3366" s="8" t="n">
        <v>38113.1799421296</v>
      </c>
      <c r="C3366" s="9" t="n">
        <f aca="false">(A3366-$A$2)/0.000011574074074074</f>
        <v>26344.0000000411</v>
      </c>
      <c r="D3366" s="2" t="n">
        <v>8.55628946363471</v>
      </c>
    </row>
    <row r="3367" customFormat="false" ht="13.5" hidden="false" customHeight="false" outlineLevel="0" collapsed="false">
      <c r="A3367" s="8" t="n">
        <v>38113.1799537037</v>
      </c>
      <c r="C3367" s="9" t="n">
        <f aca="false">(A3367-$A$2)/0.000011574074074074</f>
        <v>26344.9999996463</v>
      </c>
      <c r="D3367" s="2" t="n">
        <v>8.55639943068556</v>
      </c>
    </row>
    <row r="3368" customFormat="false" ht="13.5" hidden="false" customHeight="false" outlineLevel="0" collapsed="false">
      <c r="A3368" s="8" t="n">
        <v>38113.1799652778</v>
      </c>
      <c r="C3368" s="9" t="n">
        <f aca="false">(A3368-$A$2)/0.000011574074074074</f>
        <v>26345.99999988</v>
      </c>
      <c r="D3368" s="2" t="n">
        <v>8.55644939773649</v>
      </c>
    </row>
    <row r="3369" customFormat="false" ht="13.5" hidden="false" customHeight="false" outlineLevel="0" collapsed="false">
      <c r="A3369" s="8" t="n">
        <v>38113.1799768519</v>
      </c>
      <c r="C3369" s="9" t="n">
        <f aca="false">(A3369-$A$2)/0.000011574074074074</f>
        <v>26347.0000001138</v>
      </c>
      <c r="D3369" s="2" t="n">
        <v>8.55650936488751</v>
      </c>
    </row>
    <row r="3370" customFormat="false" ht="13.5" hidden="false" customHeight="false" outlineLevel="0" collapsed="false">
      <c r="A3370" s="8" t="n">
        <v>38113.1799884259</v>
      </c>
      <c r="C3370" s="9" t="n">
        <f aca="false">(A3370-$A$2)/0.000011574074074074</f>
        <v>26347.9999997189</v>
      </c>
      <c r="D3370" s="2" t="n">
        <v>8.55653933193863</v>
      </c>
    </row>
    <row r="3371" customFormat="false" ht="13.5" hidden="false" customHeight="false" outlineLevel="0" collapsed="false">
      <c r="A3371" s="8" t="n">
        <v>38113.18</v>
      </c>
      <c r="C3371" s="9" t="n">
        <f aca="false">(A3371-$A$2)/0.000011574074074074</f>
        <v>26348.9999999527</v>
      </c>
      <c r="D3371" s="2" t="n">
        <v>8.55662929898984</v>
      </c>
    </row>
    <row r="3372" customFormat="false" ht="13.5" hidden="false" customHeight="false" outlineLevel="0" collapsed="false">
      <c r="A3372" s="8" t="n">
        <v>38113.1800115741</v>
      </c>
      <c r="C3372" s="9" t="n">
        <f aca="false">(A3372-$A$2)/0.000011574074074074</f>
        <v>26350.0000001864</v>
      </c>
      <c r="D3372" s="2" t="n">
        <v>8.55665926604113</v>
      </c>
    </row>
    <row r="3373" customFormat="false" ht="13.5" hidden="false" customHeight="false" outlineLevel="0" collapsed="false">
      <c r="A3373" s="8" t="n">
        <v>38113.1800231482</v>
      </c>
      <c r="C3373" s="9" t="n">
        <f aca="false">(A3373-$A$2)/0.000011574074074074</f>
        <v>26350.9999997916</v>
      </c>
      <c r="D3373" s="2" t="n">
        <v>8.55671923319252</v>
      </c>
    </row>
    <row r="3374" customFormat="false" ht="13.5" hidden="false" customHeight="false" outlineLevel="0" collapsed="false">
      <c r="A3374" s="8" t="n">
        <v>38113.1800347222</v>
      </c>
      <c r="C3374" s="9" t="n">
        <f aca="false">(A3374-$A$2)/0.000011574074074074</f>
        <v>26352.0000000253</v>
      </c>
      <c r="D3374" s="2" t="n">
        <v>8.556759200244</v>
      </c>
    </row>
    <row r="3375" customFormat="false" ht="13.5" hidden="false" customHeight="false" outlineLevel="0" collapsed="false">
      <c r="A3375" s="8" t="n">
        <v>38113.1800462963</v>
      </c>
      <c r="C3375" s="9" t="n">
        <f aca="false">(A3375-$A$2)/0.000011574074074074</f>
        <v>26352.9999996304</v>
      </c>
      <c r="D3375" s="2" t="n">
        <v>8.55679916739558</v>
      </c>
    </row>
    <row r="3376" customFormat="false" ht="13.5" hidden="false" customHeight="false" outlineLevel="0" collapsed="false">
      <c r="A3376" s="8" t="n">
        <v>38113.1800578704</v>
      </c>
      <c r="C3376" s="9" t="n">
        <f aca="false">(A3376-$A$2)/0.000011574074074074</f>
        <v>26353.9999998642</v>
      </c>
      <c r="D3376" s="2" t="n">
        <v>8.55688913444724</v>
      </c>
    </row>
    <row r="3377" customFormat="false" ht="13.5" hidden="false" customHeight="false" outlineLevel="0" collapsed="false">
      <c r="A3377" s="8" t="n">
        <v>38113.1800694445</v>
      </c>
      <c r="C3377" s="9" t="n">
        <f aca="false">(A3377-$A$2)/0.000011574074074074</f>
        <v>26355.000000098</v>
      </c>
      <c r="D3377" s="2" t="n">
        <v>8.556939101599</v>
      </c>
    </row>
    <row r="3378" customFormat="false" ht="13.5" hidden="false" customHeight="false" outlineLevel="0" collapsed="false">
      <c r="A3378" s="8" t="n">
        <v>38113.1800810185</v>
      </c>
      <c r="C3378" s="9" t="n">
        <f aca="false">(A3378-$A$2)/0.000011574074074074</f>
        <v>26355.9999997031</v>
      </c>
      <c r="D3378" s="2" t="n">
        <v>8.55699906875085</v>
      </c>
    </row>
    <row r="3379" customFormat="false" ht="13.5" hidden="false" customHeight="false" outlineLevel="0" collapsed="false">
      <c r="A3379" s="8" t="n">
        <v>38113.1800925926</v>
      </c>
      <c r="C3379" s="9" t="n">
        <f aca="false">(A3379-$A$2)/0.000011574074074074</f>
        <v>26356.9999999368</v>
      </c>
      <c r="D3379" s="2" t="n">
        <v>8.55702903590279</v>
      </c>
    </row>
    <row r="3380" customFormat="false" ht="13.5" hidden="false" customHeight="false" outlineLevel="0" collapsed="false">
      <c r="A3380" s="8" t="n">
        <v>38113.1801041667</v>
      </c>
      <c r="C3380" s="9" t="n">
        <f aca="false">(A3380-$A$2)/0.000011574074074074</f>
        <v>26358.0000001706</v>
      </c>
      <c r="D3380" s="2" t="n">
        <v>8.55713900295482</v>
      </c>
    </row>
    <row r="3381" customFormat="false" ht="13.5" hidden="false" customHeight="false" outlineLevel="0" collapsed="false">
      <c r="A3381" s="8" t="n">
        <v>38113.1801157407</v>
      </c>
      <c r="C3381" s="9" t="n">
        <f aca="false">(A3381-$A$2)/0.000011574074074074</f>
        <v>26358.9999997757</v>
      </c>
      <c r="D3381" s="2" t="n">
        <v>8.55716897010695</v>
      </c>
    </row>
    <row r="3382" customFormat="false" ht="13.5" hidden="false" customHeight="false" outlineLevel="0" collapsed="false">
      <c r="A3382" s="8" t="n">
        <v>38113.1801273148</v>
      </c>
      <c r="C3382" s="9" t="n">
        <f aca="false">(A3382-$A$2)/0.000011574074074074</f>
        <v>26360.0000000095</v>
      </c>
      <c r="D3382" s="2" t="n">
        <v>8.55721893725916</v>
      </c>
    </row>
    <row r="3383" customFormat="false" ht="13.5" hidden="false" customHeight="false" outlineLevel="0" collapsed="false">
      <c r="A3383" s="8" t="n">
        <v>38113.1801388889</v>
      </c>
      <c r="C3383" s="9" t="n">
        <f aca="false">(A3383-$A$2)/0.000011574074074074</f>
        <v>26360.9999996146</v>
      </c>
      <c r="D3383" s="2" t="n">
        <v>8.55725890441147</v>
      </c>
    </row>
    <row r="3384" customFormat="false" ht="13.5" hidden="false" customHeight="false" outlineLevel="0" collapsed="false">
      <c r="A3384" s="8" t="n">
        <v>38113.180150463</v>
      </c>
      <c r="C3384" s="9" t="n">
        <f aca="false">(A3384-$A$2)/0.000011574074074074</f>
        <v>26361.9999998484</v>
      </c>
      <c r="D3384" s="2" t="n">
        <v>8.55730887156387</v>
      </c>
    </row>
    <row r="3385" customFormat="false" ht="13.5" hidden="false" customHeight="false" outlineLevel="0" collapsed="false">
      <c r="A3385" s="8" t="n">
        <v>38113.180162037</v>
      </c>
      <c r="C3385" s="9" t="n">
        <f aca="false">(A3385-$A$2)/0.000011574074074074</f>
        <v>26363.0000000821</v>
      </c>
      <c r="D3385" s="2" t="n">
        <v>8.55739883881636</v>
      </c>
    </row>
    <row r="3386" customFormat="false" ht="13.5" hidden="false" customHeight="false" outlineLevel="0" collapsed="false">
      <c r="A3386" s="8" t="n">
        <v>38113.1801736111</v>
      </c>
      <c r="C3386" s="9" t="n">
        <f aca="false">(A3386-$A$2)/0.000011574074074074</f>
        <v>26363.9999996872</v>
      </c>
      <c r="D3386" s="2" t="n">
        <v>8.55744880596894</v>
      </c>
    </row>
    <row r="3387" customFormat="false" ht="13.5" hidden="false" customHeight="false" outlineLevel="0" collapsed="false">
      <c r="A3387" s="8" t="n">
        <v>38113.1801851852</v>
      </c>
      <c r="C3387" s="9" t="n">
        <f aca="false">(A3387-$A$2)/0.000011574074074074</f>
        <v>26364.999999921</v>
      </c>
      <c r="D3387" s="2" t="n">
        <v>8.55747877312161</v>
      </c>
    </row>
    <row r="3388" customFormat="false" ht="13.5" hidden="false" customHeight="false" outlineLevel="0" collapsed="false">
      <c r="A3388" s="8" t="n">
        <v>38113.1801967593</v>
      </c>
      <c r="C3388" s="9" t="n">
        <f aca="false">(A3388-$A$2)/0.000011574074074074</f>
        <v>26366.0000001548</v>
      </c>
      <c r="D3388" s="2" t="n">
        <v>8.55753874027438</v>
      </c>
    </row>
    <row r="3389" customFormat="false" ht="13.5" hidden="false" customHeight="false" outlineLevel="0" collapsed="false">
      <c r="A3389" s="8" t="n">
        <v>38113.1802083333</v>
      </c>
      <c r="C3389" s="9" t="n">
        <f aca="false">(A3389-$A$2)/0.000011574074074074</f>
        <v>26366.9999997599</v>
      </c>
      <c r="D3389" s="2" t="n">
        <v>8.55756870752724</v>
      </c>
    </row>
    <row r="3390" customFormat="false" ht="13.5" hidden="false" customHeight="false" outlineLevel="0" collapsed="false">
      <c r="A3390" s="8" t="n">
        <v>38113.1802199074</v>
      </c>
      <c r="C3390" s="9" t="n">
        <f aca="false">(A3390-$A$2)/0.000011574074074074</f>
        <v>26367.9999999936</v>
      </c>
      <c r="D3390" s="2" t="n">
        <v>8.55761867468018</v>
      </c>
    </row>
    <row r="3391" customFormat="false" ht="13.5" hidden="false" customHeight="false" outlineLevel="0" collapsed="false">
      <c r="A3391" s="8" t="n">
        <v>38113.1802314815</v>
      </c>
      <c r="C3391" s="9" t="n">
        <f aca="false">(A3391-$A$2)/0.000011574074074074</f>
        <v>26369.0000002274</v>
      </c>
      <c r="D3391" s="2" t="n">
        <v>8.55770864193322</v>
      </c>
    </row>
    <row r="3392" customFormat="false" ht="13.5" hidden="false" customHeight="false" outlineLevel="0" collapsed="false">
      <c r="A3392" s="8" t="n">
        <v>38113.1802430556</v>
      </c>
      <c r="C3392" s="9" t="n">
        <f aca="false">(A3392-$A$2)/0.000011574074074074</f>
        <v>26369.9999998325</v>
      </c>
      <c r="D3392" s="2" t="n">
        <v>8.55775860908635</v>
      </c>
    </row>
    <row r="3393" customFormat="false" ht="13.5" hidden="false" customHeight="false" outlineLevel="0" collapsed="false">
      <c r="A3393" s="8" t="n">
        <v>38113.1802546296</v>
      </c>
      <c r="C3393" s="9" t="n">
        <f aca="false">(A3393-$A$2)/0.000011574074074074</f>
        <v>26371.0000000663</v>
      </c>
      <c r="D3393" s="2" t="n">
        <v>8.55780857633958</v>
      </c>
    </row>
    <row r="3394" customFormat="false" ht="13.5" hidden="false" customHeight="false" outlineLevel="0" collapsed="false">
      <c r="A3394" s="8" t="n">
        <v>38113.1802662037</v>
      </c>
      <c r="C3394" s="9" t="n">
        <f aca="false">(A3394-$A$2)/0.000011574074074074</f>
        <v>26371.9999996714</v>
      </c>
      <c r="D3394" s="2" t="n">
        <v>8.55784854359289</v>
      </c>
    </row>
    <row r="3395" customFormat="false" ht="13.5" hidden="false" customHeight="false" outlineLevel="0" collapsed="false">
      <c r="A3395" s="8" t="n">
        <v>38113.1802777778</v>
      </c>
      <c r="C3395" s="9" t="n">
        <f aca="false">(A3395-$A$2)/0.000011574074074074</f>
        <v>26372.9999999052</v>
      </c>
      <c r="D3395" s="2" t="n">
        <v>8.5579085108463</v>
      </c>
    </row>
    <row r="3396" customFormat="false" ht="13.5" hidden="false" customHeight="false" outlineLevel="0" collapsed="false">
      <c r="A3396" s="8" t="n">
        <v>38113.1803009259</v>
      </c>
      <c r="C3396" s="9" t="n">
        <f aca="false">(A3396-$A$2)/0.000011574074074074</f>
        <v>26374.9999997441</v>
      </c>
      <c r="D3396" s="2" t="n">
        <v>8.55793844525339</v>
      </c>
    </row>
    <row r="3397" customFormat="false" ht="13.5" hidden="false" customHeight="false" outlineLevel="0" collapsed="false">
      <c r="A3397" s="8" t="n">
        <v>38113.1803125</v>
      </c>
      <c r="C3397" s="9" t="n">
        <f aca="false">(A3397-$A$2)/0.000011574074074074</f>
        <v>26375.9999999778</v>
      </c>
      <c r="D3397" s="2" t="n">
        <v>8.55803841250707</v>
      </c>
    </row>
    <row r="3398" customFormat="false" ht="13.5" hidden="false" customHeight="false" outlineLevel="0" collapsed="false">
      <c r="A3398" s="8" t="n">
        <v>38113.1803240741</v>
      </c>
      <c r="C3398" s="9" t="n">
        <f aca="false">(A3398-$A$2)/0.000011574074074074</f>
        <v>26377.0000002116</v>
      </c>
      <c r="D3398" s="2" t="n">
        <v>8.55807837986084</v>
      </c>
    </row>
    <row r="3399" customFormat="false" ht="13.5" hidden="false" customHeight="false" outlineLevel="0" collapsed="false">
      <c r="A3399" s="8" t="n">
        <v>38113.1803356482</v>
      </c>
      <c r="C3399" s="9" t="n">
        <f aca="false">(A3399-$A$2)/0.000011574074074074</f>
        <v>26377.9999998167</v>
      </c>
      <c r="D3399" s="2" t="n">
        <v>8.55812834711471</v>
      </c>
    </row>
    <row r="3400" customFormat="false" ht="13.5" hidden="false" customHeight="false" outlineLevel="0" collapsed="false">
      <c r="A3400" s="8" t="n">
        <v>38113.1803472222</v>
      </c>
      <c r="C3400" s="9" t="n">
        <f aca="false">(A3400-$A$2)/0.000011574074074074</f>
        <v>26379.0000000505</v>
      </c>
      <c r="D3400" s="2" t="n">
        <v>8.55818831436866</v>
      </c>
    </row>
    <row r="3401" customFormat="false" ht="13.5" hidden="false" customHeight="false" outlineLevel="0" collapsed="false">
      <c r="A3401" s="8" t="n">
        <v>38113.1803587963</v>
      </c>
      <c r="C3401" s="9" t="n">
        <f aca="false">(A3401-$A$2)/0.000011574074074074</f>
        <v>26379.9999996556</v>
      </c>
      <c r="D3401" s="2" t="n">
        <v>8.55821828162271</v>
      </c>
    </row>
    <row r="3402" customFormat="false" ht="13.5" hidden="false" customHeight="false" outlineLevel="0" collapsed="false">
      <c r="A3402" s="8" t="n">
        <v>38113.1803703704</v>
      </c>
      <c r="C3402" s="9" t="n">
        <f aca="false">(A3402-$A$2)/0.000011574074074074</f>
        <v>26380.9999998893</v>
      </c>
      <c r="D3402" s="2" t="n">
        <v>8.55829824887685</v>
      </c>
    </row>
    <row r="3403" customFormat="false" ht="13.5" hidden="false" customHeight="false" outlineLevel="0" collapsed="false">
      <c r="A3403" s="8" t="n">
        <v>38113.1803819445</v>
      </c>
      <c r="C3403" s="9" t="n">
        <f aca="false">(A3403-$A$2)/0.000011574074074074</f>
        <v>26382.0000001231</v>
      </c>
      <c r="D3403" s="2" t="n">
        <v>8.55835821623108</v>
      </c>
    </row>
    <row r="3404" customFormat="false" ht="13.5" hidden="false" customHeight="false" outlineLevel="0" collapsed="false">
      <c r="A3404" s="8" t="n">
        <v>38113.1803935185</v>
      </c>
      <c r="C3404" s="9" t="n">
        <f aca="false">(A3404-$A$2)/0.000011574074074074</f>
        <v>26382.9999997282</v>
      </c>
      <c r="D3404" s="2" t="n">
        <v>8.5583681834854</v>
      </c>
    </row>
    <row r="3405" customFormat="false" ht="13.5" hidden="false" customHeight="false" outlineLevel="0" collapsed="false">
      <c r="A3405" s="8" t="n">
        <v>38113.1804050926</v>
      </c>
      <c r="C3405" s="9" t="n">
        <f aca="false">(A3405-$A$2)/0.000011574074074074</f>
        <v>26383.999999962</v>
      </c>
      <c r="D3405" s="2" t="n">
        <v>8.55843815083982</v>
      </c>
    </row>
    <row r="3406" customFormat="false" ht="13.5" hidden="false" customHeight="false" outlineLevel="0" collapsed="false">
      <c r="A3406" s="8" t="n">
        <v>38113.1804166667</v>
      </c>
      <c r="C3406" s="9" t="n">
        <f aca="false">(A3406-$A$2)/0.000011574074074074</f>
        <v>26385.0000001957</v>
      </c>
      <c r="D3406" s="2" t="n">
        <v>8.55847811809432</v>
      </c>
    </row>
    <row r="3407" customFormat="false" ht="13.5" hidden="false" customHeight="false" outlineLevel="0" collapsed="false">
      <c r="A3407" s="8" t="n">
        <v>38113.1804282407</v>
      </c>
      <c r="C3407" s="9" t="n">
        <f aca="false">(A3407-$A$2)/0.000011574074074074</f>
        <v>26385.9999998009</v>
      </c>
      <c r="D3407" s="2" t="n">
        <v>8.55854808544892</v>
      </c>
    </row>
    <row r="3408" customFormat="false" ht="13.5" hidden="false" customHeight="false" outlineLevel="0" collapsed="false">
      <c r="A3408" s="8" t="n">
        <v>38113.1804398148</v>
      </c>
      <c r="C3408" s="9" t="n">
        <f aca="false">(A3408-$A$2)/0.000011574074074074</f>
        <v>26387.0000000346</v>
      </c>
      <c r="D3408" s="2" t="n">
        <v>8.55861805280361</v>
      </c>
    </row>
    <row r="3409" customFormat="false" ht="13.5" hidden="false" customHeight="false" outlineLevel="0" collapsed="false">
      <c r="A3409" s="8" t="n">
        <v>38113.1804513889</v>
      </c>
      <c r="C3409" s="9" t="n">
        <f aca="false">(A3409-$A$2)/0.000011574074074074</f>
        <v>26387.9999996397</v>
      </c>
      <c r="D3409" s="2" t="n">
        <v>8.55866802005839</v>
      </c>
    </row>
    <row r="3410" customFormat="false" ht="13.5" hidden="false" customHeight="false" outlineLevel="0" collapsed="false">
      <c r="A3410" s="8" t="n">
        <v>38113.180462963</v>
      </c>
      <c r="C3410" s="9" t="n">
        <f aca="false">(A3410-$A$2)/0.000011574074074074</f>
        <v>26388.9999998735</v>
      </c>
      <c r="D3410" s="2" t="n">
        <v>8.55870798741326</v>
      </c>
    </row>
    <row r="3411" customFormat="false" ht="13.5" hidden="false" customHeight="false" outlineLevel="0" collapsed="false">
      <c r="A3411" s="8" t="n">
        <v>38113.180474537</v>
      </c>
      <c r="C3411" s="9" t="n">
        <f aca="false">(A3411-$A$2)/0.000011574074074074</f>
        <v>26390.0000001073</v>
      </c>
      <c r="D3411" s="2" t="n">
        <v>8.55875795476823</v>
      </c>
    </row>
    <row r="3412" customFormat="false" ht="13.5" hidden="false" customHeight="false" outlineLevel="0" collapsed="false">
      <c r="A3412" s="8" t="n">
        <v>38113.1804861111</v>
      </c>
      <c r="C3412" s="9" t="n">
        <f aca="false">(A3412-$A$2)/0.000011574074074074</f>
        <v>26390.9999997124</v>
      </c>
      <c r="D3412" s="2" t="n">
        <v>8.55878792212329</v>
      </c>
    </row>
    <row r="3413" customFormat="false" ht="13.5" hidden="false" customHeight="false" outlineLevel="0" collapsed="false">
      <c r="A3413" s="8" t="n">
        <v>38113.1804976852</v>
      </c>
      <c r="C3413" s="9" t="n">
        <f aca="false">(A3413-$A$2)/0.000011574074074074</f>
        <v>26391.9999999462</v>
      </c>
      <c r="D3413" s="2" t="n">
        <v>8.55887788947843</v>
      </c>
    </row>
    <row r="3414" customFormat="false" ht="13.5" hidden="false" customHeight="false" outlineLevel="0" collapsed="false">
      <c r="A3414" s="8" t="n">
        <v>38113.1805092593</v>
      </c>
      <c r="C3414" s="9" t="n">
        <f aca="false">(A3414-$A$2)/0.000011574074074074</f>
        <v>26393.0000001799</v>
      </c>
      <c r="D3414" s="2" t="n">
        <v>8.55892785683367</v>
      </c>
    </row>
    <row r="3415" customFormat="false" ht="13.5" hidden="false" customHeight="false" outlineLevel="0" collapsed="false">
      <c r="A3415" s="8" t="n">
        <v>38113.1805208333</v>
      </c>
      <c r="C3415" s="9" t="n">
        <f aca="false">(A3415-$A$2)/0.000011574074074074</f>
        <v>26393.999999785</v>
      </c>
      <c r="D3415" s="2" t="n">
        <v>8.558967824189</v>
      </c>
    </row>
    <row r="3416" customFormat="false" ht="13.5" hidden="false" customHeight="false" outlineLevel="0" collapsed="false">
      <c r="A3416" s="8" t="n">
        <v>38113.1805324074</v>
      </c>
      <c r="C3416" s="9" t="n">
        <f aca="false">(A3416-$A$2)/0.000011574074074074</f>
        <v>26395.0000000188</v>
      </c>
      <c r="D3416" s="2" t="n">
        <v>8.55901779154442</v>
      </c>
    </row>
    <row r="3417" customFormat="false" ht="13.5" hidden="false" customHeight="false" outlineLevel="0" collapsed="false">
      <c r="A3417" s="8" t="n">
        <v>38113.1805439815</v>
      </c>
      <c r="C3417" s="9" t="n">
        <f aca="false">(A3417-$A$2)/0.000011574074074074</f>
        <v>26395.9999996239</v>
      </c>
      <c r="D3417" s="2" t="n">
        <v>8.55910775899994</v>
      </c>
    </row>
    <row r="3418" customFormat="false" ht="13.5" hidden="false" customHeight="false" outlineLevel="0" collapsed="false">
      <c r="A3418" s="8" t="n">
        <v>38113.1805555556</v>
      </c>
      <c r="C3418" s="9" t="n">
        <f aca="false">(A3418-$A$2)/0.000011574074074074</f>
        <v>26396.9999998577</v>
      </c>
      <c r="D3418" s="2" t="n">
        <v>8.55915772635554</v>
      </c>
    </row>
    <row r="3419" customFormat="false" ht="13.5" hidden="false" customHeight="false" outlineLevel="0" collapsed="false">
      <c r="A3419" s="8" t="n">
        <v>38113.1805671296</v>
      </c>
      <c r="C3419" s="9" t="n">
        <f aca="false">(A3419-$A$2)/0.000011574074074074</f>
        <v>26398.0000000914</v>
      </c>
      <c r="D3419" s="2" t="n">
        <v>8.55918769371124</v>
      </c>
    </row>
    <row r="3420" customFormat="false" ht="13.5" hidden="false" customHeight="false" outlineLevel="0" collapsed="false">
      <c r="A3420" s="8" t="n">
        <v>38113.1805787037</v>
      </c>
      <c r="C3420" s="9" t="n">
        <f aca="false">(A3420-$A$2)/0.000011574074074074</f>
        <v>26398.9999996966</v>
      </c>
      <c r="D3420" s="2" t="n">
        <v>8.55924766116703</v>
      </c>
    </row>
    <row r="3421" customFormat="false" ht="13.5" hidden="false" customHeight="false" outlineLevel="0" collapsed="false">
      <c r="A3421" s="8" t="n">
        <v>38113.1805902778</v>
      </c>
      <c r="C3421" s="9" t="n">
        <f aca="false">(A3421-$A$2)/0.000011574074074074</f>
        <v>26399.9999999303</v>
      </c>
      <c r="D3421" s="2" t="n">
        <v>8.55928762852291</v>
      </c>
    </row>
    <row r="3422" customFormat="false" ht="13.5" hidden="false" customHeight="false" outlineLevel="0" collapsed="false">
      <c r="A3422" s="8" t="n">
        <v>38113.1806018519</v>
      </c>
      <c r="C3422" s="9" t="n">
        <f aca="false">(A3422-$A$2)/0.000011574074074074</f>
        <v>26401.0000001641</v>
      </c>
      <c r="D3422" s="2" t="n">
        <v>8.55937759597888</v>
      </c>
    </row>
    <row r="3423" customFormat="false" ht="13.5" hidden="false" customHeight="false" outlineLevel="0" collapsed="false">
      <c r="A3423" s="8" t="n">
        <v>38113.1806134259</v>
      </c>
      <c r="C3423" s="9" t="n">
        <f aca="false">(A3423-$A$2)/0.000011574074074074</f>
        <v>26401.9999997692</v>
      </c>
      <c r="D3423" s="2" t="n">
        <v>8.55941756343495</v>
      </c>
    </row>
    <row r="3424" customFormat="false" ht="13.5" hidden="false" customHeight="false" outlineLevel="0" collapsed="false">
      <c r="A3424" s="8" t="n">
        <v>38113.180625</v>
      </c>
      <c r="C3424" s="9" t="n">
        <f aca="false">(A3424-$A$2)/0.000011574074074074</f>
        <v>26403.000000003</v>
      </c>
      <c r="D3424" s="2" t="n">
        <v>8.5594675307911</v>
      </c>
    </row>
    <row r="3425" customFormat="false" ht="13.5" hidden="false" customHeight="false" outlineLevel="0" collapsed="false">
      <c r="A3425" s="8" t="n">
        <v>38113.1806365741</v>
      </c>
      <c r="C3425" s="9" t="n">
        <f aca="false">(A3425-$A$2)/0.000011574074074074</f>
        <v>26404.0000002367</v>
      </c>
      <c r="D3425" s="2" t="n">
        <v>8.55950749824735</v>
      </c>
    </row>
    <row r="3426" customFormat="false" ht="13.5" hidden="false" customHeight="false" outlineLevel="0" collapsed="false">
      <c r="A3426" s="8" t="n">
        <v>38113.1806481482</v>
      </c>
      <c r="C3426" s="9" t="n">
        <f aca="false">(A3426-$A$2)/0.000011574074074074</f>
        <v>26404.9999998418</v>
      </c>
      <c r="D3426" s="2" t="n">
        <v>8.55960746570368</v>
      </c>
    </row>
    <row r="3427" customFormat="false" ht="13.5" hidden="false" customHeight="false" outlineLevel="0" collapsed="false">
      <c r="A3427" s="8" t="n">
        <v>38113.1806597222</v>
      </c>
      <c r="C3427" s="9" t="n">
        <f aca="false">(A3427-$A$2)/0.000011574074074074</f>
        <v>26406.0000000756</v>
      </c>
      <c r="D3427" s="2" t="n">
        <v>8.55964743316011</v>
      </c>
    </row>
    <row r="3428" customFormat="false" ht="13.5" hidden="false" customHeight="false" outlineLevel="0" collapsed="false">
      <c r="A3428" s="8" t="n">
        <v>38113.1806712963</v>
      </c>
      <c r="C3428" s="9" t="n">
        <f aca="false">(A3428-$A$2)/0.000011574074074074</f>
        <v>26406.9999996807</v>
      </c>
      <c r="D3428" s="2" t="n">
        <v>8.55968740061664</v>
      </c>
    </row>
    <row r="3429" customFormat="false" ht="13.5" hidden="false" customHeight="false" outlineLevel="0" collapsed="false">
      <c r="A3429" s="8" t="n">
        <v>38113.1806828704</v>
      </c>
      <c r="C3429" s="9" t="n">
        <f aca="false">(A3429-$A$2)/0.000011574074074074</f>
        <v>26407.9999999145</v>
      </c>
      <c r="D3429" s="2" t="n">
        <v>8.55972736807325</v>
      </c>
    </row>
    <row r="3430" customFormat="false" ht="13.5" hidden="false" customHeight="false" outlineLevel="0" collapsed="false">
      <c r="A3430" s="8" t="n">
        <v>38113.1806944445</v>
      </c>
      <c r="C3430" s="9" t="n">
        <f aca="false">(A3430-$A$2)/0.000011574074074074</f>
        <v>26409.0000001482</v>
      </c>
      <c r="D3430" s="2" t="n">
        <v>8.55977733552995</v>
      </c>
    </row>
    <row r="3431" customFormat="false" ht="13.5" hidden="false" customHeight="false" outlineLevel="0" collapsed="false">
      <c r="A3431" s="8" t="n">
        <v>38113.1807060185</v>
      </c>
      <c r="C3431" s="9" t="n">
        <f aca="false">(A3431-$A$2)/0.000011574074074074</f>
        <v>26409.9999997534</v>
      </c>
      <c r="D3431" s="2" t="n">
        <v>8.55986730298675</v>
      </c>
    </row>
    <row r="3432" customFormat="false" ht="13.5" hidden="false" customHeight="false" outlineLevel="0" collapsed="false">
      <c r="A3432" s="8" t="n">
        <v>38113.1807175926</v>
      </c>
      <c r="C3432" s="9" t="n">
        <f aca="false">(A3432-$A$2)/0.000011574074074074</f>
        <v>26410.9999999871</v>
      </c>
      <c r="D3432" s="2" t="n">
        <v>8.55991727044364</v>
      </c>
    </row>
    <row r="3433" customFormat="false" ht="13.5" hidden="false" customHeight="false" outlineLevel="0" collapsed="false">
      <c r="A3433" s="8" t="n">
        <v>38113.1807291667</v>
      </c>
      <c r="C3433" s="9" t="n">
        <f aca="false">(A3433-$A$2)/0.000011574074074074</f>
        <v>26412.0000002209</v>
      </c>
      <c r="D3433" s="2" t="n">
        <v>8.55994723800062</v>
      </c>
    </row>
    <row r="3434" customFormat="false" ht="13.5" hidden="false" customHeight="false" outlineLevel="0" collapsed="false">
      <c r="A3434" s="8" t="n">
        <v>38113.1807407407</v>
      </c>
      <c r="C3434" s="9" t="n">
        <f aca="false">(A3434-$A$2)/0.000011574074074074</f>
        <v>26412.999999826</v>
      </c>
      <c r="D3434" s="2" t="n">
        <v>8.55998720545769</v>
      </c>
    </row>
    <row r="3435" customFormat="false" ht="13.5" hidden="false" customHeight="false" outlineLevel="0" collapsed="false">
      <c r="A3435" s="8" t="n">
        <v>38113.1807523148</v>
      </c>
      <c r="C3435" s="9" t="n">
        <f aca="false">(A3435-$A$2)/0.000011574074074074</f>
        <v>26414.0000000598</v>
      </c>
      <c r="D3435" s="2" t="n">
        <v>8.56003717291485</v>
      </c>
    </row>
    <row r="3436" customFormat="false" ht="13.5" hidden="false" customHeight="false" outlineLevel="0" collapsed="false">
      <c r="A3436" s="8" t="n">
        <v>38113.1807638889</v>
      </c>
      <c r="C3436" s="9" t="n">
        <f aca="false">(A3436-$A$2)/0.000011574074074074</f>
        <v>26414.9999996649</v>
      </c>
      <c r="D3436" s="2" t="n">
        <v>8.56009714047211</v>
      </c>
    </row>
    <row r="3437" customFormat="false" ht="13.5" hidden="false" customHeight="false" outlineLevel="0" collapsed="false">
      <c r="A3437" s="8" t="n">
        <v>38113.180775463</v>
      </c>
      <c r="C3437" s="9" t="n">
        <f aca="false">(A3437-$A$2)/0.000011574074074074</f>
        <v>26415.9999998987</v>
      </c>
      <c r="D3437" s="2" t="n">
        <v>8.56017710802945</v>
      </c>
    </row>
    <row r="3438" customFormat="false" ht="13.5" hidden="false" customHeight="false" outlineLevel="0" collapsed="false">
      <c r="A3438" s="8" t="n">
        <v>38113.180787037</v>
      </c>
      <c r="C3438" s="9" t="n">
        <f aca="false">(A3438-$A$2)/0.000011574074074074</f>
        <v>26417.0000001324</v>
      </c>
      <c r="D3438" s="2" t="n">
        <v>8.56020707548689</v>
      </c>
    </row>
    <row r="3439" customFormat="false" ht="13.5" hidden="false" customHeight="false" outlineLevel="0" collapsed="false">
      <c r="A3439" s="8" t="n">
        <v>38113.1807986111</v>
      </c>
      <c r="C3439" s="9" t="n">
        <f aca="false">(A3439-$A$2)/0.000011574074074074</f>
        <v>26417.9999997375</v>
      </c>
      <c r="D3439" s="2" t="n">
        <v>8.56025704304442</v>
      </c>
    </row>
    <row r="3440" customFormat="false" ht="13.5" hidden="false" customHeight="false" outlineLevel="0" collapsed="false">
      <c r="A3440" s="8" t="n">
        <v>38113.1808101852</v>
      </c>
      <c r="C3440" s="9" t="n">
        <f aca="false">(A3440-$A$2)/0.000011574074074074</f>
        <v>26418.9999999713</v>
      </c>
      <c r="D3440" s="2" t="n">
        <v>8.56031701060204</v>
      </c>
    </row>
    <row r="3441" customFormat="false" ht="13.5" hidden="false" customHeight="false" outlineLevel="0" collapsed="false">
      <c r="A3441" s="8" t="n">
        <v>38113.1808217593</v>
      </c>
      <c r="C3441" s="9" t="n">
        <f aca="false">(A3441-$A$2)/0.000011574074074074</f>
        <v>26420.0000002051</v>
      </c>
      <c r="D3441" s="2" t="n">
        <v>8.56035697805975</v>
      </c>
    </row>
    <row r="3442" customFormat="false" ht="13.5" hidden="false" customHeight="false" outlineLevel="0" collapsed="false">
      <c r="A3442" s="8" t="n">
        <v>38113.1808333333</v>
      </c>
      <c r="C3442" s="9" t="n">
        <f aca="false">(A3442-$A$2)/0.000011574074074074</f>
        <v>26420.9999998102</v>
      </c>
      <c r="D3442" s="2" t="n">
        <v>8.56039694561756</v>
      </c>
    </row>
    <row r="3443" customFormat="false" ht="13.5" hidden="false" customHeight="false" outlineLevel="0" collapsed="false">
      <c r="A3443" s="8" t="n">
        <v>38113.1808449074</v>
      </c>
      <c r="C3443" s="9" t="n">
        <f aca="false">(A3443-$A$2)/0.000011574074074074</f>
        <v>26422.0000000439</v>
      </c>
      <c r="D3443" s="2" t="n">
        <v>8.56048691317545</v>
      </c>
    </row>
    <row r="3444" customFormat="false" ht="13.5" hidden="false" customHeight="false" outlineLevel="0" collapsed="false">
      <c r="A3444" s="8" t="n">
        <v>38113.1808564815</v>
      </c>
      <c r="C3444" s="9" t="n">
        <f aca="false">(A3444-$A$2)/0.000011574074074074</f>
        <v>26422.9999996491</v>
      </c>
      <c r="D3444" s="2" t="n">
        <v>8.56052688073344</v>
      </c>
    </row>
    <row r="3445" customFormat="false" ht="13.5" hidden="false" customHeight="false" outlineLevel="0" collapsed="false">
      <c r="A3445" s="8" t="n">
        <v>38113.1808680556</v>
      </c>
      <c r="C3445" s="9" t="n">
        <f aca="false">(A3445-$A$2)/0.000011574074074074</f>
        <v>26423.9999998828</v>
      </c>
      <c r="D3445" s="2" t="n">
        <v>8.56055684829152</v>
      </c>
    </row>
    <row r="3446" customFormat="false" ht="13.5" hidden="false" customHeight="false" outlineLevel="0" collapsed="false">
      <c r="A3446" s="8" t="n">
        <v>38113.1808796296</v>
      </c>
      <c r="C3446" s="9" t="n">
        <f aca="false">(A3446-$A$2)/0.000011574074074074</f>
        <v>26425.0000001166</v>
      </c>
      <c r="D3446" s="2" t="n">
        <v>8.56060681584969</v>
      </c>
    </row>
    <row r="3447" customFormat="false" ht="13.5" hidden="false" customHeight="false" outlineLevel="0" collapsed="false">
      <c r="A3447" s="8" t="n">
        <v>38113.1808912037</v>
      </c>
      <c r="C3447" s="9" t="n">
        <f aca="false">(A3447-$A$2)/0.000011574074074074</f>
        <v>26425.9999997217</v>
      </c>
      <c r="D3447" s="2" t="n">
        <v>8.56066678350795</v>
      </c>
    </row>
    <row r="3448" customFormat="false" ht="13.5" hidden="false" customHeight="false" outlineLevel="0" collapsed="false">
      <c r="A3448" s="8" t="n">
        <v>38113.1809027778</v>
      </c>
      <c r="C3448" s="9" t="n">
        <f aca="false">(A3448-$A$2)/0.000011574074074074</f>
        <v>26426.9999999555</v>
      </c>
      <c r="D3448" s="2" t="n">
        <v>8.5606967510663</v>
      </c>
    </row>
    <row r="3449" customFormat="false" ht="13.5" hidden="false" customHeight="false" outlineLevel="0" collapsed="false">
      <c r="A3449" s="8" t="n">
        <v>38113.1809143519</v>
      </c>
      <c r="C3449" s="9" t="n">
        <f aca="false">(A3449-$A$2)/0.000011574074074074</f>
        <v>26428.0000001892</v>
      </c>
      <c r="D3449" s="2" t="n">
        <v>8.56079671862475</v>
      </c>
    </row>
    <row r="3450" customFormat="false" ht="13.5" hidden="false" customHeight="false" outlineLevel="0" collapsed="false">
      <c r="A3450" s="8" t="n">
        <v>38113.1809259259</v>
      </c>
      <c r="C3450" s="9" t="n">
        <f aca="false">(A3450-$A$2)/0.000011574074074074</f>
        <v>26428.9999997943</v>
      </c>
      <c r="D3450" s="2" t="n">
        <v>8.56083668628329</v>
      </c>
    </row>
    <row r="3451" customFormat="false" ht="13.5" hidden="false" customHeight="false" outlineLevel="0" collapsed="false">
      <c r="A3451" s="8" t="n">
        <v>38113.1809375</v>
      </c>
      <c r="C3451" s="9" t="n">
        <f aca="false">(A3451-$A$2)/0.000011574074074074</f>
        <v>26430.0000000281</v>
      </c>
      <c r="D3451" s="2" t="n">
        <v>8.56088665384191</v>
      </c>
    </row>
    <row r="3452" customFormat="false" ht="13.5" hidden="false" customHeight="false" outlineLevel="0" collapsed="false">
      <c r="A3452" s="8" t="n">
        <v>38113.1809490741</v>
      </c>
      <c r="C3452" s="9" t="n">
        <f aca="false">(A3452-$A$2)/0.000011574074074074</f>
        <v>26430.9999996332</v>
      </c>
      <c r="D3452" s="2" t="n">
        <v>8.56091662150064</v>
      </c>
    </row>
    <row r="3453" customFormat="false" ht="13.5" hidden="false" customHeight="false" outlineLevel="0" collapsed="false">
      <c r="A3453" s="8" t="n">
        <v>38113.1809606482</v>
      </c>
      <c r="C3453" s="9" t="n">
        <f aca="false">(A3453-$A$2)/0.000011574074074074</f>
        <v>26431.999999867</v>
      </c>
      <c r="D3453" s="2" t="n">
        <v>8.56096658905945</v>
      </c>
    </row>
    <row r="3454" customFormat="false" ht="13.5" hidden="false" customHeight="false" outlineLevel="0" collapsed="false">
      <c r="A3454" s="8" t="n">
        <v>38113.1809722222</v>
      </c>
      <c r="C3454" s="9" t="n">
        <f aca="false">(A3454-$A$2)/0.000011574074074074</f>
        <v>26433.0000001008</v>
      </c>
      <c r="D3454" s="2" t="n">
        <v>8.56105655671835</v>
      </c>
    </row>
    <row r="3455" customFormat="false" ht="13.5" hidden="false" customHeight="false" outlineLevel="0" collapsed="false">
      <c r="A3455" s="8" t="n">
        <v>38113.1809837963</v>
      </c>
      <c r="C3455" s="9" t="n">
        <f aca="false">(A3455-$A$2)/0.000011574074074074</f>
        <v>26433.9999997059</v>
      </c>
      <c r="D3455" s="2" t="n">
        <v>8.56109652437735</v>
      </c>
    </row>
    <row r="3456" customFormat="false" ht="13.5" hidden="false" customHeight="false" outlineLevel="0" collapsed="false">
      <c r="A3456" s="8" t="n">
        <v>38113.1809953704</v>
      </c>
      <c r="C3456" s="9" t="n">
        <f aca="false">(A3456-$A$2)/0.000011574074074074</f>
        <v>26434.9999999396</v>
      </c>
      <c r="D3456" s="2" t="n">
        <v>8.56114649193643</v>
      </c>
    </row>
    <row r="3457" customFormat="false" ht="13.5" hidden="false" customHeight="false" outlineLevel="0" collapsed="false">
      <c r="A3457" s="8" t="n">
        <v>38113.1810069445</v>
      </c>
      <c r="C3457" s="9" t="n">
        <f aca="false">(A3457-$A$2)/0.000011574074074074</f>
        <v>26436.0000001734</v>
      </c>
      <c r="D3457" s="2" t="n">
        <v>8.56119645959561</v>
      </c>
    </row>
    <row r="3458" customFormat="false" ht="13.5" hidden="false" customHeight="false" outlineLevel="0" collapsed="false">
      <c r="A3458" s="8" t="n">
        <v>38113.1810185185</v>
      </c>
      <c r="C3458" s="9" t="n">
        <f aca="false">(A3458-$A$2)/0.000011574074074074</f>
        <v>26436.9999997785</v>
      </c>
      <c r="D3458" s="2" t="n">
        <v>8.56122642725488</v>
      </c>
    </row>
    <row r="3459" customFormat="false" ht="13.5" hidden="false" customHeight="false" outlineLevel="0" collapsed="false">
      <c r="A3459" s="8" t="n">
        <v>38113.1810300926</v>
      </c>
      <c r="C3459" s="9" t="n">
        <f aca="false">(A3459-$A$2)/0.000011574074074074</f>
        <v>26438.0000000123</v>
      </c>
      <c r="D3459" s="2" t="n">
        <v>8.56131639491424</v>
      </c>
    </row>
    <row r="3460" customFormat="false" ht="13.5" hidden="false" customHeight="false" outlineLevel="0" collapsed="false">
      <c r="A3460" s="8" t="n">
        <v>38113.1810416667</v>
      </c>
      <c r="C3460" s="9" t="n">
        <f aca="false">(A3460-$A$2)/0.000011574074074074</f>
        <v>26438.9999996174</v>
      </c>
      <c r="D3460" s="2" t="n">
        <v>8.56134636257369</v>
      </c>
    </row>
    <row r="3461" customFormat="false" ht="13.5" hidden="false" customHeight="false" outlineLevel="0" collapsed="false">
      <c r="A3461" s="8" t="n">
        <v>38113.1810532407</v>
      </c>
      <c r="C3461" s="9" t="n">
        <f aca="false">(A3461-$A$2)/0.000011574074074074</f>
        <v>26439.9999998512</v>
      </c>
      <c r="D3461" s="2" t="n">
        <v>8.56140633023324</v>
      </c>
    </row>
    <row r="3462" customFormat="false" ht="13.5" hidden="false" customHeight="false" outlineLevel="0" collapsed="false">
      <c r="A3462" s="8" t="n">
        <v>38113.1810648148</v>
      </c>
      <c r="C3462" s="9" t="n">
        <f aca="false">(A3462-$A$2)/0.000011574074074074</f>
        <v>26441.0000000849</v>
      </c>
      <c r="D3462" s="2" t="n">
        <v>8.56145629789287</v>
      </c>
    </row>
    <row r="3463" customFormat="false" ht="13.5" hidden="false" customHeight="false" outlineLevel="0" collapsed="false">
      <c r="A3463" s="8" t="n">
        <v>38113.1810763889</v>
      </c>
      <c r="C3463" s="9" t="n">
        <f aca="false">(A3463-$A$2)/0.000011574074074074</f>
        <v>26441.99999969</v>
      </c>
      <c r="D3463" s="2" t="n">
        <v>8.5614862656526</v>
      </c>
    </row>
    <row r="3464" customFormat="false" ht="13.5" hidden="false" customHeight="false" outlineLevel="0" collapsed="false">
      <c r="A3464" s="8" t="n">
        <v>38113.181087963</v>
      </c>
      <c r="C3464" s="9" t="n">
        <f aca="false">(A3464-$A$2)/0.000011574074074074</f>
        <v>26442.9999999238</v>
      </c>
      <c r="D3464" s="2" t="n">
        <v>8.56157623331242</v>
      </c>
    </row>
    <row r="3465" customFormat="false" ht="13.5" hidden="false" customHeight="false" outlineLevel="0" collapsed="false">
      <c r="A3465" s="8" t="n">
        <v>38113.181099537</v>
      </c>
      <c r="C3465" s="9" t="n">
        <f aca="false">(A3465-$A$2)/0.000011574074074074</f>
        <v>26444.0000001576</v>
      </c>
      <c r="D3465" s="2" t="n">
        <v>8.56162620097233</v>
      </c>
    </row>
    <row r="3466" customFormat="false" ht="13.5" hidden="false" customHeight="false" outlineLevel="0" collapsed="false">
      <c r="A3466" s="8" t="n">
        <v>38113.1811111111</v>
      </c>
      <c r="C3466" s="9" t="n">
        <f aca="false">(A3466-$A$2)/0.000011574074074074</f>
        <v>26444.9999997627</v>
      </c>
      <c r="D3466" s="2" t="n">
        <v>8.56166616873233</v>
      </c>
    </row>
    <row r="3467" customFormat="false" ht="13.5" hidden="false" customHeight="false" outlineLevel="0" collapsed="false">
      <c r="A3467" s="8" t="n">
        <v>38113.1811226852</v>
      </c>
      <c r="C3467" s="9" t="n">
        <f aca="false">(A3467-$A$2)/0.000011574074074074</f>
        <v>26445.9999999964</v>
      </c>
      <c r="D3467" s="2" t="n">
        <v>8.56171613639243</v>
      </c>
    </row>
    <row r="3468" customFormat="false" ht="13.5" hidden="false" customHeight="false" outlineLevel="0" collapsed="false">
      <c r="A3468" s="8" t="n">
        <v>38113.1811342593</v>
      </c>
      <c r="C3468" s="9" t="n">
        <f aca="false">(A3468-$A$2)/0.000011574074074074</f>
        <v>26447.0000002302</v>
      </c>
      <c r="D3468" s="2" t="n">
        <v>8.56181610415261</v>
      </c>
    </row>
    <row r="3469" customFormat="false" ht="13.5" hidden="false" customHeight="false" outlineLevel="0" collapsed="false">
      <c r="A3469" s="8" t="n">
        <v>38113.1811458333</v>
      </c>
      <c r="C3469" s="9" t="n">
        <f aca="false">(A3469-$A$2)/0.000011574074074074</f>
        <v>26447.9999998353</v>
      </c>
      <c r="D3469" s="2" t="n">
        <v>8.56183607181289</v>
      </c>
    </row>
    <row r="3470" customFormat="false" ht="13.5" hidden="false" customHeight="false" outlineLevel="0" collapsed="false">
      <c r="A3470" s="8" t="n">
        <v>38113.1811574074</v>
      </c>
      <c r="C3470" s="9" t="n">
        <f aca="false">(A3470-$A$2)/0.000011574074074074</f>
        <v>26449.0000000691</v>
      </c>
      <c r="D3470" s="2" t="n">
        <v>8.56188603957326</v>
      </c>
    </row>
    <row r="3471" customFormat="false" ht="13.5" hidden="false" customHeight="false" outlineLevel="0" collapsed="false">
      <c r="A3471" s="8" t="n">
        <v>38113.1811689815</v>
      </c>
      <c r="C3471" s="9" t="n">
        <f aca="false">(A3471-$A$2)/0.000011574074074074</f>
        <v>26449.9999996742</v>
      </c>
      <c r="D3471" s="2" t="n">
        <v>8.56191600733372</v>
      </c>
    </row>
    <row r="3472" customFormat="false" ht="13.5" hidden="false" customHeight="false" outlineLevel="0" collapsed="false">
      <c r="A3472" s="8" t="n">
        <v>38113.1811805556</v>
      </c>
      <c r="C3472" s="9" t="n">
        <f aca="false">(A3472-$A$2)/0.000011574074074074</f>
        <v>26450.999999908</v>
      </c>
      <c r="D3472" s="2" t="n">
        <v>8.56197597509427</v>
      </c>
    </row>
    <row r="3473" customFormat="false" ht="13.5" hidden="false" customHeight="false" outlineLevel="0" collapsed="false">
      <c r="A3473" s="8" t="n">
        <v>38113.1811921296</v>
      </c>
      <c r="C3473" s="9" t="n">
        <f aca="false">(A3473-$A$2)/0.000011574074074074</f>
        <v>26452.0000001417</v>
      </c>
      <c r="D3473" s="2" t="n">
        <v>8.56205594285491</v>
      </c>
    </row>
    <row r="3474" customFormat="false" ht="13.5" hidden="false" customHeight="false" outlineLevel="0" collapsed="false">
      <c r="A3474" s="8" t="n">
        <v>38113.1812037037</v>
      </c>
      <c r="C3474" s="9" t="n">
        <f aca="false">(A3474-$A$2)/0.000011574074074074</f>
        <v>26452.9999997468</v>
      </c>
      <c r="D3474" s="2" t="n">
        <v>8.56210591061565</v>
      </c>
    </row>
    <row r="3475" customFormat="false" ht="13.5" hidden="false" customHeight="false" outlineLevel="0" collapsed="false">
      <c r="A3475" s="8" t="n">
        <v>38113.1812152778</v>
      </c>
      <c r="C3475" s="9" t="n">
        <f aca="false">(A3475-$A$2)/0.000011574074074074</f>
        <v>26453.9999999806</v>
      </c>
      <c r="D3475" s="2" t="n">
        <v>8.56214587837647</v>
      </c>
    </row>
    <row r="3476" customFormat="false" ht="13.5" hidden="false" customHeight="false" outlineLevel="0" collapsed="false">
      <c r="A3476" s="8" t="n">
        <v>38113.1812268519</v>
      </c>
      <c r="C3476" s="9" t="n">
        <f aca="false">(A3476-$A$2)/0.000011574074074074</f>
        <v>26455.0000002144</v>
      </c>
      <c r="D3476" s="2" t="n">
        <v>8.56219584613739</v>
      </c>
    </row>
    <row r="3477" customFormat="false" ht="13.5" hidden="false" customHeight="false" outlineLevel="0" collapsed="false">
      <c r="A3477" s="8" t="n">
        <v>38113.1812384259</v>
      </c>
      <c r="C3477" s="9" t="n">
        <f aca="false">(A3477-$A$2)/0.000011574074074074</f>
        <v>26455.9999998195</v>
      </c>
      <c r="D3477" s="2" t="n">
        <v>8.5622258138984</v>
      </c>
    </row>
    <row r="3478" customFormat="false" ht="13.5" hidden="false" customHeight="false" outlineLevel="0" collapsed="false">
      <c r="A3478" s="8" t="n">
        <v>38113.18125</v>
      </c>
      <c r="C3478" s="9" t="n">
        <f aca="false">(A3478-$A$2)/0.000011574074074074</f>
        <v>26457.0000000533</v>
      </c>
      <c r="D3478" s="2" t="n">
        <v>8.5623157816595</v>
      </c>
    </row>
    <row r="3479" customFormat="false" ht="13.5" hidden="false" customHeight="false" outlineLevel="0" collapsed="false">
      <c r="A3479" s="8" t="n">
        <v>38113.1812615741</v>
      </c>
      <c r="C3479" s="9" t="n">
        <f aca="false">(A3479-$A$2)/0.000011574074074074</f>
        <v>26457.9999996584</v>
      </c>
      <c r="D3479" s="2" t="n">
        <v>8.5623657494207</v>
      </c>
    </row>
    <row r="3480" customFormat="false" ht="13.5" hidden="false" customHeight="false" outlineLevel="0" collapsed="false">
      <c r="A3480" s="8" t="n">
        <v>38113.1812731482</v>
      </c>
      <c r="C3480" s="9" t="n">
        <f aca="false">(A3480-$A$2)/0.000011574074074074</f>
        <v>26458.9999998921</v>
      </c>
      <c r="D3480" s="2" t="n">
        <v>8.56239571728198</v>
      </c>
    </row>
    <row r="3481" customFormat="false" ht="13.5" hidden="false" customHeight="false" outlineLevel="0" collapsed="false">
      <c r="A3481" s="8" t="n">
        <v>38113.1812847222</v>
      </c>
      <c r="C3481" s="9" t="n">
        <f aca="false">(A3481-$A$2)/0.000011574074074074</f>
        <v>26460.0000001259</v>
      </c>
      <c r="D3481" s="2" t="n">
        <v>8.56245568504336</v>
      </c>
    </row>
    <row r="3482" customFormat="false" ht="13.5" hidden="false" customHeight="false" outlineLevel="0" collapsed="false">
      <c r="A3482" s="8" t="n">
        <v>38113.1812962963</v>
      </c>
      <c r="C3482" s="9" t="n">
        <f aca="false">(A3482-$A$2)/0.000011574074074074</f>
        <v>26460.999999731</v>
      </c>
      <c r="D3482" s="2" t="n">
        <v>8.56248565290482</v>
      </c>
    </row>
    <row r="3483" customFormat="false" ht="13.5" hidden="false" customHeight="false" outlineLevel="0" collapsed="false">
      <c r="A3483" s="8" t="n">
        <v>38113.1813078704</v>
      </c>
      <c r="C3483" s="9" t="n">
        <f aca="false">(A3483-$A$2)/0.000011574074074074</f>
        <v>26461.9999999648</v>
      </c>
      <c r="D3483" s="2" t="n">
        <v>8.56253562066639</v>
      </c>
    </row>
    <row r="3484" customFormat="false" ht="13.5" hidden="false" customHeight="false" outlineLevel="0" collapsed="false">
      <c r="A3484" s="8" t="n">
        <v>38113.1813194445</v>
      </c>
      <c r="C3484" s="9" t="n">
        <f aca="false">(A3484-$A$2)/0.000011574074074074</f>
        <v>26463.0000001985</v>
      </c>
      <c r="D3484" s="2" t="n">
        <v>8.56262558852803</v>
      </c>
    </row>
    <row r="3485" customFormat="false" ht="13.5" hidden="false" customHeight="false" outlineLevel="0" collapsed="false">
      <c r="A3485" s="8" t="n">
        <v>38113.1813310185</v>
      </c>
      <c r="C3485" s="9" t="n">
        <f aca="false">(A3485-$A$2)/0.000011574074074074</f>
        <v>26463.9999998037</v>
      </c>
      <c r="D3485" s="2" t="n">
        <v>8.56267555628978</v>
      </c>
    </row>
    <row r="3486" customFormat="false" ht="13.5" hidden="false" customHeight="false" outlineLevel="0" collapsed="false">
      <c r="A3486" s="8" t="n">
        <v>38113.1813425926</v>
      </c>
      <c r="C3486" s="9" t="n">
        <f aca="false">(A3486-$A$2)/0.000011574074074074</f>
        <v>26465.0000000374</v>
      </c>
      <c r="D3486" s="2" t="n">
        <v>8.56270552415161</v>
      </c>
    </row>
    <row r="3487" customFormat="false" ht="13.5" hidden="false" customHeight="false" outlineLevel="0" collapsed="false">
      <c r="A3487" s="8" t="n">
        <v>38113.1813541667</v>
      </c>
      <c r="C3487" s="9" t="n">
        <f aca="false">(A3487-$A$2)/0.000011574074074074</f>
        <v>26465.9999996425</v>
      </c>
      <c r="D3487" s="2" t="n">
        <v>8.56274549201354</v>
      </c>
    </row>
    <row r="3488" customFormat="false" ht="13.5" hidden="false" customHeight="false" outlineLevel="0" collapsed="false">
      <c r="A3488" s="8" t="n">
        <v>38113.1813657407</v>
      </c>
      <c r="C3488" s="9" t="n">
        <f aca="false">(A3488-$A$2)/0.000011574074074074</f>
        <v>26466.9999998763</v>
      </c>
      <c r="D3488" s="2" t="n">
        <v>8.56279545987555</v>
      </c>
    </row>
    <row r="3489" customFormat="false" ht="13.5" hidden="false" customHeight="false" outlineLevel="0" collapsed="false">
      <c r="A3489" s="8" t="n">
        <v>38113.1813773148</v>
      </c>
      <c r="C3489" s="9" t="n">
        <f aca="false">(A3489-$A$2)/0.000011574074074074</f>
        <v>26468.0000001101</v>
      </c>
      <c r="D3489" s="2" t="n">
        <v>8.56287542773766</v>
      </c>
    </row>
    <row r="3490" customFormat="false" ht="13.5" hidden="false" customHeight="false" outlineLevel="0" collapsed="false">
      <c r="A3490" s="8" t="n">
        <v>38113.1813888889</v>
      </c>
      <c r="C3490" s="9" t="n">
        <f aca="false">(A3490-$A$2)/0.000011574074074074</f>
        <v>26468.9999997152</v>
      </c>
      <c r="D3490" s="2" t="n">
        <v>8.56292539559986</v>
      </c>
    </row>
    <row r="3491" customFormat="false" ht="13.5" hidden="false" customHeight="false" outlineLevel="0" collapsed="false">
      <c r="A3491" s="8" t="n">
        <v>38113.181400463</v>
      </c>
      <c r="C3491" s="9" t="n">
        <f aca="false">(A3491-$A$2)/0.000011574074074074</f>
        <v>26469.9999999489</v>
      </c>
      <c r="D3491" s="2" t="n">
        <v>8.56296536346215</v>
      </c>
    </row>
    <row r="3492" customFormat="false" ht="13.5" hidden="false" customHeight="false" outlineLevel="0" collapsed="false">
      <c r="A3492" s="8" t="n">
        <v>38113.181412037</v>
      </c>
      <c r="C3492" s="9" t="n">
        <f aca="false">(A3492-$A$2)/0.000011574074074074</f>
        <v>26471.0000001827</v>
      </c>
      <c r="D3492" s="2" t="n">
        <v>8.56302533132453</v>
      </c>
    </row>
    <row r="3493" customFormat="false" ht="13.5" hidden="false" customHeight="false" outlineLevel="0" collapsed="false">
      <c r="A3493" s="8" t="n">
        <v>38113.1814236111</v>
      </c>
      <c r="C3493" s="9" t="n">
        <f aca="false">(A3493-$A$2)/0.000011574074074074</f>
        <v>26471.9999997878</v>
      </c>
      <c r="D3493" s="2" t="n">
        <v>8.56305529918701</v>
      </c>
    </row>
    <row r="3494" customFormat="false" ht="13.5" hidden="false" customHeight="false" outlineLevel="0" collapsed="false">
      <c r="A3494" s="8" t="n">
        <v>38113.1814351852</v>
      </c>
      <c r="C3494" s="9" t="n">
        <f aca="false">(A3494-$A$2)/0.000011574074074074</f>
        <v>26473.0000000216</v>
      </c>
      <c r="D3494" s="2" t="n">
        <v>8.56310526704958</v>
      </c>
    </row>
    <row r="3495" customFormat="false" ht="13.5" hidden="false" customHeight="false" outlineLevel="0" collapsed="false">
      <c r="A3495" s="8" t="n">
        <v>38113.1814467593</v>
      </c>
      <c r="C3495" s="9" t="n">
        <f aca="false">(A3495-$A$2)/0.000011574074074074</f>
        <v>26473.9999996267</v>
      </c>
      <c r="D3495" s="2" t="n">
        <v>8.56318523501223</v>
      </c>
    </row>
    <row r="3496" customFormat="false" ht="13.5" hidden="false" customHeight="false" outlineLevel="0" collapsed="false">
      <c r="A3496" s="8" t="n">
        <v>38113.1814583333</v>
      </c>
      <c r="C3496" s="9" t="n">
        <f aca="false">(A3496-$A$2)/0.000011574074074074</f>
        <v>26474.9999998605</v>
      </c>
      <c r="D3496" s="2" t="n">
        <v>8.56322520287498</v>
      </c>
    </row>
    <row r="3497" customFormat="false" ht="13.5" hidden="false" customHeight="false" outlineLevel="0" collapsed="false">
      <c r="A3497" s="8" t="n">
        <v>38113.1814699074</v>
      </c>
      <c r="C3497" s="9" t="n">
        <f aca="false">(A3497-$A$2)/0.000011574074074074</f>
        <v>26476.0000000942</v>
      </c>
      <c r="D3497" s="2" t="n">
        <v>8.56327517073783</v>
      </c>
    </row>
    <row r="3498" customFormat="false" ht="13.5" hidden="false" customHeight="false" outlineLevel="0" collapsed="false">
      <c r="A3498" s="8" t="n">
        <v>38113.1814814815</v>
      </c>
      <c r="C3498" s="9" t="n">
        <f aca="false">(A3498-$A$2)/0.000011574074074074</f>
        <v>26476.9999996994</v>
      </c>
      <c r="D3498" s="2" t="n">
        <v>8.56332513870076</v>
      </c>
    </row>
    <row r="3499" customFormat="false" ht="13.5" hidden="false" customHeight="false" outlineLevel="0" collapsed="false">
      <c r="A3499" s="8" t="n">
        <v>38113.1814930556</v>
      </c>
      <c r="C3499" s="9" t="n">
        <f aca="false">(A3499-$A$2)/0.000011574074074074</f>
        <v>26477.9999999331</v>
      </c>
      <c r="D3499" s="2" t="n">
        <v>8.56334510666378</v>
      </c>
    </row>
    <row r="3500" customFormat="false" ht="13.5" hidden="false" customHeight="false" outlineLevel="0" collapsed="false">
      <c r="A3500" s="8" t="n">
        <v>38113.1815046296</v>
      </c>
      <c r="C3500" s="9" t="n">
        <f aca="false">(A3500-$A$2)/0.000011574074074074</f>
        <v>26479.0000001669</v>
      </c>
      <c r="D3500" s="2" t="n">
        <v>8.5633950745269</v>
      </c>
    </row>
    <row r="3501" customFormat="false" ht="13.5" hidden="false" customHeight="false" outlineLevel="0" collapsed="false">
      <c r="A3501" s="8" t="n">
        <v>38113.1815162037</v>
      </c>
      <c r="C3501" s="9" t="n">
        <f aca="false">(A3501-$A$2)/0.000011574074074074</f>
        <v>26479.999999772</v>
      </c>
      <c r="D3501" s="2" t="n">
        <v>8.5634850424901</v>
      </c>
    </row>
    <row r="3502" customFormat="false" ht="13.5" hidden="false" customHeight="false" outlineLevel="0" collapsed="false">
      <c r="A3502" s="8" t="n">
        <v>38113.1815277778</v>
      </c>
      <c r="C3502" s="9" t="n">
        <f aca="false">(A3502-$A$2)/0.000011574074074074</f>
        <v>26481.0000000058</v>
      </c>
      <c r="D3502" s="2" t="n">
        <v>8.5635350104534</v>
      </c>
    </row>
    <row r="3503" customFormat="false" ht="13.5" hidden="false" customHeight="false" outlineLevel="0" collapsed="false">
      <c r="A3503" s="8" t="n">
        <v>38113.1815393519</v>
      </c>
      <c r="C3503" s="9" t="n">
        <f aca="false">(A3503-$A$2)/0.000011574074074074</f>
        <v>26482.0000002395</v>
      </c>
      <c r="D3503" s="2" t="n">
        <v>8.56356497841679</v>
      </c>
    </row>
    <row r="3504" customFormat="false" ht="13.5" hidden="false" customHeight="false" outlineLevel="0" collapsed="false">
      <c r="A3504" s="8" t="n">
        <v>38113.1815509259</v>
      </c>
      <c r="C3504" s="9" t="n">
        <f aca="false">(A3504-$A$2)/0.000011574074074074</f>
        <v>26482.9999998446</v>
      </c>
      <c r="D3504" s="2" t="n">
        <v>8.56359494628028</v>
      </c>
    </row>
    <row r="3505" customFormat="false" ht="13.5" hidden="false" customHeight="false" outlineLevel="0" collapsed="false">
      <c r="A3505" s="8" t="n">
        <v>38113.1815625</v>
      </c>
      <c r="C3505" s="9" t="n">
        <f aca="false">(A3505-$A$2)/0.000011574074074074</f>
        <v>26484.0000000784</v>
      </c>
      <c r="D3505" s="2" t="n">
        <v>8.56365491424385</v>
      </c>
    </row>
    <row r="3506" customFormat="false" ht="13.5" hidden="false" customHeight="false" outlineLevel="0" collapsed="false">
      <c r="A3506" s="8" t="n">
        <v>38113.1815740741</v>
      </c>
      <c r="C3506" s="9" t="n">
        <f aca="false">(A3506-$A$2)/0.000011574074074074</f>
        <v>26484.9999996835</v>
      </c>
      <c r="D3506" s="2" t="n">
        <v>8.56373488220751</v>
      </c>
    </row>
    <row r="3507" customFormat="false" ht="13.5" hidden="false" customHeight="false" outlineLevel="0" collapsed="false">
      <c r="A3507" s="8" t="n">
        <v>38113.1815856482</v>
      </c>
      <c r="C3507" s="9" t="n">
        <f aca="false">(A3507-$A$2)/0.000011574074074074</f>
        <v>26485.9999999173</v>
      </c>
      <c r="D3507" s="2" t="n">
        <v>8.56378485027127</v>
      </c>
    </row>
    <row r="3508" customFormat="false" ht="13.5" hidden="false" customHeight="false" outlineLevel="0" collapsed="false">
      <c r="A3508" s="8" t="n">
        <v>38113.1815972222</v>
      </c>
      <c r="C3508" s="9" t="n">
        <f aca="false">(A3508-$A$2)/0.000011574074074074</f>
        <v>26487.000000151</v>
      </c>
      <c r="D3508" s="2" t="n">
        <v>8.56384481823512</v>
      </c>
    </row>
    <row r="3509" customFormat="false" ht="13.5" hidden="false" customHeight="false" outlineLevel="0" collapsed="false">
      <c r="A3509" s="8" t="n">
        <v>38113.1816087963</v>
      </c>
      <c r="C3509" s="9" t="n">
        <f aca="false">(A3509-$A$2)/0.000011574074074074</f>
        <v>26487.9999997562</v>
      </c>
      <c r="D3509" s="2" t="n">
        <v>8.56387478619906</v>
      </c>
    </row>
    <row r="3510" customFormat="false" ht="13.5" hidden="false" customHeight="false" outlineLevel="0" collapsed="false">
      <c r="A3510" s="8" t="n">
        <v>38113.1816203704</v>
      </c>
      <c r="C3510" s="9" t="n">
        <f aca="false">(A3510-$A$2)/0.000011574074074074</f>
        <v>26488.9999999899</v>
      </c>
      <c r="D3510" s="2" t="n">
        <v>8.56395475416309</v>
      </c>
    </row>
    <row r="3511" customFormat="false" ht="13.5" hidden="false" customHeight="false" outlineLevel="0" collapsed="false">
      <c r="A3511" s="8" t="n">
        <v>38113.1816319445</v>
      </c>
      <c r="C3511" s="9" t="n">
        <f aca="false">(A3511-$A$2)/0.000011574074074074</f>
        <v>26490.0000002237</v>
      </c>
      <c r="D3511" s="2" t="n">
        <v>8.56399472222721</v>
      </c>
    </row>
    <row r="3512" customFormat="false" ht="13.5" hidden="false" customHeight="false" outlineLevel="0" collapsed="false">
      <c r="A3512" s="8" t="n">
        <v>38113.1816435185</v>
      </c>
      <c r="C3512" s="9" t="n">
        <f aca="false">(A3512-$A$2)/0.000011574074074074</f>
        <v>26490.9999998288</v>
      </c>
      <c r="D3512" s="2" t="n">
        <v>8.56403469019143</v>
      </c>
    </row>
    <row r="3513" customFormat="false" ht="13.5" hidden="false" customHeight="false" outlineLevel="0" collapsed="false">
      <c r="A3513" s="8" t="n">
        <v>38113.1816550926</v>
      </c>
      <c r="C3513" s="9" t="n">
        <f aca="false">(A3513-$A$2)/0.000011574074074074</f>
        <v>26492.0000000626</v>
      </c>
      <c r="D3513" s="2" t="n">
        <v>8.56408465825573</v>
      </c>
    </row>
    <row r="3514" customFormat="false" ht="13.5" hidden="false" customHeight="false" outlineLevel="0" collapsed="false">
      <c r="A3514" s="8" t="n">
        <v>38113.1816666667</v>
      </c>
      <c r="C3514" s="9" t="n">
        <f aca="false">(A3514-$A$2)/0.000011574074074074</f>
        <v>26492.9999996677</v>
      </c>
      <c r="D3514" s="2" t="n">
        <v>8.56412462622013</v>
      </c>
    </row>
    <row r="3515" customFormat="false" ht="13.5" hidden="false" customHeight="false" outlineLevel="0" collapsed="false">
      <c r="A3515" s="8" t="n">
        <v>38113.1816782407</v>
      </c>
      <c r="C3515" s="9" t="n">
        <f aca="false">(A3515-$A$2)/0.000011574074074074</f>
        <v>26493.9999999014</v>
      </c>
      <c r="D3515" s="2" t="n">
        <v>8.56421459428462</v>
      </c>
    </row>
    <row r="3516" customFormat="false" ht="13.5" hidden="false" customHeight="false" outlineLevel="0" collapsed="false">
      <c r="A3516" s="8" t="n">
        <v>38113.1816898148</v>
      </c>
      <c r="C3516" s="9" t="n">
        <f aca="false">(A3516-$A$2)/0.000011574074074074</f>
        <v>26495.0000001352</v>
      </c>
      <c r="D3516" s="2" t="n">
        <v>8.5642645622492</v>
      </c>
    </row>
    <row r="3517" customFormat="false" ht="13.5" hidden="false" customHeight="false" outlineLevel="0" collapsed="false">
      <c r="A3517" s="8" t="n">
        <v>38113.1817013889</v>
      </c>
      <c r="C3517" s="9" t="n">
        <f aca="false">(A3517-$A$2)/0.000011574074074074</f>
        <v>26495.9999997403</v>
      </c>
      <c r="D3517" s="2" t="n">
        <v>8.56429453031387</v>
      </c>
    </row>
    <row r="3518" customFormat="false" ht="13.5" hidden="false" customHeight="false" outlineLevel="0" collapsed="false">
      <c r="A3518" s="8" t="n">
        <v>38113.181712963</v>
      </c>
      <c r="C3518" s="9" t="n">
        <f aca="false">(A3518-$A$2)/0.000011574074074074</f>
        <v>26496.9999999741</v>
      </c>
      <c r="D3518" s="2" t="n">
        <v>8.56433449837864</v>
      </c>
    </row>
    <row r="3519" customFormat="false" ht="13.5" hidden="false" customHeight="false" outlineLevel="0" collapsed="false">
      <c r="A3519" s="8" t="n">
        <v>38113.181724537</v>
      </c>
      <c r="C3519" s="9" t="n">
        <f aca="false">(A3519-$A$2)/0.000011574074074074</f>
        <v>26498.0000002079</v>
      </c>
      <c r="D3519" s="2" t="n">
        <v>8.56441446644349</v>
      </c>
    </row>
    <row r="3520" customFormat="false" ht="13.5" hidden="false" customHeight="false" outlineLevel="0" collapsed="false">
      <c r="A3520" s="8" t="n">
        <v>38113.1817361111</v>
      </c>
      <c r="C3520" s="9" t="n">
        <f aca="false">(A3520-$A$2)/0.000011574074074074</f>
        <v>26498.999999813</v>
      </c>
      <c r="D3520" s="2" t="n">
        <v>8.56445443450844</v>
      </c>
    </row>
    <row r="3521" customFormat="false" ht="13.5" hidden="false" customHeight="false" outlineLevel="0" collapsed="false">
      <c r="A3521" s="8" t="n">
        <v>38113.1817476852</v>
      </c>
      <c r="C3521" s="9" t="n">
        <f aca="false">(A3521-$A$2)/0.000011574074074074</f>
        <v>26500.0000000467</v>
      </c>
      <c r="D3521" s="2" t="n">
        <v>8.56450440257347</v>
      </c>
    </row>
    <row r="3522" customFormat="false" ht="13.5" hidden="false" customHeight="false" outlineLevel="0" collapsed="false">
      <c r="A3522" s="8" t="n">
        <v>38113.1817592593</v>
      </c>
      <c r="C3522" s="9" t="n">
        <f aca="false">(A3522-$A$2)/0.000011574074074074</f>
        <v>26500.9999996519</v>
      </c>
      <c r="D3522" s="2" t="n">
        <v>8.5645343706386</v>
      </c>
    </row>
    <row r="3523" customFormat="false" ht="13.5" hidden="false" customHeight="false" outlineLevel="0" collapsed="false">
      <c r="A3523" s="8" t="n">
        <v>38113.1817708333</v>
      </c>
      <c r="C3523" s="9" t="n">
        <f aca="false">(A3523-$A$2)/0.000011574074074074</f>
        <v>26501.9999998856</v>
      </c>
      <c r="D3523" s="2" t="n">
        <v>8.56458433870383</v>
      </c>
    </row>
    <row r="3524" customFormat="false" ht="13.5" hidden="false" customHeight="false" outlineLevel="0" collapsed="false">
      <c r="A3524" s="8" t="n">
        <v>38113.1817824074</v>
      </c>
      <c r="C3524" s="9" t="n">
        <f aca="false">(A3524-$A$2)/0.000011574074074074</f>
        <v>26503.0000001194</v>
      </c>
      <c r="D3524" s="2" t="n">
        <v>8.56469430676914</v>
      </c>
    </row>
    <row r="3525" customFormat="false" ht="13.5" hidden="false" customHeight="false" outlineLevel="0" collapsed="false">
      <c r="A3525" s="8" t="n">
        <v>38113.1817939815</v>
      </c>
      <c r="C3525" s="9" t="n">
        <f aca="false">(A3525-$A$2)/0.000011574074074074</f>
        <v>26503.9999997245</v>
      </c>
      <c r="D3525" s="2" t="n">
        <v>8.56472427493454</v>
      </c>
    </row>
    <row r="3526" customFormat="false" ht="13.5" hidden="false" customHeight="false" outlineLevel="0" collapsed="false">
      <c r="A3526" s="8" t="n">
        <v>38113.1818055556</v>
      </c>
      <c r="C3526" s="9" t="n">
        <f aca="false">(A3526-$A$2)/0.000011574074074074</f>
        <v>26504.9999999583</v>
      </c>
      <c r="D3526" s="2" t="n">
        <v>8.56475424300004</v>
      </c>
    </row>
    <row r="3527" customFormat="false" ht="13.5" hidden="false" customHeight="false" outlineLevel="0" collapsed="false">
      <c r="A3527" s="8" t="n">
        <v>38113.1818171296</v>
      </c>
      <c r="C3527" s="9" t="n">
        <f aca="false">(A3527-$A$2)/0.000011574074074074</f>
        <v>26506.000000192</v>
      </c>
      <c r="D3527" s="2" t="n">
        <v>8.56480421106563</v>
      </c>
    </row>
    <row r="3528" customFormat="false" ht="13.5" hidden="false" customHeight="false" outlineLevel="0" collapsed="false">
      <c r="A3528" s="8" t="n">
        <v>38113.1818287037</v>
      </c>
      <c r="C3528" s="9" t="n">
        <f aca="false">(A3528-$A$2)/0.000011574074074074</f>
        <v>26506.9999997971</v>
      </c>
      <c r="D3528" s="2" t="n">
        <v>8.56484417923131</v>
      </c>
    </row>
    <row r="3529" customFormat="false" ht="13.5" hidden="false" customHeight="false" outlineLevel="0" collapsed="false">
      <c r="A3529" s="8" t="n">
        <v>38113.1818402778</v>
      </c>
      <c r="C3529" s="9" t="n">
        <f aca="false">(A3529-$A$2)/0.000011574074074074</f>
        <v>26508.0000000309</v>
      </c>
      <c r="D3529" s="2" t="n">
        <v>8.56489414729708</v>
      </c>
    </row>
    <row r="3530" customFormat="false" ht="13.5" hidden="false" customHeight="false" outlineLevel="0" collapsed="false">
      <c r="A3530" s="8" t="n">
        <v>38113.1818518519</v>
      </c>
      <c r="C3530" s="9" t="n">
        <f aca="false">(A3530-$A$2)/0.000011574074074074</f>
        <v>26508.999999636</v>
      </c>
      <c r="D3530" s="2" t="n">
        <v>8.56497411546294</v>
      </c>
    </row>
    <row r="3531" customFormat="false" ht="13.5" hidden="false" customHeight="false" outlineLevel="0" collapsed="false">
      <c r="A3531" s="8" t="n">
        <v>38113.1818634259</v>
      </c>
      <c r="C3531" s="9" t="n">
        <f aca="false">(A3531-$A$2)/0.000011574074074074</f>
        <v>26509.9999998698</v>
      </c>
      <c r="D3531" s="2" t="n">
        <v>8.56501408362889</v>
      </c>
    </row>
    <row r="3532" customFormat="false" ht="13.5" hidden="false" customHeight="false" outlineLevel="0" collapsed="false">
      <c r="A3532" s="8" t="n">
        <v>38113.181875</v>
      </c>
      <c r="C3532" s="9" t="n">
        <f aca="false">(A3532-$A$2)/0.000011574074074074</f>
        <v>26511.0000001035</v>
      </c>
      <c r="D3532" s="2" t="n">
        <v>8.56504405169494</v>
      </c>
    </row>
    <row r="3533" customFormat="false" ht="13.5" hidden="false" customHeight="false" outlineLevel="0" collapsed="false">
      <c r="A3533" s="8" t="n">
        <v>38113.1818865741</v>
      </c>
      <c r="C3533" s="9" t="n">
        <f aca="false">(A3533-$A$2)/0.000011574074074074</f>
        <v>26511.9999997087</v>
      </c>
      <c r="D3533" s="2" t="n">
        <v>8.56509401986107</v>
      </c>
    </row>
    <row r="3534" customFormat="false" ht="13.5" hidden="false" customHeight="false" outlineLevel="0" collapsed="false">
      <c r="A3534" s="8" t="n">
        <v>38113.1818981482</v>
      </c>
      <c r="C3534" s="9" t="n">
        <f aca="false">(A3534-$A$2)/0.000011574074074074</f>
        <v>26512.9999999424</v>
      </c>
      <c r="D3534" s="2" t="n">
        <v>8.5651339880273</v>
      </c>
    </row>
    <row r="3535" customFormat="false" ht="13.5" hidden="false" customHeight="false" outlineLevel="0" collapsed="false">
      <c r="A3535" s="8" t="n">
        <v>38113.1819097222</v>
      </c>
      <c r="C3535" s="9" t="n">
        <f aca="false">(A3535-$A$2)/0.000011574074074074</f>
        <v>26514.0000001762</v>
      </c>
      <c r="D3535" s="2" t="n">
        <v>8.56521395619362</v>
      </c>
    </row>
    <row r="3536" customFormat="false" ht="13.5" hidden="false" customHeight="false" outlineLevel="0" collapsed="false">
      <c r="A3536" s="8" t="n">
        <v>38113.1819212963</v>
      </c>
      <c r="C3536" s="9" t="n">
        <f aca="false">(A3536-$A$2)/0.000011574074074074</f>
        <v>26514.9999997813</v>
      </c>
      <c r="D3536" s="2" t="n">
        <v>8.56524392436003</v>
      </c>
    </row>
    <row r="3537" customFormat="false" ht="13.5" hidden="false" customHeight="false" outlineLevel="0" collapsed="false">
      <c r="A3537" s="8" t="n">
        <v>38113.1819328704</v>
      </c>
      <c r="C3537" s="9" t="n">
        <f aca="false">(A3537-$A$2)/0.000011574074074074</f>
        <v>26516.0000000151</v>
      </c>
      <c r="D3537" s="2" t="n">
        <v>8.56529389252654</v>
      </c>
    </row>
    <row r="3538" customFormat="false" ht="13.5" hidden="false" customHeight="false" outlineLevel="0" collapsed="false">
      <c r="A3538" s="8" t="n">
        <v>38113.1819444444</v>
      </c>
      <c r="C3538" s="9" t="n">
        <f aca="false">(A3538-$A$2)/0.000011574074074074</f>
        <v>26516.9999996202</v>
      </c>
      <c r="D3538" s="2" t="n">
        <v>8.56534386069313</v>
      </c>
    </row>
    <row r="3539" customFormat="false" ht="13.5" hidden="false" customHeight="false" outlineLevel="0" collapsed="false">
      <c r="A3539" s="8" t="n">
        <v>38113.1819560185</v>
      </c>
      <c r="C3539" s="9" t="n">
        <f aca="false">(A3539-$A$2)/0.000011574074074074</f>
        <v>26517.999999854</v>
      </c>
      <c r="D3539" s="2" t="n">
        <v>8.56540382885982</v>
      </c>
    </row>
    <row r="3540" customFormat="false" ht="13.5" hidden="false" customHeight="false" outlineLevel="0" collapsed="false">
      <c r="A3540" s="8" t="n">
        <v>38113.1819675926</v>
      </c>
      <c r="C3540" s="9" t="n">
        <f aca="false">(A3540-$A$2)/0.000011574074074074</f>
        <v>26519.0000000877</v>
      </c>
      <c r="D3540" s="2" t="n">
        <v>8.56541379702659</v>
      </c>
    </row>
    <row r="3541" customFormat="false" ht="13.5" hidden="false" customHeight="false" outlineLevel="0" collapsed="false">
      <c r="A3541" s="8" t="n">
        <v>38113.1819791667</v>
      </c>
      <c r="C3541" s="9" t="n">
        <f aca="false">(A3541-$A$2)/0.000011574074074074</f>
        <v>26519.9999996928</v>
      </c>
      <c r="D3541" s="2" t="n">
        <v>8.56550376529346</v>
      </c>
    </row>
    <row r="3542" customFormat="false" ht="13.5" hidden="false" customHeight="false" outlineLevel="0" collapsed="false">
      <c r="A3542" s="8" t="n">
        <v>38113.1819907407</v>
      </c>
      <c r="C3542" s="9" t="n">
        <f aca="false">(A3542-$A$2)/0.000011574074074074</f>
        <v>26520.9999999266</v>
      </c>
      <c r="D3542" s="2" t="n">
        <v>8.56555373346042</v>
      </c>
    </row>
    <row r="3543" customFormat="false" ht="13.5" hidden="false" customHeight="false" outlineLevel="0" collapsed="false">
      <c r="A3543" s="8" t="n">
        <v>38113.1820023148</v>
      </c>
      <c r="C3543" s="9" t="n">
        <f aca="false">(A3543-$A$2)/0.000011574074074074</f>
        <v>26522.0000001604</v>
      </c>
      <c r="D3543" s="2" t="n">
        <v>8.56560370172747</v>
      </c>
    </row>
    <row r="3544" customFormat="false" ht="13.5" hidden="false" customHeight="false" outlineLevel="0" collapsed="false">
      <c r="A3544" s="8" t="n">
        <v>38113.1820138889</v>
      </c>
      <c r="C3544" s="9" t="n">
        <f aca="false">(A3544-$A$2)/0.000011574074074074</f>
        <v>26522.9999997655</v>
      </c>
      <c r="D3544" s="2" t="n">
        <v>8.56564366989462</v>
      </c>
    </row>
    <row r="3545" customFormat="false" ht="13.5" hidden="false" customHeight="false" outlineLevel="0" collapsed="false">
      <c r="A3545" s="8" t="n">
        <v>38113.182025463</v>
      </c>
      <c r="C3545" s="9" t="n">
        <f aca="false">(A3545-$A$2)/0.000011574074074074</f>
        <v>26523.9999999992</v>
      </c>
      <c r="D3545" s="2" t="n">
        <v>8.56567363816185</v>
      </c>
    </row>
    <row r="3546" customFormat="false" ht="13.5" hidden="false" customHeight="false" outlineLevel="0" collapsed="false">
      <c r="A3546" s="8" t="n">
        <v>38113.182037037</v>
      </c>
      <c r="C3546" s="9" t="n">
        <f aca="false">(A3546-$A$2)/0.000011574074074074</f>
        <v>26525.000000233</v>
      </c>
      <c r="D3546" s="2" t="n">
        <v>8.56574360632918</v>
      </c>
    </row>
    <row r="3547" customFormat="false" ht="13.5" hidden="false" customHeight="false" outlineLevel="0" collapsed="false">
      <c r="A3547" s="8" t="n">
        <v>38113.1820486111</v>
      </c>
      <c r="C3547" s="9" t="n">
        <f aca="false">(A3547-$A$2)/0.000011574074074074</f>
        <v>26525.9999998381</v>
      </c>
      <c r="D3547" s="2" t="n">
        <v>8.5658035745966</v>
      </c>
    </row>
    <row r="3548" customFormat="false" ht="13.5" hidden="false" customHeight="false" outlineLevel="0" collapsed="false">
      <c r="A3548" s="8" t="n">
        <v>38113.1820601852</v>
      </c>
      <c r="C3548" s="9" t="n">
        <f aca="false">(A3548-$A$2)/0.000011574074074074</f>
        <v>26527.0000000719</v>
      </c>
      <c r="D3548" s="2" t="n">
        <v>8.56584354286411</v>
      </c>
    </row>
    <row r="3549" customFormat="false" ht="13.5" hidden="false" customHeight="false" outlineLevel="0" collapsed="false">
      <c r="A3549" s="8" t="n">
        <v>38113.1820717593</v>
      </c>
      <c r="C3549" s="9" t="n">
        <f aca="false">(A3549-$A$2)/0.000011574074074074</f>
        <v>26527.999999677</v>
      </c>
      <c r="D3549" s="2" t="n">
        <v>8.56589351113171</v>
      </c>
    </row>
    <row r="3550" customFormat="false" ht="13.5" hidden="false" customHeight="false" outlineLevel="0" collapsed="false">
      <c r="A3550" s="8" t="n">
        <v>38113.1820833333</v>
      </c>
      <c r="C3550" s="9" t="n">
        <f aca="false">(A3550-$A$2)/0.000011574074074074</f>
        <v>26528.9999999108</v>
      </c>
      <c r="D3550" s="2" t="n">
        <v>8.5659434793994</v>
      </c>
    </row>
    <row r="3551" customFormat="false" ht="13.5" hidden="false" customHeight="false" outlineLevel="0" collapsed="false">
      <c r="A3551" s="8" t="n">
        <v>38113.1820949074</v>
      </c>
      <c r="C3551" s="9" t="n">
        <f aca="false">(A3551-$A$2)/0.000011574074074074</f>
        <v>26530.0000001445</v>
      </c>
      <c r="D3551" s="2" t="n">
        <v>8.56597344756719</v>
      </c>
    </row>
    <row r="3552" customFormat="false" ht="13.5" hidden="false" customHeight="false" outlineLevel="0" collapsed="false">
      <c r="A3552" s="8" t="n">
        <v>38113.1821064815</v>
      </c>
      <c r="C3552" s="9" t="n">
        <f aca="false">(A3552-$A$2)/0.000011574074074074</f>
        <v>26530.9999997496</v>
      </c>
      <c r="D3552" s="2" t="n">
        <v>8.56601341593506</v>
      </c>
    </row>
    <row r="3553" customFormat="false" ht="13.5" hidden="false" customHeight="false" outlineLevel="0" collapsed="false">
      <c r="A3553" s="8" t="n">
        <v>38113.1821180556</v>
      </c>
      <c r="C3553" s="9" t="n">
        <f aca="false">(A3553-$A$2)/0.000011574074074074</f>
        <v>26531.9999999834</v>
      </c>
      <c r="D3553" s="2" t="n">
        <v>8.56611338420303</v>
      </c>
    </row>
    <row r="3554" customFormat="false" ht="13.5" hidden="false" customHeight="false" outlineLevel="0" collapsed="false">
      <c r="A3554" s="8" t="n">
        <v>38113.1821296296</v>
      </c>
      <c r="C3554" s="9" t="n">
        <f aca="false">(A3554-$A$2)/0.000011574074074074</f>
        <v>26533.0000002172</v>
      </c>
      <c r="D3554" s="2" t="n">
        <v>8.56615335247109</v>
      </c>
    </row>
    <row r="3555" customFormat="false" ht="13.5" hidden="false" customHeight="false" outlineLevel="0" collapsed="false">
      <c r="A3555" s="8" t="n">
        <v>38113.1821412037</v>
      </c>
      <c r="C3555" s="9" t="n">
        <f aca="false">(A3555-$A$2)/0.000011574074074074</f>
        <v>26533.9999998223</v>
      </c>
      <c r="D3555" s="2" t="n">
        <v>8.56619332073924</v>
      </c>
    </row>
    <row r="3556" customFormat="false" ht="13.5" hidden="false" customHeight="false" outlineLevel="0" collapsed="false">
      <c r="A3556" s="8" t="n">
        <v>38113.1821527778</v>
      </c>
      <c r="C3556" s="9" t="n">
        <f aca="false">(A3556-$A$2)/0.000011574074074074</f>
        <v>26535.000000056</v>
      </c>
      <c r="D3556" s="2" t="n">
        <v>8.56623328900748</v>
      </c>
    </row>
    <row r="3557" customFormat="false" ht="13.5" hidden="false" customHeight="false" outlineLevel="0" collapsed="false">
      <c r="A3557" s="8" t="n">
        <v>38113.1821643519</v>
      </c>
      <c r="C3557" s="9" t="n">
        <f aca="false">(A3557-$A$2)/0.000011574074074074</f>
        <v>26535.9999996612</v>
      </c>
      <c r="D3557" s="2" t="n">
        <v>8.56631325737581</v>
      </c>
    </row>
    <row r="3558" customFormat="false" ht="13.5" hidden="false" customHeight="false" outlineLevel="0" collapsed="false">
      <c r="A3558" s="8" t="n">
        <v>38113.1821759259</v>
      </c>
      <c r="C3558" s="9" t="n">
        <f aca="false">(A3558-$A$2)/0.000011574074074074</f>
        <v>26536.9999998949</v>
      </c>
      <c r="D3558" s="2" t="n">
        <v>8.56634322564424</v>
      </c>
    </row>
    <row r="3559" customFormat="false" ht="13.5" hidden="false" customHeight="false" outlineLevel="0" collapsed="false">
      <c r="A3559" s="8" t="n">
        <v>38113.1821875</v>
      </c>
      <c r="C3559" s="9" t="n">
        <f aca="false">(A3559-$A$2)/0.000011574074074074</f>
        <v>26538.0000001287</v>
      </c>
      <c r="D3559" s="2" t="n">
        <v>8.56640319401276</v>
      </c>
    </row>
    <row r="3560" customFormat="false" ht="13.5" hidden="false" customHeight="false" outlineLevel="0" collapsed="false">
      <c r="A3560" s="8" t="n">
        <v>38113.1821990741</v>
      </c>
      <c r="C3560" s="9" t="n">
        <f aca="false">(A3560-$A$2)/0.000011574074074074</f>
        <v>26538.9999997338</v>
      </c>
      <c r="D3560" s="2" t="n">
        <v>8.56645316228136</v>
      </c>
    </row>
    <row r="3561" customFormat="false" ht="13.5" hidden="false" customHeight="false" outlineLevel="0" collapsed="false">
      <c r="A3561" s="8" t="n">
        <v>38113.1822106482</v>
      </c>
      <c r="C3561" s="9" t="n">
        <f aca="false">(A3561-$A$2)/0.000011574074074074</f>
        <v>26539.9999999676</v>
      </c>
      <c r="D3561" s="2" t="n">
        <v>8.56646313065006</v>
      </c>
    </row>
    <row r="3562" customFormat="false" ht="13.5" hidden="false" customHeight="false" outlineLevel="0" collapsed="false">
      <c r="A3562" s="8" t="n">
        <v>38113.1822222222</v>
      </c>
      <c r="C3562" s="9" t="n">
        <f aca="false">(A3562-$A$2)/0.000011574074074074</f>
        <v>26541.0000002013</v>
      </c>
      <c r="D3562" s="2" t="n">
        <v>8.56656309891885</v>
      </c>
    </row>
    <row r="3563" customFormat="false" ht="13.5" hidden="false" customHeight="false" outlineLevel="0" collapsed="false">
      <c r="A3563" s="8" t="n">
        <v>38113.1822337963</v>
      </c>
      <c r="C3563" s="9" t="n">
        <f aca="false">(A3563-$A$2)/0.000011574074074074</f>
        <v>26541.9999998065</v>
      </c>
      <c r="D3563" s="2" t="n">
        <v>8.56660306728774</v>
      </c>
    </row>
    <row r="3564" customFormat="false" ht="13.5" hidden="false" customHeight="false" outlineLevel="0" collapsed="false">
      <c r="A3564" s="8" t="n">
        <v>38113.1822453704</v>
      </c>
      <c r="C3564" s="9" t="n">
        <f aca="false">(A3564-$A$2)/0.000011574074074074</f>
        <v>26543.0000000402</v>
      </c>
      <c r="D3564" s="2" t="n">
        <v>8.56665303565671</v>
      </c>
    </row>
    <row r="3565" customFormat="false" ht="13.5" hidden="false" customHeight="false" outlineLevel="0" collapsed="false">
      <c r="A3565" s="8" t="n">
        <v>38113.1822569444</v>
      </c>
      <c r="C3565" s="9" t="n">
        <f aca="false">(A3565-$A$2)/0.000011574074074074</f>
        <v>26543.9999996453</v>
      </c>
      <c r="D3565" s="2" t="n">
        <v>8.56669300402577</v>
      </c>
    </row>
    <row r="3566" customFormat="false" ht="13.5" hidden="false" customHeight="false" outlineLevel="0" collapsed="false">
      <c r="A3566" s="8" t="n">
        <v>38113.1822685185</v>
      </c>
      <c r="C3566" s="9" t="n">
        <f aca="false">(A3566-$A$2)/0.000011574074074074</f>
        <v>26544.9999998791</v>
      </c>
      <c r="D3566" s="2" t="n">
        <v>8.56677297239493</v>
      </c>
    </row>
    <row r="3567" customFormat="false" ht="13.5" hidden="false" customHeight="false" outlineLevel="0" collapsed="false">
      <c r="A3567" s="8" t="n">
        <v>38113.1822800926</v>
      </c>
      <c r="C3567" s="9" t="n">
        <f aca="false">(A3567-$A$2)/0.000011574074074074</f>
        <v>26546.0000001129</v>
      </c>
      <c r="D3567" s="2" t="n">
        <v>8.56680294076418</v>
      </c>
    </row>
    <row r="3568" customFormat="false" ht="13.5" hidden="false" customHeight="false" outlineLevel="0" collapsed="false">
      <c r="A3568" s="8" t="n">
        <v>38113.1822916667</v>
      </c>
      <c r="C3568" s="9" t="n">
        <f aca="false">(A3568-$A$2)/0.000011574074074074</f>
        <v>26546.999999718</v>
      </c>
      <c r="D3568" s="2" t="n">
        <v>8.56683290913352</v>
      </c>
    </row>
    <row r="3569" customFormat="false" ht="13.5" hidden="false" customHeight="false" outlineLevel="0" collapsed="false">
      <c r="A3569" s="8" t="n">
        <v>38113.1823032407</v>
      </c>
      <c r="C3569" s="9" t="n">
        <f aca="false">(A3569-$A$2)/0.000011574074074074</f>
        <v>26547.9999999517</v>
      </c>
      <c r="D3569" s="2" t="n">
        <v>8.56688287750295</v>
      </c>
    </row>
    <row r="3570" customFormat="false" ht="13.5" hidden="false" customHeight="false" outlineLevel="0" collapsed="false">
      <c r="A3570" s="8" t="n">
        <v>38113.1823148148</v>
      </c>
      <c r="C3570" s="9" t="n">
        <f aca="false">(A3570-$A$2)/0.000011574074074074</f>
        <v>26549.0000001855</v>
      </c>
      <c r="D3570" s="2" t="n">
        <v>8.56693284587247</v>
      </c>
    </row>
    <row r="3571" customFormat="false" ht="13.5" hidden="false" customHeight="false" outlineLevel="0" collapsed="false">
      <c r="A3571" s="8" t="n">
        <v>38113.1823263889</v>
      </c>
      <c r="C3571" s="9" t="n">
        <f aca="false">(A3571-$A$2)/0.000011574074074074</f>
        <v>26549.9999997906</v>
      </c>
      <c r="D3571" s="2" t="n">
        <v>8.56702281434209</v>
      </c>
    </row>
    <row r="3572" customFormat="false" ht="13.5" hidden="false" customHeight="false" outlineLevel="0" collapsed="false">
      <c r="A3572" s="8" t="n">
        <v>38113.182337963</v>
      </c>
      <c r="C3572" s="9" t="n">
        <f aca="false">(A3572-$A$2)/0.000011574074074074</f>
        <v>26551.0000000244</v>
      </c>
      <c r="D3572" s="2" t="n">
        <v>8.5670527827118</v>
      </c>
    </row>
    <row r="3573" customFormat="false" ht="13.5" hidden="false" customHeight="false" outlineLevel="0" collapsed="false">
      <c r="A3573" s="8" t="n">
        <v>38113.182349537</v>
      </c>
      <c r="C3573" s="9" t="n">
        <f aca="false">(A3573-$A$2)/0.000011574074074074</f>
        <v>26551.9999996295</v>
      </c>
      <c r="D3573" s="2" t="n">
        <v>8.5670927510816</v>
      </c>
    </row>
    <row r="3574" customFormat="false" ht="13.5" hidden="false" customHeight="false" outlineLevel="0" collapsed="false">
      <c r="A3574" s="8" t="n">
        <v>38113.1823611111</v>
      </c>
      <c r="C3574" s="9" t="n">
        <f aca="false">(A3574-$A$2)/0.000011574074074074</f>
        <v>26552.9999998633</v>
      </c>
      <c r="D3574" s="2" t="n">
        <v>8.56712271955148</v>
      </c>
    </row>
    <row r="3575" customFormat="false" ht="13.5" hidden="false" customHeight="false" outlineLevel="0" collapsed="false">
      <c r="A3575" s="8" t="n">
        <v>38113.1823726852</v>
      </c>
      <c r="C3575" s="9" t="n">
        <f aca="false">(A3575-$A$2)/0.000011574074074074</f>
        <v>26554.000000097</v>
      </c>
      <c r="D3575" s="2" t="n">
        <v>8.56717268792146</v>
      </c>
    </row>
    <row r="3576" customFormat="false" ht="13.5" hidden="false" customHeight="false" outlineLevel="0" collapsed="false">
      <c r="A3576" s="8" t="n">
        <v>38113.1823842593</v>
      </c>
      <c r="C3576" s="9" t="n">
        <f aca="false">(A3576-$A$2)/0.000011574074074074</f>
        <v>26554.9999997021</v>
      </c>
      <c r="D3576" s="2" t="n">
        <v>8.56725265639154</v>
      </c>
    </row>
    <row r="3577" customFormat="false" ht="13.5" hidden="false" customHeight="false" outlineLevel="0" collapsed="false">
      <c r="A3577" s="8" t="n">
        <v>38113.1823958333</v>
      </c>
      <c r="C3577" s="9" t="n">
        <f aca="false">(A3577-$A$2)/0.000011574074074074</f>
        <v>26555.9999999359</v>
      </c>
      <c r="D3577" s="2" t="n">
        <v>8.5672926248617</v>
      </c>
    </row>
    <row r="3578" customFormat="false" ht="13.5" hidden="false" customHeight="false" outlineLevel="0" collapsed="false">
      <c r="A3578" s="8" t="n">
        <v>38113.1824074074</v>
      </c>
      <c r="C3578" s="9" t="n">
        <f aca="false">(A3578-$A$2)/0.000011574074074074</f>
        <v>26557.0000001697</v>
      </c>
      <c r="D3578" s="2" t="n">
        <v>8.56734259323195</v>
      </c>
    </row>
    <row r="3579" customFormat="false" ht="13.5" hidden="false" customHeight="false" outlineLevel="0" collapsed="false">
      <c r="A3579" s="8" t="n">
        <v>38113.1824189815</v>
      </c>
      <c r="C3579" s="9" t="n">
        <f aca="false">(A3579-$A$2)/0.000011574074074074</f>
        <v>26557.9999997748</v>
      </c>
      <c r="D3579" s="2" t="n">
        <v>8.5673725617023</v>
      </c>
    </row>
    <row r="3580" customFormat="false" ht="13.5" hidden="false" customHeight="false" outlineLevel="0" collapsed="false">
      <c r="A3580" s="8" t="n">
        <v>38113.1824305556</v>
      </c>
      <c r="C3580" s="9" t="n">
        <f aca="false">(A3580-$A$2)/0.000011574074074074</f>
        <v>26559.0000000086</v>
      </c>
      <c r="D3580" s="2" t="n">
        <v>8.56742253017274</v>
      </c>
    </row>
    <row r="3581" customFormat="false" ht="13.5" hidden="false" customHeight="false" outlineLevel="0" collapsed="false">
      <c r="A3581" s="8" t="n">
        <v>38113.1824421296</v>
      </c>
      <c r="C3581" s="9" t="n">
        <f aca="false">(A3581-$A$2)/0.000011574074074074</f>
        <v>26559.9999996137</v>
      </c>
      <c r="D3581" s="2" t="n">
        <v>8.56751249864327</v>
      </c>
    </row>
    <row r="3582" customFormat="false" ht="13.5" hidden="false" customHeight="false" outlineLevel="0" collapsed="false">
      <c r="A3582" s="8" t="n">
        <v>38113.1824537037</v>
      </c>
      <c r="C3582" s="9" t="n">
        <f aca="false">(A3582-$A$2)/0.000011574074074074</f>
        <v>26560.9999998474</v>
      </c>
      <c r="D3582" s="2" t="n">
        <v>8.56754246711389</v>
      </c>
    </row>
    <row r="3583" customFormat="false" ht="13.5" hidden="false" customHeight="false" outlineLevel="0" collapsed="false">
      <c r="A3583" s="8" t="n">
        <v>38113.1824652778</v>
      </c>
      <c r="C3583" s="9" t="n">
        <f aca="false">(A3583-$A$2)/0.000011574074074074</f>
        <v>26562.0000000812</v>
      </c>
      <c r="D3583" s="2" t="n">
        <v>8.5675924355846</v>
      </c>
    </row>
    <row r="3584" customFormat="false" ht="13.5" hidden="false" customHeight="false" outlineLevel="0" collapsed="false">
      <c r="A3584" s="8" t="n">
        <v>38113.1824768519</v>
      </c>
      <c r="C3584" s="9" t="n">
        <f aca="false">(A3584-$A$2)/0.000011574074074074</f>
        <v>26562.9999996863</v>
      </c>
      <c r="D3584" s="2" t="n">
        <v>8.56763240405541</v>
      </c>
    </row>
    <row r="3585" customFormat="false" ht="13.5" hidden="false" customHeight="false" outlineLevel="0" collapsed="false">
      <c r="A3585" s="8" t="n">
        <v>38113.1824884259</v>
      </c>
      <c r="C3585" s="9" t="n">
        <f aca="false">(A3585-$A$2)/0.000011574074074074</f>
        <v>26563.9999999201</v>
      </c>
      <c r="D3585" s="2" t="n">
        <v>8.5676623725263</v>
      </c>
    </row>
    <row r="3586" customFormat="false" ht="13.5" hidden="false" customHeight="false" outlineLevel="0" collapsed="false">
      <c r="A3586" s="8" t="n">
        <v>38113.1825</v>
      </c>
      <c r="C3586" s="9" t="n">
        <f aca="false">(A3586-$A$2)/0.000011574074074074</f>
        <v>26565.0000001538</v>
      </c>
      <c r="D3586" s="2" t="n">
        <v>8.56773234109729</v>
      </c>
    </row>
    <row r="3587" customFormat="false" ht="13.5" hidden="false" customHeight="false" outlineLevel="0" collapsed="false">
      <c r="A3587" s="8" t="n">
        <v>38113.1825115741</v>
      </c>
      <c r="C3587" s="9" t="n">
        <f aca="false">(A3587-$A$2)/0.000011574074074074</f>
        <v>26565.999999759</v>
      </c>
      <c r="D3587" s="2" t="n">
        <v>8.56779230956837</v>
      </c>
    </row>
    <row r="3588" customFormat="false" ht="13.5" hidden="false" customHeight="false" outlineLevel="0" collapsed="false">
      <c r="A3588" s="8" t="n">
        <v>38113.1825231482</v>
      </c>
      <c r="C3588" s="9" t="n">
        <f aca="false">(A3588-$A$2)/0.000011574074074074</f>
        <v>26566.9999999927</v>
      </c>
      <c r="D3588" s="2" t="n">
        <v>8.56782227803954</v>
      </c>
    </row>
    <row r="3589" customFormat="false" ht="13.5" hidden="false" customHeight="false" outlineLevel="0" collapsed="false">
      <c r="A3589" s="8" t="n">
        <v>38113.1825347222</v>
      </c>
      <c r="C3589" s="9" t="n">
        <f aca="false">(A3589-$A$2)/0.000011574074074074</f>
        <v>26568.0000002265</v>
      </c>
      <c r="D3589" s="2" t="n">
        <v>8.5678822466108</v>
      </c>
    </row>
    <row r="3590" customFormat="false" ht="13.5" hidden="false" customHeight="false" outlineLevel="0" collapsed="false">
      <c r="A3590" s="8" t="n">
        <v>38113.1825462963</v>
      </c>
      <c r="C3590" s="9" t="n">
        <f aca="false">(A3590-$A$2)/0.000011574074074074</f>
        <v>26568.9999998316</v>
      </c>
      <c r="D3590" s="2" t="n">
        <v>8.56793221508215</v>
      </c>
    </row>
    <row r="3591" customFormat="false" ht="13.5" hidden="false" customHeight="false" outlineLevel="0" collapsed="false">
      <c r="A3591" s="8" t="n">
        <v>38113.1825578704</v>
      </c>
      <c r="C3591" s="9" t="n">
        <f aca="false">(A3591-$A$2)/0.000011574074074074</f>
        <v>26570.0000000654</v>
      </c>
      <c r="D3591" s="2" t="n">
        <v>8.5679621836536</v>
      </c>
    </row>
    <row r="3592" customFormat="false" ht="13.5" hidden="false" customHeight="false" outlineLevel="0" collapsed="false">
      <c r="A3592" s="8" t="n">
        <v>38113.1825694444</v>
      </c>
      <c r="C3592" s="9" t="n">
        <f aca="false">(A3592-$A$2)/0.000011574074074074</f>
        <v>26570.9999996705</v>
      </c>
      <c r="D3592" s="2" t="n">
        <v>8.56799215222513</v>
      </c>
    </row>
    <row r="3593" customFormat="false" ht="13.5" hidden="false" customHeight="false" outlineLevel="0" collapsed="false">
      <c r="A3593" s="8" t="n">
        <v>38113.1825810185</v>
      </c>
      <c r="C3593" s="9" t="n">
        <f aca="false">(A3593-$A$2)/0.000011574074074074</f>
        <v>26571.9999999042</v>
      </c>
      <c r="D3593" s="2" t="n">
        <v>8.56807212069676</v>
      </c>
    </row>
    <row r="3594" customFormat="false" ht="13.5" hidden="false" customHeight="false" outlineLevel="0" collapsed="false">
      <c r="A3594" s="8" t="n">
        <v>38113.1825925926</v>
      </c>
      <c r="C3594" s="9" t="n">
        <f aca="false">(A3594-$A$2)/0.000011574074074074</f>
        <v>26573.000000138</v>
      </c>
      <c r="D3594" s="2" t="n">
        <v>8.56813208926848</v>
      </c>
    </row>
    <row r="3595" customFormat="false" ht="13.5" hidden="false" customHeight="false" outlineLevel="0" collapsed="false">
      <c r="A3595" s="8" t="n">
        <v>38113.1826041667</v>
      </c>
      <c r="C3595" s="9" t="n">
        <f aca="false">(A3595-$A$2)/0.000011574074074074</f>
        <v>26573.9999997431</v>
      </c>
      <c r="D3595" s="2" t="n">
        <v>8.56816205784029</v>
      </c>
    </row>
    <row r="3596" customFormat="false" ht="13.5" hidden="false" customHeight="false" outlineLevel="0" collapsed="false">
      <c r="A3596" s="8" t="n">
        <v>38113.1826157407</v>
      </c>
      <c r="C3596" s="9" t="n">
        <f aca="false">(A3596-$A$2)/0.000011574074074074</f>
        <v>26574.9999999769</v>
      </c>
      <c r="D3596" s="2" t="n">
        <v>8.56820202641219</v>
      </c>
    </row>
    <row r="3597" customFormat="false" ht="13.5" hidden="false" customHeight="false" outlineLevel="0" collapsed="false">
      <c r="A3597" s="8" t="n">
        <v>38113.1826273148</v>
      </c>
      <c r="C3597" s="9" t="n">
        <f aca="false">(A3597-$A$2)/0.000011574074074074</f>
        <v>26576.0000002106</v>
      </c>
      <c r="D3597" s="2" t="n">
        <v>8.56824199498418</v>
      </c>
    </row>
    <row r="3598" customFormat="false" ht="13.5" hidden="false" customHeight="false" outlineLevel="0" collapsed="false">
      <c r="A3598" s="8" t="n">
        <v>38113.1826388889</v>
      </c>
      <c r="C3598" s="9" t="n">
        <f aca="false">(A3598-$A$2)/0.000011574074074074</f>
        <v>26576.9999998158</v>
      </c>
      <c r="D3598" s="2" t="n">
        <v>8.56828196355627</v>
      </c>
    </row>
    <row r="3599" customFormat="false" ht="13.5" hidden="false" customHeight="false" outlineLevel="0" collapsed="false">
      <c r="A3599" s="8" t="n">
        <v>38113.182650463</v>
      </c>
      <c r="C3599" s="9" t="n">
        <f aca="false">(A3599-$A$2)/0.000011574074074074</f>
        <v>26578.0000000495</v>
      </c>
      <c r="D3599" s="2" t="n">
        <v>8.56836193212845</v>
      </c>
    </row>
    <row r="3600" customFormat="false" ht="13.5" hidden="false" customHeight="false" outlineLevel="0" collapsed="false">
      <c r="A3600" s="8" t="n">
        <v>38113.182662037</v>
      </c>
      <c r="C3600" s="9" t="n">
        <f aca="false">(A3600-$A$2)/0.000011574074074074</f>
        <v>26578.9999996546</v>
      </c>
      <c r="D3600" s="2" t="n">
        <v>8.56841190070072</v>
      </c>
    </row>
    <row r="3601" customFormat="false" ht="13.5" hidden="false" customHeight="false" outlineLevel="0" collapsed="false">
      <c r="A3601" s="8" t="n">
        <v>38113.1826736111</v>
      </c>
      <c r="C3601" s="9" t="n">
        <f aca="false">(A3601-$A$2)/0.000011574074074074</f>
        <v>26579.9999998884</v>
      </c>
      <c r="D3601" s="2" t="n">
        <v>8.56845186937308</v>
      </c>
    </row>
    <row r="3602" customFormat="false" ht="13.5" hidden="false" customHeight="false" outlineLevel="0" collapsed="false">
      <c r="A3602" s="8" t="n">
        <v>38113.1826851852</v>
      </c>
      <c r="C3602" s="9" t="n">
        <f aca="false">(A3602-$A$2)/0.000011574074074074</f>
        <v>26581.0000001222</v>
      </c>
      <c r="D3602" s="2" t="n">
        <v>8.56848183794553</v>
      </c>
    </row>
    <row r="3603" customFormat="false" ht="13.5" hidden="false" customHeight="false" outlineLevel="0" collapsed="false">
      <c r="A3603" s="8" t="n">
        <v>38113.1826967593</v>
      </c>
      <c r="C3603" s="9" t="n">
        <f aca="false">(A3603-$A$2)/0.000011574074074074</f>
        <v>26581.9999997273</v>
      </c>
      <c r="D3603" s="2" t="n">
        <v>8.56851180651807</v>
      </c>
    </row>
    <row r="3604" customFormat="false" ht="13.5" hidden="false" customHeight="false" outlineLevel="0" collapsed="false">
      <c r="A3604" s="8" t="n">
        <v>38113.1827083333</v>
      </c>
      <c r="C3604" s="9" t="n">
        <f aca="false">(A3604-$A$2)/0.000011574074074074</f>
        <v>26582.9999999611</v>
      </c>
      <c r="D3604" s="2" t="n">
        <v>8.5686117751907</v>
      </c>
    </row>
    <row r="3605" customFormat="false" ht="13.5" hidden="false" customHeight="false" outlineLevel="0" collapsed="false">
      <c r="A3605" s="8" t="n">
        <v>38113.1827199074</v>
      </c>
      <c r="C3605" s="9" t="n">
        <f aca="false">(A3605-$A$2)/0.000011574074074074</f>
        <v>26584.0000001948</v>
      </c>
      <c r="D3605" s="2" t="n">
        <v>8.56863174376343</v>
      </c>
    </row>
    <row r="3606" customFormat="false" ht="13.5" hidden="false" customHeight="false" outlineLevel="0" collapsed="false">
      <c r="A3606" s="8" t="n">
        <v>38113.1827314815</v>
      </c>
      <c r="C3606" s="9" t="n">
        <f aca="false">(A3606-$A$2)/0.000011574074074074</f>
        <v>26584.9999997999</v>
      </c>
      <c r="D3606" s="2" t="n">
        <v>8.56870171243625</v>
      </c>
    </row>
    <row r="3607" customFormat="false" ht="13.5" hidden="false" customHeight="false" outlineLevel="0" collapsed="false">
      <c r="A3607" s="8" t="n">
        <v>38113.1827430556</v>
      </c>
      <c r="C3607" s="9" t="n">
        <f aca="false">(A3607-$A$2)/0.000011574074074074</f>
        <v>26586.0000000337</v>
      </c>
      <c r="D3607" s="2" t="n">
        <v>8.56873168110915</v>
      </c>
    </row>
    <row r="3608" customFormat="false" ht="13.5" hidden="false" customHeight="false" outlineLevel="0" collapsed="false">
      <c r="A3608" s="8" t="n">
        <v>38113.1827546296</v>
      </c>
      <c r="C3608" s="9" t="n">
        <f aca="false">(A3608-$A$2)/0.000011574074074074</f>
        <v>26586.9999996388</v>
      </c>
      <c r="D3608" s="2" t="n">
        <v>8.56882164968216</v>
      </c>
    </row>
    <row r="3609" customFormat="false" ht="13.5" hidden="false" customHeight="false" outlineLevel="0" collapsed="false">
      <c r="A3609" s="8" t="n">
        <v>38113.1827662037</v>
      </c>
      <c r="C3609" s="9" t="n">
        <f aca="false">(A3609-$A$2)/0.000011574074074074</f>
        <v>26587.9999998726</v>
      </c>
      <c r="D3609" s="2" t="n">
        <v>8.56885161835525</v>
      </c>
    </row>
    <row r="3610" customFormat="false" ht="13.5" hidden="false" customHeight="false" outlineLevel="0" collapsed="false">
      <c r="A3610" s="8" t="n">
        <v>38113.1827777778</v>
      </c>
      <c r="C3610" s="9" t="n">
        <f aca="false">(A3610-$A$2)/0.000011574074074074</f>
        <v>26589.0000001063</v>
      </c>
      <c r="D3610" s="2" t="n">
        <v>8.56888158702843</v>
      </c>
    </row>
    <row r="3611" customFormat="false" ht="13.5" hidden="false" customHeight="false" outlineLevel="0" collapsed="false">
      <c r="A3611" s="8" t="n">
        <v>38113.1827893519</v>
      </c>
      <c r="C3611" s="9" t="n">
        <f aca="false">(A3611-$A$2)/0.000011574074074074</f>
        <v>26589.9999997115</v>
      </c>
      <c r="D3611" s="2" t="n">
        <v>8.5689315557017</v>
      </c>
    </row>
    <row r="3612" customFormat="false" ht="13.5" hidden="false" customHeight="false" outlineLevel="0" collapsed="false">
      <c r="A3612" s="8" t="n">
        <v>38113.1828009259</v>
      </c>
      <c r="C3612" s="9" t="n">
        <f aca="false">(A3612-$A$2)/0.000011574074074074</f>
        <v>26590.9999999452</v>
      </c>
      <c r="D3612" s="2" t="n">
        <v>8.56897152437507</v>
      </c>
    </row>
    <row r="3613" customFormat="false" ht="13.5" hidden="false" customHeight="false" outlineLevel="0" collapsed="false">
      <c r="A3613" s="8" t="n">
        <v>38113.1828125</v>
      </c>
      <c r="C3613" s="9" t="n">
        <f aca="false">(A3613-$A$2)/0.000011574074074074</f>
        <v>26592.000000179</v>
      </c>
      <c r="D3613" s="2" t="n">
        <v>8.56907149304853</v>
      </c>
    </row>
    <row r="3614" customFormat="false" ht="13.5" hidden="false" customHeight="false" outlineLevel="0" collapsed="false">
      <c r="A3614" s="8" t="n">
        <v>38113.1828240741</v>
      </c>
      <c r="C3614" s="9" t="n">
        <f aca="false">(A3614-$A$2)/0.000011574074074074</f>
        <v>26592.9999997841</v>
      </c>
      <c r="D3614" s="2" t="n">
        <v>8.56908146172208</v>
      </c>
    </row>
    <row r="3615" customFormat="false" ht="13.5" hidden="false" customHeight="false" outlineLevel="0" collapsed="false">
      <c r="A3615" s="8" t="n">
        <v>38113.1828356482</v>
      </c>
      <c r="C3615" s="9" t="n">
        <f aca="false">(A3615-$A$2)/0.000011574074074074</f>
        <v>26594.0000000179</v>
      </c>
      <c r="D3615" s="2" t="n">
        <v>8.56914143039571</v>
      </c>
    </row>
    <row r="3616" customFormat="false" ht="13.5" hidden="false" customHeight="false" outlineLevel="0" collapsed="false">
      <c r="A3616" s="8" t="n">
        <v>38113.1828472222</v>
      </c>
      <c r="C3616" s="9" t="n">
        <f aca="false">(A3616-$A$2)/0.000011574074074074</f>
        <v>26594.999999623</v>
      </c>
      <c r="D3616" s="2" t="n">
        <v>8.56917139906945</v>
      </c>
    </row>
    <row r="3617" customFormat="false" ht="13.5" hidden="false" customHeight="false" outlineLevel="0" collapsed="false">
      <c r="A3617" s="8" t="n">
        <v>38113.1828587963</v>
      </c>
      <c r="C3617" s="9" t="n">
        <f aca="false">(A3617-$A$2)/0.000011574074074074</f>
        <v>26595.9999998567</v>
      </c>
      <c r="D3617" s="2" t="n">
        <v>8.56921136784327</v>
      </c>
    </row>
    <row r="3618" customFormat="false" ht="13.5" hidden="false" customHeight="false" outlineLevel="0" collapsed="false">
      <c r="A3618" s="8" t="n">
        <v>38113.1828703704</v>
      </c>
      <c r="C3618" s="9" t="n">
        <f aca="false">(A3618-$A$2)/0.000011574074074074</f>
        <v>26597.0000000905</v>
      </c>
      <c r="D3618" s="2" t="n">
        <v>8.56930133651719</v>
      </c>
    </row>
    <row r="3619" customFormat="false" ht="13.5" hidden="false" customHeight="false" outlineLevel="0" collapsed="false">
      <c r="A3619" s="8" t="n">
        <v>38113.1828819444</v>
      </c>
      <c r="C3619" s="9" t="n">
        <f aca="false">(A3619-$A$2)/0.000011574074074074</f>
        <v>26597.9999996956</v>
      </c>
      <c r="D3619" s="2" t="n">
        <v>8.56934130529119</v>
      </c>
    </row>
    <row r="3620" customFormat="false" ht="13.5" hidden="false" customHeight="false" outlineLevel="0" collapsed="false">
      <c r="A3620" s="8" t="n">
        <v>38113.1828935185</v>
      </c>
      <c r="C3620" s="9" t="n">
        <f aca="false">(A3620-$A$2)/0.000011574074074074</f>
        <v>26598.9999999294</v>
      </c>
      <c r="D3620" s="2" t="n">
        <v>8.56937127396529</v>
      </c>
    </row>
    <row r="3621" customFormat="false" ht="13.5" hidden="false" customHeight="false" outlineLevel="0" collapsed="false">
      <c r="A3621" s="8" t="n">
        <v>38113.1829050926</v>
      </c>
      <c r="C3621" s="9" t="n">
        <f aca="false">(A3621-$A$2)/0.000011574074074074</f>
        <v>26600.0000001632</v>
      </c>
      <c r="D3621" s="2" t="n">
        <v>8.56941124273948</v>
      </c>
    </row>
    <row r="3622" customFormat="false" ht="13.5" hidden="false" customHeight="false" outlineLevel="0" collapsed="false">
      <c r="A3622" s="8" t="n">
        <v>38113.1829166667</v>
      </c>
      <c r="C3622" s="9" t="n">
        <f aca="false">(A3622-$A$2)/0.000011574074074074</f>
        <v>26600.9999997683</v>
      </c>
      <c r="D3622" s="2" t="n">
        <v>8.56950121141376</v>
      </c>
    </row>
    <row r="3623" customFormat="false" ht="13.5" hidden="false" customHeight="false" outlineLevel="0" collapsed="false">
      <c r="A3623" s="8" t="n">
        <v>38113.1829282407</v>
      </c>
      <c r="C3623" s="9" t="n">
        <f aca="false">(A3623-$A$2)/0.000011574074074074</f>
        <v>26602.000000002</v>
      </c>
      <c r="D3623" s="2" t="n">
        <v>8.56953118018813</v>
      </c>
    </row>
    <row r="3624" customFormat="false" ht="13.5" hidden="false" customHeight="false" outlineLevel="0" collapsed="false">
      <c r="A3624" s="8" t="n">
        <v>38113.1829398148</v>
      </c>
      <c r="C3624" s="9" t="n">
        <f aca="false">(A3624-$A$2)/0.000011574074074074</f>
        <v>26603.0000002358</v>
      </c>
      <c r="D3624" s="2" t="n">
        <v>8.56958114896259</v>
      </c>
    </row>
    <row r="3625" customFormat="false" ht="13.5" hidden="false" customHeight="false" outlineLevel="0" collapsed="false">
      <c r="A3625" s="8" t="n">
        <v>38113.1829513889</v>
      </c>
      <c r="C3625" s="9" t="n">
        <f aca="false">(A3625-$A$2)/0.000011574074074074</f>
        <v>26603.9999998409</v>
      </c>
      <c r="D3625" s="2" t="n">
        <v>8.56962111773715</v>
      </c>
    </row>
    <row r="3626" customFormat="false" ht="13.5" hidden="false" customHeight="false" outlineLevel="0" collapsed="false">
      <c r="A3626" s="8" t="n">
        <v>38113.182962963</v>
      </c>
      <c r="C3626" s="9" t="n">
        <f aca="false">(A3626-$A$2)/0.000011574074074074</f>
        <v>26605.0000000747</v>
      </c>
      <c r="D3626" s="2" t="n">
        <v>8.5696710865118</v>
      </c>
    </row>
    <row r="3627" customFormat="false" ht="13.5" hidden="false" customHeight="false" outlineLevel="0" collapsed="false">
      <c r="A3627" s="8" t="n">
        <v>38113.182974537</v>
      </c>
      <c r="C3627" s="9" t="n">
        <f aca="false">(A3627-$A$2)/0.000011574074074074</f>
        <v>26605.9999996798</v>
      </c>
      <c r="D3627" s="2" t="n">
        <v>8.56970105528653</v>
      </c>
    </row>
    <row r="3628" customFormat="false" ht="13.5" hidden="false" customHeight="false" outlineLevel="0" collapsed="false">
      <c r="A3628" s="8" t="n">
        <v>38113.1829861111</v>
      </c>
      <c r="C3628" s="9" t="n">
        <f aca="false">(A3628-$A$2)/0.000011574074074074</f>
        <v>26606.9999999136</v>
      </c>
      <c r="D3628" s="2" t="n">
        <v>8.56976102406136</v>
      </c>
    </row>
    <row r="3629" customFormat="false" ht="13.5" hidden="false" customHeight="false" outlineLevel="0" collapsed="false">
      <c r="A3629" s="8" t="n">
        <v>38113.1829976852</v>
      </c>
      <c r="C3629" s="9" t="n">
        <f aca="false">(A3629-$A$2)/0.000011574074074074</f>
        <v>26608.0000001473</v>
      </c>
      <c r="D3629" s="2" t="n">
        <v>8.56981099283628</v>
      </c>
    </row>
    <row r="3630" customFormat="false" ht="13.5" hidden="false" customHeight="false" outlineLevel="0" collapsed="false">
      <c r="A3630" s="8" t="n">
        <v>38113.1830092593</v>
      </c>
      <c r="C3630" s="9" t="n">
        <f aca="false">(A3630-$A$2)/0.000011574074074074</f>
        <v>26608.9999997524</v>
      </c>
      <c r="D3630" s="2" t="n">
        <v>8.5698509616113</v>
      </c>
    </row>
    <row r="3631" customFormat="false" ht="13.5" hidden="false" customHeight="false" outlineLevel="0" collapsed="false">
      <c r="A3631" s="8" t="n">
        <v>38113.1830208333</v>
      </c>
      <c r="C3631" s="9" t="n">
        <f aca="false">(A3631-$A$2)/0.000011574074074074</f>
        <v>26609.9999999862</v>
      </c>
      <c r="D3631" s="2" t="n">
        <v>8.5699009303864</v>
      </c>
    </row>
    <row r="3632" customFormat="false" ht="13.5" hidden="false" customHeight="false" outlineLevel="0" collapsed="false">
      <c r="A3632" s="8" t="n">
        <v>38113.1830324074</v>
      </c>
      <c r="C3632" s="9" t="n">
        <f aca="false">(A3632-$A$2)/0.000011574074074074</f>
        <v>26611.00000022</v>
      </c>
      <c r="D3632" s="2" t="n">
        <v>8.56995089916159</v>
      </c>
    </row>
    <row r="3633" customFormat="false" ht="13.5" hidden="false" customHeight="false" outlineLevel="0" collapsed="false">
      <c r="A3633" s="8" t="n">
        <v>38113.1830439815</v>
      </c>
      <c r="C3633" s="9" t="n">
        <f aca="false">(A3633-$A$2)/0.000011574074074074</f>
        <v>26611.9999998251</v>
      </c>
      <c r="D3633" s="2" t="n">
        <v>8.57002086803688</v>
      </c>
    </row>
    <row r="3634" customFormat="false" ht="13.5" hidden="false" customHeight="false" outlineLevel="0" collapsed="false">
      <c r="A3634" s="8" t="n">
        <v>38113.1830555556</v>
      </c>
      <c r="C3634" s="9" t="n">
        <f aca="false">(A3634-$A$2)/0.000011574074074074</f>
        <v>26613.0000000588</v>
      </c>
      <c r="D3634" s="2" t="n">
        <v>8.57006083681226</v>
      </c>
    </row>
    <row r="3635" customFormat="false" ht="13.5" hidden="false" customHeight="false" outlineLevel="0" collapsed="false">
      <c r="A3635" s="8" t="n">
        <v>38113.1830671296</v>
      </c>
      <c r="C3635" s="9" t="n">
        <f aca="false">(A3635-$A$2)/0.000011574074074074</f>
        <v>26613.999999664</v>
      </c>
      <c r="D3635" s="2" t="n">
        <v>8.57010080568773</v>
      </c>
    </row>
    <row r="3636" customFormat="false" ht="13.5" hidden="false" customHeight="false" outlineLevel="0" collapsed="false">
      <c r="A3636" s="8" t="n">
        <v>38113.1830787037</v>
      </c>
      <c r="C3636" s="9" t="n">
        <f aca="false">(A3636-$A$2)/0.000011574074074074</f>
        <v>26614.9999998977</v>
      </c>
      <c r="D3636" s="2" t="n">
        <v>8.57013077446329</v>
      </c>
    </row>
    <row r="3637" customFormat="false" ht="13.5" hidden="false" customHeight="false" outlineLevel="0" collapsed="false">
      <c r="A3637" s="8" t="n">
        <v>38113.1830902778</v>
      </c>
      <c r="C3637" s="9" t="n">
        <f aca="false">(A3637-$A$2)/0.000011574074074074</f>
        <v>26616.0000001315</v>
      </c>
      <c r="D3637" s="2" t="n">
        <v>8.57018074333894</v>
      </c>
    </row>
    <row r="3638" customFormat="false" ht="13.5" hidden="false" customHeight="false" outlineLevel="0" collapsed="false">
      <c r="A3638" s="8" t="n">
        <v>38113.1831018519</v>
      </c>
      <c r="C3638" s="9" t="n">
        <f aca="false">(A3638-$A$2)/0.000011574074074074</f>
        <v>26616.9999997366</v>
      </c>
      <c r="D3638" s="2" t="n">
        <v>8.57022071221469</v>
      </c>
    </row>
    <row r="3639" customFormat="false" ht="13.5" hidden="false" customHeight="false" outlineLevel="0" collapsed="false">
      <c r="A3639" s="8" t="n">
        <v>38113.1831134259</v>
      </c>
      <c r="C3639" s="9" t="n">
        <f aca="false">(A3639-$A$2)/0.000011574074074074</f>
        <v>26617.9999999704</v>
      </c>
      <c r="D3639" s="2" t="n">
        <v>8.57030068109052</v>
      </c>
    </row>
    <row r="3640" customFormat="false" ht="13.5" hidden="false" customHeight="false" outlineLevel="0" collapsed="false">
      <c r="A3640" s="8" t="n">
        <v>38113.183125</v>
      </c>
      <c r="C3640" s="9" t="n">
        <f aca="false">(A3640-$A$2)/0.000011574074074074</f>
        <v>26619.0000002041</v>
      </c>
      <c r="D3640" s="2" t="n">
        <v>8.57035064986645</v>
      </c>
    </row>
    <row r="3641" customFormat="false" ht="13.5" hidden="false" customHeight="false" outlineLevel="0" collapsed="false">
      <c r="A3641" s="8" t="n">
        <v>38113.1831365741</v>
      </c>
      <c r="C3641" s="9" t="n">
        <f aca="false">(A3641-$A$2)/0.000011574074074074</f>
        <v>26619.9999998092</v>
      </c>
      <c r="D3641" s="2" t="n">
        <v>8.57038061874247</v>
      </c>
    </row>
    <row r="3642" customFormat="false" ht="13.5" hidden="false" customHeight="false" outlineLevel="0" collapsed="false">
      <c r="A3642" s="8" t="n">
        <v>38113.1831481482</v>
      </c>
      <c r="C3642" s="9" t="n">
        <f aca="false">(A3642-$A$2)/0.000011574074074074</f>
        <v>26621.000000043</v>
      </c>
      <c r="D3642" s="2" t="n">
        <v>8.57041058761858</v>
      </c>
    </row>
    <row r="3643" customFormat="false" ht="13.5" hidden="false" customHeight="false" outlineLevel="0" collapsed="false">
      <c r="A3643" s="8" t="n">
        <v>38113.1831597222</v>
      </c>
      <c r="C3643" s="9" t="n">
        <f aca="false">(A3643-$A$2)/0.000011574074074074</f>
        <v>26621.9999996481</v>
      </c>
      <c r="D3643" s="2" t="n">
        <v>8.57046055649478</v>
      </c>
    </row>
    <row r="3644" customFormat="false" ht="13.5" hidden="false" customHeight="false" outlineLevel="0" collapsed="false">
      <c r="A3644" s="8" t="n">
        <v>38113.1831712963</v>
      </c>
      <c r="C3644" s="9" t="n">
        <f aca="false">(A3644-$A$2)/0.000011574074074074</f>
        <v>26622.9999998819</v>
      </c>
      <c r="D3644" s="2" t="n">
        <v>8.57050052537107</v>
      </c>
    </row>
    <row r="3645" customFormat="false" ht="13.5" hidden="false" customHeight="false" outlineLevel="0" collapsed="false">
      <c r="A3645" s="8" t="n">
        <v>38113.1831828704</v>
      </c>
      <c r="C3645" s="9" t="n">
        <f aca="false">(A3645-$A$2)/0.000011574074074074</f>
        <v>26624.0000001157</v>
      </c>
      <c r="D3645" s="2" t="n">
        <v>8.57058049434746</v>
      </c>
    </row>
    <row r="3646" customFormat="false" ht="13.5" hidden="false" customHeight="false" outlineLevel="0" collapsed="false">
      <c r="A3646" s="8" t="n">
        <v>38113.1831944444</v>
      </c>
      <c r="C3646" s="9" t="n">
        <f aca="false">(A3646-$A$2)/0.000011574074074074</f>
        <v>26624.9999997208</v>
      </c>
      <c r="D3646" s="2" t="n">
        <v>8.57063046322393</v>
      </c>
    </row>
    <row r="3647" customFormat="false" ht="13.5" hidden="false" customHeight="false" outlineLevel="0" collapsed="false">
      <c r="A3647" s="8" t="n">
        <v>38113.1832060185</v>
      </c>
      <c r="C3647" s="9" t="n">
        <f aca="false">(A3647-$A$2)/0.000011574074074074</f>
        <v>26625.9999999545</v>
      </c>
      <c r="D3647" s="2" t="n">
        <v>8.5706604321005</v>
      </c>
    </row>
    <row r="3648" customFormat="false" ht="13.5" hidden="false" customHeight="false" outlineLevel="0" collapsed="false">
      <c r="A3648" s="8" t="n">
        <v>38113.1832175926</v>
      </c>
      <c r="C3648" s="9" t="n">
        <f aca="false">(A3648-$A$2)/0.000011574074074074</f>
        <v>26627.0000001883</v>
      </c>
      <c r="D3648" s="2" t="n">
        <v>8.57069040107716</v>
      </c>
    </row>
    <row r="3649" customFormat="false" ht="13.5" hidden="false" customHeight="false" outlineLevel="0" collapsed="false">
      <c r="A3649" s="8" t="n">
        <v>38113.1832291667</v>
      </c>
      <c r="C3649" s="9" t="n">
        <f aca="false">(A3649-$A$2)/0.000011574074074074</f>
        <v>26627.9999997934</v>
      </c>
      <c r="D3649" s="2" t="n">
        <v>8.57073036995391</v>
      </c>
    </row>
    <row r="3650" customFormat="false" ht="13.5" hidden="false" customHeight="false" outlineLevel="0" collapsed="false">
      <c r="A3650" s="8" t="n">
        <v>38113.1832407407</v>
      </c>
      <c r="C3650" s="9" t="n">
        <f aca="false">(A3650-$A$2)/0.000011574074074074</f>
        <v>26629.0000000272</v>
      </c>
      <c r="D3650" s="2" t="n">
        <v>8.57083033883075</v>
      </c>
    </row>
    <row r="3651" customFormat="false" ht="13.5" hidden="false" customHeight="false" outlineLevel="0" collapsed="false">
      <c r="A3651" s="8" t="n">
        <v>38113.1832523148</v>
      </c>
      <c r="C3651" s="9" t="n">
        <f aca="false">(A3651-$A$2)/0.000011574074074074</f>
        <v>26629.9999996323</v>
      </c>
      <c r="D3651" s="2" t="n">
        <v>8.57086030780769</v>
      </c>
    </row>
    <row r="3652" customFormat="false" ht="13.5" hidden="false" customHeight="false" outlineLevel="0" collapsed="false">
      <c r="A3652" s="8" t="n">
        <v>38113.1832638889</v>
      </c>
      <c r="C3652" s="9" t="n">
        <f aca="false">(A3652-$A$2)/0.000011574074074074</f>
        <v>26630.9999998661</v>
      </c>
      <c r="D3652" s="2" t="n">
        <v>8.57089027678471</v>
      </c>
    </row>
    <row r="3653" customFormat="false" ht="13.5" hidden="false" customHeight="false" outlineLevel="0" collapsed="false">
      <c r="A3653" s="8" t="n">
        <v>38113.183275463</v>
      </c>
      <c r="C3653" s="9" t="n">
        <f aca="false">(A3653-$A$2)/0.000011574074074074</f>
        <v>26632.0000000998</v>
      </c>
      <c r="D3653" s="2" t="n">
        <v>8.57093024566182</v>
      </c>
    </row>
    <row r="3654" customFormat="false" ht="13.5" hidden="false" customHeight="false" outlineLevel="0" collapsed="false">
      <c r="A3654" s="8" t="n">
        <v>38113.183287037</v>
      </c>
      <c r="C3654" s="9" t="n">
        <f aca="false">(A3654-$A$2)/0.000011574074074074</f>
        <v>26632.9999997049</v>
      </c>
      <c r="D3654" s="2" t="n">
        <v>8.57098021463903</v>
      </c>
    </row>
    <row r="3655" customFormat="false" ht="13.5" hidden="false" customHeight="false" outlineLevel="0" collapsed="false">
      <c r="A3655" s="8" t="n">
        <v>38113.1832986111</v>
      </c>
      <c r="C3655" s="9" t="n">
        <f aca="false">(A3655-$A$2)/0.000011574074074074</f>
        <v>26633.9999999387</v>
      </c>
      <c r="D3655" s="2" t="n">
        <v>8.57106018361633</v>
      </c>
    </row>
    <row r="3656" customFormat="false" ht="13.5" hidden="false" customHeight="false" outlineLevel="0" collapsed="false">
      <c r="A3656" s="8" t="n">
        <v>38113.1833101852</v>
      </c>
      <c r="C3656" s="9" t="n">
        <f aca="false">(A3656-$A$2)/0.000011574074074074</f>
        <v>26635.0000001725</v>
      </c>
      <c r="D3656" s="2" t="n">
        <v>8.57110015259372</v>
      </c>
    </row>
    <row r="3657" customFormat="false" ht="13.5" hidden="false" customHeight="false" outlineLevel="0" collapsed="false">
      <c r="A3657" s="8" t="n">
        <v>38113.1833217593</v>
      </c>
      <c r="C3657" s="9" t="n">
        <f aca="false">(A3657-$A$2)/0.000011574074074074</f>
        <v>26635.9999997776</v>
      </c>
      <c r="D3657" s="2" t="n">
        <v>8.5711301215712</v>
      </c>
    </row>
    <row r="3658" customFormat="false" ht="13.5" hidden="false" customHeight="false" outlineLevel="0" collapsed="false">
      <c r="A3658" s="8" t="n">
        <v>38113.1833333333</v>
      </c>
      <c r="C3658" s="9" t="n">
        <f aca="false">(A3658-$A$2)/0.000011574074074074</f>
        <v>26637.0000000113</v>
      </c>
      <c r="D3658" s="2" t="n">
        <v>8.57118009054877</v>
      </c>
    </row>
    <row r="3659" customFormat="false" ht="13.5" hidden="false" customHeight="false" outlineLevel="0" collapsed="false">
      <c r="A3659" s="8" t="n">
        <v>38113.1833449074</v>
      </c>
      <c r="C3659" s="9" t="n">
        <f aca="false">(A3659-$A$2)/0.000011574074074074</f>
        <v>26637.9999996165</v>
      </c>
      <c r="D3659" s="2" t="n">
        <v>8.57121005952644</v>
      </c>
    </row>
    <row r="3660" customFormat="false" ht="13.5" hidden="false" customHeight="false" outlineLevel="0" collapsed="false">
      <c r="A3660" s="8" t="n">
        <v>38113.1833564815</v>
      </c>
      <c r="C3660" s="9" t="n">
        <f aca="false">(A3660-$A$2)/0.000011574074074074</f>
        <v>26638.9999998502</v>
      </c>
      <c r="D3660" s="2" t="n">
        <v>8.5712900285042</v>
      </c>
    </row>
    <row r="3661" customFormat="false" ht="13.5" hidden="false" customHeight="false" outlineLevel="0" collapsed="false">
      <c r="A3661" s="8" t="n">
        <v>38113.1833680556</v>
      </c>
      <c r="C3661" s="9" t="n">
        <f aca="false">(A3661-$A$2)/0.000011574074074074</f>
        <v>26640.000000084</v>
      </c>
      <c r="D3661" s="2" t="n">
        <v>8.57131999758204</v>
      </c>
    </row>
    <row r="3662" customFormat="false" ht="13.5" hidden="false" customHeight="false" outlineLevel="0" collapsed="false">
      <c r="A3662" s="8" t="n">
        <v>38113.1833796296</v>
      </c>
      <c r="C3662" s="9" t="n">
        <f aca="false">(A3662-$A$2)/0.000011574074074074</f>
        <v>26640.9999996891</v>
      </c>
      <c r="D3662" s="2" t="n">
        <v>8.57136996655998</v>
      </c>
    </row>
    <row r="3663" customFormat="false" ht="13.5" hidden="false" customHeight="false" outlineLevel="0" collapsed="false">
      <c r="A3663" s="8" t="n">
        <v>38113.1833912037</v>
      </c>
      <c r="C3663" s="9" t="n">
        <f aca="false">(A3663-$A$2)/0.000011574074074074</f>
        <v>26641.9999999229</v>
      </c>
      <c r="D3663" s="2" t="n">
        <v>8.57140993553801</v>
      </c>
    </row>
    <row r="3664" customFormat="false" ht="13.5" hidden="false" customHeight="false" outlineLevel="0" collapsed="false">
      <c r="A3664" s="8" t="n">
        <v>38113.1834027778</v>
      </c>
      <c r="C3664" s="9" t="n">
        <f aca="false">(A3664-$A$2)/0.000011574074074074</f>
        <v>26643.0000001566</v>
      </c>
      <c r="D3664" s="2" t="n">
        <v>8.57148990461614</v>
      </c>
    </row>
    <row r="3665" customFormat="false" ht="13.5" hidden="false" customHeight="false" outlineLevel="0" collapsed="false">
      <c r="A3665" s="8" t="n">
        <v>38113.1834143519</v>
      </c>
      <c r="C3665" s="9" t="n">
        <f aca="false">(A3665-$A$2)/0.000011574074074074</f>
        <v>26643.9999997618</v>
      </c>
      <c r="D3665" s="2" t="n">
        <v>8.57151987359435</v>
      </c>
    </row>
    <row r="3666" customFormat="false" ht="13.5" hidden="false" customHeight="false" outlineLevel="0" collapsed="false">
      <c r="A3666" s="8" t="n">
        <v>38113.1834259259</v>
      </c>
      <c r="C3666" s="9" t="n">
        <f aca="false">(A3666-$A$2)/0.000011574074074074</f>
        <v>26644.9999999955</v>
      </c>
      <c r="D3666" s="2" t="n">
        <v>8.57156984267265</v>
      </c>
    </row>
    <row r="3667" customFormat="false" ht="13.5" hidden="false" customHeight="false" outlineLevel="0" collapsed="false">
      <c r="A3667" s="8" t="n">
        <v>38113.1834375</v>
      </c>
      <c r="C3667" s="9" t="n">
        <f aca="false">(A3667-$A$2)/0.000011574074074074</f>
        <v>26646.0000002293</v>
      </c>
      <c r="D3667" s="2" t="n">
        <v>8.57159981165105</v>
      </c>
    </row>
    <row r="3668" customFormat="false" ht="13.5" hidden="false" customHeight="false" outlineLevel="0" collapsed="false">
      <c r="A3668" s="8" t="n">
        <v>38113.1834490741</v>
      </c>
      <c r="C3668" s="9" t="n">
        <f aca="false">(A3668-$A$2)/0.000011574074074074</f>
        <v>26646.9999998344</v>
      </c>
      <c r="D3668" s="2" t="n">
        <v>8.57164978072954</v>
      </c>
    </row>
    <row r="3669" customFormat="false" ht="13.5" hidden="false" customHeight="false" outlineLevel="0" collapsed="false">
      <c r="A3669" s="8" t="n">
        <v>38113.1834606482</v>
      </c>
      <c r="C3669" s="9" t="n">
        <f aca="false">(A3669-$A$2)/0.000011574074074074</f>
        <v>26648.0000000682</v>
      </c>
      <c r="D3669" s="2" t="n">
        <v>8.57173974980812</v>
      </c>
    </row>
    <row r="3670" customFormat="false" ht="13.5" hidden="false" customHeight="false" outlineLevel="0" collapsed="false">
      <c r="A3670" s="8" t="n">
        <v>38113.1834722222</v>
      </c>
      <c r="C3670" s="9" t="n">
        <f aca="false">(A3670-$A$2)/0.000011574074074074</f>
        <v>26648.9999996733</v>
      </c>
      <c r="D3670" s="2" t="n">
        <v>8.57174971888679</v>
      </c>
    </row>
    <row r="3671" customFormat="false" ht="13.5" hidden="false" customHeight="false" outlineLevel="0" collapsed="false">
      <c r="A3671" s="8" t="n">
        <v>38113.1834837963</v>
      </c>
      <c r="C3671" s="9" t="n">
        <f aca="false">(A3671-$A$2)/0.000011574074074074</f>
        <v>26649.999999907</v>
      </c>
      <c r="D3671" s="2" t="n">
        <v>8.57179968796555</v>
      </c>
    </row>
    <row r="3672" customFormat="false" ht="13.5" hidden="false" customHeight="false" outlineLevel="0" collapsed="false">
      <c r="A3672" s="8" t="n">
        <v>38113.1834953704</v>
      </c>
      <c r="C3672" s="9" t="n">
        <f aca="false">(A3672-$A$2)/0.000011574074074074</f>
        <v>26651.0000001408</v>
      </c>
      <c r="D3672" s="2" t="n">
        <v>8.5718296570444</v>
      </c>
    </row>
    <row r="3673" customFormat="false" ht="13.5" hidden="false" customHeight="false" outlineLevel="0" collapsed="false">
      <c r="A3673" s="8" t="n">
        <v>38113.1835069444</v>
      </c>
      <c r="C3673" s="9" t="n">
        <f aca="false">(A3673-$A$2)/0.000011574074074074</f>
        <v>26651.9999997459</v>
      </c>
      <c r="D3673" s="2" t="n">
        <v>8.57186962612335</v>
      </c>
    </row>
    <row r="3674" customFormat="false" ht="13.5" hidden="false" customHeight="false" outlineLevel="0" collapsed="false">
      <c r="A3674" s="8" t="n">
        <v>38113.1835185185</v>
      </c>
      <c r="C3674" s="9" t="n">
        <f aca="false">(A3674-$A$2)/0.000011574074074074</f>
        <v>26652.9999999797</v>
      </c>
      <c r="D3674" s="2" t="n">
        <v>8.57194959520238</v>
      </c>
    </row>
    <row r="3675" customFormat="false" ht="13.5" hidden="false" customHeight="false" outlineLevel="0" collapsed="false">
      <c r="A3675" s="8" t="n">
        <v>38113.1835300926</v>
      </c>
      <c r="C3675" s="9" t="n">
        <f aca="false">(A3675-$A$2)/0.000011574074074074</f>
        <v>26654.0000002134</v>
      </c>
      <c r="D3675" s="2" t="n">
        <v>8.57199956428151</v>
      </c>
    </row>
    <row r="3676" customFormat="false" ht="13.5" hidden="false" customHeight="false" outlineLevel="0" collapsed="false">
      <c r="A3676" s="8" t="n">
        <v>38113.1835416667</v>
      </c>
      <c r="C3676" s="9" t="n">
        <f aca="false">(A3676-$A$2)/0.000011574074074074</f>
        <v>26654.9999998186</v>
      </c>
      <c r="D3676" s="2" t="n">
        <v>8.57202953336073</v>
      </c>
    </row>
    <row r="3677" customFormat="false" ht="13.5" hidden="false" customHeight="false" outlineLevel="0" collapsed="false">
      <c r="A3677" s="8" t="n">
        <v>38113.1835532407</v>
      </c>
      <c r="C3677" s="9" t="n">
        <f aca="false">(A3677-$A$2)/0.000011574074074074</f>
        <v>26656.0000000523</v>
      </c>
      <c r="D3677" s="2" t="n">
        <v>8.57206950254004</v>
      </c>
    </row>
    <row r="3678" customFormat="false" ht="13.5" hidden="false" customHeight="false" outlineLevel="0" collapsed="false">
      <c r="A3678" s="8" t="n">
        <v>38113.1835648148</v>
      </c>
      <c r="C3678" s="9" t="n">
        <f aca="false">(A3678-$A$2)/0.000011574074074074</f>
        <v>26656.9999996574</v>
      </c>
      <c r="D3678" s="2" t="n">
        <v>8.57211947161944</v>
      </c>
    </row>
    <row r="3679" customFormat="false" ht="13.5" hidden="false" customHeight="false" outlineLevel="0" collapsed="false">
      <c r="A3679" s="8" t="n">
        <v>38113.1835763889</v>
      </c>
      <c r="C3679" s="9" t="n">
        <f aca="false">(A3679-$A$2)/0.000011574074074074</f>
        <v>26657.9999998912</v>
      </c>
      <c r="D3679" s="2" t="n">
        <v>8.57219944069894</v>
      </c>
    </row>
    <row r="3680" customFormat="false" ht="13.5" hidden="false" customHeight="false" outlineLevel="0" collapsed="false">
      <c r="A3680" s="8" t="n">
        <v>38113.183587963</v>
      </c>
      <c r="C3680" s="9" t="n">
        <f aca="false">(A3680-$A$2)/0.000011574074074074</f>
        <v>26659.000000125</v>
      </c>
      <c r="D3680" s="2" t="n">
        <v>8.57222940987852</v>
      </c>
    </row>
    <row r="3681" customFormat="false" ht="13.5" hidden="false" customHeight="false" outlineLevel="0" collapsed="false">
      <c r="A3681" s="8" t="n">
        <v>38113.183599537</v>
      </c>
      <c r="C3681" s="9" t="n">
        <f aca="false">(A3681-$A$2)/0.000011574074074074</f>
        <v>26659.9999997301</v>
      </c>
      <c r="D3681" s="2" t="n">
        <v>8.5722793789582</v>
      </c>
    </row>
    <row r="3682" customFormat="false" ht="13.5" hidden="false" customHeight="false" outlineLevel="0" collapsed="false">
      <c r="A3682" s="8" t="n">
        <v>38113.1836111111</v>
      </c>
      <c r="C3682" s="9" t="n">
        <f aca="false">(A3682-$A$2)/0.000011574074074074</f>
        <v>26660.9999999638</v>
      </c>
      <c r="D3682" s="2" t="n">
        <v>8.57230934813796</v>
      </c>
    </row>
    <row r="3683" customFormat="false" ht="13.5" hidden="false" customHeight="false" outlineLevel="0" collapsed="false">
      <c r="A3683" s="8" t="n">
        <v>38113.1836226852</v>
      </c>
      <c r="C3683" s="9" t="n">
        <f aca="false">(A3683-$A$2)/0.000011574074074074</f>
        <v>26662.0000001976</v>
      </c>
      <c r="D3683" s="2" t="n">
        <v>8.57234931731782</v>
      </c>
    </row>
    <row r="3684" customFormat="false" ht="13.5" hidden="false" customHeight="false" outlineLevel="0" collapsed="false">
      <c r="A3684" s="8" t="n">
        <v>38113.1836342593</v>
      </c>
      <c r="C3684" s="9" t="n">
        <f aca="false">(A3684-$A$2)/0.000011574074074074</f>
        <v>26662.9999998027</v>
      </c>
      <c r="D3684" s="2" t="n">
        <v>8.57237928649778</v>
      </c>
    </row>
    <row r="3685" customFormat="false" ht="13.5" hidden="false" customHeight="false" outlineLevel="0" collapsed="false">
      <c r="A3685" s="8" t="n">
        <v>38113.1836458333</v>
      </c>
      <c r="C3685" s="9" t="n">
        <f aca="false">(A3685-$A$2)/0.000011574074074074</f>
        <v>26664.0000000365</v>
      </c>
      <c r="D3685" s="2" t="n">
        <v>8.57247925557782</v>
      </c>
    </row>
    <row r="3686" customFormat="false" ht="13.5" hidden="false" customHeight="false" outlineLevel="0" collapsed="false">
      <c r="A3686" s="8" t="n">
        <v>38113.1836574074</v>
      </c>
      <c r="C3686" s="9" t="n">
        <f aca="false">(A3686-$A$2)/0.000011574074074074</f>
        <v>26664.9999996416</v>
      </c>
      <c r="D3686" s="2" t="n">
        <v>8.57250922475795</v>
      </c>
    </row>
    <row r="3687" customFormat="false" ht="13.5" hidden="false" customHeight="false" outlineLevel="0" collapsed="false">
      <c r="A3687" s="8" t="n">
        <v>38113.1836689815</v>
      </c>
      <c r="C3687" s="9" t="n">
        <f aca="false">(A3687-$A$2)/0.000011574074074074</f>
        <v>26665.9999998754</v>
      </c>
      <c r="D3687" s="2" t="n">
        <v>8.57253919393818</v>
      </c>
    </row>
    <row r="3688" customFormat="false" ht="13.5" hidden="false" customHeight="false" outlineLevel="0" collapsed="false">
      <c r="A3688" s="8" t="n">
        <v>38113.1836805556</v>
      </c>
      <c r="C3688" s="9" t="n">
        <f aca="false">(A3688-$A$2)/0.000011574074074074</f>
        <v>26667.0000001091</v>
      </c>
      <c r="D3688" s="2" t="n">
        <v>8.57256916311849</v>
      </c>
    </row>
    <row r="3689" customFormat="false" ht="13.5" hidden="false" customHeight="false" outlineLevel="0" collapsed="false">
      <c r="A3689" s="8" t="n">
        <v>38113.1836921296</v>
      </c>
      <c r="C3689" s="9" t="n">
        <f aca="false">(A3689-$A$2)/0.000011574074074074</f>
        <v>26667.9999997143</v>
      </c>
      <c r="D3689" s="2" t="n">
        <v>8.5726291323989</v>
      </c>
    </row>
    <row r="3690" customFormat="false" ht="13.5" hidden="false" customHeight="false" outlineLevel="0" collapsed="false">
      <c r="A3690" s="8" t="n">
        <v>38113.1837037037</v>
      </c>
      <c r="C3690" s="9" t="n">
        <f aca="false">(A3690-$A$2)/0.000011574074074074</f>
        <v>26668.999999948</v>
      </c>
      <c r="D3690" s="2" t="n">
        <v>8.5726791015794</v>
      </c>
    </row>
    <row r="3691" customFormat="false" ht="13.5" hidden="false" customHeight="false" outlineLevel="0" collapsed="false">
      <c r="A3691" s="8" t="n">
        <v>38113.1837152778</v>
      </c>
      <c r="C3691" s="9" t="n">
        <f aca="false">(A3691-$A$2)/0.000011574074074074</f>
        <v>26670.0000001818</v>
      </c>
      <c r="D3691" s="2" t="n">
        <v>8.57273907075999</v>
      </c>
    </row>
    <row r="3692" customFormat="false" ht="13.5" hidden="false" customHeight="false" outlineLevel="0" collapsed="false">
      <c r="A3692" s="8" t="n">
        <v>38113.1837268519</v>
      </c>
      <c r="C3692" s="9" t="n">
        <f aca="false">(A3692-$A$2)/0.000011574074074074</f>
        <v>26670.9999997869</v>
      </c>
      <c r="D3692" s="2" t="n">
        <v>8.57278903994067</v>
      </c>
    </row>
    <row r="3693" customFormat="false" ht="13.5" hidden="false" customHeight="false" outlineLevel="0" collapsed="false">
      <c r="A3693" s="8" t="n">
        <v>38113.1837384259</v>
      </c>
      <c r="C3693" s="9" t="n">
        <f aca="false">(A3693-$A$2)/0.000011574074074074</f>
        <v>26672.0000000207</v>
      </c>
      <c r="D3693" s="2" t="n">
        <v>8.57281900922144</v>
      </c>
    </row>
    <row r="3694" customFormat="false" ht="13.5" hidden="false" customHeight="false" outlineLevel="0" collapsed="false">
      <c r="A3694" s="8" t="n">
        <v>38113.18375</v>
      </c>
      <c r="C3694" s="9" t="n">
        <f aca="false">(A3694-$A$2)/0.000011574074074074</f>
        <v>26672.9999996258</v>
      </c>
      <c r="D3694" s="2" t="n">
        <v>8.57285897840231</v>
      </c>
    </row>
    <row r="3695" customFormat="false" ht="13.5" hidden="false" customHeight="false" outlineLevel="0" collapsed="false">
      <c r="A3695" s="8" t="n">
        <v>38113.1837615741</v>
      </c>
      <c r="C3695" s="9" t="n">
        <f aca="false">(A3695-$A$2)/0.000011574074074074</f>
        <v>26673.9999998595</v>
      </c>
      <c r="D3695" s="2" t="n">
        <v>8.57288894768326</v>
      </c>
    </row>
    <row r="3696" customFormat="false" ht="13.5" hidden="false" customHeight="false" outlineLevel="0" collapsed="false">
      <c r="A3696" s="8" t="n">
        <v>38113.1837731482</v>
      </c>
      <c r="C3696" s="9" t="n">
        <f aca="false">(A3696-$A$2)/0.000011574074074074</f>
        <v>26675.0000000933</v>
      </c>
      <c r="D3696" s="2" t="n">
        <v>8.57291891686431</v>
      </c>
    </row>
    <row r="3697" customFormat="false" ht="13.5" hidden="false" customHeight="false" outlineLevel="0" collapsed="false">
      <c r="A3697" s="8" t="n">
        <v>38113.1837847222</v>
      </c>
      <c r="C3697" s="9" t="n">
        <f aca="false">(A3697-$A$2)/0.000011574074074074</f>
        <v>26675.9999996984</v>
      </c>
      <c r="D3697" s="2" t="n">
        <v>8.57301888614545</v>
      </c>
    </row>
    <row r="3698" customFormat="false" ht="13.5" hidden="false" customHeight="false" outlineLevel="0" collapsed="false">
      <c r="A3698" s="8" t="n">
        <v>38113.1837962963</v>
      </c>
      <c r="C3698" s="9" t="n">
        <f aca="false">(A3698-$A$2)/0.000011574074074074</f>
        <v>26676.9999999322</v>
      </c>
      <c r="D3698" s="2" t="n">
        <v>8.57304885542668</v>
      </c>
    </row>
    <row r="3699" customFormat="false" ht="13.5" hidden="false" customHeight="false" outlineLevel="0" collapsed="false">
      <c r="A3699" s="8" t="n">
        <v>38113.1838078704</v>
      </c>
      <c r="C3699" s="9" t="n">
        <f aca="false">(A3699-$A$2)/0.000011574074074074</f>
        <v>26678.0000001659</v>
      </c>
      <c r="D3699" s="2" t="n">
        <v>8.573078824608</v>
      </c>
    </row>
    <row r="3700" customFormat="false" ht="13.5" hidden="false" customHeight="false" outlineLevel="0" collapsed="false">
      <c r="A3700" s="8" t="n">
        <v>38113.1838194444</v>
      </c>
      <c r="C3700" s="9" t="n">
        <f aca="false">(A3700-$A$2)/0.000011574074074074</f>
        <v>26678.9999997711</v>
      </c>
      <c r="D3700" s="2" t="n">
        <v>8.57311879388942</v>
      </c>
    </row>
    <row r="3701" customFormat="false" ht="13.5" hidden="false" customHeight="false" outlineLevel="0" collapsed="false">
      <c r="A3701" s="8" t="n">
        <v>38113.1838310185</v>
      </c>
      <c r="C3701" s="9" t="n">
        <f aca="false">(A3701-$A$2)/0.000011574074074074</f>
        <v>26680.0000000048</v>
      </c>
      <c r="D3701" s="2" t="n">
        <v>8.57316876317092</v>
      </c>
    </row>
    <row r="3702" customFormat="false" ht="13.5" hidden="false" customHeight="false" outlineLevel="0" collapsed="false">
      <c r="A3702" s="8" t="n">
        <v>38113.1838425926</v>
      </c>
      <c r="C3702" s="9" t="n">
        <f aca="false">(A3702-$A$2)/0.000011574074074074</f>
        <v>26681.0000002386</v>
      </c>
      <c r="D3702" s="2" t="n">
        <v>8.57322873245252</v>
      </c>
    </row>
    <row r="3703" customFormat="false" ht="13.5" hidden="false" customHeight="false" outlineLevel="0" collapsed="false">
      <c r="A3703" s="8" t="n">
        <v>38113.1838541667</v>
      </c>
      <c r="C3703" s="9" t="n">
        <f aca="false">(A3703-$A$2)/0.000011574074074074</f>
        <v>26681.9999998437</v>
      </c>
      <c r="D3703" s="2" t="n">
        <v>8.57325870173421</v>
      </c>
    </row>
    <row r="3704" customFormat="false" ht="13.5" hidden="false" customHeight="false" outlineLevel="0" collapsed="false">
      <c r="A3704" s="8" t="n">
        <v>38113.1838657407</v>
      </c>
      <c r="C3704" s="9" t="n">
        <f aca="false">(A3704-$A$2)/0.000011574074074074</f>
        <v>26683.0000000775</v>
      </c>
      <c r="D3704" s="2" t="n">
        <v>8.57330867101599</v>
      </c>
    </row>
    <row r="3705" customFormat="false" ht="13.5" hidden="false" customHeight="false" outlineLevel="0" collapsed="false">
      <c r="A3705" s="8" t="n">
        <v>38113.1838773148</v>
      </c>
      <c r="C3705" s="9" t="n">
        <f aca="false">(A3705-$A$2)/0.000011574074074074</f>
        <v>26683.9999996826</v>
      </c>
      <c r="D3705" s="2" t="n">
        <v>8.57335864029786</v>
      </c>
    </row>
    <row r="3706" customFormat="false" ht="13.5" hidden="false" customHeight="false" outlineLevel="0" collapsed="false">
      <c r="A3706" s="8" t="n">
        <v>38113.1838888889</v>
      </c>
      <c r="C3706" s="9" t="n">
        <f aca="false">(A3706-$A$2)/0.000011574074074074</f>
        <v>26684.9999999164</v>
      </c>
      <c r="D3706" s="2" t="n">
        <v>8.57342860967982</v>
      </c>
    </row>
    <row r="3707" customFormat="false" ht="13.5" hidden="false" customHeight="false" outlineLevel="0" collapsed="false">
      <c r="A3707" s="8" t="n">
        <v>38113.183900463</v>
      </c>
      <c r="C3707" s="9" t="n">
        <f aca="false">(A3707-$A$2)/0.000011574074074074</f>
        <v>26686.0000001501</v>
      </c>
      <c r="D3707" s="2" t="n">
        <v>8.57347857896187</v>
      </c>
    </row>
    <row r="3708" customFormat="false" ht="13.5" hidden="false" customHeight="false" outlineLevel="0" collapsed="false">
      <c r="A3708" s="8" t="n">
        <v>38113.183912037</v>
      </c>
      <c r="C3708" s="9" t="n">
        <f aca="false">(A3708-$A$2)/0.000011574074074074</f>
        <v>26686.9999997552</v>
      </c>
      <c r="D3708" s="2" t="n">
        <v>8.57350854824402</v>
      </c>
    </row>
    <row r="3709" customFormat="false" ht="13.5" hidden="false" customHeight="false" outlineLevel="0" collapsed="false">
      <c r="A3709" s="8" t="n">
        <v>38113.1839236111</v>
      </c>
      <c r="C3709" s="9" t="n">
        <f aca="false">(A3709-$A$2)/0.000011574074074074</f>
        <v>26687.999999989</v>
      </c>
      <c r="D3709" s="2" t="n">
        <v>8.57355851762625</v>
      </c>
    </row>
    <row r="3710" customFormat="false" ht="13.5" hidden="false" customHeight="false" outlineLevel="0" collapsed="false">
      <c r="A3710" s="8" t="n">
        <v>38113.1839351852</v>
      </c>
      <c r="C3710" s="9" t="n">
        <f aca="false">(A3710-$A$2)/0.000011574074074074</f>
        <v>26689.0000002228</v>
      </c>
      <c r="D3710" s="2" t="n">
        <v>8.57359848690858</v>
      </c>
    </row>
    <row r="3711" customFormat="false" ht="13.5" hidden="false" customHeight="false" outlineLevel="0" collapsed="false">
      <c r="A3711" s="8" t="n">
        <v>38113.1839467593</v>
      </c>
      <c r="C3711" s="9" t="n">
        <f aca="false">(A3711-$A$2)/0.000011574074074074</f>
        <v>26689.9999998279</v>
      </c>
      <c r="D3711" s="2" t="n">
        <v>8.573678456291</v>
      </c>
    </row>
    <row r="3712" customFormat="false" ht="13.5" hidden="false" customHeight="false" outlineLevel="0" collapsed="false">
      <c r="A3712" s="8" t="n">
        <v>38113.1839583333</v>
      </c>
      <c r="C3712" s="9" t="n">
        <f aca="false">(A3712-$A$2)/0.000011574074074074</f>
        <v>26691.0000000616</v>
      </c>
      <c r="D3712" s="2" t="n">
        <v>8.57369842567351</v>
      </c>
    </row>
    <row r="3713" customFormat="false" ht="13.5" hidden="false" customHeight="false" outlineLevel="0" collapsed="false">
      <c r="A3713" s="8" t="n">
        <v>38113.1839699074</v>
      </c>
      <c r="C3713" s="9" t="n">
        <f aca="false">(A3713-$A$2)/0.000011574074074074</f>
        <v>26691.9999996668</v>
      </c>
      <c r="D3713" s="2" t="n">
        <v>8.57373839495611</v>
      </c>
    </row>
    <row r="3714" customFormat="false" ht="13.5" hidden="false" customHeight="false" outlineLevel="0" collapsed="false">
      <c r="A3714" s="8" t="n">
        <v>38113.1839814815</v>
      </c>
      <c r="C3714" s="9" t="n">
        <f aca="false">(A3714-$A$2)/0.000011574074074074</f>
        <v>26692.9999999005</v>
      </c>
      <c r="D3714" s="2" t="n">
        <v>8.5737683643388</v>
      </c>
    </row>
    <row r="3715" customFormat="false" ht="13.5" hidden="false" customHeight="false" outlineLevel="0" collapsed="false">
      <c r="A3715" s="8" t="n">
        <v>38113.1839930556</v>
      </c>
      <c r="C3715" s="9" t="n">
        <f aca="false">(A3715-$A$2)/0.000011574074074074</f>
        <v>26694.0000001343</v>
      </c>
      <c r="D3715" s="2" t="n">
        <v>8.57386833372159</v>
      </c>
    </row>
    <row r="3716" customFormat="false" ht="13.5" hidden="false" customHeight="false" outlineLevel="0" collapsed="false">
      <c r="A3716" s="8" t="n">
        <v>38113.1840046296</v>
      </c>
      <c r="C3716" s="9" t="n">
        <f aca="false">(A3716-$A$2)/0.000011574074074074</f>
        <v>26694.9999997394</v>
      </c>
      <c r="D3716" s="2" t="n">
        <v>8.57388830310446</v>
      </c>
    </row>
    <row r="3717" customFormat="false" ht="13.5" hidden="false" customHeight="false" outlineLevel="0" collapsed="false">
      <c r="A3717" s="8" t="n">
        <v>38113.1840162037</v>
      </c>
      <c r="C3717" s="9" t="n">
        <f aca="false">(A3717-$A$2)/0.000011574074074074</f>
        <v>26695.9999999732</v>
      </c>
      <c r="D3717" s="2" t="n">
        <v>8.57392827248743</v>
      </c>
    </row>
    <row r="3718" customFormat="false" ht="13.5" hidden="false" customHeight="false" outlineLevel="0" collapsed="false">
      <c r="A3718" s="8" t="n">
        <v>38113.1840277778</v>
      </c>
      <c r="C3718" s="9" t="n">
        <f aca="false">(A3718-$A$2)/0.000011574074074074</f>
        <v>26697.0000002069</v>
      </c>
      <c r="D3718" s="2" t="n">
        <v>8.57396824187049</v>
      </c>
    </row>
    <row r="3719" customFormat="false" ht="13.5" hidden="false" customHeight="false" outlineLevel="0" collapsed="false">
      <c r="A3719" s="8" t="n">
        <v>38113.1840393519</v>
      </c>
      <c r="C3719" s="9" t="n">
        <f aca="false">(A3719-$A$2)/0.000011574074074074</f>
        <v>26697.999999812</v>
      </c>
      <c r="D3719" s="2" t="n">
        <v>8.57401821125364</v>
      </c>
    </row>
    <row r="3720" customFormat="false" ht="13.5" hidden="false" customHeight="false" outlineLevel="0" collapsed="false">
      <c r="A3720" s="8" t="n">
        <v>38113.1840509259</v>
      </c>
      <c r="C3720" s="9" t="n">
        <f aca="false">(A3720-$A$2)/0.000011574074074074</f>
        <v>26699.0000000458</v>
      </c>
      <c r="D3720" s="2" t="n">
        <v>8.57408818063688</v>
      </c>
    </row>
    <row r="3721" customFormat="false" ht="13.5" hidden="false" customHeight="false" outlineLevel="0" collapsed="false">
      <c r="A3721" s="8" t="n">
        <v>38113.1840625</v>
      </c>
      <c r="C3721" s="9" t="n">
        <f aca="false">(A3721-$A$2)/0.000011574074074074</f>
        <v>26699.9999996509</v>
      </c>
      <c r="D3721" s="2" t="n">
        <v>8.57412815012022</v>
      </c>
    </row>
    <row r="3722" customFormat="false" ht="13.5" hidden="false" customHeight="false" outlineLevel="0" collapsed="false">
      <c r="A3722" s="8" t="n">
        <v>38113.1840740741</v>
      </c>
      <c r="C3722" s="9" t="n">
        <f aca="false">(A3722-$A$2)/0.000011574074074074</f>
        <v>26700.9999998847</v>
      </c>
      <c r="D3722" s="2" t="n">
        <v>8.57416811950364</v>
      </c>
    </row>
    <row r="3723" customFormat="false" ht="13.5" hidden="false" customHeight="false" outlineLevel="0" collapsed="false">
      <c r="A3723" s="8" t="n">
        <v>38113.1840856482</v>
      </c>
      <c r="C3723" s="9" t="n">
        <f aca="false">(A3723-$A$2)/0.000011574074074074</f>
        <v>26702.0000001185</v>
      </c>
      <c r="D3723" s="2" t="n">
        <v>8.57421808888716</v>
      </c>
    </row>
    <row r="3724" customFormat="false" ht="13.5" hidden="false" customHeight="false" outlineLevel="0" collapsed="false">
      <c r="A3724" s="8" t="n">
        <v>38113.1840972222</v>
      </c>
      <c r="C3724" s="9" t="n">
        <f aca="false">(A3724-$A$2)/0.000011574074074074</f>
        <v>26702.9999997236</v>
      </c>
      <c r="D3724" s="2" t="n">
        <v>8.57422805837076</v>
      </c>
    </row>
    <row r="3725" customFormat="false" ht="13.5" hidden="false" customHeight="false" outlineLevel="0" collapsed="false">
      <c r="A3725" s="8" t="n">
        <v>38113.1841087963</v>
      </c>
      <c r="C3725" s="9" t="n">
        <f aca="false">(A3725-$A$2)/0.000011574074074074</f>
        <v>26703.9999999573</v>
      </c>
      <c r="D3725" s="2" t="n">
        <v>8.57430802775446</v>
      </c>
    </row>
    <row r="3726" customFormat="false" ht="13.5" hidden="false" customHeight="false" outlineLevel="0" collapsed="false">
      <c r="A3726" s="8" t="n">
        <v>38113.1841203704</v>
      </c>
      <c r="C3726" s="9" t="n">
        <f aca="false">(A3726-$A$2)/0.000011574074074074</f>
        <v>26705.0000001911</v>
      </c>
      <c r="D3726" s="2" t="n">
        <v>8.57435799723825</v>
      </c>
    </row>
    <row r="3727" customFormat="false" ht="13.5" hidden="false" customHeight="false" outlineLevel="0" collapsed="false">
      <c r="A3727" s="8" t="n">
        <v>38113.1841319444</v>
      </c>
      <c r="C3727" s="9" t="n">
        <f aca="false">(A3727-$A$2)/0.000011574074074074</f>
        <v>26705.9999997962</v>
      </c>
      <c r="D3727" s="2" t="n">
        <v>8.57440796672213</v>
      </c>
    </row>
    <row r="3728" customFormat="false" ht="13.5" hidden="false" customHeight="false" outlineLevel="0" collapsed="false">
      <c r="A3728" s="8" t="n">
        <v>38113.1841435185</v>
      </c>
      <c r="C3728" s="9" t="n">
        <f aca="false">(A3728-$A$2)/0.000011574074074074</f>
        <v>26707.00000003</v>
      </c>
      <c r="D3728" s="2" t="n">
        <v>8.5744379361061</v>
      </c>
    </row>
    <row r="3729" customFormat="false" ht="13.5" hidden="false" customHeight="false" outlineLevel="0" collapsed="false">
      <c r="A3729" s="8" t="n">
        <v>38113.1841550926</v>
      </c>
      <c r="C3729" s="9" t="n">
        <f aca="false">(A3729-$A$2)/0.000011574074074074</f>
        <v>26707.9999996351</v>
      </c>
      <c r="D3729" s="2" t="n">
        <v>8.57446790559017</v>
      </c>
    </row>
    <row r="3730" customFormat="false" ht="13.5" hidden="false" customHeight="false" outlineLevel="0" collapsed="false">
      <c r="A3730" s="8" t="n">
        <v>38113.1841666667</v>
      </c>
      <c r="C3730" s="9" t="n">
        <f aca="false">(A3730-$A$2)/0.000011574074074074</f>
        <v>26708.9999998689</v>
      </c>
      <c r="D3730" s="2" t="n">
        <v>8.57450787507433</v>
      </c>
    </row>
    <row r="3731" customFormat="false" ht="13.5" hidden="false" customHeight="false" outlineLevel="0" collapsed="false">
      <c r="A3731" s="8" t="n">
        <v>38113.1841782407</v>
      </c>
      <c r="C3731" s="9" t="n">
        <f aca="false">(A3731-$A$2)/0.000011574074074074</f>
        <v>26710.0000001026</v>
      </c>
      <c r="D3731" s="2" t="n">
        <v>8.57459784455857</v>
      </c>
    </row>
    <row r="3732" customFormat="false" ht="13.5" hidden="false" customHeight="false" outlineLevel="0" collapsed="false">
      <c r="A3732" s="8" t="n">
        <v>38113.1841898148</v>
      </c>
      <c r="C3732" s="9" t="n">
        <f aca="false">(A3732-$A$2)/0.000011574074074074</f>
        <v>26710.9999997077</v>
      </c>
      <c r="D3732" s="2" t="n">
        <v>8.57462781404291</v>
      </c>
    </row>
    <row r="3733" customFormat="false" ht="13.5" hidden="false" customHeight="false" outlineLevel="0" collapsed="false">
      <c r="A3733" s="8" t="n">
        <v>38113.1842013889</v>
      </c>
      <c r="C3733" s="9" t="n">
        <f aca="false">(A3733-$A$2)/0.000011574074074074</f>
        <v>26711.9999999415</v>
      </c>
      <c r="D3733" s="2" t="n">
        <v>8.57464778352734</v>
      </c>
    </row>
    <row r="3734" customFormat="false" ht="13.5" hidden="false" customHeight="false" outlineLevel="0" collapsed="false">
      <c r="A3734" s="8" t="n">
        <v>38113.184212963</v>
      </c>
      <c r="C3734" s="9" t="n">
        <f aca="false">(A3734-$A$2)/0.000011574074074074</f>
        <v>26713.0000001753</v>
      </c>
      <c r="D3734" s="2" t="n">
        <v>8.57469775301186</v>
      </c>
    </row>
    <row r="3735" customFormat="false" ht="13.5" hidden="false" customHeight="false" outlineLevel="0" collapsed="false">
      <c r="A3735" s="8" t="n">
        <v>38113.184224537</v>
      </c>
      <c r="C3735" s="9" t="n">
        <f aca="false">(A3735-$A$2)/0.000011574074074074</f>
        <v>26713.9999997804</v>
      </c>
      <c r="D3735" s="2" t="n">
        <v>8.57472772249648</v>
      </c>
    </row>
    <row r="3736" customFormat="false" ht="13.5" hidden="false" customHeight="false" outlineLevel="0" collapsed="false">
      <c r="A3736" s="8" t="n">
        <v>38113.1842361111</v>
      </c>
      <c r="C3736" s="9" t="n">
        <f aca="false">(A3736-$A$2)/0.000011574074074074</f>
        <v>26715.0000000141</v>
      </c>
      <c r="D3736" s="2" t="n">
        <v>8.57477769198118</v>
      </c>
    </row>
    <row r="3737" customFormat="false" ht="13.5" hidden="false" customHeight="false" outlineLevel="0" collapsed="false">
      <c r="A3737" s="8" t="n">
        <v>38113.1842476852</v>
      </c>
      <c r="C3737" s="9" t="n">
        <f aca="false">(A3737-$A$2)/0.000011574074074074</f>
        <v>26715.9999996193</v>
      </c>
      <c r="D3737" s="2" t="n">
        <v>8.57484766156598</v>
      </c>
    </row>
    <row r="3738" customFormat="false" ht="13.5" hidden="false" customHeight="false" outlineLevel="0" collapsed="false">
      <c r="A3738" s="8" t="n">
        <v>38113.1842592593</v>
      </c>
      <c r="C3738" s="9" t="n">
        <f aca="false">(A3738-$A$2)/0.000011574074074074</f>
        <v>26716.999999853</v>
      </c>
      <c r="D3738" s="2" t="n">
        <v>8.57487763105086</v>
      </c>
    </row>
    <row r="3739" customFormat="false" ht="13.5" hidden="false" customHeight="false" outlineLevel="0" collapsed="false">
      <c r="A3739" s="8" t="n">
        <v>38113.1842708333</v>
      </c>
      <c r="C3739" s="9" t="n">
        <f aca="false">(A3739-$A$2)/0.000011574074074074</f>
        <v>26718.0000000868</v>
      </c>
      <c r="D3739" s="2" t="n">
        <v>8.57490760063584</v>
      </c>
    </row>
    <row r="3740" customFormat="false" ht="13.5" hidden="false" customHeight="false" outlineLevel="0" collapsed="false">
      <c r="A3740" s="8" t="n">
        <v>38113.1842824074</v>
      </c>
      <c r="C3740" s="9" t="n">
        <f aca="false">(A3740-$A$2)/0.000011574074074074</f>
        <v>26718.9999996919</v>
      </c>
      <c r="D3740" s="2" t="n">
        <v>8.57495757012091</v>
      </c>
    </row>
    <row r="3741" customFormat="false" ht="13.5" hidden="false" customHeight="false" outlineLevel="0" collapsed="false">
      <c r="A3741" s="8" t="n">
        <v>38113.1842939815</v>
      </c>
      <c r="C3741" s="9" t="n">
        <f aca="false">(A3741-$A$2)/0.000011574074074074</f>
        <v>26719.9999999257</v>
      </c>
      <c r="D3741" s="2" t="n">
        <v>8.57499753970607</v>
      </c>
    </row>
    <row r="3742" customFormat="false" ht="13.5" hidden="false" customHeight="false" outlineLevel="0" collapsed="false">
      <c r="A3742" s="8" t="n">
        <v>38113.1843055556</v>
      </c>
      <c r="C3742" s="9" t="n">
        <f aca="false">(A3742-$A$2)/0.000011574074074074</f>
        <v>26721.0000001594</v>
      </c>
      <c r="D3742" s="2" t="n">
        <v>8.57503750929132</v>
      </c>
    </row>
    <row r="3743" customFormat="false" ht="13.5" hidden="false" customHeight="false" outlineLevel="0" collapsed="false">
      <c r="A3743" s="8" t="n">
        <v>38113.1843171296</v>
      </c>
      <c r="C3743" s="9" t="n">
        <f aca="false">(A3743-$A$2)/0.000011574074074074</f>
        <v>26721.9999997645</v>
      </c>
      <c r="D3743" s="2" t="n">
        <v>8.57510747877667</v>
      </c>
    </row>
    <row r="3744" customFormat="false" ht="13.5" hidden="false" customHeight="false" outlineLevel="0" collapsed="false">
      <c r="A3744" s="8" t="n">
        <v>38113.1843287037</v>
      </c>
      <c r="C3744" s="9" t="n">
        <f aca="false">(A3744-$A$2)/0.000011574074074074</f>
        <v>26722.9999999983</v>
      </c>
      <c r="D3744" s="2" t="n">
        <v>8.5751574483621</v>
      </c>
    </row>
    <row r="3745" customFormat="false" ht="13.5" hidden="false" customHeight="false" outlineLevel="0" collapsed="false">
      <c r="A3745" s="8" t="n">
        <v>38113.1843402778</v>
      </c>
      <c r="C3745" s="9" t="n">
        <f aca="false">(A3745-$A$2)/0.000011574074074074</f>
        <v>26724.0000002321</v>
      </c>
      <c r="D3745" s="2" t="n">
        <v>8.57518741794763</v>
      </c>
    </row>
    <row r="3746" customFormat="false" ht="13.5" hidden="false" customHeight="false" outlineLevel="0" collapsed="false">
      <c r="A3746" s="8" t="n">
        <v>38113.1843518519</v>
      </c>
      <c r="C3746" s="9" t="n">
        <f aca="false">(A3746-$A$2)/0.000011574074074074</f>
        <v>26724.9999998372</v>
      </c>
      <c r="D3746" s="2" t="n">
        <v>8.57523738753324</v>
      </c>
    </row>
    <row r="3747" customFormat="false" ht="13.5" hidden="false" customHeight="false" outlineLevel="0" collapsed="false">
      <c r="A3747" s="8" t="n">
        <v>38113.1843634259</v>
      </c>
      <c r="C3747" s="9" t="n">
        <f aca="false">(A3747-$A$2)/0.000011574074074074</f>
        <v>26726.000000071</v>
      </c>
      <c r="D3747" s="2" t="n">
        <v>8.57526735711895</v>
      </c>
    </row>
    <row r="3748" customFormat="false" ht="13.5" hidden="false" customHeight="false" outlineLevel="0" collapsed="false">
      <c r="A3748" s="8" t="n">
        <v>38113.184375</v>
      </c>
      <c r="C3748" s="9" t="n">
        <f aca="false">(A3748-$A$2)/0.000011574074074074</f>
        <v>26726.9999996761</v>
      </c>
      <c r="D3748" s="2" t="n">
        <v>8.57534732670476</v>
      </c>
    </row>
    <row r="3749" customFormat="false" ht="13.5" hidden="false" customHeight="false" outlineLevel="0" collapsed="false">
      <c r="A3749" s="8" t="n">
        <v>38113.1843865741</v>
      </c>
      <c r="C3749" s="9" t="n">
        <f aca="false">(A3749-$A$2)/0.000011574074074074</f>
        <v>26727.9999999098</v>
      </c>
      <c r="D3749" s="2" t="n">
        <v>8.57537729629065</v>
      </c>
    </row>
    <row r="3750" customFormat="false" ht="13.5" hidden="false" customHeight="false" outlineLevel="0" collapsed="false">
      <c r="A3750" s="8" t="n">
        <v>38113.1843981482</v>
      </c>
      <c r="C3750" s="9" t="n">
        <f aca="false">(A3750-$A$2)/0.000011574074074074</f>
        <v>26729.0000001436</v>
      </c>
      <c r="D3750" s="2" t="n">
        <v>8.57541726587663</v>
      </c>
    </row>
    <row r="3751" customFormat="false" ht="13.5" hidden="false" customHeight="false" outlineLevel="0" collapsed="false">
      <c r="A3751" s="8" t="n">
        <v>38113.1844097222</v>
      </c>
      <c r="C3751" s="9" t="n">
        <f aca="false">(A3751-$A$2)/0.000011574074074074</f>
        <v>26729.9999997487</v>
      </c>
      <c r="D3751" s="2" t="n">
        <v>8.57544723556271</v>
      </c>
    </row>
    <row r="3752" customFormat="false" ht="13.5" hidden="false" customHeight="false" outlineLevel="0" collapsed="false">
      <c r="A3752" s="8" t="n">
        <v>38113.1844212963</v>
      </c>
      <c r="C3752" s="9" t="n">
        <f aca="false">(A3752-$A$2)/0.000011574074074074</f>
        <v>26730.9999999825</v>
      </c>
      <c r="D3752" s="2" t="n">
        <v>8.57547720514887</v>
      </c>
    </row>
    <row r="3753" customFormat="false" ht="13.5" hidden="false" customHeight="false" outlineLevel="0" collapsed="false">
      <c r="A3753" s="8" t="n">
        <v>38113.1844328704</v>
      </c>
      <c r="C3753" s="9" t="n">
        <f aca="false">(A3753-$A$2)/0.000011574074074074</f>
        <v>26732.0000002162</v>
      </c>
      <c r="D3753" s="2" t="n">
        <v>8.57557717473513</v>
      </c>
    </row>
    <row r="3754" customFormat="false" ht="13.5" hidden="false" customHeight="false" outlineLevel="0" collapsed="false">
      <c r="A3754" s="8" t="n">
        <v>38113.1844444444</v>
      </c>
      <c r="C3754" s="9" t="n">
        <f aca="false">(A3754-$A$2)/0.000011574074074074</f>
        <v>26732.9999998214</v>
      </c>
      <c r="D3754" s="2" t="n">
        <v>8.57560714442148</v>
      </c>
    </row>
    <row r="3755" customFormat="false" ht="13.5" hidden="false" customHeight="false" outlineLevel="0" collapsed="false">
      <c r="A3755" s="8" t="n">
        <v>38113.1844560185</v>
      </c>
      <c r="C3755" s="9" t="n">
        <f aca="false">(A3755-$A$2)/0.000011574074074074</f>
        <v>26734.0000000551</v>
      </c>
      <c r="D3755" s="2" t="n">
        <v>8.57564711400792</v>
      </c>
    </row>
    <row r="3756" customFormat="false" ht="13.5" hidden="false" customHeight="false" outlineLevel="0" collapsed="false">
      <c r="A3756" s="8" t="n">
        <v>38113.1844675926</v>
      </c>
      <c r="C3756" s="9" t="n">
        <f aca="false">(A3756-$A$2)/0.000011574074074074</f>
        <v>26734.9999996602</v>
      </c>
      <c r="D3756" s="2" t="n">
        <v>8.57568708369445</v>
      </c>
    </row>
    <row r="3757" customFormat="false" ht="13.5" hidden="false" customHeight="false" outlineLevel="0" collapsed="false">
      <c r="A3757" s="8" t="n">
        <v>38113.1844791667</v>
      </c>
      <c r="C3757" s="9" t="n">
        <f aca="false">(A3757-$A$2)/0.000011574074074074</f>
        <v>26735.999999894</v>
      </c>
      <c r="D3757" s="2" t="n">
        <v>8.57575705338108</v>
      </c>
    </row>
    <row r="3758" customFormat="false" ht="13.5" hidden="false" customHeight="false" outlineLevel="0" collapsed="false">
      <c r="A3758" s="8" t="n">
        <v>38113.1844907407</v>
      </c>
      <c r="C3758" s="9" t="n">
        <f aca="false">(A3758-$A$2)/0.000011574074074074</f>
        <v>26737.0000001278</v>
      </c>
      <c r="D3758" s="2" t="n">
        <v>8.57580702296779</v>
      </c>
    </row>
    <row r="3759" customFormat="false" ht="13.5" hidden="false" customHeight="false" outlineLevel="0" collapsed="false">
      <c r="A3759" s="8" t="n">
        <v>38113.1845023148</v>
      </c>
      <c r="C3759" s="9" t="n">
        <f aca="false">(A3759-$A$2)/0.000011574074074074</f>
        <v>26737.9999997329</v>
      </c>
      <c r="D3759" s="2" t="n">
        <v>8.57583699265459</v>
      </c>
    </row>
    <row r="3760" customFormat="false" ht="13.5" hidden="false" customHeight="false" outlineLevel="0" collapsed="false">
      <c r="A3760" s="8" t="n">
        <v>38113.1845138889</v>
      </c>
      <c r="C3760" s="9" t="n">
        <f aca="false">(A3760-$A$2)/0.000011574074074074</f>
        <v>26738.9999999666</v>
      </c>
      <c r="D3760" s="2" t="n">
        <v>8.57586696234149</v>
      </c>
    </row>
    <row r="3761" customFormat="false" ht="13.5" hidden="false" customHeight="false" outlineLevel="0" collapsed="false">
      <c r="A3761" s="8" t="n">
        <v>38113.184525463</v>
      </c>
      <c r="C3761" s="9" t="n">
        <f aca="false">(A3761-$A$2)/0.000011574074074074</f>
        <v>26740.0000002004</v>
      </c>
      <c r="D3761" s="2" t="n">
        <v>8.57591693202848</v>
      </c>
    </row>
    <row r="3762" customFormat="false" ht="13.5" hidden="false" customHeight="false" outlineLevel="0" collapsed="false">
      <c r="A3762" s="8" t="n">
        <v>38113.184537037</v>
      </c>
      <c r="C3762" s="9" t="n">
        <f aca="false">(A3762-$A$2)/0.000011574074074074</f>
        <v>26740.9999998055</v>
      </c>
      <c r="D3762" s="2" t="n">
        <v>8.57597690171556</v>
      </c>
    </row>
    <row r="3763" customFormat="false" ht="13.5" hidden="false" customHeight="false" outlineLevel="0" collapsed="false">
      <c r="A3763" s="8" t="n">
        <v>38113.1845486111</v>
      </c>
      <c r="C3763" s="9" t="n">
        <f aca="false">(A3763-$A$2)/0.000011574074074074</f>
        <v>26742.0000000393</v>
      </c>
      <c r="D3763" s="2" t="n">
        <v>8.57601687140273</v>
      </c>
    </row>
    <row r="3764" customFormat="false" ht="13.5" hidden="false" customHeight="false" outlineLevel="0" collapsed="false">
      <c r="A3764" s="8" t="n">
        <v>38113.1845601852</v>
      </c>
      <c r="C3764" s="9" t="n">
        <f aca="false">(A3764-$A$2)/0.000011574074074074</f>
        <v>26742.9999996444</v>
      </c>
      <c r="D3764" s="2" t="n">
        <v>8.57606684108999</v>
      </c>
    </row>
    <row r="3765" customFormat="false" ht="13.5" hidden="false" customHeight="false" outlineLevel="0" collapsed="false">
      <c r="A3765" s="8" t="n">
        <v>38113.1845717593</v>
      </c>
      <c r="C3765" s="9" t="n">
        <f aca="false">(A3765-$A$2)/0.000011574074074074</f>
        <v>26743.9999998782</v>
      </c>
      <c r="D3765" s="2" t="n">
        <v>8.57609681087735</v>
      </c>
    </row>
    <row r="3766" customFormat="false" ht="13.5" hidden="false" customHeight="false" outlineLevel="0" collapsed="false">
      <c r="A3766" s="8" t="n">
        <v>38113.1845833333</v>
      </c>
      <c r="C3766" s="9" t="n">
        <f aca="false">(A3766-$A$2)/0.000011574074074074</f>
        <v>26745.0000001119</v>
      </c>
      <c r="D3766" s="2" t="n">
        <v>8.57615678056479</v>
      </c>
    </row>
    <row r="3767" customFormat="false" ht="13.5" hidden="false" customHeight="false" outlineLevel="0" collapsed="false">
      <c r="A3767" s="8" t="n">
        <v>38113.1845949074</v>
      </c>
      <c r="C3767" s="9" t="n">
        <f aca="false">(A3767-$A$2)/0.000011574074074074</f>
        <v>26745.9999997171</v>
      </c>
      <c r="D3767" s="2" t="n">
        <v>8.57620675025233</v>
      </c>
    </row>
    <row r="3768" customFormat="false" ht="13.5" hidden="false" customHeight="false" outlineLevel="0" collapsed="false">
      <c r="A3768" s="8" t="n">
        <v>38113.1846064815</v>
      </c>
      <c r="C3768" s="9" t="n">
        <f aca="false">(A3768-$A$2)/0.000011574074074074</f>
        <v>26746.9999999508</v>
      </c>
      <c r="D3768" s="2" t="n">
        <v>8.57625672003996</v>
      </c>
    </row>
    <row r="3769" customFormat="false" ht="13.5" hidden="false" customHeight="false" outlineLevel="0" collapsed="false">
      <c r="A3769" s="8" t="n">
        <v>38113.1846180556</v>
      </c>
      <c r="C3769" s="9" t="n">
        <f aca="false">(A3769-$A$2)/0.000011574074074074</f>
        <v>26748.0000001846</v>
      </c>
      <c r="D3769" s="2" t="n">
        <v>8.57626668972768</v>
      </c>
    </row>
    <row r="3770" customFormat="false" ht="13.5" hidden="false" customHeight="false" outlineLevel="0" collapsed="false">
      <c r="A3770" s="8" t="n">
        <v>38113.1846296296</v>
      </c>
      <c r="C3770" s="9" t="n">
        <f aca="false">(A3770-$A$2)/0.000011574074074074</f>
        <v>26748.9999997897</v>
      </c>
      <c r="D3770" s="2" t="n">
        <v>8.57631665951549</v>
      </c>
    </row>
    <row r="3771" customFormat="false" ht="13.5" hidden="false" customHeight="false" outlineLevel="0" collapsed="false">
      <c r="A3771" s="8" t="n">
        <v>38113.1846412037</v>
      </c>
      <c r="C3771" s="9" t="n">
        <f aca="false">(A3771-$A$2)/0.000011574074074074</f>
        <v>26750.0000000235</v>
      </c>
      <c r="D3771" s="2" t="n">
        <v>8.57634662930339</v>
      </c>
    </row>
    <row r="3772" customFormat="false" ht="13.5" hidden="false" customHeight="false" outlineLevel="0" collapsed="false">
      <c r="A3772" s="8" t="n">
        <v>38113.1846527778</v>
      </c>
      <c r="C3772" s="9" t="n">
        <f aca="false">(A3772-$A$2)/0.000011574074074074</f>
        <v>26750.9999996286</v>
      </c>
      <c r="D3772" s="2" t="n">
        <v>8.57643659899139</v>
      </c>
    </row>
    <row r="3773" customFormat="false" ht="13.5" hidden="false" customHeight="false" outlineLevel="0" collapsed="false">
      <c r="A3773" s="8" t="n">
        <v>38113.1846643519</v>
      </c>
      <c r="C3773" s="9" t="n">
        <f aca="false">(A3773-$A$2)/0.000011574074074074</f>
        <v>26751.9999998623</v>
      </c>
      <c r="D3773" s="2" t="n">
        <v>8.57646656877947</v>
      </c>
    </row>
    <row r="3774" customFormat="false" ht="13.5" hidden="false" customHeight="false" outlineLevel="0" collapsed="false">
      <c r="A3774" s="8" t="n">
        <v>38113.1846759259</v>
      </c>
      <c r="C3774" s="9" t="n">
        <f aca="false">(A3774-$A$2)/0.000011574074074074</f>
        <v>26753.0000000961</v>
      </c>
      <c r="D3774" s="2" t="n">
        <v>8.57649653856765</v>
      </c>
    </row>
    <row r="3775" customFormat="false" ht="13.5" hidden="false" customHeight="false" outlineLevel="0" collapsed="false">
      <c r="A3775" s="8" t="n">
        <v>38113.1846875</v>
      </c>
      <c r="C3775" s="9" t="n">
        <f aca="false">(A3775-$A$2)/0.000011574074074074</f>
        <v>26753.9999997012</v>
      </c>
      <c r="D3775" s="2" t="n">
        <v>8.57652650835592</v>
      </c>
    </row>
    <row r="3776" customFormat="false" ht="13.5" hidden="false" customHeight="false" outlineLevel="0" collapsed="false">
      <c r="A3776" s="8" t="n">
        <v>38113.1846990741</v>
      </c>
      <c r="C3776" s="9" t="n">
        <f aca="false">(A3776-$A$2)/0.000011574074074074</f>
        <v>26754.999999935</v>
      </c>
      <c r="D3776" s="2" t="n">
        <v>8.57657647814427</v>
      </c>
    </row>
    <row r="3777" customFormat="false" ht="13.5" hidden="false" customHeight="false" outlineLevel="0" collapsed="false">
      <c r="A3777" s="8" t="n">
        <v>38113.1847106482</v>
      </c>
      <c r="C3777" s="9" t="n">
        <f aca="false">(A3777-$A$2)/0.000011574074074074</f>
        <v>26756.0000001687</v>
      </c>
      <c r="D3777" s="2" t="n">
        <v>8.57662644793272</v>
      </c>
    </row>
    <row r="3778" customFormat="false" ht="13.5" hidden="false" customHeight="false" outlineLevel="0" collapsed="false">
      <c r="A3778" s="8" t="n">
        <v>38113.1847222222</v>
      </c>
      <c r="C3778" s="9" t="n">
        <f aca="false">(A3778-$A$2)/0.000011574074074074</f>
        <v>26756.9999997739</v>
      </c>
      <c r="D3778" s="2" t="n">
        <v>8.57668641772126</v>
      </c>
    </row>
    <row r="3779" customFormat="false" ht="13.5" hidden="false" customHeight="false" outlineLevel="0" collapsed="false">
      <c r="A3779" s="8" t="n">
        <v>38113.1847337963</v>
      </c>
      <c r="C3779" s="9" t="n">
        <f aca="false">(A3779-$A$2)/0.000011574074074074</f>
        <v>26758.0000000076</v>
      </c>
      <c r="D3779" s="2" t="n">
        <v>8.5767163875099</v>
      </c>
    </row>
    <row r="3780" customFormat="false" ht="13.5" hidden="false" customHeight="false" outlineLevel="0" collapsed="false">
      <c r="A3780" s="8" t="n">
        <v>38113.1847453704</v>
      </c>
      <c r="C3780" s="9" t="n">
        <f aca="false">(A3780-$A$2)/0.000011574074074074</f>
        <v>26759.0000002414</v>
      </c>
      <c r="D3780" s="2" t="n">
        <v>8.57675635729862</v>
      </c>
    </row>
    <row r="3781" customFormat="false" ht="13.5" hidden="false" customHeight="false" outlineLevel="0" collapsed="false">
      <c r="A3781" s="8" t="n">
        <v>38113.1847569444</v>
      </c>
      <c r="C3781" s="9" t="n">
        <f aca="false">(A3781-$A$2)/0.000011574074074074</f>
        <v>26759.9999998465</v>
      </c>
      <c r="D3781" s="2" t="n">
        <v>8.57680632718744</v>
      </c>
    </row>
    <row r="3782" customFormat="false" ht="13.5" hidden="false" customHeight="false" outlineLevel="0" collapsed="false">
      <c r="A3782" s="8" t="n">
        <v>38113.1847685185</v>
      </c>
      <c r="C3782" s="9" t="n">
        <f aca="false">(A3782-$A$2)/0.000011574074074074</f>
        <v>26761.0000000803</v>
      </c>
      <c r="D3782" s="2" t="n">
        <v>8.57683629697635</v>
      </c>
    </row>
    <row r="3783" customFormat="false" ht="13.5" hidden="false" customHeight="false" outlineLevel="0" collapsed="false">
      <c r="A3783" s="8" t="n">
        <v>38113.1847800926</v>
      </c>
      <c r="C3783" s="9" t="n">
        <f aca="false">(A3783-$A$2)/0.000011574074074074</f>
        <v>26761.9999996854</v>
      </c>
      <c r="D3783" s="2" t="n">
        <v>8.57689626686535</v>
      </c>
    </row>
    <row r="3784" customFormat="false" ht="13.5" hidden="false" customHeight="false" outlineLevel="0" collapsed="false">
      <c r="A3784" s="8" t="n">
        <v>38113.1847916667</v>
      </c>
      <c r="C3784" s="9" t="n">
        <f aca="false">(A3784-$A$2)/0.000011574074074074</f>
        <v>26762.9999999191</v>
      </c>
      <c r="D3784" s="2" t="n">
        <v>8.57694623665444</v>
      </c>
    </row>
    <row r="3785" customFormat="false" ht="13.5" hidden="false" customHeight="false" outlineLevel="0" collapsed="false">
      <c r="A3785" s="8" t="n">
        <v>38113.1848032407</v>
      </c>
      <c r="C3785" s="9" t="n">
        <f aca="false">(A3785-$A$2)/0.000011574074074074</f>
        <v>26764.0000001529</v>
      </c>
      <c r="D3785" s="2" t="n">
        <v>8.57699620654362</v>
      </c>
    </row>
    <row r="3786" customFormat="false" ht="13.5" hidden="false" customHeight="false" outlineLevel="0" collapsed="false">
      <c r="A3786" s="8" t="n">
        <v>38113.1848148148</v>
      </c>
      <c r="C3786" s="9" t="n">
        <f aca="false">(A3786-$A$2)/0.000011574074074074</f>
        <v>26764.999999758</v>
      </c>
      <c r="D3786" s="2" t="n">
        <v>8.57700617633289</v>
      </c>
    </row>
    <row r="3787" customFormat="false" ht="13.5" hidden="false" customHeight="false" outlineLevel="0" collapsed="false">
      <c r="A3787" s="8" t="n">
        <v>38113.1848263889</v>
      </c>
      <c r="C3787" s="9" t="n">
        <f aca="false">(A3787-$A$2)/0.000011574074074074</f>
        <v>26765.9999999918</v>
      </c>
      <c r="D3787" s="2" t="n">
        <v>8.57706614622225</v>
      </c>
    </row>
    <row r="3788" customFormat="false" ht="13.5" hidden="false" customHeight="false" outlineLevel="0" collapsed="false">
      <c r="A3788" s="8" t="n">
        <v>38113.184837963</v>
      </c>
      <c r="C3788" s="9" t="n">
        <f aca="false">(A3788-$A$2)/0.000011574074074074</f>
        <v>26767.0000002256</v>
      </c>
      <c r="D3788" s="2" t="n">
        <v>8.57709611611171</v>
      </c>
    </row>
    <row r="3789" customFormat="false" ht="13.5" hidden="false" customHeight="false" outlineLevel="0" collapsed="false">
      <c r="A3789" s="8" t="n">
        <v>38113.184849537</v>
      </c>
      <c r="C3789" s="9" t="n">
        <f aca="false">(A3789-$A$2)/0.000011574074074074</f>
        <v>26767.9999998307</v>
      </c>
      <c r="D3789" s="2" t="n">
        <v>8.57716608600126</v>
      </c>
    </row>
    <row r="3790" customFormat="false" ht="13.5" hidden="false" customHeight="false" outlineLevel="0" collapsed="false">
      <c r="A3790" s="8" t="n">
        <v>38113.1848611111</v>
      </c>
      <c r="C3790" s="9" t="n">
        <f aca="false">(A3790-$A$2)/0.000011574074074074</f>
        <v>26769.0000000644</v>
      </c>
      <c r="D3790" s="2" t="n">
        <v>8.57720605589089</v>
      </c>
    </row>
    <row r="3791" customFormat="false" ht="13.5" hidden="false" customHeight="false" outlineLevel="0" collapsed="false">
      <c r="A3791" s="8" t="n">
        <v>38113.1848726852</v>
      </c>
      <c r="C3791" s="9" t="n">
        <f aca="false">(A3791-$A$2)/0.000011574074074074</f>
        <v>26769.9999996696</v>
      </c>
      <c r="D3791" s="2" t="n">
        <v>8.57723602578063</v>
      </c>
    </row>
    <row r="3792" customFormat="false" ht="13.5" hidden="false" customHeight="false" outlineLevel="0" collapsed="false">
      <c r="A3792" s="8" t="n">
        <v>38113.1848842593</v>
      </c>
      <c r="C3792" s="9" t="n">
        <f aca="false">(A3792-$A$2)/0.000011574074074074</f>
        <v>26770.9999999033</v>
      </c>
      <c r="D3792" s="2" t="n">
        <v>8.57728599567045</v>
      </c>
    </row>
    <row r="3793" customFormat="false" ht="13.5" hidden="false" customHeight="false" outlineLevel="0" collapsed="false">
      <c r="A3793" s="8" t="n">
        <v>38113.1848958333</v>
      </c>
      <c r="C3793" s="9" t="n">
        <f aca="false">(A3793-$A$2)/0.000011574074074074</f>
        <v>26772.0000001371</v>
      </c>
      <c r="D3793" s="2" t="n">
        <v>8.57731596556036</v>
      </c>
    </row>
    <row r="3794" customFormat="false" ht="13.5" hidden="false" customHeight="false" outlineLevel="0" collapsed="false">
      <c r="A3794" s="8" t="n">
        <v>38113.1849074074</v>
      </c>
      <c r="C3794" s="9" t="n">
        <f aca="false">(A3794-$A$2)/0.000011574074074074</f>
        <v>26772.9999997422</v>
      </c>
      <c r="D3794" s="2" t="n">
        <v>8.57736593545036</v>
      </c>
    </row>
    <row r="3795" customFormat="false" ht="13.5" hidden="false" customHeight="false" outlineLevel="0" collapsed="false">
      <c r="A3795" s="8" t="n">
        <v>38113.1849189815</v>
      </c>
      <c r="C3795" s="9" t="n">
        <f aca="false">(A3795-$A$2)/0.000011574074074074</f>
        <v>26773.999999976</v>
      </c>
      <c r="D3795" s="2" t="n">
        <v>8.57742590544046</v>
      </c>
    </row>
    <row r="3796" customFormat="false" ht="13.5" hidden="false" customHeight="false" outlineLevel="0" collapsed="false">
      <c r="A3796" s="8" t="n">
        <v>38113.1849305556</v>
      </c>
      <c r="C3796" s="9" t="n">
        <f aca="false">(A3796-$A$2)/0.000011574074074074</f>
        <v>26775.0000002097</v>
      </c>
      <c r="D3796" s="2" t="n">
        <v>8.57746587533064</v>
      </c>
    </row>
    <row r="3797" customFormat="false" ht="13.5" hidden="false" customHeight="false" outlineLevel="0" collapsed="false">
      <c r="A3797" s="8" t="n">
        <v>38113.1849421296</v>
      </c>
      <c r="C3797" s="9" t="n">
        <f aca="false">(A3797-$A$2)/0.000011574074074074</f>
        <v>26775.9999998148</v>
      </c>
      <c r="D3797" s="2" t="n">
        <v>8.57749584522092</v>
      </c>
    </row>
    <row r="3798" customFormat="false" ht="13.5" hidden="false" customHeight="false" outlineLevel="0" collapsed="false">
      <c r="A3798" s="8" t="n">
        <v>38113.1849537037</v>
      </c>
      <c r="C3798" s="9" t="n">
        <f aca="false">(A3798-$A$2)/0.000011574074074074</f>
        <v>26777.0000000486</v>
      </c>
      <c r="D3798" s="2" t="n">
        <v>8.57754581521129</v>
      </c>
    </row>
    <row r="3799" customFormat="false" ht="13.5" hidden="false" customHeight="false" outlineLevel="0" collapsed="false">
      <c r="A3799" s="8" t="n">
        <v>38113.1849652778</v>
      </c>
      <c r="C3799" s="9" t="n">
        <f aca="false">(A3799-$A$2)/0.000011574074074074</f>
        <v>26777.9999996537</v>
      </c>
      <c r="D3799" s="2" t="n">
        <v>8.57760578520175</v>
      </c>
    </row>
    <row r="3800" customFormat="false" ht="13.5" hidden="false" customHeight="false" outlineLevel="0" collapsed="false">
      <c r="A3800" s="8" t="n">
        <v>38113.1849768519</v>
      </c>
      <c r="C3800" s="9" t="n">
        <f aca="false">(A3800-$A$2)/0.000011574074074074</f>
        <v>26778.9999998875</v>
      </c>
      <c r="D3800" s="2" t="n">
        <v>8.5776557550923</v>
      </c>
    </row>
    <row r="3801" customFormat="false" ht="13.5" hidden="false" customHeight="false" outlineLevel="0" collapsed="false">
      <c r="A3801" s="8" t="n">
        <v>38113.1849884259</v>
      </c>
      <c r="C3801" s="9" t="n">
        <f aca="false">(A3801-$A$2)/0.000011574074074074</f>
        <v>26780.0000001212</v>
      </c>
      <c r="D3801" s="2" t="n">
        <v>8.57768572508294</v>
      </c>
    </row>
    <row r="3802" customFormat="false" ht="13.5" hidden="false" customHeight="false" outlineLevel="0" collapsed="false">
      <c r="A3802" s="8" t="n">
        <v>38113.185</v>
      </c>
      <c r="C3802" s="9" t="n">
        <f aca="false">(A3802-$A$2)/0.000011574074074074</f>
        <v>26780.9999997264</v>
      </c>
      <c r="D3802" s="2" t="n">
        <v>8.57771569507368</v>
      </c>
    </row>
    <row r="3803" customFormat="false" ht="13.5" hidden="false" customHeight="false" outlineLevel="0" collapsed="false">
      <c r="A3803" s="8" t="n">
        <v>38113.1850115741</v>
      </c>
      <c r="C3803" s="9" t="n">
        <f aca="false">(A3803-$A$2)/0.000011574074074074</f>
        <v>26781.9999999601</v>
      </c>
      <c r="D3803" s="2" t="n">
        <v>8.5777656649645</v>
      </c>
    </row>
    <row r="3804" customFormat="false" ht="13.5" hidden="false" customHeight="false" outlineLevel="0" collapsed="false">
      <c r="A3804" s="8" t="n">
        <v>38113.1850231482</v>
      </c>
      <c r="C3804" s="9" t="n">
        <f aca="false">(A3804-$A$2)/0.000011574074074074</f>
        <v>26783.0000001939</v>
      </c>
      <c r="D3804" s="2" t="n">
        <v>8.57783563495542</v>
      </c>
    </row>
    <row r="3805" customFormat="false" ht="13.5" hidden="false" customHeight="false" outlineLevel="0" collapsed="false">
      <c r="A3805" s="8" t="n">
        <v>38113.1850347222</v>
      </c>
      <c r="C3805" s="9" t="n">
        <f aca="false">(A3805-$A$2)/0.000011574074074074</f>
        <v>26783.999999799</v>
      </c>
      <c r="D3805" s="2" t="n">
        <v>8.57786560494643</v>
      </c>
    </row>
    <row r="3806" customFormat="false" ht="13.5" hidden="false" customHeight="false" outlineLevel="0" collapsed="false">
      <c r="A3806" s="8" t="n">
        <v>38113.1850462963</v>
      </c>
      <c r="C3806" s="9" t="n">
        <f aca="false">(A3806-$A$2)/0.000011574074074074</f>
        <v>26785.0000000328</v>
      </c>
      <c r="D3806" s="2" t="n">
        <v>8.57790557493753</v>
      </c>
    </row>
    <row r="3807" customFormat="false" ht="13.5" hidden="false" customHeight="false" outlineLevel="0" collapsed="false">
      <c r="A3807" s="8" t="n">
        <v>38113.1850578704</v>
      </c>
      <c r="C3807" s="9" t="n">
        <f aca="false">(A3807-$A$2)/0.000011574074074074</f>
        <v>26785.9999996379</v>
      </c>
      <c r="D3807" s="2" t="n">
        <v>8.57793554502872</v>
      </c>
    </row>
    <row r="3808" customFormat="false" ht="13.5" hidden="false" customHeight="false" outlineLevel="0" collapsed="false">
      <c r="A3808" s="8" t="n">
        <v>38113.1850694444</v>
      </c>
      <c r="C3808" s="9" t="n">
        <f aca="false">(A3808-$A$2)/0.000011574074074074</f>
        <v>26786.9999998717</v>
      </c>
      <c r="D3808" s="2" t="n">
        <v>8.57802551502</v>
      </c>
    </row>
    <row r="3809" customFormat="false" ht="13.5" hidden="false" customHeight="false" outlineLevel="0" collapsed="false">
      <c r="A3809" s="8" t="n">
        <v>38113.1850810185</v>
      </c>
      <c r="C3809" s="9" t="n">
        <f aca="false">(A3809-$A$2)/0.000011574074074074</f>
        <v>26788.0000001054</v>
      </c>
      <c r="D3809" s="2" t="n">
        <v>8.57804548501138</v>
      </c>
    </row>
    <row r="3810" customFormat="false" ht="13.5" hidden="false" customHeight="false" outlineLevel="0" collapsed="false">
      <c r="A3810" s="8" t="n">
        <v>38113.1850925926</v>
      </c>
      <c r="C3810" s="9" t="n">
        <f aca="false">(A3810-$A$2)/0.000011574074074074</f>
        <v>26788.9999997105</v>
      </c>
      <c r="D3810" s="2" t="n">
        <v>8.57808545500284</v>
      </c>
    </row>
    <row r="3811" customFormat="false" ht="13.5" hidden="false" customHeight="false" outlineLevel="0" collapsed="false">
      <c r="A3811" s="8" t="n">
        <v>38113.1851041667</v>
      </c>
      <c r="C3811" s="9" t="n">
        <f aca="false">(A3811-$A$2)/0.000011574074074074</f>
        <v>26789.9999999443</v>
      </c>
      <c r="D3811" s="2" t="n">
        <v>8.5781354250944</v>
      </c>
    </row>
    <row r="3812" customFormat="false" ht="13.5" hidden="false" customHeight="false" outlineLevel="0" collapsed="false">
      <c r="A3812" s="8" t="n">
        <v>38113.1851157407</v>
      </c>
      <c r="C3812" s="9" t="n">
        <f aca="false">(A3812-$A$2)/0.000011574074074074</f>
        <v>26791.0000001781</v>
      </c>
      <c r="D3812" s="2" t="n">
        <v>8.57816539508605</v>
      </c>
    </row>
    <row r="3813" customFormat="false" ht="13.5" hidden="false" customHeight="false" outlineLevel="0" collapsed="false">
      <c r="A3813" s="8" t="n">
        <v>38113.1851273148</v>
      </c>
      <c r="C3813" s="9" t="n">
        <f aca="false">(A3813-$A$2)/0.000011574074074074</f>
        <v>26791.9999997832</v>
      </c>
      <c r="D3813" s="2" t="n">
        <v>8.57823536517779</v>
      </c>
    </row>
    <row r="3814" customFormat="false" ht="13.5" hidden="false" customHeight="false" outlineLevel="0" collapsed="false">
      <c r="A3814" s="8" t="n">
        <v>38113.1851388889</v>
      </c>
      <c r="C3814" s="9" t="n">
        <f aca="false">(A3814-$A$2)/0.000011574074074074</f>
        <v>26793.0000000169</v>
      </c>
      <c r="D3814" s="2" t="n">
        <v>8.57825533516962</v>
      </c>
    </row>
    <row r="3815" customFormat="false" ht="13.5" hidden="false" customHeight="false" outlineLevel="0" collapsed="false">
      <c r="A3815" s="8" t="n">
        <v>38113.185150463</v>
      </c>
      <c r="C3815" s="9" t="n">
        <f aca="false">(A3815-$A$2)/0.000011574074074074</f>
        <v>26793.9999996221</v>
      </c>
      <c r="D3815" s="2" t="n">
        <v>8.57830530526154</v>
      </c>
    </row>
    <row r="3816" customFormat="false" ht="13.5" hidden="false" customHeight="false" outlineLevel="0" collapsed="false">
      <c r="A3816" s="8" t="n">
        <v>38113.185162037</v>
      </c>
      <c r="C3816" s="9" t="n">
        <f aca="false">(A3816-$A$2)/0.000011574074074074</f>
        <v>26794.9999998558</v>
      </c>
      <c r="D3816" s="2" t="n">
        <v>8.57834527535355</v>
      </c>
    </row>
    <row r="3817" customFormat="false" ht="13.5" hidden="false" customHeight="false" outlineLevel="0" collapsed="false">
      <c r="A3817" s="8" t="n">
        <v>38113.1851736111</v>
      </c>
      <c r="C3817" s="9" t="n">
        <f aca="false">(A3817-$A$2)/0.000011574074074074</f>
        <v>26796.0000000896</v>
      </c>
      <c r="D3817" s="2" t="n">
        <v>8.57837524534565</v>
      </c>
    </row>
    <row r="3818" customFormat="false" ht="13.5" hidden="false" customHeight="false" outlineLevel="0" collapsed="false">
      <c r="A3818" s="8" t="n">
        <v>38113.1851851852</v>
      </c>
      <c r="C3818" s="9" t="n">
        <f aca="false">(A3818-$A$2)/0.000011574074074074</f>
        <v>26796.9999996947</v>
      </c>
      <c r="D3818" s="2" t="n">
        <v>8.57845521543785</v>
      </c>
    </row>
    <row r="3819" customFormat="false" ht="13.5" hidden="false" customHeight="false" outlineLevel="0" collapsed="false">
      <c r="A3819" s="8" t="n">
        <v>38113.1851967593</v>
      </c>
      <c r="C3819" s="9" t="n">
        <f aca="false">(A3819-$A$2)/0.000011574074074074</f>
        <v>26797.9999999285</v>
      </c>
      <c r="D3819" s="2" t="n">
        <v>8.57850518553014</v>
      </c>
    </row>
    <row r="3820" customFormat="false" ht="13.5" hidden="false" customHeight="false" outlineLevel="0" collapsed="false">
      <c r="A3820" s="8" t="n">
        <v>38113.1852083333</v>
      </c>
      <c r="C3820" s="9" t="n">
        <f aca="false">(A3820-$A$2)/0.000011574074074074</f>
        <v>26799.0000001622</v>
      </c>
      <c r="D3820" s="2" t="n">
        <v>8.57853515562252</v>
      </c>
    </row>
    <row r="3821" customFormat="false" ht="13.5" hidden="false" customHeight="false" outlineLevel="0" collapsed="false">
      <c r="A3821" s="8" t="n">
        <v>38113.1852199074</v>
      </c>
      <c r="C3821" s="9" t="n">
        <f aca="false">(A3821-$A$2)/0.000011574074074074</f>
        <v>26799.9999997673</v>
      </c>
      <c r="D3821" s="2" t="n">
        <v>8.57856512571499</v>
      </c>
    </row>
    <row r="3822" customFormat="false" ht="13.5" hidden="false" customHeight="false" outlineLevel="0" collapsed="false">
      <c r="A3822" s="8" t="n">
        <v>38113.1852314815</v>
      </c>
      <c r="C3822" s="9" t="n">
        <f aca="false">(A3822-$A$2)/0.000011574074074074</f>
        <v>26801.0000000011</v>
      </c>
      <c r="D3822" s="2" t="n">
        <v>8.57859509580755</v>
      </c>
    </row>
    <row r="3823" customFormat="false" ht="13.5" hidden="false" customHeight="false" outlineLevel="0" collapsed="false">
      <c r="A3823" s="8" t="n">
        <v>38113.1852430556</v>
      </c>
      <c r="C3823" s="9" t="n">
        <f aca="false">(A3823-$A$2)/0.000011574074074074</f>
        <v>26802.0000002349</v>
      </c>
      <c r="D3823" s="2" t="n">
        <v>8.5786250660002</v>
      </c>
    </row>
    <row r="3824" customFormat="false" ht="13.5" hidden="false" customHeight="false" outlineLevel="0" collapsed="false">
      <c r="A3824" s="8" t="n">
        <v>38113.1852546296</v>
      </c>
      <c r="C3824" s="9" t="n">
        <f aca="false">(A3824-$A$2)/0.000011574074074074</f>
        <v>26802.99999984</v>
      </c>
      <c r="D3824" s="2" t="n">
        <v>8.57870503609295</v>
      </c>
    </row>
    <row r="3825" customFormat="false" ht="13.5" hidden="false" customHeight="false" outlineLevel="0" collapsed="false">
      <c r="A3825" s="8" t="n">
        <v>38113.1852662037</v>
      </c>
      <c r="C3825" s="9" t="n">
        <f aca="false">(A3825-$A$2)/0.000011574074074074</f>
        <v>26804.0000000737</v>
      </c>
      <c r="D3825" s="2" t="n">
        <v>8.57873500618578</v>
      </c>
    </row>
    <row r="3826" customFormat="false" ht="13.5" hidden="false" customHeight="false" outlineLevel="0" collapsed="false">
      <c r="A3826" s="8" t="n">
        <v>38113.1852777778</v>
      </c>
      <c r="C3826" s="9" t="n">
        <f aca="false">(A3826-$A$2)/0.000011574074074074</f>
        <v>26804.9999996789</v>
      </c>
      <c r="D3826" s="2" t="n">
        <v>8.57879497637871</v>
      </c>
    </row>
    <row r="3827" customFormat="false" ht="13.5" hidden="false" customHeight="false" outlineLevel="0" collapsed="false">
      <c r="A3827" s="8" t="n">
        <v>38113.1852893519</v>
      </c>
      <c r="C3827" s="9" t="n">
        <f aca="false">(A3827-$A$2)/0.000011574074074074</f>
        <v>26805.9999999126</v>
      </c>
      <c r="D3827" s="2" t="n">
        <v>8.57881494647173</v>
      </c>
    </row>
    <row r="3828" customFormat="false" ht="13.5" hidden="false" customHeight="false" outlineLevel="0" collapsed="false">
      <c r="A3828" s="8" t="n">
        <v>38113.1853009259</v>
      </c>
      <c r="C3828" s="9" t="n">
        <f aca="false">(A3828-$A$2)/0.000011574074074074</f>
        <v>26807.0000001464</v>
      </c>
      <c r="D3828" s="2" t="n">
        <v>8.57884491666483</v>
      </c>
    </row>
    <row r="3829" customFormat="false" ht="13.5" hidden="false" customHeight="false" outlineLevel="0" collapsed="false">
      <c r="A3829" s="8" t="n">
        <v>38113.1853125</v>
      </c>
      <c r="C3829" s="9" t="n">
        <f aca="false">(A3829-$A$2)/0.000011574074074074</f>
        <v>26807.9999997515</v>
      </c>
      <c r="D3829" s="2" t="n">
        <v>8.57892488675804</v>
      </c>
    </row>
    <row r="3830" customFormat="false" ht="13.5" hidden="false" customHeight="false" outlineLevel="0" collapsed="false">
      <c r="A3830" s="8" t="n">
        <v>38113.1853240741</v>
      </c>
      <c r="C3830" s="9" t="n">
        <f aca="false">(A3830-$A$2)/0.000011574074074074</f>
        <v>26808.9999999853</v>
      </c>
      <c r="D3830" s="2" t="n">
        <v>8.57895485695133</v>
      </c>
    </row>
    <row r="3831" customFormat="false" ht="13.5" hidden="false" customHeight="false" outlineLevel="0" collapsed="false">
      <c r="A3831" s="8" t="n">
        <v>38113.1853356482</v>
      </c>
      <c r="C3831" s="9" t="n">
        <f aca="false">(A3831-$A$2)/0.000011574074074074</f>
        <v>26810.000000219</v>
      </c>
      <c r="D3831" s="2" t="n">
        <v>8.57899482714471</v>
      </c>
    </row>
    <row r="3832" customFormat="false" ht="13.5" hidden="false" customHeight="false" outlineLevel="0" collapsed="false">
      <c r="A3832" s="8" t="n">
        <v>38113.1853472222</v>
      </c>
      <c r="C3832" s="9" t="n">
        <f aca="false">(A3832-$A$2)/0.000011574074074074</f>
        <v>26810.9999998242</v>
      </c>
      <c r="D3832" s="2" t="n">
        <v>8.57904479733818</v>
      </c>
    </row>
    <row r="3833" customFormat="false" ht="13.5" hidden="false" customHeight="false" outlineLevel="0" collapsed="false">
      <c r="A3833" s="8" t="n">
        <v>38113.1853587963</v>
      </c>
      <c r="C3833" s="9" t="n">
        <f aca="false">(A3833-$A$2)/0.000011574074074074</f>
        <v>26812.0000000579</v>
      </c>
      <c r="D3833" s="2" t="n">
        <v>8.57907476753175</v>
      </c>
    </row>
    <row r="3834" customFormat="false" ht="13.5" hidden="false" customHeight="false" outlineLevel="0" collapsed="false">
      <c r="A3834" s="8" t="n">
        <v>38113.1853703704</v>
      </c>
      <c r="C3834" s="9" t="n">
        <f aca="false">(A3834-$A$2)/0.000011574074074074</f>
        <v>26812.999999663</v>
      </c>
      <c r="D3834" s="2" t="n">
        <v>8.57910473762541</v>
      </c>
    </row>
    <row r="3835" customFormat="false" ht="13.5" hidden="false" customHeight="false" outlineLevel="0" collapsed="false">
      <c r="A3835" s="8" t="n">
        <v>38113.1853819444</v>
      </c>
      <c r="C3835" s="9" t="n">
        <f aca="false">(A3835-$A$2)/0.000011574074074074</f>
        <v>26813.9999998968</v>
      </c>
      <c r="D3835" s="2" t="n">
        <v>8.57918470791916</v>
      </c>
    </row>
    <row r="3836" customFormat="false" ht="13.5" hidden="false" customHeight="false" outlineLevel="0" collapsed="false">
      <c r="A3836" s="8" t="n">
        <v>38113.1853935185</v>
      </c>
      <c r="C3836" s="9" t="n">
        <f aca="false">(A3836-$A$2)/0.000011574074074074</f>
        <v>26815.0000001306</v>
      </c>
      <c r="D3836" s="2" t="n">
        <v>8.579194678113</v>
      </c>
    </row>
    <row r="3837" customFormat="false" ht="13.5" hidden="false" customHeight="false" outlineLevel="0" collapsed="false">
      <c r="A3837" s="8" t="n">
        <v>38113.1854050926</v>
      </c>
      <c r="C3837" s="9" t="n">
        <f aca="false">(A3837-$A$2)/0.000011574074074074</f>
        <v>26815.9999997357</v>
      </c>
      <c r="D3837" s="2" t="n">
        <v>8.57924464830693</v>
      </c>
    </row>
    <row r="3838" customFormat="false" ht="13.5" hidden="false" customHeight="false" outlineLevel="0" collapsed="false">
      <c r="A3838" s="8" t="n">
        <v>38113.1854166667</v>
      </c>
      <c r="C3838" s="9" t="n">
        <f aca="false">(A3838-$A$2)/0.000011574074074074</f>
        <v>26816.9999999694</v>
      </c>
      <c r="D3838" s="2" t="n">
        <v>8.57928461850095</v>
      </c>
    </row>
    <row r="3839" customFormat="false" ht="13.5" hidden="false" customHeight="false" outlineLevel="0" collapsed="false">
      <c r="A3839" s="8" t="n">
        <v>38113.1854282407</v>
      </c>
      <c r="C3839" s="9" t="n">
        <f aca="false">(A3839-$A$2)/0.000011574074074074</f>
        <v>26818.0000002032</v>
      </c>
      <c r="D3839" s="2" t="n">
        <v>8.57930458869506</v>
      </c>
    </row>
    <row r="3840" customFormat="false" ht="13.5" hidden="false" customHeight="false" outlineLevel="0" collapsed="false">
      <c r="A3840" s="8" t="n">
        <v>38113.1854398148</v>
      </c>
      <c r="C3840" s="9" t="n">
        <f aca="false">(A3840-$A$2)/0.000011574074074074</f>
        <v>26818.9999998083</v>
      </c>
      <c r="D3840" s="2" t="n">
        <v>8.57935455898927</v>
      </c>
    </row>
    <row r="3841" customFormat="false" ht="13.5" hidden="false" customHeight="false" outlineLevel="0" collapsed="false">
      <c r="A3841" s="8" t="n">
        <v>38113.1854513889</v>
      </c>
      <c r="C3841" s="9" t="n">
        <f aca="false">(A3841-$A$2)/0.000011574074074074</f>
        <v>26820.0000000421</v>
      </c>
      <c r="D3841" s="2" t="n">
        <v>8.57942452918356</v>
      </c>
    </row>
    <row r="3842" customFormat="false" ht="13.5" hidden="false" customHeight="false" outlineLevel="0" collapsed="false">
      <c r="A3842" s="8" t="n">
        <v>38113.185462963</v>
      </c>
      <c r="C3842" s="9" t="n">
        <f aca="false">(A3842-$A$2)/0.000011574074074074</f>
        <v>26820.9999996472</v>
      </c>
      <c r="D3842" s="2" t="n">
        <v>8.57947449947795</v>
      </c>
    </row>
    <row r="3843" customFormat="false" ht="13.5" hidden="false" customHeight="false" outlineLevel="0" collapsed="false">
      <c r="A3843" s="8" t="n">
        <v>38113.185474537</v>
      </c>
      <c r="C3843" s="9" t="n">
        <f aca="false">(A3843-$A$2)/0.000011574074074074</f>
        <v>26821.999999881</v>
      </c>
      <c r="D3843" s="2" t="n">
        <v>8.57948446967243</v>
      </c>
    </row>
    <row r="3844" customFormat="false" ht="13.5" hidden="false" customHeight="false" outlineLevel="0" collapsed="false">
      <c r="A3844" s="8" t="n">
        <v>38113.1854861111</v>
      </c>
      <c r="C3844" s="9" t="n">
        <f aca="false">(A3844-$A$2)/0.000011574074074074</f>
        <v>26823.0000001147</v>
      </c>
      <c r="D3844" s="2" t="n">
        <v>8.579534439967</v>
      </c>
    </row>
    <row r="3845" customFormat="false" ht="13.5" hidden="false" customHeight="false" outlineLevel="0" collapsed="false">
      <c r="A3845" s="8" t="n">
        <v>38113.1854976852</v>
      </c>
      <c r="C3845" s="9" t="n">
        <f aca="false">(A3845-$A$2)/0.000011574074074074</f>
        <v>26823.9999997198</v>
      </c>
      <c r="D3845" s="2" t="n">
        <v>8.57958441026166</v>
      </c>
    </row>
    <row r="3846" customFormat="false" ht="13.5" hidden="false" customHeight="false" outlineLevel="0" collapsed="false">
      <c r="A3846" s="8" t="n">
        <v>38113.1855092593</v>
      </c>
      <c r="C3846" s="9" t="n">
        <f aca="false">(A3846-$A$2)/0.000011574074074074</f>
        <v>26824.9999999536</v>
      </c>
      <c r="D3846" s="2" t="n">
        <v>8.57962438045642</v>
      </c>
    </row>
    <row r="3847" customFormat="false" ht="13.5" hidden="false" customHeight="false" outlineLevel="0" collapsed="false">
      <c r="A3847" s="8" t="n">
        <v>38113.1855208333</v>
      </c>
      <c r="C3847" s="9" t="n">
        <f aca="false">(A3847-$A$2)/0.000011574074074074</f>
        <v>26826.0000001874</v>
      </c>
      <c r="D3847" s="2" t="n">
        <v>8.57967435075126</v>
      </c>
    </row>
    <row r="3848" customFormat="false" ht="13.5" hidden="false" customHeight="false" outlineLevel="0" collapsed="false">
      <c r="A3848" s="8" t="n">
        <v>38113.1855324074</v>
      </c>
      <c r="C3848" s="9" t="n">
        <f aca="false">(A3848-$A$2)/0.000011574074074074</f>
        <v>26826.9999997925</v>
      </c>
      <c r="D3848" s="2" t="n">
        <v>8.5797043210462</v>
      </c>
    </row>
    <row r="3849" customFormat="false" ht="13.5" hidden="false" customHeight="false" outlineLevel="0" collapsed="false">
      <c r="A3849" s="8" t="n">
        <v>38113.1855439815</v>
      </c>
      <c r="C3849" s="9" t="n">
        <f aca="false">(A3849-$A$2)/0.000011574074074074</f>
        <v>26828.0000000262</v>
      </c>
      <c r="D3849" s="2" t="n">
        <v>8.57976429134122</v>
      </c>
    </row>
    <row r="3850" customFormat="false" ht="13.5" hidden="false" customHeight="false" outlineLevel="0" collapsed="false">
      <c r="A3850" s="8" t="n">
        <v>38113.1855555556</v>
      </c>
      <c r="C3850" s="9" t="n">
        <f aca="false">(A3850-$A$2)/0.000011574074074074</f>
        <v>26828.9999996314</v>
      </c>
      <c r="D3850" s="2" t="n">
        <v>8.57978426163634</v>
      </c>
    </row>
    <row r="3851" customFormat="false" ht="13.5" hidden="false" customHeight="false" outlineLevel="0" collapsed="false">
      <c r="A3851" s="8" t="n">
        <v>38113.1855671296</v>
      </c>
      <c r="C3851" s="9" t="n">
        <f aca="false">(A3851-$A$2)/0.000011574074074074</f>
        <v>26829.9999998651</v>
      </c>
      <c r="D3851" s="2" t="n">
        <v>8.57985423193155</v>
      </c>
    </row>
    <row r="3852" customFormat="false" ht="13.5" hidden="false" customHeight="false" outlineLevel="0" collapsed="false">
      <c r="A3852" s="8" t="n">
        <v>38113.1855787037</v>
      </c>
      <c r="C3852" s="9" t="n">
        <f aca="false">(A3852-$A$2)/0.000011574074074074</f>
        <v>26831.0000000989</v>
      </c>
      <c r="D3852" s="2" t="n">
        <v>8.57989420222685</v>
      </c>
    </row>
    <row r="3853" customFormat="false" ht="13.5" hidden="false" customHeight="false" outlineLevel="0" collapsed="false">
      <c r="A3853" s="8" t="n">
        <v>38113.1855902778</v>
      </c>
      <c r="C3853" s="9" t="n">
        <f aca="false">(A3853-$A$2)/0.000011574074074074</f>
        <v>26831.999999704</v>
      </c>
      <c r="D3853" s="2" t="n">
        <v>8.57992417262224</v>
      </c>
    </row>
    <row r="3854" customFormat="false" ht="13.5" hidden="false" customHeight="false" outlineLevel="0" collapsed="false">
      <c r="A3854" s="8" t="n">
        <v>38113.1856018519</v>
      </c>
      <c r="C3854" s="9" t="n">
        <f aca="false">(A3854-$A$2)/0.000011574074074074</f>
        <v>26832.9999999378</v>
      </c>
      <c r="D3854" s="2" t="n">
        <v>8.57996414291773</v>
      </c>
    </row>
    <row r="3855" customFormat="false" ht="13.5" hidden="false" customHeight="false" outlineLevel="0" collapsed="false">
      <c r="A3855" s="8" t="n">
        <v>38113.1856134259</v>
      </c>
      <c r="C3855" s="9" t="n">
        <f aca="false">(A3855-$A$2)/0.000011574074074074</f>
        <v>26834.0000001715</v>
      </c>
      <c r="D3855" s="2" t="n">
        <v>8.5800241132133</v>
      </c>
    </row>
    <row r="3856" customFormat="false" ht="13.5" hidden="false" customHeight="false" outlineLevel="0" collapsed="false">
      <c r="A3856" s="8" t="n">
        <v>38113.185625</v>
      </c>
      <c r="C3856" s="9" t="n">
        <f aca="false">(A3856-$A$2)/0.000011574074074074</f>
        <v>26834.9999997767</v>
      </c>
      <c r="D3856" s="2" t="n">
        <v>8.58007408360897</v>
      </c>
    </row>
    <row r="3857" customFormat="false" ht="13.5" hidden="false" customHeight="false" outlineLevel="0" collapsed="false">
      <c r="A3857" s="8" t="n">
        <v>38113.1856365741</v>
      </c>
      <c r="C3857" s="9" t="n">
        <f aca="false">(A3857-$A$2)/0.000011574074074074</f>
        <v>26836.0000000104</v>
      </c>
      <c r="D3857" s="2" t="n">
        <v>8.58010405390473</v>
      </c>
    </row>
    <row r="3858" customFormat="false" ht="13.5" hidden="false" customHeight="false" outlineLevel="0" collapsed="false">
      <c r="A3858" s="8" t="n">
        <v>38113.1856481481</v>
      </c>
      <c r="C3858" s="9" t="n">
        <f aca="false">(A3858-$A$2)/0.000011574074074074</f>
        <v>26836.9999996155</v>
      </c>
      <c r="D3858" s="2" t="n">
        <v>8.58013402430058</v>
      </c>
    </row>
    <row r="3859" customFormat="false" ht="13.5" hidden="false" customHeight="false" outlineLevel="0" collapsed="false">
      <c r="A3859" s="8" t="n">
        <v>38113.1856597222</v>
      </c>
      <c r="C3859" s="9" t="n">
        <f aca="false">(A3859-$A$2)/0.000011574074074074</f>
        <v>26837.9999998493</v>
      </c>
      <c r="D3859" s="2" t="n">
        <v>8.58018399469652</v>
      </c>
    </row>
    <row r="3860" customFormat="false" ht="13.5" hidden="false" customHeight="false" outlineLevel="0" collapsed="false">
      <c r="A3860" s="8" t="n">
        <v>38113.1856712963</v>
      </c>
      <c r="C3860" s="9" t="n">
        <f aca="false">(A3860-$A$2)/0.000011574074074074</f>
        <v>26839.0000000831</v>
      </c>
      <c r="D3860" s="2" t="n">
        <v>8.58024396499255</v>
      </c>
    </row>
    <row r="3861" customFormat="false" ht="13.5" hidden="false" customHeight="false" outlineLevel="0" collapsed="false">
      <c r="A3861" s="8" t="n">
        <v>38113.1856828704</v>
      </c>
      <c r="C3861" s="9" t="n">
        <f aca="false">(A3861-$A$2)/0.000011574074074074</f>
        <v>26839.9999996882</v>
      </c>
      <c r="D3861" s="2" t="n">
        <v>8.58027393538867</v>
      </c>
    </row>
    <row r="3862" customFormat="false" ht="13.5" hidden="false" customHeight="false" outlineLevel="0" collapsed="false">
      <c r="A3862" s="8" t="n">
        <v>38113.1856944444</v>
      </c>
      <c r="C3862" s="9" t="n">
        <f aca="false">(A3862-$A$2)/0.000011574074074074</f>
        <v>26840.9999999219</v>
      </c>
      <c r="D3862" s="2" t="n">
        <v>8.58032390578488</v>
      </c>
    </row>
    <row r="3863" customFormat="false" ht="13.5" hidden="false" customHeight="false" outlineLevel="0" collapsed="false">
      <c r="A3863" s="8" t="n">
        <v>38113.1857060185</v>
      </c>
      <c r="C3863" s="9" t="n">
        <f aca="false">(A3863-$A$2)/0.000011574074074074</f>
        <v>26842.0000001557</v>
      </c>
      <c r="D3863" s="2" t="n">
        <v>8.58035387618119</v>
      </c>
    </row>
    <row r="3864" customFormat="false" ht="13.5" hidden="false" customHeight="false" outlineLevel="0" collapsed="false">
      <c r="A3864" s="8" t="n">
        <v>38113.1857175926</v>
      </c>
      <c r="C3864" s="9" t="n">
        <f aca="false">(A3864-$A$2)/0.000011574074074074</f>
        <v>26842.9999997608</v>
      </c>
      <c r="D3864" s="2" t="n">
        <v>8.58043384657759</v>
      </c>
    </row>
    <row r="3865" customFormat="false" ht="13.5" hidden="false" customHeight="false" outlineLevel="0" collapsed="false">
      <c r="A3865" s="8" t="n">
        <v>38113.1857291667</v>
      </c>
      <c r="C3865" s="9" t="n">
        <f aca="false">(A3865-$A$2)/0.000011574074074074</f>
        <v>26843.9999999946</v>
      </c>
      <c r="D3865" s="2" t="n">
        <v>8.58046381697407</v>
      </c>
    </row>
    <row r="3866" customFormat="false" ht="13.5" hidden="false" customHeight="false" outlineLevel="0" collapsed="false">
      <c r="A3866" s="8" t="n">
        <v>38113.1857407407</v>
      </c>
      <c r="C3866" s="9" t="n">
        <f aca="false">(A3866-$A$2)/0.000011574074074074</f>
        <v>26845.0000002283</v>
      </c>
      <c r="D3866" s="2" t="n">
        <v>8.58050378737065</v>
      </c>
    </row>
    <row r="3867" customFormat="false" ht="13.5" hidden="false" customHeight="false" outlineLevel="0" collapsed="false">
      <c r="A3867" s="8" t="n">
        <v>38113.1857523148</v>
      </c>
      <c r="C3867" s="9" t="n">
        <f aca="false">(A3867-$A$2)/0.000011574074074074</f>
        <v>26845.9999998335</v>
      </c>
      <c r="D3867" s="2" t="n">
        <v>8.58053375776732</v>
      </c>
    </row>
    <row r="3868" customFormat="false" ht="13.5" hidden="false" customHeight="false" outlineLevel="0" collapsed="false">
      <c r="A3868" s="8" t="n">
        <v>38113.1857638889</v>
      </c>
      <c r="C3868" s="9" t="n">
        <f aca="false">(A3868-$A$2)/0.000011574074074074</f>
        <v>26847.0000000672</v>
      </c>
      <c r="D3868" s="2" t="n">
        <v>8.58056372826409</v>
      </c>
    </row>
    <row r="3869" customFormat="false" ht="13.5" hidden="false" customHeight="false" outlineLevel="0" collapsed="false">
      <c r="A3869" s="8" t="n">
        <v>38113.185775463</v>
      </c>
      <c r="C3869" s="9" t="n">
        <f aca="false">(A3869-$A$2)/0.000011574074074074</f>
        <v>26847.9999996723</v>
      </c>
      <c r="D3869" s="2" t="n">
        <v>8.58059369866094</v>
      </c>
    </row>
    <row r="3870" customFormat="false" ht="13.5" hidden="false" customHeight="false" outlineLevel="0" collapsed="false">
      <c r="A3870" s="8" t="n">
        <v>38113.185787037</v>
      </c>
      <c r="C3870" s="9" t="n">
        <f aca="false">(A3870-$A$2)/0.000011574074074074</f>
        <v>26848.9999999061</v>
      </c>
      <c r="D3870" s="2" t="n">
        <v>8.58067366905788</v>
      </c>
    </row>
    <row r="3871" customFormat="false" ht="13.5" hidden="false" customHeight="false" outlineLevel="0" collapsed="false">
      <c r="A3871" s="8" t="n">
        <v>38113.1857986111</v>
      </c>
      <c r="C3871" s="9" t="n">
        <f aca="false">(A3871-$A$2)/0.000011574074074074</f>
        <v>26850.0000001399</v>
      </c>
      <c r="D3871" s="2" t="n">
        <v>8.58070363955492</v>
      </c>
    </row>
    <row r="3872" customFormat="false" ht="13.5" hidden="false" customHeight="false" outlineLevel="0" collapsed="false">
      <c r="A3872" s="8" t="n">
        <v>38113.1858101852</v>
      </c>
      <c r="C3872" s="9" t="n">
        <f aca="false">(A3872-$A$2)/0.000011574074074074</f>
        <v>26850.999999745</v>
      </c>
      <c r="D3872" s="2" t="n">
        <v>8.58075360995204</v>
      </c>
    </row>
    <row r="3873" customFormat="false" ht="13.5" hidden="false" customHeight="false" outlineLevel="0" collapsed="false">
      <c r="A3873" s="8" t="n">
        <v>38113.1858217593</v>
      </c>
      <c r="C3873" s="9" t="n">
        <f aca="false">(A3873-$A$2)/0.000011574074074074</f>
        <v>26851.9999999788</v>
      </c>
      <c r="D3873" s="2" t="n">
        <v>8.58078358044926</v>
      </c>
    </row>
    <row r="3874" customFormat="false" ht="13.5" hidden="false" customHeight="false" outlineLevel="0" collapsed="false">
      <c r="A3874" s="8" t="n">
        <v>38113.1858333333</v>
      </c>
      <c r="C3874" s="9" t="n">
        <f aca="false">(A3874-$A$2)/0.000011574074074074</f>
        <v>26853.0000002125</v>
      </c>
      <c r="D3874" s="2" t="n">
        <v>8.58081355094657</v>
      </c>
    </row>
    <row r="3875" customFormat="false" ht="13.5" hidden="false" customHeight="false" outlineLevel="0" collapsed="false">
      <c r="A3875" s="8" t="n">
        <v>38113.1858449074</v>
      </c>
      <c r="C3875" s="9" t="n">
        <f aca="false">(A3875-$A$2)/0.000011574074074074</f>
        <v>26853.9999998176</v>
      </c>
      <c r="D3875" s="2" t="n">
        <v>8.58087352134398</v>
      </c>
    </row>
    <row r="3876" customFormat="false" ht="13.5" hidden="false" customHeight="false" outlineLevel="0" collapsed="false">
      <c r="A3876" s="8" t="n">
        <v>38113.1858564815</v>
      </c>
      <c r="C3876" s="9" t="n">
        <f aca="false">(A3876-$A$2)/0.000011574074074074</f>
        <v>26855.0000000514</v>
      </c>
      <c r="D3876" s="2" t="n">
        <v>8.58093349184147</v>
      </c>
    </row>
    <row r="3877" customFormat="false" ht="13.5" hidden="false" customHeight="false" outlineLevel="0" collapsed="false">
      <c r="A3877" s="8" t="n">
        <v>38113.1858680556</v>
      </c>
      <c r="C3877" s="9" t="n">
        <f aca="false">(A3877-$A$2)/0.000011574074074074</f>
        <v>26855.9999996565</v>
      </c>
      <c r="D3877" s="2" t="n">
        <v>8.58095346233905</v>
      </c>
    </row>
    <row r="3878" customFormat="false" ht="13.5" hidden="false" customHeight="false" outlineLevel="0" collapsed="false">
      <c r="A3878" s="8" t="n">
        <v>38113.1858796296</v>
      </c>
      <c r="C3878" s="9" t="n">
        <f aca="false">(A3878-$A$2)/0.000011574074074074</f>
        <v>26856.9999998903</v>
      </c>
      <c r="D3878" s="2" t="n">
        <v>8.58098343283672</v>
      </c>
    </row>
    <row r="3879" customFormat="false" ht="13.5" hidden="false" customHeight="false" outlineLevel="0" collapsed="false">
      <c r="A3879" s="8" t="n">
        <v>38113.1858912037</v>
      </c>
      <c r="C3879" s="9" t="n">
        <f aca="false">(A3879-$A$2)/0.000011574074074074</f>
        <v>26858.000000124</v>
      </c>
      <c r="D3879" s="2" t="n">
        <v>8.58103340333449</v>
      </c>
    </row>
    <row r="3880" customFormat="false" ht="13.5" hidden="false" customHeight="false" outlineLevel="0" collapsed="false">
      <c r="A3880" s="8" t="n">
        <v>38113.1859027778</v>
      </c>
      <c r="C3880" s="9" t="n">
        <f aca="false">(A3880-$A$2)/0.000011574074074074</f>
        <v>26858.9999997292</v>
      </c>
      <c r="D3880" s="2" t="n">
        <v>8.58106337383235</v>
      </c>
    </row>
    <row r="3881" customFormat="false" ht="13.5" hidden="false" customHeight="false" outlineLevel="0" collapsed="false">
      <c r="A3881" s="8" t="n">
        <v>38113.1859143519</v>
      </c>
      <c r="C3881" s="9" t="n">
        <f aca="false">(A3881-$A$2)/0.000011574074074074</f>
        <v>26859.9999999629</v>
      </c>
      <c r="D3881" s="2" t="n">
        <v>8.5811233443303</v>
      </c>
    </row>
    <row r="3882" customFormat="false" ht="13.5" hidden="false" customHeight="false" outlineLevel="0" collapsed="false">
      <c r="A3882" s="8" t="n">
        <v>38113.1859259259</v>
      </c>
      <c r="C3882" s="9" t="n">
        <f aca="false">(A3882-$A$2)/0.000011574074074074</f>
        <v>26861.0000001967</v>
      </c>
      <c r="D3882" s="2" t="n">
        <v>8.58117331492834</v>
      </c>
    </row>
    <row r="3883" customFormat="false" ht="13.5" hidden="false" customHeight="false" outlineLevel="0" collapsed="false">
      <c r="A3883" s="8" t="n">
        <v>38113.1859375</v>
      </c>
      <c r="C3883" s="9" t="n">
        <f aca="false">(A3883-$A$2)/0.000011574074074074</f>
        <v>26861.9999998018</v>
      </c>
      <c r="D3883" s="2" t="n">
        <v>8.58120328542647</v>
      </c>
    </row>
    <row r="3884" customFormat="false" ht="13.5" hidden="false" customHeight="false" outlineLevel="0" collapsed="false">
      <c r="A3884" s="8" t="n">
        <v>38113.1859490741</v>
      </c>
      <c r="C3884" s="9" t="n">
        <f aca="false">(A3884-$A$2)/0.000011574074074074</f>
        <v>26863.0000000356</v>
      </c>
      <c r="D3884" s="2" t="n">
        <v>8.58123325592469</v>
      </c>
    </row>
    <row r="3885" customFormat="false" ht="13.5" hidden="false" customHeight="false" outlineLevel="0" collapsed="false">
      <c r="A3885" s="8" t="n">
        <v>38113.1859606481</v>
      </c>
      <c r="C3885" s="9" t="n">
        <f aca="false">(A3885-$A$2)/0.000011574074074074</f>
        <v>26863.9999996407</v>
      </c>
      <c r="D3885" s="2" t="n">
        <v>8.581283226523</v>
      </c>
    </row>
    <row r="3886" customFormat="false" ht="13.5" hidden="false" customHeight="false" outlineLevel="0" collapsed="false">
      <c r="A3886" s="8" t="n">
        <v>38113.1859722222</v>
      </c>
      <c r="C3886" s="9" t="n">
        <f aca="false">(A3886-$A$2)/0.000011574074074074</f>
        <v>26864.9999998744</v>
      </c>
      <c r="D3886" s="2" t="n">
        <v>8.58131319702141</v>
      </c>
    </row>
    <row r="3887" customFormat="false" ht="13.5" hidden="false" customHeight="false" outlineLevel="0" collapsed="false">
      <c r="A3887" s="8" t="n">
        <v>38113.1859837963</v>
      </c>
      <c r="C3887" s="9" t="n">
        <f aca="false">(A3887-$A$2)/0.000011574074074074</f>
        <v>26866.0000001082</v>
      </c>
      <c r="D3887" s="2" t="n">
        <v>8.58138316761991</v>
      </c>
    </row>
    <row r="3888" customFormat="false" ht="13.5" hidden="false" customHeight="false" outlineLevel="0" collapsed="false">
      <c r="A3888" s="8" t="n">
        <v>38113.1859953704</v>
      </c>
      <c r="C3888" s="9" t="n">
        <f aca="false">(A3888-$A$2)/0.000011574074074074</f>
        <v>26866.9999997133</v>
      </c>
      <c r="D3888" s="2" t="n">
        <v>8.58141313821849</v>
      </c>
    </row>
    <row r="3889" customFormat="false" ht="13.5" hidden="false" customHeight="false" outlineLevel="0" collapsed="false">
      <c r="A3889" s="8" t="n">
        <v>38113.1860069444</v>
      </c>
      <c r="C3889" s="9" t="n">
        <f aca="false">(A3889-$A$2)/0.000011574074074074</f>
        <v>26867.9999999471</v>
      </c>
      <c r="D3889" s="2" t="n">
        <v>8.58146310871717</v>
      </c>
    </row>
    <row r="3890" customFormat="false" ht="13.5" hidden="false" customHeight="false" outlineLevel="0" collapsed="false">
      <c r="A3890" s="8" t="n">
        <v>38113.1860185185</v>
      </c>
      <c r="C3890" s="9" t="n">
        <f aca="false">(A3890-$A$2)/0.000011574074074074</f>
        <v>26869.0000001808</v>
      </c>
      <c r="D3890" s="2" t="n">
        <v>8.58147307931594</v>
      </c>
    </row>
    <row r="3891" customFormat="false" ht="13.5" hidden="false" customHeight="false" outlineLevel="0" collapsed="false">
      <c r="A3891" s="8" t="n">
        <v>38113.1860300926</v>
      </c>
      <c r="C3891" s="9" t="n">
        <f aca="false">(A3891-$A$2)/0.000011574074074074</f>
        <v>26869.999999786</v>
      </c>
      <c r="D3891" s="2" t="n">
        <v>8.5815030499148</v>
      </c>
    </row>
    <row r="3892" customFormat="false" ht="13.5" hidden="false" customHeight="false" outlineLevel="0" collapsed="false">
      <c r="A3892" s="8" t="n">
        <v>38113.1860416667</v>
      </c>
      <c r="C3892" s="9" t="n">
        <f aca="false">(A3892-$A$2)/0.000011574074074074</f>
        <v>26871.0000000197</v>
      </c>
      <c r="D3892" s="2" t="n">
        <v>8.58155302051376</v>
      </c>
    </row>
    <row r="3893" customFormat="false" ht="13.5" hidden="false" customHeight="false" outlineLevel="0" collapsed="false">
      <c r="A3893" s="8" t="n">
        <v>38113.1860532407</v>
      </c>
      <c r="C3893" s="9" t="n">
        <f aca="false">(A3893-$A$2)/0.000011574074074074</f>
        <v>26871.9999996248</v>
      </c>
      <c r="D3893" s="2" t="n">
        <v>8.5816129911128</v>
      </c>
    </row>
    <row r="3894" customFormat="false" ht="13.5" hidden="false" customHeight="false" outlineLevel="0" collapsed="false">
      <c r="A3894" s="8" t="n">
        <v>38113.1860648148</v>
      </c>
      <c r="C3894" s="9" t="n">
        <f aca="false">(A3894-$A$2)/0.000011574074074074</f>
        <v>26872.9999998586</v>
      </c>
      <c r="D3894" s="2" t="n">
        <v>8.58166296171194</v>
      </c>
    </row>
    <row r="3895" customFormat="false" ht="13.5" hidden="false" customHeight="false" outlineLevel="0" collapsed="false">
      <c r="A3895" s="8" t="n">
        <v>38113.1860763889</v>
      </c>
      <c r="C3895" s="9" t="n">
        <f aca="false">(A3895-$A$2)/0.000011574074074074</f>
        <v>26874.0000000924</v>
      </c>
      <c r="D3895" s="2" t="n">
        <v>8.58169293231116</v>
      </c>
    </row>
    <row r="3896" customFormat="false" ht="13.5" hidden="false" customHeight="false" outlineLevel="0" collapsed="false">
      <c r="A3896" s="8" t="n">
        <v>38113.186087963</v>
      </c>
      <c r="C3896" s="9" t="n">
        <f aca="false">(A3896-$A$2)/0.000011574074074074</f>
        <v>26874.9999996975</v>
      </c>
      <c r="D3896" s="2" t="n">
        <v>8.58171290291048</v>
      </c>
    </row>
    <row r="3897" customFormat="false" ht="13.5" hidden="false" customHeight="false" outlineLevel="0" collapsed="false">
      <c r="A3897" s="8" t="n">
        <v>38113.186099537</v>
      </c>
      <c r="C3897" s="9" t="n">
        <f aca="false">(A3897-$A$2)/0.000011574074074074</f>
        <v>26875.9999999313</v>
      </c>
      <c r="D3897" s="2" t="n">
        <v>8.58178287360989</v>
      </c>
    </row>
    <row r="3898" customFormat="false" ht="13.5" hidden="false" customHeight="false" outlineLevel="0" collapsed="false">
      <c r="A3898" s="8" t="n">
        <v>38113.1861111111</v>
      </c>
      <c r="C3898" s="9" t="n">
        <f aca="false">(A3898-$A$2)/0.000011574074074074</f>
        <v>26877.000000165</v>
      </c>
      <c r="D3898" s="2" t="n">
        <v>8.58183284420939</v>
      </c>
    </row>
    <row r="3899" customFormat="false" ht="13.5" hidden="false" customHeight="false" outlineLevel="0" collapsed="false">
      <c r="A3899" s="8" t="n">
        <v>38113.1861226852</v>
      </c>
      <c r="C3899" s="9" t="n">
        <f aca="false">(A3899-$A$2)/0.000011574074074074</f>
        <v>26877.9999997701</v>
      </c>
      <c r="D3899" s="2" t="n">
        <v>8.58188281480898</v>
      </c>
    </row>
    <row r="3900" customFormat="false" ht="13.5" hidden="false" customHeight="false" outlineLevel="0" collapsed="false">
      <c r="A3900" s="8" t="n">
        <v>38113.1861342593</v>
      </c>
      <c r="C3900" s="9" t="n">
        <f aca="false">(A3900-$A$2)/0.000011574074074074</f>
        <v>26879.0000000039</v>
      </c>
      <c r="D3900" s="2" t="n">
        <v>8.58189278550866</v>
      </c>
    </row>
    <row r="3901" customFormat="false" ht="13.5" hidden="false" customHeight="false" outlineLevel="0" collapsed="false">
      <c r="A3901" s="8" t="n">
        <v>38113.1861458333</v>
      </c>
      <c r="C3901" s="9" t="n">
        <f aca="false">(A3901-$A$2)/0.000011574074074074</f>
        <v>26880.0000002377</v>
      </c>
      <c r="D3901" s="2" t="n">
        <v>8.58194275610844</v>
      </c>
    </row>
    <row r="3902" customFormat="false" ht="13.5" hidden="false" customHeight="false" outlineLevel="0" collapsed="false">
      <c r="A3902" s="8" t="n">
        <v>38113.1861574074</v>
      </c>
      <c r="C3902" s="9" t="n">
        <f aca="false">(A3902-$A$2)/0.000011574074074074</f>
        <v>26880.9999998428</v>
      </c>
      <c r="D3902" s="2" t="n">
        <v>8.5820227268083</v>
      </c>
    </row>
    <row r="3903" customFormat="false" ht="13.5" hidden="false" customHeight="false" outlineLevel="0" collapsed="false">
      <c r="A3903" s="8" t="n">
        <v>38113.1861689815</v>
      </c>
      <c r="C3903" s="9" t="n">
        <f aca="false">(A3903-$A$2)/0.000011574074074074</f>
        <v>26882.0000000765</v>
      </c>
      <c r="D3903" s="2" t="n">
        <v>8.58203269750826</v>
      </c>
    </row>
    <row r="3904" customFormat="false" ht="13.5" hidden="false" customHeight="false" outlineLevel="0" collapsed="false">
      <c r="A3904" s="8" t="n">
        <v>38113.1861805556</v>
      </c>
      <c r="C3904" s="9" t="n">
        <f aca="false">(A3904-$A$2)/0.000011574074074074</f>
        <v>26882.9999996817</v>
      </c>
      <c r="D3904" s="2" t="n">
        <v>8.58206266820831</v>
      </c>
    </row>
    <row r="3905" customFormat="false" ht="13.5" hidden="false" customHeight="false" outlineLevel="0" collapsed="false">
      <c r="A3905" s="8" t="n">
        <v>38113.1861921296</v>
      </c>
      <c r="C3905" s="9" t="n">
        <f aca="false">(A3905-$A$2)/0.000011574074074074</f>
        <v>26883.9999999154</v>
      </c>
      <c r="D3905" s="2" t="n">
        <v>8.58211263880845</v>
      </c>
    </row>
    <row r="3906" customFormat="false" ht="13.5" hidden="false" customHeight="false" outlineLevel="0" collapsed="false">
      <c r="A3906" s="8" t="n">
        <v>38113.1862037037</v>
      </c>
      <c r="C3906" s="9" t="n">
        <f aca="false">(A3906-$A$2)/0.000011574074074074</f>
        <v>26885.0000001492</v>
      </c>
      <c r="D3906" s="2" t="n">
        <v>8.58217260950868</v>
      </c>
    </row>
    <row r="3907" customFormat="false" ht="13.5" hidden="false" customHeight="false" outlineLevel="0" collapsed="false">
      <c r="A3907" s="8" t="n">
        <v>38113.1862152778</v>
      </c>
      <c r="C3907" s="9" t="n">
        <f aca="false">(A3907-$A$2)/0.000011574074074074</f>
        <v>26885.9999997543</v>
      </c>
      <c r="D3907" s="2" t="n">
        <v>8.582212580209</v>
      </c>
    </row>
    <row r="3908" customFormat="false" ht="13.5" hidden="false" customHeight="false" outlineLevel="0" collapsed="false">
      <c r="A3908" s="8" t="n">
        <v>38113.1862268519</v>
      </c>
      <c r="C3908" s="9" t="n">
        <f aca="false">(A3908-$A$2)/0.000011574074074074</f>
        <v>26886.9999999881</v>
      </c>
      <c r="D3908" s="2" t="n">
        <v>8.58226255090941</v>
      </c>
    </row>
    <row r="3909" customFormat="false" ht="13.5" hidden="false" customHeight="false" outlineLevel="0" collapsed="false">
      <c r="A3909" s="8" t="n">
        <v>38113.1862384259</v>
      </c>
      <c r="C3909" s="9" t="n">
        <f aca="false">(A3909-$A$2)/0.000011574074074074</f>
        <v>26888.0000002218</v>
      </c>
      <c r="D3909" s="2" t="n">
        <v>8.58228252160992</v>
      </c>
    </row>
    <row r="3910" customFormat="false" ht="13.5" hidden="false" customHeight="false" outlineLevel="0" collapsed="false">
      <c r="A3910" s="8" t="n">
        <v>38113.18625</v>
      </c>
      <c r="C3910" s="9" t="n">
        <f aca="false">(A3910-$A$2)/0.000011574074074074</f>
        <v>26888.9999998269</v>
      </c>
      <c r="D3910" s="2" t="n">
        <v>8.58232249241052</v>
      </c>
    </row>
    <row r="3911" customFormat="false" ht="13.5" hidden="false" customHeight="false" outlineLevel="0" collapsed="false">
      <c r="A3911" s="8" t="n">
        <v>38113.1862615741</v>
      </c>
      <c r="C3911" s="9" t="n">
        <f aca="false">(A3911-$A$2)/0.000011574074074074</f>
        <v>26890.0000000607</v>
      </c>
      <c r="D3911" s="2" t="n">
        <v>8.5823924631112</v>
      </c>
    </row>
    <row r="3912" customFormat="false" ht="13.5" hidden="false" customHeight="false" outlineLevel="0" collapsed="false">
      <c r="A3912" s="8" t="n">
        <v>38113.1862731481</v>
      </c>
      <c r="C3912" s="9" t="n">
        <f aca="false">(A3912-$A$2)/0.000011574074074074</f>
        <v>26890.9999996658</v>
      </c>
      <c r="D3912" s="2" t="n">
        <v>8.58242243381198</v>
      </c>
    </row>
    <row r="3913" customFormat="false" ht="13.5" hidden="false" customHeight="false" outlineLevel="0" collapsed="false">
      <c r="A3913" s="8" t="n">
        <v>38113.1862847222</v>
      </c>
      <c r="C3913" s="9" t="n">
        <f aca="false">(A3913-$A$2)/0.000011574074074074</f>
        <v>26891.9999998996</v>
      </c>
      <c r="D3913" s="2" t="n">
        <v>8.58245240461285</v>
      </c>
    </row>
    <row r="3914" customFormat="false" ht="13.5" hidden="false" customHeight="false" outlineLevel="0" collapsed="false">
      <c r="A3914" s="8" t="n">
        <v>38113.1862962963</v>
      </c>
      <c r="C3914" s="9" t="n">
        <f aca="false">(A3914-$A$2)/0.000011574074074074</f>
        <v>26893.0000001334</v>
      </c>
      <c r="D3914" s="2" t="n">
        <v>8.58248237531381</v>
      </c>
    </row>
    <row r="3915" customFormat="false" ht="13.5" hidden="false" customHeight="false" outlineLevel="0" collapsed="false">
      <c r="A3915" s="8" t="n">
        <v>38113.1863078704</v>
      </c>
      <c r="C3915" s="9" t="n">
        <f aca="false">(A3915-$A$2)/0.000011574074074074</f>
        <v>26893.9999997385</v>
      </c>
      <c r="D3915" s="2" t="n">
        <v>8.58252234611486</v>
      </c>
    </row>
    <row r="3916" customFormat="false" ht="13.5" hidden="false" customHeight="false" outlineLevel="0" collapsed="false">
      <c r="A3916" s="8" t="n">
        <v>38113.1863194444</v>
      </c>
      <c r="C3916" s="9" t="n">
        <f aca="false">(A3916-$A$2)/0.000011574074074074</f>
        <v>26894.9999999722</v>
      </c>
      <c r="D3916" s="2" t="n">
        <v>8.58260231681601</v>
      </c>
    </row>
    <row r="3917" customFormat="false" ht="13.5" hidden="false" customHeight="false" outlineLevel="0" collapsed="false">
      <c r="A3917" s="8" t="n">
        <v>38113.1863310185</v>
      </c>
      <c r="C3917" s="9" t="n">
        <f aca="false">(A3917-$A$2)/0.000011574074074074</f>
        <v>26896.000000206</v>
      </c>
      <c r="D3917" s="2" t="n">
        <v>8.58263228761724</v>
      </c>
    </row>
    <row r="3918" customFormat="false" ht="13.5" hidden="false" customHeight="false" outlineLevel="0" collapsed="false">
      <c r="A3918" s="8" t="n">
        <v>38113.1863425926</v>
      </c>
      <c r="C3918" s="9" t="n">
        <f aca="false">(A3918-$A$2)/0.000011574074074074</f>
        <v>26896.9999998111</v>
      </c>
      <c r="D3918" s="2" t="n">
        <v>8.58266225841857</v>
      </c>
    </row>
    <row r="3919" customFormat="false" ht="13.5" hidden="false" customHeight="false" outlineLevel="0" collapsed="false">
      <c r="A3919" s="8" t="n">
        <v>38113.1863541667</v>
      </c>
      <c r="C3919" s="9" t="n">
        <f aca="false">(A3919-$A$2)/0.000011574074074074</f>
        <v>26898.0000000449</v>
      </c>
      <c r="D3919" s="2" t="n">
        <v>8.58269222911999</v>
      </c>
    </row>
    <row r="3920" customFormat="false" ht="13.5" hidden="false" customHeight="false" outlineLevel="0" collapsed="false">
      <c r="A3920" s="8" t="n">
        <v>38113.1863657407</v>
      </c>
      <c r="C3920" s="9" t="n">
        <f aca="false">(A3920-$A$2)/0.000011574074074074</f>
        <v>26898.99999965</v>
      </c>
      <c r="D3920" s="2" t="n">
        <v>8.5827221999215</v>
      </c>
    </row>
    <row r="3921" customFormat="false" ht="13.5" hidden="false" customHeight="false" outlineLevel="0" collapsed="false">
      <c r="A3921" s="8" t="n">
        <v>38113.1863773148</v>
      </c>
      <c r="C3921" s="9" t="n">
        <f aca="false">(A3921-$A$2)/0.000011574074074074</f>
        <v>26899.9999998838</v>
      </c>
      <c r="D3921" s="2" t="n">
        <v>8.58275217072309</v>
      </c>
    </row>
    <row r="3922" customFormat="false" ht="13.5" hidden="false" customHeight="false" outlineLevel="0" collapsed="false">
      <c r="A3922" s="8" t="n">
        <v>38113.1863888889</v>
      </c>
      <c r="C3922" s="9" t="n">
        <f aca="false">(A3922-$A$2)/0.000011574074074074</f>
        <v>26901.0000001175</v>
      </c>
      <c r="D3922" s="2" t="n">
        <v>8.58285214152478</v>
      </c>
    </row>
    <row r="3923" customFormat="false" ht="13.5" hidden="false" customHeight="false" outlineLevel="0" collapsed="false">
      <c r="A3923" s="8" t="n">
        <v>38113.186400463</v>
      </c>
      <c r="C3923" s="9" t="n">
        <f aca="false">(A3923-$A$2)/0.000011574074074074</f>
        <v>26901.9999997226</v>
      </c>
      <c r="D3923" s="2" t="n">
        <v>8.58286211232657</v>
      </c>
    </row>
    <row r="3924" customFormat="false" ht="13.5" hidden="false" customHeight="false" outlineLevel="0" collapsed="false">
      <c r="A3924" s="8" t="n">
        <v>38113.186412037</v>
      </c>
      <c r="C3924" s="9" t="n">
        <f aca="false">(A3924-$A$2)/0.000011574074074074</f>
        <v>26902.9999999564</v>
      </c>
      <c r="D3924" s="2" t="n">
        <v>8.58291208312844</v>
      </c>
    </row>
    <row r="3925" customFormat="false" ht="13.5" hidden="false" customHeight="false" outlineLevel="0" collapsed="false">
      <c r="A3925" s="8" t="n">
        <v>38113.1864236111</v>
      </c>
      <c r="C3925" s="9" t="n">
        <f aca="false">(A3925-$A$2)/0.000011574074074074</f>
        <v>26904.0000001902</v>
      </c>
      <c r="D3925" s="2" t="n">
        <v>8.5829420540304</v>
      </c>
    </row>
    <row r="3926" customFormat="false" ht="13.5" hidden="false" customHeight="false" outlineLevel="0" collapsed="false">
      <c r="A3926" s="8" t="n">
        <v>38113.1864351852</v>
      </c>
      <c r="C3926" s="9" t="n">
        <f aca="false">(A3926-$A$2)/0.000011574074074074</f>
        <v>26904.9999997953</v>
      </c>
      <c r="D3926" s="2" t="n">
        <v>8.58297202483246</v>
      </c>
    </row>
    <row r="3927" customFormat="false" ht="13.5" hidden="false" customHeight="false" outlineLevel="0" collapsed="false">
      <c r="A3927" s="8" t="n">
        <v>38113.1864467593</v>
      </c>
      <c r="C3927" s="9" t="n">
        <f aca="false">(A3927-$A$2)/0.000011574074074074</f>
        <v>26906.000000029</v>
      </c>
      <c r="D3927" s="2" t="n">
        <v>8.58305199563461</v>
      </c>
    </row>
    <row r="3928" customFormat="false" ht="13.5" hidden="false" customHeight="false" outlineLevel="0" collapsed="false">
      <c r="A3928" s="8" t="n">
        <v>38113.1864583333</v>
      </c>
      <c r="C3928" s="9" t="n">
        <f aca="false">(A3928-$A$2)/0.000011574074074074</f>
        <v>26906.9999996342</v>
      </c>
      <c r="D3928" s="2" t="n">
        <v>8.58308196653685</v>
      </c>
    </row>
    <row r="3929" customFormat="false" ht="13.5" hidden="false" customHeight="false" outlineLevel="0" collapsed="false">
      <c r="A3929" s="8" t="n">
        <v>38113.1864699074</v>
      </c>
      <c r="C3929" s="9" t="n">
        <f aca="false">(A3929-$A$2)/0.000011574074074074</f>
        <v>26907.9999998679</v>
      </c>
      <c r="D3929" s="2" t="n">
        <v>8.58311193733918</v>
      </c>
    </row>
    <row r="3930" customFormat="false" ht="13.5" hidden="false" customHeight="false" outlineLevel="0" collapsed="false">
      <c r="A3930" s="8" t="n">
        <v>38113.1864814815</v>
      </c>
      <c r="C3930" s="9" t="n">
        <f aca="false">(A3930-$A$2)/0.000011574074074074</f>
        <v>26909.0000001017</v>
      </c>
      <c r="D3930" s="2" t="n">
        <v>8.5831619082416</v>
      </c>
    </row>
    <row r="3931" customFormat="false" ht="13.5" hidden="false" customHeight="false" outlineLevel="0" collapsed="false">
      <c r="A3931" s="8" t="n">
        <v>38113.1864930556</v>
      </c>
      <c r="C3931" s="9" t="n">
        <f aca="false">(A3931-$A$2)/0.000011574074074074</f>
        <v>26909.9999997068</v>
      </c>
      <c r="D3931" s="2" t="n">
        <v>8.58319187904411</v>
      </c>
    </row>
    <row r="3932" customFormat="false" ht="13.5" hidden="false" customHeight="false" outlineLevel="0" collapsed="false">
      <c r="A3932" s="8" t="n">
        <v>38113.1865046296</v>
      </c>
      <c r="C3932" s="9" t="n">
        <f aca="false">(A3932-$A$2)/0.000011574074074074</f>
        <v>26910.9999999406</v>
      </c>
      <c r="D3932" s="2" t="n">
        <v>8.58320184994671</v>
      </c>
    </row>
    <row r="3933" customFormat="false" ht="13.5" hidden="false" customHeight="false" outlineLevel="0" collapsed="false">
      <c r="A3933" s="8" t="n">
        <v>38113.1865162037</v>
      </c>
      <c r="C3933" s="9" t="n">
        <f aca="false">(A3933-$A$2)/0.000011574074074074</f>
        <v>26912.0000001743</v>
      </c>
      <c r="D3933" s="2" t="n">
        <v>8.58326182084941</v>
      </c>
    </row>
    <row r="3934" customFormat="false" ht="13.5" hidden="false" customHeight="false" outlineLevel="0" collapsed="false">
      <c r="A3934" s="8" t="n">
        <v>38113.1865277778</v>
      </c>
      <c r="C3934" s="9" t="n">
        <f aca="false">(A3934-$A$2)/0.000011574074074074</f>
        <v>26912.9999997794</v>
      </c>
      <c r="D3934" s="2" t="n">
        <v>8.5833117917522</v>
      </c>
    </row>
    <row r="3935" customFormat="false" ht="13.5" hidden="false" customHeight="false" outlineLevel="0" collapsed="false">
      <c r="A3935" s="8" t="n">
        <v>38113.1865393519</v>
      </c>
      <c r="C3935" s="9" t="n">
        <f aca="false">(A3935-$A$2)/0.000011574074074074</f>
        <v>26914.0000000132</v>
      </c>
      <c r="D3935" s="2" t="n">
        <v>8.58336176265507</v>
      </c>
    </row>
    <row r="3936" customFormat="false" ht="13.5" hidden="false" customHeight="false" outlineLevel="0" collapsed="false">
      <c r="A3936" s="8" t="n">
        <v>38113.1865509259</v>
      </c>
      <c r="C3936" s="9" t="n">
        <f aca="false">(A3936-$A$2)/0.000011574074074074</f>
        <v>26914.9999996183</v>
      </c>
      <c r="D3936" s="2" t="n">
        <v>8.58339173355804</v>
      </c>
    </row>
    <row r="3937" customFormat="false" ht="13.5" hidden="false" customHeight="false" outlineLevel="0" collapsed="false">
      <c r="A3937" s="8" t="n">
        <v>38113.1865625</v>
      </c>
      <c r="C3937" s="9" t="n">
        <f aca="false">(A3937-$A$2)/0.000011574074074074</f>
        <v>26915.9999998521</v>
      </c>
      <c r="D3937" s="2" t="n">
        <v>8.5834217044611</v>
      </c>
    </row>
    <row r="3938" customFormat="false" ht="13.5" hidden="false" customHeight="false" outlineLevel="0" collapsed="false">
      <c r="A3938" s="8" t="n">
        <v>38113.1865740741</v>
      </c>
      <c r="C3938" s="9" t="n">
        <f aca="false">(A3938-$A$2)/0.000011574074074074</f>
        <v>26917.0000000859</v>
      </c>
      <c r="D3938" s="2" t="n">
        <v>8.58345167536425</v>
      </c>
    </row>
    <row r="3939" customFormat="false" ht="13.5" hidden="false" customHeight="false" outlineLevel="0" collapsed="false">
      <c r="A3939" s="8" t="n">
        <v>38113.1865856481</v>
      </c>
      <c r="C3939" s="9" t="n">
        <f aca="false">(A3939-$A$2)/0.000011574074074074</f>
        <v>26917.999999691</v>
      </c>
      <c r="D3939" s="2" t="n">
        <v>8.58353164626749</v>
      </c>
    </row>
    <row r="3940" customFormat="false" ht="13.5" hidden="false" customHeight="false" outlineLevel="0" collapsed="false">
      <c r="A3940" s="8" t="n">
        <v>38113.1865972222</v>
      </c>
      <c r="C3940" s="9" t="n">
        <f aca="false">(A3940-$A$2)/0.000011574074074074</f>
        <v>26918.9999999247</v>
      </c>
      <c r="D3940" s="2" t="n">
        <v>8.58354161717083</v>
      </c>
    </row>
    <row r="3941" customFormat="false" ht="13.5" hidden="false" customHeight="false" outlineLevel="0" collapsed="false">
      <c r="A3941" s="8" t="n">
        <v>38113.1866087963</v>
      </c>
      <c r="C3941" s="9" t="n">
        <f aca="false">(A3941-$A$2)/0.000011574074074074</f>
        <v>26920.0000001585</v>
      </c>
      <c r="D3941" s="2" t="n">
        <v>8.58359158817425</v>
      </c>
    </row>
    <row r="3942" customFormat="false" ht="13.5" hidden="false" customHeight="false" outlineLevel="0" collapsed="false">
      <c r="A3942" s="8" t="n">
        <v>38113.1866203704</v>
      </c>
      <c r="C3942" s="9" t="n">
        <f aca="false">(A3942-$A$2)/0.000011574074074074</f>
        <v>26920.9999997636</v>
      </c>
      <c r="D3942" s="2" t="n">
        <v>8.58363155907777</v>
      </c>
    </row>
    <row r="3943" customFormat="false" ht="13.5" hidden="false" customHeight="false" outlineLevel="0" collapsed="false">
      <c r="A3943" s="8" t="n">
        <v>38113.1866319444</v>
      </c>
      <c r="C3943" s="9" t="n">
        <f aca="false">(A3943-$A$2)/0.000011574074074074</f>
        <v>26921.9999999974</v>
      </c>
      <c r="D3943" s="2" t="n">
        <v>8.58365153008138</v>
      </c>
    </row>
    <row r="3944" customFormat="false" ht="13.5" hidden="false" customHeight="false" outlineLevel="0" collapsed="false">
      <c r="A3944" s="8" t="n">
        <v>38113.1866435185</v>
      </c>
      <c r="C3944" s="9" t="n">
        <f aca="false">(A3944-$A$2)/0.000011574074074074</f>
        <v>26923.0000002311</v>
      </c>
      <c r="D3944" s="2" t="n">
        <v>8.58371150098508</v>
      </c>
    </row>
    <row r="3945" customFormat="false" ht="13.5" hidden="false" customHeight="false" outlineLevel="0" collapsed="false">
      <c r="A3945" s="8" t="n">
        <v>38113.1866550926</v>
      </c>
      <c r="C3945" s="9" t="n">
        <f aca="false">(A3945-$A$2)/0.000011574074074074</f>
        <v>26923.9999998363</v>
      </c>
      <c r="D3945" s="2" t="n">
        <v>8.58376147198887</v>
      </c>
    </row>
    <row r="3946" customFormat="false" ht="13.5" hidden="false" customHeight="false" outlineLevel="0" collapsed="false">
      <c r="A3946" s="8" t="n">
        <v>38113.1866666667</v>
      </c>
      <c r="C3946" s="9" t="n">
        <f aca="false">(A3946-$A$2)/0.000011574074074074</f>
        <v>26925.00000007</v>
      </c>
      <c r="D3946" s="2" t="n">
        <v>8.58379144289275</v>
      </c>
    </row>
    <row r="3947" customFormat="false" ht="13.5" hidden="false" customHeight="false" outlineLevel="0" collapsed="false">
      <c r="A3947" s="8" t="n">
        <v>38113.1866782407</v>
      </c>
      <c r="C3947" s="9" t="n">
        <f aca="false">(A3947-$A$2)/0.000011574074074074</f>
        <v>26925.9999996751</v>
      </c>
      <c r="D3947" s="2" t="n">
        <v>8.58382141389672</v>
      </c>
    </row>
    <row r="3948" customFormat="false" ht="13.5" hidden="false" customHeight="false" outlineLevel="0" collapsed="false">
      <c r="A3948" s="8" t="n">
        <v>38113.1866898148</v>
      </c>
      <c r="C3948" s="9" t="n">
        <f aca="false">(A3948-$A$2)/0.000011574074074074</f>
        <v>26926.9999999089</v>
      </c>
      <c r="D3948" s="2" t="n">
        <v>8.58390138490078</v>
      </c>
    </row>
    <row r="3949" customFormat="false" ht="13.5" hidden="false" customHeight="false" outlineLevel="0" collapsed="false">
      <c r="A3949" s="8" t="n">
        <v>38113.1867013889</v>
      </c>
      <c r="C3949" s="9" t="n">
        <f aca="false">(A3949-$A$2)/0.000011574074074074</f>
        <v>26928.0000001427</v>
      </c>
      <c r="D3949" s="2" t="n">
        <v>8.58393135590494</v>
      </c>
    </row>
    <row r="3950" customFormat="false" ht="13.5" hidden="false" customHeight="false" outlineLevel="0" collapsed="false">
      <c r="A3950" s="8" t="n">
        <v>38113.186712963</v>
      </c>
      <c r="C3950" s="9" t="n">
        <f aca="false">(A3950-$A$2)/0.000011574074074074</f>
        <v>26928.9999997478</v>
      </c>
      <c r="D3950" s="2" t="n">
        <v>8.58396132690919</v>
      </c>
    </row>
    <row r="3951" customFormat="false" ht="13.5" hidden="false" customHeight="false" outlineLevel="0" collapsed="false">
      <c r="A3951" s="8" t="n">
        <v>38113.186724537</v>
      </c>
      <c r="C3951" s="9" t="n">
        <f aca="false">(A3951-$A$2)/0.000011574074074074</f>
        <v>26929.9999999815</v>
      </c>
      <c r="D3951" s="2" t="n">
        <v>8.58399129791352</v>
      </c>
    </row>
    <row r="3952" customFormat="false" ht="13.5" hidden="false" customHeight="false" outlineLevel="0" collapsed="false">
      <c r="A3952" s="8" t="n">
        <v>38113.1867361111</v>
      </c>
      <c r="C3952" s="9" t="n">
        <f aca="false">(A3952-$A$2)/0.000011574074074074</f>
        <v>26931.0000002153</v>
      </c>
      <c r="D3952" s="2" t="n">
        <v>8.58404126891795</v>
      </c>
    </row>
    <row r="3953" customFormat="false" ht="13.5" hidden="false" customHeight="false" outlineLevel="0" collapsed="false">
      <c r="A3953" s="8" t="n">
        <v>38113.1867476852</v>
      </c>
      <c r="C3953" s="9" t="n">
        <f aca="false">(A3953-$A$2)/0.000011574074074074</f>
        <v>26931.9999998204</v>
      </c>
      <c r="D3953" s="2" t="n">
        <v>8.58408123992247</v>
      </c>
    </row>
    <row r="3954" customFormat="false" ht="13.5" hidden="false" customHeight="false" outlineLevel="0" collapsed="false">
      <c r="A3954" s="8" t="n">
        <v>38113.1867592593</v>
      </c>
      <c r="C3954" s="9" t="n">
        <f aca="false">(A3954-$A$2)/0.000011574074074074</f>
        <v>26933.0000000542</v>
      </c>
      <c r="D3954" s="2" t="n">
        <v>8.58413121092708</v>
      </c>
    </row>
    <row r="3955" customFormat="false" ht="13.5" hidden="false" customHeight="false" outlineLevel="0" collapsed="false">
      <c r="A3955" s="8" t="n">
        <v>38113.1867708333</v>
      </c>
      <c r="C3955" s="9" t="n">
        <f aca="false">(A3955-$A$2)/0.000011574074074074</f>
        <v>26933.9999996593</v>
      </c>
      <c r="D3955" s="2" t="n">
        <v>8.58416118203178</v>
      </c>
    </row>
    <row r="3956" customFormat="false" ht="13.5" hidden="false" customHeight="false" outlineLevel="0" collapsed="false">
      <c r="A3956" s="8" t="n">
        <v>38113.1867824074</v>
      </c>
      <c r="C3956" s="9" t="n">
        <f aca="false">(A3956-$A$2)/0.000011574074074074</f>
        <v>26934.9999998931</v>
      </c>
      <c r="D3956" s="2" t="n">
        <v>8.58421115303658</v>
      </c>
    </row>
    <row r="3957" customFormat="false" ht="13.5" hidden="false" customHeight="false" outlineLevel="0" collapsed="false">
      <c r="A3957" s="8" t="n">
        <v>38113.1867939815</v>
      </c>
      <c r="C3957" s="9" t="n">
        <f aca="false">(A3957-$A$2)/0.000011574074074074</f>
        <v>26936.0000001268</v>
      </c>
      <c r="D3957" s="2" t="n">
        <v>8.58425112404146</v>
      </c>
    </row>
    <row r="3958" customFormat="false" ht="13.5" hidden="false" customHeight="false" outlineLevel="0" collapsed="false">
      <c r="A3958" s="8" t="n">
        <v>38113.1868055556</v>
      </c>
      <c r="C3958" s="9" t="n">
        <f aca="false">(A3958-$A$2)/0.000011574074074074</f>
        <v>26936.999999732</v>
      </c>
      <c r="D3958" s="2" t="n">
        <v>8.58428109514644</v>
      </c>
    </row>
    <row r="3959" customFormat="false" ht="13.5" hidden="false" customHeight="false" outlineLevel="0" collapsed="false">
      <c r="A3959" s="8" t="n">
        <v>38113.1868171296</v>
      </c>
      <c r="C3959" s="9" t="n">
        <f aca="false">(A3959-$A$2)/0.000011574074074074</f>
        <v>26937.9999999657</v>
      </c>
      <c r="D3959" s="2" t="n">
        <v>8.5843410662515</v>
      </c>
    </row>
    <row r="3960" customFormat="false" ht="13.5" hidden="false" customHeight="false" outlineLevel="0" collapsed="false">
      <c r="A3960" s="8" t="n">
        <v>38113.1868287037</v>
      </c>
      <c r="C3960" s="9" t="n">
        <f aca="false">(A3960-$A$2)/0.000011574074074074</f>
        <v>26939.0000001995</v>
      </c>
      <c r="D3960" s="2" t="n">
        <v>8.58436103725666</v>
      </c>
    </row>
    <row r="3961" customFormat="false" ht="13.5" hidden="false" customHeight="false" outlineLevel="0" collapsed="false">
      <c r="A3961" s="8" t="n">
        <v>38113.1868402778</v>
      </c>
      <c r="C3961" s="9" t="n">
        <f aca="false">(A3961-$A$2)/0.000011574074074074</f>
        <v>26939.9999998046</v>
      </c>
      <c r="D3961" s="2" t="n">
        <v>8.58439100836191</v>
      </c>
    </row>
    <row r="3962" customFormat="false" ht="13.5" hidden="false" customHeight="false" outlineLevel="0" collapsed="false">
      <c r="A3962" s="8" t="n">
        <v>38113.1868518519</v>
      </c>
      <c r="C3962" s="9" t="n">
        <f aca="false">(A3962-$A$2)/0.000011574074074074</f>
        <v>26941.0000000384</v>
      </c>
      <c r="D3962" s="2" t="n">
        <v>8.58447097946725</v>
      </c>
    </row>
    <row r="3963" customFormat="false" ht="13.5" hidden="false" customHeight="false" outlineLevel="0" collapsed="false">
      <c r="A3963" s="8" t="n">
        <v>38113.1868634259</v>
      </c>
      <c r="C3963" s="9" t="n">
        <f aca="false">(A3963-$A$2)/0.000011574074074074</f>
        <v>26941.9999996435</v>
      </c>
      <c r="D3963" s="2" t="n">
        <v>8.58450095057269</v>
      </c>
    </row>
    <row r="3964" customFormat="false" ht="13.5" hidden="false" customHeight="false" outlineLevel="0" collapsed="false">
      <c r="A3964" s="8" t="n">
        <v>38113.186875</v>
      </c>
      <c r="C3964" s="9" t="n">
        <f aca="false">(A3964-$A$2)/0.000011574074074074</f>
        <v>26942.9999998772</v>
      </c>
      <c r="D3964" s="2" t="n">
        <v>8.58454092167821</v>
      </c>
    </row>
    <row r="3965" customFormat="false" ht="13.5" hidden="false" customHeight="false" outlineLevel="0" collapsed="false">
      <c r="A3965" s="8" t="n">
        <v>38113.1868865741</v>
      </c>
      <c r="C3965" s="9" t="n">
        <f aca="false">(A3965-$A$2)/0.000011574074074074</f>
        <v>26944.000000111</v>
      </c>
      <c r="D3965" s="2" t="n">
        <v>8.58456089278382</v>
      </c>
    </row>
    <row r="3966" customFormat="false" ht="13.5" hidden="false" customHeight="false" outlineLevel="0" collapsed="false">
      <c r="A3966" s="8" t="n">
        <v>38113.1868981481</v>
      </c>
      <c r="C3966" s="9" t="n">
        <f aca="false">(A3966-$A$2)/0.000011574074074074</f>
        <v>26944.9999997161</v>
      </c>
      <c r="D3966" s="2" t="n">
        <v>8.58461086388953</v>
      </c>
    </row>
    <row r="3967" customFormat="false" ht="13.5" hidden="false" customHeight="false" outlineLevel="0" collapsed="false">
      <c r="A3967" s="8" t="n">
        <v>38113.1869097222</v>
      </c>
      <c r="C3967" s="9" t="n">
        <f aca="false">(A3967-$A$2)/0.000011574074074074</f>
        <v>26945.9999999499</v>
      </c>
      <c r="D3967" s="2" t="n">
        <v>8.58464083499533</v>
      </c>
    </row>
    <row r="3968" customFormat="false" ht="13.5" hidden="false" customHeight="false" outlineLevel="0" collapsed="false">
      <c r="A3968" s="8" t="n">
        <v>38113.1869212963</v>
      </c>
      <c r="C3968" s="9" t="n">
        <f aca="false">(A3968-$A$2)/0.000011574074074074</f>
        <v>26947.0000001836</v>
      </c>
      <c r="D3968" s="2" t="n">
        <v>8.58470080610121</v>
      </c>
    </row>
    <row r="3969" customFormat="false" ht="13.5" hidden="false" customHeight="false" outlineLevel="0" collapsed="false">
      <c r="A3969" s="8" t="n">
        <v>38113.1869328704</v>
      </c>
      <c r="C3969" s="9" t="n">
        <f aca="false">(A3969-$A$2)/0.000011574074074074</f>
        <v>26947.9999997888</v>
      </c>
      <c r="D3969" s="2" t="n">
        <v>8.5847307772072</v>
      </c>
    </row>
    <row r="3970" customFormat="false" ht="13.5" hidden="false" customHeight="false" outlineLevel="0" collapsed="false">
      <c r="A3970" s="8" t="n">
        <v>38113.1869444444</v>
      </c>
      <c r="C3970" s="9" t="n">
        <f aca="false">(A3970-$A$2)/0.000011574074074074</f>
        <v>26949.0000000225</v>
      </c>
      <c r="D3970" s="2" t="n">
        <v>8.58476074841327</v>
      </c>
    </row>
    <row r="3971" customFormat="false" ht="13.5" hidden="false" customHeight="false" outlineLevel="0" collapsed="false">
      <c r="A3971" s="8" t="n">
        <v>38113.1869560185</v>
      </c>
      <c r="C3971" s="9" t="n">
        <f aca="false">(A3971-$A$2)/0.000011574074074074</f>
        <v>26949.9999996276</v>
      </c>
      <c r="D3971" s="2" t="n">
        <v>8.58479071951943</v>
      </c>
    </row>
    <row r="3972" customFormat="false" ht="13.5" hidden="false" customHeight="false" outlineLevel="0" collapsed="false">
      <c r="A3972" s="8" t="n">
        <v>38113.1869675926</v>
      </c>
      <c r="C3972" s="9" t="n">
        <f aca="false">(A3972-$A$2)/0.000011574074074074</f>
        <v>26950.9999998614</v>
      </c>
      <c r="D3972" s="2" t="n">
        <v>8.58484069072568</v>
      </c>
    </row>
    <row r="3973" customFormat="false" ht="13.5" hidden="false" customHeight="false" outlineLevel="0" collapsed="false">
      <c r="A3973" s="8" t="n">
        <v>38113.1869791667</v>
      </c>
      <c r="C3973" s="9" t="n">
        <f aca="false">(A3973-$A$2)/0.000011574074074074</f>
        <v>26952.0000000952</v>
      </c>
      <c r="D3973" s="2" t="n">
        <v>8.58490066183203</v>
      </c>
    </row>
    <row r="3974" customFormat="false" ht="13.5" hidden="false" customHeight="false" outlineLevel="0" collapsed="false">
      <c r="A3974" s="8" t="n">
        <v>38113.1869907407</v>
      </c>
      <c r="C3974" s="9" t="n">
        <f aca="false">(A3974-$A$2)/0.000011574074074074</f>
        <v>26952.9999997003</v>
      </c>
      <c r="D3974" s="2" t="n">
        <v>8.58495063303846</v>
      </c>
    </row>
    <row r="3975" customFormat="false" ht="13.5" hidden="false" customHeight="false" outlineLevel="0" collapsed="false">
      <c r="A3975" s="8" t="n">
        <v>38113.1870023148</v>
      </c>
      <c r="C3975" s="9" t="n">
        <f aca="false">(A3975-$A$2)/0.000011574074074074</f>
        <v>26953.999999934</v>
      </c>
      <c r="D3975" s="2" t="n">
        <v>8.58498060414499</v>
      </c>
    </row>
    <row r="3976" customFormat="false" ht="13.5" hidden="false" customHeight="false" outlineLevel="0" collapsed="false">
      <c r="A3976" s="8" t="n">
        <v>38113.1870138889</v>
      </c>
      <c r="C3976" s="9" t="n">
        <f aca="false">(A3976-$A$2)/0.000011574074074074</f>
        <v>26955.0000001678</v>
      </c>
      <c r="D3976" s="2" t="n">
        <v>8.58499057535161</v>
      </c>
    </row>
    <row r="3977" customFormat="false" ht="13.5" hidden="false" customHeight="false" outlineLevel="0" collapsed="false">
      <c r="A3977" s="8" t="n">
        <v>38113.187025463</v>
      </c>
      <c r="C3977" s="9" t="n">
        <f aca="false">(A3977-$A$2)/0.000011574074074074</f>
        <v>26955.9999997729</v>
      </c>
      <c r="D3977" s="2" t="n">
        <v>8.58502054655832</v>
      </c>
    </row>
    <row r="3978" customFormat="false" ht="13.5" hidden="false" customHeight="false" outlineLevel="0" collapsed="false">
      <c r="A3978" s="8" t="n">
        <v>38113.187037037</v>
      </c>
      <c r="C3978" s="9" t="n">
        <f aca="false">(A3978-$A$2)/0.000011574074074074</f>
        <v>26957.0000000067</v>
      </c>
      <c r="D3978" s="2" t="n">
        <v>8.58507051776512</v>
      </c>
    </row>
    <row r="3979" customFormat="false" ht="13.5" hidden="false" customHeight="false" outlineLevel="0" collapsed="false">
      <c r="A3979" s="8" t="n">
        <v>38113.1870486111</v>
      </c>
      <c r="C3979" s="9" t="n">
        <f aca="false">(A3979-$A$2)/0.000011574074074074</f>
        <v>26958.0000002405</v>
      </c>
      <c r="D3979" s="2" t="n">
        <v>8.58513048897201</v>
      </c>
    </row>
    <row r="3980" customFormat="false" ht="13.5" hidden="false" customHeight="false" outlineLevel="0" collapsed="false">
      <c r="A3980" s="8" t="n">
        <v>38113.1870601852</v>
      </c>
      <c r="C3980" s="9" t="n">
        <f aca="false">(A3980-$A$2)/0.000011574074074074</f>
        <v>26958.9999998456</v>
      </c>
      <c r="D3980" s="2" t="n">
        <v>8.58518046017899</v>
      </c>
    </row>
    <row r="3981" customFormat="false" ht="13.5" hidden="false" customHeight="false" outlineLevel="0" collapsed="false">
      <c r="A3981" s="8" t="n">
        <v>38113.1870717593</v>
      </c>
      <c r="C3981" s="9" t="n">
        <f aca="false">(A3981-$A$2)/0.000011574074074074</f>
        <v>26960.0000000793</v>
      </c>
      <c r="D3981" s="2" t="n">
        <v>8.58519043138607</v>
      </c>
    </row>
    <row r="3982" customFormat="false" ht="13.5" hidden="false" customHeight="false" outlineLevel="0" collapsed="false">
      <c r="A3982" s="8" t="n">
        <v>38113.1870833333</v>
      </c>
      <c r="C3982" s="9" t="n">
        <f aca="false">(A3982-$A$2)/0.000011574074074074</f>
        <v>26960.9999996845</v>
      </c>
      <c r="D3982" s="2" t="n">
        <v>8.58524040259323</v>
      </c>
    </row>
    <row r="3983" customFormat="false" ht="13.5" hidden="false" customHeight="false" outlineLevel="0" collapsed="false">
      <c r="A3983" s="8" t="n">
        <v>38113.1870949074</v>
      </c>
      <c r="C3983" s="9" t="n">
        <f aca="false">(A3983-$A$2)/0.000011574074074074</f>
        <v>26961.9999999182</v>
      </c>
      <c r="D3983" s="2" t="n">
        <v>8.58527037390049</v>
      </c>
    </row>
    <row r="3984" customFormat="false" ht="13.5" hidden="false" customHeight="false" outlineLevel="0" collapsed="false">
      <c r="A3984" s="8" t="n">
        <v>38113.1871064815</v>
      </c>
      <c r="C3984" s="9" t="n">
        <f aca="false">(A3984-$A$2)/0.000011574074074074</f>
        <v>26963.000000152</v>
      </c>
      <c r="D3984" s="2" t="n">
        <v>8.58530034510783</v>
      </c>
    </row>
    <row r="3985" customFormat="false" ht="13.5" hidden="false" customHeight="false" outlineLevel="0" collapsed="false">
      <c r="A3985" s="8" t="n">
        <v>38113.1871180556</v>
      </c>
      <c r="C3985" s="9" t="n">
        <f aca="false">(A3985-$A$2)/0.000011574074074074</f>
        <v>26963.9999997571</v>
      </c>
      <c r="D3985" s="2" t="n">
        <v>8.58536031631528</v>
      </c>
    </row>
    <row r="3986" customFormat="false" ht="13.5" hidden="false" customHeight="false" outlineLevel="0" collapsed="false">
      <c r="A3986" s="8" t="n">
        <v>38113.1871296296</v>
      </c>
      <c r="C3986" s="9" t="n">
        <f aca="false">(A3986-$A$2)/0.000011574074074074</f>
        <v>26964.9999999909</v>
      </c>
      <c r="D3986" s="2" t="n">
        <v>8.58539028762281</v>
      </c>
    </row>
    <row r="3987" customFormat="false" ht="13.5" hidden="false" customHeight="false" outlineLevel="0" collapsed="false">
      <c r="A3987" s="8" t="n">
        <v>38113.1871412037</v>
      </c>
      <c r="C3987" s="9" t="n">
        <f aca="false">(A3987-$A$2)/0.000011574074074074</f>
        <v>26966.0000002246</v>
      </c>
      <c r="D3987" s="2" t="n">
        <v>8.58542025883043</v>
      </c>
    </row>
    <row r="3988" customFormat="false" ht="13.5" hidden="false" customHeight="false" outlineLevel="0" collapsed="false">
      <c r="A3988" s="8" t="n">
        <v>38113.1871527778</v>
      </c>
      <c r="C3988" s="9" t="n">
        <f aca="false">(A3988-$A$2)/0.000011574074074074</f>
        <v>26966.9999998297</v>
      </c>
      <c r="D3988" s="2" t="n">
        <v>8.58547023013814</v>
      </c>
    </row>
    <row r="3989" customFormat="false" ht="13.5" hidden="false" customHeight="false" outlineLevel="0" collapsed="false">
      <c r="A3989" s="8" t="n">
        <v>38113.1871643519</v>
      </c>
      <c r="C3989" s="9" t="n">
        <f aca="false">(A3989-$A$2)/0.000011574074074074</f>
        <v>26968.0000000635</v>
      </c>
      <c r="D3989" s="2" t="n">
        <v>8.58550020144594</v>
      </c>
    </row>
    <row r="3990" customFormat="false" ht="13.5" hidden="false" customHeight="false" outlineLevel="0" collapsed="false">
      <c r="A3990" s="8" t="n">
        <v>38113.1871759259</v>
      </c>
      <c r="C3990" s="9" t="n">
        <f aca="false">(A3990-$A$2)/0.000011574074074074</f>
        <v>26968.9999996686</v>
      </c>
      <c r="D3990" s="2" t="n">
        <v>8.58558017265384</v>
      </c>
    </row>
    <row r="3991" customFormat="false" ht="13.5" hidden="false" customHeight="false" outlineLevel="0" collapsed="false">
      <c r="A3991" s="8" t="n">
        <v>38113.1871875</v>
      </c>
      <c r="C3991" s="9" t="n">
        <f aca="false">(A3991-$A$2)/0.000011574074074074</f>
        <v>26969.9999999024</v>
      </c>
      <c r="D3991" s="2" t="n">
        <v>8.58561014396183</v>
      </c>
    </row>
    <row r="3992" customFormat="false" ht="13.5" hidden="false" customHeight="false" outlineLevel="0" collapsed="false">
      <c r="A3992" s="8" t="n">
        <v>38113.1871990741</v>
      </c>
      <c r="C3992" s="9" t="n">
        <f aca="false">(A3992-$A$2)/0.000011574074074074</f>
        <v>26971.0000001361</v>
      </c>
      <c r="D3992" s="2" t="n">
        <v>8.5856401152699</v>
      </c>
    </row>
    <row r="3993" customFormat="false" ht="13.5" hidden="false" customHeight="false" outlineLevel="0" collapsed="false">
      <c r="A3993" s="8" t="n">
        <v>38113.1872106481</v>
      </c>
      <c r="C3993" s="9" t="n">
        <f aca="false">(A3993-$A$2)/0.000011574074074074</f>
        <v>26971.9999997413</v>
      </c>
      <c r="D3993" s="2" t="n">
        <v>8.58567008657807</v>
      </c>
    </row>
    <row r="3994" customFormat="false" ht="13.5" hidden="false" customHeight="false" outlineLevel="0" collapsed="false">
      <c r="A3994" s="8" t="n">
        <v>38113.1872222222</v>
      </c>
      <c r="C3994" s="9" t="n">
        <f aca="false">(A3994-$A$2)/0.000011574074074074</f>
        <v>26972.999999975</v>
      </c>
      <c r="D3994" s="2" t="n">
        <v>8.58570005788633</v>
      </c>
    </row>
    <row r="3995" customFormat="false" ht="13.5" hidden="false" customHeight="false" outlineLevel="0" collapsed="false">
      <c r="A3995" s="8" t="n">
        <v>38113.1872337963</v>
      </c>
      <c r="C3995" s="9" t="n">
        <f aca="false">(A3995-$A$2)/0.000011574074074074</f>
        <v>26974.0000002088</v>
      </c>
      <c r="D3995" s="2" t="n">
        <v>8.58576002919468</v>
      </c>
    </row>
    <row r="3996" customFormat="false" ht="13.5" hidden="false" customHeight="false" outlineLevel="0" collapsed="false">
      <c r="A3996" s="8" t="n">
        <v>38113.1872453704</v>
      </c>
      <c r="C3996" s="9" t="n">
        <f aca="false">(A3996-$A$2)/0.000011574074074074</f>
        <v>26974.9999998139</v>
      </c>
      <c r="D3996" s="2" t="n">
        <v>8.58581000050313</v>
      </c>
    </row>
    <row r="3997" customFormat="false" ht="13.5" hidden="false" customHeight="false" outlineLevel="0" collapsed="false">
      <c r="A3997" s="8" t="n">
        <v>38113.1872569444</v>
      </c>
      <c r="C3997" s="9" t="n">
        <f aca="false">(A3997-$A$2)/0.000011574074074074</f>
        <v>26976.0000000477</v>
      </c>
      <c r="D3997" s="2" t="n">
        <v>8.58583997191166</v>
      </c>
    </row>
    <row r="3998" customFormat="false" ht="13.5" hidden="false" customHeight="false" outlineLevel="0" collapsed="false">
      <c r="A3998" s="8" t="n">
        <v>38113.1872685185</v>
      </c>
      <c r="C3998" s="9" t="n">
        <f aca="false">(A3998-$A$2)/0.000011574074074074</f>
        <v>26976.9999996528</v>
      </c>
      <c r="D3998" s="2" t="n">
        <v>8.58586994322029</v>
      </c>
    </row>
    <row r="3999" customFormat="false" ht="13.5" hidden="false" customHeight="false" outlineLevel="0" collapsed="false">
      <c r="A3999" s="8" t="n">
        <v>38113.1872800926</v>
      </c>
      <c r="C3999" s="9" t="n">
        <f aca="false">(A3999-$A$2)/0.000011574074074074</f>
        <v>26977.9999998866</v>
      </c>
      <c r="D3999" s="2" t="n">
        <v>8.585919914529</v>
      </c>
    </row>
    <row r="4000" customFormat="false" ht="13.5" hidden="false" customHeight="false" outlineLevel="0" collapsed="false">
      <c r="A4000" s="8" t="n">
        <v>38113.1872916667</v>
      </c>
      <c r="C4000" s="9" t="n">
        <f aca="false">(A4000-$A$2)/0.000011574074074074</f>
        <v>26979.0000001203</v>
      </c>
      <c r="D4000" s="2" t="n">
        <v>8.58594988593781</v>
      </c>
    </row>
    <row r="4001" customFormat="false" ht="13.5" hidden="false" customHeight="false" outlineLevel="0" collapsed="false">
      <c r="A4001" s="8" t="n">
        <v>38113.1873032407</v>
      </c>
      <c r="C4001" s="9" t="n">
        <f aca="false">(A4001-$A$2)/0.000011574074074074</f>
        <v>26979.9999997254</v>
      </c>
      <c r="D4001" s="2" t="n">
        <v>8.58598985724671</v>
      </c>
    </row>
    <row r="4002" customFormat="false" ht="13.5" hidden="false" customHeight="false" outlineLevel="0" collapsed="false">
      <c r="A4002" s="8" t="n">
        <v>38113.1873148148</v>
      </c>
      <c r="C4002" s="9" t="n">
        <f aca="false">(A4002-$A$2)/0.000011574074074074</f>
        <v>26980.9999999592</v>
      </c>
      <c r="D4002" s="2" t="n">
        <v>8.5860298286557</v>
      </c>
    </row>
    <row r="4003" customFormat="false" ht="13.5" hidden="false" customHeight="false" outlineLevel="0" collapsed="false">
      <c r="A4003" s="8" t="n">
        <v>38113.1873263889</v>
      </c>
      <c r="C4003" s="9" t="n">
        <f aca="false">(A4003-$A$2)/0.000011574074074074</f>
        <v>26982.000000193</v>
      </c>
      <c r="D4003" s="2" t="n">
        <v>8.58608980006478</v>
      </c>
    </row>
    <row r="4004" customFormat="false" ht="13.5" hidden="false" customHeight="false" outlineLevel="0" collapsed="false">
      <c r="A4004" s="8" t="n">
        <v>38113.187337963</v>
      </c>
      <c r="C4004" s="9" t="n">
        <f aca="false">(A4004-$A$2)/0.000011574074074074</f>
        <v>26982.9999997981</v>
      </c>
      <c r="D4004" s="2" t="n">
        <v>8.58612977137395</v>
      </c>
    </row>
    <row r="4005" customFormat="false" ht="13.5" hidden="false" customHeight="false" outlineLevel="0" collapsed="false">
      <c r="A4005" s="8" t="n">
        <v>38113.187349537</v>
      </c>
      <c r="C4005" s="9" t="n">
        <f aca="false">(A4005-$A$2)/0.000011574074074074</f>
        <v>26984.0000000318</v>
      </c>
      <c r="D4005" s="2" t="n">
        <v>8.58614974278321</v>
      </c>
    </row>
    <row r="4006" customFormat="false" ht="13.5" hidden="false" customHeight="false" outlineLevel="0" collapsed="false">
      <c r="A4006" s="8" t="n">
        <v>38113.1873611111</v>
      </c>
      <c r="C4006" s="9" t="n">
        <f aca="false">(A4006-$A$2)/0.000011574074074074</f>
        <v>26984.999999637</v>
      </c>
      <c r="D4006" s="2" t="n">
        <v>8.58619971419257</v>
      </c>
    </row>
    <row r="4007" customFormat="false" ht="13.5" hidden="false" customHeight="false" outlineLevel="0" collapsed="false">
      <c r="A4007" s="8" t="n">
        <v>38113.1873726852</v>
      </c>
      <c r="C4007" s="9" t="n">
        <f aca="false">(A4007-$A$2)/0.000011574074074074</f>
        <v>26985.9999998707</v>
      </c>
      <c r="D4007" s="2" t="n">
        <v>8.58622968560202</v>
      </c>
    </row>
    <row r="4008" customFormat="false" ht="13.5" hidden="false" customHeight="false" outlineLevel="0" collapsed="false">
      <c r="A4008" s="8" t="n">
        <v>38113.1873842593</v>
      </c>
      <c r="C4008" s="9" t="n">
        <f aca="false">(A4008-$A$2)/0.000011574074074074</f>
        <v>26987.0000001045</v>
      </c>
      <c r="D4008" s="2" t="n">
        <v>8.58625965701155</v>
      </c>
    </row>
    <row r="4009" customFormat="false" ht="13.5" hidden="false" customHeight="false" outlineLevel="0" collapsed="false">
      <c r="A4009" s="8" t="n">
        <v>38113.1873958333</v>
      </c>
      <c r="C4009" s="9" t="n">
        <f aca="false">(A4009-$A$2)/0.000011574074074074</f>
        <v>26987.9999997096</v>
      </c>
      <c r="D4009" s="2" t="n">
        <v>8.58632962842118</v>
      </c>
    </row>
    <row r="4010" customFormat="false" ht="13.5" hidden="false" customHeight="false" outlineLevel="0" collapsed="false">
      <c r="A4010" s="8" t="n">
        <v>38113.1874074074</v>
      </c>
      <c r="C4010" s="9" t="n">
        <f aca="false">(A4010-$A$2)/0.000011574074074074</f>
        <v>26988.9999999434</v>
      </c>
      <c r="D4010" s="2" t="n">
        <v>8.5863595998309</v>
      </c>
    </row>
    <row r="4011" customFormat="false" ht="13.5" hidden="false" customHeight="false" outlineLevel="0" collapsed="false">
      <c r="A4011" s="8" t="n">
        <v>38113.1874189815</v>
      </c>
      <c r="C4011" s="9" t="n">
        <f aca="false">(A4011-$A$2)/0.000011574074074074</f>
        <v>26990.0000001771</v>
      </c>
      <c r="D4011" s="2" t="n">
        <v>8.58639957124071</v>
      </c>
    </row>
    <row r="4012" customFormat="false" ht="13.5" hidden="false" customHeight="false" outlineLevel="0" collapsed="false">
      <c r="A4012" s="8" t="n">
        <v>38113.1874305556</v>
      </c>
      <c r="C4012" s="9" t="n">
        <f aca="false">(A4012-$A$2)/0.000011574074074074</f>
        <v>26990.9999997822</v>
      </c>
      <c r="D4012" s="2" t="n">
        <v>8.58642954275061</v>
      </c>
    </row>
    <row r="4013" customFormat="false" ht="13.5" hidden="false" customHeight="false" outlineLevel="0" collapsed="false">
      <c r="A4013" s="8" t="n">
        <v>38113.1874421296</v>
      </c>
      <c r="C4013" s="9" t="n">
        <f aca="false">(A4013-$A$2)/0.000011574074074074</f>
        <v>26992.000000016</v>
      </c>
      <c r="D4013" s="2" t="n">
        <v>8.58645951416061</v>
      </c>
    </row>
    <row r="4014" customFormat="false" ht="13.5" hidden="false" customHeight="false" outlineLevel="0" collapsed="false">
      <c r="A4014" s="8" t="n">
        <v>38113.1874537037</v>
      </c>
      <c r="C4014" s="9" t="n">
        <f aca="false">(A4014-$A$2)/0.000011574074074074</f>
        <v>26992.9999996211</v>
      </c>
      <c r="D4014" s="2" t="n">
        <v>8.58648948567069</v>
      </c>
    </row>
    <row r="4015" customFormat="false" ht="13.5" hidden="false" customHeight="false" outlineLevel="0" collapsed="false">
      <c r="A4015" s="8" t="n">
        <v>38113.1874652778</v>
      </c>
      <c r="C4015" s="9" t="n">
        <f aca="false">(A4015-$A$2)/0.000011574074074074</f>
        <v>26993.9999998549</v>
      </c>
      <c r="D4015" s="2" t="n">
        <v>8.58656945708087</v>
      </c>
    </row>
    <row r="4016" customFormat="false" ht="13.5" hidden="false" customHeight="false" outlineLevel="0" collapsed="false">
      <c r="A4016" s="8" t="n">
        <v>38113.1874768519</v>
      </c>
      <c r="C4016" s="9" t="n">
        <f aca="false">(A4016-$A$2)/0.000011574074074074</f>
        <v>26995.0000000886</v>
      </c>
      <c r="D4016" s="2" t="n">
        <v>8.58659942859113</v>
      </c>
    </row>
    <row r="4017" customFormat="false" ht="13.5" hidden="false" customHeight="false" outlineLevel="0" collapsed="false">
      <c r="A4017" s="8" t="n">
        <v>38113.1874884259</v>
      </c>
      <c r="C4017" s="9" t="n">
        <f aca="false">(A4017-$A$2)/0.000011574074074074</f>
        <v>26995.9999996938</v>
      </c>
      <c r="D4017" s="2" t="n">
        <v>8.58660940000149</v>
      </c>
    </row>
    <row r="4018" customFormat="false" ht="13.5" hidden="false" customHeight="false" outlineLevel="0" collapsed="false">
      <c r="A4018" s="8" t="n">
        <v>38113.1875</v>
      </c>
      <c r="C4018" s="9" t="n">
        <f aca="false">(A4018-$A$2)/0.000011574074074074</f>
        <v>26996.9999999275</v>
      </c>
      <c r="D4018" s="2" t="n">
        <v>8.58665937151194</v>
      </c>
    </row>
    <row r="4019" customFormat="false" ht="13.5" hidden="false" customHeight="false" outlineLevel="0" collapsed="false">
      <c r="A4019" s="8" t="n">
        <v>38113.1875115741</v>
      </c>
      <c r="C4019" s="9" t="n">
        <f aca="false">(A4019-$A$2)/0.000011574074074074</f>
        <v>26998.0000001613</v>
      </c>
      <c r="D4019" s="2" t="n">
        <v>8.58668934302248</v>
      </c>
    </row>
    <row r="4020" customFormat="false" ht="13.5" hidden="false" customHeight="false" outlineLevel="0" collapsed="false">
      <c r="A4020" s="8" t="n">
        <v>38113.1875231481</v>
      </c>
      <c r="C4020" s="9" t="n">
        <f aca="false">(A4020-$A$2)/0.000011574074074074</f>
        <v>26998.9999997664</v>
      </c>
      <c r="D4020" s="2" t="n">
        <v>8.58671931453311</v>
      </c>
    </row>
    <row r="4021" customFormat="false" ht="13.5" hidden="false" customHeight="false" outlineLevel="0" collapsed="false">
      <c r="A4021" s="8" t="n">
        <v>38113.1875347222</v>
      </c>
      <c r="C4021" s="9" t="n">
        <f aca="false">(A4021-$A$2)/0.000011574074074074</f>
        <v>27000.0000000002</v>
      </c>
      <c r="D4021" s="2" t="n">
        <v>8.58679928604383</v>
      </c>
    </row>
    <row r="4022" customFormat="false" ht="13.5" hidden="false" customHeight="false" outlineLevel="0" collapsed="false">
      <c r="A4022" s="8" t="n">
        <v>38113.1875462963</v>
      </c>
      <c r="C4022" s="9" t="n">
        <f aca="false">(A4022-$A$2)/0.000011574074074074</f>
        <v>27001.0000002339</v>
      </c>
      <c r="D4022" s="2" t="n">
        <v>8.58680925755465</v>
      </c>
    </row>
    <row r="4023" customFormat="false" ht="13.5" hidden="false" customHeight="false" outlineLevel="0" collapsed="false">
      <c r="A4023" s="8" t="n">
        <v>38113.1875578704</v>
      </c>
      <c r="C4023" s="9" t="n">
        <f aca="false">(A4023-$A$2)/0.000011574074074074</f>
        <v>27001.9999998391</v>
      </c>
      <c r="D4023" s="2" t="n">
        <v>8.58685922906555</v>
      </c>
    </row>
    <row r="4024" customFormat="false" ht="13.5" hidden="false" customHeight="false" outlineLevel="0" collapsed="false">
      <c r="A4024" s="8" t="n">
        <v>38113.1875694444</v>
      </c>
      <c r="C4024" s="9" t="n">
        <f aca="false">(A4024-$A$2)/0.000011574074074074</f>
        <v>27003.0000000728</v>
      </c>
      <c r="D4024" s="2" t="n">
        <v>8.58688920057655</v>
      </c>
    </row>
    <row r="4025" customFormat="false" ht="13.5" hidden="false" customHeight="false" outlineLevel="0" collapsed="false">
      <c r="A4025" s="8" t="n">
        <v>38113.1875810185</v>
      </c>
      <c r="C4025" s="9" t="n">
        <f aca="false">(A4025-$A$2)/0.000011574074074074</f>
        <v>27003.9999996779</v>
      </c>
      <c r="D4025" s="2" t="n">
        <v>8.58689917208764</v>
      </c>
    </row>
    <row r="4026" customFormat="false" ht="13.5" hidden="false" customHeight="false" outlineLevel="0" collapsed="false">
      <c r="A4026" s="8" t="n">
        <v>38113.1875925926</v>
      </c>
      <c r="C4026" s="9" t="n">
        <f aca="false">(A4026-$A$2)/0.000011574074074074</f>
        <v>27004.9999999117</v>
      </c>
      <c r="D4026" s="2" t="n">
        <v>8.58699914359881</v>
      </c>
    </row>
    <row r="4027" customFormat="false" ht="13.5" hidden="false" customHeight="false" outlineLevel="0" collapsed="false">
      <c r="A4027" s="8" t="n">
        <v>38113.1876041667</v>
      </c>
      <c r="C4027" s="9" t="n">
        <f aca="false">(A4027-$A$2)/0.000011574074074074</f>
        <v>27006.0000001455</v>
      </c>
      <c r="D4027" s="2" t="n">
        <v>8.58700911521008</v>
      </c>
    </row>
    <row r="4028" customFormat="false" ht="13.5" hidden="false" customHeight="false" outlineLevel="0" collapsed="false">
      <c r="A4028" s="8" t="n">
        <v>38113.1876157407</v>
      </c>
      <c r="C4028" s="9" t="n">
        <f aca="false">(A4028-$A$2)/0.000011574074074074</f>
        <v>27006.9999997506</v>
      </c>
      <c r="D4028" s="2" t="n">
        <v>8.58703908672144</v>
      </c>
    </row>
    <row r="4029" customFormat="false" ht="13.5" hidden="false" customHeight="false" outlineLevel="0" collapsed="false">
      <c r="A4029" s="8" t="n">
        <v>38113.1876273148</v>
      </c>
      <c r="C4029" s="9" t="n">
        <f aca="false">(A4029-$A$2)/0.000011574074074074</f>
        <v>27007.9999999843</v>
      </c>
      <c r="D4029" s="2" t="n">
        <v>8.5870890583329</v>
      </c>
    </row>
    <row r="4030" customFormat="false" ht="13.5" hidden="false" customHeight="false" outlineLevel="0" collapsed="false">
      <c r="A4030" s="8" t="n">
        <v>38113.1876388889</v>
      </c>
      <c r="C4030" s="9" t="n">
        <f aca="false">(A4030-$A$2)/0.000011574074074074</f>
        <v>27009.0000002181</v>
      </c>
      <c r="D4030" s="2" t="n">
        <v>8.58711902984444</v>
      </c>
    </row>
    <row r="4031" customFormat="false" ht="13.5" hidden="false" customHeight="false" outlineLevel="0" collapsed="false">
      <c r="A4031" s="8" t="n">
        <v>38113.187650463</v>
      </c>
      <c r="C4031" s="9" t="n">
        <f aca="false">(A4031-$A$2)/0.000011574074074074</f>
        <v>27009.9999998232</v>
      </c>
      <c r="D4031" s="2" t="n">
        <v>8.58717900145607</v>
      </c>
    </row>
    <row r="4032" customFormat="false" ht="13.5" hidden="false" customHeight="false" outlineLevel="0" collapsed="false">
      <c r="A4032" s="8" t="n">
        <v>38113.187662037</v>
      </c>
      <c r="C4032" s="9" t="n">
        <f aca="false">(A4032-$A$2)/0.000011574074074074</f>
        <v>27011.000000057</v>
      </c>
      <c r="D4032" s="2" t="n">
        <v>8.5872089730678</v>
      </c>
    </row>
    <row r="4033" customFormat="false" ht="13.5" hidden="false" customHeight="false" outlineLevel="0" collapsed="false">
      <c r="A4033" s="8" t="n">
        <v>38113.1876736111</v>
      </c>
      <c r="C4033" s="9" t="n">
        <f aca="false">(A4033-$A$2)/0.000011574074074074</f>
        <v>27011.9999996621</v>
      </c>
      <c r="D4033" s="2" t="n">
        <v>8.58723894457962</v>
      </c>
    </row>
    <row r="4034" customFormat="false" ht="13.5" hidden="false" customHeight="false" outlineLevel="0" collapsed="false">
      <c r="A4034" s="8" t="n">
        <v>38113.1876851852</v>
      </c>
      <c r="C4034" s="9" t="n">
        <f aca="false">(A4034-$A$2)/0.000011574074074074</f>
        <v>27012.9999998959</v>
      </c>
      <c r="D4034" s="2" t="n">
        <v>8.58726891619152</v>
      </c>
    </row>
    <row r="4035" customFormat="false" ht="13.5" hidden="false" customHeight="false" outlineLevel="0" collapsed="false">
      <c r="A4035" s="8" t="n">
        <v>38113.1876967593</v>
      </c>
      <c r="C4035" s="9" t="n">
        <f aca="false">(A4035-$A$2)/0.000011574074074074</f>
        <v>27014.0000001296</v>
      </c>
      <c r="D4035" s="2" t="n">
        <v>8.58734888780352</v>
      </c>
    </row>
    <row r="4036" customFormat="false" ht="13.5" hidden="false" customHeight="false" outlineLevel="0" collapsed="false">
      <c r="A4036" s="8" t="n">
        <v>38113.1877083333</v>
      </c>
      <c r="C4036" s="9" t="n">
        <f aca="false">(A4036-$A$2)/0.000011574074074074</f>
        <v>27014.9999997347</v>
      </c>
      <c r="D4036" s="2" t="n">
        <v>8.58737885941561</v>
      </c>
    </row>
    <row r="4037" customFormat="false" ht="13.5" hidden="false" customHeight="false" outlineLevel="0" collapsed="false">
      <c r="A4037" s="8" t="n">
        <v>38113.1877199074</v>
      </c>
      <c r="C4037" s="9" t="n">
        <f aca="false">(A4037-$A$2)/0.000011574074074074</f>
        <v>27015.9999999685</v>
      </c>
      <c r="D4037" s="2" t="n">
        <v>8.5873988310278</v>
      </c>
    </row>
    <row r="4038" customFormat="false" ht="13.5" hidden="false" customHeight="false" outlineLevel="0" collapsed="false">
      <c r="A4038" s="8" t="n">
        <v>38113.1877314815</v>
      </c>
      <c r="C4038" s="9" t="n">
        <f aca="false">(A4038-$A$2)/0.000011574074074074</f>
        <v>27017.0000002023</v>
      </c>
      <c r="D4038" s="2" t="n">
        <v>8.58743880264007</v>
      </c>
    </row>
    <row r="4039" customFormat="false" ht="13.5" hidden="false" customHeight="false" outlineLevel="0" collapsed="false">
      <c r="A4039" s="8" t="n">
        <v>38113.1877430556</v>
      </c>
      <c r="C4039" s="9" t="n">
        <f aca="false">(A4039-$A$2)/0.000011574074074074</f>
        <v>27017.9999998074</v>
      </c>
      <c r="D4039" s="2" t="n">
        <v>8.58745877435243</v>
      </c>
    </row>
    <row r="4040" customFormat="false" ht="13.5" hidden="false" customHeight="false" outlineLevel="0" collapsed="false">
      <c r="A4040" s="8" t="n">
        <v>38113.1877546296</v>
      </c>
      <c r="C4040" s="9" t="n">
        <f aca="false">(A4040-$A$2)/0.000011574074074074</f>
        <v>27019.0000000412</v>
      </c>
      <c r="D4040" s="2" t="n">
        <v>8.58753874596489</v>
      </c>
    </row>
    <row r="4041" customFormat="false" ht="13.5" hidden="false" customHeight="false" outlineLevel="0" collapsed="false">
      <c r="A4041" s="8" t="n">
        <v>38113.1877662037</v>
      </c>
      <c r="C4041" s="9" t="n">
        <f aca="false">(A4041-$A$2)/0.000011574074074074</f>
        <v>27019.9999996463</v>
      </c>
      <c r="D4041" s="2" t="n">
        <v>8.58756871757744</v>
      </c>
    </row>
    <row r="4042" customFormat="false" ht="13.5" hidden="false" customHeight="false" outlineLevel="0" collapsed="false">
      <c r="A4042" s="8" t="n">
        <v>38113.1877777778</v>
      </c>
      <c r="C4042" s="9" t="n">
        <f aca="false">(A4042-$A$2)/0.000011574074074074</f>
        <v>27020.99999988</v>
      </c>
      <c r="D4042" s="2" t="n">
        <v>8.58759868929007</v>
      </c>
    </row>
    <row r="4043" customFormat="false" ht="13.5" hidden="false" customHeight="false" outlineLevel="0" collapsed="false">
      <c r="A4043" s="8" t="n">
        <v>38113.1877893519</v>
      </c>
      <c r="C4043" s="9" t="n">
        <f aca="false">(A4043-$A$2)/0.000011574074074074</f>
        <v>27022.0000001138</v>
      </c>
      <c r="D4043" s="2" t="n">
        <v>8.5876286609028</v>
      </c>
    </row>
    <row r="4044" customFormat="false" ht="13.5" hidden="false" customHeight="false" outlineLevel="0" collapsed="false">
      <c r="A4044" s="8" t="n">
        <v>38113.1878009259</v>
      </c>
      <c r="C4044" s="9" t="n">
        <f aca="false">(A4044-$A$2)/0.000011574074074074</f>
        <v>27022.9999997189</v>
      </c>
      <c r="D4044" s="2" t="n">
        <v>8.58770863261562</v>
      </c>
    </row>
    <row r="4045" customFormat="false" ht="13.5" hidden="false" customHeight="false" outlineLevel="0" collapsed="false">
      <c r="A4045" s="8" t="n">
        <v>38113.1878125</v>
      </c>
      <c r="C4045" s="9" t="n">
        <f aca="false">(A4045-$A$2)/0.000011574074074074</f>
        <v>27023.9999999527</v>
      </c>
      <c r="D4045" s="2" t="n">
        <v>8.58771860422853</v>
      </c>
    </row>
    <row r="4046" customFormat="false" ht="13.5" hidden="false" customHeight="false" outlineLevel="0" collapsed="false">
      <c r="A4046" s="8" t="n">
        <v>38113.1878240741</v>
      </c>
      <c r="C4046" s="9" t="n">
        <f aca="false">(A4046-$A$2)/0.000011574074074074</f>
        <v>27025.0000001864</v>
      </c>
      <c r="D4046" s="2" t="n">
        <v>8.58776857594153</v>
      </c>
    </row>
    <row r="4047" customFormat="false" ht="13.5" hidden="false" customHeight="false" outlineLevel="0" collapsed="false">
      <c r="A4047" s="8" t="n">
        <v>38113.1878356482</v>
      </c>
      <c r="C4047" s="9" t="n">
        <f aca="false">(A4047-$A$2)/0.000011574074074074</f>
        <v>27025.9999997916</v>
      </c>
      <c r="D4047" s="2" t="n">
        <v>8.58777854765463</v>
      </c>
    </row>
    <row r="4048" customFormat="false" ht="13.5" hidden="false" customHeight="false" outlineLevel="0" collapsed="false">
      <c r="A4048" s="8" t="n">
        <v>38113.1878472222</v>
      </c>
      <c r="C4048" s="9" t="n">
        <f aca="false">(A4048-$A$2)/0.000011574074074074</f>
        <v>27027.0000000253</v>
      </c>
      <c r="D4048" s="2" t="n">
        <v>8.58780851936781</v>
      </c>
    </row>
    <row r="4049" customFormat="false" ht="13.5" hidden="false" customHeight="false" outlineLevel="0" collapsed="false">
      <c r="A4049" s="8" t="n">
        <v>38113.1878587963</v>
      </c>
      <c r="C4049" s="9" t="n">
        <f aca="false">(A4049-$A$2)/0.000011574074074074</f>
        <v>27027.9999996304</v>
      </c>
      <c r="D4049" s="2" t="n">
        <v>8.58787849108109</v>
      </c>
    </row>
    <row r="4050" customFormat="false" ht="13.5" hidden="false" customHeight="false" outlineLevel="0" collapsed="false">
      <c r="A4050" s="8" t="n">
        <v>38113.1878703704</v>
      </c>
      <c r="C4050" s="9" t="n">
        <f aca="false">(A4050-$A$2)/0.000011574074074074</f>
        <v>27028.9999998642</v>
      </c>
      <c r="D4050" s="2" t="n">
        <v>8.58790846279446</v>
      </c>
    </row>
    <row r="4051" customFormat="false" ht="13.5" hidden="false" customHeight="false" outlineLevel="0" collapsed="false">
      <c r="A4051" s="8" t="n">
        <v>38113.1878819445</v>
      </c>
      <c r="C4051" s="9" t="n">
        <f aca="false">(A4051-$A$2)/0.000011574074074074</f>
        <v>27030.000000098</v>
      </c>
      <c r="D4051" s="2" t="n">
        <v>8.58796843450791</v>
      </c>
    </row>
    <row r="4052" customFormat="false" ht="13.5" hidden="false" customHeight="false" outlineLevel="0" collapsed="false">
      <c r="A4052" s="8" t="n">
        <v>38113.1878935185</v>
      </c>
      <c r="C4052" s="9" t="n">
        <f aca="false">(A4052-$A$2)/0.000011574074074074</f>
        <v>27030.9999997031</v>
      </c>
      <c r="D4052" s="2" t="n">
        <v>8.58799840622146</v>
      </c>
    </row>
    <row r="4053" customFormat="false" ht="13.5" hidden="false" customHeight="false" outlineLevel="0" collapsed="false">
      <c r="A4053" s="8" t="n">
        <v>38113.1879050926</v>
      </c>
      <c r="C4053" s="9" t="n">
        <f aca="false">(A4053-$A$2)/0.000011574074074074</f>
        <v>27031.9999999368</v>
      </c>
      <c r="D4053" s="2" t="n">
        <v>8.5880183779351</v>
      </c>
    </row>
    <row r="4054" customFormat="false" ht="13.5" hidden="false" customHeight="false" outlineLevel="0" collapsed="false">
      <c r="A4054" s="8" t="n">
        <v>38113.1879166667</v>
      </c>
      <c r="C4054" s="9" t="n">
        <f aca="false">(A4054-$A$2)/0.000011574074074074</f>
        <v>27033.0000001706</v>
      </c>
      <c r="D4054" s="2" t="n">
        <v>8.58805834964884</v>
      </c>
    </row>
    <row r="4055" customFormat="false" ht="13.5" hidden="false" customHeight="false" outlineLevel="0" collapsed="false">
      <c r="A4055" s="8" t="n">
        <v>38113.1879282407</v>
      </c>
      <c r="C4055" s="9" t="n">
        <f aca="false">(A4055-$A$2)/0.000011574074074074</f>
        <v>27033.9999997757</v>
      </c>
      <c r="D4055" s="2" t="n">
        <v>8.58807832146266</v>
      </c>
    </row>
    <row r="4056" customFormat="false" ht="13.5" hidden="false" customHeight="false" outlineLevel="0" collapsed="false">
      <c r="A4056" s="8" t="n">
        <v>38113.1879398148</v>
      </c>
      <c r="C4056" s="9" t="n">
        <f aca="false">(A4056-$A$2)/0.000011574074074074</f>
        <v>27035.0000000095</v>
      </c>
      <c r="D4056" s="2" t="n">
        <v>8.58815829317657</v>
      </c>
    </row>
    <row r="4057" customFormat="false" ht="13.5" hidden="false" customHeight="false" outlineLevel="0" collapsed="false">
      <c r="A4057" s="8" t="n">
        <v>38113.1879513889</v>
      </c>
      <c r="C4057" s="9" t="n">
        <f aca="false">(A4057-$A$2)/0.000011574074074074</f>
        <v>27035.9999996146</v>
      </c>
      <c r="D4057" s="2" t="n">
        <v>8.58817826489058</v>
      </c>
    </row>
    <row r="4058" customFormat="false" ht="13.5" hidden="false" customHeight="false" outlineLevel="0" collapsed="false">
      <c r="A4058" s="8" t="n">
        <v>38113.187962963</v>
      </c>
      <c r="C4058" s="9" t="n">
        <f aca="false">(A4058-$A$2)/0.000011574074074074</f>
        <v>27036.9999998484</v>
      </c>
      <c r="D4058" s="2" t="n">
        <v>8.58821823670467</v>
      </c>
    </row>
    <row r="4059" customFormat="false" ht="13.5" hidden="false" customHeight="false" outlineLevel="0" collapsed="false">
      <c r="A4059" s="8" t="n">
        <v>38113.187974537</v>
      </c>
      <c r="C4059" s="9" t="n">
        <f aca="false">(A4059-$A$2)/0.000011574074074074</f>
        <v>27038.0000000821</v>
      </c>
      <c r="D4059" s="2" t="n">
        <v>8.58824820851886</v>
      </c>
    </row>
    <row r="4060" customFormat="false" ht="13.5" hidden="false" customHeight="false" outlineLevel="0" collapsed="false">
      <c r="A4060" s="8" t="n">
        <v>38113.1879861111</v>
      </c>
      <c r="C4060" s="9" t="n">
        <f aca="false">(A4060-$A$2)/0.000011574074074074</f>
        <v>27038.9999996872</v>
      </c>
      <c r="D4060" s="2" t="n">
        <v>8.58827818023314</v>
      </c>
    </row>
    <row r="4061" customFormat="false" ht="13.5" hidden="false" customHeight="false" outlineLevel="0" collapsed="false">
      <c r="A4061" s="8" t="n">
        <v>38113.1879976852</v>
      </c>
      <c r="C4061" s="9" t="n">
        <f aca="false">(A4061-$A$2)/0.000011574074074074</f>
        <v>27039.999999921</v>
      </c>
      <c r="D4061" s="2" t="n">
        <v>8.58833815204751</v>
      </c>
    </row>
    <row r="4062" customFormat="false" ht="13.5" hidden="false" customHeight="false" outlineLevel="0" collapsed="false">
      <c r="A4062" s="8" t="n">
        <v>38113.1880092593</v>
      </c>
      <c r="C4062" s="9" t="n">
        <f aca="false">(A4062-$A$2)/0.000011574074074074</f>
        <v>27041.0000001548</v>
      </c>
      <c r="D4062" s="2" t="n">
        <v>8.58836812386197</v>
      </c>
    </row>
    <row r="4063" customFormat="false" ht="13.5" hidden="false" customHeight="false" outlineLevel="0" collapsed="false">
      <c r="A4063" s="8" t="n">
        <v>38113.1880208333</v>
      </c>
      <c r="C4063" s="9" t="n">
        <f aca="false">(A4063-$A$2)/0.000011574074074074</f>
        <v>27041.9999997599</v>
      </c>
      <c r="D4063" s="2" t="n">
        <v>8.58839809567652</v>
      </c>
    </row>
    <row r="4064" customFormat="false" ht="13.5" hidden="false" customHeight="false" outlineLevel="0" collapsed="false">
      <c r="A4064" s="8" t="n">
        <v>38113.1880324074</v>
      </c>
      <c r="C4064" s="9" t="n">
        <f aca="false">(A4064-$A$2)/0.000011574074074074</f>
        <v>27042.9999999937</v>
      </c>
      <c r="D4064" s="2" t="n">
        <v>8.58844806749116</v>
      </c>
    </row>
    <row r="4065" customFormat="false" ht="13.5" hidden="false" customHeight="false" outlineLevel="0" collapsed="false">
      <c r="A4065" s="8" t="n">
        <v>38113.1880439815</v>
      </c>
      <c r="C4065" s="9" t="n">
        <f aca="false">(A4065-$A$2)/0.000011574074074074</f>
        <v>27044.0000002274</v>
      </c>
      <c r="D4065" s="2" t="n">
        <v>8.5884780393059</v>
      </c>
    </row>
    <row r="4066" customFormat="false" ht="13.5" hidden="false" customHeight="false" outlineLevel="0" collapsed="false">
      <c r="A4066" s="8" t="n">
        <v>38113.1880555556</v>
      </c>
      <c r="C4066" s="9" t="n">
        <f aca="false">(A4066-$A$2)/0.000011574074074074</f>
        <v>27044.9999998325</v>
      </c>
      <c r="D4066" s="2" t="n">
        <v>8.58848801112072</v>
      </c>
    </row>
    <row r="4067" customFormat="false" ht="13.5" hidden="false" customHeight="false" outlineLevel="0" collapsed="false">
      <c r="A4067" s="8" t="n">
        <v>38113.1880671296</v>
      </c>
      <c r="C4067" s="9" t="n">
        <f aca="false">(A4067-$A$2)/0.000011574074074074</f>
        <v>27046.0000000663</v>
      </c>
      <c r="D4067" s="2" t="n">
        <v>8.58856798293564</v>
      </c>
    </row>
    <row r="4068" customFormat="false" ht="13.5" hidden="false" customHeight="false" outlineLevel="0" collapsed="false">
      <c r="A4068" s="8" t="n">
        <v>38113.1880787037</v>
      </c>
      <c r="C4068" s="9" t="n">
        <f aca="false">(A4068-$A$2)/0.000011574074074074</f>
        <v>27046.9999996714</v>
      </c>
      <c r="D4068" s="2" t="n">
        <v>8.58859795475065</v>
      </c>
    </row>
    <row r="4069" customFormat="false" ht="13.5" hidden="false" customHeight="false" outlineLevel="0" collapsed="false">
      <c r="A4069" s="8" t="n">
        <v>38113.1880902778</v>
      </c>
      <c r="C4069" s="9" t="n">
        <f aca="false">(A4069-$A$2)/0.000011574074074074</f>
        <v>27047.9999999052</v>
      </c>
      <c r="D4069" s="2" t="n">
        <v>8.58861792666575</v>
      </c>
    </row>
    <row r="4070" customFormat="false" ht="13.5" hidden="false" customHeight="false" outlineLevel="0" collapsed="false">
      <c r="A4070" s="8" t="n">
        <v>38113.1881018519</v>
      </c>
      <c r="C4070" s="9" t="n">
        <f aca="false">(A4070-$A$2)/0.000011574074074074</f>
        <v>27049.0000001389</v>
      </c>
      <c r="D4070" s="2" t="n">
        <v>8.58865789848094</v>
      </c>
    </row>
    <row r="4071" customFormat="false" ht="13.5" hidden="false" customHeight="false" outlineLevel="0" collapsed="false">
      <c r="A4071" s="8" t="n">
        <v>38113.1881134259</v>
      </c>
      <c r="C4071" s="9" t="n">
        <f aca="false">(A4071-$A$2)/0.000011574074074074</f>
        <v>27049.9999997441</v>
      </c>
      <c r="D4071" s="2" t="n">
        <v>8.58868787039622</v>
      </c>
    </row>
    <row r="4072" customFormat="false" ht="13.5" hidden="false" customHeight="false" outlineLevel="0" collapsed="false">
      <c r="A4072" s="8" t="n">
        <v>38113.188125</v>
      </c>
      <c r="C4072" s="9" t="n">
        <f aca="false">(A4072-$A$2)/0.000011574074074074</f>
        <v>27050.9999999778</v>
      </c>
      <c r="D4072" s="2" t="n">
        <v>8.58871784221159</v>
      </c>
    </row>
    <row r="4073" customFormat="false" ht="13.5" hidden="false" customHeight="false" outlineLevel="0" collapsed="false">
      <c r="A4073" s="8" t="n">
        <v>38113.1881365741</v>
      </c>
      <c r="C4073" s="9" t="n">
        <f aca="false">(A4073-$A$2)/0.000011574074074074</f>
        <v>27052.0000002116</v>
      </c>
      <c r="D4073" s="2" t="n">
        <v>8.58878781412706</v>
      </c>
    </row>
    <row r="4074" customFormat="false" ht="13.5" hidden="false" customHeight="false" outlineLevel="0" collapsed="false">
      <c r="A4074" s="8" t="n">
        <v>38113.1881481482</v>
      </c>
      <c r="C4074" s="9" t="n">
        <f aca="false">(A4074-$A$2)/0.000011574074074074</f>
        <v>27052.9999998167</v>
      </c>
      <c r="D4074" s="2" t="n">
        <v>8.58879778604261</v>
      </c>
    </row>
    <row r="4075" customFormat="false" ht="13.5" hidden="false" customHeight="false" outlineLevel="0" collapsed="false">
      <c r="A4075" s="8" t="n">
        <v>38113.1881597222</v>
      </c>
      <c r="C4075" s="9" t="n">
        <f aca="false">(A4075-$A$2)/0.000011574074074074</f>
        <v>27054.0000000505</v>
      </c>
      <c r="D4075" s="2" t="n">
        <v>8.58882775785826</v>
      </c>
    </row>
    <row r="4076" customFormat="false" ht="13.5" hidden="false" customHeight="false" outlineLevel="0" collapsed="false">
      <c r="A4076" s="8" t="n">
        <v>38113.1881712963</v>
      </c>
      <c r="C4076" s="9" t="n">
        <f aca="false">(A4076-$A$2)/0.000011574074074074</f>
        <v>27054.9999996556</v>
      </c>
      <c r="D4076" s="2" t="n">
        <v>8.58887772977399</v>
      </c>
    </row>
    <row r="4077" customFormat="false" ht="13.5" hidden="false" customHeight="false" outlineLevel="0" collapsed="false">
      <c r="A4077" s="8" t="n">
        <v>38113.1881828704</v>
      </c>
      <c r="C4077" s="9" t="n">
        <f aca="false">(A4077-$A$2)/0.000011574074074074</f>
        <v>27055.9999998893</v>
      </c>
      <c r="D4077" s="2" t="n">
        <v>8.58893770168982</v>
      </c>
    </row>
    <row r="4078" customFormat="false" ht="13.5" hidden="false" customHeight="false" outlineLevel="0" collapsed="false">
      <c r="A4078" s="8" t="n">
        <v>38113.1881944445</v>
      </c>
      <c r="C4078" s="9" t="n">
        <f aca="false">(A4078-$A$2)/0.000011574074074074</f>
        <v>27057.0000001231</v>
      </c>
      <c r="D4078" s="2" t="n">
        <v>8.58896767360574</v>
      </c>
    </row>
    <row r="4079" customFormat="false" ht="13.5" hidden="false" customHeight="false" outlineLevel="0" collapsed="false">
      <c r="A4079" s="8" t="n">
        <v>38113.1882060185</v>
      </c>
      <c r="C4079" s="9" t="n">
        <f aca="false">(A4079-$A$2)/0.000011574074074074</f>
        <v>27057.9999997282</v>
      </c>
      <c r="D4079" s="2" t="n">
        <v>8.58901764552175</v>
      </c>
    </row>
    <row r="4080" customFormat="false" ht="13.5" hidden="false" customHeight="false" outlineLevel="0" collapsed="false">
      <c r="A4080" s="8" t="n">
        <v>38113.1882175926</v>
      </c>
      <c r="C4080" s="9" t="n">
        <f aca="false">(A4080-$A$2)/0.000011574074074074</f>
        <v>27058.999999962</v>
      </c>
      <c r="D4080" s="2" t="n">
        <v>8.58902761743786</v>
      </c>
    </row>
    <row r="4081" customFormat="false" ht="13.5" hidden="false" customHeight="false" outlineLevel="0" collapsed="false">
      <c r="A4081" s="8" t="n">
        <v>38113.1882291667</v>
      </c>
      <c r="C4081" s="9" t="n">
        <f aca="false">(A4081-$A$2)/0.000011574074074074</f>
        <v>27060.0000001958</v>
      </c>
      <c r="D4081" s="2" t="n">
        <v>8.58907758935405</v>
      </c>
    </row>
    <row r="4082" customFormat="false" ht="13.5" hidden="false" customHeight="false" outlineLevel="0" collapsed="false">
      <c r="A4082" s="8" t="n">
        <v>38113.1882407407</v>
      </c>
      <c r="C4082" s="9" t="n">
        <f aca="false">(A4082-$A$2)/0.000011574074074074</f>
        <v>27060.9999998009</v>
      </c>
      <c r="D4082" s="2" t="n">
        <v>8.58912756137033</v>
      </c>
    </row>
    <row r="4083" customFormat="false" ht="13.5" hidden="false" customHeight="false" outlineLevel="0" collapsed="false">
      <c r="A4083" s="8" t="n">
        <v>38113.1882523148</v>
      </c>
      <c r="C4083" s="9" t="n">
        <f aca="false">(A4083-$A$2)/0.000011574074074074</f>
        <v>27062.0000000346</v>
      </c>
      <c r="D4083" s="2" t="n">
        <v>8.58916753328671</v>
      </c>
    </row>
    <row r="4084" customFormat="false" ht="13.5" hidden="false" customHeight="false" outlineLevel="0" collapsed="false">
      <c r="A4084" s="8" t="n">
        <v>38113.1882638889</v>
      </c>
      <c r="C4084" s="9" t="n">
        <f aca="false">(A4084-$A$2)/0.000011574074074074</f>
        <v>27062.9999996398</v>
      </c>
      <c r="D4084" s="2" t="n">
        <v>8.58920750520317</v>
      </c>
    </row>
    <row r="4085" customFormat="false" ht="13.5" hidden="false" customHeight="false" outlineLevel="0" collapsed="false">
      <c r="A4085" s="8" t="n">
        <v>38113.188275463</v>
      </c>
      <c r="C4085" s="9" t="n">
        <f aca="false">(A4085-$A$2)/0.000011574074074074</f>
        <v>27063.9999998735</v>
      </c>
      <c r="D4085" s="2" t="n">
        <v>8.58921747721973</v>
      </c>
    </row>
    <row r="4086" customFormat="false" ht="13.5" hidden="false" customHeight="false" outlineLevel="0" collapsed="false">
      <c r="A4086" s="8" t="n">
        <v>38113.188287037</v>
      </c>
      <c r="C4086" s="9" t="n">
        <f aca="false">(A4086-$A$2)/0.000011574074074074</f>
        <v>27065.0000001073</v>
      </c>
      <c r="D4086" s="2" t="n">
        <v>8.58924744913638</v>
      </c>
    </row>
    <row r="4087" customFormat="false" ht="13.5" hidden="false" customHeight="false" outlineLevel="0" collapsed="false">
      <c r="A4087" s="8" t="n">
        <v>38113.1882986111</v>
      </c>
      <c r="C4087" s="9" t="n">
        <f aca="false">(A4087-$A$2)/0.000011574074074074</f>
        <v>27065.9999997124</v>
      </c>
      <c r="D4087" s="2" t="n">
        <v>8.58930742115312</v>
      </c>
    </row>
    <row r="4088" customFormat="false" ht="13.5" hidden="false" customHeight="false" outlineLevel="0" collapsed="false">
      <c r="A4088" s="8" t="n">
        <v>38113.1883101852</v>
      </c>
      <c r="C4088" s="9" t="n">
        <f aca="false">(A4088-$A$2)/0.000011574074074074</f>
        <v>27066.9999999462</v>
      </c>
      <c r="D4088" s="2" t="n">
        <v>8.58935739316995</v>
      </c>
    </row>
    <row r="4089" customFormat="false" ht="13.5" hidden="false" customHeight="false" outlineLevel="0" collapsed="false">
      <c r="A4089" s="8" t="n">
        <v>38113.1883217593</v>
      </c>
      <c r="C4089" s="9" t="n">
        <f aca="false">(A4089-$A$2)/0.000011574074074074</f>
        <v>27068.0000001799</v>
      </c>
      <c r="D4089" s="2" t="n">
        <v>8.58938736508687</v>
      </c>
    </row>
    <row r="4090" customFormat="false" ht="13.5" hidden="false" customHeight="false" outlineLevel="0" collapsed="false">
      <c r="A4090" s="8" t="n">
        <v>38113.1883333333</v>
      </c>
      <c r="C4090" s="9" t="n">
        <f aca="false">(A4090-$A$2)/0.000011574074074074</f>
        <v>27068.999999785</v>
      </c>
      <c r="D4090" s="2" t="n">
        <v>8.58940733710389</v>
      </c>
    </row>
    <row r="4091" customFormat="false" ht="13.5" hidden="false" customHeight="false" outlineLevel="0" collapsed="false">
      <c r="A4091" s="8" t="n">
        <v>38113.1883564815</v>
      </c>
      <c r="C4091" s="9" t="n">
        <f aca="false">(A4091-$A$2)/0.000011574074074074</f>
        <v>27070.9999996239</v>
      </c>
      <c r="D4091" s="2" t="n">
        <v>8.58947728113819</v>
      </c>
    </row>
    <row r="4092" customFormat="false" ht="13.5" hidden="false" customHeight="false" outlineLevel="0" collapsed="false">
      <c r="A4092" s="8" t="n">
        <v>38113.1883680556</v>
      </c>
      <c r="C4092" s="9" t="n">
        <f aca="false">(A4092-$A$2)/0.000011574074074074</f>
        <v>27071.9999998577</v>
      </c>
      <c r="D4092" s="2" t="n">
        <v>8.58950725315548</v>
      </c>
    </row>
    <row r="4093" customFormat="false" ht="13.5" hidden="false" customHeight="false" outlineLevel="0" collapsed="false">
      <c r="A4093" s="8" t="n">
        <v>38113.1883796296</v>
      </c>
      <c r="C4093" s="9" t="n">
        <f aca="false">(A4093-$A$2)/0.000011574074074074</f>
        <v>27073.0000000914</v>
      </c>
      <c r="D4093" s="2" t="n">
        <v>8.58952722517285</v>
      </c>
    </row>
    <row r="4094" customFormat="false" ht="13.5" hidden="false" customHeight="false" outlineLevel="0" collapsed="false">
      <c r="A4094" s="8" t="n">
        <v>38113.1883912037</v>
      </c>
      <c r="C4094" s="9" t="n">
        <f aca="false">(A4094-$A$2)/0.000011574074074074</f>
        <v>27073.9999996966</v>
      </c>
      <c r="D4094" s="2" t="n">
        <v>8.58956719719032</v>
      </c>
    </row>
    <row r="4095" customFormat="false" ht="13.5" hidden="false" customHeight="false" outlineLevel="0" collapsed="false">
      <c r="A4095" s="8" t="n">
        <v>38113.1884027778</v>
      </c>
      <c r="C4095" s="9" t="n">
        <f aca="false">(A4095-$A$2)/0.000011574074074074</f>
        <v>27074.9999999303</v>
      </c>
      <c r="D4095" s="2" t="n">
        <v>8.58958716930788</v>
      </c>
    </row>
    <row r="4096" customFormat="false" ht="13.5" hidden="false" customHeight="false" outlineLevel="0" collapsed="false">
      <c r="A4096" s="8" t="n">
        <v>38113.1884143519</v>
      </c>
      <c r="C4096" s="9" t="n">
        <f aca="false">(A4096-$A$2)/0.000011574074074074</f>
        <v>27076.0000001641</v>
      </c>
      <c r="D4096" s="2" t="n">
        <v>8.58966714132553</v>
      </c>
    </row>
    <row r="4097" customFormat="false" ht="13.5" hidden="false" customHeight="false" outlineLevel="0" collapsed="false">
      <c r="A4097" s="8" t="n">
        <v>38113.1884259259</v>
      </c>
      <c r="C4097" s="9" t="n">
        <f aca="false">(A4097-$A$2)/0.000011574074074074</f>
        <v>27076.9999997692</v>
      </c>
      <c r="D4097" s="2" t="n">
        <v>8.58969711334328</v>
      </c>
    </row>
    <row r="4098" customFormat="false" ht="13.5" hidden="false" customHeight="false" outlineLevel="0" collapsed="false">
      <c r="A4098" s="8" t="n">
        <v>38113.1884375</v>
      </c>
      <c r="C4098" s="9" t="n">
        <f aca="false">(A4098-$A$2)/0.000011574074074074</f>
        <v>27078.000000003</v>
      </c>
      <c r="D4098" s="2" t="n">
        <v>8.58970708546111</v>
      </c>
    </row>
    <row r="4099" customFormat="false" ht="13.5" hidden="false" customHeight="false" outlineLevel="0" collapsed="false">
      <c r="A4099" s="8" t="n">
        <v>38113.1884490741</v>
      </c>
      <c r="C4099" s="9" t="n">
        <f aca="false">(A4099-$A$2)/0.000011574074074074</f>
        <v>27079.0000002367</v>
      </c>
      <c r="D4099" s="2" t="n">
        <v>8.58975705747903</v>
      </c>
    </row>
    <row r="4100" customFormat="false" ht="13.5" hidden="false" customHeight="false" outlineLevel="0" collapsed="false">
      <c r="A4100" s="8" t="n">
        <v>38113.1884606482</v>
      </c>
      <c r="C4100" s="9" t="n">
        <f aca="false">(A4100-$A$2)/0.000011574074074074</f>
        <v>27079.9999998418</v>
      </c>
      <c r="D4100" s="2" t="n">
        <v>8.58976702959705</v>
      </c>
    </row>
    <row r="4101" customFormat="false" ht="13.5" hidden="false" customHeight="false" outlineLevel="0" collapsed="false">
      <c r="A4101" s="8" t="n">
        <v>38113.1884722222</v>
      </c>
      <c r="C4101" s="9" t="n">
        <f aca="false">(A4101-$A$2)/0.000011574074074074</f>
        <v>27081.0000000756</v>
      </c>
      <c r="D4101" s="2" t="n">
        <v>8.58981700171515</v>
      </c>
    </row>
    <row r="4102" customFormat="false" ht="13.5" hidden="false" customHeight="false" outlineLevel="0" collapsed="false">
      <c r="A4102" s="8" t="n">
        <v>38113.1884837963</v>
      </c>
      <c r="C4102" s="9" t="n">
        <f aca="false">(A4102-$A$2)/0.000011574074074074</f>
        <v>27081.9999996807</v>
      </c>
      <c r="D4102" s="2" t="n">
        <v>8.58986697383335</v>
      </c>
    </row>
    <row r="4103" customFormat="false" ht="13.5" hidden="false" customHeight="false" outlineLevel="0" collapsed="false">
      <c r="A4103" s="8" t="n">
        <v>38113.1884953704</v>
      </c>
      <c r="C4103" s="9" t="n">
        <f aca="false">(A4103-$A$2)/0.000011574074074074</f>
        <v>27082.9999999145</v>
      </c>
      <c r="D4103" s="2" t="n">
        <v>8.58989694585164</v>
      </c>
    </row>
    <row r="4104" customFormat="false" ht="13.5" hidden="false" customHeight="false" outlineLevel="0" collapsed="false">
      <c r="A4104" s="8" t="n">
        <v>38113.1885069445</v>
      </c>
      <c r="C4104" s="9" t="n">
        <f aca="false">(A4104-$A$2)/0.000011574074074074</f>
        <v>27084.0000001483</v>
      </c>
      <c r="D4104" s="2" t="n">
        <v>8.58993691797002</v>
      </c>
    </row>
    <row r="4105" customFormat="false" ht="13.5" hidden="false" customHeight="false" outlineLevel="0" collapsed="false">
      <c r="A4105" s="8" t="n">
        <v>38113.1885185185</v>
      </c>
      <c r="C4105" s="9" t="n">
        <f aca="false">(A4105-$A$2)/0.000011574074074074</f>
        <v>27084.9999997534</v>
      </c>
      <c r="D4105" s="2" t="n">
        <v>8.58995689008849</v>
      </c>
    </row>
    <row r="4106" customFormat="false" ht="13.5" hidden="false" customHeight="false" outlineLevel="0" collapsed="false">
      <c r="A4106" s="8" t="n">
        <v>38113.1885300926</v>
      </c>
      <c r="C4106" s="9" t="n">
        <f aca="false">(A4106-$A$2)/0.000011574074074074</f>
        <v>27085.9999999871</v>
      </c>
      <c r="D4106" s="2" t="n">
        <v>8.58998686220706</v>
      </c>
    </row>
    <row r="4107" customFormat="false" ht="13.5" hidden="false" customHeight="false" outlineLevel="0" collapsed="false">
      <c r="A4107" s="8" t="n">
        <v>38113.1885416667</v>
      </c>
      <c r="C4107" s="9" t="n">
        <f aca="false">(A4107-$A$2)/0.000011574074074074</f>
        <v>27087.0000002209</v>
      </c>
      <c r="D4107" s="2" t="n">
        <v>8.59003683432571</v>
      </c>
    </row>
    <row r="4108" customFormat="false" ht="13.5" hidden="false" customHeight="false" outlineLevel="0" collapsed="false">
      <c r="A4108" s="8" t="n">
        <v>38113.1885532407</v>
      </c>
      <c r="C4108" s="9" t="n">
        <f aca="false">(A4108-$A$2)/0.000011574074074074</f>
        <v>27087.999999826</v>
      </c>
      <c r="D4108" s="2" t="n">
        <v>8.59009680654446</v>
      </c>
    </row>
    <row r="4109" customFormat="false" ht="13.5" hidden="false" customHeight="false" outlineLevel="0" collapsed="false">
      <c r="A4109" s="8" t="n">
        <v>38113.1885648148</v>
      </c>
      <c r="C4109" s="9" t="n">
        <f aca="false">(A4109-$A$2)/0.000011574074074074</f>
        <v>27089.0000000598</v>
      </c>
      <c r="D4109" s="2" t="n">
        <v>8.59011677866329</v>
      </c>
    </row>
    <row r="4110" customFormat="false" ht="13.5" hidden="false" customHeight="false" outlineLevel="0" collapsed="false">
      <c r="A4110" s="8" t="n">
        <v>38113.1885763889</v>
      </c>
      <c r="C4110" s="9" t="n">
        <f aca="false">(A4110-$A$2)/0.000011574074074074</f>
        <v>27089.9999996649</v>
      </c>
      <c r="D4110" s="2" t="n">
        <v>8.59012675078222</v>
      </c>
    </row>
    <row r="4111" customFormat="false" ht="13.5" hidden="false" customHeight="false" outlineLevel="0" collapsed="false">
      <c r="A4111" s="8" t="n">
        <v>38113.188587963</v>
      </c>
      <c r="C4111" s="9" t="n">
        <f aca="false">(A4111-$A$2)/0.000011574074074074</f>
        <v>27090.9999998987</v>
      </c>
      <c r="D4111" s="2" t="n">
        <v>8.59017672300124</v>
      </c>
    </row>
    <row r="4112" customFormat="false" ht="13.5" hidden="false" customHeight="false" outlineLevel="0" collapsed="false">
      <c r="A4112" s="8" t="n">
        <v>38113.188599537</v>
      </c>
      <c r="C4112" s="9" t="n">
        <f aca="false">(A4112-$A$2)/0.000011574074074074</f>
        <v>27092.0000001324</v>
      </c>
      <c r="D4112" s="2" t="n">
        <v>8.59020669512035</v>
      </c>
    </row>
    <row r="4113" customFormat="false" ht="13.5" hidden="false" customHeight="false" outlineLevel="0" collapsed="false">
      <c r="A4113" s="8" t="n">
        <v>38113.1886111111</v>
      </c>
      <c r="C4113" s="9" t="n">
        <f aca="false">(A4113-$A$2)/0.000011574074074074</f>
        <v>27092.9999997375</v>
      </c>
      <c r="D4113" s="2" t="n">
        <v>8.59024666733955</v>
      </c>
    </row>
    <row r="4114" customFormat="false" ht="13.5" hidden="false" customHeight="false" outlineLevel="0" collapsed="false">
      <c r="A4114" s="8" t="n">
        <v>38113.1886226852</v>
      </c>
      <c r="C4114" s="9" t="n">
        <f aca="false">(A4114-$A$2)/0.000011574074074074</f>
        <v>27093.9999999713</v>
      </c>
      <c r="D4114" s="2" t="n">
        <v>8.59029663945884</v>
      </c>
    </row>
    <row r="4115" customFormat="false" ht="13.5" hidden="false" customHeight="false" outlineLevel="0" collapsed="false">
      <c r="A4115" s="8" t="n">
        <v>38113.1886342593</v>
      </c>
      <c r="C4115" s="9" t="n">
        <f aca="false">(A4115-$A$2)/0.000011574074074074</f>
        <v>27095.0000002051</v>
      </c>
      <c r="D4115" s="2" t="n">
        <v>8.59032661167822</v>
      </c>
    </row>
    <row r="4116" customFormat="false" ht="13.5" hidden="false" customHeight="false" outlineLevel="0" collapsed="false">
      <c r="A4116" s="8" t="n">
        <v>38113.1886458333</v>
      </c>
      <c r="C4116" s="9" t="n">
        <f aca="false">(A4116-$A$2)/0.000011574074074074</f>
        <v>27095.9999998102</v>
      </c>
      <c r="D4116" s="2" t="n">
        <v>8.5903465838977</v>
      </c>
    </row>
    <row r="4117" customFormat="false" ht="13.5" hidden="false" customHeight="false" outlineLevel="0" collapsed="false">
      <c r="A4117" s="8" t="n">
        <v>38113.1886574074</v>
      </c>
      <c r="C4117" s="9" t="n">
        <f aca="false">(A4117-$A$2)/0.000011574074074074</f>
        <v>27097.0000000439</v>
      </c>
      <c r="D4117" s="2" t="n">
        <v>8.59038655601726</v>
      </c>
    </row>
    <row r="4118" customFormat="false" ht="13.5" hidden="false" customHeight="false" outlineLevel="0" collapsed="false">
      <c r="A4118" s="8" t="n">
        <v>38113.1886689815</v>
      </c>
      <c r="C4118" s="9" t="n">
        <f aca="false">(A4118-$A$2)/0.000011574074074074</f>
        <v>27097.9999996491</v>
      </c>
      <c r="D4118" s="2" t="n">
        <v>8.59040652823692</v>
      </c>
    </row>
    <row r="4119" customFormat="false" ht="13.5" hidden="false" customHeight="false" outlineLevel="0" collapsed="false">
      <c r="A4119" s="8" t="n">
        <v>38113.1886805556</v>
      </c>
      <c r="C4119" s="9" t="n">
        <f aca="false">(A4119-$A$2)/0.000011574074074074</f>
        <v>27098.9999998828</v>
      </c>
      <c r="D4119" s="2" t="n">
        <v>8.59046650045666</v>
      </c>
    </row>
    <row r="4120" customFormat="false" ht="13.5" hidden="false" customHeight="false" outlineLevel="0" collapsed="false">
      <c r="A4120" s="8" t="n">
        <v>38113.1886921296</v>
      </c>
      <c r="C4120" s="9" t="n">
        <f aca="false">(A4120-$A$2)/0.000011574074074074</f>
        <v>27100.0000001166</v>
      </c>
      <c r="D4120" s="2" t="n">
        <v>8.5904964726765</v>
      </c>
    </row>
    <row r="4121" customFormat="false" ht="13.5" hidden="false" customHeight="false" outlineLevel="0" collapsed="false">
      <c r="A4121" s="8" t="n">
        <v>38113.1887037037</v>
      </c>
      <c r="C4121" s="9" t="n">
        <f aca="false">(A4121-$A$2)/0.000011574074074074</f>
        <v>27100.9999997217</v>
      </c>
      <c r="D4121" s="2" t="n">
        <v>8.59052644489644</v>
      </c>
    </row>
    <row r="4122" customFormat="false" ht="13.5" hidden="false" customHeight="false" outlineLevel="0" collapsed="false">
      <c r="A4122" s="8" t="n">
        <v>38113.1887152778</v>
      </c>
      <c r="C4122" s="9" t="n">
        <f aca="false">(A4122-$A$2)/0.000011574074074074</f>
        <v>27101.9999999555</v>
      </c>
      <c r="D4122" s="2" t="n">
        <v>8.59055641721645</v>
      </c>
    </row>
    <row r="4123" customFormat="false" ht="13.5" hidden="false" customHeight="false" outlineLevel="0" collapsed="false">
      <c r="A4123" s="8" t="n">
        <v>38113.1887268519</v>
      </c>
      <c r="C4123" s="9" t="n">
        <f aca="false">(A4123-$A$2)/0.000011574074074074</f>
        <v>27103.0000001892</v>
      </c>
      <c r="D4123" s="2" t="n">
        <v>8.59058638943657</v>
      </c>
    </row>
    <row r="4124" customFormat="false" ht="13.5" hidden="false" customHeight="false" outlineLevel="0" collapsed="false">
      <c r="A4124" s="8" t="n">
        <v>38113.1887384259</v>
      </c>
      <c r="C4124" s="9" t="n">
        <f aca="false">(A4124-$A$2)/0.000011574074074074</f>
        <v>27103.9999997944</v>
      </c>
      <c r="D4124" s="2" t="n">
        <v>8.59064636165677</v>
      </c>
    </row>
    <row r="4125" customFormat="false" ht="13.5" hidden="false" customHeight="false" outlineLevel="0" collapsed="false">
      <c r="A4125" s="8" t="n">
        <v>38113.18875</v>
      </c>
      <c r="C4125" s="9" t="n">
        <f aca="false">(A4125-$A$2)/0.000011574074074074</f>
        <v>27105.0000000281</v>
      </c>
      <c r="D4125" s="2" t="n">
        <v>8.59067633397706</v>
      </c>
    </row>
    <row r="4126" customFormat="false" ht="13.5" hidden="false" customHeight="false" outlineLevel="0" collapsed="false">
      <c r="A4126" s="8" t="n">
        <v>38113.1887615741</v>
      </c>
      <c r="C4126" s="9" t="n">
        <f aca="false">(A4126-$A$2)/0.000011574074074074</f>
        <v>27105.9999996332</v>
      </c>
      <c r="D4126" s="2" t="n">
        <v>8.59070630619745</v>
      </c>
    </row>
    <row r="4127" customFormat="false" ht="13.5" hidden="false" customHeight="false" outlineLevel="0" collapsed="false">
      <c r="A4127" s="8" t="n">
        <v>38113.1887731482</v>
      </c>
      <c r="C4127" s="9" t="n">
        <f aca="false">(A4127-$A$2)/0.000011574074074074</f>
        <v>27106.999999867</v>
      </c>
      <c r="D4127" s="2" t="n">
        <v>8.59072627851793</v>
      </c>
    </row>
    <row r="4128" customFormat="false" ht="13.5" hidden="false" customHeight="false" outlineLevel="0" collapsed="false">
      <c r="A4128" s="8" t="n">
        <v>38113.1887847222</v>
      </c>
      <c r="C4128" s="9" t="n">
        <f aca="false">(A4128-$A$2)/0.000011574074074074</f>
        <v>27108.0000001008</v>
      </c>
      <c r="D4128" s="2" t="n">
        <v>8.59080625073849</v>
      </c>
    </row>
    <row r="4129" customFormat="false" ht="13.5" hidden="false" customHeight="false" outlineLevel="0" collapsed="false">
      <c r="A4129" s="8" t="n">
        <v>38113.1887962963</v>
      </c>
      <c r="C4129" s="9" t="n">
        <f aca="false">(A4129-$A$2)/0.000011574074074074</f>
        <v>27108.9999997059</v>
      </c>
      <c r="D4129" s="2" t="n">
        <v>8.59081622305915</v>
      </c>
    </row>
    <row r="4130" customFormat="false" ht="13.5" hidden="false" customHeight="false" outlineLevel="0" collapsed="false">
      <c r="A4130" s="8" t="n">
        <v>38113.1888078704</v>
      </c>
      <c r="C4130" s="9" t="n">
        <f aca="false">(A4130-$A$2)/0.000011574074074074</f>
        <v>27109.9999999396</v>
      </c>
      <c r="D4130" s="2" t="n">
        <v>8.5908461953799</v>
      </c>
    </row>
    <row r="4131" customFormat="false" ht="13.5" hidden="false" customHeight="false" outlineLevel="0" collapsed="false">
      <c r="A4131" s="8" t="n">
        <v>38113.1888194445</v>
      </c>
      <c r="C4131" s="9" t="n">
        <f aca="false">(A4131-$A$2)/0.000011574074074074</f>
        <v>27111.0000001734</v>
      </c>
      <c r="D4131" s="2" t="n">
        <v>8.59088616770074</v>
      </c>
    </row>
    <row r="4132" customFormat="false" ht="13.5" hidden="false" customHeight="false" outlineLevel="0" collapsed="false">
      <c r="A4132" s="8" t="n">
        <v>38113.1888310185</v>
      </c>
      <c r="C4132" s="9" t="n">
        <f aca="false">(A4132-$A$2)/0.000011574074074074</f>
        <v>27111.9999997785</v>
      </c>
      <c r="D4132" s="2" t="n">
        <v>8.59091613992167</v>
      </c>
    </row>
    <row r="4133" customFormat="false" ht="13.5" hidden="false" customHeight="false" outlineLevel="0" collapsed="false">
      <c r="A4133" s="8" t="n">
        <v>38113.1888425926</v>
      </c>
      <c r="C4133" s="9" t="n">
        <f aca="false">(A4133-$A$2)/0.000011574074074074</f>
        <v>27113.0000000123</v>
      </c>
      <c r="D4133" s="2" t="n">
        <v>8.5909761122427</v>
      </c>
    </row>
    <row r="4134" customFormat="false" ht="13.5" hidden="false" customHeight="false" outlineLevel="0" collapsed="false">
      <c r="A4134" s="8" t="n">
        <v>38113.1888541667</v>
      </c>
      <c r="C4134" s="9" t="n">
        <f aca="false">(A4134-$A$2)/0.000011574074074074</f>
        <v>27113.9999996174</v>
      </c>
      <c r="D4134" s="2" t="n">
        <v>8.59100608456381</v>
      </c>
    </row>
    <row r="4135" customFormat="false" ht="13.5" hidden="false" customHeight="false" outlineLevel="0" collapsed="false">
      <c r="A4135" s="8" t="n">
        <v>38113.1888657407</v>
      </c>
      <c r="C4135" s="9" t="n">
        <f aca="false">(A4135-$A$2)/0.000011574074074074</f>
        <v>27114.9999998512</v>
      </c>
      <c r="D4135" s="2" t="n">
        <v>8.59103605698502</v>
      </c>
    </row>
    <row r="4136" customFormat="false" ht="13.5" hidden="false" customHeight="false" outlineLevel="0" collapsed="false">
      <c r="A4136" s="8" t="n">
        <v>38113.1888773148</v>
      </c>
      <c r="C4136" s="9" t="n">
        <f aca="false">(A4136-$A$2)/0.000011574074074074</f>
        <v>27116.0000000849</v>
      </c>
      <c r="D4136" s="2" t="n">
        <v>8.59106602930631</v>
      </c>
    </row>
    <row r="4137" customFormat="false" ht="13.5" hidden="false" customHeight="false" outlineLevel="0" collapsed="false">
      <c r="A4137" s="8" t="n">
        <v>38113.1888888889</v>
      </c>
      <c r="C4137" s="9" t="n">
        <f aca="false">(A4137-$A$2)/0.000011574074074074</f>
        <v>27116.99999969</v>
      </c>
      <c r="D4137" s="2" t="n">
        <v>8.5911260016277</v>
      </c>
    </row>
    <row r="4138" customFormat="false" ht="13.5" hidden="false" customHeight="false" outlineLevel="0" collapsed="false">
      <c r="A4138" s="8" t="n">
        <v>38113.188900463</v>
      </c>
      <c r="C4138" s="9" t="n">
        <f aca="false">(A4138-$A$2)/0.000011574074074074</f>
        <v>27117.9999999238</v>
      </c>
      <c r="D4138" s="2" t="n">
        <v>8.59114597394918</v>
      </c>
    </row>
    <row r="4139" customFormat="false" ht="13.5" hidden="false" customHeight="false" outlineLevel="0" collapsed="false">
      <c r="A4139" s="8" t="n">
        <v>38113.188912037</v>
      </c>
      <c r="C4139" s="9" t="n">
        <f aca="false">(A4139-$A$2)/0.000011574074074074</f>
        <v>27119.0000001576</v>
      </c>
      <c r="D4139" s="2" t="n">
        <v>8.59119594637075</v>
      </c>
    </row>
    <row r="4140" customFormat="false" ht="13.5" hidden="false" customHeight="false" outlineLevel="0" collapsed="false">
      <c r="A4140" s="8" t="n">
        <v>38113.1889236111</v>
      </c>
      <c r="C4140" s="9" t="n">
        <f aca="false">(A4140-$A$2)/0.000011574074074074</f>
        <v>27119.9999997627</v>
      </c>
      <c r="D4140" s="2" t="n">
        <v>8.59120591869241</v>
      </c>
    </row>
    <row r="4141" customFormat="false" ht="13.5" hidden="false" customHeight="false" outlineLevel="0" collapsed="false">
      <c r="A4141" s="8" t="n">
        <v>38113.1889351852</v>
      </c>
      <c r="C4141" s="9" t="n">
        <f aca="false">(A4141-$A$2)/0.000011574074074074</f>
        <v>27120.9999999964</v>
      </c>
      <c r="D4141" s="2" t="n">
        <v>8.59125589111416</v>
      </c>
    </row>
    <row r="4142" customFormat="false" ht="13.5" hidden="false" customHeight="false" outlineLevel="0" collapsed="false">
      <c r="A4142" s="8" t="n">
        <v>38113.1889467593</v>
      </c>
      <c r="C4142" s="9" t="n">
        <f aca="false">(A4142-$A$2)/0.000011574074074074</f>
        <v>27122.0000002302</v>
      </c>
      <c r="D4142" s="2" t="n">
        <v>8.591265863436</v>
      </c>
    </row>
    <row r="4143" customFormat="false" ht="13.5" hidden="false" customHeight="false" outlineLevel="0" collapsed="false">
      <c r="A4143" s="8" t="n">
        <v>38113.1889583333</v>
      </c>
      <c r="C4143" s="9" t="n">
        <f aca="false">(A4143-$A$2)/0.000011574074074074</f>
        <v>27122.9999998353</v>
      </c>
      <c r="D4143" s="2" t="n">
        <v>8.59132583585794</v>
      </c>
    </row>
    <row r="4144" customFormat="false" ht="13.5" hidden="false" customHeight="false" outlineLevel="0" collapsed="false">
      <c r="A4144" s="8" t="n">
        <v>38113.1889699074</v>
      </c>
      <c r="C4144" s="9" t="n">
        <f aca="false">(A4144-$A$2)/0.000011574074074074</f>
        <v>27124.0000000691</v>
      </c>
      <c r="D4144" s="2" t="n">
        <v>8.59135580827996</v>
      </c>
    </row>
    <row r="4145" customFormat="false" ht="13.5" hidden="false" customHeight="false" outlineLevel="0" collapsed="false">
      <c r="A4145" s="8" t="n">
        <v>38113.1889814815</v>
      </c>
      <c r="C4145" s="9" t="n">
        <f aca="false">(A4145-$A$2)/0.000011574074074074</f>
        <v>27124.9999996742</v>
      </c>
      <c r="D4145" s="2" t="n">
        <v>8.59139578070208</v>
      </c>
    </row>
    <row r="4146" customFormat="false" ht="13.5" hidden="false" customHeight="false" outlineLevel="0" collapsed="false">
      <c r="A4146" s="8" t="n">
        <v>38113.1889930556</v>
      </c>
      <c r="C4146" s="9" t="n">
        <f aca="false">(A4146-$A$2)/0.000011574074074074</f>
        <v>27125.999999908</v>
      </c>
      <c r="D4146" s="2" t="n">
        <v>8.59142575312429</v>
      </c>
    </row>
    <row r="4147" customFormat="false" ht="13.5" hidden="false" customHeight="false" outlineLevel="0" collapsed="false">
      <c r="A4147" s="8" t="n">
        <v>38113.1890046296</v>
      </c>
      <c r="C4147" s="9" t="n">
        <f aca="false">(A4147-$A$2)/0.000011574074074074</f>
        <v>27127.0000001417</v>
      </c>
      <c r="D4147" s="2" t="n">
        <v>8.59145572554658</v>
      </c>
    </row>
    <row r="4148" customFormat="false" ht="13.5" hidden="false" customHeight="false" outlineLevel="0" collapsed="false">
      <c r="A4148" s="8" t="n">
        <v>38113.1890162037</v>
      </c>
      <c r="C4148" s="9" t="n">
        <f aca="false">(A4148-$A$2)/0.000011574074074074</f>
        <v>27127.9999997469</v>
      </c>
      <c r="D4148" s="2" t="n">
        <v>8.59149569796898</v>
      </c>
    </row>
    <row r="4149" customFormat="false" ht="13.5" hidden="false" customHeight="false" outlineLevel="0" collapsed="false">
      <c r="A4149" s="8" t="n">
        <v>38113.1890277778</v>
      </c>
      <c r="C4149" s="9" t="n">
        <f aca="false">(A4149-$A$2)/0.000011574074074074</f>
        <v>27128.9999999806</v>
      </c>
      <c r="D4149" s="2" t="n">
        <v>8.59154567039145</v>
      </c>
    </row>
    <row r="4150" customFormat="false" ht="13.5" hidden="false" customHeight="false" outlineLevel="0" collapsed="false">
      <c r="A4150" s="8" t="n">
        <v>38113.1890393519</v>
      </c>
      <c r="C4150" s="9" t="n">
        <f aca="false">(A4150-$A$2)/0.000011574074074074</f>
        <v>27130.0000002144</v>
      </c>
      <c r="D4150" s="2" t="n">
        <v>8.59157564281403</v>
      </c>
    </row>
    <row r="4151" customFormat="false" ht="13.5" hidden="false" customHeight="false" outlineLevel="0" collapsed="false">
      <c r="A4151" s="8" t="n">
        <v>38113.1890509259</v>
      </c>
      <c r="C4151" s="9" t="n">
        <f aca="false">(A4151-$A$2)/0.000011574074074074</f>
        <v>27130.9999998195</v>
      </c>
      <c r="D4151" s="2" t="n">
        <v>8.59159561523669</v>
      </c>
    </row>
    <row r="4152" customFormat="false" ht="13.5" hidden="false" customHeight="false" outlineLevel="0" collapsed="false">
      <c r="A4152" s="8" t="n">
        <v>38113.1890625</v>
      </c>
      <c r="C4152" s="9" t="n">
        <f aca="false">(A4152-$A$2)/0.000011574074074074</f>
        <v>27132.0000000533</v>
      </c>
      <c r="D4152" s="2" t="n">
        <v>8.59163558775944</v>
      </c>
    </row>
    <row r="4153" customFormat="false" ht="13.5" hidden="false" customHeight="false" outlineLevel="0" collapsed="false">
      <c r="A4153" s="8" t="n">
        <v>38113.1890740741</v>
      </c>
      <c r="C4153" s="9" t="n">
        <f aca="false">(A4153-$A$2)/0.000011574074074074</f>
        <v>27132.9999996584</v>
      </c>
      <c r="D4153" s="2" t="n">
        <v>8.59166556018229</v>
      </c>
    </row>
    <row r="4154" customFormat="false" ht="13.5" hidden="false" customHeight="false" outlineLevel="0" collapsed="false">
      <c r="A4154" s="8" t="n">
        <v>38113.1890856482</v>
      </c>
      <c r="C4154" s="9" t="n">
        <f aca="false">(A4154-$A$2)/0.000011574074074074</f>
        <v>27133.9999998921</v>
      </c>
      <c r="D4154" s="2" t="n">
        <v>8.59171553260523</v>
      </c>
    </row>
    <row r="4155" customFormat="false" ht="13.5" hidden="false" customHeight="false" outlineLevel="0" collapsed="false">
      <c r="A4155" s="8" t="n">
        <v>38113.1890972222</v>
      </c>
      <c r="C4155" s="9" t="n">
        <f aca="false">(A4155-$A$2)/0.000011574074074074</f>
        <v>27135.0000001259</v>
      </c>
      <c r="D4155" s="2" t="n">
        <v>8.59174550512826</v>
      </c>
    </row>
    <row r="4156" customFormat="false" ht="13.5" hidden="false" customHeight="false" outlineLevel="0" collapsed="false">
      <c r="A4156" s="8" t="n">
        <v>38113.1891087963</v>
      </c>
      <c r="C4156" s="9" t="n">
        <f aca="false">(A4156-$A$2)/0.000011574074074074</f>
        <v>27135.999999731</v>
      </c>
      <c r="D4156" s="2" t="n">
        <v>8.59177547765137</v>
      </c>
    </row>
    <row r="4157" customFormat="false" ht="13.5" hidden="false" customHeight="false" outlineLevel="0" collapsed="false">
      <c r="A4157" s="8" t="n">
        <v>38113.1891203704</v>
      </c>
      <c r="C4157" s="9" t="n">
        <f aca="false">(A4157-$A$2)/0.000011574074074074</f>
        <v>27136.9999999648</v>
      </c>
      <c r="D4157" s="2" t="n">
        <v>8.59180545007458</v>
      </c>
    </row>
    <row r="4158" customFormat="false" ht="13.5" hidden="false" customHeight="false" outlineLevel="0" collapsed="false">
      <c r="A4158" s="8" t="n">
        <v>38113.1891319445</v>
      </c>
      <c r="C4158" s="9" t="n">
        <f aca="false">(A4158-$A$2)/0.000011574074074074</f>
        <v>27138.0000001985</v>
      </c>
      <c r="D4158" s="2" t="n">
        <v>8.59182542259788</v>
      </c>
    </row>
    <row r="4159" customFormat="false" ht="13.5" hidden="false" customHeight="false" outlineLevel="0" collapsed="false">
      <c r="A4159" s="8" t="n">
        <v>38113.1891435185</v>
      </c>
      <c r="C4159" s="9" t="n">
        <f aca="false">(A4159-$A$2)/0.000011574074074074</f>
        <v>27138.9999998037</v>
      </c>
      <c r="D4159" s="2" t="n">
        <v>8.59186539512127</v>
      </c>
    </row>
    <row r="4160" customFormat="false" ht="13.5" hidden="false" customHeight="false" outlineLevel="0" collapsed="false">
      <c r="A4160" s="8" t="n">
        <v>38113.1891550926</v>
      </c>
      <c r="C4160" s="9" t="n">
        <f aca="false">(A4160-$A$2)/0.000011574074074074</f>
        <v>27140.0000000374</v>
      </c>
      <c r="D4160" s="2" t="n">
        <v>8.59191536764476</v>
      </c>
    </row>
    <row r="4161" customFormat="false" ht="13.5" hidden="false" customHeight="false" outlineLevel="0" collapsed="false">
      <c r="A4161" s="8" t="n">
        <v>38113.1891666667</v>
      </c>
      <c r="C4161" s="9" t="n">
        <f aca="false">(A4161-$A$2)/0.000011574074074074</f>
        <v>27140.9999996425</v>
      </c>
      <c r="D4161" s="2" t="n">
        <v>8.59196534016833</v>
      </c>
    </row>
    <row r="4162" customFormat="false" ht="13.5" hidden="false" customHeight="false" outlineLevel="0" collapsed="false">
      <c r="A4162" s="8" t="n">
        <v>38113.1891782407</v>
      </c>
      <c r="C4162" s="9" t="n">
        <f aca="false">(A4162-$A$2)/0.000011574074074074</f>
        <v>27141.9999998763</v>
      </c>
      <c r="D4162" s="2" t="n">
        <v>8.591975312692</v>
      </c>
    </row>
    <row r="4163" customFormat="false" ht="13.5" hidden="false" customHeight="false" outlineLevel="0" collapsed="false">
      <c r="A4163" s="8" t="n">
        <v>38113.1891898148</v>
      </c>
      <c r="C4163" s="9" t="n">
        <f aca="false">(A4163-$A$2)/0.000011574074074074</f>
        <v>27143.0000001101</v>
      </c>
      <c r="D4163" s="2" t="n">
        <v>8.59200528521575</v>
      </c>
    </row>
    <row r="4164" customFormat="false" ht="13.5" hidden="false" customHeight="false" outlineLevel="0" collapsed="false">
      <c r="A4164" s="8" t="n">
        <v>38113.1892013889</v>
      </c>
      <c r="C4164" s="9" t="n">
        <f aca="false">(A4164-$A$2)/0.000011574074074074</f>
        <v>27143.9999997152</v>
      </c>
      <c r="D4164" s="2" t="n">
        <v>8.5920352577396</v>
      </c>
    </row>
    <row r="4165" customFormat="false" ht="13.5" hidden="false" customHeight="false" outlineLevel="0" collapsed="false">
      <c r="A4165" s="8" t="n">
        <v>38113.189212963</v>
      </c>
      <c r="C4165" s="9" t="n">
        <f aca="false">(A4165-$A$2)/0.000011574074074074</f>
        <v>27144.999999949</v>
      </c>
      <c r="D4165" s="2" t="n">
        <v>8.59209523026354</v>
      </c>
    </row>
    <row r="4166" customFormat="false" ht="13.5" hidden="false" customHeight="false" outlineLevel="0" collapsed="false">
      <c r="A4166" s="8" t="n">
        <v>38113.189224537</v>
      </c>
      <c r="C4166" s="9" t="n">
        <f aca="false">(A4166-$A$2)/0.000011574074074074</f>
        <v>27146.0000001827</v>
      </c>
      <c r="D4166" s="2" t="n">
        <v>8.59212520288757</v>
      </c>
    </row>
    <row r="4167" customFormat="false" ht="13.5" hidden="false" customHeight="false" outlineLevel="0" collapsed="false">
      <c r="A4167" s="8" t="n">
        <v>38113.1892361111</v>
      </c>
      <c r="C4167" s="9" t="n">
        <f aca="false">(A4167-$A$2)/0.000011574074074074</f>
        <v>27146.9999997878</v>
      </c>
      <c r="D4167" s="2" t="n">
        <v>8.59214517541169</v>
      </c>
    </row>
    <row r="4168" customFormat="false" ht="13.5" hidden="false" customHeight="false" outlineLevel="0" collapsed="false">
      <c r="A4168" s="8" t="n">
        <v>38113.1892476852</v>
      </c>
      <c r="C4168" s="9" t="n">
        <f aca="false">(A4168-$A$2)/0.000011574074074074</f>
        <v>27148.0000000216</v>
      </c>
      <c r="D4168" s="2" t="n">
        <v>8.5921751480359</v>
      </c>
    </row>
    <row r="4169" customFormat="false" ht="13.5" hidden="false" customHeight="false" outlineLevel="0" collapsed="false">
      <c r="A4169" s="8" t="n">
        <v>38113.1892592593</v>
      </c>
      <c r="C4169" s="9" t="n">
        <f aca="false">(A4169-$A$2)/0.000011574074074074</f>
        <v>27148.9999996267</v>
      </c>
      <c r="D4169" s="2" t="n">
        <v>8.5922051205602</v>
      </c>
    </row>
    <row r="4170" customFormat="false" ht="13.5" hidden="false" customHeight="false" outlineLevel="0" collapsed="false">
      <c r="A4170" s="8" t="n">
        <v>38113.1892708333</v>
      </c>
      <c r="C4170" s="9" t="n">
        <f aca="false">(A4170-$A$2)/0.000011574074074074</f>
        <v>27149.9999998605</v>
      </c>
      <c r="D4170" s="2" t="n">
        <v>8.5922650931846</v>
      </c>
    </row>
    <row r="4171" customFormat="false" ht="13.5" hidden="false" customHeight="false" outlineLevel="0" collapsed="false">
      <c r="A4171" s="8" t="n">
        <v>38113.1892824074</v>
      </c>
      <c r="C4171" s="9" t="n">
        <f aca="false">(A4171-$A$2)/0.000011574074074074</f>
        <v>27151.0000000942</v>
      </c>
      <c r="D4171" s="2" t="n">
        <v>8.59230506580908</v>
      </c>
    </row>
    <row r="4172" customFormat="false" ht="13.5" hidden="false" customHeight="false" outlineLevel="0" collapsed="false">
      <c r="A4172" s="8" t="n">
        <v>38113.1892939815</v>
      </c>
      <c r="C4172" s="9" t="n">
        <f aca="false">(A4172-$A$2)/0.000011574074074074</f>
        <v>27151.9999996994</v>
      </c>
      <c r="D4172" s="2" t="n">
        <v>8.59233503833366</v>
      </c>
    </row>
    <row r="4173" customFormat="false" ht="13.5" hidden="false" customHeight="false" outlineLevel="0" collapsed="false">
      <c r="A4173" s="8" t="n">
        <v>38113.1893055556</v>
      </c>
      <c r="C4173" s="9" t="n">
        <f aca="false">(A4173-$A$2)/0.000011574074074074</f>
        <v>27152.9999999331</v>
      </c>
      <c r="D4173" s="2" t="n">
        <v>8.59236501095833</v>
      </c>
    </row>
    <row r="4174" customFormat="false" ht="13.5" hidden="false" customHeight="false" outlineLevel="0" collapsed="false">
      <c r="A4174" s="8" t="n">
        <v>38113.1893171296</v>
      </c>
      <c r="C4174" s="9" t="n">
        <f aca="false">(A4174-$A$2)/0.000011574074074074</f>
        <v>27154.0000001669</v>
      </c>
      <c r="D4174" s="2" t="n">
        <v>8.59239498358308</v>
      </c>
    </row>
    <row r="4175" customFormat="false" ht="13.5" hidden="false" customHeight="false" outlineLevel="0" collapsed="false">
      <c r="A4175" s="8" t="n">
        <v>38113.1893287037</v>
      </c>
      <c r="C4175" s="9" t="n">
        <f aca="false">(A4175-$A$2)/0.000011574074074074</f>
        <v>27154.999999772</v>
      </c>
      <c r="D4175" s="2" t="n">
        <v>8.59245495620793</v>
      </c>
    </row>
    <row r="4176" customFormat="false" ht="13.5" hidden="false" customHeight="false" outlineLevel="0" collapsed="false">
      <c r="A4176" s="8" t="n">
        <v>38113.1893402778</v>
      </c>
      <c r="C4176" s="9" t="n">
        <f aca="false">(A4176-$A$2)/0.000011574074074074</f>
        <v>27156.0000000058</v>
      </c>
      <c r="D4176" s="2" t="n">
        <v>8.59247492883287</v>
      </c>
    </row>
    <row r="4177" customFormat="false" ht="13.5" hidden="false" customHeight="false" outlineLevel="0" collapsed="false">
      <c r="A4177" s="8" t="n">
        <v>38113.1893518519</v>
      </c>
      <c r="C4177" s="9" t="n">
        <f aca="false">(A4177-$A$2)/0.000011574074074074</f>
        <v>27157.0000002395</v>
      </c>
      <c r="D4177" s="2" t="n">
        <v>8.5924849014579</v>
      </c>
    </row>
    <row r="4178" customFormat="false" ht="13.5" hidden="false" customHeight="false" outlineLevel="0" collapsed="false">
      <c r="A4178" s="8" t="n">
        <v>38113.1893634259</v>
      </c>
      <c r="C4178" s="9" t="n">
        <f aca="false">(A4178-$A$2)/0.000011574074074074</f>
        <v>27157.9999998446</v>
      </c>
      <c r="D4178" s="2" t="n">
        <v>8.59251487418303</v>
      </c>
    </row>
    <row r="4179" customFormat="false" ht="13.5" hidden="false" customHeight="false" outlineLevel="0" collapsed="false">
      <c r="A4179" s="8" t="n">
        <v>38113.189375</v>
      </c>
      <c r="C4179" s="9" t="n">
        <f aca="false">(A4179-$A$2)/0.000011574074074074</f>
        <v>27159.0000000784</v>
      </c>
      <c r="D4179" s="2" t="n">
        <v>8.59259484680824</v>
      </c>
    </row>
    <row r="4180" customFormat="false" ht="13.5" hidden="false" customHeight="false" outlineLevel="0" collapsed="false">
      <c r="A4180" s="8" t="n">
        <v>38113.1893865741</v>
      </c>
      <c r="C4180" s="9" t="n">
        <f aca="false">(A4180-$A$2)/0.000011574074074074</f>
        <v>27159.9999996835</v>
      </c>
      <c r="D4180" s="2" t="n">
        <v>8.59262481943354</v>
      </c>
    </row>
    <row r="4181" customFormat="false" ht="13.5" hidden="false" customHeight="false" outlineLevel="0" collapsed="false">
      <c r="A4181" s="8" t="n">
        <v>38113.1893981482</v>
      </c>
      <c r="C4181" s="9" t="n">
        <f aca="false">(A4181-$A$2)/0.000011574074074074</f>
        <v>27160.9999999173</v>
      </c>
      <c r="D4181" s="2" t="n">
        <v>8.59264479215894</v>
      </c>
    </row>
    <row r="4182" customFormat="false" ht="13.5" hidden="false" customHeight="false" outlineLevel="0" collapsed="false">
      <c r="A4182" s="8" t="n">
        <v>38113.1894097222</v>
      </c>
      <c r="C4182" s="9" t="n">
        <f aca="false">(A4182-$A$2)/0.000011574074074074</f>
        <v>27162.000000151</v>
      </c>
      <c r="D4182" s="2" t="n">
        <v>8.59268476478442</v>
      </c>
    </row>
    <row r="4183" customFormat="false" ht="13.5" hidden="false" customHeight="false" outlineLevel="0" collapsed="false">
      <c r="A4183" s="8" t="n">
        <v>38113.1894212963</v>
      </c>
      <c r="C4183" s="9" t="n">
        <f aca="false">(A4183-$A$2)/0.000011574074074074</f>
        <v>27162.9999997562</v>
      </c>
      <c r="D4183" s="2" t="n">
        <v>8.59270473751001</v>
      </c>
    </row>
    <row r="4184" customFormat="false" ht="13.5" hidden="false" customHeight="false" outlineLevel="0" collapsed="false">
      <c r="A4184" s="8" t="n">
        <v>38113.1894328704</v>
      </c>
      <c r="C4184" s="9" t="n">
        <f aca="false">(A4184-$A$2)/0.000011574074074074</f>
        <v>27163.9999999899</v>
      </c>
      <c r="D4184" s="2" t="n">
        <v>8.59277471013567</v>
      </c>
    </row>
    <row r="4185" customFormat="false" ht="13.5" hidden="false" customHeight="false" outlineLevel="0" collapsed="false">
      <c r="A4185" s="8" t="n">
        <v>38113.1894444445</v>
      </c>
      <c r="C4185" s="9" t="n">
        <f aca="false">(A4185-$A$2)/0.000011574074074074</f>
        <v>27165.0000002237</v>
      </c>
      <c r="D4185" s="2" t="n">
        <v>8.59279468286143</v>
      </c>
    </row>
    <row r="4186" customFormat="false" ht="13.5" hidden="false" customHeight="false" outlineLevel="0" collapsed="false">
      <c r="A4186" s="8" t="n">
        <v>38113.1894560185</v>
      </c>
      <c r="C4186" s="9" t="n">
        <f aca="false">(A4186-$A$2)/0.000011574074074074</f>
        <v>27165.9999998288</v>
      </c>
      <c r="D4186" s="2" t="n">
        <v>8.59280465558728</v>
      </c>
    </row>
    <row r="4187" customFormat="false" ht="13.5" hidden="false" customHeight="false" outlineLevel="0" collapsed="false">
      <c r="A4187" s="8" t="n">
        <v>38113.1894675926</v>
      </c>
      <c r="C4187" s="9" t="n">
        <f aca="false">(A4187-$A$2)/0.000011574074074074</f>
        <v>27167.0000000626</v>
      </c>
      <c r="D4187" s="2" t="n">
        <v>8.59285462831323</v>
      </c>
    </row>
    <row r="4188" customFormat="false" ht="13.5" hidden="false" customHeight="false" outlineLevel="0" collapsed="false">
      <c r="A4188" s="8" t="n">
        <v>38113.1894791667</v>
      </c>
      <c r="C4188" s="9" t="n">
        <f aca="false">(A4188-$A$2)/0.000011574074074074</f>
        <v>27167.9999996677</v>
      </c>
      <c r="D4188" s="2" t="n">
        <v>8.59287460093926</v>
      </c>
    </row>
    <row r="4189" customFormat="false" ht="13.5" hidden="false" customHeight="false" outlineLevel="0" collapsed="false">
      <c r="A4189" s="8" t="n">
        <v>38113.1894907407</v>
      </c>
      <c r="C4189" s="9" t="n">
        <f aca="false">(A4189-$A$2)/0.000011574074074074</f>
        <v>27168.9999999015</v>
      </c>
      <c r="D4189" s="2" t="n">
        <v>8.59293457366538</v>
      </c>
    </row>
    <row r="4190" customFormat="false" ht="13.5" hidden="false" customHeight="false" outlineLevel="0" collapsed="false">
      <c r="A4190" s="8" t="n">
        <v>38113.1895023148</v>
      </c>
      <c r="C4190" s="9" t="n">
        <f aca="false">(A4190-$A$2)/0.000011574074074074</f>
        <v>27170.0000001352</v>
      </c>
      <c r="D4190" s="2" t="n">
        <v>8.5929645464916</v>
      </c>
    </row>
    <row r="4191" customFormat="false" ht="13.5" hidden="false" customHeight="false" outlineLevel="0" collapsed="false">
      <c r="A4191" s="8" t="n">
        <v>38113.1895138889</v>
      </c>
      <c r="C4191" s="9" t="n">
        <f aca="false">(A4191-$A$2)/0.000011574074074074</f>
        <v>27170.9999997403</v>
      </c>
      <c r="D4191" s="2" t="n">
        <v>8.5929945192179</v>
      </c>
    </row>
    <row r="4192" customFormat="false" ht="13.5" hidden="false" customHeight="false" outlineLevel="0" collapsed="false">
      <c r="A4192" s="8" t="n">
        <v>38113.189525463</v>
      </c>
      <c r="C4192" s="9" t="n">
        <f aca="false">(A4192-$A$2)/0.000011574074074074</f>
        <v>27171.9999999741</v>
      </c>
      <c r="D4192" s="2" t="n">
        <v>8.5930244919443</v>
      </c>
    </row>
    <row r="4193" customFormat="false" ht="13.5" hidden="false" customHeight="false" outlineLevel="0" collapsed="false">
      <c r="A4193" s="8" t="n">
        <v>38113.189537037</v>
      </c>
      <c r="C4193" s="9" t="n">
        <f aca="false">(A4193-$A$2)/0.000011574074074074</f>
        <v>27173.0000002079</v>
      </c>
      <c r="D4193" s="2" t="n">
        <v>8.59303446467079</v>
      </c>
    </row>
    <row r="4194" customFormat="false" ht="13.5" hidden="false" customHeight="false" outlineLevel="0" collapsed="false">
      <c r="A4194" s="8" t="n">
        <v>38113.1895486111</v>
      </c>
      <c r="C4194" s="9" t="n">
        <f aca="false">(A4194-$A$2)/0.000011574074074074</f>
        <v>27173.999999813</v>
      </c>
      <c r="D4194" s="2" t="n">
        <v>8.59310443749737</v>
      </c>
    </row>
    <row r="4195" customFormat="false" ht="13.5" hidden="false" customHeight="false" outlineLevel="0" collapsed="false">
      <c r="A4195" s="8" t="n">
        <v>38113.1895601852</v>
      </c>
      <c r="C4195" s="9" t="n">
        <f aca="false">(A4195-$A$2)/0.000011574074074074</f>
        <v>27175.0000000467</v>
      </c>
      <c r="D4195" s="2" t="n">
        <v>8.59313441022404</v>
      </c>
    </row>
    <row r="4196" customFormat="false" ht="13.5" hidden="false" customHeight="false" outlineLevel="0" collapsed="false">
      <c r="A4196" s="8" t="n">
        <v>38113.1895717593</v>
      </c>
      <c r="C4196" s="9" t="n">
        <f aca="false">(A4196-$A$2)/0.000011574074074074</f>
        <v>27175.9999996519</v>
      </c>
      <c r="D4196" s="2" t="n">
        <v>8.5931643829508</v>
      </c>
    </row>
    <row r="4197" customFormat="false" ht="13.5" hidden="false" customHeight="false" outlineLevel="0" collapsed="false">
      <c r="A4197" s="8" t="n">
        <v>38113.1895833333</v>
      </c>
      <c r="C4197" s="9" t="n">
        <f aca="false">(A4197-$A$2)/0.000011574074074074</f>
        <v>27176.9999998856</v>
      </c>
      <c r="D4197" s="2" t="n">
        <v>8.59319435577766</v>
      </c>
    </row>
    <row r="4198" customFormat="false" ht="13.5" hidden="false" customHeight="false" outlineLevel="0" collapsed="false">
      <c r="A4198" s="8" t="n">
        <v>38113.1895949074</v>
      </c>
      <c r="C4198" s="9" t="n">
        <f aca="false">(A4198-$A$2)/0.000011574074074074</f>
        <v>27178.0000001194</v>
      </c>
      <c r="D4198" s="2" t="n">
        <v>8.5932243286046</v>
      </c>
    </row>
    <row r="4199" customFormat="false" ht="13.5" hidden="false" customHeight="false" outlineLevel="0" collapsed="false">
      <c r="A4199" s="8" t="n">
        <v>38113.1896064815</v>
      </c>
      <c r="C4199" s="9" t="n">
        <f aca="false">(A4199-$A$2)/0.000011574074074074</f>
        <v>27178.9999997245</v>
      </c>
      <c r="D4199" s="2" t="n">
        <v>8.59325430133164</v>
      </c>
    </row>
    <row r="4200" customFormat="false" ht="13.5" hidden="false" customHeight="false" outlineLevel="0" collapsed="false">
      <c r="A4200" s="8" t="n">
        <v>38113.1896180556</v>
      </c>
      <c r="C4200" s="9" t="n">
        <f aca="false">(A4200-$A$2)/0.000011574074074074</f>
        <v>27179.9999999583</v>
      </c>
      <c r="D4200" s="2" t="n">
        <v>8.59330427415876</v>
      </c>
    </row>
    <row r="4201" customFormat="false" ht="13.5" hidden="false" customHeight="false" outlineLevel="0" collapsed="false">
      <c r="A4201" s="8" t="n">
        <v>38113.1896296296</v>
      </c>
      <c r="C4201" s="9" t="n">
        <f aca="false">(A4201-$A$2)/0.000011574074074074</f>
        <v>27181.000000192</v>
      </c>
      <c r="D4201" s="2" t="n">
        <v>8.59334424698598</v>
      </c>
    </row>
    <row r="4202" customFormat="false" ht="13.5" hidden="false" customHeight="false" outlineLevel="0" collapsed="false">
      <c r="A4202" s="8" t="n">
        <v>38113.1896412037</v>
      </c>
      <c r="C4202" s="9" t="n">
        <f aca="false">(A4202-$A$2)/0.000011574074074074</f>
        <v>27181.9999997971</v>
      </c>
      <c r="D4202" s="2" t="n">
        <v>8.59336421981329</v>
      </c>
    </row>
    <row r="4203" customFormat="false" ht="13.5" hidden="false" customHeight="false" outlineLevel="0" collapsed="false">
      <c r="A4203" s="8" t="n">
        <v>38113.1896527778</v>
      </c>
      <c r="C4203" s="9" t="n">
        <f aca="false">(A4203-$A$2)/0.000011574074074074</f>
        <v>27183.0000000309</v>
      </c>
      <c r="D4203" s="2" t="n">
        <v>8.59339419264069</v>
      </c>
    </row>
    <row r="4204" customFormat="false" ht="13.5" hidden="false" customHeight="false" outlineLevel="0" collapsed="false">
      <c r="A4204" s="8" t="n">
        <v>38113.1896643519</v>
      </c>
      <c r="C4204" s="9" t="n">
        <f aca="false">(A4204-$A$2)/0.000011574074074074</f>
        <v>27183.999999636</v>
      </c>
      <c r="D4204" s="2" t="n">
        <v>8.59342416546818</v>
      </c>
    </row>
    <row r="4205" customFormat="false" ht="13.5" hidden="false" customHeight="false" outlineLevel="0" collapsed="false">
      <c r="A4205" s="8" t="n">
        <v>38113.1896759259</v>
      </c>
      <c r="C4205" s="9" t="n">
        <f aca="false">(A4205-$A$2)/0.000011574074074074</f>
        <v>27184.9999998698</v>
      </c>
      <c r="D4205" s="2" t="n">
        <v>8.59344413829576</v>
      </c>
    </row>
    <row r="4206" customFormat="false" ht="13.5" hidden="false" customHeight="false" outlineLevel="0" collapsed="false">
      <c r="A4206" s="8" t="n">
        <v>38113.1896875</v>
      </c>
      <c r="C4206" s="9" t="n">
        <f aca="false">(A4206-$A$2)/0.000011574074074074</f>
        <v>27186.0000001035</v>
      </c>
      <c r="D4206" s="2" t="n">
        <v>8.59350411112343</v>
      </c>
    </row>
    <row r="4207" customFormat="false" ht="13.5" hidden="false" customHeight="false" outlineLevel="0" collapsed="false">
      <c r="A4207" s="8" t="n">
        <v>38113.1896990741</v>
      </c>
      <c r="C4207" s="9" t="n">
        <f aca="false">(A4207-$A$2)/0.000011574074074074</f>
        <v>27186.9999997087</v>
      </c>
      <c r="D4207" s="2" t="n">
        <v>8.59353408405119</v>
      </c>
    </row>
    <row r="4208" customFormat="false" ht="13.5" hidden="false" customHeight="false" outlineLevel="0" collapsed="false">
      <c r="A4208" s="8" t="n">
        <v>38113.1897106482</v>
      </c>
      <c r="C4208" s="9" t="n">
        <f aca="false">(A4208-$A$2)/0.000011574074074074</f>
        <v>27187.9999999424</v>
      </c>
      <c r="D4208" s="2" t="n">
        <v>8.59356405687905</v>
      </c>
    </row>
    <row r="4209" customFormat="false" ht="13.5" hidden="false" customHeight="false" outlineLevel="0" collapsed="false">
      <c r="A4209" s="8" t="n">
        <v>38113.1897222222</v>
      </c>
      <c r="C4209" s="9" t="n">
        <f aca="false">(A4209-$A$2)/0.000011574074074074</f>
        <v>27189.0000001762</v>
      </c>
      <c r="D4209" s="2" t="n">
        <v>8.59359402970699</v>
      </c>
    </row>
    <row r="4210" customFormat="false" ht="13.5" hidden="false" customHeight="false" outlineLevel="0" collapsed="false">
      <c r="A4210" s="8" t="n">
        <v>38113.1897337963</v>
      </c>
      <c r="C4210" s="9" t="n">
        <f aca="false">(A4210-$A$2)/0.000011574074074074</f>
        <v>27189.9999997813</v>
      </c>
      <c r="D4210" s="2" t="n">
        <v>8.59362400263503</v>
      </c>
    </row>
    <row r="4211" customFormat="false" ht="13.5" hidden="false" customHeight="false" outlineLevel="0" collapsed="false">
      <c r="A4211" s="8" t="n">
        <v>38113.1897453704</v>
      </c>
      <c r="C4211" s="9" t="n">
        <f aca="false">(A4211-$A$2)/0.000011574074074074</f>
        <v>27191.0000000151</v>
      </c>
      <c r="D4211" s="2" t="n">
        <v>8.59365397546316</v>
      </c>
    </row>
    <row r="4212" customFormat="false" ht="13.5" hidden="false" customHeight="false" outlineLevel="0" collapsed="false">
      <c r="A4212" s="8" t="n">
        <v>38113.1897569444</v>
      </c>
      <c r="C4212" s="9" t="n">
        <f aca="false">(A4212-$A$2)/0.000011574074074074</f>
        <v>27191.9999996202</v>
      </c>
      <c r="D4212" s="2" t="n">
        <v>8.59370394839138</v>
      </c>
    </row>
    <row r="4213" customFormat="false" ht="13.5" hidden="false" customHeight="false" outlineLevel="0" collapsed="false">
      <c r="A4213" s="8" t="n">
        <v>38113.1897685185</v>
      </c>
      <c r="C4213" s="9" t="n">
        <f aca="false">(A4213-$A$2)/0.000011574074074074</f>
        <v>27192.999999854</v>
      </c>
      <c r="D4213" s="2" t="n">
        <v>8.59373392131969</v>
      </c>
    </row>
    <row r="4214" customFormat="false" ht="13.5" hidden="false" customHeight="false" outlineLevel="0" collapsed="false">
      <c r="A4214" s="8" t="n">
        <v>38113.1897800926</v>
      </c>
      <c r="C4214" s="9" t="n">
        <f aca="false">(A4214-$A$2)/0.000011574074074074</f>
        <v>27194.0000000877</v>
      </c>
      <c r="D4214" s="2" t="n">
        <v>8.59376389424809</v>
      </c>
    </row>
    <row r="4215" customFormat="false" ht="13.5" hidden="false" customHeight="false" outlineLevel="0" collapsed="false">
      <c r="A4215" s="8" t="n">
        <v>38113.1897916667</v>
      </c>
      <c r="C4215" s="9" t="n">
        <f aca="false">(A4215-$A$2)/0.000011574074074074</f>
        <v>27194.9999996928</v>
      </c>
      <c r="D4215" s="2" t="n">
        <v>8.59379386707658</v>
      </c>
    </row>
    <row r="4216" customFormat="false" ht="13.5" hidden="false" customHeight="false" outlineLevel="0" collapsed="false">
      <c r="A4216" s="8" t="n">
        <v>38113.1898032407</v>
      </c>
      <c r="C4216" s="9" t="n">
        <f aca="false">(A4216-$A$2)/0.000011574074074074</f>
        <v>27195.9999999266</v>
      </c>
      <c r="D4216" s="2" t="n">
        <v>8.59382384000516</v>
      </c>
    </row>
    <row r="4217" customFormat="false" ht="13.5" hidden="false" customHeight="false" outlineLevel="0" collapsed="false">
      <c r="A4217" s="8" t="n">
        <v>38113.1898148148</v>
      </c>
      <c r="C4217" s="9" t="n">
        <f aca="false">(A4217-$A$2)/0.000011574074074074</f>
        <v>27197.0000001604</v>
      </c>
      <c r="D4217" s="2" t="n">
        <v>8.59387381293384</v>
      </c>
    </row>
    <row r="4218" customFormat="false" ht="13.5" hidden="false" customHeight="false" outlineLevel="0" collapsed="false">
      <c r="A4218" s="8" t="n">
        <v>38113.1898263889</v>
      </c>
      <c r="C4218" s="9" t="n">
        <f aca="false">(A4218-$A$2)/0.000011574074074074</f>
        <v>27197.9999997655</v>
      </c>
      <c r="D4218" s="2" t="n">
        <v>8.5939137858626</v>
      </c>
    </row>
    <row r="4219" customFormat="false" ht="13.5" hidden="false" customHeight="false" outlineLevel="0" collapsed="false">
      <c r="A4219" s="8" t="n">
        <v>38113.189837963</v>
      </c>
      <c r="C4219" s="9" t="n">
        <f aca="false">(A4219-$A$2)/0.000011574074074074</f>
        <v>27198.9999999992</v>
      </c>
      <c r="D4219" s="2" t="n">
        <v>8.59393375889146</v>
      </c>
    </row>
    <row r="4220" customFormat="false" ht="13.5" hidden="false" customHeight="false" outlineLevel="0" collapsed="false">
      <c r="A4220" s="8" t="n">
        <v>38113.189849537</v>
      </c>
      <c r="C4220" s="9" t="n">
        <f aca="false">(A4220-$A$2)/0.000011574074074074</f>
        <v>27200.000000233</v>
      </c>
      <c r="D4220" s="2" t="n">
        <v>8.59396373182041</v>
      </c>
    </row>
    <row r="4221" customFormat="false" ht="13.5" hidden="false" customHeight="false" outlineLevel="0" collapsed="false">
      <c r="A4221" s="8" t="n">
        <v>38113.1898611111</v>
      </c>
      <c r="C4221" s="9" t="n">
        <f aca="false">(A4221-$A$2)/0.000011574074074074</f>
        <v>27200.9999998381</v>
      </c>
      <c r="D4221" s="2" t="n">
        <v>8.59402370474945</v>
      </c>
    </row>
    <row r="4222" customFormat="false" ht="13.5" hidden="false" customHeight="false" outlineLevel="0" collapsed="false">
      <c r="A4222" s="8" t="n">
        <v>38113.1898726852</v>
      </c>
      <c r="C4222" s="9" t="n">
        <f aca="false">(A4222-$A$2)/0.000011574074074074</f>
        <v>27202.0000000719</v>
      </c>
      <c r="D4222" s="2" t="n">
        <v>8.59405367767858</v>
      </c>
    </row>
    <row r="4223" customFormat="false" ht="13.5" hidden="false" customHeight="false" outlineLevel="0" collapsed="false">
      <c r="A4223" s="8" t="n">
        <v>38113.1898842593</v>
      </c>
      <c r="C4223" s="9" t="n">
        <f aca="false">(A4223-$A$2)/0.000011574074074074</f>
        <v>27202.999999677</v>
      </c>
      <c r="D4223" s="2" t="n">
        <v>8.5940736507078</v>
      </c>
    </row>
    <row r="4224" customFormat="false" ht="13.5" hidden="false" customHeight="false" outlineLevel="0" collapsed="false">
      <c r="A4224" s="8" t="n">
        <v>38113.1898958333</v>
      </c>
      <c r="C4224" s="9" t="n">
        <f aca="false">(A4224-$A$2)/0.000011574074074074</f>
        <v>27203.9999999108</v>
      </c>
      <c r="D4224" s="2" t="n">
        <v>8.59409362363711</v>
      </c>
    </row>
    <row r="4225" customFormat="false" ht="13.5" hidden="false" customHeight="false" outlineLevel="0" collapsed="false">
      <c r="A4225" s="8" t="n">
        <v>38113.1899074074</v>
      </c>
      <c r="C4225" s="9" t="n">
        <f aca="false">(A4225-$A$2)/0.000011574074074074</f>
        <v>27205.0000001445</v>
      </c>
      <c r="D4225" s="2" t="n">
        <v>8.59413359666651</v>
      </c>
    </row>
    <row r="4226" customFormat="false" ht="13.5" hidden="false" customHeight="false" outlineLevel="0" collapsed="false">
      <c r="A4226" s="8" t="n">
        <v>38113.1899189815</v>
      </c>
      <c r="C4226" s="9" t="n">
        <f aca="false">(A4226-$A$2)/0.000011574074074074</f>
        <v>27205.9999997496</v>
      </c>
      <c r="D4226" s="2" t="n">
        <v>8.594183569696</v>
      </c>
    </row>
    <row r="4227" customFormat="false" ht="13.5" hidden="false" customHeight="false" outlineLevel="0" collapsed="false">
      <c r="A4227" s="8" t="n">
        <v>38113.1899305556</v>
      </c>
      <c r="C4227" s="9" t="n">
        <f aca="false">(A4227-$A$2)/0.000011574074074074</f>
        <v>27206.9999999834</v>
      </c>
      <c r="D4227" s="2" t="n">
        <v>8.59421354262559</v>
      </c>
    </row>
    <row r="4228" customFormat="false" ht="13.5" hidden="false" customHeight="false" outlineLevel="0" collapsed="false">
      <c r="A4228" s="8" t="n">
        <v>38113.1899421296</v>
      </c>
      <c r="C4228" s="9" t="n">
        <f aca="false">(A4228-$A$2)/0.000011574074074074</f>
        <v>27208.0000002172</v>
      </c>
      <c r="D4228" s="2" t="n">
        <v>8.59425351565526</v>
      </c>
    </row>
    <row r="4229" customFormat="false" ht="13.5" hidden="false" customHeight="false" outlineLevel="0" collapsed="false">
      <c r="A4229" s="8" t="n">
        <v>38113.1899537037</v>
      </c>
      <c r="C4229" s="9" t="n">
        <f aca="false">(A4229-$A$2)/0.000011574074074074</f>
        <v>27208.9999998223</v>
      </c>
      <c r="D4229" s="2" t="n">
        <v>8.59427348868503</v>
      </c>
    </row>
    <row r="4230" customFormat="false" ht="13.5" hidden="false" customHeight="false" outlineLevel="0" collapsed="false">
      <c r="A4230" s="8" t="n">
        <v>38113.1899652778</v>
      </c>
      <c r="C4230" s="9" t="n">
        <f aca="false">(A4230-$A$2)/0.000011574074074074</f>
        <v>27210.0000000561</v>
      </c>
      <c r="D4230" s="2" t="n">
        <v>8.59433346171489</v>
      </c>
    </row>
    <row r="4231" customFormat="false" ht="13.5" hidden="false" customHeight="false" outlineLevel="0" collapsed="false">
      <c r="A4231" s="8" t="n">
        <v>38113.1899768519</v>
      </c>
      <c r="C4231" s="9" t="n">
        <f aca="false">(A4231-$A$2)/0.000011574074074074</f>
        <v>27210.9999996612</v>
      </c>
      <c r="D4231" s="2" t="n">
        <v>8.59435343474484</v>
      </c>
    </row>
    <row r="4232" customFormat="false" ht="13.5" hidden="false" customHeight="false" outlineLevel="0" collapsed="false">
      <c r="A4232" s="8" t="n">
        <v>38113.1899884259</v>
      </c>
      <c r="C4232" s="9" t="n">
        <f aca="false">(A4232-$A$2)/0.000011574074074074</f>
        <v>27211.9999998949</v>
      </c>
      <c r="D4232" s="2" t="n">
        <v>8.59439340777488</v>
      </c>
    </row>
    <row r="4233" customFormat="false" ht="13.5" hidden="false" customHeight="false" outlineLevel="0" collapsed="false">
      <c r="A4233" s="8" t="n">
        <v>38113.19</v>
      </c>
      <c r="C4233" s="9" t="n">
        <f aca="false">(A4233-$A$2)/0.000011574074074074</f>
        <v>27213.0000001287</v>
      </c>
      <c r="D4233" s="2" t="n">
        <v>8.59441338080501</v>
      </c>
    </row>
    <row r="4234" customFormat="false" ht="13.5" hidden="false" customHeight="false" outlineLevel="0" collapsed="false">
      <c r="A4234" s="8" t="n">
        <v>38113.1900115741</v>
      </c>
      <c r="C4234" s="9" t="n">
        <f aca="false">(A4234-$A$2)/0.000011574074074074</f>
        <v>27213.9999997338</v>
      </c>
      <c r="D4234" s="2" t="n">
        <v>8.59444335383523</v>
      </c>
    </row>
    <row r="4235" customFormat="false" ht="13.5" hidden="false" customHeight="false" outlineLevel="0" collapsed="false">
      <c r="A4235" s="8" t="n">
        <v>38113.1900231482</v>
      </c>
      <c r="C4235" s="9" t="n">
        <f aca="false">(A4235-$A$2)/0.000011574074074074</f>
        <v>27214.9999999676</v>
      </c>
      <c r="D4235" s="2" t="n">
        <v>8.59449332696554</v>
      </c>
    </row>
    <row r="4236" customFormat="false" ht="13.5" hidden="false" customHeight="false" outlineLevel="0" collapsed="false">
      <c r="A4236" s="8" t="n">
        <v>38113.1900347222</v>
      </c>
      <c r="C4236" s="9" t="n">
        <f aca="false">(A4236-$A$2)/0.000011574074074074</f>
        <v>27216.0000002013</v>
      </c>
      <c r="D4236" s="2" t="n">
        <v>8.59452329999595</v>
      </c>
    </row>
    <row r="4237" customFormat="false" ht="13.5" hidden="false" customHeight="false" outlineLevel="0" collapsed="false">
      <c r="A4237" s="8" t="n">
        <v>38113.1900462963</v>
      </c>
      <c r="C4237" s="9" t="n">
        <f aca="false">(A4237-$A$2)/0.000011574074074074</f>
        <v>27216.9999998065</v>
      </c>
      <c r="D4237" s="2" t="n">
        <v>8.59455327312644</v>
      </c>
    </row>
    <row r="4238" customFormat="false" ht="13.5" hidden="false" customHeight="false" outlineLevel="0" collapsed="false">
      <c r="A4238" s="8" t="n">
        <v>38113.1900578704</v>
      </c>
      <c r="C4238" s="9" t="n">
        <f aca="false">(A4238-$A$2)/0.000011574074074074</f>
        <v>27218.0000000402</v>
      </c>
      <c r="D4238" s="2" t="n">
        <v>8.59458324615703</v>
      </c>
    </row>
    <row r="4239" customFormat="false" ht="13.5" hidden="false" customHeight="false" outlineLevel="0" collapsed="false">
      <c r="A4239" s="8" t="n">
        <v>38113.1900694444</v>
      </c>
      <c r="C4239" s="9" t="n">
        <f aca="false">(A4239-$A$2)/0.000011574074074074</f>
        <v>27218.9999996453</v>
      </c>
      <c r="D4239" s="2" t="n">
        <v>8.59461321928771</v>
      </c>
    </row>
    <row r="4240" customFormat="false" ht="13.5" hidden="false" customHeight="false" outlineLevel="0" collapsed="false">
      <c r="A4240" s="8" t="n">
        <v>38113.1900810185</v>
      </c>
      <c r="C4240" s="9" t="n">
        <f aca="false">(A4240-$A$2)/0.000011574074074074</f>
        <v>27219.9999998791</v>
      </c>
      <c r="D4240" s="2" t="n">
        <v>8.59464319231847</v>
      </c>
    </row>
    <row r="4241" customFormat="false" ht="13.5" hidden="false" customHeight="false" outlineLevel="0" collapsed="false">
      <c r="A4241" s="8" t="n">
        <v>38113.1900925926</v>
      </c>
      <c r="C4241" s="9" t="n">
        <f aca="false">(A4241-$A$2)/0.000011574074074074</f>
        <v>27221.0000001129</v>
      </c>
      <c r="D4241" s="2" t="n">
        <v>8.59470316544933</v>
      </c>
    </row>
    <row r="4242" customFormat="false" ht="13.5" hidden="false" customHeight="false" outlineLevel="0" collapsed="false">
      <c r="A4242" s="8" t="n">
        <v>38113.1901041667</v>
      </c>
      <c r="C4242" s="9" t="n">
        <f aca="false">(A4242-$A$2)/0.000011574074074074</f>
        <v>27221.999999718</v>
      </c>
      <c r="D4242" s="2" t="n">
        <v>8.59472313858028</v>
      </c>
    </row>
    <row r="4243" customFormat="false" ht="13.5" hidden="false" customHeight="false" outlineLevel="0" collapsed="false">
      <c r="A4243" s="8" t="n">
        <v>38113.1901157407</v>
      </c>
      <c r="C4243" s="9" t="n">
        <f aca="false">(A4243-$A$2)/0.000011574074074074</f>
        <v>27222.9999999517</v>
      </c>
      <c r="D4243" s="2" t="n">
        <v>8.59475311171133</v>
      </c>
    </row>
    <row r="4244" customFormat="false" ht="13.5" hidden="false" customHeight="false" outlineLevel="0" collapsed="false">
      <c r="A4244" s="8" t="n">
        <v>38113.1901273148</v>
      </c>
      <c r="C4244" s="9" t="n">
        <f aca="false">(A4244-$A$2)/0.000011574074074074</f>
        <v>27224.0000001855</v>
      </c>
      <c r="D4244" s="2" t="n">
        <v>8.59478308484246</v>
      </c>
    </row>
    <row r="4245" customFormat="false" ht="13.5" hidden="false" customHeight="false" outlineLevel="0" collapsed="false">
      <c r="A4245" s="8" t="n">
        <v>38113.1901388889</v>
      </c>
      <c r="C4245" s="9" t="n">
        <f aca="false">(A4245-$A$2)/0.000011574074074074</f>
        <v>27224.9999997906</v>
      </c>
      <c r="D4245" s="2" t="n">
        <v>8.59481305797368</v>
      </c>
    </row>
    <row r="4246" customFormat="false" ht="13.5" hidden="false" customHeight="false" outlineLevel="0" collapsed="false">
      <c r="A4246" s="8" t="n">
        <v>38113.190150463</v>
      </c>
      <c r="C4246" s="9" t="n">
        <f aca="false">(A4246-$A$2)/0.000011574074074074</f>
        <v>27226.0000000244</v>
      </c>
      <c r="D4246" s="2" t="n">
        <v>8.59487303110499</v>
      </c>
    </row>
    <row r="4247" customFormat="false" ht="13.5" hidden="false" customHeight="false" outlineLevel="0" collapsed="false">
      <c r="A4247" s="8" t="n">
        <v>38113.190162037</v>
      </c>
      <c r="C4247" s="9" t="n">
        <f aca="false">(A4247-$A$2)/0.000011574074074074</f>
        <v>27226.9999996295</v>
      </c>
      <c r="D4247" s="2" t="n">
        <v>8.5948930042364</v>
      </c>
    </row>
    <row r="4248" customFormat="false" ht="13.5" hidden="false" customHeight="false" outlineLevel="0" collapsed="false">
      <c r="A4248" s="8" t="n">
        <v>38113.1901736111</v>
      </c>
      <c r="C4248" s="9" t="n">
        <f aca="false">(A4248-$A$2)/0.000011574074074074</f>
        <v>27227.9999998633</v>
      </c>
      <c r="D4248" s="2" t="n">
        <v>8.5949029773679</v>
      </c>
    </row>
    <row r="4249" customFormat="false" ht="13.5" hidden="false" customHeight="false" outlineLevel="0" collapsed="false">
      <c r="A4249" s="8" t="n">
        <v>38113.1901851852</v>
      </c>
      <c r="C4249" s="9" t="n">
        <f aca="false">(A4249-$A$2)/0.000011574074074074</f>
        <v>27229.000000097</v>
      </c>
      <c r="D4249" s="2" t="n">
        <v>8.59495295059949</v>
      </c>
    </row>
    <row r="4250" customFormat="false" ht="13.5" hidden="false" customHeight="false" outlineLevel="0" collapsed="false">
      <c r="A4250" s="8" t="n">
        <v>38113.1901967593</v>
      </c>
      <c r="C4250" s="9" t="n">
        <f aca="false">(A4250-$A$2)/0.000011574074074074</f>
        <v>27229.9999997021</v>
      </c>
      <c r="D4250" s="2" t="n">
        <v>8.59498292373116</v>
      </c>
    </row>
    <row r="4251" customFormat="false" ht="13.5" hidden="false" customHeight="false" outlineLevel="0" collapsed="false">
      <c r="A4251" s="8" t="n">
        <v>38113.1902083333</v>
      </c>
      <c r="C4251" s="9" t="n">
        <f aca="false">(A4251-$A$2)/0.000011574074074074</f>
        <v>27230.9999999359</v>
      </c>
      <c r="D4251" s="2" t="n">
        <v>8.59500289696293</v>
      </c>
    </row>
    <row r="4252" customFormat="false" ht="13.5" hidden="false" customHeight="false" outlineLevel="0" collapsed="false">
      <c r="A4252" s="8" t="n">
        <v>38113.1902199074</v>
      </c>
      <c r="C4252" s="9" t="n">
        <f aca="false">(A4252-$A$2)/0.000011574074074074</f>
        <v>27232.0000001697</v>
      </c>
      <c r="D4252" s="2" t="n">
        <v>8.59506287009479</v>
      </c>
    </row>
    <row r="4253" customFormat="false" ht="13.5" hidden="false" customHeight="false" outlineLevel="0" collapsed="false">
      <c r="A4253" s="8" t="n">
        <v>38113.1902314815</v>
      </c>
      <c r="C4253" s="9" t="n">
        <f aca="false">(A4253-$A$2)/0.000011574074074074</f>
        <v>27232.9999997748</v>
      </c>
      <c r="D4253" s="2" t="n">
        <v>8.59509284332675</v>
      </c>
    </row>
    <row r="4254" customFormat="false" ht="13.5" hidden="false" customHeight="false" outlineLevel="0" collapsed="false">
      <c r="A4254" s="8" t="n">
        <v>38113.1902430556</v>
      </c>
      <c r="C4254" s="9" t="n">
        <f aca="false">(A4254-$A$2)/0.000011574074074074</f>
        <v>27234.0000000086</v>
      </c>
      <c r="D4254" s="2" t="n">
        <v>8.59510281645879</v>
      </c>
    </row>
    <row r="4255" customFormat="false" ht="13.5" hidden="false" customHeight="false" outlineLevel="0" collapsed="false">
      <c r="A4255" s="8" t="n">
        <v>38113.1902546296</v>
      </c>
      <c r="C4255" s="9" t="n">
        <f aca="false">(A4255-$A$2)/0.000011574074074074</f>
        <v>27234.9999996137</v>
      </c>
      <c r="D4255" s="2" t="n">
        <v>8.59513278969092</v>
      </c>
    </row>
    <row r="4256" customFormat="false" ht="13.5" hidden="false" customHeight="false" outlineLevel="0" collapsed="false">
      <c r="A4256" s="8" t="n">
        <v>38113.1902662037</v>
      </c>
      <c r="C4256" s="9" t="n">
        <f aca="false">(A4256-$A$2)/0.000011574074074074</f>
        <v>27235.9999998474</v>
      </c>
      <c r="D4256" s="2" t="n">
        <v>8.59517276292315</v>
      </c>
    </row>
    <row r="4257" customFormat="false" ht="13.5" hidden="false" customHeight="false" outlineLevel="0" collapsed="false">
      <c r="A4257" s="8" t="n">
        <v>38113.1902777778</v>
      </c>
      <c r="C4257" s="9" t="n">
        <f aca="false">(A4257-$A$2)/0.000011574074074074</f>
        <v>27237.0000000812</v>
      </c>
      <c r="D4257" s="2" t="n">
        <v>8.59520273615546</v>
      </c>
    </row>
    <row r="4258" customFormat="false" ht="13.5" hidden="false" customHeight="false" outlineLevel="0" collapsed="false">
      <c r="A4258" s="8" t="n">
        <v>38113.1902893519</v>
      </c>
      <c r="C4258" s="9" t="n">
        <f aca="false">(A4258-$A$2)/0.000011574074074074</f>
        <v>27237.9999996863</v>
      </c>
      <c r="D4258" s="2" t="n">
        <v>8.59526270938787</v>
      </c>
    </row>
    <row r="4259" customFormat="false" ht="13.5" hidden="false" customHeight="false" outlineLevel="0" collapsed="false">
      <c r="A4259" s="8" t="n">
        <v>38113.1903009259</v>
      </c>
      <c r="C4259" s="9" t="n">
        <f aca="false">(A4259-$A$2)/0.000011574074074074</f>
        <v>27238.9999999201</v>
      </c>
      <c r="D4259" s="2" t="n">
        <v>8.59527268262037</v>
      </c>
    </row>
    <row r="4260" customFormat="false" ht="13.5" hidden="false" customHeight="false" outlineLevel="0" collapsed="false">
      <c r="A4260" s="8" t="n">
        <v>38113.1903125</v>
      </c>
      <c r="C4260" s="9" t="n">
        <f aca="false">(A4260-$A$2)/0.000011574074074074</f>
        <v>27240.0000001538</v>
      </c>
      <c r="D4260" s="2" t="n">
        <v>8.59530265585295</v>
      </c>
    </row>
    <row r="4261" customFormat="false" ht="13.5" hidden="false" customHeight="false" outlineLevel="0" collapsed="false">
      <c r="A4261" s="8" t="n">
        <v>38113.1903240741</v>
      </c>
      <c r="C4261" s="9" t="n">
        <f aca="false">(A4261-$A$2)/0.000011574074074074</f>
        <v>27240.999999759</v>
      </c>
      <c r="D4261" s="2" t="n">
        <v>8.59532262908564</v>
      </c>
    </row>
    <row r="4262" customFormat="false" ht="13.5" hidden="false" customHeight="false" outlineLevel="0" collapsed="false">
      <c r="A4262" s="8" t="n">
        <v>38113.1903356482</v>
      </c>
      <c r="C4262" s="9" t="n">
        <f aca="false">(A4262-$A$2)/0.000011574074074074</f>
        <v>27241.9999999927</v>
      </c>
      <c r="D4262" s="2" t="n">
        <v>8.59537260241841</v>
      </c>
    </row>
    <row r="4263" customFormat="false" ht="13.5" hidden="false" customHeight="false" outlineLevel="0" collapsed="false">
      <c r="A4263" s="8" t="n">
        <v>38113.1903472222</v>
      </c>
      <c r="C4263" s="9" t="n">
        <f aca="false">(A4263-$A$2)/0.000011574074074074</f>
        <v>27243.0000002265</v>
      </c>
      <c r="D4263" s="2" t="n">
        <v>8.59540257565127</v>
      </c>
    </row>
    <row r="4264" customFormat="false" ht="13.5" hidden="false" customHeight="false" outlineLevel="0" collapsed="false">
      <c r="A4264" s="8" t="n">
        <v>38113.1903587963</v>
      </c>
      <c r="C4264" s="9" t="n">
        <f aca="false">(A4264-$A$2)/0.000011574074074074</f>
        <v>27243.9999998316</v>
      </c>
      <c r="D4264" s="2" t="n">
        <v>8.59544254888422</v>
      </c>
    </row>
    <row r="4265" customFormat="false" ht="13.5" hidden="false" customHeight="false" outlineLevel="0" collapsed="false">
      <c r="A4265" s="8" t="n">
        <v>38113.1903703704</v>
      </c>
      <c r="C4265" s="9" t="n">
        <f aca="false">(A4265-$A$2)/0.000011574074074074</f>
        <v>27245.0000000654</v>
      </c>
      <c r="D4265" s="2" t="n">
        <v>8.59546252221727</v>
      </c>
    </row>
    <row r="4266" customFormat="false" ht="13.5" hidden="false" customHeight="false" outlineLevel="0" collapsed="false">
      <c r="A4266" s="8" t="n">
        <v>38113.1903819444</v>
      </c>
      <c r="C4266" s="9" t="n">
        <f aca="false">(A4266-$A$2)/0.000011574074074074</f>
        <v>27245.9999996705</v>
      </c>
      <c r="D4266" s="2" t="n">
        <v>8.5955024955504</v>
      </c>
    </row>
    <row r="4267" customFormat="false" ht="13.5" hidden="false" customHeight="false" outlineLevel="0" collapsed="false">
      <c r="A4267" s="8" t="n">
        <v>38113.1903935185</v>
      </c>
      <c r="C4267" s="9" t="n">
        <f aca="false">(A4267-$A$2)/0.000011574074074074</f>
        <v>27246.9999999043</v>
      </c>
      <c r="D4267" s="2" t="n">
        <v>8.59554246878363</v>
      </c>
    </row>
    <row r="4268" customFormat="false" ht="13.5" hidden="false" customHeight="false" outlineLevel="0" collapsed="false">
      <c r="A4268" s="8" t="n">
        <v>38113.1904050926</v>
      </c>
      <c r="C4268" s="9" t="n">
        <f aca="false">(A4268-$A$2)/0.000011574074074074</f>
        <v>27248.000000138</v>
      </c>
      <c r="D4268" s="2" t="n">
        <v>8.59557244211694</v>
      </c>
    </row>
    <row r="4269" customFormat="false" ht="13.5" hidden="false" customHeight="false" outlineLevel="0" collapsed="false">
      <c r="A4269" s="8" t="n">
        <v>38113.1904166667</v>
      </c>
      <c r="C4269" s="9" t="n">
        <f aca="false">(A4269-$A$2)/0.000011574074074074</f>
        <v>27248.9999997431</v>
      </c>
      <c r="D4269" s="2" t="n">
        <v>8.59560241545035</v>
      </c>
    </row>
    <row r="4270" customFormat="false" ht="13.5" hidden="false" customHeight="false" outlineLevel="0" collapsed="false">
      <c r="A4270" s="8" t="n">
        <v>38113.1904282407</v>
      </c>
      <c r="C4270" s="9" t="n">
        <f aca="false">(A4270-$A$2)/0.000011574074074074</f>
        <v>27249.9999999769</v>
      </c>
      <c r="D4270" s="2" t="n">
        <v>8.59564238878385</v>
      </c>
    </row>
    <row r="4271" customFormat="false" ht="13.5" hidden="false" customHeight="false" outlineLevel="0" collapsed="false">
      <c r="A4271" s="8" t="n">
        <v>38113.1904398148</v>
      </c>
      <c r="C4271" s="9" t="n">
        <f aca="false">(A4271-$A$2)/0.000011574074074074</f>
        <v>27251.0000002107</v>
      </c>
      <c r="D4271" s="2" t="n">
        <v>8.59566236201744</v>
      </c>
    </row>
    <row r="4272" customFormat="false" ht="13.5" hidden="false" customHeight="false" outlineLevel="0" collapsed="false">
      <c r="A4272" s="8" t="n">
        <v>38113.1904513889</v>
      </c>
      <c r="C4272" s="9" t="n">
        <f aca="false">(A4272-$A$2)/0.000011574074074074</f>
        <v>27251.9999998158</v>
      </c>
      <c r="D4272" s="2" t="n">
        <v>8.59571233545112</v>
      </c>
    </row>
    <row r="4273" customFormat="false" ht="13.5" hidden="false" customHeight="false" outlineLevel="0" collapsed="false">
      <c r="A4273" s="8" t="n">
        <v>38113.190462963</v>
      </c>
      <c r="C4273" s="9" t="n">
        <f aca="false">(A4273-$A$2)/0.000011574074074074</f>
        <v>27253.0000000495</v>
      </c>
      <c r="D4273" s="2" t="n">
        <v>8.59573230878489</v>
      </c>
    </row>
    <row r="4274" customFormat="false" ht="13.5" hidden="false" customHeight="false" outlineLevel="0" collapsed="false">
      <c r="A4274" s="8" t="n">
        <v>38113.190474537</v>
      </c>
      <c r="C4274" s="9" t="n">
        <f aca="false">(A4274-$A$2)/0.000011574074074074</f>
        <v>27253.9999996547</v>
      </c>
      <c r="D4274" s="2" t="n">
        <v>8.59577228211876</v>
      </c>
    </row>
    <row r="4275" customFormat="false" ht="13.5" hidden="false" customHeight="false" outlineLevel="0" collapsed="false">
      <c r="A4275" s="8" t="n">
        <v>38113.1904861111</v>
      </c>
      <c r="C4275" s="9" t="n">
        <f aca="false">(A4275-$A$2)/0.000011574074074074</f>
        <v>27254.9999998884</v>
      </c>
      <c r="D4275" s="2" t="n">
        <v>8.59581225545271</v>
      </c>
    </row>
    <row r="4276" customFormat="false" ht="13.5" hidden="false" customHeight="false" outlineLevel="0" collapsed="false">
      <c r="A4276" s="8" t="n">
        <v>38113.1904976852</v>
      </c>
      <c r="C4276" s="9" t="n">
        <f aca="false">(A4276-$A$2)/0.000011574074074074</f>
        <v>27256.0000001222</v>
      </c>
      <c r="D4276" s="2" t="n">
        <v>8.59586222878676</v>
      </c>
    </row>
    <row r="4277" customFormat="false" ht="13.5" hidden="false" customHeight="false" outlineLevel="0" collapsed="false">
      <c r="A4277" s="8" t="n">
        <v>38113.1905092593</v>
      </c>
      <c r="C4277" s="9" t="n">
        <f aca="false">(A4277-$A$2)/0.000011574074074074</f>
        <v>27256.9999997273</v>
      </c>
      <c r="D4277" s="2" t="n">
        <v>8.59587220222089</v>
      </c>
    </row>
    <row r="4278" customFormat="false" ht="13.5" hidden="false" customHeight="false" outlineLevel="0" collapsed="false">
      <c r="A4278" s="8" t="n">
        <v>38113.1905208333</v>
      </c>
      <c r="C4278" s="9" t="n">
        <f aca="false">(A4278-$A$2)/0.000011574074074074</f>
        <v>27257.9999999611</v>
      </c>
      <c r="D4278" s="2" t="n">
        <v>8.59591217555512</v>
      </c>
    </row>
    <row r="4279" customFormat="false" ht="13.5" hidden="false" customHeight="false" outlineLevel="0" collapsed="false">
      <c r="A4279" s="8" t="n">
        <v>38113.1905324074</v>
      </c>
      <c r="C4279" s="9" t="n">
        <f aca="false">(A4279-$A$2)/0.000011574074074074</f>
        <v>27259.0000001948</v>
      </c>
      <c r="D4279" s="2" t="n">
        <v>8.59594214898944</v>
      </c>
    </row>
    <row r="4280" customFormat="false" ht="13.5" hidden="false" customHeight="false" outlineLevel="0" collapsed="false">
      <c r="A4280" s="8" t="n">
        <v>38113.1905439815</v>
      </c>
      <c r="C4280" s="9" t="n">
        <f aca="false">(A4280-$A$2)/0.000011574074074074</f>
        <v>27259.9999997999</v>
      </c>
      <c r="D4280" s="2" t="n">
        <v>8.59597212232385</v>
      </c>
    </row>
    <row r="4281" customFormat="false" ht="13.5" hidden="false" customHeight="false" outlineLevel="0" collapsed="false">
      <c r="A4281" s="8" t="n">
        <v>38113.1905555556</v>
      </c>
      <c r="C4281" s="9" t="n">
        <f aca="false">(A4281-$A$2)/0.000011574074074074</f>
        <v>27261.0000000337</v>
      </c>
      <c r="D4281" s="2" t="n">
        <v>8.59598209575835</v>
      </c>
    </row>
    <row r="4282" customFormat="false" ht="13.5" hidden="false" customHeight="false" outlineLevel="0" collapsed="false">
      <c r="A4282" s="8" t="n">
        <v>38113.1905671296</v>
      </c>
      <c r="C4282" s="9" t="n">
        <f aca="false">(A4282-$A$2)/0.000011574074074074</f>
        <v>27261.9999996388</v>
      </c>
      <c r="D4282" s="2" t="n">
        <v>8.59604206919294</v>
      </c>
    </row>
    <row r="4283" customFormat="false" ht="13.5" hidden="false" customHeight="false" outlineLevel="0" collapsed="false">
      <c r="A4283" s="8" t="n">
        <v>38113.1905787037</v>
      </c>
      <c r="C4283" s="9" t="n">
        <f aca="false">(A4283-$A$2)/0.000011574074074074</f>
        <v>27262.9999998726</v>
      </c>
      <c r="D4283" s="2" t="n">
        <v>8.59609204262762</v>
      </c>
    </row>
    <row r="4284" customFormat="false" ht="13.5" hidden="false" customHeight="false" outlineLevel="0" collapsed="false">
      <c r="A4284" s="8" t="n">
        <v>38113.1905902778</v>
      </c>
      <c r="C4284" s="9" t="n">
        <f aca="false">(A4284-$A$2)/0.000011574074074074</f>
        <v>27264.0000001063</v>
      </c>
      <c r="D4284" s="2" t="n">
        <v>8.5960920159624</v>
      </c>
    </row>
    <row r="4285" customFormat="false" ht="13.5" hidden="false" customHeight="false" outlineLevel="0" collapsed="false">
      <c r="A4285" s="8" t="n">
        <v>38113.1906018519</v>
      </c>
      <c r="C4285" s="9" t="n">
        <f aca="false">(A4285-$A$2)/0.000011574074074074</f>
        <v>27264.9999997115</v>
      </c>
      <c r="D4285" s="2" t="n">
        <v>8.59612198939726</v>
      </c>
    </row>
    <row r="4286" customFormat="false" ht="13.5" hidden="false" customHeight="false" outlineLevel="0" collapsed="false">
      <c r="A4286" s="8" t="n">
        <v>38113.1906134259</v>
      </c>
      <c r="C4286" s="9" t="n">
        <f aca="false">(A4286-$A$2)/0.000011574074074074</f>
        <v>27265.9999999452</v>
      </c>
      <c r="D4286" s="2" t="n">
        <v>8.59615196283222</v>
      </c>
    </row>
    <row r="4287" customFormat="false" ht="13.5" hidden="false" customHeight="false" outlineLevel="0" collapsed="false">
      <c r="A4287" s="8" t="n">
        <v>38113.190625</v>
      </c>
      <c r="C4287" s="9" t="n">
        <f aca="false">(A4287-$A$2)/0.000011574074074074</f>
        <v>27267.000000179</v>
      </c>
      <c r="D4287" s="2" t="n">
        <v>8.59621193636726</v>
      </c>
    </row>
    <row r="4288" customFormat="false" ht="13.5" hidden="false" customHeight="false" outlineLevel="0" collapsed="false">
      <c r="A4288" s="8" t="n">
        <v>38113.1906365741</v>
      </c>
      <c r="C4288" s="9" t="n">
        <f aca="false">(A4288-$A$2)/0.000011574074074074</f>
        <v>27267.9999997841</v>
      </c>
      <c r="D4288" s="2" t="n">
        <v>8.5962519098024</v>
      </c>
    </row>
    <row r="4289" customFormat="false" ht="13.5" hidden="false" customHeight="false" outlineLevel="0" collapsed="false">
      <c r="A4289" s="8" t="n">
        <v>38113.1906481482</v>
      </c>
      <c r="C4289" s="9" t="n">
        <f aca="false">(A4289-$A$2)/0.000011574074074074</f>
        <v>27269.0000000179</v>
      </c>
      <c r="D4289" s="2" t="n">
        <v>8.59626188323763</v>
      </c>
    </row>
    <row r="4290" customFormat="false" ht="13.5" hidden="false" customHeight="false" outlineLevel="0" collapsed="false">
      <c r="A4290" s="8" t="n">
        <v>38113.1906597222</v>
      </c>
      <c r="C4290" s="9" t="n">
        <f aca="false">(A4290-$A$2)/0.000011574074074074</f>
        <v>27269.999999623</v>
      </c>
      <c r="D4290" s="2" t="n">
        <v>8.59629185667295</v>
      </c>
    </row>
    <row r="4291" customFormat="false" ht="13.5" hidden="false" customHeight="false" outlineLevel="0" collapsed="false">
      <c r="A4291" s="8" t="n">
        <v>38113.1906712963</v>
      </c>
      <c r="C4291" s="9" t="n">
        <f aca="false">(A4291-$A$2)/0.000011574074074074</f>
        <v>27270.9999998568</v>
      </c>
      <c r="D4291" s="2" t="n">
        <v>8.59631183020836</v>
      </c>
    </row>
    <row r="4292" customFormat="false" ht="13.5" hidden="false" customHeight="false" outlineLevel="0" collapsed="false">
      <c r="A4292" s="8" t="n">
        <v>38113.1906828704</v>
      </c>
      <c r="C4292" s="9" t="n">
        <f aca="false">(A4292-$A$2)/0.000011574074074074</f>
        <v>27272.0000000905</v>
      </c>
      <c r="D4292" s="2" t="n">
        <v>8.59635180364386</v>
      </c>
    </row>
    <row r="4293" customFormat="false" ht="13.5" hidden="false" customHeight="false" outlineLevel="0" collapsed="false">
      <c r="A4293" s="8" t="n">
        <v>38113.1906944444</v>
      </c>
      <c r="C4293" s="9" t="n">
        <f aca="false">(A4293-$A$2)/0.000011574074074074</f>
        <v>27272.9999996956</v>
      </c>
      <c r="D4293" s="2" t="n">
        <v>8.59640177717945</v>
      </c>
    </row>
    <row r="4294" customFormat="false" ht="13.5" hidden="false" customHeight="false" outlineLevel="0" collapsed="false">
      <c r="A4294" s="8" t="n">
        <v>38113.1907060185</v>
      </c>
      <c r="C4294" s="9" t="n">
        <f aca="false">(A4294-$A$2)/0.000011574074074074</f>
        <v>27273.9999999294</v>
      </c>
      <c r="D4294" s="2" t="n">
        <v>8.59641175061513</v>
      </c>
    </row>
    <row r="4295" customFormat="false" ht="13.5" hidden="false" customHeight="false" outlineLevel="0" collapsed="false">
      <c r="A4295" s="8" t="n">
        <v>38113.1907175926</v>
      </c>
      <c r="C4295" s="9" t="n">
        <f aca="false">(A4295-$A$2)/0.000011574074074074</f>
        <v>27275.0000001632</v>
      </c>
      <c r="D4295" s="2" t="n">
        <v>8.59646172415091</v>
      </c>
    </row>
    <row r="4296" customFormat="false" ht="13.5" hidden="false" customHeight="false" outlineLevel="0" collapsed="false">
      <c r="A4296" s="8" t="n">
        <v>38113.1907291667</v>
      </c>
      <c r="C4296" s="9" t="n">
        <f aca="false">(A4296-$A$2)/0.000011574074074074</f>
        <v>27275.9999997683</v>
      </c>
      <c r="D4296" s="2" t="n">
        <v>8.59649169768678</v>
      </c>
    </row>
    <row r="4297" customFormat="false" ht="13.5" hidden="false" customHeight="false" outlineLevel="0" collapsed="false">
      <c r="A4297" s="8" t="n">
        <v>38113.1907407407</v>
      </c>
      <c r="C4297" s="9" t="n">
        <f aca="false">(A4297-$A$2)/0.000011574074074074</f>
        <v>27277.000000002</v>
      </c>
      <c r="D4297" s="2" t="n">
        <v>8.59651167122273</v>
      </c>
    </row>
    <row r="4298" customFormat="false" ht="13.5" hidden="false" customHeight="false" outlineLevel="0" collapsed="false">
      <c r="A4298" s="8" t="n">
        <v>38113.1907523148</v>
      </c>
      <c r="C4298" s="9" t="n">
        <f aca="false">(A4298-$A$2)/0.000011574074074074</f>
        <v>27278.0000002358</v>
      </c>
      <c r="D4298" s="2" t="n">
        <v>8.59654164475878</v>
      </c>
    </row>
    <row r="4299" customFormat="false" ht="13.5" hidden="false" customHeight="false" outlineLevel="0" collapsed="false">
      <c r="A4299" s="8" t="n">
        <v>38113.1907638889</v>
      </c>
      <c r="C4299" s="9" t="n">
        <f aca="false">(A4299-$A$2)/0.000011574074074074</f>
        <v>27278.9999998409</v>
      </c>
      <c r="D4299" s="2" t="n">
        <v>8.59660161829492</v>
      </c>
    </row>
    <row r="4300" customFormat="false" ht="13.5" hidden="false" customHeight="false" outlineLevel="0" collapsed="false">
      <c r="A4300" s="8" t="n">
        <v>38113.190775463</v>
      </c>
      <c r="C4300" s="9" t="n">
        <f aca="false">(A4300-$A$2)/0.000011574074074074</f>
        <v>27280.0000000747</v>
      </c>
      <c r="D4300" s="2" t="n">
        <v>8.59662159183115</v>
      </c>
    </row>
    <row r="4301" customFormat="false" ht="13.5" hidden="false" customHeight="false" outlineLevel="0" collapsed="false">
      <c r="A4301" s="8" t="n">
        <v>38113.190787037</v>
      </c>
      <c r="C4301" s="9" t="n">
        <f aca="false">(A4301-$A$2)/0.000011574074074074</f>
        <v>27280.9999996798</v>
      </c>
      <c r="D4301" s="2" t="n">
        <v>8.59663156536747</v>
      </c>
    </row>
    <row r="4302" customFormat="false" ht="13.5" hidden="false" customHeight="false" outlineLevel="0" collapsed="false">
      <c r="A4302" s="8" t="n">
        <v>38113.1907986111</v>
      </c>
      <c r="C4302" s="9" t="n">
        <f aca="false">(A4302-$A$2)/0.000011574074074074</f>
        <v>27281.9999999136</v>
      </c>
      <c r="D4302" s="2" t="n">
        <v>8.59668153890388</v>
      </c>
    </row>
    <row r="4303" customFormat="false" ht="13.5" hidden="false" customHeight="false" outlineLevel="0" collapsed="false">
      <c r="A4303" s="8" t="n">
        <v>38113.1908101852</v>
      </c>
      <c r="C4303" s="9" t="n">
        <f aca="false">(A4303-$A$2)/0.000011574074074074</f>
        <v>27283.0000001473</v>
      </c>
      <c r="D4303" s="2" t="n">
        <v>8.59669151244038</v>
      </c>
    </row>
    <row r="4304" customFormat="false" ht="13.5" hidden="false" customHeight="false" outlineLevel="0" collapsed="false">
      <c r="A4304" s="8" t="n">
        <v>38113.1908217593</v>
      </c>
      <c r="C4304" s="9" t="n">
        <f aca="false">(A4304-$A$2)/0.000011574074074074</f>
        <v>27283.9999997524</v>
      </c>
      <c r="D4304" s="2" t="n">
        <v>8.59675148607697</v>
      </c>
    </row>
    <row r="4305" customFormat="false" ht="13.5" hidden="false" customHeight="false" outlineLevel="0" collapsed="false">
      <c r="A4305" s="8" t="n">
        <v>38113.1908333333</v>
      </c>
      <c r="C4305" s="9" t="n">
        <f aca="false">(A4305-$A$2)/0.000011574074074074</f>
        <v>27284.9999999862</v>
      </c>
      <c r="D4305" s="2" t="n">
        <v>8.59679145961366</v>
      </c>
    </row>
    <row r="4306" customFormat="false" ht="13.5" hidden="false" customHeight="false" outlineLevel="0" collapsed="false">
      <c r="A4306" s="8" t="n">
        <v>38113.1908449074</v>
      </c>
      <c r="C4306" s="9" t="n">
        <f aca="false">(A4306-$A$2)/0.000011574074074074</f>
        <v>27286.00000022</v>
      </c>
      <c r="D4306" s="2" t="n">
        <v>8.59680143325043</v>
      </c>
    </row>
    <row r="4307" customFormat="false" ht="13.5" hidden="false" customHeight="false" outlineLevel="0" collapsed="false">
      <c r="A4307" s="8" t="n">
        <v>38113.1908564815</v>
      </c>
      <c r="C4307" s="9" t="n">
        <f aca="false">(A4307-$A$2)/0.000011574074074074</f>
        <v>27286.9999998251</v>
      </c>
      <c r="D4307" s="2" t="n">
        <v>8.5968514067873</v>
      </c>
    </row>
    <row r="4308" customFormat="false" ht="13.5" hidden="false" customHeight="false" outlineLevel="0" collapsed="false">
      <c r="A4308" s="8" t="n">
        <v>38113.1908680556</v>
      </c>
      <c r="C4308" s="9" t="n">
        <f aca="false">(A4308-$A$2)/0.000011574074074074</f>
        <v>27288.0000000588</v>
      </c>
      <c r="D4308" s="2" t="n">
        <v>8.59684138042426</v>
      </c>
    </row>
    <row r="4309" customFormat="false" ht="13.5" hidden="false" customHeight="false" outlineLevel="0" collapsed="false">
      <c r="A4309" s="8" t="n">
        <v>38113.1908796296</v>
      </c>
      <c r="C4309" s="9" t="n">
        <f aca="false">(A4309-$A$2)/0.000011574074074074</f>
        <v>27288.999999664</v>
      </c>
      <c r="D4309" s="2" t="n">
        <v>8.59692135406131</v>
      </c>
    </row>
    <row r="4310" customFormat="false" ht="13.5" hidden="false" customHeight="false" outlineLevel="0" collapsed="false">
      <c r="A4310" s="8" t="n">
        <v>38113.1908912037</v>
      </c>
      <c r="C4310" s="9" t="n">
        <f aca="false">(A4310-$A$2)/0.000011574074074074</f>
        <v>27289.9999998977</v>
      </c>
      <c r="D4310" s="2" t="n">
        <v>8.59695132759845</v>
      </c>
    </row>
    <row r="4311" customFormat="false" ht="13.5" hidden="false" customHeight="false" outlineLevel="0" collapsed="false">
      <c r="A4311" s="8" t="n">
        <v>38113.1909027778</v>
      </c>
      <c r="C4311" s="9" t="n">
        <f aca="false">(A4311-$A$2)/0.000011574074074074</f>
        <v>27291.0000001315</v>
      </c>
      <c r="D4311" s="2" t="n">
        <v>8.59697130123568</v>
      </c>
    </row>
    <row r="4312" customFormat="false" ht="13.5" hidden="false" customHeight="false" outlineLevel="0" collapsed="false">
      <c r="A4312" s="8" t="n">
        <v>38113.1909143519</v>
      </c>
      <c r="C4312" s="9" t="n">
        <f aca="false">(A4312-$A$2)/0.000011574074074074</f>
        <v>27291.9999997366</v>
      </c>
      <c r="D4312" s="2" t="n">
        <v>8.597001274873</v>
      </c>
    </row>
    <row r="4313" customFormat="false" ht="13.5" hidden="false" customHeight="false" outlineLevel="0" collapsed="false">
      <c r="A4313" s="8" t="n">
        <v>38113.1909259259</v>
      </c>
      <c r="C4313" s="9" t="n">
        <f aca="false">(A4313-$A$2)/0.000011574074074074</f>
        <v>27292.9999999704</v>
      </c>
      <c r="D4313" s="2" t="n">
        <v>8.59703124851041</v>
      </c>
    </row>
    <row r="4314" customFormat="false" ht="13.5" hidden="false" customHeight="false" outlineLevel="0" collapsed="false">
      <c r="A4314" s="8" t="n">
        <v>38113.1909375</v>
      </c>
      <c r="C4314" s="9" t="n">
        <f aca="false">(A4314-$A$2)/0.000011574074074074</f>
        <v>27294.0000002041</v>
      </c>
      <c r="D4314" s="2" t="n">
        <v>8.59708122214791</v>
      </c>
    </row>
    <row r="4315" customFormat="false" ht="13.5" hidden="false" customHeight="false" outlineLevel="0" collapsed="false">
      <c r="A4315" s="8" t="n">
        <v>38113.1909490741</v>
      </c>
      <c r="C4315" s="9" t="n">
        <f aca="false">(A4315-$A$2)/0.000011574074074074</f>
        <v>27294.9999998093</v>
      </c>
      <c r="D4315" s="2" t="n">
        <v>8.59711119578551</v>
      </c>
    </row>
    <row r="4316" customFormat="false" ht="13.5" hidden="false" customHeight="false" outlineLevel="0" collapsed="false">
      <c r="A4316" s="8" t="n">
        <v>38113.1909606482</v>
      </c>
      <c r="C4316" s="9" t="n">
        <f aca="false">(A4316-$A$2)/0.000011574074074074</f>
        <v>27296.000000043</v>
      </c>
      <c r="D4316" s="2" t="n">
        <v>8.59714116952319</v>
      </c>
    </row>
    <row r="4317" customFormat="false" ht="13.5" hidden="false" customHeight="false" outlineLevel="0" collapsed="false">
      <c r="A4317" s="8" t="n">
        <v>38113.1909722222</v>
      </c>
      <c r="C4317" s="9" t="n">
        <f aca="false">(A4317-$A$2)/0.000011574074074074</f>
        <v>27296.9999996481</v>
      </c>
      <c r="D4317" s="2" t="n">
        <v>8.59716114316097</v>
      </c>
    </row>
    <row r="4318" customFormat="false" ht="13.5" hidden="false" customHeight="false" outlineLevel="0" collapsed="false">
      <c r="A4318" s="8" t="n">
        <v>38113.1909837963</v>
      </c>
      <c r="C4318" s="9" t="n">
        <f aca="false">(A4318-$A$2)/0.000011574074074074</f>
        <v>27297.9999998819</v>
      </c>
      <c r="D4318" s="2" t="n">
        <v>8.59720111679883</v>
      </c>
    </row>
    <row r="4319" customFormat="false" ht="13.5" hidden="false" customHeight="false" outlineLevel="0" collapsed="false">
      <c r="A4319" s="8" t="n">
        <v>38113.1909953704</v>
      </c>
      <c r="C4319" s="9" t="n">
        <f aca="false">(A4319-$A$2)/0.000011574074074074</f>
        <v>27299.0000001157</v>
      </c>
      <c r="D4319" s="2" t="n">
        <v>8.59725109053679</v>
      </c>
    </row>
    <row r="4320" customFormat="false" ht="13.5" hidden="false" customHeight="false" outlineLevel="0" collapsed="false">
      <c r="A4320" s="8" t="n">
        <v>38113.1910069444</v>
      </c>
      <c r="C4320" s="9" t="n">
        <f aca="false">(A4320-$A$2)/0.000011574074074074</f>
        <v>27299.9999997208</v>
      </c>
      <c r="D4320" s="2" t="n">
        <v>8.59726106417484</v>
      </c>
    </row>
    <row r="4321" customFormat="false" ht="13.5" hidden="false" customHeight="false" outlineLevel="0" collapsed="false">
      <c r="A4321" s="8" t="n">
        <v>38113.1910185185</v>
      </c>
      <c r="C4321" s="9" t="n">
        <f aca="false">(A4321-$A$2)/0.000011574074074074</f>
        <v>27300.9999999545</v>
      </c>
      <c r="D4321" s="2" t="n">
        <v>8.59729103791298</v>
      </c>
    </row>
    <row r="4322" customFormat="false" ht="13.5" hidden="false" customHeight="false" outlineLevel="0" collapsed="false">
      <c r="A4322" s="8" t="n">
        <v>38113.1910300926</v>
      </c>
      <c r="C4322" s="9" t="n">
        <f aca="false">(A4322-$A$2)/0.000011574074074074</f>
        <v>27302.0000001883</v>
      </c>
      <c r="D4322" s="2" t="n">
        <v>8.59733101165121</v>
      </c>
    </row>
    <row r="4323" customFormat="false" ht="13.5" hidden="false" customHeight="false" outlineLevel="0" collapsed="false">
      <c r="A4323" s="8" t="n">
        <v>38113.1910416667</v>
      </c>
      <c r="C4323" s="9" t="n">
        <f aca="false">(A4323-$A$2)/0.000011574074074074</f>
        <v>27302.9999997934</v>
      </c>
      <c r="D4323" s="2" t="n">
        <v>8.59737098528954</v>
      </c>
    </row>
    <row r="4324" customFormat="false" ht="13.5" hidden="false" customHeight="false" outlineLevel="0" collapsed="false">
      <c r="A4324" s="8" t="n">
        <v>38113.1910532407</v>
      </c>
      <c r="C4324" s="9" t="n">
        <f aca="false">(A4324-$A$2)/0.000011574074074074</f>
        <v>27304.0000000272</v>
      </c>
      <c r="D4324" s="2" t="n">
        <v>8.59740095902795</v>
      </c>
    </row>
    <row r="4325" customFormat="false" ht="13.5" hidden="false" customHeight="false" outlineLevel="0" collapsed="false">
      <c r="A4325" s="8" t="n">
        <v>38113.1910648148</v>
      </c>
      <c r="C4325" s="9" t="n">
        <f aca="false">(A4325-$A$2)/0.000011574074074074</f>
        <v>27304.9999996323</v>
      </c>
      <c r="D4325" s="2" t="n">
        <v>8.59743093276645</v>
      </c>
    </row>
    <row r="4326" customFormat="false" ht="13.5" hidden="false" customHeight="false" outlineLevel="0" collapsed="false">
      <c r="A4326" s="8" t="n">
        <v>38113.1910763889</v>
      </c>
      <c r="C4326" s="9" t="n">
        <f aca="false">(A4326-$A$2)/0.000011574074074074</f>
        <v>27305.9999998661</v>
      </c>
      <c r="D4326" s="2" t="n">
        <v>8.59745090650505</v>
      </c>
    </row>
    <row r="4327" customFormat="false" ht="13.5" hidden="false" customHeight="false" outlineLevel="0" collapsed="false">
      <c r="A4327" s="8" t="n">
        <v>38113.191087963</v>
      </c>
      <c r="C4327" s="9" t="n">
        <f aca="false">(A4327-$A$2)/0.000011574074074074</f>
        <v>27307.0000000998</v>
      </c>
      <c r="D4327" s="2" t="n">
        <v>8.59746088024373</v>
      </c>
    </row>
    <row r="4328" customFormat="false" ht="13.5" hidden="false" customHeight="false" outlineLevel="0" collapsed="false">
      <c r="A4328" s="8" t="n">
        <v>38113.191099537</v>
      </c>
      <c r="C4328" s="9" t="n">
        <f aca="false">(A4328-$A$2)/0.000011574074074074</f>
        <v>27307.9999997049</v>
      </c>
      <c r="D4328" s="2" t="n">
        <v>8.59753085398251</v>
      </c>
    </row>
    <row r="4329" customFormat="false" ht="13.5" hidden="false" customHeight="false" outlineLevel="0" collapsed="false">
      <c r="A4329" s="8" t="n">
        <v>38113.1911111111</v>
      </c>
      <c r="C4329" s="9" t="n">
        <f aca="false">(A4329-$A$2)/0.000011574074074074</f>
        <v>27308.9999999387</v>
      </c>
      <c r="D4329" s="2" t="n">
        <v>8.59754082772138</v>
      </c>
    </row>
    <row r="4330" customFormat="false" ht="13.5" hidden="false" customHeight="false" outlineLevel="0" collapsed="false">
      <c r="A4330" s="8" t="n">
        <v>38113.1911226852</v>
      </c>
      <c r="C4330" s="9" t="n">
        <f aca="false">(A4330-$A$2)/0.000011574074074074</f>
        <v>27310.0000001725</v>
      </c>
      <c r="D4330" s="2" t="n">
        <v>8.59759080156034</v>
      </c>
    </row>
    <row r="4331" customFormat="false" ht="13.5" hidden="false" customHeight="false" outlineLevel="0" collapsed="false">
      <c r="A4331" s="8" t="n">
        <v>38113.1911342593</v>
      </c>
      <c r="C4331" s="9" t="n">
        <f aca="false">(A4331-$A$2)/0.000011574074074074</f>
        <v>27310.9999997776</v>
      </c>
      <c r="D4331" s="2" t="n">
        <v>8.59762077529939</v>
      </c>
    </row>
    <row r="4332" customFormat="false" ht="13.5" hidden="false" customHeight="false" outlineLevel="0" collapsed="false">
      <c r="A4332" s="8" t="n">
        <v>38113.1911458333</v>
      </c>
      <c r="C4332" s="9" t="n">
        <f aca="false">(A4332-$A$2)/0.000011574074074074</f>
        <v>27312.0000000114</v>
      </c>
      <c r="D4332" s="2" t="n">
        <v>8.59763074903853</v>
      </c>
    </row>
    <row r="4333" customFormat="false" ht="13.5" hidden="false" customHeight="false" outlineLevel="0" collapsed="false">
      <c r="A4333" s="8" t="n">
        <v>38113.1911574074</v>
      </c>
      <c r="C4333" s="9" t="n">
        <f aca="false">(A4333-$A$2)/0.000011574074074074</f>
        <v>27312.9999996165</v>
      </c>
      <c r="D4333" s="2" t="n">
        <v>8.59770072287776</v>
      </c>
    </row>
    <row r="4334" customFormat="false" ht="13.5" hidden="false" customHeight="false" outlineLevel="0" collapsed="false">
      <c r="A4334" s="8" t="n">
        <v>38113.1911689815</v>
      </c>
      <c r="C4334" s="9" t="n">
        <f aca="false">(A4334-$A$2)/0.000011574074074074</f>
        <v>27313.9999998502</v>
      </c>
      <c r="D4334" s="2" t="n">
        <v>8.59773069661708</v>
      </c>
    </row>
    <row r="4335" customFormat="false" ht="13.5" hidden="false" customHeight="false" outlineLevel="0" collapsed="false">
      <c r="A4335" s="8" t="n">
        <v>38113.1911805556</v>
      </c>
      <c r="C4335" s="9" t="n">
        <f aca="false">(A4335-$A$2)/0.000011574074074074</f>
        <v>27315.000000084</v>
      </c>
      <c r="D4335" s="2" t="n">
        <v>8.5977406704565</v>
      </c>
    </row>
    <row r="4336" customFormat="false" ht="13.5" hidden="false" customHeight="false" outlineLevel="0" collapsed="false">
      <c r="A4336" s="8" t="n">
        <v>38113.1911921296</v>
      </c>
      <c r="C4336" s="9" t="n">
        <f aca="false">(A4336-$A$2)/0.000011574074074074</f>
        <v>27315.9999996891</v>
      </c>
      <c r="D4336" s="2" t="n">
        <v>8.597770644296</v>
      </c>
    </row>
    <row r="4337" customFormat="false" ht="13.5" hidden="false" customHeight="false" outlineLevel="0" collapsed="false">
      <c r="A4337" s="8" t="n">
        <v>38113.1912037037</v>
      </c>
      <c r="C4337" s="9" t="n">
        <f aca="false">(A4337-$A$2)/0.000011574074074074</f>
        <v>27316.9999999229</v>
      </c>
      <c r="D4337" s="2" t="n">
        <v>8.5978006181356</v>
      </c>
    </row>
    <row r="4338" customFormat="false" ht="13.5" hidden="false" customHeight="false" outlineLevel="0" collapsed="false">
      <c r="A4338" s="8" t="n">
        <v>38113.1912152778</v>
      </c>
      <c r="C4338" s="9" t="n">
        <f aca="false">(A4338-$A$2)/0.000011574074074074</f>
        <v>27318.0000001566</v>
      </c>
      <c r="D4338" s="2" t="n">
        <v>8.59782059187528</v>
      </c>
    </row>
    <row r="4339" customFormat="false" ht="13.5" hidden="false" customHeight="false" outlineLevel="0" collapsed="false">
      <c r="A4339" s="8" t="n">
        <v>38113.1912268519</v>
      </c>
      <c r="C4339" s="9" t="n">
        <f aca="false">(A4339-$A$2)/0.000011574074074074</f>
        <v>27318.9999997618</v>
      </c>
      <c r="D4339" s="2" t="n">
        <v>8.59788056571506</v>
      </c>
    </row>
    <row r="4340" customFormat="false" ht="13.5" hidden="false" customHeight="false" outlineLevel="0" collapsed="false">
      <c r="A4340" s="8" t="n">
        <v>38113.1912384259</v>
      </c>
      <c r="C4340" s="9" t="n">
        <f aca="false">(A4340-$A$2)/0.000011574074074074</f>
        <v>27319.9999999955</v>
      </c>
      <c r="D4340" s="2" t="n">
        <v>8.59790053955493</v>
      </c>
    </row>
    <row r="4341" customFormat="false" ht="13.5" hidden="false" customHeight="false" outlineLevel="0" collapsed="false">
      <c r="A4341" s="8" t="n">
        <v>38113.19125</v>
      </c>
      <c r="C4341" s="9" t="n">
        <f aca="false">(A4341-$A$2)/0.000011574074074074</f>
        <v>27321.0000002293</v>
      </c>
      <c r="D4341" s="2" t="n">
        <v>8.59793051339489</v>
      </c>
    </row>
    <row r="4342" customFormat="false" ht="13.5" hidden="false" customHeight="false" outlineLevel="0" collapsed="false">
      <c r="A4342" s="8" t="n">
        <v>38113.1912615741</v>
      </c>
      <c r="C4342" s="9" t="n">
        <f aca="false">(A4342-$A$2)/0.000011574074074074</f>
        <v>27321.9999998344</v>
      </c>
      <c r="D4342" s="2" t="n">
        <v>8.59796048733494</v>
      </c>
    </row>
    <row r="4343" customFormat="false" ht="13.5" hidden="false" customHeight="false" outlineLevel="0" collapsed="false">
      <c r="A4343" s="8" t="n">
        <v>38113.1912731482</v>
      </c>
      <c r="C4343" s="9" t="n">
        <f aca="false">(A4343-$A$2)/0.000011574074074074</f>
        <v>27323.0000000682</v>
      </c>
      <c r="D4343" s="2" t="n">
        <v>8.59799046117508</v>
      </c>
    </row>
    <row r="4344" customFormat="false" ht="13.5" hidden="false" customHeight="false" outlineLevel="0" collapsed="false">
      <c r="A4344" s="8" t="n">
        <v>38113.1912847222</v>
      </c>
      <c r="C4344" s="9" t="n">
        <f aca="false">(A4344-$A$2)/0.000011574074074074</f>
        <v>27323.9999996733</v>
      </c>
      <c r="D4344" s="2" t="n">
        <v>8.59802043501532</v>
      </c>
    </row>
    <row r="4345" customFormat="false" ht="13.5" hidden="false" customHeight="false" outlineLevel="0" collapsed="false">
      <c r="A4345" s="8" t="n">
        <v>38113.1912962963</v>
      </c>
      <c r="C4345" s="9" t="n">
        <f aca="false">(A4345-$A$2)/0.000011574074074074</f>
        <v>27324.999999907</v>
      </c>
      <c r="D4345" s="2" t="n">
        <v>8.59807040885564</v>
      </c>
    </row>
    <row r="4346" customFormat="false" ht="13.5" hidden="false" customHeight="false" outlineLevel="0" collapsed="false">
      <c r="A4346" s="8" t="n">
        <v>38113.1913078704</v>
      </c>
      <c r="C4346" s="9" t="n">
        <f aca="false">(A4346-$A$2)/0.000011574074074074</f>
        <v>27326.0000001408</v>
      </c>
      <c r="D4346" s="2" t="n">
        <v>8.59810038279605</v>
      </c>
    </row>
    <row r="4347" customFormat="false" ht="13.5" hidden="false" customHeight="false" outlineLevel="0" collapsed="false">
      <c r="A4347" s="8" t="n">
        <v>38113.1913194444</v>
      </c>
      <c r="C4347" s="9" t="n">
        <f aca="false">(A4347-$A$2)/0.000011574074074074</f>
        <v>27326.9999997459</v>
      </c>
      <c r="D4347" s="2" t="n">
        <v>8.59811035663656</v>
      </c>
    </row>
    <row r="4348" customFormat="false" ht="13.5" hidden="false" customHeight="false" outlineLevel="0" collapsed="false">
      <c r="A4348" s="8" t="n">
        <v>38113.1913310185</v>
      </c>
      <c r="C4348" s="9" t="n">
        <f aca="false">(A4348-$A$2)/0.000011574074074074</f>
        <v>27327.9999999797</v>
      </c>
      <c r="D4348" s="2" t="n">
        <v>8.59814033057715</v>
      </c>
    </row>
    <row r="4349" customFormat="false" ht="13.5" hidden="false" customHeight="false" outlineLevel="0" collapsed="false">
      <c r="A4349" s="8" t="n">
        <v>38113.1913425926</v>
      </c>
      <c r="C4349" s="9" t="n">
        <f aca="false">(A4349-$A$2)/0.000011574074074074</f>
        <v>27329.0000002134</v>
      </c>
      <c r="D4349" s="2" t="n">
        <v>8.59817030451784</v>
      </c>
    </row>
    <row r="4350" customFormat="false" ht="13.5" hidden="false" customHeight="false" outlineLevel="0" collapsed="false">
      <c r="A4350" s="8" t="n">
        <v>38113.1913541667</v>
      </c>
      <c r="C4350" s="9" t="n">
        <f aca="false">(A4350-$A$2)/0.000011574074074074</f>
        <v>27329.9999998186</v>
      </c>
      <c r="D4350" s="2" t="n">
        <v>8.59819027835862</v>
      </c>
    </row>
    <row r="4351" customFormat="false" ht="13.5" hidden="false" customHeight="false" outlineLevel="0" collapsed="false">
      <c r="A4351" s="8" t="n">
        <v>38113.1913657407</v>
      </c>
      <c r="C4351" s="9" t="n">
        <f aca="false">(A4351-$A$2)/0.000011574074074074</f>
        <v>27331.0000000523</v>
      </c>
      <c r="D4351" s="2" t="n">
        <v>8.59825025229949</v>
      </c>
    </row>
    <row r="4352" customFormat="false" ht="13.5" hidden="false" customHeight="false" outlineLevel="0" collapsed="false">
      <c r="A4352" s="8" t="n">
        <v>38113.1913773148</v>
      </c>
      <c r="C4352" s="9" t="n">
        <f aca="false">(A4352-$A$2)/0.000011574074074074</f>
        <v>27331.9999996574</v>
      </c>
      <c r="D4352" s="2" t="n">
        <v>8.59828022624045</v>
      </c>
    </row>
    <row r="4353" customFormat="false" ht="13.5" hidden="false" customHeight="false" outlineLevel="0" collapsed="false">
      <c r="A4353" s="8" t="n">
        <v>38113.1913888889</v>
      </c>
      <c r="C4353" s="9" t="n">
        <f aca="false">(A4353-$A$2)/0.000011574074074074</f>
        <v>27332.9999998912</v>
      </c>
      <c r="D4353" s="2" t="n">
        <v>8.5983002001815</v>
      </c>
    </row>
    <row r="4354" customFormat="false" ht="13.5" hidden="false" customHeight="false" outlineLevel="0" collapsed="false">
      <c r="A4354" s="8" t="n">
        <v>38113.191400463</v>
      </c>
      <c r="C4354" s="9" t="n">
        <f aca="false">(A4354-$A$2)/0.000011574074074074</f>
        <v>27334.000000125</v>
      </c>
      <c r="D4354" s="2" t="n">
        <v>8.59833017412264</v>
      </c>
    </row>
    <row r="4355" customFormat="false" ht="13.5" hidden="false" customHeight="false" outlineLevel="0" collapsed="false">
      <c r="A4355" s="8" t="n">
        <v>38113.191412037</v>
      </c>
      <c r="C4355" s="9" t="n">
        <f aca="false">(A4355-$A$2)/0.000011574074074074</f>
        <v>27334.9999997301</v>
      </c>
      <c r="D4355" s="2" t="n">
        <v>8.59836014806388</v>
      </c>
    </row>
    <row r="4356" customFormat="false" ht="13.5" hidden="false" customHeight="false" outlineLevel="0" collapsed="false">
      <c r="A4356" s="8" t="n">
        <v>38113.1914236111</v>
      </c>
      <c r="C4356" s="9" t="n">
        <f aca="false">(A4356-$A$2)/0.000011574074074074</f>
        <v>27335.9999999639</v>
      </c>
      <c r="D4356" s="2" t="n">
        <v>8.5984101220052</v>
      </c>
    </row>
    <row r="4357" customFormat="false" ht="13.5" hidden="false" customHeight="false" outlineLevel="0" collapsed="false">
      <c r="A4357" s="8" t="n">
        <v>38113.1914351852</v>
      </c>
      <c r="C4357" s="9" t="n">
        <f aca="false">(A4357-$A$2)/0.000011574074074074</f>
        <v>27337.0000001976</v>
      </c>
      <c r="D4357" s="2" t="n">
        <v>8.59844009604662</v>
      </c>
    </row>
    <row r="4358" customFormat="false" ht="13.5" hidden="false" customHeight="false" outlineLevel="0" collapsed="false">
      <c r="A4358" s="8" t="n">
        <v>38113.1914467593</v>
      </c>
      <c r="C4358" s="9" t="n">
        <f aca="false">(A4358-$A$2)/0.000011574074074074</f>
        <v>27337.9999998027</v>
      </c>
      <c r="D4358" s="2" t="n">
        <v>8.59845006998812</v>
      </c>
    </row>
    <row r="4359" customFormat="false" ht="13.5" hidden="false" customHeight="false" outlineLevel="0" collapsed="false">
      <c r="A4359" s="8" t="n">
        <v>38113.1914583333</v>
      </c>
      <c r="C4359" s="9" t="n">
        <f aca="false">(A4359-$A$2)/0.000011574074074074</f>
        <v>27339.0000000365</v>
      </c>
      <c r="D4359" s="2" t="n">
        <v>8.59848004392972</v>
      </c>
    </row>
    <row r="4360" customFormat="false" ht="13.5" hidden="false" customHeight="false" outlineLevel="0" collapsed="false">
      <c r="A4360" s="8" t="n">
        <v>38113.1914699074</v>
      </c>
      <c r="C4360" s="9" t="n">
        <f aca="false">(A4360-$A$2)/0.000011574074074074</f>
        <v>27339.9999996416</v>
      </c>
      <c r="D4360" s="2" t="n">
        <v>8.59854001797141</v>
      </c>
    </row>
    <row r="4361" customFormat="false" ht="13.5" hidden="false" customHeight="false" outlineLevel="0" collapsed="false">
      <c r="A4361" s="8" t="n">
        <v>38113.1914814815</v>
      </c>
      <c r="C4361" s="9" t="n">
        <f aca="false">(A4361-$A$2)/0.000011574074074074</f>
        <v>27340.9999998754</v>
      </c>
      <c r="D4361" s="2" t="n">
        <v>8.59855999191319</v>
      </c>
    </row>
    <row r="4362" customFormat="false" ht="13.5" hidden="false" customHeight="false" outlineLevel="0" collapsed="false">
      <c r="A4362" s="8" t="n">
        <v>38113.1914930556</v>
      </c>
      <c r="C4362" s="9" t="n">
        <f aca="false">(A4362-$A$2)/0.000011574074074074</f>
        <v>27342.0000001091</v>
      </c>
      <c r="D4362" s="2" t="n">
        <v>8.59856996595506</v>
      </c>
    </row>
    <row r="4363" customFormat="false" ht="13.5" hidden="false" customHeight="false" outlineLevel="0" collapsed="false">
      <c r="A4363" s="8" t="n">
        <v>38113.1915046296</v>
      </c>
      <c r="C4363" s="9" t="n">
        <f aca="false">(A4363-$A$2)/0.000011574074074074</f>
        <v>27342.9999997143</v>
      </c>
      <c r="D4363" s="2" t="n">
        <v>8.59861993999702</v>
      </c>
    </row>
    <row r="4364" customFormat="false" ht="13.5" hidden="false" customHeight="false" outlineLevel="0" collapsed="false">
      <c r="A4364" s="8" t="n">
        <v>38113.1915162037</v>
      </c>
      <c r="C4364" s="9" t="n">
        <f aca="false">(A4364-$A$2)/0.000011574074074074</f>
        <v>27343.999999948</v>
      </c>
      <c r="D4364" s="2" t="n">
        <v>8.59864991393907</v>
      </c>
    </row>
    <row r="4365" customFormat="false" ht="13.5" hidden="false" customHeight="false" outlineLevel="0" collapsed="false">
      <c r="A4365" s="8" t="n">
        <v>38113.1915277778</v>
      </c>
      <c r="C4365" s="9" t="n">
        <f aca="false">(A4365-$A$2)/0.000011574074074074</f>
        <v>27345.0000001818</v>
      </c>
      <c r="D4365" s="2" t="n">
        <v>8.59867988798121</v>
      </c>
    </row>
    <row r="4366" customFormat="false" ht="13.5" hidden="false" customHeight="false" outlineLevel="0" collapsed="false">
      <c r="A4366" s="8" t="n">
        <v>38113.1915393519</v>
      </c>
      <c r="C4366" s="9" t="n">
        <f aca="false">(A4366-$A$2)/0.000011574074074074</f>
        <v>27345.9999997869</v>
      </c>
      <c r="D4366" s="2" t="n">
        <v>8.59870986202345</v>
      </c>
    </row>
    <row r="4367" customFormat="false" ht="13.5" hidden="false" customHeight="false" outlineLevel="0" collapsed="false">
      <c r="A4367" s="8" t="n">
        <v>38113.1915509259</v>
      </c>
      <c r="C4367" s="9" t="n">
        <f aca="false">(A4367-$A$2)/0.000011574074074074</f>
        <v>27347.0000000207</v>
      </c>
      <c r="D4367" s="2" t="n">
        <v>8.59873983606577</v>
      </c>
    </row>
    <row r="4368" customFormat="false" ht="13.5" hidden="false" customHeight="false" outlineLevel="0" collapsed="false">
      <c r="A4368" s="8" t="n">
        <v>38113.1915625</v>
      </c>
      <c r="C4368" s="9" t="n">
        <f aca="false">(A4368-$A$2)/0.000011574074074074</f>
        <v>27347.9999996258</v>
      </c>
      <c r="D4368" s="2" t="n">
        <v>8.59877981010819</v>
      </c>
    </row>
    <row r="4369" customFormat="false" ht="13.5" hidden="false" customHeight="false" outlineLevel="0" collapsed="false">
      <c r="A4369" s="8" t="n">
        <v>38113.1915740741</v>
      </c>
      <c r="C4369" s="9" t="n">
        <f aca="false">(A4369-$A$2)/0.000011574074074074</f>
        <v>27348.9999998595</v>
      </c>
      <c r="D4369" s="2" t="n">
        <v>8.59881978415069</v>
      </c>
    </row>
    <row r="4370" customFormat="false" ht="13.5" hidden="false" customHeight="false" outlineLevel="0" collapsed="false">
      <c r="A4370" s="8" t="n">
        <v>38113.1915856482</v>
      </c>
      <c r="C4370" s="9" t="n">
        <f aca="false">(A4370-$A$2)/0.000011574074074074</f>
        <v>27350.0000000933</v>
      </c>
      <c r="D4370" s="2" t="n">
        <v>8.59884975819329</v>
      </c>
    </row>
    <row r="4371" customFormat="false" ht="13.5" hidden="false" customHeight="false" outlineLevel="0" collapsed="false">
      <c r="A4371" s="8" t="n">
        <v>38113.1915972222</v>
      </c>
      <c r="C4371" s="9" t="n">
        <f aca="false">(A4371-$A$2)/0.000011574074074074</f>
        <v>27350.9999996984</v>
      </c>
      <c r="D4371" s="2" t="n">
        <v>8.59886973233598</v>
      </c>
    </row>
    <row r="4372" customFormat="false" ht="13.5" hidden="false" customHeight="false" outlineLevel="0" collapsed="false">
      <c r="A4372" s="8" t="n">
        <v>38113.1916087963</v>
      </c>
      <c r="C4372" s="9" t="n">
        <f aca="false">(A4372-$A$2)/0.000011574074074074</f>
        <v>27351.9999999322</v>
      </c>
      <c r="D4372" s="2" t="n">
        <v>8.59890970637876</v>
      </c>
    </row>
    <row r="4373" customFormat="false" ht="13.5" hidden="false" customHeight="false" outlineLevel="0" collapsed="false">
      <c r="A4373" s="8" t="n">
        <v>38113.1916203704</v>
      </c>
      <c r="C4373" s="9" t="n">
        <f aca="false">(A4373-$A$2)/0.000011574074074074</f>
        <v>27353.000000166</v>
      </c>
      <c r="D4373" s="2" t="n">
        <v>8.59892968052163</v>
      </c>
    </row>
    <row r="4374" customFormat="false" ht="13.5" hidden="false" customHeight="false" outlineLevel="0" collapsed="false">
      <c r="A4374" s="8" t="n">
        <v>38113.1916319444</v>
      </c>
      <c r="C4374" s="9" t="n">
        <f aca="false">(A4374-$A$2)/0.000011574074074074</f>
        <v>27353.9999997711</v>
      </c>
      <c r="D4374" s="2" t="n">
        <v>8.59897965456459</v>
      </c>
    </row>
    <row r="4375" customFormat="false" ht="13.5" hidden="false" customHeight="false" outlineLevel="0" collapsed="false">
      <c r="A4375" s="8" t="n">
        <v>38113.1916435185</v>
      </c>
      <c r="C4375" s="9" t="n">
        <f aca="false">(A4375-$A$2)/0.000011574074074074</f>
        <v>27355.0000000048</v>
      </c>
      <c r="D4375" s="2" t="n">
        <v>8.59900962870764</v>
      </c>
    </row>
    <row r="4376" customFormat="false" ht="13.5" hidden="false" customHeight="false" outlineLevel="0" collapsed="false">
      <c r="A4376" s="8" t="n">
        <v>38113.1916550926</v>
      </c>
      <c r="C4376" s="9" t="n">
        <f aca="false">(A4376-$A$2)/0.000011574074074074</f>
        <v>27356.0000002386</v>
      </c>
      <c r="D4376" s="2" t="n">
        <v>8.59903960275078</v>
      </c>
    </row>
    <row r="4377" customFormat="false" ht="13.5" hidden="false" customHeight="false" outlineLevel="0" collapsed="false">
      <c r="A4377" s="8" t="n">
        <v>38113.1916666667</v>
      </c>
      <c r="C4377" s="9" t="n">
        <f aca="false">(A4377-$A$2)/0.000011574074074074</f>
        <v>27356.9999998437</v>
      </c>
      <c r="D4377" s="2" t="n">
        <v>8.59904957689402</v>
      </c>
    </row>
    <row r="4378" customFormat="false" ht="13.5" hidden="false" customHeight="false" outlineLevel="0" collapsed="false">
      <c r="A4378" s="8" t="n">
        <v>38113.1916782407</v>
      </c>
      <c r="C4378" s="9" t="n">
        <f aca="false">(A4378-$A$2)/0.000011574074074074</f>
        <v>27358.0000000775</v>
      </c>
      <c r="D4378" s="2" t="n">
        <v>8.59907955103734</v>
      </c>
    </row>
    <row r="4379" customFormat="false" ht="13.5" hidden="false" customHeight="false" outlineLevel="0" collapsed="false">
      <c r="A4379" s="8" t="n">
        <v>38113.1916898148</v>
      </c>
      <c r="C4379" s="9" t="n">
        <f aca="false">(A4379-$A$2)/0.000011574074074074</f>
        <v>27358.9999996826</v>
      </c>
      <c r="D4379" s="2" t="n">
        <v>8.59912952518076</v>
      </c>
    </row>
    <row r="4380" customFormat="false" ht="13.5" hidden="false" customHeight="false" outlineLevel="0" collapsed="false">
      <c r="A4380" s="8" t="n">
        <v>38113.1917013889</v>
      </c>
      <c r="C4380" s="9" t="n">
        <f aca="false">(A4380-$A$2)/0.000011574074074074</f>
        <v>27359.9999999164</v>
      </c>
      <c r="D4380" s="2" t="n">
        <v>8.59915949932427</v>
      </c>
    </row>
    <row r="4381" customFormat="false" ht="13.5" hidden="false" customHeight="false" outlineLevel="0" collapsed="false">
      <c r="A4381" s="8" t="n">
        <v>38113.191712963</v>
      </c>
      <c r="C4381" s="9" t="n">
        <f aca="false">(A4381-$A$2)/0.000011574074074074</f>
        <v>27361.0000001501</v>
      </c>
      <c r="D4381" s="2" t="n">
        <v>8.59918947346786</v>
      </c>
    </row>
    <row r="4382" customFormat="false" ht="13.5" hidden="false" customHeight="false" outlineLevel="0" collapsed="false">
      <c r="A4382" s="8" t="n">
        <v>38113.191724537</v>
      </c>
      <c r="C4382" s="9" t="n">
        <f aca="false">(A4382-$A$2)/0.000011574074074074</f>
        <v>27361.9999997552</v>
      </c>
      <c r="D4382" s="2" t="n">
        <v>8.59920944761155</v>
      </c>
    </row>
    <row r="4383" customFormat="false" ht="13.5" hidden="false" customHeight="false" outlineLevel="0" collapsed="false">
      <c r="A4383" s="8" t="n">
        <v>38113.1917361111</v>
      </c>
      <c r="C4383" s="9" t="n">
        <f aca="false">(A4383-$A$2)/0.000011574074074074</f>
        <v>27362.999999989</v>
      </c>
      <c r="D4383" s="2" t="n">
        <v>8.59921942175533</v>
      </c>
    </row>
    <row r="4384" customFormat="false" ht="13.5" hidden="false" customHeight="false" outlineLevel="0" collapsed="false">
      <c r="A4384" s="8" t="n">
        <v>38113.1917476852</v>
      </c>
      <c r="C4384" s="9" t="n">
        <f aca="false">(A4384-$A$2)/0.000011574074074074</f>
        <v>27364.0000002228</v>
      </c>
      <c r="D4384" s="2" t="n">
        <v>8.5992493958992</v>
      </c>
    </row>
    <row r="4385" customFormat="false" ht="13.5" hidden="false" customHeight="false" outlineLevel="0" collapsed="false">
      <c r="A4385" s="8" t="n">
        <v>38113.1917592593</v>
      </c>
      <c r="C4385" s="9" t="n">
        <f aca="false">(A4385-$A$2)/0.000011574074074074</f>
        <v>27364.9999998279</v>
      </c>
      <c r="D4385" s="2" t="n">
        <v>8.59929937004317</v>
      </c>
    </row>
    <row r="4386" customFormat="false" ht="13.5" hidden="false" customHeight="false" outlineLevel="0" collapsed="false">
      <c r="A4386" s="8" t="n">
        <v>38113.1917708333</v>
      </c>
      <c r="C4386" s="9" t="n">
        <f aca="false">(A4386-$A$2)/0.000011574074074074</f>
        <v>27366.0000000616</v>
      </c>
      <c r="D4386" s="2" t="n">
        <v>8.59932934428722</v>
      </c>
    </row>
    <row r="4387" customFormat="false" ht="13.5" hidden="false" customHeight="false" outlineLevel="0" collapsed="false">
      <c r="A4387" s="8" t="n">
        <v>38113.1917824074</v>
      </c>
      <c r="C4387" s="9" t="n">
        <f aca="false">(A4387-$A$2)/0.000011574074074074</f>
        <v>27366.9999996668</v>
      </c>
      <c r="D4387" s="2" t="n">
        <v>8.59935931843136</v>
      </c>
    </row>
    <row r="4388" customFormat="false" ht="13.5" hidden="false" customHeight="false" outlineLevel="0" collapsed="false">
      <c r="A4388" s="8" t="n">
        <v>38113.1917939815</v>
      </c>
      <c r="C4388" s="9" t="n">
        <f aca="false">(A4388-$A$2)/0.000011574074074074</f>
        <v>27367.9999999005</v>
      </c>
      <c r="D4388" s="2" t="n">
        <v>8.5993892926756</v>
      </c>
    </row>
    <row r="4389" customFormat="false" ht="13.5" hidden="false" customHeight="false" outlineLevel="0" collapsed="false">
      <c r="A4389" s="8" t="n">
        <v>38113.1918055556</v>
      </c>
      <c r="C4389" s="9" t="n">
        <f aca="false">(A4389-$A$2)/0.000011574074074074</f>
        <v>27369.0000001343</v>
      </c>
      <c r="D4389" s="2" t="n">
        <v>8.59941926681992</v>
      </c>
    </row>
    <row r="4390" customFormat="false" ht="13.5" hidden="false" customHeight="false" outlineLevel="0" collapsed="false">
      <c r="A4390" s="8" t="n">
        <v>38113.1918171296</v>
      </c>
      <c r="C4390" s="9" t="n">
        <f aca="false">(A4390-$A$2)/0.000011574074074074</f>
        <v>27369.9999997394</v>
      </c>
      <c r="D4390" s="2" t="n">
        <v>8.59944924106434</v>
      </c>
    </row>
    <row r="4391" customFormat="false" ht="13.5" hidden="false" customHeight="false" outlineLevel="0" collapsed="false">
      <c r="A4391" s="8" t="n">
        <v>38113.1918287037</v>
      </c>
      <c r="C4391" s="9" t="n">
        <f aca="false">(A4391-$A$2)/0.000011574074074074</f>
        <v>27370.9999999732</v>
      </c>
      <c r="D4391" s="2" t="n">
        <v>8.59949921530884</v>
      </c>
    </row>
    <row r="4392" customFormat="false" ht="13.5" hidden="false" customHeight="false" outlineLevel="0" collapsed="false">
      <c r="A4392" s="8" t="n">
        <v>38113.1918402778</v>
      </c>
      <c r="C4392" s="9" t="n">
        <f aca="false">(A4392-$A$2)/0.000011574074074074</f>
        <v>27372.0000002069</v>
      </c>
      <c r="D4392" s="2" t="n">
        <v>8.59951918955344</v>
      </c>
    </row>
    <row r="4393" customFormat="false" ht="13.5" hidden="false" customHeight="false" outlineLevel="0" collapsed="false">
      <c r="A4393" s="8" t="n">
        <v>38113.1918518519</v>
      </c>
      <c r="C4393" s="9" t="n">
        <f aca="false">(A4393-$A$2)/0.000011574074074074</f>
        <v>27372.999999812</v>
      </c>
      <c r="D4393" s="2" t="n">
        <v>8.59954916379813</v>
      </c>
    </row>
    <row r="4394" customFormat="false" ht="13.5" hidden="false" customHeight="false" outlineLevel="0" collapsed="false">
      <c r="A4394" s="8" t="n">
        <v>38113.1918634259</v>
      </c>
      <c r="C4394" s="9" t="n">
        <f aca="false">(A4394-$A$2)/0.000011574074074074</f>
        <v>27374.0000000458</v>
      </c>
      <c r="D4394" s="2" t="n">
        <v>8.59957913804291</v>
      </c>
    </row>
    <row r="4395" customFormat="false" ht="13.5" hidden="false" customHeight="false" outlineLevel="0" collapsed="false">
      <c r="A4395" s="8" t="n">
        <v>38113.191875</v>
      </c>
      <c r="C4395" s="9" t="n">
        <f aca="false">(A4395-$A$2)/0.000011574074074074</f>
        <v>27374.9999996509</v>
      </c>
      <c r="D4395" s="2" t="n">
        <v>8.59958911228778</v>
      </c>
    </row>
    <row r="4396" customFormat="false" ht="13.5" hidden="false" customHeight="false" outlineLevel="0" collapsed="false">
      <c r="A4396" s="8" t="n">
        <v>38113.1918865741</v>
      </c>
      <c r="C4396" s="9" t="n">
        <f aca="false">(A4396-$A$2)/0.000011574074074074</f>
        <v>27375.9999998847</v>
      </c>
      <c r="D4396" s="2" t="n">
        <v>8.59961908653274</v>
      </c>
    </row>
    <row r="4397" customFormat="false" ht="13.5" hidden="false" customHeight="false" outlineLevel="0" collapsed="false">
      <c r="A4397" s="8" t="n">
        <v>38113.1918981482</v>
      </c>
      <c r="C4397" s="9" t="n">
        <f aca="false">(A4397-$A$2)/0.000011574074074074</f>
        <v>27377.0000001185</v>
      </c>
      <c r="D4397" s="2" t="n">
        <v>8.5996890607778</v>
      </c>
    </row>
    <row r="4398" customFormat="false" ht="13.5" hidden="false" customHeight="false" outlineLevel="0" collapsed="false">
      <c r="A4398" s="8" t="n">
        <v>38113.1919097222</v>
      </c>
      <c r="C4398" s="9" t="n">
        <f aca="false">(A4398-$A$2)/0.000011574074074074</f>
        <v>27377.9999997236</v>
      </c>
      <c r="D4398" s="2" t="n">
        <v>8.59969903502294</v>
      </c>
    </row>
    <row r="4399" customFormat="false" ht="13.5" hidden="false" customHeight="false" outlineLevel="0" collapsed="false">
      <c r="A4399" s="8" t="n">
        <v>38113.1919212963</v>
      </c>
      <c r="C4399" s="9" t="n">
        <f aca="false">(A4399-$A$2)/0.000011574074074074</f>
        <v>27378.9999999573</v>
      </c>
      <c r="D4399" s="2" t="n">
        <v>8.59972900936818</v>
      </c>
    </row>
    <row r="4400" customFormat="false" ht="13.5" hidden="false" customHeight="false" outlineLevel="0" collapsed="false">
      <c r="A4400" s="8" t="n">
        <v>38113.1919328704</v>
      </c>
      <c r="C4400" s="9" t="n">
        <f aca="false">(A4400-$A$2)/0.000011574074074074</f>
        <v>27380.0000001911</v>
      </c>
      <c r="D4400" s="2" t="n">
        <v>8.5997589836135</v>
      </c>
    </row>
    <row r="4401" customFormat="false" ht="13.5" hidden="false" customHeight="false" outlineLevel="0" collapsed="false">
      <c r="A4401" s="8" t="n">
        <v>38113.1919444444</v>
      </c>
      <c r="C4401" s="9" t="n">
        <f aca="false">(A4401-$A$2)/0.000011574074074074</f>
        <v>27380.9999997962</v>
      </c>
      <c r="D4401" s="2" t="n">
        <v>8.59977895795892</v>
      </c>
    </row>
    <row r="4402" customFormat="false" ht="13.5" hidden="false" customHeight="false" outlineLevel="0" collapsed="false">
      <c r="A4402" s="8" t="n">
        <v>38113.1919560185</v>
      </c>
      <c r="C4402" s="9" t="n">
        <f aca="false">(A4402-$A$2)/0.000011574074074074</f>
        <v>27382.00000003</v>
      </c>
      <c r="D4402" s="2" t="n">
        <v>8.59981893220443</v>
      </c>
    </row>
    <row r="4403" customFormat="false" ht="13.5" hidden="false" customHeight="false" outlineLevel="0" collapsed="false">
      <c r="A4403" s="8" t="n">
        <v>38113.1919675926</v>
      </c>
      <c r="C4403" s="9" t="n">
        <f aca="false">(A4403-$A$2)/0.000011574074074074</f>
        <v>27382.9999996351</v>
      </c>
      <c r="D4403" s="2" t="n">
        <v>8.59983890655002</v>
      </c>
    </row>
    <row r="4404" customFormat="false" ht="13.5" hidden="false" customHeight="false" outlineLevel="0" collapsed="false">
      <c r="A4404" s="8" t="n">
        <v>38113.1919791667</v>
      </c>
      <c r="C4404" s="9" t="n">
        <f aca="false">(A4404-$A$2)/0.000011574074074074</f>
        <v>27383.9999998689</v>
      </c>
      <c r="D4404" s="2" t="n">
        <v>8.59986888089571</v>
      </c>
    </row>
    <row r="4405" customFormat="false" ht="13.5" hidden="false" customHeight="false" outlineLevel="0" collapsed="false">
      <c r="A4405" s="8" t="n">
        <v>38113.1919907407</v>
      </c>
      <c r="C4405" s="9" t="n">
        <f aca="false">(A4405-$A$2)/0.000011574074074074</f>
        <v>27385.0000001026</v>
      </c>
      <c r="D4405" s="2" t="n">
        <v>8.59991885514149</v>
      </c>
    </row>
    <row r="4406" customFormat="false" ht="13.5" hidden="false" customHeight="false" outlineLevel="0" collapsed="false">
      <c r="A4406" s="8" t="n">
        <v>38113.1920023148</v>
      </c>
      <c r="C4406" s="9" t="n">
        <f aca="false">(A4406-$A$2)/0.000011574074074074</f>
        <v>27385.9999997077</v>
      </c>
      <c r="D4406" s="2" t="n">
        <v>8.59992882948736</v>
      </c>
    </row>
    <row r="4407" customFormat="false" ht="13.5" hidden="false" customHeight="false" outlineLevel="0" collapsed="false">
      <c r="A4407" s="8" t="n">
        <v>38113.1920138889</v>
      </c>
      <c r="C4407" s="9" t="n">
        <f aca="false">(A4407-$A$2)/0.000011574074074074</f>
        <v>27386.9999999415</v>
      </c>
      <c r="D4407" s="2" t="n">
        <v>8.59997880383333</v>
      </c>
    </row>
    <row r="4408" customFormat="false" ht="13.5" hidden="false" customHeight="false" outlineLevel="0" collapsed="false">
      <c r="A4408" s="8" t="n">
        <v>38113.192025463</v>
      </c>
      <c r="C4408" s="9" t="n">
        <f aca="false">(A4408-$A$2)/0.000011574074074074</f>
        <v>27388.0000001753</v>
      </c>
      <c r="D4408" s="2" t="n">
        <v>8.60000877817938</v>
      </c>
    </row>
    <row r="4409" customFormat="false" ht="13.5" hidden="false" customHeight="false" outlineLevel="0" collapsed="false">
      <c r="A4409" s="8" t="n">
        <v>38113.192037037</v>
      </c>
      <c r="C4409" s="9" t="n">
        <f aca="false">(A4409-$A$2)/0.000011574074074074</f>
        <v>27388.9999997804</v>
      </c>
      <c r="D4409" s="2" t="n">
        <v>8.60002875252552</v>
      </c>
    </row>
    <row r="4410" customFormat="false" ht="13.5" hidden="false" customHeight="false" outlineLevel="0" collapsed="false">
      <c r="A4410" s="8" t="n">
        <v>38113.1920486111</v>
      </c>
      <c r="C4410" s="9" t="n">
        <f aca="false">(A4410-$A$2)/0.000011574074074074</f>
        <v>27390.0000000141</v>
      </c>
      <c r="D4410" s="2" t="n">
        <v>8.60005872687176</v>
      </c>
    </row>
    <row r="4411" customFormat="false" ht="13.5" hidden="false" customHeight="false" outlineLevel="0" collapsed="false">
      <c r="A4411" s="8" t="n">
        <v>38113.1920601852</v>
      </c>
      <c r="C4411" s="9" t="n">
        <f aca="false">(A4411-$A$2)/0.000011574074074074</f>
        <v>27390.9999996193</v>
      </c>
      <c r="D4411" s="2" t="n">
        <v>8.60011870131808</v>
      </c>
    </row>
    <row r="4412" customFormat="false" ht="13.5" hidden="false" customHeight="false" outlineLevel="0" collapsed="false">
      <c r="A4412" s="8" t="n">
        <v>38113.1920717593</v>
      </c>
      <c r="C4412" s="9" t="n">
        <f aca="false">(A4412-$A$2)/0.000011574074074074</f>
        <v>27391.999999853</v>
      </c>
      <c r="D4412" s="2" t="n">
        <v>8.6001486756645</v>
      </c>
    </row>
    <row r="4413" customFormat="false" ht="13.5" hidden="false" customHeight="false" outlineLevel="0" collapsed="false">
      <c r="A4413" s="8" t="n">
        <v>38113.1920833333</v>
      </c>
      <c r="C4413" s="9" t="n">
        <f aca="false">(A4413-$A$2)/0.000011574074074074</f>
        <v>27393.0000000868</v>
      </c>
      <c r="D4413" s="2" t="n">
        <v>8.60015865001101</v>
      </c>
    </row>
    <row r="4414" customFormat="false" ht="13.5" hidden="false" customHeight="false" outlineLevel="0" collapsed="false">
      <c r="A4414" s="8" t="n">
        <v>38113.1920949074</v>
      </c>
      <c r="C4414" s="9" t="n">
        <f aca="false">(A4414-$A$2)/0.000011574074074074</f>
        <v>27393.9999996919</v>
      </c>
      <c r="D4414" s="2" t="n">
        <v>8.60017862445761</v>
      </c>
    </row>
    <row r="4415" customFormat="false" ht="13.5" hidden="false" customHeight="false" outlineLevel="0" collapsed="false">
      <c r="A4415" s="8" t="n">
        <v>38113.1921064815</v>
      </c>
      <c r="C4415" s="9" t="n">
        <f aca="false">(A4415-$A$2)/0.000011574074074074</f>
        <v>27394.9999999257</v>
      </c>
      <c r="D4415" s="2" t="n">
        <v>8.6002085988043</v>
      </c>
    </row>
    <row r="4416" customFormat="false" ht="13.5" hidden="false" customHeight="false" outlineLevel="0" collapsed="false">
      <c r="A4416" s="8" t="n">
        <v>38113.1921180556</v>
      </c>
      <c r="C4416" s="9" t="n">
        <f aca="false">(A4416-$A$2)/0.000011574074074074</f>
        <v>27396.0000001594</v>
      </c>
      <c r="D4416" s="2" t="n">
        <v>8.60025857325108</v>
      </c>
    </row>
    <row r="4417" customFormat="false" ht="13.5" hidden="false" customHeight="false" outlineLevel="0" collapsed="false">
      <c r="A4417" s="8" t="n">
        <v>38113.1921296296</v>
      </c>
      <c r="C4417" s="9" t="n">
        <f aca="false">(A4417-$A$2)/0.000011574074074074</f>
        <v>27396.9999997646</v>
      </c>
      <c r="D4417" s="2" t="n">
        <v>8.60028854769795</v>
      </c>
    </row>
    <row r="4418" customFormat="false" ht="13.5" hidden="false" customHeight="false" outlineLevel="0" collapsed="false">
      <c r="A4418" s="8" t="n">
        <v>38113.1921412037</v>
      </c>
      <c r="C4418" s="9" t="n">
        <f aca="false">(A4418-$A$2)/0.000011574074074074</f>
        <v>27397.9999999983</v>
      </c>
      <c r="D4418" s="2" t="n">
        <v>8.60031852204491</v>
      </c>
    </row>
    <row r="4419" customFormat="false" ht="13.5" hidden="false" customHeight="false" outlineLevel="0" collapsed="false">
      <c r="A4419" s="8" t="n">
        <v>38113.1921527778</v>
      </c>
      <c r="C4419" s="9" t="n">
        <f aca="false">(A4419-$A$2)/0.000011574074074074</f>
        <v>27399.0000002321</v>
      </c>
      <c r="D4419" s="2" t="n">
        <v>8.60032849649196</v>
      </c>
    </row>
    <row r="4420" customFormat="false" ht="13.5" hidden="false" customHeight="false" outlineLevel="0" collapsed="false">
      <c r="A4420" s="8" t="n">
        <v>38113.1921643519</v>
      </c>
      <c r="C4420" s="9" t="n">
        <f aca="false">(A4420-$A$2)/0.000011574074074074</f>
        <v>27399.9999998372</v>
      </c>
      <c r="D4420" s="2" t="n">
        <v>8.60039847093911</v>
      </c>
    </row>
    <row r="4421" customFormat="false" ht="13.5" hidden="false" customHeight="false" outlineLevel="0" collapsed="false">
      <c r="A4421" s="8" t="n">
        <v>38113.1921759259</v>
      </c>
      <c r="C4421" s="9" t="n">
        <f aca="false">(A4421-$A$2)/0.000011574074074074</f>
        <v>27401.000000071</v>
      </c>
      <c r="D4421" s="2" t="n">
        <v>8.60040844538634</v>
      </c>
    </row>
    <row r="4422" customFormat="false" ht="13.5" hidden="false" customHeight="false" outlineLevel="0" collapsed="false">
      <c r="A4422" s="8" t="n">
        <v>38113.1921875</v>
      </c>
      <c r="C4422" s="9" t="n">
        <f aca="false">(A4422-$A$2)/0.000011574074074074</f>
        <v>27401.9999996761</v>
      </c>
      <c r="D4422" s="2" t="n">
        <v>8.60043841983367</v>
      </c>
    </row>
    <row r="4423" customFormat="false" ht="13.5" hidden="false" customHeight="false" outlineLevel="0" collapsed="false">
      <c r="A4423" s="8" t="n">
        <v>38113.1921990741</v>
      </c>
      <c r="C4423" s="9" t="n">
        <f aca="false">(A4423-$A$2)/0.000011574074074074</f>
        <v>27402.9999999098</v>
      </c>
      <c r="D4423" s="2" t="n">
        <v>8.60045839428108</v>
      </c>
    </row>
    <row r="4424" customFormat="false" ht="13.5" hidden="false" customHeight="false" outlineLevel="0" collapsed="false">
      <c r="A4424" s="8" t="n">
        <v>38113.1922106482</v>
      </c>
      <c r="C4424" s="9" t="n">
        <f aca="false">(A4424-$A$2)/0.000011574074074074</f>
        <v>27404.0000001436</v>
      </c>
      <c r="D4424" s="2" t="n">
        <v>8.60046836882859</v>
      </c>
    </row>
    <row r="4425" customFormat="false" ht="13.5" hidden="false" customHeight="false" outlineLevel="0" collapsed="false">
      <c r="A4425" s="8" t="n">
        <v>38113.1922222222</v>
      </c>
      <c r="C4425" s="9" t="n">
        <f aca="false">(A4425-$A$2)/0.000011574074074074</f>
        <v>27404.9999997487</v>
      </c>
      <c r="D4425" s="2" t="n">
        <v>8.60051834327619</v>
      </c>
    </row>
    <row r="4426" customFormat="false" ht="13.5" hidden="false" customHeight="false" outlineLevel="0" collapsed="false">
      <c r="A4426" s="8" t="n">
        <v>38113.1922337963</v>
      </c>
      <c r="C4426" s="9" t="n">
        <f aca="false">(A4426-$A$2)/0.000011574074074074</f>
        <v>27405.9999999825</v>
      </c>
      <c r="D4426" s="2" t="n">
        <v>8.60056831772388</v>
      </c>
    </row>
    <row r="4427" customFormat="false" ht="13.5" hidden="false" customHeight="false" outlineLevel="0" collapsed="false">
      <c r="A4427" s="8" t="n">
        <v>38113.1922453704</v>
      </c>
      <c r="C4427" s="9" t="n">
        <f aca="false">(A4427-$A$2)/0.000011574074074074</f>
        <v>27407.0000002162</v>
      </c>
      <c r="D4427" s="2" t="n">
        <v>8.60059829227166</v>
      </c>
    </row>
    <row r="4428" customFormat="false" ht="13.5" hidden="false" customHeight="false" outlineLevel="0" collapsed="false">
      <c r="A4428" s="8" t="n">
        <v>38113.1922569444</v>
      </c>
      <c r="C4428" s="9" t="n">
        <f aca="false">(A4428-$A$2)/0.000011574074074074</f>
        <v>27407.9999998214</v>
      </c>
      <c r="D4428" s="2" t="n">
        <v>8.60060826671954</v>
      </c>
    </row>
    <row r="4429" customFormat="false" ht="13.5" hidden="false" customHeight="false" outlineLevel="0" collapsed="false">
      <c r="A4429" s="8" t="n">
        <v>38113.1922685185</v>
      </c>
      <c r="C4429" s="9" t="n">
        <f aca="false">(A4429-$A$2)/0.000011574074074074</f>
        <v>27409.0000000551</v>
      </c>
      <c r="D4429" s="2" t="n">
        <v>8.6006282412675</v>
      </c>
    </row>
    <row r="4430" customFormat="false" ht="13.5" hidden="false" customHeight="false" outlineLevel="0" collapsed="false">
      <c r="A4430" s="8" t="n">
        <v>38113.1922800926</v>
      </c>
      <c r="C4430" s="9" t="n">
        <f aca="false">(A4430-$A$2)/0.000011574074074074</f>
        <v>27409.9999996602</v>
      </c>
      <c r="D4430" s="2" t="n">
        <v>8.60066821571555</v>
      </c>
    </row>
    <row r="4431" customFormat="false" ht="13.5" hidden="false" customHeight="false" outlineLevel="0" collapsed="false">
      <c r="A4431" s="8" t="n">
        <v>38113.1922916667</v>
      </c>
      <c r="C4431" s="9" t="n">
        <f aca="false">(A4431-$A$2)/0.000011574074074074</f>
        <v>27410.999999894</v>
      </c>
      <c r="D4431" s="2" t="n">
        <v>8.60071819026369</v>
      </c>
    </row>
    <row r="4432" customFormat="false" ht="13.5" hidden="false" customHeight="false" outlineLevel="0" collapsed="false">
      <c r="A4432" s="8" t="n">
        <v>38113.1923032407</v>
      </c>
      <c r="C4432" s="9" t="n">
        <f aca="false">(A4432-$A$2)/0.000011574074074074</f>
        <v>27412.0000001278</v>
      </c>
      <c r="D4432" s="2" t="n">
        <v>8.60074816481193</v>
      </c>
    </row>
    <row r="4433" customFormat="false" ht="13.5" hidden="false" customHeight="false" outlineLevel="0" collapsed="false">
      <c r="A4433" s="8" t="n">
        <v>38113.1923148148</v>
      </c>
      <c r="C4433" s="9" t="n">
        <f aca="false">(A4433-$A$2)/0.000011574074074074</f>
        <v>27412.9999997329</v>
      </c>
      <c r="D4433" s="2" t="n">
        <v>8.60076813936025</v>
      </c>
    </row>
    <row r="4434" customFormat="false" ht="13.5" hidden="false" customHeight="false" outlineLevel="0" collapsed="false">
      <c r="A4434" s="8" t="n">
        <v>38113.1923263889</v>
      </c>
      <c r="C4434" s="9" t="n">
        <f aca="false">(A4434-$A$2)/0.000011574074074074</f>
        <v>27413.9999999666</v>
      </c>
      <c r="D4434" s="2" t="n">
        <v>8.60079811390867</v>
      </c>
    </row>
    <row r="4435" customFormat="false" ht="13.5" hidden="false" customHeight="false" outlineLevel="0" collapsed="false">
      <c r="A4435" s="8" t="n">
        <v>38113.192337963</v>
      </c>
      <c r="C4435" s="9" t="n">
        <f aca="false">(A4435-$A$2)/0.000011574074074074</f>
        <v>27415.0000002004</v>
      </c>
      <c r="D4435" s="2" t="n">
        <v>8.60080808845718</v>
      </c>
    </row>
    <row r="4436" customFormat="false" ht="13.5" hidden="false" customHeight="false" outlineLevel="0" collapsed="false">
      <c r="A4436" s="8" t="n">
        <v>38113.192349537</v>
      </c>
      <c r="C4436" s="9" t="n">
        <f aca="false">(A4436-$A$2)/0.000011574074074074</f>
        <v>27415.9999998055</v>
      </c>
      <c r="D4436" s="2" t="n">
        <v>8.60083806300578</v>
      </c>
    </row>
    <row r="4437" customFormat="false" ht="13.5" hidden="false" customHeight="false" outlineLevel="0" collapsed="false">
      <c r="A4437" s="8" t="n">
        <v>38113.1923611111</v>
      </c>
      <c r="C4437" s="9" t="n">
        <f aca="false">(A4437-$A$2)/0.000011574074074074</f>
        <v>27417.0000000393</v>
      </c>
      <c r="D4437" s="2" t="n">
        <v>8.60088803755447</v>
      </c>
    </row>
    <row r="4438" customFormat="false" ht="13.5" hidden="false" customHeight="false" outlineLevel="0" collapsed="false">
      <c r="A4438" s="8" t="n">
        <v>38113.1923726852</v>
      </c>
      <c r="C4438" s="9" t="n">
        <f aca="false">(A4438-$A$2)/0.000011574074074074</f>
        <v>27417.9999996444</v>
      </c>
      <c r="D4438" s="2" t="n">
        <v>8.60089801210325</v>
      </c>
    </row>
    <row r="4439" customFormat="false" ht="13.5" hidden="false" customHeight="false" outlineLevel="0" collapsed="false">
      <c r="A4439" s="8" t="n">
        <v>38113.1923842593</v>
      </c>
      <c r="C4439" s="9" t="n">
        <f aca="false">(A4439-$A$2)/0.000011574074074074</f>
        <v>27418.9999998782</v>
      </c>
      <c r="D4439" s="2" t="n">
        <v>8.60094798675212</v>
      </c>
    </row>
    <row r="4440" customFormat="false" ht="13.5" hidden="false" customHeight="false" outlineLevel="0" collapsed="false">
      <c r="A4440" s="8" t="n">
        <v>38113.1923958333</v>
      </c>
      <c r="C4440" s="9" t="n">
        <f aca="false">(A4440-$A$2)/0.000011574074074074</f>
        <v>27420.0000001119</v>
      </c>
      <c r="D4440" s="2" t="n">
        <v>8.60096796130108</v>
      </c>
    </row>
    <row r="4441" customFormat="false" ht="13.5" hidden="false" customHeight="false" outlineLevel="0" collapsed="false">
      <c r="A4441" s="8" t="n">
        <v>38113.1924074074</v>
      </c>
      <c r="C4441" s="9" t="n">
        <f aca="false">(A4441-$A$2)/0.000011574074074074</f>
        <v>27420.9999997171</v>
      </c>
      <c r="D4441" s="2" t="n">
        <v>8.60099793585013</v>
      </c>
    </row>
    <row r="4442" customFormat="false" ht="13.5" hidden="false" customHeight="false" outlineLevel="0" collapsed="false">
      <c r="A4442" s="8" t="n">
        <v>38113.1924189815</v>
      </c>
      <c r="C4442" s="9" t="n">
        <f aca="false">(A4442-$A$2)/0.000011574074074074</f>
        <v>27421.9999999508</v>
      </c>
      <c r="D4442" s="2" t="n">
        <v>8.60100791049928</v>
      </c>
    </row>
    <row r="4443" customFormat="false" ht="13.5" hidden="false" customHeight="false" outlineLevel="0" collapsed="false">
      <c r="A4443" s="8" t="n">
        <v>38113.1924305556</v>
      </c>
      <c r="C4443" s="9" t="n">
        <f aca="false">(A4443-$A$2)/0.000011574074074074</f>
        <v>27423.0000001846</v>
      </c>
      <c r="D4443" s="2" t="n">
        <v>8.60106788514851</v>
      </c>
    </row>
    <row r="4444" customFormat="false" ht="13.5" hidden="false" customHeight="false" outlineLevel="0" collapsed="false">
      <c r="A4444" s="8" t="n">
        <v>38113.1924421296</v>
      </c>
      <c r="C4444" s="9" t="n">
        <f aca="false">(A4444-$A$2)/0.000011574074074074</f>
        <v>27423.9999997897</v>
      </c>
      <c r="D4444" s="2" t="n">
        <v>8.60108785969784</v>
      </c>
    </row>
    <row r="4445" customFormat="false" ht="13.5" hidden="false" customHeight="false" outlineLevel="0" collapsed="false">
      <c r="A4445" s="8" t="n">
        <v>38113.1924537037</v>
      </c>
      <c r="C4445" s="9" t="n">
        <f aca="false">(A4445-$A$2)/0.000011574074074074</f>
        <v>27425.0000000235</v>
      </c>
      <c r="D4445" s="2" t="n">
        <v>8.60111783434725</v>
      </c>
    </row>
    <row r="4446" customFormat="false" ht="13.5" hidden="false" customHeight="false" outlineLevel="0" collapsed="false">
      <c r="A4446" s="8" t="n">
        <v>38113.1924652778</v>
      </c>
      <c r="C4446" s="9" t="n">
        <f aca="false">(A4446-$A$2)/0.000011574074074074</f>
        <v>27425.9999996286</v>
      </c>
      <c r="D4446" s="2" t="n">
        <v>8.60114780899676</v>
      </c>
    </row>
    <row r="4447" customFormat="false" ht="13.5" hidden="false" customHeight="false" outlineLevel="0" collapsed="false">
      <c r="A4447" s="8" t="n">
        <v>38113.1924768519</v>
      </c>
      <c r="C4447" s="9" t="n">
        <f aca="false">(A4447-$A$2)/0.000011574074074074</f>
        <v>27426.9999998623</v>
      </c>
      <c r="D4447" s="2" t="n">
        <v>8.60116778364636</v>
      </c>
    </row>
    <row r="4448" customFormat="false" ht="13.5" hidden="false" customHeight="false" outlineLevel="0" collapsed="false">
      <c r="A4448" s="8" t="n">
        <v>38113.1924884259</v>
      </c>
      <c r="C4448" s="9" t="n">
        <f aca="false">(A4448-$A$2)/0.000011574074074074</f>
        <v>27428.0000000961</v>
      </c>
      <c r="D4448" s="2" t="n">
        <v>8.60119775829605</v>
      </c>
    </row>
    <row r="4449" customFormat="false" ht="13.5" hidden="false" customHeight="false" outlineLevel="0" collapsed="false">
      <c r="A4449" s="8" t="n">
        <v>38113.1925</v>
      </c>
      <c r="C4449" s="9" t="n">
        <f aca="false">(A4449-$A$2)/0.000011574074074074</f>
        <v>27428.9999997012</v>
      </c>
      <c r="D4449" s="2" t="n">
        <v>8.60122773294583</v>
      </c>
    </row>
    <row r="4450" customFormat="false" ht="13.5" hidden="false" customHeight="false" outlineLevel="0" collapsed="false">
      <c r="A4450" s="8" t="n">
        <v>38113.1925115741</v>
      </c>
      <c r="C4450" s="9" t="n">
        <f aca="false">(A4450-$A$2)/0.000011574074074074</f>
        <v>27429.999999935</v>
      </c>
      <c r="D4450" s="2" t="n">
        <v>8.6012577075957</v>
      </c>
    </row>
    <row r="4451" customFormat="false" ht="13.5" hidden="false" customHeight="false" outlineLevel="0" collapsed="false">
      <c r="A4451" s="8" t="n">
        <v>38113.1925231482</v>
      </c>
      <c r="C4451" s="9" t="n">
        <f aca="false">(A4451-$A$2)/0.000011574074074074</f>
        <v>27431.0000001687</v>
      </c>
      <c r="D4451" s="2" t="n">
        <v>8.60128768224566</v>
      </c>
    </row>
    <row r="4452" customFormat="false" ht="13.5" hidden="false" customHeight="false" outlineLevel="0" collapsed="false">
      <c r="A4452" s="8" t="n">
        <v>38113.1925347222</v>
      </c>
      <c r="C4452" s="9" t="n">
        <f aca="false">(A4452-$A$2)/0.000011574074074074</f>
        <v>27431.9999997739</v>
      </c>
      <c r="D4452" s="2" t="n">
        <v>8.60130765699572</v>
      </c>
    </row>
    <row r="4453" customFormat="false" ht="13.5" hidden="false" customHeight="false" outlineLevel="0" collapsed="false">
      <c r="A4453" s="8" t="n">
        <v>38113.1925462963</v>
      </c>
      <c r="C4453" s="9" t="n">
        <f aca="false">(A4453-$A$2)/0.000011574074074074</f>
        <v>27433.0000000076</v>
      </c>
      <c r="D4453" s="2" t="n">
        <v>8.60136763164586</v>
      </c>
    </row>
    <row r="4454" customFormat="false" ht="13.5" hidden="false" customHeight="false" outlineLevel="0" collapsed="false">
      <c r="A4454" s="8" t="n">
        <v>38113.1925578704</v>
      </c>
      <c r="C4454" s="9" t="n">
        <f aca="false">(A4454-$A$2)/0.000011574074074074</f>
        <v>27434.0000002414</v>
      </c>
      <c r="D4454" s="2" t="n">
        <v>8.60139760629609</v>
      </c>
    </row>
    <row r="4455" customFormat="false" ht="13.5" hidden="false" customHeight="false" outlineLevel="0" collapsed="false">
      <c r="A4455" s="8" t="n">
        <v>38113.1925694444</v>
      </c>
      <c r="C4455" s="9" t="n">
        <f aca="false">(A4455-$A$2)/0.000011574074074074</f>
        <v>27434.9999998465</v>
      </c>
      <c r="D4455" s="2" t="n">
        <v>8.60140758104642</v>
      </c>
    </row>
    <row r="4456" customFormat="false" ht="13.5" hidden="false" customHeight="false" outlineLevel="0" collapsed="false">
      <c r="A4456" s="8" t="n">
        <v>38113.1925810185</v>
      </c>
      <c r="C4456" s="9" t="n">
        <f aca="false">(A4456-$A$2)/0.000011574074074074</f>
        <v>27436.0000000803</v>
      </c>
      <c r="D4456" s="2" t="n">
        <v>8.60143755569683</v>
      </c>
    </row>
    <row r="4457" customFormat="false" ht="13.5" hidden="false" customHeight="false" outlineLevel="0" collapsed="false">
      <c r="A4457" s="8" t="n">
        <v>38113.1925925926</v>
      </c>
      <c r="C4457" s="9" t="n">
        <f aca="false">(A4457-$A$2)/0.000011574074074074</f>
        <v>27436.9999996854</v>
      </c>
      <c r="D4457" s="2" t="n">
        <v>8.60147753044734</v>
      </c>
    </row>
    <row r="4458" customFormat="false" ht="13.5" hidden="false" customHeight="false" outlineLevel="0" collapsed="false">
      <c r="A4458" s="8" t="n">
        <v>38113.1926041667</v>
      </c>
      <c r="C4458" s="9" t="n">
        <f aca="false">(A4458-$A$2)/0.000011574074074074</f>
        <v>27437.9999999192</v>
      </c>
      <c r="D4458" s="2" t="n">
        <v>8.60150750519794</v>
      </c>
    </row>
    <row r="4459" customFormat="false" ht="13.5" hidden="false" customHeight="false" outlineLevel="0" collapsed="false">
      <c r="A4459" s="8" t="n">
        <v>38113.1926157407</v>
      </c>
      <c r="C4459" s="9" t="n">
        <f aca="false">(A4459-$A$2)/0.000011574074074074</f>
        <v>27439.0000001529</v>
      </c>
      <c r="D4459" s="2" t="n">
        <v>8.60153747994863</v>
      </c>
    </row>
    <row r="4460" customFormat="false" ht="13.5" hidden="false" customHeight="false" outlineLevel="0" collapsed="false">
      <c r="A4460" s="8" t="n">
        <v>38113.1926273148</v>
      </c>
      <c r="C4460" s="9" t="n">
        <f aca="false">(A4460-$A$2)/0.000011574074074074</f>
        <v>27439.999999758</v>
      </c>
      <c r="D4460" s="2" t="n">
        <v>8.60154745469941</v>
      </c>
    </row>
    <row r="4461" customFormat="false" ht="13.5" hidden="false" customHeight="false" outlineLevel="0" collapsed="false">
      <c r="A4461" s="8" t="n">
        <v>38113.1926388889</v>
      </c>
      <c r="C4461" s="9" t="n">
        <f aca="false">(A4461-$A$2)/0.000011574074074074</f>
        <v>27440.9999999918</v>
      </c>
      <c r="D4461" s="2" t="n">
        <v>8.60157742945028</v>
      </c>
    </row>
    <row r="4462" customFormat="false" ht="13.5" hidden="false" customHeight="false" outlineLevel="0" collapsed="false">
      <c r="A4462" s="8" t="n">
        <v>38113.192650463</v>
      </c>
      <c r="C4462" s="9" t="n">
        <f aca="false">(A4462-$A$2)/0.000011574074074074</f>
        <v>27442.0000002256</v>
      </c>
      <c r="D4462" s="2" t="n">
        <v>8.60164740420124</v>
      </c>
    </row>
    <row r="4463" customFormat="false" ht="13.5" hidden="false" customHeight="false" outlineLevel="0" collapsed="false">
      <c r="A4463" s="8" t="n">
        <v>38113.192662037</v>
      </c>
      <c r="C4463" s="9" t="n">
        <f aca="false">(A4463-$A$2)/0.000011574074074074</f>
        <v>27442.9999998307</v>
      </c>
      <c r="D4463" s="2" t="n">
        <v>8.60167737895229</v>
      </c>
    </row>
    <row r="4464" customFormat="false" ht="13.5" hidden="false" customHeight="false" outlineLevel="0" collapsed="false">
      <c r="A4464" s="8" t="n">
        <v>38113.1926736111</v>
      </c>
      <c r="C4464" s="9" t="n">
        <f aca="false">(A4464-$A$2)/0.000011574074074074</f>
        <v>27444.0000000644</v>
      </c>
      <c r="D4464" s="2" t="n">
        <v>8.60168735370344</v>
      </c>
    </row>
    <row r="4465" customFormat="false" ht="13.5" hidden="false" customHeight="false" outlineLevel="0" collapsed="false">
      <c r="A4465" s="8" t="n">
        <v>38113.1926851852</v>
      </c>
      <c r="C4465" s="9" t="n">
        <f aca="false">(A4465-$A$2)/0.000011574074074074</f>
        <v>27444.9999996696</v>
      </c>
      <c r="D4465" s="2" t="n">
        <v>8.60170732845467</v>
      </c>
    </row>
    <row r="4466" customFormat="false" ht="13.5" hidden="false" customHeight="false" outlineLevel="0" collapsed="false">
      <c r="A4466" s="8" t="n">
        <v>38113.1926967593</v>
      </c>
      <c r="C4466" s="9" t="n">
        <f aca="false">(A4466-$A$2)/0.000011574074074074</f>
        <v>27445.9999999033</v>
      </c>
      <c r="D4466" s="2" t="n">
        <v>8.601737303206</v>
      </c>
    </row>
    <row r="4467" customFormat="false" ht="13.5" hidden="false" customHeight="false" outlineLevel="0" collapsed="false">
      <c r="A4467" s="8" t="n">
        <v>38113.1927083333</v>
      </c>
      <c r="C4467" s="9" t="n">
        <f aca="false">(A4467-$A$2)/0.000011574074074074</f>
        <v>27447.0000001371</v>
      </c>
      <c r="D4467" s="2" t="n">
        <v>8.60177727805741</v>
      </c>
    </row>
    <row r="4468" customFormat="false" ht="13.5" hidden="false" customHeight="false" outlineLevel="0" collapsed="false">
      <c r="A4468" s="8" t="n">
        <v>38113.1927199074</v>
      </c>
      <c r="C4468" s="9" t="n">
        <f aca="false">(A4468-$A$2)/0.000011574074074074</f>
        <v>27447.9999997422</v>
      </c>
      <c r="D4468" s="2" t="n">
        <v>8.60181725280892</v>
      </c>
    </row>
    <row r="4469" customFormat="false" ht="13.5" hidden="false" customHeight="false" outlineLevel="0" collapsed="false">
      <c r="A4469" s="8" t="n">
        <v>38113.1927314815</v>
      </c>
      <c r="C4469" s="9" t="n">
        <f aca="false">(A4469-$A$2)/0.000011574074074074</f>
        <v>27448.999999976</v>
      </c>
      <c r="D4469" s="2" t="n">
        <v>8.60184722766052</v>
      </c>
    </row>
    <row r="4470" customFormat="false" ht="13.5" hidden="false" customHeight="false" outlineLevel="0" collapsed="false">
      <c r="A4470" s="8" t="n">
        <v>38113.1927430556</v>
      </c>
      <c r="C4470" s="9" t="n">
        <f aca="false">(A4470-$A$2)/0.000011574074074074</f>
        <v>27450.0000002097</v>
      </c>
      <c r="D4470" s="2" t="n">
        <v>8.60185720251221</v>
      </c>
    </row>
    <row r="4471" customFormat="false" ht="13.5" hidden="false" customHeight="false" outlineLevel="0" collapsed="false">
      <c r="A4471" s="8" t="n">
        <v>38113.1927546296</v>
      </c>
      <c r="C4471" s="9" t="n">
        <f aca="false">(A4471-$A$2)/0.000011574074074074</f>
        <v>27450.9999998148</v>
      </c>
      <c r="D4471" s="2" t="n">
        <v>8.60187717726399</v>
      </c>
    </row>
    <row r="4472" customFormat="false" ht="13.5" hidden="false" customHeight="false" outlineLevel="0" collapsed="false">
      <c r="A4472" s="8" t="n">
        <v>38113.1927662037</v>
      </c>
      <c r="C4472" s="9" t="n">
        <f aca="false">(A4472-$A$2)/0.000011574074074074</f>
        <v>27452.0000000486</v>
      </c>
      <c r="D4472" s="2" t="n">
        <v>8.60193715211586</v>
      </c>
    </row>
    <row r="4473" customFormat="false" ht="13.5" hidden="false" customHeight="false" outlineLevel="0" collapsed="false">
      <c r="A4473" s="8" t="n">
        <v>38113.1927777778</v>
      </c>
      <c r="C4473" s="9" t="n">
        <f aca="false">(A4473-$A$2)/0.000011574074074074</f>
        <v>27452.9999996537</v>
      </c>
      <c r="D4473" s="2" t="n">
        <v>8.60194712696782</v>
      </c>
    </row>
    <row r="4474" customFormat="false" ht="13.5" hidden="false" customHeight="false" outlineLevel="0" collapsed="false">
      <c r="A4474" s="8" t="n">
        <v>38113.1927893519</v>
      </c>
      <c r="C4474" s="9" t="n">
        <f aca="false">(A4474-$A$2)/0.000011574074074074</f>
        <v>27453.9999998875</v>
      </c>
      <c r="D4474" s="2" t="n">
        <v>8.60197710181987</v>
      </c>
    </row>
    <row r="4475" customFormat="false" ht="13.5" hidden="false" customHeight="false" outlineLevel="0" collapsed="false">
      <c r="A4475" s="8" t="n">
        <v>38113.1928009259</v>
      </c>
      <c r="C4475" s="9" t="n">
        <f aca="false">(A4475-$A$2)/0.000011574074074074</f>
        <v>27455.0000001212</v>
      </c>
      <c r="D4475" s="2" t="n">
        <v>8.60199707667201</v>
      </c>
    </row>
    <row r="4476" customFormat="false" ht="13.5" hidden="false" customHeight="false" outlineLevel="0" collapsed="false">
      <c r="A4476" s="8" t="n">
        <v>38113.1928125</v>
      </c>
      <c r="C4476" s="9" t="n">
        <f aca="false">(A4476-$A$2)/0.000011574074074074</f>
        <v>27455.9999997264</v>
      </c>
      <c r="D4476" s="2" t="n">
        <v>8.60202705152425</v>
      </c>
    </row>
    <row r="4477" customFormat="false" ht="13.5" hidden="false" customHeight="false" outlineLevel="0" collapsed="false">
      <c r="A4477" s="8" t="n">
        <v>38113.1928240741</v>
      </c>
      <c r="C4477" s="9" t="n">
        <f aca="false">(A4477-$A$2)/0.000011574074074074</f>
        <v>27456.9999999601</v>
      </c>
      <c r="D4477" s="2" t="n">
        <v>8.60205702637658</v>
      </c>
    </row>
    <row r="4478" customFormat="false" ht="13.5" hidden="false" customHeight="false" outlineLevel="0" collapsed="false">
      <c r="A4478" s="8" t="n">
        <v>38113.1928356482</v>
      </c>
      <c r="C4478" s="9" t="n">
        <f aca="false">(A4478-$A$2)/0.000011574074074074</f>
        <v>27458.0000001939</v>
      </c>
      <c r="D4478" s="2" t="n">
        <v>8.60210700122899</v>
      </c>
    </row>
    <row r="4479" customFormat="false" ht="13.5" hidden="false" customHeight="false" outlineLevel="0" collapsed="false">
      <c r="A4479" s="8" t="n">
        <v>38113.1928472222</v>
      </c>
      <c r="C4479" s="9" t="n">
        <f aca="false">(A4479-$A$2)/0.000011574074074074</f>
        <v>27458.999999799</v>
      </c>
      <c r="D4479" s="2" t="n">
        <v>8.6021369761815</v>
      </c>
    </row>
    <row r="4480" customFormat="false" ht="13.5" hidden="false" customHeight="false" outlineLevel="0" collapsed="false">
      <c r="A4480" s="8" t="n">
        <v>38113.1928587963</v>
      </c>
      <c r="C4480" s="9" t="n">
        <f aca="false">(A4480-$A$2)/0.000011574074074074</f>
        <v>27460.0000000328</v>
      </c>
      <c r="D4480" s="2" t="n">
        <v>8.60214695103409</v>
      </c>
    </row>
    <row r="4481" customFormat="false" ht="13.5" hidden="false" customHeight="false" outlineLevel="0" collapsed="false">
      <c r="A4481" s="8" t="n">
        <v>38113.1928703704</v>
      </c>
      <c r="C4481" s="9" t="n">
        <f aca="false">(A4481-$A$2)/0.000011574074074074</f>
        <v>27460.9999996379</v>
      </c>
      <c r="D4481" s="2" t="n">
        <v>8.60216692588679</v>
      </c>
    </row>
    <row r="4482" customFormat="false" ht="13.5" hidden="false" customHeight="false" outlineLevel="0" collapsed="false">
      <c r="A4482" s="8" t="n">
        <v>38113.1928819444</v>
      </c>
      <c r="C4482" s="9" t="n">
        <f aca="false">(A4482-$A$2)/0.000011574074074074</f>
        <v>27461.9999998717</v>
      </c>
      <c r="D4482" s="2" t="n">
        <v>8.60219690083956</v>
      </c>
    </row>
    <row r="4483" customFormat="false" ht="13.5" hidden="false" customHeight="false" outlineLevel="0" collapsed="false">
      <c r="A4483" s="8" t="n">
        <v>38113.1928935185</v>
      </c>
      <c r="C4483" s="9" t="n">
        <f aca="false">(A4483-$A$2)/0.000011574074074074</f>
        <v>27463.0000001054</v>
      </c>
      <c r="D4483" s="2" t="n">
        <v>8.60225687579243</v>
      </c>
    </row>
    <row r="4484" customFormat="false" ht="13.5" hidden="false" customHeight="false" outlineLevel="0" collapsed="false">
      <c r="A4484" s="8" t="n">
        <v>38113.1929050926</v>
      </c>
      <c r="C4484" s="9" t="n">
        <f aca="false">(A4484-$A$2)/0.000011574074074074</f>
        <v>27463.9999997105</v>
      </c>
      <c r="D4484" s="2" t="n">
        <v>8.60227685064539</v>
      </c>
    </row>
    <row r="4485" customFormat="false" ht="13.5" hidden="false" customHeight="false" outlineLevel="0" collapsed="false">
      <c r="A4485" s="8" t="n">
        <v>38113.1929166667</v>
      </c>
      <c r="C4485" s="9" t="n">
        <f aca="false">(A4485-$A$2)/0.000011574074074074</f>
        <v>27464.9999999443</v>
      </c>
      <c r="D4485" s="2" t="n">
        <v>8.60228682559844</v>
      </c>
    </row>
    <row r="4486" customFormat="false" ht="13.5" hidden="false" customHeight="false" outlineLevel="0" collapsed="false">
      <c r="A4486" s="8" t="n">
        <v>38113.1929282407</v>
      </c>
      <c r="C4486" s="9" t="n">
        <f aca="false">(A4486-$A$2)/0.000011574074074074</f>
        <v>27466.0000001781</v>
      </c>
      <c r="D4486" s="2" t="n">
        <v>8.60231680055159</v>
      </c>
    </row>
    <row r="4487" customFormat="false" ht="13.5" hidden="false" customHeight="false" outlineLevel="0" collapsed="false">
      <c r="A4487" s="8" t="n">
        <v>38113.1929398148</v>
      </c>
      <c r="C4487" s="9" t="n">
        <f aca="false">(A4487-$A$2)/0.000011574074074074</f>
        <v>27466.9999997832</v>
      </c>
      <c r="D4487" s="2" t="n">
        <v>8.60233677550482</v>
      </c>
    </row>
    <row r="4488" customFormat="false" ht="13.5" hidden="false" customHeight="false" outlineLevel="0" collapsed="false">
      <c r="A4488" s="8" t="n">
        <v>38113.1929513889</v>
      </c>
      <c r="C4488" s="9" t="n">
        <f aca="false">(A4488-$A$2)/0.000011574074074074</f>
        <v>27468.0000000169</v>
      </c>
      <c r="D4488" s="2" t="n">
        <v>8.60239675045815</v>
      </c>
    </row>
    <row r="4489" customFormat="false" ht="13.5" hidden="false" customHeight="false" outlineLevel="0" collapsed="false">
      <c r="A4489" s="8" t="n">
        <v>38113.192962963</v>
      </c>
      <c r="C4489" s="9" t="n">
        <f aca="false">(A4489-$A$2)/0.000011574074074074</f>
        <v>27468.9999996221</v>
      </c>
      <c r="D4489" s="2" t="n">
        <v>8.60241672541156</v>
      </c>
    </row>
    <row r="4490" customFormat="false" ht="13.5" hidden="false" customHeight="false" outlineLevel="0" collapsed="false">
      <c r="A4490" s="8" t="n">
        <v>38113.192974537</v>
      </c>
      <c r="C4490" s="9" t="n">
        <f aca="false">(A4490-$A$2)/0.000011574074074074</f>
        <v>27469.9999998558</v>
      </c>
      <c r="D4490" s="2" t="n">
        <v>8.60244670036507</v>
      </c>
    </row>
    <row r="4491" customFormat="false" ht="13.5" hidden="false" customHeight="false" outlineLevel="0" collapsed="false">
      <c r="A4491" s="8" t="n">
        <v>38113.1929861111</v>
      </c>
      <c r="C4491" s="9" t="n">
        <f aca="false">(A4491-$A$2)/0.000011574074074074</f>
        <v>27471.0000000896</v>
      </c>
      <c r="D4491" s="2" t="n">
        <v>8.60245667531867</v>
      </c>
    </row>
    <row r="4492" customFormat="false" ht="13.5" hidden="false" customHeight="false" outlineLevel="0" collapsed="false">
      <c r="A4492" s="8" t="n">
        <v>38113.1929976852</v>
      </c>
      <c r="C4492" s="9" t="n">
        <f aca="false">(A4492-$A$2)/0.000011574074074074</f>
        <v>27471.9999996947</v>
      </c>
      <c r="D4492" s="2" t="n">
        <v>8.60249665027235</v>
      </c>
    </row>
    <row r="4493" customFormat="false" ht="13.5" hidden="false" customHeight="false" outlineLevel="0" collapsed="false">
      <c r="A4493" s="8" t="n">
        <v>38113.1930092593</v>
      </c>
      <c r="C4493" s="9" t="n">
        <f aca="false">(A4493-$A$2)/0.000011574074074074</f>
        <v>27472.9999999285</v>
      </c>
      <c r="D4493" s="2" t="n">
        <v>8.60250662532613</v>
      </c>
    </row>
    <row r="4494" customFormat="false" ht="13.5" hidden="false" customHeight="false" outlineLevel="0" collapsed="false">
      <c r="A4494" s="8" t="n">
        <v>38113.1930208333</v>
      </c>
      <c r="C4494" s="9" t="n">
        <f aca="false">(A4494-$A$2)/0.000011574074074074</f>
        <v>27474.0000001622</v>
      </c>
      <c r="D4494" s="2" t="n">
        <v>8.60256660028</v>
      </c>
    </row>
    <row r="4495" customFormat="false" ht="13.5" hidden="false" customHeight="false" outlineLevel="0" collapsed="false">
      <c r="A4495" s="8" t="n">
        <v>38113.1930324074</v>
      </c>
      <c r="C4495" s="9" t="n">
        <f aca="false">(A4495-$A$2)/0.000011574074074074</f>
        <v>27474.9999997673</v>
      </c>
      <c r="D4495" s="2" t="n">
        <v>8.60258657533396</v>
      </c>
    </row>
    <row r="4496" customFormat="false" ht="13.5" hidden="false" customHeight="false" outlineLevel="0" collapsed="false">
      <c r="A4496" s="8" t="n">
        <v>38113.1930439815</v>
      </c>
      <c r="C4496" s="9" t="n">
        <f aca="false">(A4496-$A$2)/0.000011574074074074</f>
        <v>27476.0000000011</v>
      </c>
      <c r="D4496" s="2" t="n">
        <v>8.60261655028801</v>
      </c>
    </row>
    <row r="4497" customFormat="false" ht="13.5" hidden="false" customHeight="false" outlineLevel="0" collapsed="false">
      <c r="A4497" s="8" t="n">
        <v>38113.1930555556</v>
      </c>
      <c r="C4497" s="9" t="n">
        <f aca="false">(A4497-$A$2)/0.000011574074074074</f>
        <v>27477.0000002349</v>
      </c>
      <c r="D4497" s="2" t="n">
        <v>8.60262652534216</v>
      </c>
    </row>
    <row r="4498" customFormat="false" ht="13.5" hidden="false" customHeight="false" outlineLevel="0" collapsed="false">
      <c r="A4498" s="8" t="n">
        <v>38113.1930671296</v>
      </c>
      <c r="C4498" s="9" t="n">
        <f aca="false">(A4498-$A$2)/0.000011574074074074</f>
        <v>27477.99999984</v>
      </c>
      <c r="D4498" s="2" t="n">
        <v>8.60267650039639</v>
      </c>
    </row>
    <row r="4499" customFormat="false" ht="13.5" hidden="false" customHeight="false" outlineLevel="0" collapsed="false">
      <c r="A4499" s="8" t="n">
        <v>38113.1930787037</v>
      </c>
      <c r="C4499" s="9" t="n">
        <f aca="false">(A4499-$A$2)/0.000011574074074074</f>
        <v>27479.0000000738</v>
      </c>
      <c r="D4499" s="2" t="n">
        <v>8.60267647545071</v>
      </c>
    </row>
    <row r="4500" customFormat="false" ht="13.5" hidden="false" customHeight="false" outlineLevel="0" collapsed="false">
      <c r="A4500" s="8" t="n">
        <v>38113.1930902778</v>
      </c>
      <c r="C4500" s="9" t="n">
        <f aca="false">(A4500-$A$2)/0.000011574074074074</f>
        <v>27479.9999996789</v>
      </c>
      <c r="D4500" s="2" t="n">
        <v>8.60273645040513</v>
      </c>
    </row>
    <row r="4501" customFormat="false" ht="13.5" hidden="false" customHeight="false" outlineLevel="0" collapsed="false">
      <c r="A4501" s="8" t="n">
        <v>38113.1931018519</v>
      </c>
      <c r="C4501" s="9" t="n">
        <f aca="false">(A4501-$A$2)/0.000011574074074074</f>
        <v>27480.9999999126</v>
      </c>
      <c r="D4501" s="2" t="n">
        <v>8.60275642545963</v>
      </c>
    </row>
    <row r="4502" customFormat="false" ht="13.5" hidden="false" customHeight="false" outlineLevel="0" collapsed="false">
      <c r="A4502" s="8" t="n">
        <v>38113.1931134259</v>
      </c>
      <c r="C4502" s="9" t="n">
        <f aca="false">(A4502-$A$2)/0.000011574074074074</f>
        <v>27482.0000001464</v>
      </c>
      <c r="D4502" s="2" t="n">
        <v>8.60278640051423</v>
      </c>
    </row>
    <row r="4503" customFormat="false" ht="13.5" hidden="false" customHeight="false" outlineLevel="0" collapsed="false">
      <c r="A4503" s="8" t="n">
        <v>38113.193125</v>
      </c>
      <c r="C4503" s="9" t="n">
        <f aca="false">(A4503-$A$2)/0.000011574074074074</f>
        <v>27482.9999997515</v>
      </c>
      <c r="D4503" s="2" t="n">
        <v>8.60281637566892</v>
      </c>
    </row>
    <row r="4504" customFormat="false" ht="13.5" hidden="false" customHeight="false" outlineLevel="0" collapsed="false">
      <c r="A4504" s="8" t="n">
        <v>38113.1931365741</v>
      </c>
      <c r="C4504" s="9" t="n">
        <f aca="false">(A4504-$A$2)/0.000011574074074074</f>
        <v>27483.9999999853</v>
      </c>
      <c r="D4504" s="2" t="n">
        <v>8.6028763507237</v>
      </c>
    </row>
    <row r="4505" customFormat="false" ht="13.5" hidden="false" customHeight="false" outlineLevel="0" collapsed="false">
      <c r="A4505" s="8" t="n">
        <v>38113.1931481482</v>
      </c>
      <c r="C4505" s="9" t="n">
        <f aca="false">(A4505-$A$2)/0.000011574074074074</f>
        <v>27485.000000219</v>
      </c>
      <c r="D4505" s="2" t="n">
        <v>8.60287632577857</v>
      </c>
    </row>
    <row r="4506" customFormat="false" ht="13.5" hidden="false" customHeight="false" outlineLevel="0" collapsed="false">
      <c r="A4506" s="8" t="n">
        <v>38113.1931597222</v>
      </c>
      <c r="C4506" s="9" t="n">
        <f aca="false">(A4506-$A$2)/0.000011574074074074</f>
        <v>27485.9999998242</v>
      </c>
      <c r="D4506" s="2" t="n">
        <v>8.60289630083353</v>
      </c>
    </row>
    <row r="4507" customFormat="false" ht="13.5" hidden="false" customHeight="false" outlineLevel="0" collapsed="false">
      <c r="A4507" s="8" t="n">
        <v>38113.1931712963</v>
      </c>
      <c r="C4507" s="9" t="n">
        <f aca="false">(A4507-$A$2)/0.000011574074074074</f>
        <v>27487.0000000579</v>
      </c>
      <c r="D4507" s="2" t="n">
        <v>8.60292627598858</v>
      </c>
    </row>
    <row r="4508" customFormat="false" ht="13.5" hidden="false" customHeight="false" outlineLevel="0" collapsed="false">
      <c r="A4508" s="8" t="n">
        <v>38113.1931828704</v>
      </c>
      <c r="C4508" s="9" t="n">
        <f aca="false">(A4508-$A$2)/0.000011574074074074</f>
        <v>27487.999999663</v>
      </c>
      <c r="D4508" s="2" t="n">
        <v>8.60293625104372</v>
      </c>
    </row>
    <row r="4509" customFormat="false" ht="13.5" hidden="false" customHeight="false" outlineLevel="0" collapsed="false">
      <c r="A4509" s="8" t="n">
        <v>38113.1931944444</v>
      </c>
      <c r="C4509" s="9" t="n">
        <f aca="false">(A4509-$A$2)/0.000011574074074074</f>
        <v>27488.9999998968</v>
      </c>
      <c r="D4509" s="2" t="n">
        <v>8.60299622619895</v>
      </c>
    </row>
    <row r="4510" customFormat="false" ht="13.5" hidden="false" customHeight="false" outlineLevel="0" collapsed="false">
      <c r="A4510" s="8" t="n">
        <v>38113.1932060185</v>
      </c>
      <c r="C4510" s="9" t="n">
        <f aca="false">(A4510-$A$2)/0.000011574074074074</f>
        <v>27490.0000001306</v>
      </c>
      <c r="D4510" s="2" t="n">
        <v>8.60302620125427</v>
      </c>
    </row>
    <row r="4511" customFormat="false" ht="13.5" hidden="false" customHeight="false" outlineLevel="0" collapsed="false">
      <c r="A4511" s="8" t="n">
        <v>38113.1932175926</v>
      </c>
      <c r="C4511" s="9" t="n">
        <f aca="false">(A4511-$A$2)/0.000011574074074074</f>
        <v>27490.9999997357</v>
      </c>
      <c r="D4511" s="2" t="n">
        <v>8.60304617640969</v>
      </c>
    </row>
    <row r="4512" customFormat="false" ht="13.5" hidden="false" customHeight="false" outlineLevel="0" collapsed="false">
      <c r="A4512" s="8" t="n">
        <v>38113.1932291667</v>
      </c>
      <c r="C4512" s="9" t="n">
        <f aca="false">(A4512-$A$2)/0.000011574074074074</f>
        <v>27491.9999999694</v>
      </c>
      <c r="D4512" s="2" t="n">
        <v>8.60306615156519</v>
      </c>
    </row>
    <row r="4513" customFormat="false" ht="13.5" hidden="false" customHeight="false" outlineLevel="0" collapsed="false">
      <c r="A4513" s="8" t="n">
        <v>38113.1932407407</v>
      </c>
      <c r="C4513" s="9" t="n">
        <f aca="false">(A4513-$A$2)/0.000011574074074074</f>
        <v>27493.0000002032</v>
      </c>
      <c r="D4513" s="2" t="n">
        <v>8.60310612672079</v>
      </c>
    </row>
    <row r="4514" customFormat="false" ht="13.5" hidden="false" customHeight="false" outlineLevel="0" collapsed="false">
      <c r="A4514" s="8" t="n">
        <v>38113.1932523148</v>
      </c>
      <c r="C4514" s="9" t="n">
        <f aca="false">(A4514-$A$2)/0.000011574074074074</f>
        <v>27493.9999998083</v>
      </c>
      <c r="D4514" s="2" t="n">
        <v>8.60313610187648</v>
      </c>
    </row>
    <row r="4515" customFormat="false" ht="13.5" hidden="false" customHeight="false" outlineLevel="0" collapsed="false">
      <c r="A4515" s="8" t="n">
        <v>38113.1932638889</v>
      </c>
      <c r="C4515" s="9" t="n">
        <f aca="false">(A4515-$A$2)/0.000011574074074074</f>
        <v>27495.0000000421</v>
      </c>
      <c r="D4515" s="2" t="n">
        <v>8.60316607703225</v>
      </c>
    </row>
    <row r="4516" customFormat="false" ht="13.5" hidden="false" customHeight="false" outlineLevel="0" collapsed="false">
      <c r="A4516" s="8" t="n">
        <v>38113.193275463</v>
      </c>
      <c r="C4516" s="9" t="n">
        <f aca="false">(A4516-$A$2)/0.000011574074074074</f>
        <v>27495.9999996472</v>
      </c>
      <c r="D4516" s="2" t="n">
        <v>8.60318605218812</v>
      </c>
    </row>
    <row r="4517" customFormat="false" ht="13.5" hidden="false" customHeight="false" outlineLevel="0" collapsed="false">
      <c r="A4517" s="8" t="n">
        <v>38113.193287037</v>
      </c>
      <c r="C4517" s="9" t="n">
        <f aca="false">(A4517-$A$2)/0.000011574074074074</f>
        <v>27496.999999881</v>
      </c>
      <c r="D4517" s="2" t="n">
        <v>8.60321602734408</v>
      </c>
    </row>
    <row r="4518" customFormat="false" ht="13.5" hidden="false" customHeight="false" outlineLevel="0" collapsed="false">
      <c r="A4518" s="8" t="n">
        <v>38113.1932986111</v>
      </c>
      <c r="C4518" s="9" t="n">
        <f aca="false">(A4518-$A$2)/0.000011574074074074</f>
        <v>27498.0000001147</v>
      </c>
      <c r="D4518" s="2" t="n">
        <v>8.60326600250013</v>
      </c>
    </row>
    <row r="4519" customFormat="false" ht="13.5" hidden="false" customHeight="false" outlineLevel="0" collapsed="false">
      <c r="A4519" s="8" t="n">
        <v>38113.1933101852</v>
      </c>
      <c r="C4519" s="9" t="n">
        <f aca="false">(A4519-$A$2)/0.000011574074074074</f>
        <v>27498.9999997198</v>
      </c>
      <c r="D4519" s="2" t="n">
        <v>8.60329597765627</v>
      </c>
    </row>
    <row r="4520" customFormat="false" ht="13.5" hidden="false" customHeight="false" outlineLevel="0" collapsed="false">
      <c r="A4520" s="8" t="n">
        <v>38113.1933217593</v>
      </c>
      <c r="C4520" s="9" t="n">
        <f aca="false">(A4520-$A$2)/0.000011574074074074</f>
        <v>27499.9999999536</v>
      </c>
      <c r="D4520" s="2" t="n">
        <v>8.6033059529125</v>
      </c>
    </row>
    <row r="4521" customFormat="false" ht="13.5" hidden="false" customHeight="false" outlineLevel="0" collapsed="false">
      <c r="A4521" s="8" t="n">
        <v>38113.1933333333</v>
      </c>
      <c r="C4521" s="9" t="n">
        <f aca="false">(A4521-$A$2)/0.000011574074074074</f>
        <v>27501.0000001874</v>
      </c>
      <c r="D4521" s="2" t="n">
        <v>8.60333592806883</v>
      </c>
    </row>
    <row r="4522" customFormat="false" ht="13.5" hidden="false" customHeight="false" outlineLevel="0" collapsed="false">
      <c r="A4522" s="8" t="n">
        <v>38113.1933449074</v>
      </c>
      <c r="C4522" s="9" t="n">
        <f aca="false">(A4522-$A$2)/0.000011574074074074</f>
        <v>27501.9999997925</v>
      </c>
      <c r="D4522" s="2" t="n">
        <v>8.60333590332524</v>
      </c>
    </row>
    <row r="4523" customFormat="false" ht="13.5" hidden="false" customHeight="false" outlineLevel="0" collapsed="false">
      <c r="A4523" s="8" t="n">
        <v>38113.1933564815</v>
      </c>
      <c r="C4523" s="9" t="n">
        <f aca="false">(A4523-$A$2)/0.000011574074074074</f>
        <v>27503.0000000263</v>
      </c>
      <c r="D4523" s="2" t="n">
        <v>8.60338587848174</v>
      </c>
    </row>
    <row r="4524" customFormat="false" ht="13.5" hidden="false" customHeight="false" outlineLevel="0" collapsed="false">
      <c r="A4524" s="8" t="n">
        <v>38113.1933680556</v>
      </c>
      <c r="C4524" s="9" t="n">
        <f aca="false">(A4524-$A$2)/0.000011574074074074</f>
        <v>27503.9999996314</v>
      </c>
      <c r="D4524" s="2" t="n">
        <v>8.60343585373834</v>
      </c>
    </row>
    <row r="4525" customFormat="false" ht="13.5" hidden="false" customHeight="false" outlineLevel="0" collapsed="false">
      <c r="A4525" s="8" t="n">
        <v>38113.1933796296</v>
      </c>
      <c r="C4525" s="9" t="n">
        <f aca="false">(A4525-$A$2)/0.000011574074074074</f>
        <v>27504.9999998651</v>
      </c>
      <c r="D4525" s="2" t="n">
        <v>8.60344582899503</v>
      </c>
    </row>
    <row r="4526" customFormat="false" ht="13.5" hidden="false" customHeight="false" outlineLevel="0" collapsed="false">
      <c r="A4526" s="8" t="n">
        <v>38113.1933912037</v>
      </c>
      <c r="C4526" s="9" t="n">
        <f aca="false">(A4526-$A$2)/0.000011574074074074</f>
        <v>27506.0000000989</v>
      </c>
      <c r="D4526" s="2" t="n">
        <v>8.60346580425181</v>
      </c>
    </row>
    <row r="4527" customFormat="false" ht="13.5" hidden="false" customHeight="false" outlineLevel="0" collapsed="false">
      <c r="A4527" s="8" t="n">
        <v>38113.1934027778</v>
      </c>
      <c r="C4527" s="9" t="n">
        <f aca="false">(A4527-$A$2)/0.000011574074074074</f>
        <v>27506.999999704</v>
      </c>
      <c r="D4527" s="2" t="n">
        <v>8.60350577950867</v>
      </c>
    </row>
    <row r="4528" customFormat="false" ht="13.5" hidden="false" customHeight="false" outlineLevel="0" collapsed="false">
      <c r="A4528" s="8" t="n">
        <v>38113.1934143519</v>
      </c>
      <c r="C4528" s="9" t="n">
        <f aca="false">(A4528-$A$2)/0.000011574074074074</f>
        <v>27507.9999999378</v>
      </c>
      <c r="D4528" s="2" t="n">
        <v>8.60352575476563</v>
      </c>
    </row>
    <row r="4529" customFormat="false" ht="13.5" hidden="false" customHeight="false" outlineLevel="0" collapsed="false">
      <c r="A4529" s="8" t="n">
        <v>38113.1934259259</v>
      </c>
      <c r="C4529" s="9" t="n">
        <f aca="false">(A4529-$A$2)/0.000011574074074074</f>
        <v>27509.0000001715</v>
      </c>
      <c r="D4529" s="2" t="n">
        <v>8.60355573002268</v>
      </c>
    </row>
    <row r="4530" customFormat="false" ht="13.5" hidden="false" customHeight="false" outlineLevel="0" collapsed="false">
      <c r="A4530" s="8" t="n">
        <v>38113.1934375</v>
      </c>
      <c r="C4530" s="9" t="n">
        <f aca="false">(A4530-$A$2)/0.000011574074074074</f>
        <v>27509.9999997767</v>
      </c>
      <c r="D4530" s="2" t="n">
        <v>8.60358570527982</v>
      </c>
    </row>
    <row r="4531" customFormat="false" ht="13.5" hidden="false" customHeight="false" outlineLevel="0" collapsed="false">
      <c r="A4531" s="8" t="n">
        <v>38113.1934490741</v>
      </c>
      <c r="C4531" s="9" t="n">
        <f aca="false">(A4531-$A$2)/0.000011574074074074</f>
        <v>27511.0000000104</v>
      </c>
      <c r="D4531" s="2" t="n">
        <v>8.60361568053705</v>
      </c>
    </row>
    <row r="4532" customFormat="false" ht="13.5" hidden="false" customHeight="false" outlineLevel="0" collapsed="false">
      <c r="A4532" s="8" t="n">
        <v>38113.1934606481</v>
      </c>
      <c r="C4532" s="9" t="n">
        <f aca="false">(A4532-$A$2)/0.000011574074074074</f>
        <v>27511.9999996155</v>
      </c>
      <c r="D4532" s="2" t="n">
        <v>8.60364565579437</v>
      </c>
    </row>
    <row r="4533" customFormat="false" ht="13.5" hidden="false" customHeight="false" outlineLevel="0" collapsed="false">
      <c r="A4533" s="8" t="n">
        <v>38113.1934722222</v>
      </c>
      <c r="C4533" s="9" t="n">
        <f aca="false">(A4533-$A$2)/0.000011574074074074</f>
        <v>27512.9999998493</v>
      </c>
      <c r="D4533" s="2" t="n">
        <v>8.60366563115179</v>
      </c>
    </row>
    <row r="4534" customFormat="false" ht="13.5" hidden="false" customHeight="false" outlineLevel="0" collapsed="false">
      <c r="A4534" s="8" t="n">
        <v>38113.1934837963</v>
      </c>
      <c r="C4534" s="9" t="n">
        <f aca="false">(A4534-$A$2)/0.000011574074074074</f>
        <v>27514.0000000831</v>
      </c>
      <c r="D4534" s="2" t="n">
        <v>8.60370560640929</v>
      </c>
    </row>
    <row r="4535" customFormat="false" ht="13.5" hidden="false" customHeight="false" outlineLevel="0" collapsed="false">
      <c r="A4535" s="8" t="n">
        <v>38113.1934953704</v>
      </c>
      <c r="C4535" s="9" t="n">
        <f aca="false">(A4535-$A$2)/0.000011574074074074</f>
        <v>27514.9999996882</v>
      </c>
      <c r="D4535" s="2" t="n">
        <v>8.60373558176688</v>
      </c>
    </row>
    <row r="4536" customFormat="false" ht="13.5" hidden="false" customHeight="false" outlineLevel="0" collapsed="false">
      <c r="A4536" s="8" t="n">
        <v>38113.1935069444</v>
      </c>
      <c r="C4536" s="9" t="n">
        <f aca="false">(A4536-$A$2)/0.000011574074074074</f>
        <v>27515.9999999219</v>
      </c>
      <c r="D4536" s="2" t="n">
        <v>8.60375555702457</v>
      </c>
    </row>
    <row r="4537" customFormat="false" ht="13.5" hidden="false" customHeight="false" outlineLevel="0" collapsed="false">
      <c r="A4537" s="8" t="n">
        <v>38113.1935185185</v>
      </c>
      <c r="C4537" s="9" t="n">
        <f aca="false">(A4537-$A$2)/0.000011574074074074</f>
        <v>27517.0000001557</v>
      </c>
      <c r="D4537" s="2" t="n">
        <v>8.60378553238235</v>
      </c>
    </row>
    <row r="4538" customFormat="false" ht="13.5" hidden="false" customHeight="false" outlineLevel="0" collapsed="false">
      <c r="A4538" s="8" t="n">
        <v>38113.1935300926</v>
      </c>
      <c r="C4538" s="9" t="n">
        <f aca="false">(A4538-$A$2)/0.000011574074074074</f>
        <v>27517.9999997608</v>
      </c>
      <c r="D4538" s="2" t="n">
        <v>8.60381550774021</v>
      </c>
    </row>
    <row r="4539" customFormat="false" ht="13.5" hidden="false" customHeight="false" outlineLevel="0" collapsed="false">
      <c r="A4539" s="8" t="n">
        <v>38113.1935416667</v>
      </c>
      <c r="C4539" s="9" t="n">
        <f aca="false">(A4539-$A$2)/0.000011574074074074</f>
        <v>27518.9999999946</v>
      </c>
      <c r="D4539" s="2" t="n">
        <v>8.60383548299817</v>
      </c>
    </row>
    <row r="4540" customFormat="false" ht="13.5" hidden="false" customHeight="false" outlineLevel="0" collapsed="false">
      <c r="A4540" s="8" t="n">
        <v>38113.1935532407</v>
      </c>
      <c r="C4540" s="9" t="n">
        <f aca="false">(A4540-$A$2)/0.000011574074074074</f>
        <v>27520.0000002284</v>
      </c>
      <c r="D4540" s="2" t="n">
        <v>8.60386545835622</v>
      </c>
    </row>
    <row r="4541" customFormat="false" ht="13.5" hidden="false" customHeight="false" outlineLevel="0" collapsed="false">
      <c r="A4541" s="8" t="n">
        <v>38113.1935648148</v>
      </c>
      <c r="C4541" s="9" t="n">
        <f aca="false">(A4541-$A$2)/0.000011574074074074</f>
        <v>27520.9999998335</v>
      </c>
      <c r="D4541" s="2" t="n">
        <v>8.60389543371436</v>
      </c>
    </row>
    <row r="4542" customFormat="false" ht="13.5" hidden="false" customHeight="false" outlineLevel="0" collapsed="false">
      <c r="A4542" s="8" t="n">
        <v>38113.1935763889</v>
      </c>
      <c r="C4542" s="9" t="n">
        <f aca="false">(A4542-$A$2)/0.000011574074074074</f>
        <v>27522.0000000672</v>
      </c>
      <c r="D4542" s="2" t="n">
        <v>8.60392540907259</v>
      </c>
    </row>
    <row r="4543" customFormat="false" ht="13.5" hidden="false" customHeight="false" outlineLevel="0" collapsed="false">
      <c r="A4543" s="8" t="n">
        <v>38113.193587963</v>
      </c>
      <c r="C4543" s="9" t="n">
        <f aca="false">(A4543-$A$2)/0.000011574074074074</f>
        <v>27522.9999996724</v>
      </c>
      <c r="D4543" s="2" t="n">
        <v>8.60395538443091</v>
      </c>
    </row>
    <row r="4544" customFormat="false" ht="13.5" hidden="false" customHeight="false" outlineLevel="0" collapsed="false">
      <c r="A4544" s="8" t="n">
        <v>38113.193599537</v>
      </c>
      <c r="C4544" s="9" t="n">
        <f aca="false">(A4544-$A$2)/0.000011574074074074</f>
        <v>27523.9999999061</v>
      </c>
      <c r="D4544" s="2" t="n">
        <v>8.60397535988932</v>
      </c>
    </row>
    <row r="4545" customFormat="false" ht="13.5" hidden="false" customHeight="false" outlineLevel="0" collapsed="false">
      <c r="A4545" s="8" t="n">
        <v>38113.1936111111</v>
      </c>
      <c r="C4545" s="9" t="n">
        <f aca="false">(A4545-$A$2)/0.000011574074074074</f>
        <v>27525.0000001399</v>
      </c>
      <c r="D4545" s="2" t="n">
        <v>8.60398533524782</v>
      </c>
    </row>
    <row r="4546" customFormat="false" ht="13.5" hidden="false" customHeight="false" outlineLevel="0" collapsed="false">
      <c r="A4546" s="8" t="n">
        <v>38113.1936226852</v>
      </c>
      <c r="C4546" s="9" t="n">
        <f aca="false">(A4546-$A$2)/0.000011574074074074</f>
        <v>27525.999999745</v>
      </c>
      <c r="D4546" s="2" t="n">
        <v>8.60403531060642</v>
      </c>
    </row>
    <row r="4547" customFormat="false" ht="13.5" hidden="false" customHeight="false" outlineLevel="0" collapsed="false">
      <c r="A4547" s="8" t="n">
        <v>38113.1936342593</v>
      </c>
      <c r="C4547" s="9" t="n">
        <f aca="false">(A4547-$A$2)/0.000011574074074074</f>
        <v>27526.9999999788</v>
      </c>
      <c r="D4547" s="2" t="n">
        <v>8.6040452860651</v>
      </c>
    </row>
    <row r="4548" customFormat="false" ht="13.5" hidden="false" customHeight="false" outlineLevel="0" collapsed="false">
      <c r="A4548" s="8" t="n">
        <v>38113.1936458333</v>
      </c>
      <c r="C4548" s="9" t="n">
        <f aca="false">(A4548-$A$2)/0.000011574074074074</f>
        <v>27528.0000002125</v>
      </c>
      <c r="D4548" s="2" t="n">
        <v>8.60407526142388</v>
      </c>
    </row>
    <row r="4549" customFormat="false" ht="13.5" hidden="false" customHeight="false" outlineLevel="0" collapsed="false">
      <c r="A4549" s="8" t="n">
        <v>38113.1936574074</v>
      </c>
      <c r="C4549" s="9" t="n">
        <f aca="false">(A4549-$A$2)/0.000011574074074074</f>
        <v>27528.9999998176</v>
      </c>
      <c r="D4549" s="2" t="n">
        <v>8.60410523688274</v>
      </c>
    </row>
    <row r="4550" customFormat="false" ht="13.5" hidden="false" customHeight="false" outlineLevel="0" collapsed="false">
      <c r="A4550" s="8" t="n">
        <v>38113.1936689815</v>
      </c>
      <c r="C4550" s="9" t="n">
        <f aca="false">(A4550-$A$2)/0.000011574074074074</f>
        <v>27530.0000000514</v>
      </c>
      <c r="D4550" s="2" t="n">
        <v>8.6041452122417</v>
      </c>
    </row>
    <row r="4551" customFormat="false" ht="13.5" hidden="false" customHeight="false" outlineLevel="0" collapsed="false">
      <c r="A4551" s="8" t="n">
        <v>38113.1936805556</v>
      </c>
      <c r="C4551" s="9" t="n">
        <f aca="false">(A4551-$A$2)/0.000011574074074074</f>
        <v>27530.9999996565</v>
      </c>
      <c r="D4551" s="2" t="n">
        <v>8.60418518770075</v>
      </c>
    </row>
    <row r="4552" customFormat="false" ht="13.5" hidden="false" customHeight="false" outlineLevel="0" collapsed="false">
      <c r="A4552" s="8" t="n">
        <v>38113.1936921296</v>
      </c>
      <c r="C4552" s="9" t="n">
        <f aca="false">(A4552-$A$2)/0.000011574074074074</f>
        <v>27531.9999998903</v>
      </c>
      <c r="D4552" s="2" t="n">
        <v>8.60423516315989</v>
      </c>
    </row>
    <row r="4553" customFormat="false" ht="13.5" hidden="false" customHeight="false" outlineLevel="0" collapsed="false">
      <c r="A4553" s="8" t="n">
        <v>38113.1937037037</v>
      </c>
      <c r="C4553" s="9" t="n">
        <f aca="false">(A4553-$A$2)/0.000011574074074074</f>
        <v>27533.000000124</v>
      </c>
      <c r="D4553" s="2" t="n">
        <v>8.60423513861912</v>
      </c>
    </row>
    <row r="4554" customFormat="false" ht="13.5" hidden="false" customHeight="false" outlineLevel="0" collapsed="false">
      <c r="A4554" s="8" t="n">
        <v>38113.1937152778</v>
      </c>
      <c r="C4554" s="9" t="n">
        <f aca="false">(A4554-$A$2)/0.000011574074074074</f>
        <v>27533.9999997292</v>
      </c>
      <c r="D4554" s="2" t="n">
        <v>8.60424511407843</v>
      </c>
    </row>
    <row r="4555" customFormat="false" ht="13.5" hidden="false" customHeight="false" outlineLevel="0" collapsed="false">
      <c r="A4555" s="8" t="n">
        <v>38113.1937268519</v>
      </c>
      <c r="C4555" s="9" t="n">
        <f aca="false">(A4555-$A$2)/0.000011574074074074</f>
        <v>27534.9999999629</v>
      </c>
      <c r="D4555" s="2" t="n">
        <v>8.60429508953784</v>
      </c>
    </row>
    <row r="4556" customFormat="false" ht="13.5" hidden="false" customHeight="false" outlineLevel="0" collapsed="false">
      <c r="A4556" s="8" t="n">
        <v>38113.1937384259</v>
      </c>
      <c r="C4556" s="9" t="n">
        <f aca="false">(A4556-$A$2)/0.000011574074074074</f>
        <v>27536.0000001967</v>
      </c>
      <c r="D4556" s="2" t="n">
        <v>8.60431506499735</v>
      </c>
    </row>
    <row r="4557" customFormat="false" ht="13.5" hidden="false" customHeight="false" outlineLevel="0" collapsed="false">
      <c r="A4557" s="8" t="n">
        <v>38113.19375</v>
      </c>
      <c r="C4557" s="9" t="n">
        <f aca="false">(A4557-$A$2)/0.000011574074074074</f>
        <v>27536.9999998018</v>
      </c>
      <c r="D4557" s="2" t="n">
        <v>8.60434504045694</v>
      </c>
    </row>
    <row r="4558" customFormat="false" ht="13.5" hidden="false" customHeight="false" outlineLevel="0" collapsed="false">
      <c r="A4558" s="8" t="n">
        <v>38113.1937615741</v>
      </c>
      <c r="C4558" s="9" t="n">
        <f aca="false">(A4558-$A$2)/0.000011574074074074</f>
        <v>27538.0000000356</v>
      </c>
      <c r="D4558" s="2" t="n">
        <v>8.60437501591662</v>
      </c>
    </row>
    <row r="4559" customFormat="false" ht="13.5" hidden="false" customHeight="false" outlineLevel="0" collapsed="false">
      <c r="A4559" s="8" t="n">
        <v>38113.1937731481</v>
      </c>
      <c r="C4559" s="9" t="n">
        <f aca="false">(A4559-$A$2)/0.000011574074074074</f>
        <v>27538.9999996407</v>
      </c>
      <c r="D4559" s="2" t="n">
        <v>8.6044049914764</v>
      </c>
    </row>
    <row r="4560" customFormat="false" ht="13.5" hidden="false" customHeight="false" outlineLevel="0" collapsed="false">
      <c r="A4560" s="8" t="n">
        <v>38113.1937847222</v>
      </c>
      <c r="C4560" s="9" t="n">
        <f aca="false">(A4560-$A$2)/0.000011574074074074</f>
        <v>27539.9999998744</v>
      </c>
      <c r="D4560" s="2" t="n">
        <v>8.60443496693626</v>
      </c>
    </row>
    <row r="4561" customFormat="false" ht="13.5" hidden="false" customHeight="false" outlineLevel="0" collapsed="false">
      <c r="A4561" s="8" t="n">
        <v>38113.1937962963</v>
      </c>
      <c r="C4561" s="9" t="n">
        <f aca="false">(A4561-$A$2)/0.000011574074074074</f>
        <v>27541.0000001082</v>
      </c>
      <c r="D4561" s="2" t="n">
        <v>8.60446494239622</v>
      </c>
    </row>
    <row r="4562" customFormat="false" ht="13.5" hidden="false" customHeight="false" outlineLevel="0" collapsed="false">
      <c r="A4562" s="8" t="n">
        <v>38113.1938078704</v>
      </c>
      <c r="C4562" s="9" t="n">
        <f aca="false">(A4562-$A$2)/0.000011574074074074</f>
        <v>27541.9999997133</v>
      </c>
      <c r="D4562" s="2" t="n">
        <v>8.60449491795627</v>
      </c>
    </row>
    <row r="4563" customFormat="false" ht="13.5" hidden="false" customHeight="false" outlineLevel="0" collapsed="false">
      <c r="A4563" s="8" t="n">
        <v>38113.1938194444</v>
      </c>
      <c r="C4563" s="9" t="n">
        <f aca="false">(A4563-$A$2)/0.000011574074074074</f>
        <v>27542.9999999471</v>
      </c>
      <c r="D4563" s="2" t="n">
        <v>8.60449489351641</v>
      </c>
    </row>
    <row r="4564" customFormat="false" ht="13.5" hidden="false" customHeight="false" outlineLevel="0" collapsed="false">
      <c r="A4564" s="8" t="n">
        <v>38113.1938310185</v>
      </c>
      <c r="C4564" s="9" t="n">
        <f aca="false">(A4564-$A$2)/0.000011574074074074</f>
        <v>27544.0000001809</v>
      </c>
      <c r="D4564" s="2" t="n">
        <v>8.60455486897663</v>
      </c>
    </row>
    <row r="4565" customFormat="false" ht="13.5" hidden="false" customHeight="false" outlineLevel="0" collapsed="false">
      <c r="A4565" s="8" t="n">
        <v>38113.1938425926</v>
      </c>
      <c r="C4565" s="9" t="n">
        <f aca="false">(A4565-$A$2)/0.000011574074074074</f>
        <v>27544.999999786</v>
      </c>
      <c r="D4565" s="2" t="n">
        <v>8.60457484453695</v>
      </c>
    </row>
    <row r="4566" customFormat="false" ht="13.5" hidden="false" customHeight="false" outlineLevel="0" collapsed="false">
      <c r="A4566" s="8" t="n">
        <v>38113.1938541667</v>
      </c>
      <c r="C4566" s="9" t="n">
        <f aca="false">(A4566-$A$2)/0.000011574074074074</f>
        <v>27546.0000000197</v>
      </c>
      <c r="D4566" s="2" t="n">
        <v>8.60458482009736</v>
      </c>
    </row>
    <row r="4567" customFormat="false" ht="13.5" hidden="false" customHeight="false" outlineLevel="0" collapsed="false">
      <c r="A4567" s="8" t="n">
        <v>38113.1938657407</v>
      </c>
      <c r="C4567" s="9" t="n">
        <f aca="false">(A4567-$A$2)/0.000011574074074074</f>
        <v>27546.9999996249</v>
      </c>
      <c r="D4567" s="2" t="n">
        <v>8.60461479565786</v>
      </c>
    </row>
    <row r="4568" customFormat="false" ht="13.5" hidden="false" customHeight="false" outlineLevel="0" collapsed="false">
      <c r="A4568" s="8" t="n">
        <v>38113.1938773148</v>
      </c>
      <c r="C4568" s="9" t="n">
        <f aca="false">(A4568-$A$2)/0.000011574074074074</f>
        <v>27547.9999998586</v>
      </c>
      <c r="D4568" s="2" t="n">
        <v>8.60463477121845</v>
      </c>
    </row>
    <row r="4569" customFormat="false" ht="13.5" hidden="false" customHeight="false" outlineLevel="0" collapsed="false">
      <c r="A4569" s="8" t="n">
        <v>38113.1938888889</v>
      </c>
      <c r="C4569" s="9" t="n">
        <f aca="false">(A4569-$A$2)/0.000011574074074074</f>
        <v>27549.0000000924</v>
      </c>
      <c r="D4569" s="2" t="n">
        <v>8.60466474677913</v>
      </c>
    </row>
    <row r="4570" customFormat="false" ht="13.5" hidden="false" customHeight="false" outlineLevel="0" collapsed="false">
      <c r="A4570" s="8" t="n">
        <v>38113.193900463</v>
      </c>
      <c r="C4570" s="9" t="n">
        <f aca="false">(A4570-$A$2)/0.000011574074074074</f>
        <v>27549.9999996975</v>
      </c>
      <c r="D4570" s="2" t="n">
        <v>8.60472472233991</v>
      </c>
    </row>
    <row r="4571" customFormat="false" ht="13.5" hidden="false" customHeight="false" outlineLevel="0" collapsed="false">
      <c r="A4571" s="8" t="n">
        <v>38113.193912037</v>
      </c>
      <c r="C4571" s="9" t="n">
        <f aca="false">(A4571-$A$2)/0.000011574074074074</f>
        <v>27550.9999999313</v>
      </c>
      <c r="D4571" s="2" t="n">
        <v>8.60474469790077</v>
      </c>
    </row>
    <row r="4572" customFormat="false" ht="13.5" hidden="false" customHeight="false" outlineLevel="0" collapsed="false">
      <c r="A4572" s="8" t="n">
        <v>38113.1939236111</v>
      </c>
      <c r="C4572" s="9" t="n">
        <f aca="false">(A4572-$A$2)/0.000011574074074074</f>
        <v>27552.000000165</v>
      </c>
      <c r="D4572" s="2" t="n">
        <v>8.60475467356173</v>
      </c>
    </row>
    <row r="4573" customFormat="false" ht="13.5" hidden="false" customHeight="false" outlineLevel="0" collapsed="false">
      <c r="A4573" s="8" t="n">
        <v>38113.1939351852</v>
      </c>
      <c r="C4573" s="9" t="n">
        <f aca="false">(A4573-$A$2)/0.000011574074074074</f>
        <v>27552.9999997701</v>
      </c>
      <c r="D4573" s="2" t="n">
        <v>8.60478464912277</v>
      </c>
    </row>
    <row r="4574" customFormat="false" ht="13.5" hidden="false" customHeight="false" outlineLevel="0" collapsed="false">
      <c r="A4574" s="8" t="n">
        <v>38113.1939467593</v>
      </c>
      <c r="C4574" s="9" t="n">
        <f aca="false">(A4574-$A$2)/0.000011574074074074</f>
        <v>27554.0000000039</v>
      </c>
      <c r="D4574" s="2" t="n">
        <v>8.60480462478391</v>
      </c>
    </row>
    <row r="4575" customFormat="false" ht="13.5" hidden="false" customHeight="false" outlineLevel="0" collapsed="false">
      <c r="A4575" s="8" t="n">
        <v>38113.1939583333</v>
      </c>
      <c r="C4575" s="9" t="n">
        <f aca="false">(A4575-$A$2)/0.000011574074074074</f>
        <v>27555.0000002377</v>
      </c>
      <c r="D4575" s="2" t="n">
        <v>8.60481460034514</v>
      </c>
    </row>
    <row r="4576" customFormat="false" ht="13.5" hidden="false" customHeight="false" outlineLevel="0" collapsed="false">
      <c r="A4576" s="8" t="n">
        <v>38113.1939699074</v>
      </c>
      <c r="C4576" s="9" t="n">
        <f aca="false">(A4576-$A$2)/0.000011574074074074</f>
        <v>27555.9999998428</v>
      </c>
      <c r="D4576" s="2" t="n">
        <v>8.60488457600646</v>
      </c>
    </row>
    <row r="4577" customFormat="false" ht="13.5" hidden="false" customHeight="false" outlineLevel="0" collapsed="false">
      <c r="A4577" s="8" t="n">
        <v>38113.1939814815</v>
      </c>
      <c r="C4577" s="9" t="n">
        <f aca="false">(A4577-$A$2)/0.000011574074074074</f>
        <v>27557.0000000765</v>
      </c>
      <c r="D4577" s="2" t="n">
        <v>8.60488455166786</v>
      </c>
    </row>
    <row r="4578" customFormat="false" ht="13.5" hidden="false" customHeight="false" outlineLevel="0" collapsed="false">
      <c r="A4578" s="8" t="n">
        <v>38113.1939930556</v>
      </c>
      <c r="C4578" s="9" t="n">
        <f aca="false">(A4578-$A$2)/0.000011574074074074</f>
        <v>27557.9999996817</v>
      </c>
      <c r="D4578" s="2" t="n">
        <v>8.60492452722936</v>
      </c>
    </row>
    <row r="4579" customFormat="false" ht="13.5" hidden="false" customHeight="false" outlineLevel="0" collapsed="false">
      <c r="A4579" s="8" t="n">
        <v>38113.1940046296</v>
      </c>
      <c r="C4579" s="9" t="n">
        <f aca="false">(A4579-$A$2)/0.000011574074074074</f>
        <v>27558.9999999154</v>
      </c>
      <c r="D4579" s="2" t="n">
        <v>8.60494450289095</v>
      </c>
    </row>
    <row r="4580" customFormat="false" ht="13.5" hidden="false" customHeight="false" outlineLevel="0" collapsed="false">
      <c r="A4580" s="8" t="n">
        <v>38113.1940162037</v>
      </c>
      <c r="C4580" s="9" t="n">
        <f aca="false">(A4580-$A$2)/0.000011574074074074</f>
        <v>27560.0000001492</v>
      </c>
      <c r="D4580" s="2" t="n">
        <v>8.60497447855263</v>
      </c>
    </row>
    <row r="4581" customFormat="false" ht="13.5" hidden="false" customHeight="false" outlineLevel="0" collapsed="false">
      <c r="A4581" s="8" t="n">
        <v>38113.1940277778</v>
      </c>
      <c r="C4581" s="9" t="n">
        <f aca="false">(A4581-$A$2)/0.000011574074074074</f>
        <v>27560.9999997543</v>
      </c>
      <c r="D4581" s="2" t="n">
        <v>8.60498445421441</v>
      </c>
    </row>
    <row r="4582" customFormat="false" ht="13.5" hidden="false" customHeight="false" outlineLevel="0" collapsed="false">
      <c r="A4582" s="8" t="n">
        <v>38113.1940393519</v>
      </c>
      <c r="C4582" s="9" t="n">
        <f aca="false">(A4582-$A$2)/0.000011574074074074</f>
        <v>27561.9999999881</v>
      </c>
      <c r="D4582" s="2" t="n">
        <v>8.60503442987627</v>
      </c>
    </row>
    <row r="4583" customFormat="false" ht="13.5" hidden="false" customHeight="false" outlineLevel="0" collapsed="false">
      <c r="A4583" s="8" t="n">
        <v>38113.1940509259</v>
      </c>
      <c r="C4583" s="9" t="n">
        <f aca="false">(A4583-$A$2)/0.000011574074074074</f>
        <v>27563.0000002218</v>
      </c>
      <c r="D4583" s="2" t="n">
        <v>8.60505440553822</v>
      </c>
    </row>
    <row r="4584" customFormat="false" ht="13.5" hidden="false" customHeight="false" outlineLevel="0" collapsed="false">
      <c r="A4584" s="8" t="n">
        <v>38113.1940625</v>
      </c>
      <c r="C4584" s="9" t="n">
        <f aca="false">(A4584-$A$2)/0.000011574074074074</f>
        <v>27563.999999827</v>
      </c>
      <c r="D4584" s="2" t="n">
        <v>8.60508438130027</v>
      </c>
    </row>
    <row r="4585" customFormat="false" ht="13.5" hidden="false" customHeight="false" outlineLevel="0" collapsed="false">
      <c r="A4585" s="8" t="n">
        <v>38113.1940740741</v>
      </c>
      <c r="C4585" s="9" t="n">
        <f aca="false">(A4585-$A$2)/0.000011574074074074</f>
        <v>27565.0000000607</v>
      </c>
      <c r="D4585" s="2" t="n">
        <v>8.6050943569624</v>
      </c>
    </row>
    <row r="4586" customFormat="false" ht="13.5" hidden="false" customHeight="false" outlineLevel="0" collapsed="false">
      <c r="A4586" s="8" t="n">
        <v>38113.1940856481</v>
      </c>
      <c r="C4586" s="9" t="n">
        <f aca="false">(A4586-$A$2)/0.000011574074074074</f>
        <v>27565.9999996658</v>
      </c>
      <c r="D4586" s="2" t="n">
        <v>8.60512433262463</v>
      </c>
    </row>
    <row r="4587" customFormat="false" ht="13.5" hidden="false" customHeight="false" outlineLevel="0" collapsed="false">
      <c r="A4587" s="8" t="n">
        <v>38113.1940972222</v>
      </c>
      <c r="C4587" s="9" t="n">
        <f aca="false">(A4587-$A$2)/0.000011574074074074</f>
        <v>27566.9999998996</v>
      </c>
      <c r="D4587" s="2" t="n">
        <v>8.60517430838695</v>
      </c>
    </row>
    <row r="4588" customFormat="false" ht="13.5" hidden="false" customHeight="false" outlineLevel="0" collapsed="false">
      <c r="A4588" s="8" t="n">
        <v>38113.1941087963</v>
      </c>
      <c r="C4588" s="9" t="n">
        <f aca="false">(A4588-$A$2)/0.000011574074074074</f>
        <v>27568.0000001334</v>
      </c>
      <c r="D4588" s="2" t="n">
        <v>8.60520428404935</v>
      </c>
    </row>
    <row r="4589" customFormat="false" ht="13.5" hidden="false" customHeight="false" outlineLevel="0" collapsed="false">
      <c r="A4589" s="8" t="n">
        <v>38113.1941203704</v>
      </c>
      <c r="C4589" s="9" t="n">
        <f aca="false">(A4589-$A$2)/0.000011574074074074</f>
        <v>27568.9999997385</v>
      </c>
      <c r="D4589" s="2" t="n">
        <v>8.60520425981185</v>
      </c>
    </row>
    <row r="4590" customFormat="false" ht="13.5" hidden="false" customHeight="false" outlineLevel="0" collapsed="false">
      <c r="A4590" s="8" t="n">
        <v>38113.1941319444</v>
      </c>
      <c r="C4590" s="9" t="n">
        <f aca="false">(A4590-$A$2)/0.000011574074074074</f>
        <v>27569.9999999722</v>
      </c>
      <c r="D4590" s="2" t="n">
        <v>8.60523423557444</v>
      </c>
    </row>
    <row r="4591" customFormat="false" ht="13.5" hidden="false" customHeight="false" outlineLevel="0" collapsed="false">
      <c r="A4591" s="8" t="n">
        <v>38113.1941435185</v>
      </c>
      <c r="C4591" s="9" t="n">
        <f aca="false">(A4591-$A$2)/0.000011574074074074</f>
        <v>27571.000000206</v>
      </c>
      <c r="D4591" s="2" t="n">
        <v>8.60526421123712</v>
      </c>
    </row>
    <row r="4592" customFormat="false" ht="13.5" hidden="false" customHeight="false" outlineLevel="0" collapsed="false">
      <c r="A4592" s="8" t="n">
        <v>38113.1941550926</v>
      </c>
      <c r="C4592" s="9" t="n">
        <f aca="false">(A4592-$A$2)/0.000011574074074074</f>
        <v>27571.9999998111</v>
      </c>
      <c r="D4592" s="2" t="n">
        <v>8.60529418699989</v>
      </c>
    </row>
    <row r="4593" customFormat="false" ht="13.5" hidden="false" customHeight="false" outlineLevel="0" collapsed="false">
      <c r="A4593" s="8" t="n">
        <v>38113.1941666667</v>
      </c>
      <c r="C4593" s="9" t="n">
        <f aca="false">(A4593-$A$2)/0.000011574074074074</f>
        <v>27573.0000000449</v>
      </c>
      <c r="D4593" s="2" t="n">
        <v>8.60532416276275</v>
      </c>
    </row>
    <row r="4594" customFormat="false" ht="13.5" hidden="false" customHeight="false" outlineLevel="0" collapsed="false">
      <c r="A4594" s="8" t="n">
        <v>38113.1941782407</v>
      </c>
      <c r="C4594" s="9" t="n">
        <f aca="false">(A4594-$A$2)/0.000011574074074074</f>
        <v>27573.99999965</v>
      </c>
      <c r="D4594" s="2" t="n">
        <v>8.60535413852571</v>
      </c>
    </row>
    <row r="4595" customFormat="false" ht="13.5" hidden="false" customHeight="false" outlineLevel="0" collapsed="false">
      <c r="A4595" s="8" t="n">
        <v>38113.1941898148</v>
      </c>
      <c r="C4595" s="9" t="n">
        <f aca="false">(A4595-$A$2)/0.000011574074074074</f>
        <v>27574.9999998838</v>
      </c>
      <c r="D4595" s="2" t="n">
        <v>8.60537411428875</v>
      </c>
    </row>
    <row r="4596" customFormat="false" ht="13.5" hidden="false" customHeight="false" outlineLevel="0" collapsed="false">
      <c r="A4596" s="8" t="n">
        <v>38113.1942013889</v>
      </c>
      <c r="C4596" s="9" t="n">
        <f aca="false">(A4596-$A$2)/0.000011574074074074</f>
        <v>27576.0000001175</v>
      </c>
      <c r="D4596" s="2" t="n">
        <v>8.60540409005188</v>
      </c>
    </row>
    <row r="4597" customFormat="false" ht="13.5" hidden="false" customHeight="false" outlineLevel="0" collapsed="false">
      <c r="A4597" s="8" t="n">
        <v>38113.194212963</v>
      </c>
      <c r="C4597" s="9" t="n">
        <f aca="false">(A4597-$A$2)/0.000011574074074074</f>
        <v>27576.9999997226</v>
      </c>
      <c r="D4597" s="2" t="n">
        <v>8.60543406581511</v>
      </c>
    </row>
    <row r="4598" customFormat="false" ht="13.5" hidden="false" customHeight="false" outlineLevel="0" collapsed="false">
      <c r="A4598" s="8" t="n">
        <v>38113.194224537</v>
      </c>
      <c r="C4598" s="9" t="n">
        <f aca="false">(A4598-$A$2)/0.000011574074074074</f>
        <v>27577.9999999564</v>
      </c>
      <c r="D4598" s="2" t="n">
        <v>8.60546404167842</v>
      </c>
    </row>
    <row r="4599" customFormat="false" ht="13.5" hidden="false" customHeight="false" outlineLevel="0" collapsed="false">
      <c r="A4599" s="8" t="n">
        <v>38113.1942361111</v>
      </c>
      <c r="C4599" s="9" t="n">
        <f aca="false">(A4599-$A$2)/0.000011574074074074</f>
        <v>27579.0000001902</v>
      </c>
      <c r="D4599" s="2" t="n">
        <v>8.60549401744183</v>
      </c>
    </row>
    <row r="4600" customFormat="false" ht="13.5" hidden="false" customHeight="false" outlineLevel="0" collapsed="false">
      <c r="A4600" s="8" t="n">
        <v>38113.1942476852</v>
      </c>
      <c r="C4600" s="9" t="n">
        <f aca="false">(A4600-$A$2)/0.000011574074074074</f>
        <v>27579.9999997953</v>
      </c>
      <c r="D4600" s="2" t="n">
        <v>8.60551399330533</v>
      </c>
    </row>
    <row r="4601" customFormat="false" ht="13.5" hidden="false" customHeight="false" outlineLevel="0" collapsed="false">
      <c r="A4601" s="8" t="n">
        <v>38113.1942592593</v>
      </c>
      <c r="C4601" s="9" t="n">
        <f aca="false">(A4601-$A$2)/0.000011574074074074</f>
        <v>27581.000000029</v>
      </c>
      <c r="D4601" s="2" t="n">
        <v>8.60555396906891</v>
      </c>
    </row>
    <row r="4602" customFormat="false" ht="13.5" hidden="false" customHeight="false" outlineLevel="0" collapsed="false">
      <c r="A4602" s="8" t="n">
        <v>38113.1942708333</v>
      </c>
      <c r="C4602" s="9" t="n">
        <f aca="false">(A4602-$A$2)/0.000011574074074074</f>
        <v>27581.9999996342</v>
      </c>
      <c r="D4602" s="2" t="n">
        <v>8.60559394493259</v>
      </c>
    </row>
    <row r="4603" customFormat="false" ht="13.5" hidden="false" customHeight="false" outlineLevel="0" collapsed="false">
      <c r="A4603" s="8" t="n">
        <v>38113.1942824074</v>
      </c>
      <c r="C4603" s="9" t="n">
        <f aca="false">(A4603-$A$2)/0.000011574074074074</f>
        <v>27582.9999998679</v>
      </c>
      <c r="D4603" s="2" t="n">
        <v>8.60562392069636</v>
      </c>
    </row>
    <row r="4604" customFormat="false" ht="13.5" hidden="false" customHeight="false" outlineLevel="0" collapsed="false">
      <c r="A4604" s="8" t="n">
        <v>38113.1942939815</v>
      </c>
      <c r="C4604" s="9" t="n">
        <f aca="false">(A4604-$A$2)/0.000011574074074074</f>
        <v>27584.0000001017</v>
      </c>
      <c r="D4604" s="2" t="n">
        <v>8.60562389656022</v>
      </c>
    </row>
    <row r="4605" customFormat="false" ht="13.5" hidden="false" customHeight="false" outlineLevel="0" collapsed="false">
      <c r="A4605" s="8" t="n">
        <v>38113.1943055556</v>
      </c>
      <c r="C4605" s="9" t="n">
        <f aca="false">(A4605-$A$2)/0.000011574074074074</f>
        <v>27584.9999997068</v>
      </c>
      <c r="D4605" s="2" t="n">
        <v>8.60565387242417</v>
      </c>
    </row>
    <row r="4606" customFormat="false" ht="13.5" hidden="false" customHeight="false" outlineLevel="0" collapsed="false">
      <c r="A4606" s="8" t="n">
        <v>38113.1943171296</v>
      </c>
      <c r="C4606" s="9" t="n">
        <f aca="false">(A4606-$A$2)/0.000011574074074074</f>
        <v>27585.9999999406</v>
      </c>
      <c r="D4606" s="2" t="n">
        <v>8.60569384828822</v>
      </c>
    </row>
    <row r="4607" customFormat="false" ht="13.5" hidden="false" customHeight="false" outlineLevel="0" collapsed="false">
      <c r="A4607" s="8" t="n">
        <v>38113.1943287037</v>
      </c>
      <c r="C4607" s="9" t="n">
        <f aca="false">(A4607-$A$2)/0.000011574074074074</f>
        <v>27587.0000001743</v>
      </c>
      <c r="D4607" s="2" t="n">
        <v>8.60572382415235</v>
      </c>
    </row>
    <row r="4608" customFormat="false" ht="13.5" hidden="false" customHeight="false" outlineLevel="0" collapsed="false">
      <c r="A4608" s="8" t="n">
        <v>38113.1943402778</v>
      </c>
      <c r="C4608" s="9" t="n">
        <f aca="false">(A4608-$A$2)/0.000011574074074074</f>
        <v>27587.9999997795</v>
      </c>
      <c r="D4608" s="2" t="n">
        <v>8.60574380001657</v>
      </c>
    </row>
    <row r="4609" customFormat="false" ht="13.5" hidden="false" customHeight="false" outlineLevel="0" collapsed="false">
      <c r="A4609" s="8" t="n">
        <v>38113.1943518519</v>
      </c>
      <c r="C4609" s="9" t="n">
        <f aca="false">(A4609-$A$2)/0.000011574074074074</f>
        <v>27589.0000000132</v>
      </c>
      <c r="D4609" s="2" t="n">
        <v>8.60576377588088</v>
      </c>
    </row>
    <row r="4610" customFormat="false" ht="13.5" hidden="false" customHeight="false" outlineLevel="0" collapsed="false">
      <c r="A4610" s="8" t="n">
        <v>38113.1943634259</v>
      </c>
      <c r="C4610" s="9" t="n">
        <f aca="false">(A4610-$A$2)/0.000011574074074074</f>
        <v>27589.9999996183</v>
      </c>
      <c r="D4610" s="2" t="n">
        <v>8.60579375174529</v>
      </c>
    </row>
    <row r="4611" customFormat="false" ht="13.5" hidden="false" customHeight="false" outlineLevel="0" collapsed="false">
      <c r="A4611" s="8" t="n">
        <v>38113.194375</v>
      </c>
      <c r="C4611" s="9" t="n">
        <f aca="false">(A4611-$A$2)/0.000011574074074074</f>
        <v>27590.9999998521</v>
      </c>
      <c r="D4611" s="2" t="n">
        <v>8.60582372770979</v>
      </c>
    </row>
    <row r="4612" customFormat="false" ht="13.5" hidden="false" customHeight="false" outlineLevel="0" collapsed="false">
      <c r="A4612" s="8" t="n">
        <v>38113.1943865741</v>
      </c>
      <c r="C4612" s="9" t="n">
        <f aca="false">(A4612-$A$2)/0.000011574074074074</f>
        <v>27592.0000000859</v>
      </c>
      <c r="D4612" s="2" t="n">
        <v>8.60582370357437</v>
      </c>
    </row>
    <row r="4613" customFormat="false" ht="13.5" hidden="false" customHeight="false" outlineLevel="0" collapsed="false">
      <c r="A4613" s="8" t="n">
        <v>38113.1943981481</v>
      </c>
      <c r="C4613" s="9" t="n">
        <f aca="false">(A4613-$A$2)/0.000011574074074074</f>
        <v>27592.999999691</v>
      </c>
      <c r="D4613" s="2" t="n">
        <v>8.60586367943905</v>
      </c>
    </row>
    <row r="4614" customFormat="false" ht="13.5" hidden="false" customHeight="false" outlineLevel="0" collapsed="false">
      <c r="A4614" s="8" t="n">
        <v>38113.1944097222</v>
      </c>
      <c r="C4614" s="9" t="n">
        <f aca="false">(A4614-$A$2)/0.000011574074074074</f>
        <v>27593.9999999247</v>
      </c>
      <c r="D4614" s="2" t="n">
        <v>8.60589365540382</v>
      </c>
    </row>
    <row r="4615" customFormat="false" ht="13.5" hidden="false" customHeight="false" outlineLevel="0" collapsed="false">
      <c r="A4615" s="8" t="n">
        <v>38113.1944212963</v>
      </c>
      <c r="C4615" s="9" t="n">
        <f aca="false">(A4615-$A$2)/0.000011574074074074</f>
        <v>27595.0000001585</v>
      </c>
      <c r="D4615" s="2" t="n">
        <v>8.60591363136868</v>
      </c>
    </row>
    <row r="4616" customFormat="false" ht="13.5" hidden="false" customHeight="false" outlineLevel="0" collapsed="false">
      <c r="A4616" s="8" t="n">
        <v>38113.1944328704</v>
      </c>
      <c r="C4616" s="9" t="n">
        <f aca="false">(A4616-$A$2)/0.000011574074074074</f>
        <v>27595.9999997636</v>
      </c>
      <c r="D4616" s="2" t="n">
        <v>8.60596360723363</v>
      </c>
    </row>
    <row r="4617" customFormat="false" ht="13.5" hidden="false" customHeight="false" outlineLevel="0" collapsed="false">
      <c r="A4617" s="8" t="n">
        <v>38113.1944444444</v>
      </c>
      <c r="C4617" s="9" t="n">
        <f aca="false">(A4617-$A$2)/0.000011574074074074</f>
        <v>27596.9999999974</v>
      </c>
      <c r="D4617" s="2" t="n">
        <v>8.60599358319867</v>
      </c>
    </row>
    <row r="4618" customFormat="false" ht="13.5" hidden="false" customHeight="false" outlineLevel="0" collapsed="false">
      <c r="A4618" s="8" t="n">
        <v>38113.1944560185</v>
      </c>
      <c r="C4618" s="9" t="n">
        <f aca="false">(A4618-$A$2)/0.000011574074074074</f>
        <v>27598.0000002311</v>
      </c>
      <c r="D4618" s="2" t="n">
        <v>8.6060035591638</v>
      </c>
    </row>
    <row r="4619" customFormat="false" ht="13.5" hidden="false" customHeight="false" outlineLevel="0" collapsed="false">
      <c r="A4619" s="8" t="n">
        <v>38113.1944675926</v>
      </c>
      <c r="C4619" s="9" t="n">
        <f aca="false">(A4619-$A$2)/0.000011574074074074</f>
        <v>27598.9999998363</v>
      </c>
      <c r="D4619" s="2" t="n">
        <v>8.60603353512902</v>
      </c>
    </row>
    <row r="4620" customFormat="false" ht="13.5" hidden="false" customHeight="false" outlineLevel="0" collapsed="false">
      <c r="A4620" s="8" t="n">
        <v>38113.1944791667</v>
      </c>
      <c r="C4620" s="9" t="n">
        <f aca="false">(A4620-$A$2)/0.000011574074074074</f>
        <v>27600.00000007</v>
      </c>
      <c r="D4620" s="2" t="n">
        <v>8.60605351109433</v>
      </c>
    </row>
    <row r="4621" customFormat="false" ht="13.5" hidden="false" customHeight="false" outlineLevel="0" collapsed="false">
      <c r="A4621" s="8" t="n">
        <v>38113.1944907407</v>
      </c>
      <c r="C4621" s="9" t="n">
        <f aca="false">(A4621-$A$2)/0.000011574074074074</f>
        <v>27600.9999996751</v>
      </c>
      <c r="D4621" s="2" t="n">
        <v>8.60606348705974</v>
      </c>
    </row>
    <row r="4622" customFormat="false" ht="13.5" hidden="false" customHeight="false" outlineLevel="0" collapsed="false">
      <c r="A4622" s="8" t="n">
        <v>38113.1945023148</v>
      </c>
      <c r="C4622" s="9" t="n">
        <f aca="false">(A4622-$A$2)/0.000011574074074074</f>
        <v>27601.9999999089</v>
      </c>
      <c r="D4622" s="2" t="n">
        <v>8.60613346302523</v>
      </c>
    </row>
    <row r="4623" customFormat="false" ht="13.5" hidden="false" customHeight="false" outlineLevel="0" collapsed="false">
      <c r="A4623" s="8" t="n">
        <v>38113.1945138889</v>
      </c>
      <c r="C4623" s="9" t="n">
        <f aca="false">(A4623-$A$2)/0.000011574074074074</f>
        <v>27603.0000001427</v>
      </c>
      <c r="D4623" s="2" t="n">
        <v>8.60613343899081</v>
      </c>
    </row>
    <row r="4624" customFormat="false" ht="13.5" hidden="false" customHeight="false" outlineLevel="0" collapsed="false">
      <c r="A4624" s="8" t="n">
        <v>38113.194525463</v>
      </c>
      <c r="C4624" s="9" t="n">
        <f aca="false">(A4624-$A$2)/0.000011574074074074</f>
        <v>27603.9999997478</v>
      </c>
      <c r="D4624" s="2" t="n">
        <v>8.60616341495649</v>
      </c>
    </row>
    <row r="4625" customFormat="false" ht="13.5" hidden="false" customHeight="false" outlineLevel="0" collapsed="false">
      <c r="A4625" s="8" t="n">
        <v>38113.194537037</v>
      </c>
      <c r="C4625" s="9" t="n">
        <f aca="false">(A4625-$A$2)/0.000011574074074074</f>
        <v>27604.9999999815</v>
      </c>
      <c r="D4625" s="2" t="n">
        <v>8.60619339102226</v>
      </c>
    </row>
    <row r="4626" customFormat="false" ht="13.5" hidden="false" customHeight="false" outlineLevel="0" collapsed="false">
      <c r="A4626" s="8" t="n">
        <v>38113.1945486111</v>
      </c>
      <c r="C4626" s="9" t="n">
        <f aca="false">(A4626-$A$2)/0.000011574074074074</f>
        <v>27606.0000002153</v>
      </c>
      <c r="D4626" s="2" t="n">
        <v>8.60621336698811</v>
      </c>
    </row>
    <row r="4627" customFormat="false" ht="13.5" hidden="false" customHeight="false" outlineLevel="0" collapsed="false">
      <c r="A4627" s="8" t="n">
        <v>38113.1945601852</v>
      </c>
      <c r="C4627" s="9" t="n">
        <f aca="false">(A4627-$A$2)/0.000011574074074074</f>
        <v>27606.9999998204</v>
      </c>
      <c r="D4627" s="2" t="n">
        <v>8.60622334305406</v>
      </c>
    </row>
    <row r="4628" customFormat="false" ht="13.5" hidden="false" customHeight="false" outlineLevel="0" collapsed="false">
      <c r="A4628" s="8" t="n">
        <v>38113.1945717593</v>
      </c>
      <c r="C4628" s="9" t="n">
        <f aca="false">(A4628-$A$2)/0.000011574074074074</f>
        <v>27608.0000000542</v>
      </c>
      <c r="D4628" s="2" t="n">
        <v>8.6062633190201</v>
      </c>
    </row>
    <row r="4629" customFormat="false" ht="13.5" hidden="false" customHeight="false" outlineLevel="0" collapsed="false">
      <c r="A4629" s="8" t="n">
        <v>38113.1945833333</v>
      </c>
      <c r="C4629" s="9" t="n">
        <f aca="false">(A4629-$A$2)/0.000011574074074074</f>
        <v>27608.9999996593</v>
      </c>
      <c r="D4629" s="2" t="n">
        <v>8.60628329508623</v>
      </c>
    </row>
    <row r="4630" customFormat="false" ht="13.5" hidden="false" customHeight="false" outlineLevel="0" collapsed="false">
      <c r="A4630" s="8" t="n">
        <v>38113.1945949074</v>
      </c>
      <c r="C4630" s="9" t="n">
        <f aca="false">(A4630-$A$2)/0.000011574074074074</f>
        <v>27609.9999998931</v>
      </c>
      <c r="D4630" s="2" t="n">
        <v>8.60633327115245</v>
      </c>
    </row>
    <row r="4631" customFormat="false" ht="13.5" hidden="false" customHeight="false" outlineLevel="0" collapsed="false">
      <c r="A4631" s="8" t="n">
        <v>38113.1946064815</v>
      </c>
      <c r="C4631" s="9" t="n">
        <f aca="false">(A4631-$A$2)/0.000011574074074074</f>
        <v>27611.0000001268</v>
      </c>
      <c r="D4631" s="2" t="n">
        <v>8.60634324721876</v>
      </c>
    </row>
    <row r="4632" customFormat="false" ht="13.5" hidden="false" customHeight="false" outlineLevel="0" collapsed="false">
      <c r="A4632" s="8" t="n">
        <v>38113.1946180556</v>
      </c>
      <c r="C4632" s="9" t="n">
        <f aca="false">(A4632-$A$2)/0.000011574074074074</f>
        <v>27611.999999732</v>
      </c>
      <c r="D4632" s="2" t="n">
        <v>8.60636322318517</v>
      </c>
    </row>
    <row r="4633" customFormat="false" ht="13.5" hidden="false" customHeight="false" outlineLevel="0" collapsed="false">
      <c r="A4633" s="8" t="n">
        <v>38113.1946296296</v>
      </c>
      <c r="C4633" s="9" t="n">
        <f aca="false">(A4633-$A$2)/0.000011574074074074</f>
        <v>27612.9999999657</v>
      </c>
      <c r="D4633" s="2" t="n">
        <v>8.60637319925166</v>
      </c>
    </row>
    <row r="4634" customFormat="false" ht="13.5" hidden="false" customHeight="false" outlineLevel="0" collapsed="false">
      <c r="A4634" s="8" t="n">
        <v>38113.1946412037</v>
      </c>
      <c r="C4634" s="9" t="n">
        <f aca="false">(A4634-$A$2)/0.000011574074074074</f>
        <v>27614.0000001995</v>
      </c>
      <c r="D4634" s="2" t="n">
        <v>8.60643317541824</v>
      </c>
    </row>
    <row r="4635" customFormat="false" ht="13.5" hidden="false" customHeight="false" outlineLevel="0" collapsed="false">
      <c r="A4635" s="8" t="n">
        <v>38113.1946527778</v>
      </c>
      <c r="C4635" s="9" t="n">
        <f aca="false">(A4635-$A$2)/0.000011574074074074</f>
        <v>27614.9999998046</v>
      </c>
      <c r="D4635" s="2" t="n">
        <v>8.60645315148492</v>
      </c>
    </row>
    <row r="4636" customFormat="false" ht="13.5" hidden="false" customHeight="false" outlineLevel="0" collapsed="false">
      <c r="A4636" s="8" t="n">
        <v>38113.1946643519</v>
      </c>
      <c r="C4636" s="9" t="n">
        <f aca="false">(A4636-$A$2)/0.000011574074074074</f>
        <v>27616.0000000384</v>
      </c>
      <c r="D4636" s="2" t="n">
        <v>8.60648312755168</v>
      </c>
    </row>
    <row r="4637" customFormat="false" ht="13.5" hidden="false" customHeight="false" outlineLevel="0" collapsed="false">
      <c r="A4637" s="8" t="n">
        <v>38113.1946759259</v>
      </c>
      <c r="C4637" s="9" t="n">
        <f aca="false">(A4637-$A$2)/0.000011574074074074</f>
        <v>27616.9999996435</v>
      </c>
      <c r="D4637" s="2" t="n">
        <v>8.60650310361854</v>
      </c>
    </row>
    <row r="4638" customFormat="false" ht="13.5" hidden="false" customHeight="false" outlineLevel="0" collapsed="false">
      <c r="A4638" s="8" t="n">
        <v>38113.1946875</v>
      </c>
      <c r="C4638" s="9" t="n">
        <f aca="false">(A4638-$A$2)/0.000011574074074074</f>
        <v>27617.9999998772</v>
      </c>
      <c r="D4638" s="2" t="n">
        <v>8.60651307968548</v>
      </c>
    </row>
    <row r="4639" customFormat="false" ht="13.5" hidden="false" customHeight="false" outlineLevel="0" collapsed="false">
      <c r="A4639" s="8" t="n">
        <v>38113.1946990741</v>
      </c>
      <c r="C4639" s="9" t="n">
        <f aca="false">(A4639-$A$2)/0.000011574074074074</f>
        <v>27619.000000111</v>
      </c>
      <c r="D4639" s="2" t="n">
        <v>8.60656305585252</v>
      </c>
    </row>
    <row r="4640" customFormat="false" ht="13.5" hidden="false" customHeight="false" outlineLevel="0" collapsed="false">
      <c r="A4640" s="8" t="n">
        <v>38113.1947106481</v>
      </c>
      <c r="C4640" s="9" t="n">
        <f aca="false">(A4640-$A$2)/0.000011574074074074</f>
        <v>27619.9999997161</v>
      </c>
      <c r="D4640" s="2" t="n">
        <v>8.60657303191965</v>
      </c>
    </row>
    <row r="4641" customFormat="false" ht="13.5" hidden="false" customHeight="false" outlineLevel="0" collapsed="false">
      <c r="A4641" s="8" t="n">
        <v>38113.1947222222</v>
      </c>
      <c r="C4641" s="9" t="n">
        <f aca="false">(A4641-$A$2)/0.000011574074074074</f>
        <v>27620.9999999499</v>
      </c>
      <c r="D4641" s="2" t="n">
        <v>8.60659300808687</v>
      </c>
    </row>
    <row r="4642" customFormat="false" ht="13.5" hidden="false" customHeight="false" outlineLevel="0" collapsed="false">
      <c r="A4642" s="8" t="n">
        <v>38113.1947337963</v>
      </c>
      <c r="C4642" s="9" t="n">
        <f aca="false">(A4642-$A$2)/0.000011574074074074</f>
        <v>27622.0000001836</v>
      </c>
      <c r="D4642" s="2" t="n">
        <v>8.60662298425418</v>
      </c>
    </row>
    <row r="4643" customFormat="false" ht="13.5" hidden="false" customHeight="false" outlineLevel="0" collapsed="false">
      <c r="A4643" s="8" t="n">
        <v>38113.1947453704</v>
      </c>
      <c r="C4643" s="9" t="n">
        <f aca="false">(A4643-$A$2)/0.000011574074074074</f>
        <v>27622.9999997888</v>
      </c>
      <c r="D4643" s="2" t="n">
        <v>8.60667296032158</v>
      </c>
    </row>
    <row r="4644" customFormat="false" ht="13.5" hidden="false" customHeight="false" outlineLevel="0" collapsed="false">
      <c r="A4644" s="8" t="n">
        <v>38113.1947569444</v>
      </c>
      <c r="C4644" s="9" t="n">
        <f aca="false">(A4644-$A$2)/0.000011574074074074</f>
        <v>27624.0000000225</v>
      </c>
      <c r="D4644" s="2" t="n">
        <v>8.60670293648907</v>
      </c>
    </row>
    <row r="4645" customFormat="false" ht="13.5" hidden="false" customHeight="false" outlineLevel="0" collapsed="false">
      <c r="A4645" s="8" t="n">
        <v>38113.1947685185</v>
      </c>
      <c r="C4645" s="9" t="n">
        <f aca="false">(A4645-$A$2)/0.000011574074074074</f>
        <v>27624.9999996276</v>
      </c>
      <c r="D4645" s="2" t="n">
        <v>8.60671291265665</v>
      </c>
    </row>
    <row r="4646" customFormat="false" ht="13.5" hidden="false" customHeight="false" outlineLevel="0" collapsed="false">
      <c r="A4646" s="8" t="n">
        <v>38113.1947800926</v>
      </c>
      <c r="C4646" s="9" t="n">
        <f aca="false">(A4646-$A$2)/0.000011574074074074</f>
        <v>27625.9999998614</v>
      </c>
      <c r="D4646" s="2" t="n">
        <v>8.60673288882432</v>
      </c>
    </row>
    <row r="4647" customFormat="false" ht="13.5" hidden="false" customHeight="false" outlineLevel="0" collapsed="false">
      <c r="A4647" s="8" t="n">
        <v>38113.1947916667</v>
      </c>
      <c r="C4647" s="9" t="n">
        <f aca="false">(A4647-$A$2)/0.000011574074074074</f>
        <v>27627.0000000952</v>
      </c>
      <c r="D4647" s="2" t="n">
        <v>8.60676286499209</v>
      </c>
    </row>
    <row r="4648" customFormat="false" ht="13.5" hidden="false" customHeight="false" outlineLevel="0" collapsed="false">
      <c r="A4648" s="8" t="n">
        <v>38113.1948032407</v>
      </c>
      <c r="C4648" s="9" t="n">
        <f aca="false">(A4648-$A$2)/0.000011574074074074</f>
        <v>27627.9999997003</v>
      </c>
      <c r="D4648" s="2" t="n">
        <v>8.60680284115994</v>
      </c>
    </row>
    <row r="4649" customFormat="false" ht="13.5" hidden="false" customHeight="false" outlineLevel="0" collapsed="false">
      <c r="A4649" s="8" t="n">
        <v>38113.1948148148</v>
      </c>
      <c r="C4649" s="9" t="n">
        <f aca="false">(A4649-$A$2)/0.000011574074074074</f>
        <v>27628.9999999341</v>
      </c>
      <c r="D4649" s="2" t="n">
        <v>8.60682281732789</v>
      </c>
    </row>
    <row r="4650" customFormat="false" ht="13.5" hidden="false" customHeight="false" outlineLevel="0" collapsed="false">
      <c r="A4650" s="8" t="n">
        <v>38113.1948263889</v>
      </c>
      <c r="C4650" s="9" t="n">
        <f aca="false">(A4650-$A$2)/0.000011574074074074</f>
        <v>27630.0000001678</v>
      </c>
      <c r="D4650" s="2" t="n">
        <v>8.60685279359592</v>
      </c>
    </row>
    <row r="4651" customFormat="false" ht="13.5" hidden="false" customHeight="false" outlineLevel="0" collapsed="false">
      <c r="A4651" s="8" t="n">
        <v>38113.194837963</v>
      </c>
      <c r="C4651" s="9" t="n">
        <f aca="false">(A4651-$A$2)/0.000011574074074074</f>
        <v>27630.9999997729</v>
      </c>
      <c r="D4651" s="2" t="n">
        <v>8.60687276976405</v>
      </c>
    </row>
    <row r="4652" customFormat="false" ht="13.5" hidden="false" customHeight="false" outlineLevel="0" collapsed="false">
      <c r="A4652" s="8" t="n">
        <v>38113.194849537</v>
      </c>
      <c r="C4652" s="9" t="n">
        <f aca="false">(A4652-$A$2)/0.000011574074074074</f>
        <v>27632.0000000067</v>
      </c>
      <c r="D4652" s="2" t="n">
        <v>8.60691274603226</v>
      </c>
    </row>
    <row r="4653" customFormat="false" ht="13.5" hidden="false" customHeight="false" outlineLevel="0" collapsed="false">
      <c r="A4653" s="8" t="n">
        <v>38113.1948611111</v>
      </c>
      <c r="C4653" s="9" t="n">
        <f aca="false">(A4653-$A$2)/0.000011574074074074</f>
        <v>27633.0000002405</v>
      </c>
      <c r="D4653" s="2" t="n">
        <v>8.60693272220057</v>
      </c>
    </row>
    <row r="4654" customFormat="false" ht="13.5" hidden="false" customHeight="false" outlineLevel="0" collapsed="false">
      <c r="A4654" s="8" t="n">
        <v>38113.1948726852</v>
      </c>
      <c r="C4654" s="9" t="n">
        <f aca="false">(A4654-$A$2)/0.000011574074074074</f>
        <v>27633.9999998456</v>
      </c>
      <c r="D4654" s="2" t="n">
        <v>8.60695269846897</v>
      </c>
    </row>
    <row r="4655" customFormat="false" ht="13.5" hidden="false" customHeight="false" outlineLevel="0" collapsed="false">
      <c r="A4655" s="8" t="n">
        <v>38113.1948842593</v>
      </c>
      <c r="C4655" s="9" t="n">
        <f aca="false">(A4655-$A$2)/0.000011574074074074</f>
        <v>27635.0000000793</v>
      </c>
      <c r="D4655" s="2" t="n">
        <v>8.60696267463746</v>
      </c>
    </row>
    <row r="4656" customFormat="false" ht="13.5" hidden="false" customHeight="false" outlineLevel="0" collapsed="false">
      <c r="A4656" s="8" t="n">
        <v>38113.1948958333</v>
      </c>
      <c r="C4656" s="9" t="n">
        <f aca="false">(A4656-$A$2)/0.000011574074074074</f>
        <v>27635.9999996845</v>
      </c>
      <c r="D4656" s="2" t="n">
        <v>8.60699265090604</v>
      </c>
    </row>
    <row r="4657" customFormat="false" ht="13.5" hidden="false" customHeight="false" outlineLevel="0" collapsed="false">
      <c r="A4657" s="8" t="n">
        <v>38113.1949074074</v>
      </c>
      <c r="C4657" s="9" t="n">
        <f aca="false">(A4657-$A$2)/0.000011574074074074</f>
        <v>27636.9999999182</v>
      </c>
      <c r="D4657" s="2" t="n">
        <v>8.60704262717471</v>
      </c>
    </row>
    <row r="4658" customFormat="false" ht="13.5" hidden="false" customHeight="false" outlineLevel="0" collapsed="false">
      <c r="A4658" s="8" t="n">
        <v>38113.1949189815</v>
      </c>
      <c r="C4658" s="9" t="n">
        <f aca="false">(A4658-$A$2)/0.000011574074074074</f>
        <v>27638.000000152</v>
      </c>
      <c r="D4658" s="2" t="n">
        <v>8.60705260344347</v>
      </c>
    </row>
    <row r="4659" customFormat="false" ht="13.5" hidden="false" customHeight="false" outlineLevel="0" collapsed="false">
      <c r="A4659" s="8" t="n">
        <v>38113.1949305556</v>
      </c>
      <c r="C4659" s="9" t="n">
        <f aca="false">(A4659-$A$2)/0.000011574074074074</f>
        <v>27638.9999997571</v>
      </c>
      <c r="D4659" s="2" t="n">
        <v>8.60708257971232</v>
      </c>
    </row>
    <row r="4660" customFormat="false" ht="13.5" hidden="false" customHeight="false" outlineLevel="0" collapsed="false">
      <c r="A4660" s="8" t="n">
        <v>38113.1949421296</v>
      </c>
      <c r="C4660" s="9" t="n">
        <f aca="false">(A4660-$A$2)/0.000011574074074074</f>
        <v>27639.9999999909</v>
      </c>
      <c r="D4660" s="2" t="n">
        <v>8.60711255598127</v>
      </c>
    </row>
    <row r="4661" customFormat="false" ht="13.5" hidden="false" customHeight="false" outlineLevel="0" collapsed="false">
      <c r="A4661" s="8" t="n">
        <v>38113.1949537037</v>
      </c>
      <c r="C4661" s="9" t="n">
        <f aca="false">(A4661-$A$2)/0.000011574074074074</f>
        <v>27641.0000002246</v>
      </c>
      <c r="D4661" s="2" t="n">
        <v>8.6071425322503</v>
      </c>
    </row>
    <row r="4662" customFormat="false" ht="13.5" hidden="false" customHeight="false" outlineLevel="0" collapsed="false">
      <c r="A4662" s="8" t="n">
        <v>38113.1949652778</v>
      </c>
      <c r="C4662" s="9" t="n">
        <f aca="false">(A4662-$A$2)/0.000011574074074074</f>
        <v>27641.9999998297</v>
      </c>
      <c r="D4662" s="2" t="n">
        <v>8.60718250851943</v>
      </c>
    </row>
    <row r="4663" customFormat="false" ht="13.5" hidden="false" customHeight="false" outlineLevel="0" collapsed="false">
      <c r="A4663" s="8" t="n">
        <v>38113.1949768519</v>
      </c>
      <c r="C4663" s="9" t="n">
        <f aca="false">(A4663-$A$2)/0.000011574074074074</f>
        <v>27643.0000000635</v>
      </c>
      <c r="D4663" s="2" t="n">
        <v>8.60719248478864</v>
      </c>
    </row>
    <row r="4664" customFormat="false" ht="13.5" hidden="false" customHeight="false" outlineLevel="0" collapsed="false">
      <c r="A4664" s="8" t="n">
        <v>38113.1949884259</v>
      </c>
      <c r="C4664" s="9" t="n">
        <f aca="false">(A4664-$A$2)/0.000011574074074074</f>
        <v>27643.9999996686</v>
      </c>
      <c r="D4664" s="2" t="n">
        <v>8.60722246115795</v>
      </c>
    </row>
    <row r="4665" customFormat="false" ht="13.5" hidden="false" customHeight="false" outlineLevel="0" collapsed="false">
      <c r="A4665" s="8" t="n">
        <v>38113.195</v>
      </c>
      <c r="C4665" s="9" t="n">
        <f aca="false">(A4665-$A$2)/0.000011574074074074</f>
        <v>27644.9999999024</v>
      </c>
      <c r="D4665" s="2" t="n">
        <v>8.60724243742734</v>
      </c>
    </row>
    <row r="4666" customFormat="false" ht="13.5" hidden="false" customHeight="false" outlineLevel="0" collapsed="false">
      <c r="A4666" s="8" t="n">
        <v>38113.1950115741</v>
      </c>
      <c r="C4666" s="9" t="n">
        <f aca="false">(A4666-$A$2)/0.000011574074074074</f>
        <v>27646.0000001361</v>
      </c>
      <c r="D4666" s="2" t="n">
        <v>8.60725241379683</v>
      </c>
    </row>
    <row r="4667" customFormat="false" ht="13.5" hidden="false" customHeight="false" outlineLevel="0" collapsed="false">
      <c r="A4667" s="8" t="n">
        <v>38113.1950231481</v>
      </c>
      <c r="C4667" s="9" t="n">
        <f aca="false">(A4667-$A$2)/0.000011574074074074</f>
        <v>27646.9999997413</v>
      </c>
      <c r="D4667" s="2" t="n">
        <v>8.60728239006641</v>
      </c>
    </row>
    <row r="4668" customFormat="false" ht="13.5" hidden="false" customHeight="false" outlineLevel="0" collapsed="false">
      <c r="A4668" s="8" t="n">
        <v>38113.1950347222</v>
      </c>
      <c r="C4668" s="9" t="n">
        <f aca="false">(A4668-$A$2)/0.000011574074074074</f>
        <v>27647.999999975</v>
      </c>
      <c r="D4668" s="2" t="n">
        <v>8.60733236643608</v>
      </c>
    </row>
    <row r="4669" customFormat="false" ht="13.5" hidden="false" customHeight="false" outlineLevel="0" collapsed="false">
      <c r="A4669" s="8" t="n">
        <v>38113.1950462963</v>
      </c>
      <c r="C4669" s="9" t="n">
        <f aca="false">(A4669-$A$2)/0.000011574074074074</f>
        <v>27649.0000002088</v>
      </c>
      <c r="D4669" s="2" t="n">
        <v>8.60735234270584</v>
      </c>
    </row>
    <row r="4670" customFormat="false" ht="13.5" hidden="false" customHeight="false" outlineLevel="0" collapsed="false">
      <c r="A4670" s="8" t="n">
        <v>38113.1950578704</v>
      </c>
      <c r="C4670" s="9" t="n">
        <f aca="false">(A4670-$A$2)/0.000011574074074074</f>
        <v>27649.9999998139</v>
      </c>
      <c r="D4670" s="2" t="n">
        <v>8.60738231907569</v>
      </c>
    </row>
    <row r="4671" customFormat="false" ht="13.5" hidden="false" customHeight="false" outlineLevel="0" collapsed="false">
      <c r="A4671" s="8" t="n">
        <v>38113.1950694444</v>
      </c>
      <c r="C4671" s="9" t="n">
        <f aca="false">(A4671-$A$2)/0.000011574074074074</f>
        <v>27651.0000000477</v>
      </c>
      <c r="D4671" s="2" t="n">
        <v>8.60739229544563</v>
      </c>
    </row>
    <row r="4672" customFormat="false" ht="13.5" hidden="false" customHeight="false" outlineLevel="0" collapsed="false">
      <c r="A4672" s="8" t="n">
        <v>38113.1950810185</v>
      </c>
      <c r="C4672" s="9" t="n">
        <f aca="false">(A4672-$A$2)/0.000011574074074074</f>
        <v>27651.9999996528</v>
      </c>
      <c r="D4672" s="2" t="n">
        <v>8.60741227181566</v>
      </c>
    </row>
    <row r="4673" customFormat="false" ht="13.5" hidden="false" customHeight="false" outlineLevel="0" collapsed="false">
      <c r="A4673" s="8" t="n">
        <v>38113.1950925926</v>
      </c>
      <c r="C4673" s="9" t="n">
        <f aca="false">(A4673-$A$2)/0.000011574074074074</f>
        <v>27652.9999998866</v>
      </c>
      <c r="D4673" s="2" t="n">
        <v>8.60744224818579</v>
      </c>
    </row>
    <row r="4674" customFormat="false" ht="13.5" hidden="false" customHeight="false" outlineLevel="0" collapsed="false">
      <c r="A4674" s="8" t="n">
        <v>38113.1951041667</v>
      </c>
      <c r="C4674" s="9" t="n">
        <f aca="false">(A4674-$A$2)/0.000011574074074074</f>
        <v>27654.0000001203</v>
      </c>
      <c r="D4674" s="2" t="n">
        <v>8.607472224556</v>
      </c>
    </row>
    <row r="4675" customFormat="false" ht="13.5" hidden="false" customHeight="false" outlineLevel="0" collapsed="false">
      <c r="A4675" s="8" t="n">
        <v>38113.1951157407</v>
      </c>
      <c r="C4675" s="9" t="n">
        <f aca="false">(A4675-$A$2)/0.000011574074074074</f>
        <v>27654.9999997254</v>
      </c>
      <c r="D4675" s="2" t="n">
        <v>8.6075022009263</v>
      </c>
    </row>
    <row r="4676" customFormat="false" ht="13.5" hidden="false" customHeight="false" outlineLevel="0" collapsed="false">
      <c r="A4676" s="8" t="n">
        <v>38113.1951273148</v>
      </c>
      <c r="C4676" s="9" t="n">
        <f aca="false">(A4676-$A$2)/0.000011574074074074</f>
        <v>27655.9999999592</v>
      </c>
      <c r="D4676" s="2" t="n">
        <v>8.6075321773967</v>
      </c>
    </row>
    <row r="4677" customFormat="false" ht="13.5" hidden="false" customHeight="false" outlineLevel="0" collapsed="false">
      <c r="A4677" s="8" t="n">
        <v>38113.1951388889</v>
      </c>
      <c r="C4677" s="9" t="n">
        <f aca="false">(A4677-$A$2)/0.000011574074074074</f>
        <v>27657.000000193</v>
      </c>
      <c r="D4677" s="2" t="n">
        <v>8.60755215376718</v>
      </c>
    </row>
    <row r="4678" customFormat="false" ht="13.5" hidden="false" customHeight="false" outlineLevel="0" collapsed="false">
      <c r="A4678" s="8" t="n">
        <v>38113.195150463</v>
      </c>
      <c r="C4678" s="9" t="n">
        <f aca="false">(A4678-$A$2)/0.000011574074074074</f>
        <v>27657.9999997981</v>
      </c>
      <c r="D4678" s="2" t="n">
        <v>8.60756213013776</v>
      </c>
    </row>
    <row r="4679" customFormat="false" ht="13.5" hidden="false" customHeight="false" outlineLevel="0" collapsed="false">
      <c r="A4679" s="8" t="n">
        <v>38113.195162037</v>
      </c>
      <c r="C4679" s="9" t="n">
        <f aca="false">(A4679-$A$2)/0.000011574074074074</f>
        <v>27659.0000000318</v>
      </c>
      <c r="D4679" s="2" t="n">
        <v>8.60759210660843</v>
      </c>
    </row>
    <row r="4680" customFormat="false" ht="13.5" hidden="false" customHeight="false" outlineLevel="0" collapsed="false">
      <c r="A4680" s="8" t="n">
        <v>38113.1951736111</v>
      </c>
      <c r="C4680" s="9" t="n">
        <f aca="false">(A4680-$A$2)/0.000011574074074074</f>
        <v>27659.999999637</v>
      </c>
      <c r="D4680" s="2" t="n">
        <v>8.60764208297919</v>
      </c>
    </row>
    <row r="4681" customFormat="false" ht="13.5" hidden="false" customHeight="false" outlineLevel="0" collapsed="false">
      <c r="A4681" s="8" t="n">
        <v>38113.1951851852</v>
      </c>
      <c r="C4681" s="9" t="n">
        <f aca="false">(A4681-$A$2)/0.000011574074074074</f>
        <v>27660.9999998707</v>
      </c>
      <c r="D4681" s="2" t="n">
        <v>8.60765205945003</v>
      </c>
    </row>
    <row r="4682" customFormat="false" ht="13.5" hidden="false" customHeight="false" outlineLevel="0" collapsed="false">
      <c r="A4682" s="8" t="n">
        <v>38113.1951967593</v>
      </c>
      <c r="C4682" s="9" t="n">
        <f aca="false">(A4682-$A$2)/0.000011574074074074</f>
        <v>27662.0000001045</v>
      </c>
      <c r="D4682" s="2" t="n">
        <v>8.60768203592097</v>
      </c>
    </row>
    <row r="4683" customFormat="false" ht="13.5" hidden="false" customHeight="false" outlineLevel="0" collapsed="false">
      <c r="A4683" s="8" t="n">
        <v>38113.1952083333</v>
      </c>
      <c r="C4683" s="9" t="n">
        <f aca="false">(A4683-$A$2)/0.000011574074074074</f>
        <v>27662.9999997096</v>
      </c>
      <c r="D4683" s="2" t="n">
        <v>8.607702012392</v>
      </c>
    </row>
    <row r="4684" customFormat="false" ht="13.5" hidden="false" customHeight="false" outlineLevel="0" collapsed="false">
      <c r="A4684" s="8" t="n">
        <v>38113.1952199074</v>
      </c>
      <c r="C4684" s="9" t="n">
        <f aca="false">(A4684-$A$2)/0.000011574074074074</f>
        <v>27663.9999999434</v>
      </c>
      <c r="D4684" s="2" t="n">
        <v>8.60772198876312</v>
      </c>
    </row>
    <row r="4685" customFormat="false" ht="13.5" hidden="false" customHeight="false" outlineLevel="0" collapsed="false">
      <c r="A4685" s="8" t="n">
        <v>38113.1952314815</v>
      </c>
      <c r="C4685" s="9" t="n">
        <f aca="false">(A4685-$A$2)/0.000011574074074074</f>
        <v>27665.0000001771</v>
      </c>
      <c r="D4685" s="2" t="n">
        <v>8.60776196523433</v>
      </c>
    </row>
    <row r="4686" customFormat="false" ht="13.5" hidden="false" customHeight="false" outlineLevel="0" collapsed="false">
      <c r="A4686" s="8" t="n">
        <v>38113.1952430556</v>
      </c>
      <c r="C4686" s="9" t="n">
        <f aca="false">(A4686-$A$2)/0.000011574074074074</f>
        <v>27665.9999997822</v>
      </c>
      <c r="D4686" s="2" t="n">
        <v>8.60778194170564</v>
      </c>
    </row>
    <row r="4687" customFormat="false" ht="13.5" hidden="false" customHeight="false" outlineLevel="0" collapsed="false">
      <c r="A4687" s="8" t="n">
        <v>38113.1952546296</v>
      </c>
      <c r="C4687" s="9" t="n">
        <f aca="false">(A4687-$A$2)/0.000011574074074074</f>
        <v>27667.000000016</v>
      </c>
      <c r="D4687" s="2" t="n">
        <v>8.60781191817703</v>
      </c>
    </row>
    <row r="4688" customFormat="false" ht="13.5" hidden="false" customHeight="false" outlineLevel="0" collapsed="false">
      <c r="A4688" s="8" t="n">
        <v>38113.1952662037</v>
      </c>
      <c r="C4688" s="9" t="n">
        <f aca="false">(A4688-$A$2)/0.000011574074074074</f>
        <v>27667.9999996211</v>
      </c>
      <c r="D4688" s="2" t="n">
        <v>8.60782189474851</v>
      </c>
    </row>
    <row r="4689" customFormat="false" ht="13.5" hidden="false" customHeight="false" outlineLevel="0" collapsed="false">
      <c r="A4689" s="8" t="n">
        <v>38113.1952777778</v>
      </c>
      <c r="C4689" s="9" t="n">
        <f aca="false">(A4689-$A$2)/0.000011574074074074</f>
        <v>27668.9999998549</v>
      </c>
      <c r="D4689" s="2" t="n">
        <v>8.60786187122009</v>
      </c>
    </row>
    <row r="4690" customFormat="false" ht="13.5" hidden="false" customHeight="false" outlineLevel="0" collapsed="false">
      <c r="A4690" s="8" t="n">
        <v>38113.1952893519</v>
      </c>
      <c r="C4690" s="9" t="n">
        <f aca="false">(A4690-$A$2)/0.000011574074074074</f>
        <v>27670.0000000887</v>
      </c>
      <c r="D4690" s="2" t="n">
        <v>8.60789184769175</v>
      </c>
    </row>
    <row r="4691" customFormat="false" ht="13.5" hidden="false" customHeight="false" outlineLevel="0" collapsed="false">
      <c r="A4691" s="8" t="n">
        <v>38113.1953009259</v>
      </c>
      <c r="C4691" s="9" t="n">
        <f aca="false">(A4691-$A$2)/0.000011574074074074</f>
        <v>27670.9999996938</v>
      </c>
      <c r="D4691" s="2" t="n">
        <v>8.60792182426351</v>
      </c>
    </row>
    <row r="4692" customFormat="false" ht="13.5" hidden="false" customHeight="false" outlineLevel="0" collapsed="false">
      <c r="A4692" s="8" t="n">
        <v>38113.1953125</v>
      </c>
      <c r="C4692" s="9" t="n">
        <f aca="false">(A4692-$A$2)/0.000011574074074074</f>
        <v>27671.9999999275</v>
      </c>
      <c r="D4692" s="2" t="n">
        <v>8.60795180073536</v>
      </c>
    </row>
    <row r="4693" customFormat="false" ht="13.5" hidden="false" customHeight="false" outlineLevel="0" collapsed="false">
      <c r="A4693" s="8" t="n">
        <v>38113.1953240741</v>
      </c>
      <c r="C4693" s="9" t="n">
        <f aca="false">(A4693-$A$2)/0.000011574074074074</f>
        <v>27673.0000001613</v>
      </c>
      <c r="D4693" s="2" t="n">
        <v>8.60795177730729</v>
      </c>
    </row>
    <row r="4694" customFormat="false" ht="13.5" hidden="false" customHeight="false" outlineLevel="0" collapsed="false">
      <c r="A4694" s="8" t="n">
        <v>38113.1953356481</v>
      </c>
      <c r="C4694" s="9" t="n">
        <f aca="false">(A4694-$A$2)/0.000011574074074074</f>
        <v>27673.9999997664</v>
      </c>
      <c r="D4694" s="2" t="n">
        <v>8.60801175377932</v>
      </c>
    </row>
    <row r="4695" customFormat="false" ht="13.5" hidden="false" customHeight="false" outlineLevel="0" collapsed="false">
      <c r="A4695" s="8" t="n">
        <v>38113.1953472222</v>
      </c>
      <c r="C4695" s="9" t="n">
        <f aca="false">(A4695-$A$2)/0.000011574074074074</f>
        <v>27675.0000000002</v>
      </c>
      <c r="D4695" s="2" t="n">
        <v>8.60802173035144</v>
      </c>
    </row>
    <row r="4696" customFormat="false" ht="13.5" hidden="false" customHeight="false" outlineLevel="0" collapsed="false">
      <c r="A4696" s="8" t="n">
        <v>38113.1953587963</v>
      </c>
      <c r="C4696" s="9" t="n">
        <f aca="false">(A4696-$A$2)/0.000011574074074074</f>
        <v>27676.0000002339</v>
      </c>
      <c r="D4696" s="2" t="n">
        <v>8.60804170692365</v>
      </c>
    </row>
    <row r="4697" customFormat="false" ht="13.5" hidden="false" customHeight="false" outlineLevel="0" collapsed="false">
      <c r="A4697" s="8" t="n">
        <v>38113.1953703704</v>
      </c>
      <c r="C4697" s="9" t="n">
        <f aca="false">(A4697-$A$2)/0.000011574074074074</f>
        <v>27676.9999998391</v>
      </c>
      <c r="D4697" s="2" t="n">
        <v>8.60806168349595</v>
      </c>
    </row>
    <row r="4698" customFormat="false" ht="13.5" hidden="false" customHeight="false" outlineLevel="0" collapsed="false">
      <c r="A4698" s="8" t="n">
        <v>38113.1953819444</v>
      </c>
      <c r="C4698" s="9" t="n">
        <f aca="false">(A4698-$A$2)/0.000011574074074074</f>
        <v>27678.0000000728</v>
      </c>
      <c r="D4698" s="2" t="n">
        <v>8.60807166006834</v>
      </c>
    </row>
    <row r="4699" customFormat="false" ht="13.5" hidden="false" customHeight="false" outlineLevel="0" collapsed="false">
      <c r="A4699" s="8" t="n">
        <v>38113.1953935185</v>
      </c>
      <c r="C4699" s="9" t="n">
        <f aca="false">(A4699-$A$2)/0.000011574074074074</f>
        <v>27678.9999996779</v>
      </c>
      <c r="D4699" s="2" t="n">
        <v>8.60813163664082</v>
      </c>
    </row>
    <row r="4700" customFormat="false" ht="13.5" hidden="false" customHeight="false" outlineLevel="0" collapsed="false">
      <c r="A4700" s="8" t="n">
        <v>38113.1954050926</v>
      </c>
      <c r="C4700" s="9" t="n">
        <f aca="false">(A4700-$A$2)/0.000011574074074074</f>
        <v>27679.9999999117</v>
      </c>
      <c r="D4700" s="2" t="n">
        <v>8.6081516132134</v>
      </c>
    </row>
    <row r="4701" customFormat="false" ht="13.5" hidden="false" customHeight="false" outlineLevel="0" collapsed="false">
      <c r="A4701" s="8" t="n">
        <v>38113.1954166667</v>
      </c>
      <c r="C4701" s="9" t="n">
        <f aca="false">(A4701-$A$2)/0.000011574074074074</f>
        <v>27681.0000001455</v>
      </c>
      <c r="D4701" s="2" t="n">
        <v>8.60818158978606</v>
      </c>
    </row>
    <row r="4702" customFormat="false" ht="13.5" hidden="false" customHeight="false" outlineLevel="0" collapsed="false">
      <c r="A4702" s="8" t="n">
        <v>38113.1954282407</v>
      </c>
      <c r="C4702" s="9" t="n">
        <f aca="false">(A4702-$A$2)/0.000011574074074074</f>
        <v>27681.9999997506</v>
      </c>
      <c r="D4702" s="2" t="n">
        <v>8.60819156635881</v>
      </c>
    </row>
    <row r="4703" customFormat="false" ht="13.5" hidden="false" customHeight="false" outlineLevel="0" collapsed="false">
      <c r="A4703" s="8" t="n">
        <v>38113.1954398148</v>
      </c>
      <c r="C4703" s="9" t="n">
        <f aca="false">(A4703-$A$2)/0.000011574074074074</f>
        <v>27682.9999999843</v>
      </c>
      <c r="D4703" s="2" t="n">
        <v>8.60822154293166</v>
      </c>
    </row>
    <row r="4704" customFormat="false" ht="13.5" hidden="false" customHeight="false" outlineLevel="0" collapsed="false">
      <c r="A4704" s="8" t="n">
        <v>38113.1954513889</v>
      </c>
      <c r="C4704" s="9" t="n">
        <f aca="false">(A4704-$A$2)/0.000011574074074074</f>
        <v>27684.0000002181</v>
      </c>
      <c r="D4704" s="2" t="n">
        <v>8.60826151960459</v>
      </c>
    </row>
    <row r="4705" customFormat="false" ht="13.5" hidden="false" customHeight="false" outlineLevel="0" collapsed="false">
      <c r="A4705" s="8" t="n">
        <v>38113.195462963</v>
      </c>
      <c r="C4705" s="9" t="n">
        <f aca="false">(A4705-$A$2)/0.000011574074074074</f>
        <v>27684.9999998232</v>
      </c>
      <c r="D4705" s="2" t="n">
        <v>8.60827149617762</v>
      </c>
    </row>
    <row r="4706" customFormat="false" ht="13.5" hidden="false" customHeight="false" outlineLevel="0" collapsed="false">
      <c r="A4706" s="8" t="n">
        <v>38113.195474537</v>
      </c>
      <c r="C4706" s="9" t="n">
        <f aca="false">(A4706-$A$2)/0.000011574074074074</f>
        <v>27686.000000057</v>
      </c>
      <c r="D4706" s="2" t="n">
        <v>8.60829147285073</v>
      </c>
    </row>
    <row r="4707" customFormat="false" ht="13.5" hidden="false" customHeight="false" outlineLevel="0" collapsed="false">
      <c r="A4707" s="8" t="n">
        <v>38113.1954861111</v>
      </c>
      <c r="C4707" s="9" t="n">
        <f aca="false">(A4707-$A$2)/0.000011574074074074</f>
        <v>27686.9999996621</v>
      </c>
      <c r="D4707" s="2" t="n">
        <v>8.60832144942394</v>
      </c>
    </row>
    <row r="4708" customFormat="false" ht="13.5" hidden="false" customHeight="false" outlineLevel="0" collapsed="false">
      <c r="A4708" s="8" t="n">
        <v>38113.1954976852</v>
      </c>
      <c r="C4708" s="9" t="n">
        <f aca="false">(A4708-$A$2)/0.000011574074074074</f>
        <v>27687.9999998959</v>
      </c>
      <c r="D4708" s="2" t="n">
        <v>8.60836142609724</v>
      </c>
    </row>
    <row r="4709" customFormat="false" ht="13.5" hidden="false" customHeight="false" outlineLevel="0" collapsed="false">
      <c r="A4709" s="8" t="n">
        <v>38113.1955092593</v>
      </c>
      <c r="C4709" s="9" t="n">
        <f aca="false">(A4709-$A$2)/0.000011574074074074</f>
        <v>27689.0000001296</v>
      </c>
      <c r="D4709" s="2" t="n">
        <v>8.60838140277063</v>
      </c>
    </row>
    <row r="4710" customFormat="false" ht="13.5" hidden="false" customHeight="false" outlineLevel="0" collapsed="false">
      <c r="A4710" s="8" t="n">
        <v>38113.1955208333</v>
      </c>
      <c r="C4710" s="9" t="n">
        <f aca="false">(A4710-$A$2)/0.000011574074074074</f>
        <v>27689.9999997347</v>
      </c>
      <c r="D4710" s="2" t="n">
        <v>8.60839137944411</v>
      </c>
    </row>
    <row r="4711" customFormat="false" ht="13.5" hidden="false" customHeight="false" outlineLevel="0" collapsed="false">
      <c r="A4711" s="8" t="n">
        <v>38113.1955324074</v>
      </c>
      <c r="C4711" s="9" t="n">
        <f aca="false">(A4711-$A$2)/0.000011574074074074</f>
        <v>27690.9999999685</v>
      </c>
      <c r="D4711" s="2" t="n">
        <v>8.60841135611768</v>
      </c>
    </row>
    <row r="4712" customFormat="false" ht="13.5" hidden="false" customHeight="false" outlineLevel="0" collapsed="false">
      <c r="A4712" s="8" t="n">
        <v>38113.1955439815</v>
      </c>
      <c r="C4712" s="9" t="n">
        <f aca="false">(A4712-$A$2)/0.000011574074074074</f>
        <v>27692.0000002023</v>
      </c>
      <c r="D4712" s="2" t="n">
        <v>8.60846133279134</v>
      </c>
    </row>
    <row r="4713" customFormat="false" ht="13.5" hidden="false" customHeight="false" outlineLevel="0" collapsed="false">
      <c r="A4713" s="8" t="n">
        <v>38113.1955555556</v>
      </c>
      <c r="C4713" s="9" t="n">
        <f aca="false">(A4713-$A$2)/0.000011574074074074</f>
        <v>27692.9999998074</v>
      </c>
      <c r="D4713" s="2" t="n">
        <v>8.60846130946509</v>
      </c>
    </row>
    <row r="4714" customFormat="false" ht="13.5" hidden="false" customHeight="false" outlineLevel="0" collapsed="false">
      <c r="A4714" s="8" t="n">
        <v>38113.1955671296</v>
      </c>
      <c r="C4714" s="9" t="n">
        <f aca="false">(A4714-$A$2)/0.000011574074074074</f>
        <v>27694.0000000412</v>
      </c>
      <c r="D4714" s="2" t="n">
        <v>8.60852128613893</v>
      </c>
    </row>
    <row r="4715" customFormat="false" ht="13.5" hidden="false" customHeight="false" outlineLevel="0" collapsed="false">
      <c r="A4715" s="8" t="n">
        <v>38113.1955787037</v>
      </c>
      <c r="C4715" s="9" t="n">
        <f aca="false">(A4715-$A$2)/0.000011574074074074</f>
        <v>27694.9999996463</v>
      </c>
      <c r="D4715" s="2" t="n">
        <v>8.60852126281286</v>
      </c>
    </row>
    <row r="4716" customFormat="false" ht="13.5" hidden="false" customHeight="false" outlineLevel="0" collapsed="false">
      <c r="A4716" s="8" t="n">
        <v>38113.1955902778</v>
      </c>
      <c r="C4716" s="9" t="n">
        <f aca="false">(A4716-$A$2)/0.000011574074074074</f>
        <v>27695.99999988</v>
      </c>
      <c r="D4716" s="2" t="n">
        <v>8.60855123948689</v>
      </c>
    </row>
    <row r="4717" customFormat="false" ht="13.5" hidden="false" customHeight="false" outlineLevel="0" collapsed="false">
      <c r="A4717" s="8" t="n">
        <v>38113.1956018519</v>
      </c>
      <c r="C4717" s="9" t="n">
        <f aca="false">(A4717-$A$2)/0.000011574074074074</f>
        <v>27697.0000001138</v>
      </c>
      <c r="D4717" s="2" t="n">
        <v>8.608581216261</v>
      </c>
    </row>
    <row r="4718" customFormat="false" ht="13.5" hidden="false" customHeight="false" outlineLevel="0" collapsed="false">
      <c r="A4718" s="8" t="n">
        <v>38113.1956134259</v>
      </c>
      <c r="C4718" s="9" t="n">
        <f aca="false">(A4718-$A$2)/0.000011574074074074</f>
        <v>27697.9999997189</v>
      </c>
      <c r="D4718" s="2" t="n">
        <v>8.60860119293521</v>
      </c>
    </row>
    <row r="4719" customFormat="false" ht="13.5" hidden="false" customHeight="false" outlineLevel="0" collapsed="false">
      <c r="A4719" s="8" t="n">
        <v>38113.195625</v>
      </c>
      <c r="C4719" s="9" t="n">
        <f aca="false">(A4719-$A$2)/0.000011574074074074</f>
        <v>27698.9999999527</v>
      </c>
      <c r="D4719" s="2" t="n">
        <v>8.6086311697095</v>
      </c>
    </row>
    <row r="4720" customFormat="false" ht="13.5" hidden="false" customHeight="false" outlineLevel="0" collapsed="false">
      <c r="A4720" s="8" t="n">
        <v>38113.1956365741</v>
      </c>
      <c r="C4720" s="9" t="n">
        <f aca="false">(A4720-$A$2)/0.000011574074074074</f>
        <v>27700.0000001864</v>
      </c>
      <c r="D4720" s="2" t="n">
        <v>8.60864114648389</v>
      </c>
    </row>
    <row r="4721" customFormat="false" ht="13.5" hidden="false" customHeight="false" outlineLevel="0" collapsed="false">
      <c r="A4721" s="8" t="n">
        <v>38113.1956481482</v>
      </c>
      <c r="C4721" s="9" t="n">
        <f aca="false">(A4721-$A$2)/0.000011574074074074</f>
        <v>27700.9999997916</v>
      </c>
      <c r="D4721" s="2" t="n">
        <v>8.60867112315837</v>
      </c>
    </row>
    <row r="4722" customFormat="false" ht="13.5" hidden="false" customHeight="false" outlineLevel="0" collapsed="false">
      <c r="A4722" s="8" t="n">
        <v>38113.1956597222</v>
      </c>
      <c r="C4722" s="9" t="n">
        <f aca="false">(A4722-$A$2)/0.000011574074074074</f>
        <v>27702.0000000253</v>
      </c>
      <c r="D4722" s="2" t="n">
        <v>8.60870109993294</v>
      </c>
    </row>
    <row r="4723" customFormat="false" ht="13.5" hidden="false" customHeight="false" outlineLevel="0" collapsed="false">
      <c r="A4723" s="8" t="n">
        <v>38113.1956712963</v>
      </c>
      <c r="C4723" s="9" t="n">
        <f aca="false">(A4723-$A$2)/0.000011574074074074</f>
        <v>27702.9999996304</v>
      </c>
      <c r="D4723" s="2" t="n">
        <v>8.6087210767076</v>
      </c>
    </row>
    <row r="4724" customFormat="false" ht="13.5" hidden="false" customHeight="false" outlineLevel="0" collapsed="false">
      <c r="A4724" s="8" t="n">
        <v>38113.1956828704</v>
      </c>
      <c r="C4724" s="9" t="n">
        <f aca="false">(A4724-$A$2)/0.000011574074074074</f>
        <v>27703.9999998642</v>
      </c>
      <c r="D4724" s="2" t="n">
        <v>8.60875105348234</v>
      </c>
    </row>
    <row r="4725" customFormat="false" ht="13.5" hidden="false" customHeight="false" outlineLevel="0" collapsed="false">
      <c r="A4725" s="8" t="n">
        <v>38113.1956944445</v>
      </c>
      <c r="C4725" s="9" t="n">
        <f aca="false">(A4725-$A$2)/0.000011574074074074</f>
        <v>27705.000000098</v>
      </c>
      <c r="D4725" s="2" t="n">
        <v>8.60876103025719</v>
      </c>
    </row>
    <row r="4726" customFormat="false" ht="13.5" hidden="false" customHeight="false" outlineLevel="0" collapsed="false">
      <c r="A4726" s="8" t="n">
        <v>38113.1957060185</v>
      </c>
      <c r="C4726" s="9" t="n">
        <f aca="false">(A4726-$A$2)/0.000011574074074074</f>
        <v>27705.9999997031</v>
      </c>
      <c r="D4726" s="2" t="n">
        <v>8.60881100703212</v>
      </c>
    </row>
    <row r="4727" customFormat="false" ht="13.5" hidden="false" customHeight="false" outlineLevel="0" collapsed="false">
      <c r="A4727" s="8" t="n">
        <v>38113.1957175926</v>
      </c>
      <c r="C4727" s="9" t="n">
        <f aca="false">(A4727-$A$2)/0.000011574074074074</f>
        <v>27706.9999999368</v>
      </c>
      <c r="D4727" s="2" t="n">
        <v>8.60883098380714</v>
      </c>
    </row>
    <row r="4728" customFormat="false" ht="13.5" hidden="false" customHeight="false" outlineLevel="0" collapsed="false">
      <c r="A4728" s="8" t="n">
        <v>38113.1957291667</v>
      </c>
      <c r="C4728" s="9" t="n">
        <f aca="false">(A4728-$A$2)/0.000011574074074074</f>
        <v>27708.0000001706</v>
      </c>
      <c r="D4728" s="2" t="n">
        <v>8.60884096058225</v>
      </c>
    </row>
    <row r="4729" customFormat="false" ht="13.5" hidden="false" customHeight="false" outlineLevel="0" collapsed="false">
      <c r="A4729" s="8" t="n">
        <v>38113.1957407407</v>
      </c>
      <c r="C4729" s="9" t="n">
        <f aca="false">(A4729-$A$2)/0.000011574074074074</f>
        <v>27708.9999997757</v>
      </c>
      <c r="D4729" s="2" t="n">
        <v>8.60887093745745</v>
      </c>
    </row>
    <row r="4730" customFormat="false" ht="13.5" hidden="false" customHeight="false" outlineLevel="0" collapsed="false">
      <c r="A4730" s="8" t="n">
        <v>38113.1957523148</v>
      </c>
      <c r="C4730" s="9" t="n">
        <f aca="false">(A4730-$A$2)/0.000011574074074074</f>
        <v>27710.0000000095</v>
      </c>
      <c r="D4730" s="2" t="n">
        <v>8.60889091423275</v>
      </c>
    </row>
    <row r="4731" customFormat="false" ht="13.5" hidden="false" customHeight="false" outlineLevel="0" collapsed="false">
      <c r="A4731" s="8" t="n">
        <v>38113.1957638889</v>
      </c>
      <c r="C4731" s="9" t="n">
        <f aca="false">(A4731-$A$2)/0.000011574074074074</f>
        <v>27710.9999996146</v>
      </c>
      <c r="D4731" s="2" t="n">
        <v>8.60894089100813</v>
      </c>
    </row>
    <row r="4732" customFormat="false" ht="13.5" hidden="false" customHeight="false" outlineLevel="0" collapsed="false">
      <c r="A4732" s="8" t="n">
        <v>38113.195775463</v>
      </c>
      <c r="C4732" s="9" t="n">
        <f aca="false">(A4732-$A$2)/0.000011574074074074</f>
        <v>27711.9999998484</v>
      </c>
      <c r="D4732" s="2" t="n">
        <v>8.60895086788361</v>
      </c>
    </row>
    <row r="4733" customFormat="false" ht="13.5" hidden="false" customHeight="false" outlineLevel="0" collapsed="false">
      <c r="A4733" s="8" t="n">
        <v>38113.195787037</v>
      </c>
      <c r="C4733" s="9" t="n">
        <f aca="false">(A4733-$A$2)/0.000011574074074074</f>
        <v>27713.0000000821</v>
      </c>
      <c r="D4733" s="2" t="n">
        <v>8.60897084475917</v>
      </c>
    </row>
    <row r="4734" customFormat="false" ht="13.5" hidden="false" customHeight="false" outlineLevel="0" collapsed="false">
      <c r="A4734" s="8" t="n">
        <v>38113.1957986111</v>
      </c>
      <c r="C4734" s="9" t="n">
        <f aca="false">(A4734-$A$2)/0.000011574074074074</f>
        <v>27713.9999996873</v>
      </c>
      <c r="D4734" s="2" t="n">
        <v>8.60900082153483</v>
      </c>
    </row>
    <row r="4735" customFormat="false" ht="13.5" hidden="false" customHeight="false" outlineLevel="0" collapsed="false">
      <c r="A4735" s="8" t="n">
        <v>38113.1958101852</v>
      </c>
      <c r="C4735" s="9" t="n">
        <f aca="false">(A4735-$A$2)/0.000011574074074074</f>
        <v>27714.999999921</v>
      </c>
      <c r="D4735" s="2" t="n">
        <v>8.60901079841058</v>
      </c>
    </row>
    <row r="4736" customFormat="false" ht="13.5" hidden="false" customHeight="false" outlineLevel="0" collapsed="false">
      <c r="A4736" s="8" t="n">
        <v>38113.1958217593</v>
      </c>
      <c r="C4736" s="9" t="n">
        <f aca="false">(A4736-$A$2)/0.000011574074074074</f>
        <v>27716.0000001548</v>
      </c>
      <c r="D4736" s="2" t="n">
        <v>8.60906077528641</v>
      </c>
    </row>
    <row r="4737" customFormat="false" ht="13.5" hidden="false" customHeight="false" outlineLevel="0" collapsed="false">
      <c r="A4737" s="8" t="n">
        <v>38113.1958333333</v>
      </c>
      <c r="C4737" s="9" t="n">
        <f aca="false">(A4737-$A$2)/0.000011574074074074</f>
        <v>27716.9999997599</v>
      </c>
      <c r="D4737" s="2" t="n">
        <v>8.60909075216234</v>
      </c>
    </row>
    <row r="4738" customFormat="false" ht="13.5" hidden="false" customHeight="false" outlineLevel="0" collapsed="false">
      <c r="A4738" s="8" t="n">
        <v>38113.1958449074</v>
      </c>
      <c r="C4738" s="9" t="n">
        <f aca="false">(A4738-$A$2)/0.000011574074074074</f>
        <v>27717.9999999937</v>
      </c>
      <c r="D4738" s="2" t="n">
        <v>8.60910072903836</v>
      </c>
    </row>
    <row r="4739" customFormat="false" ht="13.5" hidden="false" customHeight="false" outlineLevel="0" collapsed="false">
      <c r="A4739" s="8" t="n">
        <v>38113.1958564815</v>
      </c>
      <c r="C4739" s="9" t="n">
        <f aca="false">(A4739-$A$2)/0.000011574074074074</f>
        <v>27719.0000002274</v>
      </c>
      <c r="D4739" s="2" t="n">
        <v>8.60912070591447</v>
      </c>
    </row>
    <row r="4740" customFormat="false" ht="13.5" hidden="false" customHeight="false" outlineLevel="0" collapsed="false">
      <c r="A4740" s="8" t="n">
        <v>38113.1958680556</v>
      </c>
      <c r="C4740" s="9" t="n">
        <f aca="false">(A4740-$A$2)/0.000011574074074074</f>
        <v>27719.9999998325</v>
      </c>
      <c r="D4740" s="2" t="n">
        <v>8.60914068279067</v>
      </c>
    </row>
    <row r="4741" customFormat="false" ht="13.5" hidden="false" customHeight="false" outlineLevel="0" collapsed="false">
      <c r="A4741" s="8" t="n">
        <v>38113.1958796296</v>
      </c>
      <c r="C4741" s="9" t="n">
        <f aca="false">(A4741-$A$2)/0.000011574074074074</f>
        <v>27721.0000000663</v>
      </c>
      <c r="D4741" s="2" t="n">
        <v>8.60918065976696</v>
      </c>
    </row>
    <row r="4742" customFormat="false" ht="13.5" hidden="false" customHeight="false" outlineLevel="0" collapsed="false">
      <c r="A4742" s="8" t="n">
        <v>38113.1958912037</v>
      </c>
      <c r="C4742" s="9" t="n">
        <f aca="false">(A4742-$A$2)/0.000011574074074074</f>
        <v>27721.9999996714</v>
      </c>
      <c r="D4742" s="2" t="n">
        <v>8.60920063664334</v>
      </c>
    </row>
    <row r="4743" customFormat="false" ht="13.5" hidden="false" customHeight="false" outlineLevel="0" collapsed="false">
      <c r="A4743" s="8" t="n">
        <v>38113.1959027778</v>
      </c>
      <c r="C4743" s="9" t="n">
        <f aca="false">(A4743-$A$2)/0.000011574074074074</f>
        <v>27722.9999999052</v>
      </c>
      <c r="D4743" s="2" t="n">
        <v>8.60921061351982</v>
      </c>
    </row>
    <row r="4744" customFormat="false" ht="13.5" hidden="false" customHeight="false" outlineLevel="0" collapsed="false">
      <c r="A4744" s="8" t="n">
        <v>38113.1959143519</v>
      </c>
      <c r="C4744" s="9" t="n">
        <f aca="false">(A4744-$A$2)/0.000011574074074074</f>
        <v>27724.0000001389</v>
      </c>
      <c r="D4744" s="2" t="n">
        <v>8.60923059049638</v>
      </c>
    </row>
    <row r="4745" customFormat="false" ht="13.5" hidden="false" customHeight="false" outlineLevel="0" collapsed="false">
      <c r="A4745" s="8" t="n">
        <v>38113.1959259259</v>
      </c>
      <c r="C4745" s="9" t="n">
        <f aca="false">(A4745-$A$2)/0.000011574074074074</f>
        <v>27724.9999997441</v>
      </c>
      <c r="D4745" s="2" t="n">
        <v>8.60929056737303</v>
      </c>
    </row>
    <row r="4746" customFormat="false" ht="13.5" hidden="false" customHeight="false" outlineLevel="0" collapsed="false">
      <c r="A4746" s="8" t="n">
        <v>38113.1959375</v>
      </c>
      <c r="C4746" s="9" t="n">
        <f aca="false">(A4746-$A$2)/0.000011574074074074</f>
        <v>27725.9999999778</v>
      </c>
      <c r="D4746" s="2" t="n">
        <v>8.60931054434978</v>
      </c>
    </row>
    <row r="4747" customFormat="false" ht="13.5" hidden="false" customHeight="false" outlineLevel="0" collapsed="false">
      <c r="A4747" s="8" t="n">
        <v>38113.1959490741</v>
      </c>
      <c r="C4747" s="9" t="n">
        <f aca="false">(A4747-$A$2)/0.000011574074074074</f>
        <v>27727.0000002116</v>
      </c>
      <c r="D4747" s="2" t="n">
        <v>8.60934052132661</v>
      </c>
    </row>
    <row r="4748" customFormat="false" ht="13.5" hidden="false" customHeight="false" outlineLevel="0" collapsed="false">
      <c r="A4748" s="8" t="n">
        <v>38113.1959606482</v>
      </c>
      <c r="C4748" s="9" t="n">
        <f aca="false">(A4748-$A$2)/0.000011574074074074</f>
        <v>27727.9999998167</v>
      </c>
      <c r="D4748" s="2" t="n">
        <v>8.60935049830354</v>
      </c>
    </row>
    <row r="4749" customFormat="false" ht="13.5" hidden="false" customHeight="false" outlineLevel="0" collapsed="false">
      <c r="A4749" s="8" t="n">
        <v>38113.1959722222</v>
      </c>
      <c r="C4749" s="9" t="n">
        <f aca="false">(A4749-$A$2)/0.000011574074074074</f>
        <v>27729.0000000505</v>
      </c>
      <c r="D4749" s="2" t="n">
        <v>8.60937047518056</v>
      </c>
    </row>
    <row r="4750" customFormat="false" ht="13.5" hidden="false" customHeight="false" outlineLevel="0" collapsed="false">
      <c r="A4750" s="8" t="n">
        <v>38113.1959837963</v>
      </c>
      <c r="C4750" s="9" t="n">
        <f aca="false">(A4750-$A$2)/0.000011574074074074</f>
        <v>27729.9999996556</v>
      </c>
      <c r="D4750" s="2" t="n">
        <v>8.60941045215766</v>
      </c>
    </row>
    <row r="4751" customFormat="false" ht="13.5" hidden="false" customHeight="false" outlineLevel="0" collapsed="false">
      <c r="A4751" s="8" t="n">
        <v>38113.1959953704</v>
      </c>
      <c r="C4751" s="9" t="n">
        <f aca="false">(A4751-$A$2)/0.000011574074074074</f>
        <v>27730.9999998893</v>
      </c>
      <c r="D4751" s="2" t="n">
        <v>8.60943042913486</v>
      </c>
    </row>
    <row r="4752" customFormat="false" ht="13.5" hidden="false" customHeight="false" outlineLevel="0" collapsed="false">
      <c r="A4752" s="8" t="n">
        <v>38113.1960069445</v>
      </c>
      <c r="C4752" s="9" t="n">
        <f aca="false">(A4752-$A$2)/0.000011574074074074</f>
        <v>27732.0000001231</v>
      </c>
      <c r="D4752" s="2" t="n">
        <v>8.60944040621215</v>
      </c>
    </row>
    <row r="4753" customFormat="false" ht="13.5" hidden="false" customHeight="false" outlineLevel="0" collapsed="false">
      <c r="A4753" s="8" t="n">
        <v>38113.1960185185</v>
      </c>
      <c r="C4753" s="9" t="n">
        <f aca="false">(A4753-$A$2)/0.000011574074074074</f>
        <v>27732.9999997282</v>
      </c>
      <c r="D4753" s="2" t="n">
        <v>8.60947038318953</v>
      </c>
    </row>
    <row r="4754" customFormat="false" ht="13.5" hidden="false" customHeight="false" outlineLevel="0" collapsed="false">
      <c r="A4754" s="8" t="n">
        <v>38113.1960300926</v>
      </c>
      <c r="C4754" s="9" t="n">
        <f aca="false">(A4754-$A$2)/0.000011574074074074</f>
        <v>27733.999999962</v>
      </c>
      <c r="D4754" s="2" t="n">
        <v>8.609490360167</v>
      </c>
    </row>
    <row r="4755" customFormat="false" ht="13.5" hidden="false" customHeight="false" outlineLevel="0" collapsed="false">
      <c r="A4755" s="8" t="n">
        <v>38113.1960416667</v>
      </c>
      <c r="C4755" s="9" t="n">
        <f aca="false">(A4755-$A$2)/0.000011574074074074</f>
        <v>27735.0000001958</v>
      </c>
      <c r="D4755" s="2" t="n">
        <v>8.60955033714456</v>
      </c>
    </row>
    <row r="4756" customFormat="false" ht="13.5" hidden="false" customHeight="false" outlineLevel="0" collapsed="false">
      <c r="A4756" s="8" t="n">
        <v>38113.1960532407</v>
      </c>
      <c r="C4756" s="9" t="n">
        <f aca="false">(A4756-$A$2)/0.000011574074074074</f>
        <v>27735.9999998009</v>
      </c>
      <c r="D4756" s="2" t="n">
        <v>8.60955031422221</v>
      </c>
    </row>
    <row r="4757" customFormat="false" ht="13.5" hidden="false" customHeight="false" outlineLevel="0" collapsed="false">
      <c r="A4757" s="8" t="n">
        <v>38113.1960648148</v>
      </c>
      <c r="C4757" s="9" t="n">
        <f aca="false">(A4757-$A$2)/0.000011574074074074</f>
        <v>27737.0000000346</v>
      </c>
      <c r="D4757" s="2" t="n">
        <v>8.60957029119995</v>
      </c>
    </row>
    <row r="4758" customFormat="false" ht="13.5" hidden="false" customHeight="false" outlineLevel="0" collapsed="false">
      <c r="A4758" s="8" t="n">
        <v>38113.1960763889</v>
      </c>
      <c r="C4758" s="9" t="n">
        <f aca="false">(A4758-$A$2)/0.000011574074074074</f>
        <v>27737.9999996398</v>
      </c>
      <c r="D4758" s="2" t="n">
        <v>8.60960026827778</v>
      </c>
    </row>
    <row r="4759" customFormat="false" ht="13.5" hidden="false" customHeight="false" outlineLevel="0" collapsed="false">
      <c r="A4759" s="8" t="n">
        <v>38113.196087963</v>
      </c>
      <c r="C4759" s="9" t="n">
        <f aca="false">(A4759-$A$2)/0.000011574074074074</f>
        <v>27738.9999998735</v>
      </c>
      <c r="D4759" s="2" t="n">
        <v>8.60961024525571</v>
      </c>
    </row>
    <row r="4760" customFormat="false" ht="13.5" hidden="false" customHeight="false" outlineLevel="0" collapsed="false">
      <c r="A4760" s="8" t="n">
        <v>38113.1961111111</v>
      </c>
      <c r="C4760" s="9" t="n">
        <f aca="false">(A4760-$A$2)/0.000011574074074074</f>
        <v>27740.9999997124</v>
      </c>
      <c r="D4760" s="2" t="n">
        <v>8.60969019941183</v>
      </c>
    </row>
    <row r="4761" customFormat="false" ht="13.5" hidden="false" customHeight="false" outlineLevel="0" collapsed="false">
      <c r="A4761" s="8" t="n">
        <v>38113.1961226852</v>
      </c>
      <c r="C4761" s="9" t="n">
        <f aca="false">(A4761-$A$2)/0.000011574074074074</f>
        <v>27741.9999999462</v>
      </c>
      <c r="D4761" s="2" t="n">
        <v>8.60969017649002</v>
      </c>
    </row>
    <row r="4762" customFormat="false" ht="13.5" hidden="false" customHeight="false" outlineLevel="0" collapsed="false">
      <c r="A4762" s="8" t="n">
        <v>38113.1961342593</v>
      </c>
      <c r="C4762" s="9" t="n">
        <f aca="false">(A4762-$A$2)/0.000011574074074074</f>
        <v>27743.0000001799</v>
      </c>
      <c r="D4762" s="2" t="n">
        <v>8.60972015356831</v>
      </c>
    </row>
    <row r="4763" customFormat="false" ht="13.5" hidden="false" customHeight="false" outlineLevel="0" collapsed="false">
      <c r="A4763" s="8" t="n">
        <v>38113.1961458333</v>
      </c>
      <c r="C4763" s="9" t="n">
        <f aca="false">(A4763-$A$2)/0.000011574074074074</f>
        <v>27743.999999785</v>
      </c>
      <c r="D4763" s="2" t="n">
        <v>8.60974013064669</v>
      </c>
    </row>
    <row r="4764" customFormat="false" ht="13.5" hidden="false" customHeight="false" outlineLevel="0" collapsed="false">
      <c r="A4764" s="8" t="n">
        <v>38113.1961574074</v>
      </c>
      <c r="C4764" s="9" t="n">
        <f aca="false">(A4764-$A$2)/0.000011574074074074</f>
        <v>27745.0000000188</v>
      </c>
      <c r="D4764" s="2" t="n">
        <v>8.60975010772516</v>
      </c>
    </row>
    <row r="4765" customFormat="false" ht="13.5" hidden="false" customHeight="false" outlineLevel="0" collapsed="false">
      <c r="A4765" s="8" t="n">
        <v>38113.1961689815</v>
      </c>
      <c r="C4765" s="9" t="n">
        <f aca="false">(A4765-$A$2)/0.000011574074074074</f>
        <v>27745.9999996239</v>
      </c>
      <c r="D4765" s="2" t="n">
        <v>8.60978008480371</v>
      </c>
    </row>
    <row r="4766" customFormat="false" ht="13.5" hidden="false" customHeight="false" outlineLevel="0" collapsed="false">
      <c r="A4766" s="8" t="n">
        <v>38113.1961805556</v>
      </c>
      <c r="C4766" s="9" t="n">
        <f aca="false">(A4766-$A$2)/0.000011574074074074</f>
        <v>27746.9999998577</v>
      </c>
      <c r="D4766" s="2" t="n">
        <v>8.60981006198236</v>
      </c>
    </row>
    <row r="4767" customFormat="false" ht="13.5" hidden="false" customHeight="false" outlineLevel="0" collapsed="false">
      <c r="A4767" s="8" t="n">
        <v>38113.1961921296</v>
      </c>
      <c r="C4767" s="9" t="n">
        <f aca="false">(A4767-$A$2)/0.000011574074074074</f>
        <v>27748.0000000914</v>
      </c>
      <c r="D4767" s="2" t="n">
        <v>8.6098500390611</v>
      </c>
    </row>
    <row r="4768" customFormat="false" ht="13.5" hidden="false" customHeight="false" outlineLevel="0" collapsed="false">
      <c r="A4768" s="8" t="n">
        <v>38113.1962037037</v>
      </c>
      <c r="C4768" s="9" t="n">
        <f aca="false">(A4768-$A$2)/0.000011574074074074</f>
        <v>27748.9999996966</v>
      </c>
      <c r="D4768" s="2" t="n">
        <v>8.60988001613993</v>
      </c>
    </row>
    <row r="4769" customFormat="false" ht="13.5" hidden="false" customHeight="false" outlineLevel="0" collapsed="false">
      <c r="A4769" s="8" t="n">
        <v>38113.1962152778</v>
      </c>
      <c r="C4769" s="9" t="n">
        <f aca="false">(A4769-$A$2)/0.000011574074074074</f>
        <v>27749.9999999303</v>
      </c>
      <c r="D4769" s="2" t="n">
        <v>8.60988999331885</v>
      </c>
    </row>
    <row r="4770" customFormat="false" ht="13.5" hidden="false" customHeight="false" outlineLevel="0" collapsed="false">
      <c r="A4770" s="8" t="n">
        <v>38113.1962268519</v>
      </c>
      <c r="C4770" s="9" t="n">
        <f aca="false">(A4770-$A$2)/0.000011574074074074</f>
        <v>27751.0000001641</v>
      </c>
      <c r="D4770" s="2" t="n">
        <v>8.60990997039786</v>
      </c>
    </row>
    <row r="4771" customFormat="false" ht="13.5" hidden="false" customHeight="false" outlineLevel="0" collapsed="false">
      <c r="A4771" s="8" t="n">
        <v>38113.1962384259</v>
      </c>
      <c r="C4771" s="9" t="n">
        <f aca="false">(A4771-$A$2)/0.000011574074074074</f>
        <v>27751.9999997692</v>
      </c>
      <c r="D4771" s="2" t="n">
        <v>8.60994994757697</v>
      </c>
    </row>
    <row r="4772" customFormat="false" ht="13.5" hidden="false" customHeight="false" outlineLevel="0" collapsed="false">
      <c r="A4772" s="8" t="n">
        <v>38113.19625</v>
      </c>
      <c r="C4772" s="9" t="n">
        <f aca="false">(A4772-$A$2)/0.000011574074074074</f>
        <v>27753.000000003</v>
      </c>
      <c r="D4772" s="2" t="n">
        <v>8.60996992475616</v>
      </c>
    </row>
    <row r="4773" customFormat="false" ht="13.5" hidden="false" customHeight="false" outlineLevel="0" collapsed="false">
      <c r="A4773" s="8" t="n">
        <v>38113.1962615741</v>
      </c>
      <c r="C4773" s="9" t="n">
        <f aca="false">(A4773-$A$2)/0.000011574074074074</f>
        <v>27754.0000002367</v>
      </c>
      <c r="D4773" s="2" t="n">
        <v>8.60998990193544</v>
      </c>
    </row>
    <row r="4774" customFormat="false" ht="13.5" hidden="false" customHeight="false" outlineLevel="0" collapsed="false">
      <c r="A4774" s="8" t="n">
        <v>38113.1962731482</v>
      </c>
      <c r="C4774" s="9" t="n">
        <f aca="false">(A4774-$A$2)/0.000011574074074074</f>
        <v>27754.9999998419</v>
      </c>
      <c r="D4774" s="2" t="n">
        <v>8.60999987911482</v>
      </c>
    </row>
    <row r="4775" customFormat="false" ht="13.5" hidden="false" customHeight="false" outlineLevel="0" collapsed="false">
      <c r="A4775" s="8" t="n">
        <v>38113.1962847222</v>
      </c>
      <c r="C4775" s="9" t="n">
        <f aca="false">(A4775-$A$2)/0.000011574074074074</f>
        <v>27756.0000000756</v>
      </c>
      <c r="D4775" s="2" t="n">
        <v>8.61002985629428</v>
      </c>
    </row>
    <row r="4776" customFormat="false" ht="13.5" hidden="false" customHeight="false" outlineLevel="0" collapsed="false">
      <c r="A4776" s="8" t="n">
        <v>38113.1962962963</v>
      </c>
      <c r="C4776" s="9" t="n">
        <f aca="false">(A4776-$A$2)/0.000011574074074074</f>
        <v>27756.9999996807</v>
      </c>
      <c r="D4776" s="2" t="n">
        <v>8.61007983347384</v>
      </c>
    </row>
    <row r="4777" customFormat="false" ht="13.5" hidden="false" customHeight="false" outlineLevel="0" collapsed="false">
      <c r="A4777" s="8" t="n">
        <v>38113.1963078704</v>
      </c>
      <c r="C4777" s="9" t="n">
        <f aca="false">(A4777-$A$2)/0.000011574074074074</f>
        <v>27757.9999999145</v>
      </c>
      <c r="D4777" s="2" t="n">
        <v>8.61008981065348</v>
      </c>
    </row>
    <row r="4778" customFormat="false" ht="13.5" hidden="false" customHeight="false" outlineLevel="0" collapsed="false">
      <c r="A4778" s="8" t="n">
        <v>38113.1963194445</v>
      </c>
      <c r="C4778" s="9" t="n">
        <f aca="false">(A4778-$A$2)/0.000011574074074074</f>
        <v>27759.0000001483</v>
      </c>
      <c r="D4778" s="2" t="n">
        <v>8.61010978783322</v>
      </c>
    </row>
    <row r="4779" customFormat="false" ht="13.5" hidden="false" customHeight="false" outlineLevel="0" collapsed="false">
      <c r="A4779" s="8" t="n">
        <v>38113.1963310185</v>
      </c>
      <c r="C4779" s="9" t="n">
        <f aca="false">(A4779-$A$2)/0.000011574074074074</f>
        <v>27759.9999997534</v>
      </c>
      <c r="D4779" s="2" t="n">
        <v>8.61011976501305</v>
      </c>
    </row>
    <row r="4780" customFormat="false" ht="13.5" hidden="false" customHeight="false" outlineLevel="0" collapsed="false">
      <c r="A4780" s="8" t="n">
        <v>38113.1963425926</v>
      </c>
      <c r="C4780" s="9" t="n">
        <f aca="false">(A4780-$A$2)/0.000011574074074074</f>
        <v>27760.9999999871</v>
      </c>
      <c r="D4780" s="2" t="n">
        <v>8.61013974229297</v>
      </c>
    </row>
    <row r="4781" customFormat="false" ht="13.5" hidden="false" customHeight="false" outlineLevel="0" collapsed="false">
      <c r="A4781" s="8" t="n">
        <v>38113.1963541667</v>
      </c>
      <c r="C4781" s="9" t="n">
        <f aca="false">(A4781-$A$2)/0.000011574074074074</f>
        <v>27762.0000002209</v>
      </c>
      <c r="D4781" s="2" t="n">
        <v>8.61016971947297</v>
      </c>
    </row>
    <row r="4782" customFormat="false" ht="13.5" hidden="false" customHeight="false" outlineLevel="0" collapsed="false">
      <c r="A4782" s="8" t="n">
        <v>38113.1963657407</v>
      </c>
      <c r="C4782" s="9" t="n">
        <f aca="false">(A4782-$A$2)/0.000011574074074074</f>
        <v>27762.999999826</v>
      </c>
      <c r="D4782" s="2" t="n">
        <v>8.61019969675307</v>
      </c>
    </row>
    <row r="4783" customFormat="false" ht="13.5" hidden="false" customHeight="false" outlineLevel="0" collapsed="false">
      <c r="A4783" s="8" t="n">
        <v>38113.1963773148</v>
      </c>
      <c r="C4783" s="9" t="n">
        <f aca="false">(A4783-$A$2)/0.000011574074074074</f>
        <v>27764.0000000598</v>
      </c>
      <c r="D4783" s="2" t="n">
        <v>8.61022967393326</v>
      </c>
    </row>
    <row r="4784" customFormat="false" ht="13.5" hidden="false" customHeight="false" outlineLevel="0" collapsed="false">
      <c r="A4784" s="8" t="n">
        <v>38113.196400463</v>
      </c>
      <c r="C4784" s="9" t="n">
        <f aca="false">(A4784-$A$2)/0.000011574074074074</f>
        <v>27765.9999998987</v>
      </c>
      <c r="D4784" s="2" t="n">
        <v>8.61024962849391</v>
      </c>
    </row>
    <row r="4785" customFormat="false" ht="13.5" hidden="false" customHeight="false" outlineLevel="0" collapsed="false">
      <c r="A4785" s="8" t="n">
        <v>38113.196412037</v>
      </c>
      <c r="C4785" s="9" t="n">
        <f aca="false">(A4785-$A$2)/0.000011574074074074</f>
        <v>27767.0000001324</v>
      </c>
      <c r="D4785" s="2" t="n">
        <v>8.61027960567438</v>
      </c>
    </row>
    <row r="4786" customFormat="false" ht="13.5" hidden="false" customHeight="false" outlineLevel="0" collapsed="false">
      <c r="A4786" s="8" t="n">
        <v>38113.1964236111</v>
      </c>
      <c r="C4786" s="9" t="n">
        <f aca="false">(A4786-$A$2)/0.000011574074074074</f>
        <v>27767.9999997375</v>
      </c>
      <c r="D4786" s="2" t="n">
        <v>8.61028958295493</v>
      </c>
    </row>
    <row r="4787" customFormat="false" ht="13.5" hidden="false" customHeight="false" outlineLevel="0" collapsed="false">
      <c r="A4787" s="8" t="n">
        <v>38113.1964351852</v>
      </c>
      <c r="C4787" s="9" t="n">
        <f aca="false">(A4787-$A$2)/0.000011574074074074</f>
        <v>27768.9999999713</v>
      </c>
      <c r="D4787" s="2" t="n">
        <v>8.61032956023557</v>
      </c>
    </row>
    <row r="4788" customFormat="false" ht="13.5" hidden="false" customHeight="false" outlineLevel="0" collapsed="false">
      <c r="A4788" s="8" t="n">
        <v>38113.1964467593</v>
      </c>
      <c r="C4788" s="9" t="n">
        <f aca="false">(A4788-$A$2)/0.000011574074074074</f>
        <v>27770.0000002051</v>
      </c>
      <c r="D4788" s="2" t="n">
        <v>8.61033953751631</v>
      </c>
    </row>
    <row r="4789" customFormat="false" ht="13.5" hidden="false" customHeight="false" outlineLevel="0" collapsed="false">
      <c r="A4789" s="8" t="n">
        <v>38113.1964583333</v>
      </c>
      <c r="C4789" s="9" t="n">
        <f aca="false">(A4789-$A$2)/0.000011574074074074</f>
        <v>27770.9999998102</v>
      </c>
      <c r="D4789" s="2" t="n">
        <v>8.61036951489713</v>
      </c>
    </row>
    <row r="4790" customFormat="false" ht="13.5" hidden="false" customHeight="false" outlineLevel="0" collapsed="false">
      <c r="A4790" s="8" t="n">
        <v>38113.1964699074</v>
      </c>
      <c r="C4790" s="9" t="n">
        <f aca="false">(A4790-$A$2)/0.000011574074074074</f>
        <v>27772.0000000439</v>
      </c>
      <c r="D4790" s="2" t="n">
        <v>8.61038949217805</v>
      </c>
    </row>
    <row r="4791" customFormat="false" ht="13.5" hidden="false" customHeight="false" outlineLevel="0" collapsed="false">
      <c r="A4791" s="8" t="n">
        <v>38113.1964814815</v>
      </c>
      <c r="C4791" s="9" t="n">
        <f aca="false">(A4791-$A$2)/0.000011574074074074</f>
        <v>27772.9999996491</v>
      </c>
      <c r="D4791" s="2" t="n">
        <v>8.61042946945906</v>
      </c>
    </row>
    <row r="4792" customFormat="false" ht="13.5" hidden="false" customHeight="false" outlineLevel="0" collapsed="false">
      <c r="A4792" s="8" t="n">
        <v>38113.1964930556</v>
      </c>
      <c r="C4792" s="9" t="n">
        <f aca="false">(A4792-$A$2)/0.000011574074074074</f>
        <v>27773.9999998828</v>
      </c>
      <c r="D4792" s="2" t="n">
        <v>8.61044944674015</v>
      </c>
    </row>
    <row r="4793" customFormat="false" ht="13.5" hidden="false" customHeight="false" outlineLevel="0" collapsed="false">
      <c r="A4793" s="8" t="n">
        <v>38113.1965046296</v>
      </c>
      <c r="C4793" s="9" t="n">
        <f aca="false">(A4793-$A$2)/0.000011574074074074</f>
        <v>27775.0000001166</v>
      </c>
      <c r="D4793" s="2" t="n">
        <v>8.61045942412134</v>
      </c>
    </row>
    <row r="4794" customFormat="false" ht="13.5" hidden="false" customHeight="false" outlineLevel="0" collapsed="false">
      <c r="A4794" s="8" t="n">
        <v>38113.1965162037</v>
      </c>
      <c r="C4794" s="9" t="n">
        <f aca="false">(A4794-$A$2)/0.000011574074074074</f>
        <v>27775.9999997217</v>
      </c>
      <c r="D4794" s="2" t="n">
        <v>8.61049940140262</v>
      </c>
    </row>
    <row r="4795" customFormat="false" ht="13.5" hidden="false" customHeight="false" outlineLevel="0" collapsed="false">
      <c r="A4795" s="8" t="n">
        <v>38113.1965277778</v>
      </c>
      <c r="C4795" s="9" t="n">
        <f aca="false">(A4795-$A$2)/0.000011574074074074</f>
        <v>27776.9999999555</v>
      </c>
      <c r="D4795" s="2" t="n">
        <v>8.61049937878399</v>
      </c>
    </row>
    <row r="4796" customFormat="false" ht="13.5" hidden="false" customHeight="false" outlineLevel="0" collapsed="false">
      <c r="A4796" s="8" t="n">
        <v>38113.1965393519</v>
      </c>
      <c r="C4796" s="9" t="n">
        <f aca="false">(A4796-$A$2)/0.000011574074074074</f>
        <v>27778.0000001892</v>
      </c>
      <c r="D4796" s="2" t="n">
        <v>8.61055935616544</v>
      </c>
    </row>
    <row r="4797" customFormat="false" ht="13.5" hidden="false" customHeight="false" outlineLevel="0" collapsed="false">
      <c r="A4797" s="8" t="n">
        <v>38113.1965509259</v>
      </c>
      <c r="C4797" s="9" t="n">
        <f aca="false">(A4797-$A$2)/0.000011574074074074</f>
        <v>27778.9999997944</v>
      </c>
      <c r="D4797" s="2" t="n">
        <v>8.610589333447</v>
      </c>
    </row>
    <row r="4798" customFormat="false" ht="13.5" hidden="false" customHeight="false" outlineLevel="0" collapsed="false">
      <c r="A4798" s="8" t="n">
        <v>38113.1965625</v>
      </c>
      <c r="C4798" s="9" t="n">
        <f aca="false">(A4798-$A$2)/0.000011574074074074</f>
        <v>27780.0000000281</v>
      </c>
      <c r="D4798" s="2" t="n">
        <v>8.61059931082864</v>
      </c>
    </row>
    <row r="4799" customFormat="false" ht="13.5" hidden="false" customHeight="false" outlineLevel="0" collapsed="false">
      <c r="A4799" s="8" t="n">
        <v>38113.1965740741</v>
      </c>
      <c r="C4799" s="9" t="n">
        <f aca="false">(A4799-$A$2)/0.000011574074074074</f>
        <v>27780.9999996332</v>
      </c>
      <c r="D4799" s="2" t="n">
        <v>8.61061928821037</v>
      </c>
    </row>
    <row r="4800" customFormat="false" ht="13.5" hidden="false" customHeight="false" outlineLevel="0" collapsed="false">
      <c r="A4800" s="8" t="n">
        <v>38113.1965856482</v>
      </c>
      <c r="C4800" s="9" t="n">
        <f aca="false">(A4800-$A$2)/0.000011574074074074</f>
        <v>27781.999999867</v>
      </c>
      <c r="D4800" s="2" t="n">
        <v>8.61064926559219</v>
      </c>
    </row>
    <row r="4801" customFormat="false" ht="13.5" hidden="false" customHeight="false" outlineLevel="0" collapsed="false">
      <c r="A4801" s="8" t="n">
        <v>38113.1965972222</v>
      </c>
      <c r="C4801" s="9" t="n">
        <f aca="false">(A4801-$A$2)/0.000011574074074074</f>
        <v>27783.0000001008</v>
      </c>
      <c r="D4801" s="2" t="n">
        <v>8.6106592429741</v>
      </c>
    </row>
    <row r="4802" customFormat="false" ht="13.5" hidden="false" customHeight="false" outlineLevel="0" collapsed="false">
      <c r="A4802" s="8" t="n">
        <v>38113.1966087963</v>
      </c>
      <c r="C4802" s="9" t="n">
        <f aca="false">(A4802-$A$2)/0.000011574074074074</f>
        <v>27783.9999997059</v>
      </c>
      <c r="D4802" s="2" t="n">
        <v>8.6106892203561</v>
      </c>
    </row>
    <row r="4803" customFormat="false" ht="13.5" hidden="false" customHeight="false" outlineLevel="0" collapsed="false">
      <c r="A4803" s="8" t="n">
        <v>38113.1966203704</v>
      </c>
      <c r="C4803" s="9" t="n">
        <f aca="false">(A4803-$A$2)/0.000011574074074074</f>
        <v>27784.9999999396</v>
      </c>
      <c r="D4803" s="2" t="n">
        <v>8.6107291978382</v>
      </c>
    </row>
    <row r="4804" customFormat="false" ht="13.5" hidden="false" customHeight="false" outlineLevel="0" collapsed="false">
      <c r="A4804" s="8" t="n">
        <v>38113.1966319445</v>
      </c>
      <c r="C4804" s="9" t="n">
        <f aca="false">(A4804-$A$2)/0.000011574074074074</f>
        <v>27786.0000001734</v>
      </c>
      <c r="D4804" s="2" t="n">
        <v>8.61073917522038</v>
      </c>
    </row>
    <row r="4805" customFormat="false" ht="13.5" hidden="false" customHeight="false" outlineLevel="0" collapsed="false">
      <c r="A4805" s="8" t="n">
        <v>38113.1966435185</v>
      </c>
      <c r="C4805" s="9" t="n">
        <f aca="false">(A4805-$A$2)/0.000011574074074074</f>
        <v>27786.9999997785</v>
      </c>
      <c r="D4805" s="2" t="n">
        <v>8.61076915260266</v>
      </c>
    </row>
    <row r="4806" customFormat="false" ht="13.5" hidden="false" customHeight="false" outlineLevel="0" collapsed="false">
      <c r="A4806" s="8" t="n">
        <v>38113.1966550926</v>
      </c>
      <c r="C4806" s="9" t="n">
        <f aca="false">(A4806-$A$2)/0.000011574074074074</f>
        <v>27788.0000000123</v>
      </c>
      <c r="D4806" s="2" t="n">
        <v>8.61079913008502</v>
      </c>
    </row>
    <row r="4807" customFormat="false" ht="13.5" hidden="false" customHeight="false" outlineLevel="0" collapsed="false">
      <c r="A4807" s="8" t="n">
        <v>38113.1966666667</v>
      </c>
      <c r="C4807" s="9" t="n">
        <f aca="false">(A4807-$A$2)/0.000011574074074074</f>
        <v>27788.9999996174</v>
      </c>
      <c r="D4807" s="2" t="n">
        <v>8.61081910746748</v>
      </c>
    </row>
    <row r="4808" customFormat="false" ht="13.5" hidden="false" customHeight="false" outlineLevel="0" collapsed="false">
      <c r="A4808" s="8" t="n">
        <v>38113.1966782407</v>
      </c>
      <c r="C4808" s="9" t="n">
        <f aca="false">(A4808-$A$2)/0.000011574074074074</f>
        <v>27789.9999998512</v>
      </c>
      <c r="D4808" s="2" t="n">
        <v>8.61082908495003</v>
      </c>
    </row>
    <row r="4809" customFormat="false" ht="13.5" hidden="false" customHeight="false" outlineLevel="0" collapsed="false">
      <c r="A4809" s="8" t="n">
        <v>38113.1966898148</v>
      </c>
      <c r="C4809" s="9" t="n">
        <f aca="false">(A4809-$A$2)/0.000011574074074074</f>
        <v>27791.0000000849</v>
      </c>
      <c r="D4809" s="2" t="n">
        <v>8.61084906243266</v>
      </c>
    </row>
    <row r="4810" customFormat="false" ht="13.5" hidden="false" customHeight="false" outlineLevel="0" collapsed="false">
      <c r="A4810" s="8" t="n">
        <v>38113.1967013889</v>
      </c>
      <c r="C4810" s="9" t="n">
        <f aca="false">(A4810-$A$2)/0.000011574074074074</f>
        <v>27791.99999969</v>
      </c>
      <c r="D4810" s="2" t="n">
        <v>8.61085903981539</v>
      </c>
    </row>
    <row r="4811" customFormat="false" ht="13.5" hidden="false" customHeight="false" outlineLevel="0" collapsed="false">
      <c r="A4811" s="8" t="n">
        <v>38113.196712963</v>
      </c>
      <c r="C4811" s="9" t="n">
        <f aca="false">(A4811-$A$2)/0.000011574074074074</f>
        <v>27792.9999999238</v>
      </c>
      <c r="D4811" s="2" t="n">
        <v>8.61090901729821</v>
      </c>
    </row>
    <row r="4812" customFormat="false" ht="13.5" hidden="false" customHeight="false" outlineLevel="0" collapsed="false">
      <c r="A4812" s="8" t="n">
        <v>38113.196724537</v>
      </c>
      <c r="C4812" s="9" t="n">
        <f aca="false">(A4812-$A$2)/0.000011574074074074</f>
        <v>27794.0000001576</v>
      </c>
      <c r="D4812" s="2" t="n">
        <v>8.61093899478112</v>
      </c>
    </row>
    <row r="4813" customFormat="false" ht="13.5" hidden="false" customHeight="false" outlineLevel="0" collapsed="false">
      <c r="A4813" s="8" t="n">
        <v>38113.1967361111</v>
      </c>
      <c r="C4813" s="9" t="n">
        <f aca="false">(A4813-$A$2)/0.000011574074074074</f>
        <v>27794.9999997627</v>
      </c>
      <c r="D4813" s="2" t="n">
        <v>8.61095897226412</v>
      </c>
    </row>
    <row r="4814" customFormat="false" ht="13.5" hidden="false" customHeight="false" outlineLevel="0" collapsed="false">
      <c r="A4814" s="8" t="n">
        <v>38113.1967476852</v>
      </c>
      <c r="C4814" s="9" t="n">
        <f aca="false">(A4814-$A$2)/0.000011574074074074</f>
        <v>27795.9999999965</v>
      </c>
      <c r="D4814" s="2" t="n">
        <v>8.61096894974721</v>
      </c>
    </row>
    <row r="4815" customFormat="false" ht="13.5" hidden="false" customHeight="false" outlineLevel="0" collapsed="false">
      <c r="A4815" s="8" t="n">
        <v>38113.1967592593</v>
      </c>
      <c r="C4815" s="9" t="n">
        <f aca="false">(A4815-$A$2)/0.000011574074074074</f>
        <v>27797.0000002302</v>
      </c>
      <c r="D4815" s="2" t="n">
        <v>8.61099892723039</v>
      </c>
    </row>
    <row r="4816" customFormat="false" ht="13.5" hidden="false" customHeight="false" outlineLevel="0" collapsed="false">
      <c r="A4816" s="8" t="n">
        <v>38113.1967708333</v>
      </c>
      <c r="C4816" s="9" t="n">
        <f aca="false">(A4816-$A$2)/0.000011574074074074</f>
        <v>27797.9999998353</v>
      </c>
      <c r="D4816" s="2" t="n">
        <v>8.61099890481366</v>
      </c>
    </row>
    <row r="4817" customFormat="false" ht="13.5" hidden="false" customHeight="false" outlineLevel="0" collapsed="false">
      <c r="A4817" s="8" t="n">
        <v>38113.1967824074</v>
      </c>
      <c r="C4817" s="9" t="n">
        <f aca="false">(A4817-$A$2)/0.000011574074074074</f>
        <v>27799.0000000691</v>
      </c>
      <c r="D4817" s="2" t="n">
        <v>8.61104888229703</v>
      </c>
    </row>
    <row r="4818" customFormat="false" ht="13.5" hidden="false" customHeight="false" outlineLevel="0" collapsed="false">
      <c r="A4818" s="8" t="n">
        <v>38113.1967939815</v>
      </c>
      <c r="C4818" s="9" t="n">
        <f aca="false">(A4818-$A$2)/0.000011574074074074</f>
        <v>27799.9999996742</v>
      </c>
      <c r="D4818" s="2" t="n">
        <v>8.61105885978048</v>
      </c>
    </row>
    <row r="4819" customFormat="false" ht="13.5" hidden="false" customHeight="false" outlineLevel="0" collapsed="false">
      <c r="A4819" s="8" t="n">
        <v>38113.1968055556</v>
      </c>
      <c r="C4819" s="9" t="n">
        <f aca="false">(A4819-$A$2)/0.000011574074074074</f>
        <v>27800.999999908</v>
      </c>
      <c r="D4819" s="2" t="n">
        <v>8.61110883736403</v>
      </c>
    </row>
    <row r="4820" customFormat="false" ht="13.5" hidden="false" customHeight="false" outlineLevel="0" collapsed="false">
      <c r="A4820" s="8" t="n">
        <v>38113.1968171296</v>
      </c>
      <c r="C4820" s="9" t="n">
        <f aca="false">(A4820-$A$2)/0.000011574074074074</f>
        <v>27802.0000001417</v>
      </c>
      <c r="D4820" s="2" t="n">
        <v>8.61110881484766</v>
      </c>
    </row>
    <row r="4821" customFormat="false" ht="13.5" hidden="false" customHeight="false" outlineLevel="0" collapsed="false">
      <c r="A4821" s="8" t="n">
        <v>38113.1968287037</v>
      </c>
      <c r="C4821" s="9" t="n">
        <f aca="false">(A4821-$A$2)/0.000011574074074074</f>
        <v>27802.9999997469</v>
      </c>
      <c r="D4821" s="2" t="n">
        <v>8.61112879243139</v>
      </c>
    </row>
    <row r="4822" customFormat="false" ht="13.5" hidden="false" customHeight="false" outlineLevel="0" collapsed="false">
      <c r="A4822" s="8" t="n">
        <v>38113.1968402778</v>
      </c>
      <c r="C4822" s="9" t="n">
        <f aca="false">(A4822-$A$2)/0.000011574074074074</f>
        <v>27803.9999999806</v>
      </c>
      <c r="D4822" s="2" t="n">
        <v>8.6111587700152</v>
      </c>
    </row>
    <row r="4823" customFormat="false" ht="13.5" hidden="false" customHeight="false" outlineLevel="0" collapsed="false">
      <c r="A4823" s="8" t="n">
        <v>38113.1968518519</v>
      </c>
      <c r="C4823" s="9" t="n">
        <f aca="false">(A4823-$A$2)/0.000011574074074074</f>
        <v>27805.0000002144</v>
      </c>
      <c r="D4823" s="2" t="n">
        <v>8.61118874759911</v>
      </c>
    </row>
    <row r="4824" customFormat="false" ht="13.5" hidden="false" customHeight="false" outlineLevel="0" collapsed="false">
      <c r="A4824" s="8" t="n">
        <v>38113.1968634259</v>
      </c>
      <c r="C4824" s="9" t="n">
        <f aca="false">(A4824-$A$2)/0.000011574074074074</f>
        <v>27805.9999998195</v>
      </c>
      <c r="D4824" s="2" t="n">
        <v>8.61121872508311</v>
      </c>
    </row>
    <row r="4825" customFormat="false" ht="13.5" hidden="false" customHeight="false" outlineLevel="0" collapsed="false">
      <c r="A4825" s="8" t="n">
        <v>38113.196875</v>
      </c>
      <c r="C4825" s="9" t="n">
        <f aca="false">(A4825-$A$2)/0.000011574074074074</f>
        <v>27807.0000000533</v>
      </c>
      <c r="D4825" s="2" t="n">
        <v>8.61122870266719</v>
      </c>
    </row>
    <row r="4826" customFormat="false" ht="13.5" hidden="false" customHeight="false" outlineLevel="0" collapsed="false">
      <c r="A4826" s="8" t="n">
        <v>38113.1968865741</v>
      </c>
      <c r="C4826" s="9" t="n">
        <f aca="false">(A4826-$A$2)/0.000011574074074074</f>
        <v>27807.9999996584</v>
      </c>
      <c r="D4826" s="2" t="n">
        <v>8.61124868025137</v>
      </c>
    </row>
    <row r="4827" customFormat="false" ht="13.5" hidden="false" customHeight="false" outlineLevel="0" collapsed="false">
      <c r="A4827" s="8" t="n">
        <v>38113.1968981482</v>
      </c>
      <c r="C4827" s="9" t="n">
        <f aca="false">(A4827-$A$2)/0.000011574074074074</f>
        <v>27808.9999998921</v>
      </c>
      <c r="D4827" s="2" t="n">
        <v>8.61126865793564</v>
      </c>
    </row>
    <row r="4828" customFormat="false" ht="13.5" hidden="false" customHeight="false" outlineLevel="0" collapsed="false">
      <c r="A4828" s="8" t="n">
        <v>38113.1969097222</v>
      </c>
      <c r="C4828" s="9" t="n">
        <f aca="false">(A4828-$A$2)/0.000011574074074074</f>
        <v>27810.0000001259</v>
      </c>
      <c r="D4828" s="2" t="n">
        <v>8.61129863552</v>
      </c>
    </row>
    <row r="4829" customFormat="false" ht="13.5" hidden="false" customHeight="false" outlineLevel="0" collapsed="false">
      <c r="A4829" s="8" t="n">
        <v>38113.1969212963</v>
      </c>
      <c r="C4829" s="9" t="n">
        <f aca="false">(A4829-$A$2)/0.000011574074074074</f>
        <v>27810.999999731</v>
      </c>
      <c r="D4829" s="2" t="n">
        <v>8.61132861310445</v>
      </c>
    </row>
    <row r="4830" customFormat="false" ht="13.5" hidden="false" customHeight="false" outlineLevel="0" collapsed="false">
      <c r="A4830" s="8" t="n">
        <v>38113.1969328704</v>
      </c>
      <c r="C4830" s="9" t="n">
        <f aca="false">(A4830-$A$2)/0.000011574074074074</f>
        <v>27811.9999999648</v>
      </c>
      <c r="D4830" s="2" t="n">
        <v>8.61135859068899</v>
      </c>
    </row>
    <row r="4831" customFormat="false" ht="13.5" hidden="false" customHeight="false" outlineLevel="0" collapsed="false">
      <c r="A4831" s="8" t="n">
        <v>38113.1969444445</v>
      </c>
      <c r="C4831" s="9" t="n">
        <f aca="false">(A4831-$A$2)/0.000011574074074074</f>
        <v>27813.0000001985</v>
      </c>
      <c r="D4831" s="2" t="n">
        <v>8.61136856837362</v>
      </c>
    </row>
    <row r="4832" customFormat="false" ht="13.5" hidden="false" customHeight="false" outlineLevel="0" collapsed="false">
      <c r="A4832" s="8" t="n">
        <v>38113.1969560185</v>
      </c>
      <c r="C4832" s="9" t="n">
        <f aca="false">(A4832-$A$2)/0.000011574074074074</f>
        <v>27813.9999998037</v>
      </c>
      <c r="D4832" s="2" t="n">
        <v>8.61141854595835</v>
      </c>
    </row>
    <row r="4833" customFormat="false" ht="13.5" hidden="false" customHeight="false" outlineLevel="0" collapsed="false">
      <c r="A4833" s="8" t="n">
        <v>38113.1969675926</v>
      </c>
      <c r="C4833" s="9" t="n">
        <f aca="false">(A4833-$A$2)/0.000011574074074074</f>
        <v>27815.0000000374</v>
      </c>
      <c r="D4833" s="2" t="n">
        <v>8.61142852364316</v>
      </c>
    </row>
    <row r="4834" customFormat="false" ht="13.5" hidden="false" customHeight="false" outlineLevel="0" collapsed="false">
      <c r="A4834" s="8" t="n">
        <v>38113.1969791667</v>
      </c>
      <c r="C4834" s="9" t="n">
        <f aca="false">(A4834-$A$2)/0.000011574074074074</f>
        <v>27815.9999996426</v>
      </c>
      <c r="D4834" s="2" t="n">
        <v>8.61142850122806</v>
      </c>
    </row>
    <row r="4835" customFormat="false" ht="13.5" hidden="false" customHeight="false" outlineLevel="0" collapsed="false">
      <c r="A4835" s="8" t="n">
        <v>38113.1969907407</v>
      </c>
      <c r="C4835" s="9" t="n">
        <f aca="false">(A4835-$A$2)/0.000011574074074074</f>
        <v>27816.9999998763</v>
      </c>
      <c r="D4835" s="2" t="n">
        <v>8.61146847891306</v>
      </c>
    </row>
    <row r="4836" customFormat="false" ht="13.5" hidden="false" customHeight="false" outlineLevel="0" collapsed="false">
      <c r="A4836" s="8" t="n">
        <v>38113.1970023148</v>
      </c>
      <c r="C4836" s="9" t="n">
        <f aca="false">(A4836-$A$2)/0.000011574074074074</f>
        <v>27818.0000001101</v>
      </c>
      <c r="D4836" s="2" t="n">
        <v>8.61149845659814</v>
      </c>
    </row>
    <row r="4837" customFormat="false" ht="13.5" hidden="false" customHeight="false" outlineLevel="0" collapsed="false">
      <c r="A4837" s="8" t="n">
        <v>38113.1970138889</v>
      </c>
      <c r="C4837" s="9" t="n">
        <f aca="false">(A4837-$A$2)/0.000011574074074074</f>
        <v>27818.9999997152</v>
      </c>
      <c r="D4837" s="2" t="n">
        <v>8.61152843428332</v>
      </c>
    </row>
    <row r="4838" customFormat="false" ht="13.5" hidden="false" customHeight="false" outlineLevel="0" collapsed="false">
      <c r="A4838" s="8" t="n">
        <v>38113.197025463</v>
      </c>
      <c r="C4838" s="9" t="n">
        <f aca="false">(A4838-$A$2)/0.000011574074074074</f>
        <v>27819.999999949</v>
      </c>
      <c r="D4838" s="2" t="n">
        <v>8.61155841196858</v>
      </c>
    </row>
    <row r="4839" customFormat="false" ht="13.5" hidden="false" customHeight="false" outlineLevel="0" collapsed="false">
      <c r="A4839" s="8" t="n">
        <v>38113.197037037</v>
      </c>
      <c r="C4839" s="9" t="n">
        <f aca="false">(A4839-$A$2)/0.000011574074074074</f>
        <v>27821.0000001827</v>
      </c>
      <c r="D4839" s="2" t="n">
        <v>8.61156838965394</v>
      </c>
    </row>
    <row r="4840" customFormat="false" ht="13.5" hidden="false" customHeight="false" outlineLevel="0" collapsed="false">
      <c r="A4840" s="8" t="n">
        <v>38113.1970486111</v>
      </c>
      <c r="C4840" s="9" t="n">
        <f aca="false">(A4840-$A$2)/0.000011574074074074</f>
        <v>27821.9999997878</v>
      </c>
      <c r="D4840" s="2" t="n">
        <v>8.61158836733939</v>
      </c>
    </row>
    <row r="4841" customFormat="false" ht="13.5" hidden="false" customHeight="false" outlineLevel="0" collapsed="false">
      <c r="A4841" s="8" t="n">
        <v>38113.1970601852</v>
      </c>
      <c r="C4841" s="9" t="n">
        <f aca="false">(A4841-$A$2)/0.000011574074074074</f>
        <v>27823.0000000216</v>
      </c>
      <c r="D4841" s="2" t="n">
        <v>8.61161834502492</v>
      </c>
    </row>
    <row r="4842" customFormat="false" ht="13.5" hidden="false" customHeight="false" outlineLevel="0" collapsed="false">
      <c r="A4842" s="8" t="n">
        <v>38113.1970717593</v>
      </c>
      <c r="C4842" s="9" t="n">
        <f aca="false">(A4842-$A$2)/0.000011574074074074</f>
        <v>27823.9999996267</v>
      </c>
      <c r="D4842" s="2" t="n">
        <v>8.61164832271055</v>
      </c>
    </row>
    <row r="4843" customFormat="false" ht="13.5" hidden="false" customHeight="false" outlineLevel="0" collapsed="false">
      <c r="A4843" s="8" t="n">
        <v>38113.1970833333</v>
      </c>
      <c r="C4843" s="9" t="n">
        <f aca="false">(A4843-$A$2)/0.000011574074074074</f>
        <v>27824.9999998605</v>
      </c>
      <c r="D4843" s="2" t="n">
        <v>8.61166830049627</v>
      </c>
    </row>
    <row r="4844" customFormat="false" ht="13.5" hidden="false" customHeight="false" outlineLevel="0" collapsed="false">
      <c r="A4844" s="8" t="n">
        <v>38113.1970949074</v>
      </c>
      <c r="C4844" s="9" t="n">
        <f aca="false">(A4844-$A$2)/0.000011574074074074</f>
        <v>27826.0000000942</v>
      </c>
      <c r="D4844" s="2" t="n">
        <v>8.61167827818208</v>
      </c>
    </row>
    <row r="4845" customFormat="false" ht="13.5" hidden="false" customHeight="false" outlineLevel="0" collapsed="false">
      <c r="A4845" s="8" t="n">
        <v>38113.1971064815</v>
      </c>
      <c r="C4845" s="9" t="n">
        <f aca="false">(A4845-$A$2)/0.000011574074074074</f>
        <v>27826.9999996994</v>
      </c>
      <c r="D4845" s="2" t="n">
        <v>8.61170825596798</v>
      </c>
    </row>
    <row r="4846" customFormat="false" ht="13.5" hidden="false" customHeight="false" outlineLevel="0" collapsed="false">
      <c r="A4846" s="8" t="n">
        <v>38113.1971180556</v>
      </c>
      <c r="C4846" s="9" t="n">
        <f aca="false">(A4846-$A$2)/0.000011574074074074</f>
        <v>27827.9999999331</v>
      </c>
      <c r="D4846" s="2" t="n">
        <v>8.61173823365397</v>
      </c>
    </row>
    <row r="4847" customFormat="false" ht="13.5" hidden="false" customHeight="false" outlineLevel="0" collapsed="false">
      <c r="A4847" s="8" t="n">
        <v>38113.1971296296</v>
      </c>
      <c r="C4847" s="9" t="n">
        <f aca="false">(A4847-$A$2)/0.000011574074074074</f>
        <v>27829.0000001669</v>
      </c>
      <c r="D4847" s="2" t="n">
        <v>8.61176821144005</v>
      </c>
    </row>
    <row r="4848" customFormat="false" ht="13.5" hidden="false" customHeight="false" outlineLevel="0" collapsed="false">
      <c r="A4848" s="8" t="n">
        <v>38113.1971412037</v>
      </c>
      <c r="C4848" s="9" t="n">
        <f aca="false">(A4848-$A$2)/0.000011574074074074</f>
        <v>27829.999999772</v>
      </c>
      <c r="D4848" s="2" t="n">
        <v>8.61176818922623</v>
      </c>
    </row>
    <row r="4849" customFormat="false" ht="13.5" hidden="false" customHeight="false" outlineLevel="0" collapsed="false">
      <c r="A4849" s="8" t="n">
        <v>38113.1971527778</v>
      </c>
      <c r="C4849" s="9" t="n">
        <f aca="false">(A4849-$A$2)/0.000011574074074074</f>
        <v>27831.0000000058</v>
      </c>
      <c r="D4849" s="2" t="n">
        <v>8.61178816691249</v>
      </c>
    </row>
    <row r="4850" customFormat="false" ht="13.5" hidden="false" customHeight="false" outlineLevel="0" collapsed="false">
      <c r="A4850" s="8" t="n">
        <v>38113.1971643519</v>
      </c>
      <c r="C4850" s="9" t="n">
        <f aca="false">(A4850-$A$2)/0.000011574074074074</f>
        <v>27832.0000002395</v>
      </c>
      <c r="D4850" s="2" t="n">
        <v>8.61181814469884</v>
      </c>
    </row>
    <row r="4851" customFormat="false" ht="13.5" hidden="false" customHeight="false" outlineLevel="0" collapsed="false">
      <c r="A4851" s="8" t="n">
        <v>38113.1971759259</v>
      </c>
      <c r="C4851" s="9" t="n">
        <f aca="false">(A4851-$A$2)/0.000011574074074074</f>
        <v>27832.9999998446</v>
      </c>
      <c r="D4851" s="2" t="n">
        <v>8.61183812248529</v>
      </c>
    </row>
    <row r="4852" customFormat="false" ht="13.5" hidden="false" customHeight="false" outlineLevel="0" collapsed="false">
      <c r="A4852" s="8" t="n">
        <v>38113.1971875</v>
      </c>
      <c r="C4852" s="9" t="n">
        <f aca="false">(A4852-$A$2)/0.000011574074074074</f>
        <v>27834.0000000784</v>
      </c>
      <c r="D4852" s="2" t="n">
        <v>8.61186810027182</v>
      </c>
    </row>
    <row r="4853" customFormat="false" ht="13.5" hidden="false" customHeight="false" outlineLevel="0" collapsed="false">
      <c r="A4853" s="8" t="n">
        <v>38113.1971990741</v>
      </c>
      <c r="C4853" s="9" t="n">
        <f aca="false">(A4853-$A$2)/0.000011574074074074</f>
        <v>27834.9999996835</v>
      </c>
      <c r="D4853" s="2" t="n">
        <v>8.61189807815845</v>
      </c>
    </row>
    <row r="4854" customFormat="false" ht="13.5" hidden="false" customHeight="false" outlineLevel="0" collapsed="false">
      <c r="A4854" s="8" t="n">
        <v>38113.1972106482</v>
      </c>
      <c r="C4854" s="9" t="n">
        <f aca="false">(A4854-$A$2)/0.000011574074074074</f>
        <v>27835.9999999173</v>
      </c>
      <c r="D4854" s="2" t="n">
        <v>8.61190805594516</v>
      </c>
    </row>
    <row r="4855" customFormat="false" ht="13.5" hidden="false" customHeight="false" outlineLevel="0" collapsed="false">
      <c r="A4855" s="8" t="n">
        <v>38113.1972222222</v>
      </c>
      <c r="C4855" s="9" t="n">
        <f aca="false">(A4855-$A$2)/0.000011574074074074</f>
        <v>27837.0000001511</v>
      </c>
      <c r="D4855" s="2" t="n">
        <v>8.61192803373197</v>
      </c>
    </row>
    <row r="4856" customFormat="false" ht="13.5" hidden="false" customHeight="false" outlineLevel="0" collapsed="false">
      <c r="A4856" s="8" t="n">
        <v>38113.1972337963</v>
      </c>
      <c r="C4856" s="9" t="n">
        <f aca="false">(A4856-$A$2)/0.000011574074074074</f>
        <v>27837.9999997562</v>
      </c>
      <c r="D4856" s="2" t="n">
        <v>8.61195801151887</v>
      </c>
    </row>
    <row r="4857" customFormat="false" ht="13.5" hidden="false" customHeight="false" outlineLevel="0" collapsed="false">
      <c r="A4857" s="8" t="n">
        <v>38113.1972453704</v>
      </c>
      <c r="C4857" s="9" t="n">
        <f aca="false">(A4857-$A$2)/0.000011574074074074</f>
        <v>27838.9999999899</v>
      </c>
      <c r="D4857" s="2" t="n">
        <v>8.61197798940585</v>
      </c>
    </row>
    <row r="4858" customFormat="false" ht="13.5" hidden="false" customHeight="false" outlineLevel="0" collapsed="false">
      <c r="A4858" s="8" t="n">
        <v>38113.1972569445</v>
      </c>
      <c r="C4858" s="9" t="n">
        <f aca="false">(A4858-$A$2)/0.000011574074074074</f>
        <v>27840.0000002237</v>
      </c>
      <c r="D4858" s="2" t="n">
        <v>8.61200796719293</v>
      </c>
    </row>
    <row r="4859" customFormat="false" ht="13.5" hidden="false" customHeight="false" outlineLevel="0" collapsed="false">
      <c r="A4859" s="8" t="n">
        <v>38113.1972685185</v>
      </c>
      <c r="C4859" s="9" t="n">
        <f aca="false">(A4859-$A$2)/0.000011574074074074</f>
        <v>27840.9999998288</v>
      </c>
      <c r="D4859" s="2" t="n">
        <v>8.6120179450801</v>
      </c>
    </row>
    <row r="4860" customFormat="false" ht="13.5" hidden="false" customHeight="false" outlineLevel="0" collapsed="false">
      <c r="A4860" s="8" t="n">
        <v>38113.1972800926</v>
      </c>
      <c r="C4860" s="9" t="n">
        <f aca="false">(A4860-$A$2)/0.000011574074074074</f>
        <v>27842.0000000626</v>
      </c>
      <c r="D4860" s="2" t="n">
        <v>8.61204792296736</v>
      </c>
    </row>
    <row r="4861" customFormat="false" ht="13.5" hidden="false" customHeight="false" outlineLevel="0" collapsed="false">
      <c r="A4861" s="8" t="n">
        <v>38113.1972916667</v>
      </c>
      <c r="C4861" s="9" t="n">
        <f aca="false">(A4861-$A$2)/0.000011574074074074</f>
        <v>27842.9999996677</v>
      </c>
      <c r="D4861" s="2" t="n">
        <v>8.61206790075471</v>
      </c>
    </row>
    <row r="4862" customFormat="false" ht="13.5" hidden="false" customHeight="false" outlineLevel="0" collapsed="false">
      <c r="A4862" s="8" t="n">
        <v>38113.1973032407</v>
      </c>
      <c r="C4862" s="9" t="n">
        <f aca="false">(A4862-$A$2)/0.000011574074074074</f>
        <v>27843.9999999015</v>
      </c>
      <c r="D4862" s="2" t="n">
        <v>8.61207787864215</v>
      </c>
    </row>
    <row r="4863" customFormat="false" ht="13.5" hidden="false" customHeight="false" outlineLevel="0" collapsed="false">
      <c r="A4863" s="8" t="n">
        <v>38113.1973148148</v>
      </c>
      <c r="C4863" s="9" t="n">
        <f aca="false">(A4863-$A$2)/0.000011574074074074</f>
        <v>27845.0000001352</v>
      </c>
      <c r="D4863" s="2" t="n">
        <v>8.61211785652968</v>
      </c>
    </row>
    <row r="4864" customFormat="false" ht="13.5" hidden="false" customHeight="false" outlineLevel="0" collapsed="false">
      <c r="A4864" s="8" t="n">
        <v>38113.1973263889</v>
      </c>
      <c r="C4864" s="9" t="n">
        <f aca="false">(A4864-$A$2)/0.000011574074074074</f>
        <v>27845.9999997403</v>
      </c>
      <c r="D4864" s="2" t="n">
        <v>8.6121478344173</v>
      </c>
    </row>
    <row r="4865" customFormat="false" ht="13.5" hidden="false" customHeight="false" outlineLevel="0" collapsed="false">
      <c r="A4865" s="8" t="n">
        <v>38113.197337963</v>
      </c>
      <c r="C4865" s="9" t="n">
        <f aca="false">(A4865-$A$2)/0.000011574074074074</f>
        <v>27846.9999999741</v>
      </c>
      <c r="D4865" s="2" t="n">
        <v>8.61217781230501</v>
      </c>
    </row>
    <row r="4866" customFormat="false" ht="13.5" hidden="false" customHeight="false" outlineLevel="0" collapsed="false">
      <c r="A4866" s="8" t="n">
        <v>38113.197349537</v>
      </c>
      <c r="C4866" s="9" t="n">
        <f aca="false">(A4866-$A$2)/0.000011574074074074</f>
        <v>27848.0000002079</v>
      </c>
      <c r="D4866" s="2" t="n">
        <v>8.61218779019282</v>
      </c>
    </row>
    <row r="4867" customFormat="false" ht="13.5" hidden="false" customHeight="false" outlineLevel="0" collapsed="false">
      <c r="A4867" s="8" t="n">
        <v>38113.1973611111</v>
      </c>
      <c r="C4867" s="9" t="n">
        <f aca="false">(A4867-$A$2)/0.000011574074074074</f>
        <v>27848.999999813</v>
      </c>
      <c r="D4867" s="2" t="n">
        <v>8.61220776818071</v>
      </c>
    </row>
    <row r="4868" customFormat="false" ht="13.5" hidden="false" customHeight="false" outlineLevel="0" collapsed="false">
      <c r="A4868" s="8" t="n">
        <v>38113.1973726852</v>
      </c>
      <c r="C4868" s="9" t="n">
        <f aca="false">(A4868-$A$2)/0.000011574074074074</f>
        <v>27850.0000000467</v>
      </c>
      <c r="D4868" s="2" t="n">
        <v>8.6122377460687</v>
      </c>
    </row>
    <row r="4869" customFormat="false" ht="13.5" hidden="false" customHeight="false" outlineLevel="0" collapsed="false">
      <c r="A4869" s="8" t="n">
        <v>38113.1973842593</v>
      </c>
      <c r="C4869" s="9" t="n">
        <f aca="false">(A4869-$A$2)/0.000011574074074074</f>
        <v>27850.9999996519</v>
      </c>
      <c r="D4869" s="2" t="n">
        <v>8.61224772395677</v>
      </c>
    </row>
    <row r="4870" customFormat="false" ht="13.5" hidden="false" customHeight="false" outlineLevel="0" collapsed="false">
      <c r="A4870" s="8" t="n">
        <v>38113.1973958333</v>
      </c>
      <c r="C4870" s="9" t="n">
        <f aca="false">(A4870-$A$2)/0.000011574074074074</f>
        <v>27851.9999998856</v>
      </c>
      <c r="D4870" s="2" t="n">
        <v>8.61228770194494</v>
      </c>
    </row>
    <row r="4871" customFormat="false" ht="13.5" hidden="false" customHeight="false" outlineLevel="0" collapsed="false">
      <c r="A4871" s="8" t="n">
        <v>38113.1974074074</v>
      </c>
      <c r="C4871" s="9" t="n">
        <f aca="false">(A4871-$A$2)/0.000011574074074074</f>
        <v>27853.0000001194</v>
      </c>
      <c r="D4871" s="2" t="n">
        <v>8.61230767983319</v>
      </c>
    </row>
    <row r="4872" customFormat="false" ht="13.5" hidden="false" customHeight="false" outlineLevel="0" collapsed="false">
      <c r="A4872" s="8" t="n">
        <v>38113.1974189815</v>
      </c>
      <c r="C4872" s="9" t="n">
        <f aca="false">(A4872-$A$2)/0.000011574074074074</f>
        <v>27853.9999997245</v>
      </c>
      <c r="D4872" s="2" t="n">
        <v>8.61230765782154</v>
      </c>
    </row>
    <row r="4873" customFormat="false" ht="13.5" hidden="false" customHeight="false" outlineLevel="0" collapsed="false">
      <c r="A4873" s="8" t="n">
        <v>38113.1974305556</v>
      </c>
      <c r="C4873" s="9" t="n">
        <f aca="false">(A4873-$A$2)/0.000011574074074074</f>
        <v>27854.9999999583</v>
      </c>
      <c r="D4873" s="2" t="n">
        <v>8.61235763580998</v>
      </c>
    </row>
    <row r="4874" customFormat="false" ht="13.5" hidden="false" customHeight="false" outlineLevel="0" collapsed="false">
      <c r="A4874" s="8" t="n">
        <v>38113.1974421296</v>
      </c>
      <c r="C4874" s="9" t="n">
        <f aca="false">(A4874-$A$2)/0.000011574074074074</f>
        <v>27856.000000192</v>
      </c>
      <c r="D4874" s="2" t="n">
        <v>8.6123776136985</v>
      </c>
    </row>
    <row r="4875" customFormat="false" ht="13.5" hidden="false" customHeight="false" outlineLevel="0" collapsed="false">
      <c r="A4875" s="8" t="n">
        <v>38113.1974537037</v>
      </c>
      <c r="C4875" s="9" t="n">
        <f aca="false">(A4875-$A$2)/0.000011574074074074</f>
        <v>27856.9999997972</v>
      </c>
      <c r="D4875" s="2" t="n">
        <v>8.61237759168712</v>
      </c>
    </row>
    <row r="4876" customFormat="false" ht="13.5" hidden="false" customHeight="false" outlineLevel="0" collapsed="false">
      <c r="A4876" s="8" t="n">
        <v>38113.1974652778</v>
      </c>
      <c r="C4876" s="9" t="n">
        <f aca="false">(A4876-$A$2)/0.000011574074074074</f>
        <v>27858.0000000309</v>
      </c>
      <c r="D4876" s="2" t="n">
        <v>8.61240756967583</v>
      </c>
    </row>
    <row r="4877" customFormat="false" ht="13.5" hidden="false" customHeight="false" outlineLevel="0" collapsed="false">
      <c r="A4877" s="8" t="n">
        <v>38113.1974768519</v>
      </c>
      <c r="C4877" s="9" t="n">
        <f aca="false">(A4877-$A$2)/0.000011574074074074</f>
        <v>27858.999999636</v>
      </c>
      <c r="D4877" s="2" t="n">
        <v>8.61243754766463</v>
      </c>
    </row>
    <row r="4878" customFormat="false" ht="13.5" hidden="false" customHeight="false" outlineLevel="0" collapsed="false">
      <c r="A4878" s="8" t="n">
        <v>38113.1974884259</v>
      </c>
      <c r="C4878" s="9" t="n">
        <f aca="false">(A4878-$A$2)/0.000011574074074074</f>
        <v>27859.9999998698</v>
      </c>
      <c r="D4878" s="2" t="n">
        <v>8.61246752565352</v>
      </c>
    </row>
    <row r="4879" customFormat="false" ht="13.5" hidden="false" customHeight="false" outlineLevel="0" collapsed="false">
      <c r="A4879" s="8" t="n">
        <v>38113.1975</v>
      </c>
      <c r="C4879" s="9" t="n">
        <f aca="false">(A4879-$A$2)/0.000011574074074074</f>
        <v>27861.0000001036</v>
      </c>
      <c r="D4879" s="2" t="n">
        <v>8.6124975036425</v>
      </c>
    </row>
    <row r="4880" customFormat="false" ht="13.5" hidden="false" customHeight="false" outlineLevel="0" collapsed="false">
      <c r="A4880" s="8" t="n">
        <v>38113.1975115741</v>
      </c>
      <c r="C4880" s="9" t="n">
        <f aca="false">(A4880-$A$2)/0.000011574074074074</f>
        <v>27861.9999997087</v>
      </c>
      <c r="D4880" s="2" t="n">
        <v>8.61251748173157</v>
      </c>
    </row>
    <row r="4881" customFormat="false" ht="13.5" hidden="false" customHeight="false" outlineLevel="0" collapsed="false">
      <c r="A4881" s="8" t="n">
        <v>38113.1975231482</v>
      </c>
      <c r="C4881" s="9" t="n">
        <f aca="false">(A4881-$A$2)/0.000011574074074074</f>
        <v>27862.9999999424</v>
      </c>
      <c r="D4881" s="2" t="n">
        <v>8.61252745972073</v>
      </c>
    </row>
    <row r="4882" customFormat="false" ht="13.5" hidden="false" customHeight="false" outlineLevel="0" collapsed="false">
      <c r="A4882" s="8" t="n">
        <v>38113.1975347222</v>
      </c>
      <c r="C4882" s="9" t="n">
        <f aca="false">(A4882-$A$2)/0.000011574074074074</f>
        <v>27864.0000001762</v>
      </c>
      <c r="D4882" s="2" t="n">
        <v>8.61257743770999</v>
      </c>
    </row>
    <row r="4883" customFormat="false" ht="13.5" hidden="false" customHeight="false" outlineLevel="0" collapsed="false">
      <c r="A4883" s="8" t="n">
        <v>38113.1975462963</v>
      </c>
      <c r="C4883" s="9" t="n">
        <f aca="false">(A4883-$A$2)/0.000011574074074074</f>
        <v>27864.9999997813</v>
      </c>
      <c r="D4883" s="2" t="n">
        <v>8.61258741579933</v>
      </c>
    </row>
    <row r="4884" customFormat="false" ht="13.5" hidden="false" customHeight="false" outlineLevel="0" collapsed="false">
      <c r="A4884" s="8" t="n">
        <v>38113.1975578704</v>
      </c>
      <c r="C4884" s="9" t="n">
        <f aca="false">(A4884-$A$2)/0.000011574074074074</f>
        <v>27866.0000000151</v>
      </c>
      <c r="D4884" s="2" t="n">
        <v>8.61260739378877</v>
      </c>
    </row>
    <row r="4885" customFormat="false" ht="13.5" hidden="false" customHeight="false" outlineLevel="0" collapsed="false">
      <c r="A4885" s="8" t="n">
        <v>38113.1975694444</v>
      </c>
      <c r="C4885" s="9" t="n">
        <f aca="false">(A4885-$A$2)/0.000011574074074074</f>
        <v>27866.9999996202</v>
      </c>
      <c r="D4885" s="2" t="n">
        <v>8.61261737187829</v>
      </c>
    </row>
    <row r="4886" customFormat="false" ht="13.5" hidden="false" customHeight="false" outlineLevel="0" collapsed="false">
      <c r="A4886" s="8" t="n">
        <v>38113.1975810185</v>
      </c>
      <c r="C4886" s="9" t="n">
        <f aca="false">(A4886-$A$2)/0.000011574074074074</f>
        <v>27867.999999854</v>
      </c>
      <c r="D4886" s="2" t="n">
        <v>8.6126373499679</v>
      </c>
    </row>
    <row r="4887" customFormat="false" ht="13.5" hidden="false" customHeight="false" outlineLevel="0" collapsed="false">
      <c r="A4887" s="8" t="n">
        <v>38113.1975925926</v>
      </c>
      <c r="C4887" s="9" t="n">
        <f aca="false">(A4887-$A$2)/0.000011574074074074</f>
        <v>27869.0000000877</v>
      </c>
      <c r="D4887" s="2" t="n">
        <v>8.61264732805761</v>
      </c>
    </row>
    <row r="4888" customFormat="false" ht="13.5" hidden="false" customHeight="false" outlineLevel="0" collapsed="false">
      <c r="A4888" s="8" t="n">
        <v>38113.1976041667</v>
      </c>
      <c r="C4888" s="9" t="n">
        <f aca="false">(A4888-$A$2)/0.000011574074074074</f>
        <v>27869.9999996928</v>
      </c>
      <c r="D4888" s="2" t="n">
        <v>8.61269730614741</v>
      </c>
    </row>
    <row r="4889" customFormat="false" ht="13.5" hidden="false" customHeight="false" outlineLevel="0" collapsed="false">
      <c r="A4889" s="8" t="n">
        <v>38113.1976157407</v>
      </c>
      <c r="C4889" s="9" t="n">
        <f aca="false">(A4889-$A$2)/0.000011574074074074</f>
        <v>27870.9999999266</v>
      </c>
      <c r="D4889" s="2" t="n">
        <v>8.61271728413729</v>
      </c>
    </row>
    <row r="4890" customFormat="false" ht="13.5" hidden="false" customHeight="false" outlineLevel="0" collapsed="false">
      <c r="A4890" s="8" t="n">
        <v>38113.1976273148</v>
      </c>
      <c r="C4890" s="9" t="n">
        <f aca="false">(A4890-$A$2)/0.000011574074074074</f>
        <v>27872.0000001604</v>
      </c>
      <c r="D4890" s="2" t="n">
        <v>8.61272726232727</v>
      </c>
    </row>
    <row r="4891" customFormat="false" ht="13.5" hidden="false" customHeight="false" outlineLevel="0" collapsed="false">
      <c r="A4891" s="8" t="n">
        <v>38113.1976388889</v>
      </c>
      <c r="C4891" s="9" t="n">
        <f aca="false">(A4891-$A$2)/0.000011574074074074</f>
        <v>27872.9999997655</v>
      </c>
      <c r="D4891" s="2" t="n">
        <v>8.61274724041734</v>
      </c>
    </row>
    <row r="4892" customFormat="false" ht="13.5" hidden="false" customHeight="false" outlineLevel="0" collapsed="false">
      <c r="A4892" s="8" t="n">
        <v>38113.197650463</v>
      </c>
      <c r="C4892" s="9" t="n">
        <f aca="false">(A4892-$A$2)/0.000011574074074074</f>
        <v>27873.9999999992</v>
      </c>
      <c r="D4892" s="2" t="n">
        <v>8.61277721850749</v>
      </c>
    </row>
    <row r="4893" customFormat="false" ht="13.5" hidden="false" customHeight="false" outlineLevel="0" collapsed="false">
      <c r="A4893" s="8" t="n">
        <v>38113.197662037</v>
      </c>
      <c r="C4893" s="9" t="n">
        <f aca="false">(A4893-$A$2)/0.000011574074074074</f>
        <v>27875.000000233</v>
      </c>
      <c r="D4893" s="2" t="n">
        <v>8.61280719659774</v>
      </c>
    </row>
    <row r="4894" customFormat="false" ht="13.5" hidden="false" customHeight="false" outlineLevel="0" collapsed="false">
      <c r="A4894" s="8" t="n">
        <v>38113.1976736111</v>
      </c>
      <c r="C4894" s="9" t="n">
        <f aca="false">(A4894-$A$2)/0.000011574074074074</f>
        <v>27875.9999998381</v>
      </c>
      <c r="D4894" s="2" t="n">
        <v>8.61283717468808</v>
      </c>
    </row>
    <row r="4895" customFormat="false" ht="13.5" hidden="false" customHeight="false" outlineLevel="0" collapsed="false">
      <c r="A4895" s="8" t="n">
        <v>38113.1976851852</v>
      </c>
      <c r="C4895" s="9" t="n">
        <f aca="false">(A4895-$A$2)/0.000011574074074074</f>
        <v>27877.0000000719</v>
      </c>
      <c r="D4895" s="2" t="n">
        <v>8.61284715287851</v>
      </c>
    </row>
    <row r="4896" customFormat="false" ht="13.5" hidden="false" customHeight="false" outlineLevel="0" collapsed="false">
      <c r="A4896" s="8" t="n">
        <v>38113.1976967593</v>
      </c>
      <c r="C4896" s="9" t="n">
        <f aca="false">(A4896-$A$2)/0.000011574074074074</f>
        <v>27877.999999677</v>
      </c>
      <c r="D4896" s="2" t="n">
        <v>8.61286713096903</v>
      </c>
    </row>
    <row r="4897" customFormat="false" ht="13.5" hidden="false" customHeight="false" outlineLevel="0" collapsed="false">
      <c r="A4897" s="8" t="n">
        <v>38113.1977083333</v>
      </c>
      <c r="C4897" s="9" t="n">
        <f aca="false">(A4897-$A$2)/0.000011574074074074</f>
        <v>27878.9999999108</v>
      </c>
      <c r="D4897" s="2" t="n">
        <v>8.61288710915965</v>
      </c>
    </row>
    <row r="4898" customFormat="false" ht="13.5" hidden="false" customHeight="false" outlineLevel="0" collapsed="false">
      <c r="A4898" s="8" t="n">
        <v>38113.1977199074</v>
      </c>
      <c r="C4898" s="9" t="n">
        <f aca="false">(A4898-$A$2)/0.000011574074074074</f>
        <v>27880.0000001445</v>
      </c>
      <c r="D4898" s="2" t="n">
        <v>8.61289708735035</v>
      </c>
    </row>
    <row r="4899" customFormat="false" ht="13.5" hidden="false" customHeight="false" outlineLevel="0" collapsed="false">
      <c r="A4899" s="8" t="n">
        <v>38113.1977314815</v>
      </c>
      <c r="C4899" s="9" t="n">
        <f aca="false">(A4899-$A$2)/0.000011574074074074</f>
        <v>27880.9999997497</v>
      </c>
      <c r="D4899" s="2" t="n">
        <v>8.61294706544114</v>
      </c>
    </row>
    <row r="4900" customFormat="false" ht="13.5" hidden="false" customHeight="false" outlineLevel="0" collapsed="false">
      <c r="A4900" s="8" t="n">
        <v>38113.1977430556</v>
      </c>
      <c r="C4900" s="9" t="n">
        <f aca="false">(A4900-$A$2)/0.000011574074074074</f>
        <v>27881.9999999834</v>
      </c>
      <c r="D4900" s="2" t="n">
        <v>8.61295704363202</v>
      </c>
    </row>
    <row r="4901" customFormat="false" ht="13.5" hidden="false" customHeight="false" outlineLevel="0" collapsed="false">
      <c r="A4901" s="8" t="n">
        <v>38113.1977546296</v>
      </c>
      <c r="C4901" s="9" t="n">
        <f aca="false">(A4901-$A$2)/0.000011574074074074</f>
        <v>27883.0000002172</v>
      </c>
      <c r="D4901" s="2" t="n">
        <v>8.61297702182299</v>
      </c>
    </row>
    <row r="4902" customFormat="false" ht="13.5" hidden="false" customHeight="false" outlineLevel="0" collapsed="false">
      <c r="A4902" s="8" t="n">
        <v>38113.1977662037</v>
      </c>
      <c r="C4902" s="9" t="n">
        <f aca="false">(A4902-$A$2)/0.000011574074074074</f>
        <v>27883.9999998223</v>
      </c>
      <c r="D4902" s="2" t="n">
        <v>8.61298700001406</v>
      </c>
    </row>
    <row r="4903" customFormat="false" ht="13.5" hidden="false" customHeight="false" outlineLevel="0" collapsed="false">
      <c r="A4903" s="8" t="n">
        <v>38113.1977777778</v>
      </c>
      <c r="C4903" s="9" t="n">
        <f aca="false">(A4903-$A$2)/0.000011574074074074</f>
        <v>27885.0000000561</v>
      </c>
      <c r="D4903" s="2" t="n">
        <v>8.61300697820522</v>
      </c>
    </row>
    <row r="4904" customFormat="false" ht="13.5" hidden="false" customHeight="false" outlineLevel="0" collapsed="false">
      <c r="A4904" s="8" t="n">
        <v>38113.1977893519</v>
      </c>
      <c r="C4904" s="9" t="n">
        <f aca="false">(A4904-$A$2)/0.000011574074074074</f>
        <v>27885.9999996612</v>
      </c>
      <c r="D4904" s="2" t="n">
        <v>8.61302695639646</v>
      </c>
    </row>
    <row r="4905" customFormat="false" ht="13.5" hidden="false" customHeight="false" outlineLevel="0" collapsed="false">
      <c r="A4905" s="8" t="n">
        <v>38113.1978009259</v>
      </c>
      <c r="C4905" s="9" t="n">
        <f aca="false">(A4905-$A$2)/0.000011574074074074</f>
        <v>27886.9999998949</v>
      </c>
      <c r="D4905" s="2" t="n">
        <v>8.6130669345878</v>
      </c>
    </row>
    <row r="4906" customFormat="false" ht="13.5" hidden="false" customHeight="false" outlineLevel="0" collapsed="false">
      <c r="A4906" s="8" t="n">
        <v>38113.1978125</v>
      </c>
      <c r="C4906" s="9" t="n">
        <f aca="false">(A4906-$A$2)/0.000011574074074074</f>
        <v>27888.0000001287</v>
      </c>
      <c r="D4906" s="2" t="n">
        <v>8.61308691287922</v>
      </c>
    </row>
    <row r="4907" customFormat="false" ht="13.5" hidden="false" customHeight="false" outlineLevel="0" collapsed="false">
      <c r="A4907" s="8" t="n">
        <v>38113.1978240741</v>
      </c>
      <c r="C4907" s="9" t="n">
        <f aca="false">(A4907-$A$2)/0.000011574074074074</f>
        <v>27888.9999997338</v>
      </c>
      <c r="D4907" s="2" t="n">
        <v>8.61311689107074</v>
      </c>
    </row>
    <row r="4908" customFormat="false" ht="13.5" hidden="false" customHeight="false" outlineLevel="0" collapsed="false">
      <c r="A4908" s="8" t="n">
        <v>38113.1978356482</v>
      </c>
      <c r="C4908" s="9" t="n">
        <f aca="false">(A4908-$A$2)/0.000011574074074074</f>
        <v>27889.9999999676</v>
      </c>
      <c r="D4908" s="2" t="n">
        <v>8.61312686936235</v>
      </c>
    </row>
    <row r="4909" customFormat="false" ht="13.5" hidden="false" customHeight="false" outlineLevel="0" collapsed="false">
      <c r="A4909" s="8" t="n">
        <v>38113.1978472222</v>
      </c>
      <c r="C4909" s="9" t="n">
        <f aca="false">(A4909-$A$2)/0.000011574074074074</f>
        <v>27891.0000002013</v>
      </c>
      <c r="D4909" s="2" t="n">
        <v>8.61314684755405</v>
      </c>
    </row>
    <row r="4910" customFormat="false" ht="13.5" hidden="false" customHeight="false" outlineLevel="0" collapsed="false">
      <c r="A4910" s="8" t="n">
        <v>38113.1978587963</v>
      </c>
      <c r="C4910" s="9" t="n">
        <f aca="false">(A4910-$A$2)/0.000011574074074074</f>
        <v>27891.9999998065</v>
      </c>
      <c r="D4910" s="2" t="n">
        <v>8.61317682584584</v>
      </c>
    </row>
    <row r="4911" customFormat="false" ht="13.5" hidden="false" customHeight="false" outlineLevel="0" collapsed="false">
      <c r="A4911" s="8" t="n">
        <v>38113.1978703704</v>
      </c>
      <c r="C4911" s="9" t="n">
        <f aca="false">(A4911-$A$2)/0.000011574074074074</f>
        <v>27893.0000000402</v>
      </c>
      <c r="D4911" s="2" t="n">
        <v>8.61320680403771</v>
      </c>
    </row>
    <row r="4912" customFormat="false" ht="13.5" hidden="false" customHeight="false" outlineLevel="0" collapsed="false">
      <c r="A4912" s="8" t="n">
        <v>38113.1978819444</v>
      </c>
      <c r="C4912" s="9" t="n">
        <f aca="false">(A4912-$A$2)/0.000011574074074074</f>
        <v>27893.9999996453</v>
      </c>
      <c r="D4912" s="2" t="n">
        <v>8.61322678232969</v>
      </c>
    </row>
    <row r="4913" customFormat="false" ht="13.5" hidden="false" customHeight="false" outlineLevel="0" collapsed="false">
      <c r="A4913" s="8" t="n">
        <v>38113.1978935185</v>
      </c>
      <c r="C4913" s="9" t="n">
        <f aca="false">(A4913-$A$2)/0.000011574074074074</f>
        <v>27894.9999998791</v>
      </c>
      <c r="D4913" s="2" t="n">
        <v>8.61323676062174</v>
      </c>
    </row>
    <row r="4914" customFormat="false" ht="13.5" hidden="false" customHeight="false" outlineLevel="0" collapsed="false">
      <c r="A4914" s="8" t="n">
        <v>38113.1979050926</v>
      </c>
      <c r="C4914" s="9" t="n">
        <f aca="false">(A4914-$A$2)/0.000011574074074074</f>
        <v>27896.0000001129</v>
      </c>
      <c r="D4914" s="2" t="n">
        <v>8.6132667389139</v>
      </c>
    </row>
    <row r="4915" customFormat="false" ht="13.5" hidden="false" customHeight="false" outlineLevel="0" collapsed="false">
      <c r="A4915" s="8" t="n">
        <v>38113.1979166667</v>
      </c>
      <c r="C4915" s="9" t="n">
        <f aca="false">(A4915-$A$2)/0.000011574074074074</f>
        <v>27896.999999718</v>
      </c>
      <c r="D4915" s="2" t="n">
        <v>8.61329671720614</v>
      </c>
    </row>
    <row r="4916" customFormat="false" ht="13.5" hidden="false" customHeight="false" outlineLevel="0" collapsed="false">
      <c r="A4916" s="8" t="n">
        <v>38113.1979282407</v>
      </c>
      <c r="C4916" s="9" t="n">
        <f aca="false">(A4916-$A$2)/0.000011574074074074</f>
        <v>27897.9999999518</v>
      </c>
      <c r="D4916" s="2" t="n">
        <v>8.61331669549847</v>
      </c>
    </row>
    <row r="4917" customFormat="false" ht="13.5" hidden="false" customHeight="false" outlineLevel="0" collapsed="false">
      <c r="A4917" s="8" t="n">
        <v>38113.1979398148</v>
      </c>
      <c r="C4917" s="9" t="n">
        <f aca="false">(A4917-$A$2)/0.000011574074074074</f>
        <v>27899.0000001855</v>
      </c>
      <c r="D4917" s="2" t="n">
        <v>8.61334667379089</v>
      </c>
    </row>
    <row r="4918" customFormat="false" ht="13.5" hidden="false" customHeight="false" outlineLevel="0" collapsed="false">
      <c r="A4918" s="8" t="n">
        <v>38113.1979513889</v>
      </c>
      <c r="C4918" s="9" t="n">
        <f aca="false">(A4918-$A$2)/0.000011574074074074</f>
        <v>27899.9999997906</v>
      </c>
      <c r="D4918" s="2" t="n">
        <v>8.6133566520834</v>
      </c>
    </row>
    <row r="4919" customFormat="false" ht="13.5" hidden="false" customHeight="false" outlineLevel="0" collapsed="false">
      <c r="A4919" s="8" t="n">
        <v>38113.197962963</v>
      </c>
      <c r="C4919" s="9" t="n">
        <f aca="false">(A4919-$A$2)/0.000011574074074074</f>
        <v>27901.0000000244</v>
      </c>
      <c r="D4919" s="2" t="n">
        <v>8.61337663047601</v>
      </c>
    </row>
    <row r="4920" customFormat="false" ht="13.5" hidden="false" customHeight="false" outlineLevel="0" collapsed="false">
      <c r="A4920" s="8" t="n">
        <v>38113.197974537</v>
      </c>
      <c r="C4920" s="9" t="n">
        <f aca="false">(A4920-$A$2)/0.000011574074074074</f>
        <v>27901.9999996295</v>
      </c>
      <c r="D4920" s="2" t="n">
        <v>8.6134266087687</v>
      </c>
    </row>
    <row r="4921" customFormat="false" ht="13.5" hidden="false" customHeight="false" outlineLevel="0" collapsed="false">
      <c r="A4921" s="8" t="n">
        <v>38113.1979861111</v>
      </c>
      <c r="C4921" s="9" t="n">
        <f aca="false">(A4921-$A$2)/0.000011574074074074</f>
        <v>27902.9999998633</v>
      </c>
      <c r="D4921" s="2" t="n">
        <v>8.61342658716149</v>
      </c>
    </row>
    <row r="4922" customFormat="false" ht="13.5" hidden="false" customHeight="false" outlineLevel="0" collapsed="false">
      <c r="A4922" s="8" t="n">
        <v>38113.1979976852</v>
      </c>
      <c r="C4922" s="9" t="n">
        <f aca="false">(A4922-$A$2)/0.000011574074074074</f>
        <v>27904.000000097</v>
      </c>
      <c r="D4922" s="2" t="n">
        <v>8.61343656545436</v>
      </c>
    </row>
    <row r="4923" customFormat="false" ht="13.5" hidden="false" customHeight="false" outlineLevel="0" collapsed="false">
      <c r="A4923" s="8" t="n">
        <v>38113.1980092593</v>
      </c>
      <c r="C4923" s="9" t="n">
        <f aca="false">(A4923-$A$2)/0.000011574074074074</f>
        <v>27904.9999997022</v>
      </c>
      <c r="D4923" s="2" t="n">
        <v>8.61345654384733</v>
      </c>
    </row>
    <row r="4924" customFormat="false" ht="13.5" hidden="false" customHeight="false" outlineLevel="0" collapsed="false">
      <c r="A4924" s="8" t="n">
        <v>38113.1980208333</v>
      </c>
      <c r="C4924" s="9" t="n">
        <f aca="false">(A4924-$A$2)/0.000011574074074074</f>
        <v>27905.9999999359</v>
      </c>
      <c r="D4924" s="2" t="n">
        <v>8.61351652224039</v>
      </c>
    </row>
    <row r="4925" customFormat="false" ht="13.5" hidden="false" customHeight="false" outlineLevel="0" collapsed="false">
      <c r="A4925" s="8" t="n">
        <v>38113.1980324074</v>
      </c>
      <c r="C4925" s="9" t="n">
        <f aca="false">(A4925-$A$2)/0.000011574074074074</f>
        <v>27907.0000001697</v>
      </c>
      <c r="D4925" s="2" t="n">
        <v>8.61352650053353</v>
      </c>
    </row>
    <row r="4926" customFormat="false" ht="13.5" hidden="false" customHeight="false" outlineLevel="0" collapsed="false">
      <c r="A4926" s="8" t="n">
        <v>38113.1980439815</v>
      </c>
      <c r="C4926" s="9" t="n">
        <f aca="false">(A4926-$A$2)/0.000011574074074074</f>
        <v>27907.9999997748</v>
      </c>
      <c r="D4926" s="2" t="n">
        <v>8.61354647892677</v>
      </c>
    </row>
    <row r="4927" customFormat="false" ht="13.5" hidden="false" customHeight="false" outlineLevel="0" collapsed="false">
      <c r="A4927" s="8" t="n">
        <v>38113.1980555556</v>
      </c>
      <c r="C4927" s="9" t="n">
        <f aca="false">(A4927-$A$2)/0.000011574074074074</f>
        <v>27909.0000000086</v>
      </c>
      <c r="D4927" s="2" t="n">
        <v>8.6135664573201</v>
      </c>
    </row>
    <row r="4928" customFormat="false" ht="13.5" hidden="false" customHeight="false" outlineLevel="0" collapsed="false">
      <c r="A4928" s="8" t="n">
        <v>38113.1980671296</v>
      </c>
      <c r="C4928" s="9" t="n">
        <f aca="false">(A4928-$A$2)/0.000011574074074074</f>
        <v>27909.9999996137</v>
      </c>
      <c r="D4928" s="2" t="n">
        <v>8.61357643571352</v>
      </c>
    </row>
    <row r="4929" customFormat="false" ht="13.5" hidden="false" customHeight="false" outlineLevel="0" collapsed="false">
      <c r="A4929" s="8" t="n">
        <v>38113.1980787037</v>
      </c>
      <c r="C4929" s="9" t="n">
        <f aca="false">(A4929-$A$2)/0.000011574074074074</f>
        <v>27910.9999998474</v>
      </c>
      <c r="D4929" s="2" t="n">
        <v>8.61362641410703</v>
      </c>
    </row>
    <row r="4930" customFormat="false" ht="13.5" hidden="false" customHeight="false" outlineLevel="0" collapsed="false">
      <c r="A4930" s="8" t="n">
        <v>38113.1980902778</v>
      </c>
      <c r="C4930" s="9" t="n">
        <f aca="false">(A4930-$A$2)/0.000011574074074074</f>
        <v>27912.0000000812</v>
      </c>
      <c r="D4930" s="2" t="n">
        <v>8.61363639260063</v>
      </c>
    </row>
    <row r="4931" customFormat="false" ht="13.5" hidden="false" customHeight="false" outlineLevel="0" collapsed="false">
      <c r="A4931" s="8" t="n">
        <v>38113.1981018519</v>
      </c>
      <c r="C4931" s="9" t="n">
        <f aca="false">(A4931-$A$2)/0.000011574074074074</f>
        <v>27912.9999996863</v>
      </c>
      <c r="D4931" s="2" t="n">
        <v>8.61365637099432</v>
      </c>
    </row>
    <row r="4932" customFormat="false" ht="13.5" hidden="false" customHeight="false" outlineLevel="0" collapsed="false">
      <c r="A4932" s="8" t="n">
        <v>38113.1981134259</v>
      </c>
      <c r="C4932" s="9" t="n">
        <f aca="false">(A4932-$A$2)/0.000011574074074074</f>
        <v>27913.9999999201</v>
      </c>
      <c r="D4932" s="2" t="n">
        <v>8.6136663493881</v>
      </c>
    </row>
    <row r="4933" customFormat="false" ht="13.5" hidden="false" customHeight="false" outlineLevel="0" collapsed="false">
      <c r="A4933" s="8" t="n">
        <v>38113.198125</v>
      </c>
      <c r="C4933" s="9" t="n">
        <f aca="false">(A4933-$A$2)/0.000011574074074074</f>
        <v>27915.0000001538</v>
      </c>
      <c r="D4933" s="2" t="n">
        <v>8.61368632788197</v>
      </c>
    </row>
    <row r="4934" customFormat="false" ht="13.5" hidden="false" customHeight="false" outlineLevel="0" collapsed="false">
      <c r="A4934" s="8" t="n">
        <v>38113.1981365741</v>
      </c>
      <c r="C4934" s="9" t="n">
        <f aca="false">(A4934-$A$2)/0.000011574074074074</f>
        <v>27915.999999759</v>
      </c>
      <c r="D4934" s="2" t="n">
        <v>8.61372630627593</v>
      </c>
    </row>
    <row r="4935" customFormat="false" ht="13.5" hidden="false" customHeight="false" outlineLevel="0" collapsed="false">
      <c r="A4935" s="8" t="n">
        <v>38113.1981481482</v>
      </c>
      <c r="C4935" s="9" t="n">
        <f aca="false">(A4935-$A$2)/0.000011574074074074</f>
        <v>27916.9999999927</v>
      </c>
      <c r="D4935" s="2" t="n">
        <v>8.61374628476999</v>
      </c>
    </row>
    <row r="4936" customFormat="false" ht="13.5" hidden="false" customHeight="false" outlineLevel="0" collapsed="false">
      <c r="A4936" s="8" t="n">
        <v>38113.1981597222</v>
      </c>
      <c r="C4936" s="9" t="n">
        <f aca="false">(A4936-$A$2)/0.000011574074074074</f>
        <v>27918.0000002265</v>
      </c>
      <c r="D4936" s="2" t="n">
        <v>8.61377626316413</v>
      </c>
    </row>
    <row r="4937" customFormat="false" ht="13.5" hidden="false" customHeight="false" outlineLevel="0" collapsed="false">
      <c r="A4937" s="8" t="n">
        <v>38113.1981712963</v>
      </c>
      <c r="C4937" s="9" t="n">
        <f aca="false">(A4937-$A$2)/0.000011574074074074</f>
        <v>27918.9999998316</v>
      </c>
      <c r="D4937" s="2" t="n">
        <v>8.61377624165836</v>
      </c>
    </row>
    <row r="4938" customFormat="false" ht="13.5" hidden="false" customHeight="false" outlineLevel="0" collapsed="false">
      <c r="A4938" s="8" t="n">
        <v>38113.1981828704</v>
      </c>
      <c r="C4938" s="9" t="n">
        <f aca="false">(A4938-$A$2)/0.000011574074074074</f>
        <v>27920.0000000654</v>
      </c>
      <c r="D4938" s="2" t="n">
        <v>8.61379622015269</v>
      </c>
    </row>
    <row r="4939" customFormat="false" ht="13.5" hidden="false" customHeight="false" outlineLevel="0" collapsed="false">
      <c r="A4939" s="8" t="n">
        <v>38113.1981944444</v>
      </c>
      <c r="C4939" s="9" t="n">
        <f aca="false">(A4939-$A$2)/0.000011574074074074</f>
        <v>27920.9999996705</v>
      </c>
      <c r="D4939" s="2" t="n">
        <v>8.6138261986471</v>
      </c>
    </row>
    <row r="4940" customFormat="false" ht="13.5" hidden="false" customHeight="false" outlineLevel="0" collapsed="false">
      <c r="A4940" s="8" t="n">
        <v>38113.1982060185</v>
      </c>
      <c r="C4940" s="9" t="n">
        <f aca="false">(A4940-$A$2)/0.000011574074074074</f>
        <v>27921.9999999043</v>
      </c>
      <c r="D4940" s="2" t="n">
        <v>8.61385617714161</v>
      </c>
    </row>
    <row r="4941" customFormat="false" ht="13.5" hidden="false" customHeight="false" outlineLevel="0" collapsed="false">
      <c r="A4941" s="8" t="n">
        <v>38113.1982175926</v>
      </c>
      <c r="C4941" s="9" t="n">
        <f aca="false">(A4941-$A$2)/0.000011574074074074</f>
        <v>27923.000000138</v>
      </c>
      <c r="D4941" s="2" t="n">
        <v>8.6138661556362</v>
      </c>
    </row>
    <row r="4942" customFormat="false" ht="13.5" hidden="false" customHeight="false" outlineLevel="0" collapsed="false">
      <c r="A4942" s="8" t="n">
        <v>38113.1982291667</v>
      </c>
      <c r="C4942" s="9" t="n">
        <f aca="false">(A4942-$A$2)/0.000011574074074074</f>
        <v>27923.9999997431</v>
      </c>
      <c r="D4942" s="2" t="n">
        <v>8.61388613413089</v>
      </c>
    </row>
    <row r="4943" customFormat="false" ht="13.5" hidden="false" customHeight="false" outlineLevel="0" collapsed="false">
      <c r="A4943" s="8" t="n">
        <v>38113.1982407407</v>
      </c>
      <c r="C4943" s="9" t="n">
        <f aca="false">(A4943-$A$2)/0.000011574074074074</f>
        <v>27924.9999999769</v>
      </c>
      <c r="D4943" s="2" t="n">
        <v>8.61393611262567</v>
      </c>
    </row>
    <row r="4944" customFormat="false" ht="13.5" hidden="false" customHeight="false" outlineLevel="0" collapsed="false">
      <c r="A4944" s="8" t="n">
        <v>38113.1982523148</v>
      </c>
      <c r="C4944" s="9" t="n">
        <f aca="false">(A4944-$A$2)/0.000011574074074074</f>
        <v>27926.0000002107</v>
      </c>
      <c r="D4944" s="2" t="n">
        <v>8.61393609122053</v>
      </c>
    </row>
    <row r="4945" customFormat="false" ht="13.5" hidden="false" customHeight="false" outlineLevel="0" collapsed="false">
      <c r="A4945" s="8" t="n">
        <v>38113.1982638889</v>
      </c>
      <c r="C4945" s="9" t="n">
        <f aca="false">(A4945-$A$2)/0.000011574074074074</f>
        <v>27926.9999998158</v>
      </c>
      <c r="D4945" s="2" t="n">
        <v>8.61396606971549</v>
      </c>
    </row>
    <row r="4946" customFormat="false" ht="13.5" hidden="false" customHeight="false" outlineLevel="0" collapsed="false">
      <c r="A4946" s="8" t="n">
        <v>38113.198275463</v>
      </c>
      <c r="C4946" s="9" t="n">
        <f aca="false">(A4946-$A$2)/0.000011574074074074</f>
        <v>27928.0000000495</v>
      </c>
      <c r="D4946" s="2" t="n">
        <v>8.61399604821054</v>
      </c>
    </row>
    <row r="4947" customFormat="false" ht="13.5" hidden="false" customHeight="false" outlineLevel="0" collapsed="false">
      <c r="A4947" s="8" t="n">
        <v>38113.198287037</v>
      </c>
      <c r="C4947" s="9" t="n">
        <f aca="false">(A4947-$A$2)/0.000011574074074074</f>
        <v>27928.9999996547</v>
      </c>
      <c r="D4947" s="2" t="n">
        <v>8.61400602680568</v>
      </c>
    </row>
    <row r="4948" customFormat="false" ht="13.5" hidden="false" customHeight="false" outlineLevel="0" collapsed="false">
      <c r="A4948" s="8" t="n">
        <v>38113.1982986111</v>
      </c>
      <c r="C4948" s="9" t="n">
        <f aca="false">(A4948-$A$2)/0.000011574074074074</f>
        <v>27929.9999998884</v>
      </c>
      <c r="D4948" s="2" t="n">
        <v>8.61402600530091</v>
      </c>
    </row>
    <row r="4949" customFormat="false" ht="13.5" hidden="false" customHeight="false" outlineLevel="0" collapsed="false">
      <c r="A4949" s="8" t="n">
        <v>38113.1983101852</v>
      </c>
      <c r="C4949" s="9" t="n">
        <f aca="false">(A4949-$A$2)/0.000011574074074074</f>
        <v>27931.0000001222</v>
      </c>
      <c r="D4949" s="2" t="n">
        <v>8.61403598389623</v>
      </c>
    </row>
    <row r="4950" customFormat="false" ht="13.5" hidden="false" customHeight="false" outlineLevel="0" collapsed="false">
      <c r="A4950" s="8" t="n">
        <v>38113.1983217593</v>
      </c>
      <c r="C4950" s="9" t="n">
        <f aca="false">(A4950-$A$2)/0.000011574074074074</f>
        <v>27931.9999997273</v>
      </c>
      <c r="D4950" s="2" t="n">
        <v>8.61407596249164</v>
      </c>
    </row>
    <row r="4951" customFormat="false" ht="13.5" hidden="false" customHeight="false" outlineLevel="0" collapsed="false">
      <c r="A4951" s="8" t="n">
        <v>38113.1983333333</v>
      </c>
      <c r="C4951" s="9" t="n">
        <f aca="false">(A4951-$A$2)/0.000011574074074074</f>
        <v>27932.9999999611</v>
      </c>
      <c r="D4951" s="2" t="n">
        <v>8.61410594108715</v>
      </c>
    </row>
    <row r="4952" customFormat="false" ht="13.5" hidden="false" customHeight="false" outlineLevel="0" collapsed="false">
      <c r="A4952" s="8" t="n">
        <v>38113.1983449074</v>
      </c>
      <c r="C4952" s="9" t="n">
        <f aca="false">(A4952-$A$2)/0.000011574074074074</f>
        <v>27934.0000001948</v>
      </c>
      <c r="D4952" s="2" t="n">
        <v>8.61411591968274</v>
      </c>
    </row>
    <row r="4953" customFormat="false" ht="13.5" hidden="false" customHeight="false" outlineLevel="0" collapsed="false">
      <c r="A4953" s="8" t="n">
        <v>38113.1983564815</v>
      </c>
      <c r="C4953" s="9" t="n">
        <f aca="false">(A4953-$A$2)/0.000011574074074074</f>
        <v>27934.9999997999</v>
      </c>
      <c r="D4953" s="2" t="n">
        <v>8.61413589827842</v>
      </c>
    </row>
    <row r="4954" customFormat="false" ht="13.5" hidden="false" customHeight="false" outlineLevel="0" collapsed="false">
      <c r="A4954" s="8" t="n">
        <v>38113.1983680556</v>
      </c>
      <c r="C4954" s="9" t="n">
        <f aca="false">(A4954-$A$2)/0.000011574074074074</f>
        <v>27936.0000000337</v>
      </c>
      <c r="D4954" s="2" t="n">
        <v>8.61414587687419</v>
      </c>
    </row>
    <row r="4955" customFormat="false" ht="13.5" hidden="false" customHeight="false" outlineLevel="0" collapsed="false">
      <c r="A4955" s="8" t="n">
        <v>38113.1983796296</v>
      </c>
      <c r="C4955" s="9" t="n">
        <f aca="false">(A4955-$A$2)/0.000011574074074074</f>
        <v>27936.9999996388</v>
      </c>
      <c r="D4955" s="2" t="n">
        <v>8.61416585547006</v>
      </c>
    </row>
    <row r="4956" customFormat="false" ht="13.5" hidden="false" customHeight="false" outlineLevel="0" collapsed="false">
      <c r="A4956" s="8" t="n">
        <v>38113.1983912037</v>
      </c>
      <c r="C4956" s="9" t="n">
        <f aca="false">(A4956-$A$2)/0.000011574074074074</f>
        <v>27937.9999998726</v>
      </c>
      <c r="D4956" s="2" t="n">
        <v>8.61417583406601</v>
      </c>
    </row>
    <row r="4957" customFormat="false" ht="13.5" hidden="false" customHeight="false" outlineLevel="0" collapsed="false">
      <c r="A4957" s="8" t="n">
        <v>38113.1984027778</v>
      </c>
      <c r="C4957" s="9" t="n">
        <f aca="false">(A4957-$A$2)/0.000011574074074074</f>
        <v>27939.0000001064</v>
      </c>
      <c r="D4957" s="2" t="n">
        <v>8.61422581276205</v>
      </c>
    </row>
    <row r="4958" customFormat="false" ht="13.5" hidden="false" customHeight="false" outlineLevel="0" collapsed="false">
      <c r="A4958" s="8" t="n">
        <v>38113.1984143519</v>
      </c>
      <c r="C4958" s="9" t="n">
        <f aca="false">(A4958-$A$2)/0.000011574074074074</f>
        <v>27939.9999997115</v>
      </c>
      <c r="D4958" s="2" t="n">
        <v>8.61422579135819</v>
      </c>
    </row>
    <row r="4959" customFormat="false" ht="13.5" hidden="false" customHeight="false" outlineLevel="0" collapsed="false">
      <c r="A4959" s="8" t="n">
        <v>38113.1984259259</v>
      </c>
      <c r="C4959" s="9" t="n">
        <f aca="false">(A4959-$A$2)/0.000011574074074074</f>
        <v>27940.9999999452</v>
      </c>
      <c r="D4959" s="2" t="n">
        <v>8.61425576995442</v>
      </c>
    </row>
    <row r="4960" customFormat="false" ht="13.5" hidden="false" customHeight="false" outlineLevel="0" collapsed="false">
      <c r="A4960" s="8" t="n">
        <v>38113.1984375</v>
      </c>
      <c r="C4960" s="9" t="n">
        <f aca="false">(A4960-$A$2)/0.000011574074074074</f>
        <v>27942.000000179</v>
      </c>
      <c r="D4960" s="2" t="n">
        <v>8.61426574865073</v>
      </c>
    </row>
    <row r="4961" customFormat="false" ht="13.5" hidden="false" customHeight="false" outlineLevel="0" collapsed="false">
      <c r="A4961" s="8" t="n">
        <v>38113.1984490741</v>
      </c>
      <c r="C4961" s="9" t="n">
        <f aca="false">(A4961-$A$2)/0.000011574074074074</f>
        <v>27942.9999997841</v>
      </c>
      <c r="D4961" s="2" t="n">
        <v>8.61430572734714</v>
      </c>
    </row>
    <row r="4962" customFormat="false" ht="13.5" hidden="false" customHeight="false" outlineLevel="0" collapsed="false">
      <c r="A4962" s="8" t="n">
        <v>38113.1984606482</v>
      </c>
      <c r="C4962" s="9" t="n">
        <f aca="false">(A4962-$A$2)/0.000011574074074074</f>
        <v>27944.0000000179</v>
      </c>
      <c r="D4962" s="2" t="n">
        <v>8.61433570594364</v>
      </c>
    </row>
    <row r="4963" customFormat="false" ht="13.5" hidden="false" customHeight="false" outlineLevel="0" collapsed="false">
      <c r="A4963" s="8" t="n">
        <v>38113.1984722222</v>
      </c>
      <c r="C4963" s="9" t="n">
        <f aca="false">(A4963-$A$2)/0.000011574074074074</f>
        <v>27944.999999623</v>
      </c>
      <c r="D4963" s="2" t="n">
        <v>8.61436568464023</v>
      </c>
    </row>
    <row r="4964" customFormat="false" ht="13.5" hidden="false" customHeight="false" outlineLevel="0" collapsed="false">
      <c r="A4964" s="8" t="n">
        <v>38113.1984837963</v>
      </c>
      <c r="C4964" s="9" t="n">
        <f aca="false">(A4964-$A$2)/0.000011574074074074</f>
        <v>27945.9999998568</v>
      </c>
      <c r="D4964" s="2" t="n">
        <v>8.6143656633369</v>
      </c>
    </row>
    <row r="4965" customFormat="false" ht="13.5" hidden="false" customHeight="false" outlineLevel="0" collapsed="false">
      <c r="A4965" s="8" t="n">
        <v>38113.1984953704</v>
      </c>
      <c r="C4965" s="9" t="n">
        <f aca="false">(A4965-$A$2)/0.000011574074074074</f>
        <v>27947.0000000905</v>
      </c>
      <c r="D4965" s="2" t="n">
        <v>8.61437564203367</v>
      </c>
    </row>
    <row r="4966" customFormat="false" ht="13.5" hidden="false" customHeight="false" outlineLevel="0" collapsed="false">
      <c r="A4966" s="8" t="n">
        <v>38113.1985069444</v>
      </c>
      <c r="C4966" s="9" t="n">
        <f aca="false">(A4966-$A$2)/0.000011574074074074</f>
        <v>27947.9999996956</v>
      </c>
      <c r="D4966" s="2" t="n">
        <v>8.61442562073053</v>
      </c>
    </row>
    <row r="4967" customFormat="false" ht="13.5" hidden="false" customHeight="false" outlineLevel="0" collapsed="false">
      <c r="A4967" s="8" t="n">
        <v>38113.1985185185</v>
      </c>
      <c r="C4967" s="9" t="n">
        <f aca="false">(A4967-$A$2)/0.000011574074074074</f>
        <v>27948.9999999294</v>
      </c>
      <c r="D4967" s="2" t="n">
        <v>8.61443559942748</v>
      </c>
    </row>
    <row r="4968" customFormat="false" ht="13.5" hidden="false" customHeight="false" outlineLevel="0" collapsed="false">
      <c r="A4968" s="8" t="n">
        <v>38113.1985300926</v>
      </c>
      <c r="C4968" s="9" t="n">
        <f aca="false">(A4968-$A$2)/0.000011574074074074</f>
        <v>27950.0000001632</v>
      </c>
      <c r="D4968" s="2" t="n">
        <v>8.61445557812452</v>
      </c>
    </row>
    <row r="4969" customFormat="false" ht="13.5" hidden="false" customHeight="false" outlineLevel="0" collapsed="false">
      <c r="A4969" s="8" t="n">
        <v>38113.1985416667</v>
      </c>
      <c r="C4969" s="9" t="n">
        <f aca="false">(A4969-$A$2)/0.000011574074074074</f>
        <v>27950.9999997683</v>
      </c>
      <c r="D4969" s="2" t="n">
        <v>8.61447555692165</v>
      </c>
    </row>
    <row r="4970" customFormat="false" ht="13.5" hidden="false" customHeight="false" outlineLevel="0" collapsed="false">
      <c r="A4970" s="8" t="n">
        <v>38113.1985532407</v>
      </c>
      <c r="C4970" s="9" t="n">
        <f aca="false">(A4970-$A$2)/0.000011574074074074</f>
        <v>27952.000000002</v>
      </c>
      <c r="D4970" s="2" t="n">
        <v>8.61448553561888</v>
      </c>
    </row>
    <row r="4971" customFormat="false" ht="13.5" hidden="false" customHeight="false" outlineLevel="0" collapsed="false">
      <c r="A4971" s="8" t="n">
        <v>38113.1985648148</v>
      </c>
      <c r="C4971" s="9" t="n">
        <f aca="false">(A4971-$A$2)/0.000011574074074074</f>
        <v>27953.0000002358</v>
      </c>
      <c r="D4971" s="2" t="n">
        <v>8.61451551431619</v>
      </c>
    </row>
    <row r="4972" customFormat="false" ht="13.5" hidden="false" customHeight="false" outlineLevel="0" collapsed="false">
      <c r="A4972" s="8" t="n">
        <v>38113.1985763889</v>
      </c>
      <c r="C4972" s="9" t="n">
        <f aca="false">(A4972-$A$2)/0.000011574074074074</f>
        <v>27953.9999998409</v>
      </c>
      <c r="D4972" s="2" t="n">
        <v>8.61453549311359</v>
      </c>
    </row>
    <row r="4973" customFormat="false" ht="13.5" hidden="false" customHeight="false" outlineLevel="0" collapsed="false">
      <c r="A4973" s="8" t="n">
        <v>38113.198587963</v>
      </c>
      <c r="C4973" s="9" t="n">
        <f aca="false">(A4973-$A$2)/0.000011574074074074</f>
        <v>27955.0000000747</v>
      </c>
      <c r="D4973" s="2" t="n">
        <v>8.61456547191108</v>
      </c>
    </row>
    <row r="4974" customFormat="false" ht="13.5" hidden="false" customHeight="false" outlineLevel="0" collapsed="false">
      <c r="A4974" s="8" t="n">
        <v>38113.198599537</v>
      </c>
      <c r="C4974" s="9" t="n">
        <f aca="false">(A4974-$A$2)/0.000011574074074074</f>
        <v>27955.9999996798</v>
      </c>
      <c r="D4974" s="2" t="n">
        <v>8.61458545060867</v>
      </c>
    </row>
    <row r="4975" customFormat="false" ht="13.5" hidden="false" customHeight="false" outlineLevel="0" collapsed="false">
      <c r="A4975" s="8" t="n">
        <v>38113.1986111111</v>
      </c>
      <c r="C4975" s="9" t="n">
        <f aca="false">(A4975-$A$2)/0.000011574074074074</f>
        <v>27956.9999999136</v>
      </c>
      <c r="D4975" s="2" t="n">
        <v>8.61460542940634</v>
      </c>
    </row>
    <row r="4976" customFormat="false" ht="13.5" hidden="false" customHeight="false" outlineLevel="0" collapsed="false">
      <c r="A4976" s="8" t="n">
        <v>38113.1986226852</v>
      </c>
      <c r="C4976" s="9" t="n">
        <f aca="false">(A4976-$A$2)/0.000011574074074074</f>
        <v>27958.0000001473</v>
      </c>
      <c r="D4976" s="2" t="n">
        <v>8.61464540820411</v>
      </c>
    </row>
    <row r="4977" customFormat="false" ht="13.5" hidden="false" customHeight="false" outlineLevel="0" collapsed="false">
      <c r="A4977" s="8" t="n">
        <v>38113.1986342593</v>
      </c>
      <c r="C4977" s="9" t="n">
        <f aca="false">(A4977-$A$2)/0.000011574074074074</f>
        <v>27958.9999997524</v>
      </c>
      <c r="D4977" s="2" t="n">
        <v>8.61464538700196</v>
      </c>
    </row>
    <row r="4978" customFormat="false" ht="13.5" hidden="false" customHeight="false" outlineLevel="0" collapsed="false">
      <c r="A4978" s="8" t="n">
        <v>38113.1986458333</v>
      </c>
      <c r="C4978" s="9" t="n">
        <f aca="false">(A4978-$A$2)/0.000011574074074074</f>
        <v>27959.9999999862</v>
      </c>
      <c r="D4978" s="2" t="n">
        <v>8.61465536579991</v>
      </c>
    </row>
    <row r="4979" customFormat="false" ht="13.5" hidden="false" customHeight="false" outlineLevel="0" collapsed="false">
      <c r="A4979" s="8" t="n">
        <v>38113.1986574074</v>
      </c>
      <c r="C4979" s="9" t="n">
        <f aca="false">(A4979-$A$2)/0.000011574074074074</f>
        <v>27961.00000022</v>
      </c>
      <c r="D4979" s="2" t="n">
        <v>8.61468534459794</v>
      </c>
    </row>
    <row r="4980" customFormat="false" ht="13.5" hidden="false" customHeight="false" outlineLevel="0" collapsed="false">
      <c r="A4980" s="8" t="n">
        <v>38113.1986689815</v>
      </c>
      <c r="C4980" s="9" t="n">
        <f aca="false">(A4980-$A$2)/0.000011574074074074</f>
        <v>27961.9999998251</v>
      </c>
      <c r="D4980" s="2" t="n">
        <v>8.61471532339607</v>
      </c>
    </row>
    <row r="4981" customFormat="false" ht="13.5" hidden="false" customHeight="false" outlineLevel="0" collapsed="false">
      <c r="A4981" s="8" t="n">
        <v>38113.1986805556</v>
      </c>
      <c r="C4981" s="9" t="n">
        <f aca="false">(A4981-$A$2)/0.000011574074074074</f>
        <v>27963.0000000589</v>
      </c>
      <c r="D4981" s="2" t="n">
        <v>8.61474530219429</v>
      </c>
    </row>
    <row r="4982" customFormat="false" ht="13.5" hidden="false" customHeight="false" outlineLevel="0" collapsed="false">
      <c r="A4982" s="8" t="n">
        <v>38113.1986921296</v>
      </c>
      <c r="C4982" s="9" t="n">
        <f aca="false">(A4982-$A$2)/0.000011574074074074</f>
        <v>27963.999999664</v>
      </c>
      <c r="D4982" s="2" t="n">
        <v>8.6147652810926</v>
      </c>
    </row>
    <row r="4983" customFormat="false" ht="13.5" hidden="false" customHeight="false" outlineLevel="0" collapsed="false">
      <c r="A4983" s="8" t="n">
        <v>38113.1987037037</v>
      </c>
      <c r="C4983" s="9" t="n">
        <f aca="false">(A4983-$A$2)/0.000011574074074074</f>
        <v>27964.9999998977</v>
      </c>
      <c r="D4983" s="2" t="n">
        <v>8.61477525989099</v>
      </c>
    </row>
    <row r="4984" customFormat="false" ht="13.5" hidden="false" customHeight="false" outlineLevel="0" collapsed="false">
      <c r="A4984" s="8" t="n">
        <v>38113.1987152778</v>
      </c>
      <c r="C4984" s="9" t="n">
        <f aca="false">(A4984-$A$2)/0.000011574074074074</f>
        <v>27966.0000001315</v>
      </c>
      <c r="D4984" s="2" t="n">
        <v>8.61477523868948</v>
      </c>
    </row>
    <row r="4985" customFormat="false" ht="13.5" hidden="false" customHeight="false" outlineLevel="0" collapsed="false">
      <c r="A4985" s="8" t="n">
        <v>38113.1987268519</v>
      </c>
      <c r="C4985" s="9" t="n">
        <f aca="false">(A4985-$A$2)/0.000011574074074074</f>
        <v>27966.9999997366</v>
      </c>
      <c r="D4985" s="2" t="n">
        <v>8.61482521758806</v>
      </c>
    </row>
    <row r="4986" customFormat="false" ht="13.5" hidden="false" customHeight="false" outlineLevel="0" collapsed="false">
      <c r="A4986" s="8" t="n">
        <v>38113.1987384259</v>
      </c>
      <c r="C4986" s="9" t="n">
        <f aca="false">(A4986-$A$2)/0.000011574074074074</f>
        <v>27967.9999999704</v>
      </c>
      <c r="D4986" s="2" t="n">
        <v>8.61484519648673</v>
      </c>
    </row>
    <row r="4987" customFormat="false" ht="13.5" hidden="false" customHeight="false" outlineLevel="0" collapsed="false">
      <c r="A4987" s="8" t="n">
        <v>38113.19875</v>
      </c>
      <c r="C4987" s="9" t="n">
        <f aca="false">(A4987-$A$2)/0.000011574074074074</f>
        <v>27969.0000002041</v>
      </c>
      <c r="D4987" s="2" t="n">
        <v>8.61487517528549</v>
      </c>
    </row>
    <row r="4988" customFormat="false" ht="13.5" hidden="false" customHeight="false" outlineLevel="0" collapsed="false">
      <c r="A4988" s="8" t="n">
        <v>38113.1987615741</v>
      </c>
      <c r="C4988" s="9" t="n">
        <f aca="false">(A4988-$A$2)/0.000011574074074074</f>
        <v>27969.9999998093</v>
      </c>
      <c r="D4988" s="2" t="n">
        <v>8.61488515418434</v>
      </c>
    </row>
    <row r="4989" customFormat="false" ht="13.5" hidden="false" customHeight="false" outlineLevel="0" collapsed="false">
      <c r="A4989" s="8" t="n">
        <v>38113.1987731482</v>
      </c>
      <c r="C4989" s="9" t="n">
        <f aca="false">(A4989-$A$2)/0.000011574074074074</f>
        <v>27971.000000043</v>
      </c>
      <c r="D4989" s="2" t="n">
        <v>8.61492513308328</v>
      </c>
    </row>
    <row r="4990" customFormat="false" ht="13.5" hidden="false" customHeight="false" outlineLevel="0" collapsed="false">
      <c r="A4990" s="8" t="n">
        <v>38113.1987847222</v>
      </c>
      <c r="C4990" s="9" t="n">
        <f aca="false">(A4990-$A$2)/0.000011574074074074</f>
        <v>27971.9999996481</v>
      </c>
      <c r="D4990" s="2" t="n">
        <v>8.61491511198232</v>
      </c>
    </row>
    <row r="4991" customFormat="false" ht="13.5" hidden="false" customHeight="false" outlineLevel="0" collapsed="false">
      <c r="A4991" s="8" t="n">
        <v>38113.1987962963</v>
      </c>
      <c r="C4991" s="9" t="n">
        <f aca="false">(A4991-$A$2)/0.000011574074074074</f>
        <v>27972.9999998819</v>
      </c>
      <c r="D4991" s="2" t="n">
        <v>8.61494509088144</v>
      </c>
    </row>
    <row r="4992" customFormat="false" ht="13.5" hidden="false" customHeight="false" outlineLevel="0" collapsed="false">
      <c r="A4992" s="8" t="n">
        <v>38113.1988078704</v>
      </c>
      <c r="C4992" s="9" t="n">
        <f aca="false">(A4992-$A$2)/0.000011574074074074</f>
        <v>27974.0000001157</v>
      </c>
      <c r="D4992" s="2" t="n">
        <v>8.61496506978065</v>
      </c>
    </row>
    <row r="4993" customFormat="false" ht="13.5" hidden="false" customHeight="false" outlineLevel="0" collapsed="false">
      <c r="A4993" s="8" t="n">
        <v>38113.1988194444</v>
      </c>
      <c r="C4993" s="9" t="n">
        <f aca="false">(A4993-$A$2)/0.000011574074074074</f>
        <v>27974.9999997208</v>
      </c>
      <c r="D4993" s="2" t="n">
        <v>8.61498504867996</v>
      </c>
    </row>
    <row r="4994" customFormat="false" ht="13.5" hidden="false" customHeight="false" outlineLevel="0" collapsed="false">
      <c r="A4994" s="8" t="n">
        <v>38113.1988310185</v>
      </c>
      <c r="C4994" s="9" t="n">
        <f aca="false">(A4994-$A$2)/0.000011574074074074</f>
        <v>27975.9999999545</v>
      </c>
      <c r="D4994" s="2" t="n">
        <v>8.61501502757935</v>
      </c>
    </row>
    <row r="4995" customFormat="false" ht="13.5" hidden="false" customHeight="false" outlineLevel="0" collapsed="false">
      <c r="A4995" s="8" t="n">
        <v>38113.1988425926</v>
      </c>
      <c r="C4995" s="9" t="n">
        <f aca="false">(A4995-$A$2)/0.000011574074074074</f>
        <v>27977.0000001883</v>
      </c>
      <c r="D4995" s="2" t="n">
        <v>8.61502500657884</v>
      </c>
    </row>
    <row r="4996" customFormat="false" ht="13.5" hidden="false" customHeight="false" outlineLevel="0" collapsed="false">
      <c r="A4996" s="8" t="n">
        <v>38113.1988541667</v>
      </c>
      <c r="C4996" s="9" t="n">
        <f aca="false">(A4996-$A$2)/0.000011574074074074</f>
        <v>27977.9999997934</v>
      </c>
      <c r="D4996" s="2" t="n">
        <v>8.61504498547841</v>
      </c>
    </row>
    <row r="4997" customFormat="false" ht="13.5" hidden="false" customHeight="false" outlineLevel="0" collapsed="false">
      <c r="A4997" s="8" t="n">
        <v>38113.1988657407</v>
      </c>
      <c r="C4997" s="9" t="n">
        <f aca="false">(A4997-$A$2)/0.000011574074074074</f>
        <v>27979.0000000272</v>
      </c>
      <c r="D4997" s="2" t="n">
        <v>8.61509496447808</v>
      </c>
    </row>
    <row r="4998" customFormat="false" ht="13.5" hidden="false" customHeight="false" outlineLevel="0" collapsed="false">
      <c r="A4998" s="8" t="n">
        <v>38113.1988773148</v>
      </c>
      <c r="C4998" s="9" t="n">
        <f aca="false">(A4998-$A$2)/0.000011574074074074</f>
        <v>27979.9999996323</v>
      </c>
      <c r="D4998" s="2" t="n">
        <v>8.61508494337783</v>
      </c>
    </row>
    <row r="4999" customFormat="false" ht="13.5" hidden="false" customHeight="false" outlineLevel="0" collapsed="false">
      <c r="A4999" s="8" t="n">
        <v>38113.1988888889</v>
      </c>
      <c r="C4999" s="9" t="n">
        <f aca="false">(A4999-$A$2)/0.000011574074074074</f>
        <v>27980.9999998661</v>
      </c>
      <c r="D4999" s="2" t="n">
        <v>8.61511492237768</v>
      </c>
    </row>
    <row r="5000" customFormat="false" ht="13.5" hidden="false" customHeight="false" outlineLevel="0" collapsed="false">
      <c r="A5000" s="8" t="n">
        <v>38113.198900463</v>
      </c>
      <c r="C5000" s="9" t="n">
        <f aca="false">(A5000-$A$2)/0.000011574074074074</f>
        <v>27982.0000000998</v>
      </c>
      <c r="D5000" s="2" t="n">
        <v>8.61513490137761</v>
      </c>
    </row>
    <row r="5001" customFormat="false" ht="13.5" hidden="false" customHeight="false" outlineLevel="0" collapsed="false">
      <c r="A5001" s="8" t="n">
        <v>38113.198912037</v>
      </c>
      <c r="C5001" s="9" t="n">
        <f aca="false">(A5001-$A$2)/0.000011574074074074</f>
        <v>27982.999999705</v>
      </c>
      <c r="D5001" s="2" t="n">
        <v>8.61514488037764</v>
      </c>
    </row>
    <row r="5002" customFormat="false" ht="13.5" hidden="false" customHeight="false" outlineLevel="0" collapsed="false">
      <c r="A5002" s="8" t="n">
        <v>38113.1989236111</v>
      </c>
      <c r="C5002" s="9" t="n">
        <f aca="false">(A5002-$A$2)/0.000011574074074074</f>
        <v>27983.9999999387</v>
      </c>
      <c r="D5002" s="2" t="n">
        <v>8.61516485927776</v>
      </c>
    </row>
    <row r="5003" customFormat="false" ht="13.5" hidden="false" customHeight="false" outlineLevel="0" collapsed="false">
      <c r="A5003" s="8" t="n">
        <v>38113.1989351852</v>
      </c>
      <c r="C5003" s="9" t="n">
        <f aca="false">(A5003-$A$2)/0.000011574074074074</f>
        <v>27985.0000001725</v>
      </c>
      <c r="D5003" s="2" t="n">
        <v>8.61521483827797</v>
      </c>
    </row>
    <row r="5004" customFormat="false" ht="13.5" hidden="false" customHeight="false" outlineLevel="0" collapsed="false">
      <c r="A5004" s="8" t="n">
        <v>38113.1989467593</v>
      </c>
      <c r="C5004" s="9" t="n">
        <f aca="false">(A5004-$A$2)/0.000011574074074074</f>
        <v>27985.9999997776</v>
      </c>
      <c r="D5004" s="2" t="n">
        <v>8.61522481727827</v>
      </c>
    </row>
    <row r="5005" customFormat="false" ht="13.5" hidden="false" customHeight="false" outlineLevel="0" collapsed="false">
      <c r="A5005" s="8" t="n">
        <v>38113.1989583333</v>
      </c>
      <c r="C5005" s="9" t="n">
        <f aca="false">(A5005-$A$2)/0.000011574074074074</f>
        <v>27987.0000000114</v>
      </c>
      <c r="D5005" s="2" t="n">
        <v>8.61524479637866</v>
      </c>
    </row>
    <row r="5006" customFormat="false" ht="13.5" hidden="false" customHeight="false" outlineLevel="0" collapsed="false">
      <c r="A5006" s="8" t="n">
        <v>38113.1989699074</v>
      </c>
      <c r="C5006" s="9" t="n">
        <f aca="false">(A5006-$A$2)/0.000011574074074074</f>
        <v>27987.9999996165</v>
      </c>
      <c r="D5006" s="2" t="n">
        <v>8.61524477537914</v>
      </c>
    </row>
    <row r="5007" customFormat="false" ht="13.5" hidden="false" customHeight="false" outlineLevel="0" collapsed="false">
      <c r="A5007" s="8" t="n">
        <v>38113.1989814815</v>
      </c>
      <c r="C5007" s="9" t="n">
        <f aca="false">(A5007-$A$2)/0.000011574074074074</f>
        <v>27988.9999998502</v>
      </c>
      <c r="D5007" s="2" t="n">
        <v>8.61525475437971</v>
      </c>
    </row>
    <row r="5008" customFormat="false" ht="13.5" hidden="false" customHeight="false" outlineLevel="0" collapsed="false">
      <c r="A5008" s="8" t="n">
        <v>38113.1989930556</v>
      </c>
      <c r="C5008" s="9" t="n">
        <f aca="false">(A5008-$A$2)/0.000011574074074074</f>
        <v>27990.000000084</v>
      </c>
      <c r="D5008" s="2" t="n">
        <v>8.61530473348037</v>
      </c>
    </row>
    <row r="5009" customFormat="false" ht="13.5" hidden="false" customHeight="false" outlineLevel="0" collapsed="false">
      <c r="A5009" s="8" t="n">
        <v>38113.1990046296</v>
      </c>
      <c r="C5009" s="9" t="n">
        <f aca="false">(A5009-$A$2)/0.000011574074074074</f>
        <v>27990.9999996891</v>
      </c>
      <c r="D5009" s="2" t="n">
        <v>8.61533471248112</v>
      </c>
    </row>
    <row r="5010" customFormat="false" ht="13.5" hidden="false" customHeight="false" outlineLevel="0" collapsed="false">
      <c r="A5010" s="8" t="n">
        <v>38113.1990162037</v>
      </c>
      <c r="C5010" s="9" t="n">
        <f aca="false">(A5010-$A$2)/0.000011574074074074</f>
        <v>27991.9999999229</v>
      </c>
      <c r="D5010" s="2" t="n">
        <v>8.61533469158196</v>
      </c>
    </row>
    <row r="5011" customFormat="false" ht="13.5" hidden="false" customHeight="false" outlineLevel="0" collapsed="false">
      <c r="A5011" s="8" t="n">
        <v>38113.1990277778</v>
      </c>
      <c r="C5011" s="9" t="n">
        <f aca="false">(A5011-$A$2)/0.000011574074074074</f>
        <v>27993.0000001566</v>
      </c>
      <c r="D5011" s="2" t="n">
        <v>8.61536467058289</v>
      </c>
    </row>
    <row r="5012" customFormat="false" ht="13.5" hidden="false" customHeight="false" outlineLevel="0" collapsed="false">
      <c r="A5012" s="8" t="n">
        <v>38113.1990393519</v>
      </c>
      <c r="C5012" s="9" t="n">
        <f aca="false">(A5012-$A$2)/0.000011574074074074</f>
        <v>27993.9999997618</v>
      </c>
      <c r="D5012" s="2" t="n">
        <v>8.61539464968392</v>
      </c>
    </row>
    <row r="5013" customFormat="false" ht="13.5" hidden="false" customHeight="false" outlineLevel="0" collapsed="false">
      <c r="A5013" s="8" t="n">
        <v>38113.1990509259</v>
      </c>
      <c r="C5013" s="9" t="n">
        <f aca="false">(A5013-$A$2)/0.000011574074074074</f>
        <v>27994.9999999955</v>
      </c>
      <c r="D5013" s="2" t="n">
        <v>8.61541462878503</v>
      </c>
    </row>
    <row r="5014" customFormat="false" ht="13.5" hidden="false" customHeight="false" outlineLevel="0" collapsed="false">
      <c r="A5014" s="8" t="n">
        <v>38113.1990625</v>
      </c>
      <c r="C5014" s="9" t="n">
        <f aca="false">(A5014-$A$2)/0.000011574074074074</f>
        <v>27996.0000002293</v>
      </c>
      <c r="D5014" s="2" t="n">
        <v>8.61541460778624</v>
      </c>
    </row>
    <row r="5015" customFormat="false" ht="13.5" hidden="false" customHeight="false" outlineLevel="0" collapsed="false">
      <c r="A5015" s="8" t="n">
        <v>38113.1990740741</v>
      </c>
      <c r="C5015" s="9" t="n">
        <f aca="false">(A5015-$A$2)/0.000011574074074074</f>
        <v>27996.9999998344</v>
      </c>
      <c r="D5015" s="2" t="n">
        <v>8.61544458688753</v>
      </c>
    </row>
    <row r="5016" customFormat="false" ht="13.5" hidden="false" customHeight="false" outlineLevel="0" collapsed="false">
      <c r="A5016" s="8" t="n">
        <v>38113.1990856482</v>
      </c>
      <c r="C5016" s="9" t="n">
        <f aca="false">(A5016-$A$2)/0.000011574074074074</f>
        <v>27998.0000000682</v>
      </c>
      <c r="D5016" s="2" t="n">
        <v>8.61545456598892</v>
      </c>
    </row>
    <row r="5017" customFormat="false" ht="13.5" hidden="false" customHeight="false" outlineLevel="0" collapsed="false">
      <c r="A5017" s="8" t="n">
        <v>38113.1990972222</v>
      </c>
      <c r="C5017" s="9" t="n">
        <f aca="false">(A5017-$A$2)/0.000011574074074074</f>
        <v>27998.9999996733</v>
      </c>
      <c r="D5017" s="2" t="n">
        <v>8.61550454519039</v>
      </c>
    </row>
    <row r="5018" customFormat="false" ht="13.5" hidden="false" customHeight="false" outlineLevel="0" collapsed="false">
      <c r="A5018" s="8" t="n">
        <v>38113.1991087963</v>
      </c>
      <c r="C5018" s="9" t="n">
        <f aca="false">(A5018-$A$2)/0.000011574074074074</f>
        <v>27999.999999907</v>
      </c>
      <c r="D5018" s="2" t="n">
        <v>8.61552452429196</v>
      </c>
    </row>
    <row r="5019" customFormat="false" ht="13.5" hidden="false" customHeight="false" outlineLevel="0" collapsed="false">
      <c r="A5019" s="8" t="n">
        <v>38113.1991203704</v>
      </c>
      <c r="C5019" s="9" t="n">
        <f aca="false">(A5019-$A$2)/0.000011574074074074</f>
        <v>28001.0000001408</v>
      </c>
      <c r="D5019" s="2" t="n">
        <v>8.61553450339362</v>
      </c>
    </row>
    <row r="5020" customFormat="false" ht="13.5" hidden="false" customHeight="false" outlineLevel="0" collapsed="false">
      <c r="A5020" s="8" t="n">
        <v>38113.1991319444</v>
      </c>
      <c r="C5020" s="9" t="n">
        <f aca="false">(A5020-$A$2)/0.000011574074074074</f>
        <v>28001.9999997459</v>
      </c>
      <c r="D5020" s="2" t="n">
        <v>8.61555448249536</v>
      </c>
    </row>
    <row r="5021" customFormat="false" ht="13.5" hidden="false" customHeight="false" outlineLevel="0" collapsed="false">
      <c r="A5021" s="8" t="n">
        <v>38113.1991435185</v>
      </c>
      <c r="C5021" s="9" t="n">
        <f aca="false">(A5021-$A$2)/0.000011574074074074</f>
        <v>28002.9999999797</v>
      </c>
      <c r="D5021" s="2" t="n">
        <v>8.6155944616972</v>
      </c>
    </row>
    <row r="5022" customFormat="false" ht="13.5" hidden="false" customHeight="false" outlineLevel="0" collapsed="false">
      <c r="A5022" s="8" t="n">
        <v>38113.1991550926</v>
      </c>
      <c r="C5022" s="9" t="n">
        <f aca="false">(A5022-$A$2)/0.000011574074074074</f>
        <v>28004.0000002135</v>
      </c>
      <c r="D5022" s="2" t="n">
        <v>8.61559444079913</v>
      </c>
    </row>
    <row r="5023" customFormat="false" ht="13.5" hidden="false" customHeight="false" outlineLevel="0" collapsed="false">
      <c r="A5023" s="8" t="n">
        <v>38113.1991666667</v>
      </c>
      <c r="C5023" s="9" t="n">
        <f aca="false">(A5023-$A$2)/0.000011574074074074</f>
        <v>28004.9999998186</v>
      </c>
      <c r="D5023" s="2" t="n">
        <v>8.61563442000115</v>
      </c>
    </row>
    <row r="5024" customFormat="false" ht="13.5" hidden="false" customHeight="false" outlineLevel="0" collapsed="false">
      <c r="A5024" s="8" t="n">
        <v>38113.1991782407</v>
      </c>
      <c r="C5024" s="9" t="n">
        <f aca="false">(A5024-$A$2)/0.000011574074074074</f>
        <v>28006.0000000523</v>
      </c>
      <c r="D5024" s="2" t="n">
        <v>8.61563439910325</v>
      </c>
    </row>
    <row r="5025" customFormat="false" ht="13.5" hidden="false" customHeight="false" outlineLevel="0" collapsed="false">
      <c r="A5025" s="8" t="n">
        <v>38113.1991898148</v>
      </c>
      <c r="C5025" s="9" t="n">
        <f aca="false">(A5025-$A$2)/0.000011574074074074</f>
        <v>28006.9999996575</v>
      </c>
      <c r="D5025" s="2" t="n">
        <v>8.61564437830545</v>
      </c>
    </row>
    <row r="5026" customFormat="false" ht="13.5" hidden="false" customHeight="false" outlineLevel="0" collapsed="false">
      <c r="A5026" s="8" t="n">
        <v>38113.1992013889</v>
      </c>
      <c r="C5026" s="9" t="n">
        <f aca="false">(A5026-$A$2)/0.000011574074074074</f>
        <v>28007.9999998912</v>
      </c>
      <c r="D5026" s="2" t="n">
        <v>8.61569435750774</v>
      </c>
    </row>
    <row r="5027" customFormat="false" ht="13.5" hidden="false" customHeight="false" outlineLevel="0" collapsed="false">
      <c r="A5027" s="8" t="n">
        <v>38113.199212963</v>
      </c>
      <c r="C5027" s="9" t="n">
        <f aca="false">(A5027-$A$2)/0.000011574074074074</f>
        <v>28009.000000125</v>
      </c>
      <c r="D5027" s="2" t="n">
        <v>8.61570433671013</v>
      </c>
    </row>
    <row r="5028" customFormat="false" ht="13.5" hidden="false" customHeight="false" outlineLevel="0" collapsed="false">
      <c r="A5028" s="8" t="n">
        <v>38113.199224537</v>
      </c>
      <c r="C5028" s="9" t="n">
        <f aca="false">(A5028-$A$2)/0.000011574074074074</f>
        <v>28009.9999997301</v>
      </c>
      <c r="D5028" s="2" t="n">
        <v>8.6157043159126</v>
      </c>
    </row>
    <row r="5029" customFormat="false" ht="13.5" hidden="false" customHeight="false" outlineLevel="0" collapsed="false">
      <c r="A5029" s="8" t="n">
        <v>38113.1992361111</v>
      </c>
      <c r="C5029" s="9" t="n">
        <f aca="false">(A5029-$A$2)/0.000011574074074074</f>
        <v>28010.9999999639</v>
      </c>
      <c r="D5029" s="2" t="n">
        <v>8.61573429511516</v>
      </c>
    </row>
    <row r="5030" customFormat="false" ht="13.5" hidden="false" customHeight="false" outlineLevel="0" collapsed="false">
      <c r="A5030" s="8" t="n">
        <v>38113.1992476852</v>
      </c>
      <c r="C5030" s="9" t="n">
        <f aca="false">(A5030-$A$2)/0.000011574074074074</f>
        <v>28012.0000001976</v>
      </c>
      <c r="D5030" s="2" t="n">
        <v>8.61576427431781</v>
      </c>
    </row>
    <row r="5031" customFormat="false" ht="13.5" hidden="false" customHeight="false" outlineLevel="0" collapsed="false">
      <c r="A5031" s="8" t="n">
        <v>38113.1992592593</v>
      </c>
      <c r="C5031" s="9" t="n">
        <f aca="false">(A5031-$A$2)/0.000011574074074074</f>
        <v>28012.9999998027</v>
      </c>
      <c r="D5031" s="2" t="n">
        <v>8.61578425352055</v>
      </c>
    </row>
    <row r="5032" customFormat="false" ht="13.5" hidden="false" customHeight="false" outlineLevel="0" collapsed="false">
      <c r="A5032" s="8" t="n">
        <v>38113.1992708333</v>
      </c>
      <c r="C5032" s="9" t="n">
        <f aca="false">(A5032-$A$2)/0.000011574074074074</f>
        <v>28014.0000000365</v>
      </c>
      <c r="D5032" s="2" t="n">
        <v>8.61581423282339</v>
      </c>
    </row>
    <row r="5033" customFormat="false" ht="13.5" hidden="false" customHeight="false" outlineLevel="0" collapsed="false">
      <c r="A5033" s="8" t="n">
        <v>38113.1992824074</v>
      </c>
      <c r="C5033" s="9" t="n">
        <f aca="false">(A5033-$A$2)/0.000011574074074074</f>
        <v>28014.9999996416</v>
      </c>
      <c r="D5033" s="2" t="n">
        <v>8.61582421202631</v>
      </c>
    </row>
    <row r="5034" customFormat="false" ht="13.5" hidden="false" customHeight="false" outlineLevel="0" collapsed="false">
      <c r="A5034" s="8" t="n">
        <v>38113.1992939815</v>
      </c>
      <c r="C5034" s="9" t="n">
        <f aca="false">(A5034-$A$2)/0.000011574074074074</f>
        <v>28015.9999998754</v>
      </c>
      <c r="D5034" s="2" t="n">
        <v>8.61583419122932</v>
      </c>
    </row>
    <row r="5035" customFormat="false" ht="13.5" hidden="false" customHeight="false" outlineLevel="0" collapsed="false">
      <c r="A5035" s="8" t="n">
        <v>38113.1993055556</v>
      </c>
      <c r="C5035" s="9" t="n">
        <f aca="false">(A5035-$A$2)/0.000011574074074074</f>
        <v>28017.0000001091</v>
      </c>
      <c r="D5035" s="2" t="n">
        <v>8.61584417053243</v>
      </c>
    </row>
    <row r="5036" customFormat="false" ht="13.5" hidden="false" customHeight="false" outlineLevel="0" collapsed="false">
      <c r="A5036" s="8" t="n">
        <v>38113.1993171296</v>
      </c>
      <c r="C5036" s="9" t="n">
        <f aca="false">(A5036-$A$2)/0.000011574074074074</f>
        <v>28017.9999997143</v>
      </c>
      <c r="D5036" s="2" t="n">
        <v>8.61585414983562</v>
      </c>
    </row>
    <row r="5037" customFormat="false" ht="13.5" hidden="false" customHeight="false" outlineLevel="0" collapsed="false">
      <c r="A5037" s="8" t="n">
        <v>38113.1993287037</v>
      </c>
      <c r="C5037" s="9" t="n">
        <f aca="false">(A5037-$A$2)/0.000011574074074074</f>
        <v>28018.999999948</v>
      </c>
      <c r="D5037" s="2" t="n">
        <v>8.61587412903891</v>
      </c>
    </row>
    <row r="5038" customFormat="false" ht="13.5" hidden="false" customHeight="false" outlineLevel="0" collapsed="false">
      <c r="A5038" s="8" t="n">
        <v>38113.1993402778</v>
      </c>
      <c r="C5038" s="9" t="n">
        <f aca="false">(A5038-$A$2)/0.000011574074074074</f>
        <v>28020.0000001818</v>
      </c>
      <c r="D5038" s="2" t="n">
        <v>8.61593410834228</v>
      </c>
    </row>
    <row r="5039" customFormat="false" ht="13.5" hidden="false" customHeight="false" outlineLevel="0" collapsed="false">
      <c r="A5039" s="8" t="n">
        <v>38113.1993518519</v>
      </c>
      <c r="C5039" s="9" t="n">
        <f aca="false">(A5039-$A$2)/0.000011574074074074</f>
        <v>28020.9999997869</v>
      </c>
      <c r="D5039" s="2" t="n">
        <v>8.61595408764575</v>
      </c>
    </row>
    <row r="5040" customFormat="false" ht="13.5" hidden="false" customHeight="false" outlineLevel="0" collapsed="false">
      <c r="A5040" s="8" t="n">
        <v>38113.1993634259</v>
      </c>
      <c r="C5040" s="9" t="n">
        <f aca="false">(A5040-$A$2)/0.000011574074074074</f>
        <v>28022.0000000207</v>
      </c>
      <c r="D5040" s="2" t="n">
        <v>8.61596406694931</v>
      </c>
    </row>
    <row r="5041" customFormat="false" ht="13.5" hidden="false" customHeight="false" outlineLevel="0" collapsed="false">
      <c r="A5041" s="8" t="n">
        <v>38113.199375</v>
      </c>
      <c r="C5041" s="9" t="n">
        <f aca="false">(A5041-$A$2)/0.000011574074074074</f>
        <v>28022.9999996258</v>
      </c>
      <c r="D5041" s="2" t="n">
        <v>8.61598404625295</v>
      </c>
    </row>
    <row r="5042" customFormat="false" ht="13.5" hidden="false" customHeight="false" outlineLevel="0" collapsed="false">
      <c r="A5042" s="8" t="n">
        <v>38113.1993865741</v>
      </c>
      <c r="C5042" s="9" t="n">
        <f aca="false">(A5042-$A$2)/0.000011574074074074</f>
        <v>28023.9999998596</v>
      </c>
      <c r="D5042" s="2" t="n">
        <v>8.61599402555669</v>
      </c>
    </row>
    <row r="5043" customFormat="false" ht="13.5" hidden="false" customHeight="false" outlineLevel="0" collapsed="false">
      <c r="A5043" s="8" t="n">
        <v>38113.1993981482</v>
      </c>
      <c r="C5043" s="9" t="n">
        <f aca="false">(A5043-$A$2)/0.000011574074074074</f>
        <v>28025.0000000933</v>
      </c>
      <c r="D5043" s="2" t="n">
        <v>8.61601400486052</v>
      </c>
    </row>
    <row r="5044" customFormat="false" ht="13.5" hidden="false" customHeight="false" outlineLevel="0" collapsed="false">
      <c r="A5044" s="8" t="n">
        <v>38113.1994097222</v>
      </c>
      <c r="C5044" s="9" t="n">
        <f aca="false">(A5044-$A$2)/0.000011574074074074</f>
        <v>28025.9999996984</v>
      </c>
      <c r="D5044" s="2" t="n">
        <v>8.61604398416444</v>
      </c>
    </row>
    <row r="5045" customFormat="false" ht="13.5" hidden="false" customHeight="false" outlineLevel="0" collapsed="false">
      <c r="A5045" s="8" t="n">
        <v>38113.1994212963</v>
      </c>
      <c r="C5045" s="9" t="n">
        <f aca="false">(A5045-$A$2)/0.000011574074074074</f>
        <v>28026.9999999322</v>
      </c>
      <c r="D5045" s="2" t="n">
        <v>8.61606396356845</v>
      </c>
    </row>
    <row r="5046" customFormat="false" ht="13.5" hidden="false" customHeight="false" outlineLevel="0" collapsed="false">
      <c r="A5046" s="8" t="n">
        <v>38113.1994444444</v>
      </c>
      <c r="C5046" s="9" t="n">
        <f aca="false">(A5046-$A$2)/0.000011574074074074</f>
        <v>28028.9999997711</v>
      </c>
      <c r="D5046" s="2" t="n">
        <v>8.61607392227674</v>
      </c>
    </row>
    <row r="5047" customFormat="false" ht="13.5" hidden="false" customHeight="false" outlineLevel="0" collapsed="false">
      <c r="A5047" s="8" t="n">
        <v>38113.1994560185</v>
      </c>
      <c r="C5047" s="9" t="n">
        <f aca="false">(A5047-$A$2)/0.000011574074074074</f>
        <v>28030.0000000048</v>
      </c>
      <c r="D5047" s="2" t="n">
        <v>8.61612390158102</v>
      </c>
    </row>
    <row r="5048" customFormat="false" ht="13.5" hidden="false" customHeight="false" outlineLevel="0" collapsed="false">
      <c r="A5048" s="8" t="n">
        <v>38113.1994675926</v>
      </c>
      <c r="C5048" s="9" t="n">
        <f aca="false">(A5048-$A$2)/0.000011574074074074</f>
        <v>28031.0000002386</v>
      </c>
      <c r="D5048" s="2" t="n">
        <v>8.61616388098539</v>
      </c>
    </row>
    <row r="5049" customFormat="false" ht="13.5" hidden="false" customHeight="false" outlineLevel="0" collapsed="false">
      <c r="A5049" s="8" t="n">
        <v>38113.1994791667</v>
      </c>
      <c r="C5049" s="9" t="n">
        <f aca="false">(A5049-$A$2)/0.000011574074074074</f>
        <v>28031.9999998437</v>
      </c>
      <c r="D5049" s="2" t="n">
        <v>8.61617386038985</v>
      </c>
    </row>
    <row r="5050" customFormat="false" ht="13.5" hidden="false" customHeight="false" outlineLevel="0" collapsed="false">
      <c r="A5050" s="8" t="n">
        <v>38113.1994907407</v>
      </c>
      <c r="C5050" s="9" t="n">
        <f aca="false">(A5050-$A$2)/0.000011574074074074</f>
        <v>28033.0000000775</v>
      </c>
      <c r="D5050" s="2" t="n">
        <v>8.6161838397944</v>
      </c>
    </row>
    <row r="5051" customFormat="false" ht="13.5" hidden="false" customHeight="false" outlineLevel="0" collapsed="false">
      <c r="A5051" s="8" t="n">
        <v>38113.1995023148</v>
      </c>
      <c r="C5051" s="9" t="n">
        <f aca="false">(A5051-$A$2)/0.000011574074074074</f>
        <v>28033.9999996826</v>
      </c>
      <c r="D5051" s="2" t="n">
        <v>8.61619381909905</v>
      </c>
    </row>
    <row r="5052" customFormat="false" ht="13.5" hidden="false" customHeight="false" outlineLevel="0" collapsed="false">
      <c r="A5052" s="8" t="n">
        <v>38113.1995138889</v>
      </c>
      <c r="C5052" s="9" t="n">
        <f aca="false">(A5052-$A$2)/0.000011574074074074</f>
        <v>28034.9999999164</v>
      </c>
      <c r="D5052" s="2" t="n">
        <v>8.61621379850378</v>
      </c>
    </row>
    <row r="5053" customFormat="false" ht="13.5" hidden="false" customHeight="false" outlineLevel="0" collapsed="false">
      <c r="A5053" s="8" t="n">
        <v>38113.199525463</v>
      </c>
      <c r="C5053" s="9" t="n">
        <f aca="false">(A5053-$A$2)/0.000011574074074074</f>
        <v>28036.0000001501</v>
      </c>
      <c r="D5053" s="2" t="n">
        <v>8.6162437779086</v>
      </c>
    </row>
    <row r="5054" customFormat="false" ht="13.5" hidden="false" customHeight="false" outlineLevel="0" collapsed="false">
      <c r="A5054" s="8" t="n">
        <v>38113.199537037</v>
      </c>
      <c r="C5054" s="9" t="n">
        <f aca="false">(A5054-$A$2)/0.000011574074074074</f>
        <v>28036.9999997552</v>
      </c>
      <c r="D5054" s="2" t="n">
        <v>8.61626375741352</v>
      </c>
    </row>
    <row r="5055" customFormat="false" ht="13.5" hidden="false" customHeight="false" outlineLevel="0" collapsed="false">
      <c r="A5055" s="8" t="n">
        <v>38113.1995486111</v>
      </c>
      <c r="C5055" s="9" t="n">
        <f aca="false">(A5055-$A$2)/0.000011574074074074</f>
        <v>28037.999999989</v>
      </c>
      <c r="D5055" s="2" t="n">
        <v>8.61629373681852</v>
      </c>
    </row>
    <row r="5056" customFormat="false" ht="13.5" hidden="false" customHeight="false" outlineLevel="0" collapsed="false">
      <c r="A5056" s="8" t="n">
        <v>38113.1995601852</v>
      </c>
      <c r="C5056" s="9" t="n">
        <f aca="false">(A5056-$A$2)/0.000011574074074074</f>
        <v>28039.0000002228</v>
      </c>
      <c r="D5056" s="2" t="n">
        <v>8.61632371622362</v>
      </c>
    </row>
    <row r="5057" customFormat="false" ht="13.5" hidden="false" customHeight="false" outlineLevel="0" collapsed="false">
      <c r="A5057" s="8" t="n">
        <v>38113.1995717593</v>
      </c>
      <c r="C5057" s="9" t="n">
        <f aca="false">(A5057-$A$2)/0.000011574074074074</f>
        <v>28039.9999998279</v>
      </c>
      <c r="D5057" s="2" t="n">
        <v>8.6163236957288</v>
      </c>
    </row>
    <row r="5058" customFormat="false" ht="13.5" hidden="false" customHeight="false" outlineLevel="0" collapsed="false">
      <c r="A5058" s="8" t="n">
        <v>38113.1995833333</v>
      </c>
      <c r="C5058" s="9" t="n">
        <f aca="false">(A5058-$A$2)/0.000011574074074074</f>
        <v>28041.0000000616</v>
      </c>
      <c r="D5058" s="2" t="n">
        <v>8.61635367513408</v>
      </c>
    </row>
    <row r="5059" customFormat="false" ht="13.5" hidden="false" customHeight="false" outlineLevel="0" collapsed="false">
      <c r="A5059" s="8" t="n">
        <v>38113.1995949074</v>
      </c>
      <c r="C5059" s="9" t="n">
        <f aca="false">(A5059-$A$2)/0.000011574074074074</f>
        <v>28041.9999996668</v>
      </c>
      <c r="D5059" s="2" t="n">
        <v>8.61636365463944</v>
      </c>
    </row>
    <row r="5060" customFormat="false" ht="13.5" hidden="false" customHeight="false" outlineLevel="0" collapsed="false">
      <c r="A5060" s="8" t="n">
        <v>38113.1996064815</v>
      </c>
      <c r="C5060" s="9" t="n">
        <f aca="false">(A5060-$A$2)/0.000011574074074074</f>
        <v>28042.9999999005</v>
      </c>
      <c r="D5060" s="2" t="n">
        <v>8.6163836340449</v>
      </c>
    </row>
    <row r="5061" customFormat="false" ht="13.5" hidden="false" customHeight="false" outlineLevel="0" collapsed="false">
      <c r="A5061" s="8" t="n">
        <v>38113.1996180556</v>
      </c>
      <c r="C5061" s="9" t="n">
        <f aca="false">(A5061-$A$2)/0.000011574074074074</f>
        <v>28044.0000001343</v>
      </c>
      <c r="D5061" s="2" t="n">
        <v>8.61640361355045</v>
      </c>
    </row>
    <row r="5062" customFormat="false" ht="13.5" hidden="false" customHeight="false" outlineLevel="0" collapsed="false">
      <c r="A5062" s="8" t="n">
        <v>38113.1996296296</v>
      </c>
      <c r="C5062" s="9" t="n">
        <f aca="false">(A5062-$A$2)/0.000011574074074074</f>
        <v>28044.9999997394</v>
      </c>
      <c r="D5062" s="2" t="n">
        <v>8.61643359305609</v>
      </c>
    </row>
    <row r="5063" customFormat="false" ht="13.5" hidden="false" customHeight="false" outlineLevel="0" collapsed="false">
      <c r="A5063" s="8" t="n">
        <v>38113.1996412037</v>
      </c>
      <c r="C5063" s="9" t="n">
        <f aca="false">(A5063-$A$2)/0.000011574074074074</f>
        <v>28045.9999999732</v>
      </c>
      <c r="D5063" s="2" t="n">
        <v>8.61644357256181</v>
      </c>
    </row>
    <row r="5064" customFormat="false" ht="13.5" hidden="false" customHeight="false" outlineLevel="0" collapsed="false">
      <c r="A5064" s="8" t="n">
        <v>38113.1996527778</v>
      </c>
      <c r="C5064" s="9" t="n">
        <f aca="false">(A5064-$A$2)/0.000011574074074074</f>
        <v>28047.0000002069</v>
      </c>
      <c r="D5064" s="2" t="n">
        <v>8.61646355196763</v>
      </c>
    </row>
    <row r="5065" customFormat="false" ht="13.5" hidden="false" customHeight="false" outlineLevel="0" collapsed="false">
      <c r="A5065" s="8" t="n">
        <v>38113.1996643519</v>
      </c>
      <c r="C5065" s="9" t="n">
        <f aca="false">(A5065-$A$2)/0.000011574074074074</f>
        <v>28047.9999998121</v>
      </c>
      <c r="D5065" s="2" t="n">
        <v>8.61647353147354</v>
      </c>
    </row>
    <row r="5066" customFormat="false" ht="13.5" hidden="false" customHeight="false" outlineLevel="0" collapsed="false">
      <c r="A5066" s="8" t="n">
        <v>38113.1996759259</v>
      </c>
      <c r="C5066" s="9" t="n">
        <f aca="false">(A5066-$A$2)/0.000011574074074074</f>
        <v>28049.0000000458</v>
      </c>
      <c r="D5066" s="2" t="n">
        <v>8.61650351107954</v>
      </c>
    </row>
    <row r="5067" customFormat="false" ht="13.5" hidden="false" customHeight="false" outlineLevel="0" collapsed="false">
      <c r="A5067" s="8" t="n">
        <v>38113.1996875</v>
      </c>
      <c r="C5067" s="9" t="n">
        <f aca="false">(A5067-$A$2)/0.000011574074074074</f>
        <v>28049.9999996509</v>
      </c>
      <c r="D5067" s="2" t="n">
        <v>8.61653349058563</v>
      </c>
    </row>
    <row r="5068" customFormat="false" ht="13.5" hidden="false" customHeight="false" outlineLevel="0" collapsed="false">
      <c r="A5068" s="8" t="n">
        <v>38113.1996990741</v>
      </c>
      <c r="C5068" s="9" t="n">
        <f aca="false">(A5068-$A$2)/0.000011574074074074</f>
        <v>28050.9999998847</v>
      </c>
      <c r="D5068" s="2" t="n">
        <v>8.61655347009181</v>
      </c>
    </row>
    <row r="5069" customFormat="false" ht="13.5" hidden="false" customHeight="false" outlineLevel="0" collapsed="false">
      <c r="A5069" s="8" t="n">
        <v>38113.1997106482</v>
      </c>
      <c r="C5069" s="9" t="n">
        <f aca="false">(A5069-$A$2)/0.000011574074074074</f>
        <v>28052.0000001185</v>
      </c>
      <c r="D5069" s="2" t="n">
        <v>8.61656344959808</v>
      </c>
    </row>
    <row r="5070" customFormat="false" ht="13.5" hidden="false" customHeight="false" outlineLevel="0" collapsed="false">
      <c r="A5070" s="8" t="n">
        <v>38113.1997222222</v>
      </c>
      <c r="C5070" s="9" t="n">
        <f aca="false">(A5070-$A$2)/0.000011574074074074</f>
        <v>28052.9999997236</v>
      </c>
      <c r="D5070" s="2" t="n">
        <v>8.61658342920444</v>
      </c>
    </row>
    <row r="5071" customFormat="false" ht="13.5" hidden="false" customHeight="false" outlineLevel="0" collapsed="false">
      <c r="A5071" s="8" t="n">
        <v>38113.1997337963</v>
      </c>
      <c r="C5071" s="9" t="n">
        <f aca="false">(A5071-$A$2)/0.000011574074074074</f>
        <v>28053.9999999573</v>
      </c>
      <c r="D5071" s="2" t="n">
        <v>8.61663340871089</v>
      </c>
    </row>
    <row r="5072" customFormat="false" ht="13.5" hidden="false" customHeight="false" outlineLevel="0" collapsed="false">
      <c r="A5072" s="8" t="n">
        <v>38113.1997453704</v>
      </c>
      <c r="C5072" s="9" t="n">
        <f aca="false">(A5072-$A$2)/0.000011574074074074</f>
        <v>28055.0000001911</v>
      </c>
      <c r="D5072" s="2" t="n">
        <v>8.61664338831744</v>
      </c>
    </row>
    <row r="5073" customFormat="false" ht="13.5" hidden="false" customHeight="false" outlineLevel="0" collapsed="false">
      <c r="A5073" s="8" t="n">
        <v>38113.1997569444</v>
      </c>
      <c r="C5073" s="9" t="n">
        <f aca="false">(A5073-$A$2)/0.000011574074074074</f>
        <v>28055.9999997962</v>
      </c>
      <c r="D5073" s="2" t="n">
        <v>8.61666336792407</v>
      </c>
    </row>
    <row r="5074" customFormat="false" ht="13.5" hidden="false" customHeight="false" outlineLevel="0" collapsed="false">
      <c r="A5074" s="8" t="n">
        <v>38113.1997685185</v>
      </c>
      <c r="C5074" s="9" t="n">
        <f aca="false">(A5074-$A$2)/0.000011574074074074</f>
        <v>28057.00000003</v>
      </c>
      <c r="D5074" s="2" t="n">
        <v>8.61666334743079</v>
      </c>
    </row>
    <row r="5075" customFormat="false" ht="13.5" hidden="false" customHeight="false" outlineLevel="0" collapsed="false">
      <c r="A5075" s="8" t="n">
        <v>38113.1997800926</v>
      </c>
      <c r="C5075" s="9" t="n">
        <f aca="false">(A5075-$A$2)/0.000011574074074074</f>
        <v>28057.9999996351</v>
      </c>
      <c r="D5075" s="2" t="n">
        <v>8.61667332703761</v>
      </c>
    </row>
    <row r="5076" customFormat="false" ht="13.5" hidden="false" customHeight="false" outlineLevel="0" collapsed="false">
      <c r="A5076" s="8" t="n">
        <v>38113.1997916667</v>
      </c>
      <c r="C5076" s="9" t="n">
        <f aca="false">(A5076-$A$2)/0.000011574074074074</f>
        <v>28058.9999998689</v>
      </c>
      <c r="D5076" s="2" t="n">
        <v>8.61669330664451</v>
      </c>
    </row>
    <row r="5077" customFormat="false" ht="13.5" hidden="false" customHeight="false" outlineLevel="0" collapsed="false">
      <c r="A5077" s="8" t="n">
        <v>38113.1998032407</v>
      </c>
      <c r="C5077" s="9" t="n">
        <f aca="false">(A5077-$A$2)/0.000011574074074074</f>
        <v>28060.0000001026</v>
      </c>
      <c r="D5077" s="2" t="n">
        <v>8.6167332862515</v>
      </c>
    </row>
    <row r="5078" customFormat="false" ht="13.5" hidden="false" customHeight="false" outlineLevel="0" collapsed="false">
      <c r="A5078" s="8" t="n">
        <v>38113.1998148148</v>
      </c>
      <c r="C5078" s="9" t="n">
        <f aca="false">(A5078-$A$2)/0.000011574074074074</f>
        <v>28060.9999997077</v>
      </c>
      <c r="D5078" s="2" t="n">
        <v>8.61675326585859</v>
      </c>
    </row>
    <row r="5079" customFormat="false" ht="13.5" hidden="false" customHeight="false" outlineLevel="0" collapsed="false">
      <c r="A5079" s="8" t="n">
        <v>38113.1998263889</v>
      </c>
      <c r="C5079" s="9" t="n">
        <f aca="false">(A5079-$A$2)/0.000011574074074074</f>
        <v>28061.9999999415</v>
      </c>
      <c r="D5079" s="2" t="n">
        <v>8.61677324546576</v>
      </c>
    </row>
    <row r="5080" customFormat="false" ht="13.5" hidden="false" customHeight="false" outlineLevel="0" collapsed="false">
      <c r="A5080" s="8" t="n">
        <v>38113.199837963</v>
      </c>
      <c r="C5080" s="9" t="n">
        <f aca="false">(A5080-$A$2)/0.000011574074074074</f>
        <v>28063.0000001753</v>
      </c>
      <c r="D5080" s="2" t="n">
        <v>8.61678322507303</v>
      </c>
    </row>
    <row r="5081" customFormat="false" ht="13.5" hidden="false" customHeight="false" outlineLevel="0" collapsed="false">
      <c r="A5081" s="8" t="n">
        <v>38113.199849537</v>
      </c>
      <c r="C5081" s="9" t="n">
        <f aca="false">(A5081-$A$2)/0.000011574074074074</f>
        <v>28063.9999997804</v>
      </c>
      <c r="D5081" s="2" t="n">
        <v>8.61678320478039</v>
      </c>
    </row>
    <row r="5082" customFormat="false" ht="13.5" hidden="false" customHeight="false" outlineLevel="0" collapsed="false">
      <c r="A5082" s="8" t="n">
        <v>38113.1998611111</v>
      </c>
      <c r="C5082" s="9" t="n">
        <f aca="false">(A5082-$A$2)/0.000011574074074074</f>
        <v>28065.0000000141</v>
      </c>
      <c r="D5082" s="2" t="n">
        <v>8.61681318438783</v>
      </c>
    </row>
    <row r="5083" customFormat="false" ht="13.5" hidden="false" customHeight="false" outlineLevel="0" collapsed="false">
      <c r="A5083" s="8" t="n">
        <v>38113.1998726852</v>
      </c>
      <c r="C5083" s="9" t="n">
        <f aca="false">(A5083-$A$2)/0.000011574074074074</f>
        <v>28065.9999996193</v>
      </c>
      <c r="D5083" s="2" t="n">
        <v>8.61684316409537</v>
      </c>
    </row>
    <row r="5084" customFormat="false" ht="13.5" hidden="false" customHeight="false" outlineLevel="0" collapsed="false">
      <c r="A5084" s="8" t="n">
        <v>38113.1998842593</v>
      </c>
      <c r="C5084" s="9" t="n">
        <f aca="false">(A5084-$A$2)/0.000011574074074074</f>
        <v>28066.999999853</v>
      </c>
      <c r="D5084" s="2" t="n">
        <v>8.616873143703</v>
      </c>
    </row>
    <row r="5085" customFormat="false" ht="13.5" hidden="false" customHeight="false" outlineLevel="0" collapsed="false">
      <c r="A5085" s="8" t="n">
        <v>38113.1998958333</v>
      </c>
      <c r="C5085" s="9" t="n">
        <f aca="false">(A5085-$A$2)/0.000011574074074074</f>
        <v>28068.0000000868</v>
      </c>
      <c r="D5085" s="2" t="n">
        <v>8.61687312341072</v>
      </c>
    </row>
    <row r="5086" customFormat="false" ht="13.5" hidden="false" customHeight="false" outlineLevel="0" collapsed="false">
      <c r="A5086" s="8" t="n">
        <v>38113.1999074074</v>
      </c>
      <c r="C5086" s="9" t="n">
        <f aca="false">(A5086-$A$2)/0.000011574074074074</f>
        <v>28068.9999996919</v>
      </c>
      <c r="D5086" s="2" t="n">
        <v>8.61691310301852</v>
      </c>
    </row>
    <row r="5087" customFormat="false" ht="13.5" hidden="false" customHeight="false" outlineLevel="0" collapsed="false">
      <c r="A5087" s="8" t="n">
        <v>38113.1999189815</v>
      </c>
      <c r="C5087" s="9" t="n">
        <f aca="false">(A5087-$A$2)/0.000011574074074074</f>
        <v>28069.9999999257</v>
      </c>
      <c r="D5087" s="2" t="n">
        <v>8.61692308272642</v>
      </c>
    </row>
    <row r="5088" customFormat="false" ht="13.5" hidden="false" customHeight="false" outlineLevel="0" collapsed="false">
      <c r="A5088" s="8" t="n">
        <v>38113.1999305556</v>
      </c>
      <c r="C5088" s="9" t="n">
        <f aca="false">(A5088-$A$2)/0.000011574074074074</f>
        <v>28071.0000001594</v>
      </c>
      <c r="D5088" s="2" t="n">
        <v>8.61694306243441</v>
      </c>
    </row>
    <row r="5089" customFormat="false" ht="13.5" hidden="false" customHeight="false" outlineLevel="0" collapsed="false">
      <c r="A5089" s="8" t="n">
        <v>38113.1999421296</v>
      </c>
      <c r="C5089" s="9" t="n">
        <f aca="false">(A5089-$A$2)/0.000011574074074074</f>
        <v>28071.9999997646</v>
      </c>
      <c r="D5089" s="2" t="n">
        <v>8.61697304214249</v>
      </c>
    </row>
    <row r="5090" customFormat="false" ht="13.5" hidden="false" customHeight="false" outlineLevel="0" collapsed="false">
      <c r="A5090" s="8" t="n">
        <v>38113.1999537037</v>
      </c>
      <c r="C5090" s="9" t="n">
        <f aca="false">(A5090-$A$2)/0.000011574074074074</f>
        <v>28072.9999999983</v>
      </c>
      <c r="D5090" s="2" t="n">
        <v>8.61697302185066</v>
      </c>
    </row>
    <row r="5091" customFormat="false" ht="13.5" hidden="false" customHeight="false" outlineLevel="0" collapsed="false">
      <c r="A5091" s="8" t="n">
        <v>38113.1999652778</v>
      </c>
      <c r="C5091" s="9" t="n">
        <f aca="false">(A5091-$A$2)/0.000011574074074074</f>
        <v>28074.0000002321</v>
      </c>
      <c r="D5091" s="2" t="n">
        <v>8.61700300155892</v>
      </c>
    </row>
    <row r="5092" customFormat="false" ht="13.5" hidden="false" customHeight="false" outlineLevel="0" collapsed="false">
      <c r="A5092" s="8" t="n">
        <v>38113.1999768519</v>
      </c>
      <c r="C5092" s="9" t="n">
        <f aca="false">(A5092-$A$2)/0.000011574074074074</f>
        <v>28074.9999998372</v>
      </c>
      <c r="D5092" s="2" t="n">
        <v>8.61701298126728</v>
      </c>
    </row>
    <row r="5093" customFormat="false" ht="13.5" hidden="false" customHeight="false" outlineLevel="0" collapsed="false">
      <c r="A5093" s="8" t="n">
        <v>38113.1999884259</v>
      </c>
      <c r="C5093" s="9" t="n">
        <f aca="false">(A5093-$A$2)/0.000011574074074074</f>
        <v>28076.000000071</v>
      </c>
      <c r="D5093" s="2" t="n">
        <v>8.61703296107572</v>
      </c>
    </row>
    <row r="5094" customFormat="false" ht="13.5" hidden="false" customHeight="false" outlineLevel="0" collapsed="false">
      <c r="A5094" s="8" t="n">
        <v>38113.2</v>
      </c>
      <c r="C5094" s="9" t="n">
        <f aca="false">(A5094-$A$2)/0.000011574074074074</f>
        <v>28076.9999996761</v>
      </c>
      <c r="D5094" s="2" t="n">
        <v>8.61705294078425</v>
      </c>
    </row>
    <row r="5095" customFormat="false" ht="13.5" hidden="false" customHeight="false" outlineLevel="0" collapsed="false">
      <c r="A5095" s="8" t="n">
        <v>38113.2000115741</v>
      </c>
      <c r="C5095" s="9" t="n">
        <f aca="false">(A5095-$A$2)/0.000011574074074074</f>
        <v>28077.9999999098</v>
      </c>
      <c r="D5095" s="2" t="n">
        <v>8.61708292049287</v>
      </c>
    </row>
    <row r="5096" customFormat="false" ht="13.5" hidden="false" customHeight="false" outlineLevel="0" collapsed="false">
      <c r="A5096" s="8" t="n">
        <v>38113.2000231482</v>
      </c>
      <c r="C5096" s="9" t="n">
        <f aca="false">(A5096-$A$2)/0.000011574074074074</f>
        <v>28079.0000001436</v>
      </c>
      <c r="D5096" s="2" t="n">
        <v>8.61709290030158</v>
      </c>
    </row>
    <row r="5097" customFormat="false" ht="13.5" hidden="false" customHeight="false" outlineLevel="0" collapsed="false">
      <c r="A5097" s="8" t="n">
        <v>38113.2000347222</v>
      </c>
      <c r="C5097" s="9" t="n">
        <f aca="false">(A5097-$A$2)/0.000011574074074074</f>
        <v>28079.9999997487</v>
      </c>
      <c r="D5097" s="2" t="n">
        <v>8.61714288011039</v>
      </c>
    </row>
    <row r="5098" customFormat="false" ht="13.5" hidden="false" customHeight="false" outlineLevel="0" collapsed="false">
      <c r="A5098" s="8" t="n">
        <v>38113.2000462963</v>
      </c>
      <c r="C5098" s="9" t="n">
        <f aca="false">(A5098-$A$2)/0.000011574074074074</f>
        <v>28080.9999999825</v>
      </c>
      <c r="D5098" s="2" t="n">
        <v>8.61714285981928</v>
      </c>
    </row>
    <row r="5099" customFormat="false" ht="13.5" hidden="false" customHeight="false" outlineLevel="0" collapsed="false">
      <c r="A5099" s="8" t="n">
        <v>38113.2000578704</v>
      </c>
      <c r="C5099" s="9" t="n">
        <f aca="false">(A5099-$A$2)/0.000011574074074074</f>
        <v>28082.0000002162</v>
      </c>
      <c r="D5099" s="2" t="n">
        <v>8.61717283962827</v>
      </c>
    </row>
    <row r="5100" customFormat="false" ht="13.5" hidden="false" customHeight="false" outlineLevel="0" collapsed="false">
      <c r="A5100" s="8" t="n">
        <v>38113.2000694444</v>
      </c>
      <c r="C5100" s="9" t="n">
        <f aca="false">(A5100-$A$2)/0.000011574074074074</f>
        <v>28082.9999998214</v>
      </c>
      <c r="D5100" s="2" t="n">
        <v>8.61718281943734</v>
      </c>
    </row>
    <row r="5101" customFormat="false" ht="13.5" hidden="false" customHeight="false" outlineLevel="0" collapsed="false">
      <c r="A5101" s="8" t="n">
        <v>38113.2000810185</v>
      </c>
      <c r="C5101" s="9" t="n">
        <f aca="false">(A5101-$A$2)/0.000011574074074074</f>
        <v>28084.0000000551</v>
      </c>
      <c r="D5101" s="2" t="n">
        <v>8.61720279924651</v>
      </c>
    </row>
    <row r="5102" customFormat="false" ht="13.5" hidden="false" customHeight="false" outlineLevel="0" collapsed="false">
      <c r="A5102" s="8" t="n">
        <v>38113.2000925926</v>
      </c>
      <c r="C5102" s="9" t="n">
        <f aca="false">(A5102-$A$2)/0.000011574074074074</f>
        <v>28084.9999996602</v>
      </c>
      <c r="D5102" s="2" t="n">
        <v>8.61721277905576</v>
      </c>
    </row>
    <row r="5103" customFormat="false" ht="13.5" hidden="false" customHeight="false" outlineLevel="0" collapsed="false">
      <c r="A5103" s="8" t="n">
        <v>38113.2001041667</v>
      </c>
      <c r="C5103" s="9" t="n">
        <f aca="false">(A5103-$A$2)/0.000011574074074074</f>
        <v>28085.999999894</v>
      </c>
      <c r="D5103" s="2" t="n">
        <v>8.61723275886511</v>
      </c>
    </row>
    <row r="5104" customFormat="false" ht="13.5" hidden="false" customHeight="false" outlineLevel="0" collapsed="false">
      <c r="A5104" s="8" t="n">
        <v>38113.2001157407</v>
      </c>
      <c r="C5104" s="9" t="n">
        <f aca="false">(A5104-$A$2)/0.000011574074074074</f>
        <v>28087.0000001278</v>
      </c>
      <c r="D5104" s="2" t="n">
        <v>8.61726273867454</v>
      </c>
    </row>
    <row r="5105" customFormat="false" ht="13.5" hidden="false" customHeight="false" outlineLevel="0" collapsed="false">
      <c r="A5105" s="8" t="n">
        <v>38113.2001273148</v>
      </c>
      <c r="C5105" s="9" t="n">
        <f aca="false">(A5105-$A$2)/0.000011574074074074</f>
        <v>28087.9999997329</v>
      </c>
      <c r="D5105" s="2" t="n">
        <v>8.61727271848407</v>
      </c>
    </row>
    <row r="5106" customFormat="false" ht="13.5" hidden="false" customHeight="false" outlineLevel="0" collapsed="false">
      <c r="A5106" s="8" t="n">
        <v>38113.2001388889</v>
      </c>
      <c r="C5106" s="9" t="n">
        <f aca="false">(A5106-$A$2)/0.000011574074074074</f>
        <v>28088.9999999667</v>
      </c>
      <c r="D5106" s="2" t="n">
        <v>8.61727269829369</v>
      </c>
    </row>
    <row r="5107" customFormat="false" ht="13.5" hidden="false" customHeight="false" outlineLevel="0" collapsed="false">
      <c r="A5107" s="8" t="n">
        <v>38113.200150463</v>
      </c>
      <c r="C5107" s="9" t="n">
        <f aca="false">(A5107-$A$2)/0.000011574074074074</f>
        <v>28090.0000002004</v>
      </c>
      <c r="D5107" s="2" t="n">
        <v>8.61731267820339</v>
      </c>
    </row>
    <row r="5108" customFormat="false" ht="13.5" hidden="false" customHeight="false" outlineLevel="0" collapsed="false">
      <c r="A5108" s="8" t="n">
        <v>38113.200162037</v>
      </c>
      <c r="C5108" s="9" t="n">
        <f aca="false">(A5108-$A$2)/0.000011574074074074</f>
        <v>28090.9999998055</v>
      </c>
      <c r="D5108" s="2" t="n">
        <v>8.61732265801319</v>
      </c>
    </row>
    <row r="5109" customFormat="false" ht="13.5" hidden="false" customHeight="false" outlineLevel="0" collapsed="false">
      <c r="A5109" s="8" t="n">
        <v>38113.2001736111</v>
      </c>
      <c r="C5109" s="9" t="n">
        <f aca="false">(A5109-$A$2)/0.000011574074074074</f>
        <v>28092.0000000393</v>
      </c>
      <c r="D5109" s="2" t="n">
        <v>8.61735263792308</v>
      </c>
    </row>
    <row r="5110" customFormat="false" ht="13.5" hidden="false" customHeight="false" outlineLevel="0" collapsed="false">
      <c r="A5110" s="8" t="n">
        <v>38113.2001851852</v>
      </c>
      <c r="C5110" s="9" t="n">
        <f aca="false">(A5110-$A$2)/0.000011574074074074</f>
        <v>28092.9999996444</v>
      </c>
      <c r="D5110" s="2" t="n">
        <v>8.61737261773306</v>
      </c>
    </row>
    <row r="5111" customFormat="false" ht="13.5" hidden="false" customHeight="false" outlineLevel="0" collapsed="false">
      <c r="A5111" s="8" t="n">
        <v>38113.2001967593</v>
      </c>
      <c r="C5111" s="9" t="n">
        <f aca="false">(A5111-$A$2)/0.000011574074074074</f>
        <v>28093.9999998782</v>
      </c>
      <c r="D5111" s="2" t="n">
        <v>8.61740259764313</v>
      </c>
    </row>
    <row r="5112" customFormat="false" ht="13.5" hidden="false" customHeight="false" outlineLevel="0" collapsed="false">
      <c r="A5112" s="8" t="n">
        <v>38113.2002083333</v>
      </c>
      <c r="C5112" s="9" t="n">
        <f aca="false">(A5112-$A$2)/0.000011574074074074</f>
        <v>28095.0000001119</v>
      </c>
      <c r="D5112" s="2" t="n">
        <v>8.61740257755329</v>
      </c>
    </row>
    <row r="5113" customFormat="false" ht="13.5" hidden="false" customHeight="false" outlineLevel="0" collapsed="false">
      <c r="A5113" s="8" t="n">
        <v>38113.2002199074</v>
      </c>
      <c r="C5113" s="9" t="n">
        <f aca="false">(A5113-$A$2)/0.000011574074074074</f>
        <v>28095.9999997171</v>
      </c>
      <c r="D5113" s="2" t="n">
        <v>8.61743255746354</v>
      </c>
    </row>
    <row r="5114" customFormat="false" ht="13.5" hidden="false" customHeight="false" outlineLevel="0" collapsed="false">
      <c r="A5114" s="8" t="n">
        <v>38113.2002314815</v>
      </c>
      <c r="C5114" s="9" t="n">
        <f aca="false">(A5114-$A$2)/0.000011574074074074</f>
        <v>28096.9999999508</v>
      </c>
      <c r="D5114" s="2" t="n">
        <v>8.61746253737388</v>
      </c>
    </row>
    <row r="5115" customFormat="false" ht="13.5" hidden="false" customHeight="false" outlineLevel="0" collapsed="false">
      <c r="A5115" s="8" t="n">
        <v>38113.2002430556</v>
      </c>
      <c r="C5115" s="9" t="n">
        <f aca="false">(A5115-$A$2)/0.000011574074074074</f>
        <v>28098.0000001846</v>
      </c>
      <c r="D5115" s="2" t="n">
        <v>8.61748251728431</v>
      </c>
    </row>
    <row r="5116" customFormat="false" ht="13.5" hidden="false" customHeight="false" outlineLevel="0" collapsed="false">
      <c r="A5116" s="8" t="n">
        <v>38113.2002546296</v>
      </c>
      <c r="C5116" s="9" t="n">
        <f aca="false">(A5116-$A$2)/0.000011574074074074</f>
        <v>28098.9999997897</v>
      </c>
      <c r="D5116" s="2" t="n">
        <v>8.61749249719483</v>
      </c>
    </row>
    <row r="5117" customFormat="false" ht="13.5" hidden="false" customHeight="false" outlineLevel="0" collapsed="false">
      <c r="A5117" s="8" t="n">
        <v>38113.2002662037</v>
      </c>
      <c r="C5117" s="9" t="n">
        <f aca="false">(A5117-$A$2)/0.000011574074074074</f>
        <v>28100.0000000235</v>
      </c>
      <c r="D5117" s="2" t="n">
        <v>8.61751247710545</v>
      </c>
    </row>
    <row r="5118" customFormat="false" ht="13.5" hidden="false" customHeight="false" outlineLevel="0" collapsed="false">
      <c r="A5118" s="8" t="n">
        <v>38113.2002777778</v>
      </c>
      <c r="C5118" s="9" t="n">
        <f aca="false">(A5118-$A$2)/0.000011574074074074</f>
        <v>28100.9999996286</v>
      </c>
      <c r="D5118" s="2" t="n">
        <v>8.61754245701615</v>
      </c>
    </row>
    <row r="5119" customFormat="false" ht="13.5" hidden="false" customHeight="false" outlineLevel="0" collapsed="false">
      <c r="A5119" s="8" t="n">
        <v>38113.2002893519</v>
      </c>
      <c r="C5119" s="9" t="n">
        <f aca="false">(A5119-$A$2)/0.000011574074074074</f>
        <v>28101.9999998623</v>
      </c>
      <c r="D5119" s="2" t="n">
        <v>8.61755243702694</v>
      </c>
    </row>
    <row r="5120" customFormat="false" ht="13.5" hidden="false" customHeight="false" outlineLevel="0" collapsed="false">
      <c r="A5120" s="8" t="n">
        <v>38113.2003009259</v>
      </c>
      <c r="C5120" s="9" t="n">
        <f aca="false">(A5120-$A$2)/0.000011574074074074</f>
        <v>28103.0000000961</v>
      </c>
      <c r="D5120" s="2" t="n">
        <v>8.61757241693782</v>
      </c>
    </row>
    <row r="5121" customFormat="false" ht="13.5" hidden="false" customHeight="false" outlineLevel="0" collapsed="false">
      <c r="A5121" s="8" t="n">
        <v>38113.2003125</v>
      </c>
      <c r="C5121" s="9" t="n">
        <f aca="false">(A5121-$A$2)/0.000011574074074074</f>
        <v>28103.9999997012</v>
      </c>
      <c r="D5121" s="2" t="n">
        <v>8.6175823969488</v>
      </c>
    </row>
    <row r="5122" customFormat="false" ht="13.5" hidden="false" customHeight="false" outlineLevel="0" collapsed="false">
      <c r="A5122" s="8" t="n">
        <v>38113.2003240741</v>
      </c>
      <c r="C5122" s="9" t="n">
        <f aca="false">(A5122-$A$2)/0.000011574074074074</f>
        <v>28104.999999935</v>
      </c>
      <c r="D5122" s="2" t="n">
        <v>8.61758237685986</v>
      </c>
    </row>
    <row r="5123" customFormat="false" ht="13.5" hidden="false" customHeight="false" outlineLevel="0" collapsed="false">
      <c r="A5123" s="8" t="n">
        <v>38113.2003356482</v>
      </c>
      <c r="C5123" s="9" t="n">
        <f aca="false">(A5123-$A$2)/0.000011574074074074</f>
        <v>28106.0000001687</v>
      </c>
      <c r="D5123" s="2" t="n">
        <v>8.61763235687102</v>
      </c>
    </row>
    <row r="5124" customFormat="false" ht="13.5" hidden="false" customHeight="false" outlineLevel="0" collapsed="false">
      <c r="A5124" s="8" t="n">
        <v>38113.2003472222</v>
      </c>
      <c r="C5124" s="9" t="n">
        <f aca="false">(A5124-$A$2)/0.000011574074074074</f>
        <v>28106.9999997739</v>
      </c>
      <c r="D5124" s="2" t="n">
        <v>8.61765233688226</v>
      </c>
    </row>
    <row r="5125" customFormat="false" ht="13.5" hidden="false" customHeight="false" outlineLevel="0" collapsed="false">
      <c r="A5125" s="8" t="n">
        <v>38113.2003587963</v>
      </c>
      <c r="C5125" s="9" t="n">
        <f aca="false">(A5125-$A$2)/0.000011574074074074</f>
        <v>28108.0000000076</v>
      </c>
      <c r="D5125" s="2" t="n">
        <v>8.6176623167936</v>
      </c>
    </row>
    <row r="5126" customFormat="false" ht="13.5" hidden="false" customHeight="false" outlineLevel="0" collapsed="false">
      <c r="A5126" s="8" t="n">
        <v>38113.2003703704</v>
      </c>
      <c r="C5126" s="9" t="n">
        <f aca="false">(A5126-$A$2)/0.000011574074074074</f>
        <v>28109.0000002414</v>
      </c>
      <c r="D5126" s="2" t="n">
        <v>8.61769229680502</v>
      </c>
    </row>
    <row r="5127" customFormat="false" ht="13.5" hidden="false" customHeight="false" outlineLevel="0" collapsed="false">
      <c r="A5127" s="8" t="n">
        <v>38113.2003819444</v>
      </c>
      <c r="C5127" s="9" t="n">
        <f aca="false">(A5127-$A$2)/0.000011574074074074</f>
        <v>28109.9999998465</v>
      </c>
      <c r="D5127" s="2" t="n">
        <v>8.61771227681654</v>
      </c>
    </row>
    <row r="5128" customFormat="false" ht="13.5" hidden="false" customHeight="false" outlineLevel="0" collapsed="false">
      <c r="A5128" s="8" t="n">
        <v>38113.2003935185</v>
      </c>
      <c r="C5128" s="9" t="n">
        <f aca="false">(A5128-$A$2)/0.000011574074074074</f>
        <v>28111.0000000803</v>
      </c>
      <c r="D5128" s="2" t="n">
        <v>8.61772225682815</v>
      </c>
    </row>
    <row r="5129" customFormat="false" ht="13.5" hidden="false" customHeight="false" outlineLevel="0" collapsed="false">
      <c r="A5129" s="8" t="n">
        <v>38113.2004050926</v>
      </c>
      <c r="C5129" s="9" t="n">
        <f aca="false">(A5129-$A$2)/0.000011574074074074</f>
        <v>28111.9999996854</v>
      </c>
      <c r="D5129" s="2" t="n">
        <v>8.61775223693984</v>
      </c>
    </row>
    <row r="5130" customFormat="false" ht="13.5" hidden="false" customHeight="false" outlineLevel="0" collapsed="false">
      <c r="A5130" s="8" t="n">
        <v>38113.2004166667</v>
      </c>
      <c r="C5130" s="9" t="n">
        <f aca="false">(A5130-$A$2)/0.000011574074074074</f>
        <v>28112.9999999192</v>
      </c>
      <c r="D5130" s="2" t="n">
        <v>8.61777221695163</v>
      </c>
    </row>
    <row r="5131" customFormat="false" ht="13.5" hidden="false" customHeight="false" outlineLevel="0" collapsed="false">
      <c r="A5131" s="8" t="n">
        <v>38113.2004282407</v>
      </c>
      <c r="C5131" s="9" t="n">
        <f aca="false">(A5131-$A$2)/0.000011574074074074</f>
        <v>28114.0000001529</v>
      </c>
      <c r="D5131" s="2" t="n">
        <v>8.61778219696351</v>
      </c>
    </row>
    <row r="5132" customFormat="false" ht="13.5" hidden="false" customHeight="false" outlineLevel="0" collapsed="false">
      <c r="A5132" s="8" t="n">
        <v>38113.2004398148</v>
      </c>
      <c r="C5132" s="9" t="n">
        <f aca="false">(A5132-$A$2)/0.000011574074074074</f>
        <v>28114.999999758</v>
      </c>
      <c r="D5132" s="2" t="n">
        <v>8.61780217707548</v>
      </c>
    </row>
    <row r="5133" customFormat="false" ht="13.5" hidden="false" customHeight="false" outlineLevel="0" collapsed="false">
      <c r="A5133" s="8" t="n">
        <v>38113.2004513889</v>
      </c>
      <c r="C5133" s="9" t="n">
        <f aca="false">(A5133-$A$2)/0.000011574074074074</f>
        <v>28115.9999999918</v>
      </c>
      <c r="D5133" s="2" t="n">
        <v>8.61782215708753</v>
      </c>
    </row>
    <row r="5134" customFormat="false" ht="13.5" hidden="false" customHeight="false" outlineLevel="0" collapsed="false">
      <c r="A5134" s="8" t="n">
        <v>38113.200462963</v>
      </c>
      <c r="C5134" s="9" t="n">
        <f aca="false">(A5134-$A$2)/0.000011574074074074</f>
        <v>28117.0000002256</v>
      </c>
      <c r="D5134" s="2" t="n">
        <v>8.61782213719968</v>
      </c>
    </row>
    <row r="5135" customFormat="false" ht="13.5" hidden="false" customHeight="false" outlineLevel="0" collapsed="false">
      <c r="A5135" s="8" t="n">
        <v>38113.200474537</v>
      </c>
      <c r="C5135" s="9" t="n">
        <f aca="false">(A5135-$A$2)/0.000011574074074074</f>
        <v>28117.9999998307</v>
      </c>
      <c r="D5135" s="2" t="n">
        <v>8.61786211721192</v>
      </c>
    </row>
    <row r="5136" customFormat="false" ht="13.5" hidden="false" customHeight="false" outlineLevel="0" collapsed="false">
      <c r="A5136" s="8" t="n">
        <v>38113.2004861111</v>
      </c>
      <c r="C5136" s="9" t="n">
        <f aca="false">(A5136-$A$2)/0.000011574074074074</f>
        <v>28119.0000000644</v>
      </c>
      <c r="D5136" s="2" t="n">
        <v>8.61788209732425</v>
      </c>
    </row>
    <row r="5137" customFormat="false" ht="13.5" hidden="false" customHeight="false" outlineLevel="0" collapsed="false">
      <c r="A5137" s="8" t="n">
        <v>38113.2004976852</v>
      </c>
      <c r="C5137" s="9" t="n">
        <f aca="false">(A5137-$A$2)/0.000011574074074074</f>
        <v>28119.9999996696</v>
      </c>
      <c r="D5137" s="2" t="n">
        <v>8.61788207743667</v>
      </c>
    </row>
    <row r="5138" customFormat="false" ht="13.5" hidden="false" customHeight="false" outlineLevel="0" collapsed="false">
      <c r="A5138" s="8" t="n">
        <v>38113.2005092593</v>
      </c>
      <c r="C5138" s="9" t="n">
        <f aca="false">(A5138-$A$2)/0.000011574074074074</f>
        <v>28120.9999999033</v>
      </c>
      <c r="D5138" s="2" t="n">
        <v>8.61791205754918</v>
      </c>
    </row>
    <row r="5139" customFormat="false" ht="13.5" hidden="false" customHeight="false" outlineLevel="0" collapsed="false">
      <c r="A5139" s="8" t="n">
        <v>38113.2005208333</v>
      </c>
      <c r="C5139" s="9" t="n">
        <f aca="false">(A5139-$A$2)/0.000011574074074074</f>
        <v>28122.0000001371</v>
      </c>
      <c r="D5139" s="2" t="n">
        <v>8.61792203766179</v>
      </c>
    </row>
    <row r="5140" customFormat="false" ht="13.5" hidden="false" customHeight="false" outlineLevel="0" collapsed="false">
      <c r="A5140" s="8" t="n">
        <v>38113.2005324074</v>
      </c>
      <c r="C5140" s="9" t="n">
        <f aca="false">(A5140-$A$2)/0.000011574074074074</f>
        <v>28122.9999997422</v>
      </c>
      <c r="D5140" s="2" t="n">
        <v>8.61794201777448</v>
      </c>
    </row>
    <row r="5141" customFormat="false" ht="13.5" hidden="false" customHeight="false" outlineLevel="0" collapsed="false">
      <c r="A5141" s="8" t="n">
        <v>38113.2005439815</v>
      </c>
      <c r="C5141" s="9" t="n">
        <f aca="false">(A5141-$A$2)/0.000011574074074074</f>
        <v>28123.999999976</v>
      </c>
      <c r="D5141" s="2" t="n">
        <v>8.61797199788726</v>
      </c>
    </row>
    <row r="5142" customFormat="false" ht="13.5" hidden="false" customHeight="false" outlineLevel="0" collapsed="false">
      <c r="A5142" s="8" t="n">
        <v>38113.2005555556</v>
      </c>
      <c r="C5142" s="9" t="n">
        <f aca="false">(A5142-$A$2)/0.000011574074074074</f>
        <v>28125.0000002097</v>
      </c>
      <c r="D5142" s="2" t="n">
        <v>8.61797197800013</v>
      </c>
    </row>
    <row r="5143" customFormat="false" ht="13.5" hidden="false" customHeight="false" outlineLevel="0" collapsed="false">
      <c r="A5143" s="8" t="n">
        <v>38113.2005671296</v>
      </c>
      <c r="C5143" s="9" t="n">
        <f aca="false">(A5143-$A$2)/0.000011574074074074</f>
        <v>28125.9999998148</v>
      </c>
      <c r="D5143" s="2" t="n">
        <v>8.61800195811309</v>
      </c>
    </row>
    <row r="5144" customFormat="false" ht="13.5" hidden="false" customHeight="false" outlineLevel="0" collapsed="false">
      <c r="A5144" s="8" t="n">
        <v>38113.2005787037</v>
      </c>
      <c r="C5144" s="9" t="n">
        <f aca="false">(A5144-$A$2)/0.000011574074074074</f>
        <v>28127.0000000486</v>
      </c>
      <c r="D5144" s="2" t="n">
        <v>8.61802193832615</v>
      </c>
    </row>
    <row r="5145" customFormat="false" ht="13.5" hidden="false" customHeight="false" outlineLevel="0" collapsed="false">
      <c r="A5145" s="8" t="n">
        <v>38113.2005902778</v>
      </c>
      <c r="C5145" s="9" t="n">
        <f aca="false">(A5145-$A$2)/0.000011574074074074</f>
        <v>28127.9999996537</v>
      </c>
      <c r="D5145" s="2" t="n">
        <v>8.61803191843929</v>
      </c>
    </row>
    <row r="5146" customFormat="false" ht="13.5" hidden="false" customHeight="false" outlineLevel="0" collapsed="false">
      <c r="A5146" s="8" t="n">
        <v>38113.2006018519</v>
      </c>
      <c r="C5146" s="9" t="n">
        <f aca="false">(A5146-$A$2)/0.000011574074074074</f>
        <v>28128.9999998875</v>
      </c>
      <c r="D5146" s="2" t="n">
        <v>8.61806189865252</v>
      </c>
    </row>
    <row r="5147" customFormat="false" ht="13.5" hidden="false" customHeight="false" outlineLevel="0" collapsed="false">
      <c r="A5147" s="8" t="n">
        <v>38113.2006134259</v>
      </c>
      <c r="C5147" s="9" t="n">
        <f aca="false">(A5147-$A$2)/0.000011574074074074</f>
        <v>28130.0000001213</v>
      </c>
      <c r="D5147" s="2" t="n">
        <v>8.61808187876585</v>
      </c>
    </row>
    <row r="5148" customFormat="false" ht="13.5" hidden="false" customHeight="false" outlineLevel="0" collapsed="false">
      <c r="A5148" s="8" t="n">
        <v>38113.200625</v>
      </c>
      <c r="C5148" s="9" t="n">
        <f aca="false">(A5148-$A$2)/0.000011574074074074</f>
        <v>28130.9999997264</v>
      </c>
      <c r="D5148" s="2" t="n">
        <v>8.61809185897926</v>
      </c>
    </row>
    <row r="5149" customFormat="false" ht="13.5" hidden="false" customHeight="false" outlineLevel="0" collapsed="false">
      <c r="A5149" s="8" t="n">
        <v>38113.2006365741</v>
      </c>
      <c r="C5149" s="9" t="n">
        <f aca="false">(A5149-$A$2)/0.000011574074074074</f>
        <v>28131.9999999601</v>
      </c>
      <c r="D5149" s="2" t="n">
        <v>8.61811183919277</v>
      </c>
    </row>
    <row r="5150" customFormat="false" ht="13.5" hidden="false" customHeight="false" outlineLevel="0" collapsed="false">
      <c r="A5150" s="8" t="n">
        <v>38113.2006481482</v>
      </c>
      <c r="C5150" s="9" t="n">
        <f aca="false">(A5150-$A$2)/0.000011574074074074</f>
        <v>28133.0000001939</v>
      </c>
      <c r="D5150" s="2" t="n">
        <v>8.61814181940637</v>
      </c>
    </row>
    <row r="5151" customFormat="false" ht="13.5" hidden="false" customHeight="false" outlineLevel="0" collapsed="false">
      <c r="A5151" s="8" t="n">
        <v>38113.2006597222</v>
      </c>
      <c r="C5151" s="9" t="n">
        <f aca="false">(A5151-$A$2)/0.000011574074074074</f>
        <v>28133.999999799</v>
      </c>
      <c r="D5151" s="2" t="n">
        <v>8.61815179962005</v>
      </c>
    </row>
    <row r="5152" customFormat="false" ht="13.5" hidden="false" customHeight="false" outlineLevel="0" collapsed="false">
      <c r="A5152" s="8" t="n">
        <v>38113.2006712963</v>
      </c>
      <c r="C5152" s="9" t="n">
        <f aca="false">(A5152-$A$2)/0.000011574074074074</f>
        <v>28135.0000000328</v>
      </c>
      <c r="D5152" s="2" t="n">
        <v>8.61817177983383</v>
      </c>
    </row>
    <row r="5153" customFormat="false" ht="13.5" hidden="false" customHeight="false" outlineLevel="0" collapsed="false">
      <c r="A5153" s="8" t="n">
        <v>38113.2006828704</v>
      </c>
      <c r="C5153" s="9" t="n">
        <f aca="false">(A5153-$A$2)/0.000011574074074074</f>
        <v>28135.9999996379</v>
      </c>
      <c r="D5153" s="2" t="n">
        <v>8.61819176004769</v>
      </c>
    </row>
    <row r="5154" customFormat="false" ht="13.5" hidden="false" customHeight="false" outlineLevel="0" collapsed="false">
      <c r="A5154" s="8" t="n">
        <v>38113.2006944444</v>
      </c>
      <c r="C5154" s="9" t="n">
        <f aca="false">(A5154-$A$2)/0.000011574074074074</f>
        <v>28136.9999998717</v>
      </c>
      <c r="D5154" s="2" t="n">
        <v>8.61820174026165</v>
      </c>
    </row>
    <row r="5155" customFormat="false" ht="13.5" hidden="false" customHeight="false" outlineLevel="0" collapsed="false">
      <c r="A5155" s="8" t="n">
        <v>38113.2007060185</v>
      </c>
      <c r="C5155" s="9" t="n">
        <f aca="false">(A5155-$A$2)/0.000011574074074074</f>
        <v>28138.0000001054</v>
      </c>
      <c r="D5155" s="2" t="n">
        <v>8.6182517204757</v>
      </c>
    </row>
    <row r="5156" customFormat="false" ht="13.5" hidden="false" customHeight="false" outlineLevel="0" collapsed="false">
      <c r="A5156" s="8" t="n">
        <v>38113.2007175926</v>
      </c>
      <c r="C5156" s="9" t="n">
        <f aca="false">(A5156-$A$2)/0.000011574074074074</f>
        <v>28138.9999997105</v>
      </c>
      <c r="D5156" s="2" t="n">
        <v>8.61825170078984</v>
      </c>
    </row>
    <row r="5157" customFormat="false" ht="13.5" hidden="false" customHeight="false" outlineLevel="0" collapsed="false">
      <c r="A5157" s="8" t="n">
        <v>38113.2007291667</v>
      </c>
      <c r="C5157" s="9" t="n">
        <f aca="false">(A5157-$A$2)/0.000011574074074074</f>
        <v>28139.9999999443</v>
      </c>
      <c r="D5157" s="2" t="n">
        <v>8.61826168100406</v>
      </c>
    </row>
    <row r="5158" customFormat="false" ht="13.5" hidden="false" customHeight="false" outlineLevel="0" collapsed="false">
      <c r="A5158" s="8" t="n">
        <v>38113.2007407407</v>
      </c>
      <c r="C5158" s="9" t="n">
        <f aca="false">(A5158-$A$2)/0.000011574074074074</f>
        <v>28141.0000001781</v>
      </c>
      <c r="D5158" s="2" t="n">
        <v>8.61828166131838</v>
      </c>
    </row>
    <row r="5159" customFormat="false" ht="13.5" hidden="false" customHeight="false" outlineLevel="0" collapsed="false">
      <c r="A5159" s="8" t="n">
        <v>38113.2007523148</v>
      </c>
      <c r="C5159" s="9" t="n">
        <f aca="false">(A5159-$A$2)/0.000011574074074074</f>
        <v>28141.9999997832</v>
      </c>
      <c r="D5159" s="2" t="n">
        <v>8.61829164153279</v>
      </c>
    </row>
    <row r="5160" customFormat="false" ht="13.5" hidden="false" customHeight="false" outlineLevel="0" collapsed="false">
      <c r="A5160" s="8" t="n">
        <v>38113.2007638889</v>
      </c>
      <c r="C5160" s="9" t="n">
        <f aca="false">(A5160-$A$2)/0.000011574074074074</f>
        <v>28143.0000000169</v>
      </c>
      <c r="D5160" s="2" t="n">
        <v>8.61832162184729</v>
      </c>
    </row>
    <row r="5161" customFormat="false" ht="13.5" hidden="false" customHeight="false" outlineLevel="0" collapsed="false">
      <c r="A5161" s="8" t="n">
        <v>38113.200775463</v>
      </c>
      <c r="C5161" s="9" t="n">
        <f aca="false">(A5161-$A$2)/0.000011574074074074</f>
        <v>28143.9999996221</v>
      </c>
      <c r="D5161" s="2" t="n">
        <v>8.61834160216188</v>
      </c>
    </row>
    <row r="5162" customFormat="false" ht="13.5" hidden="false" customHeight="false" outlineLevel="0" collapsed="false">
      <c r="A5162" s="8" t="n">
        <v>38113.200787037</v>
      </c>
      <c r="C5162" s="9" t="n">
        <f aca="false">(A5162-$A$2)/0.000011574074074074</f>
        <v>28144.9999998558</v>
      </c>
      <c r="D5162" s="2" t="n">
        <v>8.61837158237656</v>
      </c>
    </row>
    <row r="5163" customFormat="false" ht="13.5" hidden="false" customHeight="false" outlineLevel="0" collapsed="false">
      <c r="A5163" s="8" t="n">
        <v>38113.2007986111</v>
      </c>
      <c r="C5163" s="9" t="n">
        <f aca="false">(A5163-$A$2)/0.000011574074074074</f>
        <v>28146.0000000896</v>
      </c>
      <c r="D5163" s="2" t="n">
        <v>8.61837156269133</v>
      </c>
    </row>
    <row r="5164" customFormat="false" ht="13.5" hidden="false" customHeight="false" outlineLevel="0" collapsed="false">
      <c r="A5164" s="8" t="n">
        <v>38113.2008101852</v>
      </c>
      <c r="C5164" s="9" t="n">
        <f aca="false">(A5164-$A$2)/0.000011574074074074</f>
        <v>28146.9999996947</v>
      </c>
      <c r="D5164" s="2" t="n">
        <v>8.6184215430062</v>
      </c>
    </row>
    <row r="5165" customFormat="false" ht="13.5" hidden="false" customHeight="false" outlineLevel="0" collapsed="false">
      <c r="A5165" s="8" t="n">
        <v>38113.2008217593</v>
      </c>
      <c r="C5165" s="9" t="n">
        <f aca="false">(A5165-$A$2)/0.000011574074074074</f>
        <v>28147.9999999285</v>
      </c>
      <c r="D5165" s="2" t="n">
        <v>8.61845152332115</v>
      </c>
    </row>
    <row r="5166" customFormat="false" ht="13.5" hidden="false" customHeight="false" outlineLevel="0" collapsed="false">
      <c r="A5166" s="8" t="n">
        <v>38113.2008333333</v>
      </c>
      <c r="C5166" s="9" t="n">
        <f aca="false">(A5166-$A$2)/0.000011574074074074</f>
        <v>28149.0000001622</v>
      </c>
      <c r="D5166" s="2" t="n">
        <v>8.61845150373619</v>
      </c>
    </row>
    <row r="5167" customFormat="false" ht="13.5" hidden="false" customHeight="false" outlineLevel="0" collapsed="false">
      <c r="A5167" s="8" t="n">
        <v>38113.2008449074</v>
      </c>
      <c r="C5167" s="9" t="n">
        <f aca="false">(A5167-$A$2)/0.000011574074074074</f>
        <v>28149.9999997673</v>
      </c>
      <c r="D5167" s="2" t="n">
        <v>8.61846148405132</v>
      </c>
    </row>
    <row r="5168" customFormat="false" ht="13.5" hidden="false" customHeight="false" outlineLevel="0" collapsed="false">
      <c r="A5168" s="8" t="n">
        <v>38113.2008564815</v>
      </c>
      <c r="C5168" s="9" t="n">
        <f aca="false">(A5168-$A$2)/0.000011574074074074</f>
        <v>28151.0000000011</v>
      </c>
      <c r="D5168" s="2" t="n">
        <v>8.61847146436654</v>
      </c>
    </row>
    <row r="5169" customFormat="false" ht="13.5" hidden="false" customHeight="false" outlineLevel="0" collapsed="false">
      <c r="A5169" s="8" t="n">
        <v>38113.2008680556</v>
      </c>
      <c r="C5169" s="9" t="n">
        <f aca="false">(A5169-$A$2)/0.000011574074074074</f>
        <v>28152.0000002349</v>
      </c>
      <c r="D5169" s="2" t="n">
        <v>8.61848144478186</v>
      </c>
    </row>
    <row r="5170" customFormat="false" ht="13.5" hidden="false" customHeight="false" outlineLevel="0" collapsed="false">
      <c r="A5170" s="8" t="n">
        <v>38113.2008796296</v>
      </c>
      <c r="C5170" s="9" t="n">
        <f aca="false">(A5170-$A$2)/0.000011574074074074</f>
        <v>28152.99999984</v>
      </c>
      <c r="D5170" s="2" t="n">
        <v>8.61851142509726</v>
      </c>
    </row>
    <row r="5171" customFormat="false" ht="13.5" hidden="false" customHeight="false" outlineLevel="0" collapsed="false">
      <c r="A5171" s="8" t="n">
        <v>38113.2008912037</v>
      </c>
      <c r="C5171" s="9" t="n">
        <f aca="false">(A5171-$A$2)/0.000011574074074074</f>
        <v>28154.0000000738</v>
      </c>
      <c r="D5171" s="2" t="n">
        <v>8.61853140551275</v>
      </c>
    </row>
    <row r="5172" customFormat="false" ht="13.5" hidden="false" customHeight="false" outlineLevel="0" collapsed="false">
      <c r="A5172" s="8" t="n">
        <v>38113.2009027778</v>
      </c>
      <c r="C5172" s="9" t="n">
        <f aca="false">(A5172-$A$2)/0.000011574074074074</f>
        <v>28154.9999996789</v>
      </c>
      <c r="D5172" s="2" t="n">
        <v>8.61856138582834</v>
      </c>
    </row>
    <row r="5173" customFormat="false" ht="13.5" hidden="false" customHeight="false" outlineLevel="0" collapsed="false">
      <c r="A5173" s="8" t="n">
        <v>38113.2009143519</v>
      </c>
      <c r="C5173" s="9" t="n">
        <f aca="false">(A5173-$A$2)/0.000011574074074074</f>
        <v>28155.9999999126</v>
      </c>
      <c r="D5173" s="2" t="n">
        <v>8.61856136624401</v>
      </c>
    </row>
    <row r="5174" customFormat="false" ht="13.5" hidden="false" customHeight="false" outlineLevel="0" collapsed="false">
      <c r="A5174" s="8" t="n">
        <v>38113.2009259259</v>
      </c>
      <c r="C5174" s="9" t="n">
        <f aca="false">(A5174-$A$2)/0.000011574074074074</f>
        <v>28157.0000001464</v>
      </c>
      <c r="D5174" s="2" t="n">
        <v>8.61859134665978</v>
      </c>
    </row>
    <row r="5175" customFormat="false" ht="13.5" hidden="false" customHeight="false" outlineLevel="0" collapsed="false">
      <c r="A5175" s="8" t="n">
        <v>38113.2009375</v>
      </c>
      <c r="C5175" s="9" t="n">
        <f aca="false">(A5175-$A$2)/0.000011574074074074</f>
        <v>28157.9999997515</v>
      </c>
      <c r="D5175" s="2" t="n">
        <v>8.61862132707563</v>
      </c>
    </row>
    <row r="5176" customFormat="false" ht="13.5" hidden="false" customHeight="false" outlineLevel="0" collapsed="false">
      <c r="A5176" s="8" t="n">
        <v>38113.2009490741</v>
      </c>
      <c r="C5176" s="9" t="n">
        <f aca="false">(A5176-$A$2)/0.000011574074074074</f>
        <v>28158.9999999853</v>
      </c>
      <c r="D5176" s="2" t="n">
        <v>8.61865130749158</v>
      </c>
    </row>
    <row r="5177" customFormat="false" ht="13.5" hidden="false" customHeight="false" outlineLevel="0" collapsed="false">
      <c r="A5177" s="8" t="n">
        <v>38113.2009606482</v>
      </c>
      <c r="C5177" s="9" t="n">
        <f aca="false">(A5177-$A$2)/0.000011574074074074</f>
        <v>28160.000000219</v>
      </c>
      <c r="D5177" s="2" t="n">
        <v>8.61866128790761</v>
      </c>
    </row>
    <row r="5178" customFormat="false" ht="13.5" hidden="false" customHeight="false" outlineLevel="0" collapsed="false">
      <c r="A5178" s="8" t="n">
        <v>38113.2009722222</v>
      </c>
      <c r="C5178" s="9" t="n">
        <f aca="false">(A5178-$A$2)/0.000011574074074074</f>
        <v>28160.9999998242</v>
      </c>
      <c r="D5178" s="2" t="n">
        <v>8.61868126832374</v>
      </c>
    </row>
    <row r="5179" customFormat="false" ht="13.5" hidden="false" customHeight="false" outlineLevel="0" collapsed="false">
      <c r="A5179" s="8" t="n">
        <v>38113.2009837963</v>
      </c>
      <c r="C5179" s="9" t="n">
        <f aca="false">(A5179-$A$2)/0.000011574074074074</f>
        <v>28162.0000000579</v>
      </c>
      <c r="D5179" s="2" t="n">
        <v>8.61870124873996</v>
      </c>
    </row>
    <row r="5180" customFormat="false" ht="13.5" hidden="false" customHeight="false" outlineLevel="0" collapsed="false">
      <c r="A5180" s="8" t="n">
        <v>38113.2009953704</v>
      </c>
      <c r="C5180" s="9" t="n">
        <f aca="false">(A5180-$A$2)/0.000011574074074074</f>
        <v>28162.999999663</v>
      </c>
      <c r="D5180" s="2" t="n">
        <v>8.61871122915627</v>
      </c>
    </row>
    <row r="5181" customFormat="false" ht="13.5" hidden="false" customHeight="false" outlineLevel="0" collapsed="false">
      <c r="A5181" s="8" t="n">
        <v>38113.2010069444</v>
      </c>
      <c r="C5181" s="9" t="n">
        <f aca="false">(A5181-$A$2)/0.000011574074074074</f>
        <v>28163.9999998968</v>
      </c>
      <c r="D5181" s="2" t="n">
        <v>8.61874120967266</v>
      </c>
    </row>
    <row r="5182" customFormat="false" ht="13.5" hidden="false" customHeight="false" outlineLevel="0" collapsed="false">
      <c r="A5182" s="8" t="n">
        <v>38113.2010185185</v>
      </c>
      <c r="C5182" s="9" t="n">
        <f aca="false">(A5182-$A$2)/0.000011574074074074</f>
        <v>28165.0000001306</v>
      </c>
      <c r="D5182" s="2" t="n">
        <v>8.61874119008915</v>
      </c>
    </row>
    <row r="5183" customFormat="false" ht="13.5" hidden="false" customHeight="false" outlineLevel="0" collapsed="false">
      <c r="A5183" s="8" t="n">
        <v>38113.2010300926</v>
      </c>
      <c r="C5183" s="9" t="n">
        <f aca="false">(A5183-$A$2)/0.000011574074074074</f>
        <v>28165.9999997357</v>
      </c>
      <c r="D5183" s="2" t="n">
        <v>8.61876117060573</v>
      </c>
    </row>
    <row r="5184" customFormat="false" ht="13.5" hidden="false" customHeight="false" outlineLevel="0" collapsed="false">
      <c r="A5184" s="8" t="n">
        <v>38113.2010416667</v>
      </c>
      <c r="C5184" s="9" t="n">
        <f aca="false">(A5184-$A$2)/0.000011574074074074</f>
        <v>28166.9999999694</v>
      </c>
      <c r="D5184" s="2" t="n">
        <v>8.6187711511224</v>
      </c>
    </row>
    <row r="5185" customFormat="false" ht="13.5" hidden="false" customHeight="false" outlineLevel="0" collapsed="false">
      <c r="A5185" s="8" t="n">
        <v>38113.2010532407</v>
      </c>
      <c r="C5185" s="9" t="n">
        <f aca="false">(A5185-$A$2)/0.000011574074074074</f>
        <v>28168.0000002032</v>
      </c>
      <c r="D5185" s="2" t="n">
        <v>8.61880113153916</v>
      </c>
    </row>
    <row r="5186" customFormat="false" ht="13.5" hidden="false" customHeight="false" outlineLevel="0" collapsed="false">
      <c r="A5186" s="8" t="n">
        <v>38113.2010648148</v>
      </c>
      <c r="C5186" s="9" t="n">
        <f aca="false">(A5186-$A$2)/0.000011574074074074</f>
        <v>28168.9999998083</v>
      </c>
      <c r="D5186" s="2" t="n">
        <v>8.61880111205601</v>
      </c>
    </row>
    <row r="5187" customFormat="false" ht="13.5" hidden="false" customHeight="false" outlineLevel="0" collapsed="false">
      <c r="A5187" s="8" t="n">
        <v>38113.2010763889</v>
      </c>
      <c r="C5187" s="9" t="n">
        <f aca="false">(A5187-$A$2)/0.000011574074074074</f>
        <v>28170.0000000421</v>
      </c>
      <c r="D5187" s="2" t="n">
        <v>8.61883109257295</v>
      </c>
    </row>
    <row r="5188" customFormat="false" ht="13.5" hidden="false" customHeight="false" outlineLevel="0" collapsed="false">
      <c r="A5188" s="8" t="n">
        <v>38113.201087963</v>
      </c>
      <c r="C5188" s="9" t="n">
        <f aca="false">(A5188-$A$2)/0.000011574074074074</f>
        <v>28170.9999996472</v>
      </c>
      <c r="D5188" s="2" t="n">
        <v>8.61887107308998</v>
      </c>
    </row>
    <row r="5189" customFormat="false" ht="13.5" hidden="false" customHeight="false" outlineLevel="0" collapsed="false">
      <c r="A5189" s="8" t="n">
        <v>38113.201099537</v>
      </c>
      <c r="C5189" s="9" t="n">
        <f aca="false">(A5189-$A$2)/0.000011574074074074</f>
        <v>28171.999999881</v>
      </c>
      <c r="D5189" s="2" t="n">
        <v>8.6188810536071</v>
      </c>
    </row>
    <row r="5190" customFormat="false" ht="13.5" hidden="false" customHeight="false" outlineLevel="0" collapsed="false">
      <c r="A5190" s="8" t="n">
        <v>38113.2011111111</v>
      </c>
      <c r="C5190" s="9" t="n">
        <f aca="false">(A5190-$A$2)/0.000011574074074074</f>
        <v>28173.0000001147</v>
      </c>
      <c r="D5190" s="2" t="n">
        <v>8.61888103412431</v>
      </c>
    </row>
    <row r="5191" customFormat="false" ht="13.5" hidden="false" customHeight="false" outlineLevel="0" collapsed="false">
      <c r="A5191" s="8" t="n">
        <v>38113.2011226852</v>
      </c>
      <c r="C5191" s="9" t="n">
        <f aca="false">(A5191-$A$2)/0.000011574074074074</f>
        <v>28173.9999997199</v>
      </c>
      <c r="D5191" s="2" t="n">
        <v>8.61888101464161</v>
      </c>
    </row>
    <row r="5192" customFormat="false" ht="13.5" hidden="false" customHeight="false" outlineLevel="0" collapsed="false">
      <c r="A5192" s="8" t="n">
        <v>38113.2011342593</v>
      </c>
      <c r="C5192" s="9" t="n">
        <f aca="false">(A5192-$A$2)/0.000011574074074074</f>
        <v>28174.9999999536</v>
      </c>
      <c r="D5192" s="2" t="n">
        <v>8.618930995159</v>
      </c>
    </row>
    <row r="5193" customFormat="false" ht="13.5" hidden="false" customHeight="false" outlineLevel="0" collapsed="false">
      <c r="A5193" s="8" t="n">
        <v>38113.2011458333</v>
      </c>
      <c r="C5193" s="9" t="n">
        <f aca="false">(A5193-$A$2)/0.000011574074074074</f>
        <v>28176.0000001874</v>
      </c>
      <c r="D5193" s="2" t="n">
        <v>8.61893097577648</v>
      </c>
    </row>
    <row r="5194" customFormat="false" ht="13.5" hidden="false" customHeight="false" outlineLevel="0" collapsed="false">
      <c r="A5194" s="8" t="n">
        <v>38113.2011574074</v>
      </c>
      <c r="C5194" s="9" t="n">
        <f aca="false">(A5194-$A$2)/0.000011574074074074</f>
        <v>28176.9999997925</v>
      </c>
      <c r="D5194" s="2" t="n">
        <v>8.61894095629406</v>
      </c>
    </row>
    <row r="5195" customFormat="false" ht="13.5" hidden="false" customHeight="false" outlineLevel="0" collapsed="false">
      <c r="A5195" s="8" t="n">
        <v>38113.2011689815</v>
      </c>
      <c r="C5195" s="9" t="n">
        <f aca="false">(A5195-$A$2)/0.000011574074074074</f>
        <v>28178.0000000263</v>
      </c>
      <c r="D5195" s="2" t="n">
        <v>8.61896093691172</v>
      </c>
    </row>
    <row r="5196" customFormat="false" ht="13.5" hidden="false" customHeight="false" outlineLevel="0" collapsed="false">
      <c r="A5196" s="8" t="n">
        <v>38113.2011805556</v>
      </c>
      <c r="C5196" s="9" t="n">
        <f aca="false">(A5196-$A$2)/0.000011574074074074</f>
        <v>28178.9999996314</v>
      </c>
      <c r="D5196" s="2" t="n">
        <v>8.61897091742947</v>
      </c>
    </row>
    <row r="5197" customFormat="false" ht="13.5" hidden="false" customHeight="false" outlineLevel="0" collapsed="false">
      <c r="A5197" s="8" t="n">
        <v>38113.2011921296</v>
      </c>
      <c r="C5197" s="9" t="n">
        <f aca="false">(A5197-$A$2)/0.000011574074074074</f>
        <v>28179.9999998651</v>
      </c>
      <c r="D5197" s="2" t="n">
        <v>8.61902089804732</v>
      </c>
    </row>
    <row r="5198" customFormat="false" ht="13.5" hidden="false" customHeight="false" outlineLevel="0" collapsed="false">
      <c r="A5198" s="8" t="n">
        <v>38113.2012037037</v>
      </c>
      <c r="C5198" s="9" t="n">
        <f aca="false">(A5198-$A$2)/0.000011574074074074</f>
        <v>28181.0000000989</v>
      </c>
      <c r="D5198" s="2" t="n">
        <v>8.61902087866525</v>
      </c>
    </row>
    <row r="5199" customFormat="false" ht="13.5" hidden="false" customHeight="false" outlineLevel="0" collapsed="false">
      <c r="A5199" s="8" t="n">
        <v>38113.2012152778</v>
      </c>
      <c r="C5199" s="9" t="n">
        <f aca="false">(A5199-$A$2)/0.000011574074074074</f>
        <v>28181.999999704</v>
      </c>
      <c r="D5199" s="2" t="n">
        <v>8.61902085928328</v>
      </c>
    </row>
    <row r="5200" customFormat="false" ht="13.5" hidden="false" customHeight="false" outlineLevel="0" collapsed="false">
      <c r="A5200" s="8" t="n">
        <v>38113.2012268519</v>
      </c>
      <c r="C5200" s="9" t="n">
        <f aca="false">(A5200-$A$2)/0.000011574074074074</f>
        <v>28182.9999999378</v>
      </c>
      <c r="D5200" s="2" t="n">
        <v>8.61903083990139</v>
      </c>
    </row>
    <row r="5201" customFormat="false" ht="13.5" hidden="false" customHeight="false" outlineLevel="0" collapsed="false">
      <c r="A5201" s="8" t="n">
        <v>38113.2012384259</v>
      </c>
      <c r="C5201" s="9" t="n">
        <f aca="false">(A5201-$A$2)/0.000011574074074074</f>
        <v>28184.0000001715</v>
      </c>
      <c r="D5201" s="2" t="n">
        <v>8.61907082051959</v>
      </c>
    </row>
    <row r="5202" customFormat="false" ht="13.5" hidden="false" customHeight="false" outlineLevel="0" collapsed="false">
      <c r="A5202" s="8" t="n">
        <v>38113.20125</v>
      </c>
      <c r="C5202" s="9" t="n">
        <f aca="false">(A5202-$A$2)/0.000011574074074074</f>
        <v>28184.9999997767</v>
      </c>
      <c r="D5202" s="2" t="n">
        <v>8.61910080113789</v>
      </c>
    </row>
    <row r="5203" customFormat="false" ht="13.5" hidden="false" customHeight="false" outlineLevel="0" collapsed="false">
      <c r="A5203" s="8" t="n">
        <v>38113.2012615741</v>
      </c>
      <c r="C5203" s="9" t="n">
        <f aca="false">(A5203-$A$2)/0.000011574074074074</f>
        <v>28186.0000000104</v>
      </c>
      <c r="D5203" s="2" t="n">
        <v>8.61911078175628</v>
      </c>
    </row>
    <row r="5204" customFormat="false" ht="13.5" hidden="false" customHeight="false" outlineLevel="0" collapsed="false">
      <c r="A5204" s="8" t="n">
        <v>38113.2012731481</v>
      </c>
      <c r="C5204" s="9" t="n">
        <f aca="false">(A5204-$A$2)/0.000011574074074074</f>
        <v>28186.9999996155</v>
      </c>
      <c r="D5204" s="2" t="n">
        <v>8.61913076237475</v>
      </c>
    </row>
    <row r="5205" customFormat="false" ht="13.5" hidden="false" customHeight="false" outlineLevel="0" collapsed="false">
      <c r="A5205" s="8" t="n">
        <v>38113.2012847222</v>
      </c>
      <c r="C5205" s="9" t="n">
        <f aca="false">(A5205-$A$2)/0.000011574074074074</f>
        <v>28187.9999998493</v>
      </c>
      <c r="D5205" s="2" t="n">
        <v>8.61914074299332</v>
      </c>
    </row>
    <row r="5206" customFormat="false" ht="13.5" hidden="false" customHeight="false" outlineLevel="0" collapsed="false">
      <c r="A5206" s="8" t="n">
        <v>38113.2012962963</v>
      </c>
      <c r="C5206" s="9" t="n">
        <f aca="false">(A5206-$A$2)/0.000011574074074074</f>
        <v>28189.0000000831</v>
      </c>
      <c r="D5206" s="2" t="n">
        <v>8.61917072371197</v>
      </c>
    </row>
    <row r="5207" customFormat="false" ht="13.5" hidden="false" customHeight="false" outlineLevel="0" collapsed="false">
      <c r="A5207" s="8" t="n">
        <v>38113.2013078704</v>
      </c>
      <c r="C5207" s="9" t="n">
        <f aca="false">(A5207-$A$2)/0.000011574074074074</f>
        <v>28189.9999996882</v>
      </c>
      <c r="D5207" s="2" t="n">
        <v>8.61920070433072</v>
      </c>
    </row>
    <row r="5208" customFormat="false" ht="13.5" hidden="false" customHeight="false" outlineLevel="0" collapsed="false">
      <c r="A5208" s="8" t="n">
        <v>38113.2013194444</v>
      </c>
      <c r="C5208" s="9" t="n">
        <f aca="false">(A5208-$A$2)/0.000011574074074074</f>
        <v>28190.9999999219</v>
      </c>
      <c r="D5208" s="2" t="n">
        <v>8.61922068504956</v>
      </c>
    </row>
    <row r="5209" customFormat="false" ht="13.5" hidden="false" customHeight="false" outlineLevel="0" collapsed="false">
      <c r="A5209" s="8" t="n">
        <v>38113.2013310185</v>
      </c>
      <c r="C5209" s="9" t="n">
        <f aca="false">(A5209-$A$2)/0.000011574074074074</f>
        <v>28192.0000001557</v>
      </c>
      <c r="D5209" s="2" t="n">
        <v>8.61922066576849</v>
      </c>
    </row>
    <row r="5210" customFormat="false" ht="13.5" hidden="false" customHeight="false" outlineLevel="0" collapsed="false">
      <c r="A5210" s="8" t="n">
        <v>38113.2013425926</v>
      </c>
      <c r="C5210" s="9" t="n">
        <f aca="false">(A5210-$A$2)/0.000011574074074074</f>
        <v>28192.9999997608</v>
      </c>
      <c r="D5210" s="2" t="n">
        <v>8.61925064638751</v>
      </c>
    </row>
    <row r="5211" customFormat="false" ht="13.5" hidden="false" customHeight="false" outlineLevel="0" collapsed="false">
      <c r="A5211" s="8" t="n">
        <v>38113.2013541667</v>
      </c>
      <c r="C5211" s="9" t="n">
        <f aca="false">(A5211-$A$2)/0.000011574074074074</f>
        <v>28193.9999999946</v>
      </c>
      <c r="D5211" s="2" t="n">
        <v>8.61928062710662</v>
      </c>
    </row>
    <row r="5212" customFormat="false" ht="13.5" hidden="false" customHeight="false" outlineLevel="0" collapsed="false">
      <c r="A5212" s="8" t="n">
        <v>38113.2013657407</v>
      </c>
      <c r="C5212" s="9" t="n">
        <f aca="false">(A5212-$A$2)/0.000011574074074074</f>
        <v>28195.0000002284</v>
      </c>
      <c r="D5212" s="2" t="n">
        <v>8.61930060782581</v>
      </c>
    </row>
    <row r="5213" customFormat="false" ht="13.5" hidden="false" customHeight="false" outlineLevel="0" collapsed="false">
      <c r="A5213" s="8" t="n">
        <v>38113.2013773148</v>
      </c>
      <c r="C5213" s="9" t="n">
        <f aca="false">(A5213-$A$2)/0.000011574074074074</f>
        <v>28195.9999998335</v>
      </c>
      <c r="D5213" s="2" t="n">
        <v>8.61931058854511</v>
      </c>
    </row>
    <row r="5214" customFormat="false" ht="13.5" hidden="false" customHeight="false" outlineLevel="0" collapsed="false">
      <c r="A5214" s="8" t="n">
        <v>38113.2013888889</v>
      </c>
      <c r="C5214" s="9" t="n">
        <f aca="false">(A5214-$A$2)/0.000011574074074074</f>
        <v>28197.0000000672</v>
      </c>
      <c r="D5214" s="2" t="n">
        <v>8.61931056926448</v>
      </c>
    </row>
    <row r="5215" customFormat="false" ht="13.5" hidden="false" customHeight="false" outlineLevel="0" collapsed="false">
      <c r="A5215" s="8" t="n">
        <v>38113.201400463</v>
      </c>
      <c r="C5215" s="9" t="n">
        <f aca="false">(A5215-$A$2)/0.000011574074074074</f>
        <v>28197.9999996724</v>
      </c>
      <c r="D5215" s="2" t="n">
        <v>8.61933054998395</v>
      </c>
    </row>
    <row r="5216" customFormat="false" ht="13.5" hidden="false" customHeight="false" outlineLevel="0" collapsed="false">
      <c r="A5216" s="8" t="n">
        <v>38113.201412037</v>
      </c>
      <c r="C5216" s="9" t="n">
        <f aca="false">(A5216-$A$2)/0.000011574074074074</f>
        <v>28198.9999999061</v>
      </c>
      <c r="D5216" s="2" t="n">
        <v>8.61937053070352</v>
      </c>
    </row>
    <row r="5217" customFormat="false" ht="13.5" hidden="false" customHeight="false" outlineLevel="0" collapsed="false">
      <c r="A5217" s="8" t="n">
        <v>38113.2014236111</v>
      </c>
      <c r="C5217" s="9" t="n">
        <f aca="false">(A5217-$A$2)/0.000011574074074074</f>
        <v>28200.0000001399</v>
      </c>
      <c r="D5217" s="2" t="n">
        <v>8.61941051152317</v>
      </c>
    </row>
    <row r="5218" customFormat="false" ht="13.5" hidden="false" customHeight="false" outlineLevel="0" collapsed="false">
      <c r="A5218" s="8" t="n">
        <v>38113.2014351852</v>
      </c>
      <c r="C5218" s="9" t="n">
        <f aca="false">(A5218-$A$2)/0.000011574074074074</f>
        <v>28200.999999745</v>
      </c>
      <c r="D5218" s="2" t="n">
        <v>8.61941049224291</v>
      </c>
    </row>
    <row r="5219" customFormat="false" ht="13.5" hidden="false" customHeight="false" outlineLevel="0" collapsed="false">
      <c r="A5219" s="8" t="n">
        <v>38113.2014467593</v>
      </c>
      <c r="C5219" s="9" t="n">
        <f aca="false">(A5219-$A$2)/0.000011574074074074</f>
        <v>28201.9999999788</v>
      </c>
      <c r="D5219" s="2" t="n">
        <v>8.61942047296274</v>
      </c>
    </row>
    <row r="5220" customFormat="false" ht="13.5" hidden="false" customHeight="false" outlineLevel="0" collapsed="false">
      <c r="A5220" s="8" t="n">
        <v>38113.2014583333</v>
      </c>
      <c r="C5220" s="9" t="n">
        <f aca="false">(A5220-$A$2)/0.000011574074074074</f>
        <v>28203.0000002125</v>
      </c>
      <c r="D5220" s="2" t="n">
        <v>8.61944045378266</v>
      </c>
    </row>
    <row r="5221" customFormat="false" ht="13.5" hidden="false" customHeight="false" outlineLevel="0" collapsed="false">
      <c r="A5221" s="8" t="n">
        <v>38113.2014699074</v>
      </c>
      <c r="C5221" s="9" t="n">
        <f aca="false">(A5221-$A$2)/0.000011574074074074</f>
        <v>28203.9999998176</v>
      </c>
      <c r="D5221" s="2" t="n">
        <v>8.61945043460267</v>
      </c>
    </row>
    <row r="5222" customFormat="false" ht="13.5" hidden="false" customHeight="false" outlineLevel="0" collapsed="false">
      <c r="A5222" s="8" t="n">
        <v>38113.2014814815</v>
      </c>
      <c r="C5222" s="9" t="n">
        <f aca="false">(A5222-$A$2)/0.000011574074074074</f>
        <v>28205.0000000514</v>
      </c>
      <c r="D5222" s="2" t="n">
        <v>8.61947041532278</v>
      </c>
    </row>
    <row r="5223" customFormat="false" ht="13.5" hidden="false" customHeight="false" outlineLevel="0" collapsed="false">
      <c r="A5223" s="8" t="n">
        <v>38113.2014930556</v>
      </c>
      <c r="C5223" s="9" t="n">
        <f aca="false">(A5223-$A$2)/0.000011574074074074</f>
        <v>28205.9999996565</v>
      </c>
      <c r="D5223" s="2" t="n">
        <v>8.61950039614297</v>
      </c>
    </row>
    <row r="5224" customFormat="false" ht="13.5" hidden="false" customHeight="false" outlineLevel="0" collapsed="false">
      <c r="A5224" s="8" t="n">
        <v>38113.2015046296</v>
      </c>
      <c r="C5224" s="9" t="n">
        <f aca="false">(A5224-$A$2)/0.000011574074074074</f>
        <v>28206.9999998903</v>
      </c>
      <c r="D5224" s="2" t="n">
        <v>8.61950037696325</v>
      </c>
    </row>
    <row r="5225" customFormat="false" ht="13.5" hidden="false" customHeight="false" outlineLevel="0" collapsed="false">
      <c r="A5225" s="8" t="n">
        <v>38113.2015162037</v>
      </c>
      <c r="C5225" s="9" t="n">
        <f aca="false">(A5225-$A$2)/0.000011574074074074</f>
        <v>28208.000000124</v>
      </c>
      <c r="D5225" s="2" t="n">
        <v>8.61951035778363</v>
      </c>
    </row>
    <row r="5226" customFormat="false" ht="13.5" hidden="false" customHeight="false" outlineLevel="0" collapsed="false">
      <c r="A5226" s="8" t="n">
        <v>38113.2015277778</v>
      </c>
      <c r="C5226" s="9" t="n">
        <f aca="false">(A5226-$A$2)/0.000011574074074074</f>
        <v>28208.9999997292</v>
      </c>
      <c r="D5226" s="2" t="n">
        <v>8.61953033860409</v>
      </c>
    </row>
    <row r="5227" customFormat="false" ht="13.5" hidden="false" customHeight="false" outlineLevel="0" collapsed="false">
      <c r="A5227" s="8" t="n">
        <v>38113.2015393519</v>
      </c>
      <c r="C5227" s="9" t="n">
        <f aca="false">(A5227-$A$2)/0.000011574074074074</f>
        <v>28209.9999999629</v>
      </c>
      <c r="D5227" s="2" t="n">
        <v>8.61956031942464</v>
      </c>
    </row>
    <row r="5228" customFormat="false" ht="13.5" hidden="false" customHeight="false" outlineLevel="0" collapsed="false">
      <c r="A5228" s="8" t="n">
        <v>38113.2015509259</v>
      </c>
      <c r="C5228" s="9" t="n">
        <f aca="false">(A5228-$A$2)/0.000011574074074074</f>
        <v>28211.0000001967</v>
      </c>
      <c r="D5228" s="2" t="n">
        <v>8.61959030024529</v>
      </c>
    </row>
    <row r="5229" customFormat="false" ht="13.5" hidden="false" customHeight="false" outlineLevel="0" collapsed="false">
      <c r="A5229" s="8" t="n">
        <v>38113.2015625</v>
      </c>
      <c r="C5229" s="9" t="n">
        <f aca="false">(A5229-$A$2)/0.000011574074074074</f>
        <v>28211.9999998018</v>
      </c>
      <c r="D5229" s="2" t="n">
        <v>8.61959028116602</v>
      </c>
    </row>
    <row r="5230" customFormat="false" ht="13.5" hidden="false" customHeight="false" outlineLevel="0" collapsed="false">
      <c r="A5230" s="8" t="n">
        <v>38113.2015740741</v>
      </c>
      <c r="C5230" s="9" t="n">
        <f aca="false">(A5230-$A$2)/0.000011574074074074</f>
        <v>28213.0000000356</v>
      </c>
      <c r="D5230" s="2" t="n">
        <v>8.61962026198685</v>
      </c>
    </row>
    <row r="5231" customFormat="false" ht="13.5" hidden="false" customHeight="false" outlineLevel="0" collapsed="false">
      <c r="A5231" s="8" t="n">
        <v>38113.2015856481</v>
      </c>
      <c r="C5231" s="9" t="n">
        <f aca="false">(A5231-$A$2)/0.000011574074074074</f>
        <v>28213.9999996407</v>
      </c>
      <c r="D5231" s="2" t="n">
        <v>8.61962024280776</v>
      </c>
    </row>
    <row r="5232" customFormat="false" ht="13.5" hidden="false" customHeight="false" outlineLevel="0" collapsed="false">
      <c r="A5232" s="8" t="n">
        <v>38113.2015972222</v>
      </c>
      <c r="C5232" s="9" t="n">
        <f aca="false">(A5232-$A$2)/0.000011574074074074</f>
        <v>28214.9999998745</v>
      </c>
      <c r="D5232" s="2" t="n">
        <v>8.61964022372877</v>
      </c>
    </row>
    <row r="5233" customFormat="false" ht="13.5" hidden="false" customHeight="false" outlineLevel="0" collapsed="false">
      <c r="A5233" s="8" t="n">
        <v>38113.2016087963</v>
      </c>
      <c r="C5233" s="9" t="n">
        <f aca="false">(A5233-$A$2)/0.000011574074074074</f>
        <v>28216.0000001082</v>
      </c>
      <c r="D5233" s="2" t="n">
        <v>8.61967020454987</v>
      </c>
    </row>
    <row r="5234" customFormat="false" ht="13.5" hidden="false" customHeight="false" outlineLevel="0" collapsed="false">
      <c r="A5234" s="8" t="n">
        <v>38113.2016203704</v>
      </c>
      <c r="C5234" s="9" t="n">
        <f aca="false">(A5234-$A$2)/0.000011574074074074</f>
        <v>28216.9999997133</v>
      </c>
      <c r="D5234" s="2" t="n">
        <v>8.61968018547105</v>
      </c>
    </row>
    <row r="5235" customFormat="false" ht="13.5" hidden="false" customHeight="false" outlineLevel="0" collapsed="false">
      <c r="A5235" s="8" t="n">
        <v>38113.2016319444</v>
      </c>
      <c r="C5235" s="9" t="n">
        <f aca="false">(A5235-$A$2)/0.000011574074074074</f>
        <v>28217.9999999471</v>
      </c>
      <c r="D5235" s="2" t="n">
        <v>8.61970016639233</v>
      </c>
    </row>
    <row r="5236" customFormat="false" ht="13.5" hidden="false" customHeight="false" outlineLevel="0" collapsed="false">
      <c r="A5236" s="8" t="n">
        <v>38113.2016435185</v>
      </c>
      <c r="C5236" s="9" t="n">
        <f aca="false">(A5236-$A$2)/0.000011574074074074</f>
        <v>28219.0000001809</v>
      </c>
      <c r="D5236" s="2" t="n">
        <v>8.6197101473137</v>
      </c>
    </row>
    <row r="5237" customFormat="false" ht="13.5" hidden="false" customHeight="false" outlineLevel="0" collapsed="false">
      <c r="A5237" s="8" t="n">
        <v>38113.2016550926</v>
      </c>
      <c r="C5237" s="9" t="n">
        <f aca="false">(A5237-$A$2)/0.000011574074074074</f>
        <v>28219.999999786</v>
      </c>
      <c r="D5237" s="2" t="n">
        <v>8.61973012823516</v>
      </c>
    </row>
    <row r="5238" customFormat="false" ht="13.5" hidden="false" customHeight="false" outlineLevel="0" collapsed="false">
      <c r="A5238" s="8" t="n">
        <v>38113.2016666667</v>
      </c>
      <c r="C5238" s="9" t="n">
        <f aca="false">(A5238-$A$2)/0.000011574074074074</f>
        <v>28221.0000000197</v>
      </c>
      <c r="D5238" s="2" t="n">
        <v>8.6197501091567</v>
      </c>
    </row>
    <row r="5239" customFormat="false" ht="13.5" hidden="false" customHeight="false" outlineLevel="0" collapsed="false">
      <c r="A5239" s="8" t="n">
        <v>38113.2016782407</v>
      </c>
      <c r="C5239" s="9" t="n">
        <f aca="false">(A5239-$A$2)/0.000011574074074074</f>
        <v>28221.9999996249</v>
      </c>
      <c r="D5239" s="2" t="n">
        <v>8.61978009007834</v>
      </c>
    </row>
    <row r="5240" customFormat="false" ht="13.5" hidden="false" customHeight="false" outlineLevel="0" collapsed="false">
      <c r="A5240" s="8" t="n">
        <v>38113.2016898148</v>
      </c>
      <c r="C5240" s="9" t="n">
        <f aca="false">(A5240-$A$2)/0.000011574074074074</f>
        <v>28222.9999998586</v>
      </c>
      <c r="D5240" s="2" t="n">
        <v>8.61979007100007</v>
      </c>
    </row>
    <row r="5241" customFormat="false" ht="13.5" hidden="false" customHeight="false" outlineLevel="0" collapsed="false">
      <c r="A5241" s="8" t="n">
        <v>38113.2017013889</v>
      </c>
      <c r="C5241" s="9" t="n">
        <f aca="false">(A5241-$A$2)/0.000011574074074074</f>
        <v>28224.0000000924</v>
      </c>
      <c r="D5241" s="2" t="n">
        <v>8.61981005192189</v>
      </c>
    </row>
    <row r="5242" customFormat="false" ht="13.5" hidden="false" customHeight="false" outlineLevel="0" collapsed="false">
      <c r="A5242" s="8" t="n">
        <v>38113.201712963</v>
      </c>
      <c r="C5242" s="9" t="n">
        <f aca="false">(A5242-$A$2)/0.000011574074074074</f>
        <v>28224.9999996975</v>
      </c>
      <c r="D5242" s="2" t="n">
        <v>8.6198200328438</v>
      </c>
    </row>
    <row r="5243" customFormat="false" ht="13.5" hidden="false" customHeight="false" outlineLevel="0" collapsed="false">
      <c r="A5243" s="8" t="n">
        <v>38113.201724537</v>
      </c>
      <c r="C5243" s="9" t="n">
        <f aca="false">(A5243-$A$2)/0.000011574074074074</f>
        <v>28225.9999999313</v>
      </c>
      <c r="D5243" s="2" t="n">
        <v>8.6198500138658</v>
      </c>
    </row>
    <row r="5244" customFormat="false" ht="13.5" hidden="false" customHeight="false" outlineLevel="0" collapsed="false">
      <c r="A5244" s="8" t="n">
        <v>38113.2017361111</v>
      </c>
      <c r="C5244" s="9" t="n">
        <f aca="false">(A5244-$A$2)/0.000011574074074074</f>
        <v>28227.000000165</v>
      </c>
      <c r="D5244" s="2" t="n">
        <v>8.61986999478789</v>
      </c>
    </row>
    <row r="5245" customFormat="false" ht="13.5" hidden="false" customHeight="false" outlineLevel="0" collapsed="false">
      <c r="A5245" s="8" t="n">
        <v>38113.2017476852</v>
      </c>
      <c r="C5245" s="9" t="n">
        <f aca="false">(A5245-$A$2)/0.000011574074074074</f>
        <v>28227.9999997701</v>
      </c>
      <c r="D5245" s="2" t="n">
        <v>8.61986997581007</v>
      </c>
    </row>
    <row r="5246" customFormat="false" ht="13.5" hidden="false" customHeight="false" outlineLevel="0" collapsed="false">
      <c r="A5246" s="8" t="n">
        <v>38113.2017592593</v>
      </c>
      <c r="C5246" s="9" t="n">
        <f aca="false">(A5246-$A$2)/0.000011574074074074</f>
        <v>28229.0000000039</v>
      </c>
      <c r="D5246" s="2" t="n">
        <v>8.61986995683234</v>
      </c>
    </row>
    <row r="5247" customFormat="false" ht="13.5" hidden="false" customHeight="false" outlineLevel="0" collapsed="false">
      <c r="A5247" s="8" t="n">
        <v>38113.2017708333</v>
      </c>
      <c r="C5247" s="9" t="n">
        <f aca="false">(A5247-$A$2)/0.000011574074074074</f>
        <v>28230.0000002377</v>
      </c>
      <c r="D5247" s="2" t="n">
        <v>8.6198799377547</v>
      </c>
    </row>
    <row r="5248" customFormat="false" ht="13.5" hidden="false" customHeight="false" outlineLevel="0" collapsed="false">
      <c r="A5248" s="8" t="n">
        <v>38113.2017824074</v>
      </c>
      <c r="C5248" s="9" t="n">
        <f aca="false">(A5248-$A$2)/0.000011574074074074</f>
        <v>28230.9999998428</v>
      </c>
      <c r="D5248" s="2" t="n">
        <v>8.61992991877716</v>
      </c>
    </row>
    <row r="5249" customFormat="false" ht="13.5" hidden="false" customHeight="false" outlineLevel="0" collapsed="false">
      <c r="A5249" s="8" t="n">
        <v>38113.2017939815</v>
      </c>
      <c r="C5249" s="9" t="n">
        <f aca="false">(A5249-$A$2)/0.000011574074074074</f>
        <v>28232.0000000765</v>
      </c>
      <c r="D5249" s="2" t="n">
        <v>8.6199498997997</v>
      </c>
    </row>
    <row r="5250" customFormat="false" ht="13.5" hidden="false" customHeight="false" outlineLevel="0" collapsed="false">
      <c r="A5250" s="8" t="n">
        <v>38113.2018055556</v>
      </c>
      <c r="C5250" s="9" t="n">
        <f aca="false">(A5250-$A$2)/0.000011574074074074</f>
        <v>28232.9999996817</v>
      </c>
      <c r="D5250" s="2" t="n">
        <v>8.61997988082233</v>
      </c>
    </row>
    <row r="5251" customFormat="false" ht="13.5" hidden="false" customHeight="false" outlineLevel="0" collapsed="false">
      <c r="A5251" s="8" t="n">
        <v>38113.2018171296</v>
      </c>
      <c r="C5251" s="9" t="n">
        <f aca="false">(A5251-$A$2)/0.000011574074074074</f>
        <v>28233.9999999154</v>
      </c>
      <c r="D5251" s="2" t="n">
        <v>8.61998986184505</v>
      </c>
    </row>
    <row r="5252" customFormat="false" ht="13.5" hidden="false" customHeight="false" outlineLevel="0" collapsed="false">
      <c r="A5252" s="8" t="n">
        <v>38113.2018287037</v>
      </c>
      <c r="C5252" s="9" t="n">
        <f aca="false">(A5252-$A$2)/0.000011574074074074</f>
        <v>28235.0000001492</v>
      </c>
      <c r="D5252" s="2" t="n">
        <v>8.62000984286786</v>
      </c>
    </row>
    <row r="5253" customFormat="false" ht="13.5" hidden="false" customHeight="false" outlineLevel="0" collapsed="false">
      <c r="A5253" s="8" t="n">
        <v>38113.2018402778</v>
      </c>
      <c r="C5253" s="9" t="n">
        <f aca="false">(A5253-$A$2)/0.000011574074074074</f>
        <v>28235.9999997543</v>
      </c>
      <c r="D5253" s="2" t="n">
        <v>8.62001982389077</v>
      </c>
    </row>
    <row r="5254" customFormat="false" ht="13.5" hidden="false" customHeight="false" outlineLevel="0" collapsed="false">
      <c r="A5254" s="8" t="n">
        <v>38113.2018518519</v>
      </c>
      <c r="C5254" s="9" t="n">
        <f aca="false">(A5254-$A$2)/0.000011574074074074</f>
        <v>28236.9999999881</v>
      </c>
      <c r="D5254" s="2" t="n">
        <v>8.62003980501376</v>
      </c>
    </row>
    <row r="5255" customFormat="false" ht="13.5" hidden="false" customHeight="false" outlineLevel="0" collapsed="false">
      <c r="A5255" s="8" t="n">
        <v>38113.2018634259</v>
      </c>
      <c r="C5255" s="9" t="n">
        <f aca="false">(A5255-$A$2)/0.000011574074074074</f>
        <v>28238.0000002218</v>
      </c>
      <c r="D5255" s="2" t="n">
        <v>8.62004978603684</v>
      </c>
    </row>
    <row r="5256" customFormat="false" ht="13.5" hidden="false" customHeight="false" outlineLevel="0" collapsed="false">
      <c r="A5256" s="8" t="n">
        <v>38113.201875</v>
      </c>
      <c r="C5256" s="9" t="n">
        <f aca="false">(A5256-$A$2)/0.000011574074074074</f>
        <v>28238.999999827</v>
      </c>
      <c r="D5256" s="2" t="n">
        <v>8.62007976716002</v>
      </c>
    </row>
    <row r="5257" customFormat="false" ht="13.5" hidden="false" customHeight="false" outlineLevel="0" collapsed="false">
      <c r="A5257" s="8" t="n">
        <v>38113.2018865741</v>
      </c>
      <c r="C5257" s="9" t="n">
        <f aca="false">(A5257-$A$2)/0.000011574074074074</f>
        <v>28240.0000000607</v>
      </c>
      <c r="D5257" s="2" t="n">
        <v>8.62011974818328</v>
      </c>
    </row>
    <row r="5258" customFormat="false" ht="13.5" hidden="false" customHeight="false" outlineLevel="0" collapsed="false">
      <c r="A5258" s="8" t="n">
        <v>38113.2018981481</v>
      </c>
      <c r="C5258" s="9" t="n">
        <f aca="false">(A5258-$A$2)/0.000011574074074074</f>
        <v>28240.9999996658</v>
      </c>
      <c r="D5258" s="2" t="n">
        <v>8.62011972930664</v>
      </c>
    </row>
    <row r="5259" customFormat="false" ht="13.5" hidden="false" customHeight="false" outlineLevel="0" collapsed="false">
      <c r="A5259" s="8" t="n">
        <v>38113.2019097222</v>
      </c>
      <c r="C5259" s="9" t="n">
        <f aca="false">(A5259-$A$2)/0.000011574074074074</f>
        <v>28241.9999998996</v>
      </c>
      <c r="D5259" s="2" t="n">
        <v>8.62012971033008</v>
      </c>
    </row>
    <row r="5260" customFormat="false" ht="13.5" hidden="false" customHeight="false" outlineLevel="0" collapsed="false">
      <c r="A5260" s="8" t="n">
        <v>38113.2019212963</v>
      </c>
      <c r="C5260" s="9" t="n">
        <f aca="false">(A5260-$A$2)/0.000011574074074074</f>
        <v>28243.0000001334</v>
      </c>
      <c r="D5260" s="2" t="n">
        <v>8.62012969145362</v>
      </c>
    </row>
    <row r="5261" customFormat="false" ht="13.5" hidden="false" customHeight="false" outlineLevel="0" collapsed="false">
      <c r="A5261" s="8" t="n">
        <v>38113.2019328704</v>
      </c>
      <c r="C5261" s="9" t="n">
        <f aca="false">(A5261-$A$2)/0.000011574074074074</f>
        <v>28243.9999997385</v>
      </c>
      <c r="D5261" s="2" t="n">
        <v>8.62014967257724</v>
      </c>
    </row>
    <row r="5262" customFormat="false" ht="13.5" hidden="false" customHeight="false" outlineLevel="0" collapsed="false">
      <c r="A5262" s="8" t="n">
        <v>38113.2019444444</v>
      </c>
      <c r="C5262" s="9" t="n">
        <f aca="false">(A5262-$A$2)/0.000011574074074074</f>
        <v>28244.9999999722</v>
      </c>
      <c r="D5262" s="2" t="n">
        <v>8.62017965370096</v>
      </c>
    </row>
    <row r="5263" customFormat="false" ht="13.5" hidden="false" customHeight="false" outlineLevel="0" collapsed="false">
      <c r="A5263" s="8" t="n">
        <v>38113.2019560185</v>
      </c>
      <c r="C5263" s="9" t="n">
        <f aca="false">(A5263-$A$2)/0.000011574074074074</f>
        <v>28246.000000206</v>
      </c>
      <c r="D5263" s="2" t="n">
        <v>8.62018963482476</v>
      </c>
    </row>
    <row r="5264" customFormat="false" ht="13.5" hidden="false" customHeight="false" outlineLevel="0" collapsed="false">
      <c r="A5264" s="8" t="n">
        <v>38113.2019675926</v>
      </c>
      <c r="C5264" s="9" t="n">
        <f aca="false">(A5264-$A$2)/0.000011574074074074</f>
        <v>28246.9999998111</v>
      </c>
      <c r="D5264" s="2" t="n">
        <v>8.62022961594866</v>
      </c>
    </row>
    <row r="5265" customFormat="false" ht="13.5" hidden="false" customHeight="false" outlineLevel="0" collapsed="false">
      <c r="A5265" s="8" t="n">
        <v>38113.2019791667</v>
      </c>
      <c r="C5265" s="9" t="n">
        <f aca="false">(A5265-$A$2)/0.000011574074074074</f>
        <v>28248.0000000449</v>
      </c>
      <c r="D5265" s="2" t="n">
        <v>8.62023959707265</v>
      </c>
    </row>
    <row r="5266" customFormat="false" ht="13.5" hidden="false" customHeight="false" outlineLevel="0" collapsed="false">
      <c r="A5266" s="8" t="n">
        <v>38113.2019907407</v>
      </c>
      <c r="C5266" s="9" t="n">
        <f aca="false">(A5266-$A$2)/0.000011574074074074</f>
        <v>28248.99999965</v>
      </c>
      <c r="D5266" s="2" t="n">
        <v>8.62023957829673</v>
      </c>
    </row>
    <row r="5267" customFormat="false" ht="13.5" hidden="false" customHeight="false" outlineLevel="0" collapsed="false">
      <c r="A5267" s="8" t="n">
        <v>38113.2020023148</v>
      </c>
      <c r="C5267" s="9" t="n">
        <f aca="false">(A5267-$A$2)/0.000011574074074074</f>
        <v>28249.9999998838</v>
      </c>
      <c r="D5267" s="2" t="n">
        <v>8.6202495594209</v>
      </c>
    </row>
    <row r="5268" customFormat="false" ht="13.5" hidden="false" customHeight="false" outlineLevel="0" collapsed="false">
      <c r="A5268" s="8" t="n">
        <v>38113.2020138889</v>
      </c>
      <c r="C5268" s="9" t="n">
        <f aca="false">(A5268-$A$2)/0.000011574074074074</f>
        <v>28251.0000001175</v>
      </c>
      <c r="D5268" s="2" t="n">
        <v>8.62028954064515</v>
      </c>
    </row>
    <row r="5269" customFormat="false" ht="13.5" hidden="false" customHeight="false" outlineLevel="0" collapsed="false">
      <c r="A5269" s="8" t="n">
        <v>38113.202025463</v>
      </c>
      <c r="C5269" s="9" t="n">
        <f aca="false">(A5269-$A$2)/0.000011574074074074</f>
        <v>28251.9999997226</v>
      </c>
      <c r="D5269" s="2" t="n">
        <v>8.6202995217695</v>
      </c>
    </row>
    <row r="5270" customFormat="false" ht="13.5" hidden="false" customHeight="false" outlineLevel="0" collapsed="false">
      <c r="A5270" s="8" t="n">
        <v>38113.202037037</v>
      </c>
      <c r="C5270" s="9" t="n">
        <f aca="false">(A5270-$A$2)/0.000011574074074074</f>
        <v>28252.9999999564</v>
      </c>
      <c r="D5270" s="2" t="n">
        <v>8.62031950299394</v>
      </c>
    </row>
    <row r="5271" customFormat="false" ht="13.5" hidden="false" customHeight="false" outlineLevel="0" collapsed="false">
      <c r="A5271" s="8" t="n">
        <v>38113.2020486111</v>
      </c>
      <c r="C5271" s="9" t="n">
        <f aca="false">(A5271-$A$2)/0.000011574074074074</f>
        <v>28254.0000001902</v>
      </c>
      <c r="D5271" s="2" t="n">
        <v>8.62032948411847</v>
      </c>
    </row>
    <row r="5272" customFormat="false" ht="13.5" hidden="false" customHeight="false" outlineLevel="0" collapsed="false">
      <c r="A5272" s="8" t="n">
        <v>38113.2020601852</v>
      </c>
      <c r="C5272" s="9" t="n">
        <f aca="false">(A5272-$A$2)/0.000011574074074074</f>
        <v>28254.9999997953</v>
      </c>
      <c r="D5272" s="2" t="n">
        <v>8.62034946534309</v>
      </c>
    </row>
    <row r="5273" customFormat="false" ht="13.5" hidden="false" customHeight="false" outlineLevel="0" collapsed="false">
      <c r="A5273" s="8" t="n">
        <v>38113.2020717593</v>
      </c>
      <c r="C5273" s="9" t="n">
        <f aca="false">(A5273-$A$2)/0.000011574074074074</f>
        <v>28256.0000000291</v>
      </c>
      <c r="D5273" s="2" t="n">
        <v>8.6203794465678</v>
      </c>
    </row>
    <row r="5274" customFormat="false" ht="13.5" hidden="false" customHeight="false" outlineLevel="0" collapsed="false">
      <c r="A5274" s="8" t="n">
        <v>38113.2020833333</v>
      </c>
      <c r="C5274" s="9" t="n">
        <f aca="false">(A5274-$A$2)/0.000011574074074074</f>
        <v>28256.9999996342</v>
      </c>
      <c r="D5274" s="2" t="n">
        <v>8.6204094277926</v>
      </c>
    </row>
    <row r="5275" customFormat="false" ht="13.5" hidden="false" customHeight="false" outlineLevel="0" collapsed="false">
      <c r="A5275" s="8" t="n">
        <v>38113.2020949074</v>
      </c>
      <c r="C5275" s="9" t="n">
        <f aca="false">(A5275-$A$2)/0.000011574074074074</f>
        <v>28257.9999998679</v>
      </c>
      <c r="D5275" s="2" t="n">
        <v>8.62042940901749</v>
      </c>
    </row>
    <row r="5276" customFormat="false" ht="13.5" hidden="false" customHeight="false" outlineLevel="0" collapsed="false">
      <c r="A5276" s="8" t="n">
        <v>38113.2021064815</v>
      </c>
      <c r="C5276" s="9" t="n">
        <f aca="false">(A5276-$A$2)/0.000011574074074074</f>
        <v>28259.0000001017</v>
      </c>
      <c r="D5276" s="2" t="n">
        <v>8.62043939024247</v>
      </c>
    </row>
    <row r="5277" customFormat="false" ht="13.5" hidden="false" customHeight="false" outlineLevel="0" collapsed="false">
      <c r="A5277" s="8" t="n">
        <v>38113.2021180556</v>
      </c>
      <c r="C5277" s="9" t="n">
        <f aca="false">(A5277-$A$2)/0.000011574074074074</f>
        <v>28259.9999997068</v>
      </c>
      <c r="D5277" s="2" t="n">
        <v>8.62044937146754</v>
      </c>
    </row>
    <row r="5278" customFormat="false" ht="13.5" hidden="false" customHeight="false" outlineLevel="0" collapsed="false">
      <c r="A5278" s="8" t="n">
        <v>38113.2021296296</v>
      </c>
      <c r="C5278" s="9" t="n">
        <f aca="false">(A5278-$A$2)/0.000011574074074074</f>
        <v>28260.9999999406</v>
      </c>
      <c r="D5278" s="2" t="n">
        <v>8.6204693527927</v>
      </c>
    </row>
    <row r="5279" customFormat="false" ht="13.5" hidden="false" customHeight="false" outlineLevel="0" collapsed="false">
      <c r="A5279" s="8" t="n">
        <v>38113.2021412037</v>
      </c>
      <c r="C5279" s="9" t="n">
        <f aca="false">(A5279-$A$2)/0.000011574074074074</f>
        <v>28262.0000001743</v>
      </c>
      <c r="D5279" s="2" t="n">
        <v>8.62048933401795</v>
      </c>
    </row>
    <row r="5280" customFormat="false" ht="13.5" hidden="false" customHeight="false" outlineLevel="0" collapsed="false">
      <c r="A5280" s="8" t="n">
        <v>38113.2021527778</v>
      </c>
      <c r="C5280" s="9" t="n">
        <f aca="false">(A5280-$A$2)/0.000011574074074074</f>
        <v>28262.9999997795</v>
      </c>
      <c r="D5280" s="2" t="n">
        <v>8.62048931524329</v>
      </c>
    </row>
    <row r="5281" customFormat="false" ht="13.5" hidden="false" customHeight="false" outlineLevel="0" collapsed="false">
      <c r="A5281" s="8" t="n">
        <v>38113.2021643519</v>
      </c>
      <c r="C5281" s="9" t="n">
        <f aca="false">(A5281-$A$2)/0.000011574074074074</f>
        <v>28264.0000000132</v>
      </c>
      <c r="D5281" s="2" t="n">
        <v>8.62049929656872</v>
      </c>
    </row>
    <row r="5282" customFormat="false" ht="13.5" hidden="false" customHeight="false" outlineLevel="0" collapsed="false">
      <c r="A5282" s="8" t="n">
        <v>38113.2021759259</v>
      </c>
      <c r="C5282" s="9" t="n">
        <f aca="false">(A5282-$A$2)/0.000011574074074074</f>
        <v>28264.9999996183</v>
      </c>
      <c r="D5282" s="2" t="n">
        <v>8.62051927789425</v>
      </c>
    </row>
    <row r="5283" customFormat="false" ht="13.5" hidden="false" customHeight="false" outlineLevel="0" collapsed="false">
      <c r="A5283" s="8" t="n">
        <v>38113.2021875</v>
      </c>
      <c r="C5283" s="9" t="n">
        <f aca="false">(A5283-$A$2)/0.000011574074074074</f>
        <v>28265.9999998521</v>
      </c>
      <c r="D5283" s="2" t="n">
        <v>8.62052925911986</v>
      </c>
    </row>
    <row r="5284" customFormat="false" ht="13.5" hidden="false" customHeight="false" outlineLevel="0" collapsed="false">
      <c r="A5284" s="8" t="n">
        <v>38113.2021990741</v>
      </c>
      <c r="C5284" s="9" t="n">
        <f aca="false">(A5284-$A$2)/0.000011574074074074</f>
        <v>28267.0000000859</v>
      </c>
      <c r="D5284" s="2" t="n">
        <v>8.62052924044556</v>
      </c>
    </row>
    <row r="5285" customFormat="false" ht="13.5" hidden="false" customHeight="false" outlineLevel="0" collapsed="false">
      <c r="A5285" s="8" t="n">
        <v>38113.2022106481</v>
      </c>
      <c r="C5285" s="9" t="n">
        <f aca="false">(A5285-$A$2)/0.000011574074074074</f>
        <v>28267.999999691</v>
      </c>
      <c r="D5285" s="2" t="n">
        <v>8.62055922177136</v>
      </c>
    </row>
    <row r="5286" customFormat="false" ht="13.5" hidden="false" customHeight="false" outlineLevel="0" collapsed="false">
      <c r="A5286" s="8" t="n">
        <v>38113.2022222222</v>
      </c>
      <c r="C5286" s="9" t="n">
        <f aca="false">(A5286-$A$2)/0.000011574074074074</f>
        <v>28268.9999999247</v>
      </c>
      <c r="D5286" s="2" t="n">
        <v>8.62058920309724</v>
      </c>
    </row>
    <row r="5287" customFormat="false" ht="13.5" hidden="false" customHeight="false" outlineLevel="0" collapsed="false">
      <c r="A5287" s="8" t="n">
        <v>38113.2022337963</v>
      </c>
      <c r="C5287" s="9" t="n">
        <f aca="false">(A5287-$A$2)/0.000011574074074074</f>
        <v>28270.0000001585</v>
      </c>
      <c r="D5287" s="2" t="n">
        <v>8.62061918442321</v>
      </c>
    </row>
    <row r="5288" customFormat="false" ht="13.5" hidden="false" customHeight="false" outlineLevel="0" collapsed="false">
      <c r="A5288" s="8" t="n">
        <v>38113.2022453704</v>
      </c>
      <c r="C5288" s="9" t="n">
        <f aca="false">(A5288-$A$2)/0.000011574074074074</f>
        <v>28270.9999997636</v>
      </c>
      <c r="D5288" s="2" t="n">
        <v>8.62061916574928</v>
      </c>
    </row>
    <row r="5289" customFormat="false" ht="13.5" hidden="false" customHeight="false" outlineLevel="0" collapsed="false">
      <c r="A5289" s="8" t="n">
        <v>38113.2022569444</v>
      </c>
      <c r="C5289" s="9" t="n">
        <f aca="false">(A5289-$A$2)/0.000011574074074074</f>
        <v>28271.9999999974</v>
      </c>
      <c r="D5289" s="2" t="n">
        <v>8.62063914707543</v>
      </c>
    </row>
    <row r="5290" customFormat="false" ht="13.5" hidden="false" customHeight="false" outlineLevel="0" collapsed="false">
      <c r="A5290" s="8" t="n">
        <v>38113.2022685185</v>
      </c>
      <c r="C5290" s="9" t="n">
        <f aca="false">(A5290-$A$2)/0.000011574074074074</f>
        <v>28273.0000002311</v>
      </c>
      <c r="D5290" s="2" t="n">
        <v>8.62066912840168</v>
      </c>
    </row>
    <row r="5291" customFormat="false" ht="13.5" hidden="false" customHeight="false" outlineLevel="0" collapsed="false">
      <c r="A5291" s="8" t="n">
        <v>38113.2022800926</v>
      </c>
      <c r="C5291" s="9" t="n">
        <f aca="false">(A5291-$A$2)/0.000011574074074074</f>
        <v>28273.9999998363</v>
      </c>
      <c r="D5291" s="2" t="n">
        <v>8.62068910982801</v>
      </c>
    </row>
    <row r="5292" customFormat="false" ht="13.5" hidden="false" customHeight="false" outlineLevel="0" collapsed="false">
      <c r="A5292" s="8" t="n">
        <v>38113.2022916667</v>
      </c>
      <c r="C5292" s="9" t="n">
        <f aca="false">(A5292-$A$2)/0.000011574074074074</f>
        <v>28275.00000007</v>
      </c>
      <c r="D5292" s="2" t="n">
        <v>8.62069909115444</v>
      </c>
    </row>
    <row r="5293" customFormat="false" ht="13.5" hidden="false" customHeight="false" outlineLevel="0" collapsed="false">
      <c r="A5293" s="8" t="n">
        <v>38113.2023032407</v>
      </c>
      <c r="C5293" s="9" t="n">
        <f aca="false">(A5293-$A$2)/0.000011574074074074</f>
        <v>28275.9999996751</v>
      </c>
      <c r="D5293" s="2" t="n">
        <v>8.62071907258095</v>
      </c>
    </row>
    <row r="5294" customFormat="false" ht="13.5" hidden="false" customHeight="false" outlineLevel="0" collapsed="false">
      <c r="A5294" s="8" t="n">
        <v>38113.2023148148</v>
      </c>
      <c r="C5294" s="9" t="n">
        <f aca="false">(A5294-$A$2)/0.000011574074074074</f>
        <v>28276.9999999089</v>
      </c>
      <c r="D5294" s="2" t="n">
        <v>8.62072905390756</v>
      </c>
    </row>
    <row r="5295" customFormat="false" ht="13.5" hidden="false" customHeight="false" outlineLevel="0" collapsed="false">
      <c r="A5295" s="8" t="n">
        <v>38113.2023263889</v>
      </c>
      <c r="C5295" s="9" t="n">
        <f aca="false">(A5295-$A$2)/0.000011574074074074</f>
        <v>28278.0000001427</v>
      </c>
      <c r="D5295" s="2" t="n">
        <v>8.62075903533425</v>
      </c>
    </row>
    <row r="5296" customFormat="false" ht="13.5" hidden="false" customHeight="false" outlineLevel="0" collapsed="false">
      <c r="A5296" s="8" t="n">
        <v>38113.202337963</v>
      </c>
      <c r="C5296" s="9" t="n">
        <f aca="false">(A5296-$A$2)/0.000011574074074074</f>
        <v>28278.9999997478</v>
      </c>
      <c r="D5296" s="2" t="n">
        <v>8.62075901676104</v>
      </c>
    </row>
    <row r="5297" customFormat="false" ht="13.5" hidden="false" customHeight="false" outlineLevel="0" collapsed="false">
      <c r="A5297" s="8" t="n">
        <v>38113.202349537</v>
      </c>
      <c r="C5297" s="9" t="n">
        <f aca="false">(A5297-$A$2)/0.000011574074074074</f>
        <v>28279.9999999816</v>
      </c>
      <c r="D5297" s="2" t="n">
        <v>8.62077899818792</v>
      </c>
    </row>
    <row r="5298" customFormat="false" ht="13.5" hidden="false" customHeight="false" outlineLevel="0" collapsed="false">
      <c r="A5298" s="8" t="n">
        <v>38113.2023611111</v>
      </c>
      <c r="C5298" s="9" t="n">
        <f aca="false">(A5298-$A$2)/0.000011574074074074</f>
        <v>28281.0000002153</v>
      </c>
      <c r="D5298" s="2" t="n">
        <v>8.62080897961489</v>
      </c>
    </row>
    <row r="5299" customFormat="false" ht="13.5" hidden="false" customHeight="false" outlineLevel="0" collapsed="false">
      <c r="A5299" s="8" t="n">
        <v>38113.2023726852</v>
      </c>
      <c r="C5299" s="9" t="n">
        <f aca="false">(A5299-$A$2)/0.000011574074074074</f>
        <v>28281.9999998204</v>
      </c>
      <c r="D5299" s="2" t="n">
        <v>8.62083896104194</v>
      </c>
    </row>
    <row r="5300" customFormat="false" ht="13.5" hidden="false" customHeight="false" outlineLevel="0" collapsed="false">
      <c r="A5300" s="8" t="n">
        <v>38113.2023842593</v>
      </c>
      <c r="C5300" s="9" t="n">
        <f aca="false">(A5300-$A$2)/0.000011574074074074</f>
        <v>28283.0000000542</v>
      </c>
      <c r="D5300" s="2" t="n">
        <v>8.62083894246909</v>
      </c>
    </row>
    <row r="5301" customFormat="false" ht="13.5" hidden="false" customHeight="false" outlineLevel="0" collapsed="false">
      <c r="A5301" s="8" t="n">
        <v>38113.2023958333</v>
      </c>
      <c r="C5301" s="9" t="n">
        <f aca="false">(A5301-$A$2)/0.000011574074074074</f>
        <v>28283.9999996593</v>
      </c>
      <c r="D5301" s="2" t="n">
        <v>8.62086892389633</v>
      </c>
    </row>
    <row r="5302" customFormat="false" ht="13.5" hidden="false" customHeight="false" outlineLevel="0" collapsed="false">
      <c r="A5302" s="8" t="n">
        <v>38113.2024074074</v>
      </c>
      <c r="C5302" s="9" t="n">
        <f aca="false">(A5302-$A$2)/0.000011574074074074</f>
        <v>28284.9999998931</v>
      </c>
      <c r="D5302" s="2" t="n">
        <v>8.62086890532366</v>
      </c>
    </row>
    <row r="5303" customFormat="false" ht="13.5" hidden="false" customHeight="false" outlineLevel="0" collapsed="false">
      <c r="A5303" s="8" t="n">
        <v>38113.2024189815</v>
      </c>
      <c r="C5303" s="9" t="n">
        <f aca="false">(A5303-$A$2)/0.000011574074074074</f>
        <v>28286.0000001268</v>
      </c>
      <c r="D5303" s="2" t="n">
        <v>8.62091888675108</v>
      </c>
    </row>
    <row r="5304" customFormat="false" ht="13.5" hidden="false" customHeight="false" outlineLevel="0" collapsed="false">
      <c r="A5304" s="8" t="n">
        <v>38113.2024305556</v>
      </c>
      <c r="C5304" s="9" t="n">
        <f aca="false">(A5304-$A$2)/0.000011574074074074</f>
        <v>28286.999999732</v>
      </c>
      <c r="D5304" s="2" t="n">
        <v>8.62091886827859</v>
      </c>
    </row>
    <row r="5305" customFormat="false" ht="13.5" hidden="false" customHeight="false" outlineLevel="0" collapsed="false">
      <c r="A5305" s="8" t="n">
        <v>38113.2024421296</v>
      </c>
      <c r="C5305" s="9" t="n">
        <f aca="false">(A5305-$A$2)/0.000011574074074074</f>
        <v>28287.9999999657</v>
      </c>
      <c r="D5305" s="2" t="n">
        <v>8.62094884970619</v>
      </c>
    </row>
    <row r="5306" customFormat="false" ht="13.5" hidden="false" customHeight="false" outlineLevel="0" collapsed="false">
      <c r="A5306" s="8" t="n">
        <v>38113.2024537037</v>
      </c>
      <c r="C5306" s="9" t="n">
        <f aca="false">(A5306-$A$2)/0.000011574074074074</f>
        <v>28289.0000001995</v>
      </c>
      <c r="D5306" s="2" t="n">
        <v>8.62096883123387</v>
      </c>
    </row>
    <row r="5307" customFormat="false" ht="13.5" hidden="false" customHeight="false" outlineLevel="0" collapsed="false">
      <c r="A5307" s="8" t="n">
        <v>38113.2024652778</v>
      </c>
      <c r="C5307" s="9" t="n">
        <f aca="false">(A5307-$A$2)/0.000011574074074074</f>
        <v>28289.9999998046</v>
      </c>
      <c r="D5307" s="2" t="n">
        <v>8.62095881276166</v>
      </c>
    </row>
    <row r="5308" customFormat="false" ht="13.5" hidden="false" customHeight="false" outlineLevel="0" collapsed="false">
      <c r="A5308" s="8" t="n">
        <v>38113.2024768519</v>
      </c>
      <c r="C5308" s="9" t="n">
        <f aca="false">(A5308-$A$2)/0.000011574074074074</f>
        <v>28291.0000000384</v>
      </c>
      <c r="D5308" s="2" t="n">
        <v>8.62099879418953</v>
      </c>
    </row>
    <row r="5309" customFormat="false" ht="13.5" hidden="false" customHeight="false" outlineLevel="0" collapsed="false">
      <c r="A5309" s="8" t="n">
        <v>38113.2024884259</v>
      </c>
      <c r="C5309" s="9" t="n">
        <f aca="false">(A5309-$A$2)/0.000011574074074074</f>
        <v>28291.9999996435</v>
      </c>
      <c r="D5309" s="2" t="n">
        <v>8.62099877571749</v>
      </c>
    </row>
    <row r="5310" customFormat="false" ht="13.5" hidden="false" customHeight="false" outlineLevel="0" collapsed="false">
      <c r="A5310" s="8" t="n">
        <v>38113.2025</v>
      </c>
      <c r="C5310" s="9" t="n">
        <f aca="false">(A5310-$A$2)/0.000011574074074074</f>
        <v>28292.9999998772</v>
      </c>
      <c r="D5310" s="2" t="n">
        <v>8.62100875724554</v>
      </c>
    </row>
    <row r="5311" customFormat="false" ht="13.5" hidden="false" customHeight="false" outlineLevel="0" collapsed="false">
      <c r="A5311" s="8" t="n">
        <v>38113.2025115741</v>
      </c>
      <c r="C5311" s="9" t="n">
        <f aca="false">(A5311-$A$2)/0.000011574074074074</f>
        <v>28294.000000111</v>
      </c>
      <c r="D5311" s="2" t="n">
        <v>8.62102873877368</v>
      </c>
    </row>
    <row r="5312" customFormat="false" ht="13.5" hidden="false" customHeight="false" outlineLevel="0" collapsed="false">
      <c r="A5312" s="8" t="n">
        <v>38113.2025231481</v>
      </c>
      <c r="C5312" s="9" t="n">
        <f aca="false">(A5312-$A$2)/0.000011574074074074</f>
        <v>28294.9999997161</v>
      </c>
      <c r="D5312" s="2" t="n">
        <v>8.62103872030191</v>
      </c>
    </row>
    <row r="5313" customFormat="false" ht="13.5" hidden="false" customHeight="false" outlineLevel="0" collapsed="false">
      <c r="A5313" s="8" t="n">
        <v>38113.2025347222</v>
      </c>
      <c r="C5313" s="9" t="n">
        <f aca="false">(A5313-$A$2)/0.000011574074074074</f>
        <v>28295.9999999499</v>
      </c>
      <c r="D5313" s="2" t="n">
        <v>8.62105870183023</v>
      </c>
    </row>
    <row r="5314" customFormat="false" ht="13.5" hidden="false" customHeight="false" outlineLevel="0" collapsed="false">
      <c r="A5314" s="8" t="n">
        <v>38113.2025462963</v>
      </c>
      <c r="C5314" s="9" t="n">
        <f aca="false">(A5314-$A$2)/0.000011574074074074</f>
        <v>28297.0000001837</v>
      </c>
      <c r="D5314" s="2" t="n">
        <v>8.62108868345864</v>
      </c>
    </row>
    <row r="5315" customFormat="false" ht="13.5" hidden="false" customHeight="false" outlineLevel="0" collapsed="false">
      <c r="A5315" s="8" t="n">
        <v>38113.2025578704</v>
      </c>
      <c r="C5315" s="9" t="n">
        <f aca="false">(A5315-$A$2)/0.000011574074074074</f>
        <v>28297.9999997888</v>
      </c>
      <c r="D5315" s="2" t="n">
        <v>8.62111866498714</v>
      </c>
    </row>
    <row r="5316" customFormat="false" ht="13.5" hidden="false" customHeight="false" outlineLevel="0" collapsed="false">
      <c r="A5316" s="8" t="n">
        <v>38113.2025694444</v>
      </c>
      <c r="C5316" s="9" t="n">
        <f aca="false">(A5316-$A$2)/0.000011574074074074</f>
        <v>28299.0000000225</v>
      </c>
      <c r="D5316" s="2" t="n">
        <v>8.62111864651573</v>
      </c>
    </row>
    <row r="5317" customFormat="false" ht="13.5" hidden="false" customHeight="false" outlineLevel="0" collapsed="false">
      <c r="A5317" s="8" t="n">
        <v>38113.2025810185</v>
      </c>
      <c r="C5317" s="9" t="n">
        <f aca="false">(A5317-$A$2)/0.000011574074074074</f>
        <v>28299.9999996277</v>
      </c>
      <c r="D5317" s="2" t="n">
        <v>8.62114862814442</v>
      </c>
    </row>
    <row r="5318" customFormat="false" ht="13.5" hidden="false" customHeight="false" outlineLevel="0" collapsed="false">
      <c r="A5318" s="8" t="n">
        <v>38113.2025925926</v>
      </c>
      <c r="C5318" s="9" t="n">
        <f aca="false">(A5318-$A$2)/0.000011574074074074</f>
        <v>28300.9999998614</v>
      </c>
      <c r="D5318" s="2" t="n">
        <v>8.62114860967319</v>
      </c>
    </row>
    <row r="5319" customFormat="false" ht="13.5" hidden="false" customHeight="false" outlineLevel="0" collapsed="false">
      <c r="A5319" s="8" t="n">
        <v>38113.2026041667</v>
      </c>
      <c r="C5319" s="9" t="n">
        <f aca="false">(A5319-$A$2)/0.000011574074074074</f>
        <v>28302.0000000952</v>
      </c>
      <c r="D5319" s="2" t="n">
        <v>8.62116859130206</v>
      </c>
    </row>
    <row r="5320" customFormat="false" ht="13.5" hidden="false" customHeight="false" outlineLevel="0" collapsed="false">
      <c r="A5320" s="8" t="n">
        <v>38113.2026388889</v>
      </c>
      <c r="C5320" s="9" t="n">
        <f aca="false">(A5320-$A$2)/0.000011574074074074</f>
        <v>28305.0000001678</v>
      </c>
      <c r="D5320" s="2" t="n">
        <v>8.62122853618919</v>
      </c>
    </row>
    <row r="5321" customFormat="false" ht="13.5" hidden="false" customHeight="false" outlineLevel="0" collapsed="false">
      <c r="A5321" s="8" t="n">
        <v>38113.202650463</v>
      </c>
      <c r="C5321" s="9" t="n">
        <f aca="false">(A5321-$A$2)/0.000011574074074074</f>
        <v>28305.9999997729</v>
      </c>
      <c r="D5321" s="2" t="n">
        <v>8.62123851781841</v>
      </c>
    </row>
    <row r="5322" customFormat="false" ht="13.5" hidden="false" customHeight="false" outlineLevel="0" collapsed="false">
      <c r="A5322" s="8" t="n">
        <v>38113.202662037</v>
      </c>
      <c r="C5322" s="9" t="n">
        <f aca="false">(A5322-$A$2)/0.000011574074074074</f>
        <v>28307.0000000067</v>
      </c>
      <c r="D5322" s="2" t="n">
        <v>8.62125849944773</v>
      </c>
    </row>
    <row r="5323" customFormat="false" ht="13.5" hidden="false" customHeight="false" outlineLevel="0" collapsed="false">
      <c r="A5323" s="8" t="n">
        <v>38113.2026736111</v>
      </c>
      <c r="C5323" s="9" t="n">
        <f aca="false">(A5323-$A$2)/0.000011574074074074</f>
        <v>28308.0000002405</v>
      </c>
      <c r="D5323" s="2" t="n">
        <v>8.62126848107713</v>
      </c>
    </row>
    <row r="5324" customFormat="false" ht="13.5" hidden="false" customHeight="false" outlineLevel="0" collapsed="false">
      <c r="A5324" s="8" t="n">
        <v>38113.2026851852</v>
      </c>
      <c r="C5324" s="9" t="n">
        <f aca="false">(A5324-$A$2)/0.000011574074074074</f>
        <v>28308.9999998456</v>
      </c>
      <c r="D5324" s="2" t="n">
        <v>8.62129846270663</v>
      </c>
    </row>
    <row r="5325" customFormat="false" ht="13.5" hidden="false" customHeight="false" outlineLevel="0" collapsed="false">
      <c r="A5325" s="8" t="n">
        <v>38113.2026967593</v>
      </c>
      <c r="C5325" s="9" t="n">
        <f aca="false">(A5325-$A$2)/0.000011574074074074</f>
        <v>28310.0000000793</v>
      </c>
      <c r="D5325" s="2" t="n">
        <v>8.62131844433621</v>
      </c>
    </row>
    <row r="5326" customFormat="false" ht="13.5" hidden="false" customHeight="false" outlineLevel="0" collapsed="false">
      <c r="A5326" s="8" t="n">
        <v>38113.2027083333</v>
      </c>
      <c r="C5326" s="9" t="n">
        <f aca="false">(A5326-$A$2)/0.000011574074074074</f>
        <v>28310.9999996845</v>
      </c>
      <c r="D5326" s="2" t="n">
        <v>8.62132842606589</v>
      </c>
    </row>
    <row r="5327" customFormat="false" ht="13.5" hidden="false" customHeight="false" outlineLevel="0" collapsed="false">
      <c r="A5327" s="8" t="n">
        <v>38113.2027199074</v>
      </c>
      <c r="C5327" s="9" t="n">
        <f aca="false">(A5327-$A$2)/0.000011574074074074</f>
        <v>28311.9999999182</v>
      </c>
      <c r="D5327" s="2" t="n">
        <v>8.62134840769565</v>
      </c>
    </row>
    <row r="5328" customFormat="false" ht="13.5" hidden="false" customHeight="false" outlineLevel="0" collapsed="false">
      <c r="A5328" s="8" t="n">
        <v>38113.2027314815</v>
      </c>
      <c r="C5328" s="9" t="n">
        <f aca="false">(A5328-$A$2)/0.000011574074074074</f>
        <v>28313.000000152</v>
      </c>
      <c r="D5328" s="2" t="n">
        <v>8.62134838942551</v>
      </c>
    </row>
    <row r="5329" customFormat="false" ht="13.5" hidden="false" customHeight="false" outlineLevel="0" collapsed="false">
      <c r="A5329" s="8" t="n">
        <v>38113.2027430556</v>
      </c>
      <c r="C5329" s="9" t="n">
        <f aca="false">(A5329-$A$2)/0.000011574074074074</f>
        <v>28313.9999997571</v>
      </c>
      <c r="D5329" s="2" t="n">
        <v>8.62137837115546</v>
      </c>
    </row>
    <row r="5330" customFormat="false" ht="13.5" hidden="false" customHeight="false" outlineLevel="0" collapsed="false">
      <c r="A5330" s="8" t="n">
        <v>38113.2027546296</v>
      </c>
      <c r="C5330" s="9" t="n">
        <f aca="false">(A5330-$A$2)/0.000011574074074074</f>
        <v>28314.9999999909</v>
      </c>
      <c r="D5330" s="2" t="n">
        <v>8.62139835278549</v>
      </c>
    </row>
    <row r="5331" customFormat="false" ht="13.5" hidden="false" customHeight="false" outlineLevel="0" collapsed="false">
      <c r="A5331" s="8" t="n">
        <v>38113.2027662037</v>
      </c>
      <c r="C5331" s="9" t="n">
        <f aca="false">(A5331-$A$2)/0.000011574074074074</f>
        <v>28316.0000002246</v>
      </c>
      <c r="D5331" s="2" t="n">
        <v>8.62140833451562</v>
      </c>
    </row>
    <row r="5332" customFormat="false" ht="13.5" hidden="false" customHeight="false" outlineLevel="0" collapsed="false">
      <c r="A5332" s="8" t="n">
        <v>38113.2027777778</v>
      </c>
      <c r="C5332" s="9" t="n">
        <f aca="false">(A5332-$A$2)/0.000011574074074074</f>
        <v>28316.9999998297</v>
      </c>
      <c r="D5332" s="2" t="n">
        <v>8.62142831624584</v>
      </c>
    </row>
    <row r="5333" customFormat="false" ht="13.5" hidden="false" customHeight="false" outlineLevel="0" collapsed="false">
      <c r="A5333" s="8" t="n">
        <v>38113.2027893519</v>
      </c>
      <c r="C5333" s="9" t="n">
        <f aca="false">(A5333-$A$2)/0.000011574074074074</f>
        <v>28318.0000000635</v>
      </c>
      <c r="D5333" s="2" t="n">
        <v>8.62144829797614</v>
      </c>
    </row>
    <row r="5334" customFormat="false" ht="13.5" hidden="false" customHeight="false" outlineLevel="0" collapsed="false">
      <c r="A5334" s="8" t="n">
        <v>38113.2028009259</v>
      </c>
      <c r="C5334" s="9" t="n">
        <f aca="false">(A5334-$A$2)/0.000011574074074074</f>
        <v>28318.9999996686</v>
      </c>
      <c r="D5334" s="2" t="n">
        <v>8.62145827970654</v>
      </c>
    </row>
    <row r="5335" customFormat="false" ht="13.5" hidden="false" customHeight="false" outlineLevel="0" collapsed="false">
      <c r="A5335" s="8" t="n">
        <v>38113.2028125</v>
      </c>
      <c r="C5335" s="9" t="n">
        <f aca="false">(A5335-$A$2)/0.000011574074074074</f>
        <v>28319.9999999024</v>
      </c>
      <c r="D5335" s="2" t="n">
        <v>8.62146826143703</v>
      </c>
    </row>
    <row r="5336" customFormat="false" ht="13.5" hidden="false" customHeight="false" outlineLevel="0" collapsed="false">
      <c r="A5336" s="8" t="n">
        <v>38113.2028240741</v>
      </c>
      <c r="C5336" s="9" t="n">
        <f aca="false">(A5336-$A$2)/0.000011574074074074</f>
        <v>28321.0000001362</v>
      </c>
      <c r="D5336" s="2" t="n">
        <v>8.62148824316761</v>
      </c>
    </row>
    <row r="5337" customFormat="false" ht="13.5" hidden="false" customHeight="false" outlineLevel="0" collapsed="false">
      <c r="A5337" s="8" t="n">
        <v>38113.2028356481</v>
      </c>
      <c r="C5337" s="9" t="n">
        <f aca="false">(A5337-$A$2)/0.000011574074074074</f>
        <v>28321.9999997413</v>
      </c>
      <c r="D5337" s="2" t="n">
        <v>8.62151822499828</v>
      </c>
    </row>
    <row r="5338" customFormat="false" ht="13.5" hidden="false" customHeight="false" outlineLevel="0" collapsed="false">
      <c r="A5338" s="8" t="n">
        <v>38113.2028472222</v>
      </c>
      <c r="C5338" s="9" t="n">
        <f aca="false">(A5338-$A$2)/0.000011574074074074</f>
        <v>28322.999999975</v>
      </c>
      <c r="D5338" s="2" t="n">
        <v>8.62153820672904</v>
      </c>
    </row>
    <row r="5339" customFormat="false" ht="13.5" hidden="false" customHeight="false" outlineLevel="0" collapsed="false">
      <c r="A5339" s="8" t="n">
        <v>38113.2028587963</v>
      </c>
      <c r="C5339" s="9" t="n">
        <f aca="false">(A5339-$A$2)/0.000011574074074074</f>
        <v>28324.0000002088</v>
      </c>
      <c r="D5339" s="2" t="n">
        <v>8.62154818855989</v>
      </c>
    </row>
    <row r="5340" customFormat="false" ht="13.5" hidden="false" customHeight="false" outlineLevel="0" collapsed="false">
      <c r="A5340" s="8" t="n">
        <v>38113.2028703704</v>
      </c>
      <c r="C5340" s="9" t="n">
        <f aca="false">(A5340-$A$2)/0.000011574074074074</f>
        <v>28324.9999998139</v>
      </c>
      <c r="D5340" s="2" t="n">
        <v>8.62156817029083</v>
      </c>
    </row>
    <row r="5341" customFormat="false" ht="13.5" hidden="false" customHeight="false" outlineLevel="0" collapsed="false">
      <c r="A5341" s="8" t="n">
        <v>38113.2028819444</v>
      </c>
      <c r="C5341" s="9" t="n">
        <f aca="false">(A5341-$A$2)/0.000011574074074074</f>
        <v>28326.0000000477</v>
      </c>
      <c r="D5341" s="2" t="n">
        <v>8.62157815212186</v>
      </c>
    </row>
    <row r="5342" customFormat="false" ht="13.5" hidden="false" customHeight="false" outlineLevel="0" collapsed="false">
      <c r="A5342" s="8" t="n">
        <v>38113.2028935185</v>
      </c>
      <c r="C5342" s="9" t="n">
        <f aca="false">(A5342-$A$2)/0.000011574074074074</f>
        <v>28326.9999996528</v>
      </c>
      <c r="D5342" s="2" t="n">
        <v>8.62160813395298</v>
      </c>
    </row>
    <row r="5343" customFormat="false" ht="13.5" hidden="false" customHeight="false" outlineLevel="0" collapsed="false">
      <c r="A5343" s="8" t="n">
        <v>38113.2029050926</v>
      </c>
      <c r="C5343" s="9" t="n">
        <f aca="false">(A5343-$A$2)/0.000011574074074074</f>
        <v>28327.9999998866</v>
      </c>
      <c r="D5343" s="2" t="n">
        <v>8.62162811568419</v>
      </c>
    </row>
    <row r="5344" customFormat="false" ht="13.5" hidden="false" customHeight="false" outlineLevel="0" collapsed="false">
      <c r="A5344" s="8" t="n">
        <v>38113.2029166667</v>
      </c>
      <c r="C5344" s="9" t="n">
        <f aca="false">(A5344-$A$2)/0.000011574074074074</f>
        <v>28329.0000001203</v>
      </c>
      <c r="D5344" s="2" t="n">
        <v>8.62162809751549</v>
      </c>
    </row>
    <row r="5345" customFormat="false" ht="13.5" hidden="false" customHeight="false" outlineLevel="0" collapsed="false">
      <c r="A5345" s="8" t="n">
        <v>38113.2029282407</v>
      </c>
      <c r="C5345" s="9" t="n">
        <f aca="false">(A5345-$A$2)/0.000011574074074074</f>
        <v>28329.9999997254</v>
      </c>
      <c r="D5345" s="2" t="n">
        <v>8.62165807934688</v>
      </c>
    </row>
    <row r="5346" customFormat="false" ht="13.5" hidden="false" customHeight="false" outlineLevel="0" collapsed="false">
      <c r="A5346" s="8" t="n">
        <v>38113.2029398148</v>
      </c>
      <c r="C5346" s="9" t="n">
        <f aca="false">(A5346-$A$2)/0.000011574074074074</f>
        <v>28330.9999999592</v>
      </c>
      <c r="D5346" s="2" t="n">
        <v>8.62167806117836</v>
      </c>
    </row>
    <row r="5347" customFormat="false" ht="13.5" hidden="false" customHeight="false" outlineLevel="0" collapsed="false">
      <c r="A5347" s="8" t="n">
        <v>38113.2029513889</v>
      </c>
      <c r="C5347" s="9" t="n">
        <f aca="false">(A5347-$A$2)/0.000011574074074074</f>
        <v>28332.000000193</v>
      </c>
      <c r="D5347" s="2" t="n">
        <v>8.62168804300993</v>
      </c>
    </row>
    <row r="5348" customFormat="false" ht="13.5" hidden="false" customHeight="false" outlineLevel="0" collapsed="false">
      <c r="A5348" s="8" t="n">
        <v>38113.202962963</v>
      </c>
      <c r="C5348" s="9" t="n">
        <f aca="false">(A5348-$A$2)/0.000011574074074074</f>
        <v>28332.9999997981</v>
      </c>
      <c r="D5348" s="2" t="n">
        <v>8.62170802494159</v>
      </c>
    </row>
    <row r="5349" customFormat="false" ht="13.5" hidden="false" customHeight="false" outlineLevel="0" collapsed="false">
      <c r="A5349" s="8" t="n">
        <v>38113.202974537</v>
      </c>
      <c r="C5349" s="9" t="n">
        <f aca="false">(A5349-$A$2)/0.000011574074074074</f>
        <v>28334.0000000318</v>
      </c>
      <c r="D5349" s="2" t="n">
        <v>8.62171800677335</v>
      </c>
    </row>
    <row r="5350" customFormat="false" ht="13.5" hidden="false" customHeight="false" outlineLevel="0" collapsed="false">
      <c r="A5350" s="8" t="n">
        <v>38113.2029861111</v>
      </c>
      <c r="C5350" s="9" t="n">
        <f aca="false">(A5350-$A$2)/0.000011574074074074</f>
        <v>28334.999999637</v>
      </c>
      <c r="D5350" s="2" t="n">
        <v>8.62174798860519</v>
      </c>
    </row>
    <row r="5351" customFormat="false" ht="13.5" hidden="false" customHeight="false" outlineLevel="0" collapsed="false">
      <c r="A5351" s="8" t="n">
        <v>38113.2029976852</v>
      </c>
      <c r="C5351" s="9" t="n">
        <f aca="false">(A5351-$A$2)/0.000011574074074074</f>
        <v>28335.9999998707</v>
      </c>
      <c r="D5351" s="2" t="n">
        <v>8.62176797053712</v>
      </c>
    </row>
    <row r="5352" customFormat="false" ht="13.5" hidden="false" customHeight="false" outlineLevel="0" collapsed="false">
      <c r="A5352" s="8" t="n">
        <v>38113.2030092593</v>
      </c>
      <c r="C5352" s="9" t="n">
        <f aca="false">(A5352-$A$2)/0.000011574074074074</f>
        <v>28337.0000001045</v>
      </c>
      <c r="D5352" s="2" t="n">
        <v>8.62177795236914</v>
      </c>
    </row>
    <row r="5353" customFormat="false" ht="13.5" hidden="false" customHeight="false" outlineLevel="0" collapsed="false">
      <c r="A5353" s="8" t="n">
        <v>38113.2030208333</v>
      </c>
      <c r="C5353" s="9" t="n">
        <f aca="false">(A5353-$A$2)/0.000011574074074074</f>
        <v>28337.9999997096</v>
      </c>
      <c r="D5353" s="2" t="n">
        <v>8.62180793430126</v>
      </c>
    </row>
    <row r="5354" customFormat="false" ht="13.5" hidden="false" customHeight="false" outlineLevel="0" collapsed="false">
      <c r="A5354" s="8" t="n">
        <v>38113.2030324074</v>
      </c>
      <c r="C5354" s="9" t="n">
        <f aca="false">(A5354-$A$2)/0.000011574074074074</f>
        <v>28338.9999999434</v>
      </c>
      <c r="D5354" s="2" t="n">
        <v>8.62180791623346</v>
      </c>
    </row>
    <row r="5355" customFormat="false" ht="13.5" hidden="false" customHeight="false" outlineLevel="0" collapsed="false">
      <c r="A5355" s="8" t="n">
        <v>38113.2030439815</v>
      </c>
      <c r="C5355" s="9" t="n">
        <f aca="false">(A5355-$A$2)/0.000011574074074074</f>
        <v>28340.0000001771</v>
      </c>
      <c r="D5355" s="2" t="n">
        <v>8.62182789816575</v>
      </c>
    </row>
    <row r="5356" customFormat="false" ht="13.5" hidden="false" customHeight="false" outlineLevel="0" collapsed="false">
      <c r="A5356" s="8" t="n">
        <v>38113.2030555556</v>
      </c>
      <c r="C5356" s="9" t="n">
        <f aca="false">(A5356-$A$2)/0.000011574074074074</f>
        <v>28340.9999997823</v>
      </c>
      <c r="D5356" s="2" t="n">
        <v>8.62182787999814</v>
      </c>
    </row>
    <row r="5357" customFormat="false" ht="13.5" hidden="false" customHeight="false" outlineLevel="0" collapsed="false">
      <c r="A5357" s="8" t="n">
        <v>38113.2030671296</v>
      </c>
      <c r="C5357" s="9" t="n">
        <f aca="false">(A5357-$A$2)/0.000011574074074074</f>
        <v>28342.000000016</v>
      </c>
      <c r="D5357" s="2" t="n">
        <v>8.62183786193061</v>
      </c>
    </row>
    <row r="5358" customFormat="false" ht="13.5" hidden="false" customHeight="false" outlineLevel="0" collapsed="false">
      <c r="A5358" s="8" t="n">
        <v>38113.2030787037</v>
      </c>
      <c r="C5358" s="9" t="n">
        <f aca="false">(A5358-$A$2)/0.000011574074074074</f>
        <v>28342.9999996211</v>
      </c>
      <c r="D5358" s="2" t="n">
        <v>8.62185784386318</v>
      </c>
    </row>
    <row r="5359" customFormat="false" ht="13.5" hidden="false" customHeight="false" outlineLevel="0" collapsed="false">
      <c r="A5359" s="8" t="n">
        <v>38113.2030902778</v>
      </c>
      <c r="C5359" s="9" t="n">
        <f aca="false">(A5359-$A$2)/0.000011574074074074</f>
        <v>28343.9999998549</v>
      </c>
      <c r="D5359" s="2" t="n">
        <v>8.62190782589583</v>
      </c>
    </row>
    <row r="5360" customFormat="false" ht="13.5" hidden="false" customHeight="false" outlineLevel="0" collapsed="false">
      <c r="A5360" s="8" t="n">
        <v>38113.2031018519</v>
      </c>
      <c r="C5360" s="9" t="n">
        <f aca="false">(A5360-$A$2)/0.000011574074074074</f>
        <v>28345.0000000887</v>
      </c>
      <c r="D5360" s="2" t="n">
        <v>8.62190780782857</v>
      </c>
    </row>
    <row r="5361" customFormat="false" ht="13.5" hidden="false" customHeight="false" outlineLevel="0" collapsed="false">
      <c r="A5361" s="8" t="n">
        <v>38113.2031134259</v>
      </c>
      <c r="C5361" s="9" t="n">
        <f aca="false">(A5361-$A$2)/0.000011574074074074</f>
        <v>28345.9999996938</v>
      </c>
      <c r="D5361" s="2" t="n">
        <v>8.62191778976141</v>
      </c>
    </row>
    <row r="5362" customFormat="false" ht="13.5" hidden="false" customHeight="false" outlineLevel="0" collapsed="false">
      <c r="A5362" s="8" t="n">
        <v>38113.203125</v>
      </c>
      <c r="C5362" s="9" t="n">
        <f aca="false">(A5362-$A$2)/0.000011574074074074</f>
        <v>28346.9999999275</v>
      </c>
      <c r="D5362" s="2" t="n">
        <v>8.62193777169433</v>
      </c>
    </row>
    <row r="5363" customFormat="false" ht="13.5" hidden="false" customHeight="false" outlineLevel="0" collapsed="false">
      <c r="A5363" s="8" t="n">
        <v>38113.2031365741</v>
      </c>
      <c r="C5363" s="9" t="n">
        <f aca="false">(A5363-$A$2)/0.000011574074074074</f>
        <v>28348.0000001613</v>
      </c>
      <c r="D5363" s="2" t="n">
        <v>8.62194775372735</v>
      </c>
    </row>
    <row r="5364" customFormat="false" ht="13.5" hidden="false" customHeight="false" outlineLevel="0" collapsed="false">
      <c r="A5364" s="8" t="n">
        <v>38113.2031481481</v>
      </c>
      <c r="C5364" s="9" t="n">
        <f aca="false">(A5364-$A$2)/0.000011574074074074</f>
        <v>28348.9999997664</v>
      </c>
      <c r="D5364" s="2" t="n">
        <v>8.62196773566046</v>
      </c>
    </row>
    <row r="5365" customFormat="false" ht="13.5" hidden="false" customHeight="false" outlineLevel="0" collapsed="false">
      <c r="A5365" s="8" t="n">
        <v>38113.2031597222</v>
      </c>
      <c r="C5365" s="9" t="n">
        <f aca="false">(A5365-$A$2)/0.000011574074074074</f>
        <v>28350.0000000002</v>
      </c>
      <c r="D5365" s="2" t="n">
        <v>8.62197771769365</v>
      </c>
    </row>
    <row r="5366" customFormat="false" ht="13.5" hidden="false" customHeight="false" outlineLevel="0" collapsed="false">
      <c r="A5366" s="8" t="n">
        <v>38113.2031712963</v>
      </c>
      <c r="C5366" s="9" t="n">
        <f aca="false">(A5366-$A$2)/0.000011574074074074</f>
        <v>28351.0000002339</v>
      </c>
      <c r="D5366" s="2" t="n">
        <v>8.62199769972694</v>
      </c>
    </row>
    <row r="5367" customFormat="false" ht="13.5" hidden="false" customHeight="false" outlineLevel="0" collapsed="false">
      <c r="A5367" s="8" t="n">
        <v>38113.2031828704</v>
      </c>
      <c r="C5367" s="9" t="n">
        <f aca="false">(A5367-$A$2)/0.000011574074074074</f>
        <v>28351.9999998391</v>
      </c>
      <c r="D5367" s="2" t="n">
        <v>8.62202768176032</v>
      </c>
    </row>
    <row r="5368" customFormat="false" ht="13.5" hidden="false" customHeight="false" outlineLevel="0" collapsed="false">
      <c r="A5368" s="8" t="n">
        <v>38113.2031944444</v>
      </c>
      <c r="C5368" s="9" t="n">
        <f aca="false">(A5368-$A$2)/0.000011574074074074</f>
        <v>28353.0000000728</v>
      </c>
      <c r="D5368" s="2" t="n">
        <v>8.62204766369378</v>
      </c>
    </row>
    <row r="5369" customFormat="false" ht="13.5" hidden="false" customHeight="false" outlineLevel="0" collapsed="false">
      <c r="A5369" s="8" t="n">
        <v>38113.2032060185</v>
      </c>
      <c r="C5369" s="9" t="n">
        <f aca="false">(A5369-$A$2)/0.000011574074074074</f>
        <v>28353.9999996779</v>
      </c>
      <c r="D5369" s="2" t="n">
        <v>8.62204764572734</v>
      </c>
    </row>
    <row r="5370" customFormat="false" ht="13.5" hidden="false" customHeight="false" outlineLevel="0" collapsed="false">
      <c r="A5370" s="8" t="n">
        <v>38113.2032175926</v>
      </c>
      <c r="C5370" s="9" t="n">
        <f aca="false">(A5370-$A$2)/0.000011574074074074</f>
        <v>28354.9999999117</v>
      </c>
      <c r="D5370" s="2" t="n">
        <v>8.62207762776099</v>
      </c>
    </row>
    <row r="5371" customFormat="false" ht="13.5" hidden="false" customHeight="false" outlineLevel="0" collapsed="false">
      <c r="A5371" s="8" t="n">
        <v>38113.2032291667</v>
      </c>
      <c r="C5371" s="9" t="n">
        <f aca="false">(A5371-$A$2)/0.000011574074074074</f>
        <v>28356.0000001455</v>
      </c>
      <c r="D5371" s="2" t="n">
        <v>8.62208760989472</v>
      </c>
    </row>
    <row r="5372" customFormat="false" ht="13.5" hidden="false" customHeight="false" outlineLevel="0" collapsed="false">
      <c r="A5372" s="8" t="n">
        <v>38113.2032407407</v>
      </c>
      <c r="C5372" s="9" t="n">
        <f aca="false">(A5372-$A$2)/0.000011574074074074</f>
        <v>28356.9999997506</v>
      </c>
      <c r="D5372" s="2" t="n">
        <v>8.62210759192855</v>
      </c>
    </row>
    <row r="5373" customFormat="false" ht="13.5" hidden="false" customHeight="false" outlineLevel="0" collapsed="false">
      <c r="A5373" s="8" t="n">
        <v>38113.2032523148</v>
      </c>
      <c r="C5373" s="9" t="n">
        <f aca="false">(A5373-$A$2)/0.000011574074074074</f>
        <v>28357.9999999843</v>
      </c>
      <c r="D5373" s="2" t="n">
        <v>8.62210757396247</v>
      </c>
    </row>
    <row r="5374" customFormat="false" ht="13.5" hidden="false" customHeight="false" outlineLevel="0" collapsed="false">
      <c r="A5374" s="8" t="n">
        <v>38113.2032638889</v>
      </c>
      <c r="C5374" s="9" t="n">
        <f aca="false">(A5374-$A$2)/0.000011574074074074</f>
        <v>28359.0000002181</v>
      </c>
      <c r="D5374" s="2" t="n">
        <v>8.62214755599648</v>
      </c>
    </row>
    <row r="5375" customFormat="false" ht="13.5" hidden="false" customHeight="false" outlineLevel="0" collapsed="false">
      <c r="A5375" s="8" t="n">
        <v>38113.203275463</v>
      </c>
      <c r="C5375" s="9" t="n">
        <f aca="false">(A5375-$A$2)/0.000011574074074074</f>
        <v>28359.9999998232</v>
      </c>
      <c r="D5375" s="2" t="n">
        <v>8.62214753813058</v>
      </c>
    </row>
    <row r="5376" customFormat="false" ht="13.5" hidden="false" customHeight="false" outlineLevel="0" collapsed="false">
      <c r="A5376" s="8" t="n">
        <v>38113.203287037</v>
      </c>
      <c r="C5376" s="9" t="n">
        <f aca="false">(A5376-$A$2)/0.000011574074074074</f>
        <v>28361.000000057</v>
      </c>
      <c r="D5376" s="2" t="n">
        <v>8.62216752016477</v>
      </c>
    </row>
    <row r="5377" customFormat="false" ht="13.5" hidden="false" customHeight="false" outlineLevel="0" collapsed="false">
      <c r="A5377" s="8" t="n">
        <v>38113.2032986111</v>
      </c>
      <c r="C5377" s="9" t="n">
        <f aca="false">(A5377-$A$2)/0.000011574074074074</f>
        <v>28361.9999996621</v>
      </c>
      <c r="D5377" s="2" t="n">
        <v>8.62219750229904</v>
      </c>
    </row>
    <row r="5378" customFormat="false" ht="13.5" hidden="false" customHeight="false" outlineLevel="0" collapsed="false">
      <c r="A5378" s="8" t="n">
        <v>38113.2033101852</v>
      </c>
      <c r="C5378" s="9" t="n">
        <f aca="false">(A5378-$A$2)/0.000011574074074074</f>
        <v>28362.9999998959</v>
      </c>
      <c r="D5378" s="2" t="n">
        <v>8.62219748443341</v>
      </c>
    </row>
    <row r="5379" customFormat="false" ht="13.5" hidden="false" customHeight="false" outlineLevel="0" collapsed="false">
      <c r="A5379" s="8" t="n">
        <v>38113.2033217593</v>
      </c>
      <c r="C5379" s="9" t="n">
        <f aca="false">(A5379-$A$2)/0.000011574074074074</f>
        <v>28364.0000001296</v>
      </c>
      <c r="D5379" s="2" t="n">
        <v>8.62222746646787</v>
      </c>
    </row>
    <row r="5380" customFormat="false" ht="13.5" hidden="false" customHeight="false" outlineLevel="0" collapsed="false">
      <c r="A5380" s="8" t="n">
        <v>38113.2033333333</v>
      </c>
      <c r="C5380" s="9" t="n">
        <f aca="false">(A5380-$A$2)/0.000011574074074074</f>
        <v>28364.9999997348</v>
      </c>
      <c r="D5380" s="2" t="n">
        <v>8.62224744860242</v>
      </c>
    </row>
    <row r="5381" customFormat="false" ht="13.5" hidden="false" customHeight="false" outlineLevel="0" collapsed="false">
      <c r="A5381" s="8" t="n">
        <v>38113.2033449074</v>
      </c>
      <c r="C5381" s="9" t="n">
        <f aca="false">(A5381-$A$2)/0.000011574074074074</f>
        <v>28365.9999999685</v>
      </c>
      <c r="D5381" s="2" t="n">
        <v>8.62224743073706</v>
      </c>
    </row>
    <row r="5382" customFormat="false" ht="13.5" hidden="false" customHeight="false" outlineLevel="0" collapsed="false">
      <c r="A5382" s="8" t="n">
        <v>38113.2033564815</v>
      </c>
      <c r="C5382" s="9" t="n">
        <f aca="false">(A5382-$A$2)/0.000011574074074074</f>
        <v>28367.0000002023</v>
      </c>
      <c r="D5382" s="2" t="n">
        <v>8.62227741287179</v>
      </c>
    </row>
    <row r="5383" customFormat="false" ht="13.5" hidden="false" customHeight="false" outlineLevel="0" collapsed="false">
      <c r="A5383" s="8" t="n">
        <v>38113.2033680556</v>
      </c>
      <c r="C5383" s="9" t="n">
        <f aca="false">(A5383-$A$2)/0.000011574074074074</f>
        <v>28367.9999998074</v>
      </c>
      <c r="D5383" s="2" t="n">
        <v>8.62227739500661</v>
      </c>
    </row>
    <row r="5384" customFormat="false" ht="13.5" hidden="false" customHeight="false" outlineLevel="0" collapsed="false">
      <c r="A5384" s="8" t="n">
        <v>38113.2033796296</v>
      </c>
      <c r="C5384" s="9" t="n">
        <f aca="false">(A5384-$A$2)/0.000011574074074074</f>
        <v>28369.0000000412</v>
      </c>
      <c r="D5384" s="2" t="n">
        <v>8.62231737724152</v>
      </c>
    </row>
    <row r="5385" customFormat="false" ht="13.5" hidden="false" customHeight="false" outlineLevel="0" collapsed="false">
      <c r="A5385" s="8" t="n">
        <v>38113.2033912037</v>
      </c>
      <c r="C5385" s="9" t="n">
        <f aca="false">(A5385-$A$2)/0.000011574074074074</f>
        <v>28369.9999996463</v>
      </c>
      <c r="D5385" s="2" t="n">
        <v>8.62231735937652</v>
      </c>
    </row>
    <row r="5386" customFormat="false" ht="13.5" hidden="false" customHeight="false" outlineLevel="0" collapsed="false">
      <c r="A5386" s="8" t="n">
        <v>38113.2034027778</v>
      </c>
      <c r="C5386" s="9" t="n">
        <f aca="false">(A5386-$A$2)/0.000011574074074074</f>
        <v>28370.99999988</v>
      </c>
      <c r="D5386" s="2" t="n">
        <v>8.62233734151162</v>
      </c>
    </row>
    <row r="5387" customFormat="false" ht="13.5" hidden="false" customHeight="false" outlineLevel="0" collapsed="false">
      <c r="A5387" s="8" t="n">
        <v>38113.2034143519</v>
      </c>
      <c r="C5387" s="9" t="n">
        <f aca="false">(A5387-$A$2)/0.000011574074074074</f>
        <v>28372.0000001138</v>
      </c>
      <c r="D5387" s="2" t="n">
        <v>8.6223373237468</v>
      </c>
    </row>
    <row r="5388" customFormat="false" ht="13.5" hidden="false" customHeight="false" outlineLevel="0" collapsed="false">
      <c r="A5388" s="8" t="n">
        <v>38113.2034259259</v>
      </c>
      <c r="C5388" s="9" t="n">
        <f aca="false">(A5388-$A$2)/0.000011574074074074</f>
        <v>28372.9999997189</v>
      </c>
      <c r="D5388" s="2" t="n">
        <v>8.62236730588207</v>
      </c>
    </row>
    <row r="5389" customFormat="false" ht="13.5" hidden="false" customHeight="false" outlineLevel="0" collapsed="false">
      <c r="A5389" s="8" t="n">
        <v>38113.2034375</v>
      </c>
      <c r="C5389" s="9" t="n">
        <f aca="false">(A5389-$A$2)/0.000011574074074074</f>
        <v>28373.9999999527</v>
      </c>
      <c r="D5389" s="2" t="n">
        <v>8.62238728811743</v>
      </c>
    </row>
    <row r="5390" customFormat="false" ht="13.5" hidden="false" customHeight="false" outlineLevel="0" collapsed="false">
      <c r="A5390" s="8" t="n">
        <v>38113.2034490741</v>
      </c>
      <c r="C5390" s="9" t="n">
        <f aca="false">(A5390-$A$2)/0.000011574074074074</f>
        <v>28375.0000001864</v>
      </c>
      <c r="D5390" s="2" t="n">
        <v>8.62241727025288</v>
      </c>
    </row>
    <row r="5391" customFormat="false" ht="13.5" hidden="false" customHeight="false" outlineLevel="0" collapsed="false">
      <c r="A5391" s="8" t="n">
        <v>38113.2034606482</v>
      </c>
      <c r="C5391" s="9" t="n">
        <f aca="false">(A5391-$A$2)/0.000011574074074074</f>
        <v>28375.9999997916</v>
      </c>
      <c r="D5391" s="2" t="n">
        <v>8.62242725248843</v>
      </c>
    </row>
    <row r="5392" customFormat="false" ht="13.5" hidden="false" customHeight="false" outlineLevel="0" collapsed="false">
      <c r="A5392" s="8" t="n">
        <v>38113.2034722222</v>
      </c>
      <c r="C5392" s="9" t="n">
        <f aca="false">(A5392-$A$2)/0.000011574074074074</f>
        <v>28377.0000000253</v>
      </c>
      <c r="D5392" s="2" t="n">
        <v>8.62244723472406</v>
      </c>
    </row>
    <row r="5393" customFormat="false" ht="13.5" hidden="false" customHeight="false" outlineLevel="0" collapsed="false">
      <c r="A5393" s="8" t="n">
        <v>38113.2034837963</v>
      </c>
      <c r="C5393" s="9" t="n">
        <f aca="false">(A5393-$A$2)/0.000011574074074074</f>
        <v>28377.9999996304</v>
      </c>
      <c r="D5393" s="2" t="n">
        <v>8.62244721695978</v>
      </c>
    </row>
    <row r="5394" customFormat="false" ht="13.5" hidden="false" customHeight="false" outlineLevel="0" collapsed="false">
      <c r="A5394" s="8" t="n">
        <v>38113.2034953704</v>
      </c>
      <c r="C5394" s="9" t="n">
        <f aca="false">(A5394-$A$2)/0.000011574074074074</f>
        <v>28378.9999998642</v>
      </c>
      <c r="D5394" s="2" t="n">
        <v>8.62245719919559</v>
      </c>
    </row>
    <row r="5395" customFormat="false" ht="13.5" hidden="false" customHeight="false" outlineLevel="0" collapsed="false">
      <c r="A5395" s="8" t="n">
        <v>38113.2035069445</v>
      </c>
      <c r="C5395" s="9" t="n">
        <f aca="false">(A5395-$A$2)/0.000011574074074074</f>
        <v>28380.000000098</v>
      </c>
      <c r="D5395" s="2" t="n">
        <v>8.6224771814315</v>
      </c>
    </row>
    <row r="5396" customFormat="false" ht="13.5" hidden="false" customHeight="false" outlineLevel="0" collapsed="false">
      <c r="A5396" s="8" t="n">
        <v>38113.2035185185</v>
      </c>
      <c r="C5396" s="9" t="n">
        <f aca="false">(A5396-$A$2)/0.000011574074074074</f>
        <v>28380.9999997031</v>
      </c>
      <c r="D5396" s="2" t="n">
        <v>8.62250716366749</v>
      </c>
    </row>
    <row r="5397" customFormat="false" ht="13.5" hidden="false" customHeight="false" outlineLevel="0" collapsed="false">
      <c r="A5397" s="8" t="n">
        <v>38113.2035300926</v>
      </c>
      <c r="C5397" s="9" t="n">
        <f aca="false">(A5397-$A$2)/0.000011574074074074</f>
        <v>28381.9999999369</v>
      </c>
      <c r="D5397" s="2" t="n">
        <v>8.62251714590357</v>
      </c>
    </row>
    <row r="5398" customFormat="false" ht="13.5" hidden="false" customHeight="false" outlineLevel="0" collapsed="false">
      <c r="A5398" s="8" t="n">
        <v>38113.2035416667</v>
      </c>
      <c r="C5398" s="9" t="n">
        <f aca="false">(A5398-$A$2)/0.000011574074074074</f>
        <v>28383.0000001706</v>
      </c>
      <c r="D5398" s="2" t="n">
        <v>8.62253712823975</v>
      </c>
    </row>
    <row r="5399" customFormat="false" ht="13.5" hidden="false" customHeight="false" outlineLevel="0" collapsed="false">
      <c r="A5399" s="8" t="n">
        <v>38113.2035532407</v>
      </c>
      <c r="C5399" s="9" t="n">
        <f aca="false">(A5399-$A$2)/0.000011574074074074</f>
        <v>28383.9999997757</v>
      </c>
      <c r="D5399" s="2" t="n">
        <v>8.62254711047601</v>
      </c>
    </row>
    <row r="5400" customFormat="false" ht="13.5" hidden="false" customHeight="false" outlineLevel="0" collapsed="false">
      <c r="A5400" s="8" t="n">
        <v>38113.2035648148</v>
      </c>
      <c r="C5400" s="9" t="n">
        <f aca="false">(A5400-$A$2)/0.000011574074074074</f>
        <v>28385.0000000095</v>
      </c>
      <c r="D5400" s="2" t="n">
        <v>8.62256709281237</v>
      </c>
    </row>
    <row r="5401" customFormat="false" ht="13.5" hidden="false" customHeight="false" outlineLevel="0" collapsed="false">
      <c r="A5401" s="8" t="n">
        <v>38113.2035763889</v>
      </c>
      <c r="C5401" s="9" t="n">
        <f aca="false">(A5401-$A$2)/0.000011574074074074</f>
        <v>28385.9999996146</v>
      </c>
      <c r="D5401" s="2" t="n">
        <v>8.62256707504881</v>
      </c>
    </row>
    <row r="5402" customFormat="false" ht="13.5" hidden="false" customHeight="false" outlineLevel="0" collapsed="false">
      <c r="A5402" s="8" t="n">
        <v>38113.203587963</v>
      </c>
      <c r="C5402" s="9" t="n">
        <f aca="false">(A5402-$A$2)/0.000011574074074074</f>
        <v>28386.9999998484</v>
      </c>
      <c r="D5402" s="2" t="n">
        <v>8.62259705738535</v>
      </c>
    </row>
    <row r="5403" customFormat="false" ht="13.5" hidden="false" customHeight="false" outlineLevel="0" collapsed="false">
      <c r="A5403" s="8" t="n">
        <v>38113.203599537</v>
      </c>
      <c r="C5403" s="9" t="n">
        <f aca="false">(A5403-$A$2)/0.000011574074074074</f>
        <v>28388.0000000821</v>
      </c>
      <c r="D5403" s="2" t="n">
        <v>8.62261703972197</v>
      </c>
    </row>
    <row r="5404" customFormat="false" ht="13.5" hidden="false" customHeight="false" outlineLevel="0" collapsed="false">
      <c r="A5404" s="8" t="n">
        <v>38113.2036111111</v>
      </c>
      <c r="C5404" s="9" t="n">
        <f aca="false">(A5404-$A$2)/0.000011574074074074</f>
        <v>28388.9999996873</v>
      </c>
      <c r="D5404" s="2" t="n">
        <v>8.62262702205869</v>
      </c>
    </row>
    <row r="5405" customFormat="false" ht="13.5" hidden="false" customHeight="false" outlineLevel="0" collapsed="false">
      <c r="A5405" s="8" t="n">
        <v>38113.2036226852</v>
      </c>
      <c r="C5405" s="9" t="n">
        <f aca="false">(A5405-$A$2)/0.000011574074074074</f>
        <v>28389.999999921</v>
      </c>
      <c r="D5405" s="2" t="n">
        <v>8.62262700429549</v>
      </c>
    </row>
    <row r="5406" customFormat="false" ht="13.5" hidden="false" customHeight="false" outlineLevel="0" collapsed="false">
      <c r="A5406" s="8" t="n">
        <v>38113.2036342593</v>
      </c>
      <c r="C5406" s="9" t="n">
        <f aca="false">(A5406-$A$2)/0.000011574074074074</f>
        <v>28391.0000001548</v>
      </c>
      <c r="D5406" s="2" t="n">
        <v>8.62264698663239</v>
      </c>
    </row>
    <row r="5407" customFormat="false" ht="13.5" hidden="false" customHeight="false" outlineLevel="0" collapsed="false">
      <c r="A5407" s="8" t="n">
        <v>38113.2036458333</v>
      </c>
      <c r="C5407" s="9" t="n">
        <f aca="false">(A5407-$A$2)/0.000011574074074074</f>
        <v>28391.9999997599</v>
      </c>
      <c r="D5407" s="2" t="n">
        <v>8.62267696906937</v>
      </c>
    </row>
    <row r="5408" customFormat="false" ht="13.5" hidden="false" customHeight="false" outlineLevel="0" collapsed="false">
      <c r="A5408" s="8" t="n">
        <v>38113.2036574074</v>
      </c>
      <c r="C5408" s="9" t="n">
        <f aca="false">(A5408-$A$2)/0.000011574074074074</f>
        <v>28392.9999999937</v>
      </c>
      <c r="D5408" s="2" t="n">
        <v>8.62270695140645</v>
      </c>
    </row>
    <row r="5409" customFormat="false" ht="13.5" hidden="false" customHeight="false" outlineLevel="0" collapsed="false">
      <c r="A5409" s="8" t="n">
        <v>38113.2036689815</v>
      </c>
      <c r="C5409" s="9" t="n">
        <f aca="false">(A5409-$A$2)/0.000011574074074074</f>
        <v>28394.0000002274</v>
      </c>
      <c r="D5409" s="2" t="n">
        <v>8.62270693374362</v>
      </c>
    </row>
    <row r="5410" customFormat="false" ht="13.5" hidden="false" customHeight="false" outlineLevel="0" collapsed="false">
      <c r="A5410" s="8" t="n">
        <v>38113.2036805556</v>
      </c>
      <c r="C5410" s="9" t="n">
        <f aca="false">(A5410-$A$2)/0.000011574074074074</f>
        <v>28394.9999998325</v>
      </c>
      <c r="D5410" s="2" t="n">
        <v>8.62270691608087</v>
      </c>
    </row>
    <row r="5411" customFormat="false" ht="13.5" hidden="false" customHeight="false" outlineLevel="0" collapsed="false">
      <c r="A5411" s="8" t="n">
        <v>38113.2036921296</v>
      </c>
      <c r="C5411" s="9" t="n">
        <f aca="false">(A5411-$A$2)/0.000011574074074074</f>
        <v>28396.0000000663</v>
      </c>
      <c r="D5411" s="2" t="n">
        <v>8.62275689851822</v>
      </c>
    </row>
    <row r="5412" customFormat="false" ht="13.5" hidden="false" customHeight="false" outlineLevel="0" collapsed="false">
      <c r="A5412" s="8" t="n">
        <v>38113.2037037037</v>
      </c>
      <c r="C5412" s="9" t="n">
        <f aca="false">(A5412-$A$2)/0.000011574074074074</f>
        <v>28396.9999996714</v>
      </c>
      <c r="D5412" s="2" t="n">
        <v>8.62275688085565</v>
      </c>
    </row>
    <row r="5413" customFormat="false" ht="13.5" hidden="false" customHeight="false" outlineLevel="0" collapsed="false">
      <c r="A5413" s="8" t="n">
        <v>38113.2037152778</v>
      </c>
      <c r="C5413" s="9" t="n">
        <f aca="false">(A5413-$A$2)/0.000011574074074074</f>
        <v>28397.9999999052</v>
      </c>
      <c r="D5413" s="2" t="n">
        <v>8.62276686329318</v>
      </c>
    </row>
    <row r="5414" customFormat="false" ht="13.5" hidden="false" customHeight="false" outlineLevel="0" collapsed="false">
      <c r="A5414" s="8" t="n">
        <v>38113.2037268519</v>
      </c>
      <c r="C5414" s="9" t="n">
        <f aca="false">(A5414-$A$2)/0.000011574074074074</f>
        <v>28399.000000139</v>
      </c>
      <c r="D5414" s="2" t="n">
        <v>8.6227868456308</v>
      </c>
    </row>
    <row r="5415" customFormat="false" ht="13.5" hidden="false" customHeight="false" outlineLevel="0" collapsed="false">
      <c r="A5415" s="8" t="n">
        <v>38113.2037384259</v>
      </c>
      <c r="C5415" s="9" t="n">
        <f aca="false">(A5415-$A$2)/0.000011574074074074</f>
        <v>28399.9999997441</v>
      </c>
      <c r="D5415" s="2" t="n">
        <v>8.62279682806851</v>
      </c>
    </row>
    <row r="5416" customFormat="false" ht="13.5" hidden="false" customHeight="false" outlineLevel="0" collapsed="false">
      <c r="A5416" s="8" t="n">
        <v>38113.20375</v>
      </c>
      <c r="C5416" s="9" t="n">
        <f aca="false">(A5416-$A$2)/0.000011574074074074</f>
        <v>28400.9999999778</v>
      </c>
      <c r="D5416" s="2" t="n">
        <v>8.6228168105063</v>
      </c>
    </row>
    <row r="5417" customFormat="false" ht="13.5" hidden="false" customHeight="false" outlineLevel="0" collapsed="false">
      <c r="A5417" s="8" t="n">
        <v>38113.2037615741</v>
      </c>
      <c r="C5417" s="9" t="n">
        <f aca="false">(A5417-$A$2)/0.000011574074074074</f>
        <v>28402.0000002116</v>
      </c>
      <c r="D5417" s="2" t="n">
        <v>8.62284679294419</v>
      </c>
    </row>
    <row r="5418" customFormat="false" ht="13.5" hidden="false" customHeight="false" outlineLevel="0" collapsed="false">
      <c r="A5418" s="8" t="n">
        <v>38113.2037731482</v>
      </c>
      <c r="C5418" s="9" t="n">
        <f aca="false">(A5418-$A$2)/0.000011574074074074</f>
        <v>28402.9999998167</v>
      </c>
      <c r="D5418" s="2" t="n">
        <v>8.62284677538217</v>
      </c>
    </row>
    <row r="5419" customFormat="false" ht="13.5" hidden="false" customHeight="false" outlineLevel="0" collapsed="false">
      <c r="A5419" s="8" t="n">
        <v>38113.2037847222</v>
      </c>
      <c r="C5419" s="9" t="n">
        <f aca="false">(A5419-$A$2)/0.000011574074074074</f>
        <v>28404.0000000505</v>
      </c>
      <c r="D5419" s="2" t="n">
        <v>8.62286675782024</v>
      </c>
    </row>
    <row r="5420" customFormat="false" ht="13.5" hidden="false" customHeight="false" outlineLevel="0" collapsed="false">
      <c r="A5420" s="8" t="n">
        <v>38113.2037962963</v>
      </c>
      <c r="C5420" s="9" t="n">
        <f aca="false">(A5420-$A$2)/0.000011574074074074</f>
        <v>28404.9999996556</v>
      </c>
      <c r="D5420" s="2" t="n">
        <v>8.6228767402584</v>
      </c>
    </row>
    <row r="5421" customFormat="false" ht="13.5" hidden="false" customHeight="false" outlineLevel="0" collapsed="false">
      <c r="A5421" s="8" t="n">
        <v>38113.2038078704</v>
      </c>
      <c r="C5421" s="9" t="n">
        <f aca="false">(A5421-$A$2)/0.000011574074074074</f>
        <v>28405.9999998894</v>
      </c>
      <c r="D5421" s="2" t="n">
        <v>8.62288672269665</v>
      </c>
    </row>
    <row r="5422" customFormat="false" ht="13.5" hidden="false" customHeight="false" outlineLevel="0" collapsed="false">
      <c r="A5422" s="8" t="n">
        <v>38113.2038194445</v>
      </c>
      <c r="C5422" s="9" t="n">
        <f aca="false">(A5422-$A$2)/0.000011574074074074</f>
        <v>28407.0000001231</v>
      </c>
      <c r="D5422" s="2" t="n">
        <v>8.62292670523499</v>
      </c>
    </row>
    <row r="5423" customFormat="false" ht="13.5" hidden="false" customHeight="false" outlineLevel="0" collapsed="false">
      <c r="A5423" s="8" t="n">
        <v>38113.2038310185</v>
      </c>
      <c r="C5423" s="9" t="n">
        <f aca="false">(A5423-$A$2)/0.000011574074074074</f>
        <v>28407.9999997282</v>
      </c>
      <c r="D5423" s="2" t="n">
        <v>8.62292668767342</v>
      </c>
    </row>
    <row r="5424" customFormat="false" ht="13.5" hidden="false" customHeight="false" outlineLevel="0" collapsed="false">
      <c r="A5424" s="8" t="n">
        <v>38113.2038425926</v>
      </c>
      <c r="C5424" s="9" t="n">
        <f aca="false">(A5424-$A$2)/0.000011574074074074</f>
        <v>28408.999999962</v>
      </c>
      <c r="D5424" s="2" t="n">
        <v>8.62293667021194</v>
      </c>
    </row>
    <row r="5425" customFormat="false" ht="13.5" hidden="false" customHeight="false" outlineLevel="0" collapsed="false">
      <c r="A5425" s="8" t="n">
        <v>38113.2038541667</v>
      </c>
      <c r="C5425" s="9" t="n">
        <f aca="false">(A5425-$A$2)/0.000011574074074074</f>
        <v>28410.0000001958</v>
      </c>
      <c r="D5425" s="2" t="n">
        <v>8.62296665265055</v>
      </c>
    </row>
    <row r="5426" customFormat="false" ht="13.5" hidden="false" customHeight="false" outlineLevel="0" collapsed="false">
      <c r="A5426" s="8" t="n">
        <v>38113.2038657407</v>
      </c>
      <c r="C5426" s="9" t="n">
        <f aca="false">(A5426-$A$2)/0.000011574074074074</f>
        <v>28410.9999998009</v>
      </c>
      <c r="D5426" s="2" t="n">
        <v>8.62298663518925</v>
      </c>
    </row>
    <row r="5427" customFormat="false" ht="13.5" hidden="false" customHeight="false" outlineLevel="0" collapsed="false">
      <c r="A5427" s="8" t="n">
        <v>38113.2038773148</v>
      </c>
      <c r="C5427" s="9" t="n">
        <f aca="false">(A5427-$A$2)/0.000011574074074074</f>
        <v>28412.0000000346</v>
      </c>
      <c r="D5427" s="2" t="n">
        <v>8.62299661762804</v>
      </c>
    </row>
    <row r="5428" customFormat="false" ht="13.5" hidden="false" customHeight="false" outlineLevel="0" collapsed="false">
      <c r="A5428" s="8" t="n">
        <v>38113.2038888889</v>
      </c>
      <c r="C5428" s="9" t="n">
        <f aca="false">(A5428-$A$2)/0.000011574074074074</f>
        <v>28412.9999996398</v>
      </c>
      <c r="D5428" s="2" t="n">
        <v>8.62301660016692</v>
      </c>
    </row>
    <row r="5429" customFormat="false" ht="13.5" hidden="false" customHeight="false" outlineLevel="0" collapsed="false">
      <c r="A5429" s="8" t="n">
        <v>38113.203900463</v>
      </c>
      <c r="C5429" s="9" t="n">
        <f aca="false">(A5429-$A$2)/0.000011574074074074</f>
        <v>28413.9999998735</v>
      </c>
      <c r="D5429" s="2" t="n">
        <v>8.62301658270589</v>
      </c>
    </row>
    <row r="5430" customFormat="false" ht="13.5" hidden="false" customHeight="false" outlineLevel="0" collapsed="false">
      <c r="A5430" s="8" t="n">
        <v>38113.203912037</v>
      </c>
      <c r="C5430" s="9" t="n">
        <f aca="false">(A5430-$A$2)/0.000011574074074074</f>
        <v>28415.0000001073</v>
      </c>
      <c r="D5430" s="2" t="n">
        <v>8.62304656524495</v>
      </c>
    </row>
    <row r="5431" customFormat="false" ht="13.5" hidden="false" customHeight="false" outlineLevel="0" collapsed="false">
      <c r="A5431" s="8" t="n">
        <v>38113.2039236111</v>
      </c>
      <c r="C5431" s="9" t="n">
        <f aca="false">(A5431-$A$2)/0.000011574074074074</f>
        <v>28415.9999997124</v>
      </c>
      <c r="D5431" s="2" t="n">
        <v>8.6230565477841</v>
      </c>
    </row>
    <row r="5432" customFormat="false" ht="13.5" hidden="false" customHeight="false" outlineLevel="0" collapsed="false">
      <c r="A5432" s="8" t="n">
        <v>38113.2039351852</v>
      </c>
      <c r="C5432" s="9" t="n">
        <f aca="false">(A5432-$A$2)/0.000011574074074074</f>
        <v>28416.9999999462</v>
      </c>
      <c r="D5432" s="2" t="n">
        <v>8.62307653032334</v>
      </c>
    </row>
    <row r="5433" customFormat="false" ht="13.5" hidden="false" customHeight="false" outlineLevel="0" collapsed="false">
      <c r="A5433" s="8" t="n">
        <v>38113.2039467593</v>
      </c>
      <c r="C5433" s="9" t="n">
        <f aca="false">(A5433-$A$2)/0.000011574074074074</f>
        <v>28418.0000001799</v>
      </c>
      <c r="D5433" s="2" t="n">
        <v>8.62308651296267</v>
      </c>
    </row>
    <row r="5434" customFormat="false" ht="13.5" hidden="false" customHeight="false" outlineLevel="0" collapsed="false">
      <c r="A5434" s="8" t="n">
        <v>38113.2039583333</v>
      </c>
      <c r="C5434" s="9" t="n">
        <f aca="false">(A5434-$A$2)/0.000011574074074074</f>
        <v>28418.999999785</v>
      </c>
      <c r="D5434" s="2" t="n">
        <v>8.62310649550209</v>
      </c>
    </row>
    <row r="5435" customFormat="false" ht="13.5" hidden="false" customHeight="false" outlineLevel="0" collapsed="false">
      <c r="A5435" s="8" t="n">
        <v>38113.2039699074</v>
      </c>
      <c r="C5435" s="9" t="n">
        <f aca="false">(A5435-$A$2)/0.000011574074074074</f>
        <v>28420.0000000188</v>
      </c>
      <c r="D5435" s="2" t="n">
        <v>8.6231264780416</v>
      </c>
    </row>
    <row r="5436" customFormat="false" ht="13.5" hidden="false" customHeight="false" outlineLevel="0" collapsed="false">
      <c r="A5436" s="8" t="n">
        <v>38113.2039814815</v>
      </c>
      <c r="C5436" s="9" t="n">
        <f aca="false">(A5436-$A$2)/0.000011574074074074</f>
        <v>28420.9999996239</v>
      </c>
      <c r="D5436" s="2" t="n">
        <v>8.6231364606812</v>
      </c>
    </row>
    <row r="5437" customFormat="false" ht="13.5" hidden="false" customHeight="false" outlineLevel="0" collapsed="false">
      <c r="A5437" s="8" t="n">
        <v>38113.2039930556</v>
      </c>
      <c r="C5437" s="9" t="n">
        <f aca="false">(A5437-$A$2)/0.000011574074074074</f>
        <v>28421.9999998577</v>
      </c>
      <c r="D5437" s="2" t="n">
        <v>8.6231664432209</v>
      </c>
    </row>
    <row r="5438" customFormat="false" ht="13.5" hidden="false" customHeight="false" outlineLevel="0" collapsed="false">
      <c r="A5438" s="8" t="n">
        <v>38113.2040046296</v>
      </c>
      <c r="C5438" s="9" t="n">
        <f aca="false">(A5438-$A$2)/0.000011574074074074</f>
        <v>28423.0000000915</v>
      </c>
      <c r="D5438" s="2" t="n">
        <v>8.62316642586068</v>
      </c>
    </row>
    <row r="5439" customFormat="false" ht="13.5" hidden="false" customHeight="false" outlineLevel="0" collapsed="false">
      <c r="A5439" s="8" t="n">
        <v>38113.2040162037</v>
      </c>
      <c r="C5439" s="9" t="n">
        <f aca="false">(A5439-$A$2)/0.000011574074074074</f>
        <v>28423.9999996966</v>
      </c>
      <c r="D5439" s="2" t="n">
        <v>8.62318640850055</v>
      </c>
    </row>
    <row r="5440" customFormat="false" ht="13.5" hidden="false" customHeight="false" outlineLevel="0" collapsed="false">
      <c r="A5440" s="8" t="n">
        <v>38113.2040277778</v>
      </c>
      <c r="C5440" s="9" t="n">
        <f aca="false">(A5440-$A$2)/0.000011574074074074</f>
        <v>28424.9999999303</v>
      </c>
      <c r="D5440" s="2" t="n">
        <v>8.62319639114051</v>
      </c>
    </row>
    <row r="5441" customFormat="false" ht="13.5" hidden="false" customHeight="false" outlineLevel="0" collapsed="false">
      <c r="A5441" s="8" t="n">
        <v>38113.2040393519</v>
      </c>
      <c r="C5441" s="9" t="n">
        <f aca="false">(A5441-$A$2)/0.000011574074074074</f>
        <v>28426.0000001641</v>
      </c>
      <c r="D5441" s="2" t="n">
        <v>8.62321637378057</v>
      </c>
    </row>
    <row r="5442" customFormat="false" ht="13.5" hidden="false" customHeight="false" outlineLevel="0" collapsed="false">
      <c r="A5442" s="8" t="n">
        <v>38113.2040509259</v>
      </c>
      <c r="C5442" s="9" t="n">
        <f aca="false">(A5442-$A$2)/0.000011574074074074</f>
        <v>28426.9999997692</v>
      </c>
      <c r="D5442" s="2" t="n">
        <v>8.62322635642071</v>
      </c>
    </row>
    <row r="5443" customFormat="false" ht="13.5" hidden="false" customHeight="false" outlineLevel="0" collapsed="false">
      <c r="A5443" s="8" t="n">
        <v>38113.2040625</v>
      </c>
      <c r="C5443" s="9" t="n">
        <f aca="false">(A5443-$A$2)/0.000011574074074074</f>
        <v>28428.000000003</v>
      </c>
      <c r="D5443" s="2" t="n">
        <v>8.62324633906095</v>
      </c>
    </row>
    <row r="5444" customFormat="false" ht="13.5" hidden="false" customHeight="false" outlineLevel="0" collapsed="false">
      <c r="A5444" s="8" t="n">
        <v>38113.2040740741</v>
      </c>
      <c r="C5444" s="9" t="n">
        <f aca="false">(A5444-$A$2)/0.000011574074074074</f>
        <v>28429.0000002367</v>
      </c>
      <c r="D5444" s="2" t="n">
        <v>8.62325632170127</v>
      </c>
    </row>
    <row r="5445" customFormat="false" ht="13.5" hidden="false" customHeight="false" outlineLevel="0" collapsed="false">
      <c r="A5445" s="8" t="n">
        <v>38113.2040856482</v>
      </c>
      <c r="C5445" s="9" t="n">
        <f aca="false">(A5445-$A$2)/0.000011574074074074</f>
        <v>28429.9999998419</v>
      </c>
      <c r="D5445" s="2" t="n">
        <v>8.62327630434168</v>
      </c>
    </row>
    <row r="5446" customFormat="false" ht="13.5" hidden="false" customHeight="false" outlineLevel="0" collapsed="false">
      <c r="A5446" s="8" t="n">
        <v>38113.2040972222</v>
      </c>
      <c r="C5446" s="9" t="n">
        <f aca="false">(A5446-$A$2)/0.000011574074074074</f>
        <v>28431.0000000756</v>
      </c>
      <c r="D5446" s="2" t="n">
        <v>8.62329628698219</v>
      </c>
    </row>
    <row r="5447" customFormat="false" ht="13.5" hidden="false" customHeight="false" outlineLevel="0" collapsed="false">
      <c r="A5447" s="8" t="n">
        <v>38113.2041087963</v>
      </c>
      <c r="C5447" s="9" t="n">
        <f aca="false">(A5447-$A$2)/0.000011574074074074</f>
        <v>28431.9999996807</v>
      </c>
      <c r="D5447" s="2" t="n">
        <v>8.62330626972278</v>
      </c>
    </row>
    <row r="5448" customFormat="false" ht="13.5" hidden="false" customHeight="false" outlineLevel="0" collapsed="false">
      <c r="A5448" s="8" t="n">
        <v>38113.2041203704</v>
      </c>
      <c r="C5448" s="9" t="n">
        <f aca="false">(A5448-$A$2)/0.000011574074074074</f>
        <v>28432.9999999145</v>
      </c>
      <c r="D5448" s="2" t="n">
        <v>8.62332625236346</v>
      </c>
    </row>
    <row r="5449" customFormat="false" ht="13.5" hidden="false" customHeight="false" outlineLevel="0" collapsed="false">
      <c r="A5449" s="8" t="n">
        <v>38113.2041319445</v>
      </c>
      <c r="C5449" s="9" t="n">
        <f aca="false">(A5449-$A$2)/0.000011574074074074</f>
        <v>28434.0000001483</v>
      </c>
      <c r="D5449" s="2" t="n">
        <v>8.62333623510424</v>
      </c>
    </row>
    <row r="5450" customFormat="false" ht="13.5" hidden="false" customHeight="false" outlineLevel="0" collapsed="false">
      <c r="A5450" s="8" t="n">
        <v>38113.2041435185</v>
      </c>
      <c r="C5450" s="9" t="n">
        <f aca="false">(A5450-$A$2)/0.000011574074074074</f>
        <v>28434.9999997534</v>
      </c>
      <c r="D5450" s="2" t="n">
        <v>8.6233562177451</v>
      </c>
    </row>
    <row r="5451" customFormat="false" ht="13.5" hidden="false" customHeight="false" outlineLevel="0" collapsed="false">
      <c r="A5451" s="8" t="n">
        <v>38113.2041550926</v>
      </c>
      <c r="C5451" s="9" t="n">
        <f aca="false">(A5451-$A$2)/0.000011574074074074</f>
        <v>28435.9999999871</v>
      </c>
      <c r="D5451" s="2" t="n">
        <v>8.62336620048606</v>
      </c>
    </row>
    <row r="5452" customFormat="false" ht="13.5" hidden="false" customHeight="false" outlineLevel="0" collapsed="false">
      <c r="A5452" s="8" t="n">
        <v>38113.2041666667</v>
      </c>
      <c r="C5452" s="9" t="n">
        <f aca="false">(A5452-$A$2)/0.000011574074074074</f>
        <v>28437.0000002209</v>
      </c>
      <c r="D5452" s="2" t="n">
        <v>8.6233961832271</v>
      </c>
    </row>
    <row r="5453" customFormat="false" ht="13.5" hidden="false" customHeight="false" outlineLevel="0" collapsed="false">
      <c r="A5453" s="8" t="n">
        <v>38113.2041782407</v>
      </c>
      <c r="C5453" s="9" t="n">
        <f aca="false">(A5453-$A$2)/0.000011574074074074</f>
        <v>28437.999999826</v>
      </c>
      <c r="D5453" s="2" t="n">
        <v>8.62340616596824</v>
      </c>
    </row>
    <row r="5454" customFormat="false" ht="13.5" hidden="false" customHeight="false" outlineLevel="0" collapsed="false">
      <c r="A5454" s="8" t="n">
        <v>38113.2041898148</v>
      </c>
      <c r="C5454" s="9" t="n">
        <f aca="false">(A5454-$A$2)/0.000011574074074074</f>
        <v>28439.0000000598</v>
      </c>
      <c r="D5454" s="2" t="n">
        <v>8.62341614870946</v>
      </c>
    </row>
    <row r="5455" customFormat="false" ht="13.5" hidden="false" customHeight="false" outlineLevel="0" collapsed="false">
      <c r="A5455" s="8" t="n">
        <v>38113.2042013889</v>
      </c>
      <c r="C5455" s="9" t="n">
        <f aca="false">(A5455-$A$2)/0.000011574074074074</f>
        <v>28439.9999996649</v>
      </c>
      <c r="D5455" s="2" t="n">
        <v>8.62343613145078</v>
      </c>
    </row>
    <row r="5456" customFormat="false" ht="13.5" hidden="false" customHeight="false" outlineLevel="0" collapsed="false">
      <c r="A5456" s="8" t="n">
        <v>38113.204212963</v>
      </c>
      <c r="C5456" s="9" t="n">
        <f aca="false">(A5456-$A$2)/0.000011574074074074</f>
        <v>28440.9999998987</v>
      </c>
      <c r="D5456" s="2" t="n">
        <v>8.62344611419218</v>
      </c>
    </row>
    <row r="5457" customFormat="false" ht="13.5" hidden="false" customHeight="false" outlineLevel="0" collapsed="false">
      <c r="A5457" s="8" t="n">
        <v>38113.204224537</v>
      </c>
      <c r="C5457" s="9" t="n">
        <f aca="false">(A5457-$A$2)/0.000011574074074074</f>
        <v>28442.0000001324</v>
      </c>
      <c r="D5457" s="2" t="n">
        <v>8.62346609693368</v>
      </c>
    </row>
    <row r="5458" customFormat="false" ht="13.5" hidden="false" customHeight="false" outlineLevel="0" collapsed="false">
      <c r="A5458" s="8" t="n">
        <v>38113.2042361111</v>
      </c>
      <c r="C5458" s="9" t="n">
        <f aca="false">(A5458-$A$2)/0.000011574074074074</f>
        <v>28442.9999997376</v>
      </c>
      <c r="D5458" s="2" t="n">
        <v>8.62346607977527</v>
      </c>
    </row>
    <row r="5459" customFormat="false" ht="13.5" hidden="false" customHeight="false" outlineLevel="0" collapsed="false">
      <c r="A5459" s="8" t="n">
        <v>38113.2042476852</v>
      </c>
      <c r="C5459" s="9" t="n">
        <f aca="false">(A5459-$A$2)/0.000011574074074074</f>
        <v>28443.9999999713</v>
      </c>
      <c r="D5459" s="2" t="n">
        <v>8.62349606251694</v>
      </c>
    </row>
    <row r="5460" customFormat="false" ht="13.5" hidden="false" customHeight="false" outlineLevel="0" collapsed="false">
      <c r="A5460" s="8" t="n">
        <v>38113.2042592593</v>
      </c>
      <c r="C5460" s="9" t="n">
        <f aca="false">(A5460-$A$2)/0.000011574074074074</f>
        <v>28445.0000002051</v>
      </c>
      <c r="D5460" s="2" t="n">
        <v>8.62350604535871</v>
      </c>
    </row>
    <row r="5461" customFormat="false" ht="13.5" hidden="false" customHeight="false" outlineLevel="0" collapsed="false">
      <c r="A5461" s="8" t="n">
        <v>38113.2042708333</v>
      </c>
      <c r="C5461" s="9" t="n">
        <f aca="false">(A5461-$A$2)/0.000011574074074074</f>
        <v>28445.9999998102</v>
      </c>
      <c r="D5461" s="2" t="n">
        <v>8.62353602810057</v>
      </c>
    </row>
    <row r="5462" customFormat="false" ht="13.5" hidden="false" customHeight="false" outlineLevel="0" collapsed="false">
      <c r="A5462" s="8" t="n">
        <v>38113.2042824074</v>
      </c>
      <c r="C5462" s="9" t="n">
        <f aca="false">(A5462-$A$2)/0.000011574074074074</f>
        <v>28447.000000044</v>
      </c>
      <c r="D5462" s="2" t="n">
        <v>8.62355601094251</v>
      </c>
    </row>
    <row r="5463" customFormat="false" ht="13.5" hidden="false" customHeight="false" outlineLevel="0" collapsed="false">
      <c r="A5463" s="8" t="n">
        <v>38113.2042939815</v>
      </c>
      <c r="C5463" s="9" t="n">
        <f aca="false">(A5463-$A$2)/0.000011574074074074</f>
        <v>28447.9999996491</v>
      </c>
      <c r="D5463" s="2" t="n">
        <v>8.62355599378455</v>
      </c>
    </row>
    <row r="5464" customFormat="false" ht="13.5" hidden="false" customHeight="false" outlineLevel="0" collapsed="false">
      <c r="A5464" s="8" t="n">
        <v>38113.2043055556</v>
      </c>
      <c r="C5464" s="9" t="n">
        <f aca="false">(A5464-$A$2)/0.000011574074074074</f>
        <v>28448.9999998828</v>
      </c>
      <c r="D5464" s="2" t="n">
        <v>8.62357597652668</v>
      </c>
    </row>
    <row r="5465" customFormat="false" ht="13.5" hidden="false" customHeight="false" outlineLevel="0" collapsed="false">
      <c r="A5465" s="8" t="n">
        <v>38113.2043171296</v>
      </c>
      <c r="C5465" s="9" t="n">
        <f aca="false">(A5465-$A$2)/0.000011574074074074</f>
        <v>28450.0000001166</v>
      </c>
      <c r="D5465" s="2" t="n">
        <v>8.6235859593689</v>
      </c>
    </row>
    <row r="5466" customFormat="false" ht="13.5" hidden="false" customHeight="false" outlineLevel="0" collapsed="false">
      <c r="A5466" s="8" t="n">
        <v>38113.2043287037</v>
      </c>
      <c r="C5466" s="9" t="n">
        <f aca="false">(A5466-$A$2)/0.000011574074074074</f>
        <v>28450.9999997217</v>
      </c>
      <c r="D5466" s="2" t="n">
        <v>8.6235959422112</v>
      </c>
    </row>
    <row r="5467" customFormat="false" ht="13.5" hidden="false" customHeight="false" outlineLevel="0" collapsed="false">
      <c r="A5467" s="8" t="n">
        <v>38113.2043402778</v>
      </c>
      <c r="C5467" s="9" t="n">
        <f aca="false">(A5467-$A$2)/0.000011574074074074</f>
        <v>28451.9999999555</v>
      </c>
      <c r="D5467" s="2" t="n">
        <v>8.6236359250536</v>
      </c>
    </row>
    <row r="5468" customFormat="false" ht="13.5" hidden="false" customHeight="false" outlineLevel="0" collapsed="false">
      <c r="A5468" s="8" t="n">
        <v>38113.2043518519</v>
      </c>
      <c r="C5468" s="9" t="n">
        <f aca="false">(A5468-$A$2)/0.000011574074074074</f>
        <v>28453.0000001892</v>
      </c>
      <c r="D5468" s="2" t="n">
        <v>8.62364590799609</v>
      </c>
    </row>
    <row r="5469" customFormat="false" ht="13.5" hidden="false" customHeight="false" outlineLevel="0" collapsed="false">
      <c r="A5469" s="8" t="n">
        <v>38113.2043634259</v>
      </c>
      <c r="C5469" s="9" t="n">
        <f aca="false">(A5469-$A$2)/0.000011574074074074</f>
        <v>28453.9999997944</v>
      </c>
      <c r="D5469" s="2" t="n">
        <v>8.62366589083867</v>
      </c>
    </row>
    <row r="5470" customFormat="false" ht="13.5" hidden="false" customHeight="false" outlineLevel="0" collapsed="false">
      <c r="A5470" s="8" t="n">
        <v>38113.204375</v>
      </c>
      <c r="C5470" s="9" t="n">
        <f aca="false">(A5470-$A$2)/0.000011574074074074</f>
        <v>28455.0000000281</v>
      </c>
      <c r="D5470" s="2" t="n">
        <v>8.62366587368133</v>
      </c>
    </row>
    <row r="5471" customFormat="false" ht="13.5" hidden="false" customHeight="false" outlineLevel="0" collapsed="false">
      <c r="A5471" s="8" t="n">
        <v>38113.2043865741</v>
      </c>
      <c r="C5471" s="9" t="n">
        <f aca="false">(A5471-$A$2)/0.000011574074074074</f>
        <v>28455.9999996332</v>
      </c>
      <c r="D5471" s="2" t="n">
        <v>8.62369585662409</v>
      </c>
    </row>
    <row r="5472" customFormat="false" ht="13.5" hidden="false" customHeight="false" outlineLevel="0" collapsed="false">
      <c r="A5472" s="8" t="n">
        <v>38113.2043981482</v>
      </c>
      <c r="C5472" s="9" t="n">
        <f aca="false">(A5472-$A$2)/0.000011574074074074</f>
        <v>28456.999999867</v>
      </c>
      <c r="D5472" s="2" t="n">
        <v>8.62370583946694</v>
      </c>
    </row>
    <row r="5473" customFormat="false" ht="13.5" hidden="false" customHeight="false" outlineLevel="0" collapsed="false">
      <c r="A5473" s="8" t="n">
        <v>38113.2044097222</v>
      </c>
      <c r="C5473" s="9" t="n">
        <f aca="false">(A5473-$A$2)/0.000011574074074074</f>
        <v>28458.0000001008</v>
      </c>
      <c r="D5473" s="2" t="n">
        <v>8.62372582240988</v>
      </c>
    </row>
    <row r="5474" customFormat="false" ht="13.5" hidden="false" customHeight="false" outlineLevel="0" collapsed="false">
      <c r="A5474" s="8" t="n">
        <v>38113.2044212963</v>
      </c>
      <c r="C5474" s="9" t="n">
        <f aca="false">(A5474-$A$2)/0.000011574074074074</f>
        <v>28458.9999997059</v>
      </c>
      <c r="D5474" s="2" t="n">
        <v>8.62372580525291</v>
      </c>
    </row>
    <row r="5475" customFormat="false" ht="13.5" hidden="false" customHeight="false" outlineLevel="0" collapsed="false">
      <c r="A5475" s="8" t="n">
        <v>38113.2044328704</v>
      </c>
      <c r="C5475" s="9" t="n">
        <f aca="false">(A5475-$A$2)/0.000011574074074074</f>
        <v>28459.9999999396</v>
      </c>
      <c r="D5475" s="2" t="n">
        <v>8.62373578819603</v>
      </c>
    </row>
    <row r="5476" customFormat="false" ht="13.5" hidden="false" customHeight="false" outlineLevel="0" collapsed="false">
      <c r="A5476" s="8" t="n">
        <v>38113.2044560185</v>
      </c>
      <c r="C5476" s="9" t="n">
        <f aca="false">(A5476-$A$2)/0.000011574074074074</f>
        <v>28461.9999997785</v>
      </c>
      <c r="D5476" s="2" t="n">
        <v>8.62376575408254</v>
      </c>
    </row>
    <row r="5477" customFormat="false" ht="13.5" hidden="false" customHeight="false" outlineLevel="0" collapsed="false">
      <c r="A5477" s="8" t="n">
        <v>38113.2044675926</v>
      </c>
      <c r="C5477" s="9" t="n">
        <f aca="false">(A5477-$A$2)/0.000011574074074074</f>
        <v>28463.0000000123</v>
      </c>
      <c r="D5477" s="2" t="n">
        <v>8.62377573702593</v>
      </c>
    </row>
    <row r="5478" customFormat="false" ht="13.5" hidden="false" customHeight="false" outlineLevel="0" collapsed="false">
      <c r="A5478" s="8" t="n">
        <v>38113.2044791667</v>
      </c>
      <c r="C5478" s="9" t="n">
        <f aca="false">(A5478-$A$2)/0.000011574074074074</f>
        <v>28463.9999996174</v>
      </c>
      <c r="D5478" s="2" t="n">
        <v>8.62380571996941</v>
      </c>
    </row>
    <row r="5479" customFormat="false" ht="13.5" hidden="false" customHeight="false" outlineLevel="0" collapsed="false">
      <c r="A5479" s="8" t="n">
        <v>38113.2044907407</v>
      </c>
      <c r="C5479" s="9" t="n">
        <f aca="false">(A5479-$A$2)/0.000011574074074074</f>
        <v>28464.9999998512</v>
      </c>
      <c r="D5479" s="2" t="n">
        <v>8.62380570291298</v>
      </c>
    </row>
    <row r="5480" customFormat="false" ht="13.5" hidden="false" customHeight="false" outlineLevel="0" collapsed="false">
      <c r="A5480" s="8" t="n">
        <v>38113.2045023148</v>
      </c>
      <c r="C5480" s="9" t="n">
        <f aca="false">(A5480-$A$2)/0.000011574074074074</f>
        <v>28466.0000000849</v>
      </c>
      <c r="D5480" s="2" t="n">
        <v>8.62381568585664</v>
      </c>
    </row>
    <row r="5481" customFormat="false" ht="13.5" hidden="false" customHeight="false" outlineLevel="0" collapsed="false">
      <c r="A5481" s="8" t="n">
        <v>38113.2045138889</v>
      </c>
      <c r="C5481" s="9" t="n">
        <f aca="false">(A5481-$A$2)/0.000011574074074074</f>
        <v>28466.9999996901</v>
      </c>
      <c r="D5481" s="2" t="n">
        <v>8.62383566890039</v>
      </c>
    </row>
    <row r="5482" customFormat="false" ht="13.5" hidden="false" customHeight="false" outlineLevel="0" collapsed="false">
      <c r="A5482" s="8" t="n">
        <v>38113.204525463</v>
      </c>
      <c r="C5482" s="9" t="n">
        <f aca="false">(A5482-$A$2)/0.000011574074074074</f>
        <v>28467.9999999238</v>
      </c>
      <c r="D5482" s="2" t="n">
        <v>8.62384565184423</v>
      </c>
    </row>
    <row r="5483" customFormat="false" ht="13.5" hidden="false" customHeight="false" outlineLevel="0" collapsed="false">
      <c r="A5483" s="8" t="n">
        <v>38113.204537037</v>
      </c>
      <c r="C5483" s="9" t="n">
        <f aca="false">(A5483-$A$2)/0.000011574074074074</f>
        <v>28469.0000001576</v>
      </c>
      <c r="D5483" s="2" t="n">
        <v>8.62386563488816</v>
      </c>
    </row>
    <row r="5484" customFormat="false" ht="13.5" hidden="false" customHeight="false" outlineLevel="0" collapsed="false">
      <c r="A5484" s="8" t="n">
        <v>38113.2045486111</v>
      </c>
      <c r="C5484" s="9" t="n">
        <f aca="false">(A5484-$A$2)/0.000011574074074074</f>
        <v>28469.9999997627</v>
      </c>
      <c r="D5484" s="2" t="n">
        <v>8.62387561783218</v>
      </c>
    </row>
    <row r="5485" customFormat="false" ht="13.5" hidden="false" customHeight="false" outlineLevel="0" collapsed="false">
      <c r="A5485" s="8" t="n">
        <v>38113.2045601852</v>
      </c>
      <c r="C5485" s="9" t="n">
        <f aca="false">(A5485-$A$2)/0.000011574074074074</f>
        <v>28470.9999999965</v>
      </c>
      <c r="D5485" s="2" t="n">
        <v>8.62389560087629</v>
      </c>
    </row>
    <row r="5486" customFormat="false" ht="13.5" hidden="false" customHeight="false" outlineLevel="0" collapsed="false">
      <c r="A5486" s="8" t="n">
        <v>38113.2045717593</v>
      </c>
      <c r="C5486" s="9" t="n">
        <f aca="false">(A5486-$A$2)/0.000011574074074074</f>
        <v>28472.0000002302</v>
      </c>
      <c r="D5486" s="2" t="n">
        <v>8.6239055839205</v>
      </c>
    </row>
    <row r="5487" customFormat="false" ht="13.5" hidden="false" customHeight="false" outlineLevel="0" collapsed="false">
      <c r="A5487" s="8" t="n">
        <v>38113.2045833333</v>
      </c>
      <c r="C5487" s="9" t="n">
        <f aca="false">(A5487-$A$2)/0.000011574074074074</f>
        <v>28472.9999998353</v>
      </c>
      <c r="D5487" s="2" t="n">
        <v>8.62393556696478</v>
      </c>
    </row>
    <row r="5488" customFormat="false" ht="13.5" hidden="false" customHeight="false" outlineLevel="0" collapsed="false">
      <c r="A5488" s="8" t="n">
        <v>38113.2045949074</v>
      </c>
      <c r="C5488" s="9" t="n">
        <f aca="false">(A5488-$A$2)/0.000011574074074074</f>
        <v>28474.0000000691</v>
      </c>
      <c r="D5488" s="2" t="n">
        <v>8.62395554990917</v>
      </c>
    </row>
    <row r="5489" customFormat="false" ht="13.5" hidden="false" customHeight="false" outlineLevel="0" collapsed="false">
      <c r="A5489" s="8" t="n">
        <v>38113.2046064815</v>
      </c>
      <c r="C5489" s="9" t="n">
        <f aca="false">(A5489-$A$2)/0.000011574074074074</f>
        <v>28474.9999996742</v>
      </c>
      <c r="D5489" s="2" t="n">
        <v>8.62396553305364</v>
      </c>
    </row>
    <row r="5490" customFormat="false" ht="13.5" hidden="false" customHeight="false" outlineLevel="0" collapsed="false">
      <c r="A5490" s="8" t="n">
        <v>38113.2046180556</v>
      </c>
      <c r="C5490" s="9" t="n">
        <f aca="false">(A5490-$A$2)/0.000011574074074074</f>
        <v>28475.999999908</v>
      </c>
      <c r="D5490" s="2" t="n">
        <v>8.6239855160982</v>
      </c>
    </row>
    <row r="5491" customFormat="false" ht="13.5" hidden="false" customHeight="false" outlineLevel="0" collapsed="false">
      <c r="A5491" s="8" t="n">
        <v>38113.2046296296</v>
      </c>
      <c r="C5491" s="9" t="n">
        <f aca="false">(A5491-$A$2)/0.000011574074074074</f>
        <v>28477.0000001417</v>
      </c>
      <c r="D5491" s="2" t="n">
        <v>8.62400549914285</v>
      </c>
    </row>
    <row r="5492" customFormat="false" ht="13.5" hidden="false" customHeight="false" outlineLevel="0" collapsed="false">
      <c r="A5492" s="8" t="n">
        <v>38113.2046412037</v>
      </c>
      <c r="C5492" s="9" t="n">
        <f aca="false">(A5492-$A$2)/0.000011574074074074</f>
        <v>28477.9999997469</v>
      </c>
      <c r="D5492" s="2" t="n">
        <v>8.6240054821876</v>
      </c>
    </row>
    <row r="5493" customFormat="false" ht="13.5" hidden="false" customHeight="false" outlineLevel="0" collapsed="false">
      <c r="A5493" s="8" t="n">
        <v>38113.2046527778</v>
      </c>
      <c r="C5493" s="9" t="n">
        <f aca="false">(A5493-$A$2)/0.000011574074074074</f>
        <v>28478.9999999806</v>
      </c>
      <c r="D5493" s="2" t="n">
        <v>8.62403546523243</v>
      </c>
    </row>
    <row r="5494" customFormat="false" ht="13.5" hidden="false" customHeight="false" outlineLevel="0" collapsed="false">
      <c r="A5494" s="8" t="n">
        <v>38113.2046643519</v>
      </c>
      <c r="C5494" s="9" t="n">
        <f aca="false">(A5494-$A$2)/0.000011574074074074</f>
        <v>28480.0000002144</v>
      </c>
      <c r="D5494" s="2" t="n">
        <v>8.62404544837735</v>
      </c>
    </row>
    <row r="5495" customFormat="false" ht="13.5" hidden="false" customHeight="false" outlineLevel="0" collapsed="false">
      <c r="A5495" s="8" t="n">
        <v>38113.2046759259</v>
      </c>
      <c r="C5495" s="9" t="n">
        <f aca="false">(A5495-$A$2)/0.000011574074074074</f>
        <v>28480.9999998195</v>
      </c>
      <c r="D5495" s="2" t="n">
        <v>8.62406543142236</v>
      </c>
    </row>
    <row r="5496" customFormat="false" ht="13.5" hidden="false" customHeight="false" outlineLevel="0" collapsed="false">
      <c r="A5496" s="8" t="n">
        <v>38113.2046875</v>
      </c>
      <c r="C5496" s="9" t="n">
        <f aca="false">(A5496-$A$2)/0.000011574074074074</f>
        <v>28482.0000000533</v>
      </c>
      <c r="D5496" s="2" t="n">
        <v>8.62406541456747</v>
      </c>
    </row>
    <row r="5497" customFormat="false" ht="13.5" hidden="false" customHeight="false" outlineLevel="0" collapsed="false">
      <c r="A5497" s="8" t="n">
        <v>38113.2046990741</v>
      </c>
      <c r="C5497" s="9" t="n">
        <f aca="false">(A5497-$A$2)/0.000011574074074074</f>
        <v>28482.9999996584</v>
      </c>
      <c r="D5497" s="2" t="n">
        <v>8.62407539771266</v>
      </c>
    </row>
    <row r="5498" customFormat="false" ht="13.5" hidden="false" customHeight="false" outlineLevel="0" collapsed="false">
      <c r="A5498" s="8" t="n">
        <v>38113.2047106482</v>
      </c>
      <c r="C5498" s="9" t="n">
        <f aca="false">(A5498-$A$2)/0.000011574074074074</f>
        <v>28483.9999998922</v>
      </c>
      <c r="D5498" s="2" t="n">
        <v>8.62407538075794</v>
      </c>
    </row>
    <row r="5499" customFormat="false" ht="13.5" hidden="false" customHeight="false" outlineLevel="0" collapsed="false">
      <c r="A5499" s="8" t="n">
        <v>38113.2047222222</v>
      </c>
      <c r="C5499" s="9" t="n">
        <f aca="false">(A5499-$A$2)/0.000011574074074074</f>
        <v>28485.0000001259</v>
      </c>
      <c r="D5499" s="2" t="n">
        <v>8.62409536390331</v>
      </c>
    </row>
    <row r="5500" customFormat="false" ht="13.5" hidden="false" customHeight="false" outlineLevel="0" collapsed="false">
      <c r="A5500" s="8" t="n">
        <v>38113.2047337963</v>
      </c>
      <c r="C5500" s="9" t="n">
        <f aca="false">(A5500-$A$2)/0.000011574074074074</f>
        <v>28485.999999731</v>
      </c>
      <c r="D5500" s="2" t="n">
        <v>8.62412534704878</v>
      </c>
    </row>
    <row r="5501" customFormat="false" ht="13.5" hidden="false" customHeight="false" outlineLevel="0" collapsed="false">
      <c r="A5501" s="8" t="n">
        <v>38113.2047453704</v>
      </c>
      <c r="C5501" s="9" t="n">
        <f aca="false">(A5501-$A$2)/0.000011574074074074</f>
        <v>28486.9999999648</v>
      </c>
      <c r="D5501" s="2" t="n">
        <v>8.62413533019433</v>
      </c>
    </row>
    <row r="5502" customFormat="false" ht="13.5" hidden="false" customHeight="false" outlineLevel="0" collapsed="false">
      <c r="A5502" s="8" t="n">
        <v>38113.2047569445</v>
      </c>
      <c r="C5502" s="9" t="n">
        <f aca="false">(A5502-$A$2)/0.000011574074074074</f>
        <v>28488.0000001986</v>
      </c>
      <c r="D5502" s="2" t="n">
        <v>8.62415531333997</v>
      </c>
    </row>
    <row r="5503" customFormat="false" ht="13.5" hidden="false" customHeight="false" outlineLevel="0" collapsed="false">
      <c r="A5503" s="8" t="n">
        <v>38113.2047685185</v>
      </c>
      <c r="C5503" s="9" t="n">
        <f aca="false">(A5503-$A$2)/0.000011574074074074</f>
        <v>28488.9999998037</v>
      </c>
      <c r="D5503" s="2" t="n">
        <v>8.62417529648571</v>
      </c>
    </row>
    <row r="5504" customFormat="false" ht="13.5" hidden="false" customHeight="false" outlineLevel="0" collapsed="false">
      <c r="A5504" s="8" t="n">
        <v>38113.2047800926</v>
      </c>
      <c r="C5504" s="9" t="n">
        <f aca="false">(A5504-$A$2)/0.000011574074074074</f>
        <v>28490.0000000374</v>
      </c>
      <c r="D5504" s="2" t="n">
        <v>8.62418527973153</v>
      </c>
    </row>
    <row r="5505" customFormat="false" ht="13.5" hidden="false" customHeight="false" outlineLevel="0" collapsed="false">
      <c r="A5505" s="8" t="n">
        <v>38113.2047916667</v>
      </c>
      <c r="C5505" s="9" t="n">
        <f aca="false">(A5505-$A$2)/0.000011574074074074</f>
        <v>28490.9999996426</v>
      </c>
      <c r="D5505" s="2" t="n">
        <v>8.62420526287745</v>
      </c>
    </row>
    <row r="5506" customFormat="false" ht="13.5" hidden="false" customHeight="false" outlineLevel="0" collapsed="false">
      <c r="A5506" s="8" t="n">
        <v>38113.2048032407</v>
      </c>
      <c r="C5506" s="9" t="n">
        <f aca="false">(A5506-$A$2)/0.000011574074074074</f>
        <v>28491.9999998763</v>
      </c>
      <c r="D5506" s="2" t="n">
        <v>8.62421524612345</v>
      </c>
    </row>
    <row r="5507" customFormat="false" ht="13.5" hidden="false" customHeight="false" outlineLevel="0" collapsed="false">
      <c r="A5507" s="8" t="n">
        <v>38113.2048148148</v>
      </c>
      <c r="C5507" s="9" t="n">
        <f aca="false">(A5507-$A$2)/0.000011574074074074</f>
        <v>28493.0000001101</v>
      </c>
      <c r="D5507" s="2" t="n">
        <v>8.62421522926955</v>
      </c>
    </row>
    <row r="5508" customFormat="false" ht="13.5" hidden="false" customHeight="false" outlineLevel="0" collapsed="false">
      <c r="A5508" s="8" t="n">
        <v>38113.2048263889</v>
      </c>
      <c r="C5508" s="9" t="n">
        <f aca="false">(A5508-$A$2)/0.000011574074074074</f>
        <v>28493.9999997152</v>
      </c>
      <c r="D5508" s="2" t="n">
        <v>8.62423521251573</v>
      </c>
    </row>
    <row r="5509" customFormat="false" ht="13.5" hidden="false" customHeight="false" outlineLevel="0" collapsed="false">
      <c r="A5509" s="8" t="n">
        <v>38113.204837963</v>
      </c>
      <c r="C5509" s="9" t="n">
        <f aca="false">(A5509-$A$2)/0.000011574074074074</f>
        <v>28494.999999949</v>
      </c>
      <c r="D5509" s="2" t="n">
        <v>8.624245195662</v>
      </c>
    </row>
    <row r="5510" customFormat="false" ht="13.5" hidden="false" customHeight="false" outlineLevel="0" collapsed="false">
      <c r="A5510" s="8" t="n">
        <v>38113.204849537</v>
      </c>
      <c r="C5510" s="9" t="n">
        <f aca="false">(A5510-$A$2)/0.000011574074074074</f>
        <v>28496.0000001827</v>
      </c>
      <c r="D5510" s="2" t="n">
        <v>8.62426517890837</v>
      </c>
    </row>
    <row r="5511" customFormat="false" ht="13.5" hidden="false" customHeight="false" outlineLevel="0" collapsed="false">
      <c r="A5511" s="8" t="n">
        <v>38113.2048611111</v>
      </c>
      <c r="C5511" s="9" t="n">
        <f aca="false">(A5511-$A$2)/0.000011574074074074</f>
        <v>28496.9999997878</v>
      </c>
      <c r="D5511" s="2" t="n">
        <v>8.62428516215483</v>
      </c>
    </row>
    <row r="5512" customFormat="false" ht="13.5" hidden="false" customHeight="false" outlineLevel="0" collapsed="false">
      <c r="A5512" s="8" t="n">
        <v>38113.2048726852</v>
      </c>
      <c r="C5512" s="9" t="n">
        <f aca="false">(A5512-$A$2)/0.000011574074074074</f>
        <v>28498.0000000216</v>
      </c>
      <c r="D5512" s="2" t="n">
        <v>8.62427514540137</v>
      </c>
    </row>
    <row r="5513" customFormat="false" ht="13.5" hidden="false" customHeight="false" outlineLevel="0" collapsed="false">
      <c r="A5513" s="8" t="n">
        <v>38113.2048842593</v>
      </c>
      <c r="C5513" s="9" t="n">
        <f aca="false">(A5513-$A$2)/0.000011574074074074</f>
        <v>28498.9999996267</v>
      </c>
      <c r="D5513" s="2" t="n">
        <v>8.62432512864801</v>
      </c>
    </row>
    <row r="5514" customFormat="false" ht="13.5" hidden="false" customHeight="false" outlineLevel="0" collapsed="false">
      <c r="A5514" s="8" t="n">
        <v>38113.2048958333</v>
      </c>
      <c r="C5514" s="9" t="n">
        <f aca="false">(A5514-$A$2)/0.000011574074074074</f>
        <v>28499.9999998605</v>
      </c>
      <c r="D5514" s="2" t="n">
        <v>8.62432511189473</v>
      </c>
    </row>
    <row r="5515" customFormat="false" ht="13.5" hidden="false" customHeight="false" outlineLevel="0" collapsed="false">
      <c r="A5515" s="8" t="n">
        <v>38113.2049074074</v>
      </c>
      <c r="C5515" s="9" t="n">
        <f aca="false">(A5515-$A$2)/0.000011574074074074</f>
        <v>28501.0000000942</v>
      </c>
      <c r="D5515" s="2" t="n">
        <v>8.62434509514155</v>
      </c>
    </row>
    <row r="5516" customFormat="false" ht="13.5" hidden="false" customHeight="false" outlineLevel="0" collapsed="false">
      <c r="A5516" s="8" t="n">
        <v>38113.2049189815</v>
      </c>
      <c r="C5516" s="9" t="n">
        <f aca="false">(A5516-$A$2)/0.000011574074074074</f>
        <v>28501.9999996994</v>
      </c>
      <c r="D5516" s="2" t="n">
        <v>8.62435507848845</v>
      </c>
    </row>
    <row r="5517" customFormat="false" ht="13.5" hidden="false" customHeight="false" outlineLevel="0" collapsed="false">
      <c r="A5517" s="8" t="n">
        <v>38113.2049305556</v>
      </c>
      <c r="C5517" s="9" t="n">
        <f aca="false">(A5517-$A$2)/0.000011574074074074</f>
        <v>28502.9999999331</v>
      </c>
      <c r="D5517" s="2" t="n">
        <v>8.62438506173545</v>
      </c>
    </row>
    <row r="5518" customFormat="false" ht="13.5" hidden="false" customHeight="false" outlineLevel="0" collapsed="false">
      <c r="A5518" s="8" t="n">
        <v>38113.2049421296</v>
      </c>
      <c r="C5518" s="9" t="n">
        <f aca="false">(A5518-$A$2)/0.000011574074074074</f>
        <v>28504.0000001669</v>
      </c>
      <c r="D5518" s="2" t="n">
        <v>8.62440504498253</v>
      </c>
    </row>
    <row r="5519" customFormat="false" ht="13.5" hidden="false" customHeight="false" outlineLevel="0" collapsed="false">
      <c r="A5519" s="8" t="n">
        <v>38113.2049537037</v>
      </c>
      <c r="C5519" s="9" t="n">
        <f aca="false">(A5519-$A$2)/0.000011574074074074</f>
        <v>28504.999999772</v>
      </c>
      <c r="D5519" s="2" t="n">
        <v>8.62441502832971</v>
      </c>
    </row>
    <row r="5520" customFormat="false" ht="13.5" hidden="false" customHeight="false" outlineLevel="0" collapsed="false">
      <c r="A5520" s="8" t="n">
        <v>38113.2049652778</v>
      </c>
      <c r="C5520" s="9" t="n">
        <f aca="false">(A5520-$A$2)/0.000011574074074074</f>
        <v>28506.0000000058</v>
      </c>
      <c r="D5520" s="2" t="n">
        <v>8.62443501157698</v>
      </c>
    </row>
    <row r="5521" customFormat="false" ht="13.5" hidden="false" customHeight="false" outlineLevel="0" collapsed="false">
      <c r="A5521" s="8" t="n">
        <v>38113.2049768519</v>
      </c>
      <c r="C5521" s="9" t="n">
        <f aca="false">(A5521-$A$2)/0.000011574074074074</f>
        <v>28507.0000002395</v>
      </c>
      <c r="D5521" s="2" t="n">
        <v>8.62445499492433</v>
      </c>
    </row>
    <row r="5522" customFormat="false" ht="13.5" hidden="false" customHeight="false" outlineLevel="0" collapsed="false">
      <c r="A5522" s="8" t="n">
        <v>38113.2049884259</v>
      </c>
      <c r="C5522" s="9" t="n">
        <f aca="false">(A5522-$A$2)/0.000011574074074074</f>
        <v>28507.9999998447</v>
      </c>
      <c r="D5522" s="2" t="n">
        <v>8.62446497827178</v>
      </c>
    </row>
    <row r="5523" customFormat="false" ht="13.5" hidden="false" customHeight="false" outlineLevel="0" collapsed="false">
      <c r="A5523" s="8" t="n">
        <v>38113.205</v>
      </c>
      <c r="C5523" s="9" t="n">
        <f aca="false">(A5523-$A$2)/0.000011574074074074</f>
        <v>28509.0000000784</v>
      </c>
      <c r="D5523" s="2" t="n">
        <v>8.62447496161932</v>
      </c>
    </row>
    <row r="5524" customFormat="false" ht="13.5" hidden="false" customHeight="false" outlineLevel="0" collapsed="false">
      <c r="A5524" s="8" t="n">
        <v>38113.2050115741</v>
      </c>
      <c r="C5524" s="9" t="n">
        <f aca="false">(A5524-$A$2)/0.000011574074074074</f>
        <v>28509.9999996835</v>
      </c>
      <c r="D5524" s="2" t="n">
        <v>8.62447494496695</v>
      </c>
    </row>
    <row r="5525" customFormat="false" ht="13.5" hidden="false" customHeight="false" outlineLevel="0" collapsed="false">
      <c r="A5525" s="8" t="n">
        <v>38113.2050231482</v>
      </c>
      <c r="C5525" s="9" t="n">
        <f aca="false">(A5525-$A$2)/0.000011574074074074</f>
        <v>28510.9999999173</v>
      </c>
      <c r="D5525" s="2" t="n">
        <v>8.62449492831466</v>
      </c>
    </row>
    <row r="5526" customFormat="false" ht="13.5" hidden="false" customHeight="false" outlineLevel="0" collapsed="false">
      <c r="A5526" s="8" t="n">
        <v>38113.2050347222</v>
      </c>
      <c r="C5526" s="9" t="n">
        <f aca="false">(A5526-$A$2)/0.000011574074074074</f>
        <v>28512.0000001511</v>
      </c>
      <c r="D5526" s="2" t="n">
        <v>8.62452491166247</v>
      </c>
    </row>
    <row r="5527" customFormat="false" ht="13.5" hidden="false" customHeight="false" outlineLevel="0" collapsed="false">
      <c r="A5527" s="8" t="n">
        <v>38113.2050462963</v>
      </c>
      <c r="C5527" s="9" t="n">
        <f aca="false">(A5527-$A$2)/0.000011574074074074</f>
        <v>28512.9999997562</v>
      </c>
      <c r="D5527" s="2" t="n">
        <v>8.62452489501037</v>
      </c>
    </row>
    <row r="5528" customFormat="false" ht="13.5" hidden="false" customHeight="false" outlineLevel="0" collapsed="false">
      <c r="A5528" s="8" t="n">
        <v>38113.2050578704</v>
      </c>
      <c r="C5528" s="9" t="n">
        <f aca="false">(A5528-$A$2)/0.000011574074074074</f>
        <v>28513.9999999899</v>
      </c>
      <c r="D5528" s="2" t="n">
        <v>8.62455487835835</v>
      </c>
    </row>
    <row r="5529" customFormat="false" ht="13.5" hidden="false" customHeight="false" outlineLevel="0" collapsed="false">
      <c r="A5529" s="8" t="n">
        <v>38113.2050694445</v>
      </c>
      <c r="C5529" s="9" t="n">
        <f aca="false">(A5529-$A$2)/0.000011574074074074</f>
        <v>28515.0000002237</v>
      </c>
      <c r="D5529" s="2" t="n">
        <v>8.62455486180643</v>
      </c>
    </row>
    <row r="5530" customFormat="false" ht="13.5" hidden="false" customHeight="false" outlineLevel="0" collapsed="false">
      <c r="A5530" s="8" t="n">
        <v>38113.2050810185</v>
      </c>
      <c r="C5530" s="9" t="n">
        <f aca="false">(A5530-$A$2)/0.000011574074074074</f>
        <v>28515.9999998288</v>
      </c>
      <c r="D5530" s="2" t="n">
        <v>8.6245748451546</v>
      </c>
    </row>
    <row r="5531" customFormat="false" ht="13.5" hidden="false" customHeight="false" outlineLevel="0" collapsed="false">
      <c r="A5531" s="8" t="n">
        <v>38113.2050925926</v>
      </c>
      <c r="C5531" s="9" t="n">
        <f aca="false">(A5531-$A$2)/0.000011574074074074</f>
        <v>28517.0000000626</v>
      </c>
      <c r="D5531" s="2" t="n">
        <v>8.62458482860286</v>
      </c>
    </row>
    <row r="5532" customFormat="false" ht="13.5" hidden="false" customHeight="false" outlineLevel="0" collapsed="false">
      <c r="A5532" s="8" t="n">
        <v>38113.2051041667</v>
      </c>
      <c r="C5532" s="9" t="n">
        <f aca="false">(A5532-$A$2)/0.000011574074074074</f>
        <v>28517.9999996677</v>
      </c>
      <c r="D5532" s="2" t="n">
        <v>8.62460481195121</v>
      </c>
    </row>
    <row r="5533" customFormat="false" ht="13.5" hidden="false" customHeight="false" outlineLevel="0" collapsed="false">
      <c r="A5533" s="8" t="n">
        <v>38113.2051157407</v>
      </c>
      <c r="C5533" s="9" t="n">
        <f aca="false">(A5533-$A$2)/0.000011574074074074</f>
        <v>28518.9999999015</v>
      </c>
      <c r="D5533" s="2" t="n">
        <v>8.62461479539964</v>
      </c>
    </row>
    <row r="5534" customFormat="false" ht="13.5" hidden="false" customHeight="false" outlineLevel="0" collapsed="false">
      <c r="A5534" s="8" t="n">
        <v>38113.2051273148</v>
      </c>
      <c r="C5534" s="9" t="n">
        <f aca="false">(A5534-$A$2)/0.000011574074074074</f>
        <v>28520.0000001352</v>
      </c>
      <c r="D5534" s="2" t="n">
        <v>8.62463477884817</v>
      </c>
    </row>
    <row r="5535" customFormat="false" ht="13.5" hidden="false" customHeight="false" outlineLevel="0" collapsed="false">
      <c r="A5535" s="8" t="n">
        <v>38113.2051388889</v>
      </c>
      <c r="C5535" s="9" t="n">
        <f aca="false">(A5535-$A$2)/0.000011574074074074</f>
        <v>28520.9999997403</v>
      </c>
      <c r="D5535" s="2" t="n">
        <v>8.62464476229679</v>
      </c>
    </row>
    <row r="5536" customFormat="false" ht="13.5" hidden="false" customHeight="false" outlineLevel="0" collapsed="false">
      <c r="A5536" s="8" t="n">
        <v>38113.205150463</v>
      </c>
      <c r="C5536" s="9" t="n">
        <f aca="false">(A5536-$A$2)/0.000011574074074074</f>
        <v>28521.9999999741</v>
      </c>
      <c r="D5536" s="2" t="n">
        <v>8.6246847457455</v>
      </c>
    </row>
    <row r="5537" customFormat="false" ht="13.5" hidden="false" customHeight="false" outlineLevel="0" collapsed="false">
      <c r="A5537" s="8" t="n">
        <v>38113.205162037</v>
      </c>
      <c r="C5537" s="9" t="n">
        <f aca="false">(A5537-$A$2)/0.000011574074074074</f>
        <v>28523.0000002079</v>
      </c>
      <c r="D5537" s="2" t="n">
        <v>8.6246847291943</v>
      </c>
    </row>
    <row r="5538" customFormat="false" ht="13.5" hidden="false" customHeight="false" outlineLevel="0" collapsed="false">
      <c r="A5538" s="8" t="n">
        <v>38113.2051736111</v>
      </c>
      <c r="C5538" s="9" t="n">
        <f aca="false">(A5538-$A$2)/0.000011574074074074</f>
        <v>28523.999999813</v>
      </c>
      <c r="D5538" s="2" t="n">
        <v>8.62469471264318</v>
      </c>
    </row>
    <row r="5539" customFormat="false" ht="13.5" hidden="false" customHeight="false" outlineLevel="0" collapsed="false">
      <c r="A5539" s="8" t="n">
        <v>38113.2051851852</v>
      </c>
      <c r="C5539" s="9" t="n">
        <f aca="false">(A5539-$A$2)/0.000011574074074074</f>
        <v>28525.0000000467</v>
      </c>
      <c r="D5539" s="2" t="n">
        <v>8.62471469609216</v>
      </c>
    </row>
    <row r="5540" customFormat="false" ht="13.5" hidden="false" customHeight="false" outlineLevel="0" collapsed="false">
      <c r="A5540" s="8" t="n">
        <v>38113.2051967593</v>
      </c>
      <c r="C5540" s="9" t="n">
        <f aca="false">(A5540-$A$2)/0.000011574074074074</f>
        <v>28525.9999996519</v>
      </c>
      <c r="D5540" s="2" t="n">
        <v>8.62474467954123</v>
      </c>
    </row>
    <row r="5541" customFormat="false" ht="13.5" hidden="false" customHeight="false" outlineLevel="0" collapsed="false">
      <c r="A5541" s="8" t="n">
        <v>38113.2052083333</v>
      </c>
      <c r="C5541" s="9" t="n">
        <f aca="false">(A5541-$A$2)/0.000011574074074074</f>
        <v>28526.9999998856</v>
      </c>
      <c r="D5541" s="2" t="n">
        <v>8.62474466309039</v>
      </c>
    </row>
    <row r="5542" customFormat="false" ht="13.5" hidden="false" customHeight="false" outlineLevel="0" collapsed="false">
      <c r="A5542" s="8" t="n">
        <v>38113.2052199074</v>
      </c>
      <c r="C5542" s="9" t="n">
        <f aca="false">(A5542-$A$2)/0.000011574074074074</f>
        <v>28528.0000001194</v>
      </c>
      <c r="D5542" s="2" t="n">
        <v>8.62474464653964</v>
      </c>
    </row>
    <row r="5543" customFormat="false" ht="13.5" hidden="false" customHeight="false" outlineLevel="0" collapsed="false">
      <c r="A5543" s="8" t="n">
        <v>38113.2052314815</v>
      </c>
      <c r="C5543" s="9" t="n">
        <f aca="false">(A5543-$A$2)/0.000011574074074074</f>
        <v>28528.9999997245</v>
      </c>
      <c r="D5543" s="2" t="n">
        <v>8.62475463008898</v>
      </c>
    </row>
    <row r="5544" customFormat="false" ht="13.5" hidden="false" customHeight="false" outlineLevel="0" collapsed="false">
      <c r="A5544" s="8" t="n">
        <v>38113.2052430556</v>
      </c>
      <c r="C5544" s="9" t="n">
        <f aca="false">(A5544-$A$2)/0.000011574074074074</f>
        <v>28529.9999999583</v>
      </c>
      <c r="D5544" s="2" t="n">
        <v>8.62477461353841</v>
      </c>
    </row>
    <row r="5545" customFormat="false" ht="13.5" hidden="false" customHeight="false" outlineLevel="0" collapsed="false">
      <c r="A5545" s="8" t="n">
        <v>38113.2052546296</v>
      </c>
      <c r="C5545" s="9" t="n">
        <f aca="false">(A5545-$A$2)/0.000011574074074074</f>
        <v>28531.000000192</v>
      </c>
      <c r="D5545" s="2" t="n">
        <v>8.62480459708793</v>
      </c>
    </row>
    <row r="5546" customFormat="false" ht="13.5" hidden="false" customHeight="false" outlineLevel="0" collapsed="false">
      <c r="A5546" s="8" t="n">
        <v>38113.2052662037</v>
      </c>
      <c r="C5546" s="9" t="n">
        <f aca="false">(A5546-$A$2)/0.000011574074074074</f>
        <v>28531.9999997972</v>
      </c>
      <c r="D5546" s="2" t="n">
        <v>8.62480458063754</v>
      </c>
    </row>
    <row r="5547" customFormat="false" ht="13.5" hidden="false" customHeight="false" outlineLevel="0" collapsed="false">
      <c r="A5547" s="8" t="n">
        <v>38113.2052777778</v>
      </c>
      <c r="C5547" s="9" t="n">
        <f aca="false">(A5547-$A$2)/0.000011574074074074</f>
        <v>28533.0000000309</v>
      </c>
      <c r="D5547" s="2" t="n">
        <v>8.62481456418724</v>
      </c>
    </row>
    <row r="5548" customFormat="false" ht="13.5" hidden="false" customHeight="false" outlineLevel="0" collapsed="false">
      <c r="A5548" s="8" t="n">
        <v>38113.2052893519</v>
      </c>
      <c r="C5548" s="9" t="n">
        <f aca="false">(A5548-$A$2)/0.000011574074074074</f>
        <v>28533.999999636</v>
      </c>
      <c r="D5548" s="2" t="n">
        <v>8.62481454773703</v>
      </c>
    </row>
    <row r="5549" customFormat="false" ht="13.5" hidden="false" customHeight="false" outlineLevel="0" collapsed="false">
      <c r="A5549" s="8" t="n">
        <v>38113.2053009259</v>
      </c>
      <c r="C5549" s="9" t="n">
        <f aca="false">(A5549-$A$2)/0.000011574074074074</f>
        <v>28534.9999998698</v>
      </c>
      <c r="D5549" s="2" t="n">
        <v>8.62484453128691</v>
      </c>
    </row>
    <row r="5550" customFormat="false" ht="13.5" hidden="false" customHeight="false" outlineLevel="0" collapsed="false">
      <c r="A5550" s="8" t="n">
        <v>38113.2053125</v>
      </c>
      <c r="C5550" s="9" t="n">
        <f aca="false">(A5550-$A$2)/0.000011574074074074</f>
        <v>28536.0000001036</v>
      </c>
      <c r="D5550" s="2" t="n">
        <v>8.62488451483688</v>
      </c>
    </row>
    <row r="5551" customFormat="false" ht="13.5" hidden="false" customHeight="false" outlineLevel="0" collapsed="false">
      <c r="A5551" s="8" t="n">
        <v>38113.2053240741</v>
      </c>
      <c r="C5551" s="9" t="n">
        <f aca="false">(A5551-$A$2)/0.000011574074074074</f>
        <v>28536.9999997087</v>
      </c>
      <c r="D5551" s="2" t="n">
        <v>8.62488449838694</v>
      </c>
    </row>
    <row r="5552" customFormat="false" ht="13.5" hidden="false" customHeight="false" outlineLevel="0" collapsed="false">
      <c r="A5552" s="8" t="n">
        <v>38113.2053356482</v>
      </c>
      <c r="C5552" s="9" t="n">
        <f aca="false">(A5552-$A$2)/0.000011574074074074</f>
        <v>28537.9999999424</v>
      </c>
      <c r="D5552" s="2" t="n">
        <v>8.62488448193709</v>
      </c>
    </row>
    <row r="5553" customFormat="false" ht="13.5" hidden="false" customHeight="false" outlineLevel="0" collapsed="false">
      <c r="A5553" s="8" t="n">
        <v>38113.2053472222</v>
      </c>
      <c r="C5553" s="9" t="n">
        <f aca="false">(A5553-$A$2)/0.000011574074074074</f>
        <v>28539.0000001762</v>
      </c>
      <c r="D5553" s="2" t="n">
        <v>8.62489446558733</v>
      </c>
    </row>
    <row r="5554" customFormat="false" ht="13.5" hidden="false" customHeight="false" outlineLevel="0" collapsed="false">
      <c r="A5554" s="8" t="n">
        <v>38113.2053587963</v>
      </c>
      <c r="C5554" s="9" t="n">
        <f aca="false">(A5554-$A$2)/0.000011574074074074</f>
        <v>28539.9999997813</v>
      </c>
      <c r="D5554" s="2" t="n">
        <v>8.62492444913766</v>
      </c>
    </row>
    <row r="5555" customFormat="false" ht="13.5" hidden="false" customHeight="false" outlineLevel="0" collapsed="false">
      <c r="A5555" s="8" t="n">
        <v>38113.2053703704</v>
      </c>
      <c r="C5555" s="9" t="n">
        <f aca="false">(A5555-$A$2)/0.000011574074074074</f>
        <v>28541.0000000151</v>
      </c>
      <c r="D5555" s="2" t="n">
        <v>8.62492443278808</v>
      </c>
    </row>
    <row r="5556" customFormat="false" ht="13.5" hidden="false" customHeight="false" outlineLevel="0" collapsed="false">
      <c r="A5556" s="8" t="n">
        <v>38113.2053819444</v>
      </c>
      <c r="C5556" s="9" t="n">
        <f aca="false">(A5556-$A$2)/0.000011574074074074</f>
        <v>28541.9999996202</v>
      </c>
      <c r="D5556" s="2" t="n">
        <v>8.62495441633859</v>
      </c>
    </row>
    <row r="5557" customFormat="false" ht="13.5" hidden="false" customHeight="false" outlineLevel="0" collapsed="false">
      <c r="A5557" s="8" t="n">
        <v>38113.2053935185</v>
      </c>
      <c r="C5557" s="9" t="n">
        <f aca="false">(A5557-$A$2)/0.000011574074074074</f>
        <v>28542.999999854</v>
      </c>
      <c r="D5557" s="2" t="n">
        <v>8.62497439998919</v>
      </c>
    </row>
    <row r="5558" customFormat="false" ht="13.5" hidden="false" customHeight="false" outlineLevel="0" collapsed="false">
      <c r="A5558" s="8" t="n">
        <v>38113.2054050926</v>
      </c>
      <c r="C5558" s="9" t="n">
        <f aca="false">(A5558-$A$2)/0.000011574074074074</f>
        <v>28544.0000000877</v>
      </c>
      <c r="D5558" s="2" t="n">
        <v>8.62497438363989</v>
      </c>
    </row>
    <row r="5559" customFormat="false" ht="13.5" hidden="false" customHeight="false" outlineLevel="0" collapsed="false">
      <c r="A5559" s="8" t="n">
        <v>38113.2054166667</v>
      </c>
      <c r="C5559" s="9" t="n">
        <f aca="false">(A5559-$A$2)/0.000011574074074074</f>
        <v>28544.9999996928</v>
      </c>
      <c r="D5559" s="2" t="n">
        <v>8.62500436729067</v>
      </c>
    </row>
    <row r="5560" customFormat="false" ht="13.5" hidden="false" customHeight="false" outlineLevel="0" collapsed="false">
      <c r="A5560" s="8" t="n">
        <v>38113.2054282407</v>
      </c>
      <c r="C5560" s="9" t="n">
        <f aca="false">(A5560-$A$2)/0.000011574074074074</f>
        <v>28545.9999999266</v>
      </c>
      <c r="D5560" s="2" t="n">
        <v>8.62502435094154</v>
      </c>
    </row>
    <row r="5561" customFormat="false" ht="13.5" hidden="false" customHeight="false" outlineLevel="0" collapsed="false">
      <c r="A5561" s="8" t="n">
        <v>38113.2054398148</v>
      </c>
      <c r="C5561" s="9" t="n">
        <f aca="false">(A5561-$A$2)/0.000011574074074074</f>
        <v>28547.0000001604</v>
      </c>
      <c r="D5561" s="2" t="n">
        <v>8.6250343345925</v>
      </c>
    </row>
    <row r="5562" customFormat="false" ht="13.5" hidden="false" customHeight="false" outlineLevel="0" collapsed="false">
      <c r="A5562" s="8" t="n">
        <v>38113.2054513889</v>
      </c>
      <c r="C5562" s="9" t="n">
        <f aca="false">(A5562-$A$2)/0.000011574074074074</f>
        <v>28547.9999997655</v>
      </c>
      <c r="D5562" s="2" t="n">
        <v>8.62503431824355</v>
      </c>
    </row>
    <row r="5563" customFormat="false" ht="13.5" hidden="false" customHeight="false" outlineLevel="0" collapsed="false">
      <c r="A5563" s="8" t="n">
        <v>38113.205462963</v>
      </c>
      <c r="C5563" s="9" t="n">
        <f aca="false">(A5563-$A$2)/0.000011574074074074</f>
        <v>28548.9999999993</v>
      </c>
      <c r="D5563" s="2" t="n">
        <v>8.62508430189469</v>
      </c>
    </row>
    <row r="5564" customFormat="false" ht="13.5" hidden="false" customHeight="false" outlineLevel="0" collapsed="false">
      <c r="A5564" s="8" t="n">
        <v>38113.205474537</v>
      </c>
      <c r="C5564" s="9" t="n">
        <f aca="false">(A5564-$A$2)/0.000011574074074074</f>
        <v>28550.000000233</v>
      </c>
      <c r="D5564" s="2" t="n">
        <v>8.62508428564593</v>
      </c>
    </row>
    <row r="5565" customFormat="false" ht="13.5" hidden="false" customHeight="false" outlineLevel="0" collapsed="false">
      <c r="A5565" s="8" t="n">
        <v>38113.2054861111</v>
      </c>
      <c r="C5565" s="9" t="n">
        <f aca="false">(A5565-$A$2)/0.000011574074074074</f>
        <v>28550.9999998381</v>
      </c>
      <c r="D5565" s="2" t="n">
        <v>8.62509426929725</v>
      </c>
    </row>
    <row r="5566" customFormat="false" ht="13.5" hidden="false" customHeight="false" outlineLevel="0" collapsed="false">
      <c r="A5566" s="8" t="n">
        <v>38113.2054976852</v>
      </c>
      <c r="C5566" s="9" t="n">
        <f aca="false">(A5566-$A$2)/0.000011574074074074</f>
        <v>28552.0000000719</v>
      </c>
      <c r="D5566" s="2" t="n">
        <v>8.62511425294866</v>
      </c>
    </row>
    <row r="5567" customFormat="false" ht="13.5" hidden="false" customHeight="false" outlineLevel="0" collapsed="false">
      <c r="A5567" s="8" t="n">
        <v>38113.2055092593</v>
      </c>
      <c r="C5567" s="9" t="n">
        <f aca="false">(A5567-$A$2)/0.000011574074074074</f>
        <v>28552.999999677</v>
      </c>
      <c r="D5567" s="2" t="n">
        <v>8.62511423670016</v>
      </c>
    </row>
    <row r="5568" customFormat="false" ht="13.5" hidden="false" customHeight="false" outlineLevel="0" collapsed="false">
      <c r="A5568" s="8" t="n">
        <v>38113.2055208333</v>
      </c>
      <c r="C5568" s="9" t="n">
        <f aca="false">(A5568-$A$2)/0.000011574074074074</f>
        <v>28553.9999999108</v>
      </c>
      <c r="D5568" s="2" t="n">
        <v>8.62512422045176</v>
      </c>
    </row>
    <row r="5569" customFormat="false" ht="13.5" hidden="false" customHeight="false" outlineLevel="0" collapsed="false">
      <c r="A5569" s="8" t="n">
        <v>38113.2055324074</v>
      </c>
      <c r="C5569" s="9" t="n">
        <f aca="false">(A5569-$A$2)/0.000011574074074074</f>
        <v>28555.0000001445</v>
      </c>
      <c r="D5569" s="2" t="n">
        <v>8.62515420410344</v>
      </c>
    </row>
    <row r="5570" customFormat="false" ht="13.5" hidden="false" customHeight="false" outlineLevel="0" collapsed="false">
      <c r="A5570" s="8" t="n">
        <v>38113.2055439815</v>
      </c>
      <c r="C5570" s="9" t="n">
        <f aca="false">(A5570-$A$2)/0.000011574074074074</f>
        <v>28555.9999997497</v>
      </c>
      <c r="D5570" s="2" t="n">
        <v>8.62515418785521</v>
      </c>
    </row>
    <row r="5571" customFormat="false" ht="13.5" hidden="false" customHeight="false" outlineLevel="0" collapsed="false">
      <c r="A5571" s="8" t="n">
        <v>38113.2055555556</v>
      </c>
      <c r="C5571" s="9" t="n">
        <f aca="false">(A5571-$A$2)/0.000011574074074074</f>
        <v>28556.9999999834</v>
      </c>
      <c r="D5571" s="2" t="n">
        <v>8.62518417160707</v>
      </c>
    </row>
    <row r="5572" customFormat="false" ht="13.5" hidden="false" customHeight="false" outlineLevel="0" collapsed="false">
      <c r="A5572" s="8" t="n">
        <v>38113.2055671296</v>
      </c>
      <c r="C5572" s="9" t="n">
        <f aca="false">(A5572-$A$2)/0.000011574074074074</f>
        <v>28558.0000002172</v>
      </c>
      <c r="D5572" s="2" t="n">
        <v>8.62520415535902</v>
      </c>
    </row>
    <row r="5573" customFormat="false" ht="13.5" hidden="false" customHeight="false" outlineLevel="0" collapsed="false">
      <c r="A5573" s="8" t="n">
        <v>38113.2055787037</v>
      </c>
      <c r="C5573" s="9" t="n">
        <f aca="false">(A5573-$A$2)/0.000011574074074074</f>
        <v>28558.9999998223</v>
      </c>
      <c r="D5573" s="2" t="n">
        <v>8.62522413911107</v>
      </c>
    </row>
    <row r="5574" customFormat="false" ht="13.5" hidden="false" customHeight="false" outlineLevel="0" collapsed="false">
      <c r="A5574" s="8" t="n">
        <v>38113.2055902778</v>
      </c>
      <c r="C5574" s="9" t="n">
        <f aca="false">(A5574-$A$2)/0.000011574074074074</f>
        <v>28560.0000000561</v>
      </c>
      <c r="D5574" s="2" t="n">
        <v>8.6252241228632</v>
      </c>
    </row>
    <row r="5575" customFormat="false" ht="13.5" hidden="false" customHeight="false" outlineLevel="0" collapsed="false">
      <c r="A5575" s="8" t="n">
        <v>38113.2056018519</v>
      </c>
      <c r="C5575" s="9" t="n">
        <f aca="false">(A5575-$A$2)/0.000011574074074074</f>
        <v>28560.9999996612</v>
      </c>
      <c r="D5575" s="2" t="n">
        <v>8.62525410661542</v>
      </c>
    </row>
    <row r="5576" customFormat="false" ht="13.5" hidden="false" customHeight="false" outlineLevel="0" collapsed="false">
      <c r="A5576" s="8" t="n">
        <v>38113.2056134259</v>
      </c>
      <c r="C5576" s="9" t="n">
        <f aca="false">(A5576-$A$2)/0.000011574074074074</f>
        <v>28561.9999998949</v>
      </c>
      <c r="D5576" s="2" t="n">
        <v>8.62526409046774</v>
      </c>
    </row>
    <row r="5577" customFormat="false" ht="13.5" hidden="false" customHeight="false" outlineLevel="0" collapsed="false">
      <c r="A5577" s="8" t="n">
        <v>38113.205625</v>
      </c>
      <c r="C5577" s="9" t="n">
        <f aca="false">(A5577-$A$2)/0.000011574074074074</f>
        <v>28563.0000001287</v>
      </c>
      <c r="D5577" s="2" t="n">
        <v>8.62526407422014</v>
      </c>
    </row>
    <row r="5578" customFormat="false" ht="13.5" hidden="false" customHeight="false" outlineLevel="0" collapsed="false">
      <c r="A5578" s="8" t="n">
        <v>38113.2056365741</v>
      </c>
      <c r="C5578" s="9" t="n">
        <f aca="false">(A5578-$A$2)/0.000011574074074074</f>
        <v>28563.9999997338</v>
      </c>
      <c r="D5578" s="2" t="n">
        <v>8.62528405807263</v>
      </c>
    </row>
    <row r="5579" customFormat="false" ht="13.5" hidden="false" customHeight="false" outlineLevel="0" collapsed="false">
      <c r="A5579" s="8" t="n">
        <v>38113.2056481482</v>
      </c>
      <c r="C5579" s="9" t="n">
        <f aca="false">(A5579-$A$2)/0.000011574074074074</f>
        <v>28564.9999999676</v>
      </c>
      <c r="D5579" s="2" t="n">
        <v>8.62528404182522</v>
      </c>
    </row>
    <row r="5580" customFormat="false" ht="13.5" hidden="false" customHeight="false" outlineLevel="0" collapsed="false">
      <c r="A5580" s="8" t="n">
        <v>38113.2056597222</v>
      </c>
      <c r="C5580" s="9" t="n">
        <f aca="false">(A5580-$A$2)/0.000011574074074074</f>
        <v>28566.0000002013</v>
      </c>
      <c r="D5580" s="2" t="n">
        <v>8.62529402567789</v>
      </c>
    </row>
    <row r="5581" customFormat="false" ht="13.5" hidden="false" customHeight="false" outlineLevel="0" collapsed="false">
      <c r="A5581" s="8" t="n">
        <v>38113.2056712963</v>
      </c>
      <c r="C5581" s="9" t="n">
        <f aca="false">(A5581-$A$2)/0.000011574074074074</f>
        <v>28566.9999998065</v>
      </c>
      <c r="D5581" s="2" t="n">
        <v>8.62532400953065</v>
      </c>
    </row>
    <row r="5582" customFormat="false" ht="13.5" hidden="false" customHeight="false" outlineLevel="0" collapsed="false">
      <c r="A5582" s="8" t="n">
        <v>38113.2056828704</v>
      </c>
      <c r="C5582" s="9" t="n">
        <f aca="false">(A5582-$A$2)/0.000011574074074074</f>
        <v>28568.0000000402</v>
      </c>
      <c r="D5582" s="2" t="n">
        <v>8.62532399328351</v>
      </c>
    </row>
    <row r="5583" customFormat="false" ht="13.5" hidden="false" customHeight="false" outlineLevel="0" collapsed="false">
      <c r="A5583" s="8" t="n">
        <v>38113.2056944444</v>
      </c>
      <c r="C5583" s="9" t="n">
        <f aca="false">(A5583-$A$2)/0.000011574074074074</f>
        <v>28568.9999996453</v>
      </c>
      <c r="D5583" s="2" t="n">
        <v>8.62534397713645</v>
      </c>
    </row>
    <row r="5584" customFormat="false" ht="13.5" hidden="false" customHeight="false" outlineLevel="0" collapsed="false">
      <c r="A5584" s="8" t="n">
        <v>38113.2057060185</v>
      </c>
      <c r="C5584" s="9" t="n">
        <f aca="false">(A5584-$A$2)/0.000011574074074074</f>
        <v>28569.9999998791</v>
      </c>
      <c r="D5584" s="2" t="n">
        <v>8.62535396098949</v>
      </c>
    </row>
    <row r="5585" customFormat="false" ht="13.5" hidden="false" customHeight="false" outlineLevel="0" collapsed="false">
      <c r="A5585" s="8" t="n">
        <v>38113.2057175926</v>
      </c>
      <c r="C5585" s="9" t="n">
        <f aca="false">(A5585-$A$2)/0.000011574074074074</f>
        <v>28571.0000001129</v>
      </c>
      <c r="D5585" s="2" t="n">
        <v>8.62536394484261</v>
      </c>
    </row>
    <row r="5586" customFormat="false" ht="13.5" hidden="false" customHeight="false" outlineLevel="0" collapsed="false">
      <c r="A5586" s="8" t="n">
        <v>38113.2057291667</v>
      </c>
      <c r="C5586" s="9" t="n">
        <f aca="false">(A5586-$A$2)/0.000011574074074074</f>
        <v>28571.999999718</v>
      </c>
      <c r="D5586" s="2" t="n">
        <v>8.62539392869582</v>
      </c>
    </row>
    <row r="5587" customFormat="false" ht="13.5" hidden="false" customHeight="false" outlineLevel="0" collapsed="false">
      <c r="A5587" s="8" t="n">
        <v>38113.2057523148</v>
      </c>
      <c r="C5587" s="9" t="n">
        <f aca="false">(A5587-$A$2)/0.000011574074074074</f>
        <v>28574.0000001855</v>
      </c>
      <c r="D5587" s="2" t="n">
        <v>8.62542389650252</v>
      </c>
    </row>
    <row r="5588" customFormat="false" ht="13.5" hidden="false" customHeight="false" outlineLevel="0" collapsed="false">
      <c r="A5588" s="8" t="n">
        <v>38113.205775463</v>
      </c>
      <c r="C5588" s="9" t="n">
        <f aca="false">(A5588-$A$2)/0.000011574074074074</f>
        <v>28576.0000000244</v>
      </c>
      <c r="D5588" s="2" t="n">
        <v>8.62542386430958</v>
      </c>
    </row>
    <row r="5589" customFormat="false" ht="13.5" hidden="false" customHeight="false" outlineLevel="0" collapsed="false">
      <c r="A5589" s="8" t="n">
        <v>38113.205787037</v>
      </c>
      <c r="C5589" s="9" t="n">
        <f aca="false">(A5589-$A$2)/0.000011574074074074</f>
        <v>28576.9999996295</v>
      </c>
      <c r="D5589" s="2" t="n">
        <v>8.62548384826324</v>
      </c>
    </row>
    <row r="5590" customFormat="false" ht="13.5" hidden="false" customHeight="false" outlineLevel="0" collapsed="false">
      <c r="A5590" s="8" t="n">
        <v>38113.2057986111</v>
      </c>
      <c r="C5590" s="9" t="n">
        <f aca="false">(A5590-$A$2)/0.000011574074074074</f>
        <v>28577.9999998633</v>
      </c>
      <c r="D5590" s="2" t="n">
        <v>8.625483832117</v>
      </c>
    </row>
    <row r="5591" customFormat="false" ht="13.5" hidden="false" customHeight="false" outlineLevel="0" collapsed="false">
      <c r="A5591" s="8" t="n">
        <v>38113.2058101852</v>
      </c>
      <c r="C5591" s="9" t="n">
        <f aca="false">(A5591-$A$2)/0.000011574074074074</f>
        <v>28579.000000097</v>
      </c>
      <c r="D5591" s="2" t="n">
        <v>8.62548381607084</v>
      </c>
    </row>
    <row r="5592" customFormat="false" ht="13.5" hidden="false" customHeight="false" outlineLevel="0" collapsed="false">
      <c r="A5592" s="8" t="n">
        <v>38113.2058217593</v>
      </c>
      <c r="C5592" s="9" t="n">
        <f aca="false">(A5592-$A$2)/0.000011574074074074</f>
        <v>28579.9999997022</v>
      </c>
      <c r="D5592" s="2" t="n">
        <v>8.62549380002478</v>
      </c>
    </row>
    <row r="5593" customFormat="false" ht="13.5" hidden="false" customHeight="false" outlineLevel="0" collapsed="false">
      <c r="A5593" s="8" t="n">
        <v>38113.2058333333</v>
      </c>
      <c r="C5593" s="9" t="n">
        <f aca="false">(A5593-$A$2)/0.000011574074074074</f>
        <v>28580.9999999359</v>
      </c>
      <c r="D5593" s="2" t="n">
        <v>8.6255137839788</v>
      </c>
    </row>
    <row r="5594" customFormat="false" ht="13.5" hidden="false" customHeight="false" outlineLevel="0" collapsed="false">
      <c r="A5594" s="8" t="n">
        <v>38113.2058449074</v>
      </c>
      <c r="C5594" s="9" t="n">
        <f aca="false">(A5594-$A$2)/0.000011574074074074</f>
        <v>28582.0000001697</v>
      </c>
      <c r="D5594" s="2" t="n">
        <v>8.62552376793292</v>
      </c>
    </row>
    <row r="5595" customFormat="false" ht="13.5" hidden="false" customHeight="false" outlineLevel="0" collapsed="false">
      <c r="A5595" s="8" t="n">
        <v>38113.2058564815</v>
      </c>
      <c r="C5595" s="9" t="n">
        <f aca="false">(A5595-$A$2)/0.000011574074074074</f>
        <v>28582.9999997748</v>
      </c>
      <c r="D5595" s="2" t="n">
        <v>8.62554375188712</v>
      </c>
    </row>
    <row r="5596" customFormat="false" ht="13.5" hidden="false" customHeight="false" outlineLevel="0" collapsed="false">
      <c r="A5596" s="8" t="n">
        <v>38113.2058680556</v>
      </c>
      <c r="C5596" s="9" t="n">
        <f aca="false">(A5596-$A$2)/0.000011574074074074</f>
        <v>28584.0000000086</v>
      </c>
      <c r="D5596" s="2" t="n">
        <v>8.62556373584142</v>
      </c>
    </row>
    <row r="5597" customFormat="false" ht="13.5" hidden="false" customHeight="false" outlineLevel="0" collapsed="false">
      <c r="A5597" s="8" t="n">
        <v>38113.2058796296</v>
      </c>
      <c r="C5597" s="9" t="n">
        <f aca="false">(A5597-$A$2)/0.000011574074074074</f>
        <v>28584.9999996137</v>
      </c>
      <c r="D5597" s="2" t="n">
        <v>8.6255937197958</v>
      </c>
    </row>
    <row r="5598" customFormat="false" ht="13.5" hidden="false" customHeight="false" outlineLevel="0" collapsed="false">
      <c r="A5598" s="8" t="n">
        <v>38113.2058912037</v>
      </c>
      <c r="C5598" s="9" t="n">
        <f aca="false">(A5598-$A$2)/0.000011574074074074</f>
        <v>28585.9999998474</v>
      </c>
      <c r="D5598" s="2" t="n">
        <v>8.62560370375028</v>
      </c>
    </row>
    <row r="5599" customFormat="false" ht="13.5" hidden="false" customHeight="false" outlineLevel="0" collapsed="false">
      <c r="A5599" s="8" t="n">
        <v>38113.2059027778</v>
      </c>
      <c r="C5599" s="9" t="n">
        <f aca="false">(A5599-$A$2)/0.000011574074074074</f>
        <v>28587.0000000812</v>
      </c>
      <c r="D5599" s="2" t="n">
        <v>8.62560368780484</v>
      </c>
    </row>
    <row r="5600" customFormat="false" ht="13.5" hidden="false" customHeight="false" outlineLevel="0" collapsed="false">
      <c r="A5600" s="8" t="n">
        <v>38113.2059143519</v>
      </c>
      <c r="C5600" s="9" t="n">
        <f aca="false">(A5600-$A$2)/0.000011574074074074</f>
        <v>28587.9999996863</v>
      </c>
      <c r="D5600" s="2" t="n">
        <v>8.6256236717595</v>
      </c>
    </row>
    <row r="5601" customFormat="false" ht="13.5" hidden="false" customHeight="false" outlineLevel="0" collapsed="false">
      <c r="A5601" s="8" t="n">
        <v>38113.2059259259</v>
      </c>
      <c r="C5601" s="9" t="n">
        <f aca="false">(A5601-$A$2)/0.000011574074074074</f>
        <v>28588.9999999201</v>
      </c>
      <c r="D5601" s="2" t="n">
        <v>8.62563365581424</v>
      </c>
    </row>
    <row r="5602" customFormat="false" ht="13.5" hidden="false" customHeight="false" outlineLevel="0" collapsed="false">
      <c r="A5602" s="8" t="n">
        <v>38113.2059375</v>
      </c>
      <c r="C5602" s="9" t="n">
        <f aca="false">(A5602-$A$2)/0.000011574074074074</f>
        <v>28590.0000001539</v>
      </c>
      <c r="D5602" s="2" t="n">
        <v>8.62565363986908</v>
      </c>
    </row>
    <row r="5603" customFormat="false" ht="13.5" hidden="false" customHeight="false" outlineLevel="0" collapsed="false">
      <c r="A5603" s="8" t="n">
        <v>38113.2059490741</v>
      </c>
      <c r="C5603" s="9" t="n">
        <f aca="false">(A5603-$A$2)/0.000011574074074074</f>
        <v>28590.999999759</v>
      </c>
      <c r="D5603" s="2" t="n">
        <v>8.62566362382401</v>
      </c>
    </row>
    <row r="5604" customFormat="false" ht="13.5" hidden="false" customHeight="false" outlineLevel="0" collapsed="false">
      <c r="A5604" s="8" t="n">
        <v>38113.2059606482</v>
      </c>
      <c r="C5604" s="9" t="n">
        <f aca="false">(A5604-$A$2)/0.000011574074074074</f>
        <v>28591.9999999927</v>
      </c>
      <c r="D5604" s="2" t="n">
        <v>8.62570360787902</v>
      </c>
    </row>
    <row r="5605" customFormat="false" ht="13.5" hidden="false" customHeight="false" outlineLevel="0" collapsed="false">
      <c r="A5605" s="8" t="n">
        <v>38113.2059722222</v>
      </c>
      <c r="C5605" s="9" t="n">
        <f aca="false">(A5605-$A$2)/0.000011574074074074</f>
        <v>28593.0000002265</v>
      </c>
      <c r="D5605" s="2" t="n">
        <v>8.62569359193413</v>
      </c>
    </row>
    <row r="5606" customFormat="false" ht="13.5" hidden="false" customHeight="false" outlineLevel="0" collapsed="false">
      <c r="A5606" s="8" t="n">
        <v>38113.2059837963</v>
      </c>
      <c r="C5606" s="9" t="n">
        <f aca="false">(A5606-$A$2)/0.000011574074074074</f>
        <v>28593.9999998316</v>
      </c>
      <c r="D5606" s="2" t="n">
        <v>8.62571357598932</v>
      </c>
    </row>
    <row r="5607" customFormat="false" ht="13.5" hidden="false" customHeight="false" outlineLevel="0" collapsed="false">
      <c r="A5607" s="8" t="n">
        <v>38113.2059953704</v>
      </c>
      <c r="C5607" s="9" t="n">
        <f aca="false">(A5607-$A$2)/0.000011574074074074</f>
        <v>28595.0000000654</v>
      </c>
      <c r="D5607" s="2" t="n">
        <v>8.62571356004461</v>
      </c>
    </row>
    <row r="5608" customFormat="false" ht="13.5" hidden="false" customHeight="false" outlineLevel="0" collapsed="false">
      <c r="A5608" s="8" t="n">
        <v>38113.2060069444</v>
      </c>
      <c r="C5608" s="9" t="n">
        <f aca="false">(A5608-$A$2)/0.000011574074074074</f>
        <v>28595.9999996705</v>
      </c>
      <c r="D5608" s="2" t="n">
        <v>8.62573354419999</v>
      </c>
    </row>
    <row r="5609" customFormat="false" ht="13.5" hidden="false" customHeight="false" outlineLevel="0" collapsed="false">
      <c r="A5609" s="8" t="n">
        <v>38113.2060185185</v>
      </c>
      <c r="C5609" s="9" t="n">
        <f aca="false">(A5609-$A$2)/0.000011574074074074</f>
        <v>28596.9999999043</v>
      </c>
      <c r="D5609" s="2" t="n">
        <v>8.62574352825545</v>
      </c>
    </row>
    <row r="5610" customFormat="false" ht="13.5" hidden="false" customHeight="false" outlineLevel="0" collapsed="false">
      <c r="A5610" s="8" t="n">
        <v>38113.2060300926</v>
      </c>
      <c r="C5610" s="9" t="n">
        <f aca="false">(A5610-$A$2)/0.000011574074074074</f>
        <v>28598.000000138</v>
      </c>
      <c r="D5610" s="2" t="n">
        <v>8.62576351231101</v>
      </c>
    </row>
    <row r="5611" customFormat="false" ht="13.5" hidden="false" customHeight="false" outlineLevel="0" collapsed="false">
      <c r="A5611" s="8" t="n">
        <v>38113.2060416667</v>
      </c>
      <c r="C5611" s="9" t="n">
        <f aca="false">(A5611-$A$2)/0.000011574074074074</f>
        <v>28598.9999997431</v>
      </c>
      <c r="D5611" s="2" t="n">
        <v>8.62577349646666</v>
      </c>
    </row>
    <row r="5612" customFormat="false" ht="13.5" hidden="false" customHeight="false" outlineLevel="0" collapsed="false">
      <c r="A5612" s="8" t="n">
        <v>38113.2060532407</v>
      </c>
      <c r="C5612" s="9" t="n">
        <f aca="false">(A5612-$A$2)/0.000011574074074074</f>
        <v>28599.9999999769</v>
      </c>
      <c r="D5612" s="2" t="n">
        <v>8.62577348052239</v>
      </c>
    </row>
    <row r="5613" customFormat="false" ht="13.5" hidden="false" customHeight="false" outlineLevel="0" collapsed="false">
      <c r="A5613" s="8" t="n">
        <v>38113.2060648148</v>
      </c>
      <c r="C5613" s="9" t="n">
        <f aca="false">(A5613-$A$2)/0.000011574074074074</f>
        <v>28601.0000002107</v>
      </c>
      <c r="D5613" s="2" t="n">
        <v>8.62579346467822</v>
      </c>
    </row>
    <row r="5614" customFormat="false" ht="13.5" hidden="false" customHeight="false" outlineLevel="0" collapsed="false">
      <c r="A5614" s="8" t="n">
        <v>38113.2060763889</v>
      </c>
      <c r="C5614" s="9" t="n">
        <f aca="false">(A5614-$A$2)/0.000011574074074074</f>
        <v>28601.9999998158</v>
      </c>
      <c r="D5614" s="2" t="n">
        <v>8.62582344873414</v>
      </c>
    </row>
    <row r="5615" customFormat="false" ht="13.5" hidden="false" customHeight="false" outlineLevel="0" collapsed="false">
      <c r="A5615" s="8" t="n">
        <v>38113.206087963</v>
      </c>
      <c r="C5615" s="9" t="n">
        <f aca="false">(A5615-$A$2)/0.000011574074074074</f>
        <v>28603.0000000495</v>
      </c>
      <c r="D5615" s="2" t="n">
        <v>8.62584343289014</v>
      </c>
    </row>
    <row r="5616" customFormat="false" ht="13.5" hidden="false" customHeight="false" outlineLevel="0" collapsed="false">
      <c r="A5616" s="8" t="n">
        <v>38113.206099537</v>
      </c>
      <c r="C5616" s="9" t="n">
        <f aca="false">(A5616-$A$2)/0.000011574074074074</f>
        <v>28603.9999996547</v>
      </c>
      <c r="D5616" s="2" t="n">
        <v>8.62583341704624</v>
      </c>
    </row>
    <row r="5617" customFormat="false" ht="13.5" hidden="false" customHeight="false" outlineLevel="0" collapsed="false">
      <c r="A5617" s="8" t="n">
        <v>38113.2061111111</v>
      </c>
      <c r="C5617" s="9" t="n">
        <f aca="false">(A5617-$A$2)/0.000011574074074074</f>
        <v>28604.9999998884</v>
      </c>
      <c r="D5617" s="2" t="n">
        <v>8.62583340120243</v>
      </c>
    </row>
    <row r="5618" customFormat="false" ht="13.5" hidden="false" customHeight="false" outlineLevel="0" collapsed="false">
      <c r="A5618" s="8" t="n">
        <v>38113.2061226852</v>
      </c>
      <c r="C5618" s="9" t="n">
        <f aca="false">(A5618-$A$2)/0.000011574074074074</f>
        <v>28606.0000001222</v>
      </c>
      <c r="D5618" s="2" t="n">
        <v>8.6258533853587</v>
      </c>
    </row>
    <row r="5619" customFormat="false" ht="13.5" hidden="false" customHeight="false" outlineLevel="0" collapsed="false">
      <c r="A5619" s="8" t="n">
        <v>38113.2061342593</v>
      </c>
      <c r="C5619" s="9" t="n">
        <f aca="false">(A5619-$A$2)/0.000011574074074074</f>
        <v>28606.9999997273</v>
      </c>
      <c r="D5619" s="2" t="n">
        <v>8.62586336951507</v>
      </c>
    </row>
    <row r="5620" customFormat="false" ht="13.5" hidden="false" customHeight="false" outlineLevel="0" collapsed="false">
      <c r="A5620" s="8" t="n">
        <v>38113.2061458333</v>
      </c>
      <c r="C5620" s="9" t="n">
        <f aca="false">(A5620-$A$2)/0.000011574074074074</f>
        <v>28607.9999999611</v>
      </c>
      <c r="D5620" s="2" t="n">
        <v>8.62589335367153</v>
      </c>
    </row>
    <row r="5621" customFormat="false" ht="13.5" hidden="false" customHeight="false" outlineLevel="0" collapsed="false">
      <c r="A5621" s="8" t="n">
        <v>38113.2061574074</v>
      </c>
      <c r="C5621" s="9" t="n">
        <f aca="false">(A5621-$A$2)/0.000011574074074074</f>
        <v>28609.0000001948</v>
      </c>
      <c r="D5621" s="2" t="n">
        <v>8.62591333792807</v>
      </c>
    </row>
    <row r="5622" customFormat="false" ht="13.5" hidden="false" customHeight="false" outlineLevel="0" collapsed="false">
      <c r="A5622" s="8" t="n">
        <v>38113.2061689815</v>
      </c>
      <c r="C5622" s="9" t="n">
        <f aca="false">(A5622-$A$2)/0.000011574074074074</f>
        <v>28609.9999997999</v>
      </c>
      <c r="D5622" s="2" t="n">
        <v>8.62591332208471</v>
      </c>
    </row>
    <row r="5623" customFormat="false" ht="13.5" hidden="false" customHeight="false" outlineLevel="0" collapsed="false">
      <c r="A5623" s="8" t="n">
        <v>38113.2061805556</v>
      </c>
      <c r="C5623" s="9" t="n">
        <f aca="false">(A5623-$A$2)/0.000011574074074074</f>
        <v>28611.0000000337</v>
      </c>
      <c r="D5623" s="2" t="n">
        <v>8.62593330624144</v>
      </c>
    </row>
    <row r="5624" customFormat="false" ht="13.5" hidden="false" customHeight="false" outlineLevel="0" collapsed="false">
      <c r="A5624" s="8" t="n">
        <v>38113.2061921296</v>
      </c>
      <c r="C5624" s="9" t="n">
        <f aca="false">(A5624-$A$2)/0.000011574074074074</f>
        <v>28611.9999996388</v>
      </c>
      <c r="D5624" s="2" t="n">
        <v>8.62596329049826</v>
      </c>
    </row>
    <row r="5625" customFormat="false" ht="13.5" hidden="false" customHeight="false" outlineLevel="0" collapsed="false">
      <c r="A5625" s="8" t="n">
        <v>38113.2062037037</v>
      </c>
      <c r="C5625" s="9" t="n">
        <f aca="false">(A5625-$A$2)/0.000011574074074074</f>
        <v>28612.9999998726</v>
      </c>
      <c r="D5625" s="2" t="n">
        <v>8.62597327475516</v>
      </c>
    </row>
    <row r="5626" customFormat="false" ht="13.5" hidden="false" customHeight="false" outlineLevel="0" collapsed="false">
      <c r="A5626" s="8" t="n">
        <v>38113.2062152778</v>
      </c>
      <c r="C5626" s="9" t="n">
        <f aca="false">(A5626-$A$2)/0.000011574074074074</f>
        <v>28614.0000001064</v>
      </c>
      <c r="D5626" s="2" t="n">
        <v>8.62597325891216</v>
      </c>
    </row>
    <row r="5627" customFormat="false" ht="13.5" hidden="false" customHeight="false" outlineLevel="0" collapsed="false">
      <c r="A5627" s="8" t="n">
        <v>38113.2062268519</v>
      </c>
      <c r="C5627" s="9" t="n">
        <f aca="false">(A5627-$A$2)/0.000011574074074074</f>
        <v>28614.9999997115</v>
      </c>
      <c r="D5627" s="2" t="n">
        <v>8.62599324316925</v>
      </c>
    </row>
    <row r="5628" customFormat="false" ht="13.5" hidden="false" customHeight="false" outlineLevel="0" collapsed="false">
      <c r="A5628" s="8" t="n">
        <v>38113.2062384259</v>
      </c>
      <c r="C5628" s="9" t="n">
        <f aca="false">(A5628-$A$2)/0.000011574074074074</f>
        <v>28615.9999999452</v>
      </c>
      <c r="D5628" s="2" t="n">
        <v>8.62600322742642</v>
      </c>
    </row>
    <row r="5629" customFormat="false" ht="13.5" hidden="false" customHeight="false" outlineLevel="0" collapsed="false">
      <c r="A5629" s="8" t="n">
        <v>38113.20625</v>
      </c>
      <c r="C5629" s="9" t="n">
        <f aca="false">(A5629-$A$2)/0.000011574074074074</f>
        <v>28617.000000179</v>
      </c>
      <c r="D5629" s="2" t="n">
        <v>8.62602321168369</v>
      </c>
    </row>
    <row r="5630" customFormat="false" ht="13.5" hidden="false" customHeight="false" outlineLevel="0" collapsed="false">
      <c r="A5630" s="8" t="n">
        <v>38113.2062615741</v>
      </c>
      <c r="C5630" s="9" t="n">
        <f aca="false">(A5630-$A$2)/0.000011574074074074</f>
        <v>28617.9999997841</v>
      </c>
      <c r="D5630" s="2" t="n">
        <v>8.62604319594105</v>
      </c>
    </row>
    <row r="5631" customFormat="false" ht="13.5" hidden="false" customHeight="false" outlineLevel="0" collapsed="false">
      <c r="A5631" s="8" t="n">
        <v>38113.2062731482</v>
      </c>
      <c r="C5631" s="9" t="n">
        <f aca="false">(A5631-$A$2)/0.000011574074074074</f>
        <v>28619.0000000179</v>
      </c>
      <c r="D5631" s="2" t="n">
        <v>8.6260531801985</v>
      </c>
    </row>
    <row r="5632" customFormat="false" ht="13.5" hidden="false" customHeight="false" outlineLevel="0" collapsed="false">
      <c r="A5632" s="8" t="n">
        <v>38113.2062847222</v>
      </c>
      <c r="C5632" s="9" t="n">
        <f aca="false">(A5632-$A$2)/0.000011574074074074</f>
        <v>28619.999999623</v>
      </c>
      <c r="D5632" s="2" t="n">
        <v>8.62605316445603</v>
      </c>
    </row>
    <row r="5633" customFormat="false" ht="13.5" hidden="false" customHeight="false" outlineLevel="0" collapsed="false">
      <c r="A5633" s="8" t="n">
        <v>38113.2062962963</v>
      </c>
      <c r="C5633" s="9" t="n">
        <f aca="false">(A5633-$A$2)/0.000011574074074074</f>
        <v>28620.9999998568</v>
      </c>
      <c r="D5633" s="2" t="n">
        <v>8.62608314881366</v>
      </c>
    </row>
    <row r="5634" customFormat="false" ht="13.5" hidden="false" customHeight="false" outlineLevel="0" collapsed="false">
      <c r="A5634" s="8" t="n">
        <v>38113.2063078704</v>
      </c>
      <c r="C5634" s="9" t="n">
        <f aca="false">(A5634-$A$2)/0.000011574074074074</f>
        <v>28622.0000000905</v>
      </c>
      <c r="D5634" s="2" t="n">
        <v>8.62610313307138</v>
      </c>
    </row>
    <row r="5635" customFormat="false" ht="13.5" hidden="false" customHeight="false" outlineLevel="0" collapsed="false">
      <c r="A5635" s="8" t="n">
        <v>38113.2063194444</v>
      </c>
      <c r="C5635" s="9" t="n">
        <f aca="false">(A5635-$A$2)/0.000011574074074074</f>
        <v>28622.9999996956</v>
      </c>
      <c r="D5635" s="2" t="n">
        <v>8.62611311742919</v>
      </c>
    </row>
    <row r="5636" customFormat="false" ht="13.5" hidden="false" customHeight="false" outlineLevel="0" collapsed="false">
      <c r="A5636" s="8" t="n">
        <v>38113.2063310185</v>
      </c>
      <c r="C5636" s="9" t="n">
        <f aca="false">(A5636-$A$2)/0.000011574074074074</f>
        <v>28623.9999999294</v>
      </c>
      <c r="D5636" s="2" t="n">
        <v>8.62613310168709</v>
      </c>
    </row>
    <row r="5637" customFormat="false" ht="13.5" hidden="false" customHeight="false" outlineLevel="0" collapsed="false">
      <c r="A5637" s="8" t="n">
        <v>38113.2063425926</v>
      </c>
      <c r="C5637" s="9" t="n">
        <f aca="false">(A5637-$A$2)/0.000011574074074074</f>
        <v>28625.0000001632</v>
      </c>
      <c r="D5637" s="2" t="n">
        <v>8.62613308604507</v>
      </c>
    </row>
    <row r="5638" customFormat="false" ht="13.5" hidden="false" customHeight="false" outlineLevel="0" collapsed="false">
      <c r="A5638" s="8" t="n">
        <v>38113.2063541667</v>
      </c>
      <c r="C5638" s="9" t="n">
        <f aca="false">(A5638-$A$2)/0.000011574074074074</f>
        <v>28625.9999997683</v>
      </c>
      <c r="D5638" s="2" t="n">
        <v>8.62616307040315</v>
      </c>
    </row>
    <row r="5639" customFormat="false" ht="13.5" hidden="false" customHeight="false" outlineLevel="0" collapsed="false">
      <c r="A5639" s="8" t="n">
        <v>38113.2063657407</v>
      </c>
      <c r="C5639" s="9" t="n">
        <f aca="false">(A5639-$A$2)/0.000011574074074074</f>
        <v>28627.000000002</v>
      </c>
      <c r="D5639" s="2" t="n">
        <v>8.62616305466132</v>
      </c>
    </row>
    <row r="5640" customFormat="false" ht="13.5" hidden="false" customHeight="false" outlineLevel="0" collapsed="false">
      <c r="A5640" s="8" t="n">
        <v>38113.2063773148</v>
      </c>
      <c r="C5640" s="9" t="n">
        <f aca="false">(A5640-$A$2)/0.000011574074074074</f>
        <v>28628.0000002358</v>
      </c>
      <c r="D5640" s="2" t="n">
        <v>8.62617303901958</v>
      </c>
    </row>
    <row r="5641" customFormat="false" ht="13.5" hidden="false" customHeight="false" outlineLevel="0" collapsed="false">
      <c r="A5641" s="8" t="n">
        <v>38113.2063888889</v>
      </c>
      <c r="C5641" s="9" t="n">
        <f aca="false">(A5641-$A$2)/0.000011574074074074</f>
        <v>28628.9999998409</v>
      </c>
      <c r="D5641" s="2" t="n">
        <v>8.62619302337793</v>
      </c>
    </row>
    <row r="5642" customFormat="false" ht="13.5" hidden="false" customHeight="false" outlineLevel="0" collapsed="false">
      <c r="A5642" s="8" t="n">
        <v>38113.206400463</v>
      </c>
      <c r="C5642" s="9" t="n">
        <f aca="false">(A5642-$A$2)/0.000011574074074074</f>
        <v>28630.0000000747</v>
      </c>
      <c r="D5642" s="2" t="n">
        <v>8.62620300773637</v>
      </c>
    </row>
    <row r="5643" customFormat="false" ht="13.5" hidden="false" customHeight="false" outlineLevel="0" collapsed="false">
      <c r="A5643" s="8" t="n">
        <v>38113.206412037</v>
      </c>
      <c r="C5643" s="9" t="n">
        <f aca="false">(A5643-$A$2)/0.000011574074074074</f>
        <v>28630.9999996798</v>
      </c>
      <c r="D5643" s="2" t="n">
        <v>8.6262029921949</v>
      </c>
    </row>
    <row r="5644" customFormat="false" ht="13.5" hidden="false" customHeight="false" outlineLevel="0" collapsed="false">
      <c r="A5644" s="8" t="n">
        <v>38113.2064236111</v>
      </c>
      <c r="C5644" s="9" t="n">
        <f aca="false">(A5644-$A$2)/0.000011574074074074</f>
        <v>28631.9999999136</v>
      </c>
      <c r="D5644" s="2" t="n">
        <v>8.62622297655351</v>
      </c>
    </row>
    <row r="5645" customFormat="false" ht="13.5" hidden="false" customHeight="false" outlineLevel="0" collapsed="false">
      <c r="A5645" s="8" t="n">
        <v>38113.2064351852</v>
      </c>
      <c r="C5645" s="9" t="n">
        <f aca="false">(A5645-$A$2)/0.000011574074074074</f>
        <v>28633.0000001473</v>
      </c>
      <c r="D5645" s="2" t="n">
        <v>8.62625296091222</v>
      </c>
    </row>
    <row r="5646" customFormat="false" ht="13.5" hidden="false" customHeight="false" outlineLevel="0" collapsed="false">
      <c r="A5646" s="8" t="n">
        <v>38113.2064467593</v>
      </c>
      <c r="C5646" s="9" t="n">
        <f aca="false">(A5646-$A$2)/0.000011574074074074</f>
        <v>28633.9999997525</v>
      </c>
      <c r="D5646" s="2" t="n">
        <v>8.62625294537102</v>
      </c>
    </row>
    <row r="5647" customFormat="false" ht="13.5" hidden="false" customHeight="false" outlineLevel="0" collapsed="false">
      <c r="A5647" s="8" t="n">
        <v>38113.2064583333</v>
      </c>
      <c r="C5647" s="9" t="n">
        <f aca="false">(A5647-$A$2)/0.000011574074074074</f>
        <v>28634.9999999862</v>
      </c>
      <c r="D5647" s="2" t="n">
        <v>8.62627292972991</v>
      </c>
    </row>
    <row r="5648" customFormat="false" ht="13.5" hidden="false" customHeight="false" outlineLevel="0" collapsed="false">
      <c r="A5648" s="8" t="n">
        <v>38113.2064699074</v>
      </c>
      <c r="C5648" s="9" t="n">
        <f aca="false">(A5648-$A$2)/0.000011574074074074</f>
        <v>28636.00000022</v>
      </c>
      <c r="D5648" s="2" t="n">
        <v>8.62628291418889</v>
      </c>
    </row>
    <row r="5649" customFormat="false" ht="13.5" hidden="false" customHeight="false" outlineLevel="0" collapsed="false">
      <c r="A5649" s="8" t="n">
        <v>38113.2064814815</v>
      </c>
      <c r="C5649" s="9" t="n">
        <f aca="false">(A5649-$A$2)/0.000011574074074074</f>
        <v>28636.9999998251</v>
      </c>
      <c r="D5649" s="2" t="n">
        <v>8.62630289854796</v>
      </c>
    </row>
    <row r="5650" customFormat="false" ht="13.5" hidden="false" customHeight="false" outlineLevel="0" collapsed="false">
      <c r="A5650" s="8" t="n">
        <v>38113.2064930556</v>
      </c>
      <c r="C5650" s="9" t="n">
        <f aca="false">(A5650-$A$2)/0.000011574074074074</f>
        <v>28638.0000000589</v>
      </c>
      <c r="D5650" s="2" t="n">
        <v>8.62631288300711</v>
      </c>
    </row>
    <row r="5651" customFormat="false" ht="13.5" hidden="false" customHeight="false" outlineLevel="0" collapsed="false">
      <c r="A5651" s="8" t="n">
        <v>38113.2065046296</v>
      </c>
      <c r="C5651" s="9" t="n">
        <f aca="false">(A5651-$A$2)/0.000011574074074074</f>
        <v>28638.999999664</v>
      </c>
      <c r="D5651" s="2" t="n">
        <v>8.62633286746636</v>
      </c>
    </row>
    <row r="5652" customFormat="false" ht="13.5" hidden="false" customHeight="false" outlineLevel="0" collapsed="false">
      <c r="A5652" s="8" t="n">
        <v>38113.2065162037</v>
      </c>
      <c r="C5652" s="9" t="n">
        <f aca="false">(A5652-$A$2)/0.000011574074074074</f>
        <v>28639.9999998977</v>
      </c>
      <c r="D5652" s="2" t="n">
        <v>8.6263428519257</v>
      </c>
    </row>
    <row r="5653" customFormat="false" ht="13.5" hidden="false" customHeight="false" outlineLevel="0" collapsed="false">
      <c r="A5653" s="8" t="n">
        <v>38113.2065277778</v>
      </c>
      <c r="C5653" s="9" t="n">
        <f aca="false">(A5653-$A$2)/0.000011574074074074</f>
        <v>28641.0000001315</v>
      </c>
      <c r="D5653" s="2" t="n">
        <v>8.62636283638513</v>
      </c>
    </row>
    <row r="5654" customFormat="false" ht="13.5" hidden="false" customHeight="false" outlineLevel="0" collapsed="false">
      <c r="A5654" s="8" t="n">
        <v>38113.2065393519</v>
      </c>
      <c r="C5654" s="9" t="n">
        <f aca="false">(A5654-$A$2)/0.000011574074074074</f>
        <v>28641.9999997366</v>
      </c>
      <c r="D5654" s="2" t="n">
        <v>8.62636282084465</v>
      </c>
    </row>
    <row r="5655" customFormat="false" ht="13.5" hidden="false" customHeight="false" outlineLevel="0" collapsed="false">
      <c r="A5655" s="8" t="n">
        <v>38113.2065509259</v>
      </c>
      <c r="C5655" s="9" t="n">
        <f aca="false">(A5655-$A$2)/0.000011574074074074</f>
        <v>28642.9999999704</v>
      </c>
      <c r="D5655" s="2" t="n">
        <v>8.62636280530426</v>
      </c>
    </row>
    <row r="5656" customFormat="false" ht="13.5" hidden="false" customHeight="false" outlineLevel="0" collapsed="false">
      <c r="A5656" s="8" t="n">
        <v>38113.2065625</v>
      </c>
      <c r="C5656" s="9" t="n">
        <f aca="false">(A5656-$A$2)/0.000011574074074074</f>
        <v>28644.0000002041</v>
      </c>
      <c r="D5656" s="2" t="n">
        <v>8.62639278976396</v>
      </c>
    </row>
    <row r="5657" customFormat="false" ht="13.5" hidden="false" customHeight="false" outlineLevel="0" collapsed="false">
      <c r="A5657" s="8" t="n">
        <v>38113.2065740741</v>
      </c>
      <c r="C5657" s="9" t="n">
        <f aca="false">(A5657-$A$2)/0.000011574074074074</f>
        <v>28644.9999998093</v>
      </c>
      <c r="D5657" s="2" t="n">
        <v>8.62639277432375</v>
      </c>
    </row>
    <row r="5658" customFormat="false" ht="13.5" hidden="false" customHeight="false" outlineLevel="0" collapsed="false">
      <c r="A5658" s="8" t="n">
        <v>38113.2065856482</v>
      </c>
      <c r="C5658" s="9" t="n">
        <f aca="false">(A5658-$A$2)/0.000011574074074074</f>
        <v>28646.000000043</v>
      </c>
      <c r="D5658" s="2" t="n">
        <v>8.62640275878363</v>
      </c>
    </row>
    <row r="5659" customFormat="false" ht="13.5" hidden="false" customHeight="false" outlineLevel="0" collapsed="false">
      <c r="A5659" s="8" t="n">
        <v>38113.2065972222</v>
      </c>
      <c r="C5659" s="9" t="n">
        <f aca="false">(A5659-$A$2)/0.000011574074074074</f>
        <v>28646.9999996481</v>
      </c>
      <c r="D5659" s="2" t="n">
        <v>8.6264427433436</v>
      </c>
    </row>
    <row r="5660" customFormat="false" ht="13.5" hidden="false" customHeight="false" outlineLevel="0" collapsed="false">
      <c r="A5660" s="8" t="n">
        <v>38113.2066087963</v>
      </c>
      <c r="C5660" s="9" t="n">
        <f aca="false">(A5660-$A$2)/0.000011574074074074</f>
        <v>28647.9999998819</v>
      </c>
      <c r="D5660" s="2" t="n">
        <v>8.62644272780366</v>
      </c>
    </row>
    <row r="5661" customFormat="false" ht="13.5" hidden="false" customHeight="false" outlineLevel="0" collapsed="false">
      <c r="A5661" s="8" t="n">
        <v>38113.2066203704</v>
      </c>
      <c r="C5661" s="9" t="n">
        <f aca="false">(A5661-$A$2)/0.000011574074074074</f>
        <v>28649.0000001157</v>
      </c>
      <c r="D5661" s="2" t="n">
        <v>8.6264727123638</v>
      </c>
    </row>
    <row r="5662" customFormat="false" ht="13.5" hidden="false" customHeight="false" outlineLevel="0" collapsed="false">
      <c r="A5662" s="8" t="n">
        <v>38113.2066319444</v>
      </c>
      <c r="C5662" s="9" t="n">
        <f aca="false">(A5662-$A$2)/0.000011574074074074</f>
        <v>28649.9999997208</v>
      </c>
      <c r="D5662" s="2" t="n">
        <v>8.62647269692404</v>
      </c>
    </row>
    <row r="5663" customFormat="false" ht="13.5" hidden="false" customHeight="false" outlineLevel="0" collapsed="false">
      <c r="A5663" s="8" t="n">
        <v>38113.2066435185</v>
      </c>
      <c r="C5663" s="9" t="n">
        <f aca="false">(A5663-$A$2)/0.000011574074074074</f>
        <v>28650.9999999545</v>
      </c>
      <c r="D5663" s="2" t="n">
        <v>8.62648268148437</v>
      </c>
    </row>
    <row r="5664" customFormat="false" ht="13.5" hidden="false" customHeight="false" outlineLevel="0" collapsed="false">
      <c r="A5664" s="8" t="n">
        <v>38113.2066550926</v>
      </c>
      <c r="C5664" s="9" t="n">
        <f aca="false">(A5664-$A$2)/0.000011574074074074</f>
        <v>28652.0000001883</v>
      </c>
      <c r="D5664" s="2" t="n">
        <v>8.62648266604479</v>
      </c>
    </row>
    <row r="5665" customFormat="false" ht="13.5" hidden="false" customHeight="false" outlineLevel="0" collapsed="false">
      <c r="A5665" s="8" t="n">
        <v>38113.2066666667</v>
      </c>
      <c r="C5665" s="9" t="n">
        <f aca="false">(A5665-$A$2)/0.000011574074074074</f>
        <v>28652.9999997934</v>
      </c>
      <c r="D5665" s="2" t="n">
        <v>8.6265026506053</v>
      </c>
    </row>
    <row r="5666" customFormat="false" ht="13.5" hidden="false" customHeight="false" outlineLevel="0" collapsed="false">
      <c r="A5666" s="8" t="n">
        <v>38113.2066782407</v>
      </c>
      <c r="C5666" s="9" t="n">
        <f aca="false">(A5666-$A$2)/0.000011574074074074</f>
        <v>28654.0000000272</v>
      </c>
      <c r="D5666" s="2" t="n">
        <v>8.6265326351659</v>
      </c>
    </row>
    <row r="5667" customFormat="false" ht="13.5" hidden="false" customHeight="false" outlineLevel="0" collapsed="false">
      <c r="A5667" s="8" t="n">
        <v>38113.2066898148</v>
      </c>
      <c r="C5667" s="9" t="n">
        <f aca="false">(A5667-$A$2)/0.000011574074074074</f>
        <v>28654.9999996323</v>
      </c>
      <c r="D5667" s="2" t="n">
        <v>8.62653261972659</v>
      </c>
    </row>
    <row r="5668" customFormat="false" ht="13.5" hidden="false" customHeight="false" outlineLevel="0" collapsed="false">
      <c r="A5668" s="8" t="n">
        <v>38113.2067013889</v>
      </c>
      <c r="C5668" s="9" t="n">
        <f aca="false">(A5668-$A$2)/0.000011574074074074</f>
        <v>28655.9999998661</v>
      </c>
      <c r="D5668" s="2" t="n">
        <v>8.62654260428737</v>
      </c>
    </row>
    <row r="5669" customFormat="false" ht="13.5" hidden="false" customHeight="false" outlineLevel="0" collapsed="false">
      <c r="A5669" s="8" t="n">
        <v>38113.206712963</v>
      </c>
      <c r="C5669" s="9" t="n">
        <f aca="false">(A5669-$A$2)/0.000011574074074074</f>
        <v>28657.0000000998</v>
      </c>
      <c r="D5669" s="2" t="n">
        <v>8.62656258894824</v>
      </c>
    </row>
    <row r="5670" customFormat="false" ht="13.5" hidden="false" customHeight="false" outlineLevel="0" collapsed="false">
      <c r="A5670" s="8" t="n">
        <v>38113.206724537</v>
      </c>
      <c r="C5670" s="9" t="n">
        <f aca="false">(A5670-$A$2)/0.000011574074074074</f>
        <v>28657.999999705</v>
      </c>
      <c r="D5670" s="2" t="n">
        <v>8.6265725735092</v>
      </c>
    </row>
    <row r="5671" customFormat="false" ht="13.5" hidden="false" customHeight="false" outlineLevel="0" collapsed="false">
      <c r="A5671" s="8" t="n">
        <v>38113.2067361111</v>
      </c>
      <c r="C5671" s="9" t="n">
        <f aca="false">(A5671-$A$2)/0.000011574074074074</f>
        <v>28658.9999999387</v>
      </c>
      <c r="D5671" s="2" t="n">
        <v>8.62659255817025</v>
      </c>
    </row>
    <row r="5672" customFormat="false" ht="13.5" hidden="false" customHeight="false" outlineLevel="0" collapsed="false">
      <c r="A5672" s="8" t="n">
        <v>38113.2067476852</v>
      </c>
      <c r="C5672" s="9" t="n">
        <f aca="false">(A5672-$A$2)/0.000011574074074074</f>
        <v>28660.0000001725</v>
      </c>
      <c r="D5672" s="2" t="n">
        <v>8.62662254273139</v>
      </c>
    </row>
    <row r="5673" customFormat="false" ht="13.5" hidden="false" customHeight="false" outlineLevel="0" collapsed="false">
      <c r="A5673" s="8" t="n">
        <v>38113.2067592593</v>
      </c>
      <c r="C5673" s="9" t="n">
        <f aca="false">(A5673-$A$2)/0.000011574074074074</f>
        <v>28660.9999997776</v>
      </c>
      <c r="D5673" s="2" t="n">
        <v>8.62662252739262</v>
      </c>
    </row>
    <row r="5674" customFormat="false" ht="13.5" hidden="false" customHeight="false" outlineLevel="0" collapsed="false">
      <c r="A5674" s="8" t="n">
        <v>38113.2067708333</v>
      </c>
      <c r="C5674" s="9" t="n">
        <f aca="false">(A5674-$A$2)/0.000011574074074074</f>
        <v>28662.0000000114</v>
      </c>
      <c r="D5674" s="2" t="n">
        <v>8.62664251205394</v>
      </c>
    </row>
    <row r="5675" customFormat="false" ht="13.5" hidden="false" customHeight="false" outlineLevel="0" collapsed="false">
      <c r="A5675" s="8" t="n">
        <v>38113.2067824074</v>
      </c>
      <c r="C5675" s="9" t="n">
        <f aca="false">(A5675-$A$2)/0.000011574074074074</f>
        <v>28662.9999996165</v>
      </c>
      <c r="D5675" s="2" t="n">
        <v>8.62665249671535</v>
      </c>
    </row>
    <row r="5676" customFormat="false" ht="13.5" hidden="false" customHeight="false" outlineLevel="0" collapsed="false">
      <c r="A5676" s="8" t="n">
        <v>38113.2067939815</v>
      </c>
      <c r="C5676" s="9" t="n">
        <f aca="false">(A5676-$A$2)/0.000011574074074074</f>
        <v>28663.9999998502</v>
      </c>
      <c r="D5676" s="2" t="n">
        <v>8.62667248137685</v>
      </c>
    </row>
    <row r="5677" customFormat="false" ht="13.5" hidden="false" customHeight="false" outlineLevel="0" collapsed="false">
      <c r="A5677" s="8" t="n">
        <v>38113.2068055556</v>
      </c>
      <c r="C5677" s="9" t="n">
        <f aca="false">(A5677-$A$2)/0.000011574074074074</f>
        <v>28665.000000084</v>
      </c>
      <c r="D5677" s="2" t="n">
        <v>8.62668246603844</v>
      </c>
    </row>
    <row r="5678" customFormat="false" ht="13.5" hidden="false" customHeight="false" outlineLevel="0" collapsed="false">
      <c r="A5678" s="8" t="n">
        <v>38113.2068171296</v>
      </c>
      <c r="C5678" s="9" t="n">
        <f aca="false">(A5678-$A$2)/0.000011574074074074</f>
        <v>28665.9999996891</v>
      </c>
      <c r="D5678" s="2" t="n">
        <v>8.62668245070012</v>
      </c>
    </row>
    <row r="5679" customFormat="false" ht="13.5" hidden="false" customHeight="false" outlineLevel="0" collapsed="false">
      <c r="A5679" s="8" t="n">
        <v>38113.2068287037</v>
      </c>
      <c r="C5679" s="9" t="n">
        <f aca="false">(A5679-$A$2)/0.000011574074074074</f>
        <v>28666.9999999229</v>
      </c>
      <c r="D5679" s="2" t="n">
        <v>8.62670243536189</v>
      </c>
    </row>
    <row r="5680" customFormat="false" ht="13.5" hidden="false" customHeight="false" outlineLevel="0" collapsed="false">
      <c r="A5680" s="8" t="n">
        <v>38113.2068402778</v>
      </c>
      <c r="C5680" s="9" t="n">
        <f aca="false">(A5680-$A$2)/0.000011574074074074</f>
        <v>28668.0000001566</v>
      </c>
      <c r="D5680" s="2" t="n">
        <v>8.62673242002374</v>
      </c>
    </row>
    <row r="5681" customFormat="false" ht="13.5" hidden="false" customHeight="false" outlineLevel="0" collapsed="false">
      <c r="A5681" s="8" t="n">
        <v>38113.2068518519</v>
      </c>
      <c r="C5681" s="9" t="n">
        <f aca="false">(A5681-$A$2)/0.000011574074074074</f>
        <v>28668.9999997618</v>
      </c>
      <c r="D5681" s="2" t="n">
        <v>8.6267324047857</v>
      </c>
    </row>
    <row r="5682" customFormat="false" ht="13.5" hidden="false" customHeight="false" outlineLevel="0" collapsed="false">
      <c r="A5682" s="8" t="n">
        <v>38113.2068634259</v>
      </c>
      <c r="C5682" s="9" t="n">
        <f aca="false">(A5682-$A$2)/0.000011574074074074</f>
        <v>28669.9999999955</v>
      </c>
      <c r="D5682" s="2" t="n">
        <v>8.62674238944774</v>
      </c>
    </row>
    <row r="5683" customFormat="false" ht="13.5" hidden="false" customHeight="false" outlineLevel="0" collapsed="false">
      <c r="A5683" s="8" t="n">
        <v>38113.206875</v>
      </c>
      <c r="C5683" s="9" t="n">
        <f aca="false">(A5683-$A$2)/0.000011574074074074</f>
        <v>28671.0000002293</v>
      </c>
      <c r="D5683" s="2" t="n">
        <v>8.62676237420986</v>
      </c>
    </row>
    <row r="5684" customFormat="false" ht="13.5" hidden="false" customHeight="false" outlineLevel="0" collapsed="false">
      <c r="A5684" s="8" t="n">
        <v>38113.2068865741</v>
      </c>
      <c r="C5684" s="9" t="n">
        <f aca="false">(A5684-$A$2)/0.000011574074074074</f>
        <v>28671.9999998344</v>
      </c>
      <c r="D5684" s="2" t="n">
        <v>8.62676235887209</v>
      </c>
    </row>
    <row r="5685" customFormat="false" ht="13.5" hidden="false" customHeight="false" outlineLevel="0" collapsed="false">
      <c r="A5685" s="8" t="n">
        <v>38113.2068981482</v>
      </c>
      <c r="C5685" s="9" t="n">
        <f aca="false">(A5685-$A$2)/0.000011574074074074</f>
        <v>28673.0000000682</v>
      </c>
      <c r="D5685" s="2" t="n">
        <v>8.62679234363439</v>
      </c>
    </row>
    <row r="5686" customFormat="false" ht="13.5" hidden="false" customHeight="false" outlineLevel="0" collapsed="false">
      <c r="A5686" s="8" t="n">
        <v>38113.2069097222</v>
      </c>
      <c r="C5686" s="9" t="n">
        <f aca="false">(A5686-$A$2)/0.000011574074074074</f>
        <v>28673.9999996733</v>
      </c>
      <c r="D5686" s="2" t="n">
        <v>8.6268123283968</v>
      </c>
    </row>
    <row r="5687" customFormat="false" ht="13.5" hidden="false" customHeight="false" outlineLevel="0" collapsed="false">
      <c r="A5687" s="8" t="n">
        <v>38113.2069212963</v>
      </c>
      <c r="C5687" s="9" t="n">
        <f aca="false">(A5687-$A$2)/0.000011574074074074</f>
        <v>28674.9999999071</v>
      </c>
      <c r="D5687" s="2" t="n">
        <v>8.62681231315928</v>
      </c>
    </row>
    <row r="5688" customFormat="false" ht="13.5" hidden="false" customHeight="false" outlineLevel="0" collapsed="false">
      <c r="A5688" s="8" t="n">
        <v>38113.2069328704</v>
      </c>
      <c r="C5688" s="9" t="n">
        <f aca="false">(A5688-$A$2)/0.000011574074074074</f>
        <v>28676.0000001408</v>
      </c>
      <c r="D5688" s="2" t="n">
        <v>8.62682229792187</v>
      </c>
    </row>
    <row r="5689" customFormat="false" ht="13.5" hidden="false" customHeight="false" outlineLevel="0" collapsed="false">
      <c r="A5689" s="8" t="n">
        <v>38113.2069444444</v>
      </c>
      <c r="C5689" s="9" t="n">
        <f aca="false">(A5689-$A$2)/0.000011574074074074</f>
        <v>28676.9999997459</v>
      </c>
      <c r="D5689" s="2" t="n">
        <v>8.62682228268453</v>
      </c>
    </row>
    <row r="5690" customFormat="false" ht="13.5" hidden="false" customHeight="false" outlineLevel="0" collapsed="false">
      <c r="A5690" s="8" t="n">
        <v>38113.2069560185</v>
      </c>
      <c r="C5690" s="9" t="n">
        <f aca="false">(A5690-$A$2)/0.000011574074074074</f>
        <v>28677.9999999797</v>
      </c>
      <c r="D5690" s="2" t="n">
        <v>8.62684226744729</v>
      </c>
    </row>
    <row r="5691" customFormat="false" ht="13.5" hidden="false" customHeight="false" outlineLevel="0" collapsed="false">
      <c r="A5691" s="8" t="n">
        <v>38113.2069675926</v>
      </c>
      <c r="C5691" s="9" t="n">
        <f aca="false">(A5691-$A$2)/0.000011574074074074</f>
        <v>28679.0000002135</v>
      </c>
      <c r="D5691" s="2" t="n">
        <v>8.62687225221015</v>
      </c>
    </row>
    <row r="5692" customFormat="false" ht="13.5" hidden="false" customHeight="false" outlineLevel="0" collapsed="false">
      <c r="A5692" s="8" t="n">
        <v>38113.2069791667</v>
      </c>
      <c r="C5692" s="9" t="n">
        <f aca="false">(A5692-$A$2)/0.000011574074074074</f>
        <v>28679.9999998186</v>
      </c>
      <c r="D5692" s="2" t="n">
        <v>8.62687223707309</v>
      </c>
    </row>
    <row r="5693" customFormat="false" ht="13.5" hidden="false" customHeight="false" outlineLevel="0" collapsed="false">
      <c r="A5693" s="8" t="n">
        <v>38113.2069907407</v>
      </c>
      <c r="C5693" s="9" t="n">
        <f aca="false">(A5693-$A$2)/0.000011574074074074</f>
        <v>28681.0000000523</v>
      </c>
      <c r="D5693" s="2" t="n">
        <v>8.62688222183611</v>
      </c>
    </row>
    <row r="5694" customFormat="false" ht="13.5" hidden="false" customHeight="false" outlineLevel="0" collapsed="false">
      <c r="A5694" s="8" t="n">
        <v>38113.2070023148</v>
      </c>
      <c r="C5694" s="9" t="n">
        <f aca="false">(A5694-$A$2)/0.000011574074074074</f>
        <v>28681.9999996575</v>
      </c>
      <c r="D5694" s="2" t="n">
        <v>8.62690220669924</v>
      </c>
    </row>
    <row r="5695" customFormat="false" ht="13.5" hidden="false" customHeight="false" outlineLevel="0" collapsed="false">
      <c r="A5695" s="8" t="n">
        <v>38113.2070138889</v>
      </c>
      <c r="C5695" s="9" t="n">
        <f aca="false">(A5695-$A$2)/0.000011574074074074</f>
        <v>28682.9999998912</v>
      </c>
      <c r="D5695" s="2" t="n">
        <v>8.62692219146245</v>
      </c>
    </row>
    <row r="5696" customFormat="false" ht="13.5" hidden="false" customHeight="false" outlineLevel="0" collapsed="false">
      <c r="A5696" s="8" t="n">
        <v>38113.207025463</v>
      </c>
      <c r="C5696" s="9" t="n">
        <f aca="false">(A5696-$A$2)/0.000011574074074074</f>
        <v>28684.000000125</v>
      </c>
      <c r="D5696" s="2" t="n">
        <v>8.62691217632575</v>
      </c>
    </row>
    <row r="5697" customFormat="false" ht="13.5" hidden="false" customHeight="false" outlineLevel="0" collapsed="false">
      <c r="A5697" s="8" t="n">
        <v>38113.207037037</v>
      </c>
      <c r="C5697" s="9" t="n">
        <f aca="false">(A5697-$A$2)/0.000011574074074074</f>
        <v>28684.9999997301</v>
      </c>
      <c r="D5697" s="2" t="n">
        <v>8.62694216118914</v>
      </c>
    </row>
    <row r="5698" customFormat="false" ht="13.5" hidden="false" customHeight="false" outlineLevel="0" collapsed="false">
      <c r="A5698" s="8" t="n">
        <v>38113.2070486111</v>
      </c>
      <c r="C5698" s="9" t="n">
        <f aca="false">(A5698-$A$2)/0.000011574074074074</f>
        <v>28685.9999999639</v>
      </c>
      <c r="D5698" s="2" t="n">
        <v>8.62694214595262</v>
      </c>
    </row>
    <row r="5699" customFormat="false" ht="13.5" hidden="false" customHeight="false" outlineLevel="0" collapsed="false">
      <c r="A5699" s="8" t="n">
        <v>38113.2070601852</v>
      </c>
      <c r="C5699" s="9" t="n">
        <f aca="false">(A5699-$A$2)/0.000011574074074074</f>
        <v>28687.0000001976</v>
      </c>
      <c r="D5699" s="2" t="n">
        <v>8.62696213081619</v>
      </c>
    </row>
    <row r="5700" customFormat="false" ht="13.5" hidden="false" customHeight="false" outlineLevel="0" collapsed="false">
      <c r="A5700" s="8" t="n">
        <v>38113.2070717593</v>
      </c>
      <c r="C5700" s="9" t="n">
        <f aca="false">(A5700-$A$2)/0.000011574074074074</f>
        <v>28687.9999998027</v>
      </c>
      <c r="D5700" s="2" t="n">
        <v>8.62698211567985</v>
      </c>
    </row>
    <row r="5701" customFormat="false" ht="13.5" hidden="false" customHeight="false" outlineLevel="0" collapsed="false">
      <c r="A5701" s="8" t="n">
        <v>38113.2070833333</v>
      </c>
      <c r="C5701" s="9" t="n">
        <f aca="false">(A5701-$A$2)/0.000011574074074074</f>
        <v>28689.0000000365</v>
      </c>
      <c r="D5701" s="2" t="n">
        <v>8.6269921005436</v>
      </c>
    </row>
    <row r="5702" customFormat="false" ht="13.5" hidden="false" customHeight="false" outlineLevel="0" collapsed="false">
      <c r="A5702" s="8" t="n">
        <v>38113.2070949074</v>
      </c>
      <c r="C5702" s="9" t="n">
        <f aca="false">(A5702-$A$2)/0.000011574074074074</f>
        <v>28689.9999996416</v>
      </c>
      <c r="D5702" s="2" t="n">
        <v>8.62701208550744</v>
      </c>
    </row>
    <row r="5703" customFormat="false" ht="13.5" hidden="false" customHeight="false" outlineLevel="0" collapsed="false">
      <c r="A5703" s="8" t="n">
        <v>38113.2071064815</v>
      </c>
      <c r="C5703" s="9" t="n">
        <f aca="false">(A5703-$A$2)/0.000011574074074074</f>
        <v>28690.9999998754</v>
      </c>
      <c r="D5703" s="2" t="n">
        <v>8.62702207037137</v>
      </c>
    </row>
    <row r="5704" customFormat="false" ht="13.5" hidden="false" customHeight="false" outlineLevel="0" collapsed="false">
      <c r="A5704" s="8" t="n">
        <v>38113.2071180556</v>
      </c>
      <c r="C5704" s="9" t="n">
        <f aca="false">(A5704-$A$2)/0.000011574074074074</f>
        <v>28692.0000001091</v>
      </c>
      <c r="D5704" s="2" t="n">
        <v>8.62704205523539</v>
      </c>
    </row>
    <row r="5705" customFormat="false" ht="13.5" hidden="false" customHeight="false" outlineLevel="0" collapsed="false">
      <c r="A5705" s="8" t="n">
        <v>38113.2071296296</v>
      </c>
      <c r="C5705" s="9" t="n">
        <f aca="false">(A5705-$A$2)/0.000011574074074074</f>
        <v>28692.9999997143</v>
      </c>
      <c r="D5705" s="2" t="n">
        <v>8.6270420401995</v>
      </c>
    </row>
    <row r="5706" customFormat="false" ht="13.5" hidden="false" customHeight="false" outlineLevel="0" collapsed="false">
      <c r="A5706" s="8" t="n">
        <v>38113.2071412037</v>
      </c>
      <c r="C5706" s="9" t="n">
        <f aca="false">(A5706-$A$2)/0.000011574074074074</f>
        <v>28693.999999948</v>
      </c>
      <c r="D5706" s="2" t="n">
        <v>8.6270720250637</v>
      </c>
    </row>
    <row r="5707" customFormat="false" ht="13.5" hidden="false" customHeight="false" outlineLevel="0" collapsed="false">
      <c r="A5707" s="8" t="n">
        <v>38113.2071527778</v>
      </c>
      <c r="C5707" s="9" t="n">
        <f aca="false">(A5707-$A$2)/0.000011574074074074</f>
        <v>28695.0000001818</v>
      </c>
      <c r="D5707" s="2" t="n">
        <v>8.62707201002799</v>
      </c>
    </row>
    <row r="5708" customFormat="false" ht="13.5" hidden="false" customHeight="false" outlineLevel="0" collapsed="false">
      <c r="A5708" s="8" t="n">
        <v>38113.2071643519</v>
      </c>
      <c r="C5708" s="9" t="n">
        <f aca="false">(A5708-$A$2)/0.000011574074074074</f>
        <v>28695.9999997869</v>
      </c>
      <c r="D5708" s="2" t="n">
        <v>8.62708199499237</v>
      </c>
    </row>
    <row r="5709" customFormat="false" ht="13.5" hidden="false" customHeight="false" outlineLevel="0" collapsed="false">
      <c r="A5709" s="8" t="n">
        <v>38113.2071759259</v>
      </c>
      <c r="C5709" s="9" t="n">
        <f aca="false">(A5709-$A$2)/0.000011574074074074</f>
        <v>28697.0000000207</v>
      </c>
      <c r="D5709" s="2" t="n">
        <v>8.62708197985684</v>
      </c>
    </row>
    <row r="5710" customFormat="false" ht="13.5" hidden="false" customHeight="false" outlineLevel="0" collapsed="false">
      <c r="A5710" s="8" t="n">
        <v>38113.2071875</v>
      </c>
      <c r="C5710" s="9" t="n">
        <f aca="false">(A5710-$A$2)/0.000011574074074074</f>
        <v>28697.9999996258</v>
      </c>
      <c r="D5710" s="2" t="n">
        <v>8.6271319648214</v>
      </c>
    </row>
    <row r="5711" customFormat="false" ht="13.5" hidden="false" customHeight="false" outlineLevel="0" collapsed="false">
      <c r="A5711" s="8" t="n">
        <v>38113.2071990741</v>
      </c>
      <c r="C5711" s="9" t="n">
        <f aca="false">(A5711-$A$2)/0.000011574074074074</f>
        <v>28698.9999998596</v>
      </c>
      <c r="D5711" s="2" t="n">
        <v>8.62713194978605</v>
      </c>
    </row>
    <row r="5712" customFormat="false" ht="13.5" hidden="false" customHeight="false" outlineLevel="0" collapsed="false">
      <c r="A5712" s="8" t="n">
        <v>38113.2072106482</v>
      </c>
      <c r="C5712" s="9" t="n">
        <f aca="false">(A5712-$A$2)/0.000011574074074074</f>
        <v>28700.0000000933</v>
      </c>
      <c r="D5712" s="2" t="n">
        <v>8.62715193475079</v>
      </c>
    </row>
    <row r="5713" customFormat="false" ht="13.5" hidden="false" customHeight="false" outlineLevel="0" collapsed="false">
      <c r="A5713" s="8" t="n">
        <v>38113.2072222222</v>
      </c>
      <c r="C5713" s="9" t="n">
        <f aca="false">(A5713-$A$2)/0.000011574074074074</f>
        <v>28700.9999996984</v>
      </c>
      <c r="D5713" s="2" t="n">
        <v>8.62716191971562</v>
      </c>
    </row>
    <row r="5714" customFormat="false" ht="13.5" hidden="false" customHeight="false" outlineLevel="0" collapsed="false">
      <c r="A5714" s="8" t="n">
        <v>38113.2072337963</v>
      </c>
      <c r="C5714" s="9" t="n">
        <f aca="false">(A5714-$A$2)/0.000011574074074074</f>
        <v>28701.9999999322</v>
      </c>
      <c r="D5714" s="2" t="n">
        <v>8.62716190468054</v>
      </c>
    </row>
    <row r="5715" customFormat="false" ht="13.5" hidden="false" customHeight="false" outlineLevel="0" collapsed="false">
      <c r="A5715" s="8" t="n">
        <v>38113.2072453704</v>
      </c>
      <c r="C5715" s="9" t="n">
        <f aca="false">(A5715-$A$2)/0.000011574074074074</f>
        <v>28703.000000166</v>
      </c>
      <c r="D5715" s="2" t="n">
        <v>8.62718188974555</v>
      </c>
    </row>
    <row r="5716" customFormat="false" ht="13.5" hidden="false" customHeight="false" outlineLevel="0" collapsed="false">
      <c r="A5716" s="8" t="n">
        <v>38113.2072569444</v>
      </c>
      <c r="C5716" s="9" t="n">
        <f aca="false">(A5716-$A$2)/0.000011574074074074</f>
        <v>28703.9999997711</v>
      </c>
      <c r="D5716" s="2" t="n">
        <v>8.62719187471065</v>
      </c>
    </row>
    <row r="5717" customFormat="false" ht="13.5" hidden="false" customHeight="false" outlineLevel="0" collapsed="false">
      <c r="A5717" s="8" t="n">
        <v>38113.2072685185</v>
      </c>
      <c r="C5717" s="9" t="n">
        <f aca="false">(A5717-$A$2)/0.000011574074074074</f>
        <v>28705.0000000048</v>
      </c>
      <c r="D5717" s="2" t="n">
        <v>8.62721185977584</v>
      </c>
    </row>
    <row r="5718" customFormat="false" ht="13.5" hidden="false" customHeight="false" outlineLevel="0" collapsed="false">
      <c r="A5718" s="8" t="n">
        <v>38113.2072800926</v>
      </c>
      <c r="C5718" s="9" t="n">
        <f aca="false">(A5718-$A$2)/0.000011574074074074</f>
        <v>28706.0000002386</v>
      </c>
      <c r="D5718" s="2" t="n">
        <v>8.62721184474112</v>
      </c>
    </row>
    <row r="5719" customFormat="false" ht="13.5" hidden="false" customHeight="false" outlineLevel="0" collapsed="false">
      <c r="A5719" s="8" t="n">
        <v>38113.2072916667</v>
      </c>
      <c r="C5719" s="9" t="n">
        <f aca="false">(A5719-$A$2)/0.000011574074074074</f>
        <v>28706.9999998437</v>
      </c>
      <c r="D5719" s="2" t="n">
        <v>8.62724182980649</v>
      </c>
    </row>
    <row r="5720" customFormat="false" ht="13.5" hidden="false" customHeight="false" outlineLevel="0" collapsed="false">
      <c r="A5720" s="8" t="n">
        <v>38113.2073032407</v>
      </c>
      <c r="C5720" s="9" t="n">
        <f aca="false">(A5720-$A$2)/0.000011574074074074</f>
        <v>28708.0000000775</v>
      </c>
      <c r="D5720" s="2" t="n">
        <v>8.62724181477195</v>
      </c>
    </row>
    <row r="5721" customFormat="false" ht="13.5" hidden="false" customHeight="false" outlineLevel="0" collapsed="false">
      <c r="A5721" s="8" t="n">
        <v>38113.2073148148</v>
      </c>
      <c r="C5721" s="9" t="n">
        <f aca="false">(A5721-$A$2)/0.000011574074074074</f>
        <v>28708.9999996826</v>
      </c>
      <c r="D5721" s="2" t="n">
        <v>8.6272517998375</v>
      </c>
    </row>
    <row r="5722" customFormat="false" ht="13.5" hidden="false" customHeight="false" outlineLevel="0" collapsed="false">
      <c r="A5722" s="8" t="n">
        <v>38113.2073263889</v>
      </c>
      <c r="C5722" s="9" t="n">
        <f aca="false">(A5722-$A$2)/0.000011574074074074</f>
        <v>28709.9999999164</v>
      </c>
      <c r="D5722" s="2" t="n">
        <v>8.62727178490314</v>
      </c>
    </row>
    <row r="5723" customFormat="false" ht="13.5" hidden="false" customHeight="false" outlineLevel="0" collapsed="false">
      <c r="A5723" s="8" t="n">
        <v>38113.207337963</v>
      </c>
      <c r="C5723" s="9" t="n">
        <f aca="false">(A5723-$A$2)/0.000011574074074074</f>
        <v>28711.0000001501</v>
      </c>
      <c r="D5723" s="2" t="n">
        <v>8.62727176996887</v>
      </c>
    </row>
    <row r="5724" customFormat="false" ht="13.5" hidden="false" customHeight="false" outlineLevel="0" collapsed="false">
      <c r="A5724" s="8" t="n">
        <v>38113.207349537</v>
      </c>
      <c r="C5724" s="9" t="n">
        <f aca="false">(A5724-$A$2)/0.000011574074074074</f>
        <v>28711.9999997552</v>
      </c>
      <c r="D5724" s="2" t="n">
        <v>8.62730175503469</v>
      </c>
    </row>
    <row r="5725" customFormat="false" ht="13.5" hidden="false" customHeight="false" outlineLevel="0" collapsed="false">
      <c r="A5725" s="8" t="n">
        <v>38113.2073611111</v>
      </c>
      <c r="C5725" s="9" t="n">
        <f aca="false">(A5725-$A$2)/0.000011574074074074</f>
        <v>28712.999999989</v>
      </c>
      <c r="D5725" s="2" t="n">
        <v>8.62732174010061</v>
      </c>
    </row>
    <row r="5726" customFormat="false" ht="13.5" hidden="false" customHeight="false" outlineLevel="0" collapsed="false">
      <c r="A5726" s="8" t="n">
        <v>38113.2073726852</v>
      </c>
      <c r="C5726" s="9" t="n">
        <f aca="false">(A5726-$A$2)/0.000011574074074074</f>
        <v>28714.0000002228</v>
      </c>
      <c r="D5726" s="2" t="n">
        <v>8.6273017251666</v>
      </c>
    </row>
    <row r="5727" customFormat="false" ht="13.5" hidden="false" customHeight="false" outlineLevel="0" collapsed="false">
      <c r="A5727" s="8" t="n">
        <v>38113.2073842593</v>
      </c>
      <c r="C5727" s="9" t="n">
        <f aca="false">(A5727-$A$2)/0.000011574074074074</f>
        <v>28714.9999998279</v>
      </c>
      <c r="D5727" s="2" t="n">
        <v>8.6273317103327</v>
      </c>
    </row>
    <row r="5728" customFormat="false" ht="13.5" hidden="false" customHeight="false" outlineLevel="0" collapsed="false">
      <c r="A5728" s="8" t="n">
        <v>38113.2073958333</v>
      </c>
      <c r="C5728" s="9" t="n">
        <f aca="false">(A5728-$A$2)/0.000011574074074074</f>
        <v>28716.0000000617</v>
      </c>
      <c r="D5728" s="2" t="n">
        <v>8.62735169539888</v>
      </c>
    </row>
    <row r="5729" customFormat="false" ht="13.5" hidden="false" customHeight="false" outlineLevel="0" collapsed="false">
      <c r="A5729" s="8" t="n">
        <v>38113.2074074074</v>
      </c>
      <c r="C5729" s="9" t="n">
        <f aca="false">(A5729-$A$2)/0.000011574074074074</f>
        <v>28716.9999996668</v>
      </c>
      <c r="D5729" s="2" t="n">
        <v>8.62735168056515</v>
      </c>
    </row>
    <row r="5730" customFormat="false" ht="13.5" hidden="false" customHeight="false" outlineLevel="0" collapsed="false">
      <c r="A5730" s="8" t="n">
        <v>38113.2074189815</v>
      </c>
      <c r="C5730" s="9" t="n">
        <f aca="false">(A5730-$A$2)/0.000011574074074074</f>
        <v>28717.9999999005</v>
      </c>
      <c r="D5730" s="2" t="n">
        <v>8.62736166563151</v>
      </c>
    </row>
    <row r="5731" customFormat="false" ht="13.5" hidden="false" customHeight="false" outlineLevel="0" collapsed="false">
      <c r="A5731" s="8" t="n">
        <v>38113.2074305556</v>
      </c>
      <c r="C5731" s="9" t="n">
        <f aca="false">(A5731-$A$2)/0.000011574074074074</f>
        <v>28719.0000001343</v>
      </c>
      <c r="D5731" s="2" t="n">
        <v>8.62738165079796</v>
      </c>
    </row>
    <row r="5732" customFormat="false" ht="13.5" hidden="false" customHeight="false" outlineLevel="0" collapsed="false">
      <c r="A5732" s="8" t="n">
        <v>38113.2074421296</v>
      </c>
      <c r="C5732" s="9" t="n">
        <f aca="false">(A5732-$A$2)/0.000011574074074074</f>
        <v>28719.9999997394</v>
      </c>
      <c r="D5732" s="2" t="n">
        <v>8.6273916359645</v>
      </c>
    </row>
    <row r="5733" customFormat="false" ht="13.5" hidden="false" customHeight="false" outlineLevel="0" collapsed="false">
      <c r="A5733" s="8" t="n">
        <v>38113.2074537037</v>
      </c>
      <c r="C5733" s="9" t="n">
        <f aca="false">(A5733-$A$2)/0.000011574074074074</f>
        <v>28720.9999999732</v>
      </c>
      <c r="D5733" s="2" t="n">
        <v>8.62741162103113</v>
      </c>
    </row>
    <row r="5734" customFormat="false" ht="13.5" hidden="false" customHeight="false" outlineLevel="0" collapsed="false">
      <c r="A5734" s="8" t="n">
        <v>38113.2074652778</v>
      </c>
      <c r="C5734" s="9" t="n">
        <f aca="false">(A5734-$A$2)/0.000011574074074074</f>
        <v>28722.0000002069</v>
      </c>
      <c r="D5734" s="2" t="n">
        <v>8.62742160619785</v>
      </c>
    </row>
    <row r="5735" customFormat="false" ht="13.5" hidden="false" customHeight="false" outlineLevel="0" collapsed="false">
      <c r="A5735" s="8" t="n">
        <v>38113.2074768519</v>
      </c>
      <c r="C5735" s="9" t="n">
        <f aca="false">(A5735-$A$2)/0.000011574074074074</f>
        <v>28722.9999998121</v>
      </c>
      <c r="D5735" s="2" t="n">
        <v>8.62744159136466</v>
      </c>
    </row>
    <row r="5736" customFormat="false" ht="13.5" hidden="false" customHeight="false" outlineLevel="0" collapsed="false">
      <c r="A5736" s="8" t="n">
        <v>38113.2074884259</v>
      </c>
      <c r="C5736" s="9" t="n">
        <f aca="false">(A5736-$A$2)/0.000011574074074074</f>
        <v>28724.0000000458</v>
      </c>
      <c r="D5736" s="2" t="n">
        <v>8.62744157653156</v>
      </c>
    </row>
    <row r="5737" customFormat="false" ht="13.5" hidden="false" customHeight="false" outlineLevel="0" collapsed="false">
      <c r="A5737" s="8" t="n">
        <v>38113.2075</v>
      </c>
      <c r="C5737" s="9" t="n">
        <f aca="false">(A5737-$A$2)/0.000011574074074074</f>
        <v>28724.9999996509</v>
      </c>
      <c r="D5737" s="2" t="n">
        <v>8.62744156169855</v>
      </c>
    </row>
    <row r="5738" customFormat="false" ht="13.5" hidden="false" customHeight="false" outlineLevel="0" collapsed="false">
      <c r="A5738" s="8" t="n">
        <v>38113.2075115741</v>
      </c>
      <c r="C5738" s="9" t="n">
        <f aca="false">(A5738-$A$2)/0.000011574074074074</f>
        <v>28725.9999998847</v>
      </c>
      <c r="D5738" s="2" t="n">
        <v>8.62747154696563</v>
      </c>
    </row>
    <row r="5739" customFormat="false" ht="13.5" hidden="false" customHeight="false" outlineLevel="0" collapsed="false">
      <c r="A5739" s="8" t="n">
        <v>38113.2075231482</v>
      </c>
      <c r="C5739" s="9" t="n">
        <f aca="false">(A5739-$A$2)/0.000011574074074074</f>
        <v>28727.0000001185</v>
      </c>
      <c r="D5739" s="2" t="n">
        <v>8.6274915321328</v>
      </c>
    </row>
    <row r="5740" customFormat="false" ht="13.5" hidden="false" customHeight="false" outlineLevel="0" collapsed="false">
      <c r="A5740" s="8" t="n">
        <v>38113.2075347222</v>
      </c>
      <c r="C5740" s="9" t="n">
        <f aca="false">(A5740-$A$2)/0.000011574074074074</f>
        <v>28727.9999997236</v>
      </c>
      <c r="D5740" s="2" t="n">
        <v>8.62750151730006</v>
      </c>
    </row>
    <row r="5741" customFormat="false" ht="13.5" hidden="false" customHeight="false" outlineLevel="0" collapsed="false">
      <c r="A5741" s="8" t="n">
        <v>38113.2075462963</v>
      </c>
      <c r="C5741" s="9" t="n">
        <f aca="false">(A5741-$A$2)/0.000011574074074074</f>
        <v>28728.9999999573</v>
      </c>
      <c r="D5741" s="2" t="n">
        <v>8.62752150256741</v>
      </c>
    </row>
    <row r="5742" customFormat="false" ht="13.5" hidden="false" customHeight="false" outlineLevel="0" collapsed="false">
      <c r="A5742" s="8" t="n">
        <v>38113.2075578704</v>
      </c>
      <c r="C5742" s="9" t="n">
        <f aca="false">(A5742-$A$2)/0.000011574074074074</f>
        <v>28730.0000001911</v>
      </c>
      <c r="D5742" s="2" t="n">
        <v>8.62752148783485</v>
      </c>
    </row>
    <row r="5743" customFormat="false" ht="13.5" hidden="false" customHeight="false" outlineLevel="0" collapsed="false">
      <c r="A5743" s="8" t="n">
        <v>38113.2075694444</v>
      </c>
      <c r="C5743" s="9" t="n">
        <f aca="false">(A5743-$A$2)/0.000011574074074074</f>
        <v>28730.9999997962</v>
      </c>
      <c r="D5743" s="2" t="n">
        <v>8.62753147300238</v>
      </c>
    </row>
    <row r="5744" customFormat="false" ht="13.5" hidden="false" customHeight="false" outlineLevel="0" collapsed="false">
      <c r="A5744" s="8" t="n">
        <v>38113.2075810185</v>
      </c>
      <c r="C5744" s="9" t="n">
        <f aca="false">(A5744-$A$2)/0.000011574074074074</f>
        <v>28732.00000003</v>
      </c>
      <c r="D5744" s="2" t="n">
        <v>8.62753145827</v>
      </c>
    </row>
    <row r="5745" customFormat="false" ht="13.5" hidden="false" customHeight="false" outlineLevel="0" collapsed="false">
      <c r="A5745" s="8" t="n">
        <v>38113.2075925926</v>
      </c>
      <c r="C5745" s="9" t="n">
        <f aca="false">(A5745-$A$2)/0.000011574074074074</f>
        <v>28732.9999996351</v>
      </c>
      <c r="D5745" s="2" t="n">
        <v>8.62755144353771</v>
      </c>
    </row>
    <row r="5746" customFormat="false" ht="13.5" hidden="false" customHeight="false" outlineLevel="0" collapsed="false">
      <c r="A5746" s="8" t="n">
        <v>38113.2076041667</v>
      </c>
      <c r="C5746" s="9" t="n">
        <f aca="false">(A5746-$A$2)/0.000011574074074074</f>
        <v>28733.9999998689</v>
      </c>
      <c r="D5746" s="2" t="n">
        <v>8.62758142880551</v>
      </c>
    </row>
    <row r="5747" customFormat="false" ht="13.5" hidden="false" customHeight="false" outlineLevel="0" collapsed="false">
      <c r="A5747" s="8" t="n">
        <v>38113.2076157407</v>
      </c>
      <c r="C5747" s="9" t="n">
        <f aca="false">(A5747-$A$2)/0.000011574074074074</f>
        <v>28735.0000001026</v>
      </c>
      <c r="D5747" s="2" t="n">
        <v>8.6275914140734</v>
      </c>
    </row>
    <row r="5748" customFormat="false" ht="13.5" hidden="false" customHeight="false" outlineLevel="0" collapsed="false">
      <c r="A5748" s="8" t="n">
        <v>38113.2076273148</v>
      </c>
      <c r="C5748" s="9" t="n">
        <f aca="false">(A5748-$A$2)/0.000011574074074074</f>
        <v>28735.9999997077</v>
      </c>
      <c r="D5748" s="2" t="n">
        <v>8.62760139934138</v>
      </c>
    </row>
    <row r="5749" customFormat="false" ht="13.5" hidden="false" customHeight="false" outlineLevel="0" collapsed="false">
      <c r="A5749" s="8" t="n">
        <v>38113.2076388889</v>
      </c>
      <c r="C5749" s="9" t="n">
        <f aca="false">(A5749-$A$2)/0.000011574074074074</f>
        <v>28736.9999999415</v>
      </c>
      <c r="D5749" s="2" t="n">
        <v>8.62761138460945</v>
      </c>
    </row>
    <row r="5750" customFormat="false" ht="13.5" hidden="false" customHeight="false" outlineLevel="0" collapsed="false">
      <c r="A5750" s="8" t="n">
        <v>38113.207650463</v>
      </c>
      <c r="C5750" s="9" t="n">
        <f aca="false">(A5750-$A$2)/0.000011574074074074</f>
        <v>28738.0000001753</v>
      </c>
      <c r="D5750" s="2" t="n">
        <v>8.62762136987761</v>
      </c>
    </row>
    <row r="5751" customFormat="false" ht="13.5" hidden="false" customHeight="false" outlineLevel="0" collapsed="false">
      <c r="A5751" s="8" t="n">
        <v>38113.207662037</v>
      </c>
      <c r="C5751" s="9" t="n">
        <f aca="false">(A5751-$A$2)/0.000011574074074074</f>
        <v>28738.9999997804</v>
      </c>
      <c r="D5751" s="2" t="n">
        <v>8.62762135524586</v>
      </c>
    </row>
    <row r="5752" customFormat="false" ht="13.5" hidden="false" customHeight="false" outlineLevel="0" collapsed="false">
      <c r="A5752" s="8" t="n">
        <v>38113.2076736111</v>
      </c>
      <c r="C5752" s="9" t="n">
        <f aca="false">(A5752-$A$2)/0.000011574074074074</f>
        <v>28740.0000000142</v>
      </c>
      <c r="D5752" s="2" t="n">
        <v>8.6276613405142</v>
      </c>
    </row>
    <row r="5753" customFormat="false" ht="13.5" hidden="false" customHeight="false" outlineLevel="0" collapsed="false">
      <c r="A5753" s="8" t="n">
        <v>38113.2076851852</v>
      </c>
      <c r="C5753" s="9" t="n">
        <f aca="false">(A5753-$A$2)/0.000011574074074074</f>
        <v>28740.9999996193</v>
      </c>
      <c r="D5753" s="2" t="n">
        <v>8.62767132588263</v>
      </c>
    </row>
    <row r="5754" customFormat="false" ht="13.5" hidden="false" customHeight="false" outlineLevel="0" collapsed="false">
      <c r="A5754" s="8" t="n">
        <v>38113.2076967593</v>
      </c>
      <c r="C5754" s="9" t="n">
        <f aca="false">(A5754-$A$2)/0.000011574074074074</f>
        <v>28741.999999853</v>
      </c>
      <c r="D5754" s="2" t="n">
        <v>8.62769131115115</v>
      </c>
    </row>
    <row r="5755" customFormat="false" ht="13.5" hidden="false" customHeight="false" outlineLevel="0" collapsed="false">
      <c r="A5755" s="8" t="n">
        <v>38113.2077083333</v>
      </c>
      <c r="C5755" s="9" t="n">
        <f aca="false">(A5755-$A$2)/0.000011574074074074</f>
        <v>28743.0000000868</v>
      </c>
      <c r="D5755" s="2" t="n">
        <v>8.62769129651976</v>
      </c>
    </row>
    <row r="5756" customFormat="false" ht="13.5" hidden="false" customHeight="false" outlineLevel="0" collapsed="false">
      <c r="A5756" s="8" t="n">
        <v>38113.2077199074</v>
      </c>
      <c r="C5756" s="9" t="n">
        <f aca="false">(A5756-$A$2)/0.000011574074074074</f>
        <v>28743.9999996919</v>
      </c>
      <c r="D5756" s="2" t="n">
        <v>8.62770128188846</v>
      </c>
    </row>
    <row r="5757" customFormat="false" ht="13.5" hidden="false" customHeight="false" outlineLevel="0" collapsed="false">
      <c r="A5757" s="8" t="n">
        <v>38113.2077314815</v>
      </c>
      <c r="C5757" s="9" t="n">
        <f aca="false">(A5757-$A$2)/0.000011574074074074</f>
        <v>28744.9999999257</v>
      </c>
      <c r="D5757" s="2" t="n">
        <v>8.62772126725725</v>
      </c>
    </row>
    <row r="5758" customFormat="false" ht="13.5" hidden="false" customHeight="false" outlineLevel="0" collapsed="false">
      <c r="A5758" s="8" t="n">
        <v>38113.2077430556</v>
      </c>
      <c r="C5758" s="9" t="n">
        <f aca="false">(A5758-$A$2)/0.000011574074074074</f>
        <v>28746.0000001594</v>
      </c>
      <c r="D5758" s="2" t="n">
        <v>8.62773125262613</v>
      </c>
    </row>
    <row r="5759" customFormat="false" ht="13.5" hidden="false" customHeight="false" outlineLevel="0" collapsed="false">
      <c r="A5759" s="8" t="n">
        <v>38113.2077546296</v>
      </c>
      <c r="C5759" s="9" t="n">
        <f aca="false">(A5759-$A$2)/0.000011574074074074</f>
        <v>28746.9999997646</v>
      </c>
      <c r="D5759" s="2" t="n">
        <v>8.6277312379951</v>
      </c>
    </row>
    <row r="5760" customFormat="false" ht="13.5" hidden="false" customHeight="false" outlineLevel="0" collapsed="false">
      <c r="A5760" s="8" t="n">
        <v>38113.2077662037</v>
      </c>
      <c r="C5760" s="9" t="n">
        <f aca="false">(A5760-$A$2)/0.000011574074074074</f>
        <v>28747.9999999983</v>
      </c>
      <c r="D5760" s="2" t="n">
        <v>8.62775122336416</v>
      </c>
    </row>
    <row r="5761" customFormat="false" ht="13.5" hidden="false" customHeight="false" outlineLevel="0" collapsed="false">
      <c r="A5761" s="8" t="n">
        <v>38113.2077777778</v>
      </c>
      <c r="C5761" s="9" t="n">
        <f aca="false">(A5761-$A$2)/0.000011574074074074</f>
        <v>28749.0000002321</v>
      </c>
      <c r="D5761" s="2" t="n">
        <v>8.62777120873331</v>
      </c>
    </row>
    <row r="5762" customFormat="false" ht="13.5" hidden="false" customHeight="false" outlineLevel="0" collapsed="false">
      <c r="A5762" s="8" t="n">
        <v>38113.2077893519</v>
      </c>
      <c r="C5762" s="9" t="n">
        <f aca="false">(A5762-$A$2)/0.000011574074074074</f>
        <v>28749.9999998372</v>
      </c>
      <c r="D5762" s="2" t="n">
        <v>8.62779119410255</v>
      </c>
    </row>
    <row r="5763" customFormat="false" ht="13.5" hidden="false" customHeight="false" outlineLevel="0" collapsed="false">
      <c r="A5763" s="8" t="n">
        <v>38113.2078009259</v>
      </c>
      <c r="C5763" s="9" t="n">
        <f aca="false">(A5763-$A$2)/0.000011574074074074</f>
        <v>28751.000000071</v>
      </c>
      <c r="D5763" s="2" t="n">
        <v>8.62780117957188</v>
      </c>
    </row>
    <row r="5764" customFormat="false" ht="13.5" hidden="false" customHeight="false" outlineLevel="0" collapsed="false">
      <c r="A5764" s="8" t="n">
        <v>38113.2078125</v>
      </c>
      <c r="C5764" s="9" t="n">
        <f aca="false">(A5764-$A$2)/0.000011574074074074</f>
        <v>28751.9999996761</v>
      </c>
      <c r="D5764" s="2" t="n">
        <v>8.6278111649413</v>
      </c>
    </row>
    <row r="5765" customFormat="false" ht="13.5" hidden="false" customHeight="false" outlineLevel="0" collapsed="false">
      <c r="A5765" s="8" t="n">
        <v>38113.2078240741</v>
      </c>
      <c r="C5765" s="9" t="n">
        <f aca="false">(A5765-$A$2)/0.000011574074074074</f>
        <v>28752.9999999098</v>
      </c>
      <c r="D5765" s="2" t="n">
        <v>8.62782115041081</v>
      </c>
    </row>
    <row r="5766" customFormat="false" ht="13.5" hidden="false" customHeight="false" outlineLevel="0" collapsed="false">
      <c r="A5766" s="8" t="n">
        <v>38113.2078356482</v>
      </c>
      <c r="C5766" s="9" t="n">
        <f aca="false">(A5766-$A$2)/0.000011574074074074</f>
        <v>28754.0000001436</v>
      </c>
      <c r="D5766" s="2" t="n">
        <v>8.62782113578041</v>
      </c>
    </row>
    <row r="5767" customFormat="false" ht="13.5" hidden="false" customHeight="false" outlineLevel="0" collapsed="false">
      <c r="A5767" s="8" t="n">
        <v>38113.2078472222</v>
      </c>
      <c r="C5767" s="9" t="n">
        <f aca="false">(A5767-$A$2)/0.000011574074074074</f>
        <v>28754.9999997487</v>
      </c>
      <c r="D5767" s="2" t="n">
        <v>8.6278311212501</v>
      </c>
    </row>
    <row r="5768" customFormat="false" ht="13.5" hidden="false" customHeight="false" outlineLevel="0" collapsed="false">
      <c r="A5768" s="8" t="n">
        <v>38113.2078587963</v>
      </c>
      <c r="C5768" s="9" t="n">
        <f aca="false">(A5768-$A$2)/0.000011574074074074</f>
        <v>28755.9999999825</v>
      </c>
      <c r="D5768" s="2" t="n">
        <v>8.62784110671988</v>
      </c>
    </row>
    <row r="5769" customFormat="false" ht="13.5" hidden="false" customHeight="false" outlineLevel="0" collapsed="false">
      <c r="A5769" s="8" t="n">
        <v>38113.2078703704</v>
      </c>
      <c r="C5769" s="9" t="n">
        <f aca="false">(A5769-$A$2)/0.000011574074074074</f>
        <v>28757.0000002163</v>
      </c>
      <c r="D5769" s="2" t="n">
        <v>8.62786109218975</v>
      </c>
    </row>
    <row r="5770" customFormat="false" ht="13.5" hidden="false" customHeight="false" outlineLevel="0" collapsed="false">
      <c r="A5770" s="8" t="n">
        <v>38113.2078819444</v>
      </c>
      <c r="C5770" s="9" t="n">
        <f aca="false">(A5770-$A$2)/0.000011574074074074</f>
        <v>28757.9999998214</v>
      </c>
      <c r="D5770" s="2" t="n">
        <v>8.6278710776597</v>
      </c>
    </row>
    <row r="5771" customFormat="false" ht="13.5" hidden="false" customHeight="false" outlineLevel="0" collapsed="false">
      <c r="A5771" s="8" t="n">
        <v>38113.2078935185</v>
      </c>
      <c r="C5771" s="9" t="n">
        <f aca="false">(A5771-$A$2)/0.000011574074074074</f>
        <v>28759.0000000551</v>
      </c>
      <c r="D5771" s="2" t="n">
        <v>8.62787106312975</v>
      </c>
    </row>
    <row r="5772" customFormat="false" ht="13.5" hidden="false" customHeight="false" outlineLevel="0" collapsed="false">
      <c r="A5772" s="8" t="n">
        <v>38113.2079050926</v>
      </c>
      <c r="C5772" s="9" t="n">
        <f aca="false">(A5772-$A$2)/0.000011574074074074</f>
        <v>28759.9999996603</v>
      </c>
      <c r="D5772" s="2" t="n">
        <v>8.62790104859989</v>
      </c>
    </row>
    <row r="5773" customFormat="false" ht="13.5" hidden="false" customHeight="false" outlineLevel="0" collapsed="false">
      <c r="A5773" s="8" t="n">
        <v>38113.2079166667</v>
      </c>
      <c r="C5773" s="9" t="n">
        <f aca="false">(A5773-$A$2)/0.000011574074074074</f>
        <v>28760.999999894</v>
      </c>
      <c r="D5773" s="2" t="n">
        <v>8.62792103407012</v>
      </c>
    </row>
    <row r="5774" customFormat="false" ht="13.5" hidden="false" customHeight="false" outlineLevel="0" collapsed="false">
      <c r="A5774" s="8" t="n">
        <v>38113.2079282407</v>
      </c>
      <c r="C5774" s="9" t="n">
        <f aca="false">(A5774-$A$2)/0.000011574074074074</f>
        <v>28762.0000001278</v>
      </c>
      <c r="D5774" s="2" t="n">
        <v>8.62793101954044</v>
      </c>
    </row>
    <row r="5775" customFormat="false" ht="13.5" hidden="false" customHeight="false" outlineLevel="0" collapsed="false">
      <c r="A5775" s="8" t="n">
        <v>38113.2079398148</v>
      </c>
      <c r="C5775" s="9" t="n">
        <f aca="false">(A5775-$A$2)/0.000011574074074074</f>
        <v>28762.9999997329</v>
      </c>
      <c r="D5775" s="2" t="n">
        <v>8.62795100511085</v>
      </c>
    </row>
    <row r="5776" customFormat="false" ht="13.5" hidden="false" customHeight="false" outlineLevel="0" collapsed="false">
      <c r="A5776" s="8" t="n">
        <v>38113.2079513889</v>
      </c>
      <c r="C5776" s="9" t="n">
        <f aca="false">(A5776-$A$2)/0.000011574074074074</f>
        <v>28763.9999999667</v>
      </c>
      <c r="D5776" s="2" t="n">
        <v>8.62795099058135</v>
      </c>
    </row>
    <row r="5777" customFormat="false" ht="13.5" hidden="false" customHeight="false" outlineLevel="0" collapsed="false">
      <c r="A5777" s="8" t="n">
        <v>38113.207962963</v>
      </c>
      <c r="C5777" s="9" t="n">
        <f aca="false">(A5777-$A$2)/0.000011574074074074</f>
        <v>28765.0000002004</v>
      </c>
      <c r="D5777" s="2" t="n">
        <v>8.62796097615194</v>
      </c>
    </row>
    <row r="5778" customFormat="false" ht="13.5" hidden="false" customHeight="false" outlineLevel="0" collapsed="false">
      <c r="A5778" s="8" t="n">
        <v>38113.207974537</v>
      </c>
      <c r="C5778" s="9" t="n">
        <f aca="false">(A5778-$A$2)/0.000011574074074074</f>
        <v>28765.9999998055</v>
      </c>
      <c r="D5778" s="2" t="n">
        <v>8.62796096172262</v>
      </c>
    </row>
    <row r="5779" customFormat="false" ht="13.5" hidden="false" customHeight="false" outlineLevel="0" collapsed="false">
      <c r="A5779" s="8" t="n">
        <v>38113.2079861111</v>
      </c>
      <c r="C5779" s="9" t="n">
        <f aca="false">(A5779-$A$2)/0.000011574074074074</f>
        <v>28767.0000000393</v>
      </c>
      <c r="D5779" s="2" t="n">
        <v>8.62798094719339</v>
      </c>
    </row>
    <row r="5780" customFormat="false" ht="13.5" hidden="false" customHeight="false" outlineLevel="0" collapsed="false">
      <c r="A5780" s="8" t="n">
        <v>38113.2079976852</v>
      </c>
      <c r="C5780" s="9" t="n">
        <f aca="false">(A5780-$A$2)/0.000011574074074074</f>
        <v>28767.9999996444</v>
      </c>
      <c r="D5780" s="2" t="n">
        <v>8.62800093276425</v>
      </c>
    </row>
    <row r="5781" customFormat="false" ht="13.5" hidden="false" customHeight="false" outlineLevel="0" collapsed="false">
      <c r="A5781" s="8" t="n">
        <v>38113.2080092593</v>
      </c>
      <c r="C5781" s="9" t="n">
        <f aca="false">(A5781-$A$2)/0.000011574074074074</f>
        <v>28768.9999998782</v>
      </c>
      <c r="D5781" s="2" t="n">
        <v>8.62801091833519</v>
      </c>
    </row>
    <row r="5782" customFormat="false" ht="13.5" hidden="false" customHeight="false" outlineLevel="0" collapsed="false">
      <c r="A5782" s="8" t="n">
        <v>38113.2080208333</v>
      </c>
      <c r="C5782" s="9" t="n">
        <f aca="false">(A5782-$A$2)/0.000011574074074074</f>
        <v>28770.0000001119</v>
      </c>
      <c r="D5782" s="2" t="n">
        <v>8.62804090390623</v>
      </c>
    </row>
    <row r="5783" customFormat="false" ht="13.5" hidden="false" customHeight="false" outlineLevel="0" collapsed="false">
      <c r="A5783" s="8" t="n">
        <v>38113.2080324074</v>
      </c>
      <c r="C5783" s="9" t="n">
        <f aca="false">(A5783-$A$2)/0.000011574074074074</f>
        <v>28770.9999997171</v>
      </c>
      <c r="D5783" s="2" t="n">
        <v>8.62804088947736</v>
      </c>
    </row>
    <row r="5784" customFormat="false" ht="13.5" hidden="false" customHeight="false" outlineLevel="0" collapsed="false">
      <c r="A5784" s="8" t="n">
        <v>38113.2080439815</v>
      </c>
      <c r="C5784" s="9" t="n">
        <f aca="false">(A5784-$A$2)/0.000011574074074074</f>
        <v>28771.9999999508</v>
      </c>
      <c r="D5784" s="2" t="n">
        <v>8.62806087504858</v>
      </c>
    </row>
    <row r="5785" customFormat="false" ht="13.5" hidden="false" customHeight="false" outlineLevel="0" collapsed="false">
      <c r="A5785" s="8" t="n">
        <v>38113.2080555556</v>
      </c>
      <c r="C5785" s="9" t="n">
        <f aca="false">(A5785-$A$2)/0.000011574074074074</f>
        <v>28773.0000001846</v>
      </c>
      <c r="D5785" s="2" t="n">
        <v>8.62807086071989</v>
      </c>
    </row>
    <row r="5786" customFormat="false" ht="13.5" hidden="false" customHeight="false" outlineLevel="0" collapsed="false">
      <c r="A5786" s="8" t="n">
        <v>38113.2080671296</v>
      </c>
      <c r="C5786" s="9" t="n">
        <f aca="false">(A5786-$A$2)/0.000011574074074074</f>
        <v>28773.9999997897</v>
      </c>
      <c r="D5786" s="2" t="n">
        <v>8.62807084629129</v>
      </c>
    </row>
    <row r="5787" customFormat="false" ht="13.5" hidden="false" customHeight="false" outlineLevel="0" collapsed="false">
      <c r="A5787" s="8" t="n">
        <v>38113.2080787037</v>
      </c>
      <c r="C5787" s="9" t="n">
        <f aca="false">(A5787-$A$2)/0.000011574074074074</f>
        <v>28775.0000000235</v>
      </c>
      <c r="D5787" s="2" t="n">
        <v>8.62809083196278</v>
      </c>
    </row>
    <row r="5788" customFormat="false" ht="13.5" hidden="false" customHeight="false" outlineLevel="0" collapsed="false">
      <c r="A5788" s="8" t="n">
        <v>38113.2080902778</v>
      </c>
      <c r="C5788" s="9" t="n">
        <f aca="false">(A5788-$A$2)/0.000011574074074074</f>
        <v>28775.9999996286</v>
      </c>
      <c r="D5788" s="2" t="n">
        <v>8.62809081753436</v>
      </c>
    </row>
    <row r="5789" customFormat="false" ht="13.5" hidden="false" customHeight="false" outlineLevel="0" collapsed="false">
      <c r="A5789" s="8" t="n">
        <v>38113.2081018519</v>
      </c>
      <c r="C5789" s="9" t="n">
        <f aca="false">(A5789-$A$2)/0.000011574074074074</f>
        <v>28776.9999998623</v>
      </c>
      <c r="D5789" s="2" t="n">
        <v>8.62812080320603</v>
      </c>
    </row>
    <row r="5790" customFormat="false" ht="13.5" hidden="false" customHeight="false" outlineLevel="0" collapsed="false">
      <c r="A5790" s="8" t="n">
        <v>38113.2081134259</v>
      </c>
      <c r="C5790" s="9" t="n">
        <f aca="false">(A5790-$A$2)/0.000011574074074074</f>
        <v>28778.0000000961</v>
      </c>
      <c r="D5790" s="2" t="n">
        <v>8.62813078877779</v>
      </c>
    </row>
    <row r="5791" customFormat="false" ht="13.5" hidden="false" customHeight="false" outlineLevel="0" collapsed="false">
      <c r="A5791" s="8" t="n">
        <v>38113.208125</v>
      </c>
      <c r="C5791" s="9" t="n">
        <f aca="false">(A5791-$A$2)/0.000011574074074074</f>
        <v>28778.9999997012</v>
      </c>
      <c r="D5791" s="2" t="n">
        <v>8.62813077444963</v>
      </c>
    </row>
    <row r="5792" customFormat="false" ht="13.5" hidden="false" customHeight="false" outlineLevel="0" collapsed="false">
      <c r="A5792" s="8" t="n">
        <v>38113.2081365741</v>
      </c>
      <c r="C5792" s="9" t="n">
        <f aca="false">(A5792-$A$2)/0.000011574074074074</f>
        <v>28779.999999935</v>
      </c>
      <c r="D5792" s="2" t="n">
        <v>8.62815076012157</v>
      </c>
    </row>
    <row r="5793" customFormat="false" ht="13.5" hidden="false" customHeight="false" outlineLevel="0" collapsed="false">
      <c r="A5793" s="8" t="n">
        <v>38113.2081481482</v>
      </c>
      <c r="C5793" s="9" t="n">
        <f aca="false">(A5793-$A$2)/0.000011574074074074</f>
        <v>28781.0000001688</v>
      </c>
      <c r="D5793" s="2" t="n">
        <v>8.6281807457936</v>
      </c>
    </row>
    <row r="5794" customFormat="false" ht="13.5" hidden="false" customHeight="false" outlineLevel="0" collapsed="false">
      <c r="A5794" s="8" t="n">
        <v>38113.2081597222</v>
      </c>
      <c r="C5794" s="9" t="n">
        <f aca="false">(A5794-$A$2)/0.000011574074074074</f>
        <v>28781.9999997739</v>
      </c>
      <c r="D5794" s="2" t="n">
        <v>8.62818073146572</v>
      </c>
    </row>
    <row r="5795" customFormat="false" ht="13.5" hidden="false" customHeight="false" outlineLevel="0" collapsed="false">
      <c r="A5795" s="8" t="n">
        <v>38113.2081712963</v>
      </c>
      <c r="C5795" s="9" t="n">
        <f aca="false">(A5795-$A$2)/0.000011574074074074</f>
        <v>28783.0000000076</v>
      </c>
      <c r="D5795" s="2" t="n">
        <v>8.62818071713793</v>
      </c>
    </row>
    <row r="5796" customFormat="false" ht="13.5" hidden="false" customHeight="false" outlineLevel="0" collapsed="false">
      <c r="A5796" s="8" t="n">
        <v>38113.2081828704</v>
      </c>
      <c r="C5796" s="9" t="n">
        <f aca="false">(A5796-$A$2)/0.000011574074074074</f>
        <v>28784.0000002414</v>
      </c>
      <c r="D5796" s="2" t="n">
        <v>8.62821070281022</v>
      </c>
    </row>
    <row r="5797" customFormat="false" ht="13.5" hidden="false" customHeight="false" outlineLevel="0" collapsed="false">
      <c r="A5797" s="8" t="n">
        <v>38113.2081944444</v>
      </c>
      <c r="C5797" s="9" t="n">
        <f aca="false">(A5797-$A$2)/0.000011574074074074</f>
        <v>28784.9999998465</v>
      </c>
      <c r="D5797" s="2" t="n">
        <v>8.62821068858261</v>
      </c>
    </row>
    <row r="5798" customFormat="false" ht="13.5" hidden="false" customHeight="false" outlineLevel="0" collapsed="false">
      <c r="A5798" s="8" t="n">
        <v>38113.2082060185</v>
      </c>
      <c r="C5798" s="9" t="n">
        <f aca="false">(A5798-$A$2)/0.000011574074074074</f>
        <v>28786.0000000803</v>
      </c>
      <c r="D5798" s="2" t="n">
        <v>8.62823067425509</v>
      </c>
    </row>
    <row r="5799" customFormat="false" ht="13.5" hidden="false" customHeight="false" outlineLevel="0" collapsed="false">
      <c r="A5799" s="8" t="n">
        <v>38113.2082175926</v>
      </c>
      <c r="C5799" s="9" t="n">
        <f aca="false">(A5799-$A$2)/0.000011574074074074</f>
        <v>28786.9999996854</v>
      </c>
      <c r="D5799" s="2" t="n">
        <v>8.62823066002766</v>
      </c>
    </row>
    <row r="5800" customFormat="false" ht="13.5" hidden="false" customHeight="false" outlineLevel="0" collapsed="false">
      <c r="A5800" s="8" t="n">
        <v>38113.2082291667</v>
      </c>
      <c r="C5800" s="9" t="n">
        <f aca="false">(A5800-$A$2)/0.000011574074074074</f>
        <v>28787.9999999192</v>
      </c>
      <c r="D5800" s="2" t="n">
        <v>8.62826064570032</v>
      </c>
    </row>
    <row r="5801" customFormat="false" ht="13.5" hidden="false" customHeight="false" outlineLevel="0" collapsed="false">
      <c r="A5801" s="8" t="n">
        <v>38113.2082407407</v>
      </c>
      <c r="C5801" s="9" t="n">
        <f aca="false">(A5801-$A$2)/0.000011574074074074</f>
        <v>28789.0000001529</v>
      </c>
      <c r="D5801" s="2" t="n">
        <v>8.62826063147307</v>
      </c>
    </row>
    <row r="5802" customFormat="false" ht="13.5" hidden="false" customHeight="false" outlineLevel="0" collapsed="false">
      <c r="A5802" s="8" t="n">
        <v>38113.2082523148</v>
      </c>
      <c r="C5802" s="9" t="n">
        <f aca="false">(A5802-$A$2)/0.000011574074074074</f>
        <v>28789.999999758</v>
      </c>
      <c r="D5802" s="2" t="n">
        <v>8.6282606171459</v>
      </c>
    </row>
    <row r="5803" customFormat="false" ht="13.5" hidden="false" customHeight="false" outlineLevel="0" collapsed="false">
      <c r="A5803" s="8" t="n">
        <v>38113.2082638889</v>
      </c>
      <c r="C5803" s="9" t="n">
        <f aca="false">(A5803-$A$2)/0.000011574074074074</f>
        <v>28790.9999999918</v>
      </c>
      <c r="D5803" s="2" t="n">
        <v>8.62829060291883</v>
      </c>
    </row>
    <row r="5804" customFormat="false" ht="13.5" hidden="false" customHeight="false" outlineLevel="0" collapsed="false">
      <c r="A5804" s="8" t="n">
        <v>38113.208275463</v>
      </c>
      <c r="C5804" s="9" t="n">
        <f aca="false">(A5804-$A$2)/0.000011574074074074</f>
        <v>28792.0000002256</v>
      </c>
      <c r="D5804" s="2" t="n">
        <v>8.62829058869185</v>
      </c>
    </row>
    <row r="5805" customFormat="false" ht="13.5" hidden="false" customHeight="false" outlineLevel="0" collapsed="false">
      <c r="A5805" s="8" t="n">
        <v>38113.208287037</v>
      </c>
      <c r="C5805" s="9" t="n">
        <f aca="false">(A5805-$A$2)/0.000011574074074074</f>
        <v>28792.9999998307</v>
      </c>
      <c r="D5805" s="2" t="n">
        <v>8.62831057446496</v>
      </c>
    </row>
    <row r="5806" customFormat="false" ht="13.5" hidden="false" customHeight="false" outlineLevel="0" collapsed="false">
      <c r="A5806" s="8" t="n">
        <v>38113.2082986111</v>
      </c>
      <c r="C5806" s="9" t="n">
        <f aca="false">(A5806-$A$2)/0.000011574074074074</f>
        <v>28794.0000000644</v>
      </c>
      <c r="D5806" s="2" t="n">
        <v>8.62832056023815</v>
      </c>
    </row>
    <row r="5807" customFormat="false" ht="13.5" hidden="false" customHeight="false" outlineLevel="0" collapsed="false">
      <c r="A5807" s="8" t="n">
        <v>38113.2083101852</v>
      </c>
      <c r="C5807" s="9" t="n">
        <f aca="false">(A5807-$A$2)/0.000011574074074074</f>
        <v>28794.9999996696</v>
      </c>
      <c r="D5807" s="2" t="n">
        <v>8.62833054601144</v>
      </c>
    </row>
    <row r="5808" customFormat="false" ht="13.5" hidden="false" customHeight="false" outlineLevel="0" collapsed="false">
      <c r="A5808" s="8" t="n">
        <v>38113.2083217593</v>
      </c>
      <c r="C5808" s="9" t="n">
        <f aca="false">(A5808-$A$2)/0.000011574074074074</f>
        <v>28795.9999999033</v>
      </c>
      <c r="D5808" s="2" t="n">
        <v>8.62833053188482</v>
      </c>
    </row>
    <row r="5809" customFormat="false" ht="13.5" hidden="false" customHeight="false" outlineLevel="0" collapsed="false">
      <c r="A5809" s="8" t="n">
        <v>38113.2083333333</v>
      </c>
      <c r="C5809" s="9" t="n">
        <f aca="false">(A5809-$A$2)/0.000011574074074074</f>
        <v>28797.0000001371</v>
      </c>
      <c r="D5809" s="2" t="n">
        <v>8.62837051765829</v>
      </c>
    </row>
    <row r="5810" customFormat="false" ht="13.5" hidden="false" customHeight="false" outlineLevel="0" collapsed="false">
      <c r="A5810" s="8" t="n">
        <v>38113.2083449074</v>
      </c>
      <c r="C5810" s="9" t="n">
        <f aca="false">(A5810-$A$2)/0.000011574074074074</f>
        <v>28797.9999997422</v>
      </c>
      <c r="D5810" s="2" t="n">
        <v>8.62837050343184</v>
      </c>
    </row>
    <row r="5811" customFormat="false" ht="13.5" hidden="false" customHeight="false" outlineLevel="0" collapsed="false">
      <c r="A5811" s="8" t="n">
        <v>38113.2083564815</v>
      </c>
      <c r="C5811" s="9" t="n">
        <f aca="false">(A5811-$A$2)/0.000011574074074074</f>
        <v>28798.999999976</v>
      </c>
      <c r="D5811" s="2" t="n">
        <v>8.62838048930549</v>
      </c>
    </row>
    <row r="5812" customFormat="false" ht="13.5" hidden="false" customHeight="false" outlineLevel="0" collapsed="false">
      <c r="A5812" s="8" t="n">
        <v>38113.2083680556</v>
      </c>
      <c r="C5812" s="9" t="n">
        <f aca="false">(A5812-$A$2)/0.000011574074074074</f>
        <v>28800.0000002097</v>
      </c>
      <c r="D5812" s="2" t="n">
        <v>8.62840047517923</v>
      </c>
    </row>
    <row r="5813" customFormat="false" ht="13.5" hidden="false" customHeight="false" outlineLevel="0" collapsed="false">
      <c r="A5813" s="8" t="n">
        <v>38113.2083796296</v>
      </c>
      <c r="C5813" s="9" t="n">
        <f aca="false">(A5813-$A$2)/0.000011574074074074</f>
        <v>28800.9999998149</v>
      </c>
      <c r="D5813" s="2" t="n">
        <v>8.62841046095306</v>
      </c>
    </row>
    <row r="5814" customFormat="false" ht="13.5" hidden="false" customHeight="false" outlineLevel="0" collapsed="false">
      <c r="A5814" s="8" t="n">
        <v>38113.2083912037</v>
      </c>
      <c r="C5814" s="9" t="n">
        <f aca="false">(A5814-$A$2)/0.000011574074074074</f>
        <v>28802.0000000486</v>
      </c>
      <c r="D5814" s="2" t="n">
        <v>8.62843044682697</v>
      </c>
    </row>
    <row r="5815" customFormat="false" ht="13.5" hidden="false" customHeight="false" outlineLevel="0" collapsed="false">
      <c r="A5815" s="8" t="n">
        <v>38113.2084027778</v>
      </c>
      <c r="C5815" s="9" t="n">
        <f aca="false">(A5815-$A$2)/0.000011574074074074</f>
        <v>28802.9999996537</v>
      </c>
      <c r="D5815" s="2" t="n">
        <v>8.62843043270098</v>
      </c>
    </row>
    <row r="5816" customFormat="false" ht="13.5" hidden="false" customHeight="false" outlineLevel="0" collapsed="false">
      <c r="A5816" s="8" t="n">
        <v>38113.2084143519</v>
      </c>
      <c r="C5816" s="9" t="n">
        <f aca="false">(A5816-$A$2)/0.000011574074074074</f>
        <v>28803.9999998875</v>
      </c>
      <c r="D5816" s="2" t="n">
        <v>8.62844041857507</v>
      </c>
    </row>
    <row r="5817" customFormat="false" ht="13.5" hidden="false" customHeight="false" outlineLevel="0" collapsed="false">
      <c r="A5817" s="8" t="n">
        <v>38113.2084259259</v>
      </c>
      <c r="C5817" s="9" t="n">
        <f aca="false">(A5817-$A$2)/0.000011574074074074</f>
        <v>28805.0000001213</v>
      </c>
      <c r="D5817" s="2" t="n">
        <v>8.62846040444926</v>
      </c>
    </row>
    <row r="5818" customFormat="false" ht="13.5" hidden="false" customHeight="false" outlineLevel="0" collapsed="false">
      <c r="A5818" s="8" t="n">
        <v>38113.2084375</v>
      </c>
      <c r="C5818" s="9" t="n">
        <f aca="false">(A5818-$A$2)/0.000011574074074074</f>
        <v>28805.9999997264</v>
      </c>
      <c r="D5818" s="2" t="n">
        <v>8.62846039032354</v>
      </c>
    </row>
    <row r="5819" customFormat="false" ht="13.5" hidden="false" customHeight="false" outlineLevel="0" collapsed="false">
      <c r="A5819" s="8" t="n">
        <v>38113.2084490741</v>
      </c>
      <c r="C5819" s="9" t="n">
        <f aca="false">(A5819-$A$2)/0.000011574074074074</f>
        <v>28806.9999999601</v>
      </c>
      <c r="D5819" s="2" t="n">
        <v>8.62847037619791</v>
      </c>
    </row>
    <row r="5820" customFormat="false" ht="13.5" hidden="false" customHeight="false" outlineLevel="0" collapsed="false">
      <c r="A5820" s="8" t="n">
        <v>38113.2084606482</v>
      </c>
      <c r="C5820" s="9" t="n">
        <f aca="false">(A5820-$A$2)/0.000011574074074074</f>
        <v>28808.0000001939</v>
      </c>
      <c r="D5820" s="2" t="n">
        <v>8.62849036207236</v>
      </c>
    </row>
    <row r="5821" customFormat="false" ht="13.5" hidden="false" customHeight="false" outlineLevel="0" collapsed="false">
      <c r="A5821" s="8" t="n">
        <v>38113.2084722222</v>
      </c>
      <c r="C5821" s="9" t="n">
        <f aca="false">(A5821-$A$2)/0.000011574074074074</f>
        <v>28808.999999799</v>
      </c>
      <c r="D5821" s="2" t="n">
        <v>8.62850034804691</v>
      </c>
    </row>
    <row r="5822" customFormat="false" ht="13.5" hidden="false" customHeight="false" outlineLevel="0" collapsed="false">
      <c r="A5822" s="8" t="n">
        <v>38113.2084837963</v>
      </c>
      <c r="C5822" s="9" t="n">
        <f aca="false">(A5822-$A$2)/0.000011574074074074</f>
        <v>28810.0000000328</v>
      </c>
      <c r="D5822" s="2" t="n">
        <v>8.62852033392155</v>
      </c>
    </row>
    <row r="5823" customFormat="false" ht="13.5" hidden="false" customHeight="false" outlineLevel="0" collapsed="false">
      <c r="A5823" s="8" t="n">
        <v>38113.2084953704</v>
      </c>
      <c r="C5823" s="9" t="n">
        <f aca="false">(A5823-$A$2)/0.000011574074074074</f>
        <v>28810.9999996379</v>
      </c>
      <c r="D5823" s="2" t="n">
        <v>8.62852031989628</v>
      </c>
    </row>
    <row r="5824" customFormat="false" ht="13.5" hidden="false" customHeight="false" outlineLevel="0" collapsed="false">
      <c r="A5824" s="8" t="n">
        <v>38113.2085069444</v>
      </c>
      <c r="C5824" s="9" t="n">
        <f aca="false">(A5824-$A$2)/0.000011574074074074</f>
        <v>28811.9999998717</v>
      </c>
      <c r="D5824" s="2" t="n">
        <v>8.62854030577109</v>
      </c>
    </row>
    <row r="5825" customFormat="false" ht="13.5" hidden="false" customHeight="false" outlineLevel="0" collapsed="false">
      <c r="A5825" s="8" t="n">
        <v>38113.2085185185</v>
      </c>
      <c r="C5825" s="9" t="n">
        <f aca="false">(A5825-$A$2)/0.000011574074074074</f>
        <v>28813.0000001054</v>
      </c>
      <c r="D5825" s="2" t="n">
        <v>8.628550291746</v>
      </c>
    </row>
    <row r="5826" customFormat="false" ht="13.5" hidden="false" customHeight="false" outlineLevel="0" collapsed="false">
      <c r="A5826" s="8" t="n">
        <v>38113.2085300926</v>
      </c>
      <c r="C5826" s="9" t="n">
        <f aca="false">(A5826-$A$2)/0.000011574074074074</f>
        <v>28813.9999997105</v>
      </c>
      <c r="D5826" s="2" t="n">
        <v>8.62857027772099</v>
      </c>
    </row>
    <row r="5827" customFormat="false" ht="13.5" hidden="false" customHeight="false" outlineLevel="0" collapsed="false">
      <c r="A5827" s="8" t="n">
        <v>38113.2085416667</v>
      </c>
      <c r="C5827" s="9" t="n">
        <f aca="false">(A5827-$A$2)/0.000011574074074074</f>
        <v>28814.9999999443</v>
      </c>
      <c r="D5827" s="2" t="n">
        <v>8.62857026369608</v>
      </c>
    </row>
    <row r="5828" customFormat="false" ht="13.5" hidden="false" customHeight="false" outlineLevel="0" collapsed="false">
      <c r="A5828" s="8" t="n">
        <v>38113.2085532407</v>
      </c>
      <c r="C5828" s="9" t="n">
        <f aca="false">(A5828-$A$2)/0.000011574074074074</f>
        <v>28816.0000001781</v>
      </c>
      <c r="D5828" s="2" t="n">
        <v>8.62858024967125</v>
      </c>
    </row>
    <row r="5829" customFormat="false" ht="13.5" hidden="false" customHeight="false" outlineLevel="0" collapsed="false">
      <c r="A5829" s="8" t="n">
        <v>38113.2085648148</v>
      </c>
      <c r="C5829" s="9" t="n">
        <f aca="false">(A5829-$A$2)/0.000011574074074074</f>
        <v>28816.9999997832</v>
      </c>
      <c r="D5829" s="2" t="n">
        <v>8.62860023564652</v>
      </c>
    </row>
    <row r="5830" customFormat="false" ht="13.5" hidden="false" customHeight="false" outlineLevel="0" collapsed="false">
      <c r="A5830" s="8" t="n">
        <v>38113.2085763889</v>
      </c>
      <c r="C5830" s="9" t="n">
        <f aca="false">(A5830-$A$2)/0.000011574074074074</f>
        <v>28818.0000000169</v>
      </c>
      <c r="D5830" s="2" t="n">
        <v>8.62861022162188</v>
      </c>
    </row>
    <row r="5831" customFormat="false" ht="13.5" hidden="false" customHeight="false" outlineLevel="0" collapsed="false">
      <c r="A5831" s="8" t="n">
        <v>38113.208587963</v>
      </c>
      <c r="C5831" s="9" t="n">
        <f aca="false">(A5831-$A$2)/0.000011574074074074</f>
        <v>28818.9999996221</v>
      </c>
      <c r="D5831" s="2" t="n">
        <v>8.62863020759732</v>
      </c>
    </row>
    <row r="5832" customFormat="false" ht="13.5" hidden="false" customHeight="false" outlineLevel="0" collapsed="false">
      <c r="A5832" s="8" t="n">
        <v>38113.2086689815</v>
      </c>
      <c r="C5832" s="9" t="n">
        <f aca="false">(A5832-$A$2)/0.000011574074074074</f>
        <v>28826.0000000011</v>
      </c>
      <c r="D5832" s="2" t="n">
        <v>8.62870010982796</v>
      </c>
    </row>
    <row r="5833" customFormat="false" ht="13.5" hidden="false" customHeight="false" outlineLevel="0" collapsed="false">
      <c r="A5833" s="8" t="n">
        <v>38113.2086805556</v>
      </c>
      <c r="C5833" s="9" t="n">
        <f aca="false">(A5833-$A$2)/0.000011574074074074</f>
        <v>28827.0000002349</v>
      </c>
      <c r="D5833" s="2" t="n">
        <v>8.62872009590413</v>
      </c>
    </row>
    <row r="5834" customFormat="false" ht="13.5" hidden="false" customHeight="false" outlineLevel="0" collapsed="false">
      <c r="A5834" s="8" t="n">
        <v>38113.2086921296</v>
      </c>
      <c r="C5834" s="9" t="n">
        <f aca="false">(A5834-$A$2)/0.000011574074074074</f>
        <v>28827.99999984</v>
      </c>
      <c r="D5834" s="2" t="n">
        <v>8.62874008198038</v>
      </c>
    </row>
    <row r="5835" customFormat="false" ht="13.5" hidden="false" customHeight="false" outlineLevel="0" collapsed="false">
      <c r="A5835" s="8" t="n">
        <v>38113.2087037037</v>
      </c>
      <c r="C5835" s="9" t="n">
        <f aca="false">(A5835-$A$2)/0.000011574074074074</f>
        <v>28829.0000000738</v>
      </c>
      <c r="D5835" s="2" t="n">
        <v>8.62874006805673</v>
      </c>
    </row>
    <row r="5836" customFormat="false" ht="13.5" hidden="false" customHeight="false" outlineLevel="0" collapsed="false">
      <c r="A5836" s="8" t="n">
        <v>38113.2087152778</v>
      </c>
      <c r="C5836" s="9" t="n">
        <f aca="false">(A5836-$A$2)/0.000011574074074074</f>
        <v>28829.9999996789</v>
      </c>
      <c r="D5836" s="2" t="n">
        <v>8.62875005413316</v>
      </c>
    </row>
    <row r="5837" customFormat="false" ht="13.5" hidden="false" customHeight="false" outlineLevel="0" collapsed="false">
      <c r="A5837" s="8" t="n">
        <v>38113.2087268519</v>
      </c>
      <c r="C5837" s="9" t="n">
        <f aca="false">(A5837-$A$2)/0.000011574074074074</f>
        <v>28830.9999999126</v>
      </c>
      <c r="D5837" s="2" t="n">
        <v>8.62877004030969</v>
      </c>
    </row>
    <row r="5838" customFormat="false" ht="13.5" hidden="false" customHeight="false" outlineLevel="0" collapsed="false">
      <c r="A5838" s="8" t="n">
        <v>38113.2087384259</v>
      </c>
      <c r="C5838" s="9" t="n">
        <f aca="false">(A5838-$A$2)/0.000011574074074074</f>
        <v>28832.0000001464</v>
      </c>
      <c r="D5838" s="2" t="n">
        <v>8.6288000263863</v>
      </c>
    </row>
    <row r="5839" customFormat="false" ht="13.5" hidden="false" customHeight="false" outlineLevel="0" collapsed="false">
      <c r="A5839" s="8" t="n">
        <v>38113.20875</v>
      </c>
      <c r="C5839" s="9" t="n">
        <f aca="false">(A5839-$A$2)/0.000011574074074074</f>
        <v>28832.9999997515</v>
      </c>
      <c r="D5839" s="2" t="n">
        <v>8.62880001246301</v>
      </c>
    </row>
    <row r="5840" customFormat="false" ht="13.5" hidden="false" customHeight="false" outlineLevel="0" collapsed="false">
      <c r="A5840" s="8" t="n">
        <v>38113.2087615741</v>
      </c>
      <c r="C5840" s="9" t="n">
        <f aca="false">(A5840-$A$2)/0.000011574074074074</f>
        <v>28833.9999999853</v>
      </c>
      <c r="D5840" s="2" t="n">
        <v>8.6288099986398</v>
      </c>
    </row>
    <row r="5841" customFormat="false" ht="13.5" hidden="false" customHeight="false" outlineLevel="0" collapsed="false">
      <c r="A5841" s="8" t="n">
        <v>38113.2087731482</v>
      </c>
      <c r="C5841" s="9" t="n">
        <f aca="false">(A5841-$A$2)/0.000011574074074074</f>
        <v>28835.000000219</v>
      </c>
      <c r="D5841" s="2" t="n">
        <v>8.62880998481669</v>
      </c>
    </row>
    <row r="5842" customFormat="false" ht="13.5" hidden="false" customHeight="false" outlineLevel="0" collapsed="false">
      <c r="A5842" s="8" t="n">
        <v>38113.2087847222</v>
      </c>
      <c r="C5842" s="9" t="n">
        <f aca="false">(A5842-$A$2)/0.000011574074074074</f>
        <v>28835.9999998242</v>
      </c>
      <c r="D5842" s="2" t="n">
        <v>8.62882997089366</v>
      </c>
    </row>
    <row r="5843" customFormat="false" ht="13.5" hidden="false" customHeight="false" outlineLevel="0" collapsed="false">
      <c r="A5843" s="8" t="n">
        <v>38113.2087962963</v>
      </c>
      <c r="C5843" s="9" t="n">
        <f aca="false">(A5843-$A$2)/0.000011574074074074</f>
        <v>28837.0000000579</v>
      </c>
      <c r="D5843" s="2" t="n">
        <v>8.62883995707072</v>
      </c>
    </row>
    <row r="5844" customFormat="false" ht="13.5" hidden="false" customHeight="false" outlineLevel="0" collapsed="false">
      <c r="A5844" s="8" t="n">
        <v>38113.2088078704</v>
      </c>
      <c r="C5844" s="9" t="n">
        <f aca="false">(A5844-$A$2)/0.000011574074074074</f>
        <v>28837.999999663</v>
      </c>
      <c r="D5844" s="2" t="n">
        <v>8.62885994324788</v>
      </c>
    </row>
    <row r="5845" customFormat="false" ht="13.5" hidden="false" customHeight="false" outlineLevel="0" collapsed="false">
      <c r="A5845" s="8" t="n">
        <v>38113.2088194444</v>
      </c>
      <c r="C5845" s="9" t="n">
        <f aca="false">(A5845-$A$2)/0.000011574074074074</f>
        <v>28838.9999998968</v>
      </c>
      <c r="D5845" s="2" t="n">
        <v>8.62885992942512</v>
      </c>
    </row>
    <row r="5846" customFormat="false" ht="13.5" hidden="false" customHeight="false" outlineLevel="0" collapsed="false">
      <c r="A5846" s="8" t="n">
        <v>38113.2088310185</v>
      </c>
      <c r="C5846" s="9" t="n">
        <f aca="false">(A5846-$A$2)/0.000011574074074074</f>
        <v>28840.0000001306</v>
      </c>
      <c r="D5846" s="2" t="n">
        <v>8.62886991560246</v>
      </c>
    </row>
    <row r="5847" customFormat="false" ht="13.5" hidden="false" customHeight="false" outlineLevel="0" collapsed="false">
      <c r="A5847" s="8" t="n">
        <v>38113.2088425926</v>
      </c>
      <c r="C5847" s="9" t="n">
        <f aca="false">(A5847-$A$2)/0.000011574074074074</f>
        <v>28840.9999997357</v>
      </c>
      <c r="D5847" s="2" t="n">
        <v>8.62886990177988</v>
      </c>
    </row>
    <row r="5848" customFormat="false" ht="13.5" hidden="false" customHeight="false" outlineLevel="0" collapsed="false">
      <c r="A5848" s="8" t="n">
        <v>38113.2088541667</v>
      </c>
      <c r="C5848" s="9" t="n">
        <f aca="false">(A5848-$A$2)/0.000011574074074074</f>
        <v>28841.9999999695</v>
      </c>
      <c r="D5848" s="2" t="n">
        <v>8.62890988795739</v>
      </c>
    </row>
    <row r="5849" customFormat="false" ht="13.5" hidden="false" customHeight="false" outlineLevel="0" collapsed="false">
      <c r="A5849" s="8" t="n">
        <v>38113.2088657407</v>
      </c>
      <c r="C5849" s="9" t="n">
        <f aca="false">(A5849-$A$2)/0.000011574074074074</f>
        <v>28843.0000002032</v>
      </c>
      <c r="D5849" s="2" t="n">
        <v>8.628909874235</v>
      </c>
    </row>
    <row r="5850" customFormat="false" ht="13.5" hidden="false" customHeight="false" outlineLevel="0" collapsed="false">
      <c r="A5850" s="8" t="n">
        <v>38113.2088773148</v>
      </c>
      <c r="C5850" s="9" t="n">
        <f aca="false">(A5850-$A$2)/0.000011574074074074</f>
        <v>28843.9999998083</v>
      </c>
      <c r="D5850" s="2" t="n">
        <v>8.62891986041269</v>
      </c>
    </row>
    <row r="5851" customFormat="false" ht="13.5" hidden="false" customHeight="false" outlineLevel="0" collapsed="false">
      <c r="A5851" s="8" t="n">
        <v>38113.2088888889</v>
      </c>
      <c r="C5851" s="9" t="n">
        <f aca="false">(A5851-$A$2)/0.000011574074074074</f>
        <v>28845.0000000421</v>
      </c>
      <c r="D5851" s="2" t="n">
        <v>8.62893984659048</v>
      </c>
    </row>
    <row r="5852" customFormat="false" ht="13.5" hidden="false" customHeight="false" outlineLevel="0" collapsed="false">
      <c r="A5852" s="8" t="n">
        <v>38113.208900463</v>
      </c>
      <c r="C5852" s="9" t="n">
        <f aca="false">(A5852-$A$2)/0.000011574074074074</f>
        <v>28845.9999996472</v>
      </c>
      <c r="D5852" s="2" t="n">
        <v>8.62893983286835</v>
      </c>
    </row>
    <row r="5853" customFormat="false" ht="13.5" hidden="false" customHeight="false" outlineLevel="0" collapsed="false">
      <c r="A5853" s="8" t="n">
        <v>38113.208912037</v>
      </c>
      <c r="C5853" s="9" t="n">
        <f aca="false">(A5853-$A$2)/0.000011574074074074</f>
        <v>28846.999999881</v>
      </c>
      <c r="D5853" s="2" t="n">
        <v>8.62896981914631</v>
      </c>
    </row>
    <row r="5854" customFormat="false" ht="13.5" hidden="false" customHeight="false" outlineLevel="0" collapsed="false">
      <c r="A5854" s="8" t="n">
        <v>38113.2089236111</v>
      </c>
      <c r="C5854" s="9" t="n">
        <f aca="false">(A5854-$A$2)/0.000011574074074074</f>
        <v>28848.0000001147</v>
      </c>
      <c r="D5854" s="2" t="n">
        <v>8.62896980532437</v>
      </c>
    </row>
    <row r="5855" customFormat="false" ht="13.5" hidden="false" customHeight="false" outlineLevel="0" collapsed="false">
      <c r="A5855" s="8" t="n">
        <v>38113.2089351852</v>
      </c>
      <c r="C5855" s="9" t="n">
        <f aca="false">(A5855-$A$2)/0.000011574074074074</f>
        <v>28848.9999997199</v>
      </c>
      <c r="D5855" s="2" t="n">
        <v>8.62897979160251</v>
      </c>
    </row>
    <row r="5856" customFormat="false" ht="13.5" hidden="false" customHeight="false" outlineLevel="0" collapsed="false">
      <c r="A5856" s="8" t="n">
        <v>38113.2089467593</v>
      </c>
      <c r="C5856" s="9" t="n">
        <f aca="false">(A5856-$A$2)/0.000011574074074074</f>
        <v>28849.9999999536</v>
      </c>
      <c r="D5856" s="2" t="n">
        <v>8.62897977788074</v>
      </c>
    </row>
    <row r="5857" customFormat="false" ht="13.5" hidden="false" customHeight="false" outlineLevel="0" collapsed="false">
      <c r="A5857" s="8" t="n">
        <v>38113.2089583333</v>
      </c>
      <c r="C5857" s="9" t="n">
        <f aca="false">(A5857-$A$2)/0.000011574074074074</f>
        <v>28851.0000001874</v>
      </c>
      <c r="D5857" s="2" t="n">
        <v>8.62899976415906</v>
      </c>
    </row>
    <row r="5858" customFormat="false" ht="13.5" hidden="false" customHeight="false" outlineLevel="0" collapsed="false">
      <c r="A5858" s="8" t="n">
        <v>38113.2089699074</v>
      </c>
      <c r="C5858" s="9" t="n">
        <f aca="false">(A5858-$A$2)/0.000011574074074074</f>
        <v>28851.9999997925</v>
      </c>
      <c r="D5858" s="2" t="n">
        <v>8.62900975043748</v>
      </c>
    </row>
    <row r="5859" customFormat="false" ht="13.5" hidden="false" customHeight="false" outlineLevel="0" collapsed="false">
      <c r="A5859" s="8" t="n">
        <v>38113.2089814815</v>
      </c>
      <c r="C5859" s="9" t="n">
        <f aca="false">(A5859-$A$2)/0.000011574074074074</f>
        <v>28853.0000000263</v>
      </c>
      <c r="D5859" s="2" t="n">
        <v>8.62902973671598</v>
      </c>
    </row>
    <row r="5860" customFormat="false" ht="13.5" hidden="false" customHeight="false" outlineLevel="0" collapsed="false">
      <c r="A5860" s="8" t="n">
        <v>38113.2089930556</v>
      </c>
      <c r="C5860" s="9" t="n">
        <f aca="false">(A5860-$A$2)/0.000011574074074074</f>
        <v>28853.9999996314</v>
      </c>
      <c r="D5860" s="2" t="n">
        <v>8.62902972309457</v>
      </c>
    </row>
    <row r="5861" customFormat="false" ht="13.5" hidden="false" customHeight="false" outlineLevel="0" collapsed="false">
      <c r="A5861" s="8" t="n">
        <v>38113.2090046296</v>
      </c>
      <c r="C5861" s="9" t="n">
        <f aca="false">(A5861-$A$2)/0.000011574074074074</f>
        <v>28854.9999998651</v>
      </c>
      <c r="D5861" s="2" t="n">
        <v>8.62905970937326</v>
      </c>
    </row>
    <row r="5862" customFormat="false" ht="13.5" hidden="false" customHeight="false" outlineLevel="0" collapsed="false">
      <c r="A5862" s="8" t="n">
        <v>38113.2090162037</v>
      </c>
      <c r="C5862" s="9" t="n">
        <f aca="false">(A5862-$A$2)/0.000011574074074074</f>
        <v>28856.0000000989</v>
      </c>
      <c r="D5862" s="2" t="n">
        <v>8.62905969565203</v>
      </c>
    </row>
    <row r="5863" customFormat="false" ht="13.5" hidden="false" customHeight="false" outlineLevel="0" collapsed="false">
      <c r="A5863" s="8" t="n">
        <v>38113.2090277778</v>
      </c>
      <c r="C5863" s="9" t="n">
        <f aca="false">(A5863-$A$2)/0.000011574074074074</f>
        <v>28856.999999704</v>
      </c>
      <c r="D5863" s="2" t="n">
        <v>8.62905968203089</v>
      </c>
    </row>
    <row r="5864" customFormat="false" ht="13.5" hidden="false" customHeight="false" outlineLevel="0" collapsed="false">
      <c r="A5864" s="8" t="n">
        <v>38113.2090393519</v>
      </c>
      <c r="C5864" s="9" t="n">
        <f aca="false">(A5864-$A$2)/0.000011574074074074</f>
        <v>28857.9999999378</v>
      </c>
      <c r="D5864" s="2" t="n">
        <v>8.62907966840985</v>
      </c>
    </row>
    <row r="5865" customFormat="false" ht="13.5" hidden="false" customHeight="false" outlineLevel="0" collapsed="false">
      <c r="A5865" s="8" t="n">
        <v>38113.2090509259</v>
      </c>
      <c r="C5865" s="9" t="n">
        <f aca="false">(A5865-$A$2)/0.000011574074074074</f>
        <v>28859.0000001715</v>
      </c>
      <c r="D5865" s="2" t="n">
        <v>8.62908965468889</v>
      </c>
    </row>
    <row r="5866" customFormat="false" ht="13.5" hidden="false" customHeight="false" outlineLevel="0" collapsed="false">
      <c r="A5866" s="8" t="n">
        <v>38113.2090625</v>
      </c>
      <c r="C5866" s="9" t="n">
        <f aca="false">(A5866-$A$2)/0.000011574074074074</f>
        <v>28859.9999997767</v>
      </c>
      <c r="D5866" s="2" t="n">
        <v>8.62911964106802</v>
      </c>
    </row>
    <row r="5867" customFormat="false" ht="13.5" hidden="false" customHeight="false" outlineLevel="0" collapsed="false">
      <c r="A5867" s="8" t="n">
        <v>38113.2090740741</v>
      </c>
      <c r="C5867" s="9" t="n">
        <f aca="false">(A5867-$A$2)/0.000011574074074074</f>
        <v>28861.0000000104</v>
      </c>
      <c r="D5867" s="2" t="n">
        <v>8.62911962744724</v>
      </c>
    </row>
    <row r="5868" customFormat="false" ht="13.5" hidden="false" customHeight="false" outlineLevel="0" collapsed="false">
      <c r="A5868" s="8" t="n">
        <v>38113.2090856481</v>
      </c>
      <c r="C5868" s="9" t="n">
        <f aca="false">(A5868-$A$2)/0.000011574074074074</f>
        <v>28861.9999996155</v>
      </c>
      <c r="D5868" s="2" t="n">
        <v>8.62911961382655</v>
      </c>
    </row>
    <row r="5869" customFormat="false" ht="13.5" hidden="false" customHeight="false" outlineLevel="0" collapsed="false">
      <c r="A5869" s="8" t="n">
        <v>38113.2090972222</v>
      </c>
      <c r="C5869" s="9" t="n">
        <f aca="false">(A5869-$A$2)/0.000011574074074074</f>
        <v>28862.9999998493</v>
      </c>
      <c r="D5869" s="2" t="n">
        <v>8.62913960020595</v>
      </c>
    </row>
    <row r="5870" customFormat="false" ht="13.5" hidden="false" customHeight="false" outlineLevel="0" collapsed="false">
      <c r="A5870" s="8" t="n">
        <v>38113.2091087963</v>
      </c>
      <c r="C5870" s="9" t="n">
        <f aca="false">(A5870-$A$2)/0.000011574074074074</f>
        <v>28864.0000000831</v>
      </c>
      <c r="D5870" s="2" t="n">
        <v>8.62914958658545</v>
      </c>
    </row>
    <row r="5871" customFormat="false" ht="13.5" hidden="false" customHeight="false" outlineLevel="0" collapsed="false">
      <c r="A5871" s="8" t="n">
        <v>38113.2091203704</v>
      </c>
      <c r="C5871" s="9" t="n">
        <f aca="false">(A5871-$A$2)/0.000011574074074074</f>
        <v>28864.9999996882</v>
      </c>
      <c r="D5871" s="2" t="n">
        <v>8.62916957296503</v>
      </c>
    </row>
    <row r="5872" customFormat="false" ht="13.5" hidden="false" customHeight="false" outlineLevel="0" collapsed="false">
      <c r="A5872" s="8" t="n">
        <v>38113.2091319444</v>
      </c>
      <c r="C5872" s="9" t="n">
        <f aca="false">(A5872-$A$2)/0.000011574074074074</f>
        <v>28865.999999922</v>
      </c>
      <c r="D5872" s="2" t="n">
        <v>8.6291695594447</v>
      </c>
    </row>
    <row r="5873" customFormat="false" ht="13.5" hidden="false" customHeight="false" outlineLevel="0" collapsed="false">
      <c r="A5873" s="8" t="n">
        <v>38113.2091435185</v>
      </c>
      <c r="C5873" s="9" t="n">
        <f aca="false">(A5873-$A$2)/0.000011574074074074</f>
        <v>28867.0000001557</v>
      </c>
      <c r="D5873" s="2" t="n">
        <v>8.62917954582446</v>
      </c>
    </row>
    <row r="5874" customFormat="false" ht="13.5" hidden="false" customHeight="false" outlineLevel="0" collapsed="false">
      <c r="A5874" s="8" t="n">
        <v>38113.2091550926</v>
      </c>
      <c r="C5874" s="9" t="n">
        <f aca="false">(A5874-$A$2)/0.000011574074074074</f>
        <v>28867.9999997608</v>
      </c>
      <c r="D5874" s="2" t="n">
        <v>8.62917953220431</v>
      </c>
    </row>
    <row r="5875" customFormat="false" ht="13.5" hidden="false" customHeight="false" outlineLevel="0" collapsed="false">
      <c r="A5875" s="8" t="n">
        <v>38113.2091666667</v>
      </c>
      <c r="C5875" s="9" t="n">
        <f aca="false">(A5875-$A$2)/0.000011574074074074</f>
        <v>28868.9999999946</v>
      </c>
      <c r="D5875" s="2" t="n">
        <v>8.62920951868425</v>
      </c>
    </row>
    <row r="5876" customFormat="false" ht="13.5" hidden="false" customHeight="false" outlineLevel="0" collapsed="false">
      <c r="A5876" s="8" t="n">
        <v>38113.2091782407</v>
      </c>
      <c r="C5876" s="9" t="n">
        <f aca="false">(A5876-$A$2)/0.000011574074074074</f>
        <v>28870.0000002284</v>
      </c>
      <c r="D5876" s="2" t="n">
        <v>8.62920950516428</v>
      </c>
    </row>
    <row r="5877" customFormat="false" ht="13.5" hidden="false" customHeight="false" outlineLevel="0" collapsed="false">
      <c r="A5877" s="8" t="n">
        <v>38113.2091898148</v>
      </c>
      <c r="C5877" s="9" t="n">
        <f aca="false">(A5877-$A$2)/0.000011574074074074</f>
        <v>28870.9999998335</v>
      </c>
      <c r="D5877" s="2" t="n">
        <v>8.6292294915444</v>
      </c>
    </row>
    <row r="5878" customFormat="false" ht="13.5" hidden="false" customHeight="false" outlineLevel="0" collapsed="false">
      <c r="A5878" s="8" t="n">
        <v>38113.2092013889</v>
      </c>
      <c r="C5878" s="9" t="n">
        <f aca="false">(A5878-$A$2)/0.000011574074074074</f>
        <v>28872.0000000672</v>
      </c>
      <c r="D5878" s="2" t="n">
        <v>8.62924947802462</v>
      </c>
    </row>
    <row r="5879" customFormat="false" ht="13.5" hidden="false" customHeight="false" outlineLevel="0" collapsed="false">
      <c r="A5879" s="8" t="n">
        <v>38113.209212963</v>
      </c>
      <c r="C5879" s="9" t="n">
        <f aca="false">(A5879-$A$2)/0.000011574074074074</f>
        <v>28872.9999996724</v>
      </c>
      <c r="D5879" s="2" t="n">
        <v>8.62925946450492</v>
      </c>
    </row>
    <row r="5880" customFormat="false" ht="13.5" hidden="false" customHeight="false" outlineLevel="0" collapsed="false">
      <c r="A5880" s="8" t="n">
        <v>38113.209224537</v>
      </c>
      <c r="C5880" s="9" t="n">
        <f aca="false">(A5880-$A$2)/0.000011574074074074</f>
        <v>28873.9999999061</v>
      </c>
      <c r="D5880" s="2" t="n">
        <v>8.62925945098531</v>
      </c>
    </row>
    <row r="5881" customFormat="false" ht="13.5" hidden="false" customHeight="false" outlineLevel="0" collapsed="false">
      <c r="A5881" s="8" t="n">
        <v>38113.2092361111</v>
      </c>
      <c r="C5881" s="9" t="n">
        <f aca="false">(A5881-$A$2)/0.000011574074074074</f>
        <v>28875.0000001399</v>
      </c>
      <c r="D5881" s="2" t="n">
        <v>8.62927943746579</v>
      </c>
    </row>
    <row r="5882" customFormat="false" ht="13.5" hidden="false" customHeight="false" outlineLevel="0" collapsed="false">
      <c r="A5882" s="8" t="n">
        <v>38113.2092476852</v>
      </c>
      <c r="C5882" s="9" t="n">
        <f aca="false">(A5882-$A$2)/0.000011574074074074</f>
        <v>28875.999999745</v>
      </c>
      <c r="D5882" s="2" t="n">
        <v>8.62928942394636</v>
      </c>
    </row>
    <row r="5883" customFormat="false" ht="13.5" hidden="false" customHeight="false" outlineLevel="0" collapsed="false">
      <c r="A5883" s="8" t="n">
        <v>38113.2092592593</v>
      </c>
      <c r="C5883" s="9" t="n">
        <f aca="false">(A5883-$A$2)/0.000011574074074074</f>
        <v>28876.9999999788</v>
      </c>
      <c r="D5883" s="2" t="n">
        <v>8.62928941052702</v>
      </c>
    </row>
    <row r="5884" customFormat="false" ht="13.5" hidden="false" customHeight="false" outlineLevel="0" collapsed="false">
      <c r="A5884" s="8" t="n">
        <v>38113.2092708333</v>
      </c>
      <c r="C5884" s="9" t="n">
        <f aca="false">(A5884-$A$2)/0.000011574074074074</f>
        <v>28878.0000002125</v>
      </c>
      <c r="D5884" s="2" t="n">
        <v>8.62931939700777</v>
      </c>
    </row>
    <row r="5885" customFormat="false" ht="13.5" hidden="false" customHeight="false" outlineLevel="0" collapsed="false">
      <c r="A5885" s="8" t="n">
        <v>38113.2092824074</v>
      </c>
      <c r="C5885" s="9" t="n">
        <f aca="false">(A5885-$A$2)/0.000011574074074074</f>
        <v>28878.9999998176</v>
      </c>
      <c r="D5885" s="2" t="n">
        <v>8.62931938348861</v>
      </c>
    </row>
    <row r="5886" customFormat="false" ht="13.5" hidden="false" customHeight="false" outlineLevel="0" collapsed="false">
      <c r="A5886" s="8" t="n">
        <v>38113.2092939815</v>
      </c>
      <c r="C5886" s="9" t="n">
        <f aca="false">(A5886-$A$2)/0.000011574074074074</f>
        <v>28880.0000000514</v>
      </c>
      <c r="D5886" s="2" t="n">
        <v>8.62933937006954</v>
      </c>
    </row>
    <row r="5887" customFormat="false" ht="13.5" hidden="false" customHeight="false" outlineLevel="0" collapsed="false">
      <c r="A5887" s="8" t="n">
        <v>38113.2093055556</v>
      </c>
      <c r="C5887" s="9" t="n">
        <f aca="false">(A5887-$A$2)/0.000011574074074074</f>
        <v>28880.9999996565</v>
      </c>
      <c r="D5887" s="2" t="n">
        <v>8.62935935655056</v>
      </c>
    </row>
    <row r="5888" customFormat="false" ht="13.5" hidden="false" customHeight="false" outlineLevel="0" collapsed="false">
      <c r="A5888" s="8" t="n">
        <v>38113.2093171296</v>
      </c>
      <c r="C5888" s="9" t="n">
        <f aca="false">(A5888-$A$2)/0.000011574074074074</f>
        <v>28881.9999998903</v>
      </c>
      <c r="D5888" s="2" t="n">
        <v>8.62936934313166</v>
      </c>
    </row>
    <row r="5889" customFormat="false" ht="13.5" hidden="false" customHeight="false" outlineLevel="0" collapsed="false">
      <c r="A5889" s="8" t="n">
        <v>38113.2093287037</v>
      </c>
      <c r="C5889" s="9" t="n">
        <f aca="false">(A5889-$A$2)/0.000011574074074074</f>
        <v>28883.000000124</v>
      </c>
      <c r="D5889" s="2" t="n">
        <v>8.62936932971286</v>
      </c>
    </row>
    <row r="5890" customFormat="false" ht="13.5" hidden="false" customHeight="false" outlineLevel="0" collapsed="false">
      <c r="A5890" s="8" t="n">
        <v>38113.2093402778</v>
      </c>
      <c r="C5890" s="9" t="n">
        <f aca="false">(A5890-$A$2)/0.000011574074074074</f>
        <v>28883.9999997292</v>
      </c>
      <c r="D5890" s="2" t="n">
        <v>8.62937931629415</v>
      </c>
    </row>
    <row r="5891" customFormat="false" ht="13.5" hidden="false" customHeight="false" outlineLevel="0" collapsed="false">
      <c r="A5891" s="8" t="n">
        <v>38113.2093518519</v>
      </c>
      <c r="C5891" s="9" t="n">
        <f aca="false">(A5891-$A$2)/0.000011574074074074</f>
        <v>28884.9999999629</v>
      </c>
      <c r="D5891" s="2" t="n">
        <v>8.62937930287553</v>
      </c>
    </row>
    <row r="5892" customFormat="false" ht="13.5" hidden="false" customHeight="false" outlineLevel="0" collapsed="false">
      <c r="A5892" s="8" t="n">
        <v>38113.2093634259</v>
      </c>
      <c r="C5892" s="9" t="n">
        <f aca="false">(A5892-$A$2)/0.000011574074074074</f>
        <v>28886.0000001967</v>
      </c>
      <c r="D5892" s="2" t="n">
        <v>8.629419289457</v>
      </c>
    </row>
    <row r="5893" customFormat="false" ht="13.5" hidden="false" customHeight="false" outlineLevel="0" collapsed="false">
      <c r="A5893" s="8" t="n">
        <v>38113.209375</v>
      </c>
      <c r="C5893" s="9" t="n">
        <f aca="false">(A5893-$A$2)/0.000011574074074074</f>
        <v>28886.9999998018</v>
      </c>
      <c r="D5893" s="2" t="n">
        <v>8.62941927603856</v>
      </c>
    </row>
    <row r="5894" customFormat="false" ht="13.5" hidden="false" customHeight="false" outlineLevel="0" collapsed="false">
      <c r="A5894" s="8" t="n">
        <v>38113.2093865741</v>
      </c>
      <c r="C5894" s="9" t="n">
        <f aca="false">(A5894-$A$2)/0.000011574074074074</f>
        <v>28888.0000000356</v>
      </c>
      <c r="D5894" s="2" t="n">
        <v>8.62942926262021</v>
      </c>
    </row>
    <row r="5895" customFormat="false" ht="13.5" hidden="false" customHeight="false" outlineLevel="0" collapsed="false">
      <c r="A5895" s="8" t="n">
        <v>38113.2093981481</v>
      </c>
      <c r="C5895" s="9" t="n">
        <f aca="false">(A5895-$A$2)/0.000011574074074074</f>
        <v>28888.9999996407</v>
      </c>
      <c r="D5895" s="2" t="n">
        <v>8.62942924920195</v>
      </c>
    </row>
    <row r="5896" customFormat="false" ht="13.5" hidden="false" customHeight="false" outlineLevel="0" collapsed="false">
      <c r="A5896" s="8" t="n">
        <v>38113.2094097222</v>
      </c>
      <c r="C5896" s="9" t="n">
        <f aca="false">(A5896-$A$2)/0.000011574074074074</f>
        <v>28889.9999998745</v>
      </c>
      <c r="D5896" s="2" t="n">
        <v>8.62944923588378</v>
      </c>
    </row>
    <row r="5897" customFormat="false" ht="13.5" hidden="false" customHeight="false" outlineLevel="0" collapsed="false">
      <c r="A5897" s="8" t="n">
        <v>38113.2094212963</v>
      </c>
      <c r="C5897" s="9" t="n">
        <f aca="false">(A5897-$A$2)/0.000011574074074074</f>
        <v>28891.0000001082</v>
      </c>
      <c r="D5897" s="2" t="n">
        <v>8.6294592224657</v>
      </c>
    </row>
    <row r="5898" customFormat="false" ht="13.5" hidden="false" customHeight="false" outlineLevel="0" collapsed="false">
      <c r="A5898" s="8" t="n">
        <v>38113.2094328704</v>
      </c>
      <c r="C5898" s="9" t="n">
        <f aca="false">(A5898-$A$2)/0.000011574074074074</f>
        <v>28891.9999997133</v>
      </c>
      <c r="D5898" s="2" t="n">
        <v>8.62947920914771</v>
      </c>
    </row>
    <row r="5899" customFormat="false" ht="13.5" hidden="false" customHeight="false" outlineLevel="0" collapsed="false">
      <c r="A5899" s="8" t="n">
        <v>38113.2094444444</v>
      </c>
      <c r="C5899" s="9" t="n">
        <f aca="false">(A5899-$A$2)/0.000011574074074074</f>
        <v>28892.9999999471</v>
      </c>
      <c r="D5899" s="2" t="n">
        <v>8.6294791957298</v>
      </c>
    </row>
    <row r="5900" customFormat="false" ht="13.5" hidden="false" customHeight="false" outlineLevel="0" collapsed="false">
      <c r="A5900" s="8" t="n">
        <v>38113.2094560185</v>
      </c>
      <c r="C5900" s="9" t="n">
        <f aca="false">(A5900-$A$2)/0.000011574074074074</f>
        <v>28894.0000001809</v>
      </c>
      <c r="D5900" s="2" t="n">
        <v>8.62947918241199</v>
      </c>
    </row>
    <row r="5901" customFormat="false" ht="13.5" hidden="false" customHeight="false" outlineLevel="0" collapsed="false">
      <c r="A5901" s="8" t="n">
        <v>38113.2094675926</v>
      </c>
      <c r="C5901" s="9" t="n">
        <f aca="false">(A5901-$A$2)/0.000011574074074074</f>
        <v>28894.999999786</v>
      </c>
      <c r="D5901" s="2" t="n">
        <v>8.62950916909427</v>
      </c>
    </row>
    <row r="5902" customFormat="false" ht="13.5" hidden="false" customHeight="false" outlineLevel="0" collapsed="false">
      <c r="A5902" s="8" t="n">
        <v>38113.2094791667</v>
      </c>
      <c r="C5902" s="9" t="n">
        <f aca="false">(A5902-$A$2)/0.000011574074074074</f>
        <v>28896.0000000197</v>
      </c>
      <c r="D5902" s="2" t="n">
        <v>8.62951915577663</v>
      </c>
    </row>
    <row r="5903" customFormat="false" ht="13.5" hidden="false" customHeight="false" outlineLevel="0" collapsed="false">
      <c r="A5903" s="8" t="n">
        <v>38113.2094907407</v>
      </c>
      <c r="C5903" s="9" t="n">
        <f aca="false">(A5903-$A$2)/0.000011574074074074</f>
        <v>28896.9999996249</v>
      </c>
      <c r="D5903" s="2" t="n">
        <v>8.62951914245909</v>
      </c>
    </row>
    <row r="5904" customFormat="false" ht="13.5" hidden="false" customHeight="false" outlineLevel="0" collapsed="false">
      <c r="A5904" s="8" t="n">
        <v>38113.2095023148</v>
      </c>
      <c r="C5904" s="9" t="n">
        <f aca="false">(A5904-$A$2)/0.000011574074074074</f>
        <v>28897.9999998586</v>
      </c>
      <c r="D5904" s="2" t="n">
        <v>8.62953912914164</v>
      </c>
    </row>
    <row r="5905" customFormat="false" ht="13.5" hidden="false" customHeight="false" outlineLevel="0" collapsed="false">
      <c r="A5905" s="8" t="n">
        <v>38113.2095138889</v>
      </c>
      <c r="C5905" s="9" t="n">
        <f aca="false">(A5905-$A$2)/0.000011574074074074</f>
        <v>28899.0000000924</v>
      </c>
      <c r="D5905" s="2" t="n">
        <v>8.62954911582428</v>
      </c>
    </row>
    <row r="5906" customFormat="false" ht="13.5" hidden="false" customHeight="false" outlineLevel="0" collapsed="false">
      <c r="A5906" s="8" t="n">
        <v>38113.209525463</v>
      </c>
      <c r="C5906" s="9" t="n">
        <f aca="false">(A5906-$A$2)/0.000011574074074074</f>
        <v>28899.9999996975</v>
      </c>
      <c r="D5906" s="2" t="n">
        <v>8.62954910250701</v>
      </c>
    </row>
    <row r="5907" customFormat="false" ht="13.5" hidden="false" customHeight="false" outlineLevel="0" collapsed="false">
      <c r="A5907" s="8" t="n">
        <v>38113.209537037</v>
      </c>
      <c r="C5907" s="9" t="n">
        <f aca="false">(A5907-$A$2)/0.000011574074074074</f>
        <v>28900.9999999313</v>
      </c>
      <c r="D5907" s="2" t="n">
        <v>8.62958908928982</v>
      </c>
    </row>
    <row r="5908" customFormat="false" ht="13.5" hidden="false" customHeight="false" outlineLevel="0" collapsed="false">
      <c r="A5908" s="8" t="n">
        <v>38113.2095486111</v>
      </c>
      <c r="C5908" s="9" t="n">
        <f aca="false">(A5908-$A$2)/0.000011574074074074</f>
        <v>28902.000000165</v>
      </c>
      <c r="D5908" s="2" t="n">
        <v>8.62958907597273</v>
      </c>
    </row>
    <row r="5909" customFormat="false" ht="13.5" hidden="false" customHeight="false" outlineLevel="0" collapsed="false">
      <c r="A5909" s="8" t="n">
        <v>38113.2095601852</v>
      </c>
      <c r="C5909" s="9" t="n">
        <f aca="false">(A5909-$A$2)/0.000011574074074074</f>
        <v>28902.9999997701</v>
      </c>
      <c r="D5909" s="2" t="n">
        <v>8.62959906275573</v>
      </c>
    </row>
    <row r="5910" customFormat="false" ht="13.5" hidden="false" customHeight="false" outlineLevel="0" collapsed="false">
      <c r="A5910" s="8" t="n">
        <v>38113.2095717593</v>
      </c>
      <c r="C5910" s="9" t="n">
        <f aca="false">(A5910-$A$2)/0.000011574074074074</f>
        <v>28904.0000000039</v>
      </c>
      <c r="D5910" s="2" t="n">
        <v>8.62959904943881</v>
      </c>
    </row>
    <row r="5911" customFormat="false" ht="13.5" hidden="false" customHeight="false" outlineLevel="0" collapsed="false">
      <c r="A5911" s="8" t="n">
        <v>38113.2095833333</v>
      </c>
      <c r="C5911" s="9" t="n">
        <f aca="false">(A5911-$A$2)/0.000011574074074074</f>
        <v>28905.0000002377</v>
      </c>
      <c r="D5911" s="2" t="n">
        <v>8.62961903622199</v>
      </c>
    </row>
    <row r="5912" customFormat="false" ht="13.5" hidden="false" customHeight="false" outlineLevel="0" collapsed="false">
      <c r="A5912" s="8" t="n">
        <v>38113.2095949074</v>
      </c>
      <c r="C5912" s="9" t="n">
        <f aca="false">(A5912-$A$2)/0.000011574074074074</f>
        <v>28905.9999998428</v>
      </c>
      <c r="D5912" s="2" t="n">
        <v>8.62962902300526</v>
      </c>
    </row>
    <row r="5913" customFormat="false" ht="13.5" hidden="false" customHeight="false" outlineLevel="0" collapsed="false">
      <c r="A5913" s="8" t="n">
        <v>38113.2096064815</v>
      </c>
      <c r="C5913" s="9" t="n">
        <f aca="false">(A5913-$A$2)/0.000011574074074074</f>
        <v>28907.0000000766</v>
      </c>
      <c r="D5913" s="2" t="n">
        <v>8.62962900978861</v>
      </c>
    </row>
    <row r="5914" customFormat="false" ht="13.5" hidden="false" customHeight="false" outlineLevel="0" collapsed="false">
      <c r="A5914" s="8" t="n">
        <v>38113.2096180556</v>
      </c>
      <c r="C5914" s="9" t="n">
        <f aca="false">(A5914-$A$2)/0.000011574074074074</f>
        <v>28907.9999996817</v>
      </c>
      <c r="D5914" s="2" t="n">
        <v>8.62964899657206</v>
      </c>
    </row>
    <row r="5915" customFormat="false" ht="13.5" hidden="false" customHeight="false" outlineLevel="0" collapsed="false">
      <c r="A5915" s="8" t="n">
        <v>38113.2096296296</v>
      </c>
      <c r="C5915" s="9" t="n">
        <f aca="false">(A5915-$A$2)/0.000011574074074074</f>
        <v>28908.9999999154</v>
      </c>
      <c r="D5915" s="2" t="n">
        <v>8.62965898335559</v>
      </c>
    </row>
    <row r="5916" customFormat="false" ht="13.5" hidden="false" customHeight="false" outlineLevel="0" collapsed="false">
      <c r="A5916" s="8" t="n">
        <v>38113.2096412037</v>
      </c>
      <c r="C5916" s="9" t="n">
        <f aca="false">(A5916-$A$2)/0.000011574074074074</f>
        <v>28910.0000001492</v>
      </c>
      <c r="D5916" s="2" t="n">
        <v>8.62967897013922</v>
      </c>
    </row>
    <row r="5917" customFormat="false" ht="13.5" hidden="false" customHeight="false" outlineLevel="0" collapsed="false">
      <c r="A5917" s="8" t="n">
        <v>38113.2096527778</v>
      </c>
      <c r="C5917" s="9" t="n">
        <f aca="false">(A5917-$A$2)/0.000011574074074074</f>
        <v>28910.9999997543</v>
      </c>
      <c r="D5917" s="2" t="n">
        <v>8.62968895692294</v>
      </c>
    </row>
    <row r="5918" customFormat="false" ht="13.5" hidden="false" customHeight="false" outlineLevel="0" collapsed="false">
      <c r="A5918" s="8" t="n">
        <v>38113.2096643519</v>
      </c>
      <c r="C5918" s="9" t="n">
        <f aca="false">(A5918-$A$2)/0.000011574074074074</f>
        <v>28911.9999999881</v>
      </c>
      <c r="D5918" s="2" t="n">
        <v>8.62968894370674</v>
      </c>
    </row>
    <row r="5919" customFormat="false" ht="13.5" hidden="false" customHeight="false" outlineLevel="0" collapsed="false">
      <c r="A5919" s="8" t="n">
        <v>38113.2096759259</v>
      </c>
      <c r="C5919" s="9" t="n">
        <f aca="false">(A5919-$A$2)/0.000011574074074074</f>
        <v>28913.0000002218</v>
      </c>
      <c r="D5919" s="2" t="n">
        <v>8.62968893059064</v>
      </c>
    </row>
    <row r="5920" customFormat="false" ht="13.5" hidden="false" customHeight="false" outlineLevel="0" collapsed="false">
      <c r="A5920" s="8" t="n">
        <v>38113.2096875</v>
      </c>
      <c r="C5920" s="9" t="n">
        <f aca="false">(A5920-$A$2)/0.000011574074074074</f>
        <v>28913.999999827</v>
      </c>
      <c r="D5920" s="2" t="n">
        <v>8.62970891737462</v>
      </c>
    </row>
    <row r="5921" customFormat="false" ht="13.5" hidden="false" customHeight="false" outlineLevel="0" collapsed="false">
      <c r="A5921" s="8" t="n">
        <v>38113.2096990741</v>
      </c>
      <c r="C5921" s="9" t="n">
        <f aca="false">(A5921-$A$2)/0.000011574074074074</f>
        <v>28915.0000000607</v>
      </c>
      <c r="D5921" s="2" t="n">
        <v>8.6297189042587</v>
      </c>
    </row>
    <row r="5922" customFormat="false" ht="13.5" hidden="false" customHeight="false" outlineLevel="0" collapsed="false">
      <c r="A5922" s="8" t="n">
        <v>38113.2097106481</v>
      </c>
      <c r="C5922" s="9" t="n">
        <f aca="false">(A5922-$A$2)/0.000011574074074074</f>
        <v>28915.9999996658</v>
      </c>
      <c r="D5922" s="2" t="n">
        <v>8.62973889104286</v>
      </c>
    </row>
    <row r="5923" customFormat="false" ht="13.5" hidden="false" customHeight="false" outlineLevel="0" collapsed="false">
      <c r="A5923" s="8" t="n">
        <v>38113.2097222222</v>
      </c>
      <c r="C5923" s="9" t="n">
        <f aca="false">(A5923-$A$2)/0.000011574074074074</f>
        <v>28916.9999998996</v>
      </c>
      <c r="D5923" s="2" t="n">
        <v>8.62975887792712</v>
      </c>
    </row>
    <row r="5924" customFormat="false" ht="13.5" hidden="false" customHeight="false" outlineLevel="0" collapsed="false">
      <c r="A5924" s="8" t="n">
        <v>38113.2097337963</v>
      </c>
      <c r="C5924" s="9" t="n">
        <f aca="false">(A5924-$A$2)/0.000011574074074074</f>
        <v>28918.0000001334</v>
      </c>
      <c r="D5924" s="2" t="n">
        <v>8.62974886481146</v>
      </c>
    </row>
    <row r="5925" customFormat="false" ht="13.5" hidden="false" customHeight="false" outlineLevel="0" collapsed="false">
      <c r="A5925" s="8" t="n">
        <v>38113.2097453704</v>
      </c>
      <c r="C5925" s="9" t="n">
        <f aca="false">(A5925-$A$2)/0.000011574074074074</f>
        <v>28918.9999997385</v>
      </c>
      <c r="D5925" s="2" t="n">
        <v>8.6297888516959</v>
      </c>
    </row>
    <row r="5926" customFormat="false" ht="13.5" hidden="false" customHeight="false" outlineLevel="0" collapsed="false">
      <c r="A5926" s="8" t="n">
        <v>38113.2097569444</v>
      </c>
      <c r="C5926" s="9" t="n">
        <f aca="false">(A5926-$A$2)/0.000011574074074074</f>
        <v>28919.9999999722</v>
      </c>
      <c r="D5926" s="2" t="n">
        <v>8.62978883858042</v>
      </c>
    </row>
    <row r="5927" customFormat="false" ht="13.5" hidden="false" customHeight="false" outlineLevel="0" collapsed="false">
      <c r="A5927" s="8" t="n">
        <v>38113.2097685185</v>
      </c>
      <c r="C5927" s="9" t="n">
        <f aca="false">(A5927-$A$2)/0.000011574074074074</f>
        <v>28921.000000206</v>
      </c>
      <c r="D5927" s="2" t="n">
        <v>8.62979882546503</v>
      </c>
    </row>
    <row r="5928" customFormat="false" ht="13.5" hidden="false" customHeight="false" outlineLevel="0" collapsed="false">
      <c r="A5928" s="8" t="n">
        <v>38113.2097800926</v>
      </c>
      <c r="C5928" s="9" t="n">
        <f aca="false">(A5928-$A$2)/0.000011574074074074</f>
        <v>28921.9999998111</v>
      </c>
      <c r="D5928" s="2" t="n">
        <v>8.62979881234974</v>
      </c>
    </row>
    <row r="5929" customFormat="false" ht="13.5" hidden="false" customHeight="false" outlineLevel="0" collapsed="false">
      <c r="A5929" s="8" t="n">
        <v>38113.2097916667</v>
      </c>
      <c r="C5929" s="9" t="n">
        <f aca="false">(A5929-$A$2)/0.000011574074074074</f>
        <v>28923.0000000449</v>
      </c>
      <c r="D5929" s="2" t="n">
        <v>8.62982879923453</v>
      </c>
    </row>
    <row r="5930" customFormat="false" ht="13.5" hidden="false" customHeight="false" outlineLevel="0" collapsed="false">
      <c r="A5930" s="8" t="n">
        <v>38113.2098032407</v>
      </c>
      <c r="C5930" s="9" t="n">
        <f aca="false">(A5930-$A$2)/0.000011574074074074</f>
        <v>28923.99999965</v>
      </c>
      <c r="D5930" s="2" t="n">
        <v>8.62982878621942</v>
      </c>
    </row>
    <row r="5931" customFormat="false" ht="13.5" hidden="false" customHeight="false" outlineLevel="0" collapsed="false">
      <c r="A5931" s="8" t="n">
        <v>38113.2098148148</v>
      </c>
      <c r="C5931" s="9" t="n">
        <f aca="false">(A5931-$A$2)/0.000011574074074074</f>
        <v>28924.9999998838</v>
      </c>
      <c r="D5931" s="2" t="n">
        <v>8.62984877310439</v>
      </c>
    </row>
    <row r="5932" customFormat="false" ht="13.5" hidden="false" customHeight="false" outlineLevel="0" collapsed="false">
      <c r="A5932" s="8" t="n">
        <v>38113.2098263889</v>
      </c>
      <c r="C5932" s="9" t="n">
        <f aca="false">(A5932-$A$2)/0.000011574074074074</f>
        <v>28926.0000001175</v>
      </c>
      <c r="D5932" s="2" t="n">
        <v>8.62985875998945</v>
      </c>
    </row>
    <row r="5933" customFormat="false" ht="13.5" hidden="false" customHeight="false" outlineLevel="0" collapsed="false">
      <c r="A5933" s="8" t="n">
        <v>38113.209837963</v>
      </c>
      <c r="C5933" s="9" t="n">
        <f aca="false">(A5933-$A$2)/0.000011574074074074</f>
        <v>28926.9999997226</v>
      </c>
      <c r="D5933" s="2" t="n">
        <v>8.62985874697461</v>
      </c>
    </row>
    <row r="5934" customFormat="false" ht="13.5" hidden="false" customHeight="false" outlineLevel="0" collapsed="false">
      <c r="A5934" s="8" t="n">
        <v>38113.209849537</v>
      </c>
      <c r="C5934" s="9" t="n">
        <f aca="false">(A5934-$A$2)/0.000011574074074074</f>
        <v>28927.9999999564</v>
      </c>
      <c r="D5934" s="2" t="n">
        <v>8.62987873395985</v>
      </c>
    </row>
    <row r="5935" customFormat="false" ht="13.5" hidden="false" customHeight="false" outlineLevel="0" collapsed="false">
      <c r="A5935" s="8" t="n">
        <v>38113.2098611111</v>
      </c>
      <c r="C5935" s="9" t="n">
        <f aca="false">(A5935-$A$2)/0.000011574074074074</f>
        <v>28929.0000001902</v>
      </c>
      <c r="D5935" s="2" t="n">
        <v>8.62987872094518</v>
      </c>
    </row>
    <row r="5936" customFormat="false" ht="13.5" hidden="false" customHeight="false" outlineLevel="0" collapsed="false">
      <c r="A5936" s="8" t="n">
        <v>38113.2098726852</v>
      </c>
      <c r="C5936" s="9" t="n">
        <f aca="false">(A5936-$A$2)/0.000011574074074074</f>
        <v>28929.9999997953</v>
      </c>
      <c r="D5936" s="2" t="n">
        <v>8.62990870783061</v>
      </c>
    </row>
    <row r="5937" customFormat="false" ht="13.5" hidden="false" customHeight="false" outlineLevel="0" collapsed="false">
      <c r="A5937" s="8" t="n">
        <v>38113.2098842593</v>
      </c>
      <c r="C5937" s="9" t="n">
        <f aca="false">(A5937-$A$2)/0.000011574074074074</f>
        <v>28931.0000000291</v>
      </c>
      <c r="D5937" s="2" t="n">
        <v>8.62990869481612</v>
      </c>
    </row>
    <row r="5938" customFormat="false" ht="13.5" hidden="false" customHeight="false" outlineLevel="0" collapsed="false">
      <c r="A5938" s="8" t="n">
        <v>38113.2098958333</v>
      </c>
      <c r="C5938" s="9" t="n">
        <f aca="false">(A5938-$A$2)/0.000011574074074074</f>
        <v>28931.9999996342</v>
      </c>
      <c r="D5938" s="2" t="n">
        <v>8.62991868180172</v>
      </c>
    </row>
    <row r="5939" customFormat="false" ht="13.5" hidden="false" customHeight="false" outlineLevel="0" collapsed="false">
      <c r="A5939" s="8" t="n">
        <v>38113.2099074074</v>
      </c>
      <c r="C5939" s="9" t="n">
        <f aca="false">(A5939-$A$2)/0.000011574074074074</f>
        <v>28932.9999998679</v>
      </c>
      <c r="D5939" s="2" t="n">
        <v>8.62992866888741</v>
      </c>
    </row>
    <row r="5940" customFormat="false" ht="13.5" hidden="false" customHeight="false" outlineLevel="0" collapsed="false">
      <c r="A5940" s="8" t="n">
        <v>38113.2099189815</v>
      </c>
      <c r="C5940" s="9" t="n">
        <f aca="false">(A5940-$A$2)/0.000011574074074074</f>
        <v>28934.0000001017</v>
      </c>
      <c r="D5940" s="2" t="n">
        <v>8.6299186558732</v>
      </c>
    </row>
    <row r="5941" customFormat="false" ht="13.5" hidden="false" customHeight="false" outlineLevel="0" collapsed="false">
      <c r="A5941" s="8" t="n">
        <v>38113.2099305556</v>
      </c>
      <c r="C5941" s="9" t="n">
        <f aca="false">(A5941-$A$2)/0.000011574074074074</f>
        <v>28934.9999997068</v>
      </c>
      <c r="D5941" s="2" t="n">
        <v>8.62993864285907</v>
      </c>
    </row>
    <row r="5942" customFormat="false" ht="13.5" hidden="false" customHeight="false" outlineLevel="0" collapsed="false">
      <c r="A5942" s="8" t="n">
        <v>38113.2099421296</v>
      </c>
      <c r="C5942" s="9" t="n">
        <f aca="false">(A5942-$A$2)/0.000011574074074074</f>
        <v>28935.9999999406</v>
      </c>
      <c r="D5942" s="2" t="n">
        <v>8.62995862984503</v>
      </c>
    </row>
    <row r="5943" customFormat="false" ht="13.5" hidden="false" customHeight="false" outlineLevel="0" collapsed="false">
      <c r="A5943" s="8" t="n">
        <v>38113.2099537037</v>
      </c>
      <c r="C5943" s="9" t="n">
        <f aca="false">(A5943-$A$2)/0.000011574074074074</f>
        <v>28937.0000001743</v>
      </c>
      <c r="D5943" s="2" t="n">
        <v>8.62996861693108</v>
      </c>
    </row>
    <row r="5944" customFormat="false" ht="13.5" hidden="false" customHeight="false" outlineLevel="0" collapsed="false">
      <c r="A5944" s="8" t="n">
        <v>38113.2099652778</v>
      </c>
      <c r="C5944" s="9" t="n">
        <f aca="false">(A5944-$A$2)/0.000011574074074074</f>
        <v>28937.9999997795</v>
      </c>
      <c r="D5944" s="2" t="n">
        <v>8.62998860391722</v>
      </c>
    </row>
    <row r="5945" customFormat="false" ht="13.5" hidden="false" customHeight="false" outlineLevel="0" collapsed="false">
      <c r="A5945" s="8" t="n">
        <v>38113.2099768519</v>
      </c>
      <c r="C5945" s="9" t="n">
        <f aca="false">(A5945-$A$2)/0.000011574074074074</f>
        <v>28939.0000000132</v>
      </c>
      <c r="D5945" s="2" t="n">
        <v>8.62998859100346</v>
      </c>
    </row>
    <row r="5946" customFormat="false" ht="13.5" hidden="false" customHeight="false" outlineLevel="0" collapsed="false">
      <c r="A5946" s="8" t="n">
        <v>38113.2099884259</v>
      </c>
      <c r="C5946" s="9" t="n">
        <f aca="false">(A5946-$A$2)/0.000011574074074074</f>
        <v>28939.9999996183</v>
      </c>
      <c r="D5946" s="2" t="n">
        <v>8.62998857808978</v>
      </c>
    </row>
    <row r="5947" customFormat="false" ht="13.5" hidden="false" customHeight="false" outlineLevel="0" collapsed="false">
      <c r="A5947" s="8" t="n">
        <v>38113.21</v>
      </c>
      <c r="C5947" s="9" t="n">
        <f aca="false">(A5947-$A$2)/0.000011574074074074</f>
        <v>28940.9999998521</v>
      </c>
      <c r="D5947" s="2" t="n">
        <v>8.62999856517619</v>
      </c>
    </row>
    <row r="5948" customFormat="false" ht="13.5" hidden="false" customHeight="false" outlineLevel="0" collapsed="false">
      <c r="A5948" s="8" t="n">
        <v>38113.2100115741</v>
      </c>
      <c r="C5948" s="9" t="n">
        <f aca="false">(A5948-$A$2)/0.000011574074074074</f>
        <v>28942.0000000859</v>
      </c>
      <c r="D5948" s="2" t="n">
        <v>8.63001855226269</v>
      </c>
    </row>
    <row r="5949" customFormat="false" ht="13.5" hidden="false" customHeight="false" outlineLevel="0" collapsed="false">
      <c r="A5949" s="8" t="n">
        <v>38113.2100231481</v>
      </c>
      <c r="C5949" s="9" t="n">
        <f aca="false">(A5949-$A$2)/0.000011574074074074</f>
        <v>28942.999999691</v>
      </c>
      <c r="D5949" s="2" t="n">
        <v>8.63002853924928</v>
      </c>
    </row>
    <row r="5950" customFormat="false" ht="13.5" hidden="false" customHeight="false" outlineLevel="0" collapsed="false">
      <c r="A5950" s="8" t="n">
        <v>38113.2100347222</v>
      </c>
      <c r="C5950" s="9" t="n">
        <f aca="false">(A5950-$A$2)/0.000011574074074074</f>
        <v>28943.9999999247</v>
      </c>
      <c r="D5950" s="2" t="n">
        <v>8.63004852643596</v>
      </c>
    </row>
    <row r="5951" customFormat="false" ht="13.5" hidden="false" customHeight="false" outlineLevel="0" collapsed="false">
      <c r="A5951" s="8" t="n">
        <v>38113.2100462963</v>
      </c>
      <c r="C5951" s="9" t="n">
        <f aca="false">(A5951-$A$2)/0.000011574074074074</f>
        <v>28945.0000001585</v>
      </c>
      <c r="D5951" s="2" t="n">
        <v>8.63005851352273</v>
      </c>
    </row>
    <row r="5952" customFormat="false" ht="13.5" hidden="false" customHeight="false" outlineLevel="0" collapsed="false">
      <c r="A5952" s="8" t="n">
        <v>38113.2100578704</v>
      </c>
      <c r="C5952" s="9" t="n">
        <f aca="false">(A5952-$A$2)/0.000011574074074074</f>
        <v>28945.9999997636</v>
      </c>
      <c r="D5952" s="2" t="n">
        <v>8.63005850060959</v>
      </c>
    </row>
    <row r="5953" customFormat="false" ht="13.5" hidden="false" customHeight="false" outlineLevel="0" collapsed="false">
      <c r="A5953" s="8" t="n">
        <v>38113.2100694444</v>
      </c>
      <c r="C5953" s="9" t="n">
        <f aca="false">(A5953-$A$2)/0.000011574074074074</f>
        <v>28946.9999999974</v>
      </c>
      <c r="D5953" s="2" t="n">
        <v>8.63007848769654</v>
      </c>
    </row>
    <row r="5954" customFormat="false" ht="13.5" hidden="false" customHeight="false" outlineLevel="0" collapsed="false">
      <c r="A5954" s="8" t="n">
        <v>38113.2100810185</v>
      </c>
      <c r="C5954" s="9" t="n">
        <f aca="false">(A5954-$A$2)/0.000011574074074074</f>
        <v>28948.0000002312</v>
      </c>
      <c r="D5954" s="2" t="n">
        <v>8.63007847488358</v>
      </c>
    </row>
    <row r="5955" customFormat="false" ht="13.5" hidden="false" customHeight="false" outlineLevel="0" collapsed="false">
      <c r="A5955" s="8" t="n">
        <v>38113.2100925926</v>
      </c>
      <c r="C5955" s="9" t="n">
        <f aca="false">(A5955-$A$2)/0.000011574074074074</f>
        <v>28948.9999998363</v>
      </c>
      <c r="D5955" s="2" t="n">
        <v>8.63008846197071</v>
      </c>
    </row>
    <row r="5956" customFormat="false" ht="13.5" hidden="false" customHeight="false" outlineLevel="0" collapsed="false">
      <c r="A5956" s="8" t="n">
        <v>38113.2101041667</v>
      </c>
      <c r="C5956" s="9" t="n">
        <f aca="false">(A5956-$A$2)/0.000011574074074074</f>
        <v>28950.00000007</v>
      </c>
      <c r="D5956" s="2" t="n">
        <v>8.63010844915793</v>
      </c>
    </row>
    <row r="5957" customFormat="false" ht="13.5" hidden="false" customHeight="false" outlineLevel="0" collapsed="false">
      <c r="A5957" s="8" t="n">
        <v>38113.2101157407</v>
      </c>
      <c r="C5957" s="9" t="n">
        <f aca="false">(A5957-$A$2)/0.000011574074074074</f>
        <v>28950.9999996752</v>
      </c>
      <c r="D5957" s="2" t="n">
        <v>8.63012843634524</v>
      </c>
    </row>
    <row r="5958" customFormat="false" ht="13.5" hidden="false" customHeight="false" outlineLevel="0" collapsed="false">
      <c r="A5958" s="8" t="n">
        <v>38113.2101273148</v>
      </c>
      <c r="C5958" s="9" t="n">
        <f aca="false">(A5958-$A$2)/0.000011574074074074</f>
        <v>28951.9999999089</v>
      </c>
      <c r="D5958" s="2" t="n">
        <v>8.63012842343264</v>
      </c>
    </row>
    <row r="5959" customFormat="false" ht="13.5" hidden="false" customHeight="false" outlineLevel="0" collapsed="false">
      <c r="A5959" s="8" t="n">
        <v>38113.2101388889</v>
      </c>
      <c r="C5959" s="9" t="n">
        <f aca="false">(A5959-$A$2)/0.000011574074074074</f>
        <v>28953.0000001427</v>
      </c>
      <c r="D5959" s="2" t="n">
        <v>8.63013841062013</v>
      </c>
    </row>
    <row r="5960" customFormat="false" ht="13.5" hidden="false" customHeight="false" outlineLevel="0" collapsed="false">
      <c r="A5960" s="8" t="n">
        <v>38113.210150463</v>
      </c>
      <c r="C5960" s="9" t="n">
        <f aca="false">(A5960-$A$2)/0.000011574074074074</f>
        <v>28953.9999997478</v>
      </c>
      <c r="D5960" s="2" t="n">
        <v>8.63015839780771</v>
      </c>
    </row>
    <row r="5961" customFormat="false" ht="13.5" hidden="false" customHeight="false" outlineLevel="0" collapsed="false">
      <c r="A5961" s="8" t="n">
        <v>38113.210162037</v>
      </c>
      <c r="C5961" s="9" t="n">
        <f aca="false">(A5961-$A$2)/0.000011574074074074</f>
        <v>28954.9999999816</v>
      </c>
      <c r="D5961" s="2" t="n">
        <v>8.63015838499537</v>
      </c>
    </row>
    <row r="5962" customFormat="false" ht="13.5" hidden="false" customHeight="false" outlineLevel="0" collapsed="false">
      <c r="A5962" s="8" t="n">
        <v>38113.2101736111</v>
      </c>
      <c r="C5962" s="9" t="n">
        <f aca="false">(A5962-$A$2)/0.000011574074074074</f>
        <v>28956.0000002153</v>
      </c>
      <c r="D5962" s="2" t="n">
        <v>8.63018837218313</v>
      </c>
    </row>
    <row r="5963" customFormat="false" ht="13.5" hidden="false" customHeight="false" outlineLevel="0" collapsed="false">
      <c r="A5963" s="8" t="n">
        <v>38113.2101851852</v>
      </c>
      <c r="C5963" s="9" t="n">
        <f aca="false">(A5963-$A$2)/0.000011574074074074</f>
        <v>28956.9999998204</v>
      </c>
      <c r="D5963" s="2" t="n">
        <v>8.63018835947098</v>
      </c>
    </row>
    <row r="5964" customFormat="false" ht="13.5" hidden="false" customHeight="false" outlineLevel="0" collapsed="false">
      <c r="A5964" s="8" t="n">
        <v>38113.2101967593</v>
      </c>
      <c r="C5964" s="9" t="n">
        <f aca="false">(A5964-$A$2)/0.000011574074074074</f>
        <v>28958.0000000542</v>
      </c>
      <c r="D5964" s="2" t="n">
        <v>8.63019834665892</v>
      </c>
    </row>
    <row r="5965" customFormat="false" ht="13.5" hidden="false" customHeight="false" outlineLevel="0" collapsed="false">
      <c r="A5965" s="8" t="n">
        <v>38113.2102083333</v>
      </c>
      <c r="C5965" s="9" t="n">
        <f aca="false">(A5965-$A$2)/0.000011574074074074</f>
        <v>28958.9999996593</v>
      </c>
      <c r="D5965" s="2" t="n">
        <v>8.63019833384695</v>
      </c>
    </row>
    <row r="5966" customFormat="false" ht="13.5" hidden="false" customHeight="false" outlineLevel="0" collapsed="false">
      <c r="A5966" s="8" t="n">
        <v>38113.2102199074</v>
      </c>
      <c r="C5966" s="9" t="n">
        <f aca="false">(A5966-$A$2)/0.000011574074074074</f>
        <v>28959.9999998931</v>
      </c>
      <c r="D5966" s="2" t="n">
        <v>8.63021832113506</v>
      </c>
    </row>
    <row r="5967" customFormat="false" ht="13.5" hidden="false" customHeight="false" outlineLevel="0" collapsed="false">
      <c r="A5967" s="8" t="n">
        <v>38113.2102314815</v>
      </c>
      <c r="C5967" s="9" t="n">
        <f aca="false">(A5967-$A$2)/0.000011574074074074</f>
        <v>28961.0000001268</v>
      </c>
      <c r="D5967" s="2" t="n">
        <v>8.63021830832327</v>
      </c>
    </row>
    <row r="5968" customFormat="false" ht="13.5" hidden="false" customHeight="false" outlineLevel="0" collapsed="false">
      <c r="A5968" s="8" t="n">
        <v>38113.2102430556</v>
      </c>
      <c r="C5968" s="9" t="n">
        <f aca="false">(A5968-$A$2)/0.000011574074074074</f>
        <v>28961.999999732</v>
      </c>
      <c r="D5968" s="2" t="n">
        <v>8.63024829561157</v>
      </c>
    </row>
    <row r="5969" customFormat="false" ht="13.5" hidden="false" customHeight="false" outlineLevel="0" collapsed="false">
      <c r="A5969" s="8" t="n">
        <v>38113.2102546296</v>
      </c>
      <c r="C5969" s="9" t="n">
        <f aca="false">(A5969-$A$2)/0.000011574074074074</f>
        <v>28962.9999999657</v>
      </c>
      <c r="D5969" s="2" t="n">
        <v>8.63024828289996</v>
      </c>
    </row>
    <row r="5970" customFormat="false" ht="13.5" hidden="false" customHeight="false" outlineLevel="0" collapsed="false">
      <c r="A5970" s="8" t="n">
        <v>38113.2102662037</v>
      </c>
      <c r="C5970" s="9" t="n">
        <f aca="false">(A5970-$A$2)/0.000011574074074074</f>
        <v>28964.0000001995</v>
      </c>
      <c r="D5970" s="2" t="n">
        <v>8.63024827008844</v>
      </c>
    </row>
    <row r="5971" customFormat="false" ht="13.5" hidden="false" customHeight="false" outlineLevel="0" collapsed="false">
      <c r="A5971" s="8" t="n">
        <v>38113.2102777778</v>
      </c>
      <c r="C5971" s="9" t="n">
        <f aca="false">(A5971-$A$2)/0.000011574074074074</f>
        <v>28964.9999998046</v>
      </c>
      <c r="D5971" s="2" t="n">
        <v>8.630278257377</v>
      </c>
    </row>
    <row r="5972" customFormat="false" ht="13.5" hidden="false" customHeight="false" outlineLevel="0" collapsed="false">
      <c r="A5972" s="8" t="n">
        <v>38113.2102893519</v>
      </c>
      <c r="C5972" s="9" t="n">
        <f aca="false">(A5972-$A$2)/0.000011574074074074</f>
        <v>28966.0000000384</v>
      </c>
      <c r="D5972" s="2" t="n">
        <v>8.63029824466566</v>
      </c>
    </row>
    <row r="5973" customFormat="false" ht="13.5" hidden="false" customHeight="false" outlineLevel="0" collapsed="false">
      <c r="A5973" s="8" t="n">
        <v>38113.2103009259</v>
      </c>
      <c r="C5973" s="9" t="n">
        <f aca="false">(A5973-$A$2)/0.000011574074074074</f>
        <v>28966.9999996435</v>
      </c>
      <c r="D5973" s="2" t="n">
        <v>8.63029823195441</v>
      </c>
    </row>
    <row r="5974" customFormat="false" ht="13.5" hidden="false" customHeight="false" outlineLevel="0" collapsed="false">
      <c r="A5974" s="8" t="n">
        <v>38113.2103125</v>
      </c>
      <c r="C5974" s="9" t="n">
        <f aca="false">(A5974-$A$2)/0.000011574074074074</f>
        <v>28967.9999998773</v>
      </c>
      <c r="D5974" s="2" t="n">
        <v>8.63030821934324</v>
      </c>
    </row>
    <row r="5975" customFormat="false" ht="13.5" hidden="false" customHeight="false" outlineLevel="0" collapsed="false">
      <c r="A5975" s="8" t="n">
        <v>38113.2103240741</v>
      </c>
      <c r="C5975" s="9" t="n">
        <f aca="false">(A5975-$A$2)/0.000011574074074074</f>
        <v>28969.000000111</v>
      </c>
      <c r="D5975" s="2" t="n">
        <v>8.63030820663217</v>
      </c>
    </row>
    <row r="5976" customFormat="false" ht="13.5" hidden="false" customHeight="false" outlineLevel="0" collapsed="false">
      <c r="A5976" s="8" t="n">
        <v>38113.2103356481</v>
      </c>
      <c r="C5976" s="9" t="n">
        <f aca="false">(A5976-$A$2)/0.000011574074074074</f>
        <v>28969.9999997161</v>
      </c>
      <c r="D5976" s="2" t="n">
        <v>8.63030819392118</v>
      </c>
    </row>
    <row r="5977" customFormat="false" ht="13.5" hidden="false" customHeight="false" outlineLevel="0" collapsed="false">
      <c r="A5977" s="8" t="n">
        <v>38113.2103472222</v>
      </c>
      <c r="C5977" s="9" t="n">
        <f aca="false">(A5977-$A$2)/0.000011574074074074</f>
        <v>28970.9999999499</v>
      </c>
      <c r="D5977" s="2" t="n">
        <v>8.63032818131029</v>
      </c>
    </row>
    <row r="5978" customFormat="false" ht="13.5" hidden="false" customHeight="false" outlineLevel="0" collapsed="false">
      <c r="A5978" s="8" t="n">
        <v>38113.2103587963</v>
      </c>
      <c r="C5978" s="9" t="n">
        <f aca="false">(A5978-$A$2)/0.000011574074074074</f>
        <v>28972.0000001837</v>
      </c>
      <c r="D5978" s="2" t="n">
        <v>8.63033816859949</v>
      </c>
    </row>
    <row r="5979" customFormat="false" ht="13.5" hidden="false" customHeight="false" outlineLevel="0" collapsed="false">
      <c r="A5979" s="8" t="n">
        <v>38113.2103703704</v>
      </c>
      <c r="C5979" s="9" t="n">
        <f aca="false">(A5979-$A$2)/0.000011574074074074</f>
        <v>28972.9999997888</v>
      </c>
      <c r="D5979" s="2" t="n">
        <v>8.63033815598877</v>
      </c>
    </row>
    <row r="5980" customFormat="false" ht="13.5" hidden="false" customHeight="false" outlineLevel="0" collapsed="false">
      <c r="A5980" s="8" t="n">
        <v>38113.2103819444</v>
      </c>
      <c r="C5980" s="9" t="n">
        <f aca="false">(A5980-$A$2)/0.000011574074074074</f>
        <v>28974.0000000225</v>
      </c>
      <c r="D5980" s="2" t="n">
        <v>8.63036814327815</v>
      </c>
    </row>
    <row r="5981" customFormat="false" ht="13.5" hidden="false" customHeight="false" outlineLevel="0" collapsed="false">
      <c r="A5981" s="8" t="n">
        <v>38113.2103935185</v>
      </c>
      <c r="C5981" s="9" t="n">
        <f aca="false">(A5981-$A$2)/0.000011574074074074</f>
        <v>28974.9999996277</v>
      </c>
      <c r="D5981" s="2" t="n">
        <v>8.63036813066761</v>
      </c>
    </row>
    <row r="5982" customFormat="false" ht="13.5" hidden="false" customHeight="false" outlineLevel="0" collapsed="false">
      <c r="A5982" s="8" t="n">
        <v>38113.2104050926</v>
      </c>
      <c r="C5982" s="9" t="n">
        <f aca="false">(A5982-$A$2)/0.000011574074074074</f>
        <v>28975.9999998614</v>
      </c>
      <c r="D5982" s="2" t="n">
        <v>8.63038811805717</v>
      </c>
    </row>
    <row r="5983" customFormat="false" ht="13.5" hidden="false" customHeight="false" outlineLevel="0" collapsed="false">
      <c r="A5983" s="8" t="n">
        <v>38113.2104166667</v>
      </c>
      <c r="C5983" s="9" t="n">
        <f aca="false">(A5983-$A$2)/0.000011574074074074</f>
        <v>28977.0000000952</v>
      </c>
      <c r="D5983" s="2" t="n">
        <v>8.63039810544681</v>
      </c>
    </row>
    <row r="5984" customFormat="false" ht="13.5" hidden="false" customHeight="false" outlineLevel="0" collapsed="false">
      <c r="A5984" s="8" t="n">
        <v>38113.2104282407</v>
      </c>
      <c r="C5984" s="9" t="n">
        <f aca="false">(A5984-$A$2)/0.000011574074074074</f>
        <v>28977.9999997003</v>
      </c>
      <c r="D5984" s="2" t="n">
        <v>8.63041809283655</v>
      </c>
    </row>
    <row r="5985" customFormat="false" ht="13.5" hidden="false" customHeight="false" outlineLevel="0" collapsed="false">
      <c r="A5985" s="8" t="n">
        <v>38113.2104398148</v>
      </c>
      <c r="C5985" s="9" t="n">
        <f aca="false">(A5985-$A$2)/0.000011574074074074</f>
        <v>28978.9999999341</v>
      </c>
      <c r="D5985" s="2" t="n">
        <v>8.63041808022637</v>
      </c>
    </row>
    <row r="5986" customFormat="false" ht="13.5" hidden="false" customHeight="false" outlineLevel="0" collapsed="false">
      <c r="A5986" s="8" t="n">
        <v>38113.2104513889</v>
      </c>
      <c r="C5986" s="9" t="n">
        <f aca="false">(A5986-$A$2)/0.000011574074074074</f>
        <v>28980.0000001678</v>
      </c>
      <c r="D5986" s="2" t="n">
        <v>8.63041806761629</v>
      </c>
    </row>
    <row r="5987" customFormat="false" ht="13.5" hidden="false" customHeight="false" outlineLevel="0" collapsed="false">
      <c r="A5987" s="8" t="n">
        <v>38113.210462963</v>
      </c>
      <c r="C5987" s="9" t="n">
        <f aca="false">(A5987-$A$2)/0.000011574074074074</f>
        <v>28980.9999997729</v>
      </c>
      <c r="D5987" s="2" t="n">
        <v>8.63042805510629</v>
      </c>
    </row>
    <row r="5988" customFormat="false" ht="13.5" hidden="false" customHeight="false" outlineLevel="0" collapsed="false">
      <c r="A5988" s="8" t="n">
        <v>38113.210474537</v>
      </c>
      <c r="C5988" s="9" t="n">
        <f aca="false">(A5988-$A$2)/0.000011574074074074</f>
        <v>28982.0000000067</v>
      </c>
      <c r="D5988" s="2" t="n">
        <v>8.63042804249638</v>
      </c>
    </row>
    <row r="5989" customFormat="false" ht="13.5" hidden="false" customHeight="false" outlineLevel="0" collapsed="false">
      <c r="A5989" s="8" t="n">
        <v>38113.2104861111</v>
      </c>
      <c r="C5989" s="9" t="n">
        <f aca="false">(A5989-$A$2)/0.000011574074074074</f>
        <v>28983.0000002405</v>
      </c>
      <c r="D5989" s="2" t="n">
        <v>8.63046802998657</v>
      </c>
    </row>
    <row r="5990" customFormat="false" ht="13.5" hidden="false" customHeight="false" outlineLevel="0" collapsed="false">
      <c r="A5990" s="8" t="n">
        <v>38113.2104976852</v>
      </c>
      <c r="C5990" s="9" t="n">
        <f aca="false">(A5990-$A$2)/0.000011574074074074</f>
        <v>28983.9999998456</v>
      </c>
      <c r="D5990" s="2" t="n">
        <v>8.63046801737684</v>
      </c>
    </row>
    <row r="5991" customFormat="false" ht="13.5" hidden="false" customHeight="false" outlineLevel="0" collapsed="false">
      <c r="A5991" s="8" t="n">
        <v>38113.2105092593</v>
      </c>
      <c r="C5991" s="9" t="n">
        <f aca="false">(A5991-$A$2)/0.000011574074074074</f>
        <v>28985.0000000793</v>
      </c>
      <c r="D5991" s="2" t="n">
        <v>8.6304780048672</v>
      </c>
    </row>
    <row r="5992" customFormat="false" ht="13.5" hidden="false" customHeight="false" outlineLevel="0" collapsed="false">
      <c r="A5992" s="8" t="n">
        <v>38113.2105208333</v>
      </c>
      <c r="C5992" s="9" t="n">
        <f aca="false">(A5992-$A$2)/0.000011574074074074</f>
        <v>28985.9999996845</v>
      </c>
      <c r="D5992" s="2" t="n">
        <v>8.63049799225765</v>
      </c>
    </row>
    <row r="5993" customFormat="false" ht="13.5" hidden="false" customHeight="false" outlineLevel="0" collapsed="false">
      <c r="A5993" s="8" t="n">
        <v>38113.2105324074</v>
      </c>
      <c r="C5993" s="9" t="n">
        <f aca="false">(A5993-$A$2)/0.000011574074074074</f>
        <v>28986.9999999182</v>
      </c>
      <c r="D5993" s="2" t="n">
        <v>8.6304979797482</v>
      </c>
    </row>
    <row r="5994" customFormat="false" ht="13.5" hidden="false" customHeight="false" outlineLevel="0" collapsed="false">
      <c r="A5994" s="8" t="n">
        <v>38113.2105439815</v>
      </c>
      <c r="C5994" s="9" t="n">
        <f aca="false">(A5994-$A$2)/0.000011574074074074</f>
        <v>28988.000000152</v>
      </c>
      <c r="D5994" s="2" t="n">
        <v>8.63050796723883</v>
      </c>
    </row>
    <row r="5995" customFormat="false" ht="13.5" hidden="false" customHeight="false" outlineLevel="0" collapsed="false">
      <c r="A5995" s="8" t="n">
        <v>38113.2105555556</v>
      </c>
      <c r="C5995" s="9" t="n">
        <f aca="false">(A5995-$A$2)/0.000011574074074074</f>
        <v>28988.9999997571</v>
      </c>
      <c r="D5995" s="2" t="n">
        <v>8.63052795472955</v>
      </c>
    </row>
    <row r="5996" customFormat="false" ht="13.5" hidden="false" customHeight="false" outlineLevel="0" collapsed="false">
      <c r="A5996" s="8" t="n">
        <v>38113.2105671296</v>
      </c>
      <c r="C5996" s="9" t="n">
        <f aca="false">(A5996-$A$2)/0.000011574074074074</f>
        <v>28989.9999999909</v>
      </c>
      <c r="D5996" s="2" t="n">
        <v>8.63052794222037</v>
      </c>
    </row>
    <row r="5997" customFormat="false" ht="13.5" hidden="false" customHeight="false" outlineLevel="0" collapsed="false">
      <c r="A5997" s="8" t="n">
        <v>38113.2105787037</v>
      </c>
      <c r="C5997" s="9" t="n">
        <f aca="false">(A5997-$A$2)/0.000011574074074074</f>
        <v>28991.0000002246</v>
      </c>
      <c r="D5997" s="2" t="n">
        <v>8.63053792971127</v>
      </c>
    </row>
    <row r="5998" customFormat="false" ht="13.5" hidden="false" customHeight="false" outlineLevel="0" collapsed="false">
      <c r="A5998" s="8" t="n">
        <v>38113.2105902778</v>
      </c>
      <c r="C5998" s="9" t="n">
        <f aca="false">(A5998-$A$2)/0.000011574074074074</f>
        <v>28991.9999998298</v>
      </c>
      <c r="D5998" s="2" t="n">
        <v>8.63055791730226</v>
      </c>
    </row>
    <row r="5999" customFormat="false" ht="13.5" hidden="false" customHeight="false" outlineLevel="0" collapsed="false">
      <c r="A5999" s="8" t="n">
        <v>38113.2106018519</v>
      </c>
      <c r="C5999" s="9" t="n">
        <f aca="false">(A5999-$A$2)/0.000011574074074074</f>
        <v>28993.0000000635</v>
      </c>
      <c r="D5999" s="2" t="n">
        <v>8.63055790479334</v>
      </c>
    </row>
    <row r="6000" customFormat="false" ht="13.5" hidden="false" customHeight="false" outlineLevel="0" collapsed="false">
      <c r="A6000" s="8" t="n">
        <v>38113.2106134259</v>
      </c>
      <c r="C6000" s="9" t="n">
        <f aca="false">(A6000-$A$2)/0.000011574074074074</f>
        <v>28993.9999996686</v>
      </c>
      <c r="D6000" s="2" t="n">
        <v>8.63056789238451</v>
      </c>
    </row>
    <row r="6001" customFormat="false" ht="13.5" hidden="false" customHeight="false" outlineLevel="0" collapsed="false">
      <c r="A6001" s="8" t="n">
        <v>38113.210625</v>
      </c>
      <c r="C6001" s="9" t="n">
        <f aca="false">(A6001-$A$2)/0.000011574074074074</f>
        <v>28994.9999999024</v>
      </c>
      <c r="D6001" s="2" t="n">
        <v>8.63056787987577</v>
      </c>
    </row>
    <row r="6002" customFormat="false" ht="13.5" hidden="false" customHeight="false" outlineLevel="0" collapsed="false">
      <c r="A6002" s="8" t="n">
        <v>38113.2106365741</v>
      </c>
      <c r="C6002" s="9" t="n">
        <f aca="false">(A6002-$A$2)/0.000011574074074074</f>
        <v>28996.0000001362</v>
      </c>
      <c r="D6002" s="2" t="n">
        <v>8.63058786746712</v>
      </c>
    </row>
    <row r="6003" customFormat="false" ht="13.5" hidden="false" customHeight="false" outlineLevel="0" collapsed="false">
      <c r="A6003" s="8" t="n">
        <v>38113.2106481481</v>
      </c>
      <c r="C6003" s="9" t="n">
        <f aca="false">(A6003-$A$2)/0.000011574074074074</f>
        <v>28996.9999997413</v>
      </c>
      <c r="D6003" s="2" t="n">
        <v>8.63059785495856</v>
      </c>
    </row>
    <row r="6004" customFormat="false" ht="13.5" hidden="false" customHeight="false" outlineLevel="0" collapsed="false">
      <c r="A6004" s="8" t="n">
        <v>38113.2106597222</v>
      </c>
      <c r="C6004" s="9" t="n">
        <f aca="false">(A6004-$A$2)/0.000011574074074074</f>
        <v>28997.999999975</v>
      </c>
      <c r="D6004" s="2" t="n">
        <v>8.6306178425501</v>
      </c>
    </row>
    <row r="6005" customFormat="false" ht="13.5" hidden="false" customHeight="false" outlineLevel="0" collapsed="false">
      <c r="A6005" s="8" t="n">
        <v>38113.2106712963</v>
      </c>
      <c r="C6005" s="9" t="n">
        <f aca="false">(A6005-$A$2)/0.000011574074074074</f>
        <v>28999.0000002088</v>
      </c>
      <c r="D6005" s="2" t="n">
        <v>8.63063783014172</v>
      </c>
    </row>
    <row r="6006" customFormat="false" ht="13.5" hidden="false" customHeight="false" outlineLevel="0" collapsed="false">
      <c r="A6006" s="8" t="n">
        <v>38113.2106828704</v>
      </c>
      <c r="C6006" s="9" t="n">
        <f aca="false">(A6006-$A$2)/0.000011574074074074</f>
        <v>28999.9999998139</v>
      </c>
      <c r="D6006" s="2" t="n">
        <v>8.63063781773342</v>
      </c>
    </row>
    <row r="6007" customFormat="false" ht="13.5" hidden="false" customHeight="false" outlineLevel="0" collapsed="false">
      <c r="A6007" s="8" t="n">
        <v>38113.2106944444</v>
      </c>
      <c r="C6007" s="9" t="n">
        <f aca="false">(A6007-$A$2)/0.000011574074074074</f>
        <v>29001.0000000477</v>
      </c>
      <c r="D6007" s="2" t="n">
        <v>8.63063780532523</v>
      </c>
    </row>
    <row r="6008" customFormat="false" ht="13.5" hidden="false" customHeight="false" outlineLevel="0" collapsed="false">
      <c r="A6008" s="8" t="n">
        <v>38113.2107060185</v>
      </c>
      <c r="C6008" s="9" t="n">
        <f aca="false">(A6008-$A$2)/0.000011574074074074</f>
        <v>29001.9999996528</v>
      </c>
      <c r="D6008" s="2" t="n">
        <v>8.63064779291712</v>
      </c>
    </row>
    <row r="6009" customFormat="false" ht="13.5" hidden="false" customHeight="false" outlineLevel="0" collapsed="false">
      <c r="A6009" s="8" t="n">
        <v>38113.2107175926</v>
      </c>
      <c r="C6009" s="9" t="n">
        <f aca="false">(A6009-$A$2)/0.000011574074074074</f>
        <v>29002.9999998866</v>
      </c>
      <c r="D6009" s="2" t="n">
        <v>8.6306677805091</v>
      </c>
    </row>
    <row r="6010" customFormat="false" ht="13.5" hidden="false" customHeight="false" outlineLevel="0" collapsed="false">
      <c r="A6010" s="8" t="n">
        <v>38113.2107291667</v>
      </c>
      <c r="C6010" s="9" t="n">
        <f aca="false">(A6010-$A$2)/0.000011574074074074</f>
        <v>29004.0000001203</v>
      </c>
      <c r="D6010" s="2" t="n">
        <v>8.63067776820116</v>
      </c>
    </row>
    <row r="6011" customFormat="false" ht="13.5" hidden="false" customHeight="false" outlineLevel="0" collapsed="false">
      <c r="A6011" s="8" t="n">
        <v>38113.2107407407</v>
      </c>
      <c r="C6011" s="9" t="n">
        <f aca="false">(A6011-$A$2)/0.000011574074074074</f>
        <v>29004.9999997254</v>
      </c>
      <c r="D6011" s="2" t="n">
        <v>8.63069775579332</v>
      </c>
    </row>
    <row r="6012" customFormat="false" ht="13.5" hidden="false" customHeight="false" outlineLevel="0" collapsed="false">
      <c r="A6012" s="8" t="n">
        <v>38113.2107523148</v>
      </c>
      <c r="C6012" s="9" t="n">
        <f aca="false">(A6012-$A$2)/0.000011574074074074</f>
        <v>29005.9999999592</v>
      </c>
      <c r="D6012" s="2" t="n">
        <v>8.63069774348558</v>
      </c>
    </row>
    <row r="6013" customFormat="false" ht="13.5" hidden="false" customHeight="false" outlineLevel="0" collapsed="false">
      <c r="A6013" s="8" t="n">
        <v>38113.2107638889</v>
      </c>
      <c r="C6013" s="9" t="n">
        <f aca="false">(A6013-$A$2)/0.000011574074074074</f>
        <v>29007.000000193</v>
      </c>
      <c r="D6013" s="2" t="n">
        <v>8.63070773107791</v>
      </c>
    </row>
    <row r="6014" customFormat="false" ht="13.5" hidden="false" customHeight="false" outlineLevel="0" collapsed="false">
      <c r="A6014" s="8" t="n">
        <v>38113.210775463</v>
      </c>
      <c r="C6014" s="9" t="n">
        <f aca="false">(A6014-$A$2)/0.000011574074074074</f>
        <v>29007.9999997981</v>
      </c>
      <c r="D6014" s="2" t="n">
        <v>8.63072771877034</v>
      </c>
    </row>
    <row r="6015" customFormat="false" ht="13.5" hidden="false" customHeight="false" outlineLevel="0" collapsed="false">
      <c r="A6015" s="8" t="n">
        <v>38113.210787037</v>
      </c>
      <c r="C6015" s="9" t="n">
        <f aca="false">(A6015-$A$2)/0.000011574074074074</f>
        <v>29009.0000000319</v>
      </c>
      <c r="D6015" s="2" t="n">
        <v>8.63072770646286</v>
      </c>
    </row>
    <row r="6016" customFormat="false" ht="13.5" hidden="false" customHeight="false" outlineLevel="0" collapsed="false">
      <c r="A6016" s="8" t="n">
        <v>38113.2107986111</v>
      </c>
      <c r="C6016" s="9" t="n">
        <f aca="false">(A6016-$A$2)/0.000011574074074074</f>
        <v>29009.999999637</v>
      </c>
      <c r="D6016" s="2" t="n">
        <v>8.63073769405547</v>
      </c>
    </row>
    <row r="6017" customFormat="false" ht="13.5" hidden="false" customHeight="false" outlineLevel="0" collapsed="false">
      <c r="A6017" s="8" t="n">
        <v>38113.2108101852</v>
      </c>
      <c r="C6017" s="9" t="n">
        <f aca="false">(A6017-$A$2)/0.000011574074074074</f>
        <v>29010.9999998707</v>
      </c>
      <c r="D6017" s="2" t="n">
        <v>8.63073768174816</v>
      </c>
    </row>
    <row r="6018" customFormat="false" ht="13.5" hidden="false" customHeight="false" outlineLevel="0" collapsed="false">
      <c r="A6018" s="8" t="n">
        <v>38113.2108217593</v>
      </c>
      <c r="C6018" s="9" t="n">
        <f aca="false">(A6018-$A$2)/0.000011574074074074</f>
        <v>29012.0000001045</v>
      </c>
      <c r="D6018" s="2" t="n">
        <v>8.63075766944095</v>
      </c>
    </row>
    <row r="6019" customFormat="false" ht="13.5" hidden="false" customHeight="false" outlineLevel="0" collapsed="false">
      <c r="A6019" s="8" t="n">
        <v>38113.2108333333</v>
      </c>
      <c r="C6019" s="9" t="n">
        <f aca="false">(A6019-$A$2)/0.000011574074074074</f>
        <v>29012.9999997096</v>
      </c>
      <c r="D6019" s="2" t="n">
        <v>8.63076765713383</v>
      </c>
    </row>
    <row r="6020" customFormat="false" ht="13.5" hidden="false" customHeight="false" outlineLevel="0" collapsed="false">
      <c r="A6020" s="8" t="n">
        <v>38113.2108449074</v>
      </c>
      <c r="C6020" s="9" t="n">
        <f aca="false">(A6020-$A$2)/0.000011574074074074</f>
        <v>29013.9999999434</v>
      </c>
      <c r="D6020" s="2" t="n">
        <v>8.6307876449268</v>
      </c>
    </row>
    <row r="6021" customFormat="false" ht="13.5" hidden="false" customHeight="false" outlineLevel="0" collapsed="false">
      <c r="A6021" s="8" t="n">
        <v>38113.2108564815</v>
      </c>
      <c r="C6021" s="9" t="n">
        <f aca="false">(A6021-$A$2)/0.000011574074074074</f>
        <v>29015.0000001771</v>
      </c>
      <c r="D6021" s="2" t="n">
        <v>8.63076763261985</v>
      </c>
    </row>
    <row r="6022" customFormat="false" ht="13.5" hidden="false" customHeight="false" outlineLevel="0" collapsed="false">
      <c r="A6022" s="8" t="n">
        <v>38113.2108680556</v>
      </c>
      <c r="C6022" s="9" t="n">
        <f aca="false">(A6022-$A$2)/0.000011574074074074</f>
        <v>29015.9999997823</v>
      </c>
      <c r="D6022" s="2" t="n">
        <v>8.630807620313</v>
      </c>
    </row>
    <row r="6023" customFormat="false" ht="13.5" hidden="false" customHeight="false" outlineLevel="0" collapsed="false">
      <c r="A6023" s="8" t="n">
        <v>38113.2108796296</v>
      </c>
      <c r="C6023" s="9" t="n">
        <f aca="false">(A6023-$A$2)/0.000011574074074074</f>
        <v>29017.000000016</v>
      </c>
      <c r="D6023" s="2" t="n">
        <v>8.63081760810624</v>
      </c>
    </row>
    <row r="6024" customFormat="false" ht="13.5" hidden="false" customHeight="false" outlineLevel="0" collapsed="false">
      <c r="A6024" s="8" t="n">
        <v>38113.2108912037</v>
      </c>
      <c r="C6024" s="9" t="n">
        <f aca="false">(A6024-$A$2)/0.000011574074074074</f>
        <v>29017.9999996211</v>
      </c>
      <c r="D6024" s="2" t="n">
        <v>8.63081759579956</v>
      </c>
    </row>
    <row r="6025" customFormat="false" ht="13.5" hidden="false" customHeight="false" outlineLevel="0" collapsed="false">
      <c r="A6025" s="8" t="n">
        <v>38113.2109027778</v>
      </c>
      <c r="C6025" s="9" t="n">
        <f aca="false">(A6025-$A$2)/0.000011574074074074</f>
        <v>29018.9999998549</v>
      </c>
      <c r="D6025" s="2" t="n">
        <v>8.63083758359298</v>
      </c>
    </row>
    <row r="6026" customFormat="false" ht="13.5" hidden="false" customHeight="false" outlineLevel="0" collapsed="false">
      <c r="A6026" s="8" t="n">
        <v>38113.2109143519</v>
      </c>
      <c r="C6026" s="9" t="n">
        <f aca="false">(A6026-$A$2)/0.000011574074074074</f>
        <v>29020.0000000887</v>
      </c>
      <c r="D6026" s="2" t="n">
        <v>8.63084757138649</v>
      </c>
    </row>
    <row r="6027" customFormat="false" ht="13.5" hidden="false" customHeight="false" outlineLevel="0" collapsed="false">
      <c r="A6027" s="8" t="n">
        <v>38113.2109259259</v>
      </c>
      <c r="C6027" s="9" t="n">
        <f aca="false">(A6027-$A$2)/0.000011574074074074</f>
        <v>29020.9999996938</v>
      </c>
      <c r="D6027" s="2" t="n">
        <v>8.63084755908008</v>
      </c>
    </row>
    <row r="6028" customFormat="false" ht="13.5" hidden="false" customHeight="false" outlineLevel="0" collapsed="false">
      <c r="A6028" s="8" t="n">
        <v>38113.2109375</v>
      </c>
      <c r="C6028" s="9" t="n">
        <f aca="false">(A6028-$A$2)/0.000011574074074074</f>
        <v>29021.9999999275</v>
      </c>
      <c r="D6028" s="2" t="n">
        <v>8.63084754687377</v>
      </c>
    </row>
    <row r="6029" customFormat="false" ht="13.5" hidden="false" customHeight="false" outlineLevel="0" collapsed="false">
      <c r="A6029" s="8" t="n">
        <v>38113.2109490741</v>
      </c>
      <c r="C6029" s="9" t="n">
        <f aca="false">(A6029-$A$2)/0.000011574074074074</f>
        <v>29023.0000001613</v>
      </c>
      <c r="D6029" s="2" t="n">
        <v>8.63087753466754</v>
      </c>
    </row>
    <row r="6030" customFormat="false" ht="13.5" hidden="false" customHeight="false" outlineLevel="0" collapsed="false">
      <c r="A6030" s="8" t="n">
        <v>38113.2109606481</v>
      </c>
      <c r="C6030" s="9" t="n">
        <f aca="false">(A6030-$A$2)/0.000011574074074074</f>
        <v>29023.9999997664</v>
      </c>
      <c r="D6030" s="2" t="n">
        <v>8.63087752246141</v>
      </c>
    </row>
    <row r="6031" customFormat="false" ht="13.5" hidden="false" customHeight="false" outlineLevel="0" collapsed="false">
      <c r="A6031" s="8" t="n">
        <v>38113.2109722222</v>
      </c>
      <c r="C6031" s="9" t="n">
        <f aca="false">(A6031-$A$2)/0.000011574074074074</f>
        <v>29025.0000000002</v>
      </c>
      <c r="D6031" s="2" t="n">
        <v>8.63089751025536</v>
      </c>
    </row>
    <row r="6032" customFormat="false" ht="13.5" hidden="false" customHeight="false" outlineLevel="0" collapsed="false">
      <c r="A6032" s="8" t="n">
        <v>38113.2109837963</v>
      </c>
      <c r="C6032" s="9" t="n">
        <f aca="false">(A6032-$A$2)/0.000011574074074074</f>
        <v>29026.0000002339</v>
      </c>
      <c r="D6032" s="2" t="n">
        <v>8.63089749814941</v>
      </c>
    </row>
    <row r="6033" customFormat="false" ht="13.5" hidden="false" customHeight="false" outlineLevel="0" collapsed="false">
      <c r="A6033" s="8" t="n">
        <v>38113.2109953704</v>
      </c>
      <c r="C6033" s="9" t="n">
        <f aca="false">(A6033-$A$2)/0.000011574074074074</f>
        <v>29026.9999998391</v>
      </c>
      <c r="D6033" s="2" t="n">
        <v>8.63091748594354</v>
      </c>
    </row>
    <row r="6034" customFormat="false" ht="13.5" hidden="false" customHeight="false" outlineLevel="0" collapsed="false">
      <c r="A6034" s="8" t="n">
        <v>38113.2110069444</v>
      </c>
      <c r="C6034" s="9" t="n">
        <f aca="false">(A6034-$A$2)/0.000011574074074074</f>
        <v>29028.0000000728</v>
      </c>
      <c r="D6034" s="2" t="n">
        <v>8.63092747373776</v>
      </c>
    </row>
    <row r="6035" customFormat="false" ht="13.5" hidden="false" customHeight="false" outlineLevel="0" collapsed="false">
      <c r="A6035" s="8" t="n">
        <v>38113.2110185185</v>
      </c>
      <c r="C6035" s="9" t="n">
        <f aca="false">(A6035-$A$2)/0.000011574074074074</f>
        <v>29028.9999996779</v>
      </c>
      <c r="D6035" s="2" t="n">
        <v>8.63092746163208</v>
      </c>
    </row>
    <row r="6036" customFormat="false" ht="13.5" hidden="false" customHeight="false" outlineLevel="0" collapsed="false">
      <c r="A6036" s="8" t="n">
        <v>38113.2110300926</v>
      </c>
      <c r="C6036" s="9" t="n">
        <f aca="false">(A6036-$A$2)/0.000011574074074074</f>
        <v>29029.9999999117</v>
      </c>
      <c r="D6036" s="2" t="n">
        <v>8.63093744942648</v>
      </c>
    </row>
    <row r="6037" customFormat="false" ht="13.5" hidden="false" customHeight="false" outlineLevel="0" collapsed="false">
      <c r="A6037" s="8" t="n">
        <v>38113.2110416667</v>
      </c>
      <c r="C6037" s="9" t="n">
        <f aca="false">(A6037-$A$2)/0.000011574074074074</f>
        <v>29031.0000001455</v>
      </c>
      <c r="D6037" s="2" t="n">
        <v>8.63095743732098</v>
      </c>
    </row>
    <row r="6038" customFormat="false" ht="13.5" hidden="false" customHeight="false" outlineLevel="0" collapsed="false">
      <c r="A6038" s="8" t="n">
        <v>38113.2110532407</v>
      </c>
      <c r="C6038" s="9" t="n">
        <f aca="false">(A6038-$A$2)/0.000011574074074074</f>
        <v>29031.9999997506</v>
      </c>
      <c r="D6038" s="2" t="n">
        <v>8.63096742521556</v>
      </c>
    </row>
    <row r="6039" customFormat="false" ht="13.5" hidden="false" customHeight="false" outlineLevel="0" collapsed="false">
      <c r="A6039" s="8" t="n">
        <v>38113.2110648148</v>
      </c>
      <c r="C6039" s="9" t="n">
        <f aca="false">(A6039-$A$2)/0.000011574074074074</f>
        <v>29032.9999999844</v>
      </c>
      <c r="D6039" s="2" t="n">
        <v>8.63097741311023</v>
      </c>
    </row>
    <row r="6040" customFormat="false" ht="13.5" hidden="false" customHeight="false" outlineLevel="0" collapsed="false">
      <c r="A6040" s="8" t="n">
        <v>38113.2110763889</v>
      </c>
      <c r="C6040" s="9" t="n">
        <f aca="false">(A6040-$A$2)/0.000011574074074074</f>
        <v>29034.0000002181</v>
      </c>
      <c r="D6040" s="2" t="n">
        <v>8.630967401005</v>
      </c>
    </row>
    <row r="6041" customFormat="false" ht="13.5" hidden="false" customHeight="false" outlineLevel="0" collapsed="false">
      <c r="A6041" s="8" t="n">
        <v>38113.211087963</v>
      </c>
      <c r="C6041" s="9" t="n">
        <f aca="false">(A6041-$A$2)/0.000011574074074074</f>
        <v>29034.9999998232</v>
      </c>
      <c r="D6041" s="2" t="n">
        <v>8.63098738889985</v>
      </c>
    </row>
    <row r="6042" customFormat="false" ht="13.5" hidden="false" customHeight="false" outlineLevel="0" collapsed="false">
      <c r="A6042" s="8" t="n">
        <v>38113.211099537</v>
      </c>
      <c r="C6042" s="9" t="n">
        <f aca="false">(A6042-$A$2)/0.000011574074074074</f>
        <v>29036.000000057</v>
      </c>
      <c r="D6042" s="2" t="n">
        <v>8.63100737679479</v>
      </c>
    </row>
    <row r="6043" customFormat="false" ht="13.5" hidden="false" customHeight="false" outlineLevel="0" collapsed="false">
      <c r="A6043" s="8" t="n">
        <v>38113.2111111111</v>
      </c>
      <c r="C6043" s="9" t="n">
        <f aca="false">(A6043-$A$2)/0.000011574074074074</f>
        <v>29036.9999996621</v>
      </c>
      <c r="D6043" s="2" t="n">
        <v>8.63101736468982</v>
      </c>
    </row>
    <row r="6044" customFormat="false" ht="13.5" hidden="false" customHeight="false" outlineLevel="0" collapsed="false">
      <c r="A6044" s="8" t="n">
        <v>38113.2111226852</v>
      </c>
      <c r="C6044" s="9" t="n">
        <f aca="false">(A6044-$A$2)/0.000011574074074074</f>
        <v>29037.9999998959</v>
      </c>
      <c r="D6044" s="2" t="n">
        <v>8.63101735258494</v>
      </c>
    </row>
    <row r="6045" customFormat="false" ht="13.5" hidden="false" customHeight="false" outlineLevel="0" collapsed="false">
      <c r="A6045" s="8" t="n">
        <v>38113.2111342593</v>
      </c>
      <c r="C6045" s="9" t="n">
        <f aca="false">(A6045-$A$2)/0.000011574074074074</f>
        <v>29039.0000001296</v>
      </c>
      <c r="D6045" s="2" t="n">
        <v>8.63103734058016</v>
      </c>
    </row>
    <row r="6046" customFormat="false" ht="13.5" hidden="false" customHeight="false" outlineLevel="0" collapsed="false">
      <c r="A6046" s="8" t="n">
        <v>38113.2111458333</v>
      </c>
      <c r="C6046" s="9" t="n">
        <f aca="false">(A6046-$A$2)/0.000011574074074074</f>
        <v>29039.9999997348</v>
      </c>
      <c r="D6046" s="2" t="n">
        <v>8.63104732847546</v>
      </c>
    </row>
    <row r="6047" customFormat="false" ht="13.5" hidden="false" customHeight="false" outlineLevel="0" collapsed="false">
      <c r="A6047" s="8" t="n">
        <v>38113.2111574074</v>
      </c>
      <c r="C6047" s="9" t="n">
        <f aca="false">(A6047-$A$2)/0.000011574074074074</f>
        <v>29040.9999999685</v>
      </c>
      <c r="D6047" s="2" t="n">
        <v>8.63106731647085</v>
      </c>
    </row>
    <row r="6048" customFormat="false" ht="13.5" hidden="false" customHeight="false" outlineLevel="0" collapsed="false">
      <c r="A6048" s="8" t="n">
        <v>38113.2111689815</v>
      </c>
      <c r="C6048" s="9" t="n">
        <f aca="false">(A6048-$A$2)/0.000011574074074074</f>
        <v>29042.0000002023</v>
      </c>
      <c r="D6048" s="2" t="n">
        <v>8.63106730436633</v>
      </c>
    </row>
    <row r="6049" customFormat="false" ht="13.5" hidden="false" customHeight="false" outlineLevel="0" collapsed="false">
      <c r="A6049" s="8" t="n">
        <v>38113.2111805556</v>
      </c>
      <c r="C6049" s="9" t="n">
        <f aca="false">(A6049-$A$2)/0.000011574074074074</f>
        <v>29042.9999998074</v>
      </c>
      <c r="D6049" s="2" t="n">
        <v>8.6310772923619</v>
      </c>
    </row>
    <row r="6050" customFormat="false" ht="13.5" hidden="false" customHeight="false" outlineLevel="0" collapsed="false">
      <c r="A6050" s="8" t="n">
        <v>38113.2111921296</v>
      </c>
      <c r="C6050" s="9" t="n">
        <f aca="false">(A6050-$A$2)/0.000011574074074074</f>
        <v>29044.0000000412</v>
      </c>
      <c r="D6050" s="2" t="n">
        <v>8.63109728035756</v>
      </c>
    </row>
    <row r="6051" customFormat="false" ht="13.5" hidden="false" customHeight="false" outlineLevel="0" collapsed="false">
      <c r="A6051" s="8" t="n">
        <v>38113.2112037037</v>
      </c>
      <c r="C6051" s="9" t="n">
        <f aca="false">(A6051-$A$2)/0.000011574074074074</f>
        <v>29044.9999996463</v>
      </c>
      <c r="D6051" s="2" t="n">
        <v>8.63109726835331</v>
      </c>
    </row>
    <row r="6052" customFormat="false" ht="13.5" hidden="false" customHeight="false" outlineLevel="0" collapsed="false">
      <c r="A6052" s="8" t="n">
        <v>38113.2112152778</v>
      </c>
      <c r="C6052" s="9" t="n">
        <f aca="false">(A6052-$A$2)/0.000011574074074074</f>
        <v>29045.99999988</v>
      </c>
      <c r="D6052" s="2" t="n">
        <v>8.63110725634915</v>
      </c>
    </row>
    <row r="6053" customFormat="false" ht="13.5" hidden="false" customHeight="false" outlineLevel="0" collapsed="false">
      <c r="A6053" s="8" t="n">
        <v>38113.2112268519</v>
      </c>
      <c r="C6053" s="9" t="n">
        <f aca="false">(A6053-$A$2)/0.000011574074074074</f>
        <v>29047.0000001138</v>
      </c>
      <c r="D6053" s="2" t="n">
        <v>8.63112724434508</v>
      </c>
    </row>
    <row r="6054" customFormat="false" ht="13.5" hidden="false" customHeight="false" outlineLevel="0" collapsed="false">
      <c r="A6054" s="8" t="n">
        <v>38113.2112384259</v>
      </c>
      <c r="C6054" s="9" t="n">
        <f aca="false">(A6054-$A$2)/0.000011574074074074</f>
        <v>29047.9999997189</v>
      </c>
      <c r="D6054" s="2" t="n">
        <v>8.6311272323411</v>
      </c>
    </row>
    <row r="6055" customFormat="false" ht="13.5" hidden="false" customHeight="false" outlineLevel="0" collapsed="false">
      <c r="A6055" s="8" t="n">
        <v>38113.21125</v>
      </c>
      <c r="C6055" s="9" t="n">
        <f aca="false">(A6055-$A$2)/0.000011574074074074</f>
        <v>29048.9999999527</v>
      </c>
      <c r="D6055" s="2" t="n">
        <v>8.63113722033721</v>
      </c>
    </row>
    <row r="6056" customFormat="false" ht="13.5" hidden="false" customHeight="false" outlineLevel="0" collapsed="false">
      <c r="A6056" s="8" t="n">
        <v>38113.2112847222</v>
      </c>
      <c r="C6056" s="9" t="n">
        <f aca="false">(A6056-$A$2)/0.000011574074074074</f>
        <v>29052.0000000253</v>
      </c>
      <c r="D6056" s="2" t="n">
        <v>8.63115718452607</v>
      </c>
    </row>
    <row r="6057" customFormat="false" ht="13.5" hidden="false" customHeight="false" outlineLevel="0" collapsed="false">
      <c r="A6057" s="8" t="n">
        <v>38113.2112962963</v>
      </c>
      <c r="C6057" s="9" t="n">
        <f aca="false">(A6057-$A$2)/0.000011574074074074</f>
        <v>29052.9999996305</v>
      </c>
      <c r="D6057" s="2" t="n">
        <v>8.63118717252254</v>
      </c>
    </row>
    <row r="6058" customFormat="false" ht="13.5" hidden="false" customHeight="false" outlineLevel="0" collapsed="false">
      <c r="A6058" s="8" t="n">
        <v>38113.2113078704</v>
      </c>
      <c r="C6058" s="9" t="n">
        <f aca="false">(A6058-$A$2)/0.000011574074074074</f>
        <v>29053.9999998642</v>
      </c>
      <c r="D6058" s="2" t="n">
        <v>8.6311871606191</v>
      </c>
    </row>
    <row r="6059" customFormat="false" ht="13.5" hidden="false" customHeight="false" outlineLevel="0" collapsed="false">
      <c r="A6059" s="8" t="n">
        <v>38113.2113194445</v>
      </c>
      <c r="C6059" s="9" t="n">
        <f aca="false">(A6059-$A$2)/0.000011574074074074</f>
        <v>29055.000000098</v>
      </c>
      <c r="D6059" s="2" t="n">
        <v>8.63118714871575</v>
      </c>
    </row>
    <row r="6060" customFormat="false" ht="13.5" hidden="false" customHeight="false" outlineLevel="0" collapsed="false">
      <c r="A6060" s="8" t="n">
        <v>38113.2113310185</v>
      </c>
      <c r="C6060" s="9" t="n">
        <f aca="false">(A6060-$A$2)/0.000011574074074074</f>
        <v>29055.9999997031</v>
      </c>
      <c r="D6060" s="2" t="n">
        <v>8.63120713681249</v>
      </c>
    </row>
    <row r="6061" customFormat="false" ht="13.5" hidden="false" customHeight="false" outlineLevel="0" collapsed="false">
      <c r="A6061" s="8" t="n">
        <v>38113.2113425926</v>
      </c>
      <c r="C6061" s="9" t="n">
        <f aca="false">(A6061-$A$2)/0.000011574074074074</f>
        <v>29056.9999999369</v>
      </c>
      <c r="D6061" s="2" t="n">
        <v>8.63121712480932</v>
      </c>
    </row>
    <row r="6062" customFormat="false" ht="13.5" hidden="false" customHeight="false" outlineLevel="0" collapsed="false">
      <c r="A6062" s="8" t="n">
        <v>38113.2113541667</v>
      </c>
      <c r="C6062" s="9" t="n">
        <f aca="false">(A6062-$A$2)/0.000011574074074074</f>
        <v>29058.0000001706</v>
      </c>
      <c r="D6062" s="2" t="n">
        <v>8.63121711300623</v>
      </c>
    </row>
    <row r="6063" customFormat="false" ht="13.5" hidden="false" customHeight="false" outlineLevel="0" collapsed="false">
      <c r="A6063" s="8" t="n">
        <v>38113.2113657407</v>
      </c>
      <c r="C6063" s="9" t="n">
        <f aca="false">(A6063-$A$2)/0.000011574074074074</f>
        <v>29058.9999997757</v>
      </c>
      <c r="D6063" s="2" t="n">
        <v>8.63123710110324</v>
      </c>
    </row>
    <row r="6064" customFormat="false" ht="13.5" hidden="false" customHeight="false" outlineLevel="0" collapsed="false">
      <c r="A6064" s="8" t="n">
        <v>38113.2113773148</v>
      </c>
      <c r="C6064" s="9" t="n">
        <f aca="false">(A6064-$A$2)/0.000011574074074074</f>
        <v>29060.0000000095</v>
      </c>
      <c r="D6064" s="2" t="n">
        <v>8.63123708920034</v>
      </c>
    </row>
    <row r="6065" customFormat="false" ht="13.5" hidden="false" customHeight="false" outlineLevel="0" collapsed="false">
      <c r="A6065" s="8" t="n">
        <v>38113.2113888889</v>
      </c>
      <c r="C6065" s="9" t="n">
        <f aca="false">(A6065-$A$2)/0.000011574074074074</f>
        <v>29060.9999996146</v>
      </c>
      <c r="D6065" s="2" t="n">
        <v>8.63124707729752</v>
      </c>
    </row>
    <row r="6066" customFormat="false" ht="13.5" hidden="false" customHeight="false" outlineLevel="0" collapsed="false">
      <c r="A6066" s="8" t="n">
        <v>38113.211400463</v>
      </c>
      <c r="C6066" s="9" t="n">
        <f aca="false">(A6066-$A$2)/0.000011574074074074</f>
        <v>29061.9999998484</v>
      </c>
      <c r="D6066" s="2" t="n">
        <v>8.6312670654948</v>
      </c>
    </row>
    <row r="6067" customFormat="false" ht="13.5" hidden="false" customHeight="false" outlineLevel="0" collapsed="false">
      <c r="A6067" s="8" t="n">
        <v>38113.211412037</v>
      </c>
      <c r="C6067" s="9" t="n">
        <f aca="false">(A6067-$A$2)/0.000011574074074074</f>
        <v>29063.0000000821</v>
      </c>
      <c r="D6067" s="2" t="n">
        <v>8.63126705359217</v>
      </c>
    </row>
    <row r="6068" customFormat="false" ht="13.5" hidden="false" customHeight="false" outlineLevel="0" collapsed="false">
      <c r="A6068" s="8" t="n">
        <v>38113.2114236111</v>
      </c>
      <c r="C6068" s="9" t="n">
        <f aca="false">(A6068-$A$2)/0.000011574074074074</f>
        <v>29063.9999996873</v>
      </c>
      <c r="D6068" s="2" t="n">
        <v>8.63129704178962</v>
      </c>
    </row>
    <row r="6069" customFormat="false" ht="13.5" hidden="false" customHeight="false" outlineLevel="0" collapsed="false">
      <c r="A6069" s="8" t="n">
        <v>38113.2114351852</v>
      </c>
      <c r="C6069" s="9" t="n">
        <f aca="false">(A6069-$A$2)/0.000011574074074074</f>
        <v>29064.999999921</v>
      </c>
      <c r="D6069" s="2" t="n">
        <v>8.63129702988717</v>
      </c>
    </row>
    <row r="6070" customFormat="false" ht="13.5" hidden="false" customHeight="false" outlineLevel="0" collapsed="false">
      <c r="A6070" s="8" t="n">
        <v>38113.2114467593</v>
      </c>
      <c r="C6070" s="9" t="n">
        <f aca="false">(A6070-$A$2)/0.000011574074074074</f>
        <v>29066.0000001548</v>
      </c>
      <c r="D6070" s="2" t="n">
        <v>8.6312970180848</v>
      </c>
    </row>
    <row r="6071" customFormat="false" ht="13.5" hidden="false" customHeight="false" outlineLevel="0" collapsed="false">
      <c r="A6071" s="8" t="n">
        <v>38113.2114583333</v>
      </c>
      <c r="C6071" s="9" t="n">
        <f aca="false">(A6071-$A$2)/0.000011574074074074</f>
        <v>29066.9999997599</v>
      </c>
      <c r="D6071" s="2" t="n">
        <v>8.63130700628253</v>
      </c>
    </row>
    <row r="6072" customFormat="false" ht="13.5" hidden="false" customHeight="false" outlineLevel="0" collapsed="false">
      <c r="A6072" s="8" t="n">
        <v>38113.2114699074</v>
      </c>
      <c r="C6072" s="9" t="n">
        <f aca="false">(A6072-$A$2)/0.000011574074074074</f>
        <v>29067.9999999937</v>
      </c>
      <c r="D6072" s="2" t="n">
        <v>8.63132699448034</v>
      </c>
    </row>
    <row r="6073" customFormat="false" ht="13.5" hidden="false" customHeight="false" outlineLevel="0" collapsed="false">
      <c r="A6073" s="8" t="n">
        <v>38113.2114814815</v>
      </c>
      <c r="C6073" s="9" t="n">
        <f aca="false">(A6073-$A$2)/0.000011574074074074</f>
        <v>29069.0000002274</v>
      </c>
      <c r="D6073" s="2" t="n">
        <v>8.63132698267824</v>
      </c>
    </row>
    <row r="6074" customFormat="false" ht="13.5" hidden="false" customHeight="false" outlineLevel="0" collapsed="false">
      <c r="A6074" s="8" t="n">
        <v>38113.2114930556</v>
      </c>
      <c r="C6074" s="9" t="n">
        <f aca="false">(A6074-$A$2)/0.000011574074074074</f>
        <v>29069.9999998325</v>
      </c>
      <c r="D6074" s="2" t="n">
        <v>8.63134697087624</v>
      </c>
    </row>
    <row r="6075" customFormat="false" ht="13.5" hidden="false" customHeight="false" outlineLevel="0" collapsed="false">
      <c r="A6075" s="8" t="n">
        <v>38113.2115046296</v>
      </c>
      <c r="C6075" s="9" t="n">
        <f aca="false">(A6075-$A$2)/0.000011574074074074</f>
        <v>29071.0000000663</v>
      </c>
      <c r="D6075" s="2" t="n">
        <v>8.63135695907432</v>
      </c>
    </row>
    <row r="6076" customFormat="false" ht="13.5" hidden="false" customHeight="false" outlineLevel="0" collapsed="false">
      <c r="A6076" s="8" t="n">
        <v>38113.2115162037</v>
      </c>
      <c r="C6076" s="9" t="n">
        <f aca="false">(A6076-$A$2)/0.000011574074074074</f>
        <v>29071.9999996714</v>
      </c>
      <c r="D6076" s="2" t="n">
        <v>8.6313569472725</v>
      </c>
    </row>
    <row r="6077" customFormat="false" ht="13.5" hidden="false" customHeight="false" outlineLevel="0" collapsed="false">
      <c r="A6077" s="8" t="n">
        <v>38113.2115277778</v>
      </c>
      <c r="C6077" s="9" t="n">
        <f aca="false">(A6077-$A$2)/0.000011574074074074</f>
        <v>29072.9999999052</v>
      </c>
      <c r="D6077" s="2" t="n">
        <v>8.63137693557076</v>
      </c>
    </row>
    <row r="6078" customFormat="false" ht="13.5" hidden="false" customHeight="false" outlineLevel="0" collapsed="false">
      <c r="A6078" s="8" t="n">
        <v>38113.2115393519</v>
      </c>
      <c r="C6078" s="9" t="n">
        <f aca="false">(A6078-$A$2)/0.000011574074074074</f>
        <v>29074.000000139</v>
      </c>
      <c r="D6078" s="2" t="n">
        <v>8.63137692376911</v>
      </c>
    </row>
    <row r="6079" customFormat="false" ht="13.5" hidden="false" customHeight="false" outlineLevel="0" collapsed="false">
      <c r="A6079" s="8" t="n">
        <v>38113.2115509259</v>
      </c>
      <c r="C6079" s="9" t="n">
        <f aca="false">(A6079-$A$2)/0.000011574074074074</f>
        <v>29074.9999997441</v>
      </c>
      <c r="D6079" s="2" t="n">
        <v>8.63137691206756</v>
      </c>
    </row>
    <row r="6080" customFormat="false" ht="13.5" hidden="false" customHeight="false" outlineLevel="0" collapsed="false">
      <c r="A6080" s="8" t="n">
        <v>38113.2115625</v>
      </c>
      <c r="C6080" s="9" t="n">
        <f aca="false">(A6080-$A$2)/0.000011574074074074</f>
        <v>29075.9999999778</v>
      </c>
      <c r="D6080" s="2" t="n">
        <v>8.63140690026609</v>
      </c>
    </row>
    <row r="6081" customFormat="false" ht="13.5" hidden="false" customHeight="false" outlineLevel="0" collapsed="false">
      <c r="A6081" s="8" t="n">
        <v>38113.2115740741</v>
      </c>
      <c r="C6081" s="9" t="n">
        <f aca="false">(A6081-$A$2)/0.000011574074074074</f>
        <v>29077.0000002116</v>
      </c>
      <c r="D6081" s="2" t="n">
        <v>8.63140688856471</v>
      </c>
    </row>
    <row r="6082" customFormat="false" ht="13.5" hidden="false" customHeight="false" outlineLevel="0" collapsed="false">
      <c r="A6082" s="8" t="n">
        <v>38113.2115856482</v>
      </c>
      <c r="C6082" s="9" t="n">
        <f aca="false">(A6082-$A$2)/0.000011574074074074</f>
        <v>29077.9999998167</v>
      </c>
      <c r="D6082" s="2" t="n">
        <v>8.63141687686342</v>
      </c>
    </row>
    <row r="6083" customFormat="false" ht="13.5" hidden="false" customHeight="false" outlineLevel="0" collapsed="false">
      <c r="A6083" s="8" t="n">
        <v>38113.2115972222</v>
      </c>
      <c r="C6083" s="9" t="n">
        <f aca="false">(A6083-$A$2)/0.000011574074074074</f>
        <v>29079.0000000505</v>
      </c>
      <c r="D6083" s="2" t="n">
        <v>8.63143686516222</v>
      </c>
    </row>
    <row r="6084" customFormat="false" ht="13.5" hidden="false" customHeight="false" outlineLevel="0" collapsed="false">
      <c r="A6084" s="8" t="n">
        <v>38113.2116087963</v>
      </c>
      <c r="C6084" s="9" t="n">
        <f aca="false">(A6084-$A$2)/0.000011574074074074</f>
        <v>29079.9999996556</v>
      </c>
      <c r="D6084" s="2" t="n">
        <v>8.63144685346112</v>
      </c>
    </row>
    <row r="6085" customFormat="false" ht="13.5" hidden="false" customHeight="false" outlineLevel="0" collapsed="false">
      <c r="A6085" s="8" t="n">
        <v>38113.2116203704</v>
      </c>
      <c r="C6085" s="9" t="n">
        <f aca="false">(A6085-$A$2)/0.000011574074074074</f>
        <v>29080.9999998894</v>
      </c>
      <c r="D6085" s="2" t="n">
        <v>8.6314468417601</v>
      </c>
    </row>
    <row r="6086" customFormat="false" ht="13.5" hidden="false" customHeight="false" outlineLevel="0" collapsed="false">
      <c r="A6086" s="8" t="n">
        <v>38113.2116319445</v>
      </c>
      <c r="C6086" s="9" t="n">
        <f aca="false">(A6086-$A$2)/0.000011574074074074</f>
        <v>29082.0000001231</v>
      </c>
      <c r="D6086" s="2" t="n">
        <v>8.63146683005917</v>
      </c>
    </row>
    <row r="6087" customFormat="false" ht="13.5" hidden="false" customHeight="false" outlineLevel="0" collapsed="false">
      <c r="A6087" s="8" t="n">
        <v>38113.2116435185</v>
      </c>
      <c r="C6087" s="9" t="n">
        <f aca="false">(A6087-$A$2)/0.000011574074074074</f>
        <v>29082.9999997282</v>
      </c>
      <c r="D6087" s="2" t="n">
        <v>8.63146681835833</v>
      </c>
    </row>
    <row r="6088" customFormat="false" ht="13.5" hidden="false" customHeight="false" outlineLevel="0" collapsed="false">
      <c r="A6088" s="8" t="n">
        <v>38113.2116550926</v>
      </c>
      <c r="C6088" s="9" t="n">
        <f aca="false">(A6088-$A$2)/0.000011574074074074</f>
        <v>29083.999999962</v>
      </c>
      <c r="D6088" s="2" t="n">
        <v>8.63146680675758</v>
      </c>
    </row>
    <row r="6089" customFormat="false" ht="13.5" hidden="false" customHeight="false" outlineLevel="0" collapsed="false">
      <c r="A6089" s="8" t="n">
        <v>38113.2116666667</v>
      </c>
      <c r="C6089" s="9" t="n">
        <f aca="false">(A6089-$A$2)/0.000011574074074074</f>
        <v>29085.0000001958</v>
      </c>
      <c r="D6089" s="2" t="n">
        <v>8.63147679505692</v>
      </c>
    </row>
    <row r="6090" customFormat="false" ht="13.5" hidden="false" customHeight="false" outlineLevel="0" collapsed="false">
      <c r="A6090" s="8" t="n">
        <v>38113.2116782407</v>
      </c>
      <c r="C6090" s="9" t="n">
        <f aca="false">(A6090-$A$2)/0.000011574074074074</f>
        <v>29085.9999998009</v>
      </c>
      <c r="D6090" s="2" t="n">
        <v>8.63147678345635</v>
      </c>
    </row>
    <row r="6091" customFormat="false" ht="13.5" hidden="false" customHeight="false" outlineLevel="0" collapsed="false">
      <c r="A6091" s="8" t="n">
        <v>38113.2116898148</v>
      </c>
      <c r="C6091" s="9" t="n">
        <f aca="false">(A6091-$A$2)/0.000011574074074074</f>
        <v>29087.0000000346</v>
      </c>
      <c r="D6091" s="2" t="n">
        <v>8.63149677175587</v>
      </c>
    </row>
    <row r="6092" customFormat="false" ht="13.5" hidden="false" customHeight="false" outlineLevel="0" collapsed="false">
      <c r="A6092" s="8" t="n">
        <v>38113.2117013889</v>
      </c>
      <c r="C6092" s="9" t="n">
        <f aca="false">(A6092-$A$2)/0.000011574074074074</f>
        <v>29087.9999996398</v>
      </c>
      <c r="D6092" s="2" t="n">
        <v>8.63151676015548</v>
      </c>
    </row>
    <row r="6093" customFormat="false" ht="13.5" hidden="false" customHeight="false" outlineLevel="0" collapsed="false">
      <c r="A6093" s="8" t="n">
        <v>38113.211712963</v>
      </c>
      <c r="C6093" s="9" t="n">
        <f aca="false">(A6093-$A$2)/0.000011574074074074</f>
        <v>29088.9999998735</v>
      </c>
      <c r="D6093" s="2" t="n">
        <v>8.63152674855518</v>
      </c>
    </row>
    <row r="6094" customFormat="false" ht="13.5" hidden="false" customHeight="false" outlineLevel="0" collapsed="false">
      <c r="A6094" s="8" t="n">
        <v>38113.211724537</v>
      </c>
      <c r="C6094" s="9" t="n">
        <f aca="false">(A6094-$A$2)/0.000011574074074074</f>
        <v>29090.0000001073</v>
      </c>
      <c r="D6094" s="2" t="n">
        <v>8.63152673695496</v>
      </c>
    </row>
    <row r="6095" customFormat="false" ht="13.5" hidden="false" customHeight="false" outlineLevel="0" collapsed="false">
      <c r="A6095" s="8" t="n">
        <v>38113.2117361111</v>
      </c>
      <c r="C6095" s="9" t="n">
        <f aca="false">(A6095-$A$2)/0.000011574074074074</f>
        <v>29090.9999997124</v>
      </c>
      <c r="D6095" s="2" t="n">
        <v>8.63154672525485</v>
      </c>
    </row>
    <row r="6096" customFormat="false" ht="13.5" hidden="false" customHeight="false" outlineLevel="0" collapsed="false">
      <c r="A6096" s="8" t="n">
        <v>38113.2117476852</v>
      </c>
      <c r="C6096" s="9" t="n">
        <f aca="false">(A6096-$A$2)/0.000011574074074074</f>
        <v>29091.9999999462</v>
      </c>
      <c r="D6096" s="2" t="n">
        <v>8.63155671365481</v>
      </c>
    </row>
    <row r="6097" customFormat="false" ht="13.5" hidden="false" customHeight="false" outlineLevel="0" collapsed="false">
      <c r="A6097" s="8" t="n">
        <v>38113.2117592593</v>
      </c>
      <c r="C6097" s="9" t="n">
        <f aca="false">(A6097-$A$2)/0.000011574074074074</f>
        <v>29093.0000001799</v>
      </c>
      <c r="D6097" s="2" t="n">
        <v>8.63157670215487</v>
      </c>
    </row>
    <row r="6098" customFormat="false" ht="13.5" hidden="false" customHeight="false" outlineLevel="0" collapsed="false">
      <c r="A6098" s="8" t="n">
        <v>38113.2117708333</v>
      </c>
      <c r="C6098" s="9" t="n">
        <f aca="false">(A6098-$A$2)/0.000011574074074074</f>
        <v>29093.9999997851</v>
      </c>
      <c r="D6098" s="2" t="n">
        <v>8.63158669055502</v>
      </c>
    </row>
    <row r="6099" customFormat="false" ht="13.5" hidden="false" customHeight="false" outlineLevel="0" collapsed="false">
      <c r="A6099" s="8" t="n">
        <v>38113.2117824074</v>
      </c>
      <c r="C6099" s="9" t="n">
        <f aca="false">(A6099-$A$2)/0.000011574074074074</f>
        <v>29095.0000000188</v>
      </c>
      <c r="D6099" s="2" t="n">
        <v>8.63158667895526</v>
      </c>
    </row>
    <row r="6100" customFormat="false" ht="13.5" hidden="false" customHeight="false" outlineLevel="0" collapsed="false">
      <c r="A6100" s="8" t="n">
        <v>38113.2117939815</v>
      </c>
      <c r="C6100" s="9" t="n">
        <f aca="false">(A6100-$A$2)/0.000011574074074074</f>
        <v>29095.9999996239</v>
      </c>
      <c r="D6100" s="2" t="n">
        <v>8.63158666745558</v>
      </c>
    </row>
    <row r="6101" customFormat="false" ht="13.5" hidden="false" customHeight="false" outlineLevel="0" collapsed="false">
      <c r="A6101" s="8" t="n">
        <v>38113.2118055556</v>
      </c>
      <c r="C6101" s="9" t="n">
        <f aca="false">(A6101-$A$2)/0.000011574074074074</f>
        <v>29096.9999998577</v>
      </c>
      <c r="D6101" s="2" t="n">
        <v>8.631606655856</v>
      </c>
    </row>
    <row r="6102" customFormat="false" ht="13.5" hidden="false" customHeight="false" outlineLevel="0" collapsed="false">
      <c r="A6102" s="8" t="n">
        <v>38113.2118171296</v>
      </c>
      <c r="C6102" s="9" t="n">
        <f aca="false">(A6102-$A$2)/0.000011574074074074</f>
        <v>29098.0000000915</v>
      </c>
      <c r="D6102" s="2" t="n">
        <v>8.63160664435651</v>
      </c>
    </row>
    <row r="6103" customFormat="false" ht="13.5" hidden="false" customHeight="false" outlineLevel="0" collapsed="false">
      <c r="A6103" s="8" t="n">
        <v>38113.2118287037</v>
      </c>
      <c r="C6103" s="9" t="n">
        <f aca="false">(A6103-$A$2)/0.000011574074074074</f>
        <v>29098.9999996966</v>
      </c>
      <c r="D6103" s="2" t="n">
        <v>8.63161663275711</v>
      </c>
    </row>
    <row r="6104" customFormat="false" ht="13.5" hidden="false" customHeight="false" outlineLevel="0" collapsed="false">
      <c r="A6104" s="8" t="n">
        <v>38113.2118402778</v>
      </c>
      <c r="C6104" s="9" t="n">
        <f aca="false">(A6104-$A$2)/0.000011574074074074</f>
        <v>29099.9999999303</v>
      </c>
      <c r="D6104" s="2" t="n">
        <v>8.63163662125779</v>
      </c>
    </row>
    <row r="6105" customFormat="false" ht="13.5" hidden="false" customHeight="false" outlineLevel="0" collapsed="false">
      <c r="A6105" s="8" t="n">
        <v>38113.2118518519</v>
      </c>
      <c r="C6105" s="9" t="n">
        <f aca="false">(A6105-$A$2)/0.000011574074074074</f>
        <v>29101.0000001641</v>
      </c>
      <c r="D6105" s="2" t="n">
        <v>8.63164660975857</v>
      </c>
    </row>
    <row r="6106" customFormat="false" ht="13.5" hidden="false" customHeight="false" outlineLevel="0" collapsed="false">
      <c r="A6106" s="8" t="n">
        <v>38113.2118634259</v>
      </c>
      <c r="C6106" s="9" t="n">
        <f aca="false">(A6106-$A$2)/0.000011574074074074</f>
        <v>29101.9999997692</v>
      </c>
      <c r="D6106" s="2" t="n">
        <v>8.63164659825943</v>
      </c>
    </row>
    <row r="6107" customFormat="false" ht="13.5" hidden="false" customHeight="false" outlineLevel="0" collapsed="false">
      <c r="A6107" s="8" t="n">
        <v>38113.211875</v>
      </c>
      <c r="C6107" s="9" t="n">
        <f aca="false">(A6107-$A$2)/0.000011574074074074</f>
        <v>29103.000000003</v>
      </c>
      <c r="D6107" s="2" t="n">
        <v>8.63166658676039</v>
      </c>
    </row>
    <row r="6108" customFormat="false" ht="13.5" hidden="false" customHeight="false" outlineLevel="0" collapsed="false">
      <c r="A6108" s="8" t="n">
        <v>38113.2118865741</v>
      </c>
      <c r="C6108" s="9" t="n">
        <f aca="false">(A6108-$A$2)/0.000011574074074074</f>
        <v>29104.0000002367</v>
      </c>
      <c r="D6108" s="2" t="n">
        <v>8.63166657526143</v>
      </c>
    </row>
    <row r="6109" customFormat="false" ht="13.5" hidden="false" customHeight="false" outlineLevel="0" collapsed="false">
      <c r="A6109" s="8" t="n">
        <v>38113.2118981482</v>
      </c>
      <c r="C6109" s="9" t="n">
        <f aca="false">(A6109-$A$2)/0.000011574074074074</f>
        <v>29104.9999998419</v>
      </c>
      <c r="D6109" s="2" t="n">
        <v>8.63167656376256</v>
      </c>
    </row>
    <row r="6110" customFormat="false" ht="13.5" hidden="false" customHeight="false" outlineLevel="0" collapsed="false">
      <c r="A6110" s="8" t="n">
        <v>38113.2119097222</v>
      </c>
      <c r="C6110" s="9" t="n">
        <f aca="false">(A6110-$A$2)/0.000011574074074074</f>
        <v>29106.0000000756</v>
      </c>
      <c r="D6110" s="2" t="n">
        <v>8.63169655226379</v>
      </c>
    </row>
    <row r="6111" customFormat="false" ht="13.5" hidden="false" customHeight="false" outlineLevel="0" collapsed="false">
      <c r="A6111" s="8" t="n">
        <v>38113.2119212963</v>
      </c>
      <c r="C6111" s="9" t="n">
        <f aca="false">(A6111-$A$2)/0.000011574074074074</f>
        <v>29106.9999996807</v>
      </c>
      <c r="D6111" s="2" t="n">
        <v>8.63171654086511</v>
      </c>
    </row>
    <row r="6112" customFormat="false" ht="13.5" hidden="false" customHeight="false" outlineLevel="0" collapsed="false">
      <c r="A6112" s="8" t="n">
        <v>38113.2119328704</v>
      </c>
      <c r="C6112" s="9" t="n">
        <f aca="false">(A6112-$A$2)/0.000011574074074074</f>
        <v>29107.9999999145</v>
      </c>
      <c r="D6112" s="2" t="n">
        <v>8.63169652936651</v>
      </c>
    </row>
    <row r="6113" customFormat="false" ht="13.5" hidden="false" customHeight="false" outlineLevel="0" collapsed="false">
      <c r="A6113" s="8" t="n">
        <v>38113.2119444445</v>
      </c>
      <c r="C6113" s="9" t="n">
        <f aca="false">(A6113-$A$2)/0.000011574074074074</f>
        <v>29109.0000001483</v>
      </c>
      <c r="D6113" s="2" t="n">
        <v>8.631716517968</v>
      </c>
    </row>
    <row r="6114" customFormat="false" ht="13.5" hidden="false" customHeight="false" outlineLevel="0" collapsed="false">
      <c r="A6114" s="8" t="n">
        <v>38113.2119560185</v>
      </c>
      <c r="C6114" s="9" t="n">
        <f aca="false">(A6114-$A$2)/0.000011574074074074</f>
        <v>29109.9999997534</v>
      </c>
      <c r="D6114" s="2" t="n">
        <v>8.63172650646959</v>
      </c>
    </row>
    <row r="6115" customFormat="false" ht="13.5" hidden="false" customHeight="false" outlineLevel="0" collapsed="false">
      <c r="A6115" s="8" t="n">
        <v>38113.2119675926</v>
      </c>
      <c r="C6115" s="9" t="n">
        <f aca="false">(A6115-$A$2)/0.000011574074074074</f>
        <v>29110.9999999871</v>
      </c>
      <c r="D6115" s="2" t="n">
        <v>8.63174649507126</v>
      </c>
    </row>
    <row r="6116" customFormat="false" ht="13.5" hidden="false" customHeight="false" outlineLevel="0" collapsed="false">
      <c r="A6116" s="8" t="n">
        <v>38113.2119791667</v>
      </c>
      <c r="C6116" s="9" t="n">
        <f aca="false">(A6116-$A$2)/0.000011574074074074</f>
        <v>29112.0000002209</v>
      </c>
      <c r="D6116" s="2" t="n">
        <v>8.63174648367302</v>
      </c>
    </row>
    <row r="6117" customFormat="false" ht="13.5" hidden="false" customHeight="false" outlineLevel="0" collapsed="false">
      <c r="A6117" s="8" t="n">
        <v>38113.2119907407</v>
      </c>
      <c r="C6117" s="9" t="n">
        <f aca="false">(A6117-$A$2)/0.000011574074074074</f>
        <v>29112.999999826</v>
      </c>
      <c r="D6117" s="2" t="n">
        <v>8.63175647227487</v>
      </c>
    </row>
    <row r="6118" customFormat="false" ht="13.5" hidden="false" customHeight="false" outlineLevel="0" collapsed="false">
      <c r="A6118" s="8" t="n">
        <v>38113.2120023148</v>
      </c>
      <c r="C6118" s="9" t="n">
        <f aca="false">(A6118-$A$2)/0.000011574074074074</f>
        <v>29114.0000000598</v>
      </c>
      <c r="D6118" s="2" t="n">
        <v>8.63175646087682</v>
      </c>
    </row>
    <row r="6119" customFormat="false" ht="13.5" hidden="false" customHeight="false" outlineLevel="0" collapsed="false">
      <c r="A6119" s="8" t="n">
        <v>38113.2120138889</v>
      </c>
      <c r="C6119" s="9" t="n">
        <f aca="false">(A6119-$A$2)/0.000011574074074074</f>
        <v>29114.9999996649</v>
      </c>
      <c r="D6119" s="2" t="n">
        <v>8.63177644947885</v>
      </c>
    </row>
    <row r="6120" customFormat="false" ht="13.5" hidden="false" customHeight="false" outlineLevel="0" collapsed="false">
      <c r="A6120" s="8" t="n">
        <v>38113.212025463</v>
      </c>
      <c r="C6120" s="9" t="n">
        <f aca="false">(A6120-$A$2)/0.000011574074074074</f>
        <v>29115.9999998987</v>
      </c>
      <c r="D6120" s="2" t="n">
        <v>8.63175643808097</v>
      </c>
    </row>
    <row r="6121" customFormat="false" ht="13.5" hidden="false" customHeight="false" outlineLevel="0" collapsed="false">
      <c r="A6121" s="8" t="n">
        <v>38113.212037037</v>
      </c>
      <c r="C6121" s="9" t="n">
        <f aca="false">(A6121-$A$2)/0.000011574074074074</f>
        <v>29117.0000001324</v>
      </c>
      <c r="D6121" s="2" t="n">
        <v>8.63178642668318</v>
      </c>
    </row>
    <row r="6122" customFormat="false" ht="13.5" hidden="false" customHeight="false" outlineLevel="0" collapsed="false">
      <c r="A6122" s="8" t="n">
        <v>38113.2120486111</v>
      </c>
      <c r="C6122" s="9" t="n">
        <f aca="false">(A6122-$A$2)/0.000011574074074074</f>
        <v>29117.9999997376</v>
      </c>
      <c r="D6122" s="2" t="n">
        <v>8.63178641528548</v>
      </c>
    </row>
    <row r="6123" customFormat="false" ht="13.5" hidden="false" customHeight="false" outlineLevel="0" collapsed="false">
      <c r="A6123" s="8" t="n">
        <v>38113.2120601852</v>
      </c>
      <c r="C6123" s="9" t="n">
        <f aca="false">(A6123-$A$2)/0.000011574074074074</f>
        <v>29118.9999999713</v>
      </c>
      <c r="D6123" s="2" t="n">
        <v>8.63180640398787</v>
      </c>
    </row>
    <row r="6124" customFormat="false" ht="13.5" hidden="false" customHeight="false" outlineLevel="0" collapsed="false">
      <c r="A6124" s="8" t="n">
        <v>38113.2120717593</v>
      </c>
      <c r="C6124" s="9" t="n">
        <f aca="false">(A6124-$A$2)/0.000011574074074074</f>
        <v>29120.0000002051</v>
      </c>
      <c r="D6124" s="2" t="n">
        <v>8.63180639259035</v>
      </c>
    </row>
    <row r="6125" customFormat="false" ht="13.5" hidden="false" customHeight="false" outlineLevel="0" collapsed="false">
      <c r="A6125" s="8" t="n">
        <v>38113.2120833333</v>
      </c>
      <c r="C6125" s="9" t="n">
        <f aca="false">(A6125-$A$2)/0.000011574074074074</f>
        <v>29120.9999998102</v>
      </c>
      <c r="D6125" s="2" t="n">
        <v>8.63181638129292</v>
      </c>
    </row>
    <row r="6126" customFormat="false" ht="13.5" hidden="false" customHeight="false" outlineLevel="0" collapsed="false">
      <c r="A6126" s="8" t="n">
        <v>38113.2120949074</v>
      </c>
      <c r="C6126" s="9" t="n">
        <f aca="false">(A6126-$A$2)/0.000011574074074074</f>
        <v>29122.000000044</v>
      </c>
      <c r="D6126" s="2" t="n">
        <v>8.63183636999558</v>
      </c>
    </row>
    <row r="6127" customFormat="false" ht="13.5" hidden="false" customHeight="false" outlineLevel="0" collapsed="false">
      <c r="A6127" s="8" t="n">
        <v>38113.2121064815</v>
      </c>
      <c r="C6127" s="9" t="n">
        <f aca="false">(A6127-$A$2)/0.000011574074074074</f>
        <v>29122.9999996491</v>
      </c>
      <c r="D6127" s="2" t="n">
        <v>8.63185635859833</v>
      </c>
    </row>
    <row r="6128" customFormat="false" ht="13.5" hidden="false" customHeight="false" outlineLevel="0" collapsed="false">
      <c r="A6128" s="8" t="n">
        <v>38113.2121180556</v>
      </c>
      <c r="C6128" s="9" t="n">
        <f aca="false">(A6128-$A$2)/0.000011574074074074</f>
        <v>29123.9999998828</v>
      </c>
      <c r="D6128" s="2" t="n">
        <v>8.63185634730117</v>
      </c>
    </row>
    <row r="6129" customFormat="false" ht="13.5" hidden="false" customHeight="false" outlineLevel="0" collapsed="false">
      <c r="A6129" s="8" t="n">
        <v>38113.2121296296</v>
      </c>
      <c r="C6129" s="9" t="n">
        <f aca="false">(A6129-$A$2)/0.000011574074074074</f>
        <v>29125.0000001166</v>
      </c>
      <c r="D6129" s="2" t="n">
        <v>8.6318563360041</v>
      </c>
    </row>
    <row r="6130" customFormat="false" ht="13.5" hidden="false" customHeight="false" outlineLevel="0" collapsed="false">
      <c r="A6130" s="8" t="n">
        <v>38113.2121412037</v>
      </c>
      <c r="C6130" s="9" t="n">
        <f aca="false">(A6130-$A$2)/0.000011574074074074</f>
        <v>29125.9999997217</v>
      </c>
      <c r="D6130" s="2" t="n">
        <v>8.63188632470712</v>
      </c>
    </row>
    <row r="6131" customFormat="false" ht="13.5" hidden="false" customHeight="false" outlineLevel="0" collapsed="false">
      <c r="A6131" s="8" t="n">
        <v>38113.2121527778</v>
      </c>
      <c r="C6131" s="9" t="n">
        <f aca="false">(A6131-$A$2)/0.000011574074074074</f>
        <v>29126.9999999555</v>
      </c>
      <c r="D6131" s="2" t="n">
        <v>8.63188631341023</v>
      </c>
    </row>
    <row r="6132" customFormat="false" ht="13.5" hidden="false" customHeight="false" outlineLevel="0" collapsed="false">
      <c r="A6132" s="8" t="n">
        <v>38113.2121643519</v>
      </c>
      <c r="C6132" s="9" t="n">
        <f aca="false">(A6132-$A$2)/0.000011574074074074</f>
        <v>29128.0000001892</v>
      </c>
      <c r="D6132" s="2" t="n">
        <v>8.63189630211343</v>
      </c>
    </row>
    <row r="6133" customFormat="false" ht="13.5" hidden="false" customHeight="false" outlineLevel="0" collapsed="false">
      <c r="A6133" s="8" t="n">
        <v>38113.2121759259</v>
      </c>
      <c r="C6133" s="9" t="n">
        <f aca="false">(A6133-$A$2)/0.000011574074074074</f>
        <v>29128.9999997944</v>
      </c>
      <c r="D6133" s="2" t="n">
        <v>8.63189629091672</v>
      </c>
    </row>
    <row r="6134" customFormat="false" ht="13.5" hidden="false" customHeight="false" outlineLevel="0" collapsed="false">
      <c r="A6134" s="8" t="n">
        <v>38113.2121875</v>
      </c>
      <c r="C6134" s="9" t="n">
        <f aca="false">(A6134-$A$2)/0.000011574074074074</f>
        <v>29130.0000000281</v>
      </c>
      <c r="D6134" s="2" t="n">
        <v>8.63189627962009</v>
      </c>
    </row>
    <row r="6135" customFormat="false" ht="13.5" hidden="false" customHeight="false" outlineLevel="0" collapsed="false">
      <c r="A6135" s="8" t="n">
        <v>38113.2121990741</v>
      </c>
      <c r="C6135" s="9" t="n">
        <f aca="false">(A6135-$A$2)/0.000011574074074074</f>
        <v>29130.9999996332</v>
      </c>
      <c r="D6135" s="2" t="n">
        <v>8.63192626842356</v>
      </c>
    </row>
    <row r="6136" customFormat="false" ht="13.5" hidden="false" customHeight="false" outlineLevel="0" collapsed="false">
      <c r="A6136" s="8" t="n">
        <v>38113.2122106482</v>
      </c>
      <c r="C6136" s="9" t="n">
        <f aca="false">(A6136-$A$2)/0.000011574074074074</f>
        <v>29131.999999867</v>
      </c>
      <c r="D6136" s="2" t="n">
        <v>8.63192625712712</v>
      </c>
    </row>
    <row r="6137" customFormat="false" ht="13.5" hidden="false" customHeight="false" outlineLevel="0" collapsed="false">
      <c r="A6137" s="8" t="n">
        <v>38113.2122222222</v>
      </c>
      <c r="C6137" s="9" t="n">
        <f aca="false">(A6137-$A$2)/0.000011574074074074</f>
        <v>29133.0000001008</v>
      </c>
      <c r="D6137" s="2" t="n">
        <v>8.63194624593076</v>
      </c>
    </row>
    <row r="6138" customFormat="false" ht="13.5" hidden="false" customHeight="false" outlineLevel="0" collapsed="false">
      <c r="A6138" s="8" t="n">
        <v>38113.2122337963</v>
      </c>
      <c r="C6138" s="9" t="n">
        <f aca="false">(A6138-$A$2)/0.000011574074074074</f>
        <v>29133.9999997059</v>
      </c>
      <c r="D6138" s="2" t="n">
        <v>8.6319462347345</v>
      </c>
    </row>
    <row r="6139" customFormat="false" ht="13.5" hidden="false" customHeight="false" outlineLevel="0" collapsed="false">
      <c r="A6139" s="8" t="n">
        <v>38113.2122453704</v>
      </c>
      <c r="C6139" s="9" t="n">
        <f aca="false">(A6139-$A$2)/0.000011574074074074</f>
        <v>29134.9999999397</v>
      </c>
      <c r="D6139" s="2" t="n">
        <v>8.63194622343833</v>
      </c>
    </row>
    <row r="6140" customFormat="false" ht="13.5" hidden="false" customHeight="false" outlineLevel="0" collapsed="false">
      <c r="A6140" s="8" t="n">
        <v>38113.2122569445</v>
      </c>
      <c r="C6140" s="9" t="n">
        <f aca="false">(A6140-$A$2)/0.000011574074074074</f>
        <v>29136.0000001734</v>
      </c>
      <c r="D6140" s="2" t="n">
        <v>8.63197621224224</v>
      </c>
    </row>
    <row r="6141" customFormat="false" ht="13.5" hidden="false" customHeight="false" outlineLevel="0" collapsed="false">
      <c r="A6141" s="8" t="n">
        <v>38113.2122685185</v>
      </c>
      <c r="C6141" s="9" t="n">
        <f aca="false">(A6141-$A$2)/0.000011574074074074</f>
        <v>29136.9999997785</v>
      </c>
      <c r="D6141" s="2" t="n">
        <v>8.63197620104625</v>
      </c>
    </row>
    <row r="6142" customFormat="false" ht="13.5" hidden="false" customHeight="false" outlineLevel="0" collapsed="false">
      <c r="A6142" s="8" t="n">
        <v>38113.2122800926</v>
      </c>
      <c r="C6142" s="9" t="n">
        <f aca="false">(A6142-$A$2)/0.000011574074074074</f>
        <v>29138.0000000123</v>
      </c>
      <c r="D6142" s="2" t="n">
        <v>8.63198618985034</v>
      </c>
    </row>
    <row r="6143" customFormat="false" ht="13.5" hidden="false" customHeight="false" outlineLevel="0" collapsed="false">
      <c r="A6143" s="8" t="n">
        <v>38113.2122916667</v>
      </c>
      <c r="C6143" s="9" t="n">
        <f aca="false">(A6143-$A$2)/0.000011574074074074</f>
        <v>29138.9999996174</v>
      </c>
      <c r="D6143" s="2" t="n">
        <v>8.63198617875453</v>
      </c>
    </row>
    <row r="6144" customFormat="false" ht="13.5" hidden="false" customHeight="false" outlineLevel="0" collapsed="false">
      <c r="A6144" s="8" t="n">
        <v>38113.2123032407</v>
      </c>
      <c r="C6144" s="9" t="n">
        <f aca="false">(A6144-$A$2)/0.000011574074074074</f>
        <v>29139.9999998512</v>
      </c>
      <c r="D6144" s="2" t="n">
        <v>8.6320061675588</v>
      </c>
    </row>
    <row r="6145" customFormat="false" ht="13.5" hidden="false" customHeight="false" outlineLevel="0" collapsed="false">
      <c r="A6145" s="8" t="n">
        <v>38113.2123148148</v>
      </c>
      <c r="C6145" s="9" t="n">
        <f aca="false">(A6145-$A$2)/0.000011574074074074</f>
        <v>29141.0000000849</v>
      </c>
      <c r="D6145" s="2" t="n">
        <v>8.63201615636317</v>
      </c>
    </row>
    <row r="6146" customFormat="false" ht="13.5" hidden="false" customHeight="false" outlineLevel="0" collapsed="false">
      <c r="A6146" s="8" t="n">
        <v>38113.2123263889</v>
      </c>
      <c r="C6146" s="9" t="n">
        <f aca="false">(A6146-$A$2)/0.000011574074074074</f>
        <v>29141.9999996901</v>
      </c>
      <c r="D6146" s="2" t="n">
        <v>8.63201614526762</v>
      </c>
    </row>
    <row r="6147" customFormat="false" ht="13.5" hidden="false" customHeight="false" outlineLevel="0" collapsed="false">
      <c r="A6147" s="8" t="n">
        <v>38113.212337963</v>
      </c>
      <c r="C6147" s="9" t="n">
        <f aca="false">(A6147-$A$2)/0.000011574074074074</f>
        <v>29142.9999999238</v>
      </c>
      <c r="D6147" s="2" t="n">
        <v>8.63203613407216</v>
      </c>
    </row>
    <row r="6148" customFormat="false" ht="13.5" hidden="false" customHeight="false" outlineLevel="0" collapsed="false">
      <c r="A6148" s="8" t="n">
        <v>38113.212349537</v>
      </c>
      <c r="C6148" s="9" t="n">
        <f aca="false">(A6148-$A$2)/0.000011574074074074</f>
        <v>29144.0000001576</v>
      </c>
      <c r="D6148" s="2" t="n">
        <v>8.6320361229768</v>
      </c>
    </row>
    <row r="6149" customFormat="false" ht="13.5" hidden="false" customHeight="false" outlineLevel="0" collapsed="false">
      <c r="A6149" s="8" t="n">
        <v>38113.2123611111</v>
      </c>
      <c r="C6149" s="9" t="n">
        <f aca="false">(A6149-$A$2)/0.000011574074074074</f>
        <v>29144.9999997627</v>
      </c>
      <c r="D6149" s="2" t="n">
        <v>8.63205611188152</v>
      </c>
    </row>
    <row r="6150" customFormat="false" ht="13.5" hidden="false" customHeight="false" outlineLevel="0" collapsed="false">
      <c r="A6150" s="8" t="n">
        <v>38113.2123726852</v>
      </c>
      <c r="C6150" s="9" t="n">
        <f aca="false">(A6150-$A$2)/0.000011574074074074</f>
        <v>29145.9999999965</v>
      </c>
      <c r="D6150" s="2" t="n">
        <v>8.63206610068633</v>
      </c>
    </row>
    <row r="6151" customFormat="false" ht="13.5" hidden="false" customHeight="false" outlineLevel="0" collapsed="false">
      <c r="A6151" s="8" t="n">
        <v>38113.2123842593</v>
      </c>
      <c r="C6151" s="9" t="n">
        <f aca="false">(A6151-$A$2)/0.000011574074074074</f>
        <v>29147.0000002302</v>
      </c>
      <c r="D6151" s="2" t="n">
        <v>8.63206608959124</v>
      </c>
    </row>
    <row r="6152" customFormat="false" ht="13.5" hidden="false" customHeight="false" outlineLevel="0" collapsed="false">
      <c r="A6152" s="8" t="n">
        <v>38113.2123958333</v>
      </c>
      <c r="C6152" s="9" t="n">
        <f aca="false">(A6152-$A$2)/0.000011574074074074</f>
        <v>29147.9999998353</v>
      </c>
      <c r="D6152" s="2" t="n">
        <v>8.63206607849623</v>
      </c>
    </row>
    <row r="6153" customFormat="false" ht="13.5" hidden="false" customHeight="false" outlineLevel="0" collapsed="false">
      <c r="A6153" s="8" t="n">
        <v>38113.2124074074</v>
      </c>
      <c r="C6153" s="9" t="n">
        <f aca="false">(A6153-$A$2)/0.000011574074074074</f>
        <v>29149.0000000691</v>
      </c>
      <c r="D6153" s="2" t="n">
        <v>8.63208606740131</v>
      </c>
    </row>
    <row r="6154" customFormat="false" ht="13.5" hidden="false" customHeight="false" outlineLevel="0" collapsed="false">
      <c r="A6154" s="8" t="n">
        <v>38113.2124189815</v>
      </c>
      <c r="C6154" s="9" t="n">
        <f aca="false">(A6154-$A$2)/0.000011574074074074</f>
        <v>29149.9999996742</v>
      </c>
      <c r="D6154" s="2" t="n">
        <v>8.63209605630648</v>
      </c>
    </row>
    <row r="6155" customFormat="false" ht="13.5" hidden="false" customHeight="false" outlineLevel="0" collapsed="false">
      <c r="A6155" s="8" t="n">
        <v>38113.2124305556</v>
      </c>
      <c r="C6155" s="9" t="n">
        <f aca="false">(A6155-$A$2)/0.000011574074074074</f>
        <v>29150.999999908</v>
      </c>
      <c r="D6155" s="2" t="n">
        <v>8.63211604531174</v>
      </c>
    </row>
    <row r="6156" customFormat="false" ht="13.5" hidden="false" customHeight="false" outlineLevel="0" collapsed="false">
      <c r="A6156" s="8" t="n">
        <v>38113.2124421296</v>
      </c>
      <c r="C6156" s="9" t="n">
        <f aca="false">(A6156-$A$2)/0.000011574074074074</f>
        <v>29152.0000001417</v>
      </c>
      <c r="D6156" s="2" t="n">
        <v>8.6321160342171</v>
      </c>
    </row>
    <row r="6157" customFormat="false" ht="13.5" hidden="false" customHeight="false" outlineLevel="0" collapsed="false">
      <c r="A6157" s="8" t="n">
        <v>38113.2124537037</v>
      </c>
      <c r="C6157" s="9" t="n">
        <f aca="false">(A6157-$A$2)/0.000011574074074074</f>
        <v>29152.9999997469</v>
      </c>
      <c r="D6157" s="2" t="n">
        <v>8.63211602312254</v>
      </c>
    </row>
    <row r="6158" customFormat="false" ht="13.5" hidden="false" customHeight="false" outlineLevel="0" collapsed="false">
      <c r="A6158" s="8" t="n">
        <v>38113.2124652778</v>
      </c>
      <c r="C6158" s="9" t="n">
        <f aca="false">(A6158-$A$2)/0.000011574074074074</f>
        <v>29153.9999999806</v>
      </c>
      <c r="D6158" s="2" t="n">
        <v>8.63212601212807</v>
      </c>
    </row>
    <row r="6159" customFormat="false" ht="13.5" hidden="false" customHeight="false" outlineLevel="0" collapsed="false">
      <c r="A6159" s="8" t="n">
        <v>38113.2124768519</v>
      </c>
      <c r="C6159" s="9" t="n">
        <f aca="false">(A6159-$A$2)/0.000011574074074074</f>
        <v>29155.0000002144</v>
      </c>
      <c r="D6159" s="2" t="n">
        <v>8.63214600113368</v>
      </c>
    </row>
    <row r="6160" customFormat="false" ht="13.5" hidden="false" customHeight="false" outlineLevel="0" collapsed="false">
      <c r="A6160" s="8" t="n">
        <v>38113.2125</v>
      </c>
      <c r="C6160" s="9" t="n">
        <f aca="false">(A6160-$A$2)/0.000011574074074074</f>
        <v>29157.0000000533</v>
      </c>
      <c r="D6160" s="2" t="n">
        <v>8.63215597904519</v>
      </c>
    </row>
    <row r="6161" customFormat="false" ht="13.5" hidden="false" customHeight="false" outlineLevel="0" collapsed="false">
      <c r="A6161" s="8" t="n">
        <v>38113.2125115741</v>
      </c>
      <c r="C6161" s="9" t="n">
        <f aca="false">(A6161-$A$2)/0.000011574074074074</f>
        <v>29157.9999996584</v>
      </c>
      <c r="D6161" s="2" t="n">
        <v>8.63215596805108</v>
      </c>
    </row>
    <row r="6162" customFormat="false" ht="13.5" hidden="false" customHeight="false" outlineLevel="0" collapsed="false">
      <c r="A6162" s="8" t="n">
        <v>38113.2125231482</v>
      </c>
      <c r="C6162" s="9" t="n">
        <f aca="false">(A6162-$A$2)/0.000011574074074074</f>
        <v>29158.9999998922</v>
      </c>
      <c r="D6162" s="2" t="n">
        <v>8.63215595705706</v>
      </c>
    </row>
    <row r="6163" customFormat="false" ht="13.5" hidden="false" customHeight="false" outlineLevel="0" collapsed="false">
      <c r="A6163" s="8" t="n">
        <v>38113.2125347222</v>
      </c>
      <c r="C6163" s="9" t="n">
        <f aca="false">(A6163-$A$2)/0.000011574074074074</f>
        <v>29160.0000001259</v>
      </c>
      <c r="D6163" s="2" t="n">
        <v>8.63217594606313</v>
      </c>
    </row>
    <row r="6164" customFormat="false" ht="13.5" hidden="false" customHeight="false" outlineLevel="0" collapsed="false">
      <c r="A6164" s="8" t="n">
        <v>38113.2125462963</v>
      </c>
      <c r="C6164" s="9" t="n">
        <f aca="false">(A6164-$A$2)/0.000011574074074074</f>
        <v>29160.999999731</v>
      </c>
      <c r="D6164" s="2" t="n">
        <v>8.63218593506929</v>
      </c>
    </row>
    <row r="6165" customFormat="false" ht="13.5" hidden="false" customHeight="false" outlineLevel="0" collapsed="false">
      <c r="A6165" s="8" t="n">
        <v>38113.2125578704</v>
      </c>
      <c r="C6165" s="9" t="n">
        <f aca="false">(A6165-$A$2)/0.000011574074074074</f>
        <v>29161.9999999648</v>
      </c>
      <c r="D6165" s="2" t="n">
        <v>8.63218592407553</v>
      </c>
    </row>
    <row r="6166" customFormat="false" ht="13.5" hidden="false" customHeight="false" outlineLevel="0" collapsed="false">
      <c r="A6166" s="8" t="n">
        <v>38113.2125694445</v>
      </c>
      <c r="C6166" s="9" t="n">
        <f aca="false">(A6166-$A$2)/0.000011574074074074</f>
        <v>29163.0000001986</v>
      </c>
      <c r="D6166" s="2" t="n">
        <v>8.63220591318187</v>
      </c>
    </row>
    <row r="6167" customFormat="false" ht="13.5" hidden="false" customHeight="false" outlineLevel="0" collapsed="false">
      <c r="A6167" s="8" t="n">
        <v>38113.2125810185</v>
      </c>
      <c r="C6167" s="9" t="n">
        <f aca="false">(A6167-$A$2)/0.000011574074074074</f>
        <v>29163.9999998037</v>
      </c>
      <c r="D6167" s="2" t="n">
        <v>8.6322059021883</v>
      </c>
    </row>
    <row r="6168" customFormat="false" ht="13.5" hidden="false" customHeight="false" outlineLevel="0" collapsed="false">
      <c r="A6168" s="8" t="n">
        <v>38113.2125925926</v>
      </c>
      <c r="C6168" s="9" t="n">
        <f aca="false">(A6168-$A$2)/0.000011574074074074</f>
        <v>29165.0000000374</v>
      </c>
      <c r="D6168" s="2" t="n">
        <v>8.63222589119482</v>
      </c>
    </row>
    <row r="6169" customFormat="false" ht="13.5" hidden="false" customHeight="false" outlineLevel="0" collapsed="false">
      <c r="A6169" s="8" t="n">
        <v>38113.2126041667</v>
      </c>
      <c r="C6169" s="9" t="n">
        <f aca="false">(A6169-$A$2)/0.000011574074074074</f>
        <v>29165.9999996426</v>
      </c>
      <c r="D6169" s="2" t="n">
        <v>8.63223588030142</v>
      </c>
    </row>
    <row r="6170" customFormat="false" ht="13.5" hidden="false" customHeight="false" outlineLevel="0" collapsed="false">
      <c r="A6170" s="8" t="n">
        <v>38113.2126157407</v>
      </c>
      <c r="C6170" s="9" t="n">
        <f aca="false">(A6170-$A$2)/0.000011574074074074</f>
        <v>29166.9999998763</v>
      </c>
      <c r="D6170" s="2" t="n">
        <v>8.63223586940812</v>
      </c>
    </row>
    <row r="6171" customFormat="false" ht="13.5" hidden="false" customHeight="false" outlineLevel="0" collapsed="false">
      <c r="A6171" s="8" t="n">
        <v>38113.2126273148</v>
      </c>
      <c r="C6171" s="9" t="n">
        <f aca="false">(A6171-$A$2)/0.000011574074074074</f>
        <v>29168.0000001101</v>
      </c>
      <c r="D6171" s="2" t="n">
        <v>8.63223585841491</v>
      </c>
    </row>
    <row r="6172" customFormat="false" ht="13.5" hidden="false" customHeight="false" outlineLevel="0" collapsed="false">
      <c r="A6172" s="8" t="n">
        <v>38113.2126388889</v>
      </c>
      <c r="C6172" s="9" t="n">
        <f aca="false">(A6172-$A$2)/0.000011574074074074</f>
        <v>29168.9999997152</v>
      </c>
      <c r="D6172" s="2" t="n">
        <v>8.63226584752178</v>
      </c>
    </row>
    <row r="6173" customFormat="false" ht="13.5" hidden="false" customHeight="false" outlineLevel="0" collapsed="false">
      <c r="A6173" s="8" t="n">
        <v>38113.212650463</v>
      </c>
      <c r="C6173" s="9" t="n">
        <f aca="false">(A6173-$A$2)/0.000011574074074074</f>
        <v>29169.999999949</v>
      </c>
      <c r="D6173" s="2" t="n">
        <v>8.63226583662875</v>
      </c>
    </row>
    <row r="6174" customFormat="false" ht="13.5" hidden="false" customHeight="false" outlineLevel="0" collapsed="false">
      <c r="A6174" s="8" t="n">
        <v>38113.212662037</v>
      </c>
      <c r="C6174" s="9" t="n">
        <f aca="false">(A6174-$A$2)/0.000011574074074074</f>
        <v>29171.0000001827</v>
      </c>
      <c r="D6174" s="2" t="n">
        <v>8.6322658257358</v>
      </c>
    </row>
    <row r="6175" customFormat="false" ht="13.5" hidden="false" customHeight="false" outlineLevel="0" collapsed="false">
      <c r="A6175" s="8" t="n">
        <v>38113.2126736111</v>
      </c>
      <c r="C6175" s="9" t="n">
        <f aca="false">(A6175-$A$2)/0.000011574074074074</f>
        <v>29171.9999997878</v>
      </c>
      <c r="D6175" s="2" t="n">
        <v>8.63228581484295</v>
      </c>
    </row>
    <row r="6176" customFormat="false" ht="13.5" hidden="false" customHeight="false" outlineLevel="0" collapsed="false">
      <c r="A6176" s="8" t="n">
        <v>38113.2126851852</v>
      </c>
      <c r="C6176" s="9" t="n">
        <f aca="false">(A6176-$A$2)/0.000011574074074074</f>
        <v>29173.0000000216</v>
      </c>
      <c r="D6176" s="2" t="n">
        <v>8.63228580395018</v>
      </c>
    </row>
    <row r="6177" customFormat="false" ht="13.5" hidden="false" customHeight="false" outlineLevel="0" collapsed="false">
      <c r="A6177" s="8" t="n">
        <v>38113.2126967593</v>
      </c>
      <c r="C6177" s="9" t="n">
        <f aca="false">(A6177-$A$2)/0.000011574074074074</f>
        <v>29173.9999996267</v>
      </c>
      <c r="D6177" s="2" t="n">
        <v>8.6323157931575</v>
      </c>
    </row>
    <row r="6178" customFormat="false" ht="13.5" hidden="false" customHeight="false" outlineLevel="0" collapsed="false">
      <c r="A6178" s="8" t="n">
        <v>38113.2127083333</v>
      </c>
      <c r="C6178" s="9" t="n">
        <f aca="false">(A6178-$A$2)/0.000011574074074074</f>
        <v>29174.9999998605</v>
      </c>
      <c r="D6178" s="2" t="n">
        <v>8.63231578226492</v>
      </c>
    </row>
    <row r="6179" customFormat="false" ht="13.5" hidden="false" customHeight="false" outlineLevel="0" collapsed="false">
      <c r="A6179" s="8" t="n">
        <v>38113.2127199074</v>
      </c>
      <c r="C6179" s="9" t="n">
        <f aca="false">(A6179-$A$2)/0.000011574074074074</f>
        <v>29176.0000000943</v>
      </c>
      <c r="D6179" s="2" t="n">
        <v>8.63232577147242</v>
      </c>
    </row>
    <row r="6180" customFormat="false" ht="13.5" hidden="false" customHeight="false" outlineLevel="0" collapsed="false">
      <c r="A6180" s="8" t="n">
        <v>38113.2127314815</v>
      </c>
      <c r="C6180" s="9" t="n">
        <f aca="false">(A6180-$A$2)/0.000011574074074074</f>
        <v>29176.9999996994</v>
      </c>
      <c r="D6180" s="2" t="n">
        <v>8.63232576058001</v>
      </c>
    </row>
    <row r="6181" customFormat="false" ht="13.5" hidden="false" customHeight="false" outlineLevel="0" collapsed="false">
      <c r="A6181" s="8" t="n">
        <v>38113.2127430556</v>
      </c>
      <c r="C6181" s="9" t="n">
        <f aca="false">(A6181-$A$2)/0.000011574074074074</f>
        <v>29177.9999999331</v>
      </c>
      <c r="D6181" s="2" t="n">
        <v>8.6323457497877</v>
      </c>
    </row>
    <row r="6182" customFormat="false" ht="13.5" hidden="false" customHeight="false" outlineLevel="0" collapsed="false">
      <c r="A6182" s="8" t="n">
        <v>38113.2127546296</v>
      </c>
      <c r="C6182" s="9" t="n">
        <f aca="false">(A6182-$A$2)/0.000011574074074074</f>
        <v>29179.0000001669</v>
      </c>
      <c r="D6182" s="2" t="n">
        <v>8.63234573889547</v>
      </c>
    </row>
    <row r="6183" customFormat="false" ht="13.5" hidden="false" customHeight="false" outlineLevel="0" collapsed="false">
      <c r="A6183" s="8" t="n">
        <v>38113.2127662037</v>
      </c>
      <c r="C6183" s="9" t="n">
        <f aca="false">(A6183-$A$2)/0.000011574074074074</f>
        <v>29179.999999772</v>
      </c>
      <c r="D6183" s="2" t="n">
        <v>8.63235572810333</v>
      </c>
    </row>
    <row r="6184" customFormat="false" ht="13.5" hidden="false" customHeight="false" outlineLevel="0" collapsed="false">
      <c r="A6184" s="8" t="n">
        <v>38113.2127777778</v>
      </c>
      <c r="C6184" s="9" t="n">
        <f aca="false">(A6184-$A$2)/0.000011574074074074</f>
        <v>29181.0000000058</v>
      </c>
      <c r="D6184" s="2" t="n">
        <v>8.63235571731128</v>
      </c>
    </row>
    <row r="6185" customFormat="false" ht="13.5" hidden="false" customHeight="false" outlineLevel="0" collapsed="false">
      <c r="A6185" s="8" t="n">
        <v>38113.2127893519</v>
      </c>
      <c r="C6185" s="9" t="n">
        <f aca="false">(A6185-$A$2)/0.000011574074074074</f>
        <v>29182.0000002395</v>
      </c>
      <c r="D6185" s="2" t="n">
        <v>8.63237570651932</v>
      </c>
    </row>
    <row r="6186" customFormat="false" ht="13.5" hidden="false" customHeight="false" outlineLevel="0" collapsed="false">
      <c r="A6186" s="8" t="n">
        <v>38113.2128009259</v>
      </c>
      <c r="C6186" s="9" t="n">
        <f aca="false">(A6186-$A$2)/0.000011574074074074</f>
        <v>29182.9999998447</v>
      </c>
      <c r="D6186" s="2" t="n">
        <v>8.63239569572746</v>
      </c>
    </row>
    <row r="6187" customFormat="false" ht="13.5" hidden="false" customHeight="false" outlineLevel="0" collapsed="false">
      <c r="A6187" s="8" t="n">
        <v>38113.2128125</v>
      </c>
      <c r="C6187" s="9" t="n">
        <f aca="false">(A6187-$A$2)/0.000011574074074074</f>
        <v>29184.0000000784</v>
      </c>
      <c r="D6187" s="2" t="n">
        <v>8.63240568493568</v>
      </c>
    </row>
    <row r="6188" customFormat="false" ht="13.5" hidden="false" customHeight="false" outlineLevel="0" collapsed="false">
      <c r="A6188" s="8" t="n">
        <v>38113.2128240741</v>
      </c>
      <c r="C6188" s="9" t="n">
        <f aca="false">(A6188-$A$2)/0.000011574074074074</f>
        <v>29184.9999996835</v>
      </c>
      <c r="D6188" s="2" t="n">
        <v>8.63240567424399</v>
      </c>
    </row>
    <row r="6189" customFormat="false" ht="13.5" hidden="false" customHeight="false" outlineLevel="0" collapsed="false">
      <c r="A6189" s="8" t="n">
        <v>38113.2128356482</v>
      </c>
      <c r="C6189" s="9" t="n">
        <f aca="false">(A6189-$A$2)/0.000011574074074074</f>
        <v>29185.9999999173</v>
      </c>
      <c r="D6189" s="2" t="n">
        <v>8.63240566345239</v>
      </c>
    </row>
    <row r="6190" customFormat="false" ht="13.5" hidden="false" customHeight="false" outlineLevel="0" collapsed="false">
      <c r="A6190" s="8" t="n">
        <v>38113.2128472222</v>
      </c>
      <c r="C6190" s="9" t="n">
        <f aca="false">(A6190-$A$2)/0.000011574074074074</f>
        <v>29187.0000001511</v>
      </c>
      <c r="D6190" s="2" t="n">
        <v>8.63242565266087</v>
      </c>
    </row>
    <row r="6191" customFormat="false" ht="13.5" hidden="false" customHeight="false" outlineLevel="0" collapsed="false">
      <c r="A6191" s="8" t="n">
        <v>38113.2128587963</v>
      </c>
      <c r="C6191" s="9" t="n">
        <f aca="false">(A6191-$A$2)/0.000011574074074074</f>
        <v>29187.9999997562</v>
      </c>
      <c r="D6191" s="2" t="n">
        <v>8.63243564196946</v>
      </c>
    </row>
    <row r="6192" customFormat="false" ht="13.5" hidden="false" customHeight="false" outlineLevel="0" collapsed="false">
      <c r="A6192" s="8" t="n">
        <v>38113.2128703704</v>
      </c>
      <c r="C6192" s="9" t="n">
        <f aca="false">(A6192-$A$2)/0.000011574074074074</f>
        <v>29188.9999999899</v>
      </c>
      <c r="D6192" s="2" t="n">
        <v>8.63245563127812</v>
      </c>
    </row>
    <row r="6193" customFormat="false" ht="13.5" hidden="false" customHeight="false" outlineLevel="0" collapsed="false">
      <c r="A6193" s="8" t="n">
        <v>38113.2128819445</v>
      </c>
      <c r="C6193" s="9" t="n">
        <f aca="false">(A6193-$A$2)/0.000011574074074074</f>
        <v>29190.0000002237</v>
      </c>
      <c r="D6193" s="2" t="n">
        <v>8.63243562048688</v>
      </c>
    </row>
    <row r="6194" customFormat="false" ht="13.5" hidden="false" customHeight="false" outlineLevel="0" collapsed="false">
      <c r="A6194" s="8" t="n">
        <v>38113.2128935185</v>
      </c>
      <c r="C6194" s="9" t="n">
        <f aca="false">(A6194-$A$2)/0.000011574074074074</f>
        <v>29190.9999998288</v>
      </c>
      <c r="D6194" s="2" t="n">
        <v>8.63245560979573</v>
      </c>
    </row>
    <row r="6195" customFormat="false" ht="13.5" hidden="false" customHeight="false" outlineLevel="0" collapsed="false">
      <c r="A6195" s="8" t="n">
        <v>38113.2129050926</v>
      </c>
      <c r="C6195" s="9" t="n">
        <f aca="false">(A6195-$A$2)/0.000011574074074074</f>
        <v>29192.0000000626</v>
      </c>
      <c r="D6195" s="2" t="n">
        <v>8.63246559910467</v>
      </c>
    </row>
    <row r="6196" customFormat="false" ht="13.5" hidden="false" customHeight="false" outlineLevel="0" collapsed="false">
      <c r="A6196" s="8" t="n">
        <v>38113.2129166667</v>
      </c>
      <c r="C6196" s="9" t="n">
        <f aca="false">(A6196-$A$2)/0.000011574074074074</f>
        <v>29192.9999996677</v>
      </c>
      <c r="D6196" s="2" t="n">
        <v>8.63246558841369</v>
      </c>
    </row>
    <row r="6197" customFormat="false" ht="13.5" hidden="false" customHeight="false" outlineLevel="0" collapsed="false">
      <c r="A6197" s="8" t="n">
        <v>38113.2129282407</v>
      </c>
      <c r="C6197" s="9" t="n">
        <f aca="false">(A6197-$A$2)/0.000011574074074074</f>
        <v>29193.9999999015</v>
      </c>
      <c r="D6197" s="2" t="n">
        <v>8.63248557772281</v>
      </c>
    </row>
    <row r="6198" customFormat="false" ht="13.5" hidden="false" customHeight="false" outlineLevel="0" collapsed="false">
      <c r="A6198" s="8" t="n">
        <v>38113.2129398148</v>
      </c>
      <c r="C6198" s="9" t="n">
        <f aca="false">(A6198-$A$2)/0.000011574074074074</f>
        <v>29195.0000001352</v>
      </c>
      <c r="D6198" s="2" t="n">
        <v>8.63248556703202</v>
      </c>
    </row>
    <row r="6199" customFormat="false" ht="13.5" hidden="false" customHeight="false" outlineLevel="0" collapsed="false">
      <c r="A6199" s="8" t="n">
        <v>38113.2129513889</v>
      </c>
      <c r="C6199" s="9" t="n">
        <f aca="false">(A6199-$A$2)/0.000011574074074074</f>
        <v>29195.9999997403</v>
      </c>
      <c r="D6199" s="2" t="n">
        <v>8.63249555634132</v>
      </c>
    </row>
    <row r="6200" customFormat="false" ht="13.5" hidden="false" customHeight="false" outlineLevel="0" collapsed="false">
      <c r="A6200" s="8" t="n">
        <v>38113.212962963</v>
      </c>
      <c r="C6200" s="9" t="n">
        <f aca="false">(A6200-$A$2)/0.000011574074074074</f>
        <v>29196.9999999741</v>
      </c>
      <c r="D6200" s="2" t="n">
        <v>8.6324955457507</v>
      </c>
    </row>
    <row r="6201" customFormat="false" ht="13.5" hidden="false" customHeight="false" outlineLevel="0" collapsed="false">
      <c r="A6201" s="8" t="n">
        <v>38113.212974537</v>
      </c>
      <c r="C6201" s="9" t="n">
        <f aca="false">(A6201-$A$2)/0.000011574074074074</f>
        <v>29198.0000002079</v>
      </c>
      <c r="D6201" s="2" t="n">
        <v>8.63251553506018</v>
      </c>
    </row>
    <row r="6202" customFormat="false" ht="13.5" hidden="false" customHeight="false" outlineLevel="0" collapsed="false">
      <c r="A6202" s="8" t="n">
        <v>38113.2129861111</v>
      </c>
      <c r="C6202" s="9" t="n">
        <f aca="false">(A6202-$A$2)/0.000011574074074074</f>
        <v>29198.999999813</v>
      </c>
      <c r="D6202" s="2" t="n">
        <v>8.63252552446974</v>
      </c>
    </row>
    <row r="6203" customFormat="false" ht="13.5" hidden="false" customHeight="false" outlineLevel="0" collapsed="false">
      <c r="A6203" s="8" t="n">
        <v>38113.2129976852</v>
      </c>
      <c r="C6203" s="9" t="n">
        <f aca="false">(A6203-$A$2)/0.000011574074074074</f>
        <v>29200.0000000468</v>
      </c>
      <c r="D6203" s="2" t="n">
        <v>8.6325455137794</v>
      </c>
    </row>
    <row r="6204" customFormat="false" ht="13.5" hidden="false" customHeight="false" outlineLevel="0" collapsed="false">
      <c r="A6204" s="8" t="n">
        <v>38113.2130092593</v>
      </c>
      <c r="C6204" s="9" t="n">
        <f aca="false">(A6204-$A$2)/0.000011574074074074</f>
        <v>29200.9999996519</v>
      </c>
      <c r="D6204" s="2" t="n">
        <v>8.63254550318914</v>
      </c>
    </row>
    <row r="6205" customFormat="false" ht="13.5" hidden="false" customHeight="false" outlineLevel="0" collapsed="false">
      <c r="A6205" s="8" t="n">
        <v>38113.2130208333</v>
      </c>
      <c r="C6205" s="9" t="n">
        <f aca="false">(A6205-$A$2)/0.000011574074074074</f>
        <v>29201.9999998856</v>
      </c>
      <c r="D6205" s="2" t="n">
        <v>8.63256549259898</v>
      </c>
    </row>
    <row r="6206" customFormat="false" ht="13.5" hidden="false" customHeight="false" outlineLevel="0" collapsed="false">
      <c r="A6206" s="8" t="n">
        <v>38113.2130324074</v>
      </c>
      <c r="C6206" s="9" t="n">
        <f aca="false">(A6206-$A$2)/0.000011574074074074</f>
        <v>29203.0000001194</v>
      </c>
      <c r="D6206" s="2" t="n">
        <v>8.6325654820089</v>
      </c>
    </row>
    <row r="6207" customFormat="false" ht="13.5" hidden="false" customHeight="false" outlineLevel="0" collapsed="false">
      <c r="A6207" s="8" t="n">
        <v>38113.2130439815</v>
      </c>
      <c r="C6207" s="9" t="n">
        <f aca="false">(A6207-$A$2)/0.000011574074074074</f>
        <v>29203.9999997245</v>
      </c>
      <c r="D6207" s="2" t="n">
        <v>8.63256547141891</v>
      </c>
    </row>
    <row r="6208" customFormat="false" ht="13.5" hidden="false" customHeight="false" outlineLevel="0" collapsed="false">
      <c r="A6208" s="8" t="n">
        <v>38113.2130555556</v>
      </c>
      <c r="C6208" s="9" t="n">
        <f aca="false">(A6208-$A$2)/0.000011574074074074</f>
        <v>29204.9999999583</v>
      </c>
      <c r="D6208" s="2" t="n">
        <v>8.63257546082902</v>
      </c>
    </row>
    <row r="6209" customFormat="false" ht="13.5" hidden="false" customHeight="false" outlineLevel="0" collapsed="false">
      <c r="A6209" s="8" t="n">
        <v>38113.2130671296</v>
      </c>
      <c r="C6209" s="9" t="n">
        <f aca="false">(A6209-$A$2)/0.000011574074074074</f>
        <v>29206.000000192</v>
      </c>
      <c r="D6209" s="2" t="n">
        <v>8.63259545023921</v>
      </c>
    </row>
    <row r="6210" customFormat="false" ht="13.5" hidden="false" customHeight="false" outlineLevel="0" collapsed="false">
      <c r="A6210" s="8" t="n">
        <v>38113.2130787037</v>
      </c>
      <c r="C6210" s="9" t="n">
        <f aca="false">(A6210-$A$2)/0.000011574074074074</f>
        <v>29206.9999997972</v>
      </c>
      <c r="D6210" s="2" t="n">
        <v>8.6326054396495</v>
      </c>
    </row>
    <row r="6211" customFormat="false" ht="13.5" hidden="false" customHeight="false" outlineLevel="0" collapsed="false">
      <c r="A6211" s="8" t="n">
        <v>38113.2130902778</v>
      </c>
      <c r="C6211" s="9" t="n">
        <f aca="false">(A6211-$A$2)/0.000011574074074074</f>
        <v>29208.0000000309</v>
      </c>
      <c r="D6211" s="2" t="n">
        <v>8.63259542905987</v>
      </c>
    </row>
    <row r="6212" customFormat="false" ht="13.5" hidden="false" customHeight="false" outlineLevel="0" collapsed="false">
      <c r="A6212" s="8" t="n">
        <v>38113.2131018519</v>
      </c>
      <c r="C6212" s="9" t="n">
        <f aca="false">(A6212-$A$2)/0.000011574074074074</f>
        <v>29208.999999636</v>
      </c>
      <c r="D6212" s="2" t="n">
        <v>8.63260541857033</v>
      </c>
    </row>
    <row r="6213" customFormat="false" ht="13.5" hidden="false" customHeight="false" outlineLevel="0" collapsed="false">
      <c r="A6213" s="8" t="n">
        <v>38113.2131134259</v>
      </c>
      <c r="C6213" s="9" t="n">
        <f aca="false">(A6213-$A$2)/0.000011574074074074</f>
        <v>29209.9999998698</v>
      </c>
      <c r="D6213" s="2" t="n">
        <v>8.63262540798088</v>
      </c>
    </row>
    <row r="6214" customFormat="false" ht="13.5" hidden="false" customHeight="false" outlineLevel="0" collapsed="false">
      <c r="A6214" s="8" t="n">
        <v>38113.213125</v>
      </c>
      <c r="C6214" s="9" t="n">
        <f aca="false">(A6214-$A$2)/0.000011574074074074</f>
        <v>29211.0000001036</v>
      </c>
      <c r="D6214" s="2" t="n">
        <v>8.63263539749152</v>
      </c>
    </row>
    <row r="6215" customFormat="false" ht="13.5" hidden="false" customHeight="false" outlineLevel="0" collapsed="false">
      <c r="A6215" s="8" t="n">
        <v>38113.2131365741</v>
      </c>
      <c r="C6215" s="9" t="n">
        <f aca="false">(A6215-$A$2)/0.000011574074074074</f>
        <v>29211.9999997087</v>
      </c>
      <c r="D6215" s="2" t="n">
        <v>8.63262538690225</v>
      </c>
    </row>
    <row r="6216" customFormat="false" ht="13.5" hidden="false" customHeight="false" outlineLevel="0" collapsed="false">
      <c r="A6216" s="8" t="n">
        <v>38113.2131481482</v>
      </c>
      <c r="C6216" s="9" t="n">
        <f aca="false">(A6216-$A$2)/0.000011574074074074</f>
        <v>29212.9999999424</v>
      </c>
      <c r="D6216" s="2" t="n">
        <v>8.63263537641307</v>
      </c>
    </row>
    <row r="6217" customFormat="false" ht="13.5" hidden="false" customHeight="false" outlineLevel="0" collapsed="false">
      <c r="A6217" s="8" t="n">
        <v>38113.2131597222</v>
      </c>
      <c r="C6217" s="9" t="n">
        <f aca="false">(A6217-$A$2)/0.000011574074074074</f>
        <v>29214.0000001762</v>
      </c>
      <c r="D6217" s="2" t="n">
        <v>8.63263536592399</v>
      </c>
    </row>
    <row r="6218" customFormat="false" ht="13.5" hidden="false" customHeight="false" outlineLevel="0" collapsed="false">
      <c r="A6218" s="8" t="n">
        <v>38113.2131712963</v>
      </c>
      <c r="C6218" s="9" t="n">
        <f aca="false">(A6218-$A$2)/0.000011574074074074</f>
        <v>29214.9999997813</v>
      </c>
      <c r="D6218" s="2" t="n">
        <v>8.63265535543498</v>
      </c>
    </row>
    <row r="6219" customFormat="false" ht="13.5" hidden="false" customHeight="false" outlineLevel="0" collapsed="false">
      <c r="A6219" s="8" t="n">
        <v>38113.2131828704</v>
      </c>
      <c r="C6219" s="9" t="n">
        <f aca="false">(A6219-$A$2)/0.000011574074074074</f>
        <v>29216.0000000151</v>
      </c>
      <c r="D6219" s="2" t="n">
        <v>8.63266534494607</v>
      </c>
    </row>
    <row r="6220" customFormat="false" ht="13.5" hidden="false" customHeight="false" outlineLevel="0" collapsed="false">
      <c r="A6220" s="8" t="n">
        <v>38113.2131944444</v>
      </c>
      <c r="C6220" s="9" t="n">
        <f aca="false">(A6220-$A$2)/0.000011574074074074</f>
        <v>29216.9999996202</v>
      </c>
      <c r="D6220" s="2" t="n">
        <v>8.63268533445725</v>
      </c>
    </row>
    <row r="6221" customFormat="false" ht="13.5" hidden="false" customHeight="false" outlineLevel="0" collapsed="false">
      <c r="A6221" s="8" t="n">
        <v>38113.2132060185</v>
      </c>
      <c r="C6221" s="9" t="n">
        <f aca="false">(A6221-$A$2)/0.000011574074074074</f>
        <v>29217.999999854</v>
      </c>
      <c r="D6221" s="2" t="n">
        <v>8.63268532396852</v>
      </c>
    </row>
    <row r="6222" customFormat="false" ht="13.5" hidden="false" customHeight="false" outlineLevel="0" collapsed="false">
      <c r="A6222" s="8" t="n">
        <v>38113.2132175926</v>
      </c>
      <c r="C6222" s="9" t="n">
        <f aca="false">(A6222-$A$2)/0.000011574074074074</f>
        <v>29219.0000000877</v>
      </c>
      <c r="D6222" s="2" t="n">
        <v>8.63269531347988</v>
      </c>
    </row>
    <row r="6223" customFormat="false" ht="13.5" hidden="false" customHeight="false" outlineLevel="0" collapsed="false">
      <c r="A6223" s="8" t="n">
        <v>38113.2132291667</v>
      </c>
      <c r="C6223" s="9" t="n">
        <f aca="false">(A6223-$A$2)/0.000011574074074074</f>
        <v>29219.9999996929</v>
      </c>
      <c r="D6223" s="2" t="n">
        <v>8.63269530309133</v>
      </c>
    </row>
    <row r="6224" customFormat="false" ht="13.5" hidden="false" customHeight="false" outlineLevel="0" collapsed="false">
      <c r="A6224" s="8" t="n">
        <v>38113.2132407407</v>
      </c>
      <c r="C6224" s="9" t="n">
        <f aca="false">(A6224-$A$2)/0.000011574074074074</f>
        <v>29220.9999999266</v>
      </c>
      <c r="D6224" s="2" t="n">
        <v>8.63271529260287</v>
      </c>
    </row>
    <row r="6225" customFormat="false" ht="13.5" hidden="false" customHeight="false" outlineLevel="0" collapsed="false">
      <c r="A6225" s="8" t="n">
        <v>38113.2132523148</v>
      </c>
      <c r="C6225" s="9" t="n">
        <f aca="false">(A6225-$A$2)/0.000011574074074074</f>
        <v>29222.0000001604</v>
      </c>
      <c r="D6225" s="2" t="n">
        <v>8.63271528221449</v>
      </c>
    </row>
    <row r="6226" customFormat="false" ht="13.5" hidden="false" customHeight="false" outlineLevel="0" collapsed="false">
      <c r="A6226" s="8" t="n">
        <v>38113.2132638889</v>
      </c>
      <c r="C6226" s="9" t="n">
        <f aca="false">(A6226-$A$2)/0.000011574074074074</f>
        <v>29222.9999997655</v>
      </c>
      <c r="D6226" s="2" t="n">
        <v>8.63273527182621</v>
      </c>
    </row>
    <row r="6227" customFormat="false" ht="13.5" hidden="false" customHeight="false" outlineLevel="0" collapsed="false">
      <c r="A6227" s="8" t="n">
        <v>38113.213275463</v>
      </c>
      <c r="C6227" s="9" t="n">
        <f aca="false">(A6227-$A$2)/0.000011574074074074</f>
        <v>29223.9999999993</v>
      </c>
      <c r="D6227" s="2" t="n">
        <v>8.63274526133802</v>
      </c>
    </row>
    <row r="6228" customFormat="false" ht="13.5" hidden="false" customHeight="false" outlineLevel="0" collapsed="false">
      <c r="A6228" s="8" t="n">
        <v>38113.213287037</v>
      </c>
      <c r="C6228" s="9" t="n">
        <f aca="false">(A6228-$A$2)/0.000011574074074074</f>
        <v>29225.000000233</v>
      </c>
      <c r="D6228" s="2" t="n">
        <v>8.63274525094991</v>
      </c>
    </row>
    <row r="6229" customFormat="false" ht="13.5" hidden="false" customHeight="false" outlineLevel="0" collapsed="false">
      <c r="A6229" s="8" t="n">
        <v>38113.2132986111</v>
      </c>
      <c r="C6229" s="9" t="n">
        <f aca="false">(A6229-$A$2)/0.000011574074074074</f>
        <v>29225.9999998381</v>
      </c>
      <c r="D6229" s="2" t="n">
        <v>8.6327652405619</v>
      </c>
    </row>
    <row r="6230" customFormat="false" ht="13.5" hidden="false" customHeight="false" outlineLevel="0" collapsed="false">
      <c r="A6230" s="8" t="n">
        <v>38113.2133101852</v>
      </c>
      <c r="C6230" s="9" t="n">
        <f aca="false">(A6230-$A$2)/0.000011574074074074</f>
        <v>29227.0000000719</v>
      </c>
      <c r="D6230" s="2" t="n">
        <v>8.63276523017398</v>
      </c>
    </row>
    <row r="6231" customFormat="false" ht="13.5" hidden="false" customHeight="false" outlineLevel="0" collapsed="false">
      <c r="A6231" s="8" t="n">
        <v>38113.2133217593</v>
      </c>
      <c r="C6231" s="9" t="n">
        <f aca="false">(A6231-$A$2)/0.000011574074074074</f>
        <v>29227.999999677</v>
      </c>
      <c r="D6231" s="2" t="n">
        <v>8.63277521978614</v>
      </c>
    </row>
    <row r="6232" customFormat="false" ht="13.5" hidden="false" customHeight="false" outlineLevel="0" collapsed="false">
      <c r="A6232" s="8" t="n">
        <v>38113.2133333333</v>
      </c>
      <c r="C6232" s="9" t="n">
        <f aca="false">(A6232-$A$2)/0.000011574074074074</f>
        <v>29228.9999999108</v>
      </c>
      <c r="D6232" s="2" t="n">
        <v>8.63277520939839</v>
      </c>
    </row>
    <row r="6233" customFormat="false" ht="13.5" hidden="false" customHeight="false" outlineLevel="0" collapsed="false">
      <c r="A6233" s="8" t="n">
        <v>38113.2133449074</v>
      </c>
      <c r="C6233" s="9" t="n">
        <f aca="false">(A6233-$A$2)/0.000011574074074074</f>
        <v>29230.0000001445</v>
      </c>
      <c r="D6233" s="2" t="n">
        <v>8.63279519911074</v>
      </c>
    </row>
    <row r="6234" customFormat="false" ht="13.5" hidden="false" customHeight="false" outlineLevel="0" collapsed="false">
      <c r="A6234" s="8" t="n">
        <v>38113.2133564815</v>
      </c>
      <c r="C6234" s="9" t="n">
        <f aca="false">(A6234-$A$2)/0.000011574074074074</f>
        <v>29230.9999997497</v>
      </c>
      <c r="D6234" s="2" t="n">
        <v>8.63280518872317</v>
      </c>
    </row>
    <row r="6235" customFormat="false" ht="13.5" hidden="false" customHeight="false" outlineLevel="0" collapsed="false">
      <c r="A6235" s="8" t="n">
        <v>38113.2133680556</v>
      </c>
      <c r="C6235" s="9" t="n">
        <f aca="false">(A6235-$A$2)/0.000011574074074074</f>
        <v>29231.9999999834</v>
      </c>
      <c r="D6235" s="2" t="n">
        <v>8.6328251783357</v>
      </c>
    </row>
    <row r="6236" customFormat="false" ht="13.5" hidden="false" customHeight="false" outlineLevel="0" collapsed="false">
      <c r="A6236" s="8" t="n">
        <v>38113.2133796296</v>
      </c>
      <c r="C6236" s="9" t="n">
        <f aca="false">(A6236-$A$2)/0.000011574074074074</f>
        <v>29233.0000002172</v>
      </c>
      <c r="D6236" s="2" t="n">
        <v>8.63282516804831</v>
      </c>
    </row>
    <row r="6237" customFormat="false" ht="13.5" hidden="false" customHeight="false" outlineLevel="0" collapsed="false">
      <c r="A6237" s="8" t="n">
        <v>38113.2133912037</v>
      </c>
      <c r="C6237" s="9" t="n">
        <f aca="false">(A6237-$A$2)/0.000011574074074074</f>
        <v>29233.9999998223</v>
      </c>
      <c r="D6237" s="2" t="n">
        <v>8.63283515776101</v>
      </c>
    </row>
    <row r="6238" customFormat="false" ht="13.5" hidden="false" customHeight="false" outlineLevel="0" collapsed="false">
      <c r="A6238" s="8" t="n">
        <v>38113.2134027778</v>
      </c>
      <c r="C6238" s="9" t="n">
        <f aca="false">(A6238-$A$2)/0.000011574074074074</f>
        <v>29235.0000000561</v>
      </c>
      <c r="D6238" s="2" t="n">
        <v>8.63283514737381</v>
      </c>
    </row>
    <row r="6239" customFormat="false" ht="13.5" hidden="false" customHeight="false" outlineLevel="0" collapsed="false">
      <c r="A6239" s="8" t="n">
        <v>38113.2134143519</v>
      </c>
      <c r="C6239" s="9" t="n">
        <f aca="false">(A6239-$A$2)/0.000011574074074074</f>
        <v>29235.9999996612</v>
      </c>
      <c r="D6239" s="2" t="n">
        <v>8.63283513708669</v>
      </c>
    </row>
    <row r="6240" customFormat="false" ht="13.5" hidden="false" customHeight="false" outlineLevel="0" collapsed="false">
      <c r="A6240" s="8" t="n">
        <v>38113.2134259259</v>
      </c>
      <c r="C6240" s="9" t="n">
        <f aca="false">(A6240-$A$2)/0.000011574074074074</f>
        <v>29236.9999998949</v>
      </c>
      <c r="D6240" s="2" t="n">
        <v>8.63285512679966</v>
      </c>
    </row>
    <row r="6241" customFormat="false" ht="13.5" hidden="false" customHeight="false" outlineLevel="0" collapsed="false">
      <c r="A6241" s="8" t="n">
        <v>38113.2134375</v>
      </c>
      <c r="C6241" s="9" t="n">
        <f aca="false">(A6241-$A$2)/0.000011574074074074</f>
        <v>29238.0000001287</v>
      </c>
      <c r="D6241" s="2" t="n">
        <v>8.63285511651272</v>
      </c>
    </row>
    <row r="6242" customFormat="false" ht="13.5" hidden="false" customHeight="false" outlineLevel="0" collapsed="false">
      <c r="A6242" s="8" t="n">
        <v>38113.2134490741</v>
      </c>
      <c r="C6242" s="9" t="n">
        <f aca="false">(A6242-$A$2)/0.000011574074074074</f>
        <v>29238.9999997338</v>
      </c>
      <c r="D6242" s="2" t="n">
        <v>8.63286510622588</v>
      </c>
    </row>
    <row r="6243" customFormat="false" ht="13.5" hidden="false" customHeight="false" outlineLevel="0" collapsed="false">
      <c r="A6243" s="8" t="n">
        <v>38113.2134606482</v>
      </c>
      <c r="C6243" s="9" t="n">
        <f aca="false">(A6243-$A$2)/0.000011574074074074</f>
        <v>29239.9999999676</v>
      </c>
      <c r="D6243" s="2" t="n">
        <v>8.63288509593911</v>
      </c>
    </row>
    <row r="6244" customFormat="false" ht="13.5" hidden="false" customHeight="false" outlineLevel="0" collapsed="false">
      <c r="A6244" s="8" t="n">
        <v>38113.2134722222</v>
      </c>
      <c r="C6244" s="9" t="n">
        <f aca="false">(A6244-$A$2)/0.000011574074074074</f>
        <v>29241.0000002014</v>
      </c>
      <c r="D6244" s="2" t="n">
        <v>8.63288508565244</v>
      </c>
    </row>
    <row r="6245" customFormat="false" ht="13.5" hidden="false" customHeight="false" outlineLevel="0" collapsed="false">
      <c r="A6245" s="8" t="n">
        <v>38113.2134837963</v>
      </c>
      <c r="C6245" s="9" t="n">
        <f aca="false">(A6245-$A$2)/0.000011574074074074</f>
        <v>29241.9999998065</v>
      </c>
      <c r="D6245" s="2" t="n">
        <v>8.63290507546587</v>
      </c>
    </row>
    <row r="6246" customFormat="false" ht="13.5" hidden="false" customHeight="false" outlineLevel="0" collapsed="false">
      <c r="A6246" s="8" t="n">
        <v>38113.2134953704</v>
      </c>
      <c r="C6246" s="9" t="n">
        <f aca="false">(A6246-$A$2)/0.000011574074074074</f>
        <v>29243.0000000402</v>
      </c>
      <c r="D6246" s="2" t="n">
        <v>8.63290506517937</v>
      </c>
    </row>
    <row r="6247" customFormat="false" ht="13.5" hidden="false" customHeight="false" outlineLevel="0" collapsed="false">
      <c r="A6247" s="8" t="n">
        <v>38113.2135069444</v>
      </c>
      <c r="C6247" s="9" t="n">
        <f aca="false">(A6247-$A$2)/0.000011574074074074</f>
        <v>29243.9999996454</v>
      </c>
      <c r="D6247" s="2" t="n">
        <v>8.63290505499298</v>
      </c>
    </row>
    <row r="6248" customFormat="false" ht="13.5" hidden="false" customHeight="false" outlineLevel="0" collapsed="false">
      <c r="A6248" s="8" t="n">
        <v>38113.2135185185</v>
      </c>
      <c r="C6248" s="9" t="n">
        <f aca="false">(A6248-$A$2)/0.000011574074074074</f>
        <v>29244.9999998791</v>
      </c>
      <c r="D6248" s="2" t="n">
        <v>8.63293504470666</v>
      </c>
    </row>
    <row r="6249" customFormat="false" ht="13.5" hidden="false" customHeight="false" outlineLevel="0" collapsed="false">
      <c r="A6249" s="8" t="n">
        <v>38113.2135300926</v>
      </c>
      <c r="C6249" s="9" t="n">
        <f aca="false">(A6249-$A$2)/0.000011574074074074</f>
        <v>29246.0000001129</v>
      </c>
      <c r="D6249" s="2" t="n">
        <v>8.63293503452044</v>
      </c>
    </row>
    <row r="6250" customFormat="false" ht="13.5" hidden="false" customHeight="false" outlineLevel="0" collapsed="false">
      <c r="A6250" s="8" t="n">
        <v>38113.2135416667</v>
      </c>
      <c r="C6250" s="9" t="n">
        <f aca="false">(A6250-$A$2)/0.000011574074074074</f>
        <v>29246.999999718</v>
      </c>
      <c r="D6250" s="2" t="n">
        <v>8.63294502433431</v>
      </c>
    </row>
    <row r="6251" customFormat="false" ht="13.5" hidden="false" customHeight="false" outlineLevel="0" collapsed="false">
      <c r="A6251" s="8" t="n">
        <v>38113.2135532407</v>
      </c>
      <c r="C6251" s="9" t="n">
        <f aca="false">(A6251-$A$2)/0.000011574074074074</f>
        <v>29247.9999999518</v>
      </c>
      <c r="D6251" s="2" t="n">
        <v>8.63294501414827</v>
      </c>
    </row>
    <row r="6252" customFormat="false" ht="13.5" hidden="false" customHeight="false" outlineLevel="0" collapsed="false">
      <c r="A6252" s="8" t="n">
        <v>38113.2135648148</v>
      </c>
      <c r="C6252" s="9" t="n">
        <f aca="false">(A6252-$A$2)/0.000011574074074074</f>
        <v>29249.0000001855</v>
      </c>
      <c r="D6252" s="2" t="n">
        <v>8.63294500396231</v>
      </c>
    </row>
    <row r="6253" customFormat="false" ht="13.5" hidden="false" customHeight="false" outlineLevel="0" collapsed="false">
      <c r="A6253" s="8" t="n">
        <v>38113.2135763889</v>
      </c>
      <c r="C6253" s="9" t="n">
        <f aca="false">(A6253-$A$2)/0.000011574074074074</f>
        <v>29249.9999997906</v>
      </c>
      <c r="D6253" s="2" t="n">
        <v>8.63296499377645</v>
      </c>
    </row>
    <row r="6254" customFormat="false" ht="13.5" hidden="false" customHeight="false" outlineLevel="0" collapsed="false">
      <c r="A6254" s="8" t="n">
        <v>38113.213587963</v>
      </c>
      <c r="C6254" s="9" t="n">
        <f aca="false">(A6254-$A$2)/0.000011574074074074</f>
        <v>29251.0000000244</v>
      </c>
      <c r="D6254" s="2" t="n">
        <v>8.63296498359068</v>
      </c>
    </row>
    <row r="6255" customFormat="false" ht="13.5" hidden="false" customHeight="false" outlineLevel="0" collapsed="false">
      <c r="A6255" s="8" t="n">
        <v>38113.213599537</v>
      </c>
      <c r="C6255" s="9" t="n">
        <f aca="false">(A6255-$A$2)/0.000011574074074074</f>
        <v>29251.9999996295</v>
      </c>
      <c r="D6255" s="2" t="n">
        <v>8.632974973405</v>
      </c>
    </row>
    <row r="6256" customFormat="false" ht="13.5" hidden="false" customHeight="false" outlineLevel="0" collapsed="false">
      <c r="A6256" s="8" t="n">
        <v>38113.2136111111</v>
      </c>
      <c r="C6256" s="9" t="n">
        <f aca="false">(A6256-$A$2)/0.000011574074074074</f>
        <v>29252.9999998633</v>
      </c>
      <c r="D6256" s="2" t="n">
        <v>8.6329949632194</v>
      </c>
    </row>
    <row r="6257" customFormat="false" ht="13.5" hidden="false" customHeight="false" outlineLevel="0" collapsed="false">
      <c r="A6257" s="8" t="n">
        <v>38113.2136226852</v>
      </c>
      <c r="C6257" s="9" t="n">
        <f aca="false">(A6257-$A$2)/0.000011574074074074</f>
        <v>29254.000000097</v>
      </c>
      <c r="D6257" s="2" t="n">
        <v>8.6329949531339</v>
      </c>
    </row>
    <row r="6258" customFormat="false" ht="13.5" hidden="false" customHeight="false" outlineLevel="0" collapsed="false">
      <c r="A6258" s="8" t="n">
        <v>38113.2136342593</v>
      </c>
      <c r="C6258" s="9" t="n">
        <f aca="false">(A6258-$A$2)/0.000011574074074074</f>
        <v>29254.9999997022</v>
      </c>
      <c r="D6258" s="2" t="n">
        <v>8.63299494294848</v>
      </c>
    </row>
    <row r="6259" customFormat="false" ht="13.5" hidden="false" customHeight="false" outlineLevel="0" collapsed="false">
      <c r="A6259" s="8" t="n">
        <v>38113.2136458333</v>
      </c>
      <c r="C6259" s="9" t="n">
        <f aca="false">(A6259-$A$2)/0.000011574074074074</f>
        <v>29255.9999999359</v>
      </c>
      <c r="D6259" s="2" t="n">
        <v>8.63302493286316</v>
      </c>
    </row>
    <row r="6260" customFormat="false" ht="13.5" hidden="false" customHeight="false" outlineLevel="0" collapsed="false">
      <c r="A6260" s="8" t="n">
        <v>38113.2136574074</v>
      </c>
      <c r="C6260" s="9" t="n">
        <f aca="false">(A6260-$A$2)/0.000011574074074074</f>
        <v>29257.0000001697</v>
      </c>
      <c r="D6260" s="2" t="n">
        <v>8.63302492277792</v>
      </c>
    </row>
    <row r="6261" customFormat="false" ht="13.5" hidden="false" customHeight="false" outlineLevel="0" collapsed="false">
      <c r="A6261" s="8" t="n">
        <v>38113.2136689815</v>
      </c>
      <c r="C6261" s="9" t="n">
        <f aca="false">(A6261-$A$2)/0.000011574074074074</f>
        <v>29257.9999997748</v>
      </c>
      <c r="D6261" s="2" t="n">
        <v>8.63303491259278</v>
      </c>
    </row>
    <row r="6262" customFormat="false" ht="13.5" hidden="false" customHeight="false" outlineLevel="0" collapsed="false">
      <c r="A6262" s="8" t="n">
        <v>38113.2136805556</v>
      </c>
      <c r="C6262" s="9" t="n">
        <f aca="false">(A6262-$A$2)/0.000011574074074074</f>
        <v>29259.0000000086</v>
      </c>
      <c r="D6262" s="2" t="n">
        <v>8.63303490250772</v>
      </c>
    </row>
    <row r="6263" customFormat="false" ht="13.5" hidden="false" customHeight="false" outlineLevel="0" collapsed="false">
      <c r="A6263" s="8" t="n">
        <v>38113.2136921296</v>
      </c>
      <c r="C6263" s="9" t="n">
        <f aca="false">(A6263-$A$2)/0.000011574074074074</f>
        <v>29259.9999996137</v>
      </c>
      <c r="D6263" s="2" t="n">
        <v>8.63303489242275</v>
      </c>
    </row>
    <row r="6264" customFormat="false" ht="13.5" hidden="false" customHeight="false" outlineLevel="0" collapsed="false">
      <c r="A6264" s="8" t="n">
        <v>38113.2137037037</v>
      </c>
      <c r="C6264" s="9" t="n">
        <f aca="false">(A6264-$A$2)/0.000011574074074074</f>
        <v>29260.9999998475</v>
      </c>
      <c r="D6264" s="2" t="n">
        <v>8.63305488233788</v>
      </c>
    </row>
    <row r="6265" customFormat="false" ht="13.5" hidden="false" customHeight="false" outlineLevel="0" collapsed="false">
      <c r="A6265" s="8" t="n">
        <v>38113.2137152778</v>
      </c>
      <c r="C6265" s="9" t="n">
        <f aca="false">(A6265-$A$2)/0.000011574074074074</f>
        <v>29262.0000000812</v>
      </c>
      <c r="D6265" s="2" t="n">
        <v>8.63306487225309</v>
      </c>
    </row>
    <row r="6266" customFormat="false" ht="13.5" hidden="false" customHeight="false" outlineLevel="0" collapsed="false">
      <c r="A6266" s="8" t="n">
        <v>38113.2137268519</v>
      </c>
      <c r="C6266" s="9" t="n">
        <f aca="false">(A6266-$A$2)/0.000011574074074074</f>
        <v>29262.9999996863</v>
      </c>
      <c r="D6266" s="2" t="n">
        <v>8.63306486226839</v>
      </c>
    </row>
    <row r="6267" customFormat="false" ht="13.5" hidden="false" customHeight="false" outlineLevel="0" collapsed="false">
      <c r="A6267" s="8" t="n">
        <v>38113.2137384259</v>
      </c>
      <c r="C6267" s="9" t="n">
        <f aca="false">(A6267-$A$2)/0.000011574074074074</f>
        <v>29263.9999999201</v>
      </c>
      <c r="D6267" s="2" t="n">
        <v>8.63308485218378</v>
      </c>
    </row>
    <row r="6268" customFormat="false" ht="13.5" hidden="false" customHeight="false" outlineLevel="0" collapsed="false">
      <c r="A6268" s="8" t="n">
        <v>38113.21375</v>
      </c>
      <c r="C6268" s="9" t="n">
        <f aca="false">(A6268-$A$2)/0.000011574074074074</f>
        <v>29265.0000001539</v>
      </c>
      <c r="D6268" s="2" t="n">
        <v>8.63308484209926</v>
      </c>
    </row>
    <row r="6269" customFormat="false" ht="13.5" hidden="false" customHeight="false" outlineLevel="0" collapsed="false">
      <c r="A6269" s="8" t="n">
        <v>38113.2137615741</v>
      </c>
      <c r="C6269" s="9" t="n">
        <f aca="false">(A6269-$A$2)/0.000011574074074074</f>
        <v>29265.999999759</v>
      </c>
      <c r="D6269" s="2" t="n">
        <v>8.63310483211483</v>
      </c>
    </row>
    <row r="6270" customFormat="false" ht="13.5" hidden="false" customHeight="false" outlineLevel="0" collapsed="false">
      <c r="A6270" s="8" t="n">
        <v>38113.2137731482</v>
      </c>
      <c r="C6270" s="9" t="n">
        <f aca="false">(A6270-$A$2)/0.000011574074074074</f>
        <v>29266.9999999927</v>
      </c>
      <c r="D6270" s="2" t="n">
        <v>8.63311482203049</v>
      </c>
    </row>
    <row r="6271" customFormat="false" ht="13.5" hidden="false" customHeight="false" outlineLevel="0" collapsed="false">
      <c r="A6271" s="8" t="n">
        <v>38113.2137847222</v>
      </c>
      <c r="C6271" s="9" t="n">
        <f aca="false">(A6271-$A$2)/0.000011574074074074</f>
        <v>29268.0000002265</v>
      </c>
      <c r="D6271" s="2" t="n">
        <v>8.63311481204624</v>
      </c>
    </row>
    <row r="6272" customFormat="false" ht="13.5" hidden="false" customHeight="false" outlineLevel="0" collapsed="false">
      <c r="A6272" s="8" t="n">
        <v>38113.2137962963</v>
      </c>
      <c r="C6272" s="9" t="n">
        <f aca="false">(A6272-$A$2)/0.000011574074074074</f>
        <v>29268.9999998316</v>
      </c>
      <c r="D6272" s="2" t="n">
        <v>8.63311480206208</v>
      </c>
    </row>
    <row r="6273" customFormat="false" ht="13.5" hidden="false" customHeight="false" outlineLevel="0" collapsed="false">
      <c r="A6273" s="8" t="n">
        <v>38113.2138078704</v>
      </c>
      <c r="C6273" s="9" t="n">
        <f aca="false">(A6273-$A$2)/0.000011574074074074</f>
        <v>29270.0000000654</v>
      </c>
      <c r="D6273" s="2" t="n">
        <v>8.63313479207801</v>
      </c>
    </row>
    <row r="6274" customFormat="false" ht="13.5" hidden="false" customHeight="false" outlineLevel="0" collapsed="false">
      <c r="A6274" s="8" t="n">
        <v>38113.2138194444</v>
      </c>
      <c r="C6274" s="9" t="n">
        <f aca="false">(A6274-$A$2)/0.000011574074074074</f>
        <v>29270.9999996705</v>
      </c>
      <c r="D6274" s="2" t="n">
        <v>8.63314478209403</v>
      </c>
    </row>
    <row r="6275" customFormat="false" ht="13.5" hidden="false" customHeight="false" outlineLevel="0" collapsed="false">
      <c r="A6275" s="8" t="n">
        <v>38113.2138310185</v>
      </c>
      <c r="C6275" s="9" t="n">
        <f aca="false">(A6275-$A$2)/0.000011574074074074</f>
        <v>29271.9999999043</v>
      </c>
      <c r="D6275" s="2" t="n">
        <v>8.63314477211014</v>
      </c>
    </row>
    <row r="6276" customFormat="false" ht="13.5" hidden="false" customHeight="false" outlineLevel="0" collapsed="false">
      <c r="A6276" s="8" t="n">
        <v>38113.2138425926</v>
      </c>
      <c r="C6276" s="9" t="n">
        <f aca="false">(A6276-$A$2)/0.000011574074074074</f>
        <v>29273.000000138</v>
      </c>
      <c r="D6276" s="2" t="n">
        <v>8.63314476212634</v>
      </c>
    </row>
    <row r="6277" customFormat="false" ht="13.5" hidden="false" customHeight="false" outlineLevel="0" collapsed="false">
      <c r="A6277" s="8" t="n">
        <v>38113.2138541667</v>
      </c>
      <c r="C6277" s="9" t="n">
        <f aca="false">(A6277-$A$2)/0.000011574074074074</f>
        <v>29273.9999997431</v>
      </c>
      <c r="D6277" s="2" t="n">
        <v>8.63314475214263</v>
      </c>
    </row>
    <row r="6278" customFormat="false" ht="13.5" hidden="false" customHeight="false" outlineLevel="0" collapsed="false">
      <c r="A6278" s="8" t="n">
        <v>38113.2138657407</v>
      </c>
      <c r="C6278" s="9" t="n">
        <f aca="false">(A6278-$A$2)/0.000011574074074074</f>
        <v>29274.9999999769</v>
      </c>
      <c r="D6278" s="2" t="n">
        <v>8.633174742159</v>
      </c>
    </row>
    <row r="6279" customFormat="false" ht="13.5" hidden="false" customHeight="false" outlineLevel="0" collapsed="false">
      <c r="A6279" s="8" t="n">
        <v>38113.2138773148</v>
      </c>
      <c r="C6279" s="9" t="n">
        <f aca="false">(A6279-$A$2)/0.000011574074074074</f>
        <v>29276.0000002107</v>
      </c>
      <c r="D6279" s="2" t="n">
        <v>8.63319473227547</v>
      </c>
    </row>
    <row r="6280" customFormat="false" ht="13.5" hidden="false" customHeight="false" outlineLevel="0" collapsed="false">
      <c r="A6280" s="8" t="n">
        <v>38113.2138888889</v>
      </c>
      <c r="C6280" s="9" t="n">
        <f aca="false">(A6280-$A$2)/0.000011574074074074</f>
        <v>29276.9999998158</v>
      </c>
      <c r="D6280" s="2" t="n">
        <v>8.63319472229203</v>
      </c>
    </row>
    <row r="6281" customFormat="false" ht="13.5" hidden="false" customHeight="false" outlineLevel="0" collapsed="false">
      <c r="A6281" s="8" t="n">
        <v>38113.213900463</v>
      </c>
      <c r="C6281" s="9" t="n">
        <f aca="false">(A6281-$A$2)/0.000011574074074074</f>
        <v>29278.0000000495</v>
      </c>
      <c r="D6281" s="2" t="n">
        <v>8.63319471240867</v>
      </c>
    </row>
    <row r="6282" customFormat="false" ht="13.5" hidden="false" customHeight="false" outlineLevel="0" collapsed="false">
      <c r="A6282" s="8" t="n">
        <v>38113.213912037</v>
      </c>
      <c r="C6282" s="9" t="n">
        <f aca="false">(A6282-$A$2)/0.000011574074074074</f>
        <v>29278.9999996547</v>
      </c>
      <c r="D6282" s="2" t="n">
        <v>8.63319470242541</v>
      </c>
    </row>
    <row r="6283" customFormat="false" ht="13.5" hidden="false" customHeight="false" outlineLevel="0" collapsed="false">
      <c r="A6283" s="8" t="n">
        <v>38113.2139236111</v>
      </c>
      <c r="C6283" s="9" t="n">
        <f aca="false">(A6283-$A$2)/0.000011574074074074</f>
        <v>29279.9999998884</v>
      </c>
      <c r="D6283" s="2" t="n">
        <v>8.63320469254223</v>
      </c>
    </row>
    <row r="6284" customFormat="false" ht="13.5" hidden="false" customHeight="false" outlineLevel="0" collapsed="false">
      <c r="A6284" s="8" t="n">
        <v>38113.2139351852</v>
      </c>
      <c r="C6284" s="9" t="n">
        <f aca="false">(A6284-$A$2)/0.000011574074074074</f>
        <v>29281.0000001222</v>
      </c>
      <c r="D6284" s="2" t="n">
        <v>8.63322468265915</v>
      </c>
    </row>
    <row r="6285" customFormat="false" ht="13.5" hidden="false" customHeight="false" outlineLevel="0" collapsed="false">
      <c r="A6285" s="8" t="n">
        <v>38113.2139467593</v>
      </c>
      <c r="C6285" s="9" t="n">
        <f aca="false">(A6285-$A$2)/0.000011574074074074</f>
        <v>29281.9999997273</v>
      </c>
      <c r="D6285" s="2" t="n">
        <v>8.63322467277615</v>
      </c>
    </row>
    <row r="6286" customFormat="false" ht="13.5" hidden="false" customHeight="false" outlineLevel="0" collapsed="false">
      <c r="A6286" s="8" t="n">
        <v>38113.2139583333</v>
      </c>
      <c r="C6286" s="9" t="n">
        <f aca="false">(A6286-$A$2)/0.000011574074074074</f>
        <v>29282.9999999611</v>
      </c>
      <c r="D6286" s="2" t="n">
        <v>8.63323466289325</v>
      </c>
    </row>
    <row r="6287" customFormat="false" ht="13.5" hidden="false" customHeight="false" outlineLevel="0" collapsed="false">
      <c r="A6287" s="8" t="n">
        <v>38113.2139699074</v>
      </c>
      <c r="C6287" s="9" t="n">
        <f aca="false">(A6287-$A$2)/0.000011574074074074</f>
        <v>29284.0000001948</v>
      </c>
      <c r="D6287" s="2" t="n">
        <v>8.63323465301043</v>
      </c>
    </row>
    <row r="6288" customFormat="false" ht="13.5" hidden="false" customHeight="false" outlineLevel="0" collapsed="false">
      <c r="A6288" s="8" t="n">
        <v>38113.2139814815</v>
      </c>
      <c r="C6288" s="9" t="n">
        <f aca="false">(A6288-$A$2)/0.000011574074074074</f>
        <v>29284.9999998</v>
      </c>
      <c r="D6288" s="2" t="n">
        <v>8.6332546431277</v>
      </c>
    </row>
    <row r="6289" customFormat="false" ht="13.5" hidden="false" customHeight="false" outlineLevel="0" collapsed="false">
      <c r="A6289" s="8" t="n">
        <v>38113.2139930556</v>
      </c>
      <c r="C6289" s="9" t="n">
        <f aca="false">(A6289-$A$2)/0.000011574074074074</f>
        <v>29286.0000000337</v>
      </c>
      <c r="D6289" s="2" t="n">
        <v>8.63325463324507</v>
      </c>
    </row>
    <row r="6290" customFormat="false" ht="13.5" hidden="false" customHeight="false" outlineLevel="0" collapsed="false">
      <c r="A6290" s="8" t="n">
        <v>38113.2140046296</v>
      </c>
      <c r="C6290" s="9" t="n">
        <f aca="false">(A6290-$A$2)/0.000011574074074074</f>
        <v>29286.9999996388</v>
      </c>
      <c r="D6290" s="2" t="n">
        <v>8.63327462346252</v>
      </c>
    </row>
    <row r="6291" customFormat="false" ht="13.5" hidden="false" customHeight="false" outlineLevel="0" collapsed="false">
      <c r="A6291" s="8" t="n">
        <v>38113.2140162037</v>
      </c>
      <c r="C6291" s="9" t="n">
        <f aca="false">(A6291-$A$2)/0.000011574074074074</f>
        <v>29287.9999998726</v>
      </c>
      <c r="D6291" s="2" t="n">
        <v>8.63327461358006</v>
      </c>
    </row>
    <row r="6292" customFormat="false" ht="13.5" hidden="false" customHeight="false" outlineLevel="0" collapsed="false">
      <c r="A6292" s="8" t="n">
        <v>38113.2140277778</v>
      </c>
      <c r="C6292" s="9" t="n">
        <f aca="false">(A6292-$A$2)/0.000011574074074074</f>
        <v>29289.0000001064</v>
      </c>
      <c r="D6292" s="2" t="n">
        <v>8.63328460369769</v>
      </c>
    </row>
    <row r="6293" customFormat="false" ht="13.5" hidden="false" customHeight="false" outlineLevel="0" collapsed="false">
      <c r="A6293" s="8" t="n">
        <v>38113.2140393519</v>
      </c>
      <c r="C6293" s="9" t="n">
        <f aca="false">(A6293-$A$2)/0.000011574074074074</f>
        <v>29289.9999997115</v>
      </c>
      <c r="D6293" s="2" t="n">
        <v>8.63328459391541</v>
      </c>
    </row>
    <row r="6294" customFormat="false" ht="13.5" hidden="false" customHeight="false" outlineLevel="0" collapsed="false">
      <c r="A6294" s="8" t="n">
        <v>38113.2140509259</v>
      </c>
      <c r="C6294" s="9" t="n">
        <f aca="false">(A6294-$A$2)/0.000011574074074074</f>
        <v>29290.9999999452</v>
      </c>
      <c r="D6294" s="2" t="n">
        <v>8.63328458413323</v>
      </c>
    </row>
    <row r="6295" customFormat="false" ht="13.5" hidden="false" customHeight="false" outlineLevel="0" collapsed="false">
      <c r="A6295" s="8" t="n">
        <v>38113.2140625</v>
      </c>
      <c r="C6295" s="9" t="n">
        <f aca="false">(A6295-$A$2)/0.000011574074074074</f>
        <v>29292.000000179</v>
      </c>
      <c r="D6295" s="2" t="n">
        <v>8.63330457435113</v>
      </c>
    </row>
    <row r="6296" customFormat="false" ht="13.5" hidden="false" customHeight="false" outlineLevel="0" collapsed="false">
      <c r="A6296" s="8" t="n">
        <v>38113.2140740741</v>
      </c>
      <c r="C6296" s="9" t="n">
        <f aca="false">(A6296-$A$2)/0.000011574074074074</f>
        <v>29292.9999997841</v>
      </c>
      <c r="D6296" s="2" t="n">
        <v>8.63331456446912</v>
      </c>
    </row>
    <row r="6297" customFormat="false" ht="13.5" hidden="false" customHeight="false" outlineLevel="0" collapsed="false">
      <c r="A6297" s="8" t="n">
        <v>38113.2140856482</v>
      </c>
      <c r="C6297" s="9" t="n">
        <f aca="false">(A6297-$A$2)/0.000011574074074074</f>
        <v>29294.0000000179</v>
      </c>
      <c r="D6297" s="2" t="n">
        <v>8.63331455468719</v>
      </c>
    </row>
    <row r="6298" customFormat="false" ht="13.5" hidden="false" customHeight="false" outlineLevel="0" collapsed="false">
      <c r="A6298" s="8" t="n">
        <v>38113.2140972222</v>
      </c>
      <c r="C6298" s="9" t="n">
        <f aca="false">(A6298-$A$2)/0.000011574074074074</f>
        <v>29294.999999623</v>
      </c>
      <c r="D6298" s="2" t="n">
        <v>8.63331454500536</v>
      </c>
    </row>
    <row r="6299" customFormat="false" ht="13.5" hidden="false" customHeight="false" outlineLevel="0" collapsed="false">
      <c r="A6299" s="8" t="n">
        <v>38113.2141087963</v>
      </c>
      <c r="C6299" s="9" t="n">
        <f aca="false">(A6299-$A$2)/0.000011574074074074</f>
        <v>29295.9999998568</v>
      </c>
      <c r="D6299" s="2" t="n">
        <v>8.63333453522362</v>
      </c>
    </row>
    <row r="6300" customFormat="false" ht="13.5" hidden="false" customHeight="false" outlineLevel="0" collapsed="false">
      <c r="A6300" s="8" t="n">
        <v>38113.2141203704</v>
      </c>
      <c r="C6300" s="9" t="n">
        <f aca="false">(A6300-$A$2)/0.000011574074074074</f>
        <v>29297.0000000905</v>
      </c>
      <c r="D6300" s="2" t="n">
        <v>8.63334452544197</v>
      </c>
    </row>
    <row r="6301" customFormat="false" ht="13.5" hidden="false" customHeight="false" outlineLevel="0" collapsed="false">
      <c r="A6301" s="8" t="n">
        <v>38113.2141319444</v>
      </c>
      <c r="C6301" s="9" t="n">
        <f aca="false">(A6301-$A$2)/0.000011574074074074</f>
        <v>29297.9999996956</v>
      </c>
      <c r="D6301" s="2" t="n">
        <v>8.63334451566041</v>
      </c>
    </row>
    <row r="6302" customFormat="false" ht="13.5" hidden="false" customHeight="false" outlineLevel="0" collapsed="false">
      <c r="A6302" s="8" t="n">
        <v>38113.2141435185</v>
      </c>
      <c r="C6302" s="9" t="n">
        <f aca="false">(A6302-$A$2)/0.000011574074074074</f>
        <v>29298.9999999294</v>
      </c>
      <c r="D6302" s="2" t="n">
        <v>8.63336450597894</v>
      </c>
    </row>
    <row r="6303" customFormat="false" ht="13.5" hidden="false" customHeight="false" outlineLevel="0" collapsed="false">
      <c r="A6303" s="8" t="n">
        <v>38113.2141550926</v>
      </c>
      <c r="C6303" s="9" t="n">
        <f aca="false">(A6303-$A$2)/0.000011574074074074</f>
        <v>29300.0000001632</v>
      </c>
      <c r="D6303" s="2" t="n">
        <v>8.63337449619755</v>
      </c>
    </row>
    <row r="6304" customFormat="false" ht="13.5" hidden="false" customHeight="false" outlineLevel="0" collapsed="false">
      <c r="A6304" s="8" t="n">
        <v>38113.2141666667</v>
      </c>
      <c r="C6304" s="9" t="n">
        <f aca="false">(A6304-$A$2)/0.000011574074074074</f>
        <v>29300.9999997683</v>
      </c>
      <c r="D6304" s="2" t="n">
        <v>8.63337448651626</v>
      </c>
    </row>
    <row r="6305" customFormat="false" ht="13.5" hidden="false" customHeight="false" outlineLevel="0" collapsed="false">
      <c r="A6305" s="8" t="n">
        <v>38113.2141782407</v>
      </c>
      <c r="C6305" s="9" t="n">
        <f aca="false">(A6305-$A$2)/0.000011574074074074</f>
        <v>29302.0000000021</v>
      </c>
      <c r="D6305" s="2" t="n">
        <v>8.63337447673506</v>
      </c>
    </row>
    <row r="6306" customFormat="false" ht="13.5" hidden="false" customHeight="false" outlineLevel="0" collapsed="false">
      <c r="A6306" s="8" t="n">
        <v>38113.2141898148</v>
      </c>
      <c r="C6306" s="9" t="n">
        <f aca="false">(A6306-$A$2)/0.000011574074074074</f>
        <v>29303.0000002358</v>
      </c>
      <c r="D6306" s="2" t="n">
        <v>8.63339446705394</v>
      </c>
    </row>
    <row r="6307" customFormat="false" ht="13.5" hidden="false" customHeight="false" outlineLevel="0" collapsed="false">
      <c r="A6307" s="8" t="n">
        <v>38113.2142013889</v>
      </c>
      <c r="C6307" s="9" t="n">
        <f aca="false">(A6307-$A$2)/0.000011574074074074</f>
        <v>29303.9999998409</v>
      </c>
      <c r="D6307" s="2" t="n">
        <v>8.63340445737292</v>
      </c>
    </row>
    <row r="6308" customFormat="false" ht="13.5" hidden="false" customHeight="false" outlineLevel="0" collapsed="false">
      <c r="A6308" s="8" t="n">
        <v>38113.214212963</v>
      </c>
      <c r="C6308" s="9" t="n">
        <f aca="false">(A6308-$A$2)/0.000011574074074074</f>
        <v>29305.0000000747</v>
      </c>
      <c r="D6308" s="2" t="n">
        <v>8.63339444769198</v>
      </c>
    </row>
    <row r="6309" customFormat="false" ht="13.5" hidden="false" customHeight="false" outlineLevel="0" collapsed="false">
      <c r="A6309" s="8" t="n">
        <v>38113.214224537</v>
      </c>
      <c r="C6309" s="9" t="n">
        <f aca="false">(A6309-$A$2)/0.000011574074074074</f>
        <v>29305.9999996798</v>
      </c>
      <c r="D6309" s="2" t="n">
        <v>8.63342443801114</v>
      </c>
    </row>
    <row r="6310" customFormat="false" ht="13.5" hidden="false" customHeight="false" outlineLevel="0" collapsed="false">
      <c r="A6310" s="8" t="n">
        <v>38113.2142361111</v>
      </c>
      <c r="C6310" s="9" t="n">
        <f aca="false">(A6310-$A$2)/0.000011574074074074</f>
        <v>29306.9999999136</v>
      </c>
      <c r="D6310" s="2" t="n">
        <v>8.63344442833038</v>
      </c>
    </row>
    <row r="6311" customFormat="false" ht="13.5" hidden="false" customHeight="false" outlineLevel="0" collapsed="false">
      <c r="A6311" s="8" t="n">
        <v>38113.2142476852</v>
      </c>
      <c r="C6311" s="9" t="n">
        <f aca="false">(A6311-$A$2)/0.000011574074074074</f>
        <v>29308.0000001473</v>
      </c>
      <c r="D6311" s="2" t="n">
        <v>8.63344441864972</v>
      </c>
    </row>
    <row r="6312" customFormat="false" ht="13.5" hidden="false" customHeight="false" outlineLevel="0" collapsed="false">
      <c r="A6312" s="8" t="n">
        <v>38113.2142592593</v>
      </c>
      <c r="C6312" s="9" t="n">
        <f aca="false">(A6312-$A$2)/0.000011574074074074</f>
        <v>29308.9999997525</v>
      </c>
      <c r="D6312" s="2" t="n">
        <v>8.63345440906914</v>
      </c>
    </row>
    <row r="6313" customFormat="false" ht="13.5" hidden="false" customHeight="false" outlineLevel="0" collapsed="false">
      <c r="A6313" s="8" t="n">
        <v>38113.2142708333</v>
      </c>
      <c r="C6313" s="9" t="n">
        <f aca="false">(A6313-$A$2)/0.000011574074074074</f>
        <v>29309.9999999862</v>
      </c>
      <c r="D6313" s="2" t="n">
        <v>8.63345439938865</v>
      </c>
    </row>
    <row r="6314" customFormat="false" ht="13.5" hidden="false" customHeight="false" outlineLevel="0" collapsed="false">
      <c r="A6314" s="8" t="n">
        <v>38113.2142824074</v>
      </c>
      <c r="C6314" s="9" t="n">
        <f aca="false">(A6314-$A$2)/0.000011574074074074</f>
        <v>29311.00000022</v>
      </c>
      <c r="D6314" s="2" t="n">
        <v>8.63347438980826</v>
      </c>
    </row>
    <row r="6315" customFormat="false" ht="13.5" hidden="false" customHeight="false" outlineLevel="0" collapsed="false">
      <c r="A6315" s="8" t="n">
        <v>38113.2142939815</v>
      </c>
      <c r="C6315" s="9" t="n">
        <f aca="false">(A6315-$A$2)/0.000011574074074074</f>
        <v>29311.9999998251</v>
      </c>
      <c r="D6315" s="2" t="n">
        <v>8.63347438012795</v>
      </c>
    </row>
    <row r="6316" customFormat="false" ht="13.5" hidden="false" customHeight="false" outlineLevel="0" collapsed="false">
      <c r="A6316" s="8" t="n">
        <v>38113.2143055556</v>
      </c>
      <c r="C6316" s="9" t="n">
        <f aca="false">(A6316-$A$2)/0.000011574074074074</f>
        <v>29313.0000000589</v>
      </c>
      <c r="D6316" s="2" t="n">
        <v>8.63348437054773</v>
      </c>
    </row>
    <row r="6317" customFormat="false" ht="13.5" hidden="false" customHeight="false" outlineLevel="0" collapsed="false">
      <c r="A6317" s="8" t="n">
        <v>38113.2143171296</v>
      </c>
      <c r="C6317" s="9" t="n">
        <f aca="false">(A6317-$A$2)/0.000011574074074074</f>
        <v>29313.999999664</v>
      </c>
      <c r="D6317" s="2" t="n">
        <v>8.6334843609676</v>
      </c>
    </row>
    <row r="6318" customFormat="false" ht="13.5" hidden="false" customHeight="false" outlineLevel="0" collapsed="false">
      <c r="A6318" s="8" t="n">
        <v>38113.2143287037</v>
      </c>
      <c r="C6318" s="9" t="n">
        <f aca="false">(A6318-$A$2)/0.000011574074074074</f>
        <v>29314.9999998977</v>
      </c>
      <c r="D6318" s="2" t="n">
        <v>8.63348435138756</v>
      </c>
    </row>
    <row r="6319" customFormat="false" ht="13.5" hidden="false" customHeight="false" outlineLevel="0" collapsed="false">
      <c r="A6319" s="8" t="n">
        <v>38113.2143402778</v>
      </c>
      <c r="C6319" s="9" t="n">
        <f aca="false">(A6319-$A$2)/0.000011574074074074</f>
        <v>29316.0000001315</v>
      </c>
      <c r="D6319" s="2" t="n">
        <v>8.63350434180761</v>
      </c>
    </row>
    <row r="6320" customFormat="false" ht="13.5" hidden="false" customHeight="false" outlineLevel="0" collapsed="false">
      <c r="A6320" s="8" t="n">
        <v>38113.2143518519</v>
      </c>
      <c r="C6320" s="9" t="n">
        <f aca="false">(A6320-$A$2)/0.000011574074074074</f>
        <v>29316.9999997366</v>
      </c>
      <c r="D6320" s="2" t="n">
        <v>8.63351433222775</v>
      </c>
    </row>
    <row r="6321" customFormat="false" ht="13.5" hidden="false" customHeight="false" outlineLevel="0" collapsed="false">
      <c r="A6321" s="8" t="n">
        <v>38113.2143634259</v>
      </c>
      <c r="C6321" s="9" t="n">
        <f aca="false">(A6321-$A$2)/0.000011574074074074</f>
        <v>29317.9999999704</v>
      </c>
      <c r="D6321" s="2" t="n">
        <v>8.63350432264798</v>
      </c>
    </row>
    <row r="6322" customFormat="false" ht="13.5" hidden="false" customHeight="false" outlineLevel="0" collapsed="false">
      <c r="A6322" s="8" t="n">
        <v>38113.214375</v>
      </c>
      <c r="C6322" s="9" t="n">
        <f aca="false">(A6322-$A$2)/0.000011574074074074</f>
        <v>29319.0000002041</v>
      </c>
      <c r="D6322" s="2" t="n">
        <v>8.6335143130683</v>
      </c>
    </row>
    <row r="6323" customFormat="false" ht="13.5" hidden="false" customHeight="false" outlineLevel="0" collapsed="false">
      <c r="A6323" s="8" t="n">
        <v>38113.2143865741</v>
      </c>
      <c r="C6323" s="9" t="n">
        <f aca="false">(A6323-$A$2)/0.000011574074074074</f>
        <v>29319.9999998093</v>
      </c>
      <c r="D6323" s="2" t="n">
        <v>8.63353430348871</v>
      </c>
    </row>
    <row r="6324" customFormat="false" ht="13.5" hidden="false" customHeight="false" outlineLevel="0" collapsed="false">
      <c r="A6324" s="8" t="n">
        <v>38113.2143981482</v>
      </c>
      <c r="C6324" s="9" t="n">
        <f aca="false">(A6324-$A$2)/0.000011574074074074</f>
        <v>29321.000000043</v>
      </c>
      <c r="D6324" s="2" t="n">
        <v>8.63353429400921</v>
      </c>
    </row>
    <row r="6325" customFormat="false" ht="13.5" hidden="false" customHeight="false" outlineLevel="0" collapsed="false">
      <c r="A6325" s="8" t="n">
        <v>38113.2144097222</v>
      </c>
      <c r="C6325" s="9" t="n">
        <f aca="false">(A6325-$A$2)/0.000011574074074074</f>
        <v>29321.9999996481</v>
      </c>
      <c r="D6325" s="2" t="n">
        <v>8.6335442844298</v>
      </c>
    </row>
    <row r="6326" customFormat="false" ht="13.5" hidden="false" customHeight="false" outlineLevel="0" collapsed="false">
      <c r="A6326" s="8" t="n">
        <v>38113.2144212963</v>
      </c>
      <c r="C6326" s="9" t="n">
        <f aca="false">(A6326-$A$2)/0.000011574074074074</f>
        <v>29322.9999998819</v>
      </c>
      <c r="D6326" s="2" t="n">
        <v>8.63357427495047</v>
      </c>
    </row>
    <row r="6327" customFormat="false" ht="13.5" hidden="false" customHeight="false" outlineLevel="0" collapsed="false">
      <c r="A6327" s="8" t="n">
        <v>38113.2144328704</v>
      </c>
      <c r="C6327" s="9" t="n">
        <f aca="false">(A6327-$A$2)/0.000011574074074074</f>
        <v>29324.0000001157</v>
      </c>
      <c r="D6327" s="2" t="n">
        <v>8.63356426537124</v>
      </c>
    </row>
    <row r="6328" customFormat="false" ht="13.5" hidden="false" customHeight="false" outlineLevel="0" collapsed="false">
      <c r="A6328" s="8" t="n">
        <v>38113.2144444444</v>
      </c>
      <c r="C6328" s="9" t="n">
        <f aca="false">(A6328-$A$2)/0.000011574074074074</f>
        <v>29324.9999997208</v>
      </c>
      <c r="D6328" s="2" t="n">
        <v>8.6335742558921</v>
      </c>
    </row>
    <row r="6329" customFormat="false" ht="13.5" hidden="false" customHeight="false" outlineLevel="0" collapsed="false">
      <c r="A6329" s="8" t="n">
        <v>38113.2144560185</v>
      </c>
      <c r="C6329" s="9" t="n">
        <f aca="false">(A6329-$A$2)/0.000011574074074074</f>
        <v>29325.9999999546</v>
      </c>
      <c r="D6329" s="2" t="n">
        <v>8.63357424641304</v>
      </c>
    </row>
    <row r="6330" customFormat="false" ht="13.5" hidden="false" customHeight="false" outlineLevel="0" collapsed="false">
      <c r="A6330" s="8" t="n">
        <v>38113.2144675926</v>
      </c>
      <c r="C6330" s="9" t="n">
        <f aca="false">(A6330-$A$2)/0.000011574074074074</f>
        <v>29327.0000001883</v>
      </c>
      <c r="D6330" s="2" t="n">
        <v>8.63359423693408</v>
      </c>
    </row>
    <row r="6331" customFormat="false" ht="13.5" hidden="false" customHeight="false" outlineLevel="0" collapsed="false">
      <c r="A6331" s="8" t="n">
        <v>38113.2144791667</v>
      </c>
      <c r="C6331" s="9" t="n">
        <f aca="false">(A6331-$A$2)/0.000011574074074074</f>
        <v>29327.9999997934</v>
      </c>
      <c r="D6331" s="2" t="n">
        <v>8.63361422745521</v>
      </c>
    </row>
    <row r="6332" customFormat="false" ht="13.5" hidden="false" customHeight="false" outlineLevel="0" collapsed="false">
      <c r="A6332" s="8" t="n">
        <v>38113.2144907407</v>
      </c>
      <c r="C6332" s="9" t="n">
        <f aca="false">(A6332-$A$2)/0.000011574074074074</f>
        <v>29329.0000000272</v>
      </c>
      <c r="D6332" s="2" t="n">
        <v>8.63361421797642</v>
      </c>
    </row>
    <row r="6333" customFormat="false" ht="13.5" hidden="false" customHeight="false" outlineLevel="0" collapsed="false">
      <c r="A6333" s="8" t="n">
        <v>38113.2145023148</v>
      </c>
      <c r="C6333" s="9" t="n">
        <f aca="false">(A6333-$A$2)/0.000011574074074074</f>
        <v>29329.9999996323</v>
      </c>
      <c r="D6333" s="2" t="n">
        <v>8.63361420849772</v>
      </c>
    </row>
    <row r="6334" customFormat="false" ht="13.5" hidden="false" customHeight="false" outlineLevel="0" collapsed="false">
      <c r="A6334" s="8" t="n">
        <v>38113.2145138889</v>
      </c>
      <c r="C6334" s="9" t="n">
        <f aca="false">(A6334-$A$2)/0.000011574074074074</f>
        <v>29330.9999998661</v>
      </c>
      <c r="D6334" s="2" t="n">
        <v>8.63361419901912</v>
      </c>
    </row>
    <row r="6335" customFormat="false" ht="13.5" hidden="false" customHeight="false" outlineLevel="0" collapsed="false">
      <c r="A6335" s="8" t="n">
        <v>38113.214525463</v>
      </c>
      <c r="C6335" s="9" t="n">
        <f aca="false">(A6335-$A$2)/0.000011574074074074</f>
        <v>29332.0000000998</v>
      </c>
      <c r="D6335" s="2" t="n">
        <v>8.6336241896406</v>
      </c>
    </row>
    <row r="6336" customFormat="false" ht="13.5" hidden="false" customHeight="false" outlineLevel="0" collapsed="false">
      <c r="A6336" s="8" t="n">
        <v>38113.214537037</v>
      </c>
      <c r="C6336" s="9" t="n">
        <f aca="false">(A6336-$A$2)/0.000011574074074074</f>
        <v>29332.999999705</v>
      </c>
      <c r="D6336" s="2" t="n">
        <v>8.63362418016217</v>
      </c>
    </row>
    <row r="6337" customFormat="false" ht="13.5" hidden="false" customHeight="false" outlineLevel="0" collapsed="false">
      <c r="A6337" s="8" t="n">
        <v>38113.2145486111</v>
      </c>
      <c r="C6337" s="9" t="n">
        <f aca="false">(A6337-$A$2)/0.000011574074074074</f>
        <v>29333.9999999387</v>
      </c>
      <c r="D6337" s="2" t="n">
        <v>8.63365417078384</v>
      </c>
    </row>
    <row r="6338" customFormat="false" ht="13.5" hidden="false" customHeight="false" outlineLevel="0" collapsed="false">
      <c r="A6338" s="8" t="n">
        <v>38113.2145601852</v>
      </c>
      <c r="C6338" s="9" t="n">
        <f aca="false">(A6338-$A$2)/0.000011574074074074</f>
        <v>29335.0000001725</v>
      </c>
      <c r="D6338" s="2" t="n">
        <v>8.63365416130559</v>
      </c>
    </row>
    <row r="6339" customFormat="false" ht="13.5" hidden="false" customHeight="false" outlineLevel="0" collapsed="false">
      <c r="A6339" s="8" t="n">
        <v>38113.2145717593</v>
      </c>
      <c r="C6339" s="9" t="n">
        <f aca="false">(A6339-$A$2)/0.000011574074074074</f>
        <v>29335.9999997776</v>
      </c>
      <c r="D6339" s="2" t="n">
        <v>8.63365415192743</v>
      </c>
    </row>
    <row r="6340" customFormat="false" ht="13.5" hidden="false" customHeight="false" outlineLevel="0" collapsed="false">
      <c r="A6340" s="8" t="n">
        <v>38113.2145833333</v>
      </c>
      <c r="C6340" s="9" t="n">
        <f aca="false">(A6340-$A$2)/0.000011574074074074</f>
        <v>29337.0000000114</v>
      </c>
      <c r="D6340" s="2" t="n">
        <v>8.63365414254936</v>
      </c>
    </row>
    <row r="6341" customFormat="false" ht="13.5" hidden="false" customHeight="false" outlineLevel="0" collapsed="false">
      <c r="A6341" s="8" t="n">
        <v>38113.2145949074</v>
      </c>
      <c r="C6341" s="9" t="n">
        <f aca="false">(A6341-$A$2)/0.000011574074074074</f>
        <v>29337.9999996165</v>
      </c>
      <c r="D6341" s="2" t="n">
        <v>8.63367413317138</v>
      </c>
    </row>
    <row r="6342" customFormat="false" ht="13.5" hidden="false" customHeight="false" outlineLevel="0" collapsed="false">
      <c r="A6342" s="8" t="n">
        <v>38113.2146064815</v>
      </c>
      <c r="C6342" s="9" t="n">
        <f aca="false">(A6342-$A$2)/0.000011574074074074</f>
        <v>29338.9999998502</v>
      </c>
      <c r="D6342" s="2" t="n">
        <v>8.63367412379349</v>
      </c>
    </row>
    <row r="6343" customFormat="false" ht="13.5" hidden="false" customHeight="false" outlineLevel="0" collapsed="false">
      <c r="A6343" s="8" t="n">
        <v>38113.2146180556</v>
      </c>
      <c r="C6343" s="9" t="n">
        <f aca="false">(A6343-$A$2)/0.000011574074074074</f>
        <v>29340.000000084</v>
      </c>
      <c r="D6343" s="2" t="n">
        <v>8.6337041144157</v>
      </c>
    </row>
    <row r="6344" customFormat="false" ht="13.5" hidden="false" customHeight="false" outlineLevel="0" collapsed="false">
      <c r="A6344" s="8" t="n">
        <v>38113.2146296296</v>
      </c>
      <c r="C6344" s="9" t="n">
        <f aca="false">(A6344-$A$2)/0.000011574074074074</f>
        <v>29340.9999996891</v>
      </c>
      <c r="D6344" s="2" t="n">
        <v>8.63370410503798</v>
      </c>
    </row>
    <row r="6345" customFormat="false" ht="13.5" hidden="false" customHeight="false" outlineLevel="0" collapsed="false">
      <c r="A6345" s="8" t="n">
        <v>38113.2146412037</v>
      </c>
      <c r="C6345" s="9" t="n">
        <f aca="false">(A6345-$A$2)/0.000011574074074074</f>
        <v>29341.9999999229</v>
      </c>
      <c r="D6345" s="2" t="n">
        <v>8.63370409566036</v>
      </c>
    </row>
    <row r="6346" customFormat="false" ht="13.5" hidden="false" customHeight="false" outlineLevel="0" collapsed="false">
      <c r="A6346" s="8" t="n">
        <v>38113.2146527778</v>
      </c>
      <c r="C6346" s="9" t="n">
        <f aca="false">(A6346-$A$2)/0.000011574074074074</f>
        <v>29343.0000001566</v>
      </c>
      <c r="D6346" s="2" t="n">
        <v>8.63371408638283</v>
      </c>
    </row>
    <row r="6347" customFormat="false" ht="13.5" hidden="false" customHeight="false" outlineLevel="0" collapsed="false">
      <c r="A6347" s="8" t="n">
        <v>38113.2146643519</v>
      </c>
      <c r="C6347" s="9" t="n">
        <f aca="false">(A6347-$A$2)/0.000011574074074074</f>
        <v>29343.9999997618</v>
      </c>
      <c r="D6347" s="2" t="n">
        <v>8.63371407700539</v>
      </c>
    </row>
    <row r="6348" customFormat="false" ht="13.5" hidden="false" customHeight="false" outlineLevel="0" collapsed="false">
      <c r="A6348" s="8" t="n">
        <v>38113.2146759259</v>
      </c>
      <c r="C6348" s="9" t="n">
        <f aca="false">(A6348-$A$2)/0.000011574074074074</f>
        <v>29344.9999999955</v>
      </c>
      <c r="D6348" s="2" t="n">
        <v>8.63373406772804</v>
      </c>
    </row>
    <row r="6349" customFormat="false" ht="13.5" hidden="false" customHeight="false" outlineLevel="0" collapsed="false">
      <c r="A6349" s="8" t="n">
        <v>38113.2146875</v>
      </c>
      <c r="C6349" s="9" t="n">
        <f aca="false">(A6349-$A$2)/0.000011574074074074</f>
        <v>29346.0000002293</v>
      </c>
      <c r="D6349" s="2" t="n">
        <v>8.63373405835077</v>
      </c>
    </row>
    <row r="6350" customFormat="false" ht="13.5" hidden="false" customHeight="false" outlineLevel="0" collapsed="false">
      <c r="A6350" s="8" t="n">
        <v>38113.2146990741</v>
      </c>
      <c r="C6350" s="9" t="n">
        <f aca="false">(A6350-$A$2)/0.000011574074074074</f>
        <v>29346.9999998344</v>
      </c>
      <c r="D6350" s="2" t="n">
        <v>8.6337440490736</v>
      </c>
    </row>
    <row r="6351" customFormat="false" ht="13.5" hidden="false" customHeight="false" outlineLevel="0" collapsed="false">
      <c r="A6351" s="8" t="n">
        <v>38113.2147106482</v>
      </c>
      <c r="C6351" s="9" t="n">
        <f aca="false">(A6351-$A$2)/0.000011574074074074</f>
        <v>29348.0000000682</v>
      </c>
      <c r="D6351" s="2" t="n">
        <v>8.63376403979652</v>
      </c>
    </row>
    <row r="6352" customFormat="false" ht="13.5" hidden="false" customHeight="false" outlineLevel="0" collapsed="false">
      <c r="A6352" s="8" t="n">
        <v>38113.2147222222</v>
      </c>
      <c r="C6352" s="9" t="n">
        <f aca="false">(A6352-$A$2)/0.000011574074074074</f>
        <v>29348.9999996733</v>
      </c>
      <c r="D6352" s="2" t="n">
        <v>8.63376403051952</v>
      </c>
    </row>
    <row r="6353" customFormat="false" ht="13.5" hidden="false" customHeight="false" outlineLevel="0" collapsed="false">
      <c r="A6353" s="8" t="n">
        <v>38113.2147337963</v>
      </c>
      <c r="C6353" s="9" t="n">
        <f aca="false">(A6353-$A$2)/0.000011574074074074</f>
        <v>29349.9999999071</v>
      </c>
      <c r="D6353" s="2" t="n">
        <v>8.63376402124262</v>
      </c>
    </row>
    <row r="6354" customFormat="false" ht="13.5" hidden="false" customHeight="false" outlineLevel="0" collapsed="false">
      <c r="A6354" s="8" t="n">
        <v>38113.2147453704</v>
      </c>
      <c r="C6354" s="9" t="n">
        <f aca="false">(A6354-$A$2)/0.000011574074074074</f>
        <v>29351.0000001408</v>
      </c>
      <c r="D6354" s="2" t="n">
        <v>8.6337640119658</v>
      </c>
    </row>
    <row r="6355" customFormat="false" ht="13.5" hidden="false" customHeight="false" outlineLevel="0" collapsed="false">
      <c r="A6355" s="8" t="n">
        <v>38113.2147569444</v>
      </c>
      <c r="C6355" s="9" t="n">
        <f aca="false">(A6355-$A$2)/0.000011574074074074</f>
        <v>29351.9999997459</v>
      </c>
      <c r="D6355" s="2" t="n">
        <v>8.63379400268908</v>
      </c>
    </row>
    <row r="6356" customFormat="false" ht="13.5" hidden="false" customHeight="false" outlineLevel="0" collapsed="false">
      <c r="A6356" s="8" t="n">
        <v>38113.2147685185</v>
      </c>
      <c r="C6356" s="9" t="n">
        <f aca="false">(A6356-$A$2)/0.000011574074074074</f>
        <v>29352.9999999797</v>
      </c>
      <c r="D6356" s="2" t="n">
        <v>8.63379399341245</v>
      </c>
    </row>
    <row r="6357" customFormat="false" ht="13.5" hidden="false" customHeight="false" outlineLevel="0" collapsed="false">
      <c r="A6357" s="8" t="n">
        <v>38113.2147800926</v>
      </c>
      <c r="C6357" s="9" t="n">
        <f aca="false">(A6357-$A$2)/0.000011574074074074</f>
        <v>29354.0000002135</v>
      </c>
      <c r="D6357" s="2" t="n">
        <v>8.6338139842359</v>
      </c>
    </row>
    <row r="6358" customFormat="false" ht="13.5" hidden="false" customHeight="false" outlineLevel="0" collapsed="false">
      <c r="A6358" s="8" t="n">
        <v>38113.2147916667</v>
      </c>
      <c r="C6358" s="9" t="n">
        <f aca="false">(A6358-$A$2)/0.000011574074074074</f>
        <v>29354.9999998186</v>
      </c>
      <c r="D6358" s="2" t="n">
        <v>8.63381397495944</v>
      </c>
    </row>
    <row r="6359" customFormat="false" ht="13.5" hidden="false" customHeight="false" outlineLevel="0" collapsed="false">
      <c r="A6359" s="8" t="n">
        <v>38113.2148032407</v>
      </c>
      <c r="C6359" s="9" t="n">
        <f aca="false">(A6359-$A$2)/0.000011574074074074</f>
        <v>29356.0000000523</v>
      </c>
      <c r="D6359" s="2" t="n">
        <v>8.63381396578307</v>
      </c>
    </row>
    <row r="6360" customFormat="false" ht="13.5" hidden="false" customHeight="false" outlineLevel="0" collapsed="false">
      <c r="A6360" s="8" t="n">
        <v>38113.2148148148</v>
      </c>
      <c r="C6360" s="9" t="n">
        <f aca="false">(A6360-$A$2)/0.000011574074074074</f>
        <v>29356.9999996575</v>
      </c>
      <c r="D6360" s="2" t="n">
        <v>8.6338239565068</v>
      </c>
    </row>
    <row r="6361" customFormat="false" ht="13.5" hidden="false" customHeight="false" outlineLevel="0" collapsed="false">
      <c r="A6361" s="8" t="n">
        <v>38113.2148263889</v>
      </c>
      <c r="C6361" s="9" t="n">
        <f aca="false">(A6361-$A$2)/0.000011574074074074</f>
        <v>29357.9999998912</v>
      </c>
      <c r="D6361" s="2" t="n">
        <v>8.63382394733061</v>
      </c>
    </row>
    <row r="6362" customFormat="false" ht="13.5" hidden="false" customHeight="false" outlineLevel="0" collapsed="false">
      <c r="A6362" s="8" t="n">
        <v>38113.214837963</v>
      </c>
      <c r="C6362" s="9" t="n">
        <f aca="false">(A6362-$A$2)/0.000011574074074074</f>
        <v>29359.000000125</v>
      </c>
      <c r="D6362" s="2" t="n">
        <v>8.63382393815451</v>
      </c>
    </row>
    <row r="6363" customFormat="false" ht="13.5" hidden="false" customHeight="false" outlineLevel="0" collapsed="false">
      <c r="A6363" s="8" t="n">
        <v>38113.214849537</v>
      </c>
      <c r="C6363" s="9" t="n">
        <f aca="false">(A6363-$A$2)/0.000011574074074074</f>
        <v>29359.9999997301</v>
      </c>
      <c r="D6363" s="2" t="n">
        <v>8.6338439289785</v>
      </c>
    </row>
    <row r="6364" customFormat="false" ht="13.5" hidden="false" customHeight="false" outlineLevel="0" collapsed="false">
      <c r="A6364" s="8" t="n">
        <v>38113.2148611111</v>
      </c>
      <c r="C6364" s="9" t="n">
        <f aca="false">(A6364-$A$2)/0.000011574074074074</f>
        <v>29360.9999999639</v>
      </c>
      <c r="D6364" s="2" t="n">
        <v>8.63385391980258</v>
      </c>
    </row>
    <row r="6365" customFormat="false" ht="13.5" hidden="false" customHeight="false" outlineLevel="0" collapsed="false">
      <c r="A6365" s="8" t="n">
        <v>38113.2148726852</v>
      </c>
      <c r="C6365" s="9" t="n">
        <f aca="false">(A6365-$A$2)/0.000011574074074074</f>
        <v>29362.0000001976</v>
      </c>
      <c r="D6365" s="2" t="n">
        <v>8.63385391062675</v>
      </c>
    </row>
    <row r="6366" customFormat="false" ht="13.5" hidden="false" customHeight="false" outlineLevel="0" collapsed="false">
      <c r="A6366" s="8" t="n">
        <v>38113.2148842593</v>
      </c>
      <c r="C6366" s="9" t="n">
        <f aca="false">(A6366-$A$2)/0.000011574074074074</f>
        <v>29362.9999998027</v>
      </c>
      <c r="D6366" s="2" t="n">
        <v>8.63385390145101</v>
      </c>
    </row>
    <row r="6367" customFormat="false" ht="13.5" hidden="false" customHeight="false" outlineLevel="0" collapsed="false">
      <c r="A6367" s="8" t="n">
        <v>38113.2148958333</v>
      </c>
      <c r="C6367" s="9" t="n">
        <f aca="false">(A6367-$A$2)/0.000011574074074074</f>
        <v>29364.0000000365</v>
      </c>
      <c r="D6367" s="2" t="n">
        <v>8.63387389227536</v>
      </c>
    </row>
    <row r="6368" customFormat="false" ht="13.5" hidden="false" customHeight="false" outlineLevel="0" collapsed="false">
      <c r="A6368" s="8" t="n">
        <v>38113.2149074074</v>
      </c>
      <c r="C6368" s="9" t="n">
        <f aca="false">(A6368-$A$2)/0.000011574074074074</f>
        <v>29364.9999996416</v>
      </c>
      <c r="D6368" s="2" t="n">
        <v>8.6338738831998</v>
      </c>
    </row>
    <row r="6369" customFormat="false" ht="13.5" hidden="false" customHeight="false" outlineLevel="0" collapsed="false">
      <c r="A6369" s="8" t="n">
        <v>38113.2149189815</v>
      </c>
      <c r="C6369" s="9" t="n">
        <f aca="false">(A6369-$A$2)/0.000011574074074074</f>
        <v>29365.9999998754</v>
      </c>
      <c r="D6369" s="2" t="n">
        <v>8.63388387402433</v>
      </c>
    </row>
    <row r="6370" customFormat="false" ht="13.5" hidden="false" customHeight="false" outlineLevel="0" collapsed="false">
      <c r="A6370" s="8" t="n">
        <v>38113.2149305556</v>
      </c>
      <c r="C6370" s="9" t="n">
        <f aca="false">(A6370-$A$2)/0.000011574074074074</f>
        <v>29367.0000001092</v>
      </c>
      <c r="D6370" s="2" t="n">
        <v>8.63390386494895</v>
      </c>
    </row>
    <row r="6371" customFormat="false" ht="13.5" hidden="false" customHeight="false" outlineLevel="0" collapsed="false">
      <c r="A6371" s="8" t="n">
        <v>38113.2149421296</v>
      </c>
      <c r="C6371" s="9" t="n">
        <f aca="false">(A6371-$A$2)/0.000011574074074074</f>
        <v>29367.9999997143</v>
      </c>
      <c r="D6371" s="2" t="n">
        <v>8.63390385577365</v>
      </c>
    </row>
    <row r="6372" customFormat="false" ht="13.5" hidden="false" customHeight="false" outlineLevel="0" collapsed="false">
      <c r="A6372" s="8" t="n">
        <v>38113.2149537037</v>
      </c>
      <c r="C6372" s="9" t="n">
        <f aca="false">(A6372-$A$2)/0.000011574074074074</f>
        <v>29368.999999948</v>
      </c>
      <c r="D6372" s="2" t="n">
        <v>8.63391384669845</v>
      </c>
    </row>
    <row r="6373" customFormat="false" ht="13.5" hidden="false" customHeight="false" outlineLevel="0" collapsed="false">
      <c r="A6373" s="8" t="n">
        <v>38113.2149652778</v>
      </c>
      <c r="C6373" s="9" t="n">
        <f aca="false">(A6373-$A$2)/0.000011574074074074</f>
        <v>29370.0000001818</v>
      </c>
      <c r="D6373" s="2" t="n">
        <v>8.63393383762334</v>
      </c>
    </row>
    <row r="6374" customFormat="false" ht="13.5" hidden="false" customHeight="false" outlineLevel="0" collapsed="false">
      <c r="A6374" s="8" t="n">
        <v>38113.2149768519</v>
      </c>
      <c r="C6374" s="9" t="n">
        <f aca="false">(A6374-$A$2)/0.000011574074074074</f>
        <v>29370.9999997869</v>
      </c>
      <c r="D6374" s="2" t="n">
        <v>8.63391382854831</v>
      </c>
    </row>
    <row r="6375" customFormat="false" ht="13.5" hidden="false" customHeight="false" outlineLevel="0" collapsed="false">
      <c r="A6375" s="8" t="n">
        <v>38113.2149884259</v>
      </c>
      <c r="C6375" s="9" t="n">
        <f aca="false">(A6375-$A$2)/0.000011574074074074</f>
        <v>29372.0000000207</v>
      </c>
      <c r="D6375" s="2" t="n">
        <v>8.63393381947338</v>
      </c>
    </row>
    <row r="6376" customFormat="false" ht="13.5" hidden="false" customHeight="false" outlineLevel="0" collapsed="false">
      <c r="A6376" s="8" t="n">
        <v>38113.215</v>
      </c>
      <c r="C6376" s="9" t="n">
        <f aca="false">(A6376-$A$2)/0.000011574074074074</f>
        <v>29372.9999996258</v>
      </c>
      <c r="D6376" s="2" t="n">
        <v>8.63395381039853</v>
      </c>
    </row>
    <row r="6377" customFormat="false" ht="13.5" hidden="false" customHeight="false" outlineLevel="0" collapsed="false">
      <c r="A6377" s="8" t="n">
        <v>38113.2150115741</v>
      </c>
      <c r="C6377" s="9" t="n">
        <f aca="false">(A6377-$A$2)/0.000011574074074074</f>
        <v>29373.9999998596</v>
      </c>
      <c r="D6377" s="2" t="n">
        <v>8.63395380132378</v>
      </c>
    </row>
    <row r="6378" customFormat="false" ht="13.5" hidden="false" customHeight="false" outlineLevel="0" collapsed="false">
      <c r="A6378" s="8" t="n">
        <v>38113.2150231482</v>
      </c>
      <c r="C6378" s="9" t="n">
        <f aca="false">(A6378-$A$2)/0.000011574074074074</f>
        <v>29375.0000000933</v>
      </c>
      <c r="D6378" s="2" t="n">
        <v>8.63395379224911</v>
      </c>
    </row>
    <row r="6379" customFormat="false" ht="13.5" hidden="false" customHeight="false" outlineLevel="0" collapsed="false">
      <c r="A6379" s="8" t="n">
        <v>38113.2150347222</v>
      </c>
      <c r="C6379" s="9" t="n">
        <f aca="false">(A6379-$A$2)/0.000011574074074074</f>
        <v>29375.9999996984</v>
      </c>
      <c r="D6379" s="2" t="n">
        <v>8.63396378317453</v>
      </c>
    </row>
    <row r="6380" customFormat="false" ht="13.5" hidden="false" customHeight="false" outlineLevel="0" collapsed="false">
      <c r="A6380" s="8" t="n">
        <v>38113.2150462963</v>
      </c>
      <c r="C6380" s="9" t="n">
        <f aca="false">(A6380-$A$2)/0.000011574074074074</f>
        <v>29376.9999999322</v>
      </c>
      <c r="D6380" s="2" t="n">
        <v>8.63396377420005</v>
      </c>
    </row>
    <row r="6381" customFormat="false" ht="13.5" hidden="false" customHeight="false" outlineLevel="0" collapsed="false">
      <c r="A6381" s="8" t="n">
        <v>38113.2150578704</v>
      </c>
      <c r="C6381" s="9" t="n">
        <f aca="false">(A6381-$A$2)/0.000011574074074074</f>
        <v>29378.000000166</v>
      </c>
      <c r="D6381" s="2" t="n">
        <v>8.63398376512565</v>
      </c>
    </row>
    <row r="6382" customFormat="false" ht="13.5" hidden="false" customHeight="false" outlineLevel="0" collapsed="false">
      <c r="A6382" s="8" t="n">
        <v>38113.2150694444</v>
      </c>
      <c r="C6382" s="9" t="n">
        <f aca="false">(A6382-$A$2)/0.000011574074074074</f>
        <v>29378.9999997711</v>
      </c>
      <c r="D6382" s="2" t="n">
        <v>8.63398375615134</v>
      </c>
    </row>
    <row r="6383" customFormat="false" ht="13.5" hidden="false" customHeight="false" outlineLevel="0" collapsed="false">
      <c r="A6383" s="8" t="n">
        <v>38113.2150810185</v>
      </c>
      <c r="C6383" s="9" t="n">
        <f aca="false">(A6383-$A$2)/0.000011574074074074</f>
        <v>29380.0000000048</v>
      </c>
      <c r="D6383" s="2" t="n">
        <v>8.63399374717712</v>
      </c>
    </row>
    <row r="6384" customFormat="false" ht="13.5" hidden="false" customHeight="false" outlineLevel="0" collapsed="false">
      <c r="A6384" s="8" t="n">
        <v>38113.2150925926</v>
      </c>
      <c r="C6384" s="9" t="n">
        <f aca="false">(A6384-$A$2)/0.000011574074074074</f>
        <v>29381.0000002386</v>
      </c>
      <c r="D6384" s="2" t="n">
        <v>8.63401373810299</v>
      </c>
    </row>
    <row r="6385" customFormat="false" ht="13.5" hidden="false" customHeight="false" outlineLevel="0" collapsed="false">
      <c r="A6385" s="8" t="n">
        <v>38113.2151041667</v>
      </c>
      <c r="C6385" s="9" t="n">
        <f aca="false">(A6385-$A$2)/0.000011574074074074</f>
        <v>29381.9999998437</v>
      </c>
      <c r="D6385" s="2" t="n">
        <v>8.63401372912895</v>
      </c>
    </row>
    <row r="6386" customFormat="false" ht="13.5" hidden="false" customHeight="false" outlineLevel="0" collapsed="false">
      <c r="A6386" s="8" t="n">
        <v>38113.2151157407</v>
      </c>
      <c r="C6386" s="9" t="n">
        <f aca="false">(A6386-$A$2)/0.000011574074074074</f>
        <v>29383.0000000775</v>
      </c>
      <c r="D6386" s="2" t="n">
        <v>8.63401372015501</v>
      </c>
    </row>
    <row r="6387" customFormat="false" ht="13.5" hidden="false" customHeight="false" outlineLevel="0" collapsed="false">
      <c r="A6387" s="8" t="n">
        <v>38113.2151273148</v>
      </c>
      <c r="C6387" s="9" t="n">
        <f aca="false">(A6387-$A$2)/0.000011574074074074</f>
        <v>29383.9999996826</v>
      </c>
      <c r="D6387" s="2" t="n">
        <v>8.63402371118115</v>
      </c>
    </row>
    <row r="6388" customFormat="false" ht="13.5" hidden="false" customHeight="false" outlineLevel="0" collapsed="false">
      <c r="A6388" s="8" t="n">
        <v>38113.2151388889</v>
      </c>
      <c r="C6388" s="9" t="n">
        <f aca="false">(A6388-$A$2)/0.000011574074074074</f>
        <v>29384.9999999164</v>
      </c>
      <c r="D6388" s="2" t="n">
        <v>8.63404370220738</v>
      </c>
    </row>
    <row r="6389" customFormat="false" ht="13.5" hidden="false" customHeight="false" outlineLevel="0" collapsed="false">
      <c r="A6389" s="8" t="n">
        <v>38113.215150463</v>
      </c>
      <c r="C6389" s="9" t="n">
        <f aca="false">(A6389-$A$2)/0.000011574074074074</f>
        <v>29386.0000001501</v>
      </c>
      <c r="D6389" s="2" t="n">
        <v>8.63402369333369</v>
      </c>
    </row>
    <row r="6390" customFormat="false" ht="13.5" hidden="false" customHeight="false" outlineLevel="0" collapsed="false">
      <c r="A6390" s="8" t="n">
        <v>38113.215162037</v>
      </c>
      <c r="C6390" s="9" t="n">
        <f aca="false">(A6390-$A$2)/0.000011574074074074</f>
        <v>29386.9999997552</v>
      </c>
      <c r="D6390" s="2" t="n">
        <v>8.6340536843601</v>
      </c>
    </row>
    <row r="6391" customFormat="false" ht="13.5" hidden="false" customHeight="false" outlineLevel="0" collapsed="false">
      <c r="A6391" s="8" t="n">
        <v>38113.2151736111</v>
      </c>
      <c r="C6391" s="9" t="n">
        <f aca="false">(A6391-$A$2)/0.000011574074074074</f>
        <v>29387.999999989</v>
      </c>
      <c r="D6391" s="2" t="n">
        <v>8.6340536753866</v>
      </c>
    </row>
    <row r="6392" customFormat="false" ht="13.5" hidden="false" customHeight="false" outlineLevel="0" collapsed="false">
      <c r="A6392" s="8" t="n">
        <v>38113.2151851852</v>
      </c>
      <c r="C6392" s="9" t="n">
        <f aca="false">(A6392-$A$2)/0.000011574074074074</f>
        <v>29389.0000002228</v>
      </c>
      <c r="D6392" s="2" t="n">
        <v>8.63405366651319</v>
      </c>
    </row>
    <row r="6393" customFormat="false" ht="13.5" hidden="false" customHeight="false" outlineLevel="0" collapsed="false">
      <c r="A6393" s="8" t="n">
        <v>38113.2151967593</v>
      </c>
      <c r="C6393" s="9" t="n">
        <f aca="false">(A6393-$A$2)/0.000011574074074074</f>
        <v>29389.9999998279</v>
      </c>
      <c r="D6393" s="2" t="n">
        <v>8.63408365753987</v>
      </c>
    </row>
    <row r="6394" customFormat="false" ht="13.5" hidden="false" customHeight="false" outlineLevel="0" collapsed="false">
      <c r="A6394" s="8" t="n">
        <v>38113.2152083333</v>
      </c>
      <c r="C6394" s="9" t="n">
        <f aca="false">(A6394-$A$2)/0.000011574074074074</f>
        <v>29391.0000000617</v>
      </c>
      <c r="D6394" s="2" t="n">
        <v>8.63407364866663</v>
      </c>
    </row>
    <row r="6395" customFormat="false" ht="13.5" hidden="false" customHeight="false" outlineLevel="0" collapsed="false">
      <c r="A6395" s="8" t="n">
        <v>38113.2152199074</v>
      </c>
      <c r="C6395" s="9" t="n">
        <f aca="false">(A6395-$A$2)/0.000011574074074074</f>
        <v>29391.9999996668</v>
      </c>
      <c r="D6395" s="2" t="n">
        <v>8.63407363979349</v>
      </c>
    </row>
    <row r="6396" customFormat="false" ht="13.5" hidden="false" customHeight="false" outlineLevel="0" collapsed="false">
      <c r="A6396" s="8" t="n">
        <v>38113.2152314815</v>
      </c>
      <c r="C6396" s="9" t="n">
        <f aca="false">(A6396-$A$2)/0.000011574074074074</f>
        <v>29392.9999999005</v>
      </c>
      <c r="D6396" s="2" t="n">
        <v>8.63410363092043</v>
      </c>
    </row>
    <row r="6397" customFormat="false" ht="13.5" hidden="false" customHeight="false" outlineLevel="0" collapsed="false">
      <c r="A6397" s="8" t="n">
        <v>38113.2152430556</v>
      </c>
      <c r="C6397" s="9" t="n">
        <f aca="false">(A6397-$A$2)/0.000011574074074074</f>
        <v>29394.0000001343</v>
      </c>
      <c r="D6397" s="2" t="n">
        <v>8.63410362204747</v>
      </c>
    </row>
    <row r="6398" customFormat="false" ht="13.5" hidden="false" customHeight="false" outlineLevel="0" collapsed="false">
      <c r="A6398" s="8" t="n">
        <v>38113.2152546296</v>
      </c>
      <c r="C6398" s="9" t="n">
        <f aca="false">(A6398-$A$2)/0.000011574074074074</f>
        <v>29394.9999997394</v>
      </c>
      <c r="D6398" s="2" t="n">
        <v>8.63410361317459</v>
      </c>
    </row>
    <row r="6399" customFormat="false" ht="13.5" hidden="false" customHeight="false" outlineLevel="0" collapsed="false">
      <c r="A6399" s="8" t="n">
        <v>38113.2152662037</v>
      </c>
      <c r="C6399" s="9" t="n">
        <f aca="false">(A6399-$A$2)/0.000011574074074074</f>
        <v>29395.9999999732</v>
      </c>
      <c r="D6399" s="2" t="n">
        <v>8.63412360430181</v>
      </c>
    </row>
    <row r="6400" customFormat="false" ht="13.5" hidden="false" customHeight="false" outlineLevel="0" collapsed="false">
      <c r="A6400" s="8" t="n">
        <v>38113.2152777778</v>
      </c>
      <c r="C6400" s="9" t="n">
        <f aca="false">(A6400-$A$2)/0.000011574074074074</f>
        <v>29397.0000002069</v>
      </c>
      <c r="D6400" s="2" t="n">
        <v>8.63413359542911</v>
      </c>
    </row>
    <row r="6401" customFormat="false" ht="13.5" hidden="false" customHeight="false" outlineLevel="0" collapsed="false">
      <c r="A6401" s="8" t="n">
        <v>38113.2152893519</v>
      </c>
      <c r="C6401" s="9" t="n">
        <f aca="false">(A6401-$A$2)/0.000011574074074074</f>
        <v>29397.9999998121</v>
      </c>
      <c r="D6401" s="2" t="n">
        <v>8.63413358655651</v>
      </c>
    </row>
    <row r="6402" customFormat="false" ht="13.5" hidden="false" customHeight="false" outlineLevel="0" collapsed="false">
      <c r="A6402" s="8" t="n">
        <v>38113.2153009259</v>
      </c>
      <c r="C6402" s="9" t="n">
        <f aca="false">(A6402-$A$2)/0.000011574074074074</f>
        <v>29399.0000000458</v>
      </c>
      <c r="D6402" s="2" t="n">
        <v>8.63415357778399</v>
      </c>
    </row>
    <row r="6403" customFormat="false" ht="13.5" hidden="false" customHeight="false" outlineLevel="0" collapsed="false">
      <c r="A6403" s="8" t="n">
        <v>38113.2153125</v>
      </c>
      <c r="C6403" s="9" t="n">
        <f aca="false">(A6403-$A$2)/0.000011574074074074</f>
        <v>29399.9999996509</v>
      </c>
      <c r="D6403" s="2" t="n">
        <v>8.63415356891156</v>
      </c>
    </row>
    <row r="6404" customFormat="false" ht="13.5" hidden="false" customHeight="false" outlineLevel="0" collapsed="false">
      <c r="A6404" s="8" t="n">
        <v>38113.2153240741</v>
      </c>
      <c r="C6404" s="9" t="n">
        <f aca="false">(A6404-$A$2)/0.000011574074074074</f>
        <v>29400.9999998847</v>
      </c>
      <c r="D6404" s="2" t="n">
        <v>8.63415356013922</v>
      </c>
    </row>
    <row r="6405" customFormat="false" ht="13.5" hidden="false" customHeight="false" outlineLevel="0" collapsed="false">
      <c r="A6405" s="8" t="n">
        <v>38113.2153356482</v>
      </c>
      <c r="C6405" s="9" t="n">
        <f aca="false">(A6405-$A$2)/0.000011574074074074</f>
        <v>29402.0000001185</v>
      </c>
      <c r="D6405" s="2" t="n">
        <v>8.63415355126697</v>
      </c>
    </row>
    <row r="6406" customFormat="false" ht="13.5" hidden="false" customHeight="false" outlineLevel="0" collapsed="false">
      <c r="A6406" s="8" t="n">
        <v>38113.2153472222</v>
      </c>
      <c r="C6406" s="9" t="n">
        <f aca="false">(A6406-$A$2)/0.000011574074074074</f>
        <v>29402.9999997236</v>
      </c>
      <c r="D6406" s="2" t="n">
        <v>8.63415354249481</v>
      </c>
    </row>
    <row r="6407" customFormat="false" ht="13.5" hidden="false" customHeight="false" outlineLevel="0" collapsed="false">
      <c r="A6407" s="8" t="n">
        <v>38113.2153587963</v>
      </c>
      <c r="C6407" s="9" t="n">
        <f aca="false">(A6407-$A$2)/0.000011574074074074</f>
        <v>29403.9999999573</v>
      </c>
      <c r="D6407" s="2" t="n">
        <v>8.63418353372274</v>
      </c>
    </row>
    <row r="6408" customFormat="false" ht="13.5" hidden="false" customHeight="false" outlineLevel="0" collapsed="false">
      <c r="A6408" s="8" t="n">
        <v>38113.2153703704</v>
      </c>
      <c r="C6408" s="9" t="n">
        <f aca="false">(A6408-$A$2)/0.000011574074074074</f>
        <v>29405.0000001911</v>
      </c>
      <c r="D6408" s="2" t="n">
        <v>8.63416352495076</v>
      </c>
    </row>
    <row r="6409" customFormat="false" ht="13.5" hidden="false" customHeight="false" outlineLevel="0" collapsed="false">
      <c r="A6409" s="8" t="n">
        <v>38113.2153819444</v>
      </c>
      <c r="C6409" s="9" t="n">
        <f aca="false">(A6409-$A$2)/0.000011574074074074</f>
        <v>29405.9999997962</v>
      </c>
      <c r="D6409" s="2" t="n">
        <v>8.63418351617887</v>
      </c>
    </row>
    <row r="6410" customFormat="false" ht="13.5" hidden="false" customHeight="false" outlineLevel="0" collapsed="false">
      <c r="A6410" s="8" t="n">
        <v>38113.2153935185</v>
      </c>
      <c r="C6410" s="9" t="n">
        <f aca="false">(A6410-$A$2)/0.000011574074074074</f>
        <v>29407.00000003</v>
      </c>
      <c r="D6410" s="2" t="n">
        <v>8.63419350740707</v>
      </c>
    </row>
    <row r="6411" customFormat="false" ht="13.5" hidden="false" customHeight="false" outlineLevel="0" collapsed="false">
      <c r="A6411" s="8" t="n">
        <v>38113.2154050926</v>
      </c>
      <c r="C6411" s="9" t="n">
        <f aca="false">(A6411-$A$2)/0.000011574074074074</f>
        <v>29407.9999996351</v>
      </c>
      <c r="D6411" s="2" t="n">
        <v>8.63421349863536</v>
      </c>
    </row>
    <row r="6412" customFormat="false" ht="13.5" hidden="false" customHeight="false" outlineLevel="0" collapsed="false">
      <c r="A6412" s="8" t="n">
        <v>38113.2154166667</v>
      </c>
      <c r="C6412" s="9" t="n">
        <f aca="false">(A6412-$A$2)/0.000011574074074074</f>
        <v>29408.9999998689</v>
      </c>
      <c r="D6412" s="2" t="n">
        <v>8.63421348996374</v>
      </c>
    </row>
    <row r="6413" customFormat="false" ht="13.5" hidden="false" customHeight="false" outlineLevel="0" collapsed="false">
      <c r="A6413" s="8" t="n">
        <v>38113.2154282407</v>
      </c>
      <c r="C6413" s="9" t="n">
        <f aca="false">(A6413-$A$2)/0.000011574074074074</f>
        <v>29410.0000001026</v>
      </c>
      <c r="D6413" s="2" t="n">
        <v>8.63421348119221</v>
      </c>
    </row>
    <row r="6414" customFormat="false" ht="13.5" hidden="false" customHeight="false" outlineLevel="0" collapsed="false">
      <c r="A6414" s="8" t="n">
        <v>38113.2154398148</v>
      </c>
      <c r="C6414" s="9" t="n">
        <f aca="false">(A6414-$A$2)/0.000011574074074074</f>
        <v>29410.9999997078</v>
      </c>
      <c r="D6414" s="2" t="n">
        <v>8.63421347242076</v>
      </c>
    </row>
    <row r="6415" customFormat="false" ht="13.5" hidden="false" customHeight="false" outlineLevel="0" collapsed="false">
      <c r="A6415" s="8" t="n">
        <v>38113.2154513889</v>
      </c>
      <c r="C6415" s="9" t="n">
        <f aca="false">(A6415-$A$2)/0.000011574074074074</f>
        <v>29411.9999999415</v>
      </c>
      <c r="D6415" s="2" t="n">
        <v>8.63422346374941</v>
      </c>
    </row>
    <row r="6416" customFormat="false" ht="13.5" hidden="false" customHeight="false" outlineLevel="0" collapsed="false">
      <c r="A6416" s="8" t="n">
        <v>38113.215462963</v>
      </c>
      <c r="C6416" s="9" t="n">
        <f aca="false">(A6416-$A$2)/0.000011574074074074</f>
        <v>29413.0000001753</v>
      </c>
      <c r="D6416" s="2" t="n">
        <v>8.63422345507814</v>
      </c>
    </row>
    <row r="6417" customFormat="false" ht="13.5" hidden="false" customHeight="false" outlineLevel="0" collapsed="false">
      <c r="A6417" s="8" t="n">
        <v>38113.215474537</v>
      </c>
      <c r="C6417" s="9" t="n">
        <f aca="false">(A6417-$A$2)/0.000011574074074074</f>
        <v>29413.9999997804</v>
      </c>
      <c r="D6417" s="2" t="n">
        <v>8.63424344630697</v>
      </c>
    </row>
    <row r="6418" customFormat="false" ht="13.5" hidden="false" customHeight="false" outlineLevel="0" collapsed="false">
      <c r="A6418" s="8" t="n">
        <v>38113.2154861111</v>
      </c>
      <c r="C6418" s="9" t="n">
        <f aca="false">(A6418-$A$2)/0.000011574074074074</f>
        <v>29415.0000000142</v>
      </c>
      <c r="D6418" s="2" t="n">
        <v>8.63425343763588</v>
      </c>
    </row>
    <row r="6419" customFormat="false" ht="13.5" hidden="false" customHeight="false" outlineLevel="0" collapsed="false">
      <c r="A6419" s="8" t="n">
        <v>38113.2154976852</v>
      </c>
      <c r="C6419" s="9" t="n">
        <f aca="false">(A6419-$A$2)/0.000011574074074074</f>
        <v>29415.9999996193</v>
      </c>
      <c r="D6419" s="2" t="n">
        <v>8.63427342896489</v>
      </c>
    </row>
    <row r="6420" customFormat="false" ht="13.5" hidden="false" customHeight="false" outlineLevel="0" collapsed="false">
      <c r="A6420" s="8" t="n">
        <v>38113.2155092593</v>
      </c>
      <c r="C6420" s="9" t="n">
        <f aca="false">(A6420-$A$2)/0.000011574074074074</f>
        <v>29416.999999853</v>
      </c>
      <c r="D6420" s="2" t="n">
        <v>8.63427342029398</v>
      </c>
    </row>
    <row r="6421" customFormat="false" ht="13.5" hidden="false" customHeight="false" outlineLevel="0" collapsed="false">
      <c r="A6421" s="8" t="n">
        <v>38113.2155208333</v>
      </c>
      <c r="C6421" s="9" t="n">
        <f aca="false">(A6421-$A$2)/0.000011574074074074</f>
        <v>29418.0000000868</v>
      </c>
      <c r="D6421" s="2" t="n">
        <v>8.63427341162316</v>
      </c>
    </row>
    <row r="6422" customFormat="false" ht="13.5" hidden="false" customHeight="false" outlineLevel="0" collapsed="false">
      <c r="A6422" s="8" t="n">
        <v>38113.2155324074</v>
      </c>
      <c r="C6422" s="9" t="n">
        <f aca="false">(A6422-$A$2)/0.000011574074074074</f>
        <v>29418.9999996919</v>
      </c>
      <c r="D6422" s="2" t="n">
        <v>8.63427340305244</v>
      </c>
    </row>
    <row r="6423" customFormat="false" ht="13.5" hidden="false" customHeight="false" outlineLevel="0" collapsed="false">
      <c r="A6423" s="8" t="n">
        <v>38113.2155439815</v>
      </c>
      <c r="C6423" s="9" t="n">
        <f aca="false">(A6423-$A$2)/0.000011574074074074</f>
        <v>29419.9999999257</v>
      </c>
      <c r="D6423" s="2" t="n">
        <v>8.6342833943818</v>
      </c>
    </row>
    <row r="6424" customFormat="false" ht="13.5" hidden="false" customHeight="false" outlineLevel="0" collapsed="false">
      <c r="A6424" s="8" t="n">
        <v>38113.2155555556</v>
      </c>
      <c r="C6424" s="9" t="n">
        <f aca="false">(A6424-$A$2)/0.000011574074074074</f>
        <v>29421.0000001594</v>
      </c>
      <c r="D6424" s="2" t="n">
        <v>8.63428338571125</v>
      </c>
    </row>
    <row r="6425" customFormat="false" ht="13.5" hidden="false" customHeight="false" outlineLevel="0" collapsed="false">
      <c r="A6425" s="8" t="n">
        <v>38113.2155671296</v>
      </c>
      <c r="C6425" s="9" t="n">
        <f aca="false">(A6425-$A$2)/0.000011574074074074</f>
        <v>29421.9999997646</v>
      </c>
      <c r="D6425" s="2" t="n">
        <v>8.63430337714079</v>
      </c>
    </row>
    <row r="6426" customFormat="false" ht="13.5" hidden="false" customHeight="false" outlineLevel="0" collapsed="false">
      <c r="A6426" s="8" t="n">
        <v>38113.2155787037</v>
      </c>
      <c r="C6426" s="9" t="n">
        <f aca="false">(A6426-$A$2)/0.000011574074074074</f>
        <v>29422.9999999983</v>
      </c>
      <c r="D6426" s="2" t="n">
        <v>8.63432336847042</v>
      </c>
    </row>
    <row r="6427" customFormat="false" ht="13.5" hidden="false" customHeight="false" outlineLevel="0" collapsed="false">
      <c r="A6427" s="8" t="n">
        <v>38113.2155902778</v>
      </c>
      <c r="C6427" s="9" t="n">
        <f aca="false">(A6427-$A$2)/0.000011574074074074</f>
        <v>29424.0000002321</v>
      </c>
      <c r="D6427" s="2" t="n">
        <v>8.63432335990015</v>
      </c>
    </row>
    <row r="6428" customFormat="false" ht="13.5" hidden="false" customHeight="false" outlineLevel="0" collapsed="false">
      <c r="A6428" s="8" t="n">
        <v>38113.2156018519</v>
      </c>
      <c r="C6428" s="9" t="n">
        <f aca="false">(A6428-$A$2)/0.000011574074074074</f>
        <v>29424.9999998372</v>
      </c>
      <c r="D6428" s="2" t="n">
        <v>8.63432335132996</v>
      </c>
    </row>
    <row r="6429" customFormat="false" ht="13.5" hidden="false" customHeight="false" outlineLevel="0" collapsed="false">
      <c r="A6429" s="8" t="n">
        <v>38113.2156134259</v>
      </c>
      <c r="C6429" s="9" t="n">
        <f aca="false">(A6429-$A$2)/0.000011574074074074</f>
        <v>29426.000000071</v>
      </c>
      <c r="D6429" s="2" t="n">
        <v>8.63433334265985</v>
      </c>
    </row>
    <row r="6430" customFormat="false" ht="13.5" hidden="false" customHeight="false" outlineLevel="0" collapsed="false">
      <c r="A6430" s="8" t="n">
        <v>38113.215625</v>
      </c>
      <c r="C6430" s="9" t="n">
        <f aca="false">(A6430-$A$2)/0.000011574074074074</f>
        <v>29426.9999996761</v>
      </c>
      <c r="D6430" s="2" t="n">
        <v>8.63435333408985</v>
      </c>
    </row>
    <row r="6431" customFormat="false" ht="13.5" hidden="false" customHeight="false" outlineLevel="0" collapsed="false">
      <c r="A6431" s="8" t="n">
        <v>38113.2156365741</v>
      </c>
      <c r="C6431" s="9" t="n">
        <f aca="false">(A6431-$A$2)/0.000011574074074074</f>
        <v>29427.9999999098</v>
      </c>
      <c r="D6431" s="2" t="n">
        <v>8.63435332551992</v>
      </c>
    </row>
    <row r="6432" customFormat="false" ht="13.5" hidden="false" customHeight="false" outlineLevel="0" collapsed="false">
      <c r="A6432" s="8" t="n">
        <v>38113.2156481482</v>
      </c>
      <c r="C6432" s="9" t="n">
        <f aca="false">(A6432-$A$2)/0.000011574074074074</f>
        <v>29429.0000001436</v>
      </c>
      <c r="D6432" s="2" t="n">
        <v>8.63436331695009</v>
      </c>
    </row>
    <row r="6433" customFormat="false" ht="13.5" hidden="false" customHeight="false" outlineLevel="0" collapsed="false">
      <c r="A6433" s="8" t="n">
        <v>38113.2156597222</v>
      </c>
      <c r="C6433" s="9" t="n">
        <f aca="false">(A6433-$A$2)/0.000011574074074074</f>
        <v>29429.9999997487</v>
      </c>
      <c r="D6433" s="2" t="n">
        <v>8.63436330848035</v>
      </c>
    </row>
    <row r="6434" customFormat="false" ht="13.5" hidden="false" customHeight="false" outlineLevel="0" collapsed="false">
      <c r="A6434" s="8" t="n">
        <v>38113.2156712963</v>
      </c>
      <c r="C6434" s="9" t="n">
        <f aca="false">(A6434-$A$2)/0.000011574074074074</f>
        <v>29430.9999999825</v>
      </c>
      <c r="D6434" s="2" t="n">
        <v>8.63438329991069</v>
      </c>
    </row>
    <row r="6435" customFormat="false" ht="13.5" hidden="false" customHeight="false" outlineLevel="0" collapsed="false">
      <c r="A6435" s="8" t="n">
        <v>38113.2156828704</v>
      </c>
      <c r="C6435" s="9" t="n">
        <f aca="false">(A6435-$A$2)/0.000011574074074074</f>
        <v>29432.0000002163</v>
      </c>
      <c r="D6435" s="2" t="n">
        <v>8.63438329134113</v>
      </c>
    </row>
    <row r="6436" customFormat="false" ht="13.5" hidden="false" customHeight="false" outlineLevel="0" collapsed="false">
      <c r="A6436" s="8" t="n">
        <v>38113.2156944444</v>
      </c>
      <c r="C6436" s="9" t="n">
        <f aca="false">(A6436-$A$2)/0.000011574074074074</f>
        <v>29432.9999998214</v>
      </c>
      <c r="D6436" s="2" t="n">
        <v>8.63438328287166</v>
      </c>
    </row>
    <row r="6437" customFormat="false" ht="13.5" hidden="false" customHeight="false" outlineLevel="0" collapsed="false">
      <c r="A6437" s="8" t="n">
        <v>38113.2157060185</v>
      </c>
      <c r="C6437" s="9" t="n">
        <f aca="false">(A6437-$A$2)/0.000011574074074074</f>
        <v>29434.0000000551</v>
      </c>
      <c r="D6437" s="2" t="n">
        <v>8.63438327430227</v>
      </c>
    </row>
    <row r="6438" customFormat="false" ht="13.5" hidden="false" customHeight="false" outlineLevel="0" collapsed="false">
      <c r="A6438" s="8" t="n">
        <v>38113.2157175926</v>
      </c>
      <c r="C6438" s="9" t="n">
        <f aca="false">(A6438-$A$2)/0.000011574074074074</f>
        <v>29434.9999996603</v>
      </c>
      <c r="D6438" s="2" t="n">
        <v>8.63439326583298</v>
      </c>
    </row>
    <row r="6439" customFormat="false" ht="13.5" hidden="false" customHeight="false" outlineLevel="0" collapsed="false">
      <c r="A6439" s="8" t="n">
        <v>38113.2157291667</v>
      </c>
      <c r="C6439" s="9" t="n">
        <f aca="false">(A6439-$A$2)/0.000011574074074074</f>
        <v>29435.999999894</v>
      </c>
      <c r="D6439" s="2" t="n">
        <v>8.63439325736377</v>
      </c>
    </row>
    <row r="6440" customFormat="false" ht="13.5" hidden="false" customHeight="false" outlineLevel="0" collapsed="false">
      <c r="A6440" s="8" t="n">
        <v>38113.2157407407</v>
      </c>
      <c r="C6440" s="9" t="n">
        <f aca="false">(A6440-$A$2)/0.000011574074074074</f>
        <v>29437.0000001278</v>
      </c>
      <c r="D6440" s="2" t="n">
        <v>8.63441324889466</v>
      </c>
    </row>
    <row r="6441" customFormat="false" ht="13.5" hidden="false" customHeight="false" outlineLevel="0" collapsed="false">
      <c r="A6441" s="8" t="n">
        <v>38113.2157523148</v>
      </c>
      <c r="C6441" s="9" t="n">
        <f aca="false">(A6441-$A$2)/0.000011574074074074</f>
        <v>29437.9999997329</v>
      </c>
      <c r="D6441" s="2" t="n">
        <v>8.63441324032563</v>
      </c>
    </row>
    <row r="6442" customFormat="false" ht="13.5" hidden="false" customHeight="false" outlineLevel="0" collapsed="false">
      <c r="A6442" s="8" t="n">
        <v>38113.2157638889</v>
      </c>
      <c r="C6442" s="9" t="n">
        <f aca="false">(A6442-$A$2)/0.000011574074074074</f>
        <v>29438.9999999667</v>
      </c>
      <c r="D6442" s="2" t="n">
        <v>8.63442323185669</v>
      </c>
    </row>
    <row r="6443" customFormat="false" ht="13.5" hidden="false" customHeight="false" outlineLevel="0" collapsed="false">
      <c r="A6443" s="8" t="n">
        <v>38113.215775463</v>
      </c>
      <c r="C6443" s="9" t="n">
        <f aca="false">(A6443-$A$2)/0.000011574074074074</f>
        <v>29440.0000002004</v>
      </c>
      <c r="D6443" s="2" t="n">
        <v>8.63444322348784</v>
      </c>
    </row>
    <row r="6444" customFormat="false" ht="13.5" hidden="false" customHeight="false" outlineLevel="0" collapsed="false">
      <c r="A6444" s="8" t="n">
        <v>38113.215787037</v>
      </c>
      <c r="C6444" s="9" t="n">
        <f aca="false">(A6444-$A$2)/0.000011574074074074</f>
        <v>29440.9999998055</v>
      </c>
      <c r="D6444" s="2" t="n">
        <v>8.63444321501908</v>
      </c>
    </row>
    <row r="6445" customFormat="false" ht="13.5" hidden="false" customHeight="false" outlineLevel="0" collapsed="false">
      <c r="A6445" s="8" t="n">
        <v>38113.2157986111</v>
      </c>
      <c r="C6445" s="9" t="n">
        <f aca="false">(A6445-$A$2)/0.000011574074074074</f>
        <v>29442.0000000393</v>
      </c>
      <c r="D6445" s="2" t="n">
        <v>8.63445320655042</v>
      </c>
    </row>
    <row r="6446" customFormat="false" ht="13.5" hidden="false" customHeight="false" outlineLevel="0" collapsed="false">
      <c r="A6446" s="8" t="n">
        <v>38113.2158101852</v>
      </c>
      <c r="C6446" s="9" t="n">
        <f aca="false">(A6446-$A$2)/0.000011574074074074</f>
        <v>29442.9999996444</v>
      </c>
      <c r="D6446" s="2" t="n">
        <v>8.63445319808184</v>
      </c>
    </row>
    <row r="6447" customFormat="false" ht="13.5" hidden="false" customHeight="false" outlineLevel="0" collapsed="false">
      <c r="A6447" s="8" t="n">
        <v>38113.2158217593</v>
      </c>
      <c r="C6447" s="9" t="n">
        <f aca="false">(A6447-$A$2)/0.000011574074074074</f>
        <v>29443.9999998782</v>
      </c>
      <c r="D6447" s="2" t="n">
        <v>8.63445318971335</v>
      </c>
    </row>
    <row r="6448" customFormat="false" ht="13.5" hidden="false" customHeight="false" outlineLevel="0" collapsed="false">
      <c r="A6448" s="8" t="n">
        <v>38113.2158333333</v>
      </c>
      <c r="C6448" s="9" t="n">
        <f aca="false">(A6448-$A$2)/0.000011574074074074</f>
        <v>29445.0000001119</v>
      </c>
      <c r="D6448" s="2" t="n">
        <v>8.63447318124495</v>
      </c>
    </row>
    <row r="6449" customFormat="false" ht="13.5" hidden="false" customHeight="false" outlineLevel="0" collapsed="false">
      <c r="A6449" s="8" t="n">
        <v>38113.2158449074</v>
      </c>
      <c r="C6449" s="9" t="n">
        <f aca="false">(A6449-$A$2)/0.000011574074074074</f>
        <v>29445.9999997171</v>
      </c>
      <c r="D6449" s="2" t="n">
        <v>8.63449317287664</v>
      </c>
    </row>
    <row r="6450" customFormat="false" ht="13.5" hidden="false" customHeight="false" outlineLevel="0" collapsed="false">
      <c r="A6450" s="8" t="n">
        <v>38113.2158564815</v>
      </c>
      <c r="C6450" s="9" t="n">
        <f aca="false">(A6450-$A$2)/0.000011574074074074</f>
        <v>29446.9999999508</v>
      </c>
      <c r="D6450" s="2" t="n">
        <v>8.63449316450842</v>
      </c>
    </row>
    <row r="6451" customFormat="false" ht="13.5" hidden="false" customHeight="false" outlineLevel="0" collapsed="false">
      <c r="A6451" s="8" t="n">
        <v>38113.2158680556</v>
      </c>
      <c r="C6451" s="9" t="n">
        <f aca="false">(A6451-$A$2)/0.000011574074074074</f>
        <v>29448.0000001846</v>
      </c>
      <c r="D6451" s="2" t="n">
        <v>8.63449315614028</v>
      </c>
    </row>
    <row r="6452" customFormat="false" ht="13.5" hidden="false" customHeight="false" outlineLevel="0" collapsed="false">
      <c r="A6452" s="8" t="n">
        <v>38113.2158796296</v>
      </c>
      <c r="C6452" s="9" t="n">
        <f aca="false">(A6452-$A$2)/0.000011574074074074</f>
        <v>29448.9999997897</v>
      </c>
      <c r="D6452" s="2" t="n">
        <v>8.63449314767224</v>
      </c>
    </row>
    <row r="6453" customFormat="false" ht="13.5" hidden="false" customHeight="false" outlineLevel="0" collapsed="false">
      <c r="A6453" s="8" t="n">
        <v>38113.2158912037</v>
      </c>
      <c r="C6453" s="9" t="n">
        <f aca="false">(A6453-$A$2)/0.000011574074074074</f>
        <v>29450.0000000235</v>
      </c>
      <c r="D6453" s="2" t="n">
        <v>8.63450313930429</v>
      </c>
    </row>
    <row r="6454" customFormat="false" ht="13.5" hidden="false" customHeight="false" outlineLevel="0" collapsed="false">
      <c r="A6454" s="8" t="n">
        <v>38113.2159027778</v>
      </c>
      <c r="C6454" s="9" t="n">
        <f aca="false">(A6454-$A$2)/0.000011574074074074</f>
        <v>29450.9999996286</v>
      </c>
      <c r="D6454" s="2" t="n">
        <v>8.63452313103642</v>
      </c>
    </row>
    <row r="6455" customFormat="false" ht="13.5" hidden="false" customHeight="false" outlineLevel="0" collapsed="false">
      <c r="A6455" s="8" t="n">
        <v>38113.2159143519</v>
      </c>
      <c r="C6455" s="9" t="n">
        <f aca="false">(A6455-$A$2)/0.000011574074074074</f>
        <v>29451.9999998624</v>
      </c>
      <c r="D6455" s="2" t="n">
        <v>8.63452312266865</v>
      </c>
    </row>
    <row r="6456" customFormat="false" ht="13.5" hidden="false" customHeight="false" outlineLevel="0" collapsed="false">
      <c r="A6456" s="8" t="n">
        <v>38113.2159259259</v>
      </c>
      <c r="C6456" s="9" t="n">
        <f aca="false">(A6456-$A$2)/0.000011574074074074</f>
        <v>29453.0000000961</v>
      </c>
      <c r="D6456" s="2" t="n">
        <v>8.63452311430096</v>
      </c>
    </row>
    <row r="6457" customFormat="false" ht="13.5" hidden="false" customHeight="false" outlineLevel="0" collapsed="false">
      <c r="A6457" s="8" t="n">
        <v>38113.2159375</v>
      </c>
      <c r="C6457" s="9" t="n">
        <f aca="false">(A6457-$A$2)/0.000011574074074074</f>
        <v>29453.9999997012</v>
      </c>
      <c r="D6457" s="2" t="n">
        <v>8.63452310593337</v>
      </c>
    </row>
    <row r="6458" customFormat="false" ht="13.5" hidden="false" customHeight="false" outlineLevel="0" collapsed="false">
      <c r="A6458" s="8" t="n">
        <v>38113.2159490741</v>
      </c>
      <c r="C6458" s="9" t="n">
        <f aca="false">(A6458-$A$2)/0.000011574074074074</f>
        <v>29454.999999935</v>
      </c>
      <c r="D6458" s="2" t="n">
        <v>8.63453309766586</v>
      </c>
    </row>
    <row r="6459" customFormat="false" ht="13.5" hidden="false" customHeight="false" outlineLevel="0" collapsed="false">
      <c r="A6459" s="8" t="n">
        <v>38113.2159606482</v>
      </c>
      <c r="C6459" s="9" t="n">
        <f aca="false">(A6459-$A$2)/0.000011574074074074</f>
        <v>29456.0000001688</v>
      </c>
      <c r="D6459" s="2" t="n">
        <v>8.63455308929845</v>
      </c>
    </row>
    <row r="6460" customFormat="false" ht="13.5" hidden="false" customHeight="false" outlineLevel="0" collapsed="false">
      <c r="A6460" s="8" t="n">
        <v>38113.2159722222</v>
      </c>
      <c r="C6460" s="9" t="n">
        <f aca="false">(A6460-$A$2)/0.000011574074074074</f>
        <v>29456.9999997739</v>
      </c>
      <c r="D6460" s="2" t="n">
        <v>8.63456308103112</v>
      </c>
    </row>
    <row r="6461" customFormat="false" ht="13.5" hidden="false" customHeight="false" outlineLevel="0" collapsed="false">
      <c r="A6461" s="8" t="n">
        <v>38113.2159837963</v>
      </c>
      <c r="C6461" s="9" t="n">
        <f aca="false">(A6461-$A$2)/0.000011574074074074</f>
        <v>29458.0000000076</v>
      </c>
      <c r="D6461" s="2" t="n">
        <v>8.63456307276388</v>
      </c>
    </row>
    <row r="6462" customFormat="false" ht="13.5" hidden="false" customHeight="false" outlineLevel="0" collapsed="false">
      <c r="A6462" s="8" t="n">
        <v>38113.2159953704</v>
      </c>
      <c r="C6462" s="9" t="n">
        <f aca="false">(A6462-$A$2)/0.000011574074074074</f>
        <v>29459.0000002414</v>
      </c>
      <c r="D6462" s="2" t="n">
        <v>8.63456306449674</v>
      </c>
    </row>
    <row r="6463" customFormat="false" ht="13.5" hidden="false" customHeight="false" outlineLevel="0" collapsed="false">
      <c r="A6463" s="8" t="n">
        <v>38113.2160069444</v>
      </c>
      <c r="C6463" s="9" t="n">
        <f aca="false">(A6463-$A$2)/0.000011574074074074</f>
        <v>29459.9999998465</v>
      </c>
      <c r="D6463" s="2" t="n">
        <v>8.63458305612968</v>
      </c>
    </row>
    <row r="6464" customFormat="false" ht="13.5" hidden="false" customHeight="false" outlineLevel="0" collapsed="false">
      <c r="A6464" s="8" t="n">
        <v>38113.2160185185</v>
      </c>
      <c r="C6464" s="9" t="n">
        <f aca="false">(A6464-$A$2)/0.000011574074074074</f>
        <v>29461.0000000803</v>
      </c>
      <c r="D6464" s="2" t="n">
        <v>8.63458304786271</v>
      </c>
    </row>
    <row r="6465" customFormat="false" ht="13.5" hidden="false" customHeight="false" outlineLevel="0" collapsed="false">
      <c r="A6465" s="8" t="n">
        <v>38113.2160300926</v>
      </c>
      <c r="C6465" s="9" t="n">
        <f aca="false">(A6465-$A$2)/0.000011574074074074</f>
        <v>29461.9999996854</v>
      </c>
      <c r="D6465" s="2" t="n">
        <v>8.63459303969583</v>
      </c>
    </row>
    <row r="6466" customFormat="false" ht="13.5" hidden="false" customHeight="false" outlineLevel="0" collapsed="false">
      <c r="A6466" s="8" t="n">
        <v>38113.2160416667</v>
      </c>
      <c r="C6466" s="9" t="n">
        <f aca="false">(A6466-$A$2)/0.000011574074074074</f>
        <v>29462.9999999192</v>
      </c>
      <c r="D6466" s="2" t="n">
        <v>8.63459303142904</v>
      </c>
    </row>
    <row r="6467" customFormat="false" ht="13.5" hidden="false" customHeight="false" outlineLevel="0" collapsed="false">
      <c r="A6467" s="8" t="n">
        <v>38113.2160532407</v>
      </c>
      <c r="C6467" s="9" t="n">
        <f aca="false">(A6467-$A$2)/0.000011574074074074</f>
        <v>29464.0000001529</v>
      </c>
      <c r="D6467" s="2" t="n">
        <v>8.63461302316234</v>
      </c>
    </row>
    <row r="6468" customFormat="false" ht="13.5" hidden="false" customHeight="false" outlineLevel="0" collapsed="false">
      <c r="A6468" s="8" t="n">
        <v>38113.2160648148</v>
      </c>
      <c r="C6468" s="9" t="n">
        <f aca="false">(A6468-$A$2)/0.000011574074074074</f>
        <v>29464.999999758</v>
      </c>
      <c r="D6468" s="2" t="n">
        <v>8.63461301489573</v>
      </c>
    </row>
    <row r="6469" customFormat="false" ht="13.5" hidden="false" customHeight="false" outlineLevel="0" collapsed="false">
      <c r="A6469" s="8" t="n">
        <v>38113.2160763889</v>
      </c>
      <c r="C6469" s="9" t="n">
        <f aca="false">(A6469-$A$2)/0.000011574074074074</f>
        <v>29465.9999999918</v>
      </c>
      <c r="D6469" s="2" t="n">
        <v>8.63461300672921</v>
      </c>
    </row>
    <row r="6470" customFormat="false" ht="13.5" hidden="false" customHeight="false" outlineLevel="0" collapsed="false">
      <c r="A6470" s="8" t="n">
        <v>38113.216087963</v>
      </c>
      <c r="C6470" s="9" t="n">
        <f aca="false">(A6470-$A$2)/0.000011574074074074</f>
        <v>29467.0000002256</v>
      </c>
      <c r="D6470" s="2" t="n">
        <v>8.63461299846278</v>
      </c>
    </row>
    <row r="6471" customFormat="false" ht="13.5" hidden="false" customHeight="false" outlineLevel="0" collapsed="false">
      <c r="A6471" s="8" t="n">
        <v>38113.216099537</v>
      </c>
      <c r="C6471" s="9" t="n">
        <f aca="false">(A6471-$A$2)/0.000011574074074074</f>
        <v>29467.9999998307</v>
      </c>
      <c r="D6471" s="2" t="n">
        <v>8.63462299029644</v>
      </c>
    </row>
    <row r="6472" customFormat="false" ht="13.5" hidden="false" customHeight="false" outlineLevel="0" collapsed="false">
      <c r="A6472" s="8" t="n">
        <v>38113.2161111111</v>
      </c>
      <c r="C6472" s="9" t="n">
        <f aca="false">(A6472-$A$2)/0.000011574074074074</f>
        <v>29469.0000000644</v>
      </c>
      <c r="D6472" s="2" t="n">
        <v>8.63464298213018</v>
      </c>
    </row>
    <row r="6473" customFormat="false" ht="13.5" hidden="false" customHeight="false" outlineLevel="0" collapsed="false">
      <c r="A6473" s="8" t="n">
        <v>38113.2161226852</v>
      </c>
      <c r="C6473" s="9" t="n">
        <f aca="false">(A6473-$A$2)/0.000011574074074074</f>
        <v>29469.9999996696</v>
      </c>
      <c r="D6473" s="2" t="n">
        <v>8.63466297386402</v>
      </c>
    </row>
    <row r="6474" customFormat="false" ht="13.5" hidden="false" customHeight="false" outlineLevel="0" collapsed="false">
      <c r="A6474" s="8" t="n">
        <v>38113.2161342593</v>
      </c>
      <c r="C6474" s="9" t="n">
        <f aca="false">(A6474-$A$2)/0.000011574074074074</f>
        <v>29470.9999999033</v>
      </c>
      <c r="D6474" s="2" t="n">
        <v>8.63466296569795</v>
      </c>
    </row>
    <row r="6475" customFormat="false" ht="13.5" hidden="false" customHeight="false" outlineLevel="0" collapsed="false">
      <c r="A6475" s="8" t="n">
        <v>38113.2161458333</v>
      </c>
      <c r="C6475" s="9" t="n">
        <f aca="false">(A6475-$A$2)/0.000011574074074074</f>
        <v>29472.0000001371</v>
      </c>
      <c r="D6475" s="2" t="n">
        <v>8.63466295753196</v>
      </c>
    </row>
    <row r="6476" customFormat="false" ht="13.5" hidden="false" customHeight="false" outlineLevel="0" collapsed="false">
      <c r="A6476" s="8" t="n">
        <v>38113.2161574074</v>
      </c>
      <c r="C6476" s="9" t="n">
        <f aca="false">(A6476-$A$2)/0.000011574074074074</f>
        <v>29472.9999997422</v>
      </c>
      <c r="D6476" s="2" t="n">
        <v>8.63466294936607</v>
      </c>
    </row>
    <row r="6477" customFormat="false" ht="13.5" hidden="false" customHeight="false" outlineLevel="0" collapsed="false">
      <c r="A6477" s="8" t="n">
        <v>38113.2161689815</v>
      </c>
      <c r="C6477" s="9" t="n">
        <f aca="false">(A6477-$A$2)/0.000011574074074074</f>
        <v>29473.999999976</v>
      </c>
      <c r="D6477" s="2" t="n">
        <v>8.63466294130026</v>
      </c>
    </row>
    <row r="6478" customFormat="false" ht="13.5" hidden="false" customHeight="false" outlineLevel="0" collapsed="false">
      <c r="A6478" s="8" t="n">
        <v>38113.2161805556</v>
      </c>
      <c r="C6478" s="9" t="n">
        <f aca="false">(A6478-$A$2)/0.000011574074074074</f>
        <v>29475.0000002097</v>
      </c>
      <c r="D6478" s="2" t="n">
        <v>8.63467293313454</v>
      </c>
    </row>
    <row r="6479" customFormat="false" ht="13.5" hidden="false" customHeight="false" outlineLevel="0" collapsed="false">
      <c r="A6479" s="8" t="n">
        <v>38113.2161921296</v>
      </c>
      <c r="C6479" s="9" t="n">
        <f aca="false">(A6479-$A$2)/0.000011574074074074</f>
        <v>29475.9999998149</v>
      </c>
      <c r="D6479" s="2" t="n">
        <v>8.63467292496892</v>
      </c>
    </row>
    <row r="6480" customFormat="false" ht="13.5" hidden="false" customHeight="false" outlineLevel="0" collapsed="false">
      <c r="A6480" s="8" t="n">
        <v>38113.2162037037</v>
      </c>
      <c r="C6480" s="9" t="n">
        <f aca="false">(A6480-$A$2)/0.000011574074074074</f>
        <v>29477.0000000486</v>
      </c>
      <c r="D6480" s="2" t="n">
        <v>8.63469291690338</v>
      </c>
    </row>
    <row r="6481" customFormat="false" ht="13.5" hidden="false" customHeight="false" outlineLevel="0" collapsed="false">
      <c r="A6481" s="8" t="n">
        <v>38113.2162152778</v>
      </c>
      <c r="C6481" s="9" t="n">
        <f aca="false">(A6481-$A$2)/0.000011574074074074</f>
        <v>29477.9999996537</v>
      </c>
      <c r="D6481" s="2" t="n">
        <v>8.63469290873793</v>
      </c>
    </row>
    <row r="6482" customFormat="false" ht="13.5" hidden="false" customHeight="false" outlineLevel="0" collapsed="false">
      <c r="A6482" s="8" t="n">
        <v>38113.2162268519</v>
      </c>
      <c r="C6482" s="9" t="n">
        <f aca="false">(A6482-$A$2)/0.000011574074074074</f>
        <v>29478.9999998875</v>
      </c>
      <c r="D6482" s="2" t="n">
        <v>8.63470290067257</v>
      </c>
    </row>
    <row r="6483" customFormat="false" ht="13.5" hidden="false" customHeight="false" outlineLevel="0" collapsed="false">
      <c r="A6483" s="8" t="n">
        <v>38113.2162384259</v>
      </c>
      <c r="C6483" s="9" t="n">
        <f aca="false">(A6483-$A$2)/0.000011574074074074</f>
        <v>29480.0000001213</v>
      </c>
      <c r="D6483" s="2" t="n">
        <v>8.6347228926073</v>
      </c>
    </row>
    <row r="6484" customFormat="false" ht="13.5" hidden="false" customHeight="false" outlineLevel="0" collapsed="false">
      <c r="A6484" s="8" t="n">
        <v>38113.21625</v>
      </c>
      <c r="C6484" s="9" t="n">
        <f aca="false">(A6484-$A$2)/0.000011574074074074</f>
        <v>29480.9999997264</v>
      </c>
      <c r="D6484" s="2" t="n">
        <v>8.63473288444213</v>
      </c>
    </row>
    <row r="6485" customFormat="false" ht="13.5" hidden="false" customHeight="false" outlineLevel="0" collapsed="false">
      <c r="A6485" s="8" t="n">
        <v>38113.2162615741</v>
      </c>
      <c r="C6485" s="9" t="n">
        <f aca="false">(A6485-$A$2)/0.000011574074074074</f>
        <v>29481.9999999601</v>
      </c>
      <c r="D6485" s="2" t="n">
        <v>8.63473287637704</v>
      </c>
    </row>
    <row r="6486" customFormat="false" ht="13.5" hidden="false" customHeight="false" outlineLevel="0" collapsed="false">
      <c r="A6486" s="8" t="n">
        <v>38113.2162731482</v>
      </c>
      <c r="C6486" s="9" t="n">
        <f aca="false">(A6486-$A$2)/0.000011574074074074</f>
        <v>29483.0000001939</v>
      </c>
      <c r="D6486" s="2" t="n">
        <v>8.63473286831204</v>
      </c>
    </row>
    <row r="6487" customFormat="false" ht="13.5" hidden="false" customHeight="false" outlineLevel="0" collapsed="false">
      <c r="A6487" s="8" t="n">
        <v>38113.2162847222</v>
      </c>
      <c r="C6487" s="9" t="n">
        <f aca="false">(A6487-$A$2)/0.000011574074074074</f>
        <v>29483.999999799</v>
      </c>
      <c r="D6487" s="2" t="n">
        <v>8.63473286024713</v>
      </c>
    </row>
    <row r="6488" customFormat="false" ht="13.5" hidden="false" customHeight="false" outlineLevel="0" collapsed="false">
      <c r="A6488" s="8" t="n">
        <v>38113.2162962963</v>
      </c>
      <c r="C6488" s="9" t="n">
        <f aca="false">(A6488-$A$2)/0.000011574074074074</f>
        <v>29485.0000000328</v>
      </c>
      <c r="D6488" s="2" t="n">
        <v>8.6347528522823</v>
      </c>
    </row>
    <row r="6489" customFormat="false" ht="13.5" hidden="false" customHeight="false" outlineLevel="0" collapsed="false">
      <c r="A6489" s="8" t="n">
        <v>38113.2163078704</v>
      </c>
      <c r="C6489" s="9" t="n">
        <f aca="false">(A6489-$A$2)/0.000011574074074074</f>
        <v>29485.9999996379</v>
      </c>
      <c r="D6489" s="2" t="n">
        <v>8.63476284421757</v>
      </c>
    </row>
    <row r="6490" customFormat="false" ht="13.5" hidden="false" customHeight="false" outlineLevel="0" collapsed="false">
      <c r="A6490" s="8" t="n">
        <v>38113.2163194444</v>
      </c>
      <c r="C6490" s="9" t="n">
        <f aca="false">(A6490-$A$2)/0.000011574074074074</f>
        <v>29486.9999998717</v>
      </c>
      <c r="D6490" s="2" t="n">
        <v>8.63476283615293</v>
      </c>
    </row>
    <row r="6491" customFormat="false" ht="13.5" hidden="false" customHeight="false" outlineLevel="0" collapsed="false">
      <c r="A6491" s="8" t="n">
        <v>38113.2163310185</v>
      </c>
      <c r="C6491" s="9" t="n">
        <f aca="false">(A6491-$A$2)/0.000011574074074074</f>
        <v>29488.0000001054</v>
      </c>
      <c r="D6491" s="2" t="n">
        <v>8.63476282818838</v>
      </c>
    </row>
    <row r="6492" customFormat="false" ht="13.5" hidden="false" customHeight="false" outlineLevel="0" collapsed="false">
      <c r="A6492" s="8" t="n">
        <v>38113.2163425926</v>
      </c>
      <c r="C6492" s="9" t="n">
        <f aca="false">(A6492-$A$2)/0.000011574074074074</f>
        <v>29488.9999997105</v>
      </c>
      <c r="D6492" s="2" t="n">
        <v>8.63478282012391</v>
      </c>
    </row>
    <row r="6493" customFormat="false" ht="13.5" hidden="false" customHeight="false" outlineLevel="0" collapsed="false">
      <c r="A6493" s="8" t="n">
        <v>38113.2163541667</v>
      </c>
      <c r="C6493" s="9" t="n">
        <f aca="false">(A6493-$A$2)/0.000011574074074074</f>
        <v>29489.9999999443</v>
      </c>
      <c r="D6493" s="2" t="n">
        <v>8.63478281215954</v>
      </c>
    </row>
    <row r="6494" customFormat="false" ht="13.5" hidden="false" customHeight="false" outlineLevel="0" collapsed="false">
      <c r="A6494" s="8" t="n">
        <v>38113.2163657407</v>
      </c>
      <c r="C6494" s="9" t="n">
        <f aca="false">(A6494-$A$2)/0.000011574074074074</f>
        <v>29491.0000001781</v>
      </c>
      <c r="D6494" s="2" t="n">
        <v>8.63478280409525</v>
      </c>
    </row>
    <row r="6495" customFormat="false" ht="13.5" hidden="false" customHeight="false" outlineLevel="0" collapsed="false">
      <c r="A6495" s="8" t="n">
        <v>38113.2163773148</v>
      </c>
      <c r="C6495" s="9" t="n">
        <f aca="false">(A6495-$A$2)/0.000011574074074074</f>
        <v>29491.9999997832</v>
      </c>
      <c r="D6495" s="2" t="n">
        <v>8.63479279613106</v>
      </c>
    </row>
    <row r="6496" customFormat="false" ht="13.5" hidden="false" customHeight="false" outlineLevel="0" collapsed="false">
      <c r="A6496" s="8" t="n">
        <v>38113.2163888889</v>
      </c>
      <c r="C6496" s="9" t="n">
        <f aca="false">(A6496-$A$2)/0.000011574074074074</f>
        <v>29493.000000017</v>
      </c>
      <c r="D6496" s="2" t="n">
        <v>8.63481278816695</v>
      </c>
    </row>
    <row r="6497" customFormat="false" ht="13.5" hidden="false" customHeight="false" outlineLevel="0" collapsed="false">
      <c r="A6497" s="8" t="n">
        <v>38113.216400463</v>
      </c>
      <c r="C6497" s="9" t="n">
        <f aca="false">(A6497-$A$2)/0.000011574074074074</f>
        <v>29493.9999996221</v>
      </c>
      <c r="D6497" s="2" t="n">
        <v>8.63481278020294</v>
      </c>
    </row>
    <row r="6498" customFormat="false" ht="13.5" hidden="false" customHeight="false" outlineLevel="0" collapsed="false">
      <c r="A6498" s="8" t="n">
        <v>38113.216412037</v>
      </c>
      <c r="C6498" s="9" t="n">
        <f aca="false">(A6498-$A$2)/0.000011574074074074</f>
        <v>29494.9999998558</v>
      </c>
      <c r="D6498" s="2" t="n">
        <v>8.63481277223901</v>
      </c>
    </row>
    <row r="6499" customFormat="false" ht="13.5" hidden="false" customHeight="false" outlineLevel="0" collapsed="false">
      <c r="A6499" s="8" t="n">
        <v>38113.2164236111</v>
      </c>
      <c r="C6499" s="9" t="n">
        <f aca="false">(A6499-$A$2)/0.000011574074074074</f>
        <v>29496.0000000896</v>
      </c>
      <c r="D6499" s="2" t="n">
        <v>8.63481276427517</v>
      </c>
    </row>
    <row r="6500" customFormat="false" ht="13.5" hidden="false" customHeight="false" outlineLevel="0" collapsed="false">
      <c r="A6500" s="8" t="n">
        <v>38113.2164351852</v>
      </c>
      <c r="C6500" s="9" t="n">
        <f aca="false">(A6500-$A$2)/0.000011574074074074</f>
        <v>29496.9999996947</v>
      </c>
      <c r="D6500" s="2" t="n">
        <v>8.63483275641142</v>
      </c>
    </row>
    <row r="6501" customFormat="false" ht="13.5" hidden="false" customHeight="false" outlineLevel="0" collapsed="false">
      <c r="A6501" s="8" t="n">
        <v>38113.2164467593</v>
      </c>
      <c r="C6501" s="9" t="n">
        <f aca="false">(A6501-$A$2)/0.000011574074074074</f>
        <v>29497.9999999285</v>
      </c>
      <c r="D6501" s="2" t="n">
        <v>8.63484274844776</v>
      </c>
    </row>
    <row r="6502" customFormat="false" ht="13.5" hidden="false" customHeight="false" outlineLevel="0" collapsed="false">
      <c r="A6502" s="8" t="n">
        <v>38113.2164583333</v>
      </c>
      <c r="C6502" s="9" t="n">
        <f aca="false">(A6502-$A$2)/0.000011574074074074</f>
        <v>29499.0000001622</v>
      </c>
      <c r="D6502" s="2" t="n">
        <v>8.6348427404842</v>
      </c>
    </row>
    <row r="6503" customFormat="false" ht="13.5" hidden="false" customHeight="false" outlineLevel="0" collapsed="false">
      <c r="A6503" s="8" t="n">
        <v>38113.2164699074</v>
      </c>
      <c r="C6503" s="9" t="n">
        <f aca="false">(A6503-$A$2)/0.000011574074074074</f>
        <v>29499.9999997674</v>
      </c>
      <c r="D6503" s="2" t="n">
        <v>8.63484273262072</v>
      </c>
    </row>
    <row r="6504" customFormat="false" ht="13.5" hidden="false" customHeight="false" outlineLevel="0" collapsed="false">
      <c r="A6504" s="8" t="n">
        <v>38113.2164814815</v>
      </c>
      <c r="C6504" s="9" t="n">
        <f aca="false">(A6504-$A$2)/0.000011574074074074</f>
        <v>29501.0000000011</v>
      </c>
      <c r="D6504" s="2" t="n">
        <v>8.63484272475733</v>
      </c>
    </row>
    <row r="6505" customFormat="false" ht="13.5" hidden="false" customHeight="false" outlineLevel="0" collapsed="false">
      <c r="A6505" s="8" t="n">
        <v>38113.2164930556</v>
      </c>
      <c r="C6505" s="9" t="n">
        <f aca="false">(A6505-$A$2)/0.000011574074074074</f>
        <v>29502.0000002349</v>
      </c>
      <c r="D6505" s="2" t="n">
        <v>8.63486271679402</v>
      </c>
    </row>
    <row r="6506" customFormat="false" ht="13.5" hidden="false" customHeight="false" outlineLevel="0" collapsed="false">
      <c r="A6506" s="8" t="n">
        <v>38113.2165046296</v>
      </c>
      <c r="C6506" s="9" t="n">
        <f aca="false">(A6506-$A$2)/0.000011574074074074</f>
        <v>29502.99999984</v>
      </c>
      <c r="D6506" s="2" t="n">
        <v>8.63487270893081</v>
      </c>
    </row>
    <row r="6507" customFormat="false" ht="13.5" hidden="false" customHeight="false" outlineLevel="0" collapsed="false">
      <c r="A6507" s="8" t="n">
        <v>38113.2165162037</v>
      </c>
      <c r="C6507" s="9" t="n">
        <f aca="false">(A6507-$A$2)/0.000011574074074074</f>
        <v>29504.0000000738</v>
      </c>
      <c r="D6507" s="2" t="n">
        <v>8.63487270106769</v>
      </c>
    </row>
    <row r="6508" customFormat="false" ht="13.5" hidden="false" customHeight="false" outlineLevel="0" collapsed="false">
      <c r="A6508" s="8" t="n">
        <v>38113.2165277778</v>
      </c>
      <c r="C6508" s="9" t="n">
        <f aca="false">(A6508-$A$2)/0.000011574074074074</f>
        <v>29504.9999996789</v>
      </c>
      <c r="D6508" s="2" t="n">
        <v>8.63487269320466</v>
      </c>
    </row>
    <row r="6509" customFormat="false" ht="13.5" hidden="false" customHeight="false" outlineLevel="0" collapsed="false">
      <c r="A6509" s="8" t="n">
        <v>38113.2165393519</v>
      </c>
      <c r="C6509" s="9" t="n">
        <f aca="false">(A6509-$A$2)/0.000011574074074074</f>
        <v>29505.9999999126</v>
      </c>
      <c r="D6509" s="2" t="n">
        <v>8.63489268534172</v>
      </c>
    </row>
    <row r="6510" customFormat="false" ht="13.5" hidden="false" customHeight="false" outlineLevel="0" collapsed="false">
      <c r="A6510" s="8" t="n">
        <v>38113.2165509259</v>
      </c>
      <c r="C6510" s="9" t="n">
        <f aca="false">(A6510-$A$2)/0.000011574074074074</f>
        <v>29507.0000001464</v>
      </c>
      <c r="D6510" s="2" t="n">
        <v>8.63490267747886</v>
      </c>
    </row>
    <row r="6511" customFormat="false" ht="13.5" hidden="false" customHeight="false" outlineLevel="0" collapsed="false">
      <c r="A6511" s="8" t="n">
        <v>38113.2165625</v>
      </c>
      <c r="C6511" s="9" t="n">
        <f aca="false">(A6511-$A$2)/0.000011574074074074</f>
        <v>29507.9999997515</v>
      </c>
      <c r="D6511" s="2" t="n">
        <v>8.6349026697161</v>
      </c>
    </row>
    <row r="6512" customFormat="false" ht="13.5" hidden="false" customHeight="false" outlineLevel="0" collapsed="false">
      <c r="A6512" s="8" t="n">
        <v>38113.2165740741</v>
      </c>
      <c r="C6512" s="9" t="n">
        <f aca="false">(A6512-$A$2)/0.000011574074074074</f>
        <v>29508.9999999853</v>
      </c>
      <c r="D6512" s="2" t="n">
        <v>8.63492266185342</v>
      </c>
    </row>
    <row r="6513" customFormat="false" ht="13.5" hidden="false" customHeight="false" outlineLevel="0" collapsed="false">
      <c r="A6513" s="8" t="n">
        <v>38113.2165856482</v>
      </c>
      <c r="C6513" s="9" t="n">
        <f aca="false">(A6513-$A$2)/0.000011574074074074</f>
        <v>29510.000000219</v>
      </c>
      <c r="D6513" s="2" t="n">
        <v>8.63492265399084</v>
      </c>
    </row>
    <row r="6514" customFormat="false" ht="13.5" hidden="false" customHeight="false" outlineLevel="0" collapsed="false">
      <c r="A6514" s="8" t="n">
        <v>38113.2165972222</v>
      </c>
      <c r="C6514" s="9" t="n">
        <f aca="false">(A6514-$A$2)/0.000011574074074074</f>
        <v>29510.9999998242</v>
      </c>
      <c r="D6514" s="2" t="n">
        <v>8.63492264622834</v>
      </c>
    </row>
    <row r="6515" customFormat="false" ht="13.5" hidden="false" customHeight="false" outlineLevel="0" collapsed="false">
      <c r="A6515" s="8" t="n">
        <v>38113.2166087963</v>
      </c>
      <c r="C6515" s="9" t="n">
        <f aca="false">(A6515-$A$2)/0.000011574074074074</f>
        <v>29512.0000000579</v>
      </c>
      <c r="D6515" s="2" t="n">
        <v>8.63493263846594</v>
      </c>
    </row>
    <row r="6516" customFormat="false" ht="13.5" hidden="false" customHeight="false" outlineLevel="0" collapsed="false">
      <c r="A6516" s="8" t="n">
        <v>38113.2166203704</v>
      </c>
      <c r="C6516" s="9" t="n">
        <f aca="false">(A6516-$A$2)/0.000011574074074074</f>
        <v>29512.999999663</v>
      </c>
      <c r="D6516" s="2" t="n">
        <v>8.63495263060362</v>
      </c>
    </row>
    <row r="6517" customFormat="false" ht="13.5" hidden="false" customHeight="false" outlineLevel="0" collapsed="false">
      <c r="A6517" s="8" t="n">
        <v>38113.2166319444</v>
      </c>
      <c r="C6517" s="9" t="n">
        <f aca="false">(A6517-$A$2)/0.000011574074074074</f>
        <v>29513.9999998968</v>
      </c>
      <c r="D6517" s="2" t="n">
        <v>8.63493262284139</v>
      </c>
    </row>
    <row r="6518" customFormat="false" ht="13.5" hidden="false" customHeight="false" outlineLevel="0" collapsed="false">
      <c r="A6518" s="8" t="n">
        <v>38113.2166435185</v>
      </c>
      <c r="C6518" s="9" t="n">
        <f aca="false">(A6518-$A$2)/0.000011574074074074</f>
        <v>29515.0000001306</v>
      </c>
      <c r="D6518" s="2" t="n">
        <v>8.63495261507925</v>
      </c>
    </row>
    <row r="6519" customFormat="false" ht="13.5" hidden="false" customHeight="false" outlineLevel="0" collapsed="false">
      <c r="A6519" s="8" t="n">
        <v>38113.2166550926</v>
      </c>
      <c r="C6519" s="9" t="n">
        <f aca="false">(A6519-$A$2)/0.000011574074074074</f>
        <v>29515.9999997357</v>
      </c>
      <c r="D6519" s="2" t="n">
        <v>8.6349526073172</v>
      </c>
    </row>
    <row r="6520" customFormat="false" ht="13.5" hidden="false" customHeight="false" outlineLevel="0" collapsed="false">
      <c r="A6520" s="8" t="n">
        <v>38113.2166666667</v>
      </c>
      <c r="C6520" s="9" t="n">
        <f aca="false">(A6520-$A$2)/0.000011574074074074</f>
        <v>29516.9999999695</v>
      </c>
      <c r="D6520" s="2" t="n">
        <v>8.63496259955524</v>
      </c>
    </row>
    <row r="6521" customFormat="false" ht="13.5" hidden="false" customHeight="false" outlineLevel="0" collapsed="false">
      <c r="A6521" s="8" t="n">
        <v>38113.2166782407</v>
      </c>
      <c r="C6521" s="9" t="n">
        <f aca="false">(A6521-$A$2)/0.000011574074074074</f>
        <v>29518.0000002032</v>
      </c>
      <c r="D6521" s="2" t="n">
        <v>8.63496259179338</v>
      </c>
    </row>
    <row r="6522" customFormat="false" ht="13.5" hidden="false" customHeight="false" outlineLevel="0" collapsed="false">
      <c r="A6522" s="8" t="n">
        <v>38113.2166898148</v>
      </c>
      <c r="C6522" s="9" t="n">
        <f aca="false">(A6522-$A$2)/0.000011574074074074</f>
        <v>29518.9999998083</v>
      </c>
      <c r="D6522" s="2" t="n">
        <v>8.63496258403159</v>
      </c>
    </row>
    <row r="6523" customFormat="false" ht="13.5" hidden="false" customHeight="false" outlineLevel="0" collapsed="false">
      <c r="A6523" s="8" t="n">
        <v>38113.2167013889</v>
      </c>
      <c r="C6523" s="9" t="n">
        <f aca="false">(A6523-$A$2)/0.000011574074074074</f>
        <v>29520.0000000421</v>
      </c>
      <c r="D6523" s="2" t="n">
        <v>8.6349825763699</v>
      </c>
    </row>
    <row r="6524" customFormat="false" ht="13.5" hidden="false" customHeight="false" outlineLevel="0" collapsed="false">
      <c r="A6524" s="8" t="n">
        <v>38113.216712963</v>
      </c>
      <c r="C6524" s="9" t="n">
        <f aca="false">(A6524-$A$2)/0.000011574074074074</f>
        <v>29520.9999996472</v>
      </c>
      <c r="D6524" s="2" t="n">
        <v>8.6349825686083</v>
      </c>
    </row>
    <row r="6525" customFormat="false" ht="13.5" hidden="false" customHeight="false" outlineLevel="0" collapsed="false">
      <c r="A6525" s="8" t="n">
        <v>38113.216724537</v>
      </c>
      <c r="C6525" s="9" t="n">
        <f aca="false">(A6525-$A$2)/0.000011574074074074</f>
        <v>29521.999999881</v>
      </c>
      <c r="D6525" s="2" t="n">
        <v>8.63500256094679</v>
      </c>
    </row>
    <row r="6526" customFormat="false" ht="13.5" hidden="false" customHeight="false" outlineLevel="0" collapsed="false">
      <c r="A6526" s="8" t="n">
        <v>38113.2167361111</v>
      </c>
      <c r="C6526" s="9" t="n">
        <f aca="false">(A6526-$A$2)/0.000011574074074074</f>
        <v>29523.0000001147</v>
      </c>
      <c r="D6526" s="2" t="n">
        <v>8.63501255318537</v>
      </c>
    </row>
    <row r="6527" customFormat="false" ht="13.5" hidden="false" customHeight="false" outlineLevel="0" collapsed="false">
      <c r="A6527" s="8" t="n">
        <v>38113.2167476852</v>
      </c>
      <c r="C6527" s="9" t="n">
        <f aca="false">(A6527-$A$2)/0.000011574074074074</f>
        <v>29523.9999997199</v>
      </c>
      <c r="D6527" s="2" t="n">
        <v>8.63501254552404</v>
      </c>
    </row>
    <row r="6528" customFormat="false" ht="13.5" hidden="false" customHeight="false" outlineLevel="0" collapsed="false">
      <c r="A6528" s="8" t="n">
        <v>38113.2167592593</v>
      </c>
      <c r="C6528" s="9" t="n">
        <f aca="false">(A6528-$A$2)/0.000011574074074074</f>
        <v>29524.9999999536</v>
      </c>
      <c r="D6528" s="2" t="n">
        <v>8.63503253786279</v>
      </c>
    </row>
    <row r="6529" customFormat="false" ht="13.5" hidden="false" customHeight="false" outlineLevel="0" collapsed="false">
      <c r="A6529" s="8" t="n">
        <v>38113.2167708333</v>
      </c>
      <c r="C6529" s="9" t="n">
        <f aca="false">(A6529-$A$2)/0.000011574074074074</f>
        <v>29526.0000001874</v>
      </c>
      <c r="D6529" s="2" t="n">
        <v>8.63501253020164</v>
      </c>
    </row>
    <row r="6530" customFormat="false" ht="13.5" hidden="false" customHeight="false" outlineLevel="0" collapsed="false">
      <c r="A6530" s="8" t="n">
        <v>38113.2167824074</v>
      </c>
      <c r="C6530" s="9" t="n">
        <f aca="false">(A6530-$A$2)/0.000011574074074074</f>
        <v>29526.9999997925</v>
      </c>
      <c r="D6530" s="2" t="n">
        <v>8.63503252254057</v>
      </c>
    </row>
    <row r="6531" customFormat="false" ht="13.5" hidden="false" customHeight="false" outlineLevel="0" collapsed="false">
      <c r="A6531" s="8" t="n">
        <v>38113.2167939815</v>
      </c>
      <c r="C6531" s="9" t="n">
        <f aca="false">(A6531-$A$2)/0.000011574074074074</f>
        <v>29528.0000000263</v>
      </c>
      <c r="D6531" s="2" t="n">
        <v>8.6350325148796</v>
      </c>
    </row>
    <row r="6532" customFormat="false" ht="13.5" hidden="false" customHeight="false" outlineLevel="0" collapsed="false">
      <c r="A6532" s="8" t="n">
        <v>38113.2168055556</v>
      </c>
      <c r="C6532" s="9" t="n">
        <f aca="false">(A6532-$A$2)/0.000011574074074074</f>
        <v>29528.9999996314</v>
      </c>
      <c r="D6532" s="2" t="n">
        <v>8.63503250721871</v>
      </c>
    </row>
    <row r="6533" customFormat="false" ht="13.5" hidden="false" customHeight="false" outlineLevel="0" collapsed="false">
      <c r="A6533" s="8" t="n">
        <v>38113.2168171296</v>
      </c>
      <c r="C6533" s="9" t="n">
        <f aca="false">(A6533-$A$2)/0.000011574074074074</f>
        <v>29529.9999998651</v>
      </c>
      <c r="D6533" s="2" t="n">
        <v>8.63504249955791</v>
      </c>
    </row>
    <row r="6534" customFormat="false" ht="13.5" hidden="false" customHeight="false" outlineLevel="0" collapsed="false">
      <c r="A6534" s="8" t="n">
        <v>38113.2168287037</v>
      </c>
      <c r="C6534" s="9" t="n">
        <f aca="false">(A6534-$A$2)/0.000011574074074074</f>
        <v>29531.0000000989</v>
      </c>
      <c r="D6534" s="2" t="n">
        <v>8.6350424919972</v>
      </c>
    </row>
    <row r="6535" customFormat="false" ht="13.5" hidden="false" customHeight="false" outlineLevel="0" collapsed="false">
      <c r="A6535" s="8" t="n">
        <v>38113.2168402778</v>
      </c>
      <c r="C6535" s="9" t="n">
        <f aca="false">(A6535-$A$2)/0.000011574074074074</f>
        <v>29531.999999704</v>
      </c>
      <c r="D6535" s="2" t="n">
        <v>8.63504248433659</v>
      </c>
    </row>
    <row r="6536" customFormat="false" ht="13.5" hidden="false" customHeight="false" outlineLevel="0" collapsed="false">
      <c r="A6536" s="8" t="n">
        <v>38113.2168518519</v>
      </c>
      <c r="C6536" s="9" t="n">
        <f aca="false">(A6536-$A$2)/0.000011574074074074</f>
        <v>29532.9999999378</v>
      </c>
      <c r="D6536" s="2" t="n">
        <v>8.63506247677606</v>
      </c>
    </row>
    <row r="6537" customFormat="false" ht="13.5" hidden="false" customHeight="false" outlineLevel="0" collapsed="false">
      <c r="A6537" s="8" t="n">
        <v>38113.2168634259</v>
      </c>
      <c r="C6537" s="9" t="n">
        <f aca="false">(A6537-$A$2)/0.000011574074074074</f>
        <v>29534.0000001716</v>
      </c>
      <c r="D6537" s="2" t="n">
        <v>8.63507246911562</v>
      </c>
    </row>
    <row r="6538" customFormat="false" ht="13.5" hidden="false" customHeight="false" outlineLevel="0" collapsed="false">
      <c r="A6538" s="8" t="n">
        <v>38113.216875</v>
      </c>
      <c r="C6538" s="9" t="n">
        <f aca="false">(A6538-$A$2)/0.000011574074074074</f>
        <v>29534.9999997767</v>
      </c>
      <c r="D6538" s="2" t="n">
        <v>8.63507246155527</v>
      </c>
    </row>
    <row r="6539" customFormat="false" ht="13.5" hidden="false" customHeight="false" outlineLevel="0" collapsed="false">
      <c r="A6539" s="8" t="n">
        <v>38113.2168865741</v>
      </c>
      <c r="C6539" s="9" t="n">
        <f aca="false">(A6539-$A$2)/0.000011574074074074</f>
        <v>29536.0000000104</v>
      </c>
      <c r="D6539" s="2" t="n">
        <v>8.63509245399501</v>
      </c>
    </row>
    <row r="6540" customFormat="false" ht="13.5" hidden="false" customHeight="false" outlineLevel="0" collapsed="false">
      <c r="A6540" s="8" t="n">
        <v>38113.2168981481</v>
      </c>
      <c r="C6540" s="9" t="n">
        <f aca="false">(A6540-$A$2)/0.000011574074074074</f>
        <v>29536.9999996156</v>
      </c>
      <c r="D6540" s="2" t="n">
        <v>8.63509244643484</v>
      </c>
    </row>
    <row r="6541" customFormat="false" ht="13.5" hidden="false" customHeight="false" outlineLevel="0" collapsed="false">
      <c r="A6541" s="8" t="n">
        <v>38113.2169097222</v>
      </c>
      <c r="C6541" s="9" t="n">
        <f aca="false">(A6541-$A$2)/0.000011574074074074</f>
        <v>29537.9999998493</v>
      </c>
      <c r="D6541" s="2" t="n">
        <v>8.63509243887476</v>
      </c>
    </row>
    <row r="6542" customFormat="false" ht="13.5" hidden="false" customHeight="false" outlineLevel="0" collapsed="false">
      <c r="A6542" s="8" t="n">
        <v>38113.2169212963</v>
      </c>
      <c r="C6542" s="9" t="n">
        <f aca="false">(A6542-$A$2)/0.000011574074074074</f>
        <v>29539.0000000831</v>
      </c>
      <c r="D6542" s="2" t="n">
        <v>8.63510243131477</v>
      </c>
    </row>
    <row r="6543" customFormat="false" ht="13.5" hidden="false" customHeight="false" outlineLevel="0" collapsed="false">
      <c r="A6543" s="8" t="n">
        <v>38113.2169328704</v>
      </c>
      <c r="C6543" s="9" t="n">
        <f aca="false">(A6543-$A$2)/0.000011574074074074</f>
        <v>29539.9999996882</v>
      </c>
      <c r="D6543" s="2" t="n">
        <v>8.63512242375486</v>
      </c>
    </row>
    <row r="6544" customFormat="false" ht="13.5" hidden="false" customHeight="false" outlineLevel="0" collapsed="false">
      <c r="A6544" s="8" t="n">
        <v>38113.2169444444</v>
      </c>
      <c r="C6544" s="9" t="n">
        <f aca="false">(A6544-$A$2)/0.000011574074074074</f>
        <v>29540.999999922</v>
      </c>
      <c r="D6544" s="2" t="n">
        <v>8.63512241619505</v>
      </c>
    </row>
    <row r="6545" customFormat="false" ht="13.5" hidden="false" customHeight="false" outlineLevel="0" collapsed="false">
      <c r="A6545" s="8" t="n">
        <v>38113.2169560185</v>
      </c>
      <c r="C6545" s="9" t="n">
        <f aca="false">(A6545-$A$2)/0.000011574074074074</f>
        <v>29542.0000001557</v>
      </c>
      <c r="D6545" s="2" t="n">
        <v>8.63512240863533</v>
      </c>
    </row>
    <row r="6546" customFormat="false" ht="13.5" hidden="false" customHeight="false" outlineLevel="0" collapsed="false">
      <c r="A6546" s="8" t="n">
        <v>38113.2169675926</v>
      </c>
      <c r="C6546" s="9" t="n">
        <f aca="false">(A6546-$A$2)/0.000011574074074074</f>
        <v>29542.9999997608</v>
      </c>
      <c r="D6546" s="2" t="n">
        <v>8.63512240117569</v>
      </c>
    </row>
    <row r="6547" customFormat="false" ht="13.5" hidden="false" customHeight="false" outlineLevel="0" collapsed="false">
      <c r="A6547" s="8" t="n">
        <v>38113.2169791667</v>
      </c>
      <c r="C6547" s="9" t="n">
        <f aca="false">(A6547-$A$2)/0.000011574074074074</f>
        <v>29543.9999999946</v>
      </c>
      <c r="D6547" s="2" t="n">
        <v>8.63513239361615</v>
      </c>
    </row>
    <row r="6548" customFormat="false" ht="13.5" hidden="false" customHeight="false" outlineLevel="0" collapsed="false">
      <c r="A6548" s="8" t="n">
        <v>38113.2169907407</v>
      </c>
      <c r="C6548" s="9" t="n">
        <f aca="false">(A6548-$A$2)/0.000011574074074074</f>
        <v>29545.0000002284</v>
      </c>
      <c r="D6548" s="2" t="n">
        <v>8.63515238615669</v>
      </c>
    </row>
    <row r="6549" customFormat="false" ht="13.5" hidden="false" customHeight="false" outlineLevel="0" collapsed="false">
      <c r="A6549" s="8" t="n">
        <v>38113.2170023148</v>
      </c>
      <c r="C6549" s="9" t="n">
        <f aca="false">(A6549-$A$2)/0.000011574074074074</f>
        <v>29545.9999998335</v>
      </c>
      <c r="D6549" s="2" t="n">
        <v>8.63515237869733</v>
      </c>
    </row>
    <row r="6550" customFormat="false" ht="13.5" hidden="false" customHeight="false" outlineLevel="0" collapsed="false">
      <c r="A6550" s="8" t="n">
        <v>38113.2170138889</v>
      </c>
      <c r="C6550" s="9" t="n">
        <f aca="false">(A6550-$A$2)/0.000011574074074074</f>
        <v>29547.0000000672</v>
      </c>
      <c r="D6550" s="2" t="n">
        <v>8.63517237123805</v>
      </c>
    </row>
    <row r="6551" customFormat="false" ht="13.5" hidden="false" customHeight="false" outlineLevel="0" collapsed="false">
      <c r="A6551" s="8" t="n">
        <v>38113.217025463</v>
      </c>
      <c r="C6551" s="9" t="n">
        <f aca="false">(A6551-$A$2)/0.000011574074074074</f>
        <v>29547.9999996724</v>
      </c>
      <c r="D6551" s="2" t="n">
        <v>8.63517236367886</v>
      </c>
    </row>
    <row r="6552" customFormat="false" ht="13.5" hidden="false" customHeight="false" outlineLevel="0" collapsed="false">
      <c r="A6552" s="8" t="n">
        <v>38113.217037037</v>
      </c>
      <c r="C6552" s="9" t="n">
        <f aca="false">(A6552-$A$2)/0.000011574074074074</f>
        <v>29548.9999999061</v>
      </c>
      <c r="D6552" s="2" t="n">
        <v>8.63518235621977</v>
      </c>
    </row>
    <row r="6553" customFormat="false" ht="13.5" hidden="false" customHeight="false" outlineLevel="0" collapsed="false">
      <c r="A6553" s="8" t="n">
        <v>38113.2170486111</v>
      </c>
      <c r="C6553" s="9" t="n">
        <f aca="false">(A6553-$A$2)/0.000011574074074074</f>
        <v>29550.0000001399</v>
      </c>
      <c r="D6553" s="2" t="n">
        <v>8.63518234886076</v>
      </c>
    </row>
    <row r="6554" customFormat="false" ht="13.5" hidden="false" customHeight="false" outlineLevel="0" collapsed="false">
      <c r="A6554" s="8" t="n">
        <v>38113.2170601852</v>
      </c>
      <c r="C6554" s="9" t="n">
        <f aca="false">(A6554-$A$2)/0.000011574074074074</f>
        <v>29550.999999745</v>
      </c>
      <c r="D6554" s="2" t="n">
        <v>8.63518234140184</v>
      </c>
    </row>
    <row r="6555" customFormat="false" ht="13.5" hidden="false" customHeight="false" outlineLevel="0" collapsed="false">
      <c r="A6555" s="8" t="n">
        <v>38113.2170717593</v>
      </c>
      <c r="C6555" s="9" t="n">
        <f aca="false">(A6555-$A$2)/0.000011574074074074</f>
        <v>29551.9999999788</v>
      </c>
      <c r="D6555" s="2" t="n">
        <v>8.63518233394301</v>
      </c>
    </row>
    <row r="6556" customFormat="false" ht="13.5" hidden="false" customHeight="false" outlineLevel="0" collapsed="false">
      <c r="A6556" s="8" t="n">
        <v>38113.2170833333</v>
      </c>
      <c r="C6556" s="9" t="n">
        <f aca="false">(A6556-$A$2)/0.000011574074074074</f>
        <v>29553.0000002125</v>
      </c>
      <c r="D6556" s="2" t="n">
        <v>8.63520232648427</v>
      </c>
    </row>
    <row r="6557" customFormat="false" ht="13.5" hidden="false" customHeight="false" outlineLevel="0" collapsed="false">
      <c r="A6557" s="8" t="n">
        <v>38113.2170949074</v>
      </c>
      <c r="C6557" s="9" t="n">
        <f aca="false">(A6557-$A$2)/0.000011574074074074</f>
        <v>29553.9999998177</v>
      </c>
      <c r="D6557" s="2" t="n">
        <v>8.63520231912562</v>
      </c>
    </row>
    <row r="6558" customFormat="false" ht="13.5" hidden="false" customHeight="false" outlineLevel="0" collapsed="false">
      <c r="A6558" s="8" t="n">
        <v>38113.2171064815</v>
      </c>
      <c r="C6558" s="9" t="n">
        <f aca="false">(A6558-$A$2)/0.000011574074074074</f>
        <v>29555.0000000514</v>
      </c>
      <c r="D6558" s="2" t="n">
        <v>8.63521231166706</v>
      </c>
    </row>
    <row r="6559" customFormat="false" ht="13.5" hidden="false" customHeight="false" outlineLevel="0" collapsed="false">
      <c r="A6559" s="8" t="n">
        <v>38113.2171180556</v>
      </c>
      <c r="C6559" s="9" t="n">
        <f aca="false">(A6559-$A$2)/0.000011574074074074</f>
        <v>29555.9999996565</v>
      </c>
      <c r="D6559" s="2" t="n">
        <v>8.63523230430858</v>
      </c>
    </row>
    <row r="6560" customFormat="false" ht="13.5" hidden="false" customHeight="false" outlineLevel="0" collapsed="false">
      <c r="A6560" s="8" t="n">
        <v>38113.2171296296</v>
      </c>
      <c r="C6560" s="9" t="n">
        <f aca="false">(A6560-$A$2)/0.000011574074074074</f>
        <v>29556.9999998903</v>
      </c>
      <c r="D6560" s="2" t="n">
        <v>8.6352122969502</v>
      </c>
    </row>
    <row r="6561" customFormat="false" ht="13.5" hidden="false" customHeight="false" outlineLevel="0" collapsed="false">
      <c r="A6561" s="8" t="n">
        <v>38113.2171412037</v>
      </c>
      <c r="C6561" s="9" t="n">
        <f aca="false">(A6561-$A$2)/0.000011574074074074</f>
        <v>29558.0000001241</v>
      </c>
      <c r="D6561" s="2" t="n">
        <v>8.63523228949191</v>
      </c>
    </row>
    <row r="6562" customFormat="false" ht="13.5" hidden="false" customHeight="false" outlineLevel="0" collapsed="false">
      <c r="A6562" s="8" t="n">
        <v>38113.2171527778</v>
      </c>
      <c r="C6562" s="9" t="n">
        <f aca="false">(A6562-$A$2)/0.000011574074074074</f>
        <v>29558.9999997292</v>
      </c>
      <c r="D6562" s="2" t="n">
        <v>8.63523228213371</v>
      </c>
    </row>
    <row r="6563" customFormat="false" ht="13.5" hidden="false" customHeight="false" outlineLevel="0" collapsed="false">
      <c r="A6563" s="8" t="n">
        <v>38113.2171643519</v>
      </c>
      <c r="C6563" s="9" t="n">
        <f aca="false">(A6563-$A$2)/0.000011574074074074</f>
        <v>29559.9999999629</v>
      </c>
      <c r="D6563" s="2" t="n">
        <v>8.63524227477559</v>
      </c>
    </row>
    <row r="6564" customFormat="false" ht="13.5" hidden="false" customHeight="false" outlineLevel="0" collapsed="false">
      <c r="A6564" s="8" t="n">
        <v>38113.2171759259</v>
      </c>
      <c r="C6564" s="9" t="n">
        <f aca="false">(A6564-$A$2)/0.000011574074074074</f>
        <v>29561.0000001967</v>
      </c>
      <c r="D6564" s="2" t="n">
        <v>8.63524226741757</v>
      </c>
    </row>
    <row r="6565" customFormat="false" ht="13.5" hidden="false" customHeight="false" outlineLevel="0" collapsed="false">
      <c r="A6565" s="8" t="n">
        <v>38113.2171875</v>
      </c>
      <c r="C6565" s="9" t="n">
        <f aca="false">(A6565-$A$2)/0.000011574074074074</f>
        <v>29561.9999998018</v>
      </c>
      <c r="D6565" s="2" t="n">
        <v>8.63526226015963</v>
      </c>
    </row>
    <row r="6566" customFormat="false" ht="13.5" hidden="false" customHeight="false" outlineLevel="0" collapsed="false">
      <c r="A6566" s="8" t="n">
        <v>38113.2171990741</v>
      </c>
      <c r="C6566" s="9" t="n">
        <f aca="false">(A6566-$A$2)/0.000011574074074074</f>
        <v>29563.0000000356</v>
      </c>
      <c r="D6566" s="2" t="n">
        <v>8.63526225280178</v>
      </c>
    </row>
    <row r="6567" customFormat="false" ht="13.5" hidden="false" customHeight="false" outlineLevel="0" collapsed="false">
      <c r="A6567" s="8" t="n">
        <v>38113.2172106481</v>
      </c>
      <c r="C6567" s="9" t="n">
        <f aca="false">(A6567-$A$2)/0.000011574074074074</f>
        <v>29563.9999996407</v>
      </c>
      <c r="D6567" s="2" t="n">
        <v>8.63527224544403</v>
      </c>
    </row>
    <row r="6568" customFormat="false" ht="13.5" hidden="false" customHeight="false" outlineLevel="0" collapsed="false">
      <c r="A6568" s="8" t="n">
        <v>38113.2172222222</v>
      </c>
      <c r="C6568" s="9" t="n">
        <f aca="false">(A6568-$A$2)/0.000011574074074074</f>
        <v>29564.9999998745</v>
      </c>
      <c r="D6568" s="2" t="n">
        <v>8.63527223818636</v>
      </c>
    </row>
    <row r="6569" customFormat="false" ht="13.5" hidden="false" customHeight="false" outlineLevel="0" collapsed="false">
      <c r="A6569" s="8" t="n">
        <v>38113.2172337963</v>
      </c>
      <c r="C6569" s="9" t="n">
        <f aca="false">(A6569-$A$2)/0.000011574074074074</f>
        <v>29566.0000001082</v>
      </c>
      <c r="D6569" s="2" t="n">
        <v>8.63529223082878</v>
      </c>
    </row>
    <row r="6570" customFormat="false" ht="13.5" hidden="false" customHeight="false" outlineLevel="0" collapsed="false">
      <c r="A6570" s="8" t="n">
        <v>38113.2172453704</v>
      </c>
      <c r="C6570" s="9" t="n">
        <f aca="false">(A6570-$A$2)/0.000011574074074074</f>
        <v>29566.9999997133</v>
      </c>
      <c r="D6570" s="2" t="n">
        <v>8.6352922235713</v>
      </c>
    </row>
    <row r="6571" customFormat="false" ht="13.5" hidden="false" customHeight="false" outlineLevel="0" collapsed="false">
      <c r="A6571" s="8" t="n">
        <v>38113.2172569444</v>
      </c>
      <c r="C6571" s="9" t="n">
        <f aca="false">(A6571-$A$2)/0.000011574074074074</f>
        <v>29567.9999999471</v>
      </c>
      <c r="D6571" s="2" t="n">
        <v>8.6353022162139</v>
      </c>
    </row>
    <row r="6572" customFormat="false" ht="13.5" hidden="false" customHeight="false" outlineLevel="0" collapsed="false">
      <c r="A6572" s="8" t="n">
        <v>38113.2172685185</v>
      </c>
      <c r="C6572" s="9" t="n">
        <f aca="false">(A6572-$A$2)/0.000011574074074074</f>
        <v>29569.0000001809</v>
      </c>
      <c r="D6572" s="2" t="n">
        <v>8.63530220895659</v>
      </c>
    </row>
    <row r="6573" customFormat="false" ht="13.5" hidden="false" customHeight="false" outlineLevel="0" collapsed="false">
      <c r="A6573" s="8" t="n">
        <v>38113.2172800926</v>
      </c>
      <c r="C6573" s="9" t="n">
        <f aca="false">(A6573-$A$2)/0.000011574074074074</f>
        <v>29569.999999786</v>
      </c>
      <c r="D6573" s="2" t="n">
        <v>8.63530220169937</v>
      </c>
    </row>
    <row r="6574" customFormat="false" ht="13.5" hidden="false" customHeight="false" outlineLevel="0" collapsed="false">
      <c r="A6574" s="8" t="n">
        <v>38113.2172916667</v>
      </c>
      <c r="C6574" s="9" t="n">
        <f aca="false">(A6574-$A$2)/0.000011574074074074</f>
        <v>29571.0000000197</v>
      </c>
      <c r="D6574" s="2" t="n">
        <v>8.63530219444224</v>
      </c>
    </row>
    <row r="6575" customFormat="false" ht="13.5" hidden="false" customHeight="false" outlineLevel="0" collapsed="false">
      <c r="A6575" s="8" t="n">
        <v>38113.2173032407</v>
      </c>
      <c r="C6575" s="9" t="n">
        <f aca="false">(A6575-$A$2)/0.000011574074074074</f>
        <v>29571.9999996249</v>
      </c>
      <c r="D6575" s="2" t="n">
        <v>8.63532218718519</v>
      </c>
    </row>
    <row r="6576" customFormat="false" ht="13.5" hidden="false" customHeight="false" outlineLevel="0" collapsed="false">
      <c r="A6576" s="8" t="n">
        <v>38113.2173148148</v>
      </c>
      <c r="C6576" s="9" t="n">
        <f aca="false">(A6576-$A$2)/0.000011574074074074</f>
        <v>29572.9999998586</v>
      </c>
      <c r="D6576" s="2" t="n">
        <v>8.63532217992824</v>
      </c>
    </row>
    <row r="6577" customFormat="false" ht="13.5" hidden="false" customHeight="false" outlineLevel="0" collapsed="false">
      <c r="A6577" s="8" t="n">
        <v>38113.2173263889</v>
      </c>
      <c r="C6577" s="9" t="n">
        <f aca="false">(A6577-$A$2)/0.000011574074074074</f>
        <v>29574.0000000924</v>
      </c>
      <c r="D6577" s="2" t="n">
        <v>8.63532217277138</v>
      </c>
    </row>
    <row r="6578" customFormat="false" ht="13.5" hidden="false" customHeight="false" outlineLevel="0" collapsed="false">
      <c r="A6578" s="8" t="n">
        <v>38113.217337963</v>
      </c>
      <c r="C6578" s="9" t="n">
        <f aca="false">(A6578-$A$2)/0.000011574074074074</f>
        <v>29574.9999996975</v>
      </c>
      <c r="D6578" s="2" t="n">
        <v>8.63534216551461</v>
      </c>
    </row>
    <row r="6579" customFormat="false" ht="13.5" hidden="false" customHeight="false" outlineLevel="0" collapsed="false">
      <c r="A6579" s="8" t="n">
        <v>38113.217349537</v>
      </c>
      <c r="C6579" s="9" t="n">
        <f aca="false">(A6579-$A$2)/0.000011574074074074</f>
        <v>29575.9999999313</v>
      </c>
      <c r="D6579" s="2" t="n">
        <v>8.63534215825792</v>
      </c>
    </row>
    <row r="6580" customFormat="false" ht="13.5" hidden="false" customHeight="false" outlineLevel="0" collapsed="false">
      <c r="A6580" s="8" t="n">
        <v>38113.2173611111</v>
      </c>
      <c r="C6580" s="9" t="n">
        <f aca="false">(A6580-$A$2)/0.000011574074074074</f>
        <v>29577.000000165</v>
      </c>
      <c r="D6580" s="2" t="n">
        <v>8.63534215110133</v>
      </c>
    </row>
    <row r="6581" customFormat="false" ht="13.5" hidden="false" customHeight="false" outlineLevel="0" collapsed="false">
      <c r="A6581" s="8" t="n">
        <v>38113.2173726852</v>
      </c>
      <c r="C6581" s="9" t="n">
        <f aca="false">(A6581-$A$2)/0.000011574074074074</f>
        <v>29577.9999997702</v>
      </c>
      <c r="D6581" s="2" t="n">
        <v>8.63535214394482</v>
      </c>
    </row>
    <row r="6582" customFormat="false" ht="13.5" hidden="false" customHeight="false" outlineLevel="0" collapsed="false">
      <c r="A6582" s="8" t="n">
        <v>38113.2173842593</v>
      </c>
      <c r="C6582" s="9" t="n">
        <f aca="false">(A6582-$A$2)/0.000011574074074074</f>
        <v>29579.0000000039</v>
      </c>
      <c r="D6582" s="2" t="n">
        <v>8.63537213668841</v>
      </c>
    </row>
    <row r="6583" customFormat="false" ht="13.5" hidden="false" customHeight="false" outlineLevel="0" collapsed="false">
      <c r="A6583" s="8" t="n">
        <v>38113.2173958333</v>
      </c>
      <c r="C6583" s="9" t="n">
        <f aca="false">(A6583-$A$2)/0.000011574074074074</f>
        <v>29580.0000002377</v>
      </c>
      <c r="D6583" s="2" t="n">
        <v>8.63537212953208</v>
      </c>
    </row>
    <row r="6584" customFormat="false" ht="13.5" hidden="false" customHeight="false" outlineLevel="0" collapsed="false">
      <c r="A6584" s="8" t="n">
        <v>38113.2174074074</v>
      </c>
      <c r="C6584" s="9" t="n">
        <f aca="false">(A6584-$A$2)/0.000011574074074074</f>
        <v>29580.9999998428</v>
      </c>
      <c r="D6584" s="2" t="n">
        <v>8.63537212237584</v>
      </c>
    </row>
    <row r="6585" customFormat="false" ht="13.5" hidden="false" customHeight="false" outlineLevel="0" collapsed="false">
      <c r="A6585" s="8" t="n">
        <v>38113.2174189815</v>
      </c>
      <c r="C6585" s="9" t="n">
        <f aca="false">(A6585-$A$2)/0.000011574074074074</f>
        <v>29582.0000000766</v>
      </c>
      <c r="D6585" s="2" t="n">
        <v>8.6353721152197</v>
      </c>
    </row>
    <row r="6586" customFormat="false" ht="13.5" hidden="false" customHeight="false" outlineLevel="0" collapsed="false">
      <c r="A6586" s="8" t="n">
        <v>38113.2174305556</v>
      </c>
      <c r="C6586" s="9" t="n">
        <f aca="false">(A6586-$A$2)/0.000011574074074074</f>
        <v>29582.9999996817</v>
      </c>
      <c r="D6586" s="2" t="n">
        <v>8.63538210806364</v>
      </c>
    </row>
    <row r="6587" customFormat="false" ht="13.5" hidden="false" customHeight="false" outlineLevel="0" collapsed="false">
      <c r="A6587" s="8" t="n">
        <v>38113.2174421296</v>
      </c>
      <c r="C6587" s="9" t="n">
        <f aca="false">(A6587-$A$2)/0.000011574074074074</f>
        <v>29583.9999999154</v>
      </c>
      <c r="D6587" s="2" t="n">
        <v>8.63540210090767</v>
      </c>
    </row>
    <row r="6588" customFormat="false" ht="13.5" hidden="false" customHeight="false" outlineLevel="0" collapsed="false">
      <c r="A6588" s="8" t="n">
        <v>38113.2174537037</v>
      </c>
      <c r="C6588" s="9" t="n">
        <f aca="false">(A6588-$A$2)/0.000011574074074074</f>
        <v>29585.0000001492</v>
      </c>
      <c r="D6588" s="2" t="n">
        <v>8.63540209385179</v>
      </c>
    </row>
    <row r="6589" customFormat="false" ht="13.5" hidden="false" customHeight="false" outlineLevel="0" collapsed="false">
      <c r="A6589" s="8" t="n">
        <v>38113.2174652778</v>
      </c>
      <c r="C6589" s="9" t="n">
        <f aca="false">(A6589-$A$2)/0.000011574074074074</f>
        <v>29585.9999997543</v>
      </c>
      <c r="D6589" s="2" t="n">
        <v>8.635402086696</v>
      </c>
    </row>
    <row r="6590" customFormat="false" ht="13.5" hidden="false" customHeight="false" outlineLevel="0" collapsed="false">
      <c r="A6590" s="8" t="n">
        <v>38113.2174768519</v>
      </c>
      <c r="C6590" s="9" t="n">
        <f aca="false">(A6590-$A$2)/0.000011574074074074</f>
        <v>29586.9999999881</v>
      </c>
      <c r="D6590" s="2" t="n">
        <v>8.6354120795403</v>
      </c>
    </row>
    <row r="6591" customFormat="false" ht="13.5" hidden="false" customHeight="false" outlineLevel="0" collapsed="false">
      <c r="A6591" s="8" t="n">
        <v>38113.2174884259</v>
      </c>
      <c r="C6591" s="9" t="n">
        <f aca="false">(A6591-$A$2)/0.000011574074074074</f>
        <v>29588.0000002218</v>
      </c>
      <c r="D6591" s="2" t="n">
        <v>8.63540207248469</v>
      </c>
    </row>
    <row r="6592" customFormat="false" ht="13.5" hidden="false" customHeight="false" outlineLevel="0" collapsed="false">
      <c r="A6592" s="8" t="n">
        <v>38113.2175</v>
      </c>
      <c r="C6592" s="9" t="n">
        <f aca="false">(A6592-$A$2)/0.000011574074074074</f>
        <v>29588.999999827</v>
      </c>
      <c r="D6592" s="2" t="n">
        <v>8.63541206542917</v>
      </c>
    </row>
    <row r="6593" customFormat="false" ht="13.5" hidden="false" customHeight="false" outlineLevel="0" collapsed="false">
      <c r="A6593" s="8" t="n">
        <v>38113.2175115741</v>
      </c>
      <c r="C6593" s="9" t="n">
        <f aca="false">(A6593-$A$2)/0.000011574074074074</f>
        <v>29590.0000000607</v>
      </c>
      <c r="D6593" s="2" t="n">
        <v>8.63541205827373</v>
      </c>
    </row>
    <row r="6594" customFormat="false" ht="13.5" hidden="false" customHeight="false" outlineLevel="0" collapsed="false">
      <c r="A6594" s="8" t="n">
        <v>38113.2175231481</v>
      </c>
      <c r="C6594" s="9" t="n">
        <f aca="false">(A6594-$A$2)/0.000011574074074074</f>
        <v>29590.9999996658</v>
      </c>
      <c r="D6594" s="2" t="n">
        <v>8.63544205121839</v>
      </c>
    </row>
    <row r="6595" customFormat="false" ht="13.5" hidden="false" customHeight="false" outlineLevel="0" collapsed="false">
      <c r="A6595" s="8" t="n">
        <v>38113.2175347222</v>
      </c>
      <c r="C6595" s="9" t="n">
        <f aca="false">(A6595-$A$2)/0.000011574074074074</f>
        <v>29591.9999998996</v>
      </c>
      <c r="D6595" s="2" t="n">
        <v>8.63544204416314</v>
      </c>
    </row>
    <row r="6596" customFormat="false" ht="13.5" hidden="false" customHeight="false" outlineLevel="0" collapsed="false">
      <c r="A6596" s="8" t="n">
        <v>38113.2175462963</v>
      </c>
      <c r="C6596" s="9" t="n">
        <f aca="false">(A6596-$A$2)/0.000011574074074074</f>
        <v>29593.0000001334</v>
      </c>
      <c r="D6596" s="2" t="n">
        <v>8.63544203710797</v>
      </c>
    </row>
    <row r="6597" customFormat="false" ht="13.5" hidden="false" customHeight="false" outlineLevel="0" collapsed="false">
      <c r="A6597" s="8" t="n">
        <v>38113.2175578704</v>
      </c>
      <c r="C6597" s="9" t="n">
        <f aca="false">(A6597-$A$2)/0.000011574074074074</f>
        <v>29593.9999997385</v>
      </c>
      <c r="D6597" s="2" t="n">
        <v>8.6354420300529</v>
      </c>
    </row>
    <row r="6598" customFormat="false" ht="13.5" hidden="false" customHeight="false" outlineLevel="0" collapsed="false">
      <c r="A6598" s="8" t="n">
        <v>38113.2175694444</v>
      </c>
      <c r="C6598" s="9" t="n">
        <f aca="false">(A6598-$A$2)/0.000011574074074074</f>
        <v>29594.9999999723</v>
      </c>
      <c r="D6598" s="2" t="n">
        <v>8.63546202299791</v>
      </c>
    </row>
    <row r="6599" customFormat="false" ht="13.5" hidden="false" customHeight="false" outlineLevel="0" collapsed="false">
      <c r="A6599" s="8" t="n">
        <v>38113.2175810185</v>
      </c>
      <c r="C6599" s="9" t="n">
        <f aca="false">(A6599-$A$2)/0.000011574074074074</f>
        <v>29596.000000206</v>
      </c>
      <c r="D6599" s="2" t="n">
        <v>8.63547201594302</v>
      </c>
    </row>
    <row r="6600" customFormat="false" ht="13.5" hidden="false" customHeight="false" outlineLevel="0" collapsed="false">
      <c r="A6600" s="8" t="n">
        <v>38113.2175925926</v>
      </c>
      <c r="C6600" s="9" t="n">
        <f aca="false">(A6600-$A$2)/0.000011574074074074</f>
        <v>29596.9999998111</v>
      </c>
      <c r="D6600" s="2" t="n">
        <v>8.63547200898821</v>
      </c>
    </row>
    <row r="6601" customFormat="false" ht="13.5" hidden="false" customHeight="false" outlineLevel="0" collapsed="false">
      <c r="A6601" s="8" t="n">
        <v>38113.2176041667</v>
      </c>
      <c r="C6601" s="9" t="n">
        <f aca="false">(A6601-$A$2)/0.000011574074074074</f>
        <v>29598.0000000449</v>
      </c>
      <c r="D6601" s="2" t="n">
        <v>8.63547200193349</v>
      </c>
    </row>
    <row r="6602" customFormat="false" ht="13.5" hidden="false" customHeight="false" outlineLevel="0" collapsed="false">
      <c r="A6602" s="8" t="n">
        <v>38113.2176157407</v>
      </c>
      <c r="C6602" s="9" t="n">
        <f aca="false">(A6602-$A$2)/0.000011574074074074</f>
        <v>29598.99999965</v>
      </c>
      <c r="D6602" s="2" t="n">
        <v>8.63547199497886</v>
      </c>
    </row>
    <row r="6603" customFormat="false" ht="13.5" hidden="false" customHeight="false" outlineLevel="0" collapsed="false">
      <c r="A6603" s="8" t="n">
        <v>38113.2176273148</v>
      </c>
      <c r="C6603" s="9" t="n">
        <f aca="false">(A6603-$A$2)/0.000011574074074074</f>
        <v>29599.9999998838</v>
      </c>
      <c r="D6603" s="2" t="n">
        <v>8.63549198792433</v>
      </c>
    </row>
    <row r="6604" customFormat="false" ht="13.5" hidden="false" customHeight="false" outlineLevel="0" collapsed="false">
      <c r="A6604" s="8" t="n">
        <v>38113.2176388889</v>
      </c>
      <c r="C6604" s="9" t="n">
        <f aca="false">(A6604-$A$2)/0.000011574074074074</f>
        <v>29601.0000001175</v>
      </c>
      <c r="D6604" s="2" t="n">
        <v>8.63550198096988</v>
      </c>
    </row>
    <row r="6605" customFormat="false" ht="13.5" hidden="false" customHeight="false" outlineLevel="0" collapsed="false">
      <c r="A6605" s="8" t="n">
        <v>38113.217650463</v>
      </c>
      <c r="C6605" s="9" t="n">
        <f aca="false">(A6605-$A$2)/0.000011574074074074</f>
        <v>29601.9999997227</v>
      </c>
      <c r="D6605" s="2" t="n">
        <v>8.63550197401552</v>
      </c>
    </row>
    <row r="6606" customFormat="false" ht="13.5" hidden="false" customHeight="false" outlineLevel="0" collapsed="false">
      <c r="A6606" s="8" t="n">
        <v>38113.217662037</v>
      </c>
      <c r="C6606" s="9" t="n">
        <f aca="false">(A6606-$A$2)/0.000011574074074074</f>
        <v>29602.9999999564</v>
      </c>
      <c r="D6606" s="2" t="n">
        <v>8.63549196706124</v>
      </c>
    </row>
    <row r="6607" customFormat="false" ht="13.5" hidden="false" customHeight="false" outlineLevel="0" collapsed="false">
      <c r="A6607" s="8" t="n">
        <v>38113.2176736111</v>
      </c>
      <c r="C6607" s="9" t="n">
        <f aca="false">(A6607-$A$2)/0.000011574074074074</f>
        <v>29604.0000001902</v>
      </c>
      <c r="D6607" s="2" t="n">
        <v>8.63552196010706</v>
      </c>
    </row>
    <row r="6608" customFormat="false" ht="13.5" hidden="false" customHeight="false" outlineLevel="0" collapsed="false">
      <c r="A6608" s="8" t="n">
        <v>38113.2176851852</v>
      </c>
      <c r="C6608" s="9" t="n">
        <f aca="false">(A6608-$A$2)/0.000011574074074074</f>
        <v>29604.9999997953</v>
      </c>
      <c r="D6608" s="2" t="n">
        <v>8.63552195315297</v>
      </c>
    </row>
    <row r="6609" customFormat="false" ht="13.5" hidden="false" customHeight="false" outlineLevel="0" collapsed="false">
      <c r="A6609" s="8" t="n">
        <v>38113.2176967593</v>
      </c>
      <c r="C6609" s="9" t="n">
        <f aca="false">(A6609-$A$2)/0.000011574074074074</f>
        <v>29606.0000000291</v>
      </c>
      <c r="D6609" s="2" t="n">
        <v>8.63554194619897</v>
      </c>
    </row>
    <row r="6610" customFormat="false" ht="13.5" hidden="false" customHeight="false" outlineLevel="0" collapsed="false">
      <c r="A6610" s="8" t="n">
        <v>38113.2177083333</v>
      </c>
      <c r="C6610" s="9" t="n">
        <f aca="false">(A6610-$A$2)/0.000011574074074074</f>
        <v>29606.9999996342</v>
      </c>
      <c r="D6610" s="2" t="n">
        <v>8.63554193924506</v>
      </c>
    </row>
    <row r="6611" customFormat="false" ht="13.5" hidden="false" customHeight="false" outlineLevel="0" collapsed="false">
      <c r="A6611" s="8" t="n">
        <v>38113.2177199074</v>
      </c>
      <c r="C6611" s="9" t="n">
        <f aca="false">(A6611-$A$2)/0.000011574074074074</f>
        <v>29607.9999998679</v>
      </c>
      <c r="D6611" s="2" t="n">
        <v>8.63554193239123</v>
      </c>
    </row>
    <row r="6612" customFormat="false" ht="13.5" hidden="false" customHeight="false" outlineLevel="0" collapsed="false">
      <c r="A6612" s="8" t="n">
        <v>38113.2177314815</v>
      </c>
      <c r="C6612" s="9" t="n">
        <f aca="false">(A6612-$A$2)/0.000011574074074074</f>
        <v>29609.0000001017</v>
      </c>
      <c r="D6612" s="2" t="n">
        <v>8.6355419254375</v>
      </c>
    </row>
    <row r="6613" customFormat="false" ht="13.5" hidden="false" customHeight="false" outlineLevel="0" collapsed="false">
      <c r="A6613" s="8" t="n">
        <v>38113.2177430556</v>
      </c>
      <c r="C6613" s="9" t="n">
        <f aca="false">(A6613-$A$2)/0.000011574074074074</f>
        <v>29609.9999997068</v>
      </c>
      <c r="D6613" s="2" t="n">
        <v>8.63557191858385</v>
      </c>
    </row>
    <row r="6614" customFormat="false" ht="13.5" hidden="false" customHeight="false" outlineLevel="0" collapsed="false">
      <c r="A6614" s="8" t="n">
        <v>38113.2177546296</v>
      </c>
      <c r="C6614" s="9" t="n">
        <f aca="false">(A6614-$A$2)/0.000011574074074074</f>
        <v>29610.9999999406</v>
      </c>
      <c r="D6614" s="2" t="n">
        <v>8.6355719116303</v>
      </c>
    </row>
    <row r="6615" customFormat="false" ht="13.5" hidden="false" customHeight="false" outlineLevel="0" collapsed="false">
      <c r="A6615" s="8" t="n">
        <v>38113.2177662037</v>
      </c>
      <c r="C6615" s="9" t="n">
        <f aca="false">(A6615-$A$2)/0.000011574074074074</f>
        <v>29612.0000001743</v>
      </c>
      <c r="D6615" s="2" t="n">
        <v>8.63557190477683</v>
      </c>
    </row>
    <row r="6616" customFormat="false" ht="13.5" hidden="false" customHeight="false" outlineLevel="0" collapsed="false">
      <c r="A6616" s="8" t="n">
        <v>38113.2177777778</v>
      </c>
      <c r="C6616" s="9" t="n">
        <f aca="false">(A6616-$A$2)/0.000011574074074074</f>
        <v>29612.9999997795</v>
      </c>
      <c r="D6616" s="2" t="n">
        <v>8.63557189792346</v>
      </c>
    </row>
    <row r="6617" customFormat="false" ht="13.5" hidden="false" customHeight="false" outlineLevel="0" collapsed="false">
      <c r="A6617" s="8" t="n">
        <v>38113.2177893519</v>
      </c>
      <c r="C6617" s="9" t="n">
        <f aca="false">(A6617-$A$2)/0.000011574074074074</f>
        <v>29614.0000000132</v>
      </c>
      <c r="D6617" s="2" t="n">
        <v>8.63558189107017</v>
      </c>
    </row>
    <row r="6618" customFormat="false" ht="13.5" hidden="false" customHeight="false" outlineLevel="0" collapsed="false">
      <c r="A6618" s="8" t="n">
        <v>38113.2178009259</v>
      </c>
      <c r="C6618" s="9" t="n">
        <f aca="false">(A6618-$A$2)/0.000011574074074074</f>
        <v>29614.9999996183</v>
      </c>
      <c r="D6618" s="2" t="n">
        <v>8.63558188421697</v>
      </c>
    </row>
    <row r="6619" customFormat="false" ht="13.5" hidden="false" customHeight="false" outlineLevel="0" collapsed="false">
      <c r="A6619" s="8" t="n">
        <v>38113.2178125</v>
      </c>
      <c r="C6619" s="9" t="n">
        <f aca="false">(A6619-$A$2)/0.000011574074074074</f>
        <v>29615.9999998521</v>
      </c>
      <c r="D6619" s="2" t="n">
        <v>8.63558187736386</v>
      </c>
    </row>
    <row r="6620" customFormat="false" ht="13.5" hidden="false" customHeight="false" outlineLevel="0" collapsed="false">
      <c r="A6620" s="8" t="n">
        <v>38113.2178240741</v>
      </c>
      <c r="C6620" s="9" t="n">
        <f aca="false">(A6620-$A$2)/0.000011574074074074</f>
        <v>29617.0000000859</v>
      </c>
      <c r="D6620" s="2" t="n">
        <v>8.63560187051084</v>
      </c>
    </row>
    <row r="6621" customFormat="false" ht="13.5" hidden="false" customHeight="false" outlineLevel="0" collapsed="false">
      <c r="A6621" s="8" t="n">
        <v>38113.2178356481</v>
      </c>
      <c r="C6621" s="9" t="n">
        <f aca="false">(A6621-$A$2)/0.000011574074074074</f>
        <v>29617.999999691</v>
      </c>
      <c r="D6621" s="2" t="n">
        <v>8.63560186365791</v>
      </c>
    </row>
    <row r="6622" customFormat="false" ht="13.5" hidden="false" customHeight="false" outlineLevel="0" collapsed="false">
      <c r="A6622" s="8" t="n">
        <v>38113.2178472222</v>
      </c>
      <c r="C6622" s="9" t="n">
        <f aca="false">(A6622-$A$2)/0.000011574074074074</f>
        <v>29618.9999999248</v>
      </c>
      <c r="D6622" s="2" t="n">
        <v>8.63560185690507</v>
      </c>
    </row>
    <row r="6623" customFormat="false" ht="13.5" hidden="false" customHeight="false" outlineLevel="0" collapsed="false">
      <c r="A6623" s="8" t="n">
        <v>38113.2178587963</v>
      </c>
      <c r="C6623" s="9" t="n">
        <f aca="false">(A6623-$A$2)/0.000011574074074074</f>
        <v>29620.0000001585</v>
      </c>
      <c r="D6623" s="2" t="n">
        <v>8.63561185005232</v>
      </c>
    </row>
    <row r="6624" customFormat="false" ht="13.5" hidden="false" customHeight="false" outlineLevel="0" collapsed="false">
      <c r="A6624" s="8" t="n">
        <v>38113.2178703704</v>
      </c>
      <c r="C6624" s="9" t="n">
        <f aca="false">(A6624-$A$2)/0.000011574074074074</f>
        <v>29620.9999997636</v>
      </c>
      <c r="D6624" s="2" t="n">
        <v>8.63561184329966</v>
      </c>
    </row>
    <row r="6625" customFormat="false" ht="13.5" hidden="false" customHeight="false" outlineLevel="0" collapsed="false">
      <c r="A6625" s="8" t="n">
        <v>38113.2178819444</v>
      </c>
      <c r="C6625" s="9" t="n">
        <f aca="false">(A6625-$A$2)/0.000011574074074074</f>
        <v>29621.9999999974</v>
      </c>
      <c r="D6625" s="2" t="n">
        <v>8.63563183644709</v>
      </c>
    </row>
    <row r="6626" customFormat="false" ht="13.5" hidden="false" customHeight="false" outlineLevel="0" collapsed="false">
      <c r="A6626" s="8" t="n">
        <v>38113.2178935185</v>
      </c>
      <c r="C6626" s="9" t="n">
        <f aca="false">(A6626-$A$2)/0.000011574074074074</f>
        <v>29623.0000002312</v>
      </c>
      <c r="D6626" s="2" t="n">
        <v>8.6356318296946</v>
      </c>
    </row>
    <row r="6627" customFormat="false" ht="13.5" hidden="false" customHeight="false" outlineLevel="0" collapsed="false">
      <c r="A6627" s="8" t="n">
        <v>38113.2179050926</v>
      </c>
      <c r="C6627" s="9" t="n">
        <f aca="false">(A6627-$A$2)/0.000011574074074074</f>
        <v>29623.9999998363</v>
      </c>
      <c r="D6627" s="2" t="n">
        <v>8.63563182294221</v>
      </c>
    </row>
    <row r="6628" customFormat="false" ht="13.5" hidden="false" customHeight="false" outlineLevel="0" collapsed="false">
      <c r="A6628" s="8" t="n">
        <v>38113.2179166667</v>
      </c>
      <c r="C6628" s="9" t="n">
        <f aca="false">(A6628-$A$2)/0.000011574074074074</f>
        <v>29625.00000007</v>
      </c>
      <c r="D6628" s="2" t="n">
        <v>8.6356418161899</v>
      </c>
    </row>
    <row r="6629" customFormat="false" ht="13.5" hidden="false" customHeight="false" outlineLevel="0" collapsed="false">
      <c r="A6629" s="8" t="n">
        <v>38113.2179282407</v>
      </c>
      <c r="C6629" s="9" t="n">
        <f aca="false">(A6629-$A$2)/0.000011574074074074</f>
        <v>29625.9999996752</v>
      </c>
      <c r="D6629" s="2" t="n">
        <v>8.63566180943769</v>
      </c>
    </row>
    <row r="6630" customFormat="false" ht="13.5" hidden="false" customHeight="false" outlineLevel="0" collapsed="false">
      <c r="A6630" s="8" t="n">
        <v>38113.2179398148</v>
      </c>
      <c r="C6630" s="9" t="n">
        <f aca="false">(A6630-$A$2)/0.000011574074074074</f>
        <v>29626.9999999089</v>
      </c>
      <c r="D6630" s="2" t="n">
        <v>8.63564180268556</v>
      </c>
    </row>
    <row r="6631" customFormat="false" ht="13.5" hidden="false" customHeight="false" outlineLevel="0" collapsed="false">
      <c r="A6631" s="8" t="n">
        <v>38113.2179513889</v>
      </c>
      <c r="C6631" s="9" t="n">
        <f aca="false">(A6631-$A$2)/0.000011574074074074</f>
        <v>29628.0000001427</v>
      </c>
      <c r="D6631" s="2" t="n">
        <v>8.63566179593352</v>
      </c>
    </row>
    <row r="6632" customFormat="false" ht="13.5" hidden="false" customHeight="false" outlineLevel="0" collapsed="false">
      <c r="A6632" s="8" t="n">
        <v>38113.217962963</v>
      </c>
      <c r="C6632" s="9" t="n">
        <f aca="false">(A6632-$A$2)/0.000011574074074074</f>
        <v>29628.9999997478</v>
      </c>
      <c r="D6632" s="2" t="n">
        <v>8.63566178918158</v>
      </c>
    </row>
    <row r="6633" customFormat="false" ht="13.5" hidden="false" customHeight="false" outlineLevel="0" collapsed="false">
      <c r="A6633" s="8" t="n">
        <v>38113.217974537</v>
      </c>
      <c r="C6633" s="9" t="n">
        <f aca="false">(A6633-$A$2)/0.000011574074074074</f>
        <v>29629.9999999816</v>
      </c>
      <c r="D6633" s="2" t="n">
        <v>8.63567178252972</v>
      </c>
    </row>
    <row r="6634" customFormat="false" ht="13.5" hidden="false" customHeight="false" outlineLevel="0" collapsed="false">
      <c r="A6634" s="8" t="n">
        <v>38113.2179861111</v>
      </c>
      <c r="C6634" s="9" t="n">
        <f aca="false">(A6634-$A$2)/0.000011574074074074</f>
        <v>29631.0000002153</v>
      </c>
      <c r="D6634" s="2" t="n">
        <v>8.63567177577795</v>
      </c>
    </row>
    <row r="6635" customFormat="false" ht="13.5" hidden="false" customHeight="false" outlineLevel="0" collapsed="false">
      <c r="A6635" s="8" t="n">
        <v>38113.2179976852</v>
      </c>
      <c r="C6635" s="9" t="n">
        <f aca="false">(A6635-$A$2)/0.000011574074074074</f>
        <v>29631.9999998204</v>
      </c>
      <c r="D6635" s="2" t="n">
        <v>8.63567176912627</v>
      </c>
    </row>
    <row r="6636" customFormat="false" ht="13.5" hidden="false" customHeight="false" outlineLevel="0" collapsed="false">
      <c r="A6636" s="8" t="n">
        <v>38113.2180092593</v>
      </c>
      <c r="C6636" s="9" t="n">
        <f aca="false">(A6636-$A$2)/0.000011574074074074</f>
        <v>29633.0000000542</v>
      </c>
      <c r="D6636" s="2" t="n">
        <v>8.63567176247469</v>
      </c>
    </row>
    <row r="6637" customFormat="false" ht="13.5" hidden="false" customHeight="false" outlineLevel="0" collapsed="false">
      <c r="A6637" s="8" t="n">
        <v>38113.2180208333</v>
      </c>
      <c r="C6637" s="9" t="n">
        <f aca="false">(A6637-$A$2)/0.000011574074074074</f>
        <v>29633.9999996593</v>
      </c>
      <c r="D6637" s="2" t="n">
        <v>8.63569175572319</v>
      </c>
    </row>
    <row r="6638" customFormat="false" ht="13.5" hidden="false" customHeight="false" outlineLevel="0" collapsed="false">
      <c r="A6638" s="8" t="n">
        <v>38113.2180324074</v>
      </c>
      <c r="C6638" s="9" t="n">
        <f aca="false">(A6638-$A$2)/0.000011574074074074</f>
        <v>29634.9999998931</v>
      </c>
      <c r="D6638" s="2" t="n">
        <v>8.63569174907177</v>
      </c>
    </row>
    <row r="6639" customFormat="false" ht="13.5" hidden="false" customHeight="false" outlineLevel="0" collapsed="false">
      <c r="A6639" s="8" t="n">
        <v>38113.2180439815</v>
      </c>
      <c r="C6639" s="9" t="n">
        <f aca="false">(A6639-$A$2)/0.000011574074074074</f>
        <v>29636.0000001269</v>
      </c>
      <c r="D6639" s="2" t="n">
        <v>8.63571174242045</v>
      </c>
    </row>
    <row r="6640" customFormat="false" ht="13.5" hidden="false" customHeight="false" outlineLevel="0" collapsed="false">
      <c r="A6640" s="8" t="n">
        <v>38113.2180555556</v>
      </c>
      <c r="C6640" s="9" t="n">
        <f aca="false">(A6640-$A$2)/0.000011574074074074</f>
        <v>29636.999999732</v>
      </c>
      <c r="D6640" s="2" t="n">
        <v>8.63572173576922</v>
      </c>
    </row>
    <row r="6641" customFormat="false" ht="13.5" hidden="false" customHeight="false" outlineLevel="0" collapsed="false">
      <c r="A6641" s="8" t="n">
        <v>38113.2180671296</v>
      </c>
      <c r="C6641" s="9" t="n">
        <f aca="false">(A6641-$A$2)/0.000011574074074074</f>
        <v>29637.9999999657</v>
      </c>
      <c r="D6641" s="2" t="n">
        <v>8.63572172911808</v>
      </c>
    </row>
    <row r="6642" customFormat="false" ht="13.5" hidden="false" customHeight="false" outlineLevel="0" collapsed="false">
      <c r="A6642" s="8" t="n">
        <v>38113.2180787037</v>
      </c>
      <c r="C6642" s="9" t="n">
        <f aca="false">(A6642-$A$2)/0.000011574074074074</f>
        <v>29639.0000001995</v>
      </c>
      <c r="D6642" s="2" t="n">
        <v>8.63572172246702</v>
      </c>
    </row>
    <row r="6643" customFormat="false" ht="13.5" hidden="false" customHeight="false" outlineLevel="0" collapsed="false">
      <c r="A6643" s="8" t="n">
        <v>38113.2180902778</v>
      </c>
      <c r="C6643" s="9" t="n">
        <f aca="false">(A6643-$A$2)/0.000011574074074074</f>
        <v>29639.9999998046</v>
      </c>
      <c r="D6643" s="2" t="n">
        <v>8.63572171591606</v>
      </c>
    </row>
    <row r="6644" customFormat="false" ht="13.5" hidden="false" customHeight="false" outlineLevel="0" collapsed="false">
      <c r="A6644" s="8" t="n">
        <v>38113.2181018519</v>
      </c>
      <c r="C6644" s="9" t="n">
        <f aca="false">(A6644-$A$2)/0.000011574074074074</f>
        <v>29641.0000000384</v>
      </c>
      <c r="D6644" s="2" t="n">
        <v>8.63574170926519</v>
      </c>
    </row>
    <row r="6645" customFormat="false" ht="13.5" hidden="false" customHeight="false" outlineLevel="0" collapsed="false">
      <c r="A6645" s="8" t="n">
        <v>38113.2181134259</v>
      </c>
      <c r="C6645" s="9" t="n">
        <f aca="false">(A6645-$A$2)/0.000011574074074074</f>
        <v>29641.9999996435</v>
      </c>
      <c r="D6645" s="2" t="n">
        <v>8.6357517026144</v>
      </c>
    </row>
    <row r="6646" customFormat="false" ht="13.5" hidden="false" customHeight="false" outlineLevel="0" collapsed="false">
      <c r="A6646" s="8" t="n">
        <v>38113.218125</v>
      </c>
      <c r="C6646" s="9" t="n">
        <f aca="false">(A6646-$A$2)/0.000011574074074074</f>
        <v>29642.9999998773</v>
      </c>
      <c r="D6646" s="2" t="n">
        <v>8.6357516960637</v>
      </c>
    </row>
    <row r="6647" customFormat="false" ht="13.5" hidden="false" customHeight="false" outlineLevel="0" collapsed="false">
      <c r="A6647" s="8" t="n">
        <v>38113.2181365741</v>
      </c>
      <c r="C6647" s="9" t="n">
        <f aca="false">(A6647-$A$2)/0.000011574074074074</f>
        <v>29644.000000111</v>
      </c>
      <c r="D6647" s="2" t="n">
        <v>8.6357516895131</v>
      </c>
    </row>
    <row r="6648" customFormat="false" ht="13.5" hidden="false" customHeight="false" outlineLevel="0" collapsed="false">
      <c r="A6648" s="8" t="n">
        <v>38113.2181481481</v>
      </c>
      <c r="C6648" s="9" t="n">
        <f aca="false">(A6648-$A$2)/0.000011574074074074</f>
        <v>29644.9999997161</v>
      </c>
      <c r="D6648" s="2" t="n">
        <v>8.63577168286258</v>
      </c>
    </row>
    <row r="6649" customFormat="false" ht="13.5" hidden="false" customHeight="false" outlineLevel="0" collapsed="false">
      <c r="A6649" s="8" t="n">
        <v>38113.2181597222</v>
      </c>
      <c r="C6649" s="9" t="n">
        <f aca="false">(A6649-$A$2)/0.000011574074074074</f>
        <v>29645.9999999499</v>
      </c>
      <c r="D6649" s="2" t="n">
        <v>8.63577167631215</v>
      </c>
    </row>
    <row r="6650" customFormat="false" ht="13.5" hidden="false" customHeight="false" outlineLevel="0" collapsed="false">
      <c r="A6650" s="8" t="n">
        <v>38113.2181712963</v>
      </c>
      <c r="C6650" s="9" t="n">
        <f aca="false">(A6650-$A$2)/0.000011574074074074</f>
        <v>29647.0000001837</v>
      </c>
      <c r="D6650" s="2" t="n">
        <v>8.63577166976181</v>
      </c>
    </row>
    <row r="6651" customFormat="false" ht="13.5" hidden="false" customHeight="false" outlineLevel="0" collapsed="false">
      <c r="A6651" s="8" t="n">
        <v>38113.2181828704</v>
      </c>
      <c r="C6651" s="9" t="n">
        <f aca="false">(A6651-$A$2)/0.000011574074074074</f>
        <v>29647.9999997888</v>
      </c>
      <c r="D6651" s="2" t="n">
        <v>8.63577166321156</v>
      </c>
    </row>
    <row r="6652" customFormat="false" ht="13.5" hidden="false" customHeight="false" outlineLevel="0" collapsed="false">
      <c r="A6652" s="8" t="n">
        <v>38113.2181944444</v>
      </c>
      <c r="C6652" s="9" t="n">
        <f aca="false">(A6652-$A$2)/0.000011574074074074</f>
        <v>29649.0000000225</v>
      </c>
      <c r="D6652" s="2" t="n">
        <v>8.6357816566614</v>
      </c>
    </row>
    <row r="6653" customFormat="false" ht="13.5" hidden="false" customHeight="false" outlineLevel="0" collapsed="false">
      <c r="A6653" s="8" t="n">
        <v>38113.2182060185</v>
      </c>
      <c r="C6653" s="9" t="n">
        <f aca="false">(A6653-$A$2)/0.000011574074074074</f>
        <v>29649.9999996277</v>
      </c>
      <c r="D6653" s="2" t="n">
        <v>8.63580165011133</v>
      </c>
    </row>
    <row r="6654" customFormat="false" ht="13.5" hidden="false" customHeight="false" outlineLevel="0" collapsed="false">
      <c r="A6654" s="8" t="n">
        <v>38113.2182175926</v>
      </c>
      <c r="C6654" s="9" t="n">
        <f aca="false">(A6654-$A$2)/0.000011574074074074</f>
        <v>29650.9999998614</v>
      </c>
      <c r="D6654" s="2" t="n">
        <v>8.63580164366135</v>
      </c>
    </row>
    <row r="6655" customFormat="false" ht="13.5" hidden="false" customHeight="false" outlineLevel="0" collapsed="false">
      <c r="A6655" s="8" t="n">
        <v>38113.2182291667</v>
      </c>
      <c r="C6655" s="9" t="n">
        <f aca="false">(A6655-$A$2)/0.000011574074074074</f>
        <v>29652.0000000952</v>
      </c>
      <c r="D6655" s="2" t="n">
        <v>8.63580163711146</v>
      </c>
    </row>
    <row r="6656" customFormat="false" ht="13.5" hidden="false" customHeight="false" outlineLevel="0" collapsed="false">
      <c r="A6656" s="8" t="n">
        <v>38113.2182407407</v>
      </c>
      <c r="C6656" s="9" t="n">
        <f aca="false">(A6656-$A$2)/0.000011574074074074</f>
        <v>29652.9999997003</v>
      </c>
      <c r="D6656" s="2" t="n">
        <v>8.63581163066166</v>
      </c>
    </row>
    <row r="6657" customFormat="false" ht="13.5" hidden="false" customHeight="false" outlineLevel="0" collapsed="false">
      <c r="A6657" s="8" t="n">
        <v>38113.2182523148</v>
      </c>
      <c r="C6657" s="9" t="n">
        <f aca="false">(A6657-$A$2)/0.000011574074074074</f>
        <v>29653.9999999341</v>
      </c>
      <c r="D6657" s="2" t="n">
        <v>8.63581162411194</v>
      </c>
    </row>
    <row r="6658" customFormat="false" ht="13.5" hidden="false" customHeight="false" outlineLevel="0" collapsed="false">
      <c r="A6658" s="8" t="n">
        <v>38113.2182638889</v>
      </c>
      <c r="C6658" s="9" t="n">
        <f aca="false">(A6658-$A$2)/0.000011574074074074</f>
        <v>29655.0000001678</v>
      </c>
      <c r="D6658" s="2" t="n">
        <v>8.63581161766232</v>
      </c>
    </row>
    <row r="6659" customFormat="false" ht="13.5" hidden="false" customHeight="false" outlineLevel="0" collapsed="false">
      <c r="A6659" s="8" t="n">
        <v>38113.218275463</v>
      </c>
      <c r="C6659" s="9" t="n">
        <f aca="false">(A6659-$A$2)/0.000011574074074074</f>
        <v>29655.9999997729</v>
      </c>
      <c r="D6659" s="2" t="n">
        <v>8.63581161121278</v>
      </c>
    </row>
    <row r="6660" customFormat="false" ht="13.5" hidden="false" customHeight="false" outlineLevel="0" collapsed="false">
      <c r="A6660" s="8" t="n">
        <v>38113.218287037</v>
      </c>
      <c r="C6660" s="9" t="n">
        <f aca="false">(A6660-$A$2)/0.000011574074074074</f>
        <v>29657.0000000067</v>
      </c>
      <c r="D6660" s="2" t="n">
        <v>8.63583160466334</v>
      </c>
    </row>
    <row r="6661" customFormat="false" ht="13.5" hidden="false" customHeight="false" outlineLevel="0" collapsed="false">
      <c r="A6661" s="8" t="n">
        <v>38113.2182986111</v>
      </c>
      <c r="C6661" s="9" t="n">
        <f aca="false">(A6661-$A$2)/0.000011574074074074</f>
        <v>29658.0000002405</v>
      </c>
      <c r="D6661" s="2" t="n">
        <v>8.63583159821398</v>
      </c>
    </row>
    <row r="6662" customFormat="false" ht="13.5" hidden="false" customHeight="false" outlineLevel="0" collapsed="false">
      <c r="A6662" s="8" t="n">
        <v>38113.2183101852</v>
      </c>
      <c r="C6662" s="9" t="n">
        <f aca="false">(A6662-$A$2)/0.000011574074074074</f>
        <v>29658.9999998456</v>
      </c>
      <c r="D6662" s="2" t="n">
        <v>8.63584159176472</v>
      </c>
    </row>
    <row r="6663" customFormat="false" ht="13.5" hidden="false" customHeight="false" outlineLevel="0" collapsed="false">
      <c r="A6663" s="8" t="n">
        <v>38113.2183217593</v>
      </c>
      <c r="C6663" s="9" t="n">
        <f aca="false">(A6663-$A$2)/0.000011574074074074</f>
        <v>29660.0000000794</v>
      </c>
      <c r="D6663" s="2" t="n">
        <v>8.63586158531554</v>
      </c>
    </row>
    <row r="6664" customFormat="false" ht="13.5" hidden="false" customHeight="false" outlineLevel="0" collapsed="false">
      <c r="A6664" s="8" t="n">
        <v>38113.2183333333</v>
      </c>
      <c r="C6664" s="9" t="n">
        <f aca="false">(A6664-$A$2)/0.000011574074074074</f>
        <v>29660.9999996845</v>
      </c>
      <c r="D6664" s="2" t="n">
        <v>8.63586157896645</v>
      </c>
    </row>
    <row r="6665" customFormat="false" ht="13.5" hidden="false" customHeight="false" outlineLevel="0" collapsed="false">
      <c r="A6665" s="8" t="n">
        <v>38113.2183449074</v>
      </c>
      <c r="C6665" s="9" t="n">
        <f aca="false">(A6665-$A$2)/0.000011574074074074</f>
        <v>29661.9999999182</v>
      </c>
      <c r="D6665" s="2" t="n">
        <v>8.63584157251745</v>
      </c>
    </row>
    <row r="6666" customFormat="false" ht="13.5" hidden="false" customHeight="false" outlineLevel="0" collapsed="false">
      <c r="A6666" s="8" t="n">
        <v>38113.2183564815</v>
      </c>
      <c r="C6666" s="9" t="n">
        <f aca="false">(A6666-$A$2)/0.000011574074074074</f>
        <v>29663.000000152</v>
      </c>
      <c r="D6666" s="2" t="n">
        <v>8.63586156606854</v>
      </c>
    </row>
    <row r="6667" customFormat="false" ht="13.5" hidden="false" customHeight="false" outlineLevel="0" collapsed="false">
      <c r="A6667" s="8" t="n">
        <v>38113.2183680556</v>
      </c>
      <c r="C6667" s="9" t="n">
        <f aca="false">(A6667-$A$2)/0.000011574074074074</f>
        <v>29663.9999997571</v>
      </c>
      <c r="D6667" s="2" t="n">
        <v>8.63586155971972</v>
      </c>
    </row>
    <row r="6668" customFormat="false" ht="13.5" hidden="false" customHeight="false" outlineLevel="0" collapsed="false">
      <c r="A6668" s="8" t="n">
        <v>38113.2183796296</v>
      </c>
      <c r="C6668" s="9" t="n">
        <f aca="false">(A6668-$A$2)/0.000011574074074074</f>
        <v>29664.9999999909</v>
      </c>
      <c r="D6668" s="2" t="n">
        <v>8.63588155327099</v>
      </c>
    </row>
    <row r="6669" customFormat="false" ht="13.5" hidden="false" customHeight="false" outlineLevel="0" collapsed="false">
      <c r="A6669" s="8" t="n">
        <v>38113.2183912037</v>
      </c>
      <c r="C6669" s="9" t="n">
        <f aca="false">(A6669-$A$2)/0.000011574074074074</f>
        <v>29666.0000002246</v>
      </c>
      <c r="D6669" s="2" t="n">
        <v>8.63588154692235</v>
      </c>
    </row>
    <row r="6670" customFormat="false" ht="13.5" hidden="false" customHeight="false" outlineLevel="0" collapsed="false">
      <c r="A6670" s="8" t="n">
        <v>38113.2184027778</v>
      </c>
      <c r="C6670" s="9" t="n">
        <f aca="false">(A6670-$A$2)/0.000011574074074074</f>
        <v>29666.9999998298</v>
      </c>
      <c r="D6670" s="2" t="n">
        <v>8.6358915405738</v>
      </c>
    </row>
    <row r="6671" customFormat="false" ht="13.5" hidden="false" customHeight="false" outlineLevel="0" collapsed="false">
      <c r="A6671" s="8" t="n">
        <v>38113.2184143519</v>
      </c>
      <c r="C6671" s="9" t="n">
        <f aca="false">(A6671-$A$2)/0.000011574074074074</f>
        <v>29668.0000000635</v>
      </c>
      <c r="D6671" s="2" t="n">
        <v>8.63589153422533</v>
      </c>
    </row>
    <row r="6672" customFormat="false" ht="13.5" hidden="false" customHeight="false" outlineLevel="0" collapsed="false">
      <c r="A6672" s="8" t="n">
        <v>38113.2184259259</v>
      </c>
      <c r="C6672" s="9" t="n">
        <f aca="false">(A6672-$A$2)/0.000011574074074074</f>
        <v>29668.9999996686</v>
      </c>
      <c r="D6672" s="2" t="n">
        <v>8.63591152787696</v>
      </c>
    </row>
    <row r="6673" customFormat="false" ht="13.5" hidden="false" customHeight="false" outlineLevel="0" collapsed="false">
      <c r="A6673" s="8" t="n">
        <v>38113.2184375</v>
      </c>
      <c r="C6673" s="9" t="n">
        <f aca="false">(A6673-$A$2)/0.000011574074074074</f>
        <v>29669.9999999024</v>
      </c>
      <c r="D6673" s="2" t="n">
        <v>8.63591152152868</v>
      </c>
    </row>
    <row r="6674" customFormat="false" ht="13.5" hidden="false" customHeight="false" outlineLevel="0" collapsed="false">
      <c r="A6674" s="8" t="n">
        <v>38113.2184490741</v>
      </c>
      <c r="C6674" s="9" t="n">
        <f aca="false">(A6674-$A$2)/0.000011574074074074</f>
        <v>29671.0000001362</v>
      </c>
      <c r="D6674" s="2" t="n">
        <v>8.63589151518048</v>
      </c>
    </row>
    <row r="6675" customFormat="false" ht="13.5" hidden="false" customHeight="false" outlineLevel="0" collapsed="false">
      <c r="A6675" s="8" t="n">
        <v>38113.2184606481</v>
      </c>
      <c r="C6675" s="9" t="n">
        <f aca="false">(A6675-$A$2)/0.000011574074074074</f>
        <v>29671.9999997413</v>
      </c>
      <c r="D6675" s="2" t="n">
        <v>8.63591150883238</v>
      </c>
    </row>
    <row r="6676" customFormat="false" ht="13.5" hidden="false" customHeight="false" outlineLevel="0" collapsed="false">
      <c r="A6676" s="8" t="n">
        <v>38113.2184722222</v>
      </c>
      <c r="C6676" s="9" t="n">
        <f aca="false">(A6676-$A$2)/0.000011574074074074</f>
        <v>29672.999999975</v>
      </c>
      <c r="D6676" s="2" t="n">
        <v>8.63592150248436</v>
      </c>
    </row>
    <row r="6677" customFormat="false" ht="13.5" hidden="false" customHeight="false" outlineLevel="0" collapsed="false">
      <c r="A6677" s="8" t="n">
        <v>38113.2184837963</v>
      </c>
      <c r="C6677" s="9" t="n">
        <f aca="false">(A6677-$A$2)/0.000011574074074074</f>
        <v>29674.0000002088</v>
      </c>
      <c r="D6677" s="2" t="n">
        <v>8.63594149623643</v>
      </c>
    </row>
    <row r="6678" customFormat="false" ht="13.5" hidden="false" customHeight="false" outlineLevel="0" collapsed="false">
      <c r="A6678" s="8" t="n">
        <v>38113.2184953704</v>
      </c>
      <c r="C6678" s="9" t="n">
        <f aca="false">(A6678-$A$2)/0.000011574074074074</f>
        <v>29674.9999998139</v>
      </c>
      <c r="D6678" s="2" t="n">
        <v>8.6359414898886</v>
      </c>
    </row>
    <row r="6679" customFormat="false" ht="13.5" hidden="false" customHeight="false" outlineLevel="0" collapsed="false">
      <c r="A6679" s="8" t="n">
        <v>38113.2185069444</v>
      </c>
      <c r="C6679" s="9" t="n">
        <f aca="false">(A6679-$A$2)/0.000011574074074074</f>
        <v>29676.0000000477</v>
      </c>
      <c r="D6679" s="2" t="n">
        <v>8.63594148364085</v>
      </c>
    </row>
    <row r="6680" customFormat="false" ht="13.5" hidden="false" customHeight="false" outlineLevel="0" collapsed="false">
      <c r="A6680" s="8" t="n">
        <v>38113.2185185185</v>
      </c>
      <c r="C6680" s="9" t="n">
        <f aca="false">(A6680-$A$2)/0.000011574074074074</f>
        <v>29676.9999996528</v>
      </c>
      <c r="D6680" s="2" t="n">
        <v>8.63595147729319</v>
      </c>
    </row>
    <row r="6681" customFormat="false" ht="13.5" hidden="false" customHeight="false" outlineLevel="0" collapsed="false">
      <c r="A6681" s="8" t="n">
        <v>38113.2185300926</v>
      </c>
      <c r="C6681" s="9" t="n">
        <f aca="false">(A6681-$A$2)/0.000011574074074074</f>
        <v>29677.9999998866</v>
      </c>
      <c r="D6681" s="2" t="n">
        <v>8.63595147104562</v>
      </c>
    </row>
    <row r="6682" customFormat="false" ht="13.5" hidden="false" customHeight="false" outlineLevel="0" collapsed="false">
      <c r="A6682" s="8" t="n">
        <v>38113.2185416667</v>
      </c>
      <c r="C6682" s="9" t="n">
        <f aca="false">(A6682-$A$2)/0.000011574074074074</f>
        <v>29679.0000001203</v>
      </c>
      <c r="D6682" s="2" t="n">
        <v>8.63597146479814</v>
      </c>
    </row>
    <row r="6683" customFormat="false" ht="13.5" hidden="false" customHeight="false" outlineLevel="0" collapsed="false">
      <c r="A6683" s="8" t="n">
        <v>38113.2185532407</v>
      </c>
      <c r="C6683" s="9" t="n">
        <f aca="false">(A6683-$A$2)/0.000011574074074074</f>
        <v>29679.9999997255</v>
      </c>
      <c r="D6683" s="2" t="n">
        <v>8.63597145855075</v>
      </c>
    </row>
    <row r="6684" customFormat="false" ht="13.5" hidden="false" customHeight="false" outlineLevel="0" collapsed="false">
      <c r="A6684" s="8" t="n">
        <v>38113.2185648148</v>
      </c>
      <c r="C6684" s="9" t="n">
        <f aca="false">(A6684-$A$2)/0.000011574074074074</f>
        <v>29680.9999999592</v>
      </c>
      <c r="D6684" s="2" t="n">
        <v>8.63597145230345</v>
      </c>
    </row>
    <row r="6685" customFormat="false" ht="13.5" hidden="false" customHeight="false" outlineLevel="0" collapsed="false">
      <c r="A6685" s="8" t="n">
        <v>38113.2185763889</v>
      </c>
      <c r="C6685" s="9" t="n">
        <f aca="false">(A6685-$A$2)/0.000011574074074074</f>
        <v>29682.000000193</v>
      </c>
      <c r="D6685" s="2" t="n">
        <v>8.63598144605624</v>
      </c>
    </row>
    <row r="6686" customFormat="false" ht="13.5" hidden="false" customHeight="false" outlineLevel="0" collapsed="false">
      <c r="A6686" s="8" t="n">
        <v>38113.218587963</v>
      </c>
      <c r="C6686" s="9" t="n">
        <f aca="false">(A6686-$A$2)/0.000011574074074074</f>
        <v>29682.9999997981</v>
      </c>
      <c r="D6686" s="2" t="n">
        <v>8.63598143980911</v>
      </c>
    </row>
    <row r="6687" customFormat="false" ht="13.5" hidden="false" customHeight="false" outlineLevel="0" collapsed="false">
      <c r="A6687" s="8" t="n">
        <v>38113.218599537</v>
      </c>
      <c r="C6687" s="9" t="n">
        <f aca="false">(A6687-$A$2)/0.000011574074074074</f>
        <v>29684.0000000319</v>
      </c>
      <c r="D6687" s="2" t="n">
        <v>8.63600143366208</v>
      </c>
    </row>
    <row r="6688" customFormat="false" ht="13.5" hidden="false" customHeight="false" outlineLevel="0" collapsed="false">
      <c r="A6688" s="8" t="n">
        <v>38113.2186111111</v>
      </c>
      <c r="C6688" s="9" t="n">
        <f aca="false">(A6688-$A$2)/0.000011574074074074</f>
        <v>29684.999999637</v>
      </c>
      <c r="D6688" s="2" t="n">
        <v>8.63600142741514</v>
      </c>
    </row>
    <row r="6689" customFormat="false" ht="13.5" hidden="false" customHeight="false" outlineLevel="0" collapsed="false">
      <c r="A6689" s="8" t="n">
        <v>38113.2186226852</v>
      </c>
      <c r="C6689" s="9" t="n">
        <f aca="false">(A6689-$A$2)/0.000011574074074074</f>
        <v>29685.9999998707</v>
      </c>
      <c r="D6689" s="2" t="n">
        <v>8.63600142116828</v>
      </c>
    </row>
    <row r="6690" customFormat="false" ht="13.5" hidden="false" customHeight="false" outlineLevel="0" collapsed="false">
      <c r="A6690" s="8" t="n">
        <v>38113.2186342593</v>
      </c>
      <c r="C6690" s="9" t="n">
        <f aca="false">(A6690-$A$2)/0.000011574074074074</f>
        <v>29687.0000001045</v>
      </c>
      <c r="D6690" s="2" t="n">
        <v>8.63601141502151</v>
      </c>
    </row>
    <row r="6691" customFormat="false" ht="13.5" hidden="false" customHeight="false" outlineLevel="0" collapsed="false">
      <c r="A6691" s="8" t="n">
        <v>38113.2186458333</v>
      </c>
      <c r="C6691" s="9" t="n">
        <f aca="false">(A6691-$A$2)/0.000011574074074074</f>
        <v>29687.9999997096</v>
      </c>
      <c r="D6691" s="2" t="n">
        <v>8.63600140887484</v>
      </c>
    </row>
    <row r="6692" customFormat="false" ht="13.5" hidden="false" customHeight="false" outlineLevel="0" collapsed="false">
      <c r="A6692" s="8" t="n">
        <v>38113.2186574074</v>
      </c>
      <c r="C6692" s="9" t="n">
        <f aca="false">(A6692-$A$2)/0.000011574074074074</f>
        <v>29688.9999999434</v>
      </c>
      <c r="D6692" s="2" t="n">
        <v>8.63601140272825</v>
      </c>
    </row>
    <row r="6693" customFormat="false" ht="13.5" hidden="false" customHeight="false" outlineLevel="0" collapsed="false">
      <c r="A6693" s="8" t="n">
        <v>38113.2186689815</v>
      </c>
      <c r="C6693" s="9" t="n">
        <f aca="false">(A6693-$A$2)/0.000011574074074074</f>
        <v>29690.0000001771</v>
      </c>
      <c r="D6693" s="2" t="n">
        <v>8.63601139648175</v>
      </c>
    </row>
    <row r="6694" customFormat="false" ht="13.5" hidden="false" customHeight="false" outlineLevel="0" collapsed="false">
      <c r="A6694" s="8" t="n">
        <v>38113.2186805556</v>
      </c>
      <c r="C6694" s="9" t="n">
        <f aca="false">(A6694-$A$2)/0.000011574074074074</f>
        <v>29690.9999997823</v>
      </c>
      <c r="D6694" s="2" t="n">
        <v>8.63603139033535</v>
      </c>
    </row>
    <row r="6695" customFormat="false" ht="13.5" hidden="false" customHeight="false" outlineLevel="0" collapsed="false">
      <c r="A6695" s="8" t="n">
        <v>38113.2186921296</v>
      </c>
      <c r="C6695" s="9" t="n">
        <f aca="false">(A6695-$A$2)/0.000011574074074074</f>
        <v>29692.000000016</v>
      </c>
      <c r="D6695" s="2" t="n">
        <v>8.63603138418903</v>
      </c>
    </row>
    <row r="6696" customFormat="false" ht="13.5" hidden="false" customHeight="false" outlineLevel="0" collapsed="false">
      <c r="A6696" s="8" t="n">
        <v>38113.2187037037</v>
      </c>
      <c r="C6696" s="9" t="n">
        <f aca="false">(A6696-$A$2)/0.000011574074074074</f>
        <v>29692.9999996211</v>
      </c>
      <c r="D6696" s="2" t="n">
        <v>8.6360313781428</v>
      </c>
    </row>
    <row r="6697" customFormat="false" ht="13.5" hidden="false" customHeight="false" outlineLevel="0" collapsed="false">
      <c r="A6697" s="8" t="n">
        <v>38113.2187152778</v>
      </c>
      <c r="C6697" s="9" t="n">
        <f aca="false">(A6697-$A$2)/0.000011574074074074</f>
        <v>29693.9999998549</v>
      </c>
      <c r="D6697" s="2" t="n">
        <v>8.63605137199666</v>
      </c>
    </row>
    <row r="6698" customFormat="false" ht="13.5" hidden="false" customHeight="false" outlineLevel="0" collapsed="false">
      <c r="A6698" s="8" t="n">
        <v>38113.2187268519</v>
      </c>
      <c r="C6698" s="9" t="n">
        <f aca="false">(A6698-$A$2)/0.000011574074074074</f>
        <v>29695.0000000887</v>
      </c>
      <c r="D6698" s="2" t="n">
        <v>8.63605136585061</v>
      </c>
    </row>
    <row r="6699" customFormat="false" ht="13.5" hidden="false" customHeight="false" outlineLevel="0" collapsed="false">
      <c r="A6699" s="8" t="n">
        <v>38113.2187384259</v>
      </c>
      <c r="C6699" s="9" t="n">
        <f aca="false">(A6699-$A$2)/0.000011574074074074</f>
        <v>29695.9999996938</v>
      </c>
      <c r="D6699" s="2" t="n">
        <v>8.63605135970464</v>
      </c>
    </row>
    <row r="6700" customFormat="false" ht="13.5" hidden="false" customHeight="false" outlineLevel="0" collapsed="false">
      <c r="A6700" s="8" t="n">
        <v>38113.21875</v>
      </c>
      <c r="C6700" s="9" t="n">
        <f aca="false">(A6700-$A$2)/0.000011574074074074</f>
        <v>29696.9999999275</v>
      </c>
      <c r="D6700" s="2" t="n">
        <v>8.63606135365877</v>
      </c>
    </row>
    <row r="6701" customFormat="false" ht="13.5" hidden="false" customHeight="false" outlineLevel="0" collapsed="false">
      <c r="A6701" s="8" t="n">
        <v>38113.2187615741</v>
      </c>
      <c r="C6701" s="9" t="n">
        <f aca="false">(A6701-$A$2)/0.000011574074074074</f>
        <v>29698.0000001613</v>
      </c>
      <c r="D6701" s="2" t="n">
        <v>8.63606134761299</v>
      </c>
    </row>
    <row r="6702" customFormat="false" ht="13.5" hidden="false" customHeight="false" outlineLevel="0" collapsed="false">
      <c r="A6702" s="8" t="n">
        <v>38113.2187731481</v>
      </c>
      <c r="C6702" s="9" t="n">
        <f aca="false">(A6702-$A$2)/0.000011574074074074</f>
        <v>29698.9999997664</v>
      </c>
      <c r="D6702" s="2" t="n">
        <v>8.63608134146729</v>
      </c>
    </row>
    <row r="6703" customFormat="false" ht="13.5" hidden="false" customHeight="false" outlineLevel="0" collapsed="false">
      <c r="A6703" s="8" t="n">
        <v>38113.2187847222</v>
      </c>
      <c r="C6703" s="9" t="n">
        <f aca="false">(A6703-$A$2)/0.000011574074074074</f>
        <v>29700.0000000002</v>
      </c>
      <c r="D6703" s="2" t="n">
        <v>8.63608133542169</v>
      </c>
    </row>
    <row r="6704" customFormat="false" ht="13.5" hidden="false" customHeight="false" outlineLevel="0" collapsed="false">
      <c r="A6704" s="8" t="n">
        <v>38113.2187962963</v>
      </c>
      <c r="C6704" s="9" t="n">
        <f aca="false">(A6704-$A$2)/0.000011574074074074</f>
        <v>29701.000000234</v>
      </c>
      <c r="D6704" s="2" t="n">
        <v>8.63609132937617</v>
      </c>
    </row>
    <row r="6705" customFormat="false" ht="13.5" hidden="false" customHeight="false" outlineLevel="0" collapsed="false">
      <c r="A6705" s="8" t="n">
        <v>38113.2188078704</v>
      </c>
      <c r="C6705" s="9" t="n">
        <f aca="false">(A6705-$A$2)/0.000011574074074074</f>
        <v>29701.9999998391</v>
      </c>
      <c r="D6705" s="2" t="n">
        <v>8.63609132333075</v>
      </c>
    </row>
    <row r="6706" customFormat="false" ht="13.5" hidden="false" customHeight="false" outlineLevel="0" collapsed="false">
      <c r="A6706" s="8" t="n">
        <v>38113.2188194444</v>
      </c>
      <c r="C6706" s="9" t="n">
        <f aca="false">(A6706-$A$2)/0.000011574074074074</f>
        <v>29703.0000000728</v>
      </c>
      <c r="D6706" s="2" t="n">
        <v>8.63609131728541</v>
      </c>
    </row>
    <row r="6707" customFormat="false" ht="13.5" hidden="false" customHeight="false" outlineLevel="0" collapsed="false">
      <c r="A6707" s="8" t="n">
        <v>38113.2188310185</v>
      </c>
      <c r="C6707" s="9" t="n">
        <f aca="false">(A6707-$A$2)/0.000011574074074074</f>
        <v>29703.999999678</v>
      </c>
      <c r="D6707" s="2" t="n">
        <v>8.63609131124017</v>
      </c>
    </row>
    <row r="6708" customFormat="false" ht="13.5" hidden="false" customHeight="false" outlineLevel="0" collapsed="false">
      <c r="A6708" s="8" t="n">
        <v>38113.2188425926</v>
      </c>
      <c r="C6708" s="9" t="n">
        <f aca="false">(A6708-$A$2)/0.000011574074074074</f>
        <v>29704.9999999117</v>
      </c>
      <c r="D6708" s="2" t="n">
        <v>8.63611130519501</v>
      </c>
    </row>
    <row r="6709" customFormat="false" ht="13.5" hidden="false" customHeight="false" outlineLevel="0" collapsed="false">
      <c r="A6709" s="8" t="n">
        <v>38113.2188541667</v>
      </c>
      <c r="C6709" s="9" t="n">
        <f aca="false">(A6709-$A$2)/0.000011574074074074</f>
        <v>29706.0000001455</v>
      </c>
      <c r="D6709" s="2" t="n">
        <v>8.63611129924994</v>
      </c>
    </row>
    <row r="6710" customFormat="false" ht="13.5" hidden="false" customHeight="false" outlineLevel="0" collapsed="false">
      <c r="A6710" s="8" t="n">
        <v>38113.2188657407</v>
      </c>
      <c r="C6710" s="9" t="n">
        <f aca="false">(A6710-$A$2)/0.000011574074074074</f>
        <v>29706.9999997506</v>
      </c>
      <c r="D6710" s="2" t="n">
        <v>8.63612129320496</v>
      </c>
    </row>
    <row r="6711" customFormat="false" ht="13.5" hidden="false" customHeight="false" outlineLevel="0" collapsed="false">
      <c r="A6711" s="8" t="n">
        <v>38113.2188773148</v>
      </c>
      <c r="C6711" s="9" t="n">
        <f aca="false">(A6711-$A$2)/0.000011574074074074</f>
        <v>29707.9999999844</v>
      </c>
      <c r="D6711" s="2" t="n">
        <v>8.63612128726007</v>
      </c>
    </row>
    <row r="6712" customFormat="false" ht="13.5" hidden="false" customHeight="false" outlineLevel="0" collapsed="false">
      <c r="A6712" s="8" t="n">
        <v>38113.2188888889</v>
      </c>
      <c r="C6712" s="9" t="n">
        <f aca="false">(A6712-$A$2)/0.000011574074074074</f>
        <v>29709.0000002181</v>
      </c>
      <c r="D6712" s="2" t="n">
        <v>8.63612128121527</v>
      </c>
    </row>
    <row r="6713" customFormat="false" ht="13.5" hidden="false" customHeight="false" outlineLevel="0" collapsed="false">
      <c r="A6713" s="8" t="n">
        <v>38113.218900463</v>
      </c>
      <c r="C6713" s="9" t="n">
        <f aca="false">(A6713-$A$2)/0.000011574074074074</f>
        <v>29709.9999998232</v>
      </c>
      <c r="D6713" s="2" t="n">
        <v>8.63614127527056</v>
      </c>
    </row>
    <row r="6714" customFormat="false" ht="13.5" hidden="false" customHeight="false" outlineLevel="0" collapsed="false">
      <c r="A6714" s="8" t="n">
        <v>38113.218912037</v>
      </c>
      <c r="C6714" s="9" t="n">
        <f aca="false">(A6714-$A$2)/0.000011574074074074</f>
        <v>29711.000000057</v>
      </c>
      <c r="D6714" s="2" t="n">
        <v>8.63614126932593</v>
      </c>
    </row>
    <row r="6715" customFormat="false" ht="13.5" hidden="false" customHeight="false" outlineLevel="0" collapsed="false">
      <c r="A6715" s="8" t="n">
        <v>38113.2189236111</v>
      </c>
      <c r="C6715" s="9" t="n">
        <f aca="false">(A6715-$A$2)/0.000011574074074074</f>
        <v>29711.9999996621</v>
      </c>
      <c r="D6715" s="2" t="n">
        <v>8.6361412633814</v>
      </c>
    </row>
    <row r="6716" customFormat="false" ht="13.5" hidden="false" customHeight="false" outlineLevel="0" collapsed="false">
      <c r="A6716" s="8" t="n">
        <v>38113.2189351852</v>
      </c>
      <c r="C6716" s="9" t="n">
        <f aca="false">(A6716-$A$2)/0.000011574074074074</f>
        <v>29712.9999998959</v>
      </c>
      <c r="D6716" s="2" t="n">
        <v>8.63614125743696</v>
      </c>
    </row>
    <row r="6717" customFormat="false" ht="13.5" hidden="false" customHeight="false" outlineLevel="0" collapsed="false">
      <c r="A6717" s="8" t="n">
        <v>38113.2189467593</v>
      </c>
      <c r="C6717" s="9" t="n">
        <f aca="false">(A6717-$A$2)/0.000011574074074074</f>
        <v>29714.0000001296</v>
      </c>
      <c r="D6717" s="2" t="n">
        <v>8.6361512514926</v>
      </c>
    </row>
    <row r="6718" customFormat="false" ht="13.5" hidden="false" customHeight="false" outlineLevel="0" collapsed="false">
      <c r="A6718" s="8" t="n">
        <v>38113.2189583333</v>
      </c>
      <c r="C6718" s="9" t="n">
        <f aca="false">(A6718-$A$2)/0.000011574074074074</f>
        <v>29714.9999997348</v>
      </c>
      <c r="D6718" s="2" t="n">
        <v>8.63615124554834</v>
      </c>
    </row>
    <row r="6719" customFormat="false" ht="13.5" hidden="false" customHeight="false" outlineLevel="0" collapsed="false">
      <c r="A6719" s="8" t="n">
        <v>38113.2189699074</v>
      </c>
      <c r="C6719" s="9" t="n">
        <f aca="false">(A6719-$A$2)/0.000011574074074074</f>
        <v>29715.9999999685</v>
      </c>
      <c r="D6719" s="2" t="n">
        <v>8.63615123960416</v>
      </c>
    </row>
    <row r="6720" customFormat="false" ht="13.5" hidden="false" customHeight="false" outlineLevel="0" collapsed="false">
      <c r="A6720" s="8" t="n">
        <v>38113.2189814815</v>
      </c>
      <c r="C6720" s="9" t="n">
        <f aca="false">(A6720-$A$2)/0.000011574074074074</f>
        <v>29717.0000002023</v>
      </c>
      <c r="D6720" s="2" t="n">
        <v>8.63617123366007</v>
      </c>
    </row>
    <row r="6721" customFormat="false" ht="13.5" hidden="false" customHeight="false" outlineLevel="0" collapsed="false">
      <c r="A6721" s="8" t="n">
        <v>38113.2189930556</v>
      </c>
      <c r="C6721" s="9" t="n">
        <f aca="false">(A6721-$A$2)/0.000011574074074074</f>
        <v>29717.9999998074</v>
      </c>
      <c r="D6721" s="2" t="n">
        <v>8.63617122781608</v>
      </c>
    </row>
    <row r="6722" customFormat="false" ht="13.5" hidden="false" customHeight="false" outlineLevel="0" collapsed="false">
      <c r="A6722" s="8" t="n">
        <v>38113.2190046296</v>
      </c>
      <c r="C6722" s="9" t="n">
        <f aca="false">(A6722-$A$2)/0.000011574074074074</f>
        <v>29719.0000000412</v>
      </c>
      <c r="D6722" s="2" t="n">
        <v>8.63617122187217</v>
      </c>
    </row>
    <row r="6723" customFormat="false" ht="13.5" hidden="false" customHeight="false" outlineLevel="0" collapsed="false">
      <c r="A6723" s="8" t="n">
        <v>38113.2190162037</v>
      </c>
      <c r="C6723" s="9" t="n">
        <f aca="false">(A6723-$A$2)/0.000011574074074074</f>
        <v>29719.9999996463</v>
      </c>
      <c r="D6723" s="2" t="n">
        <v>8.63618121602835</v>
      </c>
    </row>
    <row r="6724" customFormat="false" ht="13.5" hidden="false" customHeight="false" outlineLevel="0" collapsed="false">
      <c r="A6724" s="8" t="n">
        <v>38113.2190277778</v>
      </c>
      <c r="C6724" s="9" t="n">
        <f aca="false">(A6724-$A$2)/0.000011574074074074</f>
        <v>29720.9999998801</v>
      </c>
      <c r="D6724" s="2" t="n">
        <v>8.63620121018462</v>
      </c>
    </row>
    <row r="6725" customFormat="false" ht="13.5" hidden="false" customHeight="false" outlineLevel="0" collapsed="false">
      <c r="A6725" s="8" t="n">
        <v>38113.2190393519</v>
      </c>
      <c r="C6725" s="9" t="n">
        <f aca="false">(A6725-$A$2)/0.000011574074074074</f>
        <v>29722.0000001138</v>
      </c>
      <c r="D6725" s="2" t="n">
        <v>8.63620120434098</v>
      </c>
    </row>
    <row r="6726" customFormat="false" ht="13.5" hidden="false" customHeight="false" outlineLevel="0" collapsed="false">
      <c r="A6726" s="8" t="n">
        <v>38113.2190509259</v>
      </c>
      <c r="C6726" s="9" t="n">
        <f aca="false">(A6726-$A$2)/0.000011574074074074</f>
        <v>29722.9999997189</v>
      </c>
      <c r="D6726" s="2" t="n">
        <v>8.63620119849743</v>
      </c>
    </row>
    <row r="6727" customFormat="false" ht="13.5" hidden="false" customHeight="false" outlineLevel="0" collapsed="false">
      <c r="A6727" s="8" t="n">
        <v>38113.2190625</v>
      </c>
      <c r="C6727" s="9" t="n">
        <f aca="false">(A6727-$A$2)/0.000011574074074074</f>
        <v>29723.9999999527</v>
      </c>
      <c r="D6727" s="2" t="n">
        <v>8.63622119265397</v>
      </c>
    </row>
    <row r="6728" customFormat="false" ht="13.5" hidden="false" customHeight="false" outlineLevel="0" collapsed="false">
      <c r="A6728" s="8" t="n">
        <v>38113.2190740741</v>
      </c>
      <c r="C6728" s="9" t="n">
        <f aca="false">(A6728-$A$2)/0.000011574074074074</f>
        <v>29725.0000001865</v>
      </c>
      <c r="D6728" s="2" t="n">
        <v>8.6362211868106</v>
      </c>
    </row>
    <row r="6729" customFormat="false" ht="13.5" hidden="false" customHeight="false" outlineLevel="0" collapsed="false">
      <c r="A6729" s="8" t="n">
        <v>38113.2190856482</v>
      </c>
      <c r="C6729" s="9" t="n">
        <f aca="false">(A6729-$A$2)/0.000011574074074074</f>
        <v>29725.9999997916</v>
      </c>
      <c r="D6729" s="2" t="n">
        <v>8.63623118096732</v>
      </c>
    </row>
    <row r="6730" customFormat="false" ht="13.5" hidden="false" customHeight="false" outlineLevel="0" collapsed="false">
      <c r="A6730" s="8" t="n">
        <v>38113.2190972222</v>
      </c>
      <c r="C6730" s="9" t="n">
        <f aca="false">(A6730-$A$2)/0.000011574074074074</f>
        <v>29727.0000000253</v>
      </c>
      <c r="D6730" s="2" t="n">
        <v>8.63622117512412</v>
      </c>
    </row>
    <row r="6731" customFormat="false" ht="13.5" hidden="false" customHeight="false" outlineLevel="0" collapsed="false">
      <c r="A6731" s="8" t="n">
        <v>38113.2191087963</v>
      </c>
      <c r="C6731" s="9" t="n">
        <f aca="false">(A6731-$A$2)/0.000011574074074074</f>
        <v>29727.9999996305</v>
      </c>
      <c r="D6731" s="2" t="n">
        <v>8.63623116928102</v>
      </c>
    </row>
    <row r="6732" customFormat="false" ht="13.5" hidden="false" customHeight="false" outlineLevel="0" collapsed="false">
      <c r="A6732" s="8" t="n">
        <v>38113.2191203704</v>
      </c>
      <c r="C6732" s="9" t="n">
        <f aca="false">(A6732-$A$2)/0.000011574074074074</f>
        <v>29728.9999998642</v>
      </c>
      <c r="D6732" s="2" t="n">
        <v>8.636251163538</v>
      </c>
    </row>
    <row r="6733" customFormat="false" ht="13.5" hidden="false" customHeight="false" outlineLevel="0" collapsed="false">
      <c r="A6733" s="8" t="n">
        <v>38113.2191319445</v>
      </c>
      <c r="C6733" s="9" t="n">
        <f aca="false">(A6733-$A$2)/0.000011574074074074</f>
        <v>29730.000000098</v>
      </c>
      <c r="D6733" s="2" t="n">
        <v>8.63625115769508</v>
      </c>
    </row>
    <row r="6734" customFormat="false" ht="13.5" hidden="false" customHeight="false" outlineLevel="0" collapsed="false">
      <c r="A6734" s="8" t="n">
        <v>38113.2191435185</v>
      </c>
      <c r="C6734" s="9" t="n">
        <f aca="false">(A6734-$A$2)/0.000011574074074074</f>
        <v>29730.9999997031</v>
      </c>
      <c r="D6734" s="2" t="n">
        <v>8.63625115195224</v>
      </c>
    </row>
    <row r="6735" customFormat="false" ht="13.5" hidden="false" customHeight="false" outlineLevel="0" collapsed="false">
      <c r="A6735" s="8" t="n">
        <v>38113.2191550926</v>
      </c>
      <c r="C6735" s="9" t="n">
        <f aca="false">(A6735-$A$2)/0.000011574074074074</f>
        <v>29731.9999999369</v>
      </c>
      <c r="D6735" s="2" t="n">
        <v>8.63626114620949</v>
      </c>
    </row>
    <row r="6736" customFormat="false" ht="13.5" hidden="false" customHeight="false" outlineLevel="0" collapsed="false">
      <c r="A6736" s="8" t="n">
        <v>38113.2191666667</v>
      </c>
      <c r="C6736" s="9" t="n">
        <f aca="false">(A6736-$A$2)/0.000011574074074074</f>
        <v>29733.0000001706</v>
      </c>
      <c r="D6736" s="2" t="n">
        <v>8.63626114046684</v>
      </c>
    </row>
    <row r="6737" customFormat="false" ht="13.5" hidden="false" customHeight="false" outlineLevel="0" collapsed="false">
      <c r="A6737" s="8" t="n">
        <v>38113.2191782407</v>
      </c>
      <c r="C6737" s="9" t="n">
        <f aca="false">(A6737-$A$2)/0.000011574074074074</f>
        <v>29733.9999997757</v>
      </c>
      <c r="D6737" s="2" t="n">
        <v>8.63626113472427</v>
      </c>
    </row>
    <row r="6738" customFormat="false" ht="13.5" hidden="false" customHeight="false" outlineLevel="0" collapsed="false">
      <c r="A6738" s="8" t="n">
        <v>38113.2191898148</v>
      </c>
      <c r="C6738" s="9" t="n">
        <f aca="false">(A6738-$A$2)/0.000011574074074074</f>
        <v>29735.0000000095</v>
      </c>
      <c r="D6738" s="2" t="n">
        <v>8.63626112898179</v>
      </c>
    </row>
    <row r="6739" customFormat="false" ht="13.5" hidden="false" customHeight="false" outlineLevel="0" collapsed="false">
      <c r="A6739" s="8" t="n">
        <v>38113.2192013889</v>
      </c>
      <c r="C6739" s="9" t="n">
        <f aca="false">(A6739-$A$2)/0.000011574074074074</f>
        <v>29735.9999996146</v>
      </c>
      <c r="D6739" s="2" t="n">
        <v>8.6362611232394</v>
      </c>
    </row>
    <row r="6740" customFormat="false" ht="13.5" hidden="false" customHeight="false" outlineLevel="0" collapsed="false">
      <c r="A6740" s="8" t="n">
        <v>38113.219212963</v>
      </c>
      <c r="C6740" s="9" t="n">
        <f aca="false">(A6740-$A$2)/0.000011574074074074</f>
        <v>29736.9999998484</v>
      </c>
      <c r="D6740" s="2" t="n">
        <v>8.6362811174971</v>
      </c>
    </row>
    <row r="6741" customFormat="false" ht="13.5" hidden="false" customHeight="false" outlineLevel="0" collapsed="false">
      <c r="A6741" s="8" t="n">
        <v>38113.219224537</v>
      </c>
      <c r="C6741" s="9" t="n">
        <f aca="false">(A6741-$A$2)/0.000011574074074074</f>
        <v>29738.0000000821</v>
      </c>
      <c r="D6741" s="2" t="n">
        <v>8.63628111175489</v>
      </c>
    </row>
    <row r="6742" customFormat="false" ht="13.5" hidden="false" customHeight="false" outlineLevel="0" collapsed="false">
      <c r="A6742" s="8" t="n">
        <v>38113.2192361111</v>
      </c>
      <c r="C6742" s="9" t="n">
        <f aca="false">(A6742-$A$2)/0.000011574074074074</f>
        <v>29738.9999996873</v>
      </c>
      <c r="D6742" s="2" t="n">
        <v>8.63628110601277</v>
      </c>
    </row>
    <row r="6743" customFormat="false" ht="13.5" hidden="false" customHeight="false" outlineLevel="0" collapsed="false">
      <c r="A6743" s="8" t="n">
        <v>38113.2192476852</v>
      </c>
      <c r="C6743" s="9" t="n">
        <f aca="false">(A6743-$A$2)/0.000011574074074074</f>
        <v>29739.999999921</v>
      </c>
      <c r="D6743" s="2" t="n">
        <v>8.63629110037073</v>
      </c>
    </row>
    <row r="6744" customFormat="false" ht="13.5" hidden="false" customHeight="false" outlineLevel="0" collapsed="false">
      <c r="A6744" s="8" t="n">
        <v>38113.2192592593</v>
      </c>
      <c r="C6744" s="9" t="n">
        <f aca="false">(A6744-$A$2)/0.000011574074074074</f>
        <v>29741.0000001548</v>
      </c>
      <c r="D6744" s="2" t="n">
        <v>8.63631109472879</v>
      </c>
    </row>
    <row r="6745" customFormat="false" ht="13.5" hidden="false" customHeight="false" outlineLevel="0" collapsed="false">
      <c r="A6745" s="8" t="n">
        <v>38113.2192708333</v>
      </c>
      <c r="C6745" s="9" t="n">
        <f aca="false">(A6745-$A$2)/0.000011574074074074</f>
        <v>29741.9999997599</v>
      </c>
      <c r="D6745" s="2" t="n">
        <v>8.63631108898693</v>
      </c>
    </row>
    <row r="6746" customFormat="false" ht="13.5" hidden="false" customHeight="false" outlineLevel="0" collapsed="false">
      <c r="A6746" s="8" t="n">
        <v>38113.2192824074</v>
      </c>
      <c r="C6746" s="9" t="n">
        <f aca="false">(A6746-$A$2)/0.000011574074074074</f>
        <v>29742.9999999937</v>
      </c>
      <c r="D6746" s="2" t="n">
        <v>8.63631108334517</v>
      </c>
    </row>
    <row r="6747" customFormat="false" ht="13.5" hidden="false" customHeight="false" outlineLevel="0" collapsed="false">
      <c r="A6747" s="8" t="n">
        <v>38113.2192939815</v>
      </c>
      <c r="C6747" s="9" t="n">
        <f aca="false">(A6747-$A$2)/0.000011574074074074</f>
        <v>29744.0000002274</v>
      </c>
      <c r="D6747" s="2" t="n">
        <v>8.63632107770349</v>
      </c>
    </row>
    <row r="6748" customFormat="false" ht="13.5" hidden="false" customHeight="false" outlineLevel="0" collapsed="false">
      <c r="A6748" s="8" t="n">
        <v>38113.2193055556</v>
      </c>
      <c r="C6748" s="9" t="n">
        <f aca="false">(A6748-$A$2)/0.000011574074074074</f>
        <v>29744.9999998326</v>
      </c>
      <c r="D6748" s="2" t="n">
        <v>8.63632107206191</v>
      </c>
    </row>
    <row r="6749" customFormat="false" ht="13.5" hidden="false" customHeight="false" outlineLevel="0" collapsed="false">
      <c r="A6749" s="8" t="n">
        <v>38113.2193171296</v>
      </c>
      <c r="C6749" s="9" t="n">
        <f aca="false">(A6749-$A$2)/0.000011574074074074</f>
        <v>29746.0000000663</v>
      </c>
      <c r="D6749" s="2" t="n">
        <v>8.63632106642041</v>
      </c>
    </row>
    <row r="6750" customFormat="false" ht="13.5" hidden="false" customHeight="false" outlineLevel="0" collapsed="false">
      <c r="A6750" s="8" t="n">
        <v>38113.2193287037</v>
      </c>
      <c r="C6750" s="9" t="n">
        <f aca="false">(A6750-$A$2)/0.000011574074074074</f>
        <v>29746.9999996714</v>
      </c>
      <c r="D6750" s="2" t="n">
        <v>8.636341060779</v>
      </c>
    </row>
    <row r="6751" customFormat="false" ht="13.5" hidden="false" customHeight="false" outlineLevel="0" collapsed="false">
      <c r="A6751" s="8" t="n">
        <v>38113.2193402778</v>
      </c>
      <c r="C6751" s="9" t="n">
        <f aca="false">(A6751-$A$2)/0.000011574074074074</f>
        <v>29747.9999999052</v>
      </c>
      <c r="D6751" s="2" t="n">
        <v>8.63634105513768</v>
      </c>
    </row>
    <row r="6752" customFormat="false" ht="13.5" hidden="false" customHeight="false" outlineLevel="0" collapsed="false">
      <c r="A6752" s="8" t="n">
        <v>38113.2193518519</v>
      </c>
      <c r="C6752" s="9" t="n">
        <f aca="false">(A6752-$A$2)/0.000011574074074074</f>
        <v>29749.000000139</v>
      </c>
      <c r="D6752" s="2" t="n">
        <v>8.63634104949645</v>
      </c>
    </row>
    <row r="6753" customFormat="false" ht="13.5" hidden="false" customHeight="false" outlineLevel="0" collapsed="false">
      <c r="A6753" s="8" t="n">
        <v>38113.2193634259</v>
      </c>
      <c r="C6753" s="9" t="n">
        <f aca="false">(A6753-$A$2)/0.000011574074074074</f>
        <v>29749.9999997441</v>
      </c>
      <c r="D6753" s="2" t="n">
        <v>8.63634104395531</v>
      </c>
    </row>
    <row r="6754" customFormat="false" ht="13.5" hidden="false" customHeight="false" outlineLevel="0" collapsed="false">
      <c r="A6754" s="8" t="n">
        <v>38113.219375</v>
      </c>
      <c r="C6754" s="9" t="n">
        <f aca="false">(A6754-$A$2)/0.000011574074074074</f>
        <v>29750.9999999778</v>
      </c>
      <c r="D6754" s="2" t="n">
        <v>8.63635103831426</v>
      </c>
    </row>
    <row r="6755" customFormat="false" ht="13.5" hidden="false" customHeight="false" outlineLevel="0" collapsed="false">
      <c r="A6755" s="8" t="n">
        <v>38113.2193865741</v>
      </c>
      <c r="C6755" s="9" t="n">
        <f aca="false">(A6755-$A$2)/0.000011574074074074</f>
        <v>29752.0000002116</v>
      </c>
      <c r="D6755" s="2" t="n">
        <v>8.6363510327733</v>
      </c>
    </row>
    <row r="6756" customFormat="false" ht="13.5" hidden="false" customHeight="false" outlineLevel="0" collapsed="false">
      <c r="A6756" s="8" t="n">
        <v>38113.2193981482</v>
      </c>
      <c r="C6756" s="9" t="n">
        <f aca="false">(A6756-$A$2)/0.000011574074074074</f>
        <v>29752.9999998167</v>
      </c>
      <c r="D6756" s="2" t="n">
        <v>8.63635102713243</v>
      </c>
    </row>
    <row r="6757" customFormat="false" ht="13.5" hidden="false" customHeight="false" outlineLevel="0" collapsed="false">
      <c r="A6757" s="8" t="n">
        <v>38113.2194097222</v>
      </c>
      <c r="C6757" s="9" t="n">
        <f aca="false">(A6757-$A$2)/0.000011574074074074</f>
        <v>29754.0000000505</v>
      </c>
      <c r="D6757" s="2" t="n">
        <v>8.63637102159164</v>
      </c>
    </row>
    <row r="6758" customFormat="false" ht="13.5" hidden="false" customHeight="false" outlineLevel="0" collapsed="false">
      <c r="A6758" s="8" t="n">
        <v>38113.2194212963</v>
      </c>
      <c r="C6758" s="9" t="n">
        <f aca="false">(A6758-$A$2)/0.000011574074074074</f>
        <v>29754.9999996556</v>
      </c>
      <c r="D6758" s="2" t="n">
        <v>8.63639101605095</v>
      </c>
    </row>
    <row r="6759" customFormat="false" ht="13.5" hidden="false" customHeight="false" outlineLevel="0" collapsed="false">
      <c r="A6759" s="8" t="n">
        <v>38113.2194328704</v>
      </c>
      <c r="C6759" s="9" t="n">
        <f aca="false">(A6759-$A$2)/0.000011574074074074</f>
        <v>29755.9999998894</v>
      </c>
      <c r="D6759" s="2" t="n">
        <v>8.63639101051035</v>
      </c>
    </row>
    <row r="6760" customFormat="false" ht="13.5" hidden="false" customHeight="false" outlineLevel="0" collapsed="false">
      <c r="A6760" s="8" t="n">
        <v>38113.2194444445</v>
      </c>
      <c r="C6760" s="9" t="n">
        <f aca="false">(A6760-$A$2)/0.000011574074074074</f>
        <v>29757.0000001231</v>
      </c>
      <c r="D6760" s="2" t="n">
        <v>8.63639100496983</v>
      </c>
    </row>
    <row r="6761" customFormat="false" ht="13.5" hidden="false" customHeight="false" outlineLevel="0" collapsed="false">
      <c r="A6761" s="8" t="n">
        <v>38113.2194560185</v>
      </c>
      <c r="C6761" s="9" t="n">
        <f aca="false">(A6761-$A$2)/0.000011574074074074</f>
        <v>29757.9999997282</v>
      </c>
      <c r="D6761" s="2" t="n">
        <v>8.63639099942941</v>
      </c>
    </row>
    <row r="6762" customFormat="false" ht="13.5" hidden="false" customHeight="false" outlineLevel="0" collapsed="false">
      <c r="A6762" s="8" t="n">
        <v>38113.2194675926</v>
      </c>
      <c r="C6762" s="9" t="n">
        <f aca="false">(A6762-$A$2)/0.000011574074074074</f>
        <v>29758.999999962</v>
      </c>
      <c r="D6762" s="2" t="n">
        <v>8.63640099388907</v>
      </c>
    </row>
    <row r="6763" customFormat="false" ht="13.5" hidden="false" customHeight="false" outlineLevel="0" collapsed="false">
      <c r="A6763" s="8" t="n">
        <v>38113.2194791667</v>
      </c>
      <c r="C6763" s="9" t="n">
        <f aca="false">(A6763-$A$2)/0.000011574074074074</f>
        <v>29760.0000001958</v>
      </c>
      <c r="D6763" s="2" t="n">
        <v>8.63640098844882</v>
      </c>
    </row>
    <row r="6764" customFormat="false" ht="13.5" hidden="false" customHeight="false" outlineLevel="0" collapsed="false">
      <c r="A6764" s="8" t="n">
        <v>38113.2194907407</v>
      </c>
      <c r="C6764" s="9" t="n">
        <f aca="false">(A6764-$A$2)/0.000011574074074074</f>
        <v>29760.9999998009</v>
      </c>
      <c r="D6764" s="2" t="n">
        <v>8.63640098290866</v>
      </c>
    </row>
    <row r="6765" customFormat="false" ht="13.5" hidden="false" customHeight="false" outlineLevel="0" collapsed="false">
      <c r="A6765" s="8" t="n">
        <v>38113.2195023148</v>
      </c>
      <c r="C6765" s="9" t="n">
        <f aca="false">(A6765-$A$2)/0.000011574074074074</f>
        <v>29762.0000000346</v>
      </c>
      <c r="D6765" s="2" t="n">
        <v>8.63640097746859</v>
      </c>
    </row>
    <row r="6766" customFormat="false" ht="13.5" hidden="false" customHeight="false" outlineLevel="0" collapsed="false">
      <c r="A6766" s="8" t="n">
        <v>38113.2195138889</v>
      </c>
      <c r="C6766" s="9" t="n">
        <f aca="false">(A6766-$A$2)/0.000011574074074074</f>
        <v>29762.9999996398</v>
      </c>
      <c r="D6766" s="2" t="n">
        <v>8.63640097192861</v>
      </c>
    </row>
    <row r="6767" customFormat="false" ht="13.5" hidden="false" customHeight="false" outlineLevel="0" collapsed="false">
      <c r="A6767" s="8" t="n">
        <v>38113.219525463</v>
      </c>
      <c r="C6767" s="9" t="n">
        <f aca="false">(A6767-$A$2)/0.000011574074074074</f>
        <v>29763.9999998735</v>
      </c>
      <c r="D6767" s="2" t="n">
        <v>8.63642096648872</v>
      </c>
    </row>
    <row r="6768" customFormat="false" ht="13.5" hidden="false" customHeight="false" outlineLevel="0" collapsed="false">
      <c r="A6768" s="8" t="n">
        <v>38113.219537037</v>
      </c>
      <c r="C6768" s="9" t="n">
        <f aca="false">(A6768-$A$2)/0.000011574074074074</f>
        <v>29765.0000001073</v>
      </c>
      <c r="D6768" s="2" t="n">
        <v>8.63643096104892</v>
      </c>
    </row>
    <row r="6769" customFormat="false" ht="13.5" hidden="false" customHeight="false" outlineLevel="0" collapsed="false">
      <c r="A6769" s="8" t="n">
        <v>38113.2195486111</v>
      </c>
      <c r="C6769" s="9" t="n">
        <f aca="false">(A6769-$A$2)/0.000011574074074074</f>
        <v>29765.9999997124</v>
      </c>
      <c r="D6769" s="2" t="n">
        <v>8.63642095550921</v>
      </c>
    </row>
    <row r="6770" customFormat="false" ht="13.5" hidden="false" customHeight="false" outlineLevel="0" collapsed="false">
      <c r="A6770" s="8" t="n">
        <v>38113.2195601852</v>
      </c>
      <c r="C6770" s="9" t="n">
        <f aca="false">(A6770-$A$2)/0.000011574074074074</f>
        <v>29766.9999999462</v>
      </c>
      <c r="D6770" s="2" t="n">
        <v>8.63643095006959</v>
      </c>
    </row>
    <row r="6771" customFormat="false" ht="13.5" hidden="false" customHeight="false" outlineLevel="0" collapsed="false">
      <c r="A6771" s="8" t="n">
        <v>38113.2195717593</v>
      </c>
      <c r="C6771" s="9" t="n">
        <f aca="false">(A6771-$A$2)/0.000011574074074074</f>
        <v>29768.0000001799</v>
      </c>
      <c r="D6771" s="2" t="n">
        <v>8.63643094463006</v>
      </c>
    </row>
    <row r="6772" customFormat="false" ht="13.5" hidden="false" customHeight="false" outlineLevel="0" collapsed="false">
      <c r="A6772" s="8" t="n">
        <v>38113.2195833333</v>
      </c>
      <c r="C6772" s="9" t="n">
        <f aca="false">(A6772-$A$2)/0.000011574074074074</f>
        <v>29768.9999997851</v>
      </c>
      <c r="D6772" s="2" t="n">
        <v>8.63645093929061</v>
      </c>
    </row>
    <row r="6773" customFormat="false" ht="13.5" hidden="false" customHeight="false" outlineLevel="0" collapsed="false">
      <c r="A6773" s="8" t="n">
        <v>38113.2195949074</v>
      </c>
      <c r="C6773" s="9" t="n">
        <f aca="false">(A6773-$A$2)/0.000011574074074074</f>
        <v>29770.0000000188</v>
      </c>
      <c r="D6773" s="2" t="n">
        <v>8.63645093385125</v>
      </c>
    </row>
    <row r="6774" customFormat="false" ht="13.5" hidden="false" customHeight="false" outlineLevel="0" collapsed="false">
      <c r="A6774" s="8" t="n">
        <v>38113.2196064815</v>
      </c>
      <c r="C6774" s="9" t="n">
        <f aca="false">(A6774-$A$2)/0.000011574074074074</f>
        <v>29770.9999996239</v>
      </c>
      <c r="D6774" s="2" t="n">
        <v>8.63646092841199</v>
      </c>
    </row>
    <row r="6775" customFormat="false" ht="13.5" hidden="false" customHeight="false" outlineLevel="0" collapsed="false">
      <c r="A6775" s="8" t="n">
        <v>38113.2196180556</v>
      </c>
      <c r="C6775" s="9" t="n">
        <f aca="false">(A6775-$A$2)/0.000011574074074074</f>
        <v>29771.9999998577</v>
      </c>
      <c r="D6775" s="2" t="n">
        <v>8.63646092307281</v>
      </c>
    </row>
    <row r="6776" customFormat="false" ht="13.5" hidden="false" customHeight="false" outlineLevel="0" collapsed="false">
      <c r="A6776" s="8" t="n">
        <v>38113.2196296296</v>
      </c>
      <c r="C6776" s="9" t="n">
        <f aca="false">(A6776-$A$2)/0.000011574074074074</f>
        <v>29773.0000000915</v>
      </c>
      <c r="D6776" s="2" t="n">
        <v>8.63646091763373</v>
      </c>
    </row>
    <row r="6777" customFormat="false" ht="13.5" hidden="false" customHeight="false" outlineLevel="0" collapsed="false">
      <c r="A6777" s="8" t="n">
        <v>38113.2196412037</v>
      </c>
      <c r="C6777" s="9" t="n">
        <f aca="false">(A6777-$A$2)/0.000011574074074074</f>
        <v>29773.9999996966</v>
      </c>
      <c r="D6777" s="2" t="n">
        <v>8.63648091229473</v>
      </c>
    </row>
    <row r="6778" customFormat="false" ht="13.5" hidden="false" customHeight="false" outlineLevel="0" collapsed="false">
      <c r="A6778" s="8" t="n">
        <v>38113.2196527778</v>
      </c>
      <c r="C6778" s="9" t="n">
        <f aca="false">(A6778-$A$2)/0.000011574074074074</f>
        <v>29774.9999999303</v>
      </c>
      <c r="D6778" s="2" t="n">
        <v>8.63648090685582</v>
      </c>
    </row>
    <row r="6779" customFormat="false" ht="13.5" hidden="false" customHeight="false" outlineLevel="0" collapsed="false">
      <c r="A6779" s="8" t="n">
        <v>38113.2196643519</v>
      </c>
      <c r="C6779" s="9" t="n">
        <f aca="false">(A6779-$A$2)/0.000011574074074074</f>
        <v>29776.0000001641</v>
      </c>
      <c r="D6779" s="2" t="n">
        <v>8.636480901517</v>
      </c>
    </row>
    <row r="6780" customFormat="false" ht="13.5" hidden="false" customHeight="false" outlineLevel="0" collapsed="false">
      <c r="A6780" s="8" t="n">
        <v>38113.2196759259</v>
      </c>
      <c r="C6780" s="9" t="n">
        <f aca="false">(A6780-$A$2)/0.000011574074074074</f>
        <v>29776.9999997692</v>
      </c>
      <c r="D6780" s="2" t="n">
        <v>8.63648089617827</v>
      </c>
    </row>
    <row r="6781" customFormat="false" ht="13.5" hidden="false" customHeight="false" outlineLevel="0" collapsed="false">
      <c r="A6781" s="8" t="n">
        <v>38113.2196875</v>
      </c>
      <c r="C6781" s="9" t="n">
        <f aca="false">(A6781-$A$2)/0.000011574074074074</f>
        <v>29778.000000003</v>
      </c>
      <c r="D6781" s="2" t="n">
        <v>8.63649089083963</v>
      </c>
    </row>
    <row r="6782" customFormat="false" ht="13.5" hidden="false" customHeight="false" outlineLevel="0" collapsed="false">
      <c r="A6782" s="8" t="n">
        <v>38113.2196990741</v>
      </c>
      <c r="C6782" s="9" t="n">
        <f aca="false">(A6782-$A$2)/0.000011574074074074</f>
        <v>29779.0000002367</v>
      </c>
      <c r="D6782" s="2" t="n">
        <v>8.63651088550108</v>
      </c>
    </row>
    <row r="6783" customFormat="false" ht="13.5" hidden="false" customHeight="false" outlineLevel="0" collapsed="false">
      <c r="A6783" s="8" t="n">
        <v>38113.2197106482</v>
      </c>
      <c r="C6783" s="9" t="n">
        <f aca="false">(A6783-$A$2)/0.000011574074074074</f>
        <v>29779.9999998419</v>
      </c>
      <c r="D6783" s="2" t="n">
        <v>8.63651088016262</v>
      </c>
    </row>
    <row r="6784" customFormat="false" ht="13.5" hidden="false" customHeight="false" outlineLevel="0" collapsed="false">
      <c r="A6784" s="8" t="n">
        <v>38113.2197222222</v>
      </c>
      <c r="C6784" s="9" t="n">
        <f aca="false">(A6784-$A$2)/0.000011574074074074</f>
        <v>29781.0000000756</v>
      </c>
      <c r="D6784" s="2" t="n">
        <v>8.63651087492425</v>
      </c>
    </row>
    <row r="6785" customFormat="false" ht="13.5" hidden="false" customHeight="false" outlineLevel="0" collapsed="false">
      <c r="A6785" s="8" t="n">
        <v>38113.2197337963</v>
      </c>
      <c r="C6785" s="9" t="n">
        <f aca="false">(A6785-$A$2)/0.000011574074074074</f>
        <v>29781.9999996807</v>
      </c>
      <c r="D6785" s="2" t="n">
        <v>8.63651086958596</v>
      </c>
    </row>
    <row r="6786" customFormat="false" ht="13.5" hidden="false" customHeight="false" outlineLevel="0" collapsed="false">
      <c r="A6786" s="8" t="n">
        <v>38113.2197453704</v>
      </c>
      <c r="C6786" s="9" t="n">
        <f aca="false">(A6786-$A$2)/0.000011574074074074</f>
        <v>29782.9999999145</v>
      </c>
      <c r="D6786" s="2" t="n">
        <v>8.63651086424777</v>
      </c>
    </row>
    <row r="6787" customFormat="false" ht="13.5" hidden="false" customHeight="false" outlineLevel="0" collapsed="false">
      <c r="A6787" s="8" t="n">
        <v>38113.2197569445</v>
      </c>
      <c r="C6787" s="9" t="n">
        <f aca="false">(A6787-$A$2)/0.000011574074074074</f>
        <v>29784.0000001483</v>
      </c>
      <c r="D6787" s="2" t="n">
        <v>8.63652085900966</v>
      </c>
    </row>
    <row r="6788" customFormat="false" ht="13.5" hidden="false" customHeight="false" outlineLevel="0" collapsed="false">
      <c r="A6788" s="8" t="n">
        <v>38113.2197685185</v>
      </c>
      <c r="C6788" s="9" t="n">
        <f aca="false">(A6788-$A$2)/0.000011574074074074</f>
        <v>29784.9999997534</v>
      </c>
      <c r="D6788" s="2" t="n">
        <v>8.63652085367164</v>
      </c>
    </row>
    <row r="6789" customFormat="false" ht="13.5" hidden="false" customHeight="false" outlineLevel="0" collapsed="false">
      <c r="A6789" s="8" t="n">
        <v>38113.2197800926</v>
      </c>
      <c r="C6789" s="9" t="n">
        <f aca="false">(A6789-$A$2)/0.000011574074074074</f>
        <v>29785.9999999872</v>
      </c>
      <c r="D6789" s="2" t="n">
        <v>8.63652084843372</v>
      </c>
    </row>
    <row r="6790" customFormat="false" ht="13.5" hidden="false" customHeight="false" outlineLevel="0" collapsed="false">
      <c r="A6790" s="8" t="n">
        <v>38113.2197916667</v>
      </c>
      <c r="C6790" s="9" t="n">
        <f aca="false">(A6790-$A$2)/0.000011574074074074</f>
        <v>29787.0000002209</v>
      </c>
      <c r="D6790" s="2" t="n">
        <v>8.63654084319588</v>
      </c>
    </row>
    <row r="6791" customFormat="false" ht="13.5" hidden="false" customHeight="false" outlineLevel="0" collapsed="false">
      <c r="A6791" s="8" t="n">
        <v>38113.2198032407</v>
      </c>
      <c r="C6791" s="9" t="n">
        <f aca="false">(A6791-$A$2)/0.000011574074074074</f>
        <v>29787.999999826</v>
      </c>
      <c r="D6791" s="2" t="n">
        <v>8.63656083795813</v>
      </c>
    </row>
    <row r="6792" customFormat="false" ht="13.5" hidden="false" customHeight="false" outlineLevel="0" collapsed="false">
      <c r="A6792" s="8" t="n">
        <v>38113.2198148148</v>
      </c>
      <c r="C6792" s="9" t="n">
        <f aca="false">(A6792-$A$2)/0.000011574074074074</f>
        <v>29789.0000000598</v>
      </c>
      <c r="D6792" s="2" t="n">
        <v>8.63654083272047</v>
      </c>
    </row>
    <row r="6793" customFormat="false" ht="13.5" hidden="false" customHeight="false" outlineLevel="0" collapsed="false">
      <c r="A6793" s="8" t="n">
        <v>38113.2198263889</v>
      </c>
      <c r="C6793" s="9" t="n">
        <f aca="false">(A6793-$A$2)/0.000011574074074074</f>
        <v>29789.9999996649</v>
      </c>
      <c r="D6793" s="2" t="n">
        <v>8.63656082748291</v>
      </c>
    </row>
    <row r="6794" customFormat="false" ht="13.5" hidden="false" customHeight="false" outlineLevel="0" collapsed="false">
      <c r="A6794" s="8" t="n">
        <v>38113.219837963</v>
      </c>
      <c r="C6794" s="9" t="n">
        <f aca="false">(A6794-$A$2)/0.000011574074074074</f>
        <v>29790.9999998987</v>
      </c>
      <c r="D6794" s="2" t="n">
        <v>8.63657082224542</v>
      </c>
    </row>
    <row r="6795" customFormat="false" ht="13.5" hidden="false" customHeight="false" outlineLevel="0" collapsed="false">
      <c r="A6795" s="8" t="n">
        <v>38113.219849537</v>
      </c>
      <c r="C6795" s="9" t="n">
        <f aca="false">(A6795-$A$2)/0.000011574074074074</f>
        <v>29792.0000001324</v>
      </c>
      <c r="D6795" s="2" t="n">
        <v>8.63657081700803</v>
      </c>
    </row>
    <row r="6796" customFormat="false" ht="13.5" hidden="false" customHeight="false" outlineLevel="0" collapsed="false">
      <c r="A6796" s="8" t="n">
        <v>38113.2198611111</v>
      </c>
      <c r="C6796" s="9" t="n">
        <f aca="false">(A6796-$A$2)/0.000011574074074074</f>
        <v>29792.9999997376</v>
      </c>
      <c r="D6796" s="2" t="n">
        <v>8.63657081187073</v>
      </c>
    </row>
    <row r="6797" customFormat="false" ht="13.5" hidden="false" customHeight="false" outlineLevel="0" collapsed="false">
      <c r="A6797" s="8" t="n">
        <v>38113.2198726852</v>
      </c>
      <c r="C6797" s="9" t="n">
        <f aca="false">(A6797-$A$2)/0.000011574074074074</f>
        <v>29793.9999999713</v>
      </c>
      <c r="D6797" s="2" t="n">
        <v>8.63657080663352</v>
      </c>
    </row>
    <row r="6798" customFormat="false" ht="13.5" hidden="false" customHeight="false" outlineLevel="0" collapsed="false">
      <c r="A6798" s="8" t="n">
        <v>38113.2198842593</v>
      </c>
      <c r="C6798" s="9" t="n">
        <f aca="false">(A6798-$A$2)/0.000011574074074074</f>
        <v>29795.0000002051</v>
      </c>
      <c r="D6798" s="2" t="n">
        <v>8.63659080149639</v>
      </c>
    </row>
    <row r="6799" customFormat="false" ht="13.5" hidden="false" customHeight="false" outlineLevel="0" collapsed="false">
      <c r="A6799" s="8" t="n">
        <v>38113.2198958333</v>
      </c>
      <c r="C6799" s="9" t="n">
        <f aca="false">(A6799-$A$2)/0.000011574074074074</f>
        <v>29795.9999998102</v>
      </c>
      <c r="D6799" s="2" t="n">
        <v>8.63659079625936</v>
      </c>
    </row>
    <row r="6800" customFormat="false" ht="13.5" hidden="false" customHeight="false" outlineLevel="0" collapsed="false">
      <c r="A6800" s="8" t="n">
        <v>38113.2199074074</v>
      </c>
      <c r="C6800" s="9" t="n">
        <f aca="false">(A6800-$A$2)/0.000011574074074074</f>
        <v>29797.000000044</v>
      </c>
      <c r="D6800" s="2" t="n">
        <v>8.63660079112241</v>
      </c>
    </row>
    <row r="6801" customFormat="false" ht="13.5" hidden="false" customHeight="false" outlineLevel="0" collapsed="false">
      <c r="A6801" s="8" t="n">
        <v>38113.2199189815</v>
      </c>
      <c r="C6801" s="9" t="n">
        <f aca="false">(A6801-$A$2)/0.000011574074074074</f>
        <v>29797.9999996491</v>
      </c>
      <c r="D6801" s="2" t="n">
        <v>8.63660078598556</v>
      </c>
    </row>
    <row r="6802" customFormat="false" ht="13.5" hidden="false" customHeight="false" outlineLevel="0" collapsed="false">
      <c r="A6802" s="8" t="n">
        <v>38113.2199305556</v>
      </c>
      <c r="C6802" s="9" t="n">
        <f aca="false">(A6802-$A$2)/0.000011574074074074</f>
        <v>29798.9999998828</v>
      </c>
      <c r="D6802" s="2" t="n">
        <v>8.63660078084879</v>
      </c>
    </row>
    <row r="6803" customFormat="false" ht="13.5" hidden="false" customHeight="false" outlineLevel="0" collapsed="false">
      <c r="A6803" s="8" t="n">
        <v>38113.2199421296</v>
      </c>
      <c r="C6803" s="9" t="n">
        <f aca="false">(A6803-$A$2)/0.000011574074074074</f>
        <v>29800.0000001166</v>
      </c>
      <c r="D6803" s="2" t="n">
        <v>8.63662077571211</v>
      </c>
    </row>
    <row r="6804" customFormat="false" ht="13.5" hidden="false" customHeight="false" outlineLevel="0" collapsed="false">
      <c r="A6804" s="8" t="n">
        <v>38113.2199537037</v>
      </c>
      <c r="C6804" s="9" t="n">
        <f aca="false">(A6804-$A$2)/0.000011574074074074</f>
        <v>29800.9999997217</v>
      </c>
      <c r="D6804" s="2" t="n">
        <v>8.63662077057553</v>
      </c>
    </row>
    <row r="6805" customFormat="false" ht="13.5" hidden="false" customHeight="false" outlineLevel="0" collapsed="false">
      <c r="A6805" s="8" t="n">
        <v>38113.2199652778</v>
      </c>
      <c r="C6805" s="9" t="n">
        <f aca="false">(A6805-$A$2)/0.000011574074074074</f>
        <v>29801.9999999555</v>
      </c>
      <c r="D6805" s="2" t="n">
        <v>8.63663076543902</v>
      </c>
    </row>
    <row r="6806" customFormat="false" ht="13.5" hidden="false" customHeight="false" outlineLevel="0" collapsed="false">
      <c r="A6806" s="8" t="n">
        <v>38113.2199768519</v>
      </c>
      <c r="C6806" s="9" t="n">
        <f aca="false">(A6806-$A$2)/0.000011574074074074</f>
        <v>29803.0000001892</v>
      </c>
      <c r="D6806" s="2" t="n">
        <v>8.63662076030261</v>
      </c>
    </row>
    <row r="6807" customFormat="false" ht="13.5" hidden="false" customHeight="false" outlineLevel="0" collapsed="false">
      <c r="A6807" s="8" t="n">
        <v>38113.2199884259</v>
      </c>
      <c r="C6807" s="9" t="n">
        <f aca="false">(A6807-$A$2)/0.000011574074074074</f>
        <v>29803.9999997944</v>
      </c>
      <c r="D6807" s="2" t="n">
        <v>8.63663075526629</v>
      </c>
    </row>
    <row r="6808" customFormat="false" ht="13.5" hidden="false" customHeight="false" outlineLevel="0" collapsed="false">
      <c r="A6808" s="8" t="n">
        <v>38113.22</v>
      </c>
      <c r="C6808" s="9" t="n">
        <f aca="false">(A6808-$A$2)/0.000011574074074074</f>
        <v>29805.0000000281</v>
      </c>
      <c r="D6808" s="2" t="n">
        <v>8.63663075013006</v>
      </c>
    </row>
    <row r="6809" customFormat="false" ht="13.5" hidden="false" customHeight="false" outlineLevel="0" collapsed="false">
      <c r="A6809" s="8" t="n">
        <v>38113.2200115741</v>
      </c>
      <c r="C6809" s="9" t="n">
        <f aca="false">(A6809-$A$2)/0.000011574074074074</f>
        <v>29805.9999996332</v>
      </c>
      <c r="D6809" s="2" t="n">
        <v>8.63665074509392</v>
      </c>
    </row>
    <row r="6810" customFormat="false" ht="13.5" hidden="false" customHeight="false" outlineLevel="0" collapsed="false">
      <c r="A6810" s="8" t="n">
        <v>38113.2200231482</v>
      </c>
      <c r="C6810" s="9" t="n">
        <f aca="false">(A6810-$A$2)/0.000011574074074074</f>
        <v>29806.999999867</v>
      </c>
      <c r="D6810" s="2" t="n">
        <v>8.63665073995787</v>
      </c>
    </row>
    <row r="6811" customFormat="false" ht="13.5" hidden="false" customHeight="false" outlineLevel="0" collapsed="false">
      <c r="A6811" s="8" t="n">
        <v>38113.2200347222</v>
      </c>
      <c r="C6811" s="9" t="n">
        <f aca="false">(A6811-$A$2)/0.000011574074074074</f>
        <v>29808.0000001008</v>
      </c>
      <c r="D6811" s="2" t="n">
        <v>8.63663073492191</v>
      </c>
    </row>
    <row r="6812" customFormat="false" ht="13.5" hidden="false" customHeight="false" outlineLevel="0" collapsed="false">
      <c r="A6812" s="8" t="n">
        <v>38113.2200462963</v>
      </c>
      <c r="C6812" s="9" t="n">
        <f aca="false">(A6812-$A$2)/0.000011574074074074</f>
        <v>29808.9999997059</v>
      </c>
      <c r="D6812" s="2" t="n">
        <v>8.63665072988603</v>
      </c>
    </row>
    <row r="6813" customFormat="false" ht="13.5" hidden="false" customHeight="false" outlineLevel="0" collapsed="false">
      <c r="A6813" s="8" t="n">
        <v>38113.2200578704</v>
      </c>
      <c r="C6813" s="9" t="n">
        <f aca="false">(A6813-$A$2)/0.000011574074074074</f>
        <v>29809.9999999397</v>
      </c>
      <c r="D6813" s="2" t="n">
        <v>8.63666072485025</v>
      </c>
    </row>
    <row r="6814" customFormat="false" ht="13.5" hidden="false" customHeight="false" outlineLevel="0" collapsed="false">
      <c r="A6814" s="8" t="n">
        <v>38113.2200694445</v>
      </c>
      <c r="C6814" s="9" t="n">
        <f aca="false">(A6814-$A$2)/0.000011574074074074</f>
        <v>29811.0000001734</v>
      </c>
      <c r="D6814" s="2" t="n">
        <v>8.63668071981455</v>
      </c>
    </row>
    <row r="6815" customFormat="false" ht="13.5" hidden="false" customHeight="false" outlineLevel="0" collapsed="false">
      <c r="A6815" s="8" t="n">
        <v>38113.2200810185</v>
      </c>
      <c r="C6815" s="9" t="n">
        <f aca="false">(A6815-$A$2)/0.000011574074074074</f>
        <v>29811.9999997785</v>
      </c>
      <c r="D6815" s="2" t="n">
        <v>8.63666071477894</v>
      </c>
    </row>
    <row r="6816" customFormat="false" ht="13.5" hidden="false" customHeight="false" outlineLevel="0" collapsed="false">
      <c r="A6816" s="8" t="n">
        <v>38113.2200925926</v>
      </c>
      <c r="C6816" s="9" t="n">
        <f aca="false">(A6816-$A$2)/0.000011574074074074</f>
        <v>29813.0000000123</v>
      </c>
      <c r="D6816" s="2" t="n">
        <v>8.63666070974343</v>
      </c>
    </row>
    <row r="6817" customFormat="false" ht="13.5" hidden="false" customHeight="false" outlineLevel="0" collapsed="false">
      <c r="A6817" s="8" t="n">
        <v>38113.2201041667</v>
      </c>
      <c r="C6817" s="9" t="n">
        <f aca="false">(A6817-$A$2)/0.000011574074074074</f>
        <v>29813.9999996174</v>
      </c>
      <c r="D6817" s="2" t="n">
        <v>8.636680704808</v>
      </c>
    </row>
    <row r="6818" customFormat="false" ht="13.5" hidden="false" customHeight="false" outlineLevel="0" collapsed="false">
      <c r="A6818" s="8" t="n">
        <v>38113.2201157407</v>
      </c>
      <c r="C6818" s="9" t="n">
        <f aca="false">(A6818-$A$2)/0.000011574074074074</f>
        <v>29814.9999998512</v>
      </c>
      <c r="D6818" s="2" t="n">
        <v>8.63668069977266</v>
      </c>
    </row>
    <row r="6819" customFormat="false" ht="13.5" hidden="false" customHeight="false" outlineLevel="0" collapsed="false">
      <c r="A6819" s="8" t="n">
        <v>38113.2201273148</v>
      </c>
      <c r="C6819" s="9" t="n">
        <f aca="false">(A6819-$A$2)/0.000011574074074074</f>
        <v>29816.0000000849</v>
      </c>
      <c r="D6819" s="2" t="n">
        <v>8.63669069473741</v>
      </c>
    </row>
    <row r="6820" customFormat="false" ht="13.5" hidden="false" customHeight="false" outlineLevel="0" collapsed="false">
      <c r="A6820" s="8" t="n">
        <v>38113.2201388889</v>
      </c>
      <c r="C6820" s="9" t="n">
        <f aca="false">(A6820-$A$2)/0.000011574074074074</f>
        <v>29816.9999996901</v>
      </c>
      <c r="D6820" s="2" t="n">
        <v>8.63669068980225</v>
      </c>
    </row>
    <row r="6821" customFormat="false" ht="13.5" hidden="false" customHeight="false" outlineLevel="0" collapsed="false">
      <c r="A6821" s="8" t="n">
        <v>38113.220150463</v>
      </c>
      <c r="C6821" s="9" t="n">
        <f aca="false">(A6821-$A$2)/0.000011574074074074</f>
        <v>29817.9999999238</v>
      </c>
      <c r="D6821" s="2" t="n">
        <v>8.63669068486718</v>
      </c>
    </row>
    <row r="6822" customFormat="false" ht="13.5" hidden="false" customHeight="false" outlineLevel="0" collapsed="false">
      <c r="A6822" s="8" t="n">
        <v>38113.220162037</v>
      </c>
      <c r="C6822" s="9" t="n">
        <f aca="false">(A6822-$A$2)/0.000011574074074074</f>
        <v>29819.0000001576</v>
      </c>
      <c r="D6822" s="2" t="n">
        <v>8.6367106798322</v>
      </c>
    </row>
    <row r="6823" customFormat="false" ht="13.5" hidden="false" customHeight="false" outlineLevel="0" collapsed="false">
      <c r="A6823" s="8" t="n">
        <v>38113.2201736111</v>
      </c>
      <c r="C6823" s="9" t="n">
        <f aca="false">(A6823-$A$2)/0.000011574074074074</f>
        <v>29819.9999997627</v>
      </c>
      <c r="D6823" s="2" t="n">
        <v>8.6367106748973</v>
      </c>
    </row>
    <row r="6824" customFormat="false" ht="13.5" hidden="false" customHeight="false" outlineLevel="0" collapsed="false">
      <c r="A6824" s="8" t="n">
        <v>38113.2201851852</v>
      </c>
      <c r="C6824" s="9" t="n">
        <f aca="false">(A6824-$A$2)/0.000011574074074074</f>
        <v>29820.9999999965</v>
      </c>
      <c r="D6824" s="2" t="n">
        <v>8.6367106699625</v>
      </c>
    </row>
    <row r="6825" customFormat="false" ht="13.5" hidden="false" customHeight="false" outlineLevel="0" collapsed="false">
      <c r="A6825" s="8" t="n">
        <v>38113.2201967593</v>
      </c>
      <c r="C6825" s="9" t="n">
        <f aca="false">(A6825-$A$2)/0.000011574074074074</f>
        <v>29822.0000002302</v>
      </c>
      <c r="D6825" s="2" t="n">
        <v>8.63671066502779</v>
      </c>
    </row>
    <row r="6826" customFormat="false" ht="13.5" hidden="false" customHeight="false" outlineLevel="0" collapsed="false">
      <c r="A6826" s="8" t="n">
        <v>38113.2202083333</v>
      </c>
      <c r="C6826" s="9" t="n">
        <f aca="false">(A6826-$A$2)/0.000011574074074074</f>
        <v>29822.9999998353</v>
      </c>
      <c r="D6826" s="2" t="n">
        <v>8.63673066009316</v>
      </c>
    </row>
    <row r="6827" customFormat="false" ht="13.5" hidden="false" customHeight="false" outlineLevel="0" collapsed="false">
      <c r="A6827" s="8" t="n">
        <v>38113.2202199074</v>
      </c>
      <c r="C6827" s="9" t="n">
        <f aca="false">(A6827-$A$2)/0.000011574074074074</f>
        <v>29824.0000000691</v>
      </c>
      <c r="D6827" s="2" t="n">
        <v>8.63673065525862</v>
      </c>
    </row>
    <row r="6828" customFormat="false" ht="13.5" hidden="false" customHeight="false" outlineLevel="0" collapsed="false">
      <c r="A6828" s="8" t="n">
        <v>38113.2202314815</v>
      </c>
      <c r="C6828" s="9" t="n">
        <f aca="false">(A6828-$A$2)/0.000011574074074074</f>
        <v>29824.9999996742</v>
      </c>
      <c r="D6828" s="2" t="n">
        <v>8.63673065032418</v>
      </c>
    </row>
    <row r="6829" customFormat="false" ht="13.5" hidden="false" customHeight="false" outlineLevel="0" collapsed="false">
      <c r="A6829" s="8" t="n">
        <v>38113.2202430556</v>
      </c>
      <c r="C6829" s="9" t="n">
        <f aca="false">(A6829-$A$2)/0.000011574074074074</f>
        <v>29825.999999908</v>
      </c>
      <c r="D6829" s="2" t="n">
        <v>8.63674064538982</v>
      </c>
    </row>
    <row r="6830" customFormat="false" ht="13.5" hidden="false" customHeight="false" outlineLevel="0" collapsed="false">
      <c r="A6830" s="8" t="n">
        <v>38113.2202546296</v>
      </c>
      <c r="C6830" s="9" t="n">
        <f aca="false">(A6830-$A$2)/0.000011574074074074</f>
        <v>29827.0000001418</v>
      </c>
      <c r="D6830" s="2" t="n">
        <v>8.63674064055555</v>
      </c>
    </row>
    <row r="6831" customFormat="false" ht="13.5" hidden="false" customHeight="false" outlineLevel="0" collapsed="false">
      <c r="A6831" s="8" t="n">
        <v>38113.2202662037</v>
      </c>
      <c r="C6831" s="9" t="n">
        <f aca="false">(A6831-$A$2)/0.000011574074074074</f>
        <v>29827.9999997469</v>
      </c>
      <c r="D6831" s="2" t="n">
        <v>8.63674063562137</v>
      </c>
    </row>
    <row r="6832" customFormat="false" ht="13.5" hidden="false" customHeight="false" outlineLevel="0" collapsed="false">
      <c r="A6832" s="8" t="n">
        <v>38113.2202777778</v>
      </c>
      <c r="C6832" s="9" t="n">
        <f aca="false">(A6832-$A$2)/0.000011574074074074</f>
        <v>29828.9999999806</v>
      </c>
      <c r="D6832" s="2" t="n">
        <v>8.63676063078728</v>
      </c>
    </row>
    <row r="6833" customFormat="false" ht="13.5" hidden="false" customHeight="false" outlineLevel="0" collapsed="false">
      <c r="A6833" s="8" t="n">
        <v>38113.2202893519</v>
      </c>
      <c r="C6833" s="9" t="n">
        <f aca="false">(A6833-$A$2)/0.000011574074074074</f>
        <v>29830.0000002144</v>
      </c>
      <c r="D6833" s="2" t="n">
        <v>8.63677062595328</v>
      </c>
    </row>
    <row r="6834" customFormat="false" ht="13.5" hidden="false" customHeight="false" outlineLevel="0" collapsed="false">
      <c r="A6834" s="8" t="n">
        <v>38113.2203009259</v>
      </c>
      <c r="C6834" s="9" t="n">
        <f aca="false">(A6834-$A$2)/0.000011574074074074</f>
        <v>29830.9999998195</v>
      </c>
      <c r="D6834" s="2" t="n">
        <v>8.63676062111937</v>
      </c>
    </row>
    <row r="6835" customFormat="false" ht="13.5" hidden="false" customHeight="false" outlineLevel="0" collapsed="false">
      <c r="A6835" s="8" t="n">
        <v>38113.2203125</v>
      </c>
      <c r="C6835" s="9" t="n">
        <f aca="false">(A6835-$A$2)/0.000011574074074074</f>
        <v>29832.0000000533</v>
      </c>
      <c r="D6835" s="2" t="n">
        <v>8.63677061628555</v>
      </c>
    </row>
    <row r="6836" customFormat="false" ht="13.5" hidden="false" customHeight="false" outlineLevel="0" collapsed="false">
      <c r="A6836" s="8" t="n">
        <v>38113.2203240741</v>
      </c>
      <c r="C6836" s="9" t="n">
        <f aca="false">(A6836-$A$2)/0.000011574074074074</f>
        <v>29832.9999996584</v>
      </c>
      <c r="D6836" s="2" t="n">
        <v>8.63677061145181</v>
      </c>
    </row>
    <row r="6837" customFormat="false" ht="13.5" hidden="false" customHeight="false" outlineLevel="0" collapsed="false">
      <c r="A6837" s="8" t="n">
        <v>38113.2203356482</v>
      </c>
      <c r="C6837" s="9" t="n">
        <f aca="false">(A6837-$A$2)/0.000011574074074074</f>
        <v>29833.9999998922</v>
      </c>
      <c r="D6837" s="2" t="n">
        <v>8.63677060661817</v>
      </c>
    </row>
    <row r="6838" customFormat="false" ht="13.5" hidden="false" customHeight="false" outlineLevel="0" collapsed="false">
      <c r="A6838" s="8" t="n">
        <v>38113.2203472222</v>
      </c>
      <c r="C6838" s="9" t="n">
        <f aca="false">(A6838-$A$2)/0.000011574074074074</f>
        <v>29835.0000001259</v>
      </c>
      <c r="D6838" s="2" t="n">
        <v>8.63679060178462</v>
      </c>
    </row>
    <row r="6839" customFormat="false" ht="13.5" hidden="false" customHeight="false" outlineLevel="0" collapsed="false">
      <c r="A6839" s="8" t="n">
        <v>38113.2203587963</v>
      </c>
      <c r="C6839" s="9" t="n">
        <f aca="false">(A6839-$A$2)/0.000011574074074074</f>
        <v>29835.999999731</v>
      </c>
      <c r="D6839" s="2" t="n">
        <v>8.63679059705115</v>
      </c>
    </row>
    <row r="6840" customFormat="false" ht="13.5" hidden="false" customHeight="false" outlineLevel="0" collapsed="false">
      <c r="A6840" s="8" t="n">
        <v>38113.2203703704</v>
      </c>
      <c r="C6840" s="9" t="n">
        <f aca="false">(A6840-$A$2)/0.000011574074074074</f>
        <v>29836.9999999648</v>
      </c>
      <c r="D6840" s="2" t="n">
        <v>8.63679059221778</v>
      </c>
    </row>
    <row r="6841" customFormat="false" ht="13.5" hidden="false" customHeight="false" outlineLevel="0" collapsed="false">
      <c r="A6841" s="8" t="n">
        <v>38113.2203819445</v>
      </c>
      <c r="C6841" s="9" t="n">
        <f aca="false">(A6841-$A$2)/0.000011574074074074</f>
        <v>29838.0000001986</v>
      </c>
      <c r="D6841" s="2" t="n">
        <v>8.63680058738449</v>
      </c>
    </row>
    <row r="6842" customFormat="false" ht="13.5" hidden="false" customHeight="false" outlineLevel="0" collapsed="false">
      <c r="A6842" s="8" t="n">
        <v>38113.2203935185</v>
      </c>
      <c r="C6842" s="9" t="n">
        <f aca="false">(A6842-$A$2)/0.000011574074074074</f>
        <v>29838.9999998037</v>
      </c>
      <c r="D6842" s="2" t="n">
        <v>8.63680058265129</v>
      </c>
    </row>
    <row r="6843" customFormat="false" ht="13.5" hidden="false" customHeight="false" outlineLevel="0" collapsed="false">
      <c r="A6843" s="8" t="n">
        <v>38113.2204050926</v>
      </c>
      <c r="C6843" s="9" t="n">
        <f aca="false">(A6843-$A$2)/0.000011574074074074</f>
        <v>29840.0000000374</v>
      </c>
      <c r="D6843" s="2" t="n">
        <v>8.63680057791818</v>
      </c>
    </row>
    <row r="6844" customFormat="false" ht="13.5" hidden="false" customHeight="false" outlineLevel="0" collapsed="false">
      <c r="A6844" s="8" t="n">
        <v>38113.2204166667</v>
      </c>
      <c r="C6844" s="9" t="n">
        <f aca="false">(A6844-$A$2)/0.000011574074074074</f>
        <v>29840.9999996426</v>
      </c>
      <c r="D6844" s="2" t="n">
        <v>8.63680057318516</v>
      </c>
    </row>
    <row r="6845" customFormat="false" ht="13.5" hidden="false" customHeight="false" outlineLevel="0" collapsed="false">
      <c r="A6845" s="8" t="n">
        <v>38113.2204282407</v>
      </c>
      <c r="C6845" s="9" t="n">
        <f aca="false">(A6845-$A$2)/0.000011574074074074</f>
        <v>29841.9999998763</v>
      </c>
      <c r="D6845" s="2" t="n">
        <v>8.63682056835223</v>
      </c>
    </row>
    <row r="6846" customFormat="false" ht="13.5" hidden="false" customHeight="false" outlineLevel="0" collapsed="false">
      <c r="A6846" s="8" t="n">
        <v>38113.2204398148</v>
      </c>
      <c r="C6846" s="9" t="n">
        <f aca="false">(A6846-$A$2)/0.000011574074074074</f>
        <v>29843.0000001101</v>
      </c>
      <c r="D6846" s="2" t="n">
        <v>8.63684056361939</v>
      </c>
    </row>
    <row r="6847" customFormat="false" ht="13.5" hidden="false" customHeight="false" outlineLevel="0" collapsed="false">
      <c r="A6847" s="8" t="n">
        <v>38113.2204513889</v>
      </c>
      <c r="C6847" s="9" t="n">
        <f aca="false">(A6847-$A$2)/0.000011574074074074</f>
        <v>29843.9999997152</v>
      </c>
      <c r="D6847" s="2" t="n">
        <v>8.63682055898664</v>
      </c>
    </row>
    <row r="6848" customFormat="false" ht="13.5" hidden="false" customHeight="false" outlineLevel="0" collapsed="false">
      <c r="A6848" s="8" t="n">
        <v>38113.220462963</v>
      </c>
      <c r="C6848" s="9" t="n">
        <f aca="false">(A6848-$A$2)/0.000011574074074074</f>
        <v>29844.999999949</v>
      </c>
      <c r="D6848" s="2" t="n">
        <v>8.63682055425398</v>
      </c>
    </row>
    <row r="6849" customFormat="false" ht="13.5" hidden="false" customHeight="false" outlineLevel="0" collapsed="false">
      <c r="A6849" s="8" t="n">
        <v>38113.220474537</v>
      </c>
      <c r="C6849" s="9" t="n">
        <f aca="false">(A6849-$A$2)/0.000011574074074074</f>
        <v>29846.0000001827</v>
      </c>
      <c r="D6849" s="2" t="n">
        <v>8.6368305495214</v>
      </c>
    </row>
    <row r="6850" customFormat="false" ht="13.5" hidden="false" customHeight="false" outlineLevel="0" collapsed="false">
      <c r="A6850" s="8" t="n">
        <v>38113.2204861111</v>
      </c>
      <c r="C6850" s="9" t="n">
        <f aca="false">(A6850-$A$2)/0.000011574074074074</f>
        <v>29846.9999997878</v>
      </c>
      <c r="D6850" s="2" t="n">
        <v>8.63685054478892</v>
      </c>
    </row>
    <row r="6851" customFormat="false" ht="13.5" hidden="false" customHeight="false" outlineLevel="0" collapsed="false">
      <c r="A6851" s="8" t="n">
        <v>38113.2204976852</v>
      </c>
      <c r="C6851" s="9" t="n">
        <f aca="false">(A6851-$A$2)/0.000011574074074074</f>
        <v>29848.0000000216</v>
      </c>
      <c r="D6851" s="2" t="n">
        <v>8.63685054015653</v>
      </c>
    </row>
    <row r="6852" customFormat="false" ht="13.5" hidden="false" customHeight="false" outlineLevel="0" collapsed="false">
      <c r="A6852" s="8" t="n">
        <v>38113.2205092593</v>
      </c>
      <c r="C6852" s="9" t="n">
        <f aca="false">(A6852-$A$2)/0.000011574074074074</f>
        <v>29848.9999996267</v>
      </c>
      <c r="D6852" s="2" t="n">
        <v>8.63685053542422</v>
      </c>
    </row>
    <row r="6853" customFormat="false" ht="13.5" hidden="false" customHeight="false" outlineLevel="0" collapsed="false">
      <c r="A6853" s="8" t="n">
        <v>38113.2205208333</v>
      </c>
      <c r="C6853" s="9" t="n">
        <f aca="false">(A6853-$A$2)/0.000011574074074074</f>
        <v>29849.9999998605</v>
      </c>
      <c r="D6853" s="2" t="n">
        <v>8.636850530792</v>
      </c>
    </row>
    <row r="6854" customFormat="false" ht="13.5" hidden="false" customHeight="false" outlineLevel="0" collapsed="false">
      <c r="A6854" s="8" t="n">
        <v>38113.2205439815</v>
      </c>
      <c r="C6854" s="9" t="n">
        <f aca="false">(A6854-$A$2)/0.000011574074074074</f>
        <v>29851.9999996994</v>
      </c>
      <c r="D6854" s="2" t="n">
        <v>8.63685052142784</v>
      </c>
    </row>
    <row r="6855" customFormat="false" ht="13.5" hidden="false" customHeight="false" outlineLevel="0" collapsed="false">
      <c r="A6855" s="8" t="n">
        <v>38113.2205555556</v>
      </c>
      <c r="C6855" s="9" t="n">
        <f aca="false">(A6855-$A$2)/0.000011574074074074</f>
        <v>29852.9999999331</v>
      </c>
      <c r="D6855" s="2" t="n">
        <v>8.63686051679589</v>
      </c>
    </row>
    <row r="6856" customFormat="false" ht="13.5" hidden="false" customHeight="false" outlineLevel="0" collapsed="false">
      <c r="A6856" s="8" t="n">
        <v>38113.2205671296</v>
      </c>
      <c r="C6856" s="9" t="n">
        <f aca="false">(A6856-$A$2)/0.000011574074074074</f>
        <v>29854.0000001669</v>
      </c>
      <c r="D6856" s="2" t="n">
        <v>8.63688051216403</v>
      </c>
    </row>
    <row r="6857" customFormat="false" ht="13.5" hidden="false" customHeight="false" outlineLevel="0" collapsed="false">
      <c r="A6857" s="8" t="n">
        <v>38113.2205787037</v>
      </c>
      <c r="C6857" s="9" t="n">
        <f aca="false">(A6857-$A$2)/0.000011574074074074</f>
        <v>29854.999999772</v>
      </c>
      <c r="D6857" s="2" t="n">
        <v>8.63688050753226</v>
      </c>
    </row>
    <row r="6858" customFormat="false" ht="13.5" hidden="false" customHeight="false" outlineLevel="0" collapsed="false">
      <c r="A6858" s="8" t="n">
        <v>38113.2205902778</v>
      </c>
      <c r="C6858" s="9" t="n">
        <f aca="false">(A6858-$A$2)/0.000011574074074074</f>
        <v>29856.0000000058</v>
      </c>
      <c r="D6858" s="2" t="n">
        <v>8.63688050300057</v>
      </c>
    </row>
    <row r="6859" customFormat="false" ht="13.5" hidden="false" customHeight="false" outlineLevel="0" collapsed="false">
      <c r="A6859" s="8" t="n">
        <v>38113.2206018519</v>
      </c>
      <c r="C6859" s="9" t="n">
        <f aca="false">(A6859-$A$2)/0.000011574074074074</f>
        <v>29857.0000002395</v>
      </c>
      <c r="D6859" s="2" t="n">
        <v>8.63689049836899</v>
      </c>
    </row>
    <row r="6860" customFormat="false" ht="13.5" hidden="false" customHeight="false" outlineLevel="0" collapsed="false">
      <c r="A6860" s="8" t="n">
        <v>38113.2206134259</v>
      </c>
      <c r="C6860" s="9" t="n">
        <f aca="false">(A6860-$A$2)/0.000011574074074074</f>
        <v>29857.9999998447</v>
      </c>
      <c r="D6860" s="2" t="n">
        <v>8.63689049373748</v>
      </c>
    </row>
    <row r="6861" customFormat="false" ht="13.5" hidden="false" customHeight="false" outlineLevel="0" collapsed="false">
      <c r="A6861" s="8" t="n">
        <v>38113.220625</v>
      </c>
      <c r="C6861" s="9" t="n">
        <f aca="false">(A6861-$A$2)/0.000011574074074074</f>
        <v>29859.0000000784</v>
      </c>
      <c r="D6861" s="2" t="n">
        <v>8.63689048920607</v>
      </c>
    </row>
    <row r="6862" customFormat="false" ht="13.5" hidden="false" customHeight="false" outlineLevel="0" collapsed="false">
      <c r="A6862" s="8" t="n">
        <v>38113.2206365741</v>
      </c>
      <c r="C6862" s="9" t="n">
        <f aca="false">(A6862-$A$2)/0.000011574074074074</f>
        <v>29859.9999996835</v>
      </c>
      <c r="D6862" s="2" t="n">
        <v>8.63691048457474</v>
      </c>
    </row>
    <row r="6863" customFormat="false" ht="13.5" hidden="false" customHeight="false" outlineLevel="0" collapsed="false">
      <c r="A6863" s="8" t="n">
        <v>38113.2206481482</v>
      </c>
      <c r="C6863" s="9" t="n">
        <f aca="false">(A6863-$A$2)/0.000011574074074074</f>
        <v>29860.9999999173</v>
      </c>
      <c r="D6863" s="2" t="n">
        <v>8.63689048004351</v>
      </c>
    </row>
    <row r="6864" customFormat="false" ht="13.5" hidden="false" customHeight="false" outlineLevel="0" collapsed="false">
      <c r="A6864" s="8" t="n">
        <v>38113.2206597222</v>
      </c>
      <c r="C6864" s="9" t="n">
        <f aca="false">(A6864-$A$2)/0.000011574074074074</f>
        <v>29862.0000001511</v>
      </c>
      <c r="D6864" s="2" t="n">
        <v>8.63691047551236</v>
      </c>
    </row>
    <row r="6865" customFormat="false" ht="13.5" hidden="false" customHeight="false" outlineLevel="0" collapsed="false">
      <c r="A6865" s="8" t="n">
        <v>38113.2206712963</v>
      </c>
      <c r="C6865" s="9" t="n">
        <f aca="false">(A6865-$A$2)/0.000011574074074074</f>
        <v>29862.9999997562</v>
      </c>
      <c r="D6865" s="2" t="n">
        <v>8.63691047098131</v>
      </c>
    </row>
    <row r="6866" customFormat="false" ht="13.5" hidden="false" customHeight="false" outlineLevel="0" collapsed="false">
      <c r="A6866" s="8" t="n">
        <v>38113.2206828704</v>
      </c>
      <c r="C6866" s="9" t="n">
        <f aca="false">(A6866-$A$2)/0.000011574074074074</f>
        <v>29863.9999999899</v>
      </c>
      <c r="D6866" s="2" t="n">
        <v>8.63693046635034</v>
      </c>
    </row>
    <row r="6867" customFormat="false" ht="13.5" hidden="false" customHeight="false" outlineLevel="0" collapsed="false">
      <c r="A6867" s="8" t="n">
        <v>38113.2206944445</v>
      </c>
      <c r="C6867" s="9" t="n">
        <f aca="false">(A6867-$A$2)/0.000011574074074074</f>
        <v>29865.0000002237</v>
      </c>
      <c r="D6867" s="2" t="n">
        <v>8.63693046191946</v>
      </c>
    </row>
    <row r="6868" customFormat="false" ht="13.5" hidden="false" customHeight="false" outlineLevel="0" collapsed="false">
      <c r="A6868" s="8" t="n">
        <v>38113.2207060185</v>
      </c>
      <c r="C6868" s="9" t="n">
        <f aca="false">(A6868-$A$2)/0.000011574074074074</f>
        <v>29865.9999998288</v>
      </c>
      <c r="D6868" s="2" t="n">
        <v>8.63693045738867</v>
      </c>
    </row>
    <row r="6869" customFormat="false" ht="13.5" hidden="false" customHeight="false" outlineLevel="0" collapsed="false">
      <c r="A6869" s="8" t="n">
        <v>38113.2207175926</v>
      </c>
      <c r="C6869" s="9" t="n">
        <f aca="false">(A6869-$A$2)/0.000011574074074074</f>
        <v>29867.0000000626</v>
      </c>
      <c r="D6869" s="2" t="n">
        <v>8.63694045285797</v>
      </c>
    </row>
    <row r="6870" customFormat="false" ht="13.5" hidden="false" customHeight="false" outlineLevel="0" collapsed="false">
      <c r="A6870" s="8" t="n">
        <v>38113.2207291667</v>
      </c>
      <c r="C6870" s="9" t="n">
        <f aca="false">(A6870-$A$2)/0.000011574074074074</f>
        <v>29867.9999996677</v>
      </c>
      <c r="D6870" s="2" t="n">
        <v>8.63694044832736</v>
      </c>
    </row>
    <row r="6871" customFormat="false" ht="13.5" hidden="false" customHeight="false" outlineLevel="0" collapsed="false">
      <c r="A6871" s="8" t="n">
        <v>38113.2207407407</v>
      </c>
      <c r="C6871" s="9" t="n">
        <f aca="false">(A6871-$A$2)/0.000011574074074074</f>
        <v>29868.9999999015</v>
      </c>
      <c r="D6871" s="2" t="n">
        <v>8.63694044389684</v>
      </c>
    </row>
    <row r="6872" customFormat="false" ht="13.5" hidden="false" customHeight="false" outlineLevel="0" collapsed="false">
      <c r="A6872" s="8" t="n">
        <v>38113.2207523148</v>
      </c>
      <c r="C6872" s="9" t="n">
        <f aca="false">(A6872-$A$2)/0.000011574074074074</f>
        <v>29870.0000001352</v>
      </c>
      <c r="D6872" s="2" t="n">
        <v>8.6369404393664</v>
      </c>
    </row>
    <row r="6873" customFormat="false" ht="13.5" hidden="false" customHeight="false" outlineLevel="0" collapsed="false">
      <c r="A6873" s="8" t="n">
        <v>38113.2207638889</v>
      </c>
      <c r="C6873" s="9" t="n">
        <f aca="false">(A6873-$A$2)/0.000011574074074074</f>
        <v>29870.9999997404</v>
      </c>
      <c r="D6873" s="2" t="n">
        <v>8.63694043493606</v>
      </c>
    </row>
    <row r="6874" customFormat="false" ht="13.5" hidden="false" customHeight="false" outlineLevel="0" collapsed="false">
      <c r="A6874" s="8" t="n">
        <v>38113.220775463</v>
      </c>
      <c r="C6874" s="9" t="n">
        <f aca="false">(A6874-$A$2)/0.000011574074074074</f>
        <v>29871.9999999741</v>
      </c>
      <c r="D6874" s="2" t="n">
        <v>8.63696043040581</v>
      </c>
    </row>
    <row r="6875" customFormat="false" ht="13.5" hidden="false" customHeight="false" outlineLevel="0" collapsed="false">
      <c r="A6875" s="8" t="n">
        <v>38113.220787037</v>
      </c>
      <c r="C6875" s="9" t="n">
        <f aca="false">(A6875-$A$2)/0.000011574074074074</f>
        <v>29873.0000002079</v>
      </c>
      <c r="D6875" s="2" t="n">
        <v>8.63696042597564</v>
      </c>
    </row>
    <row r="6876" customFormat="false" ht="13.5" hidden="false" customHeight="false" outlineLevel="0" collapsed="false">
      <c r="A6876" s="8" t="n">
        <v>38113.2207986111</v>
      </c>
      <c r="C6876" s="9" t="n">
        <f aca="false">(A6876-$A$2)/0.000011574074074074</f>
        <v>29873.999999813</v>
      </c>
      <c r="D6876" s="2" t="n">
        <v>8.63697042154556</v>
      </c>
    </row>
    <row r="6877" customFormat="false" ht="13.5" hidden="false" customHeight="false" outlineLevel="0" collapsed="false">
      <c r="A6877" s="8" t="n">
        <v>38113.2208101852</v>
      </c>
      <c r="C6877" s="9" t="n">
        <f aca="false">(A6877-$A$2)/0.000011574074074074</f>
        <v>29875.0000000468</v>
      </c>
      <c r="D6877" s="2" t="n">
        <v>8.63697041711558</v>
      </c>
    </row>
    <row r="6878" customFormat="false" ht="13.5" hidden="false" customHeight="false" outlineLevel="0" collapsed="false">
      <c r="A6878" s="8" t="n">
        <v>38113.2208217593</v>
      </c>
      <c r="C6878" s="9" t="n">
        <f aca="false">(A6878-$A$2)/0.000011574074074074</f>
        <v>29875.9999996519</v>
      </c>
      <c r="D6878" s="2" t="n">
        <v>8.63697041268568</v>
      </c>
    </row>
    <row r="6879" customFormat="false" ht="13.5" hidden="false" customHeight="false" outlineLevel="0" collapsed="false">
      <c r="A6879" s="8" t="n">
        <v>38113.2208333333</v>
      </c>
      <c r="C6879" s="9" t="n">
        <f aca="false">(A6879-$A$2)/0.000011574074074074</f>
        <v>29876.9999998856</v>
      </c>
      <c r="D6879" s="2" t="n">
        <v>8.63699040825587</v>
      </c>
    </row>
    <row r="6880" customFormat="false" ht="13.5" hidden="false" customHeight="false" outlineLevel="0" collapsed="false">
      <c r="A6880" s="8" t="n">
        <v>38113.2208449074</v>
      </c>
      <c r="C6880" s="9" t="n">
        <f aca="false">(A6880-$A$2)/0.000011574074074074</f>
        <v>29878.0000001194</v>
      </c>
      <c r="D6880" s="2" t="n">
        <v>8.63699040382615</v>
      </c>
    </row>
    <row r="6881" customFormat="false" ht="13.5" hidden="false" customHeight="false" outlineLevel="0" collapsed="false">
      <c r="A6881" s="8" t="n">
        <v>38113.2208564815</v>
      </c>
      <c r="C6881" s="9" t="n">
        <f aca="false">(A6881-$A$2)/0.000011574074074074</f>
        <v>29878.9999997245</v>
      </c>
      <c r="D6881" s="2" t="n">
        <v>8.63699039949652</v>
      </c>
    </row>
    <row r="6882" customFormat="false" ht="13.5" hidden="false" customHeight="false" outlineLevel="0" collapsed="false">
      <c r="A6882" s="8" t="n">
        <v>38113.2208680556</v>
      </c>
      <c r="C6882" s="9" t="n">
        <f aca="false">(A6882-$A$2)/0.000011574074074074</f>
        <v>29879.9999999583</v>
      </c>
      <c r="D6882" s="2" t="n">
        <v>8.63700039506698</v>
      </c>
    </row>
    <row r="6883" customFormat="false" ht="13.5" hidden="false" customHeight="false" outlineLevel="0" collapsed="false">
      <c r="A6883" s="8" t="n">
        <v>38113.2208796296</v>
      </c>
      <c r="C6883" s="9" t="n">
        <f aca="false">(A6883-$A$2)/0.000011574074074074</f>
        <v>29881.000000192</v>
      </c>
      <c r="D6883" s="2" t="n">
        <v>8.63700039063753</v>
      </c>
    </row>
    <row r="6884" customFormat="false" ht="13.5" hidden="false" customHeight="false" outlineLevel="0" collapsed="false">
      <c r="A6884" s="8" t="n">
        <v>38113.2208912037</v>
      </c>
      <c r="C6884" s="9" t="n">
        <f aca="false">(A6884-$A$2)/0.000011574074074074</f>
        <v>29881.9999997972</v>
      </c>
      <c r="D6884" s="2" t="n">
        <v>8.63700038630817</v>
      </c>
    </row>
    <row r="6885" customFormat="false" ht="13.5" hidden="false" customHeight="false" outlineLevel="0" collapsed="false">
      <c r="A6885" s="8" t="n">
        <v>38113.2209027778</v>
      </c>
      <c r="C6885" s="9" t="n">
        <f aca="false">(A6885-$A$2)/0.000011574074074074</f>
        <v>29883.0000000309</v>
      </c>
      <c r="D6885" s="2" t="n">
        <v>8.6370003819789</v>
      </c>
    </row>
    <row r="6886" customFormat="false" ht="13.5" hidden="false" customHeight="false" outlineLevel="0" collapsed="false">
      <c r="A6886" s="8" t="n">
        <v>38113.2209143519</v>
      </c>
      <c r="C6886" s="9" t="n">
        <f aca="false">(A6886-$A$2)/0.000011574074074074</f>
        <v>29883.999999636</v>
      </c>
      <c r="D6886" s="2" t="n">
        <v>8.63700037764971</v>
      </c>
    </row>
    <row r="6887" customFormat="false" ht="13.5" hidden="false" customHeight="false" outlineLevel="0" collapsed="false">
      <c r="A6887" s="8" t="n">
        <v>38113.2209259259</v>
      </c>
      <c r="C6887" s="9" t="n">
        <f aca="false">(A6887-$A$2)/0.000011574074074074</f>
        <v>29884.9999998698</v>
      </c>
      <c r="D6887" s="2" t="n">
        <v>8.63702037322062</v>
      </c>
    </row>
    <row r="6888" customFormat="false" ht="13.5" hidden="false" customHeight="false" outlineLevel="0" collapsed="false">
      <c r="A6888" s="8" t="n">
        <v>38113.2209375</v>
      </c>
      <c r="C6888" s="9" t="n">
        <f aca="false">(A6888-$A$2)/0.000011574074074074</f>
        <v>29886.0000001036</v>
      </c>
      <c r="D6888" s="2" t="n">
        <v>8.63702036889161</v>
      </c>
    </row>
    <row r="6889" customFormat="false" ht="13.5" hidden="false" customHeight="false" outlineLevel="0" collapsed="false">
      <c r="A6889" s="8" t="n">
        <v>38113.2209490741</v>
      </c>
      <c r="C6889" s="9" t="n">
        <f aca="false">(A6889-$A$2)/0.000011574074074074</f>
        <v>29886.9999997087</v>
      </c>
      <c r="D6889" s="2" t="n">
        <v>8.63702036456269</v>
      </c>
    </row>
    <row r="6890" customFormat="false" ht="13.5" hidden="false" customHeight="false" outlineLevel="0" collapsed="false">
      <c r="A6890" s="8" t="n">
        <v>38113.2209606482</v>
      </c>
      <c r="C6890" s="9" t="n">
        <f aca="false">(A6890-$A$2)/0.000011574074074074</f>
        <v>29887.9999999424</v>
      </c>
      <c r="D6890" s="2" t="n">
        <v>8.63702036033387</v>
      </c>
    </row>
    <row r="6891" customFormat="false" ht="13.5" hidden="false" customHeight="false" outlineLevel="0" collapsed="false">
      <c r="A6891" s="8" t="n">
        <v>38113.2209722222</v>
      </c>
      <c r="C6891" s="9" t="n">
        <f aca="false">(A6891-$A$2)/0.000011574074074074</f>
        <v>29889.0000001762</v>
      </c>
      <c r="D6891" s="2" t="n">
        <v>8.63703035600513</v>
      </c>
    </row>
    <row r="6892" customFormat="false" ht="13.5" hidden="false" customHeight="false" outlineLevel="0" collapsed="false">
      <c r="A6892" s="8" t="n">
        <v>38113.2209837963</v>
      </c>
      <c r="C6892" s="9" t="n">
        <f aca="false">(A6892-$A$2)/0.000011574074074074</f>
        <v>29889.9999997813</v>
      </c>
      <c r="D6892" s="2" t="n">
        <v>8.63705035167648</v>
      </c>
    </row>
    <row r="6893" customFormat="false" ht="13.5" hidden="false" customHeight="false" outlineLevel="0" collapsed="false">
      <c r="A6893" s="8" t="n">
        <v>38113.2209953704</v>
      </c>
      <c r="C6893" s="9" t="n">
        <f aca="false">(A6893-$A$2)/0.000011574074074074</f>
        <v>29891.0000000151</v>
      </c>
      <c r="D6893" s="2" t="n">
        <v>8.63705034744792</v>
      </c>
    </row>
    <row r="6894" customFormat="false" ht="13.5" hidden="false" customHeight="false" outlineLevel="0" collapsed="false">
      <c r="A6894" s="8" t="n">
        <v>38113.2210069444</v>
      </c>
      <c r="C6894" s="9" t="n">
        <f aca="false">(A6894-$A$2)/0.000011574074074074</f>
        <v>29891.9999996202</v>
      </c>
      <c r="D6894" s="2" t="n">
        <v>8.63703034311945</v>
      </c>
    </row>
    <row r="6895" customFormat="false" ht="13.5" hidden="false" customHeight="false" outlineLevel="0" collapsed="false">
      <c r="A6895" s="8" t="n">
        <v>38113.2210185185</v>
      </c>
      <c r="C6895" s="9" t="n">
        <f aca="false">(A6895-$A$2)/0.000011574074074074</f>
        <v>29892.999999854</v>
      </c>
      <c r="D6895" s="2" t="n">
        <v>8.63705033889107</v>
      </c>
    </row>
    <row r="6896" customFormat="false" ht="13.5" hidden="false" customHeight="false" outlineLevel="0" collapsed="false">
      <c r="A6896" s="8" t="n">
        <v>38113.2210300926</v>
      </c>
      <c r="C6896" s="9" t="n">
        <f aca="false">(A6896-$A$2)/0.000011574074074074</f>
        <v>29894.0000000877</v>
      </c>
      <c r="D6896" s="2" t="n">
        <v>8.63706033456278</v>
      </c>
    </row>
    <row r="6897" customFormat="false" ht="13.5" hidden="false" customHeight="false" outlineLevel="0" collapsed="false">
      <c r="A6897" s="8" t="n">
        <v>38113.2210416667</v>
      </c>
      <c r="C6897" s="9" t="n">
        <f aca="false">(A6897-$A$2)/0.000011574074074074</f>
        <v>29894.9999996929</v>
      </c>
      <c r="D6897" s="2" t="n">
        <v>8.63706033033457</v>
      </c>
    </row>
    <row r="6898" customFormat="false" ht="13.5" hidden="false" customHeight="false" outlineLevel="0" collapsed="false">
      <c r="A6898" s="8" t="n">
        <v>38113.2210532407</v>
      </c>
      <c r="C6898" s="9" t="n">
        <f aca="false">(A6898-$A$2)/0.000011574074074074</f>
        <v>29895.9999999266</v>
      </c>
      <c r="D6898" s="2" t="n">
        <v>8.63706032610646</v>
      </c>
    </row>
    <row r="6899" customFormat="false" ht="13.5" hidden="false" customHeight="false" outlineLevel="0" collapsed="false">
      <c r="A6899" s="8" t="n">
        <v>38113.2210648148</v>
      </c>
      <c r="C6899" s="9" t="n">
        <f aca="false">(A6899-$A$2)/0.000011574074074074</f>
        <v>29897.0000001604</v>
      </c>
      <c r="D6899" s="2" t="n">
        <v>8.63708032187843</v>
      </c>
    </row>
    <row r="6900" customFormat="false" ht="13.5" hidden="false" customHeight="false" outlineLevel="0" collapsed="false">
      <c r="A6900" s="8" t="n">
        <v>38113.2210763889</v>
      </c>
      <c r="C6900" s="9" t="n">
        <f aca="false">(A6900-$A$2)/0.000011574074074074</f>
        <v>29897.9999997655</v>
      </c>
      <c r="D6900" s="2" t="n">
        <v>8.6370803176505</v>
      </c>
    </row>
    <row r="6901" customFormat="false" ht="13.5" hidden="false" customHeight="false" outlineLevel="0" collapsed="false">
      <c r="A6901" s="8" t="n">
        <v>38113.221087963</v>
      </c>
      <c r="C6901" s="9" t="n">
        <f aca="false">(A6901-$A$2)/0.000011574074074074</f>
        <v>29898.9999999993</v>
      </c>
      <c r="D6901" s="2" t="n">
        <v>8.63708031342265</v>
      </c>
    </row>
    <row r="6902" customFormat="false" ht="13.5" hidden="false" customHeight="false" outlineLevel="0" collapsed="false">
      <c r="A6902" s="8" t="n">
        <v>38113.221099537</v>
      </c>
      <c r="C6902" s="9" t="n">
        <f aca="false">(A6902-$A$2)/0.000011574074074074</f>
        <v>29900.000000233</v>
      </c>
      <c r="D6902" s="2" t="n">
        <v>8.6370803092949</v>
      </c>
    </row>
    <row r="6903" customFormat="false" ht="13.5" hidden="false" customHeight="false" outlineLevel="0" collapsed="false">
      <c r="A6903" s="8" t="n">
        <v>38113.2211111111</v>
      </c>
      <c r="C6903" s="9" t="n">
        <f aca="false">(A6903-$A$2)/0.000011574074074074</f>
        <v>29900.9999998381</v>
      </c>
      <c r="D6903" s="2" t="n">
        <v>8.63710030506723</v>
      </c>
    </row>
    <row r="6904" customFormat="false" ht="13.5" hidden="false" customHeight="false" outlineLevel="0" collapsed="false">
      <c r="A6904" s="8" t="n">
        <v>38113.2211226852</v>
      </c>
      <c r="C6904" s="9" t="n">
        <f aca="false">(A6904-$A$2)/0.000011574074074074</f>
        <v>29902.0000000719</v>
      </c>
      <c r="D6904" s="2" t="n">
        <v>8.63710030093965</v>
      </c>
    </row>
    <row r="6905" customFormat="false" ht="13.5" hidden="false" customHeight="false" outlineLevel="0" collapsed="false">
      <c r="A6905" s="8" t="n">
        <v>38113.2211342593</v>
      </c>
      <c r="C6905" s="9" t="n">
        <f aca="false">(A6905-$A$2)/0.000011574074074074</f>
        <v>29902.999999677</v>
      </c>
      <c r="D6905" s="2" t="n">
        <v>8.63710029671216</v>
      </c>
    </row>
    <row r="6906" customFormat="false" ht="13.5" hidden="false" customHeight="false" outlineLevel="0" collapsed="false">
      <c r="A6906" s="8" t="n">
        <v>38113.2211458333</v>
      </c>
      <c r="C6906" s="9" t="n">
        <f aca="false">(A6906-$A$2)/0.000011574074074074</f>
        <v>29903.9999999108</v>
      </c>
      <c r="D6906" s="2" t="n">
        <v>8.63710029258476</v>
      </c>
    </row>
    <row r="6907" customFormat="false" ht="13.5" hidden="false" customHeight="false" outlineLevel="0" collapsed="false">
      <c r="A6907" s="8" t="n">
        <v>38113.2211574074</v>
      </c>
      <c r="C6907" s="9" t="n">
        <f aca="false">(A6907-$A$2)/0.000011574074074074</f>
        <v>29905.0000001445</v>
      </c>
      <c r="D6907" s="2" t="n">
        <v>8.63711028835744</v>
      </c>
    </row>
    <row r="6908" customFormat="false" ht="13.5" hidden="false" customHeight="false" outlineLevel="0" collapsed="false">
      <c r="A6908" s="8" t="n">
        <v>38113.2211689815</v>
      </c>
      <c r="C6908" s="9" t="n">
        <f aca="false">(A6908-$A$2)/0.000011574074074074</f>
        <v>29905.9999997497</v>
      </c>
      <c r="D6908" s="2" t="n">
        <v>8.63711028423022</v>
      </c>
    </row>
    <row r="6909" customFormat="false" ht="13.5" hidden="false" customHeight="false" outlineLevel="0" collapsed="false">
      <c r="A6909" s="8" t="n">
        <v>38113.2211805556</v>
      </c>
      <c r="C6909" s="9" t="n">
        <f aca="false">(A6909-$A$2)/0.000011574074074074</f>
        <v>29906.9999999834</v>
      </c>
      <c r="D6909" s="2" t="n">
        <v>8.63711028010309</v>
      </c>
    </row>
    <row r="6910" customFormat="false" ht="13.5" hidden="false" customHeight="false" outlineLevel="0" collapsed="false">
      <c r="A6910" s="8" t="n">
        <v>38113.2211921296</v>
      </c>
      <c r="C6910" s="9" t="n">
        <f aca="false">(A6910-$A$2)/0.000011574074074074</f>
        <v>29908.0000002172</v>
      </c>
      <c r="D6910" s="2" t="n">
        <v>8.63713027597605</v>
      </c>
    </row>
    <row r="6911" customFormat="false" ht="13.5" hidden="false" customHeight="false" outlineLevel="0" collapsed="false">
      <c r="A6911" s="8" t="n">
        <v>38113.2212037037</v>
      </c>
      <c r="C6911" s="9" t="n">
        <f aca="false">(A6911-$A$2)/0.000011574074074074</f>
        <v>29908.9999998223</v>
      </c>
      <c r="D6911" s="2" t="n">
        <v>8.63713027184909</v>
      </c>
    </row>
    <row r="6912" customFormat="false" ht="13.5" hidden="false" customHeight="false" outlineLevel="0" collapsed="false">
      <c r="A6912" s="8" t="n">
        <v>38113.2212152778</v>
      </c>
      <c r="C6912" s="9" t="n">
        <f aca="false">(A6912-$A$2)/0.000011574074074074</f>
        <v>29910.0000000561</v>
      </c>
      <c r="D6912" s="2" t="n">
        <v>8.63714026772223</v>
      </c>
    </row>
    <row r="6913" customFormat="false" ht="13.5" hidden="false" customHeight="false" outlineLevel="0" collapsed="false">
      <c r="A6913" s="8" t="n">
        <v>38113.2212268519</v>
      </c>
      <c r="C6913" s="9" t="n">
        <f aca="false">(A6913-$A$2)/0.000011574074074074</f>
        <v>29910.9999996612</v>
      </c>
      <c r="D6913" s="2" t="n">
        <v>8.63714026369545</v>
      </c>
    </row>
    <row r="6914" customFormat="false" ht="13.5" hidden="false" customHeight="false" outlineLevel="0" collapsed="false">
      <c r="A6914" s="8" t="n">
        <v>38113.2212384259</v>
      </c>
      <c r="C6914" s="9" t="n">
        <f aca="false">(A6914-$A$2)/0.000011574074074074</f>
        <v>29911.999999895</v>
      </c>
      <c r="D6914" s="2" t="n">
        <v>8.63714025956876</v>
      </c>
    </row>
    <row r="6915" customFormat="false" ht="13.5" hidden="false" customHeight="false" outlineLevel="0" collapsed="false">
      <c r="A6915" s="8" t="n">
        <v>38113.22125</v>
      </c>
      <c r="C6915" s="9" t="n">
        <f aca="false">(A6915-$A$2)/0.000011574074074074</f>
        <v>29913.0000001287</v>
      </c>
      <c r="D6915" s="2" t="n">
        <v>8.63714025554216</v>
      </c>
    </row>
    <row r="6916" customFormat="false" ht="13.5" hidden="false" customHeight="false" outlineLevel="0" collapsed="false">
      <c r="A6916" s="8" t="n">
        <v>38113.2212615741</v>
      </c>
      <c r="C6916" s="9" t="n">
        <f aca="false">(A6916-$A$2)/0.000011574074074074</f>
        <v>29913.9999997338</v>
      </c>
      <c r="D6916" s="2" t="n">
        <v>8.63714025141566</v>
      </c>
    </row>
    <row r="6917" customFormat="false" ht="13.5" hidden="false" customHeight="false" outlineLevel="0" collapsed="false">
      <c r="A6917" s="8" t="n">
        <v>38113.2212731482</v>
      </c>
      <c r="C6917" s="9" t="n">
        <f aca="false">(A6917-$A$2)/0.000011574074074074</f>
        <v>29914.9999999676</v>
      </c>
      <c r="D6917" s="2" t="n">
        <v>8.63716024738924</v>
      </c>
    </row>
    <row r="6918" customFormat="false" ht="13.5" hidden="false" customHeight="false" outlineLevel="0" collapsed="false">
      <c r="A6918" s="8" t="n">
        <v>38113.2212847222</v>
      </c>
      <c r="C6918" s="9" t="n">
        <f aca="false">(A6918-$A$2)/0.000011574074074074</f>
        <v>29916.0000002014</v>
      </c>
      <c r="D6918" s="2" t="n">
        <v>8.63716024336291</v>
      </c>
    </row>
    <row r="6919" customFormat="false" ht="13.5" hidden="false" customHeight="false" outlineLevel="0" collapsed="false">
      <c r="A6919" s="8" t="n">
        <v>38113.2212962963</v>
      </c>
      <c r="C6919" s="9" t="n">
        <f aca="false">(A6919-$A$2)/0.000011574074074074</f>
        <v>29916.9999998065</v>
      </c>
      <c r="D6919" s="2" t="n">
        <v>8.63716023923666</v>
      </c>
    </row>
    <row r="6920" customFormat="false" ht="13.5" hidden="false" customHeight="false" outlineLevel="0" collapsed="false">
      <c r="A6920" s="8" t="n">
        <v>38113.2213078704</v>
      </c>
      <c r="C6920" s="9" t="n">
        <f aca="false">(A6920-$A$2)/0.000011574074074074</f>
        <v>29918.0000000402</v>
      </c>
      <c r="D6920" s="2" t="n">
        <v>8.63717023521051</v>
      </c>
    </row>
    <row r="6921" customFormat="false" ht="13.5" hidden="false" customHeight="false" outlineLevel="0" collapsed="false">
      <c r="A6921" s="8" t="n">
        <v>38113.2213194444</v>
      </c>
      <c r="C6921" s="9" t="n">
        <f aca="false">(A6921-$A$2)/0.000011574074074074</f>
        <v>29918.9999996454</v>
      </c>
      <c r="D6921" s="2" t="n">
        <v>8.63717023118445</v>
      </c>
    </row>
    <row r="6922" customFormat="false" ht="13.5" hidden="false" customHeight="false" outlineLevel="0" collapsed="false">
      <c r="A6922" s="8" t="n">
        <v>38113.2213310185</v>
      </c>
      <c r="C6922" s="9" t="n">
        <f aca="false">(A6922-$A$2)/0.000011574074074074</f>
        <v>29919.9999998791</v>
      </c>
      <c r="D6922" s="2" t="n">
        <v>8.63717022725847</v>
      </c>
    </row>
    <row r="6923" customFormat="false" ht="13.5" hidden="false" customHeight="false" outlineLevel="0" collapsed="false">
      <c r="A6923" s="8" t="n">
        <v>38113.2213425926</v>
      </c>
      <c r="C6923" s="9" t="n">
        <f aca="false">(A6923-$A$2)/0.000011574074074074</f>
        <v>29921.0000001129</v>
      </c>
      <c r="D6923" s="2" t="n">
        <v>8.63719022323259</v>
      </c>
    </row>
    <row r="6924" customFormat="false" ht="13.5" hidden="false" customHeight="false" outlineLevel="0" collapsed="false">
      <c r="A6924" s="8" t="n">
        <v>38113.2213541667</v>
      </c>
      <c r="C6924" s="9" t="n">
        <f aca="false">(A6924-$A$2)/0.000011574074074074</f>
        <v>29921.999999718</v>
      </c>
      <c r="D6924" s="2" t="n">
        <v>8.63719021920679</v>
      </c>
    </row>
    <row r="6925" customFormat="false" ht="13.5" hidden="false" customHeight="false" outlineLevel="0" collapsed="false">
      <c r="A6925" s="8" t="n">
        <v>38113.2213657407</v>
      </c>
      <c r="C6925" s="9" t="n">
        <f aca="false">(A6925-$A$2)/0.000011574074074074</f>
        <v>29922.9999999518</v>
      </c>
      <c r="D6925" s="2" t="n">
        <v>8.63719021528109</v>
      </c>
    </row>
    <row r="6926" customFormat="false" ht="13.5" hidden="false" customHeight="false" outlineLevel="0" collapsed="false">
      <c r="A6926" s="8" t="n">
        <v>38113.2213773148</v>
      </c>
      <c r="C6926" s="9" t="n">
        <f aca="false">(A6926-$A$2)/0.000011574074074074</f>
        <v>29924.0000001855</v>
      </c>
      <c r="D6926" s="2" t="n">
        <v>8.63720021125547</v>
      </c>
    </row>
    <row r="6927" customFormat="false" ht="13.5" hidden="false" customHeight="false" outlineLevel="0" collapsed="false">
      <c r="A6927" s="8" t="n">
        <v>38113.2213888889</v>
      </c>
      <c r="C6927" s="9" t="n">
        <f aca="false">(A6927-$A$2)/0.000011574074074074</f>
        <v>29924.9999997906</v>
      </c>
      <c r="D6927" s="2" t="n">
        <v>8.63720020732994</v>
      </c>
    </row>
    <row r="6928" customFormat="false" ht="13.5" hidden="false" customHeight="false" outlineLevel="0" collapsed="false">
      <c r="A6928" s="8" t="n">
        <v>38113.221400463</v>
      </c>
      <c r="C6928" s="9" t="n">
        <f aca="false">(A6928-$A$2)/0.000011574074074074</f>
        <v>29926.0000000244</v>
      </c>
      <c r="D6928" s="2" t="n">
        <v>8.6372002033045</v>
      </c>
    </row>
    <row r="6929" customFormat="false" ht="13.5" hidden="false" customHeight="false" outlineLevel="0" collapsed="false">
      <c r="A6929" s="8" t="n">
        <v>38113.221412037</v>
      </c>
      <c r="C6929" s="9" t="n">
        <f aca="false">(A6929-$A$2)/0.000011574074074074</f>
        <v>29926.9999996295</v>
      </c>
      <c r="D6929" s="2" t="n">
        <v>8.63720019937915</v>
      </c>
    </row>
    <row r="6930" customFormat="false" ht="13.5" hidden="false" customHeight="false" outlineLevel="0" collapsed="false">
      <c r="A6930" s="8" t="n">
        <v>38113.2214236111</v>
      </c>
      <c r="C6930" s="9" t="n">
        <f aca="false">(A6930-$A$2)/0.000011574074074074</f>
        <v>29927.9999998633</v>
      </c>
      <c r="D6930" s="2" t="n">
        <v>8.63720019545389</v>
      </c>
    </row>
    <row r="6931" customFormat="false" ht="13.5" hidden="false" customHeight="false" outlineLevel="0" collapsed="false">
      <c r="A6931" s="8" t="n">
        <v>38113.2214351852</v>
      </c>
      <c r="C6931" s="9" t="n">
        <f aca="false">(A6931-$A$2)/0.000011574074074074</f>
        <v>29929.000000097</v>
      </c>
      <c r="D6931" s="2" t="n">
        <v>8.63722019152872</v>
      </c>
    </row>
    <row r="6932" customFormat="false" ht="13.5" hidden="false" customHeight="false" outlineLevel="0" collapsed="false">
      <c r="A6932" s="8" t="n">
        <v>38113.2214467593</v>
      </c>
      <c r="C6932" s="9" t="n">
        <f aca="false">(A6932-$A$2)/0.000011574074074074</f>
        <v>29929.9999997022</v>
      </c>
      <c r="D6932" s="2" t="n">
        <v>8.63723018760364</v>
      </c>
    </row>
    <row r="6933" customFormat="false" ht="13.5" hidden="false" customHeight="false" outlineLevel="0" collapsed="false">
      <c r="A6933" s="8" t="n">
        <v>38113.2214583333</v>
      </c>
      <c r="C6933" s="9" t="n">
        <f aca="false">(A6933-$A$2)/0.000011574074074074</f>
        <v>29930.9999999359</v>
      </c>
      <c r="D6933" s="2" t="n">
        <v>8.63723018367864</v>
      </c>
    </row>
    <row r="6934" customFormat="false" ht="13.5" hidden="false" customHeight="false" outlineLevel="0" collapsed="false">
      <c r="A6934" s="8" t="n">
        <v>38113.2214699074</v>
      </c>
      <c r="C6934" s="9" t="n">
        <f aca="false">(A6934-$A$2)/0.000011574074074074</f>
        <v>29932.0000001697</v>
      </c>
      <c r="D6934" s="2" t="n">
        <v>8.63724017975374</v>
      </c>
    </row>
    <row r="6935" customFormat="false" ht="13.5" hidden="false" customHeight="false" outlineLevel="0" collapsed="false">
      <c r="A6935" s="8" t="n">
        <v>38113.2214814815</v>
      </c>
      <c r="C6935" s="9" t="n">
        <f aca="false">(A6935-$A$2)/0.000011574074074074</f>
        <v>29932.9999997748</v>
      </c>
      <c r="D6935" s="2" t="n">
        <v>8.63723017592892</v>
      </c>
    </row>
    <row r="6936" customFormat="false" ht="13.5" hidden="false" customHeight="false" outlineLevel="0" collapsed="false">
      <c r="A6936" s="8" t="n">
        <v>38113.2214930556</v>
      </c>
      <c r="C6936" s="9" t="n">
        <f aca="false">(A6936-$A$2)/0.000011574074074074</f>
        <v>29934.0000000086</v>
      </c>
      <c r="D6936" s="2" t="n">
        <v>8.6372501720042</v>
      </c>
    </row>
    <row r="6937" customFormat="false" ht="13.5" hidden="false" customHeight="false" outlineLevel="0" collapsed="false">
      <c r="A6937" s="8" t="n">
        <v>38113.2215046296</v>
      </c>
      <c r="C6937" s="9" t="n">
        <f aca="false">(A6937-$A$2)/0.000011574074074074</f>
        <v>29934.9999996137</v>
      </c>
      <c r="D6937" s="2" t="n">
        <v>8.63725016817956</v>
      </c>
    </row>
    <row r="6938" customFormat="false" ht="13.5" hidden="false" customHeight="false" outlineLevel="0" collapsed="false">
      <c r="A6938" s="8" t="n">
        <v>38113.2215162037</v>
      </c>
      <c r="C6938" s="9" t="n">
        <f aca="false">(A6938-$A$2)/0.000011574074074074</f>
        <v>29935.9999998475</v>
      </c>
      <c r="D6938" s="2" t="n">
        <v>8.63725016425501</v>
      </c>
    </row>
    <row r="6939" customFormat="false" ht="13.5" hidden="false" customHeight="false" outlineLevel="0" collapsed="false">
      <c r="A6939" s="8" t="n">
        <v>38113.2215277778</v>
      </c>
      <c r="C6939" s="9" t="n">
        <f aca="false">(A6939-$A$2)/0.000011574074074074</f>
        <v>29937.0000000812</v>
      </c>
      <c r="D6939" s="2" t="n">
        <v>8.63725016043055</v>
      </c>
    </row>
    <row r="6940" customFormat="false" ht="13.5" hidden="false" customHeight="false" outlineLevel="0" collapsed="false">
      <c r="A6940" s="8" t="n">
        <v>38113.2215393519</v>
      </c>
      <c r="C6940" s="9" t="n">
        <f aca="false">(A6940-$A$2)/0.000011574074074074</f>
        <v>29937.9999996863</v>
      </c>
      <c r="D6940" s="2" t="n">
        <v>8.63727015660619</v>
      </c>
    </row>
    <row r="6941" customFormat="false" ht="13.5" hidden="false" customHeight="false" outlineLevel="0" collapsed="false">
      <c r="A6941" s="8" t="n">
        <v>38113.2215509259</v>
      </c>
      <c r="C6941" s="9" t="n">
        <f aca="false">(A6941-$A$2)/0.000011574074074074</f>
        <v>29938.9999999201</v>
      </c>
      <c r="D6941" s="2" t="n">
        <v>8.63727015278191</v>
      </c>
    </row>
    <row r="6942" customFormat="false" ht="13.5" hidden="false" customHeight="false" outlineLevel="0" collapsed="false">
      <c r="A6942" s="8" t="n">
        <v>38113.2215625</v>
      </c>
      <c r="C6942" s="9" t="n">
        <f aca="false">(A6942-$A$2)/0.000011574074074074</f>
        <v>29940.0000001539</v>
      </c>
      <c r="D6942" s="2" t="n">
        <v>8.63728014895771</v>
      </c>
    </row>
    <row r="6943" customFormat="false" ht="13.5" hidden="false" customHeight="false" outlineLevel="0" collapsed="false">
      <c r="A6943" s="8" t="n">
        <v>38113.2215740741</v>
      </c>
      <c r="C6943" s="9" t="n">
        <f aca="false">(A6943-$A$2)/0.000011574074074074</f>
        <v>29940.999999759</v>
      </c>
      <c r="D6943" s="2" t="n">
        <v>8.63728014513361</v>
      </c>
    </row>
    <row r="6944" customFormat="false" ht="13.5" hidden="false" customHeight="false" outlineLevel="0" collapsed="false">
      <c r="A6944" s="8" t="n">
        <v>38113.2215856482</v>
      </c>
      <c r="C6944" s="9" t="n">
        <f aca="false">(A6944-$A$2)/0.000011574074074074</f>
        <v>29941.9999999927</v>
      </c>
      <c r="D6944" s="2" t="n">
        <v>8.6372801413096</v>
      </c>
    </row>
    <row r="6945" customFormat="false" ht="13.5" hidden="false" customHeight="false" outlineLevel="0" collapsed="false">
      <c r="A6945" s="8" t="n">
        <v>38113.2215972222</v>
      </c>
      <c r="C6945" s="9" t="n">
        <f aca="false">(A6945-$A$2)/0.000011574074074074</f>
        <v>29943.0000002265</v>
      </c>
      <c r="D6945" s="2" t="n">
        <v>8.63728013748567</v>
      </c>
    </row>
    <row r="6946" customFormat="false" ht="13.5" hidden="false" customHeight="false" outlineLevel="0" collapsed="false">
      <c r="A6946" s="8" t="n">
        <v>38113.2216087963</v>
      </c>
      <c r="C6946" s="9" t="n">
        <f aca="false">(A6946-$A$2)/0.000011574074074074</f>
        <v>29943.9999998316</v>
      </c>
      <c r="D6946" s="2" t="n">
        <v>8.63728013376184</v>
      </c>
    </row>
    <row r="6947" customFormat="false" ht="13.5" hidden="false" customHeight="false" outlineLevel="0" collapsed="false">
      <c r="A6947" s="8" t="n">
        <v>38113.2216203704</v>
      </c>
      <c r="C6947" s="9" t="n">
        <f aca="false">(A6947-$A$2)/0.000011574074074074</f>
        <v>29945.0000000654</v>
      </c>
      <c r="D6947" s="2" t="n">
        <v>8.63730012993809</v>
      </c>
    </row>
    <row r="6948" customFormat="false" ht="13.5" hidden="false" customHeight="false" outlineLevel="0" collapsed="false">
      <c r="A6948" s="8" t="n">
        <v>38113.2216319444</v>
      </c>
      <c r="C6948" s="9" t="n">
        <f aca="false">(A6948-$A$2)/0.000011574074074074</f>
        <v>29945.9999996705</v>
      </c>
      <c r="D6948" s="2" t="n">
        <v>8.63728012621444</v>
      </c>
    </row>
    <row r="6949" customFormat="false" ht="13.5" hidden="false" customHeight="false" outlineLevel="0" collapsed="false">
      <c r="A6949" s="8" t="n">
        <v>38113.2216435185</v>
      </c>
      <c r="C6949" s="9" t="n">
        <f aca="false">(A6949-$A$2)/0.000011574074074074</f>
        <v>29946.9999999043</v>
      </c>
      <c r="D6949" s="2" t="n">
        <v>8.63730012239087</v>
      </c>
    </row>
    <row r="6950" customFormat="false" ht="13.5" hidden="false" customHeight="false" outlineLevel="0" collapsed="false">
      <c r="A6950" s="8" t="n">
        <v>38113.2216550926</v>
      </c>
      <c r="C6950" s="9" t="n">
        <f aca="false">(A6950-$A$2)/0.000011574074074074</f>
        <v>29948.000000138</v>
      </c>
      <c r="D6950" s="2" t="n">
        <v>8.63731011866739</v>
      </c>
    </row>
    <row r="6951" customFormat="false" ht="13.5" hidden="false" customHeight="false" outlineLevel="0" collapsed="false">
      <c r="A6951" s="8" t="n">
        <v>38113.2216666667</v>
      </c>
      <c r="C6951" s="9" t="n">
        <f aca="false">(A6951-$A$2)/0.000011574074074074</f>
        <v>29948.9999997431</v>
      </c>
      <c r="D6951" s="2" t="n">
        <v>8.637300114944</v>
      </c>
    </row>
    <row r="6952" customFormat="false" ht="13.5" hidden="false" customHeight="false" outlineLevel="0" collapsed="false">
      <c r="A6952" s="8" t="n">
        <v>38113.2216782407</v>
      </c>
      <c r="C6952" s="9" t="n">
        <f aca="false">(A6952-$A$2)/0.000011574074074074</f>
        <v>29949.9999999769</v>
      </c>
      <c r="D6952" s="2" t="n">
        <v>8.63731011122071</v>
      </c>
    </row>
    <row r="6953" customFormat="false" ht="13.5" hidden="false" customHeight="false" outlineLevel="0" collapsed="false">
      <c r="A6953" s="8" t="n">
        <v>38113.2216898148</v>
      </c>
      <c r="C6953" s="9" t="n">
        <f aca="false">(A6953-$A$2)/0.000011574074074074</f>
        <v>29951.0000002107</v>
      </c>
      <c r="D6953" s="2" t="n">
        <v>8.63731010749749</v>
      </c>
    </row>
    <row r="6954" customFormat="false" ht="13.5" hidden="false" customHeight="false" outlineLevel="0" collapsed="false">
      <c r="A6954" s="8" t="n">
        <v>38113.2217013889</v>
      </c>
      <c r="C6954" s="9" t="n">
        <f aca="false">(A6954-$A$2)/0.000011574074074074</f>
        <v>29951.9999998158</v>
      </c>
      <c r="D6954" s="2" t="n">
        <v>8.63733010377437</v>
      </c>
    </row>
    <row r="6955" customFormat="false" ht="13.5" hidden="false" customHeight="false" outlineLevel="0" collapsed="false">
      <c r="A6955" s="8" t="n">
        <v>38113.221712963</v>
      </c>
      <c r="C6955" s="9" t="n">
        <f aca="false">(A6955-$A$2)/0.000011574074074074</f>
        <v>29953.0000000496</v>
      </c>
      <c r="D6955" s="2" t="n">
        <v>8.63733010005134</v>
      </c>
    </row>
    <row r="6956" customFormat="false" ht="13.5" hidden="false" customHeight="false" outlineLevel="0" collapsed="false">
      <c r="A6956" s="8" t="n">
        <v>38113.221724537</v>
      </c>
      <c r="C6956" s="9" t="n">
        <f aca="false">(A6956-$A$2)/0.000011574074074074</f>
        <v>29953.9999996547</v>
      </c>
      <c r="D6956" s="2" t="n">
        <v>8.6373300963284</v>
      </c>
    </row>
    <row r="6957" customFormat="false" ht="13.5" hidden="false" customHeight="false" outlineLevel="0" collapsed="false">
      <c r="A6957" s="8" t="n">
        <v>38113.2217361111</v>
      </c>
      <c r="C6957" s="9" t="n">
        <f aca="false">(A6957-$A$2)/0.000011574074074074</f>
        <v>29954.9999998884</v>
      </c>
      <c r="D6957" s="2" t="n">
        <v>8.63733009270554</v>
      </c>
    </row>
    <row r="6958" customFormat="false" ht="13.5" hidden="false" customHeight="false" outlineLevel="0" collapsed="false">
      <c r="A6958" s="8" t="n">
        <v>38113.2217476852</v>
      </c>
      <c r="C6958" s="9" t="n">
        <f aca="false">(A6958-$A$2)/0.000011574074074074</f>
        <v>29956.0000001222</v>
      </c>
      <c r="D6958" s="2" t="n">
        <v>8.63733008898278</v>
      </c>
    </row>
    <row r="6959" customFormat="false" ht="13.5" hidden="false" customHeight="false" outlineLevel="0" collapsed="false">
      <c r="A6959" s="8" t="n">
        <v>38113.2217592593</v>
      </c>
      <c r="C6959" s="9" t="n">
        <f aca="false">(A6959-$A$2)/0.000011574074074074</f>
        <v>29956.9999997273</v>
      </c>
      <c r="D6959" s="2" t="n">
        <v>8.6373400853601</v>
      </c>
    </row>
    <row r="6960" customFormat="false" ht="13.5" hidden="false" customHeight="false" outlineLevel="0" collapsed="false">
      <c r="A6960" s="8" t="n">
        <v>38113.2217708333</v>
      </c>
      <c r="C6960" s="9" t="n">
        <f aca="false">(A6960-$A$2)/0.000011574074074074</f>
        <v>29957.9999999611</v>
      </c>
      <c r="D6960" s="2" t="n">
        <v>8.63734008163751</v>
      </c>
    </row>
    <row r="6961" customFormat="false" ht="13.5" hidden="false" customHeight="false" outlineLevel="0" collapsed="false">
      <c r="A6961" s="8" t="n">
        <v>38113.2217824074</v>
      </c>
      <c r="C6961" s="9" t="n">
        <f aca="false">(A6961-$A$2)/0.000011574074074074</f>
        <v>29959.0000001948</v>
      </c>
      <c r="D6961" s="2" t="n">
        <v>8.63736007801502</v>
      </c>
    </row>
    <row r="6962" customFormat="false" ht="13.5" hidden="false" customHeight="false" outlineLevel="0" collapsed="false">
      <c r="A6962" s="8" t="n">
        <v>38113.2217939815</v>
      </c>
      <c r="C6962" s="9" t="n">
        <f aca="false">(A6962-$A$2)/0.000011574074074074</f>
        <v>29959.9999998</v>
      </c>
      <c r="D6962" s="2" t="n">
        <v>8.63736007439261</v>
      </c>
    </row>
    <row r="6963" customFormat="false" ht="13.5" hidden="false" customHeight="false" outlineLevel="0" collapsed="false">
      <c r="A6963" s="8" t="n">
        <v>38113.2218055556</v>
      </c>
      <c r="C6963" s="9" t="n">
        <f aca="false">(A6963-$A$2)/0.000011574074074074</f>
        <v>29961.0000000337</v>
      </c>
      <c r="D6963" s="2" t="n">
        <v>8.63736007077029</v>
      </c>
    </row>
    <row r="6964" customFormat="false" ht="13.5" hidden="false" customHeight="false" outlineLevel="0" collapsed="false">
      <c r="A6964" s="8" t="n">
        <v>38113.2218171296</v>
      </c>
      <c r="C6964" s="9" t="n">
        <f aca="false">(A6964-$A$2)/0.000011574074074074</f>
        <v>29961.9999996388</v>
      </c>
      <c r="D6964" s="2" t="n">
        <v>8.63736006714806</v>
      </c>
    </row>
    <row r="6965" customFormat="false" ht="13.5" hidden="false" customHeight="false" outlineLevel="0" collapsed="false">
      <c r="A6965" s="8" t="n">
        <v>38113.2218287037</v>
      </c>
      <c r="C6965" s="9" t="n">
        <f aca="false">(A6965-$A$2)/0.000011574074074074</f>
        <v>29962.9999998726</v>
      </c>
      <c r="D6965" s="2" t="n">
        <v>8.63737006352592</v>
      </c>
    </row>
    <row r="6966" customFormat="false" ht="13.5" hidden="false" customHeight="false" outlineLevel="0" collapsed="false">
      <c r="A6966" s="8" t="n">
        <v>38113.2218402778</v>
      </c>
      <c r="C6966" s="9" t="n">
        <f aca="false">(A6966-$A$2)/0.000011574074074074</f>
        <v>29964.0000001064</v>
      </c>
      <c r="D6966" s="2" t="n">
        <v>8.63738005990387</v>
      </c>
    </row>
    <row r="6967" customFormat="false" ht="13.5" hidden="false" customHeight="false" outlineLevel="0" collapsed="false">
      <c r="A6967" s="8" t="n">
        <v>38113.2218518519</v>
      </c>
      <c r="C6967" s="9" t="n">
        <f aca="false">(A6967-$A$2)/0.000011574074074074</f>
        <v>29964.9999997115</v>
      </c>
      <c r="D6967" s="2" t="n">
        <v>8.6373700563819</v>
      </c>
    </row>
    <row r="6968" customFormat="false" ht="13.5" hidden="false" customHeight="false" outlineLevel="0" collapsed="false">
      <c r="A6968" s="8" t="n">
        <v>38113.2218634259</v>
      </c>
      <c r="C6968" s="9" t="n">
        <f aca="false">(A6968-$A$2)/0.000011574074074074</f>
        <v>29965.9999999452</v>
      </c>
      <c r="D6968" s="2" t="n">
        <v>8.63739005276003</v>
      </c>
    </row>
    <row r="6969" customFormat="false" ht="13.5" hidden="false" customHeight="false" outlineLevel="0" collapsed="false">
      <c r="A6969" s="8" t="n">
        <v>38113.221875</v>
      </c>
      <c r="C6969" s="9" t="n">
        <f aca="false">(A6969-$A$2)/0.000011574074074074</f>
        <v>29967.000000179</v>
      </c>
      <c r="D6969" s="2" t="n">
        <v>8.63739004923824</v>
      </c>
    </row>
    <row r="6970" customFormat="false" ht="13.5" hidden="false" customHeight="false" outlineLevel="0" collapsed="false">
      <c r="A6970" s="8" t="n">
        <v>38113.2218865741</v>
      </c>
      <c r="C6970" s="9" t="n">
        <f aca="false">(A6970-$A$2)/0.000011574074074074</f>
        <v>29967.9999997841</v>
      </c>
      <c r="D6970" s="2" t="n">
        <v>8.63739004561655</v>
      </c>
    </row>
    <row r="6971" customFormat="false" ht="13.5" hidden="false" customHeight="false" outlineLevel="0" collapsed="false">
      <c r="A6971" s="8" t="n">
        <v>38113.2218981482</v>
      </c>
      <c r="C6971" s="9" t="n">
        <f aca="false">(A6971-$A$2)/0.000011574074074074</f>
        <v>29969.0000000179</v>
      </c>
      <c r="D6971" s="2" t="n">
        <v>8.63740004209494</v>
      </c>
    </row>
    <row r="6972" customFormat="false" ht="13.5" hidden="false" customHeight="false" outlineLevel="0" collapsed="false">
      <c r="A6972" s="8" t="n">
        <v>38113.2219097222</v>
      </c>
      <c r="C6972" s="9" t="n">
        <f aca="false">(A6972-$A$2)/0.000011574074074074</f>
        <v>29969.999999623</v>
      </c>
      <c r="D6972" s="2" t="n">
        <v>8.63740003857343</v>
      </c>
    </row>
    <row r="6973" customFormat="false" ht="13.5" hidden="false" customHeight="false" outlineLevel="0" collapsed="false">
      <c r="A6973" s="8" t="n">
        <v>38113.2219212963</v>
      </c>
      <c r="C6973" s="9" t="n">
        <f aca="false">(A6973-$A$2)/0.000011574074074074</f>
        <v>29970.9999998568</v>
      </c>
      <c r="D6973" s="2" t="n">
        <v>8.637400035052</v>
      </c>
    </row>
    <row r="6974" customFormat="false" ht="13.5" hidden="false" customHeight="false" outlineLevel="0" collapsed="false">
      <c r="A6974" s="8" t="n">
        <v>38113.2219328704</v>
      </c>
      <c r="C6974" s="9" t="n">
        <f aca="false">(A6974-$A$2)/0.000011574074074074</f>
        <v>29972.0000000905</v>
      </c>
      <c r="D6974" s="2" t="n">
        <v>8.63740003143066</v>
      </c>
    </row>
    <row r="6975" customFormat="false" ht="13.5" hidden="false" customHeight="false" outlineLevel="0" collapsed="false">
      <c r="A6975" s="8" t="n">
        <v>38113.2219444444</v>
      </c>
      <c r="C6975" s="9" t="n">
        <f aca="false">(A6975-$A$2)/0.000011574074074074</f>
        <v>29972.9999996956</v>
      </c>
      <c r="D6975" s="2" t="n">
        <v>8.63742002800941</v>
      </c>
    </row>
    <row r="6976" customFormat="false" ht="13.5" hidden="false" customHeight="false" outlineLevel="0" collapsed="false">
      <c r="A6976" s="8" t="n">
        <v>38113.2219560185</v>
      </c>
      <c r="C6976" s="9" t="n">
        <f aca="false">(A6976-$A$2)/0.000011574074074074</f>
        <v>29973.9999999294</v>
      </c>
      <c r="D6976" s="2" t="n">
        <v>8.63742002448825</v>
      </c>
    </row>
    <row r="6977" customFormat="false" ht="13.5" hidden="false" customHeight="false" outlineLevel="0" collapsed="false">
      <c r="A6977" s="8" t="n">
        <v>38113.2219675926</v>
      </c>
      <c r="C6977" s="9" t="n">
        <f aca="false">(A6977-$A$2)/0.000011574074074074</f>
        <v>29975.0000001632</v>
      </c>
      <c r="D6977" s="2" t="n">
        <v>8.63742002096717</v>
      </c>
    </row>
    <row r="6978" customFormat="false" ht="13.5" hidden="false" customHeight="false" outlineLevel="0" collapsed="false">
      <c r="A6978" s="8" t="n">
        <v>38113.2219791667</v>
      </c>
      <c r="C6978" s="9" t="n">
        <f aca="false">(A6978-$A$2)/0.000011574074074074</f>
        <v>29975.9999997683</v>
      </c>
      <c r="D6978" s="2" t="n">
        <v>8.63744001744619</v>
      </c>
    </row>
    <row r="6979" customFormat="false" ht="13.5" hidden="false" customHeight="false" outlineLevel="0" collapsed="false">
      <c r="A6979" s="8" t="n">
        <v>38113.2219907407</v>
      </c>
      <c r="C6979" s="9" t="n">
        <f aca="false">(A6979-$A$2)/0.000011574074074074</f>
        <v>29977.0000000021</v>
      </c>
      <c r="D6979" s="2" t="n">
        <v>8.6374200140253</v>
      </c>
    </row>
    <row r="6980" customFormat="false" ht="13.5" hidden="false" customHeight="false" outlineLevel="0" collapsed="false">
      <c r="A6980" s="8" t="n">
        <v>38113.2220023148</v>
      </c>
      <c r="C6980" s="9" t="n">
        <f aca="false">(A6980-$A$2)/0.000011574074074074</f>
        <v>29978.0000002358</v>
      </c>
      <c r="D6980" s="2" t="n">
        <v>8.63742001050449</v>
      </c>
    </row>
    <row r="6981" customFormat="false" ht="13.5" hidden="false" customHeight="false" outlineLevel="0" collapsed="false">
      <c r="A6981" s="8" t="n">
        <v>38113.2220138889</v>
      </c>
      <c r="C6981" s="9" t="n">
        <f aca="false">(A6981-$A$2)/0.000011574074074074</f>
        <v>29978.9999998409</v>
      </c>
      <c r="D6981" s="2" t="n">
        <v>8.63744000708378</v>
      </c>
    </row>
    <row r="6982" customFormat="false" ht="13.5" hidden="false" customHeight="false" outlineLevel="0" collapsed="false">
      <c r="A6982" s="8" t="n">
        <v>38113.222025463</v>
      </c>
      <c r="C6982" s="9" t="n">
        <f aca="false">(A6982-$A$2)/0.000011574074074074</f>
        <v>29980.0000000747</v>
      </c>
      <c r="D6982" s="2" t="n">
        <v>8.63744000366315</v>
      </c>
    </row>
    <row r="6983" customFormat="false" ht="13.5" hidden="false" customHeight="false" outlineLevel="0" collapsed="false">
      <c r="A6983" s="8" t="n">
        <v>38113.222037037</v>
      </c>
      <c r="C6983" s="9" t="n">
        <f aca="false">(A6983-$A$2)/0.000011574074074074</f>
        <v>29980.9999996798</v>
      </c>
      <c r="D6983" s="2" t="n">
        <v>8.63744000014262</v>
      </c>
    </row>
    <row r="6984" customFormat="false" ht="13.5" hidden="false" customHeight="false" outlineLevel="0" collapsed="false">
      <c r="A6984" s="8" t="n">
        <v>38113.2220486111</v>
      </c>
      <c r="C6984" s="9" t="n">
        <f aca="false">(A6984-$A$2)/0.000011574074074074</f>
        <v>29981.9999999136</v>
      </c>
      <c r="D6984" s="2" t="n">
        <v>8.63744999672217</v>
      </c>
    </row>
    <row r="6985" customFormat="false" ht="13.5" hidden="false" customHeight="false" outlineLevel="0" collapsed="false">
      <c r="A6985" s="8" t="n">
        <v>38113.2220601852</v>
      </c>
      <c r="C6985" s="9" t="n">
        <f aca="false">(A6985-$A$2)/0.000011574074074074</f>
        <v>29983.0000001473</v>
      </c>
      <c r="D6985" s="2" t="n">
        <v>8.63744999330181</v>
      </c>
    </row>
    <row r="6986" customFormat="false" ht="13.5" hidden="false" customHeight="false" outlineLevel="0" collapsed="false">
      <c r="A6986" s="8" t="n">
        <v>38113.2220717593</v>
      </c>
      <c r="C6986" s="9" t="n">
        <f aca="false">(A6986-$A$2)/0.000011574074074074</f>
        <v>29983.9999997525</v>
      </c>
      <c r="D6986" s="2" t="n">
        <v>8.63746998988154</v>
      </c>
    </row>
    <row r="6987" customFormat="false" ht="13.5" hidden="false" customHeight="false" outlineLevel="0" collapsed="false">
      <c r="A6987" s="8" t="n">
        <v>38113.2220833333</v>
      </c>
      <c r="C6987" s="9" t="n">
        <f aca="false">(A6987-$A$2)/0.000011574074074074</f>
        <v>29984.9999999862</v>
      </c>
      <c r="D6987" s="2" t="n">
        <v>8.63746998656136</v>
      </c>
    </row>
    <row r="6988" customFormat="false" ht="13.5" hidden="false" customHeight="false" outlineLevel="0" collapsed="false">
      <c r="A6988" s="8" t="n">
        <v>38113.2220949074</v>
      </c>
      <c r="C6988" s="9" t="n">
        <f aca="false">(A6988-$A$2)/0.000011574074074074</f>
        <v>29986.00000022</v>
      </c>
      <c r="D6988" s="2" t="n">
        <v>8.63746998314127</v>
      </c>
    </row>
    <row r="6989" customFormat="false" ht="13.5" hidden="false" customHeight="false" outlineLevel="0" collapsed="false">
      <c r="A6989" s="8" t="n">
        <v>38113.2221064815</v>
      </c>
      <c r="C6989" s="9" t="n">
        <f aca="false">(A6989-$A$2)/0.000011574074074074</f>
        <v>29986.9999998251</v>
      </c>
      <c r="D6989" s="2" t="n">
        <v>8.63746997972127</v>
      </c>
    </row>
    <row r="6990" customFormat="false" ht="13.5" hidden="false" customHeight="false" outlineLevel="0" collapsed="false">
      <c r="A6990" s="8" t="n">
        <v>38113.2221180556</v>
      </c>
      <c r="C6990" s="9" t="n">
        <f aca="false">(A6990-$A$2)/0.000011574074074074</f>
        <v>29988.0000000589</v>
      </c>
      <c r="D6990" s="2" t="n">
        <v>8.63746997640135</v>
      </c>
    </row>
    <row r="6991" customFormat="false" ht="13.5" hidden="false" customHeight="false" outlineLevel="0" collapsed="false">
      <c r="A6991" s="8" t="n">
        <v>38113.2221296296</v>
      </c>
      <c r="C6991" s="9" t="n">
        <f aca="false">(A6991-$A$2)/0.000011574074074074</f>
        <v>29988.999999664</v>
      </c>
      <c r="D6991" s="2" t="n">
        <v>8.63747997298153</v>
      </c>
    </row>
    <row r="6992" customFormat="false" ht="13.5" hidden="false" customHeight="false" outlineLevel="0" collapsed="false">
      <c r="A6992" s="8" t="n">
        <v>38113.2221412037</v>
      </c>
      <c r="C6992" s="9" t="n">
        <f aca="false">(A6992-$A$2)/0.000011574074074074</f>
        <v>29989.9999998977</v>
      </c>
      <c r="D6992" s="2" t="n">
        <v>8.63747996966179</v>
      </c>
    </row>
    <row r="6993" customFormat="false" ht="13.5" hidden="false" customHeight="false" outlineLevel="0" collapsed="false">
      <c r="A6993" s="8" t="n">
        <v>38113.2221527778</v>
      </c>
      <c r="C6993" s="9" t="n">
        <f aca="false">(A6993-$A$2)/0.000011574074074074</f>
        <v>29991.0000001315</v>
      </c>
      <c r="D6993" s="2" t="n">
        <v>8.63747996634215</v>
      </c>
    </row>
    <row r="6994" customFormat="false" ht="13.5" hidden="false" customHeight="false" outlineLevel="0" collapsed="false">
      <c r="A6994" s="8" t="n">
        <v>38113.2221643519</v>
      </c>
      <c r="C6994" s="9" t="n">
        <f aca="false">(A6994-$A$2)/0.000011574074074074</f>
        <v>29991.9999997366</v>
      </c>
      <c r="D6994" s="2" t="n">
        <v>8.63747996292259</v>
      </c>
    </row>
    <row r="6995" customFormat="false" ht="13.5" hidden="false" customHeight="false" outlineLevel="0" collapsed="false">
      <c r="A6995" s="8" t="n">
        <v>38113.2221759259</v>
      </c>
      <c r="C6995" s="9" t="n">
        <f aca="false">(A6995-$A$2)/0.000011574074074074</f>
        <v>29992.9999999704</v>
      </c>
      <c r="D6995" s="2" t="n">
        <v>8.63749995960312</v>
      </c>
    </row>
    <row r="6996" customFormat="false" ht="13.5" hidden="false" customHeight="false" outlineLevel="0" collapsed="false">
      <c r="A6996" s="8" t="n">
        <v>38113.2221875</v>
      </c>
      <c r="C6996" s="9" t="n">
        <f aca="false">(A6996-$A$2)/0.000011574074074074</f>
        <v>29994.0000002042</v>
      </c>
      <c r="D6996" s="2" t="n">
        <v>8.63749995628374</v>
      </c>
    </row>
    <row r="6997" customFormat="false" ht="13.5" hidden="false" customHeight="false" outlineLevel="0" collapsed="false">
      <c r="A6997" s="8" t="n">
        <v>38113.2221990741</v>
      </c>
      <c r="C6997" s="9" t="n">
        <f aca="false">(A6997-$A$2)/0.000011574074074074</f>
        <v>29994.9999998093</v>
      </c>
      <c r="D6997" s="2" t="n">
        <v>8.63750995296445</v>
      </c>
    </row>
    <row r="6998" customFormat="false" ht="13.5" hidden="false" customHeight="false" outlineLevel="0" collapsed="false">
      <c r="A6998" s="8" t="n">
        <v>38113.2222106482</v>
      </c>
      <c r="C6998" s="9" t="n">
        <f aca="false">(A6998-$A$2)/0.000011574074074074</f>
        <v>29996.000000043</v>
      </c>
      <c r="D6998" s="2" t="n">
        <v>8.63749994974525</v>
      </c>
    </row>
    <row r="6999" customFormat="false" ht="13.5" hidden="false" customHeight="false" outlineLevel="0" collapsed="false">
      <c r="A6999" s="8" t="n">
        <v>38113.2222222222</v>
      </c>
      <c r="C6999" s="9" t="n">
        <f aca="false">(A6999-$A$2)/0.000011574074074074</f>
        <v>29996.9999996482</v>
      </c>
      <c r="D6999" s="2" t="n">
        <v>8.63752994642614</v>
      </c>
    </row>
    <row r="7000" customFormat="false" ht="13.5" hidden="false" customHeight="false" outlineLevel="0" collapsed="false">
      <c r="A7000" s="8" t="n">
        <v>38113.2222337963</v>
      </c>
      <c r="C7000" s="9" t="n">
        <f aca="false">(A7000-$A$2)/0.000011574074074074</f>
        <v>29997.9999998819</v>
      </c>
      <c r="D7000" s="2" t="n">
        <v>8.63750994310712</v>
      </c>
    </row>
    <row r="7001" customFormat="false" ht="13.5" hidden="false" customHeight="false" outlineLevel="0" collapsed="false">
      <c r="A7001" s="8" t="n">
        <v>38113.2222453704</v>
      </c>
      <c r="C7001" s="9" t="n">
        <f aca="false">(A7001-$A$2)/0.000011574074074074</f>
        <v>29999.0000001157</v>
      </c>
      <c r="D7001" s="2" t="n">
        <v>8.63750993988819</v>
      </c>
    </row>
    <row r="7002" customFormat="false" ht="13.5" hidden="false" customHeight="false" outlineLevel="0" collapsed="false">
      <c r="A7002" s="8" t="n">
        <v>38113.2222569444</v>
      </c>
      <c r="C7002" s="9" t="n">
        <f aca="false">(A7002-$A$2)/0.000011574074074074</f>
        <v>29999.9999997208</v>
      </c>
      <c r="D7002" s="2" t="n">
        <v>8.63750993656934</v>
      </c>
    </row>
    <row r="7003" customFormat="false" ht="13.5" hidden="false" customHeight="false" outlineLevel="0" collapsed="false">
      <c r="A7003" s="8" t="n">
        <v>38113.2222685185</v>
      </c>
      <c r="C7003" s="9" t="n">
        <f aca="false">(A7003-$A$2)/0.000011574074074074</f>
        <v>30000.9999999546</v>
      </c>
      <c r="D7003" s="2" t="n">
        <v>8.63752993335059</v>
      </c>
    </row>
    <row r="7004" customFormat="false" ht="13.5" hidden="false" customHeight="false" outlineLevel="0" collapsed="false">
      <c r="A7004" s="8" t="n">
        <v>38113.2222800926</v>
      </c>
      <c r="C7004" s="9" t="n">
        <f aca="false">(A7004-$A$2)/0.000011574074074074</f>
        <v>30002.0000001883</v>
      </c>
      <c r="D7004" s="2" t="n">
        <v>8.63752993013192</v>
      </c>
    </row>
    <row r="7005" customFormat="false" ht="13.5" hidden="false" customHeight="false" outlineLevel="0" collapsed="false">
      <c r="A7005" s="8" t="n">
        <v>38113.2223148148</v>
      </c>
      <c r="C7005" s="9" t="n">
        <f aca="false">(A7005-$A$2)/0.000011574074074074</f>
        <v>30004.9999996323</v>
      </c>
      <c r="D7005" s="2" t="n">
        <v>8.63755992047646</v>
      </c>
    </row>
    <row r="7006" customFormat="false" ht="13.5" hidden="false" customHeight="false" outlineLevel="0" collapsed="false">
      <c r="A7006" s="8" t="n">
        <v>38113.2223263889</v>
      </c>
      <c r="C7006" s="9" t="n">
        <f aca="false">(A7006-$A$2)/0.000011574074074074</f>
        <v>30005.9999998661</v>
      </c>
      <c r="D7006" s="2" t="n">
        <v>8.63755991725815</v>
      </c>
    </row>
    <row r="7007" customFormat="false" ht="13.5" hidden="false" customHeight="false" outlineLevel="0" collapsed="false">
      <c r="A7007" s="8" t="n">
        <v>38113.222337963</v>
      </c>
      <c r="C7007" s="9" t="n">
        <f aca="false">(A7007-$A$2)/0.000011574074074074</f>
        <v>30007.0000000998</v>
      </c>
      <c r="D7007" s="2" t="n">
        <v>8.63755991403993</v>
      </c>
    </row>
    <row r="7008" customFormat="false" ht="13.5" hidden="false" customHeight="false" outlineLevel="0" collapsed="false">
      <c r="A7008" s="8" t="n">
        <v>38113.222349537</v>
      </c>
      <c r="C7008" s="9" t="n">
        <f aca="false">(A7008-$A$2)/0.000011574074074074</f>
        <v>30007.999999705</v>
      </c>
      <c r="D7008" s="2" t="n">
        <v>8.6375599108218</v>
      </c>
    </row>
    <row r="7009" customFormat="false" ht="13.5" hidden="false" customHeight="false" outlineLevel="0" collapsed="false">
      <c r="A7009" s="8" t="n">
        <v>38113.2223611111</v>
      </c>
      <c r="C7009" s="9" t="n">
        <f aca="false">(A7009-$A$2)/0.000011574074074074</f>
        <v>30008.9999999387</v>
      </c>
      <c r="D7009" s="2" t="n">
        <v>8.63755990770375</v>
      </c>
    </row>
    <row r="7010" customFormat="false" ht="13.5" hidden="false" customHeight="false" outlineLevel="0" collapsed="false">
      <c r="A7010" s="8" t="n">
        <v>38113.2223726852</v>
      </c>
      <c r="C7010" s="9" t="n">
        <f aca="false">(A7010-$A$2)/0.000011574074074074</f>
        <v>30010.0000001725</v>
      </c>
      <c r="D7010" s="2" t="n">
        <v>8.6375699044858</v>
      </c>
    </row>
    <row r="7011" customFormat="false" ht="13.5" hidden="false" customHeight="false" outlineLevel="0" collapsed="false">
      <c r="A7011" s="8" t="n">
        <v>38113.2223842593</v>
      </c>
      <c r="C7011" s="9" t="n">
        <f aca="false">(A7011-$A$2)/0.000011574074074074</f>
        <v>30010.9999997776</v>
      </c>
      <c r="D7011" s="2" t="n">
        <v>8.63756990136794</v>
      </c>
    </row>
    <row r="7012" customFormat="false" ht="13.5" hidden="false" customHeight="false" outlineLevel="0" collapsed="false">
      <c r="A7012" s="8" t="n">
        <v>38113.2223958333</v>
      </c>
      <c r="C7012" s="9" t="n">
        <f aca="false">(A7012-$A$2)/0.000011574074074074</f>
        <v>30012.0000000114</v>
      </c>
      <c r="D7012" s="2" t="n">
        <v>8.63758989825016</v>
      </c>
    </row>
    <row r="7013" customFormat="false" ht="13.5" hidden="false" customHeight="false" outlineLevel="0" collapsed="false">
      <c r="A7013" s="8" t="n">
        <v>38113.2224074074</v>
      </c>
      <c r="C7013" s="9" t="n">
        <f aca="false">(A7013-$A$2)/0.000011574074074074</f>
        <v>30012.9999996165</v>
      </c>
      <c r="D7013" s="2" t="n">
        <v>8.63756989503248</v>
      </c>
    </row>
    <row r="7014" customFormat="false" ht="13.5" hidden="false" customHeight="false" outlineLevel="0" collapsed="false">
      <c r="A7014" s="8" t="n">
        <v>38113.2224189815</v>
      </c>
      <c r="C7014" s="9" t="n">
        <f aca="false">(A7014-$A$2)/0.000011574074074074</f>
        <v>30013.9999998502</v>
      </c>
      <c r="D7014" s="2" t="n">
        <v>8.63756989191488</v>
      </c>
    </row>
    <row r="7015" customFormat="false" ht="13.5" hidden="false" customHeight="false" outlineLevel="0" collapsed="false">
      <c r="A7015" s="8" t="n">
        <v>38113.2224305556</v>
      </c>
      <c r="C7015" s="9" t="n">
        <f aca="false">(A7015-$A$2)/0.000011574074074074</f>
        <v>30015.000000084</v>
      </c>
      <c r="D7015" s="2" t="n">
        <v>8.63758988879737</v>
      </c>
    </row>
    <row r="7016" customFormat="false" ht="13.5" hidden="false" customHeight="false" outlineLevel="0" collapsed="false">
      <c r="A7016" s="8" t="n">
        <v>38113.2224421296</v>
      </c>
      <c r="C7016" s="9" t="n">
        <f aca="false">(A7016-$A$2)/0.000011574074074074</f>
        <v>30015.9999996891</v>
      </c>
      <c r="D7016" s="2" t="n">
        <v>8.63760988567995</v>
      </c>
    </row>
    <row r="7017" customFormat="false" ht="13.5" hidden="false" customHeight="false" outlineLevel="0" collapsed="false">
      <c r="A7017" s="8" t="n">
        <v>38113.2224537037</v>
      </c>
      <c r="C7017" s="9" t="n">
        <f aca="false">(A7017-$A$2)/0.000011574074074074</f>
        <v>30016.9999999229</v>
      </c>
      <c r="D7017" s="2" t="n">
        <v>8.63758988266262</v>
      </c>
    </row>
    <row r="7018" customFormat="false" ht="13.5" hidden="false" customHeight="false" outlineLevel="0" collapsed="false">
      <c r="A7018" s="8" t="n">
        <v>38113.2224652778</v>
      </c>
      <c r="C7018" s="9" t="n">
        <f aca="false">(A7018-$A$2)/0.000011574074074074</f>
        <v>30018.0000001567</v>
      </c>
      <c r="D7018" s="2" t="n">
        <v>8.63760987954538</v>
      </c>
    </row>
    <row r="7019" customFormat="false" ht="13.5" hidden="false" customHeight="false" outlineLevel="0" collapsed="false">
      <c r="A7019" s="8" t="n">
        <v>38113.2224768519</v>
      </c>
      <c r="C7019" s="9" t="n">
        <f aca="false">(A7019-$A$2)/0.000011574074074074</f>
        <v>30018.9999997618</v>
      </c>
      <c r="D7019" s="2" t="n">
        <v>8.63760987642823</v>
      </c>
    </row>
    <row r="7020" customFormat="false" ht="13.5" hidden="false" customHeight="false" outlineLevel="0" collapsed="false">
      <c r="A7020" s="8" t="n">
        <v>38113.2224884259</v>
      </c>
      <c r="C7020" s="9" t="n">
        <f aca="false">(A7020-$A$2)/0.000011574074074074</f>
        <v>30019.9999999955</v>
      </c>
      <c r="D7020" s="2" t="n">
        <v>8.63760987341117</v>
      </c>
    </row>
    <row r="7021" customFormat="false" ht="13.5" hidden="false" customHeight="false" outlineLevel="0" collapsed="false">
      <c r="A7021" s="8" t="n">
        <v>38113.2225</v>
      </c>
      <c r="C7021" s="9" t="n">
        <f aca="false">(A7021-$A$2)/0.000011574074074074</f>
        <v>30021.0000002293</v>
      </c>
      <c r="D7021" s="2" t="n">
        <v>8.6376098702942</v>
      </c>
    </row>
    <row r="7022" customFormat="false" ht="13.5" hidden="false" customHeight="false" outlineLevel="0" collapsed="false">
      <c r="A7022" s="8" t="n">
        <v>38113.2225115741</v>
      </c>
      <c r="C7022" s="9" t="n">
        <f aca="false">(A7022-$A$2)/0.000011574074074074</f>
        <v>30021.9999998344</v>
      </c>
      <c r="D7022" s="2" t="n">
        <v>8.63761986727731</v>
      </c>
    </row>
    <row r="7023" customFormat="false" ht="13.5" hidden="false" customHeight="false" outlineLevel="0" collapsed="false">
      <c r="A7023" s="8" t="n">
        <v>38113.2225231482</v>
      </c>
      <c r="C7023" s="9" t="n">
        <f aca="false">(A7023-$A$2)/0.000011574074074074</f>
        <v>30023.0000000682</v>
      </c>
      <c r="D7023" s="2" t="n">
        <v>8.63761986426052</v>
      </c>
    </row>
    <row r="7024" customFormat="false" ht="13.5" hidden="false" customHeight="false" outlineLevel="0" collapsed="false">
      <c r="A7024" s="8" t="n">
        <v>38113.2225347222</v>
      </c>
      <c r="C7024" s="9" t="n">
        <f aca="false">(A7024-$A$2)/0.000011574074074074</f>
        <v>30023.9999996733</v>
      </c>
      <c r="D7024" s="2" t="n">
        <v>8.63761986114381</v>
      </c>
    </row>
    <row r="7025" customFormat="false" ht="13.5" hidden="false" customHeight="false" outlineLevel="0" collapsed="false">
      <c r="A7025" s="8" t="n">
        <v>38113.2225462963</v>
      </c>
      <c r="C7025" s="9" t="n">
        <f aca="false">(A7025-$A$2)/0.000011574074074074</f>
        <v>30024.9999999071</v>
      </c>
      <c r="D7025" s="2" t="n">
        <v>8.63763985812719</v>
      </c>
    </row>
    <row r="7026" customFormat="false" ht="13.5" hidden="false" customHeight="false" outlineLevel="0" collapsed="false">
      <c r="A7026" s="8" t="n">
        <v>38113.2225578704</v>
      </c>
      <c r="C7026" s="9" t="n">
        <f aca="false">(A7026-$A$2)/0.000011574074074074</f>
        <v>30026.0000001408</v>
      </c>
      <c r="D7026" s="2" t="n">
        <v>8.63763985511067</v>
      </c>
    </row>
    <row r="7027" customFormat="false" ht="13.5" hidden="false" customHeight="false" outlineLevel="0" collapsed="false">
      <c r="A7027" s="8" t="n">
        <v>38113.2225694444</v>
      </c>
      <c r="C7027" s="9" t="n">
        <f aca="false">(A7027-$A$2)/0.000011574074074074</f>
        <v>30026.9999997459</v>
      </c>
      <c r="D7027" s="2" t="n">
        <v>8.63763985209423</v>
      </c>
    </row>
    <row r="7028" customFormat="false" ht="13.5" hidden="false" customHeight="false" outlineLevel="0" collapsed="false">
      <c r="A7028" s="8" t="n">
        <v>38113.2225810185</v>
      </c>
      <c r="C7028" s="9" t="n">
        <f aca="false">(A7028-$A$2)/0.000011574074074074</f>
        <v>30027.9999999797</v>
      </c>
      <c r="D7028" s="2" t="n">
        <v>8.63764984917788</v>
      </c>
    </row>
    <row r="7029" customFormat="false" ht="13.5" hidden="false" customHeight="false" outlineLevel="0" collapsed="false">
      <c r="A7029" s="8" t="n">
        <v>38113.2225925926</v>
      </c>
      <c r="C7029" s="9" t="n">
        <f aca="false">(A7029-$A$2)/0.000011574074074074</f>
        <v>30029.0000002135</v>
      </c>
      <c r="D7029" s="2" t="n">
        <v>8.63764984616162</v>
      </c>
    </row>
    <row r="7030" customFormat="false" ht="13.5" hidden="false" customHeight="false" outlineLevel="0" collapsed="false">
      <c r="A7030" s="8" t="n">
        <v>38113.2226041667</v>
      </c>
      <c r="C7030" s="9" t="n">
        <f aca="false">(A7030-$A$2)/0.000011574074074074</f>
        <v>30029.9999998186</v>
      </c>
      <c r="D7030" s="2" t="n">
        <v>8.63764984314545</v>
      </c>
    </row>
    <row r="7031" customFormat="false" ht="13.5" hidden="false" customHeight="false" outlineLevel="0" collapsed="false">
      <c r="A7031" s="8" t="n">
        <v>38113.2226157407</v>
      </c>
      <c r="C7031" s="9" t="n">
        <f aca="false">(A7031-$A$2)/0.000011574074074074</f>
        <v>30031.0000000523</v>
      </c>
      <c r="D7031" s="2" t="n">
        <v>8.63764984022936</v>
      </c>
    </row>
    <row r="7032" customFormat="false" ht="13.5" hidden="false" customHeight="false" outlineLevel="0" collapsed="false">
      <c r="A7032" s="8" t="n">
        <v>38113.2226273148</v>
      </c>
      <c r="C7032" s="9" t="n">
        <f aca="false">(A7032-$A$2)/0.000011574074074074</f>
        <v>30031.9999996575</v>
      </c>
      <c r="D7032" s="2" t="n">
        <v>8.63764983721337</v>
      </c>
    </row>
    <row r="7033" customFormat="false" ht="13.5" hidden="false" customHeight="false" outlineLevel="0" collapsed="false">
      <c r="A7033" s="8" t="n">
        <v>38113.2226388889</v>
      </c>
      <c r="C7033" s="9" t="n">
        <f aca="false">(A7033-$A$2)/0.000011574074074074</f>
        <v>30032.9999998912</v>
      </c>
      <c r="D7033" s="2" t="n">
        <v>8.63766983429746</v>
      </c>
    </row>
    <row r="7034" customFormat="false" ht="13.5" hidden="false" customHeight="false" outlineLevel="0" collapsed="false">
      <c r="A7034" s="8" t="n">
        <v>38113.222650463</v>
      </c>
      <c r="C7034" s="9" t="n">
        <f aca="false">(A7034-$A$2)/0.000011574074074074</f>
        <v>30034.000000125</v>
      </c>
      <c r="D7034" s="2" t="n">
        <v>8.63766983138165</v>
      </c>
    </row>
    <row r="7035" customFormat="false" ht="13.5" hidden="false" customHeight="false" outlineLevel="0" collapsed="false">
      <c r="A7035" s="8" t="n">
        <v>38113.222662037</v>
      </c>
      <c r="C7035" s="9" t="n">
        <f aca="false">(A7035-$A$2)/0.000011574074074074</f>
        <v>30034.9999997301</v>
      </c>
      <c r="D7035" s="2" t="n">
        <v>8.63766982846592</v>
      </c>
    </row>
    <row r="7036" customFormat="false" ht="13.5" hidden="false" customHeight="false" outlineLevel="0" collapsed="false">
      <c r="A7036" s="8" t="n">
        <v>38113.2226736111</v>
      </c>
      <c r="C7036" s="9" t="n">
        <f aca="false">(A7036-$A$2)/0.000011574074074074</f>
        <v>30035.9999999639</v>
      </c>
      <c r="D7036" s="2" t="n">
        <v>8.63766982545029</v>
      </c>
    </row>
    <row r="7037" customFormat="false" ht="13.5" hidden="false" customHeight="false" outlineLevel="0" collapsed="false">
      <c r="A7037" s="8" t="n">
        <v>38113.2226851852</v>
      </c>
      <c r="C7037" s="9" t="n">
        <f aca="false">(A7037-$A$2)/0.000011574074074074</f>
        <v>30037.0000001976</v>
      </c>
      <c r="D7037" s="2" t="n">
        <v>8.63766982263474</v>
      </c>
    </row>
    <row r="7038" customFormat="false" ht="13.5" hidden="false" customHeight="false" outlineLevel="0" collapsed="false">
      <c r="A7038" s="8" t="n">
        <v>38113.2226967593</v>
      </c>
      <c r="C7038" s="9" t="n">
        <f aca="false">(A7038-$A$2)/0.000011574074074074</f>
        <v>30037.9999998028</v>
      </c>
      <c r="D7038" s="2" t="n">
        <v>8.63766981971928</v>
      </c>
    </row>
    <row r="7039" customFormat="false" ht="13.5" hidden="false" customHeight="false" outlineLevel="0" collapsed="false">
      <c r="A7039" s="8" t="n">
        <v>38113.2227083333</v>
      </c>
      <c r="C7039" s="9" t="n">
        <f aca="false">(A7039-$A$2)/0.000011574074074074</f>
        <v>30039.0000000365</v>
      </c>
      <c r="D7039" s="2" t="n">
        <v>8.63767981680391</v>
      </c>
    </row>
    <row r="7040" customFormat="false" ht="13.5" hidden="false" customHeight="false" outlineLevel="0" collapsed="false">
      <c r="A7040" s="8" t="n">
        <v>38113.2227199074</v>
      </c>
      <c r="C7040" s="9" t="n">
        <f aca="false">(A7040-$A$2)/0.000011574074074074</f>
        <v>30039.9999996416</v>
      </c>
      <c r="D7040" s="2" t="n">
        <v>8.63767981388863</v>
      </c>
    </row>
    <row r="7041" customFormat="false" ht="13.5" hidden="false" customHeight="false" outlineLevel="0" collapsed="false">
      <c r="A7041" s="8" t="n">
        <v>38113.2227314815</v>
      </c>
      <c r="C7041" s="9" t="n">
        <f aca="false">(A7041-$A$2)/0.000011574074074074</f>
        <v>30040.9999998754</v>
      </c>
      <c r="D7041" s="2" t="n">
        <v>8.63767981107344</v>
      </c>
    </row>
    <row r="7042" customFormat="false" ht="13.5" hidden="false" customHeight="false" outlineLevel="0" collapsed="false">
      <c r="A7042" s="8" t="n">
        <v>38113.2227430556</v>
      </c>
      <c r="C7042" s="9" t="n">
        <f aca="false">(A7042-$A$2)/0.000011574074074074</f>
        <v>30042.0000001092</v>
      </c>
      <c r="D7042" s="2" t="n">
        <v>8.63769980815833</v>
      </c>
    </row>
    <row r="7043" customFormat="false" ht="13.5" hidden="false" customHeight="false" outlineLevel="0" collapsed="false">
      <c r="A7043" s="8" t="n">
        <v>38113.2227546296</v>
      </c>
      <c r="C7043" s="9" t="n">
        <f aca="false">(A7043-$A$2)/0.000011574074074074</f>
        <v>30042.9999997143</v>
      </c>
      <c r="D7043" s="2" t="n">
        <v>8.63770980534332</v>
      </c>
    </row>
    <row r="7044" customFormat="false" ht="13.5" hidden="false" customHeight="false" outlineLevel="0" collapsed="false">
      <c r="A7044" s="8" t="n">
        <v>38113.2227662037</v>
      </c>
      <c r="C7044" s="9" t="n">
        <f aca="false">(A7044-$A$2)/0.000011574074074074</f>
        <v>30043.999999948</v>
      </c>
      <c r="D7044" s="2" t="n">
        <v>8.6376998024284</v>
      </c>
    </row>
    <row r="7045" customFormat="false" ht="13.5" hidden="false" customHeight="false" outlineLevel="0" collapsed="false">
      <c r="A7045" s="8" t="n">
        <v>38113.2227777778</v>
      </c>
      <c r="C7045" s="9" t="n">
        <f aca="false">(A7045-$A$2)/0.000011574074074074</f>
        <v>30045.0000001818</v>
      </c>
      <c r="D7045" s="2" t="n">
        <v>8.63770979961356</v>
      </c>
    </row>
    <row r="7046" customFormat="false" ht="13.5" hidden="false" customHeight="false" outlineLevel="0" collapsed="false">
      <c r="A7046" s="8" t="n">
        <v>38113.2227893519</v>
      </c>
      <c r="C7046" s="9" t="n">
        <f aca="false">(A7046-$A$2)/0.000011574074074074</f>
        <v>30045.9999997869</v>
      </c>
      <c r="D7046" s="2" t="n">
        <v>8.63770979679882</v>
      </c>
    </row>
    <row r="7047" customFormat="false" ht="13.5" hidden="false" customHeight="false" outlineLevel="0" collapsed="false">
      <c r="A7047" s="8" t="n">
        <v>38113.2228009259</v>
      </c>
      <c r="C7047" s="9" t="n">
        <f aca="false">(A7047-$A$2)/0.000011574074074074</f>
        <v>30047.0000000207</v>
      </c>
      <c r="D7047" s="2" t="n">
        <v>8.63770979398416</v>
      </c>
    </row>
    <row r="7048" customFormat="false" ht="13.5" hidden="false" customHeight="false" outlineLevel="0" collapsed="false">
      <c r="A7048" s="8" t="n">
        <v>38113.2228125</v>
      </c>
      <c r="C7048" s="9" t="n">
        <f aca="false">(A7048-$A$2)/0.000011574074074074</f>
        <v>30047.9999996258</v>
      </c>
      <c r="D7048" s="2" t="n">
        <v>8.63770979116959</v>
      </c>
    </row>
    <row r="7049" customFormat="false" ht="13.5" hidden="false" customHeight="false" outlineLevel="0" collapsed="false">
      <c r="A7049" s="8" t="n">
        <v>38113.2228240741</v>
      </c>
      <c r="C7049" s="9" t="n">
        <f aca="false">(A7049-$A$2)/0.000011574074074074</f>
        <v>30048.9999998596</v>
      </c>
      <c r="D7049" s="2" t="n">
        <v>8.63772978835511</v>
      </c>
    </row>
    <row r="7050" customFormat="false" ht="13.5" hidden="false" customHeight="false" outlineLevel="0" collapsed="false">
      <c r="A7050" s="8" t="n">
        <v>38113.2228356482</v>
      </c>
      <c r="C7050" s="9" t="n">
        <f aca="false">(A7050-$A$2)/0.000011574074074074</f>
        <v>30050.0000000933</v>
      </c>
      <c r="D7050" s="2" t="n">
        <v>8.63772978564072</v>
      </c>
    </row>
    <row r="7051" customFormat="false" ht="13.5" hidden="false" customHeight="false" outlineLevel="0" collapsed="false">
      <c r="A7051" s="8" t="n">
        <v>38113.2228472222</v>
      </c>
      <c r="C7051" s="9" t="n">
        <f aca="false">(A7051-$A$2)/0.000011574074074074</f>
        <v>30050.9999996984</v>
      </c>
      <c r="D7051" s="2" t="n">
        <v>8.63773978282642</v>
      </c>
    </row>
    <row r="7052" customFormat="false" ht="13.5" hidden="false" customHeight="false" outlineLevel="0" collapsed="false">
      <c r="A7052" s="8" t="n">
        <v>38113.2228587963</v>
      </c>
      <c r="C7052" s="9" t="n">
        <f aca="false">(A7052-$A$2)/0.000011574074074074</f>
        <v>30051.9999999322</v>
      </c>
      <c r="D7052" s="2" t="n">
        <v>8.63773978001221</v>
      </c>
    </row>
    <row r="7053" customFormat="false" ht="13.5" hidden="false" customHeight="false" outlineLevel="0" collapsed="false">
      <c r="A7053" s="8" t="n">
        <v>38113.2228703704</v>
      </c>
      <c r="C7053" s="9" t="n">
        <f aca="false">(A7053-$A$2)/0.000011574074074074</f>
        <v>30053.000000166</v>
      </c>
      <c r="D7053" s="2" t="n">
        <v>8.63773977729809</v>
      </c>
    </row>
    <row r="7054" customFormat="false" ht="13.5" hidden="false" customHeight="false" outlineLevel="0" collapsed="false">
      <c r="A7054" s="8" t="n">
        <v>38113.2228819444</v>
      </c>
      <c r="C7054" s="9" t="n">
        <f aca="false">(A7054-$A$2)/0.000011574074074074</f>
        <v>30053.9999997711</v>
      </c>
      <c r="D7054" s="2" t="n">
        <v>8.63775977458405</v>
      </c>
    </row>
    <row r="7055" customFormat="false" ht="13.5" hidden="false" customHeight="false" outlineLevel="0" collapsed="false">
      <c r="A7055" s="8" t="n">
        <v>38113.2228935185</v>
      </c>
      <c r="C7055" s="9" t="n">
        <f aca="false">(A7055-$A$2)/0.000011574074074074</f>
        <v>30055.0000000048</v>
      </c>
      <c r="D7055" s="2" t="n">
        <v>8.63773977177011</v>
      </c>
    </row>
    <row r="7056" customFormat="false" ht="13.5" hidden="false" customHeight="false" outlineLevel="0" collapsed="false">
      <c r="A7056" s="8" t="n">
        <v>38113.2229050926</v>
      </c>
      <c r="C7056" s="9" t="n">
        <f aca="false">(A7056-$A$2)/0.000011574074074074</f>
        <v>30056.0000002386</v>
      </c>
      <c r="D7056" s="2" t="n">
        <v>8.63773976905625</v>
      </c>
    </row>
    <row r="7057" customFormat="false" ht="13.5" hidden="false" customHeight="false" outlineLevel="0" collapsed="false">
      <c r="A7057" s="8" t="n">
        <v>38113.2229166667</v>
      </c>
      <c r="C7057" s="9" t="n">
        <f aca="false">(A7057-$A$2)/0.000011574074074074</f>
        <v>30056.9999998437</v>
      </c>
      <c r="D7057" s="2" t="n">
        <v>8.63775976634248</v>
      </c>
    </row>
    <row r="7058" customFormat="false" ht="13.5" hidden="false" customHeight="false" outlineLevel="0" collapsed="false">
      <c r="A7058" s="8" t="n">
        <v>38113.2229282407</v>
      </c>
      <c r="C7058" s="9" t="n">
        <f aca="false">(A7058-$A$2)/0.000011574074074074</f>
        <v>30058.0000000775</v>
      </c>
      <c r="D7058" s="2" t="n">
        <v>8.6377597636288</v>
      </c>
    </row>
    <row r="7059" customFormat="false" ht="13.5" hidden="false" customHeight="false" outlineLevel="0" collapsed="false">
      <c r="A7059" s="8" t="n">
        <v>38113.2229398148</v>
      </c>
      <c r="C7059" s="9" t="n">
        <f aca="false">(A7059-$A$2)/0.000011574074074074</f>
        <v>30058.9999996826</v>
      </c>
      <c r="D7059" s="2" t="n">
        <v>8.63775976091522</v>
      </c>
    </row>
    <row r="7060" customFormat="false" ht="13.5" hidden="false" customHeight="false" outlineLevel="0" collapsed="false">
      <c r="A7060" s="8" t="n">
        <v>38113.2229513889</v>
      </c>
      <c r="C7060" s="9" t="n">
        <f aca="false">(A7060-$A$2)/0.000011574074074074</f>
        <v>30059.9999999164</v>
      </c>
      <c r="D7060" s="2" t="n">
        <v>8.63775975820172</v>
      </c>
    </row>
    <row r="7061" customFormat="false" ht="13.5" hidden="false" customHeight="false" outlineLevel="0" collapsed="false">
      <c r="A7061" s="8" t="n">
        <v>38113.222962963</v>
      </c>
      <c r="C7061" s="9" t="n">
        <f aca="false">(A7061-$A$2)/0.000011574074074074</f>
        <v>30061.0000001501</v>
      </c>
      <c r="D7061" s="2" t="n">
        <v>8.63775975558831</v>
      </c>
    </row>
    <row r="7062" customFormat="false" ht="13.5" hidden="false" customHeight="false" outlineLevel="0" collapsed="false">
      <c r="A7062" s="8" t="n">
        <v>38113.222974537</v>
      </c>
      <c r="C7062" s="9" t="n">
        <f aca="false">(A7062-$A$2)/0.000011574074074074</f>
        <v>30061.9999997553</v>
      </c>
      <c r="D7062" s="2" t="n">
        <v>8.63777975287499</v>
      </c>
    </row>
    <row r="7063" customFormat="false" ht="13.5" hidden="false" customHeight="false" outlineLevel="0" collapsed="false">
      <c r="A7063" s="8" t="n">
        <v>38113.2229861111</v>
      </c>
      <c r="C7063" s="9" t="n">
        <f aca="false">(A7063-$A$2)/0.000011574074074074</f>
        <v>30062.999999989</v>
      </c>
      <c r="D7063" s="2" t="n">
        <v>8.63777975016175</v>
      </c>
    </row>
    <row r="7064" customFormat="false" ht="13.5" hidden="false" customHeight="false" outlineLevel="0" collapsed="false">
      <c r="A7064" s="8" t="n">
        <v>38113.2229976852</v>
      </c>
      <c r="C7064" s="9" t="n">
        <f aca="false">(A7064-$A$2)/0.000011574074074074</f>
        <v>30064.0000002228</v>
      </c>
      <c r="D7064" s="2" t="n">
        <v>8.63777974754861</v>
      </c>
    </row>
    <row r="7065" customFormat="false" ht="13.5" hidden="false" customHeight="false" outlineLevel="0" collapsed="false">
      <c r="A7065" s="8" t="n">
        <v>38113.2230092593</v>
      </c>
      <c r="C7065" s="9" t="n">
        <f aca="false">(A7065-$A$2)/0.000011574074074074</f>
        <v>30064.9999998279</v>
      </c>
      <c r="D7065" s="2" t="n">
        <v>8.63778974493556</v>
      </c>
    </row>
    <row r="7066" customFormat="false" ht="13.5" hidden="false" customHeight="false" outlineLevel="0" collapsed="false">
      <c r="A7066" s="8" t="n">
        <v>38113.2230208333</v>
      </c>
      <c r="C7066" s="9" t="n">
        <f aca="false">(A7066-$A$2)/0.000011574074074074</f>
        <v>30066.0000000617</v>
      </c>
      <c r="D7066" s="2" t="n">
        <v>8.63778974222259</v>
      </c>
    </row>
    <row r="7067" customFormat="false" ht="13.5" hidden="false" customHeight="false" outlineLevel="0" collapsed="false">
      <c r="A7067" s="8" t="n">
        <v>38113.2230324074</v>
      </c>
      <c r="C7067" s="9" t="n">
        <f aca="false">(A7067-$A$2)/0.000011574074074074</f>
        <v>30066.9999996668</v>
      </c>
      <c r="D7067" s="2" t="n">
        <v>8.63778973960971</v>
      </c>
    </row>
    <row r="7068" customFormat="false" ht="13.5" hidden="false" customHeight="false" outlineLevel="0" collapsed="false">
      <c r="A7068" s="8" t="n">
        <v>38113.2230439815</v>
      </c>
      <c r="C7068" s="9" t="n">
        <f aca="false">(A7068-$A$2)/0.000011574074074074</f>
        <v>30067.9999999005</v>
      </c>
      <c r="D7068" s="2" t="n">
        <v>8.63780973699693</v>
      </c>
    </row>
    <row r="7069" customFormat="false" ht="13.5" hidden="false" customHeight="false" outlineLevel="0" collapsed="false">
      <c r="A7069" s="8" t="n">
        <v>38113.2230555556</v>
      </c>
      <c r="C7069" s="9" t="n">
        <f aca="false">(A7069-$A$2)/0.000011574074074074</f>
        <v>30069.0000001343</v>
      </c>
      <c r="D7069" s="2" t="n">
        <v>8.63778973438423</v>
      </c>
    </row>
    <row r="7070" customFormat="false" ht="13.5" hidden="false" customHeight="false" outlineLevel="0" collapsed="false">
      <c r="A7070" s="8" t="n">
        <v>38113.2230671296</v>
      </c>
      <c r="C7070" s="9" t="n">
        <f aca="false">(A7070-$A$2)/0.000011574074074074</f>
        <v>30069.9999997394</v>
      </c>
      <c r="D7070" s="2" t="n">
        <v>8.63780973177162</v>
      </c>
    </row>
    <row r="7071" customFormat="false" ht="13.5" hidden="false" customHeight="false" outlineLevel="0" collapsed="false">
      <c r="A7071" s="8" t="n">
        <v>38113.2230787037</v>
      </c>
      <c r="C7071" s="9" t="n">
        <f aca="false">(A7071-$A$2)/0.000011574074074074</f>
        <v>30070.9999999732</v>
      </c>
      <c r="D7071" s="2" t="n">
        <v>8.6378097292591</v>
      </c>
    </row>
    <row r="7072" customFormat="false" ht="13.5" hidden="false" customHeight="false" outlineLevel="0" collapsed="false">
      <c r="A7072" s="8" t="n">
        <v>38113.2230902778</v>
      </c>
      <c r="C7072" s="9" t="n">
        <f aca="false">(A7072-$A$2)/0.000011574074074074</f>
        <v>30072.0000002069</v>
      </c>
      <c r="D7072" s="2" t="n">
        <v>8.63781972664667</v>
      </c>
    </row>
    <row r="7073" customFormat="false" ht="13.5" hidden="false" customHeight="false" outlineLevel="0" collapsed="false">
      <c r="A7073" s="8" t="n">
        <v>38113.2231018519</v>
      </c>
      <c r="C7073" s="9" t="n">
        <f aca="false">(A7073-$A$2)/0.000011574074074074</f>
        <v>30072.9999998121</v>
      </c>
      <c r="D7073" s="2" t="n">
        <v>8.63780972403433</v>
      </c>
    </row>
    <row r="7074" customFormat="false" ht="13.5" hidden="false" customHeight="false" outlineLevel="0" collapsed="false">
      <c r="A7074" s="8" t="n">
        <v>38113.2231134259</v>
      </c>
      <c r="C7074" s="9" t="n">
        <f aca="false">(A7074-$A$2)/0.000011574074074074</f>
        <v>30074.0000000458</v>
      </c>
      <c r="D7074" s="2" t="n">
        <v>8.63781972152207</v>
      </c>
    </row>
    <row r="7075" customFormat="false" ht="13.5" hidden="false" customHeight="false" outlineLevel="0" collapsed="false">
      <c r="A7075" s="8" t="n">
        <v>38113.223125</v>
      </c>
      <c r="C7075" s="9" t="n">
        <f aca="false">(A7075-$A$2)/0.000011574074074074</f>
        <v>30074.9999996509</v>
      </c>
      <c r="D7075" s="2" t="n">
        <v>8.63781971900991</v>
      </c>
    </row>
    <row r="7076" customFormat="false" ht="13.5" hidden="false" customHeight="false" outlineLevel="0" collapsed="false">
      <c r="A7076" s="8" t="n">
        <v>38113.2231365741</v>
      </c>
      <c r="C7076" s="9" t="n">
        <f aca="false">(A7076-$A$2)/0.000011574074074074</f>
        <v>30075.9999998847</v>
      </c>
      <c r="D7076" s="2" t="n">
        <v>8.63783971639784</v>
      </c>
    </row>
    <row r="7077" customFormat="false" ht="13.5" hidden="false" customHeight="false" outlineLevel="0" collapsed="false">
      <c r="A7077" s="8" t="n">
        <v>38113.2231481482</v>
      </c>
      <c r="C7077" s="9" t="n">
        <f aca="false">(A7077-$A$2)/0.000011574074074074</f>
        <v>30077.0000001185</v>
      </c>
      <c r="D7077" s="2" t="n">
        <v>8.63781971388585</v>
      </c>
    </row>
    <row r="7078" customFormat="false" ht="13.5" hidden="false" customHeight="false" outlineLevel="0" collapsed="false">
      <c r="A7078" s="8" t="n">
        <v>38113.2231597222</v>
      </c>
      <c r="C7078" s="9" t="n">
        <f aca="false">(A7078-$A$2)/0.000011574074074074</f>
        <v>30077.9999997236</v>
      </c>
      <c r="D7078" s="2" t="n">
        <v>8.63783971137395</v>
      </c>
    </row>
    <row r="7079" customFormat="false" ht="13.5" hidden="false" customHeight="false" outlineLevel="0" collapsed="false">
      <c r="A7079" s="8" t="n">
        <v>38113.2231712963</v>
      </c>
      <c r="C7079" s="9" t="n">
        <f aca="false">(A7079-$A$2)/0.000011574074074074</f>
        <v>30078.9999999574</v>
      </c>
      <c r="D7079" s="2" t="n">
        <v>8.63784970886215</v>
      </c>
    </row>
    <row r="7080" customFormat="false" ht="13.5" hidden="false" customHeight="false" outlineLevel="0" collapsed="false">
      <c r="A7080" s="8" t="n">
        <v>38113.2231828704</v>
      </c>
      <c r="C7080" s="9" t="n">
        <f aca="false">(A7080-$A$2)/0.000011574074074074</f>
        <v>30080.0000001911</v>
      </c>
      <c r="D7080" s="2" t="n">
        <v>8.63784970635043</v>
      </c>
    </row>
    <row r="7081" customFormat="false" ht="13.5" hidden="false" customHeight="false" outlineLevel="0" collapsed="false">
      <c r="A7081" s="8" t="n">
        <v>38113.2231944444</v>
      </c>
      <c r="C7081" s="9" t="n">
        <f aca="false">(A7081-$A$2)/0.000011574074074074</f>
        <v>30080.9999997962</v>
      </c>
      <c r="D7081" s="2" t="n">
        <v>8.6378497038388</v>
      </c>
    </row>
    <row r="7082" customFormat="false" ht="13.5" hidden="false" customHeight="false" outlineLevel="0" collapsed="false">
      <c r="A7082" s="8" t="n">
        <v>38113.2232060185</v>
      </c>
      <c r="C7082" s="9" t="n">
        <f aca="false">(A7082-$A$2)/0.000011574074074074</f>
        <v>30082.00000003</v>
      </c>
      <c r="D7082" s="2" t="n">
        <v>8.63784970142726</v>
      </c>
    </row>
    <row r="7083" customFormat="false" ht="13.5" hidden="false" customHeight="false" outlineLevel="0" collapsed="false">
      <c r="A7083" s="8" t="n">
        <v>38113.2232175926</v>
      </c>
      <c r="C7083" s="9" t="n">
        <f aca="false">(A7083-$A$2)/0.000011574074074074</f>
        <v>30082.9999996351</v>
      </c>
      <c r="D7083" s="2" t="n">
        <v>8.6378496989158</v>
      </c>
    </row>
    <row r="7084" customFormat="false" ht="13.5" hidden="false" customHeight="false" outlineLevel="0" collapsed="false">
      <c r="A7084" s="8" t="n">
        <v>38113.2232291667</v>
      </c>
      <c r="C7084" s="9" t="n">
        <f aca="false">(A7084-$A$2)/0.000011574074074074</f>
        <v>30083.9999998689</v>
      </c>
      <c r="D7084" s="2" t="n">
        <v>8.63784969640444</v>
      </c>
    </row>
    <row r="7085" customFormat="false" ht="13.5" hidden="false" customHeight="false" outlineLevel="0" collapsed="false">
      <c r="A7085" s="8" t="n">
        <v>38113.2232407407</v>
      </c>
      <c r="C7085" s="9" t="n">
        <f aca="false">(A7085-$A$2)/0.000011574074074074</f>
        <v>30085.0000001026</v>
      </c>
      <c r="D7085" s="2" t="n">
        <v>8.63786969399317</v>
      </c>
    </row>
    <row r="7086" customFormat="false" ht="13.5" hidden="false" customHeight="false" outlineLevel="0" collapsed="false">
      <c r="A7086" s="8" t="n">
        <v>38113.2232523148</v>
      </c>
      <c r="C7086" s="9" t="n">
        <f aca="false">(A7086-$A$2)/0.000011574074074074</f>
        <v>30085.9999997078</v>
      </c>
      <c r="D7086" s="2" t="n">
        <v>8.63786969158199</v>
      </c>
    </row>
    <row r="7087" customFormat="false" ht="13.5" hidden="false" customHeight="false" outlineLevel="0" collapsed="false">
      <c r="A7087" s="8" t="n">
        <v>38113.2232638889</v>
      </c>
      <c r="C7087" s="9" t="n">
        <f aca="false">(A7087-$A$2)/0.000011574074074074</f>
        <v>30086.9999999415</v>
      </c>
      <c r="D7087" s="2" t="n">
        <v>8.63787968907089</v>
      </c>
    </row>
    <row r="7088" customFormat="false" ht="13.5" hidden="false" customHeight="false" outlineLevel="0" collapsed="false">
      <c r="A7088" s="8" t="n">
        <v>38113.223275463</v>
      </c>
      <c r="C7088" s="9" t="n">
        <f aca="false">(A7088-$A$2)/0.000011574074074074</f>
        <v>30088.0000001753</v>
      </c>
      <c r="D7088" s="2" t="n">
        <v>8.63787968665988</v>
      </c>
    </row>
    <row r="7089" customFormat="false" ht="13.5" hidden="false" customHeight="false" outlineLevel="0" collapsed="false">
      <c r="A7089" s="8" t="n">
        <v>38113.223287037</v>
      </c>
      <c r="C7089" s="9" t="n">
        <f aca="false">(A7089-$A$2)/0.000011574074074074</f>
        <v>30088.9999997804</v>
      </c>
      <c r="D7089" s="2" t="n">
        <v>8.63789968424897</v>
      </c>
    </row>
    <row r="7090" customFormat="false" ht="13.5" hidden="false" customHeight="false" outlineLevel="0" collapsed="false">
      <c r="A7090" s="8" t="n">
        <v>38113.2232986111</v>
      </c>
      <c r="C7090" s="9" t="n">
        <f aca="false">(A7090-$A$2)/0.000011574074074074</f>
        <v>30090.0000000142</v>
      </c>
      <c r="D7090" s="2" t="n">
        <v>8.63787968183814</v>
      </c>
    </row>
    <row r="7091" customFormat="false" ht="13.5" hidden="false" customHeight="false" outlineLevel="0" collapsed="false">
      <c r="A7091" s="8" t="n">
        <v>38113.2233101852</v>
      </c>
      <c r="C7091" s="9" t="n">
        <f aca="false">(A7091-$A$2)/0.000011574074074074</f>
        <v>30090.9999996193</v>
      </c>
      <c r="D7091" s="2" t="n">
        <v>8.6378796794274</v>
      </c>
    </row>
    <row r="7092" customFormat="false" ht="13.5" hidden="false" customHeight="false" outlineLevel="0" collapsed="false">
      <c r="A7092" s="8" t="n">
        <v>38113.2233217593</v>
      </c>
      <c r="C7092" s="9" t="n">
        <f aca="false">(A7092-$A$2)/0.000011574074074074</f>
        <v>30091.999999853</v>
      </c>
      <c r="D7092" s="2" t="n">
        <v>8.63787967701675</v>
      </c>
    </row>
    <row r="7093" customFormat="false" ht="13.5" hidden="false" customHeight="false" outlineLevel="0" collapsed="false">
      <c r="A7093" s="8" t="n">
        <v>38113.2233333333</v>
      </c>
      <c r="C7093" s="9" t="n">
        <f aca="false">(A7093-$A$2)/0.000011574074074074</f>
        <v>30093.0000000868</v>
      </c>
      <c r="D7093" s="2" t="n">
        <v>8.63787967470619</v>
      </c>
    </row>
    <row r="7094" customFormat="false" ht="13.5" hidden="false" customHeight="false" outlineLevel="0" collapsed="false">
      <c r="A7094" s="8" t="n">
        <v>38113.2233449074</v>
      </c>
      <c r="C7094" s="9" t="n">
        <f aca="false">(A7094-$A$2)/0.000011574074074074</f>
        <v>30093.9999996919</v>
      </c>
      <c r="D7094" s="2" t="n">
        <v>8.63790967229572</v>
      </c>
    </row>
    <row r="7095" customFormat="false" ht="13.5" hidden="false" customHeight="false" outlineLevel="0" collapsed="false">
      <c r="A7095" s="8" t="n">
        <v>38113.2233564815</v>
      </c>
      <c r="C7095" s="9" t="n">
        <f aca="false">(A7095-$A$2)/0.000011574074074074</f>
        <v>30094.9999999257</v>
      </c>
      <c r="D7095" s="2" t="n">
        <v>8.63790966998533</v>
      </c>
    </row>
    <row r="7096" customFormat="false" ht="13.5" hidden="false" customHeight="false" outlineLevel="0" collapsed="false">
      <c r="A7096" s="8" t="n">
        <v>38113.2233680556</v>
      </c>
      <c r="C7096" s="9" t="n">
        <f aca="false">(A7096-$A$2)/0.000011574074074074</f>
        <v>30096.0000001594</v>
      </c>
      <c r="D7096" s="2" t="n">
        <v>8.63790966757504</v>
      </c>
    </row>
    <row r="7097" customFormat="false" ht="13.5" hidden="false" customHeight="false" outlineLevel="0" collapsed="false">
      <c r="A7097" s="8" t="n">
        <v>38113.2233796296</v>
      </c>
      <c r="C7097" s="9" t="n">
        <f aca="false">(A7097-$A$2)/0.000011574074074074</f>
        <v>30096.9999997646</v>
      </c>
      <c r="D7097" s="2" t="n">
        <v>8.63789966526483</v>
      </c>
    </row>
    <row r="7098" customFormat="false" ht="13.5" hidden="false" customHeight="false" outlineLevel="0" collapsed="false">
      <c r="A7098" s="8" t="n">
        <v>38113.2233912037</v>
      </c>
      <c r="C7098" s="9" t="n">
        <f aca="false">(A7098-$A$2)/0.000011574074074074</f>
        <v>30097.9999999983</v>
      </c>
      <c r="D7098" s="2" t="n">
        <v>8.63792966295472</v>
      </c>
    </row>
    <row r="7099" customFormat="false" ht="13.5" hidden="false" customHeight="false" outlineLevel="0" collapsed="false">
      <c r="A7099" s="8" t="n">
        <v>38113.2234027778</v>
      </c>
      <c r="C7099" s="9" t="n">
        <f aca="false">(A7099-$A$2)/0.000011574074074074</f>
        <v>30099.0000002321</v>
      </c>
      <c r="D7099" s="2" t="n">
        <v>8.63792966054469</v>
      </c>
    </row>
    <row r="7100" customFormat="false" ht="13.5" hidden="false" customHeight="false" outlineLevel="0" collapsed="false">
      <c r="A7100" s="8" t="n">
        <v>38113.2234143519</v>
      </c>
      <c r="C7100" s="9" t="n">
        <f aca="false">(A7100-$A$2)/0.000011574074074074</f>
        <v>30099.9999998372</v>
      </c>
      <c r="D7100" s="2" t="n">
        <v>8.63792965823475</v>
      </c>
    </row>
    <row r="7101" customFormat="false" ht="13.5" hidden="false" customHeight="false" outlineLevel="0" collapsed="false">
      <c r="A7101" s="8" t="n">
        <v>38113.2234259259</v>
      </c>
      <c r="C7101" s="9" t="n">
        <f aca="false">(A7101-$A$2)/0.000011574074074074</f>
        <v>30101.000000071</v>
      </c>
      <c r="D7101" s="2" t="n">
        <v>8.6379096559249</v>
      </c>
    </row>
    <row r="7102" customFormat="false" ht="13.5" hidden="false" customHeight="false" outlineLevel="0" collapsed="false">
      <c r="A7102" s="8" t="n">
        <v>38113.2234375</v>
      </c>
      <c r="C7102" s="9" t="n">
        <f aca="false">(A7102-$A$2)/0.000011574074074074</f>
        <v>30101.9999996761</v>
      </c>
      <c r="D7102" s="2" t="n">
        <v>8.63792965371514</v>
      </c>
    </row>
    <row r="7103" customFormat="false" ht="13.5" hidden="false" customHeight="false" outlineLevel="0" collapsed="false">
      <c r="A7103" s="8" t="n">
        <v>38113.2234490741</v>
      </c>
      <c r="C7103" s="9" t="n">
        <f aca="false">(A7103-$A$2)/0.000011574074074074</f>
        <v>30102.9999999099</v>
      </c>
      <c r="D7103" s="2" t="n">
        <v>8.63794965140547</v>
      </c>
    </row>
    <row r="7104" customFormat="false" ht="13.5" hidden="false" customHeight="false" outlineLevel="0" collapsed="false">
      <c r="A7104" s="8" t="n">
        <v>38113.2234606482</v>
      </c>
      <c r="C7104" s="9" t="n">
        <f aca="false">(A7104-$A$2)/0.000011574074074074</f>
        <v>30104.0000001436</v>
      </c>
      <c r="D7104" s="2" t="n">
        <v>8.63794964909589</v>
      </c>
    </row>
    <row r="7105" customFormat="false" ht="13.5" hidden="false" customHeight="false" outlineLevel="0" collapsed="false">
      <c r="A7105" s="8" t="n">
        <v>38113.2234722222</v>
      </c>
      <c r="C7105" s="9" t="n">
        <f aca="false">(A7105-$A$2)/0.000011574074074074</f>
        <v>30104.9999997487</v>
      </c>
      <c r="D7105" s="2" t="n">
        <v>8.6379496468864</v>
      </c>
    </row>
    <row r="7106" customFormat="false" ht="13.5" hidden="false" customHeight="false" outlineLevel="0" collapsed="false">
      <c r="A7106" s="8" t="n">
        <v>38113.2234837963</v>
      </c>
      <c r="C7106" s="9" t="n">
        <f aca="false">(A7106-$A$2)/0.000011574074074074</f>
        <v>30105.9999999825</v>
      </c>
      <c r="D7106" s="2" t="n">
        <v>8.637949644577</v>
      </c>
    </row>
    <row r="7107" customFormat="false" ht="13.5" hidden="false" customHeight="false" outlineLevel="0" collapsed="false">
      <c r="A7107" s="8" t="n">
        <v>38113.2234953704</v>
      </c>
      <c r="C7107" s="9" t="n">
        <f aca="false">(A7107-$A$2)/0.000011574074074074</f>
        <v>30107.0000002163</v>
      </c>
      <c r="D7107" s="2" t="n">
        <v>8.63794964236768</v>
      </c>
    </row>
    <row r="7108" customFormat="false" ht="13.5" hidden="false" customHeight="false" outlineLevel="0" collapsed="false">
      <c r="A7108" s="8" t="n">
        <v>38113.2235069444</v>
      </c>
      <c r="C7108" s="9" t="n">
        <f aca="false">(A7108-$A$2)/0.000011574074074074</f>
        <v>30107.9999998214</v>
      </c>
      <c r="D7108" s="2" t="n">
        <v>8.63795964005846</v>
      </c>
    </row>
    <row r="7109" customFormat="false" ht="13.5" hidden="false" customHeight="false" outlineLevel="0" collapsed="false">
      <c r="A7109" s="8" t="n">
        <v>38113.2235185185</v>
      </c>
      <c r="C7109" s="9" t="n">
        <f aca="false">(A7109-$A$2)/0.000011574074074074</f>
        <v>30109.0000000551</v>
      </c>
      <c r="D7109" s="2" t="n">
        <v>8.63795963784932</v>
      </c>
    </row>
    <row r="7110" customFormat="false" ht="13.5" hidden="false" customHeight="false" outlineLevel="0" collapsed="false">
      <c r="A7110" s="8" t="n">
        <v>38113.2235300926</v>
      </c>
      <c r="C7110" s="9" t="n">
        <f aca="false">(A7110-$A$2)/0.000011574074074074</f>
        <v>30109.9999996603</v>
      </c>
      <c r="D7110" s="2" t="n">
        <v>8.63795963564027</v>
      </c>
    </row>
    <row r="7111" customFormat="false" ht="13.5" hidden="false" customHeight="false" outlineLevel="0" collapsed="false">
      <c r="A7111" s="8" t="n">
        <v>38113.2235416667</v>
      </c>
      <c r="C7111" s="9" t="n">
        <f aca="false">(A7111-$A$2)/0.000011574074074074</f>
        <v>30110.999999894</v>
      </c>
      <c r="D7111" s="2" t="n">
        <v>8.63795963343131</v>
      </c>
    </row>
    <row r="7112" customFormat="false" ht="13.5" hidden="false" customHeight="false" outlineLevel="0" collapsed="false">
      <c r="A7112" s="8" t="n">
        <v>38113.2235532407</v>
      </c>
      <c r="C7112" s="9" t="n">
        <f aca="false">(A7112-$A$2)/0.000011574074074074</f>
        <v>30112.0000001278</v>
      </c>
      <c r="D7112" s="2" t="n">
        <v>8.63797963122244</v>
      </c>
    </row>
    <row r="7113" customFormat="false" ht="13.5" hidden="false" customHeight="false" outlineLevel="0" collapsed="false">
      <c r="A7113" s="8" t="n">
        <v>38113.2235648148</v>
      </c>
      <c r="C7113" s="9" t="n">
        <f aca="false">(A7113-$A$2)/0.000011574074074074</f>
        <v>30112.9999997329</v>
      </c>
      <c r="D7113" s="2" t="n">
        <v>8.63797962901366</v>
      </c>
    </row>
    <row r="7114" customFormat="false" ht="13.5" hidden="false" customHeight="false" outlineLevel="0" collapsed="false">
      <c r="A7114" s="8" t="n">
        <v>38113.2235763889</v>
      </c>
      <c r="C7114" s="9" t="n">
        <f aca="false">(A7114-$A$2)/0.000011574074074074</f>
        <v>30113.9999999667</v>
      </c>
      <c r="D7114" s="2" t="n">
        <v>8.63797962690497</v>
      </c>
    </row>
    <row r="7115" customFormat="false" ht="13.5" hidden="false" customHeight="false" outlineLevel="0" collapsed="false">
      <c r="A7115" s="8" t="n">
        <v>38113.223587963</v>
      </c>
      <c r="C7115" s="9" t="n">
        <f aca="false">(A7115-$A$2)/0.000011574074074074</f>
        <v>30115.0000002004</v>
      </c>
      <c r="D7115" s="2" t="n">
        <v>8.63798962469637</v>
      </c>
    </row>
    <row r="7116" customFormat="false" ht="13.5" hidden="false" customHeight="false" outlineLevel="0" collapsed="false">
      <c r="A7116" s="8" t="n">
        <v>38113.223599537</v>
      </c>
      <c r="C7116" s="9" t="n">
        <f aca="false">(A7116-$A$2)/0.000011574074074074</f>
        <v>30115.9999998055</v>
      </c>
      <c r="D7116" s="2" t="n">
        <v>8.63798962248785</v>
      </c>
    </row>
    <row r="7117" customFormat="false" ht="13.5" hidden="false" customHeight="false" outlineLevel="0" collapsed="false">
      <c r="A7117" s="8" t="n">
        <v>38113.2236111111</v>
      </c>
      <c r="C7117" s="9" t="n">
        <f aca="false">(A7117-$A$2)/0.000011574074074074</f>
        <v>30117.0000000393</v>
      </c>
      <c r="D7117" s="2" t="n">
        <v>8.63798962037943</v>
      </c>
    </row>
    <row r="7118" customFormat="false" ht="13.5" hidden="false" customHeight="false" outlineLevel="0" collapsed="false">
      <c r="A7118" s="8" t="n">
        <v>38113.2236226852</v>
      </c>
      <c r="C7118" s="9" t="n">
        <f aca="false">(A7118-$A$2)/0.000011574074074074</f>
        <v>30117.9999996444</v>
      </c>
      <c r="D7118" s="2" t="n">
        <v>8.63798961827109</v>
      </c>
    </row>
    <row r="7119" customFormat="false" ht="13.5" hidden="false" customHeight="false" outlineLevel="0" collapsed="false">
      <c r="A7119" s="8" t="n">
        <v>38113.2236342593</v>
      </c>
      <c r="C7119" s="9" t="n">
        <f aca="false">(A7119-$A$2)/0.000011574074074074</f>
        <v>30118.9999998782</v>
      </c>
      <c r="D7119" s="2" t="n">
        <v>8.63798961606285</v>
      </c>
    </row>
    <row r="7120" customFormat="false" ht="13.5" hidden="false" customHeight="false" outlineLevel="0" collapsed="false">
      <c r="A7120" s="8" t="n">
        <v>38113.2236458333</v>
      </c>
      <c r="C7120" s="9" t="n">
        <f aca="false">(A7120-$A$2)/0.000011574074074074</f>
        <v>30120.000000112</v>
      </c>
      <c r="D7120" s="2" t="n">
        <v>8.63800961395469</v>
      </c>
    </row>
    <row r="7121" customFormat="false" ht="13.5" hidden="false" customHeight="false" outlineLevel="0" collapsed="false">
      <c r="A7121" s="8" t="n">
        <v>38113.2236574074</v>
      </c>
      <c r="C7121" s="9" t="n">
        <f aca="false">(A7121-$A$2)/0.000011574074074074</f>
        <v>30120.9999997171</v>
      </c>
      <c r="D7121" s="2" t="n">
        <v>8.63800961184662</v>
      </c>
    </row>
    <row r="7122" customFormat="false" ht="13.5" hidden="false" customHeight="false" outlineLevel="0" collapsed="false">
      <c r="A7122" s="8" t="n">
        <v>38113.2236689815</v>
      </c>
      <c r="C7122" s="9" t="n">
        <f aca="false">(A7122-$A$2)/0.000011574074074074</f>
        <v>30121.9999999508</v>
      </c>
      <c r="D7122" s="2" t="n">
        <v>8.63800960973864</v>
      </c>
    </row>
    <row r="7123" customFormat="false" ht="13.5" hidden="false" customHeight="false" outlineLevel="0" collapsed="false">
      <c r="A7123" s="8" t="n">
        <v>38113.2236805556</v>
      </c>
      <c r="C7123" s="9" t="n">
        <f aca="false">(A7123-$A$2)/0.000011574074074074</f>
        <v>30123.0000001846</v>
      </c>
      <c r="D7123" s="2" t="n">
        <v>8.63800960763075</v>
      </c>
    </row>
    <row r="7124" customFormat="false" ht="13.5" hidden="false" customHeight="false" outlineLevel="0" collapsed="false">
      <c r="A7124" s="8" t="n">
        <v>38113.2236921296</v>
      </c>
      <c r="C7124" s="9" t="n">
        <f aca="false">(A7124-$A$2)/0.000011574074074074</f>
        <v>30123.9999997897</v>
      </c>
      <c r="D7124" s="2" t="n">
        <v>8.63801960552295</v>
      </c>
    </row>
    <row r="7125" customFormat="false" ht="13.5" hidden="false" customHeight="false" outlineLevel="0" collapsed="false">
      <c r="A7125" s="8" t="n">
        <v>38113.2237037037</v>
      </c>
      <c r="C7125" s="9" t="n">
        <f aca="false">(A7125-$A$2)/0.000011574074074074</f>
        <v>30125.0000000235</v>
      </c>
      <c r="D7125" s="2" t="n">
        <v>8.63801960351524</v>
      </c>
    </row>
    <row r="7126" customFormat="false" ht="13.5" hidden="false" customHeight="false" outlineLevel="0" collapsed="false">
      <c r="A7126" s="8" t="n">
        <v>38113.2237152778</v>
      </c>
      <c r="C7126" s="9" t="n">
        <f aca="false">(A7126-$A$2)/0.000011574074074074</f>
        <v>30125.9999996286</v>
      </c>
      <c r="D7126" s="2" t="n">
        <v>8.63801960140762</v>
      </c>
    </row>
    <row r="7127" customFormat="false" ht="13.5" hidden="false" customHeight="false" outlineLevel="0" collapsed="false">
      <c r="A7127" s="8" t="n">
        <v>38113.2237268519</v>
      </c>
      <c r="C7127" s="9" t="n">
        <f aca="false">(A7127-$A$2)/0.000011574074074074</f>
        <v>30126.9999998624</v>
      </c>
      <c r="D7127" s="2" t="n">
        <v>8.63801959940008</v>
      </c>
    </row>
    <row r="7128" customFormat="false" ht="13.5" hidden="false" customHeight="false" outlineLevel="0" collapsed="false">
      <c r="A7128" s="8" t="n">
        <v>38113.2237384259</v>
      </c>
      <c r="C7128" s="9" t="n">
        <f aca="false">(A7128-$A$2)/0.000011574074074074</f>
        <v>30128.0000000961</v>
      </c>
      <c r="D7128" s="2" t="n">
        <v>8.63801959729264</v>
      </c>
    </row>
    <row r="7129" customFormat="false" ht="13.5" hidden="false" customHeight="false" outlineLevel="0" collapsed="false">
      <c r="A7129" s="8" t="n">
        <v>38113.22375</v>
      </c>
      <c r="C7129" s="9" t="n">
        <f aca="false">(A7129-$A$2)/0.000011574074074074</f>
        <v>30128.9999997012</v>
      </c>
      <c r="D7129" s="2" t="n">
        <v>8.63801959528528</v>
      </c>
    </row>
    <row r="7130" customFormat="false" ht="13.5" hidden="false" customHeight="false" outlineLevel="0" collapsed="false">
      <c r="A7130" s="8" t="n">
        <v>38113.2237615741</v>
      </c>
      <c r="C7130" s="9" t="n">
        <f aca="false">(A7130-$A$2)/0.000011574074074074</f>
        <v>30129.999999935</v>
      </c>
      <c r="D7130" s="2" t="n">
        <v>8.63803959327801</v>
      </c>
    </row>
    <row r="7131" customFormat="false" ht="13.5" hidden="false" customHeight="false" outlineLevel="0" collapsed="false">
      <c r="A7131" s="8" t="n">
        <v>38113.2237731482</v>
      </c>
      <c r="C7131" s="9" t="n">
        <f aca="false">(A7131-$A$2)/0.000011574074074074</f>
        <v>30131.0000001688</v>
      </c>
      <c r="D7131" s="2" t="n">
        <v>8.63803959127083</v>
      </c>
    </row>
    <row r="7132" customFormat="false" ht="13.5" hidden="false" customHeight="false" outlineLevel="0" collapsed="false">
      <c r="A7132" s="8" t="n">
        <v>38113.2237847222</v>
      </c>
      <c r="C7132" s="9" t="n">
        <f aca="false">(A7132-$A$2)/0.000011574074074074</f>
        <v>30131.9999997739</v>
      </c>
      <c r="D7132" s="2" t="n">
        <v>8.63803958926374</v>
      </c>
    </row>
    <row r="7133" customFormat="false" ht="13.5" hidden="false" customHeight="false" outlineLevel="0" collapsed="false">
      <c r="A7133" s="8" t="n">
        <v>38113.2237962963</v>
      </c>
      <c r="C7133" s="9" t="n">
        <f aca="false">(A7133-$A$2)/0.000011574074074074</f>
        <v>30133.0000000076</v>
      </c>
      <c r="D7133" s="2" t="n">
        <v>8.63806958725674</v>
      </c>
    </row>
    <row r="7134" customFormat="false" ht="13.5" hidden="false" customHeight="false" outlineLevel="0" collapsed="false">
      <c r="A7134" s="8" t="n">
        <v>38113.2238078704</v>
      </c>
      <c r="C7134" s="9" t="n">
        <f aca="false">(A7134-$A$2)/0.000011574074074074</f>
        <v>30134.0000002414</v>
      </c>
      <c r="D7134" s="2" t="n">
        <v>8.63804958524983</v>
      </c>
    </row>
    <row r="7135" customFormat="false" ht="13.5" hidden="false" customHeight="false" outlineLevel="0" collapsed="false">
      <c r="A7135" s="8" t="n">
        <v>38113.2238194444</v>
      </c>
      <c r="C7135" s="9" t="n">
        <f aca="false">(A7135-$A$2)/0.000011574074074074</f>
        <v>30134.9999998465</v>
      </c>
      <c r="D7135" s="2" t="n">
        <v>8.63805958324301</v>
      </c>
    </row>
    <row r="7136" customFormat="false" ht="13.5" hidden="false" customHeight="false" outlineLevel="0" collapsed="false">
      <c r="A7136" s="8" t="n">
        <v>38113.2238310185</v>
      </c>
      <c r="C7136" s="9" t="n">
        <f aca="false">(A7136-$A$2)/0.000011574074074074</f>
        <v>30136.0000000803</v>
      </c>
      <c r="D7136" s="2" t="n">
        <v>8.63806958123628</v>
      </c>
    </row>
    <row r="7137" customFormat="false" ht="13.5" hidden="false" customHeight="false" outlineLevel="0" collapsed="false">
      <c r="A7137" s="8" t="n">
        <v>38113.2238425926</v>
      </c>
      <c r="C7137" s="9" t="n">
        <f aca="false">(A7137-$A$2)/0.000011574074074074</f>
        <v>30136.9999996854</v>
      </c>
      <c r="D7137" s="2" t="n">
        <v>8.63804957932963</v>
      </c>
    </row>
    <row r="7138" customFormat="false" ht="13.5" hidden="false" customHeight="false" outlineLevel="0" collapsed="false">
      <c r="A7138" s="8" t="n">
        <v>38113.2238541667</v>
      </c>
      <c r="C7138" s="9" t="n">
        <f aca="false">(A7138-$A$2)/0.000011574074074074</f>
        <v>30137.9999999192</v>
      </c>
      <c r="D7138" s="2" t="n">
        <v>8.63806957732308</v>
      </c>
    </row>
    <row r="7139" customFormat="false" ht="13.5" hidden="false" customHeight="false" outlineLevel="0" collapsed="false">
      <c r="A7139" s="8" t="n">
        <v>38113.2238657407</v>
      </c>
      <c r="C7139" s="9" t="n">
        <f aca="false">(A7139-$A$2)/0.000011574074074074</f>
        <v>30139.0000001529</v>
      </c>
      <c r="D7139" s="2" t="n">
        <v>8.63806957541661</v>
      </c>
    </row>
    <row r="7140" customFormat="false" ht="13.5" hidden="false" customHeight="false" outlineLevel="0" collapsed="false">
      <c r="A7140" s="8" t="n">
        <v>38113.2238773148</v>
      </c>
      <c r="C7140" s="9" t="n">
        <f aca="false">(A7140-$A$2)/0.000011574074074074</f>
        <v>30139.9999997581</v>
      </c>
      <c r="D7140" s="2" t="n">
        <v>8.63806957351023</v>
      </c>
    </row>
    <row r="7141" customFormat="false" ht="13.5" hidden="false" customHeight="false" outlineLevel="0" collapsed="false">
      <c r="A7141" s="8" t="n">
        <v>38113.2238888889</v>
      </c>
      <c r="C7141" s="9" t="n">
        <f aca="false">(A7141-$A$2)/0.000011574074074074</f>
        <v>30140.9999999918</v>
      </c>
      <c r="D7141" s="2" t="n">
        <v>8.63806957150394</v>
      </c>
    </row>
    <row r="7142" customFormat="false" ht="13.5" hidden="false" customHeight="false" outlineLevel="0" collapsed="false">
      <c r="A7142" s="8" t="n">
        <v>38113.223900463</v>
      </c>
      <c r="C7142" s="9" t="n">
        <f aca="false">(A7142-$A$2)/0.000011574074074074</f>
        <v>30142.0000002256</v>
      </c>
      <c r="D7142" s="2" t="n">
        <v>8.63808956959774</v>
      </c>
    </row>
    <row r="7143" customFormat="false" ht="13.5" hidden="false" customHeight="false" outlineLevel="0" collapsed="false">
      <c r="A7143" s="8" t="n">
        <v>38113.223912037</v>
      </c>
      <c r="C7143" s="9" t="n">
        <f aca="false">(A7143-$A$2)/0.000011574074074074</f>
        <v>30142.9999998307</v>
      </c>
      <c r="D7143" s="2" t="n">
        <v>8.63807956769163</v>
      </c>
    </row>
    <row r="7144" customFormat="false" ht="13.5" hidden="false" customHeight="false" outlineLevel="0" collapsed="false">
      <c r="A7144" s="8" t="n">
        <v>38113.2239236111</v>
      </c>
      <c r="C7144" s="9" t="n">
        <f aca="false">(A7144-$A$2)/0.000011574074074074</f>
        <v>30144.0000000645</v>
      </c>
      <c r="D7144" s="2" t="n">
        <v>8.63807956578561</v>
      </c>
    </row>
    <row r="7145" customFormat="false" ht="13.5" hidden="false" customHeight="false" outlineLevel="0" collapsed="false">
      <c r="A7145" s="8" t="n">
        <v>38113.2239351852</v>
      </c>
      <c r="C7145" s="9" t="n">
        <f aca="false">(A7145-$A$2)/0.000011574074074074</f>
        <v>30144.9999996696</v>
      </c>
      <c r="D7145" s="2" t="n">
        <v>8.63808956387968</v>
      </c>
    </row>
    <row r="7146" customFormat="false" ht="13.5" hidden="false" customHeight="false" outlineLevel="0" collapsed="false">
      <c r="A7146" s="8" t="n">
        <v>38113.2239467593</v>
      </c>
      <c r="C7146" s="9" t="n">
        <f aca="false">(A7146-$A$2)/0.000011574074074074</f>
        <v>30145.9999999033</v>
      </c>
      <c r="D7146" s="2" t="n">
        <v>8.63807956207384</v>
      </c>
    </row>
    <row r="7147" customFormat="false" ht="13.5" hidden="false" customHeight="false" outlineLevel="0" collapsed="false">
      <c r="A7147" s="8" t="n">
        <v>38113.2239583333</v>
      </c>
      <c r="C7147" s="9" t="n">
        <f aca="false">(A7147-$A$2)/0.000011574074074074</f>
        <v>30147.0000001371</v>
      </c>
      <c r="D7147" s="2" t="n">
        <v>8.63809956016808</v>
      </c>
    </row>
    <row r="7148" customFormat="false" ht="13.5" hidden="false" customHeight="false" outlineLevel="0" collapsed="false">
      <c r="A7148" s="8" t="n">
        <v>38113.2239699074</v>
      </c>
      <c r="C7148" s="9" t="n">
        <f aca="false">(A7148-$A$2)/0.000011574074074074</f>
        <v>30147.9999997422</v>
      </c>
      <c r="D7148" s="2" t="n">
        <v>8.63809955836242</v>
      </c>
    </row>
    <row r="7149" customFormat="false" ht="13.5" hidden="false" customHeight="false" outlineLevel="0" collapsed="false">
      <c r="A7149" s="8" t="n">
        <v>38113.2239814815</v>
      </c>
      <c r="C7149" s="9" t="n">
        <f aca="false">(A7149-$A$2)/0.000011574074074074</f>
        <v>30148.999999976</v>
      </c>
      <c r="D7149" s="2" t="n">
        <v>8.63809955645684</v>
      </c>
    </row>
    <row r="7150" customFormat="false" ht="13.5" hidden="false" customHeight="false" outlineLevel="0" collapsed="false">
      <c r="A7150" s="8" t="n">
        <v>38113.2239930556</v>
      </c>
      <c r="C7150" s="9" t="n">
        <f aca="false">(A7150-$A$2)/0.000011574074074074</f>
        <v>30150.0000002097</v>
      </c>
      <c r="D7150" s="2" t="n">
        <v>8.63811955465135</v>
      </c>
    </row>
    <row r="7151" customFormat="false" ht="13.5" hidden="false" customHeight="false" outlineLevel="0" collapsed="false">
      <c r="A7151" s="8" t="n">
        <v>38113.2240046296</v>
      </c>
      <c r="C7151" s="9" t="n">
        <f aca="false">(A7151-$A$2)/0.000011574074074074</f>
        <v>30150.9999998149</v>
      </c>
      <c r="D7151" s="2" t="n">
        <v>8.63811955284596</v>
      </c>
    </row>
    <row r="7152" customFormat="false" ht="13.5" hidden="false" customHeight="false" outlineLevel="0" collapsed="false">
      <c r="A7152" s="8" t="n">
        <v>38113.2240162037</v>
      </c>
      <c r="C7152" s="9" t="n">
        <f aca="false">(A7152-$A$2)/0.000011574074074074</f>
        <v>30152.0000000486</v>
      </c>
      <c r="D7152" s="2" t="n">
        <v>8.63811955094065</v>
      </c>
    </row>
    <row r="7153" customFormat="false" ht="13.5" hidden="false" customHeight="false" outlineLevel="0" collapsed="false">
      <c r="A7153" s="8" t="n">
        <v>38113.2240277778</v>
      </c>
      <c r="C7153" s="9" t="n">
        <f aca="false">(A7153-$A$2)/0.000011574074074074</f>
        <v>30152.9999996537</v>
      </c>
      <c r="D7153" s="2" t="n">
        <v>8.63812954913543</v>
      </c>
    </row>
    <row r="7154" customFormat="false" ht="13.5" hidden="false" customHeight="false" outlineLevel="0" collapsed="false">
      <c r="A7154" s="8" t="n">
        <v>38113.2240393519</v>
      </c>
      <c r="C7154" s="9" t="n">
        <f aca="false">(A7154-$A$2)/0.000011574074074074</f>
        <v>30153.9999998875</v>
      </c>
      <c r="D7154" s="2" t="n">
        <v>8.6381195473303</v>
      </c>
    </row>
    <row r="7155" customFormat="false" ht="13.5" hidden="false" customHeight="false" outlineLevel="0" collapsed="false">
      <c r="A7155" s="8" t="n">
        <v>38113.2240509259</v>
      </c>
      <c r="C7155" s="9" t="n">
        <f aca="false">(A7155-$A$2)/0.000011574074074074</f>
        <v>30155.0000001213</v>
      </c>
      <c r="D7155" s="2" t="n">
        <v>8.63812954552525</v>
      </c>
    </row>
    <row r="7156" customFormat="false" ht="13.5" hidden="false" customHeight="false" outlineLevel="0" collapsed="false">
      <c r="A7156" s="8" t="n">
        <v>38113.2240625</v>
      </c>
      <c r="C7156" s="9" t="n">
        <f aca="false">(A7156-$A$2)/0.000011574074074074</f>
        <v>30155.9999997264</v>
      </c>
      <c r="D7156" s="2" t="n">
        <v>8.6381295438203</v>
      </c>
    </row>
    <row r="7157" customFormat="false" ht="13.5" hidden="false" customHeight="false" outlineLevel="0" collapsed="false">
      <c r="A7157" s="8" t="n">
        <v>38113.2240740741</v>
      </c>
      <c r="C7157" s="9" t="n">
        <f aca="false">(A7157-$A$2)/0.000011574074074074</f>
        <v>30156.9999999601</v>
      </c>
      <c r="D7157" s="2" t="n">
        <v>8.63814954201543</v>
      </c>
    </row>
    <row r="7158" customFormat="false" ht="13.5" hidden="false" customHeight="false" outlineLevel="0" collapsed="false">
      <c r="A7158" s="8" t="n">
        <v>38113.2240856482</v>
      </c>
      <c r="C7158" s="9" t="n">
        <f aca="false">(A7158-$A$2)/0.000011574074074074</f>
        <v>30158.0000001939</v>
      </c>
      <c r="D7158" s="2" t="n">
        <v>8.63814954021066</v>
      </c>
    </row>
    <row r="7159" customFormat="false" ht="13.5" hidden="false" customHeight="false" outlineLevel="0" collapsed="false">
      <c r="A7159" s="8" t="n">
        <v>38113.2240972222</v>
      </c>
      <c r="C7159" s="9" t="n">
        <f aca="false">(A7159-$A$2)/0.000011574074074074</f>
        <v>30158.999999799</v>
      </c>
      <c r="D7159" s="2" t="n">
        <v>8.63814953850597</v>
      </c>
    </row>
    <row r="7160" customFormat="false" ht="13.5" hidden="false" customHeight="false" outlineLevel="0" collapsed="false">
      <c r="A7160" s="8" t="n">
        <v>38113.2241087963</v>
      </c>
      <c r="C7160" s="9" t="n">
        <f aca="false">(A7160-$A$2)/0.000011574074074074</f>
        <v>30160.0000000328</v>
      </c>
      <c r="D7160" s="2" t="n">
        <v>8.63814953670137</v>
      </c>
    </row>
    <row r="7161" customFormat="false" ht="13.5" hidden="false" customHeight="false" outlineLevel="0" collapsed="false">
      <c r="A7161" s="8" t="n">
        <v>38113.2241203704</v>
      </c>
      <c r="C7161" s="9" t="n">
        <f aca="false">(A7161-$A$2)/0.000011574074074074</f>
        <v>30160.9999996379</v>
      </c>
      <c r="D7161" s="2" t="n">
        <v>8.63814953499687</v>
      </c>
    </row>
    <row r="7162" customFormat="false" ht="13.5" hidden="false" customHeight="false" outlineLevel="0" collapsed="false">
      <c r="A7162" s="8" t="n">
        <v>38113.2241319444</v>
      </c>
      <c r="C7162" s="9" t="n">
        <f aca="false">(A7162-$A$2)/0.000011574074074074</f>
        <v>30161.9999998717</v>
      </c>
      <c r="D7162" s="2" t="n">
        <v>8.63815953329245</v>
      </c>
    </row>
    <row r="7163" customFormat="false" ht="13.5" hidden="false" customHeight="false" outlineLevel="0" collapsed="false">
      <c r="A7163" s="8" t="n">
        <v>38113.2241435185</v>
      </c>
      <c r="C7163" s="9" t="n">
        <f aca="false">(A7163-$A$2)/0.000011574074074074</f>
        <v>30163.0000001054</v>
      </c>
      <c r="D7163" s="2" t="n">
        <v>8.63815953158812</v>
      </c>
    </row>
    <row r="7164" customFormat="false" ht="13.5" hidden="false" customHeight="false" outlineLevel="0" collapsed="false">
      <c r="A7164" s="8" t="n">
        <v>38113.2241550926</v>
      </c>
      <c r="C7164" s="9" t="n">
        <f aca="false">(A7164-$A$2)/0.000011574074074074</f>
        <v>30163.9999997106</v>
      </c>
      <c r="D7164" s="2" t="n">
        <v>8.63815952988387</v>
      </c>
    </row>
    <row r="7165" customFormat="false" ht="13.5" hidden="false" customHeight="false" outlineLevel="0" collapsed="false">
      <c r="A7165" s="8" t="n">
        <v>38113.2241666667</v>
      </c>
      <c r="C7165" s="9" t="n">
        <f aca="false">(A7165-$A$2)/0.000011574074074074</f>
        <v>30164.9999999443</v>
      </c>
      <c r="D7165" s="2" t="n">
        <v>8.63815952817972</v>
      </c>
    </row>
    <row r="7166" customFormat="false" ht="13.5" hidden="false" customHeight="false" outlineLevel="0" collapsed="false">
      <c r="A7166" s="8" t="n">
        <v>38113.2241782407</v>
      </c>
      <c r="C7166" s="9" t="n">
        <f aca="false">(A7166-$A$2)/0.000011574074074074</f>
        <v>30166.0000001781</v>
      </c>
      <c r="D7166" s="2" t="n">
        <v>8.63817952647566</v>
      </c>
    </row>
    <row r="7167" customFormat="false" ht="13.5" hidden="false" customHeight="false" outlineLevel="0" collapsed="false">
      <c r="A7167" s="8" t="n">
        <v>38113.2241898148</v>
      </c>
      <c r="C7167" s="9" t="n">
        <f aca="false">(A7167-$A$2)/0.000011574074074074</f>
        <v>30166.9999997832</v>
      </c>
      <c r="D7167" s="2" t="n">
        <v>8.63815952477168</v>
      </c>
    </row>
    <row r="7168" customFormat="false" ht="13.5" hidden="false" customHeight="false" outlineLevel="0" collapsed="false">
      <c r="A7168" s="8" t="n">
        <v>38113.2242013889</v>
      </c>
      <c r="C7168" s="9" t="n">
        <f aca="false">(A7168-$A$2)/0.000011574074074074</f>
        <v>30168.000000017</v>
      </c>
      <c r="D7168" s="2" t="n">
        <v>8.6381795231678</v>
      </c>
    </row>
    <row r="7169" customFormat="false" ht="13.5" hidden="false" customHeight="false" outlineLevel="0" collapsed="false">
      <c r="A7169" s="8" t="n">
        <v>38113.224212963</v>
      </c>
      <c r="C7169" s="9" t="n">
        <f aca="false">(A7169-$A$2)/0.000011574074074074</f>
        <v>30168.9999996221</v>
      </c>
      <c r="D7169" s="2" t="n">
        <v>8.638179521464</v>
      </c>
    </row>
    <row r="7170" customFormat="false" ht="13.5" hidden="false" customHeight="false" outlineLevel="0" collapsed="false">
      <c r="A7170" s="8" t="n">
        <v>38113.224224537</v>
      </c>
      <c r="C7170" s="9" t="n">
        <f aca="false">(A7170-$A$2)/0.000011574074074074</f>
        <v>30169.9999998558</v>
      </c>
      <c r="D7170" s="2" t="n">
        <v>8.63817951986029</v>
      </c>
    </row>
    <row r="7171" customFormat="false" ht="13.5" hidden="false" customHeight="false" outlineLevel="0" collapsed="false">
      <c r="A7171" s="8" t="n">
        <v>38113.2242361111</v>
      </c>
      <c r="C7171" s="9" t="n">
        <f aca="false">(A7171-$A$2)/0.000011574074074074</f>
        <v>30171.0000000896</v>
      </c>
      <c r="D7171" s="2" t="n">
        <v>8.63818951815667</v>
      </c>
    </row>
    <row r="7172" customFormat="false" ht="13.5" hidden="false" customHeight="false" outlineLevel="0" collapsed="false">
      <c r="A7172" s="8" t="n">
        <v>38113.2242476852</v>
      </c>
      <c r="C7172" s="9" t="n">
        <f aca="false">(A7172-$A$2)/0.000011574074074074</f>
        <v>30171.9999996947</v>
      </c>
      <c r="D7172" s="2" t="n">
        <v>8.63818951655314</v>
      </c>
    </row>
    <row r="7173" customFormat="false" ht="13.5" hidden="false" customHeight="false" outlineLevel="0" collapsed="false">
      <c r="A7173" s="8" t="n">
        <v>38113.2242592593</v>
      </c>
      <c r="C7173" s="9" t="n">
        <f aca="false">(A7173-$A$2)/0.000011574074074074</f>
        <v>30172.9999999285</v>
      </c>
      <c r="D7173" s="2" t="n">
        <v>8.6381895149497</v>
      </c>
    </row>
    <row r="7174" customFormat="false" ht="13.5" hidden="false" customHeight="false" outlineLevel="0" collapsed="false">
      <c r="A7174" s="8" t="n">
        <v>38113.2242708333</v>
      </c>
      <c r="C7174" s="9" t="n">
        <f aca="false">(A7174-$A$2)/0.000011574074074074</f>
        <v>30174.0000001622</v>
      </c>
      <c r="D7174" s="2" t="n">
        <v>8.63818951334635</v>
      </c>
    </row>
    <row r="7175" customFormat="false" ht="13.5" hidden="false" customHeight="false" outlineLevel="0" collapsed="false">
      <c r="A7175" s="8" t="n">
        <v>38113.2242824074</v>
      </c>
      <c r="C7175" s="9" t="n">
        <f aca="false">(A7175-$A$2)/0.000011574074074074</f>
        <v>30174.9999997674</v>
      </c>
      <c r="D7175" s="2" t="n">
        <v>8.63818951174309</v>
      </c>
    </row>
    <row r="7176" customFormat="false" ht="13.5" hidden="false" customHeight="false" outlineLevel="0" collapsed="false">
      <c r="A7176" s="8" t="n">
        <v>38113.2242939815</v>
      </c>
      <c r="C7176" s="9" t="n">
        <f aca="false">(A7176-$A$2)/0.000011574074074074</f>
        <v>30176.0000000011</v>
      </c>
      <c r="D7176" s="2" t="n">
        <v>8.63820951013992</v>
      </c>
    </row>
    <row r="7177" customFormat="false" ht="13.5" hidden="false" customHeight="false" outlineLevel="0" collapsed="false">
      <c r="A7177" s="8" t="n">
        <v>38113.2243055556</v>
      </c>
      <c r="C7177" s="9" t="n">
        <f aca="false">(A7177-$A$2)/0.000011574074074074</f>
        <v>30177.0000002349</v>
      </c>
      <c r="D7177" s="2" t="n">
        <v>8.63820950853683</v>
      </c>
    </row>
    <row r="7178" customFormat="false" ht="13.5" hidden="false" customHeight="false" outlineLevel="0" collapsed="false">
      <c r="A7178" s="8" t="n">
        <v>38113.2243171296</v>
      </c>
      <c r="C7178" s="9" t="n">
        <f aca="false">(A7178-$A$2)/0.000011574074074074</f>
        <v>30177.99999984</v>
      </c>
      <c r="D7178" s="2" t="n">
        <v>8.63821950693384</v>
      </c>
    </row>
    <row r="7179" customFormat="false" ht="13.5" hidden="false" customHeight="false" outlineLevel="0" collapsed="false">
      <c r="A7179" s="8" t="n">
        <v>38113.2243287037</v>
      </c>
      <c r="C7179" s="9" t="n">
        <f aca="false">(A7179-$A$2)/0.000011574074074074</f>
        <v>30179.0000000738</v>
      </c>
      <c r="D7179" s="2" t="n">
        <v>8.63821950543093</v>
      </c>
    </row>
    <row r="7180" customFormat="false" ht="13.5" hidden="false" customHeight="false" outlineLevel="0" collapsed="false">
      <c r="A7180" s="8" t="n">
        <v>38113.2243402778</v>
      </c>
      <c r="C7180" s="9" t="n">
        <f aca="false">(A7180-$A$2)/0.000011574074074074</f>
        <v>30179.9999996789</v>
      </c>
      <c r="D7180" s="2" t="n">
        <v>8.63821950382811</v>
      </c>
    </row>
    <row r="7181" customFormat="false" ht="13.5" hidden="false" customHeight="false" outlineLevel="0" collapsed="false">
      <c r="A7181" s="8" t="n">
        <v>38113.2243518519</v>
      </c>
      <c r="C7181" s="9" t="n">
        <f aca="false">(A7181-$A$2)/0.000011574074074074</f>
        <v>30180.9999999127</v>
      </c>
      <c r="D7181" s="2" t="n">
        <v>8.63821950232538</v>
      </c>
    </row>
    <row r="7182" customFormat="false" ht="13.5" hidden="false" customHeight="false" outlineLevel="0" collapsed="false">
      <c r="A7182" s="8" t="n">
        <v>38113.2243634259</v>
      </c>
      <c r="C7182" s="9" t="n">
        <f aca="false">(A7182-$A$2)/0.000011574074074074</f>
        <v>30182.0000001464</v>
      </c>
      <c r="D7182" s="2" t="n">
        <v>8.63821950072274</v>
      </c>
    </row>
    <row r="7183" customFormat="false" ht="13.5" hidden="false" customHeight="false" outlineLevel="0" collapsed="false">
      <c r="A7183" s="8" t="n">
        <v>38113.224375</v>
      </c>
      <c r="C7183" s="9" t="n">
        <f aca="false">(A7183-$A$2)/0.000011574074074074</f>
        <v>30182.9999997515</v>
      </c>
      <c r="D7183" s="2" t="n">
        <v>8.63823949922019</v>
      </c>
    </row>
    <row r="7184" customFormat="false" ht="13.5" hidden="false" customHeight="false" outlineLevel="0" collapsed="false">
      <c r="A7184" s="8" t="n">
        <v>38113.2243865741</v>
      </c>
      <c r="C7184" s="9" t="n">
        <f aca="false">(A7184-$A$2)/0.000011574074074074</f>
        <v>30183.9999999853</v>
      </c>
      <c r="D7184" s="2" t="n">
        <v>8.63823949771773</v>
      </c>
    </row>
    <row r="7185" customFormat="false" ht="13.5" hidden="false" customHeight="false" outlineLevel="0" collapsed="false">
      <c r="A7185" s="8" t="n">
        <v>38113.2243981482</v>
      </c>
      <c r="C7185" s="9" t="n">
        <f aca="false">(A7185-$A$2)/0.000011574074074074</f>
        <v>30185.0000002191</v>
      </c>
      <c r="D7185" s="2" t="n">
        <v>8.63821949621535</v>
      </c>
    </row>
    <row r="7186" customFormat="false" ht="13.5" hidden="false" customHeight="false" outlineLevel="0" collapsed="false">
      <c r="A7186" s="8" t="n">
        <v>38113.2244097222</v>
      </c>
      <c r="C7186" s="9" t="n">
        <f aca="false">(A7186-$A$2)/0.000011574074074074</f>
        <v>30185.9999998242</v>
      </c>
      <c r="D7186" s="2" t="n">
        <v>8.63823949471307</v>
      </c>
    </row>
    <row r="7187" customFormat="false" ht="13.5" hidden="false" customHeight="false" outlineLevel="0" collapsed="false">
      <c r="A7187" s="8" t="n">
        <v>38113.2244212963</v>
      </c>
      <c r="C7187" s="9" t="n">
        <f aca="false">(A7187-$A$2)/0.000011574074074074</f>
        <v>30187.0000000579</v>
      </c>
      <c r="D7187" s="2" t="n">
        <v>8.63823949321087</v>
      </c>
    </row>
    <row r="7188" customFormat="false" ht="13.5" hidden="false" customHeight="false" outlineLevel="0" collapsed="false">
      <c r="A7188" s="8" t="n">
        <v>38113.2244328704</v>
      </c>
      <c r="C7188" s="9" t="n">
        <f aca="false">(A7188-$A$2)/0.000011574074074074</f>
        <v>30187.9999996631</v>
      </c>
      <c r="D7188" s="2" t="n">
        <v>8.63824949170877</v>
      </c>
    </row>
    <row r="7189" customFormat="false" ht="13.5" hidden="false" customHeight="false" outlineLevel="0" collapsed="false">
      <c r="A7189" s="8" t="n">
        <v>38113.2244444444</v>
      </c>
      <c r="C7189" s="9" t="n">
        <f aca="false">(A7189-$A$2)/0.000011574074074074</f>
        <v>30188.9999998968</v>
      </c>
      <c r="D7189" s="2" t="n">
        <v>8.63824949030675</v>
      </c>
    </row>
    <row r="7190" customFormat="false" ht="13.5" hidden="false" customHeight="false" outlineLevel="0" collapsed="false">
      <c r="A7190" s="8" t="n">
        <v>38113.2244560185</v>
      </c>
      <c r="C7190" s="9" t="n">
        <f aca="false">(A7190-$A$2)/0.000011574074074074</f>
        <v>30190.0000001306</v>
      </c>
      <c r="D7190" s="2" t="n">
        <v>8.63824948880482</v>
      </c>
    </row>
    <row r="7191" customFormat="false" ht="13.5" hidden="false" customHeight="false" outlineLevel="0" collapsed="false">
      <c r="A7191" s="8" t="n">
        <v>38113.2244675926</v>
      </c>
      <c r="C7191" s="9" t="n">
        <f aca="false">(A7191-$A$2)/0.000011574074074074</f>
        <v>30190.9999997357</v>
      </c>
      <c r="D7191" s="2" t="n">
        <v>8.63826948740299</v>
      </c>
    </row>
    <row r="7192" customFormat="false" ht="13.5" hidden="false" customHeight="false" outlineLevel="0" collapsed="false">
      <c r="A7192" s="8" t="n">
        <v>38113.2244791667</v>
      </c>
      <c r="C7192" s="9" t="n">
        <f aca="false">(A7192-$A$2)/0.000011574074074074</f>
        <v>30191.9999999695</v>
      </c>
      <c r="D7192" s="2" t="n">
        <v>8.63826948590123</v>
      </c>
    </row>
    <row r="7193" customFormat="false" ht="13.5" hidden="false" customHeight="false" outlineLevel="0" collapsed="false">
      <c r="A7193" s="8" t="n">
        <v>38113.2244907407</v>
      </c>
      <c r="C7193" s="9" t="n">
        <f aca="false">(A7193-$A$2)/0.000011574074074074</f>
        <v>30193.0000002032</v>
      </c>
      <c r="D7193" s="2" t="n">
        <v>8.63826948449957</v>
      </c>
    </row>
    <row r="7194" customFormat="false" ht="13.5" hidden="false" customHeight="false" outlineLevel="0" collapsed="false">
      <c r="A7194" s="8" t="n">
        <v>38113.2245023148</v>
      </c>
      <c r="C7194" s="9" t="n">
        <f aca="false">(A7194-$A$2)/0.000011574074074074</f>
        <v>30193.9999998083</v>
      </c>
      <c r="D7194" s="2" t="n">
        <v>8.638269483098</v>
      </c>
    </row>
    <row r="7195" customFormat="false" ht="13.5" hidden="false" customHeight="false" outlineLevel="0" collapsed="false">
      <c r="A7195" s="8" t="n">
        <v>38113.2245138889</v>
      </c>
      <c r="C7195" s="9" t="n">
        <f aca="false">(A7195-$A$2)/0.000011574074074074</f>
        <v>30195.0000000421</v>
      </c>
      <c r="D7195" s="2" t="n">
        <v>8.63826948169652</v>
      </c>
    </row>
    <row r="7196" customFormat="false" ht="13.5" hidden="false" customHeight="false" outlineLevel="0" collapsed="false">
      <c r="A7196" s="8" t="n">
        <v>38113.224525463</v>
      </c>
      <c r="C7196" s="9" t="n">
        <f aca="false">(A7196-$A$2)/0.000011574074074074</f>
        <v>30195.9999996472</v>
      </c>
      <c r="D7196" s="2" t="n">
        <v>8.63826948029512</v>
      </c>
    </row>
    <row r="7197" customFormat="false" ht="13.5" hidden="false" customHeight="false" outlineLevel="0" collapsed="false">
      <c r="A7197" s="8" t="n">
        <v>38113.224537037</v>
      </c>
      <c r="C7197" s="9" t="n">
        <f aca="false">(A7197-$A$2)/0.000011574074074074</f>
        <v>30196.999999881</v>
      </c>
      <c r="D7197" s="2" t="n">
        <v>8.63827947889382</v>
      </c>
    </row>
    <row r="7198" customFormat="false" ht="13.5" hidden="false" customHeight="false" outlineLevel="0" collapsed="false">
      <c r="A7198" s="8" t="n">
        <v>38113.2245486111</v>
      </c>
      <c r="C7198" s="9" t="n">
        <f aca="false">(A7198-$A$2)/0.000011574074074074</f>
        <v>30198.0000001147</v>
      </c>
      <c r="D7198" s="2" t="n">
        <v>8.6382694774926</v>
      </c>
    </row>
    <row r="7199" customFormat="false" ht="13.5" hidden="false" customHeight="false" outlineLevel="0" collapsed="false">
      <c r="A7199" s="8" t="n">
        <v>38113.2245601852</v>
      </c>
      <c r="C7199" s="9" t="n">
        <f aca="false">(A7199-$A$2)/0.000011574074074074</f>
        <v>30198.9999997199</v>
      </c>
      <c r="D7199" s="2" t="n">
        <v>8.63828947609147</v>
      </c>
    </row>
    <row r="7200" customFormat="false" ht="13.5" hidden="false" customHeight="false" outlineLevel="0" collapsed="false">
      <c r="A7200" s="8" t="n">
        <v>38113.2245717593</v>
      </c>
      <c r="C7200" s="9" t="n">
        <f aca="false">(A7200-$A$2)/0.000011574074074074</f>
        <v>30199.9999999536</v>
      </c>
      <c r="D7200" s="2" t="n">
        <v>8.63827947479043</v>
      </c>
    </row>
    <row r="7201" customFormat="false" ht="13.5" hidden="false" customHeight="false" outlineLevel="0" collapsed="false">
      <c r="A7201" s="8" t="n">
        <v>38113.2245833333</v>
      </c>
      <c r="C7201" s="9" t="n">
        <f aca="false">(A7201-$A$2)/0.000011574074074074</f>
        <v>30201.0000001874</v>
      </c>
      <c r="D7201" s="2" t="n">
        <v>8.63827947338948</v>
      </c>
    </row>
    <row r="7202" customFormat="false" ht="13.5" hidden="false" customHeight="false" outlineLevel="0" collapsed="false">
      <c r="A7202" s="8" t="n">
        <v>38113.2245949074</v>
      </c>
      <c r="C7202" s="9" t="n">
        <f aca="false">(A7202-$A$2)/0.000011574074074074</f>
        <v>30201.9999997925</v>
      </c>
      <c r="D7202" s="2" t="n">
        <v>8.63827947208862</v>
      </c>
    </row>
    <row r="7203" customFormat="false" ht="13.5" hidden="false" customHeight="false" outlineLevel="0" collapsed="false">
      <c r="A7203" s="8" t="n">
        <v>38113.2246064815</v>
      </c>
      <c r="C7203" s="9" t="n">
        <f aca="false">(A7203-$A$2)/0.000011574074074074</f>
        <v>30203.0000000263</v>
      </c>
      <c r="D7203" s="2" t="n">
        <v>8.63829947068785</v>
      </c>
    </row>
    <row r="7204" customFormat="false" ht="13.5" hidden="false" customHeight="false" outlineLevel="0" collapsed="false">
      <c r="A7204" s="8" t="n">
        <v>38113.2246180556</v>
      </c>
      <c r="C7204" s="9" t="n">
        <f aca="false">(A7204-$A$2)/0.000011574074074074</f>
        <v>30203.9999996314</v>
      </c>
      <c r="D7204" s="2" t="n">
        <v>8.63829946938717</v>
      </c>
    </row>
    <row r="7205" customFormat="false" ht="13.5" hidden="false" customHeight="false" outlineLevel="0" collapsed="false">
      <c r="A7205" s="8" t="n">
        <v>38113.2246296296</v>
      </c>
      <c r="C7205" s="9" t="n">
        <f aca="false">(A7205-$A$2)/0.000011574074074074</f>
        <v>30204.9999998652</v>
      </c>
      <c r="D7205" s="2" t="n">
        <v>8.63829946808657</v>
      </c>
    </row>
    <row r="7206" customFormat="false" ht="13.5" hidden="false" customHeight="false" outlineLevel="0" collapsed="false">
      <c r="A7206" s="8" t="n">
        <v>38113.2246412037</v>
      </c>
      <c r="C7206" s="9" t="n">
        <f aca="false">(A7206-$A$2)/0.000011574074074074</f>
        <v>30206.0000000989</v>
      </c>
      <c r="D7206" s="2" t="n">
        <v>8.63829946678607</v>
      </c>
    </row>
    <row r="7207" customFormat="false" ht="13.5" hidden="false" customHeight="false" outlineLevel="0" collapsed="false">
      <c r="A7207" s="8" t="n">
        <v>38113.2246527778</v>
      </c>
      <c r="C7207" s="9" t="n">
        <f aca="false">(A7207-$A$2)/0.000011574074074074</f>
        <v>30206.999999704</v>
      </c>
      <c r="D7207" s="2" t="n">
        <v>8.63829946548565</v>
      </c>
    </row>
    <row r="7208" customFormat="false" ht="13.5" hidden="false" customHeight="false" outlineLevel="0" collapsed="false">
      <c r="A7208" s="8" t="n">
        <v>38113.2246643519</v>
      </c>
      <c r="C7208" s="9" t="n">
        <f aca="false">(A7208-$A$2)/0.000011574074074074</f>
        <v>30207.9999999378</v>
      </c>
      <c r="D7208" s="2" t="n">
        <v>8.63831946418533</v>
      </c>
    </row>
    <row r="7209" customFormat="false" ht="13.5" hidden="false" customHeight="false" outlineLevel="0" collapsed="false">
      <c r="A7209" s="8" t="n">
        <v>38113.2246759259</v>
      </c>
      <c r="C7209" s="9" t="n">
        <f aca="false">(A7209-$A$2)/0.000011574074074074</f>
        <v>30209.0000001716</v>
      </c>
      <c r="D7209" s="2" t="n">
        <v>8.63832946288509</v>
      </c>
    </row>
    <row r="7210" customFormat="false" ht="13.5" hidden="false" customHeight="false" outlineLevel="0" collapsed="false">
      <c r="A7210" s="8" t="n">
        <v>38113.2246875</v>
      </c>
      <c r="C7210" s="9" t="n">
        <f aca="false">(A7210-$A$2)/0.000011574074074074</f>
        <v>30209.9999997767</v>
      </c>
      <c r="D7210" s="2" t="n">
        <v>8.63831946168494</v>
      </c>
    </row>
    <row r="7211" customFormat="false" ht="13.5" hidden="false" customHeight="false" outlineLevel="0" collapsed="false">
      <c r="A7211" s="8" t="n">
        <v>38113.2246990741</v>
      </c>
      <c r="C7211" s="9" t="n">
        <f aca="false">(A7211-$A$2)/0.000011574074074074</f>
        <v>30211.0000000104</v>
      </c>
      <c r="D7211" s="2" t="n">
        <v>8.63832946038488</v>
      </c>
    </row>
    <row r="7212" customFormat="false" ht="13.5" hidden="false" customHeight="false" outlineLevel="0" collapsed="false">
      <c r="A7212" s="8" t="n">
        <v>38113.2247106481</v>
      </c>
      <c r="C7212" s="9" t="n">
        <f aca="false">(A7212-$A$2)/0.000011574074074074</f>
        <v>30211.9999996156</v>
      </c>
      <c r="D7212" s="2" t="n">
        <v>8.63832945918491</v>
      </c>
    </row>
    <row r="7213" customFormat="false" ht="13.5" hidden="false" customHeight="false" outlineLevel="0" collapsed="false">
      <c r="A7213" s="8" t="n">
        <v>38113.2247222222</v>
      </c>
      <c r="C7213" s="9" t="n">
        <f aca="false">(A7213-$A$2)/0.000011574074074074</f>
        <v>30212.9999998493</v>
      </c>
      <c r="D7213" s="2" t="n">
        <v>8.63832945788503</v>
      </c>
    </row>
    <row r="7214" customFormat="false" ht="13.5" hidden="false" customHeight="false" outlineLevel="0" collapsed="false">
      <c r="A7214" s="8" t="n">
        <v>38113.2247337963</v>
      </c>
      <c r="C7214" s="9" t="n">
        <f aca="false">(A7214-$A$2)/0.000011574074074074</f>
        <v>30214.0000000831</v>
      </c>
      <c r="D7214" s="2" t="n">
        <v>8.63832945668523</v>
      </c>
    </row>
    <row r="7215" customFormat="false" ht="13.5" hidden="false" customHeight="false" outlineLevel="0" collapsed="false">
      <c r="A7215" s="8" t="n">
        <v>38113.2247453704</v>
      </c>
      <c r="C7215" s="9" t="n">
        <f aca="false">(A7215-$A$2)/0.000011574074074074</f>
        <v>30214.9999996882</v>
      </c>
      <c r="D7215" s="2" t="n">
        <v>8.63832945548553</v>
      </c>
    </row>
    <row r="7216" customFormat="false" ht="13.5" hidden="false" customHeight="false" outlineLevel="0" collapsed="false">
      <c r="A7216" s="8" t="n">
        <v>38113.2247569444</v>
      </c>
      <c r="C7216" s="9" t="n">
        <f aca="false">(A7216-$A$2)/0.000011574074074074</f>
        <v>30215.999999922</v>
      </c>
      <c r="D7216" s="2" t="n">
        <v>8.63832945428591</v>
      </c>
    </row>
    <row r="7217" customFormat="false" ht="13.5" hidden="false" customHeight="false" outlineLevel="0" collapsed="false">
      <c r="A7217" s="8" t="n">
        <v>38113.2247685185</v>
      </c>
      <c r="C7217" s="9" t="n">
        <f aca="false">(A7217-$A$2)/0.000011574074074074</f>
        <v>30217.0000001557</v>
      </c>
      <c r="D7217" s="2" t="n">
        <v>8.63834945308639</v>
      </c>
    </row>
    <row r="7218" customFormat="false" ht="13.5" hidden="false" customHeight="false" outlineLevel="0" collapsed="false">
      <c r="A7218" s="8" t="n">
        <v>38113.2247800926</v>
      </c>
      <c r="C7218" s="9" t="n">
        <f aca="false">(A7218-$A$2)/0.000011574074074074</f>
        <v>30217.9999997608</v>
      </c>
      <c r="D7218" s="2" t="n">
        <v>8.63835945188695</v>
      </c>
    </row>
    <row r="7219" customFormat="false" ht="13.5" hidden="false" customHeight="false" outlineLevel="0" collapsed="false">
      <c r="A7219" s="8" t="n">
        <v>38113.2247916667</v>
      </c>
      <c r="C7219" s="9" t="n">
        <f aca="false">(A7219-$A$2)/0.000011574074074074</f>
        <v>30218.9999999946</v>
      </c>
      <c r="D7219" s="2" t="n">
        <v>8.6383594506876</v>
      </c>
    </row>
    <row r="7220" customFormat="false" ht="13.5" hidden="false" customHeight="false" outlineLevel="0" collapsed="false">
      <c r="A7220" s="8" t="n">
        <v>38113.2248032407</v>
      </c>
      <c r="C7220" s="9" t="n">
        <f aca="false">(A7220-$A$2)/0.000011574074074074</f>
        <v>30220.0000002284</v>
      </c>
      <c r="D7220" s="2" t="n">
        <v>8.63835944948834</v>
      </c>
    </row>
    <row r="7221" customFormat="false" ht="13.5" hidden="false" customHeight="false" outlineLevel="0" collapsed="false">
      <c r="A7221" s="8" t="n">
        <v>38113.2248148148</v>
      </c>
      <c r="C7221" s="9" t="n">
        <f aca="false">(A7221-$A$2)/0.000011574074074074</f>
        <v>30220.9999998335</v>
      </c>
      <c r="D7221" s="2" t="n">
        <v>8.63835944828917</v>
      </c>
    </row>
    <row r="7222" customFormat="false" ht="13.5" hidden="false" customHeight="false" outlineLevel="0" collapsed="false">
      <c r="A7222" s="8" t="n">
        <v>38113.2248263889</v>
      </c>
      <c r="C7222" s="9" t="n">
        <f aca="false">(A7222-$A$2)/0.000011574074074074</f>
        <v>30222.0000000672</v>
      </c>
      <c r="D7222" s="2" t="n">
        <v>8.63835944719009</v>
      </c>
    </row>
    <row r="7223" customFormat="false" ht="13.5" hidden="false" customHeight="false" outlineLevel="0" collapsed="false">
      <c r="A7223" s="8" t="n">
        <v>38113.224837963</v>
      </c>
      <c r="C7223" s="9" t="n">
        <f aca="false">(A7223-$A$2)/0.000011574074074074</f>
        <v>30222.9999996724</v>
      </c>
      <c r="D7223" s="2" t="n">
        <v>8.63835944599109</v>
      </c>
    </row>
    <row r="7224" customFormat="false" ht="13.5" hidden="false" customHeight="false" outlineLevel="0" collapsed="false">
      <c r="A7224" s="8" t="n">
        <v>38113.224849537</v>
      </c>
      <c r="C7224" s="9" t="n">
        <f aca="false">(A7224-$A$2)/0.000011574074074074</f>
        <v>30223.9999999061</v>
      </c>
      <c r="D7224" s="2" t="n">
        <v>8.63835944489219</v>
      </c>
    </row>
    <row r="7225" customFormat="false" ht="13.5" hidden="false" customHeight="false" outlineLevel="0" collapsed="false">
      <c r="A7225" s="8" t="n">
        <v>38113.2248611111</v>
      </c>
      <c r="C7225" s="9" t="n">
        <f aca="false">(A7225-$A$2)/0.000011574074074074</f>
        <v>30225.0000001399</v>
      </c>
      <c r="D7225" s="2" t="n">
        <v>8.63835944379338</v>
      </c>
    </row>
    <row r="7226" customFormat="false" ht="13.5" hidden="false" customHeight="false" outlineLevel="0" collapsed="false">
      <c r="A7226" s="8" t="n">
        <v>38113.2248726852</v>
      </c>
      <c r="C7226" s="9" t="n">
        <f aca="false">(A7226-$A$2)/0.000011574074074074</f>
        <v>30225.999999745</v>
      </c>
      <c r="D7226" s="2" t="n">
        <v>8.63837944269465</v>
      </c>
    </row>
    <row r="7227" customFormat="false" ht="13.5" hidden="false" customHeight="false" outlineLevel="0" collapsed="false">
      <c r="A7227" s="8" t="n">
        <v>38113.2248842593</v>
      </c>
      <c r="C7227" s="9" t="n">
        <f aca="false">(A7227-$A$2)/0.000011574074074074</f>
        <v>30226.9999999788</v>
      </c>
      <c r="D7227" s="2" t="n">
        <v>8.63835944159601</v>
      </c>
    </row>
    <row r="7228" customFormat="false" ht="13.5" hidden="false" customHeight="false" outlineLevel="0" collapsed="false">
      <c r="A7228" s="8" t="n">
        <v>38113.2248958333</v>
      </c>
      <c r="C7228" s="9" t="n">
        <f aca="false">(A7228-$A$2)/0.000011574074074074</f>
        <v>30228.0000002125</v>
      </c>
      <c r="D7228" s="2" t="n">
        <v>8.63837944049746</v>
      </c>
    </row>
    <row r="7229" customFormat="false" ht="13.5" hidden="false" customHeight="false" outlineLevel="0" collapsed="false">
      <c r="A7229" s="8" t="n">
        <v>38113.2249074074</v>
      </c>
      <c r="C7229" s="9" t="n">
        <f aca="false">(A7229-$A$2)/0.000011574074074074</f>
        <v>30228.9999998177</v>
      </c>
      <c r="D7229" s="2" t="n">
        <v>8.63838943939901</v>
      </c>
    </row>
    <row r="7230" customFormat="false" ht="13.5" hidden="false" customHeight="false" outlineLevel="0" collapsed="false">
      <c r="A7230" s="8" t="n">
        <v>38113.2249189815</v>
      </c>
      <c r="C7230" s="9" t="n">
        <f aca="false">(A7230-$A$2)/0.000011574074074074</f>
        <v>30230.0000000514</v>
      </c>
      <c r="D7230" s="2" t="n">
        <v>8.63838943830064</v>
      </c>
    </row>
    <row r="7231" customFormat="false" ht="13.5" hidden="false" customHeight="false" outlineLevel="0" collapsed="false">
      <c r="A7231" s="8" t="n">
        <v>38113.2249305556</v>
      </c>
      <c r="C7231" s="9" t="n">
        <f aca="false">(A7231-$A$2)/0.000011574074074074</f>
        <v>30230.9999996565</v>
      </c>
      <c r="D7231" s="2" t="n">
        <v>8.63838943720235</v>
      </c>
    </row>
    <row r="7232" customFormat="false" ht="13.5" hidden="false" customHeight="false" outlineLevel="0" collapsed="false">
      <c r="A7232" s="8" t="n">
        <v>38113.2249421296</v>
      </c>
      <c r="C7232" s="9" t="n">
        <f aca="false">(A7232-$A$2)/0.000011574074074074</f>
        <v>30231.9999998903</v>
      </c>
      <c r="D7232" s="2" t="n">
        <v>8.63839943620416</v>
      </c>
    </row>
    <row r="7233" customFormat="false" ht="13.5" hidden="false" customHeight="false" outlineLevel="0" collapsed="false">
      <c r="A7233" s="8" t="n">
        <v>38113.2249537037</v>
      </c>
      <c r="C7233" s="9" t="n">
        <f aca="false">(A7233-$A$2)/0.000011574074074074</f>
        <v>30233.0000001241</v>
      </c>
      <c r="D7233" s="2" t="n">
        <v>8.63840943510606</v>
      </c>
    </row>
    <row r="7234" customFormat="false" ht="13.5" hidden="false" customHeight="false" outlineLevel="0" collapsed="false">
      <c r="A7234" s="8" t="n">
        <v>38113.2249652778</v>
      </c>
      <c r="C7234" s="9" t="n">
        <f aca="false">(A7234-$A$2)/0.000011574074074074</f>
        <v>30233.9999997292</v>
      </c>
      <c r="D7234" s="2" t="n">
        <v>8.63840943410804</v>
      </c>
    </row>
    <row r="7235" customFormat="false" ht="13.5" hidden="false" customHeight="false" outlineLevel="0" collapsed="false">
      <c r="A7235" s="8" t="n">
        <v>38113.2249768519</v>
      </c>
      <c r="C7235" s="9" t="n">
        <f aca="false">(A7235-$A$2)/0.000011574074074074</f>
        <v>30234.9999999629</v>
      </c>
      <c r="D7235" s="2" t="n">
        <v>8.63840943301012</v>
      </c>
    </row>
    <row r="7236" customFormat="false" ht="13.5" hidden="false" customHeight="false" outlineLevel="0" collapsed="false">
      <c r="A7236" s="8" t="n">
        <v>38113.2249884259</v>
      </c>
      <c r="C7236" s="9" t="n">
        <f aca="false">(A7236-$A$2)/0.000011574074074074</f>
        <v>30236.0000001967</v>
      </c>
      <c r="D7236" s="2" t="n">
        <v>8.63840943201228</v>
      </c>
    </row>
    <row r="7237" customFormat="false" ht="13.5" hidden="false" customHeight="false" outlineLevel="0" collapsed="false">
      <c r="A7237" s="8" t="n">
        <v>38113.225</v>
      </c>
      <c r="C7237" s="9" t="n">
        <f aca="false">(A7237-$A$2)/0.000011574074074074</f>
        <v>30236.9999998018</v>
      </c>
      <c r="D7237" s="2" t="n">
        <v>8.63840943101453</v>
      </c>
    </row>
    <row r="7238" customFormat="false" ht="13.5" hidden="false" customHeight="false" outlineLevel="0" collapsed="false">
      <c r="A7238" s="8" t="n">
        <v>38113.2250115741</v>
      </c>
      <c r="C7238" s="9" t="n">
        <f aca="false">(A7238-$A$2)/0.000011574074074074</f>
        <v>30238.0000000356</v>
      </c>
      <c r="D7238" s="2" t="n">
        <v>8.63840943001688</v>
      </c>
    </row>
    <row r="7239" customFormat="false" ht="13.5" hidden="false" customHeight="false" outlineLevel="0" collapsed="false">
      <c r="A7239" s="8" t="n">
        <v>38113.2250231481</v>
      </c>
      <c r="C7239" s="9" t="n">
        <f aca="false">(A7239-$A$2)/0.000011574074074074</f>
        <v>30238.9999996407</v>
      </c>
      <c r="D7239" s="2" t="n">
        <v>8.63840942901931</v>
      </c>
    </row>
    <row r="7240" customFormat="false" ht="13.5" hidden="false" customHeight="false" outlineLevel="0" collapsed="false">
      <c r="A7240" s="8" t="n">
        <v>38113.2250347222</v>
      </c>
      <c r="C7240" s="9" t="n">
        <f aca="false">(A7240-$A$2)/0.000011574074074074</f>
        <v>30239.9999998745</v>
      </c>
      <c r="D7240" s="2" t="n">
        <v>8.63841942802182</v>
      </c>
    </row>
    <row r="7241" customFormat="false" ht="13.5" hidden="false" customHeight="false" outlineLevel="0" collapsed="false">
      <c r="A7241" s="8" t="n">
        <v>38113.2250462963</v>
      </c>
      <c r="C7241" s="9" t="n">
        <f aca="false">(A7241-$A$2)/0.000011574074074074</f>
        <v>30241.0000001082</v>
      </c>
      <c r="D7241" s="2" t="n">
        <v>8.63842942702443</v>
      </c>
    </row>
    <row r="7242" customFormat="false" ht="13.5" hidden="false" customHeight="false" outlineLevel="0" collapsed="false">
      <c r="A7242" s="8" t="n">
        <v>38113.2250578704</v>
      </c>
      <c r="C7242" s="9" t="n">
        <f aca="false">(A7242-$A$2)/0.000011574074074074</f>
        <v>30241.9999997133</v>
      </c>
      <c r="D7242" s="2" t="n">
        <v>8.63843942612713</v>
      </c>
    </row>
    <row r="7243" customFormat="false" ht="13.5" hidden="false" customHeight="false" outlineLevel="0" collapsed="false">
      <c r="A7243" s="8" t="n">
        <v>38113.2250694444</v>
      </c>
      <c r="C7243" s="9" t="n">
        <f aca="false">(A7243-$A$2)/0.000011574074074074</f>
        <v>30242.9999999471</v>
      </c>
      <c r="D7243" s="2" t="n">
        <v>8.63841942512991</v>
      </c>
    </row>
    <row r="7244" customFormat="false" ht="13.5" hidden="false" customHeight="false" outlineLevel="0" collapsed="false">
      <c r="A7244" s="8" t="n">
        <v>38113.2250810185</v>
      </c>
      <c r="C7244" s="9" t="n">
        <f aca="false">(A7244-$A$2)/0.000011574074074074</f>
        <v>30244.0000001809</v>
      </c>
      <c r="D7244" s="2" t="n">
        <v>8.63841942423279</v>
      </c>
    </row>
    <row r="7245" customFormat="false" ht="13.5" hidden="false" customHeight="false" outlineLevel="0" collapsed="false">
      <c r="A7245" s="8" t="n">
        <v>38113.2250925926</v>
      </c>
      <c r="C7245" s="9" t="n">
        <f aca="false">(A7245-$A$2)/0.000011574074074074</f>
        <v>30244.999999786</v>
      </c>
      <c r="D7245" s="2" t="n">
        <v>8.63843942323575</v>
      </c>
    </row>
    <row r="7246" customFormat="false" ht="13.5" hidden="false" customHeight="false" outlineLevel="0" collapsed="false">
      <c r="A7246" s="8" t="n">
        <v>38113.2251041667</v>
      </c>
      <c r="C7246" s="9" t="n">
        <f aca="false">(A7246-$A$2)/0.000011574074074074</f>
        <v>30246.0000000198</v>
      </c>
      <c r="D7246" s="2" t="n">
        <v>8.63843942233881</v>
      </c>
    </row>
    <row r="7247" customFormat="false" ht="13.5" hidden="false" customHeight="false" outlineLevel="0" collapsed="false">
      <c r="A7247" s="8" t="n">
        <v>38113.2251157407</v>
      </c>
      <c r="C7247" s="9" t="n">
        <f aca="false">(A7247-$A$2)/0.000011574074074074</f>
        <v>30246.9999996249</v>
      </c>
      <c r="D7247" s="2" t="n">
        <v>8.63843942144195</v>
      </c>
    </row>
    <row r="7248" customFormat="false" ht="13.5" hidden="false" customHeight="false" outlineLevel="0" collapsed="false">
      <c r="A7248" s="8" t="n">
        <v>38113.2251273148</v>
      </c>
      <c r="C7248" s="9" t="n">
        <f aca="false">(A7248-$A$2)/0.000011574074074074</f>
        <v>30247.9999998586</v>
      </c>
      <c r="D7248" s="2" t="n">
        <v>8.63843942054518</v>
      </c>
    </row>
    <row r="7249" customFormat="false" ht="13.5" hidden="false" customHeight="false" outlineLevel="0" collapsed="false">
      <c r="A7249" s="8" t="n">
        <v>38113.2251388889</v>
      </c>
      <c r="C7249" s="9" t="n">
        <f aca="false">(A7249-$A$2)/0.000011574074074074</f>
        <v>30249.0000000924</v>
      </c>
      <c r="D7249" s="2" t="n">
        <v>8.6384494196485</v>
      </c>
    </row>
    <row r="7250" customFormat="false" ht="13.5" hidden="false" customHeight="false" outlineLevel="0" collapsed="false">
      <c r="A7250" s="8" t="n">
        <v>38113.225150463</v>
      </c>
      <c r="C7250" s="9" t="n">
        <f aca="false">(A7250-$A$2)/0.000011574074074074</f>
        <v>30249.9999996975</v>
      </c>
      <c r="D7250" s="2" t="n">
        <v>8.63845941875191</v>
      </c>
    </row>
    <row r="7251" customFormat="false" ht="13.5" hidden="false" customHeight="false" outlineLevel="0" collapsed="false">
      <c r="A7251" s="8" t="n">
        <v>38113.225162037</v>
      </c>
      <c r="C7251" s="9" t="n">
        <f aca="false">(A7251-$A$2)/0.000011574074074074</f>
        <v>30250.9999999313</v>
      </c>
      <c r="D7251" s="2" t="n">
        <v>8.6384594178554</v>
      </c>
    </row>
    <row r="7252" customFormat="false" ht="13.5" hidden="false" customHeight="false" outlineLevel="0" collapsed="false">
      <c r="A7252" s="8" t="n">
        <v>38113.2251736111</v>
      </c>
      <c r="C7252" s="9" t="n">
        <f aca="false">(A7252-$A$2)/0.000011574074074074</f>
        <v>30252.000000165</v>
      </c>
      <c r="D7252" s="2" t="n">
        <v>8.63846941695899</v>
      </c>
    </row>
    <row r="7253" customFormat="false" ht="13.5" hidden="false" customHeight="false" outlineLevel="0" collapsed="false">
      <c r="A7253" s="8" t="n">
        <v>38113.2251851852</v>
      </c>
      <c r="C7253" s="9" t="n">
        <f aca="false">(A7253-$A$2)/0.000011574074074074</f>
        <v>30252.9999997702</v>
      </c>
      <c r="D7253" s="2" t="n">
        <v>8.63846941616266</v>
      </c>
    </row>
    <row r="7254" customFormat="false" ht="13.5" hidden="false" customHeight="false" outlineLevel="0" collapsed="false">
      <c r="A7254" s="8" t="n">
        <v>38113.2251967593</v>
      </c>
      <c r="C7254" s="9" t="n">
        <f aca="false">(A7254-$A$2)/0.000011574074074074</f>
        <v>30254.0000000039</v>
      </c>
      <c r="D7254" s="2" t="n">
        <v>8.63846941526643</v>
      </c>
    </row>
    <row r="7255" customFormat="false" ht="13.5" hidden="false" customHeight="false" outlineLevel="0" collapsed="false">
      <c r="A7255" s="8" t="n">
        <v>38113.2252083333</v>
      </c>
      <c r="C7255" s="9" t="n">
        <f aca="false">(A7255-$A$2)/0.000011574074074074</f>
        <v>30255.0000002377</v>
      </c>
      <c r="D7255" s="2" t="n">
        <v>8.63848941447028</v>
      </c>
    </row>
    <row r="7256" customFormat="false" ht="13.5" hidden="false" customHeight="false" outlineLevel="0" collapsed="false">
      <c r="A7256" s="8" t="n">
        <v>38113.2252199074</v>
      </c>
      <c r="C7256" s="9" t="n">
        <f aca="false">(A7256-$A$2)/0.000011574074074074</f>
        <v>30255.9999998428</v>
      </c>
      <c r="D7256" s="2" t="n">
        <v>8.63846941357422</v>
      </c>
    </row>
    <row r="7257" customFormat="false" ht="13.5" hidden="false" customHeight="false" outlineLevel="0" collapsed="false">
      <c r="A7257" s="8" t="n">
        <v>38113.2252314815</v>
      </c>
      <c r="C7257" s="9" t="n">
        <f aca="false">(A7257-$A$2)/0.000011574074074074</f>
        <v>30257.0000000766</v>
      </c>
      <c r="D7257" s="2" t="n">
        <v>8.63846941277825</v>
      </c>
    </row>
    <row r="7258" customFormat="false" ht="13.5" hidden="false" customHeight="false" outlineLevel="0" collapsed="false">
      <c r="A7258" s="8" t="n">
        <v>38113.2252430556</v>
      </c>
      <c r="C7258" s="9" t="n">
        <f aca="false">(A7258-$A$2)/0.000011574074074074</f>
        <v>30257.9999996817</v>
      </c>
      <c r="D7258" s="2" t="n">
        <v>8.63848941198238</v>
      </c>
    </row>
    <row r="7259" customFormat="false" ht="13.5" hidden="false" customHeight="false" outlineLevel="0" collapsed="false">
      <c r="A7259" s="8" t="n">
        <v>38113.2252546296</v>
      </c>
      <c r="C7259" s="9" t="n">
        <f aca="false">(A7259-$A$2)/0.000011574074074074</f>
        <v>30258.9999999154</v>
      </c>
      <c r="D7259" s="2" t="n">
        <v>8.63848941118658</v>
      </c>
    </row>
    <row r="7260" customFormat="false" ht="13.5" hidden="false" customHeight="false" outlineLevel="0" collapsed="false">
      <c r="A7260" s="8" t="n">
        <v>38113.2252662037</v>
      </c>
      <c r="C7260" s="9" t="n">
        <f aca="false">(A7260-$A$2)/0.000011574074074074</f>
        <v>30260.0000001492</v>
      </c>
      <c r="D7260" s="2" t="n">
        <v>8.63848941039088</v>
      </c>
    </row>
    <row r="7261" customFormat="false" ht="13.5" hidden="false" customHeight="false" outlineLevel="0" collapsed="false">
      <c r="A7261" s="8" t="n">
        <v>38113.2252777778</v>
      </c>
      <c r="C7261" s="9" t="n">
        <f aca="false">(A7261-$A$2)/0.000011574074074074</f>
        <v>30260.9999997543</v>
      </c>
      <c r="D7261" s="2" t="n">
        <v>8.63849940959527</v>
      </c>
    </row>
    <row r="7262" customFormat="false" ht="13.5" hidden="false" customHeight="false" outlineLevel="0" collapsed="false">
      <c r="A7262" s="8" t="n">
        <v>38113.2252893519</v>
      </c>
      <c r="C7262" s="9" t="n">
        <f aca="false">(A7262-$A$2)/0.000011574074074074</f>
        <v>30261.9999999881</v>
      </c>
      <c r="D7262" s="2" t="n">
        <v>8.63849940879974</v>
      </c>
    </row>
    <row r="7263" customFormat="false" ht="13.5" hidden="false" customHeight="false" outlineLevel="0" collapsed="false">
      <c r="A7263" s="8" t="n">
        <v>38113.2253009259</v>
      </c>
      <c r="C7263" s="9" t="n">
        <f aca="false">(A7263-$A$2)/0.000011574074074074</f>
        <v>30263.0000002218</v>
      </c>
      <c r="D7263" s="2" t="n">
        <v>8.63849940810431</v>
      </c>
    </row>
    <row r="7264" customFormat="false" ht="13.5" hidden="false" customHeight="false" outlineLevel="0" collapsed="false">
      <c r="A7264" s="8" t="n">
        <v>38113.2253125</v>
      </c>
      <c r="C7264" s="9" t="n">
        <f aca="false">(A7264-$A$2)/0.000011574074074074</f>
        <v>30263.999999827</v>
      </c>
      <c r="D7264" s="2" t="n">
        <v>8.63848940730896</v>
      </c>
    </row>
    <row r="7265" customFormat="false" ht="13.5" hidden="false" customHeight="false" outlineLevel="0" collapsed="false">
      <c r="A7265" s="8" t="n">
        <v>38113.2253240741</v>
      </c>
      <c r="C7265" s="9" t="n">
        <f aca="false">(A7265-$A$2)/0.000011574074074074</f>
        <v>30265.0000000607</v>
      </c>
      <c r="D7265" s="2" t="n">
        <v>8.6384994066137</v>
      </c>
    </row>
    <row r="7266" customFormat="false" ht="13.5" hidden="false" customHeight="false" outlineLevel="0" collapsed="false">
      <c r="A7266" s="8" t="n">
        <v>38113.2253356481</v>
      </c>
      <c r="C7266" s="9" t="n">
        <f aca="false">(A7266-$A$2)/0.000011574074074074</f>
        <v>30265.9999996658</v>
      </c>
      <c r="D7266" s="2" t="n">
        <v>8.63849940581853</v>
      </c>
    </row>
    <row r="7267" customFormat="false" ht="13.5" hidden="false" customHeight="false" outlineLevel="0" collapsed="false">
      <c r="A7267" s="8" t="n">
        <v>38113.2253472222</v>
      </c>
      <c r="C7267" s="9" t="n">
        <f aca="false">(A7267-$A$2)/0.000011574074074074</f>
        <v>30266.9999998996</v>
      </c>
      <c r="D7267" s="2" t="n">
        <v>8.63851940512345</v>
      </c>
    </row>
    <row r="7268" customFormat="false" ht="13.5" hidden="false" customHeight="false" outlineLevel="0" collapsed="false">
      <c r="A7268" s="8" t="n">
        <v>38113.2253587963</v>
      </c>
      <c r="C7268" s="9" t="n">
        <f aca="false">(A7268-$A$2)/0.000011574074074074</f>
        <v>30268.0000001334</v>
      </c>
      <c r="D7268" s="2" t="n">
        <v>8.63849940442846</v>
      </c>
    </row>
    <row r="7269" customFormat="false" ht="13.5" hidden="false" customHeight="false" outlineLevel="0" collapsed="false">
      <c r="A7269" s="8" t="n">
        <v>38113.2253703704</v>
      </c>
      <c r="C7269" s="9" t="n">
        <f aca="false">(A7269-$A$2)/0.000011574074074074</f>
        <v>30268.9999997385</v>
      </c>
      <c r="D7269" s="2" t="n">
        <v>8.63851940373356</v>
      </c>
    </row>
    <row r="7270" customFormat="false" ht="13.5" hidden="false" customHeight="false" outlineLevel="0" collapsed="false">
      <c r="A7270" s="8" t="n">
        <v>38113.2253819444</v>
      </c>
      <c r="C7270" s="9" t="n">
        <f aca="false">(A7270-$A$2)/0.000011574074074074</f>
        <v>30269.9999999723</v>
      </c>
      <c r="D7270" s="2" t="n">
        <v>8.63851940303874</v>
      </c>
    </row>
    <row r="7271" customFormat="false" ht="13.5" hidden="false" customHeight="false" outlineLevel="0" collapsed="false">
      <c r="A7271" s="8" t="n">
        <v>38113.2253935185</v>
      </c>
      <c r="C7271" s="9" t="n">
        <f aca="false">(A7271-$A$2)/0.000011574074074074</f>
        <v>30271.000000206</v>
      </c>
      <c r="D7271" s="2" t="n">
        <v>8.63852940234402</v>
      </c>
    </row>
    <row r="7272" customFormat="false" ht="13.5" hidden="false" customHeight="false" outlineLevel="0" collapsed="false">
      <c r="A7272" s="8" t="n">
        <v>38113.2254050926</v>
      </c>
      <c r="C7272" s="9" t="n">
        <f aca="false">(A7272-$A$2)/0.000011574074074074</f>
        <v>30271.9999998111</v>
      </c>
      <c r="D7272" s="2" t="n">
        <v>8.63852940164939</v>
      </c>
    </row>
    <row r="7273" customFormat="false" ht="13.5" hidden="false" customHeight="false" outlineLevel="0" collapsed="false">
      <c r="A7273" s="8" t="n">
        <v>38113.2254166667</v>
      </c>
      <c r="C7273" s="9" t="n">
        <f aca="false">(A7273-$A$2)/0.000011574074074074</f>
        <v>30273.0000000449</v>
      </c>
      <c r="D7273" s="2" t="n">
        <v>8.63851940095484</v>
      </c>
    </row>
    <row r="7274" customFormat="false" ht="13.5" hidden="false" customHeight="false" outlineLevel="0" collapsed="false">
      <c r="A7274" s="8" t="n">
        <v>38113.2254282407</v>
      </c>
      <c r="C7274" s="9" t="n">
        <f aca="false">(A7274-$A$2)/0.000011574074074074</f>
        <v>30273.99999965</v>
      </c>
      <c r="D7274" s="2" t="n">
        <v>8.63852940036038</v>
      </c>
    </row>
    <row r="7275" customFormat="false" ht="13.5" hidden="false" customHeight="false" outlineLevel="0" collapsed="false">
      <c r="A7275" s="8" t="n">
        <v>38113.2254398148</v>
      </c>
      <c r="C7275" s="9" t="n">
        <f aca="false">(A7275-$A$2)/0.000011574074074074</f>
        <v>30274.9999998838</v>
      </c>
      <c r="D7275" s="2" t="n">
        <v>8.63852939966601</v>
      </c>
    </row>
    <row r="7276" customFormat="false" ht="13.5" hidden="false" customHeight="false" outlineLevel="0" collapsed="false">
      <c r="A7276" s="8" t="n">
        <v>38113.2254513889</v>
      </c>
      <c r="C7276" s="9" t="n">
        <f aca="false">(A7276-$A$2)/0.000011574074074074</f>
        <v>30276.0000001175</v>
      </c>
      <c r="D7276" s="2" t="n">
        <v>8.63852939907173</v>
      </c>
    </row>
    <row r="7277" customFormat="false" ht="13.5" hidden="false" customHeight="false" outlineLevel="0" collapsed="false">
      <c r="A7277" s="8" t="n">
        <v>38113.225462963</v>
      </c>
      <c r="C7277" s="9" t="n">
        <f aca="false">(A7277-$A$2)/0.000011574074074074</f>
        <v>30276.9999997227</v>
      </c>
      <c r="D7277" s="2" t="n">
        <v>8.63854939837754</v>
      </c>
    </row>
    <row r="7278" customFormat="false" ht="13.5" hidden="false" customHeight="false" outlineLevel="0" collapsed="false">
      <c r="A7278" s="8" t="n">
        <v>38113.225474537</v>
      </c>
      <c r="C7278" s="9" t="n">
        <f aca="false">(A7278-$A$2)/0.000011574074074074</f>
        <v>30277.9999999564</v>
      </c>
      <c r="D7278" s="2" t="n">
        <v>8.63852939778344</v>
      </c>
    </row>
    <row r="7279" customFormat="false" ht="13.5" hidden="false" customHeight="false" outlineLevel="0" collapsed="false">
      <c r="A7279" s="8" t="n">
        <v>38113.2254861111</v>
      </c>
      <c r="C7279" s="9" t="n">
        <f aca="false">(A7279-$A$2)/0.000011574074074074</f>
        <v>30279.0000001902</v>
      </c>
      <c r="D7279" s="2" t="n">
        <v>8.63854939718943</v>
      </c>
    </row>
    <row r="7280" customFormat="false" ht="13.5" hidden="false" customHeight="false" outlineLevel="0" collapsed="false">
      <c r="A7280" s="8" t="n">
        <v>38113.2254976852</v>
      </c>
      <c r="C7280" s="9" t="n">
        <f aca="false">(A7280-$A$2)/0.000011574074074074</f>
        <v>30279.9999997953</v>
      </c>
      <c r="D7280" s="2" t="n">
        <v>8.6385493965955</v>
      </c>
    </row>
    <row r="7281" customFormat="false" ht="13.5" hidden="false" customHeight="false" outlineLevel="0" collapsed="false">
      <c r="A7281" s="8" t="n">
        <v>38113.2255092593</v>
      </c>
      <c r="C7281" s="9" t="n">
        <f aca="false">(A7281-$A$2)/0.000011574074074074</f>
        <v>30281.0000000291</v>
      </c>
      <c r="D7281" s="2" t="n">
        <v>8.63854939600167</v>
      </c>
    </row>
    <row r="7282" customFormat="false" ht="13.5" hidden="false" customHeight="false" outlineLevel="0" collapsed="false">
      <c r="A7282" s="8" t="n">
        <v>38113.2255208333</v>
      </c>
      <c r="C7282" s="9" t="n">
        <f aca="false">(A7282-$A$2)/0.000011574074074074</f>
        <v>30281.9999996342</v>
      </c>
      <c r="D7282" s="2" t="n">
        <v>8.63855939540792</v>
      </c>
    </row>
    <row r="7283" customFormat="false" ht="13.5" hidden="false" customHeight="false" outlineLevel="0" collapsed="false">
      <c r="A7283" s="8" t="n">
        <v>38113.2255324074</v>
      </c>
      <c r="C7283" s="9" t="n">
        <f aca="false">(A7283-$A$2)/0.000011574074074074</f>
        <v>30282.9999998679</v>
      </c>
      <c r="D7283" s="2" t="n">
        <v>8.63855939481426</v>
      </c>
    </row>
    <row r="7284" customFormat="false" ht="13.5" hidden="false" customHeight="false" outlineLevel="0" collapsed="false">
      <c r="A7284" s="8" t="n">
        <v>38113.2255439815</v>
      </c>
      <c r="C7284" s="9" t="n">
        <f aca="false">(A7284-$A$2)/0.000011574074074074</f>
        <v>30284.0000001017</v>
      </c>
      <c r="D7284" s="2" t="n">
        <v>8.63855939422069</v>
      </c>
    </row>
    <row r="7285" customFormat="false" ht="13.5" hidden="false" customHeight="false" outlineLevel="0" collapsed="false">
      <c r="A7285" s="8" t="n">
        <v>38113.2255555556</v>
      </c>
      <c r="C7285" s="9" t="n">
        <f aca="false">(A7285-$A$2)/0.000011574074074074</f>
        <v>30284.9999997068</v>
      </c>
      <c r="D7285" s="2" t="n">
        <v>8.63857939372722</v>
      </c>
    </row>
    <row r="7286" customFormat="false" ht="13.5" hidden="false" customHeight="false" outlineLevel="0" collapsed="false">
      <c r="A7286" s="8" t="n">
        <v>38113.2255671296</v>
      </c>
      <c r="C7286" s="9" t="n">
        <f aca="false">(A7286-$A$2)/0.000011574074074074</f>
        <v>30285.9999999406</v>
      </c>
      <c r="D7286" s="2" t="n">
        <v>8.63857939313382</v>
      </c>
    </row>
    <row r="7287" customFormat="false" ht="13.5" hidden="false" customHeight="false" outlineLevel="0" collapsed="false">
      <c r="A7287" s="8" t="n">
        <v>38113.2255787037</v>
      </c>
      <c r="C7287" s="9" t="n">
        <f aca="false">(A7287-$A$2)/0.000011574074074074</f>
        <v>30287.0000001744</v>
      </c>
      <c r="D7287" s="2" t="n">
        <v>8.63857939264052</v>
      </c>
    </row>
    <row r="7288" customFormat="false" ht="13.5" hidden="false" customHeight="false" outlineLevel="0" collapsed="false">
      <c r="A7288" s="8" t="n">
        <v>38113.2255902778</v>
      </c>
      <c r="C7288" s="9" t="n">
        <f aca="false">(A7288-$A$2)/0.000011574074074074</f>
        <v>30287.9999997795</v>
      </c>
      <c r="D7288" s="2" t="n">
        <v>8.63857939214731</v>
      </c>
    </row>
    <row r="7289" customFormat="false" ht="13.5" hidden="false" customHeight="false" outlineLevel="0" collapsed="false">
      <c r="A7289" s="8" t="n">
        <v>38113.2256018519</v>
      </c>
      <c r="C7289" s="9" t="n">
        <f aca="false">(A7289-$A$2)/0.000011574074074074</f>
        <v>30289.0000000132</v>
      </c>
      <c r="D7289" s="2" t="n">
        <v>8.63858939155418</v>
      </c>
    </row>
    <row r="7290" customFormat="false" ht="13.5" hidden="false" customHeight="false" outlineLevel="0" collapsed="false">
      <c r="A7290" s="8" t="n">
        <v>38113.2256134259</v>
      </c>
      <c r="C7290" s="9" t="n">
        <f aca="false">(A7290-$A$2)/0.000011574074074074</f>
        <v>30289.9999996184</v>
      </c>
      <c r="D7290" s="2" t="n">
        <v>8.63857939106115</v>
      </c>
    </row>
    <row r="7291" customFormat="false" ht="13.5" hidden="false" customHeight="false" outlineLevel="0" collapsed="false">
      <c r="A7291" s="8" t="n">
        <v>38113.225625</v>
      </c>
      <c r="C7291" s="9" t="n">
        <f aca="false">(A7291-$A$2)/0.000011574074074074</f>
        <v>30290.9999998521</v>
      </c>
      <c r="D7291" s="2" t="n">
        <v>8.6385793905682</v>
      </c>
    </row>
    <row r="7292" customFormat="false" ht="13.5" hidden="false" customHeight="false" outlineLevel="0" collapsed="false">
      <c r="A7292" s="8" t="n">
        <v>38113.2256365741</v>
      </c>
      <c r="C7292" s="9" t="n">
        <f aca="false">(A7292-$A$2)/0.000011574074074074</f>
        <v>30292.0000000859</v>
      </c>
      <c r="D7292" s="2" t="n">
        <v>8.63858939007535</v>
      </c>
    </row>
    <row r="7293" customFormat="false" ht="13.5" hidden="false" customHeight="false" outlineLevel="0" collapsed="false">
      <c r="A7293" s="8" t="n">
        <v>38113.2256481481</v>
      </c>
      <c r="C7293" s="9" t="n">
        <f aca="false">(A7293-$A$2)/0.000011574074074074</f>
        <v>30292.999999691</v>
      </c>
      <c r="D7293" s="2" t="n">
        <v>8.63858938958258</v>
      </c>
    </row>
    <row r="7294" customFormat="false" ht="13.5" hidden="false" customHeight="false" outlineLevel="0" collapsed="false">
      <c r="A7294" s="8" t="n">
        <v>38113.2256597222</v>
      </c>
      <c r="C7294" s="9" t="n">
        <f aca="false">(A7294-$A$2)/0.000011574074074074</f>
        <v>30293.9999999248</v>
      </c>
      <c r="D7294" s="2" t="n">
        <v>8.6385893891899</v>
      </c>
    </row>
    <row r="7295" customFormat="false" ht="13.5" hidden="false" customHeight="false" outlineLevel="0" collapsed="false">
      <c r="A7295" s="8" t="n">
        <v>38113.2256712963</v>
      </c>
      <c r="C7295" s="9" t="n">
        <f aca="false">(A7295-$A$2)/0.000011574074074074</f>
        <v>30295.0000001585</v>
      </c>
      <c r="D7295" s="2" t="n">
        <v>8.63858938869731</v>
      </c>
    </row>
    <row r="7296" customFormat="false" ht="13.5" hidden="false" customHeight="false" outlineLevel="0" collapsed="false">
      <c r="A7296" s="8" t="n">
        <v>38113.2256828704</v>
      </c>
      <c r="C7296" s="9" t="n">
        <f aca="false">(A7296-$A$2)/0.000011574074074074</f>
        <v>30295.9999997636</v>
      </c>
      <c r="D7296" s="2" t="n">
        <v>8.63858938820481</v>
      </c>
    </row>
    <row r="7297" customFormat="false" ht="13.5" hidden="false" customHeight="false" outlineLevel="0" collapsed="false">
      <c r="A7297" s="8" t="n">
        <v>38113.2256944444</v>
      </c>
      <c r="C7297" s="9" t="n">
        <f aca="false">(A7297-$A$2)/0.000011574074074074</f>
        <v>30296.9999999974</v>
      </c>
      <c r="D7297" s="2" t="n">
        <v>8.63860938781239</v>
      </c>
    </row>
    <row r="7298" customFormat="false" ht="13.5" hidden="false" customHeight="false" outlineLevel="0" collapsed="false">
      <c r="A7298" s="8" t="n">
        <v>38113.2257060185</v>
      </c>
      <c r="C7298" s="9" t="n">
        <f aca="false">(A7298-$A$2)/0.000011574074074074</f>
        <v>30298.0000002312</v>
      </c>
      <c r="D7298" s="2" t="n">
        <v>8.63858938742007</v>
      </c>
    </row>
    <row r="7299" customFormat="false" ht="13.5" hidden="false" customHeight="false" outlineLevel="0" collapsed="false">
      <c r="A7299" s="8" t="n">
        <v>38113.2257175926</v>
      </c>
      <c r="C7299" s="9" t="n">
        <f aca="false">(A7299-$A$2)/0.000011574074074074</f>
        <v>30298.9999998363</v>
      </c>
      <c r="D7299" s="2" t="n">
        <v>8.63860938692783</v>
      </c>
    </row>
    <row r="7300" customFormat="false" ht="13.5" hidden="false" customHeight="false" outlineLevel="0" collapsed="false">
      <c r="A7300" s="8" t="n">
        <v>38113.2257291667</v>
      </c>
      <c r="C7300" s="9" t="n">
        <f aca="false">(A7300-$A$2)/0.000011574074074074</f>
        <v>30300.00000007</v>
      </c>
      <c r="D7300" s="2" t="n">
        <v>8.63860938653569</v>
      </c>
    </row>
    <row r="7301" customFormat="false" ht="13.5" hidden="false" customHeight="false" outlineLevel="0" collapsed="false">
      <c r="A7301" s="8" t="n">
        <v>38113.2257407407</v>
      </c>
      <c r="C7301" s="9" t="n">
        <f aca="false">(A7301-$A$2)/0.000011574074074074</f>
        <v>30300.9999996752</v>
      </c>
      <c r="D7301" s="2" t="n">
        <v>8.63860938614363</v>
      </c>
    </row>
    <row r="7302" customFormat="false" ht="13.5" hidden="false" customHeight="false" outlineLevel="0" collapsed="false">
      <c r="A7302" s="8" t="n">
        <v>38113.2257523148</v>
      </c>
      <c r="C7302" s="9" t="n">
        <f aca="false">(A7302-$A$2)/0.000011574074074074</f>
        <v>30301.9999999089</v>
      </c>
      <c r="D7302" s="2" t="n">
        <v>8.63862938575166</v>
      </c>
    </row>
    <row r="7303" customFormat="false" ht="13.5" hidden="false" customHeight="false" outlineLevel="0" collapsed="false">
      <c r="A7303" s="8" t="n">
        <v>38113.2257638889</v>
      </c>
      <c r="C7303" s="9" t="n">
        <f aca="false">(A7303-$A$2)/0.000011574074074074</f>
        <v>30303.0000001427</v>
      </c>
      <c r="D7303" s="2" t="n">
        <v>8.63861938535978</v>
      </c>
    </row>
    <row r="7304" customFormat="false" ht="13.5" hidden="false" customHeight="false" outlineLevel="0" collapsed="false">
      <c r="A7304" s="8" t="n">
        <v>38113.225775463</v>
      </c>
      <c r="C7304" s="9" t="n">
        <f aca="false">(A7304-$A$2)/0.000011574074074074</f>
        <v>30303.9999997478</v>
      </c>
      <c r="D7304" s="2" t="n">
        <v>8.63861938496799</v>
      </c>
    </row>
    <row r="7305" customFormat="false" ht="13.5" hidden="false" customHeight="false" outlineLevel="0" collapsed="false">
      <c r="A7305" s="8" t="n">
        <v>38113.225787037</v>
      </c>
      <c r="C7305" s="9" t="n">
        <f aca="false">(A7305-$A$2)/0.000011574074074074</f>
        <v>30304.9999999816</v>
      </c>
      <c r="D7305" s="2" t="n">
        <v>8.63863938467629</v>
      </c>
    </row>
    <row r="7306" customFormat="false" ht="13.5" hidden="false" customHeight="false" outlineLevel="0" collapsed="false">
      <c r="A7306" s="8" t="n">
        <v>38113.2257986111</v>
      </c>
      <c r="C7306" s="9" t="n">
        <f aca="false">(A7306-$A$2)/0.000011574074074074</f>
        <v>30306.0000002153</v>
      </c>
      <c r="D7306" s="2" t="n">
        <v>8.63863938428467</v>
      </c>
    </row>
    <row r="7307" customFormat="false" ht="13.5" hidden="false" customHeight="false" outlineLevel="0" collapsed="false">
      <c r="A7307" s="8" t="n">
        <v>38113.2258101852</v>
      </c>
      <c r="C7307" s="9" t="n">
        <f aca="false">(A7307-$A$2)/0.000011574074074074</f>
        <v>30306.9999998204</v>
      </c>
      <c r="D7307" s="2" t="n">
        <v>8.63863938399315</v>
      </c>
    </row>
    <row r="7308" customFormat="false" ht="13.5" hidden="false" customHeight="false" outlineLevel="0" collapsed="false">
      <c r="A7308" s="8" t="n">
        <v>38113.2258217593</v>
      </c>
      <c r="C7308" s="9" t="n">
        <f aca="false">(A7308-$A$2)/0.000011574074074074</f>
        <v>30308.0000000542</v>
      </c>
      <c r="D7308" s="2" t="n">
        <v>8.63863938360171</v>
      </c>
    </row>
    <row r="7309" customFormat="false" ht="13.5" hidden="false" customHeight="false" outlineLevel="0" collapsed="false">
      <c r="A7309" s="8" t="n">
        <v>38113.2258333333</v>
      </c>
      <c r="C7309" s="9" t="n">
        <f aca="false">(A7309-$A$2)/0.000011574074074074</f>
        <v>30308.9999996593</v>
      </c>
      <c r="D7309" s="2" t="n">
        <v>8.63865938331037</v>
      </c>
    </row>
    <row r="7310" customFormat="false" ht="13.5" hidden="false" customHeight="false" outlineLevel="0" collapsed="false">
      <c r="A7310" s="8" t="n">
        <v>38113.2258449074</v>
      </c>
      <c r="C7310" s="9" t="n">
        <f aca="false">(A7310-$A$2)/0.000011574074074074</f>
        <v>30309.9999998931</v>
      </c>
      <c r="D7310" s="2" t="n">
        <v>8.63863938301911</v>
      </c>
    </row>
    <row r="7311" customFormat="false" ht="13.5" hidden="false" customHeight="false" outlineLevel="0" collapsed="false">
      <c r="A7311" s="8" t="n">
        <v>38113.2258564815</v>
      </c>
      <c r="C7311" s="9" t="n">
        <f aca="false">(A7311-$A$2)/0.000011574074074074</f>
        <v>30311.0000001269</v>
      </c>
      <c r="D7311" s="2" t="n">
        <v>8.63865938262794</v>
      </c>
    </row>
    <row r="7312" customFormat="false" ht="13.5" hidden="false" customHeight="false" outlineLevel="0" collapsed="false">
      <c r="A7312" s="8" t="n">
        <v>38113.2258680556</v>
      </c>
      <c r="C7312" s="9" t="n">
        <f aca="false">(A7312-$A$2)/0.000011574074074074</f>
        <v>30311.999999732</v>
      </c>
      <c r="D7312" s="2" t="n">
        <v>8.63865938233686</v>
      </c>
    </row>
    <row r="7313" customFormat="false" ht="13.5" hidden="false" customHeight="false" outlineLevel="0" collapsed="false">
      <c r="A7313" s="8" t="n">
        <v>38113.2258796296</v>
      </c>
      <c r="C7313" s="9" t="n">
        <f aca="false">(A7313-$A$2)/0.000011574074074074</f>
        <v>30312.9999999657</v>
      </c>
      <c r="D7313" s="2" t="n">
        <v>8.63865938204587</v>
      </c>
    </row>
    <row r="7314" customFormat="false" ht="13.5" hidden="false" customHeight="false" outlineLevel="0" collapsed="false">
      <c r="A7314" s="8" t="n">
        <v>38113.2258912037</v>
      </c>
      <c r="C7314" s="9" t="n">
        <f aca="false">(A7314-$A$2)/0.000011574074074074</f>
        <v>30314.0000001995</v>
      </c>
      <c r="D7314" s="2" t="n">
        <v>8.63865938185497</v>
      </c>
    </row>
    <row r="7315" customFormat="false" ht="13.5" hidden="false" customHeight="false" outlineLevel="0" collapsed="false">
      <c r="A7315" s="8" t="n">
        <v>38113.2259027778</v>
      </c>
      <c r="C7315" s="9" t="n">
        <f aca="false">(A7315-$A$2)/0.000011574074074074</f>
        <v>30314.9999998046</v>
      </c>
      <c r="D7315" s="2" t="n">
        <v>8.63866938156416</v>
      </c>
    </row>
    <row r="7316" customFormat="false" ht="13.5" hidden="false" customHeight="false" outlineLevel="0" collapsed="false">
      <c r="A7316" s="8" t="n">
        <v>38113.2259143519</v>
      </c>
      <c r="C7316" s="9" t="n">
        <f aca="false">(A7316-$A$2)/0.000011574074074074</f>
        <v>30316.0000000384</v>
      </c>
      <c r="D7316" s="2" t="n">
        <v>8.63866938127343</v>
      </c>
    </row>
    <row r="7317" customFormat="false" ht="13.5" hidden="false" customHeight="false" outlineLevel="0" collapsed="false">
      <c r="A7317" s="8" t="n">
        <v>38113.2259259259</v>
      </c>
      <c r="C7317" s="9" t="n">
        <f aca="false">(A7317-$A$2)/0.000011574074074074</f>
        <v>30316.9999996435</v>
      </c>
      <c r="D7317" s="2" t="n">
        <v>8.6386693810828</v>
      </c>
    </row>
    <row r="7318" customFormat="false" ht="13.5" hidden="false" customHeight="false" outlineLevel="0" collapsed="false">
      <c r="A7318" s="8" t="n">
        <v>38113.2259375</v>
      </c>
      <c r="C7318" s="9" t="n">
        <f aca="false">(A7318-$A$2)/0.000011574074074074</f>
        <v>30317.9999998773</v>
      </c>
      <c r="D7318" s="2" t="n">
        <v>8.63866938079225</v>
      </c>
    </row>
    <row r="7319" customFormat="false" ht="13.5" hidden="false" customHeight="false" outlineLevel="0" collapsed="false">
      <c r="A7319" s="8" t="n">
        <v>38113.2259490741</v>
      </c>
      <c r="C7319" s="9" t="n">
        <f aca="false">(A7319-$A$2)/0.000011574074074074</f>
        <v>30319.000000111</v>
      </c>
      <c r="D7319" s="2" t="n">
        <v>8.63866938060179</v>
      </c>
    </row>
    <row r="7320" customFormat="false" ht="13.5" hidden="false" customHeight="false" outlineLevel="0" collapsed="false">
      <c r="A7320" s="8" t="n">
        <v>38113.2259606481</v>
      </c>
      <c r="C7320" s="9" t="n">
        <f aca="false">(A7320-$A$2)/0.000011574074074074</f>
        <v>30319.9999997161</v>
      </c>
      <c r="D7320" s="2" t="n">
        <v>8.63866938041142</v>
      </c>
    </row>
    <row r="7321" customFormat="false" ht="13.5" hidden="false" customHeight="false" outlineLevel="0" collapsed="false">
      <c r="A7321" s="8" t="n">
        <v>38113.2259722222</v>
      </c>
      <c r="C7321" s="9" t="n">
        <f aca="false">(A7321-$A$2)/0.000011574074074074</f>
        <v>30320.9999999499</v>
      </c>
      <c r="D7321" s="2" t="n">
        <v>8.63868938012114</v>
      </c>
    </row>
    <row r="7322" customFormat="false" ht="13.5" hidden="false" customHeight="false" outlineLevel="0" collapsed="false">
      <c r="A7322" s="8" t="n">
        <v>38113.2259837963</v>
      </c>
      <c r="C7322" s="9" t="n">
        <f aca="false">(A7322-$A$2)/0.000011574074074074</f>
        <v>30322.0000001837</v>
      </c>
      <c r="D7322" s="2" t="n">
        <v>8.63868937993095</v>
      </c>
    </row>
    <row r="7323" customFormat="false" ht="13.5" hidden="false" customHeight="false" outlineLevel="0" collapsed="false">
      <c r="A7323" s="8" t="n">
        <v>38113.2259953704</v>
      </c>
      <c r="C7323" s="9" t="n">
        <f aca="false">(A7323-$A$2)/0.000011574074074074</f>
        <v>30322.9999997888</v>
      </c>
      <c r="D7323" s="2" t="n">
        <v>8.63868937974085</v>
      </c>
    </row>
    <row r="7324" customFormat="false" ht="13.5" hidden="false" customHeight="false" outlineLevel="0" collapsed="false">
      <c r="A7324" s="8" t="n">
        <v>38113.2260069444</v>
      </c>
      <c r="C7324" s="9" t="n">
        <f aca="false">(A7324-$A$2)/0.000011574074074074</f>
        <v>30324.0000000225</v>
      </c>
      <c r="D7324" s="2" t="n">
        <v>8.63868937955084</v>
      </c>
    </row>
    <row r="7325" customFormat="false" ht="13.5" hidden="false" customHeight="false" outlineLevel="0" collapsed="false">
      <c r="A7325" s="8" t="n">
        <v>38113.2260185185</v>
      </c>
      <c r="C7325" s="9" t="n">
        <f aca="false">(A7325-$A$2)/0.000011574074074074</f>
        <v>30324.9999996277</v>
      </c>
      <c r="D7325" s="2" t="n">
        <v>8.63868937946091</v>
      </c>
    </row>
    <row r="7326" customFormat="false" ht="13.5" hidden="false" customHeight="false" outlineLevel="0" collapsed="false">
      <c r="A7326" s="8" t="n">
        <v>38113.2260300926</v>
      </c>
      <c r="C7326" s="9" t="n">
        <f aca="false">(A7326-$A$2)/0.000011574074074074</f>
        <v>30325.9999998614</v>
      </c>
      <c r="D7326" s="2" t="n">
        <v>8.63869937927108</v>
      </c>
    </row>
    <row r="7327" customFormat="false" ht="13.5" hidden="false" customHeight="false" outlineLevel="0" collapsed="false">
      <c r="A7327" s="8" t="n">
        <v>38113.2260416667</v>
      </c>
      <c r="C7327" s="9" t="n">
        <f aca="false">(A7327-$A$2)/0.000011574074074074</f>
        <v>30327.0000000952</v>
      </c>
      <c r="D7327" s="2" t="n">
        <v>8.63869937908133</v>
      </c>
    </row>
    <row r="7328" customFormat="false" ht="13.5" hidden="false" customHeight="false" outlineLevel="0" collapsed="false">
      <c r="A7328" s="8" t="n">
        <v>38113.2260532407</v>
      </c>
      <c r="C7328" s="9" t="n">
        <f aca="false">(A7328-$A$2)/0.000011574074074074</f>
        <v>30327.9999997003</v>
      </c>
      <c r="D7328" s="2" t="n">
        <v>8.63869937899167</v>
      </c>
    </row>
    <row r="7329" customFormat="false" ht="13.5" hidden="false" customHeight="false" outlineLevel="0" collapsed="false">
      <c r="A7329" s="8" t="n">
        <v>38113.2260648148</v>
      </c>
      <c r="C7329" s="9" t="n">
        <f aca="false">(A7329-$A$2)/0.000011574074074074</f>
        <v>30328.9999999341</v>
      </c>
      <c r="D7329" s="2" t="n">
        <v>8.6387193788021</v>
      </c>
    </row>
    <row r="7330" customFormat="false" ht="13.5" hidden="false" customHeight="false" outlineLevel="0" collapsed="false">
      <c r="A7330" s="8" t="n">
        <v>38113.2260763889</v>
      </c>
      <c r="C7330" s="9" t="n">
        <f aca="false">(A7330-$A$2)/0.000011574074074074</f>
        <v>30330.0000001678</v>
      </c>
      <c r="D7330" s="2" t="n">
        <v>8.63869937871262</v>
      </c>
    </row>
    <row r="7331" customFormat="false" ht="13.5" hidden="false" customHeight="false" outlineLevel="0" collapsed="false">
      <c r="A7331" s="8" t="n">
        <v>38113.226087963</v>
      </c>
      <c r="C7331" s="9" t="n">
        <f aca="false">(A7331-$A$2)/0.000011574074074074</f>
        <v>30330.999999773</v>
      </c>
      <c r="D7331" s="2" t="n">
        <v>8.63869937862323</v>
      </c>
    </row>
    <row r="7332" customFormat="false" ht="13.5" hidden="false" customHeight="false" outlineLevel="0" collapsed="false">
      <c r="A7332" s="8" t="n">
        <v>38113.226099537</v>
      </c>
      <c r="C7332" s="9" t="n">
        <f aca="false">(A7332-$A$2)/0.000011574074074074</f>
        <v>30332.0000000067</v>
      </c>
      <c r="D7332" s="2" t="n">
        <v>8.63871937853393</v>
      </c>
    </row>
    <row r="7333" customFormat="false" ht="13.5" hidden="false" customHeight="false" outlineLevel="0" collapsed="false">
      <c r="A7333" s="8" t="n">
        <v>38113.2261111111</v>
      </c>
      <c r="C7333" s="9" t="n">
        <f aca="false">(A7333-$A$2)/0.000011574074074074</f>
        <v>30333.0000002405</v>
      </c>
      <c r="D7333" s="2" t="n">
        <v>8.63871937844472</v>
      </c>
    </row>
    <row r="7334" customFormat="false" ht="13.5" hidden="false" customHeight="false" outlineLevel="0" collapsed="false">
      <c r="A7334" s="8" t="n">
        <v>38113.2261226852</v>
      </c>
      <c r="C7334" s="9" t="n">
        <f aca="false">(A7334-$A$2)/0.000011574074074074</f>
        <v>30333.9999998456</v>
      </c>
      <c r="D7334" s="2" t="n">
        <v>8.63872937835559</v>
      </c>
    </row>
    <row r="7335" customFormat="false" ht="13.5" hidden="false" customHeight="false" outlineLevel="0" collapsed="false">
      <c r="A7335" s="8" t="n">
        <v>38113.2261342593</v>
      </c>
      <c r="C7335" s="9" t="n">
        <f aca="false">(A7335-$A$2)/0.000011574074074074</f>
        <v>30335.0000000794</v>
      </c>
      <c r="D7335" s="2" t="n">
        <v>8.63871937826656</v>
      </c>
    </row>
    <row r="7336" customFormat="false" ht="13.5" hidden="false" customHeight="false" outlineLevel="0" collapsed="false">
      <c r="A7336" s="8" t="n">
        <v>38113.2261458333</v>
      </c>
      <c r="C7336" s="9" t="n">
        <f aca="false">(A7336-$A$2)/0.000011574074074074</f>
        <v>30335.9999996845</v>
      </c>
      <c r="D7336" s="2" t="n">
        <v>8.63871937817761</v>
      </c>
    </row>
    <row r="7337" customFormat="false" ht="13.5" hidden="false" customHeight="false" outlineLevel="0" collapsed="false">
      <c r="A7337" s="8" t="n">
        <v>38113.2261574074</v>
      </c>
      <c r="C7337" s="9" t="n">
        <f aca="false">(A7337-$A$2)/0.000011574074074074</f>
        <v>30336.9999999182</v>
      </c>
      <c r="D7337" s="2" t="n">
        <v>8.63871937808875</v>
      </c>
    </row>
    <row r="7338" customFormat="false" ht="13.5" hidden="false" customHeight="false" outlineLevel="0" collapsed="false">
      <c r="A7338" s="8" t="n">
        <v>38113.2261689815</v>
      </c>
      <c r="C7338" s="9" t="n">
        <f aca="false">(A7338-$A$2)/0.000011574074074074</f>
        <v>30338.000000152</v>
      </c>
      <c r="D7338" s="2" t="n">
        <v>8.63872937809998</v>
      </c>
    </row>
    <row r="7339" customFormat="false" ht="13.5" hidden="false" customHeight="false" outlineLevel="0" collapsed="false">
      <c r="A7339" s="8" t="n">
        <v>38113.2261805556</v>
      </c>
      <c r="C7339" s="9" t="n">
        <f aca="false">(A7339-$A$2)/0.000011574074074074</f>
        <v>30338.9999997571</v>
      </c>
      <c r="D7339" s="2" t="n">
        <v>8.6387493780113</v>
      </c>
    </row>
    <row r="7340" customFormat="false" ht="13.5" hidden="false" customHeight="false" outlineLevel="0" collapsed="false">
      <c r="A7340" s="8" t="n">
        <v>38113.2261921296</v>
      </c>
      <c r="C7340" s="9" t="n">
        <f aca="false">(A7340-$A$2)/0.000011574074074074</f>
        <v>30339.9999999909</v>
      </c>
      <c r="D7340" s="2" t="n">
        <v>8.63872937802271</v>
      </c>
    </row>
    <row r="7341" customFormat="false" ht="13.5" hidden="false" customHeight="false" outlineLevel="0" collapsed="false">
      <c r="A7341" s="8" t="n">
        <v>38113.2262037037</v>
      </c>
      <c r="C7341" s="9" t="n">
        <f aca="false">(A7341-$A$2)/0.000011574074074074</f>
        <v>30341.0000002246</v>
      </c>
      <c r="D7341" s="2" t="n">
        <v>8.63872937803421</v>
      </c>
    </row>
    <row r="7342" customFormat="false" ht="13.5" hidden="false" customHeight="false" outlineLevel="0" collapsed="false">
      <c r="A7342" s="8" t="n">
        <v>38113.2262152778</v>
      </c>
      <c r="C7342" s="9" t="n">
        <f aca="false">(A7342-$A$2)/0.000011574074074074</f>
        <v>30341.9999998298</v>
      </c>
      <c r="D7342" s="2" t="n">
        <v>8.63872937794579</v>
      </c>
    </row>
    <row r="7343" customFormat="false" ht="13.5" hidden="false" customHeight="false" outlineLevel="0" collapsed="false">
      <c r="A7343" s="8" t="n">
        <v>38113.2262268519</v>
      </c>
      <c r="C7343" s="9" t="n">
        <f aca="false">(A7343-$A$2)/0.000011574074074074</f>
        <v>30343.0000000635</v>
      </c>
      <c r="D7343" s="2" t="n">
        <v>8.63874937795747</v>
      </c>
    </row>
    <row r="7344" customFormat="false" ht="13.5" hidden="false" customHeight="false" outlineLevel="0" collapsed="false">
      <c r="A7344" s="8" t="n">
        <v>38113.2262384259</v>
      </c>
      <c r="C7344" s="9" t="n">
        <f aca="false">(A7344-$A$2)/0.000011574074074074</f>
        <v>30343.9999996686</v>
      </c>
      <c r="D7344" s="2" t="n">
        <v>8.63874937796923</v>
      </c>
    </row>
    <row r="7345" customFormat="false" ht="13.5" hidden="false" customHeight="false" outlineLevel="0" collapsed="false">
      <c r="A7345" s="8" t="n">
        <v>38113.22625</v>
      </c>
      <c r="C7345" s="9" t="n">
        <f aca="false">(A7345-$A$2)/0.000011574074074074</f>
        <v>30344.9999999024</v>
      </c>
      <c r="D7345" s="2" t="n">
        <v>8.63875937798109</v>
      </c>
    </row>
    <row r="7346" customFormat="false" ht="13.5" hidden="false" customHeight="false" outlineLevel="0" collapsed="false">
      <c r="A7346" s="8" t="n">
        <v>38113.2262615741</v>
      </c>
      <c r="C7346" s="9" t="n">
        <f aca="false">(A7346-$A$2)/0.000011574074074074</f>
        <v>30346.0000001362</v>
      </c>
      <c r="D7346" s="2" t="n">
        <v>8.63875937809303</v>
      </c>
    </row>
    <row r="7347" customFormat="false" ht="13.5" hidden="false" customHeight="false" outlineLevel="0" collapsed="false">
      <c r="A7347" s="8" t="n">
        <v>38113.2262731481</v>
      </c>
      <c r="C7347" s="9" t="n">
        <f aca="false">(A7347-$A$2)/0.000011574074074074</f>
        <v>30346.9999997413</v>
      </c>
      <c r="D7347" s="2" t="n">
        <v>8.63876937810506</v>
      </c>
    </row>
    <row r="7348" customFormat="false" ht="13.5" hidden="false" customHeight="false" outlineLevel="0" collapsed="false">
      <c r="A7348" s="8" t="n">
        <v>38113.2262847222</v>
      </c>
      <c r="C7348" s="9" t="n">
        <f aca="false">(A7348-$A$2)/0.000011574074074074</f>
        <v>30347.999999975</v>
      </c>
      <c r="D7348" s="2" t="n">
        <v>8.63874937811718</v>
      </c>
    </row>
    <row r="7349" customFormat="false" ht="13.5" hidden="false" customHeight="false" outlineLevel="0" collapsed="false">
      <c r="A7349" s="8" t="n">
        <v>38113.2262962963</v>
      </c>
      <c r="C7349" s="9" t="n">
        <f aca="false">(A7349-$A$2)/0.000011574074074074</f>
        <v>30349.0000002088</v>
      </c>
      <c r="D7349" s="2" t="n">
        <v>8.63876937822939</v>
      </c>
    </row>
    <row r="7350" customFormat="false" ht="13.5" hidden="false" customHeight="false" outlineLevel="0" collapsed="false">
      <c r="A7350" s="8" t="n">
        <v>38113.2263078704</v>
      </c>
      <c r="C7350" s="9" t="n">
        <f aca="false">(A7350-$A$2)/0.000011574074074074</f>
        <v>30349.9999998139</v>
      </c>
      <c r="D7350" s="2" t="n">
        <v>8.63875937824168</v>
      </c>
    </row>
    <row r="7351" customFormat="false" ht="13.5" hidden="false" customHeight="false" outlineLevel="0" collapsed="false">
      <c r="A7351" s="8" t="n">
        <v>38113.2263194444</v>
      </c>
      <c r="C7351" s="9" t="n">
        <f aca="false">(A7351-$A$2)/0.000011574074074074</f>
        <v>30351.0000000477</v>
      </c>
      <c r="D7351" s="2" t="n">
        <v>8.63875937835407</v>
      </c>
    </row>
    <row r="7352" customFormat="false" ht="13.5" hidden="false" customHeight="false" outlineLevel="0" collapsed="false">
      <c r="A7352" s="8" t="n">
        <v>38113.2263310185</v>
      </c>
      <c r="C7352" s="9" t="n">
        <f aca="false">(A7352-$A$2)/0.000011574074074074</f>
        <v>30351.9999996528</v>
      </c>
      <c r="D7352" s="2" t="n">
        <v>8.63877937846654</v>
      </c>
    </row>
    <row r="7353" customFormat="false" ht="13.5" hidden="false" customHeight="false" outlineLevel="0" collapsed="false">
      <c r="A7353" s="8" t="n">
        <v>38113.2263425926</v>
      </c>
      <c r="C7353" s="9" t="n">
        <f aca="false">(A7353-$A$2)/0.000011574074074074</f>
        <v>30352.9999998866</v>
      </c>
      <c r="D7353" s="2" t="n">
        <v>8.63877937857911</v>
      </c>
    </row>
    <row r="7354" customFormat="false" ht="13.5" hidden="false" customHeight="false" outlineLevel="0" collapsed="false">
      <c r="A7354" s="8" t="n">
        <v>38113.2263541667</v>
      </c>
      <c r="C7354" s="9" t="n">
        <f aca="false">(A7354-$A$2)/0.000011574074074074</f>
        <v>30354.0000001203</v>
      </c>
      <c r="D7354" s="2" t="n">
        <v>8.63877937869176</v>
      </c>
    </row>
    <row r="7355" customFormat="false" ht="13.5" hidden="false" customHeight="false" outlineLevel="0" collapsed="false">
      <c r="A7355" s="8" t="n">
        <v>38113.2263657407</v>
      </c>
      <c r="C7355" s="9" t="n">
        <f aca="false">(A7355-$A$2)/0.000011574074074074</f>
        <v>30354.9999997255</v>
      </c>
      <c r="D7355" s="2" t="n">
        <v>8.6387793788045</v>
      </c>
    </row>
    <row r="7356" customFormat="false" ht="13.5" hidden="false" customHeight="false" outlineLevel="0" collapsed="false">
      <c r="A7356" s="8" t="n">
        <v>38113.2263773148</v>
      </c>
      <c r="C7356" s="9" t="n">
        <f aca="false">(A7356-$A$2)/0.000011574074074074</f>
        <v>30355.9999999592</v>
      </c>
      <c r="D7356" s="2" t="n">
        <v>8.63878937891733</v>
      </c>
    </row>
    <row r="7357" customFormat="false" ht="13.5" hidden="false" customHeight="false" outlineLevel="0" collapsed="false">
      <c r="A7357" s="8" t="n">
        <v>38113.2263888889</v>
      </c>
      <c r="C7357" s="9" t="n">
        <f aca="false">(A7357-$A$2)/0.000011574074074074</f>
        <v>30357.000000193</v>
      </c>
      <c r="D7357" s="2" t="n">
        <v>8.63878937903025</v>
      </c>
    </row>
    <row r="7358" customFormat="false" ht="13.5" hidden="false" customHeight="false" outlineLevel="0" collapsed="false">
      <c r="A7358" s="8" t="n">
        <v>38113.226400463</v>
      </c>
      <c r="C7358" s="9" t="n">
        <f aca="false">(A7358-$A$2)/0.000011574074074074</f>
        <v>30357.9999997981</v>
      </c>
      <c r="D7358" s="2" t="n">
        <v>8.63878937914326</v>
      </c>
    </row>
    <row r="7359" customFormat="false" ht="13.5" hidden="false" customHeight="false" outlineLevel="0" collapsed="false">
      <c r="A7359" s="8" t="n">
        <v>38113.226412037</v>
      </c>
      <c r="C7359" s="9" t="n">
        <f aca="false">(A7359-$A$2)/0.000011574074074074</f>
        <v>30359.0000000319</v>
      </c>
      <c r="D7359" s="2" t="n">
        <v>8.63879937935635</v>
      </c>
    </row>
    <row r="7360" customFormat="false" ht="13.5" hidden="false" customHeight="false" outlineLevel="0" collapsed="false">
      <c r="A7360" s="8" t="n">
        <v>38113.2264236111</v>
      </c>
      <c r="C7360" s="9" t="n">
        <f aca="false">(A7360-$A$2)/0.000011574074074074</f>
        <v>30359.999999637</v>
      </c>
      <c r="D7360" s="2" t="n">
        <v>8.63879937946954</v>
      </c>
    </row>
    <row r="7361" customFormat="false" ht="13.5" hidden="false" customHeight="false" outlineLevel="0" collapsed="false">
      <c r="A7361" s="8" t="n">
        <v>38113.2264351852</v>
      </c>
      <c r="C7361" s="9" t="n">
        <f aca="false">(A7361-$A$2)/0.000011574074074074</f>
        <v>30360.9999998707</v>
      </c>
      <c r="D7361" s="2" t="n">
        <v>8.63880937968282</v>
      </c>
    </row>
    <row r="7362" customFormat="false" ht="13.5" hidden="false" customHeight="false" outlineLevel="0" collapsed="false">
      <c r="A7362" s="8" t="n">
        <v>38113.2264467593</v>
      </c>
      <c r="C7362" s="9" t="n">
        <f aca="false">(A7362-$A$2)/0.000011574074074074</f>
        <v>30362.0000001045</v>
      </c>
      <c r="D7362" s="2" t="n">
        <v>8.63880937989618</v>
      </c>
    </row>
    <row r="7363" customFormat="false" ht="13.5" hidden="false" customHeight="false" outlineLevel="0" collapsed="false">
      <c r="A7363" s="8" t="n">
        <v>38113.2264583333</v>
      </c>
      <c r="C7363" s="9" t="n">
        <f aca="false">(A7363-$A$2)/0.000011574074074074</f>
        <v>30362.9999997096</v>
      </c>
      <c r="D7363" s="2" t="n">
        <v>8.63878938000963</v>
      </c>
    </row>
    <row r="7364" customFormat="false" ht="13.5" hidden="false" customHeight="false" outlineLevel="0" collapsed="false">
      <c r="A7364" s="8" t="n">
        <v>38113.2264699074</v>
      </c>
      <c r="C7364" s="9" t="n">
        <f aca="false">(A7364-$A$2)/0.000011574074074074</f>
        <v>30363.9999999434</v>
      </c>
      <c r="D7364" s="2" t="n">
        <v>8.63880938022317</v>
      </c>
    </row>
    <row r="7365" customFormat="false" ht="13.5" hidden="false" customHeight="false" outlineLevel="0" collapsed="false">
      <c r="A7365" s="8" t="n">
        <v>38113.2264814815</v>
      </c>
      <c r="C7365" s="9" t="n">
        <f aca="false">(A7365-$A$2)/0.000011574074074074</f>
        <v>30365.0000001771</v>
      </c>
      <c r="D7365" s="2" t="n">
        <v>8.6388093804368</v>
      </c>
    </row>
    <row r="7366" customFormat="false" ht="13.5" hidden="false" customHeight="false" outlineLevel="0" collapsed="false">
      <c r="A7366" s="8" t="n">
        <v>38113.2264930556</v>
      </c>
      <c r="C7366" s="9" t="n">
        <f aca="false">(A7366-$A$2)/0.000011574074074074</f>
        <v>30365.9999997823</v>
      </c>
      <c r="D7366" s="2" t="n">
        <v>8.63880938065052</v>
      </c>
    </row>
    <row r="7367" customFormat="false" ht="13.5" hidden="false" customHeight="false" outlineLevel="0" collapsed="false">
      <c r="A7367" s="8" t="n">
        <v>38113.2265046296</v>
      </c>
      <c r="C7367" s="9" t="n">
        <f aca="false">(A7367-$A$2)/0.000011574074074074</f>
        <v>30367.000000016</v>
      </c>
      <c r="D7367" s="2" t="n">
        <v>8.63882938096433</v>
      </c>
    </row>
    <row r="7368" customFormat="false" ht="13.5" hidden="false" customHeight="false" outlineLevel="0" collapsed="false">
      <c r="A7368" s="8" t="n">
        <v>38113.2265162037</v>
      </c>
      <c r="C7368" s="9" t="n">
        <f aca="false">(A7368-$A$2)/0.000011574074074074</f>
        <v>30367.9999996211</v>
      </c>
      <c r="D7368" s="2" t="n">
        <v>8.63880938117823</v>
      </c>
    </row>
    <row r="7369" customFormat="false" ht="13.5" hidden="false" customHeight="false" outlineLevel="0" collapsed="false">
      <c r="A7369" s="8" t="n">
        <v>38113.2265277778</v>
      </c>
      <c r="C7369" s="9" t="n">
        <f aca="false">(A7369-$A$2)/0.000011574074074074</f>
        <v>30368.9999998549</v>
      </c>
      <c r="D7369" s="2" t="n">
        <v>8.63880938139221</v>
      </c>
    </row>
    <row r="7370" customFormat="false" ht="13.5" hidden="false" customHeight="false" outlineLevel="0" collapsed="false">
      <c r="A7370" s="8" t="n">
        <v>38113.2265393519</v>
      </c>
      <c r="C7370" s="9" t="n">
        <f aca="false">(A7370-$A$2)/0.000011574074074074</f>
        <v>30370.0000000887</v>
      </c>
      <c r="D7370" s="2" t="n">
        <v>8.63882938170628</v>
      </c>
    </row>
    <row r="7371" customFormat="false" ht="13.5" hidden="false" customHeight="false" outlineLevel="0" collapsed="false">
      <c r="A7371" s="8" t="n">
        <v>38113.2265509259</v>
      </c>
      <c r="C7371" s="9" t="n">
        <f aca="false">(A7371-$A$2)/0.000011574074074074</f>
        <v>30370.9999996938</v>
      </c>
      <c r="D7371" s="2" t="n">
        <v>8.63883938192045</v>
      </c>
    </row>
    <row r="7372" customFormat="false" ht="13.5" hidden="false" customHeight="false" outlineLevel="0" collapsed="false">
      <c r="A7372" s="8" t="n">
        <v>38113.2265625</v>
      </c>
      <c r="C7372" s="9" t="n">
        <f aca="false">(A7372-$A$2)/0.000011574074074074</f>
        <v>30371.9999999276</v>
      </c>
      <c r="D7372" s="2" t="n">
        <v>8.6388393822347</v>
      </c>
    </row>
    <row r="7373" customFormat="false" ht="13.5" hidden="false" customHeight="false" outlineLevel="0" collapsed="false">
      <c r="A7373" s="8" t="n">
        <v>38113.2265740741</v>
      </c>
      <c r="C7373" s="9" t="n">
        <f aca="false">(A7373-$A$2)/0.000011574074074074</f>
        <v>30373.0000001613</v>
      </c>
      <c r="D7373" s="2" t="n">
        <v>8.63882938254904</v>
      </c>
    </row>
    <row r="7374" customFormat="false" ht="13.5" hidden="false" customHeight="false" outlineLevel="0" collapsed="false">
      <c r="A7374" s="8" t="n">
        <v>38113.2265856481</v>
      </c>
      <c r="C7374" s="9" t="n">
        <f aca="false">(A7374-$A$2)/0.000011574074074074</f>
        <v>30373.9999997664</v>
      </c>
      <c r="D7374" s="2" t="n">
        <v>8.63883938286347</v>
      </c>
    </row>
    <row r="7375" customFormat="false" ht="13.5" hidden="false" customHeight="false" outlineLevel="0" collapsed="false">
      <c r="A7375" s="8" t="n">
        <v>38113.2265972222</v>
      </c>
      <c r="C7375" s="9" t="n">
        <f aca="false">(A7375-$A$2)/0.000011574074074074</f>
        <v>30375.0000000002</v>
      </c>
      <c r="D7375" s="2" t="n">
        <v>8.63882938317799</v>
      </c>
    </row>
    <row r="7376" customFormat="false" ht="13.5" hidden="false" customHeight="false" outlineLevel="0" collapsed="false">
      <c r="A7376" s="8" t="n">
        <v>38113.2266087963</v>
      </c>
      <c r="C7376" s="9" t="n">
        <f aca="false">(A7376-$A$2)/0.000011574074074074</f>
        <v>30376.000000234</v>
      </c>
      <c r="D7376" s="2" t="n">
        <v>8.63885938349259</v>
      </c>
    </row>
    <row r="7377" customFormat="false" ht="13.5" hidden="false" customHeight="false" outlineLevel="0" collapsed="false">
      <c r="A7377" s="8" t="n">
        <v>38113.2266203704</v>
      </c>
      <c r="C7377" s="9" t="n">
        <f aca="false">(A7377-$A$2)/0.000011574074074074</f>
        <v>30376.9999998391</v>
      </c>
      <c r="D7377" s="2" t="n">
        <v>8.63883938380729</v>
      </c>
    </row>
    <row r="7378" customFormat="false" ht="13.5" hidden="false" customHeight="false" outlineLevel="0" collapsed="false">
      <c r="A7378" s="8" t="n">
        <v>38113.2266319444</v>
      </c>
      <c r="C7378" s="9" t="n">
        <f aca="false">(A7378-$A$2)/0.000011574074074074</f>
        <v>30378.0000000728</v>
      </c>
      <c r="D7378" s="2" t="n">
        <v>8.63885938412208</v>
      </c>
    </row>
    <row r="7379" customFormat="false" ht="13.5" hidden="false" customHeight="false" outlineLevel="0" collapsed="false">
      <c r="A7379" s="8" t="n">
        <v>38113.2266435185</v>
      </c>
      <c r="C7379" s="9" t="n">
        <f aca="false">(A7379-$A$2)/0.000011574074074074</f>
        <v>30378.999999678</v>
      </c>
      <c r="D7379" s="2" t="n">
        <v>8.63883938443695</v>
      </c>
    </row>
    <row r="7380" customFormat="false" ht="13.5" hidden="false" customHeight="false" outlineLevel="0" collapsed="false">
      <c r="A7380" s="8" t="n">
        <v>38113.2266550926</v>
      </c>
      <c r="C7380" s="9" t="n">
        <f aca="false">(A7380-$A$2)/0.000011574074074074</f>
        <v>30379.9999999117</v>
      </c>
      <c r="D7380" s="2" t="n">
        <v>8.63885938485191</v>
      </c>
    </row>
    <row r="7381" customFormat="false" ht="13.5" hidden="false" customHeight="false" outlineLevel="0" collapsed="false">
      <c r="A7381" s="8" t="n">
        <v>38113.2266666667</v>
      </c>
      <c r="C7381" s="9" t="n">
        <f aca="false">(A7381-$A$2)/0.000011574074074074</f>
        <v>30381.0000001455</v>
      </c>
      <c r="D7381" s="2" t="n">
        <v>8.63885938516696</v>
      </c>
    </row>
    <row r="7382" customFormat="false" ht="13.5" hidden="false" customHeight="false" outlineLevel="0" collapsed="false">
      <c r="A7382" s="8" t="n">
        <v>38113.2266782407</v>
      </c>
      <c r="C7382" s="9" t="n">
        <f aca="false">(A7382-$A$2)/0.000011574074074074</f>
        <v>30381.9999997506</v>
      </c>
      <c r="D7382" s="2" t="n">
        <v>8.6388593855821</v>
      </c>
    </row>
    <row r="7383" customFormat="false" ht="13.5" hidden="false" customHeight="false" outlineLevel="0" collapsed="false">
      <c r="A7383" s="8" t="n">
        <v>38113.2266898148</v>
      </c>
      <c r="C7383" s="9" t="n">
        <f aca="false">(A7383-$A$2)/0.000011574074074074</f>
        <v>30382.9999999844</v>
      </c>
      <c r="D7383" s="2" t="n">
        <v>8.63885938599733</v>
      </c>
    </row>
    <row r="7384" customFormat="false" ht="13.5" hidden="false" customHeight="false" outlineLevel="0" collapsed="false">
      <c r="A7384" s="8" t="n">
        <v>38113.2267013889</v>
      </c>
      <c r="C7384" s="9" t="n">
        <f aca="false">(A7384-$A$2)/0.000011574074074074</f>
        <v>30384.0000002181</v>
      </c>
      <c r="D7384" s="2" t="n">
        <v>8.63886938641265</v>
      </c>
    </row>
    <row r="7385" customFormat="false" ht="13.5" hidden="false" customHeight="false" outlineLevel="0" collapsed="false">
      <c r="A7385" s="8" t="n">
        <v>38113.226712963</v>
      </c>
      <c r="C7385" s="9" t="n">
        <f aca="false">(A7385-$A$2)/0.000011574074074074</f>
        <v>30384.9999998232</v>
      </c>
      <c r="D7385" s="2" t="n">
        <v>8.63886938672806</v>
      </c>
    </row>
    <row r="7386" customFormat="false" ht="13.5" hidden="false" customHeight="false" outlineLevel="0" collapsed="false">
      <c r="A7386" s="8" t="n">
        <v>38113.226724537</v>
      </c>
      <c r="C7386" s="9" t="n">
        <f aca="false">(A7386-$A$2)/0.000011574074074074</f>
        <v>30386.000000057</v>
      </c>
      <c r="D7386" s="2" t="n">
        <v>8.63886938724355</v>
      </c>
    </row>
    <row r="7387" customFormat="false" ht="13.5" hidden="false" customHeight="false" outlineLevel="0" collapsed="false">
      <c r="A7387" s="8" t="n">
        <v>38113.2267361111</v>
      </c>
      <c r="C7387" s="9" t="n">
        <f aca="false">(A7387-$A$2)/0.000011574074074074</f>
        <v>30386.9999996621</v>
      </c>
      <c r="D7387" s="2" t="n">
        <v>8.63888938765913</v>
      </c>
    </row>
    <row r="7388" customFormat="false" ht="13.5" hidden="false" customHeight="false" outlineLevel="0" collapsed="false">
      <c r="A7388" s="8" t="n">
        <v>38113.2267476852</v>
      </c>
      <c r="C7388" s="9" t="n">
        <f aca="false">(A7388-$A$2)/0.000011574074074074</f>
        <v>30387.9999998959</v>
      </c>
      <c r="D7388" s="2" t="n">
        <v>8.63888938807481</v>
      </c>
    </row>
    <row r="7389" customFormat="false" ht="13.5" hidden="false" customHeight="false" outlineLevel="0" collapsed="false">
      <c r="A7389" s="8" t="n">
        <v>38113.2267592593</v>
      </c>
      <c r="C7389" s="9" t="n">
        <f aca="false">(A7389-$A$2)/0.000011574074074074</f>
        <v>30389.0000001296</v>
      </c>
      <c r="D7389" s="2" t="n">
        <v>8.63888938849057</v>
      </c>
    </row>
    <row r="7390" customFormat="false" ht="13.5" hidden="false" customHeight="false" outlineLevel="0" collapsed="false">
      <c r="A7390" s="8" t="n">
        <v>38113.2267708333</v>
      </c>
      <c r="C7390" s="9" t="n">
        <f aca="false">(A7390-$A$2)/0.000011574074074074</f>
        <v>30389.9999997348</v>
      </c>
      <c r="D7390" s="2" t="n">
        <v>8.63889938890642</v>
      </c>
    </row>
    <row r="7391" customFormat="false" ht="13.5" hidden="false" customHeight="false" outlineLevel="0" collapsed="false">
      <c r="A7391" s="8" t="n">
        <v>38113.2267824074</v>
      </c>
      <c r="C7391" s="9" t="n">
        <f aca="false">(A7391-$A$2)/0.000011574074074074</f>
        <v>30390.9999999685</v>
      </c>
      <c r="D7391" s="2" t="n">
        <v>8.63888938942236</v>
      </c>
    </row>
    <row r="7392" customFormat="false" ht="13.5" hidden="false" customHeight="false" outlineLevel="0" collapsed="false">
      <c r="A7392" s="8" t="n">
        <v>38113.2267939815</v>
      </c>
      <c r="C7392" s="9" t="n">
        <f aca="false">(A7392-$A$2)/0.000011574074074074</f>
        <v>30392.0000002023</v>
      </c>
      <c r="D7392" s="2" t="n">
        <v>8.63888938993839</v>
      </c>
    </row>
    <row r="7393" customFormat="false" ht="13.5" hidden="false" customHeight="false" outlineLevel="0" collapsed="false">
      <c r="A7393" s="8" t="n">
        <v>38113.2268055556</v>
      </c>
      <c r="C7393" s="9" t="n">
        <f aca="false">(A7393-$A$2)/0.000011574074074074</f>
        <v>30392.9999998074</v>
      </c>
      <c r="D7393" s="2" t="n">
        <v>8.6388893903545</v>
      </c>
    </row>
    <row r="7394" customFormat="false" ht="13.5" hidden="false" customHeight="false" outlineLevel="0" collapsed="false">
      <c r="A7394" s="8" t="n">
        <v>38113.2268171296</v>
      </c>
      <c r="C7394" s="9" t="n">
        <f aca="false">(A7394-$A$2)/0.000011574074074074</f>
        <v>30394.0000000412</v>
      </c>
      <c r="D7394" s="2" t="n">
        <v>8.63889939087071</v>
      </c>
    </row>
    <row r="7395" customFormat="false" ht="13.5" hidden="false" customHeight="false" outlineLevel="0" collapsed="false">
      <c r="A7395" s="8" t="n">
        <v>38113.2268287037</v>
      </c>
      <c r="C7395" s="9" t="n">
        <f aca="false">(A7395-$A$2)/0.000011574074074074</f>
        <v>30394.9999996463</v>
      </c>
      <c r="D7395" s="2" t="n">
        <v>8.63888939138701</v>
      </c>
    </row>
    <row r="7396" customFormat="false" ht="13.5" hidden="false" customHeight="false" outlineLevel="0" collapsed="false">
      <c r="A7396" s="8" t="n">
        <v>38113.2268402778</v>
      </c>
      <c r="C7396" s="9" t="n">
        <f aca="false">(A7396-$A$2)/0.000011574074074074</f>
        <v>30395.9999998801</v>
      </c>
      <c r="D7396" s="2" t="n">
        <v>8.63889939190339</v>
      </c>
    </row>
    <row r="7397" customFormat="false" ht="13.5" hidden="false" customHeight="false" outlineLevel="0" collapsed="false">
      <c r="A7397" s="8" t="n">
        <v>38113.2268518519</v>
      </c>
      <c r="C7397" s="9" t="n">
        <f aca="false">(A7397-$A$2)/0.000011574074074074</f>
        <v>30397.0000001138</v>
      </c>
      <c r="D7397" s="2" t="n">
        <v>8.63889939241986</v>
      </c>
    </row>
    <row r="7398" customFormat="false" ht="13.5" hidden="false" customHeight="false" outlineLevel="0" collapsed="false">
      <c r="A7398" s="8" t="n">
        <v>38113.2268634259</v>
      </c>
      <c r="C7398" s="9" t="n">
        <f aca="false">(A7398-$A$2)/0.000011574074074074</f>
        <v>30397.9999997189</v>
      </c>
      <c r="D7398" s="2" t="n">
        <v>8.63891939293642</v>
      </c>
    </row>
    <row r="7399" customFormat="false" ht="13.5" hidden="false" customHeight="false" outlineLevel="0" collapsed="false">
      <c r="A7399" s="8" t="n">
        <v>38113.226875</v>
      </c>
      <c r="C7399" s="9" t="n">
        <f aca="false">(A7399-$A$2)/0.000011574074074074</f>
        <v>30398.9999999527</v>
      </c>
      <c r="D7399" s="2" t="n">
        <v>8.63891939345307</v>
      </c>
    </row>
    <row r="7400" customFormat="false" ht="13.5" hidden="false" customHeight="false" outlineLevel="0" collapsed="false">
      <c r="A7400" s="8" t="n">
        <v>38113.2268865741</v>
      </c>
      <c r="C7400" s="9" t="n">
        <f aca="false">(A7400-$A$2)/0.000011574074074074</f>
        <v>30400.0000001865</v>
      </c>
      <c r="D7400" s="2" t="n">
        <v>8.63891939406981</v>
      </c>
    </row>
    <row r="7401" customFormat="false" ht="13.5" hidden="false" customHeight="false" outlineLevel="0" collapsed="false">
      <c r="A7401" s="8" t="n">
        <v>38113.2268981482</v>
      </c>
      <c r="C7401" s="9" t="n">
        <f aca="false">(A7401-$A$2)/0.000011574074074074</f>
        <v>30400.9999997916</v>
      </c>
      <c r="D7401" s="2" t="n">
        <v>8.63891939458664</v>
      </c>
    </row>
    <row r="7402" customFormat="false" ht="13.5" hidden="false" customHeight="false" outlineLevel="0" collapsed="false">
      <c r="A7402" s="8" t="n">
        <v>38113.2269097222</v>
      </c>
      <c r="C7402" s="9" t="n">
        <f aca="false">(A7402-$A$2)/0.000011574074074074</f>
        <v>30402.0000000253</v>
      </c>
      <c r="D7402" s="2" t="n">
        <v>8.63891939520356</v>
      </c>
    </row>
    <row r="7403" customFormat="false" ht="13.5" hidden="false" customHeight="false" outlineLevel="0" collapsed="false">
      <c r="A7403" s="8" t="n">
        <v>38113.2269212963</v>
      </c>
      <c r="C7403" s="9" t="n">
        <f aca="false">(A7403-$A$2)/0.000011574074074074</f>
        <v>30402.9999996305</v>
      </c>
      <c r="D7403" s="2" t="n">
        <v>8.63891939572056</v>
      </c>
    </row>
    <row r="7404" customFormat="false" ht="13.5" hidden="false" customHeight="false" outlineLevel="0" collapsed="false">
      <c r="A7404" s="8" t="n">
        <v>38113.2269328704</v>
      </c>
      <c r="C7404" s="9" t="n">
        <f aca="false">(A7404-$A$2)/0.000011574074074074</f>
        <v>30403.9999998642</v>
      </c>
      <c r="D7404" s="2" t="n">
        <v>8.63891939633766</v>
      </c>
    </row>
    <row r="7405" customFormat="false" ht="13.5" hidden="false" customHeight="false" outlineLevel="0" collapsed="false">
      <c r="A7405" s="8" t="n">
        <v>38113.2269444445</v>
      </c>
      <c r="C7405" s="9" t="n">
        <f aca="false">(A7405-$A$2)/0.000011574074074074</f>
        <v>30405.000000098</v>
      </c>
      <c r="D7405" s="2" t="n">
        <v>8.63891939695484</v>
      </c>
    </row>
    <row r="7406" customFormat="false" ht="13.5" hidden="false" customHeight="false" outlineLevel="0" collapsed="false">
      <c r="A7406" s="8" t="n">
        <v>38113.2269560185</v>
      </c>
      <c r="C7406" s="9" t="n">
        <f aca="false">(A7406-$A$2)/0.000011574074074074</f>
        <v>30405.9999997031</v>
      </c>
      <c r="D7406" s="2" t="n">
        <v>8.63891939757211</v>
      </c>
    </row>
    <row r="7407" customFormat="false" ht="13.5" hidden="false" customHeight="false" outlineLevel="0" collapsed="false">
      <c r="A7407" s="8" t="n">
        <v>38113.2269675926</v>
      </c>
      <c r="C7407" s="9" t="n">
        <f aca="false">(A7407-$A$2)/0.000011574074074074</f>
        <v>30406.9999999369</v>
      </c>
      <c r="D7407" s="2" t="n">
        <v>8.63892939818947</v>
      </c>
    </row>
    <row r="7408" customFormat="false" ht="13.5" hidden="false" customHeight="false" outlineLevel="0" collapsed="false">
      <c r="A7408" s="8" t="n">
        <v>38113.2269791667</v>
      </c>
      <c r="C7408" s="9" t="n">
        <f aca="false">(A7408-$A$2)/0.000011574074074074</f>
        <v>30408.0000001706</v>
      </c>
      <c r="D7408" s="2" t="n">
        <v>8.63892939880692</v>
      </c>
    </row>
    <row r="7409" customFormat="false" ht="13.5" hidden="false" customHeight="false" outlineLevel="0" collapsed="false">
      <c r="A7409" s="8" t="n">
        <v>38113.2269907407</v>
      </c>
      <c r="C7409" s="9" t="n">
        <f aca="false">(A7409-$A$2)/0.000011574074074074</f>
        <v>30408.9999997757</v>
      </c>
      <c r="D7409" s="2" t="n">
        <v>8.63892939942446</v>
      </c>
    </row>
    <row r="7410" customFormat="false" ht="13.5" hidden="false" customHeight="false" outlineLevel="0" collapsed="false">
      <c r="A7410" s="8" t="n">
        <v>38113.2270023148</v>
      </c>
      <c r="C7410" s="9" t="n">
        <f aca="false">(A7410-$A$2)/0.000011574074074074</f>
        <v>30410.0000000095</v>
      </c>
      <c r="D7410" s="2" t="n">
        <v>8.63894940004209</v>
      </c>
    </row>
    <row r="7411" customFormat="false" ht="13.5" hidden="false" customHeight="false" outlineLevel="0" collapsed="false">
      <c r="A7411" s="8" t="n">
        <v>38113.2270138889</v>
      </c>
      <c r="C7411" s="9" t="n">
        <f aca="false">(A7411-$A$2)/0.000011574074074074</f>
        <v>30410.9999996146</v>
      </c>
      <c r="D7411" s="2" t="n">
        <v>8.6389494007598</v>
      </c>
    </row>
    <row r="7412" customFormat="false" ht="13.5" hidden="false" customHeight="false" outlineLevel="0" collapsed="false">
      <c r="A7412" s="8" t="n">
        <v>38113.227025463</v>
      </c>
      <c r="C7412" s="9" t="n">
        <f aca="false">(A7412-$A$2)/0.000011574074074074</f>
        <v>30411.9999998484</v>
      </c>
      <c r="D7412" s="2" t="n">
        <v>8.63892940137761</v>
      </c>
    </row>
    <row r="7413" customFormat="false" ht="13.5" hidden="false" customHeight="false" outlineLevel="0" collapsed="false">
      <c r="A7413" s="8" t="n">
        <v>38113.227037037</v>
      </c>
      <c r="C7413" s="9" t="n">
        <f aca="false">(A7413-$A$2)/0.000011574074074074</f>
        <v>30413.0000000822</v>
      </c>
      <c r="D7413" s="2" t="n">
        <v>8.6389494020955</v>
      </c>
    </row>
    <row r="7414" customFormat="false" ht="13.5" hidden="false" customHeight="false" outlineLevel="0" collapsed="false">
      <c r="A7414" s="8" t="n">
        <v>38113.2270486111</v>
      </c>
      <c r="C7414" s="9" t="n">
        <f aca="false">(A7414-$A$2)/0.000011574074074074</f>
        <v>30413.9999996873</v>
      </c>
      <c r="D7414" s="2" t="n">
        <v>8.63894940271348</v>
      </c>
    </row>
    <row r="7415" customFormat="false" ht="13.5" hidden="false" customHeight="false" outlineLevel="0" collapsed="false">
      <c r="A7415" s="8" t="n">
        <v>38113.2270601852</v>
      </c>
      <c r="C7415" s="9" t="n">
        <f aca="false">(A7415-$A$2)/0.000011574074074074</f>
        <v>30414.999999921</v>
      </c>
      <c r="D7415" s="2" t="n">
        <v>8.63894940343155</v>
      </c>
    </row>
    <row r="7416" customFormat="false" ht="13.5" hidden="false" customHeight="false" outlineLevel="0" collapsed="false">
      <c r="A7416" s="8" t="n">
        <v>38113.2270717593</v>
      </c>
      <c r="C7416" s="9" t="n">
        <f aca="false">(A7416-$A$2)/0.000011574074074074</f>
        <v>30416.0000001548</v>
      </c>
      <c r="D7416" s="2" t="n">
        <v>8.63894940414971</v>
      </c>
    </row>
    <row r="7417" customFormat="false" ht="13.5" hidden="false" customHeight="false" outlineLevel="0" collapsed="false">
      <c r="A7417" s="8" t="n">
        <v>38113.2270833333</v>
      </c>
      <c r="C7417" s="9" t="n">
        <f aca="false">(A7417-$A$2)/0.000011574074074074</f>
        <v>30416.9999997599</v>
      </c>
      <c r="D7417" s="2" t="n">
        <v>8.63894940486796</v>
      </c>
    </row>
    <row r="7418" customFormat="false" ht="13.5" hidden="false" customHeight="false" outlineLevel="0" collapsed="false">
      <c r="A7418" s="8" t="n">
        <v>38113.2270949074</v>
      </c>
      <c r="C7418" s="9" t="n">
        <f aca="false">(A7418-$A$2)/0.000011574074074074</f>
        <v>30417.9999999937</v>
      </c>
      <c r="D7418" s="2" t="n">
        <v>8.6389694055863</v>
      </c>
    </row>
    <row r="7419" customFormat="false" ht="13.5" hidden="false" customHeight="false" outlineLevel="0" collapsed="false">
      <c r="A7419" s="8" t="n">
        <v>38113.2271064815</v>
      </c>
      <c r="C7419" s="9" t="n">
        <f aca="false">(A7419-$A$2)/0.000011574074074074</f>
        <v>30419.0000002274</v>
      </c>
      <c r="D7419" s="2" t="n">
        <v>8.63895940630473</v>
      </c>
    </row>
    <row r="7420" customFormat="false" ht="13.5" hidden="false" customHeight="false" outlineLevel="0" collapsed="false">
      <c r="A7420" s="8" t="n">
        <v>38113.2271180556</v>
      </c>
      <c r="C7420" s="9" t="n">
        <f aca="false">(A7420-$A$2)/0.000011574074074074</f>
        <v>30419.9999998326</v>
      </c>
      <c r="D7420" s="2" t="n">
        <v>8.63895940702324</v>
      </c>
    </row>
    <row r="7421" customFormat="false" ht="13.5" hidden="false" customHeight="false" outlineLevel="0" collapsed="false">
      <c r="A7421" s="8" t="n">
        <v>38113.2271296296</v>
      </c>
      <c r="C7421" s="9" t="n">
        <f aca="false">(A7421-$A$2)/0.000011574074074074</f>
        <v>30421.0000000663</v>
      </c>
      <c r="D7421" s="2" t="n">
        <v>8.63897940784184</v>
      </c>
    </row>
    <row r="7422" customFormat="false" ht="13.5" hidden="false" customHeight="false" outlineLevel="0" collapsed="false">
      <c r="A7422" s="8" t="n">
        <v>38113.2271412037</v>
      </c>
      <c r="C7422" s="9" t="n">
        <f aca="false">(A7422-$A$2)/0.000011574074074074</f>
        <v>30421.9999996714</v>
      </c>
      <c r="D7422" s="2" t="n">
        <v>8.63897940856054</v>
      </c>
    </row>
    <row r="7423" customFormat="false" ht="13.5" hidden="false" customHeight="false" outlineLevel="0" collapsed="false">
      <c r="A7423" s="8" t="n">
        <v>38113.2271527778</v>
      </c>
      <c r="C7423" s="9" t="n">
        <f aca="false">(A7423-$A$2)/0.000011574074074074</f>
        <v>30422.9999999052</v>
      </c>
      <c r="D7423" s="2" t="n">
        <v>8.63897940937932</v>
      </c>
    </row>
    <row r="7424" customFormat="false" ht="13.5" hidden="false" customHeight="false" outlineLevel="0" collapsed="false">
      <c r="A7424" s="8" t="n">
        <v>38113.2271643519</v>
      </c>
      <c r="C7424" s="9" t="n">
        <f aca="false">(A7424-$A$2)/0.000011574074074074</f>
        <v>30424.000000139</v>
      </c>
      <c r="D7424" s="2" t="n">
        <v>8.63897941009819</v>
      </c>
    </row>
    <row r="7425" customFormat="false" ht="13.5" hidden="false" customHeight="false" outlineLevel="0" collapsed="false">
      <c r="A7425" s="8" t="n">
        <v>38113.2271759259</v>
      </c>
      <c r="C7425" s="9" t="n">
        <f aca="false">(A7425-$A$2)/0.000011574074074074</f>
        <v>30424.9999997441</v>
      </c>
      <c r="D7425" s="2" t="n">
        <v>8.63897941091715</v>
      </c>
    </row>
    <row r="7426" customFormat="false" ht="13.5" hidden="false" customHeight="false" outlineLevel="0" collapsed="false">
      <c r="A7426" s="8" t="n">
        <v>38113.2271875</v>
      </c>
      <c r="C7426" s="9" t="n">
        <f aca="false">(A7426-$A$2)/0.000011574074074074</f>
        <v>30425.9999999778</v>
      </c>
      <c r="D7426" s="2" t="n">
        <v>8.6389994117362</v>
      </c>
    </row>
    <row r="7427" customFormat="false" ht="13.5" hidden="false" customHeight="false" outlineLevel="0" collapsed="false">
      <c r="A7427" s="8" t="n">
        <v>38113.2271990741</v>
      </c>
      <c r="C7427" s="9" t="n">
        <f aca="false">(A7427-$A$2)/0.000011574074074074</f>
        <v>30427.0000002116</v>
      </c>
      <c r="D7427" s="2" t="n">
        <v>8.63897941255533</v>
      </c>
    </row>
    <row r="7428" customFormat="false" ht="13.5" hidden="false" customHeight="false" outlineLevel="0" collapsed="false">
      <c r="A7428" s="8" t="n">
        <v>38113.2272106482</v>
      </c>
      <c r="C7428" s="9" t="n">
        <f aca="false">(A7428-$A$2)/0.000011574074074074</f>
        <v>30427.9999998167</v>
      </c>
      <c r="D7428" s="2" t="n">
        <v>8.63900941337456</v>
      </c>
    </row>
    <row r="7429" customFormat="false" ht="13.5" hidden="false" customHeight="false" outlineLevel="0" collapsed="false">
      <c r="A7429" s="8" t="n">
        <v>38113.2272222222</v>
      </c>
      <c r="C7429" s="9" t="n">
        <f aca="false">(A7429-$A$2)/0.000011574074074074</f>
        <v>30429.0000000505</v>
      </c>
      <c r="D7429" s="2" t="n">
        <v>8.63899941419387</v>
      </c>
    </row>
    <row r="7430" customFormat="false" ht="13.5" hidden="false" customHeight="false" outlineLevel="0" collapsed="false">
      <c r="A7430" s="8" t="n">
        <v>38113.2272337963</v>
      </c>
      <c r="C7430" s="9" t="n">
        <f aca="false">(A7430-$A$2)/0.000011574074074074</f>
        <v>30429.9999996556</v>
      </c>
      <c r="D7430" s="2" t="n">
        <v>8.63897941501327</v>
      </c>
    </row>
    <row r="7431" customFormat="false" ht="13.5" hidden="false" customHeight="false" outlineLevel="0" collapsed="false">
      <c r="A7431" s="8" t="n">
        <v>38113.2272453704</v>
      </c>
      <c r="C7431" s="9" t="n">
        <f aca="false">(A7431-$A$2)/0.000011574074074074</f>
        <v>30430.9999998894</v>
      </c>
      <c r="D7431" s="2" t="n">
        <v>8.63899941583277</v>
      </c>
    </row>
    <row r="7432" customFormat="false" ht="13.5" hidden="false" customHeight="false" outlineLevel="0" collapsed="false">
      <c r="A7432" s="8" t="n">
        <v>38113.2272569445</v>
      </c>
      <c r="C7432" s="9" t="n">
        <f aca="false">(A7432-$A$2)/0.000011574074074074</f>
        <v>30432.0000001231</v>
      </c>
      <c r="D7432" s="2" t="n">
        <v>8.63899941675235</v>
      </c>
    </row>
    <row r="7433" customFormat="false" ht="13.5" hidden="false" customHeight="false" outlineLevel="0" collapsed="false">
      <c r="A7433" s="8" t="n">
        <v>38113.2272685185</v>
      </c>
      <c r="C7433" s="9" t="n">
        <f aca="false">(A7433-$A$2)/0.000011574074074074</f>
        <v>30432.9999997282</v>
      </c>
      <c r="D7433" s="2" t="n">
        <v>8.63900941757202</v>
      </c>
    </row>
    <row r="7434" customFormat="false" ht="13.5" hidden="false" customHeight="false" outlineLevel="0" collapsed="false">
      <c r="A7434" s="8" t="n">
        <v>38113.2272800926</v>
      </c>
      <c r="C7434" s="9" t="n">
        <f aca="false">(A7434-$A$2)/0.000011574074074074</f>
        <v>30433.999999962</v>
      </c>
      <c r="D7434" s="2" t="n">
        <v>8.63900941849178</v>
      </c>
    </row>
    <row r="7435" customFormat="false" ht="13.5" hidden="false" customHeight="false" outlineLevel="0" collapsed="false">
      <c r="A7435" s="8" t="n">
        <v>38113.2272916667</v>
      </c>
      <c r="C7435" s="9" t="n">
        <f aca="false">(A7435-$A$2)/0.000011574074074074</f>
        <v>30435.0000001958</v>
      </c>
      <c r="D7435" s="2" t="n">
        <v>8.63902941941162</v>
      </c>
    </row>
    <row r="7436" customFormat="false" ht="13.5" hidden="false" customHeight="false" outlineLevel="0" collapsed="false">
      <c r="A7436" s="8" t="n">
        <v>38113.2273032407</v>
      </c>
      <c r="C7436" s="9" t="n">
        <f aca="false">(A7436-$A$2)/0.000011574074074074</f>
        <v>30435.9999998009</v>
      </c>
      <c r="D7436" s="2" t="n">
        <v>8.63900942023156</v>
      </c>
    </row>
    <row r="7437" customFormat="false" ht="13.5" hidden="false" customHeight="false" outlineLevel="0" collapsed="false">
      <c r="A7437" s="8" t="n">
        <v>38113.2273148148</v>
      </c>
      <c r="C7437" s="9" t="n">
        <f aca="false">(A7437-$A$2)/0.000011574074074074</f>
        <v>30437.0000000347</v>
      </c>
      <c r="D7437" s="2" t="n">
        <v>8.63902942115158</v>
      </c>
    </row>
    <row r="7438" customFormat="false" ht="13.5" hidden="false" customHeight="false" outlineLevel="0" collapsed="false">
      <c r="A7438" s="8" t="n">
        <v>38113.2273263889</v>
      </c>
      <c r="C7438" s="9" t="n">
        <f aca="false">(A7438-$A$2)/0.000011574074074074</f>
        <v>30437.9999996398</v>
      </c>
      <c r="D7438" s="2" t="n">
        <v>8.6390094220717</v>
      </c>
    </row>
    <row r="7439" customFormat="false" ht="13.5" hidden="false" customHeight="false" outlineLevel="0" collapsed="false">
      <c r="A7439" s="8" t="n">
        <v>38113.227337963</v>
      </c>
      <c r="C7439" s="9" t="n">
        <f aca="false">(A7439-$A$2)/0.000011574074074074</f>
        <v>30438.9999998735</v>
      </c>
      <c r="D7439" s="2" t="n">
        <v>8.6390294229919</v>
      </c>
    </row>
    <row r="7440" customFormat="false" ht="13.5" hidden="false" customHeight="false" outlineLevel="0" collapsed="false">
      <c r="A7440" s="8" t="n">
        <v>38113.227349537</v>
      </c>
      <c r="C7440" s="9" t="n">
        <f aca="false">(A7440-$A$2)/0.000011574074074074</f>
        <v>30440.0000001073</v>
      </c>
      <c r="D7440" s="2" t="n">
        <v>8.63902942391219</v>
      </c>
    </row>
    <row r="7441" customFormat="false" ht="13.5" hidden="false" customHeight="false" outlineLevel="0" collapsed="false">
      <c r="A7441" s="8" t="n">
        <v>38113.2273611111</v>
      </c>
      <c r="C7441" s="9" t="n">
        <f aca="false">(A7441-$A$2)/0.000011574074074074</f>
        <v>30440.9999997124</v>
      </c>
      <c r="D7441" s="2" t="n">
        <v>8.63902942493257</v>
      </c>
    </row>
    <row r="7442" customFormat="false" ht="13.5" hidden="false" customHeight="false" outlineLevel="0" collapsed="false">
      <c r="A7442" s="8" t="n">
        <v>38113.2273726852</v>
      </c>
      <c r="C7442" s="9" t="n">
        <f aca="false">(A7442-$A$2)/0.000011574074074074</f>
        <v>30441.9999999462</v>
      </c>
      <c r="D7442" s="2" t="n">
        <v>8.63902942585304</v>
      </c>
    </row>
    <row r="7443" customFormat="false" ht="13.5" hidden="false" customHeight="false" outlineLevel="0" collapsed="false">
      <c r="A7443" s="8" t="n">
        <v>38113.2273842593</v>
      </c>
      <c r="C7443" s="9" t="n">
        <f aca="false">(A7443-$A$2)/0.000011574074074074</f>
        <v>30443.0000001799</v>
      </c>
      <c r="D7443" s="2" t="n">
        <v>8.6390294267736</v>
      </c>
    </row>
    <row r="7444" customFormat="false" ht="13.5" hidden="false" customHeight="false" outlineLevel="0" collapsed="false">
      <c r="A7444" s="8" t="n">
        <v>38113.2273958333</v>
      </c>
      <c r="C7444" s="9" t="n">
        <f aca="false">(A7444-$A$2)/0.000011574074074074</f>
        <v>30443.9999997851</v>
      </c>
      <c r="D7444" s="2" t="n">
        <v>8.63903942779424</v>
      </c>
    </row>
    <row r="7445" customFormat="false" ht="13.5" hidden="false" customHeight="false" outlineLevel="0" collapsed="false">
      <c r="A7445" s="8" t="n">
        <v>38113.2274074074</v>
      </c>
      <c r="C7445" s="9" t="n">
        <f aca="false">(A7445-$A$2)/0.000011574074074074</f>
        <v>30445.0000000188</v>
      </c>
      <c r="D7445" s="2" t="n">
        <v>8.63903942881498</v>
      </c>
    </row>
    <row r="7446" customFormat="false" ht="13.5" hidden="false" customHeight="false" outlineLevel="0" collapsed="false">
      <c r="A7446" s="8" t="n">
        <v>38113.2274189815</v>
      </c>
      <c r="C7446" s="9" t="n">
        <f aca="false">(A7446-$A$2)/0.000011574074074074</f>
        <v>30445.9999996239</v>
      </c>
      <c r="D7446" s="2" t="n">
        <v>8.6390394297358</v>
      </c>
    </row>
    <row r="7447" customFormat="false" ht="13.5" hidden="false" customHeight="false" outlineLevel="0" collapsed="false">
      <c r="A7447" s="8" t="n">
        <v>38113.2274305556</v>
      </c>
      <c r="C7447" s="9" t="n">
        <f aca="false">(A7447-$A$2)/0.000011574074074074</f>
        <v>30446.9999998577</v>
      </c>
      <c r="D7447" s="2" t="n">
        <v>8.63903943075671</v>
      </c>
    </row>
    <row r="7448" customFormat="false" ht="13.5" hidden="false" customHeight="false" outlineLevel="0" collapsed="false">
      <c r="A7448" s="8" t="n">
        <v>38113.2274421296</v>
      </c>
      <c r="C7448" s="9" t="n">
        <f aca="false">(A7448-$A$2)/0.000011574074074074</f>
        <v>30448.0000000915</v>
      </c>
      <c r="D7448" s="2" t="n">
        <v>8.63905943177772</v>
      </c>
    </row>
    <row r="7449" customFormat="false" ht="13.5" hidden="false" customHeight="false" outlineLevel="0" collapsed="false">
      <c r="A7449" s="8" t="n">
        <v>38113.2274537037</v>
      </c>
      <c r="C7449" s="9" t="n">
        <f aca="false">(A7449-$A$2)/0.000011574074074074</f>
        <v>30448.9999996966</v>
      </c>
      <c r="D7449" s="2" t="n">
        <v>8.6390394327988</v>
      </c>
    </row>
    <row r="7450" customFormat="false" ht="13.5" hidden="false" customHeight="false" outlineLevel="0" collapsed="false">
      <c r="A7450" s="8" t="n">
        <v>38113.2274652778</v>
      </c>
      <c r="C7450" s="9" t="n">
        <f aca="false">(A7450-$A$2)/0.000011574074074074</f>
        <v>30449.9999999303</v>
      </c>
      <c r="D7450" s="2" t="n">
        <v>8.63905943381998</v>
      </c>
    </row>
    <row r="7451" customFormat="false" ht="13.5" hidden="false" customHeight="false" outlineLevel="0" collapsed="false">
      <c r="A7451" s="8" t="n">
        <v>38113.2274768519</v>
      </c>
      <c r="C7451" s="9" t="n">
        <f aca="false">(A7451-$A$2)/0.000011574074074074</f>
        <v>30451.0000001641</v>
      </c>
      <c r="D7451" s="2" t="n">
        <v>8.63905943484125</v>
      </c>
    </row>
    <row r="7452" customFormat="false" ht="13.5" hidden="false" customHeight="false" outlineLevel="0" collapsed="false">
      <c r="A7452" s="8" t="n">
        <v>38113.2274884259</v>
      </c>
      <c r="C7452" s="9" t="n">
        <f aca="false">(A7452-$A$2)/0.000011574074074074</f>
        <v>30451.9999997692</v>
      </c>
      <c r="D7452" s="2" t="n">
        <v>8.63905943596261</v>
      </c>
    </row>
    <row r="7453" customFormat="false" ht="13.5" hidden="false" customHeight="false" outlineLevel="0" collapsed="false">
      <c r="A7453" s="8" t="n">
        <v>38113.2275</v>
      </c>
      <c r="C7453" s="9" t="n">
        <f aca="false">(A7453-$A$2)/0.000011574074074074</f>
        <v>30453.000000003</v>
      </c>
      <c r="D7453" s="2" t="n">
        <v>8.63905943698405</v>
      </c>
    </row>
    <row r="7454" customFormat="false" ht="13.5" hidden="false" customHeight="false" outlineLevel="0" collapsed="false">
      <c r="A7454" s="8" t="n">
        <v>38113.2275115741</v>
      </c>
      <c r="C7454" s="9" t="n">
        <f aca="false">(A7454-$A$2)/0.000011574074074074</f>
        <v>30454.0000002368</v>
      </c>
      <c r="D7454" s="2" t="n">
        <v>8.63906943800559</v>
      </c>
    </row>
    <row r="7455" customFormat="false" ht="13.5" hidden="false" customHeight="false" outlineLevel="0" collapsed="false">
      <c r="A7455" s="8" t="n">
        <v>38113.2275231482</v>
      </c>
      <c r="C7455" s="9" t="n">
        <f aca="false">(A7455-$A$2)/0.000011574074074074</f>
        <v>30454.9999998419</v>
      </c>
      <c r="D7455" s="2" t="n">
        <v>8.63906943912721</v>
      </c>
    </row>
    <row r="7456" customFormat="false" ht="13.5" hidden="false" customHeight="false" outlineLevel="0" collapsed="false">
      <c r="A7456" s="8" t="n">
        <v>38113.2275347222</v>
      </c>
      <c r="C7456" s="9" t="n">
        <f aca="false">(A7456-$A$2)/0.000011574074074074</f>
        <v>30456.0000000756</v>
      </c>
      <c r="D7456" s="2" t="n">
        <v>8.63905944024892</v>
      </c>
    </row>
    <row r="7457" customFormat="false" ht="13.5" hidden="false" customHeight="false" outlineLevel="0" collapsed="false">
      <c r="A7457" s="8" t="n">
        <v>38113.2275462963</v>
      </c>
      <c r="C7457" s="9" t="n">
        <f aca="false">(A7457-$A$2)/0.000011574074074074</f>
        <v>30456.9999996808</v>
      </c>
      <c r="D7457" s="2" t="n">
        <v>8.63906944137072</v>
      </c>
    </row>
    <row r="7458" customFormat="false" ht="13.5" hidden="false" customHeight="false" outlineLevel="0" collapsed="false">
      <c r="A7458" s="8" t="n">
        <v>38113.2275578704</v>
      </c>
      <c r="C7458" s="9" t="n">
        <f aca="false">(A7458-$A$2)/0.000011574074074074</f>
        <v>30457.9999999145</v>
      </c>
      <c r="D7458" s="2" t="n">
        <v>8.63906944239261</v>
      </c>
    </row>
    <row r="7459" customFormat="false" ht="13.5" hidden="false" customHeight="false" outlineLevel="0" collapsed="false">
      <c r="A7459" s="8" t="n">
        <v>38113.2275694445</v>
      </c>
      <c r="C7459" s="9" t="n">
        <f aca="false">(A7459-$A$2)/0.000011574074074074</f>
        <v>30459.0000001483</v>
      </c>
      <c r="D7459" s="2" t="n">
        <v>8.63906944351459</v>
      </c>
    </row>
    <row r="7460" customFormat="false" ht="13.5" hidden="false" customHeight="false" outlineLevel="0" collapsed="false">
      <c r="A7460" s="8" t="n">
        <v>38113.2275810185</v>
      </c>
      <c r="C7460" s="9" t="n">
        <f aca="false">(A7460-$A$2)/0.000011574074074074</f>
        <v>30459.9999997534</v>
      </c>
      <c r="D7460" s="2" t="n">
        <v>8.63908944463666</v>
      </c>
    </row>
    <row r="7461" customFormat="false" ht="13.5" hidden="false" customHeight="false" outlineLevel="0" collapsed="false">
      <c r="A7461" s="8" t="n">
        <v>38113.2275925926</v>
      </c>
      <c r="C7461" s="9" t="n">
        <f aca="false">(A7461-$A$2)/0.000011574074074074</f>
        <v>30460.9999999872</v>
      </c>
      <c r="D7461" s="2" t="n">
        <v>8.63908944585881</v>
      </c>
    </row>
    <row r="7462" customFormat="false" ht="13.5" hidden="false" customHeight="false" outlineLevel="0" collapsed="false">
      <c r="A7462" s="8" t="n">
        <v>38113.2276041667</v>
      </c>
      <c r="C7462" s="9" t="n">
        <f aca="false">(A7462-$A$2)/0.000011574074074074</f>
        <v>30462.0000002209</v>
      </c>
      <c r="D7462" s="2" t="n">
        <v>8.63908944698106</v>
      </c>
    </row>
    <row r="7463" customFormat="false" ht="13.5" hidden="false" customHeight="false" outlineLevel="0" collapsed="false">
      <c r="A7463" s="8" t="n">
        <v>38113.2276157407</v>
      </c>
      <c r="C7463" s="9" t="n">
        <f aca="false">(A7463-$A$2)/0.000011574074074074</f>
        <v>30462.999999826</v>
      </c>
      <c r="D7463" s="2" t="n">
        <v>8.63908944810339</v>
      </c>
    </row>
    <row r="7464" customFormat="false" ht="13.5" hidden="false" customHeight="false" outlineLevel="0" collapsed="false">
      <c r="A7464" s="8" t="n">
        <v>38113.2276273148</v>
      </c>
      <c r="C7464" s="9" t="n">
        <f aca="false">(A7464-$A$2)/0.000011574074074074</f>
        <v>30464.0000000598</v>
      </c>
      <c r="D7464" s="2" t="n">
        <v>8.63908944932581</v>
      </c>
    </row>
    <row r="7465" customFormat="false" ht="13.5" hidden="false" customHeight="false" outlineLevel="0" collapsed="false">
      <c r="A7465" s="8" t="n">
        <v>38113.2276388889</v>
      </c>
      <c r="C7465" s="9" t="n">
        <f aca="false">(A7465-$A$2)/0.000011574074074074</f>
        <v>30464.9999996649</v>
      </c>
      <c r="D7465" s="2" t="n">
        <v>8.63908945044832</v>
      </c>
    </row>
    <row r="7466" customFormat="false" ht="13.5" hidden="false" customHeight="false" outlineLevel="0" collapsed="false">
      <c r="A7466" s="8" t="n">
        <v>38113.227650463</v>
      </c>
      <c r="C7466" s="9" t="n">
        <f aca="false">(A7466-$A$2)/0.000011574074074074</f>
        <v>30465.9999998987</v>
      </c>
      <c r="D7466" s="2" t="n">
        <v>8.63910945167092</v>
      </c>
    </row>
    <row r="7467" customFormat="false" ht="13.5" hidden="false" customHeight="false" outlineLevel="0" collapsed="false">
      <c r="A7467" s="8" t="n">
        <v>38113.227662037</v>
      </c>
      <c r="C7467" s="9" t="n">
        <f aca="false">(A7467-$A$2)/0.000011574074074074</f>
        <v>30467.0000001324</v>
      </c>
      <c r="D7467" s="2" t="n">
        <v>8.63909945279361</v>
      </c>
    </row>
    <row r="7468" customFormat="false" ht="13.5" hidden="false" customHeight="false" outlineLevel="0" collapsed="false">
      <c r="A7468" s="8" t="n">
        <v>38113.2276736111</v>
      </c>
      <c r="C7468" s="9" t="n">
        <f aca="false">(A7468-$A$2)/0.000011574074074074</f>
        <v>30467.9999997376</v>
      </c>
      <c r="D7468" s="2" t="n">
        <v>8.63909945401639</v>
      </c>
    </row>
    <row r="7469" customFormat="false" ht="13.5" hidden="false" customHeight="false" outlineLevel="0" collapsed="false">
      <c r="A7469" s="8" t="n">
        <v>38113.2276851852</v>
      </c>
      <c r="C7469" s="9" t="n">
        <f aca="false">(A7469-$A$2)/0.000011574074074074</f>
        <v>30468.9999999713</v>
      </c>
      <c r="D7469" s="2" t="n">
        <v>8.63909945523925</v>
      </c>
    </row>
    <row r="7470" customFormat="false" ht="13.5" hidden="false" customHeight="false" outlineLevel="0" collapsed="false">
      <c r="A7470" s="8" t="n">
        <v>38113.2276967593</v>
      </c>
      <c r="C7470" s="9" t="n">
        <f aca="false">(A7470-$A$2)/0.000011574074074074</f>
        <v>30470.0000002051</v>
      </c>
      <c r="D7470" s="2" t="n">
        <v>8.63910945646221</v>
      </c>
    </row>
    <row r="7471" customFormat="false" ht="13.5" hidden="false" customHeight="false" outlineLevel="0" collapsed="false">
      <c r="A7471" s="8" t="n">
        <v>38113.2277083333</v>
      </c>
      <c r="C7471" s="9" t="n">
        <f aca="false">(A7471-$A$2)/0.000011574074074074</f>
        <v>30470.9999998102</v>
      </c>
      <c r="D7471" s="2" t="n">
        <v>8.63911945768525</v>
      </c>
    </row>
    <row r="7472" customFormat="false" ht="13.5" hidden="false" customHeight="false" outlineLevel="0" collapsed="false">
      <c r="A7472" s="8" t="n">
        <v>38113.2277199074</v>
      </c>
      <c r="C7472" s="9" t="n">
        <f aca="false">(A7472-$A$2)/0.000011574074074074</f>
        <v>30472.000000044</v>
      </c>
      <c r="D7472" s="2" t="n">
        <v>8.63911945900838</v>
      </c>
    </row>
    <row r="7473" customFormat="false" ht="13.5" hidden="false" customHeight="false" outlineLevel="0" collapsed="false">
      <c r="A7473" s="8" t="n">
        <v>38113.2277314815</v>
      </c>
      <c r="C7473" s="9" t="n">
        <f aca="false">(A7473-$A$2)/0.000011574074074074</f>
        <v>30472.9999996491</v>
      </c>
      <c r="D7473" s="2" t="n">
        <v>8.6391194602316</v>
      </c>
    </row>
    <row r="7474" customFormat="false" ht="13.5" hidden="false" customHeight="false" outlineLevel="0" collapsed="false">
      <c r="A7474" s="8" t="n">
        <v>38113.2277430556</v>
      </c>
      <c r="C7474" s="9" t="n">
        <f aca="false">(A7474-$A$2)/0.000011574074074074</f>
        <v>30473.9999998828</v>
      </c>
      <c r="D7474" s="2" t="n">
        <v>8.63911946145491</v>
      </c>
    </row>
    <row r="7475" customFormat="false" ht="13.5" hidden="false" customHeight="false" outlineLevel="0" collapsed="false">
      <c r="A7475" s="8" t="n">
        <v>38113.2277546296</v>
      </c>
      <c r="C7475" s="9" t="n">
        <f aca="false">(A7475-$A$2)/0.000011574074074074</f>
        <v>30475.0000001166</v>
      </c>
      <c r="D7475" s="2" t="n">
        <v>8.63912946277831</v>
      </c>
    </row>
    <row r="7476" customFormat="false" ht="13.5" hidden="false" customHeight="false" outlineLevel="0" collapsed="false">
      <c r="A7476" s="8" t="n">
        <v>38113.2277662037</v>
      </c>
      <c r="C7476" s="9" t="n">
        <f aca="false">(A7476-$A$2)/0.000011574074074074</f>
        <v>30475.9999997217</v>
      </c>
      <c r="D7476" s="2" t="n">
        <v>8.6391194640018</v>
      </c>
    </row>
    <row r="7477" customFormat="false" ht="13.5" hidden="false" customHeight="false" outlineLevel="0" collapsed="false">
      <c r="A7477" s="8" t="n">
        <v>38113.2277777778</v>
      </c>
      <c r="C7477" s="9" t="n">
        <f aca="false">(A7477-$A$2)/0.000011574074074074</f>
        <v>30476.9999999555</v>
      </c>
      <c r="D7477" s="2" t="n">
        <v>8.63911946532537</v>
      </c>
    </row>
    <row r="7478" customFormat="false" ht="13.5" hidden="false" customHeight="false" outlineLevel="0" collapsed="false">
      <c r="A7478" s="8" t="n">
        <v>38113.2277893519</v>
      </c>
      <c r="C7478" s="9" t="n">
        <f aca="false">(A7478-$A$2)/0.000011574074074074</f>
        <v>30478.0000001893</v>
      </c>
      <c r="D7478" s="2" t="n">
        <v>8.63911946664904</v>
      </c>
    </row>
    <row r="7479" customFormat="false" ht="13.5" hidden="false" customHeight="false" outlineLevel="0" collapsed="false">
      <c r="A7479" s="8" t="n">
        <v>38113.2278009259</v>
      </c>
      <c r="C7479" s="9" t="n">
        <f aca="false">(A7479-$A$2)/0.000011574074074074</f>
        <v>30478.9999997944</v>
      </c>
      <c r="D7479" s="2" t="n">
        <v>8.63912946797279</v>
      </c>
    </row>
    <row r="7480" customFormat="false" ht="13.5" hidden="false" customHeight="false" outlineLevel="0" collapsed="false">
      <c r="A7480" s="8" t="n">
        <v>38113.2278125</v>
      </c>
      <c r="C7480" s="9" t="n">
        <f aca="false">(A7480-$A$2)/0.000011574074074074</f>
        <v>30480.0000000281</v>
      </c>
      <c r="D7480" s="2" t="n">
        <v>8.63912946929663</v>
      </c>
    </row>
    <row r="7481" customFormat="false" ht="13.5" hidden="false" customHeight="false" outlineLevel="0" collapsed="false">
      <c r="A7481" s="8" t="n">
        <v>38113.2278240741</v>
      </c>
      <c r="C7481" s="9" t="n">
        <f aca="false">(A7481-$A$2)/0.000011574074074074</f>
        <v>30480.9999996333</v>
      </c>
      <c r="D7481" s="2" t="n">
        <v>8.63914947062056</v>
      </c>
    </row>
    <row r="7482" customFormat="false" ht="13.5" hidden="false" customHeight="false" outlineLevel="0" collapsed="false">
      <c r="A7482" s="8" t="n">
        <v>38113.2278356482</v>
      </c>
      <c r="C7482" s="9" t="n">
        <f aca="false">(A7482-$A$2)/0.000011574074074074</f>
        <v>30481.999999867</v>
      </c>
      <c r="D7482" s="2" t="n">
        <v>8.63914947194458</v>
      </c>
    </row>
    <row r="7483" customFormat="false" ht="13.5" hidden="false" customHeight="false" outlineLevel="0" collapsed="false">
      <c r="A7483" s="8" t="n">
        <v>38113.2278472222</v>
      </c>
      <c r="C7483" s="9" t="n">
        <f aca="false">(A7483-$A$2)/0.000011574074074074</f>
        <v>30483.0000001008</v>
      </c>
      <c r="D7483" s="2" t="n">
        <v>8.63913947326869</v>
      </c>
    </row>
    <row r="7484" customFormat="false" ht="13.5" hidden="false" customHeight="false" outlineLevel="0" collapsed="false">
      <c r="A7484" s="8" t="n">
        <v>38113.2278587963</v>
      </c>
      <c r="C7484" s="9" t="n">
        <f aca="false">(A7484-$A$2)/0.000011574074074074</f>
        <v>30483.9999997059</v>
      </c>
      <c r="D7484" s="2" t="n">
        <v>8.63914947459289</v>
      </c>
    </row>
    <row r="7485" customFormat="false" ht="13.5" hidden="false" customHeight="false" outlineLevel="0" collapsed="false">
      <c r="A7485" s="8" t="n">
        <v>38113.2278703704</v>
      </c>
      <c r="C7485" s="9" t="n">
        <f aca="false">(A7485-$A$2)/0.000011574074074074</f>
        <v>30484.9999999397</v>
      </c>
      <c r="D7485" s="2" t="n">
        <v>8.63914947601718</v>
      </c>
    </row>
    <row r="7486" customFormat="false" ht="13.5" hidden="false" customHeight="false" outlineLevel="0" collapsed="false">
      <c r="A7486" s="8" t="n">
        <v>38113.2278819445</v>
      </c>
      <c r="C7486" s="9" t="n">
        <f aca="false">(A7486-$A$2)/0.000011574074074074</f>
        <v>30486.0000001734</v>
      </c>
      <c r="D7486" s="2" t="n">
        <v>8.63914947734155</v>
      </c>
    </row>
    <row r="7487" customFormat="false" ht="13.5" hidden="false" customHeight="false" outlineLevel="0" collapsed="false">
      <c r="A7487" s="8" t="n">
        <v>38113.2278935185</v>
      </c>
      <c r="C7487" s="9" t="n">
        <f aca="false">(A7487-$A$2)/0.000011574074074074</f>
        <v>30486.9999997785</v>
      </c>
      <c r="D7487" s="2" t="n">
        <v>8.63914947876602</v>
      </c>
    </row>
    <row r="7488" customFormat="false" ht="13.5" hidden="false" customHeight="false" outlineLevel="0" collapsed="false">
      <c r="A7488" s="8" t="n">
        <v>38113.2279050926</v>
      </c>
      <c r="C7488" s="9" t="n">
        <f aca="false">(A7488-$A$2)/0.000011574074074074</f>
        <v>30488.0000000123</v>
      </c>
      <c r="D7488" s="2" t="n">
        <v>8.63916948019057</v>
      </c>
    </row>
    <row r="7489" customFormat="false" ht="13.5" hidden="false" customHeight="false" outlineLevel="0" collapsed="false">
      <c r="A7489" s="8" t="n">
        <v>38113.2279166667</v>
      </c>
      <c r="C7489" s="9" t="n">
        <f aca="false">(A7489-$A$2)/0.000011574074074074</f>
        <v>30488.9999996174</v>
      </c>
      <c r="D7489" s="2" t="n">
        <v>8.63916948161521</v>
      </c>
    </row>
    <row r="7490" customFormat="false" ht="13.5" hidden="false" customHeight="false" outlineLevel="0" collapsed="false">
      <c r="A7490" s="8" t="n">
        <v>38113.2279282407</v>
      </c>
      <c r="C7490" s="9" t="n">
        <f aca="false">(A7490-$A$2)/0.000011574074074074</f>
        <v>30489.9999998512</v>
      </c>
      <c r="D7490" s="2" t="n">
        <v>8.63916948303994</v>
      </c>
    </row>
    <row r="7491" customFormat="false" ht="13.5" hidden="false" customHeight="false" outlineLevel="0" collapsed="false">
      <c r="A7491" s="8" t="n">
        <v>38113.2279398148</v>
      </c>
      <c r="C7491" s="9" t="n">
        <f aca="false">(A7491-$A$2)/0.000011574074074074</f>
        <v>30491.0000000849</v>
      </c>
      <c r="D7491" s="2" t="n">
        <v>8.63916948446475</v>
      </c>
    </row>
    <row r="7492" customFormat="false" ht="13.5" hidden="false" customHeight="false" outlineLevel="0" collapsed="false">
      <c r="A7492" s="8" t="n">
        <v>38113.2279513889</v>
      </c>
      <c r="C7492" s="9" t="n">
        <f aca="false">(A7492-$A$2)/0.000011574074074074</f>
        <v>30491.9999996901</v>
      </c>
      <c r="D7492" s="2" t="n">
        <v>8.63916948588966</v>
      </c>
    </row>
    <row r="7493" customFormat="false" ht="13.5" hidden="false" customHeight="false" outlineLevel="0" collapsed="false">
      <c r="A7493" s="8" t="n">
        <v>38113.227962963</v>
      </c>
      <c r="C7493" s="9" t="n">
        <f aca="false">(A7493-$A$2)/0.000011574074074074</f>
        <v>30492.9999999238</v>
      </c>
      <c r="D7493" s="2" t="n">
        <v>8.63916948731466</v>
      </c>
    </row>
    <row r="7494" customFormat="false" ht="13.5" hidden="false" customHeight="false" outlineLevel="0" collapsed="false">
      <c r="A7494" s="8" t="n">
        <v>38113.227974537</v>
      </c>
      <c r="C7494" s="9" t="n">
        <f aca="false">(A7494-$A$2)/0.000011574074074074</f>
        <v>30494.0000001576</v>
      </c>
      <c r="D7494" s="2" t="n">
        <v>8.63916948873974</v>
      </c>
    </row>
    <row r="7495" customFormat="false" ht="13.5" hidden="false" customHeight="false" outlineLevel="0" collapsed="false">
      <c r="A7495" s="8" t="n">
        <v>38113.2279861111</v>
      </c>
      <c r="C7495" s="9" t="n">
        <f aca="false">(A7495-$A$2)/0.000011574074074074</f>
        <v>30494.9999997627</v>
      </c>
      <c r="D7495" s="2" t="n">
        <v>8.63916949026492</v>
      </c>
    </row>
    <row r="7496" customFormat="false" ht="13.5" hidden="false" customHeight="false" outlineLevel="0" collapsed="false">
      <c r="A7496" s="8" t="n">
        <v>38113.2279976852</v>
      </c>
      <c r="C7496" s="9" t="n">
        <f aca="false">(A7496-$A$2)/0.000011574074074074</f>
        <v>30495.9999999965</v>
      </c>
      <c r="D7496" s="2" t="n">
        <v>8.63916949169018</v>
      </c>
    </row>
    <row r="7497" customFormat="false" ht="13.5" hidden="false" customHeight="false" outlineLevel="0" collapsed="false">
      <c r="A7497" s="8" t="n">
        <v>38113.2280092593</v>
      </c>
      <c r="C7497" s="9" t="n">
        <f aca="false">(A7497-$A$2)/0.000011574074074074</f>
        <v>30497.0000002302</v>
      </c>
      <c r="D7497" s="2" t="n">
        <v>8.63917949321553</v>
      </c>
    </row>
    <row r="7498" customFormat="false" ht="13.5" hidden="false" customHeight="false" outlineLevel="0" collapsed="false">
      <c r="A7498" s="8" t="n">
        <v>38113.2280208333</v>
      </c>
      <c r="C7498" s="9" t="n">
        <f aca="false">(A7498-$A$2)/0.000011574074074074</f>
        <v>30497.9999998354</v>
      </c>
      <c r="D7498" s="2" t="n">
        <v>8.63917949464097</v>
      </c>
    </row>
    <row r="7499" customFormat="false" ht="13.5" hidden="false" customHeight="false" outlineLevel="0" collapsed="false">
      <c r="A7499" s="8" t="n">
        <v>38113.2280324074</v>
      </c>
      <c r="C7499" s="9" t="n">
        <f aca="false">(A7499-$A$2)/0.000011574074074074</f>
        <v>30499.0000000691</v>
      </c>
      <c r="D7499" s="2" t="n">
        <v>8.6391794961665</v>
      </c>
    </row>
    <row r="7500" customFormat="false" ht="13.5" hidden="false" customHeight="false" outlineLevel="0" collapsed="false">
      <c r="A7500" s="8" t="n">
        <v>38113.2280439815</v>
      </c>
      <c r="C7500" s="9" t="n">
        <f aca="false">(A7500-$A$2)/0.000011574074074074</f>
        <v>30499.9999996742</v>
      </c>
      <c r="D7500" s="2" t="n">
        <v>8.63919949769212</v>
      </c>
    </row>
    <row r="7501" customFormat="false" ht="13.5" hidden="false" customHeight="false" outlineLevel="0" collapsed="false">
      <c r="A7501" s="8" t="n">
        <v>38113.2280555556</v>
      </c>
      <c r="C7501" s="9" t="n">
        <f aca="false">(A7501-$A$2)/0.000011574074074074</f>
        <v>30500.999999908</v>
      </c>
      <c r="D7501" s="2" t="n">
        <v>8.63919949921782</v>
      </c>
    </row>
    <row r="7502" customFormat="false" ht="13.5" hidden="false" customHeight="false" outlineLevel="0" collapsed="false">
      <c r="A7502" s="8" t="n">
        <v>38113.2280671296</v>
      </c>
      <c r="C7502" s="9" t="n">
        <f aca="false">(A7502-$A$2)/0.000011574074074074</f>
        <v>30502.0000001418</v>
      </c>
      <c r="D7502" s="2" t="n">
        <v>8.63919950074362</v>
      </c>
    </row>
    <row r="7503" customFormat="false" ht="13.5" hidden="false" customHeight="false" outlineLevel="0" collapsed="false">
      <c r="A7503" s="8" t="n">
        <v>38113.2280787037</v>
      </c>
      <c r="C7503" s="9" t="n">
        <f aca="false">(A7503-$A$2)/0.000011574074074074</f>
        <v>30502.9999997469</v>
      </c>
      <c r="D7503" s="2" t="n">
        <v>8.6391995022695</v>
      </c>
    </row>
    <row r="7504" customFormat="false" ht="13.5" hidden="false" customHeight="false" outlineLevel="0" collapsed="false">
      <c r="A7504" s="8" t="n">
        <v>38113.2280902778</v>
      </c>
      <c r="C7504" s="9" t="n">
        <f aca="false">(A7504-$A$2)/0.000011574074074074</f>
        <v>30503.9999999806</v>
      </c>
      <c r="D7504" s="2" t="n">
        <v>8.63919950389547</v>
      </c>
    </row>
    <row r="7505" customFormat="false" ht="13.5" hidden="false" customHeight="false" outlineLevel="0" collapsed="false">
      <c r="A7505" s="8" t="n">
        <v>38113.2281018519</v>
      </c>
      <c r="C7505" s="9" t="n">
        <f aca="false">(A7505-$A$2)/0.000011574074074074</f>
        <v>30505.0000002144</v>
      </c>
      <c r="D7505" s="2" t="n">
        <v>8.63919950542153</v>
      </c>
    </row>
    <row r="7506" customFormat="false" ht="13.5" hidden="false" customHeight="false" outlineLevel="0" collapsed="false">
      <c r="A7506" s="8" t="n">
        <v>38113.2281134259</v>
      </c>
      <c r="C7506" s="9" t="n">
        <f aca="false">(A7506-$A$2)/0.000011574074074074</f>
        <v>30505.9999998195</v>
      </c>
      <c r="D7506" s="2" t="n">
        <v>8.63919950694768</v>
      </c>
    </row>
    <row r="7507" customFormat="false" ht="13.5" hidden="false" customHeight="false" outlineLevel="0" collapsed="false">
      <c r="A7507" s="8" t="n">
        <v>38113.228125</v>
      </c>
      <c r="C7507" s="9" t="n">
        <f aca="false">(A7507-$A$2)/0.000011574074074074</f>
        <v>30507.0000000533</v>
      </c>
      <c r="D7507" s="2" t="n">
        <v>8.63920950857392</v>
      </c>
    </row>
    <row r="7508" customFormat="false" ht="13.5" hidden="false" customHeight="false" outlineLevel="0" collapsed="false">
      <c r="A7508" s="8" t="n">
        <v>38113.2281365741</v>
      </c>
      <c r="C7508" s="9" t="n">
        <f aca="false">(A7508-$A$2)/0.000011574074074074</f>
        <v>30507.9999996584</v>
      </c>
      <c r="D7508" s="2" t="n">
        <v>8.63920951020025</v>
      </c>
    </row>
    <row r="7509" customFormat="false" ht="13.5" hidden="false" customHeight="false" outlineLevel="0" collapsed="false">
      <c r="A7509" s="8" t="n">
        <v>38113.2281481482</v>
      </c>
      <c r="C7509" s="9" t="n">
        <f aca="false">(A7509-$A$2)/0.000011574074074074</f>
        <v>30508.9999998922</v>
      </c>
      <c r="D7509" s="2" t="n">
        <v>8.63920951172666</v>
      </c>
    </row>
    <row r="7510" customFormat="false" ht="13.5" hidden="false" customHeight="false" outlineLevel="0" collapsed="false">
      <c r="A7510" s="8" t="n">
        <v>38113.2281597222</v>
      </c>
      <c r="C7510" s="9" t="n">
        <f aca="false">(A7510-$A$2)/0.000011574074074074</f>
        <v>30510.0000001259</v>
      </c>
      <c r="D7510" s="2" t="n">
        <v>8.63920951335317</v>
      </c>
    </row>
    <row r="7511" customFormat="false" ht="13.5" hidden="false" customHeight="false" outlineLevel="0" collapsed="false">
      <c r="A7511" s="8" t="n">
        <v>38113.2281712963</v>
      </c>
      <c r="C7511" s="9" t="n">
        <f aca="false">(A7511-$A$2)/0.000011574074074074</f>
        <v>30510.999999731</v>
      </c>
      <c r="D7511" s="2" t="n">
        <v>8.63920951497976</v>
      </c>
    </row>
    <row r="7512" customFormat="false" ht="13.5" hidden="false" customHeight="false" outlineLevel="0" collapsed="false">
      <c r="A7512" s="8" t="n">
        <v>38113.2281828704</v>
      </c>
      <c r="C7512" s="9" t="n">
        <f aca="false">(A7512-$A$2)/0.000011574074074074</f>
        <v>30511.9999999648</v>
      </c>
      <c r="D7512" s="2" t="n">
        <v>8.63920951660644</v>
      </c>
    </row>
    <row r="7513" customFormat="false" ht="13.5" hidden="false" customHeight="false" outlineLevel="0" collapsed="false">
      <c r="A7513" s="8" t="n">
        <v>38113.2281944445</v>
      </c>
      <c r="C7513" s="9" t="n">
        <f aca="false">(A7513-$A$2)/0.000011574074074074</f>
        <v>30513.0000001986</v>
      </c>
      <c r="D7513" s="2" t="n">
        <v>8.63922951823322</v>
      </c>
    </row>
    <row r="7514" customFormat="false" ht="13.5" hidden="false" customHeight="false" outlineLevel="0" collapsed="false">
      <c r="A7514" s="8" t="n">
        <v>38113.2282060185</v>
      </c>
      <c r="C7514" s="9" t="n">
        <f aca="false">(A7514-$A$2)/0.000011574074074074</f>
        <v>30513.9999998037</v>
      </c>
      <c r="D7514" s="2" t="n">
        <v>8.63922951986008</v>
      </c>
    </row>
    <row r="7515" customFormat="false" ht="13.5" hidden="false" customHeight="false" outlineLevel="0" collapsed="false">
      <c r="A7515" s="8" t="n">
        <v>38113.2282175926</v>
      </c>
      <c r="C7515" s="9" t="n">
        <f aca="false">(A7515-$A$2)/0.000011574074074074</f>
        <v>30515.0000000374</v>
      </c>
      <c r="D7515" s="2" t="n">
        <v>8.63920952158702</v>
      </c>
    </row>
    <row r="7516" customFormat="false" ht="13.5" hidden="false" customHeight="false" outlineLevel="0" collapsed="false">
      <c r="A7516" s="8" t="n">
        <v>38113.2282291667</v>
      </c>
      <c r="C7516" s="9" t="n">
        <f aca="false">(A7516-$A$2)/0.000011574074074074</f>
        <v>30515.9999996426</v>
      </c>
      <c r="D7516" s="2" t="n">
        <v>8.63922952321406</v>
      </c>
    </row>
    <row r="7517" customFormat="false" ht="13.5" hidden="false" customHeight="false" outlineLevel="0" collapsed="false">
      <c r="A7517" s="8" t="n">
        <v>38113.2282407407</v>
      </c>
      <c r="C7517" s="9" t="n">
        <f aca="false">(A7517-$A$2)/0.000011574074074074</f>
        <v>30516.9999998763</v>
      </c>
      <c r="D7517" s="2" t="n">
        <v>8.63922952494119</v>
      </c>
    </row>
    <row r="7518" customFormat="false" ht="13.5" hidden="false" customHeight="false" outlineLevel="0" collapsed="false">
      <c r="A7518" s="8" t="n">
        <v>38113.2282523148</v>
      </c>
      <c r="C7518" s="9" t="n">
        <f aca="false">(A7518-$A$2)/0.000011574074074074</f>
        <v>30518.0000001101</v>
      </c>
      <c r="D7518" s="2" t="n">
        <v>8.6392395265684</v>
      </c>
    </row>
    <row r="7519" customFormat="false" ht="13.5" hidden="false" customHeight="false" outlineLevel="0" collapsed="false">
      <c r="A7519" s="8" t="n">
        <v>38113.2282638889</v>
      </c>
      <c r="C7519" s="9" t="n">
        <f aca="false">(A7519-$A$2)/0.000011574074074074</f>
        <v>30518.9999997152</v>
      </c>
      <c r="D7519" s="2" t="n">
        <v>8.63923952829571</v>
      </c>
    </row>
    <row r="7520" customFormat="false" ht="13.5" hidden="false" customHeight="false" outlineLevel="0" collapsed="false">
      <c r="A7520" s="8" t="n">
        <v>38113.228275463</v>
      </c>
      <c r="C7520" s="9" t="n">
        <f aca="false">(A7520-$A$2)/0.000011574074074074</f>
        <v>30519.999999949</v>
      </c>
      <c r="D7520" s="2" t="n">
        <v>8.6392395300231</v>
      </c>
    </row>
    <row r="7521" customFormat="false" ht="13.5" hidden="false" customHeight="false" outlineLevel="0" collapsed="false">
      <c r="A7521" s="8" t="n">
        <v>38113.228287037</v>
      </c>
      <c r="C7521" s="9" t="n">
        <f aca="false">(A7521-$A$2)/0.000011574074074074</f>
        <v>30521.0000001827</v>
      </c>
      <c r="D7521" s="2" t="n">
        <v>8.63923953175058</v>
      </c>
    </row>
    <row r="7522" customFormat="false" ht="13.5" hidden="false" customHeight="false" outlineLevel="0" collapsed="false">
      <c r="A7522" s="8" t="n">
        <v>38113.2282986111</v>
      </c>
      <c r="C7522" s="9" t="n">
        <f aca="false">(A7522-$A$2)/0.000011574074074074</f>
        <v>30521.9999997879</v>
      </c>
      <c r="D7522" s="2" t="n">
        <v>8.63923953347815</v>
      </c>
    </row>
    <row r="7523" customFormat="false" ht="13.5" hidden="false" customHeight="false" outlineLevel="0" collapsed="false">
      <c r="A7523" s="8" t="n">
        <v>38113.2283101852</v>
      </c>
      <c r="C7523" s="9" t="n">
        <f aca="false">(A7523-$A$2)/0.000011574074074074</f>
        <v>30523.0000000216</v>
      </c>
      <c r="D7523" s="2" t="n">
        <v>8.63922953520581</v>
      </c>
    </row>
    <row r="7524" customFormat="false" ht="13.5" hidden="false" customHeight="false" outlineLevel="0" collapsed="false">
      <c r="A7524" s="8" t="n">
        <v>38113.2283217593</v>
      </c>
      <c r="C7524" s="9" t="n">
        <f aca="false">(A7524-$A$2)/0.000011574074074074</f>
        <v>30523.9999996267</v>
      </c>
      <c r="D7524" s="2" t="n">
        <v>8.63923953693355</v>
      </c>
    </row>
    <row r="7525" customFormat="false" ht="13.5" hidden="false" customHeight="false" outlineLevel="0" collapsed="false">
      <c r="A7525" s="8" t="n">
        <v>38113.2283333333</v>
      </c>
      <c r="C7525" s="9" t="n">
        <f aca="false">(A7525-$A$2)/0.000011574074074074</f>
        <v>30524.9999998605</v>
      </c>
      <c r="D7525" s="2" t="n">
        <v>8.63923953866139</v>
      </c>
    </row>
    <row r="7526" customFormat="false" ht="13.5" hidden="false" customHeight="false" outlineLevel="0" collapsed="false">
      <c r="A7526" s="8" t="n">
        <v>38113.2283449074</v>
      </c>
      <c r="C7526" s="9" t="n">
        <f aca="false">(A7526-$A$2)/0.000011574074074074</f>
        <v>30526.0000000943</v>
      </c>
      <c r="D7526" s="2" t="n">
        <v>8.63923954048931</v>
      </c>
    </row>
    <row r="7527" customFormat="false" ht="13.5" hidden="false" customHeight="false" outlineLevel="0" collapsed="false">
      <c r="A7527" s="8" t="n">
        <v>38113.2283564815</v>
      </c>
      <c r="C7527" s="9" t="n">
        <f aca="false">(A7527-$A$2)/0.000011574074074074</f>
        <v>30526.9999996994</v>
      </c>
      <c r="D7527" s="2" t="n">
        <v>8.63925954221732</v>
      </c>
    </row>
    <row r="7528" customFormat="false" ht="13.5" hidden="false" customHeight="false" outlineLevel="0" collapsed="false">
      <c r="A7528" s="8" t="n">
        <v>38113.2283680556</v>
      </c>
      <c r="C7528" s="9" t="n">
        <f aca="false">(A7528-$A$2)/0.000011574074074074</f>
        <v>30527.9999999331</v>
      </c>
      <c r="D7528" s="2" t="n">
        <v>8.63925954404543</v>
      </c>
    </row>
    <row r="7529" customFormat="false" ht="13.5" hidden="false" customHeight="false" outlineLevel="0" collapsed="false">
      <c r="A7529" s="8" t="n">
        <v>38113.2283796296</v>
      </c>
      <c r="C7529" s="9" t="n">
        <f aca="false">(A7529-$A$2)/0.000011574074074074</f>
        <v>30529.0000001669</v>
      </c>
      <c r="D7529" s="2" t="n">
        <v>8.63926954577362</v>
      </c>
    </row>
    <row r="7530" customFormat="false" ht="13.5" hidden="false" customHeight="false" outlineLevel="0" collapsed="false">
      <c r="A7530" s="8" t="n">
        <v>38113.2283912037</v>
      </c>
      <c r="C7530" s="9" t="n">
        <f aca="false">(A7530-$A$2)/0.000011574074074074</f>
        <v>30529.999999772</v>
      </c>
      <c r="D7530" s="2" t="n">
        <v>8.6392695476019</v>
      </c>
    </row>
    <row r="7531" customFormat="false" ht="13.5" hidden="false" customHeight="false" outlineLevel="0" collapsed="false">
      <c r="A7531" s="8" t="n">
        <v>38113.2284027778</v>
      </c>
      <c r="C7531" s="9" t="n">
        <f aca="false">(A7531-$A$2)/0.000011574074074074</f>
        <v>30531.0000000058</v>
      </c>
      <c r="D7531" s="2" t="n">
        <v>8.63925954943026</v>
      </c>
    </row>
    <row r="7532" customFormat="false" ht="13.5" hidden="false" customHeight="false" outlineLevel="0" collapsed="false">
      <c r="A7532" s="8" t="n">
        <v>38113.2284143519</v>
      </c>
      <c r="C7532" s="9" t="n">
        <f aca="false">(A7532-$A$2)/0.000011574074074074</f>
        <v>30532.0000002395</v>
      </c>
      <c r="D7532" s="2" t="n">
        <v>8.63927955125872</v>
      </c>
    </row>
    <row r="7533" customFormat="false" ht="13.5" hidden="false" customHeight="false" outlineLevel="0" collapsed="false">
      <c r="A7533" s="8" t="n">
        <v>38113.2284259259</v>
      </c>
      <c r="C7533" s="9" t="n">
        <f aca="false">(A7533-$A$2)/0.000011574074074074</f>
        <v>30532.9999998447</v>
      </c>
      <c r="D7533" s="2" t="n">
        <v>8.63926955308727</v>
      </c>
    </row>
    <row r="7534" customFormat="false" ht="13.5" hidden="false" customHeight="false" outlineLevel="0" collapsed="false">
      <c r="A7534" s="8" t="n">
        <v>38113.2284375</v>
      </c>
      <c r="C7534" s="9" t="n">
        <f aca="false">(A7534-$A$2)/0.000011574074074074</f>
        <v>30534.0000000784</v>
      </c>
      <c r="D7534" s="2" t="n">
        <v>8.6392695549159</v>
      </c>
    </row>
    <row r="7535" customFormat="false" ht="13.5" hidden="false" customHeight="false" outlineLevel="0" collapsed="false">
      <c r="A7535" s="8" t="n">
        <v>38113.2284490741</v>
      </c>
      <c r="C7535" s="9" t="n">
        <f aca="false">(A7535-$A$2)/0.000011574074074074</f>
        <v>30534.9999996835</v>
      </c>
      <c r="D7535" s="2" t="n">
        <v>8.63926955674462</v>
      </c>
    </row>
    <row r="7536" customFormat="false" ht="13.5" hidden="false" customHeight="false" outlineLevel="0" collapsed="false">
      <c r="A7536" s="8" t="n">
        <v>38113.2284606482</v>
      </c>
      <c r="C7536" s="9" t="n">
        <f aca="false">(A7536-$A$2)/0.000011574074074074</f>
        <v>30535.9999999173</v>
      </c>
      <c r="D7536" s="2" t="n">
        <v>8.63926955867344</v>
      </c>
    </row>
    <row r="7537" customFormat="false" ht="13.5" hidden="false" customHeight="false" outlineLevel="0" collapsed="false">
      <c r="A7537" s="8" t="n">
        <v>38113.2284722222</v>
      </c>
      <c r="C7537" s="9" t="n">
        <f aca="false">(A7537-$A$2)/0.000011574074074074</f>
        <v>30537.0000001511</v>
      </c>
      <c r="D7537" s="2" t="n">
        <v>8.63927956050234</v>
      </c>
    </row>
    <row r="7538" customFormat="false" ht="13.5" hidden="false" customHeight="false" outlineLevel="0" collapsed="false">
      <c r="A7538" s="8" t="n">
        <v>38113.2284837963</v>
      </c>
      <c r="C7538" s="9" t="n">
        <f aca="false">(A7538-$A$2)/0.000011574074074074</f>
        <v>30537.9999997562</v>
      </c>
      <c r="D7538" s="2" t="n">
        <v>8.63928956243133</v>
      </c>
    </row>
    <row r="7539" customFormat="false" ht="13.5" hidden="false" customHeight="false" outlineLevel="0" collapsed="false">
      <c r="A7539" s="8" t="n">
        <v>38113.2284953704</v>
      </c>
      <c r="C7539" s="9" t="n">
        <f aca="false">(A7539-$A$2)/0.000011574074074074</f>
        <v>30538.99999999</v>
      </c>
      <c r="D7539" s="2" t="n">
        <v>8.6392895642604</v>
      </c>
    </row>
    <row r="7540" customFormat="false" ht="13.5" hidden="false" customHeight="false" outlineLevel="0" collapsed="false">
      <c r="A7540" s="8" t="n">
        <v>38113.2285069445</v>
      </c>
      <c r="C7540" s="9" t="n">
        <f aca="false">(A7540-$A$2)/0.000011574074074074</f>
        <v>30540.0000002237</v>
      </c>
      <c r="D7540" s="2" t="n">
        <v>8.63928956618957</v>
      </c>
    </row>
    <row r="7541" customFormat="false" ht="13.5" hidden="false" customHeight="false" outlineLevel="0" collapsed="false">
      <c r="A7541" s="8" t="n">
        <v>38113.2285185185</v>
      </c>
      <c r="C7541" s="9" t="n">
        <f aca="false">(A7541-$A$2)/0.000011574074074074</f>
        <v>30540.9999998288</v>
      </c>
      <c r="D7541" s="2" t="n">
        <v>8.63928956811883</v>
      </c>
    </row>
    <row r="7542" customFormat="false" ht="13.5" hidden="false" customHeight="false" outlineLevel="0" collapsed="false">
      <c r="A7542" s="8" t="n">
        <v>38113.2285300926</v>
      </c>
      <c r="C7542" s="9" t="n">
        <f aca="false">(A7542-$A$2)/0.000011574074074074</f>
        <v>30542.0000000626</v>
      </c>
      <c r="D7542" s="2" t="n">
        <v>8.63928957004817</v>
      </c>
    </row>
    <row r="7543" customFormat="false" ht="13.5" hidden="false" customHeight="false" outlineLevel="0" collapsed="false">
      <c r="A7543" s="8" t="n">
        <v>38113.2285416667</v>
      </c>
      <c r="C7543" s="9" t="n">
        <f aca="false">(A7543-$A$2)/0.000011574074074074</f>
        <v>30542.9999996677</v>
      </c>
      <c r="D7543" s="2" t="n">
        <v>8.63928957197761</v>
      </c>
    </row>
    <row r="7544" customFormat="false" ht="13.5" hidden="false" customHeight="false" outlineLevel="0" collapsed="false">
      <c r="A7544" s="8" t="n">
        <v>38113.2285532407</v>
      </c>
      <c r="C7544" s="9" t="n">
        <f aca="false">(A7544-$A$2)/0.000011574074074074</f>
        <v>30543.9999999015</v>
      </c>
      <c r="D7544" s="2" t="n">
        <v>8.63928957390713</v>
      </c>
    </row>
    <row r="7545" customFormat="false" ht="13.5" hidden="false" customHeight="false" outlineLevel="0" collapsed="false">
      <c r="A7545" s="8" t="n">
        <v>38113.2285648148</v>
      </c>
      <c r="C7545" s="9" t="n">
        <f aca="false">(A7545-$A$2)/0.000011574074074074</f>
        <v>30545.0000001352</v>
      </c>
      <c r="D7545" s="2" t="n">
        <v>8.63928957583674</v>
      </c>
    </row>
    <row r="7546" customFormat="false" ht="13.5" hidden="false" customHeight="false" outlineLevel="0" collapsed="false">
      <c r="A7546" s="8" t="n">
        <v>38113.2285763889</v>
      </c>
      <c r="C7546" s="9" t="n">
        <f aca="false">(A7546-$A$2)/0.000011574074074074</f>
        <v>30545.9999997404</v>
      </c>
      <c r="D7546" s="2" t="n">
        <v>8.63930957776643</v>
      </c>
    </row>
    <row r="7547" customFormat="false" ht="13.5" hidden="false" customHeight="false" outlineLevel="0" collapsed="false">
      <c r="A7547" s="8" t="n">
        <v>38113.228599537</v>
      </c>
      <c r="C7547" s="9" t="n">
        <f aca="false">(A7547-$A$2)/0.000011574074074074</f>
        <v>30548.0000002079</v>
      </c>
      <c r="D7547" s="2" t="n">
        <v>8.6393095817261</v>
      </c>
    </row>
    <row r="7548" customFormat="false" ht="13.5" hidden="false" customHeight="false" outlineLevel="0" collapsed="false">
      <c r="A7548" s="8" t="n">
        <v>38113.2286111111</v>
      </c>
      <c r="C7548" s="9" t="n">
        <f aca="false">(A7548-$A$2)/0.000011574074074074</f>
        <v>30548.999999813</v>
      </c>
      <c r="D7548" s="2" t="n">
        <v>8.63930958375606</v>
      </c>
    </row>
    <row r="7549" customFormat="false" ht="13.5" hidden="false" customHeight="false" outlineLevel="0" collapsed="false">
      <c r="A7549" s="8" t="n">
        <v>38113.2286226852</v>
      </c>
      <c r="C7549" s="9" t="n">
        <f aca="false">(A7549-$A$2)/0.000011574074074074</f>
        <v>30550.0000000468</v>
      </c>
      <c r="D7549" s="2" t="n">
        <v>8.63929958568612</v>
      </c>
    </row>
    <row r="7550" customFormat="false" ht="13.5" hidden="false" customHeight="false" outlineLevel="0" collapsed="false">
      <c r="A7550" s="8" t="n">
        <v>38113.2286342593</v>
      </c>
      <c r="C7550" s="9" t="n">
        <f aca="false">(A7550-$A$2)/0.000011574074074074</f>
        <v>30550.9999996519</v>
      </c>
      <c r="D7550" s="2" t="n">
        <v>8.63929958771626</v>
      </c>
    </row>
    <row r="7551" customFormat="false" ht="13.5" hidden="false" customHeight="false" outlineLevel="0" collapsed="false">
      <c r="A7551" s="8" t="n">
        <v>38113.2286458333</v>
      </c>
      <c r="C7551" s="9" t="n">
        <f aca="false">(A7551-$A$2)/0.000011574074074074</f>
        <v>30551.9999998856</v>
      </c>
      <c r="D7551" s="2" t="n">
        <v>8.63931958974649</v>
      </c>
    </row>
    <row r="7552" customFormat="false" ht="13.5" hidden="false" customHeight="false" outlineLevel="0" collapsed="false">
      <c r="A7552" s="8" t="n">
        <v>38113.2286574074</v>
      </c>
      <c r="C7552" s="9" t="n">
        <f aca="false">(A7552-$A$2)/0.000011574074074074</f>
        <v>30553.0000001194</v>
      </c>
      <c r="D7552" s="2" t="n">
        <v>8.63931959177681</v>
      </c>
    </row>
    <row r="7553" customFormat="false" ht="13.5" hidden="false" customHeight="false" outlineLevel="0" collapsed="false">
      <c r="A7553" s="8" t="n">
        <v>38113.2286689815</v>
      </c>
      <c r="C7553" s="9" t="n">
        <f aca="false">(A7553-$A$2)/0.000011574074074074</f>
        <v>30553.9999997245</v>
      </c>
      <c r="D7553" s="2" t="n">
        <v>8.63931959380722</v>
      </c>
    </row>
    <row r="7554" customFormat="false" ht="13.5" hidden="false" customHeight="false" outlineLevel="0" collapsed="false">
      <c r="A7554" s="8" t="n">
        <v>38113.2286805556</v>
      </c>
      <c r="C7554" s="9" t="n">
        <f aca="false">(A7554-$A$2)/0.000011574074074074</f>
        <v>30554.9999999583</v>
      </c>
      <c r="D7554" s="2" t="n">
        <v>8.63933959583772</v>
      </c>
    </row>
    <row r="7555" customFormat="false" ht="13.5" hidden="false" customHeight="false" outlineLevel="0" collapsed="false">
      <c r="A7555" s="8" t="n">
        <v>38113.2286921296</v>
      </c>
      <c r="C7555" s="9" t="n">
        <f aca="false">(A7555-$A$2)/0.000011574074074074</f>
        <v>30556.000000192</v>
      </c>
      <c r="D7555" s="2" t="n">
        <v>8.6393195978683</v>
      </c>
    </row>
    <row r="7556" customFormat="false" ht="13.5" hidden="false" customHeight="false" outlineLevel="0" collapsed="false">
      <c r="A7556" s="8" t="n">
        <v>38113.2287037037</v>
      </c>
      <c r="C7556" s="9" t="n">
        <f aca="false">(A7556-$A$2)/0.000011574074074074</f>
        <v>30556.9999997972</v>
      </c>
      <c r="D7556" s="2" t="n">
        <v>8.63931959999898</v>
      </c>
    </row>
    <row r="7557" customFormat="false" ht="13.5" hidden="false" customHeight="false" outlineLevel="0" collapsed="false">
      <c r="A7557" s="8" t="n">
        <v>38113.2287152778</v>
      </c>
      <c r="C7557" s="9" t="n">
        <f aca="false">(A7557-$A$2)/0.000011574074074074</f>
        <v>30558.0000000309</v>
      </c>
      <c r="D7557" s="2" t="n">
        <v>8.63933960202974</v>
      </c>
    </row>
    <row r="7558" customFormat="false" ht="13.5" hidden="false" customHeight="false" outlineLevel="0" collapsed="false">
      <c r="A7558" s="8" t="n">
        <v>38113.2287268519</v>
      </c>
      <c r="C7558" s="9" t="n">
        <f aca="false">(A7558-$A$2)/0.000011574074074074</f>
        <v>30558.999999636</v>
      </c>
      <c r="D7558" s="2" t="n">
        <v>8.63933960416059</v>
      </c>
    </row>
    <row r="7559" customFormat="false" ht="13.5" hidden="false" customHeight="false" outlineLevel="0" collapsed="false">
      <c r="A7559" s="8" t="n">
        <v>38113.2287384259</v>
      </c>
      <c r="C7559" s="9" t="n">
        <f aca="false">(A7559-$A$2)/0.000011574074074074</f>
        <v>30559.9999998698</v>
      </c>
      <c r="D7559" s="2" t="n">
        <v>8.63933960619153</v>
      </c>
    </row>
    <row r="7560" customFormat="false" ht="13.5" hidden="false" customHeight="false" outlineLevel="0" collapsed="false">
      <c r="A7560" s="8" t="n">
        <v>38113.22875</v>
      </c>
      <c r="C7560" s="9" t="n">
        <f aca="false">(A7560-$A$2)/0.000011574074074074</f>
        <v>30561.0000001036</v>
      </c>
      <c r="D7560" s="2" t="n">
        <v>8.63933960832256</v>
      </c>
    </row>
    <row r="7561" customFormat="false" ht="13.5" hidden="false" customHeight="false" outlineLevel="0" collapsed="false">
      <c r="A7561" s="8" t="n">
        <v>38113.2287615741</v>
      </c>
      <c r="C7561" s="9" t="n">
        <f aca="false">(A7561-$A$2)/0.000011574074074074</f>
        <v>30561.9999997087</v>
      </c>
      <c r="D7561" s="2" t="n">
        <v>8.63934961045368</v>
      </c>
    </row>
    <row r="7562" customFormat="false" ht="13.5" hidden="false" customHeight="false" outlineLevel="0" collapsed="false">
      <c r="A7562" s="8" t="n">
        <v>38113.2287731482</v>
      </c>
      <c r="C7562" s="9" t="n">
        <f aca="false">(A7562-$A$2)/0.000011574074074074</f>
        <v>30562.9999999425</v>
      </c>
      <c r="D7562" s="2" t="n">
        <v>8.63933961258489</v>
      </c>
    </row>
    <row r="7563" customFormat="false" ht="13.5" hidden="false" customHeight="false" outlineLevel="0" collapsed="false">
      <c r="A7563" s="8" t="n">
        <v>38113.2287847222</v>
      </c>
      <c r="C7563" s="9" t="n">
        <f aca="false">(A7563-$A$2)/0.000011574074074074</f>
        <v>30564.0000001762</v>
      </c>
      <c r="D7563" s="2" t="n">
        <v>8.63934961471618</v>
      </c>
    </row>
    <row r="7564" customFormat="false" ht="13.5" hidden="false" customHeight="false" outlineLevel="0" collapsed="false">
      <c r="A7564" s="8" t="n">
        <v>38113.2287962963</v>
      </c>
      <c r="C7564" s="9" t="n">
        <f aca="false">(A7564-$A$2)/0.000011574074074074</f>
        <v>30564.9999997813</v>
      </c>
      <c r="D7564" s="2" t="n">
        <v>8.63934961684757</v>
      </c>
    </row>
    <row r="7565" customFormat="false" ht="13.5" hidden="false" customHeight="false" outlineLevel="0" collapsed="false">
      <c r="A7565" s="8" t="n">
        <v>38113.2288078704</v>
      </c>
      <c r="C7565" s="9" t="n">
        <f aca="false">(A7565-$A$2)/0.000011574074074074</f>
        <v>30566.0000000151</v>
      </c>
      <c r="D7565" s="2" t="n">
        <v>8.63934961897904</v>
      </c>
    </row>
    <row r="7566" customFormat="false" ht="13.5" hidden="false" customHeight="false" outlineLevel="0" collapsed="false">
      <c r="A7566" s="8" t="n">
        <v>38113.2288194444</v>
      </c>
      <c r="C7566" s="9" t="n">
        <f aca="false">(A7566-$A$2)/0.000011574074074074</f>
        <v>30566.9999996202</v>
      </c>
      <c r="D7566" s="2" t="n">
        <v>8.6393696211106</v>
      </c>
    </row>
    <row r="7567" customFormat="false" ht="13.5" hidden="false" customHeight="false" outlineLevel="0" collapsed="false">
      <c r="A7567" s="8" t="n">
        <v>38113.2288310185</v>
      </c>
      <c r="C7567" s="9" t="n">
        <f aca="false">(A7567-$A$2)/0.000011574074074074</f>
        <v>30567.999999854</v>
      </c>
      <c r="D7567" s="2" t="n">
        <v>8.63934962334225</v>
      </c>
    </row>
    <row r="7568" customFormat="false" ht="13.5" hidden="false" customHeight="false" outlineLevel="0" collapsed="false">
      <c r="A7568" s="8" t="n">
        <v>38113.2288425926</v>
      </c>
      <c r="C7568" s="9" t="n">
        <f aca="false">(A7568-$A$2)/0.000011574074074074</f>
        <v>30569.0000000877</v>
      </c>
      <c r="D7568" s="2" t="n">
        <v>8.63934962547399</v>
      </c>
    </row>
    <row r="7569" customFormat="false" ht="13.5" hidden="false" customHeight="false" outlineLevel="0" collapsed="false">
      <c r="A7569" s="8" t="n">
        <v>38113.2288541667</v>
      </c>
      <c r="C7569" s="9" t="n">
        <f aca="false">(A7569-$A$2)/0.000011574074074074</f>
        <v>30569.9999996929</v>
      </c>
      <c r="D7569" s="2" t="n">
        <v>8.63934962770582</v>
      </c>
    </row>
    <row r="7570" customFormat="false" ht="13.5" hidden="false" customHeight="false" outlineLevel="0" collapsed="false">
      <c r="A7570" s="8" t="n">
        <v>38113.2288657407</v>
      </c>
      <c r="C7570" s="9" t="n">
        <f aca="false">(A7570-$A$2)/0.000011574074074074</f>
        <v>30570.9999999266</v>
      </c>
      <c r="D7570" s="2" t="n">
        <v>8.63936962983774</v>
      </c>
    </row>
    <row r="7571" customFormat="false" ht="13.5" hidden="false" customHeight="false" outlineLevel="0" collapsed="false">
      <c r="A7571" s="8" t="n">
        <v>38113.2288773148</v>
      </c>
      <c r="C7571" s="9" t="n">
        <f aca="false">(A7571-$A$2)/0.000011574074074074</f>
        <v>30572.0000001604</v>
      </c>
      <c r="D7571" s="2" t="n">
        <v>8.63936963206974</v>
      </c>
    </row>
    <row r="7572" customFormat="false" ht="13.5" hidden="false" customHeight="false" outlineLevel="0" collapsed="false">
      <c r="A7572" s="8" t="n">
        <v>38113.2288888889</v>
      </c>
      <c r="C7572" s="9" t="n">
        <f aca="false">(A7572-$A$2)/0.000011574074074074</f>
        <v>30572.9999997655</v>
      </c>
      <c r="D7572" s="2" t="n">
        <v>8.63936963430184</v>
      </c>
    </row>
    <row r="7573" customFormat="false" ht="13.5" hidden="false" customHeight="false" outlineLevel="0" collapsed="false">
      <c r="A7573" s="8" t="n">
        <v>38113.228900463</v>
      </c>
      <c r="C7573" s="9" t="n">
        <f aca="false">(A7573-$A$2)/0.000011574074074074</f>
        <v>30573.9999999993</v>
      </c>
      <c r="D7573" s="2" t="n">
        <v>8.63937963653402</v>
      </c>
    </row>
    <row r="7574" customFormat="false" ht="13.5" hidden="false" customHeight="false" outlineLevel="0" collapsed="false">
      <c r="A7574" s="8" t="n">
        <v>38113.228912037</v>
      </c>
      <c r="C7574" s="9" t="n">
        <f aca="false">(A7574-$A$2)/0.000011574074074074</f>
        <v>30575.000000233</v>
      </c>
      <c r="D7574" s="2" t="n">
        <v>8.63937963876629</v>
      </c>
    </row>
    <row r="7575" customFormat="false" ht="13.5" hidden="false" customHeight="false" outlineLevel="0" collapsed="false">
      <c r="A7575" s="8" t="n">
        <v>38113.2289236111</v>
      </c>
      <c r="C7575" s="9" t="n">
        <f aca="false">(A7575-$A$2)/0.000011574074074074</f>
        <v>30575.9999998381</v>
      </c>
      <c r="D7575" s="2" t="n">
        <v>8.63936964099865</v>
      </c>
    </row>
    <row r="7576" customFormat="false" ht="13.5" hidden="false" customHeight="false" outlineLevel="0" collapsed="false">
      <c r="A7576" s="8" t="n">
        <v>38113.2289351852</v>
      </c>
      <c r="C7576" s="9" t="n">
        <f aca="false">(A7576-$A$2)/0.000011574074074074</f>
        <v>30577.0000000719</v>
      </c>
      <c r="D7576" s="2" t="n">
        <v>8.6393796433311</v>
      </c>
    </row>
    <row r="7577" customFormat="false" ht="13.5" hidden="false" customHeight="false" outlineLevel="0" collapsed="false">
      <c r="A7577" s="8" t="n">
        <v>38113.2289467593</v>
      </c>
      <c r="C7577" s="9" t="n">
        <f aca="false">(A7577-$A$2)/0.000011574074074074</f>
        <v>30577.999999677</v>
      </c>
      <c r="D7577" s="2" t="n">
        <v>8.63937964556364</v>
      </c>
    </row>
    <row r="7578" customFormat="false" ht="13.5" hidden="false" customHeight="false" outlineLevel="0" collapsed="false">
      <c r="A7578" s="8" t="n">
        <v>38113.2289583333</v>
      </c>
      <c r="C7578" s="9" t="n">
        <f aca="false">(A7578-$A$2)/0.000011574074074074</f>
        <v>30578.9999999108</v>
      </c>
      <c r="D7578" s="2" t="n">
        <v>8.63937964779627</v>
      </c>
    </row>
    <row r="7579" customFormat="false" ht="13.5" hidden="false" customHeight="false" outlineLevel="0" collapsed="false">
      <c r="A7579" s="8" t="n">
        <v>38113.2289699074</v>
      </c>
      <c r="C7579" s="9" t="n">
        <f aca="false">(A7579-$A$2)/0.000011574074074074</f>
        <v>30580.0000001445</v>
      </c>
      <c r="D7579" s="2" t="n">
        <v>8.63937965012898</v>
      </c>
    </row>
    <row r="7580" customFormat="false" ht="13.5" hidden="false" customHeight="false" outlineLevel="0" collapsed="false">
      <c r="A7580" s="8" t="n">
        <v>38113.2289814815</v>
      </c>
      <c r="C7580" s="9" t="n">
        <f aca="false">(A7580-$A$2)/0.000011574074074074</f>
        <v>30580.9999997497</v>
      </c>
      <c r="D7580" s="2" t="n">
        <v>8.63937965246178</v>
      </c>
    </row>
    <row r="7581" customFormat="false" ht="13.5" hidden="false" customHeight="false" outlineLevel="0" collapsed="false">
      <c r="A7581" s="8" t="n">
        <v>38113.2289930556</v>
      </c>
      <c r="C7581" s="9" t="n">
        <f aca="false">(A7581-$A$2)/0.000011574074074074</f>
        <v>30581.9999999834</v>
      </c>
      <c r="D7581" s="2" t="n">
        <v>8.63939965469467</v>
      </c>
    </row>
    <row r="7582" customFormat="false" ht="13.5" hidden="false" customHeight="false" outlineLevel="0" collapsed="false">
      <c r="A7582" s="8" t="n">
        <v>38113.2290046296</v>
      </c>
      <c r="C7582" s="9" t="n">
        <f aca="false">(A7582-$A$2)/0.000011574074074074</f>
        <v>30583.0000002172</v>
      </c>
      <c r="D7582" s="2" t="n">
        <v>8.63939965702766</v>
      </c>
    </row>
    <row r="7583" customFormat="false" ht="13.5" hidden="false" customHeight="false" outlineLevel="0" collapsed="false">
      <c r="A7583" s="8" t="n">
        <v>38113.2290162037</v>
      </c>
      <c r="C7583" s="9" t="n">
        <f aca="false">(A7583-$A$2)/0.000011574074074074</f>
        <v>30583.9999998223</v>
      </c>
      <c r="D7583" s="2" t="n">
        <v>8.63939965936073</v>
      </c>
    </row>
    <row r="7584" customFormat="false" ht="13.5" hidden="false" customHeight="false" outlineLevel="0" collapsed="false">
      <c r="A7584" s="8" t="n">
        <v>38113.2290277778</v>
      </c>
      <c r="C7584" s="9" t="n">
        <f aca="false">(A7584-$A$2)/0.000011574074074074</f>
        <v>30585.0000000561</v>
      </c>
      <c r="D7584" s="2" t="n">
        <v>8.63937966169388</v>
      </c>
    </row>
    <row r="7585" customFormat="false" ht="13.5" hidden="false" customHeight="false" outlineLevel="0" collapsed="false">
      <c r="A7585" s="8" t="n">
        <v>38113.2290393519</v>
      </c>
      <c r="C7585" s="9" t="n">
        <f aca="false">(A7585-$A$2)/0.000011574074074074</f>
        <v>30585.9999996612</v>
      </c>
      <c r="D7585" s="2" t="n">
        <v>8.63939966402713</v>
      </c>
    </row>
    <row r="7586" customFormat="false" ht="13.5" hidden="false" customHeight="false" outlineLevel="0" collapsed="false">
      <c r="A7586" s="8" t="n">
        <v>38113.2290509259</v>
      </c>
      <c r="C7586" s="9" t="n">
        <f aca="false">(A7586-$A$2)/0.000011574074074074</f>
        <v>30586.999999895</v>
      </c>
      <c r="D7586" s="2" t="n">
        <v>8.63940966646046</v>
      </c>
    </row>
    <row r="7587" customFormat="false" ht="13.5" hidden="false" customHeight="false" outlineLevel="0" collapsed="false">
      <c r="A7587" s="8" t="n">
        <v>38113.2290625</v>
      </c>
      <c r="C7587" s="9" t="n">
        <f aca="false">(A7587-$A$2)/0.000011574074074074</f>
        <v>30588.0000001287</v>
      </c>
      <c r="D7587" s="2" t="n">
        <v>8.63939966879389</v>
      </c>
    </row>
    <row r="7588" customFormat="false" ht="13.5" hidden="false" customHeight="false" outlineLevel="0" collapsed="false">
      <c r="A7588" s="8" t="n">
        <v>38113.2290740741</v>
      </c>
      <c r="C7588" s="9" t="n">
        <f aca="false">(A7588-$A$2)/0.000011574074074074</f>
        <v>30588.9999997338</v>
      </c>
      <c r="D7588" s="2" t="n">
        <v>8.6394096711274</v>
      </c>
    </row>
    <row r="7589" customFormat="false" ht="13.5" hidden="false" customHeight="false" outlineLevel="0" collapsed="false">
      <c r="A7589" s="8" t="n">
        <v>38113.2290856482</v>
      </c>
      <c r="C7589" s="9" t="n">
        <f aca="false">(A7589-$A$2)/0.000011574074074074</f>
        <v>30589.9999999676</v>
      </c>
      <c r="D7589" s="2" t="n">
        <v>8.63940967356101</v>
      </c>
    </row>
    <row r="7590" customFormat="false" ht="13.5" hidden="false" customHeight="false" outlineLevel="0" collapsed="false">
      <c r="A7590" s="8" t="n">
        <v>38113.2290972222</v>
      </c>
      <c r="C7590" s="9" t="n">
        <f aca="false">(A7590-$A$2)/0.000011574074074074</f>
        <v>30591.0000002014</v>
      </c>
      <c r="D7590" s="2" t="n">
        <v>8.6394096758947</v>
      </c>
    </row>
    <row r="7591" customFormat="false" ht="13.5" hidden="false" customHeight="false" outlineLevel="0" collapsed="false">
      <c r="A7591" s="8" t="n">
        <v>38113.2291087963</v>
      </c>
      <c r="C7591" s="9" t="n">
        <f aca="false">(A7591-$A$2)/0.000011574074074074</f>
        <v>30591.9999998065</v>
      </c>
      <c r="D7591" s="2" t="n">
        <v>8.63942967832848</v>
      </c>
    </row>
    <row r="7592" customFormat="false" ht="13.5" hidden="false" customHeight="false" outlineLevel="0" collapsed="false">
      <c r="A7592" s="8" t="n">
        <v>38113.2291203704</v>
      </c>
      <c r="C7592" s="9" t="n">
        <f aca="false">(A7592-$A$2)/0.000011574074074074</f>
        <v>30593.0000000402</v>
      </c>
      <c r="D7592" s="2" t="n">
        <v>8.63940968076234</v>
      </c>
    </row>
    <row r="7593" customFormat="false" ht="13.5" hidden="false" customHeight="false" outlineLevel="0" collapsed="false">
      <c r="A7593" s="8" t="n">
        <v>38113.2291319444</v>
      </c>
      <c r="C7593" s="9" t="n">
        <f aca="false">(A7593-$A$2)/0.000011574074074074</f>
        <v>30593.9999996454</v>
      </c>
      <c r="D7593" s="2" t="n">
        <v>8.6394296831963</v>
      </c>
    </row>
    <row r="7594" customFormat="false" ht="13.5" hidden="false" customHeight="false" outlineLevel="0" collapsed="false">
      <c r="A7594" s="8" t="n">
        <v>38113.2291435185</v>
      </c>
      <c r="C7594" s="9" t="n">
        <f aca="false">(A7594-$A$2)/0.000011574074074074</f>
        <v>30594.9999998791</v>
      </c>
      <c r="D7594" s="2" t="n">
        <v>8.63942968563034</v>
      </c>
    </row>
    <row r="7595" customFormat="false" ht="13.5" hidden="false" customHeight="false" outlineLevel="0" collapsed="false">
      <c r="A7595" s="8" t="n">
        <v>38113.2291550926</v>
      </c>
      <c r="C7595" s="9" t="n">
        <f aca="false">(A7595-$A$2)/0.000011574074074074</f>
        <v>30596.0000001129</v>
      </c>
      <c r="D7595" s="2" t="n">
        <v>8.63942968806448</v>
      </c>
    </row>
    <row r="7596" customFormat="false" ht="13.5" hidden="false" customHeight="false" outlineLevel="0" collapsed="false">
      <c r="A7596" s="8" t="n">
        <v>38113.2291666667</v>
      </c>
      <c r="C7596" s="9" t="n">
        <f aca="false">(A7596-$A$2)/0.000011574074074074</f>
        <v>30596.999999718</v>
      </c>
      <c r="D7596" s="2" t="n">
        <v>8.6394296904987</v>
      </c>
    </row>
    <row r="7597" customFormat="false" ht="13.5" hidden="false" customHeight="false" outlineLevel="0" collapsed="false">
      <c r="A7597" s="8" t="n">
        <v>38113.2291782407</v>
      </c>
      <c r="C7597" s="9" t="n">
        <f aca="false">(A7597-$A$2)/0.000011574074074074</f>
        <v>30597.9999999518</v>
      </c>
      <c r="D7597" s="2" t="n">
        <v>8.63942969293301</v>
      </c>
    </row>
    <row r="7598" customFormat="false" ht="13.5" hidden="false" customHeight="false" outlineLevel="0" collapsed="false">
      <c r="A7598" s="8" t="n">
        <v>38113.2291898148</v>
      </c>
      <c r="C7598" s="9" t="n">
        <f aca="false">(A7598-$A$2)/0.000011574074074074</f>
        <v>30599.0000001855</v>
      </c>
      <c r="D7598" s="2" t="n">
        <v>8.63942969546741</v>
      </c>
    </row>
    <row r="7599" customFormat="false" ht="13.5" hidden="false" customHeight="false" outlineLevel="0" collapsed="false">
      <c r="A7599" s="8" t="n">
        <v>38113.2292013889</v>
      </c>
      <c r="C7599" s="9" t="n">
        <f aca="false">(A7599-$A$2)/0.000011574074074074</f>
        <v>30599.9999997906</v>
      </c>
      <c r="D7599" s="2" t="n">
        <v>8.6394296979019</v>
      </c>
    </row>
    <row r="7600" customFormat="false" ht="13.5" hidden="false" customHeight="false" outlineLevel="0" collapsed="false">
      <c r="A7600" s="8" t="n">
        <v>38113.229212963</v>
      </c>
      <c r="C7600" s="9" t="n">
        <f aca="false">(A7600-$A$2)/0.000011574074074074</f>
        <v>30601.0000000244</v>
      </c>
      <c r="D7600" s="2" t="n">
        <v>8.63943970043648</v>
      </c>
    </row>
    <row r="7601" customFormat="false" ht="13.5" hidden="false" customHeight="false" outlineLevel="0" collapsed="false">
      <c r="A7601" s="8" t="n">
        <v>38113.229224537</v>
      </c>
      <c r="C7601" s="9" t="n">
        <f aca="false">(A7601-$A$2)/0.000011574074074074</f>
        <v>30601.9999996295</v>
      </c>
      <c r="D7601" s="2" t="n">
        <v>8.63943970287114</v>
      </c>
    </row>
    <row r="7602" customFormat="false" ht="13.5" hidden="false" customHeight="false" outlineLevel="0" collapsed="false">
      <c r="A7602" s="8" t="n">
        <v>38113.2292361111</v>
      </c>
      <c r="C7602" s="9" t="n">
        <f aca="false">(A7602-$A$2)/0.000011574074074074</f>
        <v>30602.9999998633</v>
      </c>
      <c r="D7602" s="2" t="n">
        <v>8.6394397054059</v>
      </c>
    </row>
    <row r="7603" customFormat="false" ht="13.5" hidden="false" customHeight="false" outlineLevel="0" collapsed="false">
      <c r="A7603" s="8" t="n">
        <v>38113.2292476852</v>
      </c>
      <c r="C7603" s="9" t="n">
        <f aca="false">(A7603-$A$2)/0.000011574074074074</f>
        <v>30604.0000000971</v>
      </c>
      <c r="D7603" s="2" t="n">
        <v>8.63943970794074</v>
      </c>
    </row>
    <row r="7604" customFormat="false" ht="13.5" hidden="false" customHeight="false" outlineLevel="0" collapsed="false">
      <c r="A7604" s="8" t="n">
        <v>38113.2292592593</v>
      </c>
      <c r="C7604" s="9" t="n">
        <f aca="false">(A7604-$A$2)/0.000011574074074074</f>
        <v>30604.9999997022</v>
      </c>
      <c r="D7604" s="2" t="n">
        <v>8.63943971047567</v>
      </c>
    </row>
    <row r="7605" customFormat="false" ht="13.5" hidden="false" customHeight="false" outlineLevel="0" collapsed="false">
      <c r="A7605" s="8" t="n">
        <v>38113.2292708333</v>
      </c>
      <c r="C7605" s="9" t="n">
        <f aca="false">(A7605-$A$2)/0.000011574074074074</f>
        <v>30605.9999999359</v>
      </c>
      <c r="D7605" s="2" t="n">
        <v>8.63944971301069</v>
      </c>
    </row>
    <row r="7606" customFormat="false" ht="13.5" hidden="false" customHeight="false" outlineLevel="0" collapsed="false">
      <c r="A7606" s="8" t="n">
        <v>38113.2292824074</v>
      </c>
      <c r="C7606" s="9" t="n">
        <f aca="false">(A7606-$A$2)/0.000011574074074074</f>
        <v>30607.0000001697</v>
      </c>
      <c r="D7606" s="2" t="n">
        <v>8.6394397155458</v>
      </c>
    </row>
    <row r="7607" customFormat="false" ht="13.5" hidden="false" customHeight="false" outlineLevel="0" collapsed="false">
      <c r="A7607" s="8" t="n">
        <v>38113.2292939815</v>
      </c>
      <c r="C7607" s="9" t="n">
        <f aca="false">(A7607-$A$2)/0.000011574074074074</f>
        <v>30607.9999997748</v>
      </c>
      <c r="D7607" s="2" t="n">
        <v>8.639459718081</v>
      </c>
    </row>
    <row r="7608" customFormat="false" ht="13.5" hidden="false" customHeight="false" outlineLevel="0" collapsed="false">
      <c r="A7608" s="8" t="n">
        <v>38113.2293055556</v>
      </c>
      <c r="C7608" s="9" t="n">
        <f aca="false">(A7608-$A$2)/0.000011574074074074</f>
        <v>30609.0000000086</v>
      </c>
      <c r="D7608" s="2" t="n">
        <v>8.63944972071629</v>
      </c>
    </row>
    <row r="7609" customFormat="false" ht="13.5" hidden="false" customHeight="false" outlineLevel="0" collapsed="false">
      <c r="A7609" s="8" t="n">
        <v>38113.2293171296</v>
      </c>
      <c r="C7609" s="9" t="n">
        <f aca="false">(A7609-$A$2)/0.000011574074074074</f>
        <v>30609.9999996137</v>
      </c>
      <c r="D7609" s="2" t="n">
        <v>8.63945972325166</v>
      </c>
    </row>
    <row r="7610" customFormat="false" ht="13.5" hidden="false" customHeight="false" outlineLevel="0" collapsed="false">
      <c r="A7610" s="8" t="n">
        <v>38113.2293287037</v>
      </c>
      <c r="C7610" s="9" t="n">
        <f aca="false">(A7610-$A$2)/0.000011574074074074</f>
        <v>30610.9999998475</v>
      </c>
      <c r="D7610" s="2" t="n">
        <v>8.63945972588713</v>
      </c>
    </row>
    <row r="7611" customFormat="false" ht="13.5" hidden="false" customHeight="false" outlineLevel="0" collapsed="false">
      <c r="A7611" s="8" t="n">
        <v>38113.2293402778</v>
      </c>
      <c r="C7611" s="9" t="n">
        <f aca="false">(A7611-$A$2)/0.000011574074074074</f>
        <v>30612.0000000812</v>
      </c>
      <c r="D7611" s="2" t="n">
        <v>8.63943972842268</v>
      </c>
    </row>
    <row r="7612" customFormat="false" ht="13.5" hidden="false" customHeight="false" outlineLevel="0" collapsed="false">
      <c r="A7612" s="8" t="n">
        <v>38113.2293518519</v>
      </c>
      <c r="C7612" s="9" t="n">
        <f aca="false">(A7612-$A$2)/0.000011574074074074</f>
        <v>30612.9999996863</v>
      </c>
      <c r="D7612" s="2" t="n">
        <v>8.63945973105832</v>
      </c>
    </row>
    <row r="7613" customFormat="false" ht="13.5" hidden="false" customHeight="false" outlineLevel="0" collapsed="false">
      <c r="A7613" s="8" t="n">
        <v>38113.2293634259</v>
      </c>
      <c r="C7613" s="9" t="n">
        <f aca="false">(A7613-$A$2)/0.000011574074074074</f>
        <v>30613.9999999201</v>
      </c>
      <c r="D7613" s="2" t="n">
        <v>8.63945973369405</v>
      </c>
    </row>
    <row r="7614" customFormat="false" ht="13.5" hidden="false" customHeight="false" outlineLevel="0" collapsed="false">
      <c r="A7614" s="8" t="n">
        <v>38113.229375</v>
      </c>
      <c r="C7614" s="9" t="n">
        <f aca="false">(A7614-$A$2)/0.000011574074074074</f>
        <v>30615.0000001539</v>
      </c>
      <c r="D7614" s="2" t="n">
        <v>8.63946973632987</v>
      </c>
    </row>
    <row r="7615" customFormat="false" ht="13.5" hidden="false" customHeight="false" outlineLevel="0" collapsed="false">
      <c r="A7615" s="8" t="n">
        <v>38113.2293865741</v>
      </c>
      <c r="C7615" s="9" t="n">
        <f aca="false">(A7615-$A$2)/0.000011574074074074</f>
        <v>30615.999999759</v>
      </c>
      <c r="D7615" s="2" t="n">
        <v>8.63945973896578</v>
      </c>
    </row>
    <row r="7616" customFormat="false" ht="13.5" hidden="false" customHeight="false" outlineLevel="0" collapsed="false">
      <c r="A7616" s="8" t="n">
        <v>38113.2293981482</v>
      </c>
      <c r="C7616" s="9" t="n">
        <f aca="false">(A7616-$A$2)/0.000011574074074074</f>
        <v>30616.9999999927</v>
      </c>
      <c r="D7616" s="2" t="n">
        <v>8.63946974160178</v>
      </c>
    </row>
    <row r="7617" customFormat="false" ht="13.5" hidden="false" customHeight="false" outlineLevel="0" collapsed="false">
      <c r="A7617" s="8" t="n">
        <v>38113.2294097222</v>
      </c>
      <c r="C7617" s="9" t="n">
        <f aca="false">(A7617-$A$2)/0.000011574074074074</f>
        <v>30618.0000002265</v>
      </c>
      <c r="D7617" s="2" t="n">
        <v>8.63945974423786</v>
      </c>
    </row>
    <row r="7618" customFormat="false" ht="13.5" hidden="false" customHeight="false" outlineLevel="0" collapsed="false">
      <c r="A7618" s="8" t="n">
        <v>38113.2294212963</v>
      </c>
      <c r="C7618" s="9" t="n">
        <f aca="false">(A7618-$A$2)/0.000011574074074074</f>
        <v>30618.9999998316</v>
      </c>
      <c r="D7618" s="2" t="n">
        <v>8.63947974687403</v>
      </c>
    </row>
    <row r="7619" customFormat="false" ht="13.5" hidden="false" customHeight="false" outlineLevel="0" collapsed="false">
      <c r="A7619" s="8" t="n">
        <v>38113.2294328704</v>
      </c>
      <c r="C7619" s="9" t="n">
        <f aca="false">(A7619-$A$2)/0.000011574074074074</f>
        <v>30620.0000000654</v>
      </c>
      <c r="D7619" s="2" t="n">
        <v>8.63946974961029</v>
      </c>
    </row>
    <row r="7620" customFormat="false" ht="13.5" hidden="false" customHeight="false" outlineLevel="0" collapsed="false">
      <c r="A7620" s="8" t="n">
        <v>38113.2294444444</v>
      </c>
      <c r="C7620" s="9" t="n">
        <f aca="false">(A7620-$A$2)/0.000011574074074074</f>
        <v>30620.9999996705</v>
      </c>
      <c r="D7620" s="2" t="n">
        <v>8.63946975224665</v>
      </c>
    </row>
    <row r="7621" customFormat="false" ht="13.5" hidden="false" customHeight="false" outlineLevel="0" collapsed="false">
      <c r="A7621" s="8" t="n">
        <v>38113.2294560185</v>
      </c>
      <c r="C7621" s="9" t="n">
        <f aca="false">(A7621-$A$2)/0.000011574074074074</f>
        <v>30621.9999999043</v>
      </c>
      <c r="D7621" s="2" t="n">
        <v>8.63948975498308</v>
      </c>
    </row>
    <row r="7622" customFormat="false" ht="13.5" hidden="false" customHeight="false" outlineLevel="0" collapsed="false">
      <c r="A7622" s="8" t="n">
        <v>38113.2294675926</v>
      </c>
      <c r="C7622" s="9" t="n">
        <f aca="false">(A7622-$A$2)/0.000011574074074074</f>
        <v>30623.000000138</v>
      </c>
      <c r="D7622" s="2" t="n">
        <v>8.63948975761961</v>
      </c>
    </row>
    <row r="7623" customFormat="false" ht="13.5" hidden="false" customHeight="false" outlineLevel="0" collapsed="false">
      <c r="A7623" s="8" t="n">
        <v>38113.2294791667</v>
      </c>
      <c r="C7623" s="9" t="n">
        <f aca="false">(A7623-$A$2)/0.000011574074074074</f>
        <v>30623.9999997431</v>
      </c>
      <c r="D7623" s="2" t="n">
        <v>8.63948976035623</v>
      </c>
    </row>
    <row r="7624" customFormat="false" ht="13.5" hidden="false" customHeight="false" outlineLevel="0" collapsed="false">
      <c r="A7624" s="8" t="n">
        <v>38113.2294907407</v>
      </c>
      <c r="C7624" s="9" t="n">
        <f aca="false">(A7624-$A$2)/0.000011574074074074</f>
        <v>30624.9999999769</v>
      </c>
      <c r="D7624" s="2" t="n">
        <v>8.63948976309293</v>
      </c>
    </row>
    <row r="7625" customFormat="false" ht="13.5" hidden="false" customHeight="false" outlineLevel="0" collapsed="false">
      <c r="A7625" s="8" t="n">
        <v>38113.2295023148</v>
      </c>
      <c r="C7625" s="9" t="n">
        <f aca="false">(A7625-$A$2)/0.000011574074074074</f>
        <v>30626.0000002107</v>
      </c>
      <c r="D7625" s="2" t="n">
        <v>8.63948976582973</v>
      </c>
    </row>
    <row r="7626" customFormat="false" ht="13.5" hidden="false" customHeight="false" outlineLevel="0" collapsed="false">
      <c r="A7626" s="8" t="n">
        <v>38113.2295138889</v>
      </c>
      <c r="C7626" s="9" t="n">
        <f aca="false">(A7626-$A$2)/0.000011574074074074</f>
        <v>30626.9999998158</v>
      </c>
      <c r="D7626" s="2" t="n">
        <v>8.63948976856661</v>
      </c>
    </row>
    <row r="7627" customFormat="false" ht="13.5" hidden="false" customHeight="false" outlineLevel="0" collapsed="false">
      <c r="A7627" s="8" t="n">
        <v>38113.229525463</v>
      </c>
      <c r="C7627" s="9" t="n">
        <f aca="false">(A7627-$A$2)/0.000011574074074074</f>
        <v>30628.0000000496</v>
      </c>
      <c r="D7627" s="2" t="n">
        <v>8.63948977130358</v>
      </c>
    </row>
    <row r="7628" customFormat="false" ht="13.5" hidden="false" customHeight="false" outlineLevel="0" collapsed="false">
      <c r="A7628" s="8" t="n">
        <v>38113.229537037</v>
      </c>
      <c r="C7628" s="9" t="n">
        <f aca="false">(A7628-$A$2)/0.000011574074074074</f>
        <v>30628.9999996547</v>
      </c>
      <c r="D7628" s="2" t="n">
        <v>8.63948977414064</v>
      </c>
    </row>
    <row r="7629" customFormat="false" ht="13.5" hidden="false" customHeight="false" outlineLevel="0" collapsed="false">
      <c r="A7629" s="8" t="n">
        <v>38113.2295486111</v>
      </c>
      <c r="C7629" s="9" t="n">
        <f aca="false">(A7629-$A$2)/0.000011574074074074</f>
        <v>30629.9999998884</v>
      </c>
      <c r="D7629" s="2" t="n">
        <v>8.63948977687779</v>
      </c>
    </row>
    <row r="7630" customFormat="false" ht="13.5" hidden="false" customHeight="false" outlineLevel="0" collapsed="false">
      <c r="A7630" s="8" t="n">
        <v>38113.2295601852</v>
      </c>
      <c r="C7630" s="9" t="n">
        <f aca="false">(A7630-$A$2)/0.000011574074074074</f>
        <v>30631.0000001222</v>
      </c>
      <c r="D7630" s="2" t="n">
        <v>8.63950977961503</v>
      </c>
    </row>
    <row r="7631" customFormat="false" ht="13.5" hidden="false" customHeight="false" outlineLevel="0" collapsed="false">
      <c r="A7631" s="8" t="n">
        <v>38113.2295717593</v>
      </c>
      <c r="C7631" s="9" t="n">
        <f aca="false">(A7631-$A$2)/0.000011574074074074</f>
        <v>30631.9999997273</v>
      </c>
      <c r="D7631" s="2" t="n">
        <v>8.63950978245236</v>
      </c>
    </row>
    <row r="7632" customFormat="false" ht="13.5" hidden="false" customHeight="false" outlineLevel="0" collapsed="false">
      <c r="A7632" s="8" t="n">
        <v>38113.2295833333</v>
      </c>
      <c r="C7632" s="9" t="n">
        <f aca="false">(A7632-$A$2)/0.000011574074074074</f>
        <v>30632.9999999611</v>
      </c>
      <c r="D7632" s="2" t="n">
        <v>8.63950978528977</v>
      </c>
    </row>
    <row r="7633" customFormat="false" ht="13.5" hidden="false" customHeight="false" outlineLevel="0" collapsed="false">
      <c r="A7633" s="8" t="n">
        <v>38113.2295949074</v>
      </c>
      <c r="C7633" s="9" t="n">
        <f aca="false">(A7633-$A$2)/0.000011574074074074</f>
        <v>30634.0000001948</v>
      </c>
      <c r="D7633" s="2" t="n">
        <v>8.63950978802727</v>
      </c>
    </row>
    <row r="7634" customFormat="false" ht="13.5" hidden="false" customHeight="false" outlineLevel="0" collapsed="false">
      <c r="A7634" s="8" t="n">
        <v>38113.2296064815</v>
      </c>
      <c r="C7634" s="9" t="n">
        <f aca="false">(A7634-$A$2)/0.000011574074074074</f>
        <v>30634.9999998</v>
      </c>
      <c r="D7634" s="2" t="n">
        <v>8.63951979086486</v>
      </c>
    </row>
    <row r="7635" customFormat="false" ht="13.5" hidden="false" customHeight="false" outlineLevel="0" collapsed="false">
      <c r="A7635" s="8" t="n">
        <v>38113.2296180556</v>
      </c>
      <c r="C7635" s="9" t="n">
        <f aca="false">(A7635-$A$2)/0.000011574074074074</f>
        <v>30636.0000000337</v>
      </c>
      <c r="D7635" s="2" t="n">
        <v>8.63950979370254</v>
      </c>
    </row>
    <row r="7636" customFormat="false" ht="13.5" hidden="false" customHeight="false" outlineLevel="0" collapsed="false">
      <c r="A7636" s="8" t="n">
        <v>38113.2296296296</v>
      </c>
      <c r="C7636" s="9" t="n">
        <f aca="false">(A7636-$A$2)/0.000011574074074074</f>
        <v>30636.9999996388</v>
      </c>
      <c r="D7636" s="2" t="n">
        <v>8.63950979654032</v>
      </c>
    </row>
    <row r="7637" customFormat="false" ht="13.5" hidden="false" customHeight="false" outlineLevel="0" collapsed="false">
      <c r="A7637" s="8" t="n">
        <v>38113.2296412037</v>
      </c>
      <c r="C7637" s="9" t="n">
        <f aca="false">(A7637-$A$2)/0.000011574074074074</f>
        <v>30637.9999998726</v>
      </c>
      <c r="D7637" s="2" t="n">
        <v>8.63951979937817</v>
      </c>
    </row>
    <row r="7638" customFormat="false" ht="13.5" hidden="false" customHeight="false" outlineLevel="0" collapsed="false">
      <c r="A7638" s="8" t="n">
        <v>38113.2296527778</v>
      </c>
      <c r="C7638" s="9" t="n">
        <f aca="false">(A7638-$A$2)/0.000011574074074074</f>
        <v>30639.0000001064</v>
      </c>
      <c r="D7638" s="2" t="n">
        <v>8.63951980221612</v>
      </c>
    </row>
    <row r="7639" customFormat="false" ht="13.5" hidden="false" customHeight="false" outlineLevel="0" collapsed="false">
      <c r="A7639" s="8" t="n">
        <v>38113.2296643519</v>
      </c>
      <c r="C7639" s="9" t="n">
        <f aca="false">(A7639-$A$2)/0.000011574074074074</f>
        <v>30639.9999997115</v>
      </c>
      <c r="D7639" s="2" t="n">
        <v>8.63950980515416</v>
      </c>
    </row>
    <row r="7640" customFormat="false" ht="13.5" hidden="false" customHeight="false" outlineLevel="0" collapsed="false">
      <c r="A7640" s="8" t="n">
        <v>38113.2296759259</v>
      </c>
      <c r="C7640" s="9" t="n">
        <f aca="false">(A7640-$A$2)/0.000011574074074074</f>
        <v>30640.9999999452</v>
      </c>
      <c r="D7640" s="2" t="n">
        <v>8.63951980799228</v>
      </c>
    </row>
    <row r="7641" customFormat="false" ht="13.5" hidden="false" customHeight="false" outlineLevel="0" collapsed="false">
      <c r="A7641" s="8" t="n">
        <v>38113.2296875</v>
      </c>
      <c r="C7641" s="9" t="n">
        <f aca="false">(A7641-$A$2)/0.000011574074074074</f>
        <v>30642.000000179</v>
      </c>
      <c r="D7641" s="2" t="n">
        <v>8.63951981093049</v>
      </c>
    </row>
    <row r="7642" customFormat="false" ht="13.5" hidden="false" customHeight="false" outlineLevel="0" collapsed="false">
      <c r="A7642" s="8" t="n">
        <v>38113.2296990741</v>
      </c>
      <c r="C7642" s="9" t="n">
        <f aca="false">(A7642-$A$2)/0.000011574074074074</f>
        <v>30642.9999997841</v>
      </c>
      <c r="D7642" s="2" t="n">
        <v>8.63951981376879</v>
      </c>
    </row>
    <row r="7643" customFormat="false" ht="13.5" hidden="false" customHeight="false" outlineLevel="0" collapsed="false">
      <c r="A7643" s="8" t="n">
        <v>38113.2297106482</v>
      </c>
      <c r="C7643" s="9" t="n">
        <f aca="false">(A7643-$A$2)/0.000011574074074074</f>
        <v>30644.0000000179</v>
      </c>
      <c r="D7643" s="2" t="n">
        <v>8.63951981670718</v>
      </c>
    </row>
    <row r="7644" customFormat="false" ht="13.5" hidden="false" customHeight="false" outlineLevel="0" collapsed="false">
      <c r="A7644" s="8" t="n">
        <v>38113.2297222222</v>
      </c>
      <c r="C7644" s="9" t="n">
        <f aca="false">(A7644-$A$2)/0.000011574074074074</f>
        <v>30644.999999623</v>
      </c>
      <c r="D7644" s="2" t="n">
        <v>8.63953981964566</v>
      </c>
    </row>
    <row r="7645" customFormat="false" ht="13.5" hidden="false" customHeight="false" outlineLevel="0" collapsed="false">
      <c r="A7645" s="8" t="n">
        <v>38113.2297337963</v>
      </c>
      <c r="C7645" s="9" t="n">
        <f aca="false">(A7645-$A$2)/0.000011574074074074</f>
        <v>30645.9999998568</v>
      </c>
      <c r="D7645" s="2" t="n">
        <v>8.63954982258423</v>
      </c>
    </row>
    <row r="7646" customFormat="false" ht="13.5" hidden="false" customHeight="false" outlineLevel="0" collapsed="false">
      <c r="A7646" s="8" t="n">
        <v>38113.2297453704</v>
      </c>
      <c r="C7646" s="9" t="n">
        <f aca="false">(A7646-$A$2)/0.000011574074074074</f>
        <v>30647.0000000905</v>
      </c>
      <c r="D7646" s="2" t="n">
        <v>8.63953982552288</v>
      </c>
    </row>
    <row r="7647" customFormat="false" ht="13.5" hidden="false" customHeight="false" outlineLevel="0" collapsed="false">
      <c r="A7647" s="8" t="n">
        <v>38113.2297569444</v>
      </c>
      <c r="C7647" s="9" t="n">
        <f aca="false">(A7647-$A$2)/0.000011574074074074</f>
        <v>30647.9999996957</v>
      </c>
      <c r="D7647" s="2" t="n">
        <v>8.63954982846163</v>
      </c>
    </row>
    <row r="7648" customFormat="false" ht="13.5" hidden="false" customHeight="false" outlineLevel="0" collapsed="false">
      <c r="A7648" s="8" t="n">
        <v>38113.2297685185</v>
      </c>
      <c r="C7648" s="9" t="n">
        <f aca="false">(A7648-$A$2)/0.000011574074074074</f>
        <v>30648.9999999294</v>
      </c>
      <c r="D7648" s="2" t="n">
        <v>8.63954983140046</v>
      </c>
    </row>
    <row r="7649" customFormat="false" ht="13.5" hidden="false" customHeight="false" outlineLevel="0" collapsed="false">
      <c r="A7649" s="8" t="n">
        <v>38113.2297800926</v>
      </c>
      <c r="C7649" s="9" t="n">
        <f aca="false">(A7649-$A$2)/0.000011574074074074</f>
        <v>30650.0000001632</v>
      </c>
      <c r="D7649" s="2" t="n">
        <v>8.63954983433938</v>
      </c>
    </row>
    <row r="7650" customFormat="false" ht="13.5" hidden="false" customHeight="false" outlineLevel="0" collapsed="false">
      <c r="A7650" s="8" t="n">
        <v>38113.2297916667</v>
      </c>
      <c r="C7650" s="9" t="n">
        <f aca="false">(A7650-$A$2)/0.000011574074074074</f>
        <v>30650.9999997683</v>
      </c>
      <c r="D7650" s="2" t="n">
        <v>8.63954983737839</v>
      </c>
    </row>
    <row r="7651" customFormat="false" ht="13.5" hidden="false" customHeight="false" outlineLevel="0" collapsed="false">
      <c r="A7651" s="8" t="n">
        <v>38113.2298032407</v>
      </c>
      <c r="C7651" s="9" t="n">
        <f aca="false">(A7651-$A$2)/0.000011574074074074</f>
        <v>30652.0000000021</v>
      </c>
      <c r="D7651" s="2" t="n">
        <v>8.63954984031749</v>
      </c>
    </row>
    <row r="7652" customFormat="false" ht="13.5" hidden="false" customHeight="false" outlineLevel="0" collapsed="false">
      <c r="A7652" s="8" t="n">
        <v>38113.2298148148</v>
      </c>
      <c r="C7652" s="9" t="n">
        <f aca="false">(A7652-$A$2)/0.000011574074074074</f>
        <v>30653.0000002358</v>
      </c>
      <c r="D7652" s="2" t="n">
        <v>8.63954984335668</v>
      </c>
    </row>
    <row r="7653" customFormat="false" ht="13.5" hidden="false" customHeight="false" outlineLevel="0" collapsed="false">
      <c r="A7653" s="8" t="n">
        <v>38113.2298263889</v>
      </c>
      <c r="C7653" s="9" t="n">
        <f aca="false">(A7653-$A$2)/0.000011574074074074</f>
        <v>30653.9999998409</v>
      </c>
      <c r="D7653" s="2" t="n">
        <v>8.63954984629595</v>
      </c>
    </row>
    <row r="7654" customFormat="false" ht="13.5" hidden="false" customHeight="false" outlineLevel="0" collapsed="false">
      <c r="A7654" s="8" t="n">
        <v>38113.229837963</v>
      </c>
      <c r="C7654" s="9" t="n">
        <f aca="false">(A7654-$A$2)/0.000011574074074074</f>
        <v>30655.0000000747</v>
      </c>
      <c r="D7654" s="2" t="n">
        <v>8.63954984933532</v>
      </c>
    </row>
    <row r="7655" customFormat="false" ht="13.5" hidden="false" customHeight="false" outlineLevel="0" collapsed="false">
      <c r="A7655" s="8" t="n">
        <v>38113.229849537</v>
      </c>
      <c r="C7655" s="9" t="n">
        <f aca="false">(A7655-$A$2)/0.000011574074074074</f>
        <v>30655.9999996798</v>
      </c>
      <c r="D7655" s="2" t="n">
        <v>8.63956985237477</v>
      </c>
    </row>
    <row r="7656" customFormat="false" ht="13.5" hidden="false" customHeight="false" outlineLevel="0" collapsed="false">
      <c r="A7656" s="8" t="n">
        <v>38113.2298611111</v>
      </c>
      <c r="C7656" s="9" t="n">
        <f aca="false">(A7656-$A$2)/0.000011574074074074</f>
        <v>30656.9999999136</v>
      </c>
      <c r="D7656" s="2" t="n">
        <v>8.63956985541431</v>
      </c>
    </row>
    <row r="7657" customFormat="false" ht="13.5" hidden="false" customHeight="false" outlineLevel="0" collapsed="false">
      <c r="A7657" s="8" t="n">
        <v>38113.2298726852</v>
      </c>
      <c r="C7657" s="9" t="n">
        <f aca="false">(A7657-$A$2)/0.000011574074074074</f>
        <v>30658.0000001473</v>
      </c>
      <c r="D7657" s="2" t="n">
        <v>8.63954985845394</v>
      </c>
    </row>
    <row r="7658" customFormat="false" ht="13.5" hidden="false" customHeight="false" outlineLevel="0" collapsed="false">
      <c r="A7658" s="8" t="n">
        <v>38113.2298842593</v>
      </c>
      <c r="C7658" s="9" t="n">
        <f aca="false">(A7658-$A$2)/0.000011574074074074</f>
        <v>30658.9999997525</v>
      </c>
      <c r="D7658" s="2" t="n">
        <v>8.63954986149366</v>
      </c>
    </row>
    <row r="7659" customFormat="false" ht="13.5" hidden="false" customHeight="false" outlineLevel="0" collapsed="false">
      <c r="A7659" s="8" t="n">
        <v>38113.2298958333</v>
      </c>
      <c r="C7659" s="9" t="n">
        <f aca="false">(A7659-$A$2)/0.000011574074074074</f>
        <v>30659.9999999862</v>
      </c>
      <c r="D7659" s="2" t="n">
        <v>8.63956986453347</v>
      </c>
    </row>
    <row r="7660" customFormat="false" ht="13.5" hidden="false" customHeight="false" outlineLevel="0" collapsed="false">
      <c r="A7660" s="8" t="n">
        <v>38113.2299074074</v>
      </c>
      <c r="C7660" s="9" t="n">
        <f aca="false">(A7660-$A$2)/0.000011574074074074</f>
        <v>30661.00000022</v>
      </c>
      <c r="D7660" s="2" t="n">
        <v>8.63956986767337</v>
      </c>
    </row>
    <row r="7661" customFormat="false" ht="13.5" hidden="false" customHeight="false" outlineLevel="0" collapsed="false">
      <c r="A7661" s="8" t="n">
        <v>38113.2299189815</v>
      </c>
      <c r="C7661" s="9" t="n">
        <f aca="false">(A7661-$A$2)/0.000011574074074074</f>
        <v>30661.9999998251</v>
      </c>
      <c r="D7661" s="2" t="n">
        <v>8.63956987071335</v>
      </c>
    </row>
    <row r="7662" customFormat="false" ht="13.5" hidden="false" customHeight="false" outlineLevel="0" collapsed="false">
      <c r="A7662" s="8" t="n">
        <v>38113.2299305556</v>
      </c>
      <c r="C7662" s="9" t="n">
        <f aca="false">(A7662-$A$2)/0.000011574074074074</f>
        <v>30663.0000000589</v>
      </c>
      <c r="D7662" s="2" t="n">
        <v>8.63957987385343</v>
      </c>
    </row>
    <row r="7663" customFormat="false" ht="13.5" hidden="false" customHeight="false" outlineLevel="0" collapsed="false">
      <c r="A7663" s="8" t="n">
        <v>38113.2299421296</v>
      </c>
      <c r="C7663" s="9" t="n">
        <f aca="false">(A7663-$A$2)/0.000011574074074074</f>
        <v>30663.999999664</v>
      </c>
      <c r="D7663" s="2" t="n">
        <v>8.63957987689359</v>
      </c>
    </row>
    <row r="7664" customFormat="false" ht="13.5" hidden="false" customHeight="false" outlineLevel="0" collapsed="false">
      <c r="A7664" s="8" t="n">
        <v>38113.2299537037</v>
      </c>
      <c r="C7664" s="9" t="n">
        <f aca="false">(A7664-$A$2)/0.000011574074074074</f>
        <v>30664.9999998977</v>
      </c>
      <c r="D7664" s="2" t="n">
        <v>8.63957988003384</v>
      </c>
    </row>
    <row r="7665" customFormat="false" ht="13.5" hidden="false" customHeight="false" outlineLevel="0" collapsed="false">
      <c r="A7665" s="8" t="n">
        <v>38113.2299652778</v>
      </c>
      <c r="C7665" s="9" t="n">
        <f aca="false">(A7665-$A$2)/0.000011574074074074</f>
        <v>30666.0000001315</v>
      </c>
      <c r="D7665" s="2" t="n">
        <v>8.63956988317418</v>
      </c>
    </row>
    <row r="7666" customFormat="false" ht="13.5" hidden="false" customHeight="false" outlineLevel="0" collapsed="false">
      <c r="A7666" s="8" t="n">
        <v>38113.2299768519</v>
      </c>
      <c r="C7666" s="9" t="n">
        <f aca="false">(A7666-$A$2)/0.000011574074074074</f>
        <v>30666.9999997366</v>
      </c>
      <c r="D7666" s="2" t="n">
        <v>8.63957988631461</v>
      </c>
    </row>
    <row r="7667" customFormat="false" ht="13.5" hidden="false" customHeight="false" outlineLevel="0" collapsed="false">
      <c r="A7667" s="8" t="n">
        <v>38113.2299884259</v>
      </c>
      <c r="C7667" s="9" t="n">
        <f aca="false">(A7667-$A$2)/0.000011574074074074</f>
        <v>30667.9999999704</v>
      </c>
      <c r="D7667" s="2" t="n">
        <v>8.63957988945513</v>
      </c>
    </row>
    <row r="7668" customFormat="false" ht="13.5" hidden="false" customHeight="false" outlineLevel="0" collapsed="false">
      <c r="A7668" s="8" t="n">
        <v>38113.23</v>
      </c>
      <c r="C7668" s="9" t="n">
        <f aca="false">(A7668-$A$2)/0.000011574074074074</f>
        <v>30669.0000002042</v>
      </c>
      <c r="D7668" s="2" t="n">
        <v>8.63957989259573</v>
      </c>
    </row>
    <row r="7669" customFormat="false" ht="13.5" hidden="false" customHeight="false" outlineLevel="0" collapsed="false">
      <c r="A7669" s="8" t="n">
        <v>38113.2300115741</v>
      </c>
      <c r="C7669" s="9" t="n">
        <f aca="false">(A7669-$A$2)/0.000011574074074074</f>
        <v>30669.9999998093</v>
      </c>
      <c r="D7669" s="2" t="n">
        <v>8.63959989573643</v>
      </c>
    </row>
    <row r="7670" customFormat="false" ht="13.5" hidden="false" customHeight="false" outlineLevel="0" collapsed="false">
      <c r="A7670" s="8" t="n">
        <v>38113.2300231482</v>
      </c>
      <c r="C7670" s="9" t="n">
        <f aca="false">(A7670-$A$2)/0.000011574074074074</f>
        <v>30671.000000043</v>
      </c>
      <c r="D7670" s="2" t="n">
        <v>8.63959989897721</v>
      </c>
    </row>
    <row r="7671" customFormat="false" ht="13.5" hidden="false" customHeight="false" outlineLevel="0" collapsed="false">
      <c r="A7671" s="8" t="n">
        <v>38113.2300347222</v>
      </c>
      <c r="C7671" s="9" t="n">
        <f aca="false">(A7671-$A$2)/0.000011574074074074</f>
        <v>30671.9999996482</v>
      </c>
      <c r="D7671" s="2" t="n">
        <v>8.63957990211808</v>
      </c>
    </row>
    <row r="7672" customFormat="false" ht="13.5" hidden="false" customHeight="false" outlineLevel="0" collapsed="false">
      <c r="A7672" s="8" t="n">
        <v>38113.2300462963</v>
      </c>
      <c r="C7672" s="9" t="n">
        <f aca="false">(A7672-$A$2)/0.000011574074074074</f>
        <v>30672.9999998819</v>
      </c>
      <c r="D7672" s="2" t="n">
        <v>8.63957990525904</v>
      </c>
    </row>
    <row r="7673" customFormat="false" ht="13.5" hidden="false" customHeight="false" outlineLevel="0" collapsed="false">
      <c r="A7673" s="8" t="n">
        <v>38113.2300578704</v>
      </c>
      <c r="C7673" s="9" t="n">
        <f aca="false">(A7673-$A$2)/0.000011574074074074</f>
        <v>30674.0000001157</v>
      </c>
      <c r="D7673" s="2" t="n">
        <v>8.63959990850009</v>
      </c>
    </row>
    <row r="7674" customFormat="false" ht="13.5" hidden="false" customHeight="false" outlineLevel="0" collapsed="false">
      <c r="A7674" s="8" t="n">
        <v>38113.2300694444</v>
      </c>
      <c r="C7674" s="9" t="n">
        <f aca="false">(A7674-$A$2)/0.000011574074074074</f>
        <v>30674.9999997208</v>
      </c>
      <c r="D7674" s="2" t="n">
        <v>8.63959991174123</v>
      </c>
    </row>
    <row r="7675" customFormat="false" ht="13.5" hidden="false" customHeight="false" outlineLevel="0" collapsed="false">
      <c r="A7675" s="8" t="n">
        <v>38113.2300810185</v>
      </c>
      <c r="C7675" s="9" t="n">
        <f aca="false">(A7675-$A$2)/0.000011574074074074</f>
        <v>30675.9999999546</v>
      </c>
      <c r="D7675" s="2" t="n">
        <v>8.63959991498246</v>
      </c>
    </row>
    <row r="7676" customFormat="false" ht="13.5" hidden="false" customHeight="false" outlineLevel="0" collapsed="false">
      <c r="A7676" s="8" t="n">
        <v>38113.2300925926</v>
      </c>
      <c r="C7676" s="9" t="n">
        <f aca="false">(A7676-$A$2)/0.000011574074074074</f>
        <v>30677.0000001883</v>
      </c>
      <c r="D7676" s="2" t="n">
        <v>8.63959991812377</v>
      </c>
    </row>
    <row r="7677" customFormat="false" ht="13.5" hidden="false" customHeight="false" outlineLevel="0" collapsed="false">
      <c r="A7677" s="8" t="n">
        <v>38113.2301041667</v>
      </c>
      <c r="C7677" s="9" t="n">
        <f aca="false">(A7677-$A$2)/0.000011574074074074</f>
        <v>30677.9999997934</v>
      </c>
      <c r="D7677" s="2" t="n">
        <v>8.63959992136517</v>
      </c>
    </row>
    <row r="7678" customFormat="false" ht="13.5" hidden="false" customHeight="false" outlineLevel="0" collapsed="false">
      <c r="A7678" s="8" t="n">
        <v>38113.2301157407</v>
      </c>
      <c r="C7678" s="9" t="n">
        <f aca="false">(A7678-$A$2)/0.000011574074074074</f>
        <v>30679.0000000272</v>
      </c>
      <c r="D7678" s="2" t="n">
        <v>8.63959992470666</v>
      </c>
    </row>
    <row r="7679" customFormat="false" ht="13.5" hidden="false" customHeight="false" outlineLevel="0" collapsed="false">
      <c r="A7679" s="8" t="n">
        <v>38113.2301273148</v>
      </c>
      <c r="C7679" s="9" t="n">
        <f aca="false">(A7679-$A$2)/0.000011574074074074</f>
        <v>30679.9999996323</v>
      </c>
      <c r="D7679" s="2" t="n">
        <v>8.63961992794825</v>
      </c>
    </row>
    <row r="7680" customFormat="false" ht="13.5" hidden="false" customHeight="false" outlineLevel="0" collapsed="false">
      <c r="A7680" s="8" t="n">
        <v>38113.2301388889</v>
      </c>
      <c r="C7680" s="9" t="n">
        <f aca="false">(A7680-$A$2)/0.000011574074074074</f>
        <v>30680.9999998661</v>
      </c>
      <c r="D7680" s="2" t="n">
        <v>8.63961993118992</v>
      </c>
    </row>
    <row r="7681" customFormat="false" ht="13.5" hidden="false" customHeight="false" outlineLevel="0" collapsed="false">
      <c r="A7681" s="8" t="n">
        <v>38113.230150463</v>
      </c>
      <c r="C7681" s="9" t="n">
        <f aca="false">(A7681-$A$2)/0.000011574074074074</f>
        <v>30682.0000000998</v>
      </c>
      <c r="D7681" s="2" t="n">
        <v>8.63960993443168</v>
      </c>
    </row>
    <row r="7682" customFormat="false" ht="13.5" hidden="false" customHeight="false" outlineLevel="0" collapsed="false">
      <c r="A7682" s="8" t="n">
        <v>38113.230162037</v>
      </c>
      <c r="C7682" s="9" t="n">
        <f aca="false">(A7682-$A$2)/0.000011574074074074</f>
        <v>30682.999999705</v>
      </c>
      <c r="D7682" s="2" t="n">
        <v>8.63960993777352</v>
      </c>
    </row>
    <row r="7683" customFormat="false" ht="13.5" hidden="false" customHeight="false" outlineLevel="0" collapsed="false">
      <c r="A7683" s="8" t="n">
        <v>38113.2301736111</v>
      </c>
      <c r="C7683" s="9" t="n">
        <f aca="false">(A7683-$A$2)/0.000011574074074074</f>
        <v>30683.9999999387</v>
      </c>
      <c r="D7683" s="2" t="n">
        <v>8.63961994101546</v>
      </c>
    </row>
    <row r="7684" customFormat="false" ht="13.5" hidden="false" customHeight="false" outlineLevel="0" collapsed="false">
      <c r="A7684" s="8" t="n">
        <v>38113.2301851852</v>
      </c>
      <c r="C7684" s="9" t="n">
        <f aca="false">(A7684-$A$2)/0.000011574074074074</f>
        <v>30685.0000001725</v>
      </c>
      <c r="D7684" s="2" t="n">
        <v>8.63960994435748</v>
      </c>
    </row>
    <row r="7685" customFormat="false" ht="13.5" hidden="false" customHeight="false" outlineLevel="0" collapsed="false">
      <c r="A7685" s="8" t="n">
        <v>38113.2301967593</v>
      </c>
      <c r="C7685" s="9" t="n">
        <f aca="false">(A7685-$A$2)/0.000011574074074074</f>
        <v>30685.9999997776</v>
      </c>
      <c r="D7685" s="2" t="n">
        <v>8.63960994769959</v>
      </c>
    </row>
    <row r="7686" customFormat="false" ht="13.5" hidden="false" customHeight="false" outlineLevel="0" collapsed="false">
      <c r="A7686" s="8" t="n">
        <v>38113.2302083333</v>
      </c>
      <c r="C7686" s="9" t="n">
        <f aca="false">(A7686-$A$2)/0.000011574074074074</f>
        <v>30687.0000000114</v>
      </c>
      <c r="D7686" s="2" t="n">
        <v>8.63962995104179</v>
      </c>
    </row>
    <row r="7687" customFormat="false" ht="13.5" hidden="false" customHeight="false" outlineLevel="0" collapsed="false">
      <c r="A7687" s="8" t="n">
        <v>38113.2302199074</v>
      </c>
      <c r="C7687" s="9" t="n">
        <f aca="false">(A7687-$A$2)/0.000011574074074074</f>
        <v>30687.9999996165</v>
      </c>
      <c r="D7687" s="2" t="n">
        <v>8.63962995438408</v>
      </c>
    </row>
    <row r="7688" customFormat="false" ht="13.5" hidden="false" customHeight="false" outlineLevel="0" collapsed="false">
      <c r="A7688" s="8" t="n">
        <v>38113.2302314815</v>
      </c>
      <c r="C7688" s="9" t="n">
        <f aca="false">(A7688-$A$2)/0.000011574074074074</f>
        <v>30688.9999998503</v>
      </c>
      <c r="D7688" s="2" t="n">
        <v>8.63962995772646</v>
      </c>
    </row>
    <row r="7689" customFormat="false" ht="13.5" hidden="false" customHeight="false" outlineLevel="0" collapsed="false">
      <c r="A7689" s="8" t="n">
        <v>38113.2302430556</v>
      </c>
      <c r="C7689" s="9" t="n">
        <f aca="false">(A7689-$A$2)/0.000011574074074074</f>
        <v>30690.000000084</v>
      </c>
      <c r="D7689" s="2" t="n">
        <v>8.63962996106893</v>
      </c>
    </row>
    <row r="7690" customFormat="false" ht="13.5" hidden="false" customHeight="false" outlineLevel="0" collapsed="false">
      <c r="A7690" s="8" t="n">
        <v>38113.2302546296</v>
      </c>
      <c r="C7690" s="9" t="n">
        <f aca="false">(A7690-$A$2)/0.000011574074074074</f>
        <v>30690.9999996891</v>
      </c>
      <c r="D7690" s="2" t="n">
        <v>8.63962996441148</v>
      </c>
    </row>
    <row r="7691" customFormat="false" ht="13.5" hidden="false" customHeight="false" outlineLevel="0" collapsed="false">
      <c r="A7691" s="8" t="n">
        <v>38113.2302662037</v>
      </c>
      <c r="C7691" s="9" t="n">
        <f aca="false">(A7691-$A$2)/0.000011574074074074</f>
        <v>30691.9999999229</v>
      </c>
      <c r="D7691" s="2" t="n">
        <v>8.63962996775413</v>
      </c>
    </row>
    <row r="7692" customFormat="false" ht="13.5" hidden="false" customHeight="false" outlineLevel="0" collapsed="false">
      <c r="A7692" s="8" t="n">
        <v>38113.2302777778</v>
      </c>
      <c r="C7692" s="9" t="n">
        <f aca="false">(A7692-$A$2)/0.000011574074074074</f>
        <v>30693.0000001567</v>
      </c>
      <c r="D7692" s="2" t="n">
        <v>8.63962997119686</v>
      </c>
    </row>
    <row r="7693" customFormat="false" ht="13.5" hidden="false" customHeight="false" outlineLevel="0" collapsed="false">
      <c r="A7693" s="8" t="n">
        <v>38113.2302893519</v>
      </c>
      <c r="C7693" s="9" t="n">
        <f aca="false">(A7693-$A$2)/0.000011574074074074</f>
        <v>30693.9999997618</v>
      </c>
      <c r="D7693" s="2" t="n">
        <v>8.63962997453968</v>
      </c>
    </row>
    <row r="7694" customFormat="false" ht="13.5" hidden="false" customHeight="false" outlineLevel="0" collapsed="false">
      <c r="A7694" s="8" t="n">
        <v>38113.2303009259</v>
      </c>
      <c r="C7694" s="9" t="n">
        <f aca="false">(A7694-$A$2)/0.000011574074074074</f>
        <v>30694.9999999955</v>
      </c>
      <c r="D7694" s="2" t="n">
        <v>8.63963997798259</v>
      </c>
    </row>
    <row r="7695" customFormat="false" ht="13.5" hidden="false" customHeight="false" outlineLevel="0" collapsed="false">
      <c r="A7695" s="8" t="n">
        <v>38113.2303125</v>
      </c>
      <c r="C7695" s="9" t="n">
        <f aca="false">(A7695-$A$2)/0.000011574074074074</f>
        <v>30696.0000002293</v>
      </c>
      <c r="D7695" s="2" t="n">
        <v>8.63964998142559</v>
      </c>
    </row>
    <row r="7696" customFormat="false" ht="13.5" hidden="false" customHeight="false" outlineLevel="0" collapsed="false">
      <c r="A7696" s="8" t="n">
        <v>38113.2303240741</v>
      </c>
      <c r="C7696" s="9" t="n">
        <f aca="false">(A7696-$A$2)/0.000011574074074074</f>
        <v>30696.9999998344</v>
      </c>
      <c r="D7696" s="2" t="n">
        <v>8.63963998476868</v>
      </c>
    </row>
    <row r="7697" customFormat="false" ht="13.5" hidden="false" customHeight="false" outlineLevel="0" collapsed="false">
      <c r="A7697" s="8" t="n">
        <v>38113.2303356482</v>
      </c>
      <c r="C7697" s="9" t="n">
        <f aca="false">(A7697-$A$2)/0.000011574074074074</f>
        <v>30698.0000000682</v>
      </c>
      <c r="D7697" s="2" t="n">
        <v>8.63965998821185</v>
      </c>
    </row>
    <row r="7698" customFormat="false" ht="13.5" hidden="false" customHeight="false" outlineLevel="0" collapsed="false">
      <c r="A7698" s="8" t="n">
        <v>38113.2303472222</v>
      </c>
      <c r="C7698" s="9" t="n">
        <f aca="false">(A7698-$A$2)/0.000011574074074074</f>
        <v>30698.9999996733</v>
      </c>
      <c r="D7698" s="2" t="n">
        <v>8.63965999165512</v>
      </c>
    </row>
    <row r="7699" customFormat="false" ht="13.5" hidden="false" customHeight="false" outlineLevel="0" collapsed="false">
      <c r="A7699" s="8" t="n">
        <v>38113.2303587963</v>
      </c>
      <c r="C7699" s="9" t="n">
        <f aca="false">(A7699-$A$2)/0.000011574074074074</f>
        <v>30699.9999999071</v>
      </c>
      <c r="D7699" s="2" t="n">
        <v>8.63963999509847</v>
      </c>
    </row>
    <row r="7700" customFormat="false" ht="13.5" hidden="false" customHeight="false" outlineLevel="0" collapsed="false">
      <c r="A7700" s="8" t="n">
        <v>38113.2303703704</v>
      </c>
      <c r="C7700" s="9" t="n">
        <f aca="false">(A7700-$A$2)/0.000011574074074074</f>
        <v>30701.0000001408</v>
      </c>
      <c r="D7700" s="2" t="n">
        <v>8.63963999864191</v>
      </c>
    </row>
    <row r="7701" customFormat="false" ht="13.5" hidden="false" customHeight="false" outlineLevel="0" collapsed="false">
      <c r="A7701" s="8" t="n">
        <v>38113.2303819444</v>
      </c>
      <c r="C7701" s="9" t="n">
        <f aca="false">(A7701-$A$2)/0.000011574074074074</f>
        <v>30701.9999997459</v>
      </c>
      <c r="D7701" s="2" t="n">
        <v>8.63966000208544</v>
      </c>
    </row>
    <row r="7702" customFormat="false" ht="13.5" hidden="false" customHeight="false" outlineLevel="0" collapsed="false">
      <c r="A7702" s="8" t="n">
        <v>38113.2303935185</v>
      </c>
      <c r="C7702" s="9" t="n">
        <f aca="false">(A7702-$A$2)/0.000011574074074074</f>
        <v>30702.9999999797</v>
      </c>
      <c r="D7702" s="2" t="n">
        <v>8.63965000552906</v>
      </c>
    </row>
    <row r="7703" customFormat="false" ht="13.5" hidden="false" customHeight="false" outlineLevel="0" collapsed="false">
      <c r="A7703" s="8" t="n">
        <v>38113.2304050926</v>
      </c>
      <c r="C7703" s="9" t="n">
        <f aca="false">(A7703-$A$2)/0.000011574074074074</f>
        <v>30704.0000002135</v>
      </c>
      <c r="D7703" s="2" t="n">
        <v>8.63966000907277</v>
      </c>
    </row>
    <row r="7704" customFormat="false" ht="13.5" hidden="false" customHeight="false" outlineLevel="0" collapsed="false">
      <c r="A7704" s="8" t="n">
        <v>38113.2304166667</v>
      </c>
      <c r="C7704" s="9" t="n">
        <f aca="false">(A7704-$A$2)/0.000011574074074074</f>
        <v>30704.9999998186</v>
      </c>
      <c r="D7704" s="2" t="n">
        <v>8.63966001251657</v>
      </c>
    </row>
    <row r="7705" customFormat="false" ht="13.5" hidden="false" customHeight="false" outlineLevel="0" collapsed="false">
      <c r="A7705" s="8" t="n">
        <v>38113.2304282407</v>
      </c>
      <c r="C7705" s="9" t="n">
        <f aca="false">(A7705-$A$2)/0.000011574074074074</f>
        <v>30706.0000000524</v>
      </c>
      <c r="D7705" s="2" t="n">
        <v>8.63967001606045</v>
      </c>
    </row>
    <row r="7706" customFormat="false" ht="13.5" hidden="false" customHeight="false" outlineLevel="0" collapsed="false">
      <c r="A7706" s="8" t="n">
        <v>38113.2304398148</v>
      </c>
      <c r="C7706" s="9" t="n">
        <f aca="false">(A7706-$A$2)/0.000011574074074074</f>
        <v>30706.9999996575</v>
      </c>
      <c r="D7706" s="2" t="n">
        <v>8.63968001960442</v>
      </c>
    </row>
    <row r="7707" customFormat="false" ht="13.5" hidden="false" customHeight="false" outlineLevel="0" collapsed="false">
      <c r="A7707" s="8" t="n">
        <v>38113.2304513889</v>
      </c>
      <c r="C7707" s="9" t="n">
        <f aca="false">(A7707-$A$2)/0.000011574074074074</f>
        <v>30707.9999998912</v>
      </c>
      <c r="D7707" s="2" t="n">
        <v>8.63967002314848</v>
      </c>
    </row>
    <row r="7708" customFormat="false" ht="13.5" hidden="false" customHeight="false" outlineLevel="0" collapsed="false">
      <c r="A7708" s="8" t="n">
        <v>38113.230462963</v>
      </c>
      <c r="C7708" s="9" t="n">
        <f aca="false">(A7708-$A$2)/0.000011574074074074</f>
        <v>30709.000000125</v>
      </c>
      <c r="D7708" s="2" t="n">
        <v>8.63968002669263</v>
      </c>
    </row>
    <row r="7709" customFormat="false" ht="13.5" hidden="false" customHeight="false" outlineLevel="0" collapsed="false">
      <c r="A7709" s="8" t="n">
        <v>38113.230474537</v>
      </c>
      <c r="C7709" s="9" t="n">
        <f aca="false">(A7709-$A$2)/0.000011574074074074</f>
        <v>30709.9999997301</v>
      </c>
      <c r="D7709" s="2" t="n">
        <v>8.63968003023687</v>
      </c>
    </row>
    <row r="7710" customFormat="false" ht="13.5" hidden="false" customHeight="false" outlineLevel="0" collapsed="false">
      <c r="A7710" s="8" t="n">
        <v>38113.2304861111</v>
      </c>
      <c r="C7710" s="9" t="n">
        <f aca="false">(A7710-$A$2)/0.000011574074074074</f>
        <v>30710.9999999639</v>
      </c>
      <c r="D7710" s="2" t="n">
        <v>8.6396700337812</v>
      </c>
    </row>
    <row r="7711" customFormat="false" ht="13.5" hidden="false" customHeight="false" outlineLevel="0" collapsed="false">
      <c r="A7711" s="8" t="n">
        <v>38113.2304976852</v>
      </c>
      <c r="C7711" s="9" t="n">
        <f aca="false">(A7711-$A$2)/0.000011574074074074</f>
        <v>30712.0000001976</v>
      </c>
      <c r="D7711" s="2" t="n">
        <v>8.63967003732562</v>
      </c>
    </row>
    <row r="7712" customFormat="false" ht="13.5" hidden="false" customHeight="false" outlineLevel="0" collapsed="false">
      <c r="A7712" s="8" t="n">
        <v>38113.2305092593</v>
      </c>
      <c r="C7712" s="9" t="n">
        <f aca="false">(A7712-$A$2)/0.000011574074074074</f>
        <v>30712.9999998028</v>
      </c>
      <c r="D7712" s="2" t="n">
        <v>8.63967004097012</v>
      </c>
    </row>
    <row r="7713" customFormat="false" ht="13.5" hidden="false" customHeight="false" outlineLevel="0" collapsed="false">
      <c r="A7713" s="8" t="n">
        <v>38113.2305208333</v>
      </c>
      <c r="C7713" s="9" t="n">
        <f aca="false">(A7713-$A$2)/0.000011574074074074</f>
        <v>30714.0000000365</v>
      </c>
      <c r="D7713" s="2" t="n">
        <v>8.63969004451471</v>
      </c>
    </row>
    <row r="7714" customFormat="false" ht="13.5" hidden="false" customHeight="false" outlineLevel="0" collapsed="false">
      <c r="A7714" s="8" t="n">
        <v>38113.2305324074</v>
      </c>
      <c r="C7714" s="9" t="n">
        <f aca="false">(A7714-$A$2)/0.000011574074074074</f>
        <v>30714.9999996416</v>
      </c>
      <c r="D7714" s="2" t="n">
        <v>8.6396900481594</v>
      </c>
    </row>
    <row r="7715" customFormat="false" ht="13.5" hidden="false" customHeight="false" outlineLevel="0" collapsed="false">
      <c r="A7715" s="8" t="n">
        <v>38113.2305439815</v>
      </c>
      <c r="C7715" s="9" t="n">
        <f aca="false">(A7715-$A$2)/0.000011574074074074</f>
        <v>30715.9999998754</v>
      </c>
      <c r="D7715" s="2" t="n">
        <v>8.63969005170417</v>
      </c>
    </row>
    <row r="7716" customFormat="false" ht="13.5" hidden="false" customHeight="false" outlineLevel="0" collapsed="false">
      <c r="A7716" s="8" t="n">
        <v>38113.2305555556</v>
      </c>
      <c r="C7716" s="9" t="n">
        <f aca="false">(A7716-$A$2)/0.000011574074074074</f>
        <v>30717.0000001092</v>
      </c>
      <c r="D7716" s="2" t="n">
        <v>8.63969005534903</v>
      </c>
    </row>
    <row r="7717" customFormat="false" ht="13.5" hidden="false" customHeight="false" outlineLevel="0" collapsed="false">
      <c r="A7717" s="8" t="n">
        <v>38113.2305671296</v>
      </c>
      <c r="C7717" s="9" t="n">
        <f aca="false">(A7717-$A$2)/0.000011574074074074</f>
        <v>30717.9999997143</v>
      </c>
      <c r="D7717" s="2" t="n">
        <v>8.63968005899397</v>
      </c>
    </row>
    <row r="7718" customFormat="false" ht="13.5" hidden="false" customHeight="false" outlineLevel="0" collapsed="false">
      <c r="A7718" s="8" t="n">
        <v>38113.2305787037</v>
      </c>
      <c r="C7718" s="9" t="n">
        <f aca="false">(A7718-$A$2)/0.000011574074074074</f>
        <v>30718.999999948</v>
      </c>
      <c r="D7718" s="2" t="n">
        <v>8.63969006263901</v>
      </c>
    </row>
    <row r="7719" customFormat="false" ht="13.5" hidden="false" customHeight="false" outlineLevel="0" collapsed="false">
      <c r="A7719" s="8" t="n">
        <v>38113.2305902778</v>
      </c>
      <c r="C7719" s="9" t="n">
        <f aca="false">(A7719-$A$2)/0.000011574074074074</f>
        <v>30720.0000001818</v>
      </c>
      <c r="D7719" s="2" t="n">
        <v>8.63969006628414</v>
      </c>
    </row>
    <row r="7720" customFormat="false" ht="13.5" hidden="false" customHeight="false" outlineLevel="0" collapsed="false">
      <c r="A7720" s="8" t="n">
        <v>38113.2306018519</v>
      </c>
      <c r="C7720" s="9" t="n">
        <f aca="false">(A7720-$A$2)/0.000011574074074074</f>
        <v>30720.9999997869</v>
      </c>
      <c r="D7720" s="2" t="n">
        <v>8.63971006992935</v>
      </c>
    </row>
    <row r="7721" customFormat="false" ht="13.5" hidden="false" customHeight="false" outlineLevel="0" collapsed="false">
      <c r="A7721" s="8" t="n">
        <v>38113.2306134259</v>
      </c>
      <c r="C7721" s="9" t="n">
        <f aca="false">(A7721-$A$2)/0.000011574074074074</f>
        <v>30722.0000000207</v>
      </c>
      <c r="D7721" s="2" t="n">
        <v>8.63971007357465</v>
      </c>
    </row>
    <row r="7722" customFormat="false" ht="13.5" hidden="false" customHeight="false" outlineLevel="0" collapsed="false">
      <c r="A7722" s="8" t="n">
        <v>38113.230625</v>
      </c>
      <c r="C7722" s="9" t="n">
        <f aca="false">(A7722-$A$2)/0.000011574074074074</f>
        <v>30722.9999996258</v>
      </c>
      <c r="D7722" s="2" t="n">
        <v>8.63971007722004</v>
      </c>
    </row>
    <row r="7723" customFormat="false" ht="13.5" hidden="false" customHeight="false" outlineLevel="0" collapsed="false">
      <c r="A7723" s="8" t="n">
        <v>38113.2306365741</v>
      </c>
      <c r="C7723" s="9" t="n">
        <f aca="false">(A7723-$A$2)/0.000011574074074074</f>
        <v>30723.9999998596</v>
      </c>
      <c r="D7723" s="2" t="n">
        <v>8.63971008096552</v>
      </c>
    </row>
    <row r="7724" customFormat="false" ht="13.5" hidden="false" customHeight="false" outlineLevel="0" collapsed="false">
      <c r="A7724" s="8" t="n">
        <v>38113.2306481482</v>
      </c>
      <c r="C7724" s="9" t="n">
        <f aca="false">(A7724-$A$2)/0.000011574074074074</f>
        <v>30725.0000000933</v>
      </c>
      <c r="D7724" s="2" t="n">
        <v>8.63971008461109</v>
      </c>
    </row>
    <row r="7725" customFormat="false" ht="13.5" hidden="false" customHeight="false" outlineLevel="0" collapsed="false">
      <c r="A7725" s="8" t="n">
        <v>38113.2306597222</v>
      </c>
      <c r="C7725" s="9" t="n">
        <f aca="false">(A7725-$A$2)/0.000011574074074074</f>
        <v>30725.9999996984</v>
      </c>
      <c r="D7725" s="2" t="n">
        <v>8.63971008835675</v>
      </c>
    </row>
    <row r="7726" customFormat="false" ht="13.5" hidden="false" customHeight="false" outlineLevel="0" collapsed="false">
      <c r="A7726" s="8" t="n">
        <v>38113.2306712963</v>
      </c>
      <c r="C7726" s="9" t="n">
        <f aca="false">(A7726-$A$2)/0.000011574074074074</f>
        <v>30726.9999999322</v>
      </c>
      <c r="D7726" s="2" t="n">
        <v>8.63971009210249</v>
      </c>
    </row>
    <row r="7727" customFormat="false" ht="13.5" hidden="false" customHeight="false" outlineLevel="0" collapsed="false">
      <c r="A7727" s="8" t="n">
        <v>38113.2306828704</v>
      </c>
      <c r="C7727" s="9" t="n">
        <f aca="false">(A7727-$A$2)/0.000011574074074074</f>
        <v>30728.000000166</v>
      </c>
      <c r="D7727" s="2" t="n">
        <v>8.63971009584833</v>
      </c>
    </row>
    <row r="7728" customFormat="false" ht="13.5" hidden="false" customHeight="false" outlineLevel="0" collapsed="false">
      <c r="A7728" s="8" t="n">
        <v>38113.2306944444</v>
      </c>
      <c r="C7728" s="9" t="n">
        <f aca="false">(A7728-$A$2)/0.000011574074074074</f>
        <v>30728.9999997711</v>
      </c>
      <c r="D7728" s="2" t="n">
        <v>8.63972009949425</v>
      </c>
    </row>
    <row r="7729" customFormat="false" ht="13.5" hidden="false" customHeight="false" outlineLevel="0" collapsed="false">
      <c r="A7729" s="8" t="n">
        <v>38113.2307060185</v>
      </c>
      <c r="C7729" s="9" t="n">
        <f aca="false">(A7729-$A$2)/0.000011574074074074</f>
        <v>30730.0000000049</v>
      </c>
      <c r="D7729" s="2" t="n">
        <v>8.63971010324026</v>
      </c>
    </row>
    <row r="7730" customFormat="false" ht="13.5" hidden="false" customHeight="false" outlineLevel="0" collapsed="false">
      <c r="A7730" s="8" t="n">
        <v>38113.2307175926</v>
      </c>
      <c r="C7730" s="9" t="n">
        <f aca="false">(A7730-$A$2)/0.000011574074074074</f>
        <v>30731.0000002386</v>
      </c>
      <c r="D7730" s="2" t="n">
        <v>8.63971010698636</v>
      </c>
    </row>
    <row r="7731" customFormat="false" ht="13.5" hidden="false" customHeight="false" outlineLevel="0" collapsed="false">
      <c r="A7731" s="8" t="n">
        <v>38113.2307291667</v>
      </c>
      <c r="C7731" s="9" t="n">
        <f aca="false">(A7731-$A$2)/0.000011574074074074</f>
        <v>30731.9999998437</v>
      </c>
      <c r="D7731" s="2" t="n">
        <v>8.63972011083255</v>
      </c>
    </row>
    <row r="7732" customFormat="false" ht="13.5" hidden="false" customHeight="false" outlineLevel="0" collapsed="false">
      <c r="A7732" s="8" t="n">
        <v>38113.2307407407</v>
      </c>
      <c r="C7732" s="9" t="n">
        <f aca="false">(A7732-$A$2)/0.000011574074074074</f>
        <v>30733.0000000775</v>
      </c>
      <c r="D7732" s="2" t="n">
        <v>8.63972011457882</v>
      </c>
    </row>
    <row r="7733" customFormat="false" ht="13.5" hidden="false" customHeight="false" outlineLevel="0" collapsed="false">
      <c r="A7733" s="8" t="n">
        <v>38113.2307523148</v>
      </c>
      <c r="C7733" s="9" t="n">
        <f aca="false">(A7733-$A$2)/0.000011574074074074</f>
        <v>30733.9999996826</v>
      </c>
      <c r="D7733" s="2" t="n">
        <v>8.63972011832519</v>
      </c>
    </row>
    <row r="7734" customFormat="false" ht="13.5" hidden="false" customHeight="false" outlineLevel="0" collapsed="false">
      <c r="A7734" s="8" t="n">
        <v>38113.2307638889</v>
      </c>
      <c r="C7734" s="9" t="n">
        <f aca="false">(A7734-$A$2)/0.000011574074074074</f>
        <v>30734.9999999164</v>
      </c>
      <c r="D7734" s="2" t="n">
        <v>8.63972012217164</v>
      </c>
    </row>
    <row r="7735" customFormat="false" ht="13.5" hidden="false" customHeight="false" outlineLevel="0" collapsed="false">
      <c r="A7735" s="8" t="n">
        <v>38113.230775463</v>
      </c>
      <c r="C7735" s="9" t="n">
        <f aca="false">(A7735-$A$2)/0.000011574074074074</f>
        <v>30736.0000001501</v>
      </c>
      <c r="D7735" s="2" t="n">
        <v>8.63971012591819</v>
      </c>
    </row>
    <row r="7736" customFormat="false" ht="13.5" hidden="false" customHeight="false" outlineLevel="0" collapsed="false">
      <c r="A7736" s="8" t="n">
        <v>38113.230787037</v>
      </c>
      <c r="C7736" s="9" t="n">
        <f aca="false">(A7736-$A$2)/0.000011574074074074</f>
        <v>30736.9999997553</v>
      </c>
      <c r="D7736" s="2" t="n">
        <v>8.63972012976482</v>
      </c>
    </row>
    <row r="7737" customFormat="false" ht="13.5" hidden="false" customHeight="false" outlineLevel="0" collapsed="false">
      <c r="A7737" s="8" t="n">
        <v>38113.2307986111</v>
      </c>
      <c r="C7737" s="9" t="n">
        <f aca="false">(A7737-$A$2)/0.000011574074074074</f>
        <v>30737.999999989</v>
      </c>
      <c r="D7737" s="2" t="n">
        <v>8.63974013361154</v>
      </c>
    </row>
    <row r="7738" customFormat="false" ht="13.5" hidden="false" customHeight="false" outlineLevel="0" collapsed="false">
      <c r="A7738" s="8" t="n">
        <v>38113.2308101852</v>
      </c>
      <c r="C7738" s="9" t="n">
        <f aca="false">(A7738-$A$2)/0.000011574074074074</f>
        <v>30739.0000002228</v>
      </c>
      <c r="D7738" s="2" t="n">
        <v>8.63974013745834</v>
      </c>
    </row>
    <row r="7739" customFormat="false" ht="13.5" hidden="false" customHeight="false" outlineLevel="0" collapsed="false">
      <c r="A7739" s="8" t="n">
        <v>38113.2308217593</v>
      </c>
      <c r="C7739" s="9" t="n">
        <f aca="false">(A7739-$A$2)/0.000011574074074074</f>
        <v>30739.9999998279</v>
      </c>
      <c r="D7739" s="2" t="n">
        <v>8.63972014130524</v>
      </c>
    </row>
    <row r="7740" customFormat="false" ht="13.5" hidden="false" customHeight="false" outlineLevel="0" collapsed="false">
      <c r="A7740" s="8" t="n">
        <v>38113.2308333333</v>
      </c>
      <c r="C7740" s="9" t="n">
        <f aca="false">(A7740-$A$2)/0.000011574074074074</f>
        <v>30741.0000000617</v>
      </c>
      <c r="D7740" s="2" t="n">
        <v>8.63972014515223</v>
      </c>
    </row>
    <row r="7741" customFormat="false" ht="13.5" hidden="false" customHeight="false" outlineLevel="0" collapsed="false">
      <c r="A7741" s="8" t="n">
        <v>38113.2308449074</v>
      </c>
      <c r="C7741" s="9" t="n">
        <f aca="false">(A7741-$A$2)/0.000011574074074074</f>
        <v>30741.9999996668</v>
      </c>
      <c r="D7741" s="2" t="n">
        <v>8.6397401489993</v>
      </c>
    </row>
    <row r="7742" customFormat="false" ht="13.5" hidden="false" customHeight="false" outlineLevel="0" collapsed="false">
      <c r="A7742" s="8" t="n">
        <v>38113.2308564815</v>
      </c>
      <c r="C7742" s="9" t="n">
        <f aca="false">(A7742-$A$2)/0.000011574074074074</f>
        <v>30742.9999999005</v>
      </c>
      <c r="D7742" s="2" t="n">
        <v>8.63974015284646</v>
      </c>
    </row>
    <row r="7743" customFormat="false" ht="13.5" hidden="false" customHeight="false" outlineLevel="0" collapsed="false">
      <c r="A7743" s="8" t="n">
        <v>38113.2308680556</v>
      </c>
      <c r="C7743" s="9" t="n">
        <f aca="false">(A7743-$A$2)/0.000011574074074074</f>
        <v>30744.0000001343</v>
      </c>
      <c r="D7743" s="2" t="n">
        <v>8.63975015669372</v>
      </c>
    </row>
    <row r="7744" customFormat="false" ht="13.5" hidden="false" customHeight="false" outlineLevel="0" collapsed="false">
      <c r="A7744" s="8" t="n">
        <v>38113.2308796296</v>
      </c>
      <c r="C7744" s="9" t="n">
        <f aca="false">(A7744-$A$2)/0.000011574074074074</f>
        <v>30744.9999997394</v>
      </c>
      <c r="D7744" s="2" t="n">
        <v>8.63974016064105</v>
      </c>
    </row>
    <row r="7745" customFormat="false" ht="13.5" hidden="false" customHeight="false" outlineLevel="0" collapsed="false">
      <c r="A7745" s="8" t="n">
        <v>38113.2308912037</v>
      </c>
      <c r="C7745" s="9" t="n">
        <f aca="false">(A7745-$A$2)/0.000011574074074074</f>
        <v>30745.9999999732</v>
      </c>
      <c r="D7745" s="2" t="n">
        <v>8.63974016448848</v>
      </c>
    </row>
    <row r="7746" customFormat="false" ht="13.5" hidden="false" customHeight="false" outlineLevel="0" collapsed="false">
      <c r="A7746" s="8" t="n">
        <v>38113.2309027778</v>
      </c>
      <c r="C7746" s="9" t="n">
        <f aca="false">(A7746-$A$2)/0.000011574074074074</f>
        <v>30747.000000207</v>
      </c>
      <c r="D7746" s="2" t="n">
        <v>8.639740168436</v>
      </c>
    </row>
    <row r="7747" customFormat="false" ht="13.5" hidden="false" customHeight="false" outlineLevel="0" collapsed="false">
      <c r="A7747" s="8" t="n">
        <v>38113.2309143519</v>
      </c>
      <c r="C7747" s="9" t="n">
        <f aca="false">(A7747-$A$2)/0.000011574074074074</f>
        <v>30747.9999998121</v>
      </c>
      <c r="D7747" s="2" t="n">
        <v>8.6397401723836</v>
      </c>
    </row>
    <row r="7748" customFormat="false" ht="13.5" hidden="false" customHeight="false" outlineLevel="0" collapsed="false">
      <c r="A7748" s="8" t="n">
        <v>38113.2309259259</v>
      </c>
      <c r="C7748" s="9" t="n">
        <f aca="false">(A7748-$A$2)/0.000011574074074074</f>
        <v>30749.0000000458</v>
      </c>
      <c r="D7748" s="2" t="n">
        <v>8.6397501763313</v>
      </c>
    </row>
    <row r="7749" customFormat="false" ht="13.5" hidden="false" customHeight="false" outlineLevel="0" collapsed="false">
      <c r="A7749" s="8" t="n">
        <v>38113.2309375</v>
      </c>
      <c r="C7749" s="9" t="n">
        <f aca="false">(A7749-$A$2)/0.000011574074074074</f>
        <v>30749.999999651</v>
      </c>
      <c r="D7749" s="2" t="n">
        <v>8.63975018027908</v>
      </c>
    </row>
    <row r="7750" customFormat="false" ht="13.5" hidden="false" customHeight="false" outlineLevel="0" collapsed="false">
      <c r="A7750" s="8" t="n">
        <v>38113.2309490741</v>
      </c>
      <c r="C7750" s="9" t="n">
        <f aca="false">(A7750-$A$2)/0.000011574074074074</f>
        <v>30750.9999998847</v>
      </c>
      <c r="D7750" s="2" t="n">
        <v>8.63975018422695</v>
      </c>
    </row>
    <row r="7751" customFormat="false" ht="13.5" hidden="false" customHeight="false" outlineLevel="0" collapsed="false">
      <c r="A7751" s="8" t="n">
        <v>38113.2309606482</v>
      </c>
      <c r="C7751" s="9" t="n">
        <f aca="false">(A7751-$A$2)/0.000011574074074074</f>
        <v>30752.0000001185</v>
      </c>
      <c r="D7751" s="2" t="n">
        <v>8.63975018817491</v>
      </c>
    </row>
    <row r="7752" customFormat="false" ht="13.5" hidden="false" customHeight="false" outlineLevel="0" collapsed="false">
      <c r="A7752" s="8" t="n">
        <v>38113.2309722222</v>
      </c>
      <c r="C7752" s="9" t="n">
        <f aca="false">(A7752-$A$2)/0.000011574074074074</f>
        <v>30752.9999997236</v>
      </c>
      <c r="D7752" s="2" t="n">
        <v>8.63977019212296</v>
      </c>
    </row>
    <row r="7753" customFormat="false" ht="13.5" hidden="false" customHeight="false" outlineLevel="0" collapsed="false">
      <c r="A7753" s="8" t="n">
        <v>38113.2309837963</v>
      </c>
      <c r="C7753" s="9" t="n">
        <f aca="false">(A7753-$A$2)/0.000011574074074074</f>
        <v>30753.9999999574</v>
      </c>
      <c r="D7753" s="2" t="n">
        <v>8.6397701960711</v>
      </c>
    </row>
    <row r="7754" customFormat="false" ht="13.5" hidden="false" customHeight="false" outlineLevel="0" collapsed="false">
      <c r="A7754" s="8" t="n">
        <v>38113.2309953704</v>
      </c>
      <c r="C7754" s="9" t="n">
        <f aca="false">(A7754-$A$2)/0.000011574074074074</f>
        <v>30755.0000001911</v>
      </c>
      <c r="D7754" s="2" t="n">
        <v>8.63977020011932</v>
      </c>
    </row>
    <row r="7755" customFormat="false" ht="13.5" hidden="false" customHeight="false" outlineLevel="0" collapsed="false">
      <c r="A7755" s="8" t="n">
        <v>38113.2310069444</v>
      </c>
      <c r="C7755" s="9" t="n">
        <f aca="false">(A7755-$A$2)/0.000011574074074074</f>
        <v>30755.9999997962</v>
      </c>
      <c r="D7755" s="2" t="n">
        <v>8.63977020406764</v>
      </c>
    </row>
    <row r="7756" customFormat="false" ht="13.5" hidden="false" customHeight="false" outlineLevel="0" collapsed="false">
      <c r="A7756" s="8" t="n">
        <v>38113.2310185185</v>
      </c>
      <c r="C7756" s="9" t="n">
        <f aca="false">(A7756-$A$2)/0.000011574074074074</f>
        <v>30757.00000003</v>
      </c>
      <c r="D7756" s="2" t="n">
        <v>8.63977020811604</v>
      </c>
    </row>
    <row r="7757" customFormat="false" ht="13.5" hidden="false" customHeight="false" outlineLevel="0" collapsed="false">
      <c r="A7757" s="8" t="n">
        <v>38113.2310300926</v>
      </c>
      <c r="C7757" s="9" t="n">
        <f aca="false">(A7757-$A$2)/0.000011574074074074</f>
        <v>30757.9999996351</v>
      </c>
      <c r="D7757" s="2" t="n">
        <v>8.63977021206453</v>
      </c>
    </row>
    <row r="7758" customFormat="false" ht="13.5" hidden="false" customHeight="false" outlineLevel="0" collapsed="false">
      <c r="A7758" s="8" t="n">
        <v>38113.2310416667</v>
      </c>
      <c r="C7758" s="9" t="n">
        <f aca="false">(A7758-$A$2)/0.000011574074074074</f>
        <v>30758.9999998689</v>
      </c>
      <c r="D7758" s="2" t="n">
        <v>8.63977021611311</v>
      </c>
    </row>
    <row r="7759" customFormat="false" ht="13.5" hidden="false" customHeight="false" outlineLevel="0" collapsed="false">
      <c r="A7759" s="8" t="n">
        <v>38113.2310532407</v>
      </c>
      <c r="C7759" s="9" t="n">
        <f aca="false">(A7759-$A$2)/0.000011574074074074</f>
        <v>30760.0000001026</v>
      </c>
      <c r="D7759" s="2" t="n">
        <v>8.63977022016178</v>
      </c>
    </row>
    <row r="7760" customFormat="false" ht="13.5" hidden="false" customHeight="false" outlineLevel="0" collapsed="false">
      <c r="A7760" s="8" t="n">
        <v>38113.2310648148</v>
      </c>
      <c r="C7760" s="9" t="n">
        <f aca="false">(A7760-$A$2)/0.000011574074074074</f>
        <v>30760.9999997078</v>
      </c>
      <c r="D7760" s="2" t="n">
        <v>8.63979022421053</v>
      </c>
    </row>
    <row r="7761" customFormat="false" ht="13.5" hidden="false" customHeight="false" outlineLevel="0" collapsed="false">
      <c r="A7761" s="8" t="n">
        <v>38113.2310763889</v>
      </c>
      <c r="C7761" s="9" t="n">
        <f aca="false">(A7761-$A$2)/0.000011574074074074</f>
        <v>30761.9999999415</v>
      </c>
      <c r="D7761" s="2" t="n">
        <v>8.63979022825938</v>
      </c>
    </row>
    <row r="7762" customFormat="false" ht="13.5" hidden="false" customHeight="false" outlineLevel="0" collapsed="false">
      <c r="A7762" s="8" t="n">
        <v>38113.231087963</v>
      </c>
      <c r="C7762" s="9" t="n">
        <f aca="false">(A7762-$A$2)/0.000011574074074074</f>
        <v>30763.0000001753</v>
      </c>
      <c r="D7762" s="2" t="n">
        <v>8.63978023230831</v>
      </c>
    </row>
    <row r="7763" customFormat="false" ht="13.5" hidden="false" customHeight="false" outlineLevel="0" collapsed="false">
      <c r="A7763" s="8" t="n">
        <v>38113.231099537</v>
      </c>
      <c r="C7763" s="9" t="n">
        <f aca="false">(A7763-$A$2)/0.000011574074074074</f>
        <v>30763.9999997804</v>
      </c>
      <c r="D7763" s="2" t="n">
        <v>8.63978023645734</v>
      </c>
    </row>
    <row r="7764" customFormat="false" ht="13.5" hidden="false" customHeight="false" outlineLevel="0" collapsed="false">
      <c r="A7764" s="8" t="n">
        <v>38113.2311111111</v>
      </c>
      <c r="C7764" s="9" t="n">
        <f aca="false">(A7764-$A$2)/0.000011574074074074</f>
        <v>30765.0000000142</v>
      </c>
      <c r="D7764" s="2" t="n">
        <v>8.63979024050645</v>
      </c>
    </row>
    <row r="7765" customFormat="false" ht="13.5" hidden="false" customHeight="false" outlineLevel="0" collapsed="false">
      <c r="A7765" s="8" t="n">
        <v>38113.2311226852</v>
      </c>
      <c r="C7765" s="9" t="n">
        <f aca="false">(A7765-$A$2)/0.000011574074074074</f>
        <v>30765.9999996193</v>
      </c>
      <c r="D7765" s="2" t="n">
        <v>8.63978024455565</v>
      </c>
    </row>
    <row r="7766" customFormat="false" ht="13.5" hidden="false" customHeight="false" outlineLevel="0" collapsed="false">
      <c r="A7766" s="8" t="n">
        <v>38113.2311342593</v>
      </c>
      <c r="C7766" s="9" t="n">
        <f aca="false">(A7766-$A$2)/0.000011574074074074</f>
        <v>30766.999999853</v>
      </c>
      <c r="D7766" s="2" t="n">
        <v>8.63980024870494</v>
      </c>
    </row>
    <row r="7767" customFormat="false" ht="13.5" hidden="false" customHeight="false" outlineLevel="0" collapsed="false">
      <c r="A7767" s="8" t="n">
        <v>38113.2311458333</v>
      </c>
      <c r="C7767" s="9" t="n">
        <f aca="false">(A7767-$A$2)/0.000011574074074074</f>
        <v>30768.0000000868</v>
      </c>
      <c r="D7767" s="2" t="n">
        <v>8.63979025285431</v>
      </c>
    </row>
    <row r="7768" customFormat="false" ht="13.5" hidden="false" customHeight="false" outlineLevel="0" collapsed="false">
      <c r="A7768" s="8" t="n">
        <v>38113.2311574074</v>
      </c>
      <c r="C7768" s="9" t="n">
        <f aca="false">(A7768-$A$2)/0.000011574074074074</f>
        <v>30768.9999996919</v>
      </c>
      <c r="D7768" s="2" t="n">
        <v>8.63979025690378</v>
      </c>
    </row>
    <row r="7769" customFormat="false" ht="13.5" hidden="false" customHeight="false" outlineLevel="0" collapsed="false">
      <c r="A7769" s="8" t="n">
        <v>38113.2311689815</v>
      </c>
      <c r="C7769" s="9" t="n">
        <f aca="false">(A7769-$A$2)/0.000011574074074074</f>
        <v>30769.9999999257</v>
      </c>
      <c r="D7769" s="2" t="n">
        <v>8.63980026105333</v>
      </c>
    </row>
    <row r="7770" customFormat="false" ht="13.5" hidden="false" customHeight="false" outlineLevel="0" collapsed="false">
      <c r="A7770" s="8" t="n">
        <v>38113.2311805556</v>
      </c>
      <c r="C7770" s="9" t="n">
        <f aca="false">(A7770-$A$2)/0.000011574074074074</f>
        <v>30771.0000001595</v>
      </c>
      <c r="D7770" s="2" t="n">
        <v>8.63980026520297</v>
      </c>
    </row>
    <row r="7771" customFormat="false" ht="13.5" hidden="false" customHeight="false" outlineLevel="0" collapsed="false">
      <c r="A7771" s="8" t="n">
        <v>38113.2311921296</v>
      </c>
      <c r="C7771" s="9" t="n">
        <f aca="false">(A7771-$A$2)/0.000011574074074074</f>
        <v>30771.9999997646</v>
      </c>
      <c r="D7771" s="2" t="n">
        <v>8.63980026935271</v>
      </c>
    </row>
    <row r="7772" customFormat="false" ht="13.5" hidden="false" customHeight="false" outlineLevel="0" collapsed="false">
      <c r="A7772" s="8" t="n">
        <v>38113.2312037037</v>
      </c>
      <c r="C7772" s="9" t="n">
        <f aca="false">(A7772-$A$2)/0.000011574074074074</f>
        <v>30772.9999999983</v>
      </c>
      <c r="D7772" s="2" t="n">
        <v>8.63978027350253</v>
      </c>
    </row>
    <row r="7773" customFormat="false" ht="13.5" hidden="false" customHeight="false" outlineLevel="0" collapsed="false">
      <c r="A7773" s="8" t="n">
        <v>38113.2312152778</v>
      </c>
      <c r="C7773" s="9" t="n">
        <f aca="false">(A7773-$A$2)/0.000011574074074074</f>
        <v>30774.0000002321</v>
      </c>
      <c r="D7773" s="2" t="n">
        <v>8.63980027775243</v>
      </c>
    </row>
    <row r="7774" customFormat="false" ht="13.5" hidden="false" customHeight="false" outlineLevel="0" collapsed="false">
      <c r="A7774" s="8" t="n">
        <v>38113.2312268519</v>
      </c>
      <c r="C7774" s="9" t="n">
        <f aca="false">(A7774-$A$2)/0.000011574074074074</f>
        <v>30774.9999998372</v>
      </c>
      <c r="D7774" s="2" t="n">
        <v>8.63980028190243</v>
      </c>
    </row>
    <row r="7775" customFormat="false" ht="13.5" hidden="false" customHeight="false" outlineLevel="0" collapsed="false">
      <c r="A7775" s="8" t="n">
        <v>38113.2312384259</v>
      </c>
      <c r="C7775" s="9" t="n">
        <f aca="false">(A7775-$A$2)/0.000011574074074074</f>
        <v>30776.000000071</v>
      </c>
      <c r="D7775" s="2" t="n">
        <v>8.63980028605252</v>
      </c>
    </row>
    <row r="7776" customFormat="false" ht="13.5" hidden="false" customHeight="false" outlineLevel="0" collapsed="false">
      <c r="A7776" s="8" t="n">
        <v>38113.23125</v>
      </c>
      <c r="C7776" s="9" t="n">
        <f aca="false">(A7776-$A$2)/0.000011574074074074</f>
        <v>30776.9999996761</v>
      </c>
      <c r="D7776" s="2" t="n">
        <v>8.63980029030269</v>
      </c>
    </row>
    <row r="7777" customFormat="false" ht="13.5" hidden="false" customHeight="false" outlineLevel="0" collapsed="false">
      <c r="A7777" s="8" t="n">
        <v>38113.2312615741</v>
      </c>
      <c r="C7777" s="9" t="n">
        <f aca="false">(A7777-$A$2)/0.000011574074074074</f>
        <v>30777.9999999099</v>
      </c>
      <c r="D7777" s="2" t="n">
        <v>8.63982029455295</v>
      </c>
    </row>
    <row r="7778" customFormat="false" ht="13.5" hidden="false" customHeight="false" outlineLevel="0" collapsed="false">
      <c r="A7778" s="8" t="n">
        <v>38113.2312731482</v>
      </c>
      <c r="C7778" s="9" t="n">
        <f aca="false">(A7778-$A$2)/0.000011574074074074</f>
        <v>30779.0000001436</v>
      </c>
      <c r="D7778" s="2" t="n">
        <v>8.6398002987033</v>
      </c>
    </row>
    <row r="7779" customFormat="false" ht="13.5" hidden="false" customHeight="false" outlineLevel="0" collapsed="false">
      <c r="A7779" s="8" t="n">
        <v>38113.2312847222</v>
      </c>
      <c r="C7779" s="9" t="n">
        <f aca="false">(A7779-$A$2)/0.000011574074074074</f>
        <v>30779.9999997487</v>
      </c>
      <c r="D7779" s="2" t="n">
        <v>8.63980030295374</v>
      </c>
    </row>
    <row r="7780" customFormat="false" ht="13.5" hidden="false" customHeight="false" outlineLevel="0" collapsed="false">
      <c r="A7780" s="8" t="n">
        <v>38113.2312962963</v>
      </c>
      <c r="C7780" s="9" t="n">
        <f aca="false">(A7780-$A$2)/0.000011574074074074</f>
        <v>30780.9999999825</v>
      </c>
      <c r="D7780" s="2" t="n">
        <v>8.63981030720427</v>
      </c>
    </row>
    <row r="7781" customFormat="false" ht="13.5" hidden="false" customHeight="false" outlineLevel="0" collapsed="false">
      <c r="A7781" s="8" t="n">
        <v>38113.2313078704</v>
      </c>
      <c r="C7781" s="9" t="n">
        <f aca="false">(A7781-$A$2)/0.000011574074074074</f>
        <v>30782.0000002163</v>
      </c>
      <c r="D7781" s="2" t="n">
        <v>8.63982031145489</v>
      </c>
    </row>
    <row r="7782" customFormat="false" ht="13.5" hidden="false" customHeight="false" outlineLevel="0" collapsed="false">
      <c r="A7782" s="8" t="n">
        <v>38113.2313194444</v>
      </c>
      <c r="C7782" s="9" t="n">
        <f aca="false">(A7782-$A$2)/0.000011574074074074</f>
        <v>30782.9999998214</v>
      </c>
      <c r="D7782" s="2" t="n">
        <v>8.63981031570559</v>
      </c>
    </row>
    <row r="7783" customFormat="false" ht="13.5" hidden="false" customHeight="false" outlineLevel="0" collapsed="false">
      <c r="A7783" s="8" t="n">
        <v>38113.2313310185</v>
      </c>
      <c r="C7783" s="9" t="n">
        <f aca="false">(A7783-$A$2)/0.000011574074074074</f>
        <v>30784.0000000551</v>
      </c>
      <c r="D7783" s="2" t="n">
        <v>8.63982031995639</v>
      </c>
    </row>
    <row r="7784" customFormat="false" ht="13.5" hidden="false" customHeight="false" outlineLevel="0" collapsed="false">
      <c r="A7784" s="8" t="n">
        <v>38113.2313425926</v>
      </c>
      <c r="C7784" s="9" t="n">
        <f aca="false">(A7784-$A$2)/0.000011574074074074</f>
        <v>30784.9999996603</v>
      </c>
      <c r="D7784" s="2" t="n">
        <v>8.63982032430727</v>
      </c>
    </row>
    <row r="7785" customFormat="false" ht="13.5" hidden="false" customHeight="false" outlineLevel="0" collapsed="false">
      <c r="A7785" s="8" t="n">
        <v>38113.2313541667</v>
      </c>
      <c r="C7785" s="9" t="n">
        <f aca="false">(A7785-$A$2)/0.000011574074074074</f>
        <v>30785.999999894</v>
      </c>
      <c r="D7785" s="2" t="n">
        <v>8.63983032855824</v>
      </c>
    </row>
    <row r="7786" customFormat="false" ht="13.5" hidden="false" customHeight="false" outlineLevel="0" collapsed="false">
      <c r="A7786" s="8" t="n">
        <v>38113.2313657407</v>
      </c>
      <c r="C7786" s="9" t="n">
        <f aca="false">(A7786-$A$2)/0.000011574074074074</f>
        <v>30787.0000001278</v>
      </c>
      <c r="D7786" s="2" t="n">
        <v>8.6398303329093</v>
      </c>
    </row>
    <row r="7787" customFormat="false" ht="13.5" hidden="false" customHeight="false" outlineLevel="0" collapsed="false">
      <c r="A7787" s="8" t="n">
        <v>38113.2313773148</v>
      </c>
      <c r="C7787" s="9" t="n">
        <f aca="false">(A7787-$A$2)/0.000011574074074074</f>
        <v>30787.9999997329</v>
      </c>
      <c r="D7787" s="2" t="n">
        <v>8.63983033716045</v>
      </c>
    </row>
    <row r="7788" customFormat="false" ht="13.5" hidden="false" customHeight="false" outlineLevel="0" collapsed="false">
      <c r="A7788" s="8" t="n">
        <v>38113.2313888889</v>
      </c>
      <c r="C7788" s="9" t="n">
        <f aca="false">(A7788-$A$2)/0.000011574074074074</f>
        <v>30788.9999999667</v>
      </c>
      <c r="D7788" s="2" t="n">
        <v>8.63983034151168</v>
      </c>
    </row>
    <row r="7789" customFormat="false" ht="13.5" hidden="false" customHeight="false" outlineLevel="0" collapsed="false">
      <c r="A7789" s="8" t="n">
        <v>38113.231400463</v>
      </c>
      <c r="C7789" s="9" t="n">
        <f aca="false">(A7789-$A$2)/0.000011574074074074</f>
        <v>30790.0000002004</v>
      </c>
      <c r="D7789" s="2" t="n">
        <v>8.63981034586301</v>
      </c>
    </row>
    <row r="7790" customFormat="false" ht="13.5" hidden="false" customHeight="false" outlineLevel="0" collapsed="false">
      <c r="A7790" s="8" t="n">
        <v>38113.231412037</v>
      </c>
      <c r="C7790" s="9" t="n">
        <f aca="false">(A7790-$A$2)/0.000011574074074074</f>
        <v>30790.9999998056</v>
      </c>
      <c r="D7790" s="2" t="n">
        <v>8.63983035021442</v>
      </c>
    </row>
    <row r="7791" customFormat="false" ht="13.5" hidden="false" customHeight="false" outlineLevel="0" collapsed="false">
      <c r="A7791" s="8" t="n">
        <v>38113.2314236111</v>
      </c>
      <c r="C7791" s="9" t="n">
        <f aca="false">(A7791-$A$2)/0.000011574074074074</f>
        <v>30792.0000000393</v>
      </c>
      <c r="D7791" s="2" t="n">
        <v>8.63983035456592</v>
      </c>
    </row>
    <row r="7792" customFormat="false" ht="13.5" hidden="false" customHeight="false" outlineLevel="0" collapsed="false">
      <c r="A7792" s="8" t="n">
        <v>38113.2314351852</v>
      </c>
      <c r="C7792" s="9" t="n">
        <f aca="false">(A7792-$A$2)/0.000011574074074074</f>
        <v>30792.9999996444</v>
      </c>
      <c r="D7792" s="2" t="n">
        <v>8.63983035891751</v>
      </c>
    </row>
    <row r="7793" customFormat="false" ht="13.5" hidden="false" customHeight="false" outlineLevel="0" collapsed="false">
      <c r="A7793" s="8" t="n">
        <v>38113.2314467593</v>
      </c>
      <c r="C7793" s="9" t="n">
        <f aca="false">(A7793-$A$2)/0.000011574074074074</f>
        <v>30793.9999998782</v>
      </c>
      <c r="D7793" s="2" t="n">
        <v>8.63985036326919</v>
      </c>
    </row>
    <row r="7794" customFormat="false" ht="13.5" hidden="false" customHeight="false" outlineLevel="0" collapsed="false">
      <c r="A7794" s="8" t="n">
        <v>38113.2314583333</v>
      </c>
      <c r="C7794" s="9" t="n">
        <f aca="false">(A7794-$A$2)/0.000011574074074074</f>
        <v>30795.000000112</v>
      </c>
      <c r="D7794" s="2" t="n">
        <v>8.63983036762096</v>
      </c>
    </row>
    <row r="7795" customFormat="false" ht="13.5" hidden="false" customHeight="false" outlineLevel="0" collapsed="false">
      <c r="A7795" s="8" t="n">
        <v>38113.2314699074</v>
      </c>
      <c r="C7795" s="9" t="n">
        <f aca="false">(A7795-$A$2)/0.000011574074074074</f>
        <v>30795.9999997171</v>
      </c>
      <c r="D7795" s="2" t="n">
        <v>8.63983037207282</v>
      </c>
    </row>
    <row r="7796" customFormat="false" ht="13.5" hidden="false" customHeight="false" outlineLevel="0" collapsed="false">
      <c r="A7796" s="8" t="n">
        <v>38113.2314814815</v>
      </c>
      <c r="C7796" s="9" t="n">
        <f aca="false">(A7796-$A$2)/0.000011574074074074</f>
        <v>30796.9999999508</v>
      </c>
      <c r="D7796" s="2" t="n">
        <v>8.63983037642476</v>
      </c>
    </row>
    <row r="7797" customFormat="false" ht="13.5" hidden="false" customHeight="false" outlineLevel="0" collapsed="false">
      <c r="A7797" s="8" t="n">
        <v>38113.2314930556</v>
      </c>
      <c r="C7797" s="9" t="n">
        <f aca="false">(A7797-$A$2)/0.000011574074074074</f>
        <v>30798.0000001846</v>
      </c>
      <c r="D7797" s="2" t="n">
        <v>8.6398303808768</v>
      </c>
    </row>
    <row r="7798" customFormat="false" ht="13.5" hidden="false" customHeight="false" outlineLevel="0" collapsed="false">
      <c r="A7798" s="8" t="n">
        <v>38113.2315046296</v>
      </c>
      <c r="C7798" s="9" t="n">
        <f aca="false">(A7798-$A$2)/0.000011574074074074</f>
        <v>30798.9999997897</v>
      </c>
      <c r="D7798" s="2" t="n">
        <v>8.63984038522892</v>
      </c>
    </row>
    <row r="7799" customFormat="false" ht="13.5" hidden="false" customHeight="false" outlineLevel="0" collapsed="false">
      <c r="A7799" s="8" t="n">
        <v>38113.2315162037</v>
      </c>
      <c r="C7799" s="9" t="n">
        <f aca="false">(A7799-$A$2)/0.000011574074074074</f>
        <v>30800.0000000235</v>
      </c>
      <c r="D7799" s="2" t="n">
        <v>8.63986038968113</v>
      </c>
    </row>
    <row r="7800" customFormat="false" ht="13.5" hidden="false" customHeight="false" outlineLevel="0" collapsed="false">
      <c r="A7800" s="8" t="n">
        <v>38113.2315277778</v>
      </c>
      <c r="C7800" s="9" t="n">
        <f aca="false">(A7800-$A$2)/0.000011574074074074</f>
        <v>30800.9999996286</v>
      </c>
      <c r="D7800" s="2" t="n">
        <v>8.63984039413343</v>
      </c>
    </row>
    <row r="7801" customFormat="false" ht="13.5" hidden="false" customHeight="false" outlineLevel="0" collapsed="false">
      <c r="A7801" s="8" t="n">
        <v>38113.2315393519</v>
      </c>
      <c r="C7801" s="9" t="n">
        <f aca="false">(A7801-$A$2)/0.000011574074074074</f>
        <v>30801.9999998624</v>
      </c>
      <c r="D7801" s="2" t="n">
        <v>8.63984039858582</v>
      </c>
    </row>
    <row r="7802" customFormat="false" ht="13.5" hidden="false" customHeight="false" outlineLevel="0" collapsed="false">
      <c r="A7802" s="8" t="n">
        <v>38113.2315509259</v>
      </c>
      <c r="C7802" s="9" t="n">
        <f aca="false">(A7802-$A$2)/0.000011574074074074</f>
        <v>30803.0000000961</v>
      </c>
      <c r="D7802" s="2" t="n">
        <v>8.63986040303829</v>
      </c>
    </row>
    <row r="7803" customFormat="false" ht="13.5" hidden="false" customHeight="false" outlineLevel="0" collapsed="false">
      <c r="A7803" s="8" t="n">
        <v>38113.2315625</v>
      </c>
      <c r="C7803" s="9" t="n">
        <f aca="false">(A7803-$A$2)/0.000011574074074074</f>
        <v>30803.9999997012</v>
      </c>
      <c r="D7803" s="2" t="n">
        <v>8.63986040749085</v>
      </c>
    </row>
    <row r="7804" customFormat="false" ht="13.5" hidden="false" customHeight="false" outlineLevel="0" collapsed="false">
      <c r="A7804" s="8" t="n">
        <v>38113.2315740741</v>
      </c>
      <c r="C7804" s="9" t="n">
        <f aca="false">(A7804-$A$2)/0.000011574074074074</f>
        <v>30804.999999935</v>
      </c>
      <c r="D7804" s="2" t="n">
        <v>8.63986041194351</v>
      </c>
    </row>
    <row r="7805" customFormat="false" ht="13.5" hidden="false" customHeight="false" outlineLevel="0" collapsed="false">
      <c r="A7805" s="8" t="n">
        <v>38113.2315856482</v>
      </c>
      <c r="C7805" s="9" t="n">
        <f aca="false">(A7805-$A$2)/0.000011574074074074</f>
        <v>30806.0000001688</v>
      </c>
      <c r="D7805" s="2" t="n">
        <v>8.63986041649625</v>
      </c>
    </row>
    <row r="7806" customFormat="false" ht="13.5" hidden="false" customHeight="false" outlineLevel="0" collapsed="false">
      <c r="A7806" s="8" t="n">
        <v>38113.2315972222</v>
      </c>
      <c r="C7806" s="9" t="n">
        <f aca="false">(A7806-$A$2)/0.000011574074074074</f>
        <v>30806.9999997739</v>
      </c>
      <c r="D7806" s="2" t="n">
        <v>8.63984042094908</v>
      </c>
    </row>
    <row r="7807" customFormat="false" ht="13.5" hidden="false" customHeight="false" outlineLevel="0" collapsed="false">
      <c r="A7807" s="8" t="n">
        <v>38113.2316087963</v>
      </c>
      <c r="C7807" s="9" t="n">
        <f aca="false">(A7807-$A$2)/0.000011574074074074</f>
        <v>30808.0000000076</v>
      </c>
      <c r="D7807" s="2" t="n">
        <v>8.639860425502</v>
      </c>
    </row>
    <row r="7808" customFormat="false" ht="13.5" hidden="false" customHeight="false" outlineLevel="0" collapsed="false">
      <c r="A7808" s="8" t="n">
        <v>38113.2316203704</v>
      </c>
      <c r="C7808" s="9" t="n">
        <f aca="false">(A7808-$A$2)/0.000011574074074074</f>
        <v>30809.0000002414</v>
      </c>
      <c r="D7808" s="2" t="n">
        <v>8.639860429955</v>
      </c>
    </row>
    <row r="7809" customFormat="false" ht="13.5" hidden="false" customHeight="false" outlineLevel="0" collapsed="false">
      <c r="A7809" s="8" t="n">
        <v>38113.2316319444</v>
      </c>
      <c r="C7809" s="9" t="n">
        <f aca="false">(A7809-$A$2)/0.000011574074074074</f>
        <v>30809.9999998465</v>
      </c>
      <c r="D7809" s="2" t="n">
        <v>8.6398604345081</v>
      </c>
    </row>
    <row r="7810" customFormat="false" ht="13.5" hidden="false" customHeight="false" outlineLevel="0" collapsed="false">
      <c r="A7810" s="8" t="n">
        <v>38113.2316435185</v>
      </c>
      <c r="C7810" s="9" t="n">
        <f aca="false">(A7810-$A$2)/0.000011574074074074</f>
        <v>30811.0000000803</v>
      </c>
      <c r="D7810" s="2" t="n">
        <v>8.63986043906128</v>
      </c>
    </row>
    <row r="7811" customFormat="false" ht="13.5" hidden="false" customHeight="false" outlineLevel="0" collapsed="false">
      <c r="A7811" s="8" t="n">
        <v>38113.2316550926</v>
      </c>
      <c r="C7811" s="9" t="n">
        <f aca="false">(A7811-$A$2)/0.000011574074074074</f>
        <v>30811.9999996854</v>
      </c>
      <c r="D7811" s="2" t="n">
        <v>8.63986044361456</v>
      </c>
    </row>
    <row r="7812" customFormat="false" ht="13.5" hidden="false" customHeight="false" outlineLevel="0" collapsed="false">
      <c r="A7812" s="8" t="n">
        <v>38113.2316666667</v>
      </c>
      <c r="C7812" s="9" t="n">
        <f aca="false">(A7812-$A$2)/0.000011574074074074</f>
        <v>30812.9999999192</v>
      </c>
      <c r="D7812" s="2" t="n">
        <v>8.63988044816792</v>
      </c>
    </row>
    <row r="7813" customFormat="false" ht="13.5" hidden="false" customHeight="false" outlineLevel="0" collapsed="false">
      <c r="A7813" s="8" t="n">
        <v>38113.2316782407</v>
      </c>
      <c r="C7813" s="9" t="n">
        <f aca="false">(A7813-$A$2)/0.000011574074074074</f>
        <v>30814.0000001529</v>
      </c>
      <c r="D7813" s="2" t="n">
        <v>8.63986045272137</v>
      </c>
    </row>
    <row r="7814" customFormat="false" ht="13.5" hidden="false" customHeight="false" outlineLevel="0" collapsed="false">
      <c r="A7814" s="8" t="n">
        <v>38113.2316898148</v>
      </c>
      <c r="C7814" s="9" t="n">
        <f aca="false">(A7814-$A$2)/0.000011574074074074</f>
        <v>30814.9999997581</v>
      </c>
      <c r="D7814" s="2" t="n">
        <v>8.63986045727491</v>
      </c>
    </row>
    <row r="7815" customFormat="false" ht="13.5" hidden="false" customHeight="false" outlineLevel="0" collapsed="false">
      <c r="A7815" s="8" t="n">
        <v>38113.2317013889</v>
      </c>
      <c r="C7815" s="9" t="n">
        <f aca="false">(A7815-$A$2)/0.000011574074074074</f>
        <v>30815.9999999918</v>
      </c>
      <c r="D7815" s="2" t="n">
        <v>8.63988046182853</v>
      </c>
    </row>
    <row r="7816" customFormat="false" ht="13.5" hidden="false" customHeight="false" outlineLevel="0" collapsed="false">
      <c r="A7816" s="8" t="n">
        <v>38113.231712963</v>
      </c>
      <c r="C7816" s="9" t="n">
        <f aca="false">(A7816-$A$2)/0.000011574074074074</f>
        <v>30817.0000002256</v>
      </c>
      <c r="D7816" s="2" t="n">
        <v>8.63988046648225</v>
      </c>
    </row>
    <row r="7817" customFormat="false" ht="13.5" hidden="false" customHeight="false" outlineLevel="0" collapsed="false">
      <c r="A7817" s="8" t="n">
        <v>38113.231724537</v>
      </c>
      <c r="C7817" s="9" t="n">
        <f aca="false">(A7817-$A$2)/0.000011574074074074</f>
        <v>30817.9999998307</v>
      </c>
      <c r="D7817" s="2" t="n">
        <v>8.63989047103606</v>
      </c>
    </row>
    <row r="7818" customFormat="false" ht="13.5" hidden="false" customHeight="false" outlineLevel="0" collapsed="false">
      <c r="A7818" s="8" t="n">
        <v>38113.2317361111</v>
      </c>
      <c r="C7818" s="9" t="n">
        <f aca="false">(A7818-$A$2)/0.000011574074074074</f>
        <v>30819.0000000645</v>
      </c>
      <c r="D7818" s="2" t="n">
        <v>8.63988047568994</v>
      </c>
    </row>
    <row r="7819" customFormat="false" ht="13.5" hidden="false" customHeight="false" outlineLevel="0" collapsed="false">
      <c r="A7819" s="8" t="n">
        <v>38113.2317476852</v>
      </c>
      <c r="C7819" s="9" t="n">
        <f aca="false">(A7819-$A$2)/0.000011574074074074</f>
        <v>30819.9999996696</v>
      </c>
      <c r="D7819" s="2" t="n">
        <v>8.63988048024393</v>
      </c>
    </row>
    <row r="7820" customFormat="false" ht="13.5" hidden="false" customHeight="false" outlineLevel="0" collapsed="false">
      <c r="A7820" s="8" t="n">
        <v>38113.2317592593</v>
      </c>
      <c r="C7820" s="9" t="n">
        <f aca="false">(A7820-$A$2)/0.000011574074074074</f>
        <v>30820.9999999033</v>
      </c>
      <c r="D7820" s="2" t="n">
        <v>8.639890484898</v>
      </c>
    </row>
    <row r="7821" customFormat="false" ht="13.5" hidden="false" customHeight="false" outlineLevel="0" collapsed="false">
      <c r="A7821" s="8" t="n">
        <v>38113.2317708333</v>
      </c>
      <c r="C7821" s="9" t="n">
        <f aca="false">(A7821-$A$2)/0.000011574074074074</f>
        <v>30822.0000001371</v>
      </c>
      <c r="D7821" s="2" t="n">
        <v>8.63989048955216</v>
      </c>
    </row>
    <row r="7822" customFormat="false" ht="13.5" hidden="false" customHeight="false" outlineLevel="0" collapsed="false">
      <c r="A7822" s="8" t="n">
        <v>38113.2317824074</v>
      </c>
      <c r="C7822" s="9" t="n">
        <f aca="false">(A7822-$A$2)/0.000011574074074074</f>
        <v>30822.9999997422</v>
      </c>
      <c r="D7822" s="2" t="n">
        <v>8.6398804942064</v>
      </c>
    </row>
    <row r="7823" customFormat="false" ht="13.5" hidden="false" customHeight="false" outlineLevel="0" collapsed="false">
      <c r="A7823" s="8" t="n">
        <v>38113.2317939815</v>
      </c>
      <c r="C7823" s="9" t="n">
        <f aca="false">(A7823-$A$2)/0.000011574074074074</f>
        <v>30823.999999976</v>
      </c>
      <c r="D7823" s="2" t="n">
        <v>8.63989049886074</v>
      </c>
    </row>
    <row r="7824" customFormat="false" ht="13.5" hidden="false" customHeight="false" outlineLevel="0" collapsed="false">
      <c r="A7824" s="8" t="n">
        <v>38113.2318055556</v>
      </c>
      <c r="C7824" s="9" t="n">
        <f aca="false">(A7824-$A$2)/0.000011574074074074</f>
        <v>30825.0000002097</v>
      </c>
      <c r="D7824" s="2" t="n">
        <v>8.63989050351516</v>
      </c>
    </row>
    <row r="7825" customFormat="false" ht="13.5" hidden="false" customHeight="false" outlineLevel="0" collapsed="false">
      <c r="A7825" s="8" t="n">
        <v>38113.2318171296</v>
      </c>
      <c r="C7825" s="9" t="n">
        <f aca="false">(A7825-$A$2)/0.000011574074074074</f>
        <v>30825.9999998149</v>
      </c>
      <c r="D7825" s="2" t="n">
        <v>8.63989050826968</v>
      </c>
    </row>
    <row r="7826" customFormat="false" ht="13.5" hidden="false" customHeight="false" outlineLevel="0" collapsed="false">
      <c r="A7826" s="8" t="n">
        <v>38113.2318287037</v>
      </c>
      <c r="C7826" s="9" t="n">
        <f aca="false">(A7826-$A$2)/0.000011574074074074</f>
        <v>30827.0000000486</v>
      </c>
      <c r="D7826" s="2" t="n">
        <v>8.63989051292427</v>
      </c>
    </row>
    <row r="7827" customFormat="false" ht="13.5" hidden="false" customHeight="false" outlineLevel="0" collapsed="false">
      <c r="A7827" s="8" t="n">
        <v>38113.2318402778</v>
      </c>
      <c r="C7827" s="9" t="n">
        <f aca="false">(A7827-$A$2)/0.000011574074074074</f>
        <v>30827.9999996537</v>
      </c>
      <c r="D7827" s="2" t="n">
        <v>8.63989051757896</v>
      </c>
    </row>
    <row r="7828" customFormat="false" ht="13.5" hidden="false" customHeight="false" outlineLevel="0" collapsed="false">
      <c r="A7828" s="8" t="n">
        <v>38113.2318518519</v>
      </c>
      <c r="C7828" s="9" t="n">
        <f aca="false">(A7828-$A$2)/0.000011574074074074</f>
        <v>30828.9999998875</v>
      </c>
      <c r="D7828" s="2" t="n">
        <v>8.63991052233374</v>
      </c>
    </row>
    <row r="7829" customFormat="false" ht="13.5" hidden="false" customHeight="false" outlineLevel="0" collapsed="false">
      <c r="A7829" s="8" t="n">
        <v>38113.2318634259</v>
      </c>
      <c r="C7829" s="9" t="n">
        <f aca="false">(A7829-$A$2)/0.000011574074074074</f>
        <v>30830.0000001213</v>
      </c>
      <c r="D7829" s="2" t="n">
        <v>8.63991052708861</v>
      </c>
    </row>
    <row r="7830" customFormat="false" ht="13.5" hidden="false" customHeight="false" outlineLevel="0" collapsed="false">
      <c r="A7830" s="8" t="n">
        <v>38113.231875</v>
      </c>
      <c r="C7830" s="9" t="n">
        <f aca="false">(A7830-$A$2)/0.000011574074074074</f>
        <v>30830.9999997264</v>
      </c>
      <c r="D7830" s="2" t="n">
        <v>8.63991053174356</v>
      </c>
    </row>
    <row r="7831" customFormat="false" ht="13.5" hidden="false" customHeight="false" outlineLevel="0" collapsed="false">
      <c r="A7831" s="8" t="n">
        <v>38113.2318865741</v>
      </c>
      <c r="C7831" s="9" t="n">
        <f aca="false">(A7831-$A$2)/0.000011574074074074</f>
        <v>30831.9999999602</v>
      </c>
      <c r="D7831" s="2" t="n">
        <v>8.6399105364986</v>
      </c>
    </row>
    <row r="7832" customFormat="false" ht="13.5" hidden="false" customHeight="false" outlineLevel="0" collapsed="false">
      <c r="A7832" s="8" t="n">
        <v>38113.2318981482</v>
      </c>
      <c r="C7832" s="9" t="n">
        <f aca="false">(A7832-$A$2)/0.000011574074074074</f>
        <v>30833.0000001939</v>
      </c>
      <c r="D7832" s="2" t="n">
        <v>8.63991054125374</v>
      </c>
    </row>
    <row r="7833" customFormat="false" ht="13.5" hidden="false" customHeight="false" outlineLevel="0" collapsed="false">
      <c r="A7833" s="8" t="n">
        <v>38113.2319097222</v>
      </c>
      <c r="C7833" s="9" t="n">
        <f aca="false">(A7833-$A$2)/0.000011574074074074</f>
        <v>30833.999999799</v>
      </c>
      <c r="D7833" s="2" t="n">
        <v>8.63991054600896</v>
      </c>
    </row>
    <row r="7834" customFormat="false" ht="13.5" hidden="false" customHeight="false" outlineLevel="0" collapsed="false">
      <c r="A7834" s="8" t="n">
        <v>38113.2319212963</v>
      </c>
      <c r="C7834" s="9" t="n">
        <f aca="false">(A7834-$A$2)/0.000011574074074074</f>
        <v>30835.0000000328</v>
      </c>
      <c r="D7834" s="2" t="n">
        <v>8.63991055076427</v>
      </c>
    </row>
    <row r="7835" customFormat="false" ht="13.5" hidden="false" customHeight="false" outlineLevel="0" collapsed="false">
      <c r="A7835" s="8" t="n">
        <v>38113.2319328704</v>
      </c>
      <c r="C7835" s="9" t="n">
        <f aca="false">(A7835-$A$2)/0.000011574074074074</f>
        <v>30835.9999996379</v>
      </c>
      <c r="D7835" s="2" t="n">
        <v>8.63991055561966</v>
      </c>
    </row>
    <row r="7836" customFormat="false" ht="13.5" hidden="false" customHeight="false" outlineLevel="0" collapsed="false">
      <c r="A7836" s="8" t="n">
        <v>38113.2319444444</v>
      </c>
      <c r="C7836" s="9" t="n">
        <f aca="false">(A7836-$A$2)/0.000011574074074074</f>
        <v>30836.9999998717</v>
      </c>
      <c r="D7836" s="2" t="n">
        <v>8.63991056037515</v>
      </c>
    </row>
    <row r="7837" customFormat="false" ht="13.5" hidden="false" customHeight="false" outlineLevel="0" collapsed="false">
      <c r="A7837" s="8" t="n">
        <v>38113.2319560185</v>
      </c>
      <c r="C7837" s="9" t="n">
        <f aca="false">(A7837-$A$2)/0.000011574074074074</f>
        <v>30838.0000001054</v>
      </c>
      <c r="D7837" s="2" t="n">
        <v>8.63991056513072</v>
      </c>
    </row>
    <row r="7838" customFormat="false" ht="13.5" hidden="false" customHeight="false" outlineLevel="0" collapsed="false">
      <c r="A7838" s="8" t="n">
        <v>38113.2319675926</v>
      </c>
      <c r="C7838" s="9" t="n">
        <f aca="false">(A7838-$A$2)/0.000011574074074074</f>
        <v>30838.9999997106</v>
      </c>
      <c r="D7838" s="2" t="n">
        <v>8.63991056998639</v>
      </c>
    </row>
    <row r="7839" customFormat="false" ht="13.5" hidden="false" customHeight="false" outlineLevel="0" collapsed="false">
      <c r="A7839" s="8" t="n">
        <v>38113.2319791667</v>
      </c>
      <c r="C7839" s="9" t="n">
        <f aca="false">(A7839-$A$2)/0.000011574074074074</f>
        <v>30839.9999999443</v>
      </c>
      <c r="D7839" s="2" t="n">
        <v>8.63992057484214</v>
      </c>
    </row>
    <row r="7840" customFormat="false" ht="13.5" hidden="false" customHeight="false" outlineLevel="0" collapsed="false">
      <c r="A7840" s="8" t="n">
        <v>38113.2319907407</v>
      </c>
      <c r="C7840" s="9" t="n">
        <f aca="false">(A7840-$A$2)/0.000011574074074074</f>
        <v>30841.0000001781</v>
      </c>
      <c r="D7840" s="2" t="n">
        <v>8.63992057959798</v>
      </c>
    </row>
    <row r="7841" customFormat="false" ht="13.5" hidden="false" customHeight="false" outlineLevel="0" collapsed="false">
      <c r="A7841" s="8" t="n">
        <v>38113.2320023148</v>
      </c>
      <c r="C7841" s="9" t="n">
        <f aca="false">(A7841-$A$2)/0.000011574074074074</f>
        <v>30841.9999997832</v>
      </c>
      <c r="D7841" s="2" t="n">
        <v>8.63992058445391</v>
      </c>
    </row>
    <row r="7842" customFormat="false" ht="13.5" hidden="false" customHeight="false" outlineLevel="0" collapsed="false">
      <c r="A7842" s="8" t="n">
        <v>38113.2320138889</v>
      </c>
      <c r="C7842" s="9" t="n">
        <f aca="false">(A7842-$A$2)/0.000011574074074074</f>
        <v>30843.000000017</v>
      </c>
      <c r="D7842" s="2" t="n">
        <v>8.63992058930992</v>
      </c>
    </row>
    <row r="7843" customFormat="false" ht="13.5" hidden="false" customHeight="false" outlineLevel="0" collapsed="false">
      <c r="A7843" s="8" t="n">
        <v>38113.232025463</v>
      </c>
      <c r="C7843" s="9" t="n">
        <f aca="false">(A7843-$A$2)/0.000011574074074074</f>
        <v>30843.9999996221</v>
      </c>
      <c r="D7843" s="2" t="n">
        <v>8.63992059416603</v>
      </c>
    </row>
    <row r="7844" customFormat="false" ht="13.5" hidden="false" customHeight="false" outlineLevel="0" collapsed="false">
      <c r="A7844" s="8" t="n">
        <v>38113.232037037</v>
      </c>
      <c r="C7844" s="9" t="n">
        <f aca="false">(A7844-$A$2)/0.000011574074074074</f>
        <v>30844.9999998558</v>
      </c>
      <c r="D7844" s="2" t="n">
        <v>8.63992059902222</v>
      </c>
    </row>
    <row r="7845" customFormat="false" ht="13.5" hidden="false" customHeight="false" outlineLevel="0" collapsed="false">
      <c r="A7845" s="8" t="n">
        <v>38113.2320486111</v>
      </c>
      <c r="C7845" s="9" t="n">
        <f aca="false">(A7845-$A$2)/0.000011574074074074</f>
        <v>30846.0000000896</v>
      </c>
      <c r="D7845" s="2" t="n">
        <v>8.63994060387851</v>
      </c>
    </row>
    <row r="7846" customFormat="false" ht="13.5" hidden="false" customHeight="false" outlineLevel="0" collapsed="false">
      <c r="A7846" s="8" t="n">
        <v>38113.2320601852</v>
      </c>
      <c r="C7846" s="9" t="n">
        <f aca="false">(A7846-$A$2)/0.000011574074074074</f>
        <v>30846.9999996947</v>
      </c>
      <c r="D7846" s="2" t="n">
        <v>8.63994060883488</v>
      </c>
    </row>
    <row r="7847" customFormat="false" ht="13.5" hidden="false" customHeight="false" outlineLevel="0" collapsed="false">
      <c r="A7847" s="8" t="n">
        <v>38113.2320717593</v>
      </c>
      <c r="C7847" s="9" t="n">
        <f aca="false">(A7847-$A$2)/0.000011574074074074</f>
        <v>30847.9999999285</v>
      </c>
      <c r="D7847" s="2" t="n">
        <v>8.63994061369134</v>
      </c>
    </row>
    <row r="7848" customFormat="false" ht="13.5" hidden="false" customHeight="false" outlineLevel="0" collapsed="false">
      <c r="A7848" s="8" t="n">
        <v>38113.2320833333</v>
      </c>
      <c r="C7848" s="9" t="n">
        <f aca="false">(A7848-$A$2)/0.000011574074074074</f>
        <v>30849.0000001622</v>
      </c>
      <c r="D7848" s="2" t="n">
        <v>8.63994061854788</v>
      </c>
    </row>
    <row r="7849" customFormat="false" ht="13.5" hidden="false" customHeight="false" outlineLevel="0" collapsed="false">
      <c r="A7849" s="8" t="n">
        <v>38113.2320949074</v>
      </c>
      <c r="C7849" s="9" t="n">
        <f aca="false">(A7849-$A$2)/0.000011574074074074</f>
        <v>30849.9999997674</v>
      </c>
      <c r="D7849" s="2" t="n">
        <v>8.63992062350452</v>
      </c>
    </row>
    <row r="7850" customFormat="false" ht="13.5" hidden="false" customHeight="false" outlineLevel="0" collapsed="false">
      <c r="A7850" s="8" t="n">
        <v>38113.2321064815</v>
      </c>
      <c r="C7850" s="9" t="n">
        <f aca="false">(A7850-$A$2)/0.000011574074074074</f>
        <v>30851.0000000011</v>
      </c>
      <c r="D7850" s="2" t="n">
        <v>8.63994062846125</v>
      </c>
    </row>
    <row r="7851" customFormat="false" ht="13.5" hidden="false" customHeight="false" outlineLevel="0" collapsed="false">
      <c r="A7851" s="8" t="n">
        <v>38113.2321180556</v>
      </c>
      <c r="C7851" s="9" t="n">
        <f aca="false">(A7851-$A$2)/0.000011574074074074</f>
        <v>30852.0000002349</v>
      </c>
      <c r="D7851" s="2" t="n">
        <v>8.63994063341806</v>
      </c>
    </row>
    <row r="7852" customFormat="false" ht="13.5" hidden="false" customHeight="false" outlineLevel="0" collapsed="false">
      <c r="A7852" s="8" t="n">
        <v>38113.2321296296</v>
      </c>
      <c r="C7852" s="9" t="n">
        <f aca="false">(A7852-$A$2)/0.000011574074074074</f>
        <v>30852.99999984</v>
      </c>
      <c r="D7852" s="2" t="n">
        <v>8.63995063827496</v>
      </c>
    </row>
    <row r="7853" customFormat="false" ht="13.5" hidden="false" customHeight="false" outlineLevel="0" collapsed="false">
      <c r="A7853" s="8" t="n">
        <v>38113.2321412037</v>
      </c>
      <c r="C7853" s="9" t="n">
        <f aca="false">(A7853-$A$2)/0.000011574074074074</f>
        <v>30854.0000000738</v>
      </c>
      <c r="D7853" s="2" t="n">
        <v>8.63994064323195</v>
      </c>
    </row>
    <row r="7854" customFormat="false" ht="13.5" hidden="false" customHeight="false" outlineLevel="0" collapsed="false">
      <c r="A7854" s="8" t="n">
        <v>38113.2321527778</v>
      </c>
      <c r="C7854" s="9" t="n">
        <f aca="false">(A7854-$A$2)/0.000011574074074074</f>
        <v>30854.9999996789</v>
      </c>
      <c r="D7854" s="2" t="n">
        <v>8.63994064818903</v>
      </c>
    </row>
    <row r="7855" customFormat="false" ht="13.5" hidden="false" customHeight="false" outlineLevel="0" collapsed="false">
      <c r="A7855" s="8" t="n">
        <v>38113.2321643519</v>
      </c>
      <c r="C7855" s="9" t="n">
        <f aca="false">(A7855-$A$2)/0.000011574074074074</f>
        <v>30855.9999999127</v>
      </c>
      <c r="D7855" s="2" t="n">
        <v>8.6399506532462</v>
      </c>
    </row>
    <row r="7856" customFormat="false" ht="13.5" hidden="false" customHeight="false" outlineLevel="0" collapsed="false">
      <c r="A7856" s="8" t="n">
        <v>38113.2321759259</v>
      </c>
      <c r="C7856" s="9" t="n">
        <f aca="false">(A7856-$A$2)/0.000011574074074074</f>
        <v>30857.0000001464</v>
      </c>
      <c r="D7856" s="2" t="n">
        <v>8.63995065820345</v>
      </c>
    </row>
    <row r="7857" customFormat="false" ht="13.5" hidden="false" customHeight="false" outlineLevel="0" collapsed="false">
      <c r="A7857" s="8" t="n">
        <v>38113.2321875</v>
      </c>
      <c r="C7857" s="9" t="n">
        <f aca="false">(A7857-$A$2)/0.000011574074074074</f>
        <v>30857.9999997515</v>
      </c>
      <c r="D7857" s="2" t="n">
        <v>8.6399406631608</v>
      </c>
    </row>
    <row r="7858" customFormat="false" ht="13.5" hidden="false" customHeight="false" outlineLevel="0" collapsed="false">
      <c r="A7858" s="8" t="n">
        <v>38113.2321990741</v>
      </c>
      <c r="C7858" s="9" t="n">
        <f aca="false">(A7858-$A$2)/0.000011574074074074</f>
        <v>30858.9999999853</v>
      </c>
      <c r="D7858" s="2" t="n">
        <v>8.63995066821823</v>
      </c>
    </row>
    <row r="7859" customFormat="false" ht="13.5" hidden="false" customHeight="false" outlineLevel="0" collapsed="false">
      <c r="A7859" s="8" t="n">
        <v>38113.2322106482</v>
      </c>
      <c r="C7859" s="9" t="n">
        <f aca="false">(A7859-$A$2)/0.000011574074074074</f>
        <v>30860.0000002191</v>
      </c>
      <c r="D7859" s="2" t="n">
        <v>8.63995067317575</v>
      </c>
    </row>
    <row r="7860" customFormat="false" ht="13.5" hidden="false" customHeight="false" outlineLevel="0" collapsed="false">
      <c r="A7860" s="8" t="n">
        <v>38113.2322222222</v>
      </c>
      <c r="C7860" s="9" t="n">
        <f aca="false">(A7860-$A$2)/0.000011574074074074</f>
        <v>30860.9999998242</v>
      </c>
      <c r="D7860" s="2" t="n">
        <v>8.63995067823336</v>
      </c>
    </row>
    <row r="7861" customFormat="false" ht="13.5" hidden="false" customHeight="false" outlineLevel="0" collapsed="false">
      <c r="A7861" s="8" t="n">
        <v>38113.2322337963</v>
      </c>
      <c r="C7861" s="9" t="n">
        <f aca="false">(A7861-$A$2)/0.000011574074074074</f>
        <v>30862.0000000579</v>
      </c>
      <c r="D7861" s="2" t="n">
        <v>8.63995068329106</v>
      </c>
    </row>
    <row r="7862" customFormat="false" ht="13.5" hidden="false" customHeight="false" outlineLevel="0" collapsed="false">
      <c r="A7862" s="8" t="n">
        <v>38113.2322453704</v>
      </c>
      <c r="C7862" s="9" t="n">
        <f aca="false">(A7862-$A$2)/0.000011574074074074</f>
        <v>30862.9999996631</v>
      </c>
      <c r="D7862" s="2" t="n">
        <v>8.63997068824885</v>
      </c>
    </row>
    <row r="7863" customFormat="false" ht="13.5" hidden="false" customHeight="false" outlineLevel="0" collapsed="false">
      <c r="A7863" s="8" t="n">
        <v>38113.2322569444</v>
      </c>
      <c r="C7863" s="9" t="n">
        <f aca="false">(A7863-$A$2)/0.000011574074074074</f>
        <v>30863.9999998968</v>
      </c>
      <c r="D7863" s="2" t="n">
        <v>8.63997069330672</v>
      </c>
    </row>
    <row r="7864" customFormat="false" ht="13.5" hidden="false" customHeight="false" outlineLevel="0" collapsed="false">
      <c r="A7864" s="8" t="n">
        <v>38113.2322685185</v>
      </c>
      <c r="C7864" s="9" t="n">
        <f aca="false">(A7864-$A$2)/0.000011574074074074</f>
        <v>30865.0000001306</v>
      </c>
      <c r="D7864" s="2" t="n">
        <v>8.63995069836469</v>
      </c>
    </row>
    <row r="7865" customFormat="false" ht="13.5" hidden="false" customHeight="false" outlineLevel="0" collapsed="false">
      <c r="A7865" s="8" t="n">
        <v>38113.2322800926</v>
      </c>
      <c r="C7865" s="9" t="n">
        <f aca="false">(A7865-$A$2)/0.000011574074074074</f>
        <v>30865.9999997357</v>
      </c>
      <c r="D7865" s="2" t="n">
        <v>8.63997070352274</v>
      </c>
    </row>
    <row r="7866" customFormat="false" ht="13.5" hidden="false" customHeight="false" outlineLevel="0" collapsed="false">
      <c r="A7866" s="8" t="n">
        <v>38113.2322916667</v>
      </c>
      <c r="C7866" s="9" t="n">
        <f aca="false">(A7866-$A$2)/0.000011574074074074</f>
        <v>30866.9999999695</v>
      </c>
      <c r="D7866" s="2" t="n">
        <v>8.63997070858088</v>
      </c>
    </row>
    <row r="7867" customFormat="false" ht="13.5" hidden="false" customHeight="false" outlineLevel="0" collapsed="false">
      <c r="A7867" s="8" t="n">
        <v>38113.2323032407</v>
      </c>
      <c r="C7867" s="9" t="n">
        <f aca="false">(A7867-$A$2)/0.000011574074074074</f>
        <v>30868.0000002032</v>
      </c>
      <c r="D7867" s="2" t="n">
        <v>8.63997071363911</v>
      </c>
    </row>
    <row r="7868" customFormat="false" ht="13.5" hidden="false" customHeight="false" outlineLevel="0" collapsed="false">
      <c r="A7868" s="8" t="n">
        <v>38113.2323148148</v>
      </c>
      <c r="C7868" s="9" t="n">
        <f aca="false">(A7868-$A$2)/0.000011574074074074</f>
        <v>30868.9999998083</v>
      </c>
      <c r="D7868" s="2" t="n">
        <v>8.63997071879743</v>
      </c>
    </row>
    <row r="7869" customFormat="false" ht="13.5" hidden="false" customHeight="false" outlineLevel="0" collapsed="false">
      <c r="A7869" s="8" t="n">
        <v>38113.2323263889</v>
      </c>
      <c r="C7869" s="9" t="n">
        <f aca="false">(A7869-$A$2)/0.000011574074074074</f>
        <v>30870.0000000421</v>
      </c>
      <c r="D7869" s="2" t="n">
        <v>8.63999072385584</v>
      </c>
    </row>
    <row r="7870" customFormat="false" ht="13.5" hidden="false" customHeight="false" outlineLevel="0" collapsed="false">
      <c r="A7870" s="8" t="n">
        <v>38113.232337963</v>
      </c>
      <c r="C7870" s="9" t="n">
        <f aca="false">(A7870-$A$2)/0.000011574074074074</f>
        <v>30870.9999996472</v>
      </c>
      <c r="D7870" s="2" t="n">
        <v>8.63997072901433</v>
      </c>
    </row>
    <row r="7871" customFormat="false" ht="13.5" hidden="false" customHeight="false" outlineLevel="0" collapsed="false">
      <c r="A7871" s="8" t="n">
        <v>38113.232349537</v>
      </c>
      <c r="C7871" s="9" t="n">
        <f aca="false">(A7871-$A$2)/0.000011574074074074</f>
        <v>30871.999999881</v>
      </c>
      <c r="D7871" s="2" t="n">
        <v>8.63997073407291</v>
      </c>
    </row>
    <row r="7872" customFormat="false" ht="13.5" hidden="false" customHeight="false" outlineLevel="0" collapsed="false">
      <c r="A7872" s="8" t="n">
        <v>38113.2323611111</v>
      </c>
      <c r="C7872" s="9" t="n">
        <f aca="false">(A7872-$A$2)/0.000011574074074074</f>
        <v>30873.0000001148</v>
      </c>
      <c r="D7872" s="2" t="n">
        <v>8.63997073923159</v>
      </c>
    </row>
    <row r="7873" customFormat="false" ht="13.5" hidden="false" customHeight="false" outlineLevel="0" collapsed="false">
      <c r="A7873" s="8" t="n">
        <v>38113.2323726852</v>
      </c>
      <c r="C7873" s="9" t="n">
        <f aca="false">(A7873-$A$2)/0.000011574074074074</f>
        <v>30873.9999997199</v>
      </c>
      <c r="D7873" s="2" t="n">
        <v>8.63999074439035</v>
      </c>
    </row>
    <row r="7874" customFormat="false" ht="13.5" hidden="false" customHeight="false" outlineLevel="0" collapsed="false">
      <c r="A7874" s="8" t="n">
        <v>38113.2323842593</v>
      </c>
      <c r="C7874" s="9" t="n">
        <f aca="false">(A7874-$A$2)/0.000011574074074074</f>
        <v>30874.9999999536</v>
      </c>
      <c r="D7874" s="2" t="n">
        <v>8.63997074954919</v>
      </c>
    </row>
    <row r="7875" customFormat="false" ht="13.5" hidden="false" customHeight="false" outlineLevel="0" collapsed="false">
      <c r="A7875" s="8" t="n">
        <v>38113.2323958333</v>
      </c>
      <c r="C7875" s="9" t="n">
        <f aca="false">(A7875-$A$2)/0.000011574074074074</f>
        <v>30876.0000001874</v>
      </c>
      <c r="D7875" s="2" t="n">
        <v>8.63999075470813</v>
      </c>
    </row>
    <row r="7876" customFormat="false" ht="13.5" hidden="false" customHeight="false" outlineLevel="0" collapsed="false">
      <c r="A7876" s="8" t="n">
        <v>38113.2324074074</v>
      </c>
      <c r="C7876" s="9" t="n">
        <f aca="false">(A7876-$A$2)/0.000011574074074074</f>
        <v>30876.9999997925</v>
      </c>
      <c r="D7876" s="2" t="n">
        <v>8.63998075986716</v>
      </c>
    </row>
    <row r="7877" customFormat="false" ht="13.5" hidden="false" customHeight="false" outlineLevel="0" collapsed="false">
      <c r="A7877" s="8" t="n">
        <v>38113.2324189815</v>
      </c>
      <c r="C7877" s="9" t="n">
        <f aca="false">(A7877-$A$2)/0.000011574074074074</f>
        <v>30878.0000000263</v>
      </c>
      <c r="D7877" s="2" t="n">
        <v>8.63998076512627</v>
      </c>
    </row>
    <row r="7878" customFormat="false" ht="13.5" hidden="false" customHeight="false" outlineLevel="0" collapsed="false">
      <c r="A7878" s="8" t="n">
        <v>38113.2324305556</v>
      </c>
      <c r="C7878" s="9" t="n">
        <f aca="false">(A7878-$A$2)/0.000011574074074074</f>
        <v>30878.9999996314</v>
      </c>
      <c r="D7878" s="2" t="n">
        <v>8.63999077028548</v>
      </c>
    </row>
    <row r="7879" customFormat="false" ht="13.5" hidden="false" customHeight="false" outlineLevel="0" collapsed="false">
      <c r="A7879" s="8" t="n">
        <v>38113.2324421296</v>
      </c>
      <c r="C7879" s="9" t="n">
        <f aca="false">(A7879-$A$2)/0.000011574074074074</f>
        <v>30879.9999998652</v>
      </c>
      <c r="D7879" s="2" t="n">
        <v>8.63998077554477</v>
      </c>
    </row>
    <row r="7880" customFormat="false" ht="13.5" hidden="false" customHeight="false" outlineLevel="0" collapsed="false">
      <c r="A7880" s="8" t="n">
        <v>38113.2324537037</v>
      </c>
      <c r="C7880" s="9" t="n">
        <f aca="false">(A7880-$A$2)/0.000011574074074074</f>
        <v>30881.0000000989</v>
      </c>
      <c r="D7880" s="2" t="n">
        <v>8.63999078070415</v>
      </c>
    </row>
    <row r="7881" customFormat="false" ht="13.5" hidden="false" customHeight="false" outlineLevel="0" collapsed="false">
      <c r="A7881" s="8" t="n">
        <v>38113.2324652778</v>
      </c>
      <c r="C7881" s="9" t="n">
        <f aca="false">(A7881-$A$2)/0.000011574074074074</f>
        <v>30881.999999704</v>
      </c>
      <c r="D7881" s="2" t="n">
        <v>8.64000078596362</v>
      </c>
    </row>
    <row r="7882" customFormat="false" ht="13.5" hidden="false" customHeight="false" outlineLevel="0" collapsed="false">
      <c r="A7882" s="8" t="n">
        <v>38113.2324768519</v>
      </c>
      <c r="C7882" s="9" t="n">
        <f aca="false">(A7882-$A$2)/0.000011574074074074</f>
        <v>30882.9999999378</v>
      </c>
      <c r="D7882" s="2" t="n">
        <v>8.64000079122317</v>
      </c>
    </row>
    <row r="7883" customFormat="false" ht="13.5" hidden="false" customHeight="false" outlineLevel="0" collapsed="false">
      <c r="A7883" s="8" t="n">
        <v>38113.2324884259</v>
      </c>
      <c r="C7883" s="9" t="n">
        <f aca="false">(A7883-$A$2)/0.000011574074074074</f>
        <v>30884.0000001716</v>
      </c>
      <c r="D7883" s="2" t="n">
        <v>8.64000079648282</v>
      </c>
    </row>
    <row r="7884" customFormat="false" ht="13.5" hidden="false" customHeight="false" outlineLevel="0" collapsed="false">
      <c r="A7884" s="8" t="n">
        <v>38113.2325</v>
      </c>
      <c r="C7884" s="9" t="n">
        <f aca="false">(A7884-$A$2)/0.000011574074074074</f>
        <v>30884.9999997767</v>
      </c>
      <c r="D7884" s="2" t="n">
        <v>8.64000080174255</v>
      </c>
    </row>
    <row r="7885" customFormat="false" ht="13.5" hidden="false" customHeight="false" outlineLevel="0" collapsed="false">
      <c r="A7885" s="8" t="n">
        <v>38113.2325115741</v>
      </c>
      <c r="C7885" s="9" t="n">
        <f aca="false">(A7885-$A$2)/0.000011574074074074</f>
        <v>30886.0000000104</v>
      </c>
      <c r="D7885" s="2" t="n">
        <v>8.64000080700238</v>
      </c>
    </row>
    <row r="7886" customFormat="false" ht="13.5" hidden="false" customHeight="false" outlineLevel="0" collapsed="false">
      <c r="A7886" s="8" t="n">
        <v>38113.2325231481</v>
      </c>
      <c r="C7886" s="9" t="n">
        <f aca="false">(A7886-$A$2)/0.000011574074074074</f>
        <v>30886.9999996156</v>
      </c>
      <c r="D7886" s="2" t="n">
        <v>8.64000081226229</v>
      </c>
    </row>
    <row r="7887" customFormat="false" ht="13.5" hidden="false" customHeight="false" outlineLevel="0" collapsed="false">
      <c r="A7887" s="8" t="n">
        <v>38113.2325347222</v>
      </c>
      <c r="C7887" s="9" t="n">
        <f aca="false">(A7887-$A$2)/0.000011574074074074</f>
        <v>30887.9999998493</v>
      </c>
      <c r="D7887" s="2" t="n">
        <v>8.64000081752228</v>
      </c>
    </row>
    <row r="7888" customFormat="false" ht="13.5" hidden="false" customHeight="false" outlineLevel="0" collapsed="false">
      <c r="A7888" s="8" t="n">
        <v>38113.2325462963</v>
      </c>
      <c r="C7888" s="9" t="n">
        <f aca="false">(A7888-$A$2)/0.000011574074074074</f>
        <v>30889.0000000831</v>
      </c>
      <c r="D7888" s="2" t="n">
        <v>8.64000082278237</v>
      </c>
    </row>
    <row r="7889" customFormat="false" ht="13.5" hidden="false" customHeight="false" outlineLevel="0" collapsed="false">
      <c r="A7889" s="8" t="n">
        <v>38113.2325578704</v>
      </c>
      <c r="C7889" s="9" t="n">
        <f aca="false">(A7889-$A$2)/0.000011574074074074</f>
        <v>30889.9999996882</v>
      </c>
      <c r="D7889" s="2" t="n">
        <v>8.64000082814255</v>
      </c>
    </row>
    <row r="7890" customFormat="false" ht="13.5" hidden="false" customHeight="false" outlineLevel="0" collapsed="false">
      <c r="A7890" s="8" t="n">
        <v>38113.2325694444</v>
      </c>
      <c r="C7890" s="9" t="n">
        <f aca="false">(A7890-$A$2)/0.000011574074074074</f>
        <v>30890.999999922</v>
      </c>
      <c r="D7890" s="2" t="n">
        <v>8.64000083350281</v>
      </c>
    </row>
    <row r="7891" customFormat="false" ht="13.5" hidden="false" customHeight="false" outlineLevel="0" collapsed="false">
      <c r="A7891" s="8" t="n">
        <v>38113.2325810185</v>
      </c>
      <c r="C7891" s="9" t="n">
        <f aca="false">(A7891-$A$2)/0.000011574074074074</f>
        <v>30892.0000001557</v>
      </c>
      <c r="D7891" s="2" t="n">
        <v>8.64000083876316</v>
      </c>
    </row>
    <row r="7892" customFormat="false" ht="13.5" hidden="false" customHeight="false" outlineLevel="0" collapsed="false">
      <c r="A7892" s="8" t="n">
        <v>38113.2325925926</v>
      </c>
      <c r="C7892" s="9" t="n">
        <f aca="false">(A7892-$A$2)/0.000011574074074074</f>
        <v>30892.9999997608</v>
      </c>
      <c r="D7892" s="2" t="n">
        <v>8.64000084412361</v>
      </c>
    </row>
    <row r="7893" customFormat="false" ht="13.5" hidden="false" customHeight="false" outlineLevel="0" collapsed="false">
      <c r="A7893" s="8" t="n">
        <v>38113.2326041667</v>
      </c>
      <c r="C7893" s="9" t="n">
        <f aca="false">(A7893-$A$2)/0.000011574074074074</f>
        <v>30893.9999999946</v>
      </c>
      <c r="D7893" s="2" t="n">
        <v>8.64000084948414</v>
      </c>
    </row>
    <row r="7894" customFormat="false" ht="13.5" hidden="false" customHeight="false" outlineLevel="0" collapsed="false">
      <c r="A7894" s="8" t="n">
        <v>38113.2326157407</v>
      </c>
      <c r="C7894" s="9" t="n">
        <f aca="false">(A7894-$A$2)/0.000011574074074074</f>
        <v>30895.0000002284</v>
      </c>
      <c r="D7894" s="2" t="n">
        <v>8.64001085484476</v>
      </c>
    </row>
    <row r="7895" customFormat="false" ht="13.5" hidden="false" customHeight="false" outlineLevel="0" collapsed="false">
      <c r="A7895" s="8" t="n">
        <v>38113.2326273148</v>
      </c>
      <c r="C7895" s="9" t="n">
        <f aca="false">(A7895-$A$2)/0.000011574074074074</f>
        <v>30895.9999998335</v>
      </c>
      <c r="D7895" s="2" t="n">
        <v>8.64001086020546</v>
      </c>
    </row>
    <row r="7896" customFormat="false" ht="13.5" hidden="false" customHeight="false" outlineLevel="0" collapsed="false">
      <c r="A7896" s="8" t="n">
        <v>38113.2326388889</v>
      </c>
      <c r="C7896" s="9" t="n">
        <f aca="false">(A7896-$A$2)/0.000011574074074074</f>
        <v>30897.0000000673</v>
      </c>
      <c r="D7896" s="2" t="n">
        <v>8.64001086556626</v>
      </c>
    </row>
    <row r="7897" customFormat="false" ht="13.5" hidden="false" customHeight="false" outlineLevel="0" collapsed="false">
      <c r="A7897" s="8" t="n">
        <v>38113.232650463</v>
      </c>
      <c r="C7897" s="9" t="n">
        <f aca="false">(A7897-$A$2)/0.000011574074074074</f>
        <v>30897.9999996724</v>
      </c>
      <c r="D7897" s="2" t="n">
        <v>8.64001087092714</v>
      </c>
    </row>
    <row r="7898" customFormat="false" ht="13.5" hidden="false" customHeight="false" outlineLevel="0" collapsed="false">
      <c r="A7898" s="8" t="n">
        <v>38113.232662037</v>
      </c>
      <c r="C7898" s="9" t="n">
        <f aca="false">(A7898-$A$2)/0.000011574074074074</f>
        <v>30898.9999999061</v>
      </c>
      <c r="D7898" s="2" t="n">
        <v>8.64002087638811</v>
      </c>
    </row>
    <row r="7899" customFormat="false" ht="13.5" hidden="false" customHeight="false" outlineLevel="0" collapsed="false">
      <c r="A7899" s="8" t="n">
        <v>38113.2326736111</v>
      </c>
      <c r="C7899" s="9" t="n">
        <f aca="false">(A7899-$A$2)/0.000011574074074074</f>
        <v>30900.0000001399</v>
      </c>
      <c r="D7899" s="2" t="n">
        <v>8.64003088174918</v>
      </c>
    </row>
    <row r="7900" customFormat="false" ht="13.5" hidden="false" customHeight="false" outlineLevel="0" collapsed="false">
      <c r="A7900" s="8" t="n">
        <v>38113.2326851852</v>
      </c>
      <c r="C7900" s="9" t="n">
        <f aca="false">(A7900-$A$2)/0.000011574074074074</f>
        <v>30900.999999745</v>
      </c>
      <c r="D7900" s="2" t="n">
        <v>8.64001088721033</v>
      </c>
    </row>
    <row r="7901" customFormat="false" ht="13.5" hidden="false" customHeight="false" outlineLevel="0" collapsed="false">
      <c r="A7901" s="8" t="n">
        <v>38113.2326967593</v>
      </c>
      <c r="C7901" s="9" t="n">
        <f aca="false">(A7901-$A$2)/0.000011574074074074</f>
        <v>30901.9999999788</v>
      </c>
      <c r="D7901" s="2" t="n">
        <v>8.64003089257156</v>
      </c>
    </row>
    <row r="7902" customFormat="false" ht="13.5" hidden="false" customHeight="false" outlineLevel="0" collapsed="false">
      <c r="A7902" s="8" t="n">
        <v>38113.2327083333</v>
      </c>
      <c r="C7902" s="9" t="n">
        <f aca="false">(A7902-$A$2)/0.000011574074074074</f>
        <v>30903.0000002125</v>
      </c>
      <c r="D7902" s="2" t="n">
        <v>8.64003089803289</v>
      </c>
    </row>
    <row r="7903" customFormat="false" ht="13.5" hidden="false" customHeight="false" outlineLevel="0" collapsed="false">
      <c r="A7903" s="8" t="n">
        <v>38113.2327199074</v>
      </c>
      <c r="C7903" s="9" t="n">
        <f aca="false">(A7903-$A$2)/0.000011574074074074</f>
        <v>30903.9999998177</v>
      </c>
      <c r="D7903" s="2" t="n">
        <v>8.6400209034943</v>
      </c>
    </row>
    <row r="7904" customFormat="false" ht="13.5" hidden="false" customHeight="false" outlineLevel="0" collapsed="false">
      <c r="A7904" s="8" t="n">
        <v>38113.2327314815</v>
      </c>
      <c r="C7904" s="9" t="n">
        <f aca="false">(A7904-$A$2)/0.000011574074074074</f>
        <v>30905.0000000514</v>
      </c>
      <c r="D7904" s="2" t="n">
        <v>8.64003090895581</v>
      </c>
    </row>
    <row r="7905" customFormat="false" ht="13.5" hidden="false" customHeight="false" outlineLevel="0" collapsed="false">
      <c r="A7905" s="8" t="n">
        <v>38113.2327430556</v>
      </c>
      <c r="C7905" s="9" t="n">
        <f aca="false">(A7905-$A$2)/0.000011574074074074</f>
        <v>30905.9999996565</v>
      </c>
      <c r="D7905" s="2" t="n">
        <v>8.6400309144174</v>
      </c>
    </row>
    <row r="7906" customFormat="false" ht="13.5" hidden="false" customHeight="false" outlineLevel="0" collapsed="false">
      <c r="A7906" s="8" t="n">
        <v>38113.2327546296</v>
      </c>
      <c r="C7906" s="9" t="n">
        <f aca="false">(A7906-$A$2)/0.000011574074074074</f>
        <v>30906.9999998903</v>
      </c>
      <c r="D7906" s="2" t="n">
        <v>8.64003091987908</v>
      </c>
    </row>
    <row r="7907" customFormat="false" ht="13.5" hidden="false" customHeight="false" outlineLevel="0" collapsed="false">
      <c r="A7907" s="8" t="n">
        <v>38113.2327662037</v>
      </c>
      <c r="C7907" s="9" t="n">
        <f aca="false">(A7907-$A$2)/0.000011574074074074</f>
        <v>30908.0000001241</v>
      </c>
      <c r="D7907" s="2" t="n">
        <v>8.64005092534085</v>
      </c>
    </row>
    <row r="7908" customFormat="false" ht="13.5" hidden="false" customHeight="false" outlineLevel="0" collapsed="false">
      <c r="A7908" s="8" t="n">
        <v>38113.2327777778</v>
      </c>
      <c r="C7908" s="9" t="n">
        <f aca="false">(A7908-$A$2)/0.000011574074074074</f>
        <v>30908.9999997292</v>
      </c>
      <c r="D7908" s="2" t="n">
        <v>8.64005093080271</v>
      </c>
    </row>
    <row r="7909" customFormat="false" ht="13.5" hidden="false" customHeight="false" outlineLevel="0" collapsed="false">
      <c r="A7909" s="8" t="n">
        <v>38113.2327893519</v>
      </c>
      <c r="C7909" s="9" t="n">
        <f aca="false">(A7909-$A$2)/0.000011574074074074</f>
        <v>30909.9999999629</v>
      </c>
      <c r="D7909" s="2" t="n">
        <v>8.64003093636465</v>
      </c>
    </row>
    <row r="7910" customFormat="false" ht="13.5" hidden="false" customHeight="false" outlineLevel="0" collapsed="false">
      <c r="A7910" s="8" t="n">
        <v>38113.2328009259</v>
      </c>
      <c r="C7910" s="9" t="n">
        <f aca="false">(A7910-$A$2)/0.000011574074074074</f>
        <v>30911.0000001967</v>
      </c>
      <c r="D7910" s="2" t="n">
        <v>8.64005094182669</v>
      </c>
    </row>
    <row r="7911" customFormat="false" ht="13.5" hidden="false" customHeight="false" outlineLevel="0" collapsed="false">
      <c r="A7911" s="8" t="n">
        <v>38113.2328125</v>
      </c>
      <c r="C7911" s="9" t="n">
        <f aca="false">(A7911-$A$2)/0.000011574074074074</f>
        <v>30911.9999998018</v>
      </c>
      <c r="D7911" s="2" t="n">
        <v>8.64005094738881</v>
      </c>
    </row>
    <row r="7912" customFormat="false" ht="13.5" hidden="false" customHeight="false" outlineLevel="0" collapsed="false">
      <c r="A7912" s="8" t="n">
        <v>38113.2328240741</v>
      </c>
      <c r="C7912" s="9" t="n">
        <f aca="false">(A7912-$A$2)/0.000011574074074074</f>
        <v>30913.0000000356</v>
      </c>
      <c r="D7912" s="2" t="n">
        <v>8.64005095295102</v>
      </c>
    </row>
    <row r="7913" customFormat="false" ht="13.5" hidden="false" customHeight="false" outlineLevel="0" collapsed="false">
      <c r="A7913" s="8" t="n">
        <v>38113.2328356481</v>
      </c>
      <c r="C7913" s="9" t="n">
        <f aca="false">(A7913-$A$2)/0.000011574074074074</f>
        <v>30913.9999996407</v>
      </c>
      <c r="D7913" s="2" t="n">
        <v>8.64005095851332</v>
      </c>
    </row>
    <row r="7914" customFormat="false" ht="13.5" hidden="false" customHeight="false" outlineLevel="0" collapsed="false">
      <c r="A7914" s="8" t="n">
        <v>38113.2328472222</v>
      </c>
      <c r="C7914" s="9" t="n">
        <f aca="false">(A7914-$A$2)/0.000011574074074074</f>
        <v>30914.9999998745</v>
      </c>
      <c r="D7914" s="2" t="n">
        <v>8.6400509640757</v>
      </c>
    </row>
    <row r="7915" customFormat="false" ht="13.5" hidden="false" customHeight="false" outlineLevel="0" collapsed="false">
      <c r="A7915" s="8" t="n">
        <v>38113.2328587963</v>
      </c>
      <c r="C7915" s="9" t="n">
        <f aca="false">(A7915-$A$2)/0.000011574074074074</f>
        <v>30916.0000001082</v>
      </c>
      <c r="D7915" s="2" t="n">
        <v>8.64006096963818</v>
      </c>
    </row>
    <row r="7916" customFormat="false" ht="13.5" hidden="false" customHeight="false" outlineLevel="0" collapsed="false">
      <c r="A7916" s="8" t="n">
        <v>38113.2328703704</v>
      </c>
      <c r="C7916" s="9" t="n">
        <f aca="false">(A7916-$A$2)/0.000011574074074074</f>
        <v>30916.9999997134</v>
      </c>
      <c r="D7916" s="2" t="n">
        <v>8.64006097520075</v>
      </c>
    </row>
    <row r="7917" customFormat="false" ht="13.5" hidden="false" customHeight="false" outlineLevel="0" collapsed="false">
      <c r="A7917" s="8" t="n">
        <v>38113.2328819444</v>
      </c>
      <c r="C7917" s="9" t="n">
        <f aca="false">(A7917-$A$2)/0.000011574074074074</f>
        <v>30917.9999999471</v>
      </c>
      <c r="D7917" s="2" t="n">
        <v>8.6400509807634</v>
      </c>
    </row>
    <row r="7918" customFormat="false" ht="13.5" hidden="false" customHeight="false" outlineLevel="0" collapsed="false">
      <c r="A7918" s="8" t="n">
        <v>38113.2328935185</v>
      </c>
      <c r="C7918" s="9" t="n">
        <f aca="false">(A7918-$A$2)/0.000011574074074074</f>
        <v>30919.0000001809</v>
      </c>
      <c r="D7918" s="2" t="n">
        <v>8.64005098632614</v>
      </c>
    </row>
    <row r="7919" customFormat="false" ht="13.5" hidden="false" customHeight="false" outlineLevel="0" collapsed="false">
      <c r="A7919" s="8" t="n">
        <v>38113.2329050926</v>
      </c>
      <c r="C7919" s="9" t="n">
        <f aca="false">(A7919-$A$2)/0.000011574074074074</f>
        <v>30919.999999786</v>
      </c>
      <c r="D7919" s="2" t="n">
        <v>8.64006099198897</v>
      </c>
    </row>
    <row r="7920" customFormat="false" ht="13.5" hidden="false" customHeight="false" outlineLevel="0" collapsed="false">
      <c r="A7920" s="8" t="n">
        <v>38113.2329166667</v>
      </c>
      <c r="C7920" s="9" t="n">
        <f aca="false">(A7920-$A$2)/0.000011574074074074</f>
        <v>30921.0000000198</v>
      </c>
      <c r="D7920" s="2" t="n">
        <v>8.64006099755189</v>
      </c>
    </row>
    <row r="7921" customFormat="false" ht="13.5" hidden="false" customHeight="false" outlineLevel="0" collapsed="false">
      <c r="A7921" s="8" t="n">
        <v>38113.2329282407</v>
      </c>
      <c r="C7921" s="9" t="n">
        <f aca="false">(A7921-$A$2)/0.000011574074074074</f>
        <v>30921.9999996249</v>
      </c>
      <c r="D7921" s="2" t="n">
        <v>8.6400510032149</v>
      </c>
    </row>
    <row r="7922" customFormat="false" ht="13.5" hidden="false" customHeight="false" outlineLevel="0" collapsed="false">
      <c r="A7922" s="8" t="n">
        <v>38113.2329398148</v>
      </c>
      <c r="C7922" s="9" t="n">
        <f aca="false">(A7922-$A$2)/0.000011574074074074</f>
        <v>30922.9999998586</v>
      </c>
      <c r="D7922" s="2" t="n">
        <v>8.64006100877799</v>
      </c>
    </row>
    <row r="7923" customFormat="false" ht="13.5" hidden="false" customHeight="false" outlineLevel="0" collapsed="false">
      <c r="A7923" s="8" t="n">
        <v>38113.2329513889</v>
      </c>
      <c r="C7923" s="9" t="n">
        <f aca="false">(A7923-$A$2)/0.000011574074074074</f>
        <v>30924.0000000924</v>
      </c>
      <c r="D7923" s="2" t="n">
        <v>8.64006101444118</v>
      </c>
    </row>
    <row r="7924" customFormat="false" ht="13.5" hidden="false" customHeight="false" outlineLevel="0" collapsed="false">
      <c r="A7924" s="8" t="n">
        <v>38113.232962963</v>
      </c>
      <c r="C7924" s="9" t="n">
        <f aca="false">(A7924-$A$2)/0.000011574074074074</f>
        <v>30924.9999996975</v>
      </c>
      <c r="D7924" s="2" t="n">
        <v>8.64006102010445</v>
      </c>
    </row>
    <row r="7925" customFormat="false" ht="13.5" hidden="false" customHeight="false" outlineLevel="0" collapsed="false">
      <c r="A7925" s="8" t="n">
        <v>38113.232974537</v>
      </c>
      <c r="C7925" s="9" t="n">
        <f aca="false">(A7925-$A$2)/0.000011574074074074</f>
        <v>30925.9999999313</v>
      </c>
      <c r="D7925" s="2" t="n">
        <v>8.64006102576781</v>
      </c>
    </row>
    <row r="7926" customFormat="false" ht="13.5" hidden="false" customHeight="false" outlineLevel="0" collapsed="false">
      <c r="A7926" s="8" t="n">
        <v>38113.2329861111</v>
      </c>
      <c r="C7926" s="9" t="n">
        <f aca="false">(A7926-$A$2)/0.000011574074074074</f>
        <v>30927.000000165</v>
      </c>
      <c r="D7926" s="2" t="n">
        <v>8.64006103143126</v>
      </c>
    </row>
    <row r="7927" customFormat="false" ht="13.5" hidden="false" customHeight="false" outlineLevel="0" collapsed="false">
      <c r="A7927" s="8" t="n">
        <v>38113.2329976852</v>
      </c>
      <c r="C7927" s="9" t="n">
        <f aca="false">(A7927-$A$2)/0.000011574074074074</f>
        <v>30927.9999997702</v>
      </c>
      <c r="D7927" s="2" t="n">
        <v>8.6400810370948</v>
      </c>
    </row>
    <row r="7928" customFormat="false" ht="13.5" hidden="false" customHeight="false" outlineLevel="0" collapsed="false">
      <c r="A7928" s="8" t="n">
        <v>38113.2330092593</v>
      </c>
      <c r="C7928" s="9" t="n">
        <f aca="false">(A7928-$A$2)/0.000011574074074074</f>
        <v>30929.0000000039</v>
      </c>
      <c r="D7928" s="2" t="n">
        <v>8.64008104285842</v>
      </c>
    </row>
    <row r="7929" customFormat="false" ht="13.5" hidden="false" customHeight="false" outlineLevel="0" collapsed="false">
      <c r="A7929" s="8" t="n">
        <v>38113.2330208333</v>
      </c>
      <c r="C7929" s="9" t="n">
        <f aca="false">(A7929-$A$2)/0.000011574074074074</f>
        <v>30930.0000002377</v>
      </c>
      <c r="D7929" s="2" t="n">
        <v>8.64008104852214</v>
      </c>
    </row>
    <row r="7930" customFormat="false" ht="13.5" hidden="false" customHeight="false" outlineLevel="0" collapsed="false">
      <c r="A7930" s="8" t="n">
        <v>38113.2330324074</v>
      </c>
      <c r="C7930" s="9" t="n">
        <f aca="false">(A7930-$A$2)/0.000011574074074074</f>
        <v>30930.9999998428</v>
      </c>
      <c r="D7930" s="2" t="n">
        <v>8.64008105418594</v>
      </c>
    </row>
    <row r="7931" customFormat="false" ht="13.5" hidden="false" customHeight="false" outlineLevel="0" collapsed="false">
      <c r="A7931" s="8" t="n">
        <v>38113.2330439815</v>
      </c>
      <c r="C7931" s="9" t="n">
        <f aca="false">(A7931-$A$2)/0.000011574074074074</f>
        <v>30932.0000000766</v>
      </c>
      <c r="D7931" s="2" t="n">
        <v>8.64008105994983</v>
      </c>
    </row>
    <row r="7932" customFormat="false" ht="13.5" hidden="false" customHeight="false" outlineLevel="0" collapsed="false">
      <c r="A7932" s="8" t="n">
        <v>38113.2330555556</v>
      </c>
      <c r="C7932" s="9" t="n">
        <f aca="false">(A7932-$A$2)/0.000011574074074074</f>
        <v>30932.9999996817</v>
      </c>
      <c r="D7932" s="2" t="n">
        <v>8.64008106571381</v>
      </c>
    </row>
    <row r="7933" customFormat="false" ht="13.5" hidden="false" customHeight="false" outlineLevel="0" collapsed="false">
      <c r="A7933" s="8" t="n">
        <v>38113.2330671296</v>
      </c>
      <c r="C7933" s="9" t="n">
        <f aca="false">(A7933-$A$2)/0.000011574074074074</f>
        <v>30933.9999999154</v>
      </c>
      <c r="D7933" s="2" t="n">
        <v>8.64008107137788</v>
      </c>
    </row>
    <row r="7934" customFormat="false" ht="13.5" hidden="false" customHeight="false" outlineLevel="0" collapsed="false">
      <c r="A7934" s="8" t="n">
        <v>38113.2330787037</v>
      </c>
      <c r="C7934" s="9" t="n">
        <f aca="false">(A7934-$A$2)/0.000011574074074074</f>
        <v>30935.0000001492</v>
      </c>
      <c r="D7934" s="2" t="n">
        <v>8.64008107714204</v>
      </c>
    </row>
    <row r="7935" customFormat="false" ht="13.5" hidden="false" customHeight="false" outlineLevel="0" collapsed="false">
      <c r="A7935" s="8" t="n">
        <v>38113.2330902778</v>
      </c>
      <c r="C7935" s="9" t="n">
        <f aca="false">(A7935-$A$2)/0.000011574074074074</f>
        <v>30935.9999997543</v>
      </c>
      <c r="D7935" s="2" t="n">
        <v>8.64008108290628</v>
      </c>
    </row>
    <row r="7936" customFormat="false" ht="13.5" hidden="false" customHeight="false" outlineLevel="0" collapsed="false">
      <c r="A7936" s="8" t="n">
        <v>38113.2331018519</v>
      </c>
      <c r="C7936" s="9" t="n">
        <f aca="false">(A7936-$A$2)/0.000011574074074074</f>
        <v>30936.9999999881</v>
      </c>
      <c r="D7936" s="2" t="n">
        <v>8.64008108867062</v>
      </c>
    </row>
    <row r="7937" customFormat="false" ht="13.5" hidden="false" customHeight="false" outlineLevel="0" collapsed="false">
      <c r="A7937" s="8" t="n">
        <v>38113.2331134259</v>
      </c>
      <c r="C7937" s="9" t="n">
        <f aca="false">(A7937-$A$2)/0.000011574074074074</f>
        <v>30938.0000002219</v>
      </c>
      <c r="D7937" s="2" t="n">
        <v>8.64008109453504</v>
      </c>
    </row>
    <row r="7938" customFormat="false" ht="13.5" hidden="false" customHeight="false" outlineLevel="0" collapsed="false">
      <c r="A7938" s="8" t="n">
        <v>38113.233125</v>
      </c>
      <c r="C7938" s="9" t="n">
        <f aca="false">(A7938-$A$2)/0.000011574074074074</f>
        <v>30938.999999827</v>
      </c>
      <c r="D7938" s="2" t="n">
        <v>8.64009110029955</v>
      </c>
    </row>
    <row r="7939" customFormat="false" ht="13.5" hidden="false" customHeight="false" outlineLevel="0" collapsed="false">
      <c r="A7939" s="8" t="n">
        <v>38113.2331365741</v>
      </c>
      <c r="C7939" s="9" t="n">
        <f aca="false">(A7939-$A$2)/0.000011574074074074</f>
        <v>30940.0000000607</v>
      </c>
      <c r="D7939" s="2" t="n">
        <v>8.64008110606415</v>
      </c>
    </row>
    <row r="7940" customFormat="false" ht="13.5" hidden="false" customHeight="false" outlineLevel="0" collapsed="false">
      <c r="A7940" s="8" t="n">
        <v>38113.2331481481</v>
      </c>
      <c r="C7940" s="9" t="n">
        <f aca="false">(A7940-$A$2)/0.000011574074074074</f>
        <v>30940.9999996659</v>
      </c>
      <c r="D7940" s="2" t="n">
        <v>8.64008111192884</v>
      </c>
    </row>
    <row r="7941" customFormat="false" ht="13.5" hidden="false" customHeight="false" outlineLevel="0" collapsed="false">
      <c r="A7941" s="8" t="n">
        <v>38113.2331597222</v>
      </c>
      <c r="C7941" s="9" t="n">
        <f aca="false">(A7941-$A$2)/0.000011574074074074</f>
        <v>30941.9999998996</v>
      </c>
      <c r="D7941" s="2" t="n">
        <v>8.64009111769361</v>
      </c>
    </row>
    <row r="7942" customFormat="false" ht="13.5" hidden="false" customHeight="false" outlineLevel="0" collapsed="false">
      <c r="A7942" s="8" t="n">
        <v>38113.2331712963</v>
      </c>
      <c r="C7942" s="9" t="n">
        <f aca="false">(A7942-$A$2)/0.000011574074074074</f>
        <v>30943.0000001334</v>
      </c>
      <c r="D7942" s="2" t="n">
        <v>8.64009112355848</v>
      </c>
    </row>
    <row r="7943" customFormat="false" ht="13.5" hidden="false" customHeight="false" outlineLevel="0" collapsed="false">
      <c r="A7943" s="8" t="n">
        <v>38113.2331828704</v>
      </c>
      <c r="C7943" s="9" t="n">
        <f aca="false">(A7943-$A$2)/0.000011574074074074</f>
        <v>30943.9999997385</v>
      </c>
      <c r="D7943" s="2" t="n">
        <v>8.64009112942343</v>
      </c>
    </row>
    <row r="7944" customFormat="false" ht="13.5" hidden="false" customHeight="false" outlineLevel="0" collapsed="false">
      <c r="A7944" s="8" t="n">
        <v>38113.2331944444</v>
      </c>
      <c r="C7944" s="9" t="n">
        <f aca="false">(A7944-$A$2)/0.000011574074074074</f>
        <v>30944.9999999723</v>
      </c>
      <c r="D7944" s="2" t="n">
        <v>8.64011113518847</v>
      </c>
    </row>
    <row r="7945" customFormat="false" ht="13.5" hidden="false" customHeight="false" outlineLevel="0" collapsed="false">
      <c r="A7945" s="8" t="n">
        <v>38113.2332060185</v>
      </c>
      <c r="C7945" s="9" t="n">
        <f aca="false">(A7945-$A$2)/0.000011574074074074</f>
        <v>30946.000000206</v>
      </c>
      <c r="D7945" s="2" t="n">
        <v>8.6401111410536</v>
      </c>
    </row>
    <row r="7946" customFormat="false" ht="13.5" hidden="false" customHeight="false" outlineLevel="0" collapsed="false">
      <c r="A7946" s="8" t="n">
        <v>38113.2332175926</v>
      </c>
      <c r="C7946" s="9" t="n">
        <f aca="false">(A7946-$A$2)/0.000011574074074074</f>
        <v>30946.9999998111</v>
      </c>
      <c r="D7946" s="2" t="n">
        <v>8.64009114691882</v>
      </c>
    </row>
    <row r="7947" customFormat="false" ht="13.5" hidden="false" customHeight="false" outlineLevel="0" collapsed="false">
      <c r="A7947" s="8" t="n">
        <v>38113.2332291667</v>
      </c>
      <c r="C7947" s="9" t="n">
        <f aca="false">(A7947-$A$2)/0.000011574074074074</f>
        <v>30948.0000000449</v>
      </c>
      <c r="D7947" s="2" t="n">
        <v>8.64009115278413</v>
      </c>
    </row>
    <row r="7948" customFormat="false" ht="13.5" hidden="false" customHeight="false" outlineLevel="0" collapsed="false">
      <c r="A7948" s="8" t="n">
        <v>38113.2332407407</v>
      </c>
      <c r="C7948" s="9" t="n">
        <f aca="false">(A7948-$A$2)/0.000011574074074074</f>
        <v>30948.99999965</v>
      </c>
      <c r="D7948" s="2" t="n">
        <v>8.64011115874952</v>
      </c>
    </row>
    <row r="7949" customFormat="false" ht="13.5" hidden="false" customHeight="false" outlineLevel="0" collapsed="false">
      <c r="A7949" s="8" t="n">
        <v>38113.2332523148</v>
      </c>
      <c r="C7949" s="9" t="n">
        <f aca="false">(A7949-$A$2)/0.000011574074074074</f>
        <v>30949.9999998838</v>
      </c>
      <c r="D7949" s="2" t="n">
        <v>8.640091164615</v>
      </c>
    </row>
    <row r="7950" customFormat="false" ht="13.5" hidden="false" customHeight="false" outlineLevel="0" collapsed="false">
      <c r="A7950" s="8" t="n">
        <v>38113.2332638889</v>
      </c>
      <c r="C7950" s="9" t="n">
        <f aca="false">(A7950-$A$2)/0.000011574074074074</f>
        <v>30951.0000001175</v>
      </c>
      <c r="D7950" s="2" t="n">
        <v>8.64011117048058</v>
      </c>
    </row>
    <row r="7951" customFormat="false" ht="13.5" hidden="false" customHeight="false" outlineLevel="0" collapsed="false">
      <c r="A7951" s="8" t="n">
        <v>38113.233275463</v>
      </c>
      <c r="C7951" s="9" t="n">
        <f aca="false">(A7951-$A$2)/0.000011574074074074</f>
        <v>30951.9999997227</v>
      </c>
      <c r="D7951" s="2" t="n">
        <v>8.64011117644624</v>
      </c>
    </row>
    <row r="7952" customFormat="false" ht="13.5" hidden="false" customHeight="false" outlineLevel="0" collapsed="false">
      <c r="A7952" s="8" t="n">
        <v>38113.233287037</v>
      </c>
      <c r="C7952" s="9" t="n">
        <f aca="false">(A7952-$A$2)/0.000011574074074074</f>
        <v>30952.9999999564</v>
      </c>
      <c r="D7952" s="2" t="n">
        <v>8.64011118241199</v>
      </c>
    </row>
    <row r="7953" customFormat="false" ht="13.5" hidden="false" customHeight="false" outlineLevel="0" collapsed="false">
      <c r="A7953" s="8" t="n">
        <v>38113.2332986111</v>
      </c>
      <c r="C7953" s="9" t="n">
        <f aca="false">(A7953-$A$2)/0.000011574074074074</f>
        <v>30954.0000001902</v>
      </c>
      <c r="D7953" s="2" t="n">
        <v>8.64012118827782</v>
      </c>
    </row>
    <row r="7954" customFormat="false" ht="13.5" hidden="false" customHeight="false" outlineLevel="0" collapsed="false">
      <c r="A7954" s="8" t="n">
        <v>38113.2333101852</v>
      </c>
      <c r="C7954" s="9" t="n">
        <f aca="false">(A7954-$A$2)/0.000011574074074074</f>
        <v>30954.9999997953</v>
      </c>
      <c r="D7954" s="2" t="n">
        <v>8.64011119424375</v>
      </c>
    </row>
    <row r="7955" customFormat="false" ht="13.5" hidden="false" customHeight="false" outlineLevel="0" collapsed="false">
      <c r="A7955" s="8" t="n">
        <v>38113.2333217593</v>
      </c>
      <c r="C7955" s="9" t="n">
        <f aca="false">(A7955-$A$2)/0.000011574074074074</f>
        <v>30956.0000000291</v>
      </c>
      <c r="D7955" s="2" t="n">
        <v>8.64011120020976</v>
      </c>
    </row>
    <row r="7956" customFormat="false" ht="13.5" hidden="false" customHeight="false" outlineLevel="0" collapsed="false">
      <c r="A7956" s="8" t="n">
        <v>38113.2333333333</v>
      </c>
      <c r="C7956" s="9" t="n">
        <f aca="false">(A7956-$A$2)/0.000011574074074074</f>
        <v>30956.9999996342</v>
      </c>
      <c r="D7956" s="2" t="n">
        <v>8.64012120617587</v>
      </c>
    </row>
    <row r="7957" customFormat="false" ht="13.5" hidden="false" customHeight="false" outlineLevel="0" collapsed="false">
      <c r="A7957" s="8" t="n">
        <v>38113.2333449074</v>
      </c>
      <c r="C7957" s="9" t="n">
        <f aca="false">(A7957-$A$2)/0.000011574074074074</f>
        <v>30957.999999868</v>
      </c>
      <c r="D7957" s="2" t="n">
        <v>8.64012121214206</v>
      </c>
    </row>
    <row r="7958" customFormat="false" ht="13.5" hidden="false" customHeight="false" outlineLevel="0" collapsed="false">
      <c r="A7958" s="8" t="n">
        <v>38113.2333564815</v>
      </c>
      <c r="C7958" s="9" t="n">
        <f aca="false">(A7958-$A$2)/0.000011574074074074</f>
        <v>30959.0000001017</v>
      </c>
      <c r="D7958" s="2" t="n">
        <v>8.64012121810834</v>
      </c>
    </row>
    <row r="7959" customFormat="false" ht="13.5" hidden="false" customHeight="false" outlineLevel="0" collapsed="false">
      <c r="A7959" s="8" t="n">
        <v>38113.2333680556</v>
      </c>
      <c r="C7959" s="9" t="n">
        <f aca="false">(A7959-$A$2)/0.000011574074074074</f>
        <v>30959.9999997068</v>
      </c>
      <c r="D7959" s="2" t="n">
        <v>8.6401112241747</v>
      </c>
    </row>
    <row r="7960" customFormat="false" ht="13.5" hidden="false" customHeight="false" outlineLevel="0" collapsed="false">
      <c r="A7960" s="8" t="n">
        <v>38113.2333796296</v>
      </c>
      <c r="C7960" s="9" t="n">
        <f aca="false">(A7960-$A$2)/0.000011574074074074</f>
        <v>30960.9999999406</v>
      </c>
      <c r="D7960" s="2" t="n">
        <v>8.64012123014116</v>
      </c>
    </row>
    <row r="7961" customFormat="false" ht="13.5" hidden="false" customHeight="false" outlineLevel="0" collapsed="false">
      <c r="A7961" s="8" t="n">
        <v>38113.2333912037</v>
      </c>
      <c r="C7961" s="9" t="n">
        <f aca="false">(A7961-$A$2)/0.000011574074074074</f>
        <v>30962.0000001744</v>
      </c>
      <c r="D7961" s="2" t="n">
        <v>8.6401412361077</v>
      </c>
    </row>
    <row r="7962" customFormat="false" ht="13.5" hidden="false" customHeight="false" outlineLevel="0" collapsed="false">
      <c r="A7962" s="8" t="n">
        <v>38113.2334027778</v>
      </c>
      <c r="C7962" s="9" t="n">
        <f aca="false">(A7962-$A$2)/0.000011574074074074</f>
        <v>30962.9999997795</v>
      </c>
      <c r="D7962" s="2" t="n">
        <v>8.64012124217434</v>
      </c>
    </row>
    <row r="7963" customFormat="false" ht="13.5" hidden="false" customHeight="false" outlineLevel="0" collapsed="false">
      <c r="A7963" s="8" t="n">
        <v>38113.2334143519</v>
      </c>
      <c r="C7963" s="9" t="n">
        <f aca="false">(A7963-$A$2)/0.000011574074074074</f>
        <v>30964.0000000132</v>
      </c>
      <c r="D7963" s="2" t="n">
        <v>8.64014124824106</v>
      </c>
    </row>
    <row r="7964" customFormat="false" ht="13.5" hidden="false" customHeight="false" outlineLevel="0" collapsed="false">
      <c r="A7964" s="8" t="n">
        <v>38113.2334259259</v>
      </c>
      <c r="C7964" s="9" t="n">
        <f aca="false">(A7964-$A$2)/0.000011574074074074</f>
        <v>30964.9999996184</v>
      </c>
      <c r="D7964" s="2" t="n">
        <v>8.64012125430787</v>
      </c>
    </row>
    <row r="7965" customFormat="false" ht="13.5" hidden="false" customHeight="false" outlineLevel="0" collapsed="false">
      <c r="A7965" s="8" t="n">
        <v>38113.2334375</v>
      </c>
      <c r="C7965" s="9" t="n">
        <f aca="false">(A7965-$A$2)/0.000011574074074074</f>
        <v>30965.9999998521</v>
      </c>
      <c r="D7965" s="2" t="n">
        <v>8.64012126027477</v>
      </c>
    </row>
    <row r="7966" customFormat="false" ht="13.5" hidden="false" customHeight="false" outlineLevel="0" collapsed="false">
      <c r="A7966" s="8" t="n">
        <v>38113.2334490741</v>
      </c>
      <c r="C7966" s="9" t="n">
        <f aca="false">(A7966-$A$2)/0.000011574074074074</f>
        <v>30967.0000000859</v>
      </c>
      <c r="D7966" s="2" t="n">
        <v>8.64012126634176</v>
      </c>
    </row>
    <row r="7967" customFormat="false" ht="13.5" hidden="false" customHeight="false" outlineLevel="0" collapsed="false">
      <c r="A7967" s="8" t="n">
        <v>38113.2334606481</v>
      </c>
      <c r="C7967" s="9" t="n">
        <f aca="false">(A7967-$A$2)/0.000011574074074074</f>
        <v>30967.999999691</v>
      </c>
      <c r="D7967" s="2" t="n">
        <v>8.64012127240883</v>
      </c>
    </row>
    <row r="7968" customFormat="false" ht="13.5" hidden="false" customHeight="false" outlineLevel="0" collapsed="false">
      <c r="A7968" s="8" t="n">
        <v>38113.2334722222</v>
      </c>
      <c r="C7968" s="9" t="n">
        <f aca="false">(A7968-$A$2)/0.000011574074074074</f>
        <v>30968.9999999248</v>
      </c>
      <c r="D7968" s="2" t="n">
        <v>8.64012127857599</v>
      </c>
    </row>
    <row r="7969" customFormat="false" ht="13.5" hidden="false" customHeight="false" outlineLevel="0" collapsed="false">
      <c r="A7969" s="8" t="n">
        <v>38113.2334837963</v>
      </c>
      <c r="C7969" s="9" t="n">
        <f aca="false">(A7969-$A$2)/0.000011574074074074</f>
        <v>30970.0000001585</v>
      </c>
      <c r="D7969" s="2" t="n">
        <v>8.64014128464324</v>
      </c>
    </row>
    <row r="7970" customFormat="false" ht="13.5" hidden="false" customHeight="false" outlineLevel="0" collapsed="false">
      <c r="A7970" s="8" t="n">
        <v>38113.2334953704</v>
      </c>
      <c r="C7970" s="9" t="n">
        <f aca="false">(A7970-$A$2)/0.000011574074074074</f>
        <v>30970.9999997636</v>
      </c>
      <c r="D7970" s="2" t="n">
        <v>8.64014129071059</v>
      </c>
    </row>
    <row r="7971" customFormat="false" ht="13.5" hidden="false" customHeight="false" outlineLevel="0" collapsed="false">
      <c r="A7971" s="8" t="n">
        <v>38113.2335069444</v>
      </c>
      <c r="C7971" s="9" t="n">
        <f aca="false">(A7971-$A$2)/0.000011574074074074</f>
        <v>30971.9999999974</v>
      </c>
      <c r="D7971" s="2" t="n">
        <v>8.64012129687801</v>
      </c>
    </row>
    <row r="7972" customFormat="false" ht="13.5" hidden="false" customHeight="false" outlineLevel="0" collapsed="false">
      <c r="A7972" s="8" t="n">
        <v>38113.2335185185</v>
      </c>
      <c r="C7972" s="9" t="n">
        <f aca="false">(A7972-$A$2)/0.000011574074074074</f>
        <v>30973.0000002312</v>
      </c>
      <c r="D7972" s="2" t="n">
        <v>8.64014130294553</v>
      </c>
    </row>
    <row r="7973" customFormat="false" ht="13.5" hidden="false" customHeight="false" outlineLevel="0" collapsed="false">
      <c r="A7973" s="8" t="n">
        <v>38113.2335300926</v>
      </c>
      <c r="C7973" s="9" t="n">
        <f aca="false">(A7973-$A$2)/0.000011574074074074</f>
        <v>30973.9999998363</v>
      </c>
      <c r="D7973" s="2" t="n">
        <v>8.64014130911314</v>
      </c>
    </row>
    <row r="7974" customFormat="false" ht="13.5" hidden="false" customHeight="false" outlineLevel="0" collapsed="false">
      <c r="A7974" s="8" t="n">
        <v>38113.2335416667</v>
      </c>
      <c r="C7974" s="9" t="n">
        <f aca="false">(A7974-$A$2)/0.000011574074074074</f>
        <v>30975.00000007</v>
      </c>
      <c r="D7974" s="2" t="n">
        <v>8.64014131528083</v>
      </c>
    </row>
    <row r="7975" customFormat="false" ht="13.5" hidden="false" customHeight="false" outlineLevel="0" collapsed="false">
      <c r="A7975" s="8" t="n">
        <v>38113.2335532407</v>
      </c>
      <c r="C7975" s="9" t="n">
        <f aca="false">(A7975-$A$2)/0.000011574074074074</f>
        <v>30975.9999996752</v>
      </c>
      <c r="D7975" s="2" t="n">
        <v>8.64014132144861</v>
      </c>
    </row>
    <row r="7976" customFormat="false" ht="13.5" hidden="false" customHeight="false" outlineLevel="0" collapsed="false">
      <c r="A7976" s="8" t="n">
        <v>38113.2335648148</v>
      </c>
      <c r="C7976" s="9" t="n">
        <f aca="false">(A7976-$A$2)/0.000011574074074074</f>
        <v>30976.9999999089</v>
      </c>
      <c r="D7976" s="2" t="n">
        <v>8.64015132751649</v>
      </c>
    </row>
    <row r="7977" customFormat="false" ht="13.5" hidden="false" customHeight="false" outlineLevel="0" collapsed="false">
      <c r="A7977" s="8" t="n">
        <v>38113.2335763889</v>
      </c>
      <c r="C7977" s="9" t="n">
        <f aca="false">(A7977-$A$2)/0.000011574074074074</f>
        <v>30978.0000001427</v>
      </c>
      <c r="D7977" s="2" t="n">
        <v>8.64015133378444</v>
      </c>
    </row>
    <row r="7978" customFormat="false" ht="13.5" hidden="false" customHeight="false" outlineLevel="0" collapsed="false">
      <c r="A7978" s="8" t="n">
        <v>38113.233587963</v>
      </c>
      <c r="C7978" s="9" t="n">
        <f aca="false">(A7978-$A$2)/0.000011574074074074</f>
        <v>30978.9999997478</v>
      </c>
      <c r="D7978" s="2" t="n">
        <v>8.64015133995249</v>
      </c>
    </row>
    <row r="7979" customFormat="false" ht="13.5" hidden="false" customHeight="false" outlineLevel="0" collapsed="false">
      <c r="A7979" s="8" t="n">
        <v>38113.233599537</v>
      </c>
      <c r="C7979" s="9" t="n">
        <f aca="false">(A7979-$A$2)/0.000011574074074074</f>
        <v>30979.9999999816</v>
      </c>
      <c r="D7979" s="2" t="n">
        <v>8.64016134612063</v>
      </c>
    </row>
    <row r="7980" customFormat="false" ht="13.5" hidden="false" customHeight="false" outlineLevel="0" collapsed="false">
      <c r="A7980" s="8" t="n">
        <v>38113.2336111111</v>
      </c>
      <c r="C7980" s="9" t="n">
        <f aca="false">(A7980-$A$2)/0.000011574074074074</f>
        <v>30981.0000002153</v>
      </c>
      <c r="D7980" s="2" t="n">
        <v>8.64015135228885</v>
      </c>
    </row>
    <row r="7981" customFormat="false" ht="13.5" hidden="false" customHeight="false" outlineLevel="0" collapsed="false">
      <c r="A7981" s="8" t="n">
        <v>38113.2336226852</v>
      </c>
      <c r="C7981" s="9" t="n">
        <f aca="false">(A7981-$A$2)/0.000011574074074074</f>
        <v>30981.9999998205</v>
      </c>
      <c r="D7981" s="2" t="n">
        <v>8.64016135855717</v>
      </c>
    </row>
    <row r="7982" customFormat="false" ht="13.5" hidden="false" customHeight="false" outlineLevel="0" collapsed="false">
      <c r="A7982" s="8" t="n">
        <v>38113.2336342593</v>
      </c>
      <c r="C7982" s="9" t="n">
        <f aca="false">(A7982-$A$2)/0.000011574074074074</f>
        <v>30983.0000000542</v>
      </c>
      <c r="D7982" s="2" t="n">
        <v>8.64015136472557</v>
      </c>
    </row>
    <row r="7983" customFormat="false" ht="13.5" hidden="false" customHeight="false" outlineLevel="0" collapsed="false">
      <c r="A7983" s="8" t="n">
        <v>38113.2336458333</v>
      </c>
      <c r="C7983" s="9" t="n">
        <f aca="false">(A7983-$A$2)/0.000011574074074074</f>
        <v>30983.9999996593</v>
      </c>
      <c r="D7983" s="2" t="n">
        <v>8.64016137099406</v>
      </c>
    </row>
    <row r="7984" customFormat="false" ht="13.5" hidden="false" customHeight="false" outlineLevel="0" collapsed="false">
      <c r="A7984" s="8" t="n">
        <v>38113.2336574074</v>
      </c>
      <c r="C7984" s="9" t="n">
        <f aca="false">(A7984-$A$2)/0.000011574074074074</f>
        <v>30984.9999998931</v>
      </c>
      <c r="D7984" s="2" t="n">
        <v>8.64017137726264</v>
      </c>
    </row>
    <row r="7985" customFormat="false" ht="13.5" hidden="false" customHeight="false" outlineLevel="0" collapsed="false">
      <c r="A7985" s="8" t="n">
        <v>38113.2336689815</v>
      </c>
      <c r="C7985" s="9" t="n">
        <f aca="false">(A7985-$A$2)/0.000011574074074074</f>
        <v>30986.0000001269</v>
      </c>
      <c r="D7985" s="2" t="n">
        <v>8.6401613834313</v>
      </c>
    </row>
    <row r="7986" customFormat="false" ht="13.5" hidden="false" customHeight="false" outlineLevel="0" collapsed="false">
      <c r="A7986" s="8" t="n">
        <v>38113.2336805556</v>
      </c>
      <c r="C7986" s="9" t="n">
        <f aca="false">(A7986-$A$2)/0.000011574074074074</f>
        <v>30986.999999732</v>
      </c>
      <c r="D7986" s="2" t="n">
        <v>8.64015138970006</v>
      </c>
    </row>
    <row r="7987" customFormat="false" ht="13.5" hidden="false" customHeight="false" outlineLevel="0" collapsed="false">
      <c r="A7987" s="8" t="n">
        <v>38113.2336921296</v>
      </c>
      <c r="C7987" s="9" t="n">
        <f aca="false">(A7987-$A$2)/0.000011574074074074</f>
        <v>30987.9999999657</v>
      </c>
      <c r="D7987" s="2" t="n">
        <v>8.6401713959689</v>
      </c>
    </row>
    <row r="7988" customFormat="false" ht="13.5" hidden="false" customHeight="false" outlineLevel="0" collapsed="false">
      <c r="A7988" s="8" t="n">
        <v>38113.2337037037</v>
      </c>
      <c r="C7988" s="9" t="n">
        <f aca="false">(A7988-$A$2)/0.000011574074074074</f>
        <v>30989.0000001995</v>
      </c>
      <c r="D7988" s="2" t="n">
        <v>8.64017140223784</v>
      </c>
    </row>
    <row r="7989" customFormat="false" ht="13.5" hidden="false" customHeight="false" outlineLevel="0" collapsed="false">
      <c r="A7989" s="8" t="n">
        <v>38113.2337152778</v>
      </c>
      <c r="C7989" s="9" t="n">
        <f aca="false">(A7989-$A$2)/0.000011574074074074</f>
        <v>30989.9999998046</v>
      </c>
      <c r="D7989" s="2" t="n">
        <v>8.64016140860685</v>
      </c>
    </row>
    <row r="7990" customFormat="false" ht="13.5" hidden="false" customHeight="false" outlineLevel="0" collapsed="false">
      <c r="A7990" s="8" t="n">
        <v>38113.2337268519</v>
      </c>
      <c r="C7990" s="9" t="n">
        <f aca="false">(A7990-$A$2)/0.000011574074074074</f>
        <v>30991.0000000384</v>
      </c>
      <c r="D7990" s="2" t="n">
        <v>8.64017141487596</v>
      </c>
    </row>
    <row r="7991" customFormat="false" ht="13.5" hidden="false" customHeight="false" outlineLevel="0" collapsed="false">
      <c r="A7991" s="8" t="n">
        <v>38113.2337384259</v>
      </c>
      <c r="C7991" s="9" t="n">
        <f aca="false">(A7991-$A$2)/0.000011574074074074</f>
        <v>30991.9999996435</v>
      </c>
      <c r="D7991" s="2" t="n">
        <v>8.64017142114516</v>
      </c>
    </row>
    <row r="7992" customFormat="false" ht="13.5" hidden="false" customHeight="false" outlineLevel="0" collapsed="false">
      <c r="A7992" s="8" t="n">
        <v>38113.23375</v>
      </c>
      <c r="C7992" s="9" t="n">
        <f aca="false">(A7992-$A$2)/0.000011574074074074</f>
        <v>30992.9999998773</v>
      </c>
      <c r="D7992" s="2" t="n">
        <v>8.64017142751445</v>
      </c>
    </row>
    <row r="7993" customFormat="false" ht="13.5" hidden="false" customHeight="false" outlineLevel="0" collapsed="false">
      <c r="A7993" s="8" t="n">
        <v>38113.2337615741</v>
      </c>
      <c r="C7993" s="9" t="n">
        <f aca="false">(A7993-$A$2)/0.000011574074074074</f>
        <v>30994.000000111</v>
      </c>
      <c r="D7993" s="2" t="n">
        <v>8.64017143378382</v>
      </c>
    </row>
    <row r="7994" customFormat="false" ht="13.5" hidden="false" customHeight="false" outlineLevel="0" collapsed="false">
      <c r="A7994" s="8" t="n">
        <v>38113.2337731481</v>
      </c>
      <c r="C7994" s="9" t="n">
        <f aca="false">(A7994-$A$2)/0.000011574074074074</f>
        <v>30994.9999997161</v>
      </c>
      <c r="D7994" s="2" t="n">
        <v>8.64017144015328</v>
      </c>
    </row>
    <row r="7995" customFormat="false" ht="13.5" hidden="false" customHeight="false" outlineLevel="0" collapsed="false">
      <c r="A7995" s="8" t="n">
        <v>38113.2337847222</v>
      </c>
      <c r="C7995" s="9" t="n">
        <f aca="false">(A7995-$A$2)/0.000011574074074074</f>
        <v>30995.9999999499</v>
      </c>
      <c r="D7995" s="2" t="n">
        <v>8.64018144652283</v>
      </c>
    </row>
    <row r="7996" customFormat="false" ht="13.5" hidden="false" customHeight="false" outlineLevel="0" collapsed="false">
      <c r="A7996" s="8" t="n">
        <v>38113.2337962963</v>
      </c>
      <c r="C7996" s="9" t="n">
        <f aca="false">(A7996-$A$2)/0.000011574074074074</f>
        <v>30997.0000001837</v>
      </c>
      <c r="D7996" s="2" t="n">
        <v>8.64018145289247</v>
      </c>
    </row>
    <row r="7997" customFormat="false" ht="13.5" hidden="false" customHeight="false" outlineLevel="0" collapsed="false">
      <c r="A7997" s="8" t="n">
        <v>38113.2338078704</v>
      </c>
      <c r="C7997" s="9" t="n">
        <f aca="false">(A7997-$A$2)/0.000011574074074074</f>
        <v>30997.9999997888</v>
      </c>
      <c r="D7997" s="2" t="n">
        <v>8.6401814592622</v>
      </c>
    </row>
    <row r="7998" customFormat="false" ht="13.5" hidden="false" customHeight="false" outlineLevel="0" collapsed="false">
      <c r="A7998" s="8" t="n">
        <v>38113.2338194444</v>
      </c>
      <c r="C7998" s="9" t="n">
        <f aca="false">(A7998-$A$2)/0.000011574074074074</f>
        <v>30999.0000000226</v>
      </c>
      <c r="D7998" s="2" t="n">
        <v>8.64017146563202</v>
      </c>
    </row>
    <row r="7999" customFormat="false" ht="13.5" hidden="false" customHeight="false" outlineLevel="0" collapsed="false">
      <c r="A7999" s="8" t="n">
        <v>38113.2338310185</v>
      </c>
      <c r="C7999" s="9" t="n">
        <f aca="false">(A7999-$A$2)/0.000011574074074074</f>
        <v>30999.9999996277</v>
      </c>
      <c r="D7999" s="2" t="n">
        <v>8.64018147200192</v>
      </c>
    </row>
    <row r="8000" customFormat="false" ht="13.5" hidden="false" customHeight="false" outlineLevel="0" collapsed="false">
      <c r="A8000" s="8" t="n">
        <v>38113.2338425926</v>
      </c>
      <c r="C8000" s="9" t="n">
        <f aca="false">(A8000-$A$2)/0.000011574074074074</f>
        <v>31000.9999998614</v>
      </c>
      <c r="D8000" s="2" t="n">
        <v>8.64019147837191</v>
      </c>
    </row>
    <row r="8001" customFormat="false" ht="13.5" hidden="false" customHeight="false" outlineLevel="0" collapsed="false">
      <c r="A8001" s="8" t="n">
        <v>38113.2338541667</v>
      </c>
      <c r="C8001" s="9" t="n">
        <f aca="false">(A8001-$A$2)/0.000011574074074074</f>
        <v>31002.0000000952</v>
      </c>
      <c r="D8001" s="2" t="n">
        <v>8.64018148484199</v>
      </c>
    </row>
    <row r="8002" customFormat="false" ht="13.5" hidden="false" customHeight="false" outlineLevel="0" collapsed="false">
      <c r="A8002" s="8" t="n">
        <v>38113.2338657407</v>
      </c>
      <c r="C8002" s="9" t="n">
        <f aca="false">(A8002-$A$2)/0.000011574074074074</f>
        <v>31002.9999997003</v>
      </c>
      <c r="D8002" s="2" t="n">
        <v>8.64020149121216</v>
      </c>
    </row>
    <row r="8003" customFormat="false" ht="13.5" hidden="false" customHeight="false" outlineLevel="0" collapsed="false">
      <c r="A8003" s="8" t="n">
        <v>38113.2338773148</v>
      </c>
      <c r="C8003" s="9" t="n">
        <f aca="false">(A8003-$A$2)/0.000011574074074074</f>
        <v>31003.9999999341</v>
      </c>
      <c r="D8003" s="2" t="n">
        <v>8.64018149768242</v>
      </c>
    </row>
    <row r="8004" customFormat="false" ht="13.5" hidden="false" customHeight="false" outlineLevel="0" collapsed="false">
      <c r="A8004" s="8" t="n">
        <v>38113.2338888889</v>
      </c>
      <c r="C8004" s="9" t="n">
        <f aca="false">(A8004-$A$2)/0.000011574074074074</f>
        <v>31005.0000001678</v>
      </c>
      <c r="D8004" s="2" t="n">
        <v>8.64019150405277</v>
      </c>
    </row>
    <row r="8005" customFormat="false" ht="13.5" hidden="false" customHeight="false" outlineLevel="0" collapsed="false">
      <c r="A8005" s="8" t="n">
        <v>38113.233900463</v>
      </c>
      <c r="C8005" s="9" t="n">
        <f aca="false">(A8005-$A$2)/0.000011574074074074</f>
        <v>31005.999999773</v>
      </c>
      <c r="D8005" s="2" t="n">
        <v>8.6402015105232</v>
      </c>
    </row>
    <row r="8006" customFormat="false" ht="13.5" hidden="false" customHeight="false" outlineLevel="0" collapsed="false">
      <c r="A8006" s="8" t="n">
        <v>38113.233912037</v>
      </c>
      <c r="C8006" s="9" t="n">
        <f aca="false">(A8006-$A$2)/0.000011574074074074</f>
        <v>31007.0000000067</v>
      </c>
      <c r="D8006" s="2" t="n">
        <v>8.64020151699373</v>
      </c>
    </row>
    <row r="8007" customFormat="false" ht="13.5" hidden="false" customHeight="false" outlineLevel="0" collapsed="false">
      <c r="A8007" s="8" t="n">
        <v>38113.2339236111</v>
      </c>
      <c r="C8007" s="9" t="n">
        <f aca="false">(A8007-$A$2)/0.000011574074074074</f>
        <v>31008.0000002405</v>
      </c>
      <c r="D8007" s="2" t="n">
        <v>8.64020152346434</v>
      </c>
    </row>
    <row r="8008" customFormat="false" ht="13.5" hidden="false" customHeight="false" outlineLevel="0" collapsed="false">
      <c r="A8008" s="8" t="n">
        <v>38113.2339351852</v>
      </c>
      <c r="C8008" s="9" t="n">
        <f aca="false">(A8008-$A$2)/0.000011574074074074</f>
        <v>31008.9999998456</v>
      </c>
      <c r="D8008" s="2" t="n">
        <v>8.64020152993504</v>
      </c>
    </row>
    <row r="8009" customFormat="false" ht="13.5" hidden="false" customHeight="false" outlineLevel="0" collapsed="false">
      <c r="A8009" s="8" t="n">
        <v>38113.2339467593</v>
      </c>
      <c r="C8009" s="9" t="n">
        <f aca="false">(A8009-$A$2)/0.000011574074074074</f>
        <v>31010.0000000794</v>
      </c>
      <c r="D8009" s="2" t="n">
        <v>8.64020153640583</v>
      </c>
    </row>
    <row r="8010" customFormat="false" ht="13.5" hidden="false" customHeight="false" outlineLevel="0" collapsed="false">
      <c r="A8010" s="8" t="n">
        <v>38113.2339583333</v>
      </c>
      <c r="C8010" s="9" t="n">
        <f aca="false">(A8010-$A$2)/0.000011574074074074</f>
        <v>31010.9999996845</v>
      </c>
      <c r="D8010" s="2" t="n">
        <v>8.6402015428767</v>
      </c>
    </row>
    <row r="8011" customFormat="false" ht="13.5" hidden="false" customHeight="false" outlineLevel="0" collapsed="false">
      <c r="A8011" s="8" t="n">
        <v>38113.2339699074</v>
      </c>
      <c r="C8011" s="9" t="n">
        <f aca="false">(A8011-$A$2)/0.000011574074074074</f>
        <v>31011.9999999182</v>
      </c>
      <c r="D8011" s="2" t="n">
        <v>8.64020154944767</v>
      </c>
    </row>
    <row r="8012" customFormat="false" ht="13.5" hidden="false" customHeight="false" outlineLevel="0" collapsed="false">
      <c r="A8012" s="8" t="n">
        <v>38113.2339814815</v>
      </c>
      <c r="C8012" s="9" t="n">
        <f aca="false">(A8012-$A$2)/0.000011574074074074</f>
        <v>31013.000000152</v>
      </c>
      <c r="D8012" s="2" t="n">
        <v>8.64020155591872</v>
      </c>
    </row>
    <row r="8013" customFormat="false" ht="13.5" hidden="false" customHeight="false" outlineLevel="0" collapsed="false">
      <c r="A8013" s="8" t="n">
        <v>38113.2339930556</v>
      </c>
      <c r="C8013" s="9" t="n">
        <f aca="false">(A8013-$A$2)/0.000011574074074074</f>
        <v>31013.9999997571</v>
      </c>
      <c r="D8013" s="2" t="n">
        <v>8.64020156248986</v>
      </c>
    </row>
    <row r="8014" customFormat="false" ht="13.5" hidden="false" customHeight="false" outlineLevel="0" collapsed="false">
      <c r="A8014" s="8" t="n">
        <v>38113.2340046296</v>
      </c>
      <c r="C8014" s="9" t="n">
        <f aca="false">(A8014-$A$2)/0.000011574074074074</f>
        <v>31014.9999999909</v>
      </c>
      <c r="D8014" s="2" t="n">
        <v>8.64020156896109</v>
      </c>
    </row>
    <row r="8015" customFormat="false" ht="13.5" hidden="false" customHeight="false" outlineLevel="0" collapsed="false">
      <c r="A8015" s="8" t="n">
        <v>38113.2340162037</v>
      </c>
      <c r="C8015" s="9" t="n">
        <f aca="false">(A8015-$A$2)/0.000011574074074074</f>
        <v>31016.0000002246</v>
      </c>
      <c r="D8015" s="2" t="n">
        <v>8.64020157553241</v>
      </c>
    </row>
    <row r="8016" customFormat="false" ht="13.5" hidden="false" customHeight="false" outlineLevel="0" collapsed="false">
      <c r="A8016" s="8" t="n">
        <v>38113.2340277778</v>
      </c>
      <c r="C8016" s="9" t="n">
        <f aca="false">(A8016-$A$2)/0.000011574074074074</f>
        <v>31016.9999998298</v>
      </c>
      <c r="D8016" s="2" t="n">
        <v>8.64020158210382</v>
      </c>
    </row>
    <row r="8017" customFormat="false" ht="13.5" hidden="false" customHeight="false" outlineLevel="0" collapsed="false">
      <c r="A8017" s="8" t="n">
        <v>38113.2340393519</v>
      </c>
      <c r="C8017" s="9" t="n">
        <f aca="false">(A8017-$A$2)/0.000011574074074074</f>
        <v>31018.0000000635</v>
      </c>
      <c r="D8017" s="2" t="n">
        <v>8.64022158867532</v>
      </c>
    </row>
    <row r="8018" customFormat="false" ht="13.5" hidden="false" customHeight="false" outlineLevel="0" collapsed="false">
      <c r="A8018" s="8" t="n">
        <v>38113.2340509259</v>
      </c>
      <c r="C8018" s="9" t="n">
        <f aca="false">(A8018-$A$2)/0.000011574074074074</f>
        <v>31018.9999996686</v>
      </c>
      <c r="D8018" s="2" t="n">
        <v>8.6402215952469</v>
      </c>
    </row>
    <row r="8019" customFormat="false" ht="13.5" hidden="false" customHeight="false" outlineLevel="0" collapsed="false">
      <c r="A8019" s="8" t="n">
        <v>38113.2340625</v>
      </c>
      <c r="C8019" s="9" t="n">
        <f aca="false">(A8019-$A$2)/0.000011574074074074</f>
        <v>31019.9999999024</v>
      </c>
      <c r="D8019" s="2" t="n">
        <v>8.64022160181857</v>
      </c>
    </row>
    <row r="8020" customFormat="false" ht="13.5" hidden="false" customHeight="false" outlineLevel="0" collapsed="false">
      <c r="A8020" s="8" t="n">
        <v>38113.2340740741</v>
      </c>
      <c r="C8020" s="9" t="n">
        <f aca="false">(A8020-$A$2)/0.000011574074074074</f>
        <v>31021.0000001362</v>
      </c>
      <c r="D8020" s="2" t="n">
        <v>8.64020160839033</v>
      </c>
    </row>
    <row r="8021" customFormat="false" ht="13.5" hidden="false" customHeight="false" outlineLevel="0" collapsed="false">
      <c r="A8021" s="8" t="n">
        <v>38113.2340856481</v>
      </c>
      <c r="C8021" s="9" t="n">
        <f aca="false">(A8021-$A$2)/0.000011574074074074</f>
        <v>31021.9999997413</v>
      </c>
      <c r="D8021" s="2" t="n">
        <v>8.64022161506218</v>
      </c>
    </row>
    <row r="8022" customFormat="false" ht="13.5" hidden="false" customHeight="false" outlineLevel="0" collapsed="false">
      <c r="A8022" s="8" t="n">
        <v>38113.2340972222</v>
      </c>
      <c r="C8022" s="9" t="n">
        <f aca="false">(A8022-$A$2)/0.000011574074074074</f>
        <v>31022.9999999751</v>
      </c>
      <c r="D8022" s="2" t="n">
        <v>8.64022162163412</v>
      </c>
    </row>
    <row r="8023" customFormat="false" ht="13.5" hidden="false" customHeight="false" outlineLevel="0" collapsed="false">
      <c r="A8023" s="8" t="n">
        <v>38113.2341087963</v>
      </c>
      <c r="C8023" s="9" t="n">
        <f aca="false">(A8023-$A$2)/0.000011574074074074</f>
        <v>31024.0000002088</v>
      </c>
      <c r="D8023" s="2" t="n">
        <v>8.64022162830614</v>
      </c>
    </row>
    <row r="8024" customFormat="false" ht="13.5" hidden="false" customHeight="false" outlineLevel="0" collapsed="false">
      <c r="A8024" s="8" t="n">
        <v>38113.2341203704</v>
      </c>
      <c r="C8024" s="9" t="n">
        <f aca="false">(A8024-$A$2)/0.000011574074074074</f>
        <v>31024.9999998139</v>
      </c>
      <c r="D8024" s="2" t="n">
        <v>8.64022163487826</v>
      </c>
    </row>
    <row r="8025" customFormat="false" ht="13.5" hidden="false" customHeight="false" outlineLevel="0" collapsed="false">
      <c r="A8025" s="8" t="n">
        <v>38113.2341319444</v>
      </c>
      <c r="C8025" s="9" t="n">
        <f aca="false">(A8025-$A$2)/0.000011574074074074</f>
        <v>31026.0000000477</v>
      </c>
      <c r="D8025" s="2" t="n">
        <v>8.64022164155046</v>
      </c>
    </row>
    <row r="8026" customFormat="false" ht="13.5" hidden="false" customHeight="false" outlineLevel="0" collapsed="false">
      <c r="A8026" s="8" t="n">
        <v>38113.2341435185</v>
      </c>
      <c r="C8026" s="9" t="n">
        <f aca="false">(A8026-$A$2)/0.000011574074074074</f>
        <v>31026.9999996528</v>
      </c>
      <c r="D8026" s="2" t="n">
        <v>8.64022164822275</v>
      </c>
    </row>
    <row r="8027" customFormat="false" ht="13.5" hidden="false" customHeight="false" outlineLevel="0" collapsed="false">
      <c r="A8027" s="8" t="n">
        <v>38113.2341550926</v>
      </c>
      <c r="C8027" s="9" t="n">
        <f aca="false">(A8027-$A$2)/0.000011574074074074</f>
        <v>31027.9999998866</v>
      </c>
      <c r="D8027" s="2" t="n">
        <v>8.64022165489513</v>
      </c>
    </row>
    <row r="8028" customFormat="false" ht="13.5" hidden="false" customHeight="false" outlineLevel="0" collapsed="false">
      <c r="A8028" s="8" t="n">
        <v>38113.2341666667</v>
      </c>
      <c r="C8028" s="9" t="n">
        <f aca="false">(A8028-$A$2)/0.000011574074074074</f>
        <v>31029.0000001203</v>
      </c>
      <c r="D8028" s="2" t="n">
        <v>8.6402216615676</v>
      </c>
    </row>
    <row r="8029" customFormat="false" ht="13.5" hidden="false" customHeight="false" outlineLevel="0" collapsed="false">
      <c r="A8029" s="8" t="n">
        <v>38113.2341782407</v>
      </c>
      <c r="C8029" s="9" t="n">
        <f aca="false">(A8029-$A$2)/0.000011574074074074</f>
        <v>31029.9999997255</v>
      </c>
      <c r="D8029" s="2" t="n">
        <v>8.64023166824016</v>
      </c>
    </row>
    <row r="8030" customFormat="false" ht="13.5" hidden="false" customHeight="false" outlineLevel="0" collapsed="false">
      <c r="A8030" s="8" t="n">
        <v>38113.2341898148</v>
      </c>
      <c r="C8030" s="9" t="n">
        <f aca="false">(A8030-$A$2)/0.000011574074074074</f>
        <v>31030.9999999592</v>
      </c>
      <c r="D8030" s="2" t="n">
        <v>8.6402316749128</v>
      </c>
    </row>
    <row r="8031" customFormat="false" ht="13.5" hidden="false" customHeight="false" outlineLevel="0" collapsed="false">
      <c r="A8031" s="8" t="n">
        <v>38113.2342013889</v>
      </c>
      <c r="C8031" s="9" t="n">
        <f aca="false">(A8031-$A$2)/0.000011574074074074</f>
        <v>31032.000000193</v>
      </c>
      <c r="D8031" s="2" t="n">
        <v>8.64023168158553</v>
      </c>
    </row>
    <row r="8032" customFormat="false" ht="13.5" hidden="false" customHeight="false" outlineLevel="0" collapsed="false">
      <c r="A8032" s="8" t="n">
        <v>38113.234212963</v>
      </c>
      <c r="C8032" s="9" t="n">
        <f aca="false">(A8032-$A$2)/0.000011574074074074</f>
        <v>31032.9999997981</v>
      </c>
      <c r="D8032" s="2" t="n">
        <v>8.64023168835835</v>
      </c>
    </row>
    <row r="8033" customFormat="false" ht="13.5" hidden="false" customHeight="false" outlineLevel="0" collapsed="false">
      <c r="A8033" s="8" t="n">
        <v>38113.234224537</v>
      </c>
      <c r="C8033" s="9" t="n">
        <f aca="false">(A8033-$A$2)/0.000011574074074074</f>
        <v>31034.0000000319</v>
      </c>
      <c r="D8033" s="2" t="n">
        <v>8.64023169503126</v>
      </c>
    </row>
    <row r="8034" customFormat="false" ht="13.5" hidden="false" customHeight="false" outlineLevel="0" collapsed="false">
      <c r="A8034" s="8" t="n">
        <v>38113.2342361111</v>
      </c>
      <c r="C8034" s="9" t="n">
        <f aca="false">(A8034-$A$2)/0.000011574074074074</f>
        <v>31034.999999637</v>
      </c>
      <c r="D8034" s="2" t="n">
        <v>8.64023170180426</v>
      </c>
    </row>
    <row r="8035" customFormat="false" ht="13.5" hidden="false" customHeight="false" outlineLevel="0" collapsed="false">
      <c r="A8035" s="8" t="n">
        <v>38113.2342476852</v>
      </c>
      <c r="C8035" s="9" t="n">
        <f aca="false">(A8035-$A$2)/0.000011574074074074</f>
        <v>31035.9999998707</v>
      </c>
      <c r="D8035" s="2" t="n">
        <v>8.64025170847735</v>
      </c>
    </row>
    <row r="8036" customFormat="false" ht="13.5" hidden="false" customHeight="false" outlineLevel="0" collapsed="false">
      <c r="A8036" s="8" t="n">
        <v>38113.2342592593</v>
      </c>
      <c r="C8036" s="9" t="n">
        <f aca="false">(A8036-$A$2)/0.000011574074074074</f>
        <v>31037.0000001045</v>
      </c>
      <c r="D8036" s="2" t="n">
        <v>8.64025171525052</v>
      </c>
    </row>
    <row r="8037" customFormat="false" ht="13.5" hidden="false" customHeight="false" outlineLevel="0" collapsed="false">
      <c r="A8037" s="8" t="n">
        <v>38113.2342708333</v>
      </c>
      <c r="C8037" s="9" t="n">
        <f aca="false">(A8037-$A$2)/0.000011574074074074</f>
        <v>31037.9999997096</v>
      </c>
      <c r="D8037" s="2" t="n">
        <v>8.64025172202378</v>
      </c>
    </row>
    <row r="8038" customFormat="false" ht="13.5" hidden="false" customHeight="false" outlineLevel="0" collapsed="false">
      <c r="A8038" s="8" t="n">
        <v>38113.2342824074</v>
      </c>
      <c r="C8038" s="9" t="n">
        <f aca="false">(A8038-$A$2)/0.000011574074074074</f>
        <v>31038.9999999434</v>
      </c>
      <c r="D8038" s="2" t="n">
        <v>8.64023172879714</v>
      </c>
    </row>
    <row r="8039" customFormat="false" ht="13.5" hidden="false" customHeight="false" outlineLevel="0" collapsed="false">
      <c r="A8039" s="8" t="n">
        <v>38113.2342939815</v>
      </c>
      <c r="C8039" s="9" t="n">
        <f aca="false">(A8039-$A$2)/0.000011574074074074</f>
        <v>31040.0000001771</v>
      </c>
      <c r="D8039" s="2" t="n">
        <v>8.64025173557057</v>
      </c>
    </row>
    <row r="8040" customFormat="false" ht="13.5" hidden="false" customHeight="false" outlineLevel="0" collapsed="false">
      <c r="A8040" s="8" t="n">
        <v>38113.2343055556</v>
      </c>
      <c r="C8040" s="9" t="n">
        <f aca="false">(A8040-$A$2)/0.000011574074074074</f>
        <v>31040.9999997823</v>
      </c>
      <c r="D8040" s="2" t="n">
        <v>8.6402517423441</v>
      </c>
    </row>
    <row r="8041" customFormat="false" ht="13.5" hidden="false" customHeight="false" outlineLevel="0" collapsed="false">
      <c r="A8041" s="8" t="n">
        <v>38113.2343171296</v>
      </c>
      <c r="C8041" s="9" t="n">
        <f aca="false">(A8041-$A$2)/0.000011574074074074</f>
        <v>31042.000000016</v>
      </c>
      <c r="D8041" s="2" t="n">
        <v>8.64025174911772</v>
      </c>
    </row>
    <row r="8042" customFormat="false" ht="13.5" hidden="false" customHeight="false" outlineLevel="0" collapsed="false">
      <c r="A8042" s="8" t="n">
        <v>38113.2343287037</v>
      </c>
      <c r="C8042" s="9" t="n">
        <f aca="false">(A8042-$A$2)/0.000011574074074074</f>
        <v>31042.9999996211</v>
      </c>
      <c r="D8042" s="2" t="n">
        <v>8.64025175599143</v>
      </c>
    </row>
    <row r="8043" customFormat="false" ht="13.5" hidden="false" customHeight="false" outlineLevel="0" collapsed="false">
      <c r="A8043" s="8" t="n">
        <v>38113.2343402778</v>
      </c>
      <c r="C8043" s="9" t="n">
        <f aca="false">(A8043-$A$2)/0.000011574074074074</f>
        <v>31043.9999998549</v>
      </c>
      <c r="D8043" s="2" t="n">
        <v>8.64025176276522</v>
      </c>
    </row>
    <row r="8044" customFormat="false" ht="13.5" hidden="false" customHeight="false" outlineLevel="0" collapsed="false">
      <c r="A8044" s="8" t="n">
        <v>38113.2343518519</v>
      </c>
      <c r="C8044" s="9" t="n">
        <f aca="false">(A8044-$A$2)/0.000011574074074074</f>
        <v>31045.0000000887</v>
      </c>
      <c r="D8044" s="2" t="n">
        <v>8.6402517696391</v>
      </c>
    </row>
    <row r="8045" customFormat="false" ht="13.5" hidden="false" customHeight="false" outlineLevel="0" collapsed="false">
      <c r="A8045" s="8" t="n">
        <v>38113.2343634259</v>
      </c>
      <c r="C8045" s="9" t="n">
        <f aca="false">(A8045-$A$2)/0.000011574074074074</f>
        <v>31045.9999996938</v>
      </c>
      <c r="D8045" s="2" t="n">
        <v>8.64025177641307</v>
      </c>
    </row>
    <row r="8046" customFormat="false" ht="13.5" hidden="false" customHeight="false" outlineLevel="0" collapsed="false">
      <c r="A8046" s="8" t="n">
        <v>38113.234375</v>
      </c>
      <c r="C8046" s="9" t="n">
        <f aca="false">(A8046-$A$2)/0.000011574074074074</f>
        <v>31046.9999999276</v>
      </c>
      <c r="D8046" s="2" t="n">
        <v>8.64025178328713</v>
      </c>
    </row>
    <row r="8047" customFormat="false" ht="13.5" hidden="false" customHeight="false" outlineLevel="0" collapsed="false">
      <c r="A8047" s="8" t="n">
        <v>38113.2343865741</v>
      </c>
      <c r="C8047" s="9" t="n">
        <f aca="false">(A8047-$A$2)/0.000011574074074074</f>
        <v>31048.0000001613</v>
      </c>
      <c r="D8047" s="2" t="n">
        <v>8.64025179016127</v>
      </c>
    </row>
    <row r="8048" customFormat="false" ht="13.5" hidden="false" customHeight="false" outlineLevel="0" collapsed="false">
      <c r="A8048" s="8" t="n">
        <v>38113.2343981481</v>
      </c>
      <c r="C8048" s="9" t="n">
        <f aca="false">(A8048-$A$2)/0.000011574074074074</f>
        <v>31048.9999997664</v>
      </c>
      <c r="D8048" s="2" t="n">
        <v>8.64026179703551</v>
      </c>
    </row>
    <row r="8049" customFormat="false" ht="13.5" hidden="false" customHeight="false" outlineLevel="0" collapsed="false">
      <c r="A8049" s="8" t="n">
        <v>38113.2344097222</v>
      </c>
      <c r="C8049" s="9" t="n">
        <f aca="false">(A8049-$A$2)/0.000011574074074074</f>
        <v>31050.0000000002</v>
      </c>
      <c r="D8049" s="2" t="n">
        <v>8.64026180390983</v>
      </c>
    </row>
    <row r="8050" customFormat="false" ht="13.5" hidden="false" customHeight="false" outlineLevel="0" collapsed="false">
      <c r="A8050" s="8" t="n">
        <v>38113.2344212963</v>
      </c>
      <c r="C8050" s="9" t="n">
        <f aca="false">(A8050-$A$2)/0.000011574074074074</f>
        <v>31051.000000234</v>
      </c>
      <c r="D8050" s="2" t="n">
        <v>8.64025181078425</v>
      </c>
    </row>
    <row r="8051" customFormat="false" ht="13.5" hidden="false" customHeight="false" outlineLevel="0" collapsed="false">
      <c r="A8051" s="8" t="n">
        <v>38113.2344328704</v>
      </c>
      <c r="C8051" s="9" t="n">
        <f aca="false">(A8051-$A$2)/0.000011574074074074</f>
        <v>31051.9999998391</v>
      </c>
      <c r="D8051" s="2" t="n">
        <v>8.64026181765875</v>
      </c>
    </row>
    <row r="8052" customFormat="false" ht="13.5" hidden="false" customHeight="false" outlineLevel="0" collapsed="false">
      <c r="A8052" s="8" t="n">
        <v>38113.2344444444</v>
      </c>
      <c r="C8052" s="9" t="n">
        <f aca="false">(A8052-$A$2)/0.000011574074074074</f>
        <v>31053.0000000728</v>
      </c>
      <c r="D8052" s="2" t="n">
        <v>8.64026182463333</v>
      </c>
    </row>
    <row r="8053" customFormat="false" ht="13.5" hidden="false" customHeight="false" outlineLevel="0" collapsed="false">
      <c r="A8053" s="8" t="n">
        <v>38113.2344560185</v>
      </c>
      <c r="C8053" s="9" t="n">
        <f aca="false">(A8053-$A$2)/0.000011574074074074</f>
        <v>31053.999999678</v>
      </c>
      <c r="D8053" s="2" t="n">
        <v>8.64026183150801</v>
      </c>
    </row>
    <row r="8054" customFormat="false" ht="13.5" hidden="false" customHeight="false" outlineLevel="0" collapsed="false">
      <c r="A8054" s="8" t="n">
        <v>38113.2344675926</v>
      </c>
      <c r="C8054" s="9" t="n">
        <f aca="false">(A8054-$A$2)/0.000011574074074074</f>
        <v>31054.9999999117</v>
      </c>
      <c r="D8054" s="2" t="n">
        <v>8.64026183848278</v>
      </c>
    </row>
    <row r="8055" customFormat="false" ht="13.5" hidden="false" customHeight="false" outlineLevel="0" collapsed="false">
      <c r="A8055" s="8" t="n">
        <v>38113.2344791667</v>
      </c>
      <c r="C8055" s="9" t="n">
        <f aca="false">(A8055-$A$2)/0.000011574074074074</f>
        <v>31056.0000001455</v>
      </c>
      <c r="D8055" s="2" t="n">
        <v>8.64028184535763</v>
      </c>
    </row>
    <row r="8056" customFormat="false" ht="13.5" hidden="false" customHeight="false" outlineLevel="0" collapsed="false">
      <c r="A8056" s="8" t="n">
        <v>38113.2344907407</v>
      </c>
      <c r="C8056" s="9" t="n">
        <f aca="false">(A8056-$A$2)/0.000011574074074074</f>
        <v>31056.9999997506</v>
      </c>
      <c r="D8056" s="2" t="n">
        <v>8.64026185233257</v>
      </c>
    </row>
    <row r="8057" customFormat="false" ht="13.5" hidden="false" customHeight="false" outlineLevel="0" collapsed="false">
      <c r="A8057" s="8" t="n">
        <v>38113.2345023148</v>
      </c>
      <c r="C8057" s="9" t="n">
        <f aca="false">(A8057-$A$2)/0.000011574074074074</f>
        <v>31057.9999999844</v>
      </c>
      <c r="D8057" s="2" t="n">
        <v>8.6402618593076</v>
      </c>
    </row>
    <row r="8058" customFormat="false" ht="13.5" hidden="false" customHeight="false" outlineLevel="0" collapsed="false">
      <c r="A8058" s="8" t="n">
        <v>38113.2345138889</v>
      </c>
      <c r="C8058" s="9" t="n">
        <f aca="false">(A8058-$A$2)/0.000011574074074074</f>
        <v>31059.0000002181</v>
      </c>
      <c r="D8058" s="2" t="n">
        <v>8.64026186628272</v>
      </c>
    </row>
    <row r="8059" customFormat="false" ht="13.5" hidden="false" customHeight="false" outlineLevel="0" collapsed="false">
      <c r="A8059" s="8" t="n">
        <v>38113.234525463</v>
      </c>
      <c r="C8059" s="9" t="n">
        <f aca="false">(A8059-$A$2)/0.000011574074074074</f>
        <v>31059.9999998232</v>
      </c>
      <c r="D8059" s="2" t="n">
        <v>8.64028187325793</v>
      </c>
    </row>
    <row r="8060" customFormat="false" ht="13.5" hidden="false" customHeight="false" outlineLevel="0" collapsed="false">
      <c r="A8060" s="8" t="n">
        <v>38113.234537037</v>
      </c>
      <c r="C8060" s="9" t="n">
        <f aca="false">(A8060-$A$2)/0.000011574074074074</f>
        <v>31061.000000057</v>
      </c>
      <c r="D8060" s="2" t="n">
        <v>8.64026188023322</v>
      </c>
    </row>
    <row r="8061" customFormat="false" ht="13.5" hidden="false" customHeight="false" outlineLevel="0" collapsed="false">
      <c r="A8061" s="8" t="n">
        <v>38113.2345486111</v>
      </c>
      <c r="C8061" s="9" t="n">
        <f aca="false">(A8061-$A$2)/0.000011574074074074</f>
        <v>31061.9999996621</v>
      </c>
      <c r="D8061" s="2" t="n">
        <v>8.64026188720861</v>
      </c>
    </row>
    <row r="8062" customFormat="false" ht="13.5" hidden="false" customHeight="false" outlineLevel="0" collapsed="false">
      <c r="A8062" s="8" t="n">
        <v>38113.2345601852</v>
      </c>
      <c r="C8062" s="9" t="n">
        <f aca="false">(A8062-$A$2)/0.000011574074074074</f>
        <v>31062.9999998959</v>
      </c>
      <c r="D8062" s="2" t="n">
        <v>8.64028189418408</v>
      </c>
    </row>
    <row r="8063" customFormat="false" ht="13.5" hidden="false" customHeight="false" outlineLevel="0" collapsed="false">
      <c r="A8063" s="8" t="n">
        <v>38113.2345717593</v>
      </c>
      <c r="C8063" s="9" t="n">
        <f aca="false">(A8063-$A$2)/0.000011574074074074</f>
        <v>31064.0000001297</v>
      </c>
      <c r="D8063" s="2" t="n">
        <v>8.64028190125964</v>
      </c>
    </row>
    <row r="8064" customFormat="false" ht="13.5" hidden="false" customHeight="false" outlineLevel="0" collapsed="false">
      <c r="A8064" s="8" t="n">
        <v>38113.2345833333</v>
      </c>
      <c r="C8064" s="9" t="n">
        <f aca="false">(A8064-$A$2)/0.000011574074074074</f>
        <v>31064.9999997348</v>
      </c>
      <c r="D8064" s="2" t="n">
        <v>8.64028190823529</v>
      </c>
    </row>
    <row r="8065" customFormat="false" ht="13.5" hidden="false" customHeight="false" outlineLevel="0" collapsed="false">
      <c r="A8065" s="8" t="n">
        <v>38113.2345949074</v>
      </c>
      <c r="C8065" s="9" t="n">
        <f aca="false">(A8065-$A$2)/0.000011574074074074</f>
        <v>31065.9999999685</v>
      </c>
      <c r="D8065" s="2" t="n">
        <v>8.64028191531103</v>
      </c>
    </row>
    <row r="8066" customFormat="false" ht="13.5" hidden="false" customHeight="false" outlineLevel="0" collapsed="false">
      <c r="A8066" s="8" t="n">
        <v>38113.2346064815</v>
      </c>
      <c r="C8066" s="9" t="n">
        <f aca="false">(A8066-$A$2)/0.000011574074074074</f>
        <v>31067.0000002023</v>
      </c>
      <c r="D8066" s="2" t="n">
        <v>8.64028192238685</v>
      </c>
    </row>
    <row r="8067" customFormat="false" ht="13.5" hidden="false" customHeight="false" outlineLevel="0" collapsed="false">
      <c r="A8067" s="8" t="n">
        <v>38113.2346180556</v>
      </c>
      <c r="C8067" s="9" t="n">
        <f aca="false">(A8067-$A$2)/0.000011574074074074</f>
        <v>31067.9999998074</v>
      </c>
      <c r="D8067" s="2" t="n">
        <v>8.64028192936277</v>
      </c>
    </row>
    <row r="8068" customFormat="false" ht="13.5" hidden="false" customHeight="false" outlineLevel="0" collapsed="false">
      <c r="A8068" s="8" t="n">
        <v>38113.2346296296</v>
      </c>
      <c r="C8068" s="9" t="n">
        <f aca="false">(A8068-$A$2)/0.000011574074074074</f>
        <v>31069.0000000412</v>
      </c>
      <c r="D8068" s="2" t="n">
        <v>8.64028193643877</v>
      </c>
    </row>
    <row r="8069" customFormat="false" ht="13.5" hidden="false" customHeight="false" outlineLevel="0" collapsed="false">
      <c r="A8069" s="8" t="n">
        <v>38113.2346412037</v>
      </c>
      <c r="C8069" s="9" t="n">
        <f aca="false">(A8069-$A$2)/0.000011574074074074</f>
        <v>31069.9999996463</v>
      </c>
      <c r="D8069" s="2" t="n">
        <v>8.64028194351486</v>
      </c>
    </row>
    <row r="8070" customFormat="false" ht="13.5" hidden="false" customHeight="false" outlineLevel="0" collapsed="false">
      <c r="A8070" s="8" t="n">
        <v>38113.2346527778</v>
      </c>
      <c r="C8070" s="9" t="n">
        <f aca="false">(A8070-$A$2)/0.000011574074074074</f>
        <v>31070.9999998801</v>
      </c>
      <c r="D8070" s="2" t="n">
        <v>8.64028195059104</v>
      </c>
    </row>
    <row r="8071" customFormat="false" ht="13.5" hidden="false" customHeight="false" outlineLevel="0" collapsed="false">
      <c r="A8071" s="8" t="n">
        <v>38113.2346643519</v>
      </c>
      <c r="C8071" s="9" t="n">
        <f aca="false">(A8071-$A$2)/0.000011574074074074</f>
        <v>31072.0000001138</v>
      </c>
      <c r="D8071" s="2" t="n">
        <v>8.64029195776731</v>
      </c>
    </row>
    <row r="8072" customFormat="false" ht="13.5" hidden="false" customHeight="false" outlineLevel="0" collapsed="false">
      <c r="A8072" s="8" t="n">
        <v>38113.2346759259</v>
      </c>
      <c r="C8072" s="9" t="n">
        <f aca="false">(A8072-$A$2)/0.000011574074074074</f>
        <v>31072.9999997189</v>
      </c>
      <c r="D8072" s="2" t="n">
        <v>8.64029196484366</v>
      </c>
    </row>
    <row r="8073" customFormat="false" ht="13.5" hidden="false" customHeight="false" outlineLevel="0" collapsed="false">
      <c r="A8073" s="8" t="n">
        <v>38113.2346875</v>
      </c>
      <c r="C8073" s="9" t="n">
        <f aca="false">(A8073-$A$2)/0.000011574074074074</f>
        <v>31073.9999999527</v>
      </c>
      <c r="D8073" s="2" t="n">
        <v>8.64028197192011</v>
      </c>
    </row>
    <row r="8074" customFormat="false" ht="13.5" hidden="false" customHeight="false" outlineLevel="0" collapsed="false">
      <c r="A8074" s="8" t="n">
        <v>38113.2346990741</v>
      </c>
      <c r="C8074" s="9" t="n">
        <f aca="false">(A8074-$A$2)/0.000011574074074074</f>
        <v>31075.0000001865</v>
      </c>
      <c r="D8074" s="2" t="n">
        <v>8.64029197909664</v>
      </c>
    </row>
    <row r="8075" customFormat="false" ht="13.5" hidden="false" customHeight="false" outlineLevel="0" collapsed="false">
      <c r="A8075" s="8" t="n">
        <v>38113.2347106482</v>
      </c>
      <c r="C8075" s="9" t="n">
        <f aca="false">(A8075-$A$2)/0.000011574074074074</f>
        <v>31075.9999997916</v>
      </c>
      <c r="D8075" s="2" t="n">
        <v>8.64029198617326</v>
      </c>
    </row>
    <row r="8076" customFormat="false" ht="13.5" hidden="false" customHeight="false" outlineLevel="0" collapsed="false">
      <c r="A8076" s="8" t="n">
        <v>38113.2347222222</v>
      </c>
      <c r="C8076" s="9" t="n">
        <f aca="false">(A8076-$A$2)/0.000011574074074074</f>
        <v>31077.0000000253</v>
      </c>
      <c r="D8076" s="2" t="n">
        <v>8.64029199334997</v>
      </c>
    </row>
    <row r="8077" customFormat="false" ht="13.5" hidden="false" customHeight="false" outlineLevel="0" collapsed="false">
      <c r="A8077" s="8" t="n">
        <v>38113.2347337963</v>
      </c>
      <c r="C8077" s="9" t="n">
        <f aca="false">(A8077-$A$2)/0.000011574074074074</f>
        <v>31077.9999996305</v>
      </c>
      <c r="D8077" s="2" t="n">
        <v>8.64029200052677</v>
      </c>
    </row>
    <row r="8078" customFormat="false" ht="13.5" hidden="false" customHeight="false" outlineLevel="0" collapsed="false">
      <c r="A8078" s="8" t="n">
        <v>38113.2347453704</v>
      </c>
      <c r="C8078" s="9" t="n">
        <f aca="false">(A8078-$A$2)/0.000011574074074074</f>
        <v>31078.9999998642</v>
      </c>
      <c r="D8078" s="2" t="n">
        <v>8.64031200770365</v>
      </c>
    </row>
    <row r="8079" customFormat="false" ht="13.5" hidden="false" customHeight="false" outlineLevel="0" collapsed="false">
      <c r="A8079" s="8" t="n">
        <v>38113.2347569445</v>
      </c>
      <c r="C8079" s="9" t="n">
        <f aca="false">(A8079-$A$2)/0.000011574074074074</f>
        <v>31080.000000098</v>
      </c>
      <c r="D8079" s="2" t="n">
        <v>8.64029201488063</v>
      </c>
    </row>
    <row r="8080" customFormat="false" ht="13.5" hidden="false" customHeight="false" outlineLevel="0" collapsed="false">
      <c r="A8080" s="8" t="n">
        <v>38113.2347685185</v>
      </c>
      <c r="C8080" s="9" t="n">
        <f aca="false">(A8080-$A$2)/0.000011574074074074</f>
        <v>31080.9999997031</v>
      </c>
      <c r="D8080" s="2" t="n">
        <v>8.64031202205769</v>
      </c>
    </row>
    <row r="8081" customFormat="false" ht="13.5" hidden="false" customHeight="false" outlineLevel="0" collapsed="false">
      <c r="A8081" s="8" t="n">
        <v>38113.2347800926</v>
      </c>
      <c r="C8081" s="9" t="n">
        <f aca="false">(A8081-$A$2)/0.000011574074074074</f>
        <v>31081.9999999369</v>
      </c>
      <c r="D8081" s="2" t="n">
        <v>8.64031202923484</v>
      </c>
    </row>
    <row r="8082" customFormat="false" ht="13.5" hidden="false" customHeight="false" outlineLevel="0" collapsed="false">
      <c r="A8082" s="8" t="n">
        <v>38113.2347916667</v>
      </c>
      <c r="C8082" s="9" t="n">
        <f aca="false">(A8082-$A$2)/0.000011574074074074</f>
        <v>31083.0000001706</v>
      </c>
      <c r="D8082" s="2" t="n">
        <v>8.64031203641208</v>
      </c>
    </row>
    <row r="8083" customFormat="false" ht="13.5" hidden="false" customHeight="false" outlineLevel="0" collapsed="false">
      <c r="A8083" s="8" t="n">
        <v>38113.2348032407</v>
      </c>
      <c r="C8083" s="9" t="n">
        <f aca="false">(A8083-$A$2)/0.000011574074074074</f>
        <v>31083.9999997757</v>
      </c>
      <c r="D8083" s="2" t="n">
        <v>8.64031204358941</v>
      </c>
    </row>
    <row r="8084" customFormat="false" ht="13.5" hidden="false" customHeight="false" outlineLevel="0" collapsed="false">
      <c r="A8084" s="8" t="n">
        <v>38113.2348148148</v>
      </c>
      <c r="C8084" s="9" t="n">
        <f aca="false">(A8084-$A$2)/0.000011574074074074</f>
        <v>31085.0000000095</v>
      </c>
      <c r="D8084" s="2" t="n">
        <v>8.64031205086682</v>
      </c>
    </row>
    <row r="8085" customFormat="false" ht="13.5" hidden="false" customHeight="false" outlineLevel="0" collapsed="false">
      <c r="A8085" s="8" t="n">
        <v>38113.2348263889</v>
      </c>
      <c r="C8085" s="9" t="n">
        <f aca="false">(A8085-$A$2)/0.000011574074074074</f>
        <v>31085.9999996146</v>
      </c>
      <c r="D8085" s="2" t="n">
        <v>8.64029205814433</v>
      </c>
    </row>
    <row r="8086" customFormat="false" ht="13.5" hidden="false" customHeight="false" outlineLevel="0" collapsed="false">
      <c r="A8086" s="8" t="n">
        <v>38113.234837963</v>
      </c>
      <c r="C8086" s="9" t="n">
        <f aca="false">(A8086-$A$2)/0.000011574074074074</f>
        <v>31086.9999998484</v>
      </c>
      <c r="D8086" s="2" t="n">
        <v>8.64031206532192</v>
      </c>
    </row>
    <row r="8087" customFormat="false" ht="13.5" hidden="false" customHeight="false" outlineLevel="0" collapsed="false">
      <c r="A8087" s="8" t="n">
        <v>38113.234849537</v>
      </c>
      <c r="C8087" s="9" t="n">
        <f aca="false">(A8087-$A$2)/0.000011574074074074</f>
        <v>31088.0000000822</v>
      </c>
      <c r="D8087" s="2" t="n">
        <v>8.6403120725996</v>
      </c>
    </row>
    <row r="8088" customFormat="false" ht="13.5" hidden="false" customHeight="false" outlineLevel="0" collapsed="false">
      <c r="A8088" s="8" t="n">
        <v>38113.2348611111</v>
      </c>
      <c r="C8088" s="9" t="n">
        <f aca="false">(A8088-$A$2)/0.000011574074074074</f>
        <v>31088.9999996873</v>
      </c>
      <c r="D8088" s="2" t="n">
        <v>8.64031207987737</v>
      </c>
    </row>
    <row r="8089" customFormat="false" ht="13.5" hidden="false" customHeight="false" outlineLevel="0" collapsed="false">
      <c r="A8089" s="8" t="n">
        <v>38113.2348726852</v>
      </c>
      <c r="C8089" s="9" t="n">
        <f aca="false">(A8089-$A$2)/0.000011574074074074</f>
        <v>31089.999999921</v>
      </c>
      <c r="D8089" s="2" t="n">
        <v>8.64031208715523</v>
      </c>
    </row>
    <row r="8090" customFormat="false" ht="13.5" hidden="false" customHeight="false" outlineLevel="0" collapsed="false">
      <c r="A8090" s="8" t="n">
        <v>38113.2348842593</v>
      </c>
      <c r="C8090" s="9" t="n">
        <f aca="false">(A8090-$A$2)/0.000011574074074074</f>
        <v>31091.0000001548</v>
      </c>
      <c r="D8090" s="2" t="n">
        <v>8.64031209443317</v>
      </c>
    </row>
    <row r="8091" customFormat="false" ht="13.5" hidden="false" customHeight="false" outlineLevel="0" collapsed="false">
      <c r="A8091" s="8" t="n">
        <v>38113.2348958333</v>
      </c>
      <c r="C8091" s="9" t="n">
        <f aca="false">(A8091-$A$2)/0.000011574074074074</f>
        <v>31091.9999997599</v>
      </c>
      <c r="D8091" s="2" t="n">
        <v>8.64032210171121</v>
      </c>
    </row>
    <row r="8092" customFormat="false" ht="13.5" hidden="false" customHeight="false" outlineLevel="0" collapsed="false">
      <c r="A8092" s="8" t="n">
        <v>38113.2349074074</v>
      </c>
      <c r="C8092" s="9" t="n">
        <f aca="false">(A8092-$A$2)/0.000011574074074074</f>
        <v>31092.9999999937</v>
      </c>
      <c r="D8092" s="2" t="n">
        <v>8.64031210898933</v>
      </c>
    </row>
    <row r="8093" customFormat="false" ht="13.5" hidden="false" customHeight="false" outlineLevel="0" collapsed="false">
      <c r="A8093" s="8" t="n">
        <v>38113.2349189815</v>
      </c>
      <c r="C8093" s="9" t="n">
        <f aca="false">(A8093-$A$2)/0.000011574074074074</f>
        <v>31094.0000002274</v>
      </c>
      <c r="D8093" s="2" t="n">
        <v>8.64032211626754</v>
      </c>
    </row>
    <row r="8094" customFormat="false" ht="13.5" hidden="false" customHeight="false" outlineLevel="0" collapsed="false">
      <c r="A8094" s="8" t="n">
        <v>38113.2349305556</v>
      </c>
      <c r="C8094" s="9" t="n">
        <f aca="false">(A8094-$A$2)/0.000011574074074074</f>
        <v>31094.9999998326</v>
      </c>
      <c r="D8094" s="2" t="n">
        <v>8.64032212364584</v>
      </c>
    </row>
    <row r="8095" customFormat="false" ht="13.5" hidden="false" customHeight="false" outlineLevel="0" collapsed="false">
      <c r="A8095" s="8" t="n">
        <v>38113.2349421296</v>
      </c>
      <c r="C8095" s="9" t="n">
        <f aca="false">(A8095-$A$2)/0.000011574074074074</f>
        <v>31096.0000000663</v>
      </c>
      <c r="D8095" s="2" t="n">
        <v>8.64032213092423</v>
      </c>
    </row>
    <row r="8096" customFormat="false" ht="13.5" hidden="false" customHeight="false" outlineLevel="0" collapsed="false">
      <c r="A8096" s="8" t="n">
        <v>38113.2349537037</v>
      </c>
      <c r="C8096" s="9" t="n">
        <f aca="false">(A8096-$A$2)/0.000011574074074074</f>
        <v>31096.9999996714</v>
      </c>
      <c r="D8096" s="2" t="n">
        <v>8.64032213830271</v>
      </c>
    </row>
    <row r="8097" customFormat="false" ht="13.5" hidden="false" customHeight="false" outlineLevel="0" collapsed="false">
      <c r="A8097" s="8" t="n">
        <v>38113.2349652778</v>
      </c>
      <c r="C8097" s="9" t="n">
        <f aca="false">(A8097-$A$2)/0.000011574074074074</f>
        <v>31097.9999999052</v>
      </c>
      <c r="D8097" s="2" t="n">
        <v>8.64032214568127</v>
      </c>
    </row>
    <row r="8098" customFormat="false" ht="13.5" hidden="false" customHeight="false" outlineLevel="0" collapsed="false">
      <c r="A8098" s="8" t="n">
        <v>38113.2349768519</v>
      </c>
      <c r="C8098" s="9" t="n">
        <f aca="false">(A8098-$A$2)/0.000011574074074074</f>
        <v>31099.000000139</v>
      </c>
      <c r="D8098" s="2" t="n">
        <v>8.64033215305992</v>
      </c>
    </row>
    <row r="8099" customFormat="false" ht="13.5" hidden="false" customHeight="false" outlineLevel="0" collapsed="false">
      <c r="A8099" s="8" t="n">
        <v>38113.2349884259</v>
      </c>
      <c r="C8099" s="9" t="n">
        <f aca="false">(A8099-$A$2)/0.000011574074074074</f>
        <v>31099.9999997441</v>
      </c>
      <c r="D8099" s="2" t="n">
        <v>8.64031216043866</v>
      </c>
    </row>
    <row r="8100" customFormat="false" ht="13.5" hidden="false" customHeight="false" outlineLevel="0" collapsed="false">
      <c r="A8100" s="8" t="n">
        <v>38113.235</v>
      </c>
      <c r="C8100" s="9" t="n">
        <f aca="false">(A8100-$A$2)/0.000011574074074074</f>
        <v>31100.9999999778</v>
      </c>
      <c r="D8100" s="2" t="n">
        <v>8.64034216781749</v>
      </c>
    </row>
    <row r="8101" customFormat="false" ht="13.5" hidden="false" customHeight="false" outlineLevel="0" collapsed="false">
      <c r="A8101" s="8" t="n">
        <v>38113.2350115741</v>
      </c>
      <c r="C8101" s="9" t="n">
        <f aca="false">(A8101-$A$2)/0.000011574074074074</f>
        <v>31102.0000002116</v>
      </c>
      <c r="D8101" s="2" t="n">
        <v>8.64033217519641</v>
      </c>
    </row>
    <row r="8102" customFormat="false" ht="13.5" hidden="false" customHeight="false" outlineLevel="0" collapsed="false">
      <c r="A8102" s="8" t="n">
        <v>38113.2350231482</v>
      </c>
      <c r="C8102" s="9" t="n">
        <f aca="false">(A8102-$A$2)/0.000011574074074074</f>
        <v>31102.9999998167</v>
      </c>
      <c r="D8102" s="2" t="n">
        <v>8.64034218257542</v>
      </c>
    </row>
    <row r="8103" customFormat="false" ht="13.5" hidden="false" customHeight="false" outlineLevel="0" collapsed="false">
      <c r="A8103" s="8" t="n">
        <v>38113.2350347222</v>
      </c>
      <c r="C8103" s="9" t="n">
        <f aca="false">(A8103-$A$2)/0.000011574074074074</f>
        <v>31104.0000000505</v>
      </c>
      <c r="D8103" s="2" t="n">
        <v>8.64033218995451</v>
      </c>
    </row>
    <row r="8104" customFormat="false" ht="13.5" hidden="false" customHeight="false" outlineLevel="0" collapsed="false">
      <c r="A8104" s="8" t="n">
        <v>38113.2350462963</v>
      </c>
      <c r="C8104" s="9" t="n">
        <f aca="false">(A8104-$A$2)/0.000011574074074074</f>
        <v>31104.9999996556</v>
      </c>
      <c r="D8104" s="2" t="n">
        <v>8.64032219743369</v>
      </c>
    </row>
    <row r="8105" customFormat="false" ht="13.5" hidden="false" customHeight="false" outlineLevel="0" collapsed="false">
      <c r="A8105" s="8" t="n">
        <v>38113.2350578704</v>
      </c>
      <c r="C8105" s="9" t="n">
        <f aca="false">(A8105-$A$2)/0.000011574074074074</f>
        <v>31105.9999998894</v>
      </c>
      <c r="D8105" s="2" t="n">
        <v>8.64033220481296</v>
      </c>
    </row>
    <row r="8106" customFormat="false" ht="13.5" hidden="false" customHeight="false" outlineLevel="0" collapsed="false">
      <c r="A8106" s="8" t="n">
        <v>38113.2350694445</v>
      </c>
      <c r="C8106" s="9" t="n">
        <f aca="false">(A8106-$A$2)/0.000011574074074074</f>
        <v>31107.0000001231</v>
      </c>
      <c r="D8106" s="2" t="n">
        <v>8.64033221229232</v>
      </c>
    </row>
    <row r="8107" customFormat="false" ht="13.5" hidden="false" customHeight="false" outlineLevel="0" collapsed="false">
      <c r="A8107" s="8" t="n">
        <v>38113.2350810185</v>
      </c>
      <c r="C8107" s="9" t="n">
        <f aca="false">(A8107-$A$2)/0.000011574074074074</f>
        <v>31107.9999997283</v>
      </c>
      <c r="D8107" s="2" t="n">
        <v>8.64034221977177</v>
      </c>
    </row>
    <row r="8108" customFormat="false" ht="13.5" hidden="false" customHeight="false" outlineLevel="0" collapsed="false">
      <c r="A8108" s="8" t="n">
        <v>38113.2350925926</v>
      </c>
      <c r="C8108" s="9" t="n">
        <f aca="false">(A8108-$A$2)/0.000011574074074074</f>
        <v>31108.999999962</v>
      </c>
      <c r="D8108" s="2" t="n">
        <v>8.6403422271513</v>
      </c>
    </row>
    <row r="8109" customFormat="false" ht="13.5" hidden="false" customHeight="false" outlineLevel="0" collapsed="false">
      <c r="A8109" s="8" t="n">
        <v>38113.2351041667</v>
      </c>
      <c r="C8109" s="9" t="n">
        <f aca="false">(A8109-$A$2)/0.000011574074074074</f>
        <v>31110.0000001958</v>
      </c>
      <c r="D8109" s="2" t="n">
        <v>8.64034223463093</v>
      </c>
    </row>
    <row r="8110" customFormat="false" ht="13.5" hidden="false" customHeight="false" outlineLevel="0" collapsed="false">
      <c r="A8110" s="8" t="n">
        <v>38113.2351157407</v>
      </c>
      <c r="C8110" s="9" t="n">
        <f aca="false">(A8110-$A$2)/0.000011574074074074</f>
        <v>31110.9999998009</v>
      </c>
      <c r="D8110" s="2" t="n">
        <v>8.64033224211064</v>
      </c>
    </row>
    <row r="8111" customFormat="false" ht="13.5" hidden="false" customHeight="false" outlineLevel="0" collapsed="false">
      <c r="A8111" s="8" t="n">
        <v>38113.2351273148</v>
      </c>
      <c r="C8111" s="9" t="n">
        <f aca="false">(A8111-$A$2)/0.000011574074074074</f>
        <v>31112.0000000347</v>
      </c>
      <c r="D8111" s="2" t="n">
        <v>8.64034224959044</v>
      </c>
    </row>
    <row r="8112" customFormat="false" ht="13.5" hidden="false" customHeight="false" outlineLevel="0" collapsed="false">
      <c r="A8112" s="8" t="n">
        <v>38113.2351388889</v>
      </c>
      <c r="C8112" s="9" t="n">
        <f aca="false">(A8112-$A$2)/0.000011574074074074</f>
        <v>31112.9999996398</v>
      </c>
      <c r="D8112" s="2" t="n">
        <v>8.64034225717033</v>
      </c>
    </row>
    <row r="8113" customFormat="false" ht="13.5" hidden="false" customHeight="false" outlineLevel="0" collapsed="false">
      <c r="A8113" s="8" t="n">
        <v>38113.235150463</v>
      </c>
      <c r="C8113" s="9" t="n">
        <f aca="false">(A8113-$A$2)/0.000011574074074074</f>
        <v>31113.9999998735</v>
      </c>
      <c r="D8113" s="2" t="n">
        <v>8.64035226465031</v>
      </c>
    </row>
    <row r="8114" customFormat="false" ht="13.5" hidden="false" customHeight="false" outlineLevel="0" collapsed="false">
      <c r="A8114" s="8" t="n">
        <v>38113.235162037</v>
      </c>
      <c r="C8114" s="9" t="n">
        <f aca="false">(A8114-$A$2)/0.000011574074074074</f>
        <v>31115.0000001073</v>
      </c>
      <c r="D8114" s="2" t="n">
        <v>8.64034227213038</v>
      </c>
    </row>
    <row r="8115" customFormat="false" ht="13.5" hidden="false" customHeight="false" outlineLevel="0" collapsed="false">
      <c r="A8115" s="8" t="n">
        <v>38113.2351736111</v>
      </c>
      <c r="C8115" s="9" t="n">
        <f aca="false">(A8115-$A$2)/0.000011574074074074</f>
        <v>31115.9999997124</v>
      </c>
      <c r="D8115" s="2" t="n">
        <v>8.64034227971053</v>
      </c>
    </row>
    <row r="8116" customFormat="false" ht="13.5" hidden="false" customHeight="false" outlineLevel="0" collapsed="false">
      <c r="A8116" s="8" t="n">
        <v>38113.2351851852</v>
      </c>
      <c r="C8116" s="9" t="n">
        <f aca="false">(A8116-$A$2)/0.000011574074074074</f>
        <v>31116.9999999462</v>
      </c>
      <c r="D8116" s="2" t="n">
        <v>8.64034228719077</v>
      </c>
    </row>
    <row r="8117" customFormat="false" ht="13.5" hidden="false" customHeight="false" outlineLevel="0" collapsed="false">
      <c r="A8117" s="8" t="n">
        <v>38113.2351967593</v>
      </c>
      <c r="C8117" s="9" t="n">
        <f aca="false">(A8117-$A$2)/0.000011574074074074</f>
        <v>31118.0000001799</v>
      </c>
      <c r="D8117" s="2" t="n">
        <v>8.6403522947711</v>
      </c>
    </row>
    <row r="8118" customFormat="false" ht="13.5" hidden="false" customHeight="false" outlineLevel="0" collapsed="false">
      <c r="A8118" s="8" t="n">
        <v>38113.2352083333</v>
      </c>
      <c r="C8118" s="9" t="n">
        <f aca="false">(A8118-$A$2)/0.000011574074074074</f>
        <v>31118.9999997851</v>
      </c>
      <c r="D8118" s="2" t="n">
        <v>8.64035230235152</v>
      </c>
    </row>
    <row r="8119" customFormat="false" ht="13.5" hidden="false" customHeight="false" outlineLevel="0" collapsed="false">
      <c r="A8119" s="8" t="n">
        <v>38113.2352199074</v>
      </c>
      <c r="C8119" s="9" t="n">
        <f aca="false">(A8119-$A$2)/0.000011574074074074</f>
        <v>31120.0000000188</v>
      </c>
      <c r="D8119" s="2" t="n">
        <v>8.64035230993203</v>
      </c>
    </row>
    <row r="8120" customFormat="false" ht="13.5" hidden="false" customHeight="false" outlineLevel="0" collapsed="false">
      <c r="A8120" s="8" t="n">
        <v>38113.2352314815</v>
      </c>
      <c r="C8120" s="9" t="n">
        <f aca="false">(A8120-$A$2)/0.000011574074074074</f>
        <v>31120.9999996239</v>
      </c>
      <c r="D8120" s="2" t="n">
        <v>8.64035231751262</v>
      </c>
    </row>
    <row r="8121" customFormat="false" ht="13.5" hidden="false" customHeight="false" outlineLevel="0" collapsed="false">
      <c r="A8121" s="8" t="n">
        <v>38113.2352430556</v>
      </c>
      <c r="C8121" s="9" t="n">
        <f aca="false">(A8121-$A$2)/0.000011574074074074</f>
        <v>31121.9999998577</v>
      </c>
      <c r="D8121" s="2" t="n">
        <v>8.64034232509331</v>
      </c>
    </row>
    <row r="8122" customFormat="false" ht="13.5" hidden="false" customHeight="false" outlineLevel="0" collapsed="false">
      <c r="A8122" s="8" t="n">
        <v>38113.2352546296</v>
      </c>
      <c r="C8122" s="9" t="n">
        <f aca="false">(A8122-$A$2)/0.000011574074074074</f>
        <v>31123.0000000915</v>
      </c>
      <c r="D8122" s="2" t="n">
        <v>8.64035233267408</v>
      </c>
    </row>
    <row r="8123" customFormat="false" ht="13.5" hidden="false" customHeight="false" outlineLevel="0" collapsed="false">
      <c r="A8123" s="8" t="n">
        <v>38113.2352662037</v>
      </c>
      <c r="C8123" s="9" t="n">
        <f aca="false">(A8123-$A$2)/0.000011574074074074</f>
        <v>31123.9999996966</v>
      </c>
      <c r="D8123" s="2" t="n">
        <v>8.64037234025494</v>
      </c>
    </row>
    <row r="8124" customFormat="false" ht="13.5" hidden="false" customHeight="false" outlineLevel="0" collapsed="false">
      <c r="A8124" s="8" t="n">
        <v>38113.2352777778</v>
      </c>
      <c r="C8124" s="9" t="n">
        <f aca="false">(A8124-$A$2)/0.000011574074074074</f>
        <v>31124.9999999303</v>
      </c>
      <c r="D8124" s="2" t="n">
        <v>8.64035234793589</v>
      </c>
    </row>
    <row r="8125" customFormat="false" ht="13.5" hidden="false" customHeight="false" outlineLevel="0" collapsed="false">
      <c r="A8125" s="8" t="n">
        <v>38113.2352893519</v>
      </c>
      <c r="C8125" s="9" t="n">
        <f aca="false">(A8125-$A$2)/0.000011574074074074</f>
        <v>31126.0000001641</v>
      </c>
      <c r="D8125" s="2" t="n">
        <v>8.64035235551693</v>
      </c>
    </row>
    <row r="8126" customFormat="false" ht="13.5" hidden="false" customHeight="false" outlineLevel="0" collapsed="false">
      <c r="A8126" s="8" t="n">
        <v>38113.2353009259</v>
      </c>
      <c r="C8126" s="9" t="n">
        <f aca="false">(A8126-$A$2)/0.000011574074074074</f>
        <v>31126.9999997692</v>
      </c>
      <c r="D8126" s="2" t="n">
        <v>8.64036236319805</v>
      </c>
    </row>
    <row r="8127" customFormat="false" ht="13.5" hidden="false" customHeight="false" outlineLevel="0" collapsed="false">
      <c r="A8127" s="8" t="n">
        <v>38113.2353125</v>
      </c>
      <c r="C8127" s="9" t="n">
        <f aca="false">(A8127-$A$2)/0.000011574074074074</f>
        <v>31128.000000003</v>
      </c>
      <c r="D8127" s="2" t="n">
        <v>8.64037237077927</v>
      </c>
    </row>
    <row r="8128" customFormat="false" ht="13.5" hidden="false" customHeight="false" outlineLevel="0" collapsed="false">
      <c r="A8128" s="8" t="n">
        <v>38113.2353240741</v>
      </c>
      <c r="C8128" s="9" t="n">
        <f aca="false">(A8128-$A$2)/0.000011574074074074</f>
        <v>31129.0000002368</v>
      </c>
      <c r="D8128" s="2" t="n">
        <v>8.64037237846057</v>
      </c>
    </row>
    <row r="8129" customFormat="false" ht="13.5" hidden="false" customHeight="false" outlineLevel="0" collapsed="false">
      <c r="A8129" s="8" t="n">
        <v>38113.2353356482</v>
      </c>
      <c r="C8129" s="9" t="n">
        <f aca="false">(A8129-$A$2)/0.000011574074074074</f>
        <v>31129.9999998419</v>
      </c>
      <c r="D8129" s="2" t="n">
        <v>8.64035238614196</v>
      </c>
    </row>
    <row r="8130" customFormat="false" ht="13.5" hidden="false" customHeight="false" outlineLevel="0" collapsed="false">
      <c r="A8130" s="8" t="n">
        <v>38113.2353472222</v>
      </c>
      <c r="C8130" s="9" t="n">
        <f aca="false">(A8130-$A$2)/0.000011574074074074</f>
        <v>31131.0000000756</v>
      </c>
      <c r="D8130" s="2" t="n">
        <v>8.64035239382344</v>
      </c>
    </row>
    <row r="8131" customFormat="false" ht="13.5" hidden="false" customHeight="false" outlineLevel="0" collapsed="false">
      <c r="A8131" s="8" t="n">
        <v>38113.2353587963</v>
      </c>
      <c r="C8131" s="9" t="n">
        <f aca="false">(A8131-$A$2)/0.000011574074074074</f>
        <v>31131.9999996808</v>
      </c>
      <c r="D8131" s="2" t="n">
        <v>8.64036240150501</v>
      </c>
    </row>
    <row r="8132" customFormat="false" ht="13.5" hidden="false" customHeight="false" outlineLevel="0" collapsed="false">
      <c r="A8132" s="8" t="n">
        <v>38113.2353703704</v>
      </c>
      <c r="C8132" s="9" t="n">
        <f aca="false">(A8132-$A$2)/0.000011574074074074</f>
        <v>31132.9999999145</v>
      </c>
      <c r="D8132" s="2" t="n">
        <v>8.64037240918666</v>
      </c>
    </row>
    <row r="8133" customFormat="false" ht="13.5" hidden="false" customHeight="false" outlineLevel="0" collapsed="false">
      <c r="A8133" s="8" t="n">
        <v>38113.2353819445</v>
      </c>
      <c r="C8133" s="9" t="n">
        <f aca="false">(A8133-$A$2)/0.000011574074074074</f>
        <v>31134.0000001483</v>
      </c>
      <c r="D8133" s="2" t="n">
        <v>8.64037241696841</v>
      </c>
    </row>
    <row r="8134" customFormat="false" ht="13.5" hidden="false" customHeight="false" outlineLevel="0" collapsed="false">
      <c r="A8134" s="8" t="n">
        <v>38113.2353935185</v>
      </c>
      <c r="C8134" s="9" t="n">
        <f aca="false">(A8134-$A$2)/0.000011574074074074</f>
        <v>31134.9999997534</v>
      </c>
      <c r="D8134" s="2" t="n">
        <v>8.64036242465024</v>
      </c>
    </row>
    <row r="8135" customFormat="false" ht="13.5" hidden="false" customHeight="false" outlineLevel="0" collapsed="false">
      <c r="A8135" s="8" t="n">
        <v>38113.2354050926</v>
      </c>
      <c r="C8135" s="9" t="n">
        <f aca="false">(A8135-$A$2)/0.000011574074074074</f>
        <v>31135.9999999872</v>
      </c>
      <c r="D8135" s="2" t="n">
        <v>8.64037243233216</v>
      </c>
    </row>
    <row r="8136" customFormat="false" ht="13.5" hidden="false" customHeight="false" outlineLevel="0" collapsed="false">
      <c r="A8136" s="8" t="n">
        <v>38113.2354166667</v>
      </c>
      <c r="C8136" s="9" t="n">
        <f aca="false">(A8136-$A$2)/0.000011574074074074</f>
        <v>31137.0000002209</v>
      </c>
      <c r="D8136" s="2" t="n">
        <v>8.64039244011417</v>
      </c>
    </row>
    <row r="8137" customFormat="false" ht="13.5" hidden="false" customHeight="false" outlineLevel="0" collapsed="false">
      <c r="A8137" s="8" t="n">
        <v>38113.2354282407</v>
      </c>
      <c r="C8137" s="9" t="n">
        <f aca="false">(A8137-$A$2)/0.000011574074074074</f>
        <v>31137.999999826</v>
      </c>
      <c r="D8137" s="2" t="n">
        <v>8.64037244789627</v>
      </c>
    </row>
    <row r="8138" customFormat="false" ht="13.5" hidden="false" customHeight="false" outlineLevel="0" collapsed="false">
      <c r="A8138" s="8" t="n">
        <v>38113.2354398148</v>
      </c>
      <c r="C8138" s="9" t="n">
        <f aca="false">(A8138-$A$2)/0.000011574074074074</f>
        <v>31139.0000000598</v>
      </c>
      <c r="D8138" s="2" t="n">
        <v>8.64037245557845</v>
      </c>
    </row>
    <row r="8139" customFormat="false" ht="13.5" hidden="false" customHeight="false" outlineLevel="0" collapsed="false">
      <c r="A8139" s="8" t="n">
        <v>38113.2354513889</v>
      </c>
      <c r="C8139" s="9" t="n">
        <f aca="false">(A8139-$A$2)/0.000011574074074074</f>
        <v>31139.9999996649</v>
      </c>
      <c r="D8139" s="2" t="n">
        <v>8.64037246336072</v>
      </c>
    </row>
    <row r="8140" customFormat="false" ht="13.5" hidden="false" customHeight="false" outlineLevel="0" collapsed="false">
      <c r="A8140" s="8" t="n">
        <v>38113.235462963</v>
      </c>
      <c r="C8140" s="9" t="n">
        <f aca="false">(A8140-$A$2)/0.000011574074074074</f>
        <v>31140.9999998987</v>
      </c>
      <c r="D8140" s="2" t="n">
        <v>8.64037247114309</v>
      </c>
    </row>
    <row r="8141" customFormat="false" ht="13.5" hidden="false" customHeight="false" outlineLevel="0" collapsed="false">
      <c r="A8141" s="8" t="n">
        <v>38113.235474537</v>
      </c>
      <c r="C8141" s="9" t="n">
        <f aca="false">(A8141-$A$2)/0.000011574074074074</f>
        <v>31142.0000001324</v>
      </c>
      <c r="D8141" s="2" t="n">
        <v>8.64037247892554</v>
      </c>
    </row>
    <row r="8142" customFormat="false" ht="13.5" hidden="false" customHeight="false" outlineLevel="0" collapsed="false">
      <c r="A8142" s="8" t="n">
        <v>38113.2354861111</v>
      </c>
      <c r="C8142" s="9" t="n">
        <f aca="false">(A8142-$A$2)/0.000011574074074074</f>
        <v>31142.9999997376</v>
      </c>
      <c r="D8142" s="2" t="n">
        <v>8.64039248670807</v>
      </c>
    </row>
    <row r="8143" customFormat="false" ht="13.5" hidden="false" customHeight="false" outlineLevel="0" collapsed="false">
      <c r="A8143" s="8" t="n">
        <v>38113.2354976852</v>
      </c>
      <c r="C8143" s="9" t="n">
        <f aca="false">(A8143-$A$2)/0.000011574074074074</f>
        <v>31143.9999999713</v>
      </c>
      <c r="D8143" s="2" t="n">
        <v>8.6403924945907</v>
      </c>
    </row>
    <row r="8144" customFormat="false" ht="13.5" hidden="false" customHeight="false" outlineLevel="0" collapsed="false">
      <c r="A8144" s="8" t="n">
        <v>38113.2355092593</v>
      </c>
      <c r="C8144" s="9" t="n">
        <f aca="false">(A8144-$A$2)/0.000011574074074074</f>
        <v>31145.0000002051</v>
      </c>
      <c r="D8144" s="2" t="n">
        <v>8.64039250237342</v>
      </c>
    </row>
    <row r="8145" customFormat="false" ht="13.5" hidden="false" customHeight="false" outlineLevel="0" collapsed="false">
      <c r="A8145" s="8" t="n">
        <v>38113.2355208333</v>
      </c>
      <c r="C8145" s="9" t="n">
        <f aca="false">(A8145-$A$2)/0.000011574074074074</f>
        <v>31145.9999998102</v>
      </c>
      <c r="D8145" s="2" t="n">
        <v>8.64039251025622</v>
      </c>
    </row>
    <row r="8146" customFormat="false" ht="13.5" hidden="false" customHeight="false" outlineLevel="0" collapsed="false">
      <c r="A8146" s="8" t="n">
        <v>38113.2355324074</v>
      </c>
      <c r="C8146" s="9" t="n">
        <f aca="false">(A8146-$A$2)/0.000011574074074074</f>
        <v>31147.000000044</v>
      </c>
      <c r="D8146" s="2" t="n">
        <v>8.64037251803911</v>
      </c>
    </row>
    <row r="8147" customFormat="false" ht="13.5" hidden="false" customHeight="false" outlineLevel="0" collapsed="false">
      <c r="A8147" s="8" t="n">
        <v>38113.2355439815</v>
      </c>
      <c r="C8147" s="9" t="n">
        <f aca="false">(A8147-$A$2)/0.000011574074074074</f>
        <v>31147.9999996491</v>
      </c>
      <c r="D8147" s="2" t="n">
        <v>8.64039252592209</v>
      </c>
    </row>
    <row r="8148" customFormat="false" ht="13.5" hidden="false" customHeight="false" outlineLevel="0" collapsed="false">
      <c r="A8148" s="8" t="n">
        <v>38113.2355555556</v>
      </c>
      <c r="C8148" s="9" t="n">
        <f aca="false">(A8148-$A$2)/0.000011574074074074</f>
        <v>31148.9999998829</v>
      </c>
      <c r="D8148" s="2" t="n">
        <v>8.64039253370516</v>
      </c>
    </row>
    <row r="8149" customFormat="false" ht="13.5" hidden="false" customHeight="false" outlineLevel="0" collapsed="false">
      <c r="A8149" s="8" t="n">
        <v>38113.2355671296</v>
      </c>
      <c r="C8149" s="9" t="n">
        <f aca="false">(A8149-$A$2)/0.000011574074074074</f>
        <v>31150.0000001166</v>
      </c>
      <c r="D8149" s="2" t="n">
        <v>8.64037254158832</v>
      </c>
    </row>
    <row r="8150" customFormat="false" ht="13.5" hidden="false" customHeight="false" outlineLevel="0" collapsed="false">
      <c r="A8150" s="8" t="n">
        <v>38113.2355787037</v>
      </c>
      <c r="C8150" s="9" t="n">
        <f aca="false">(A8150-$A$2)/0.000011574074074074</f>
        <v>31150.9999997217</v>
      </c>
      <c r="D8150" s="2" t="n">
        <v>8.64039254947156</v>
      </c>
    </row>
    <row r="8151" customFormat="false" ht="13.5" hidden="false" customHeight="false" outlineLevel="0" collapsed="false">
      <c r="A8151" s="8" t="n">
        <v>38113.2355902778</v>
      </c>
      <c r="C8151" s="9" t="n">
        <f aca="false">(A8151-$A$2)/0.000011574074074074</f>
        <v>31151.9999999555</v>
      </c>
      <c r="D8151" s="2" t="n">
        <v>8.64039255735489</v>
      </c>
    </row>
    <row r="8152" customFormat="false" ht="13.5" hidden="false" customHeight="false" outlineLevel="0" collapsed="false">
      <c r="A8152" s="8" t="n">
        <v>38113.2356018519</v>
      </c>
      <c r="C8152" s="9" t="n">
        <f aca="false">(A8152-$A$2)/0.000011574074074074</f>
        <v>31153.0000001893</v>
      </c>
      <c r="D8152" s="2" t="n">
        <v>8.64039256523832</v>
      </c>
    </row>
    <row r="8153" customFormat="false" ht="13.5" hidden="false" customHeight="false" outlineLevel="0" collapsed="false">
      <c r="A8153" s="8" t="n">
        <v>38113.2356134259</v>
      </c>
      <c r="C8153" s="9" t="n">
        <f aca="false">(A8153-$A$2)/0.000011574074074074</f>
        <v>31153.9999997944</v>
      </c>
      <c r="D8153" s="2" t="n">
        <v>8.64040257322182</v>
      </c>
    </row>
    <row r="8154" customFormat="false" ht="13.5" hidden="false" customHeight="false" outlineLevel="0" collapsed="false">
      <c r="A8154" s="8" t="n">
        <v>38113.235625</v>
      </c>
      <c r="C8154" s="9" t="n">
        <f aca="false">(A8154-$A$2)/0.000011574074074074</f>
        <v>31155.0000000281</v>
      </c>
      <c r="D8154" s="2" t="n">
        <v>8.64040258110542</v>
      </c>
    </row>
    <row r="8155" customFormat="false" ht="13.5" hidden="false" customHeight="false" outlineLevel="0" collapsed="false">
      <c r="A8155" s="8" t="n">
        <v>38113.2356365741</v>
      </c>
      <c r="C8155" s="9" t="n">
        <f aca="false">(A8155-$A$2)/0.000011574074074074</f>
        <v>31155.9999996333</v>
      </c>
      <c r="D8155" s="2" t="n">
        <v>8.64039258898911</v>
      </c>
    </row>
    <row r="8156" customFormat="false" ht="13.5" hidden="false" customHeight="false" outlineLevel="0" collapsed="false">
      <c r="A8156" s="8" t="n">
        <v>38113.2356481482</v>
      </c>
      <c r="C8156" s="9" t="n">
        <f aca="false">(A8156-$A$2)/0.000011574074074074</f>
        <v>31156.999999867</v>
      </c>
      <c r="D8156" s="2" t="n">
        <v>8.64040259697288</v>
      </c>
    </row>
    <row r="8157" customFormat="false" ht="13.5" hidden="false" customHeight="false" outlineLevel="0" collapsed="false">
      <c r="A8157" s="8" t="n">
        <v>38113.2356597222</v>
      </c>
      <c r="C8157" s="9" t="n">
        <f aca="false">(A8157-$A$2)/0.000011574074074074</f>
        <v>31158.0000001008</v>
      </c>
      <c r="D8157" s="2" t="n">
        <v>8.64040260495675</v>
      </c>
    </row>
    <row r="8158" customFormat="false" ht="13.5" hidden="false" customHeight="false" outlineLevel="0" collapsed="false">
      <c r="A8158" s="8" t="n">
        <v>38113.2356712963</v>
      </c>
      <c r="C8158" s="9" t="n">
        <f aca="false">(A8158-$A$2)/0.000011574074074074</f>
        <v>31158.9999997059</v>
      </c>
      <c r="D8158" s="2" t="n">
        <v>8.6403926128407</v>
      </c>
    </row>
    <row r="8159" customFormat="false" ht="13.5" hidden="false" customHeight="false" outlineLevel="0" collapsed="false">
      <c r="A8159" s="8" t="n">
        <v>38113.2356828704</v>
      </c>
      <c r="C8159" s="9" t="n">
        <f aca="false">(A8159-$A$2)/0.000011574074074074</f>
        <v>31159.9999999397</v>
      </c>
      <c r="D8159" s="2" t="n">
        <v>8.64040262082474</v>
      </c>
    </row>
    <row r="8160" customFormat="false" ht="13.5" hidden="false" customHeight="false" outlineLevel="0" collapsed="false">
      <c r="A8160" s="8" t="n">
        <v>38113.2356944445</v>
      </c>
      <c r="C8160" s="9" t="n">
        <f aca="false">(A8160-$A$2)/0.000011574074074074</f>
        <v>31161.0000001734</v>
      </c>
      <c r="D8160" s="2" t="n">
        <v>8.64040262880886</v>
      </c>
    </row>
    <row r="8161" customFormat="false" ht="13.5" hidden="false" customHeight="false" outlineLevel="0" collapsed="false">
      <c r="A8161" s="8" t="n">
        <v>38113.2357060185</v>
      </c>
      <c r="C8161" s="9" t="n">
        <f aca="false">(A8161-$A$2)/0.000011574074074074</f>
        <v>31161.9999997785</v>
      </c>
      <c r="D8161" s="2" t="n">
        <v>8.64040263679308</v>
      </c>
    </row>
    <row r="8162" customFormat="false" ht="13.5" hidden="false" customHeight="false" outlineLevel="0" collapsed="false">
      <c r="A8162" s="8" t="n">
        <v>38113.2357175926</v>
      </c>
      <c r="C8162" s="9" t="n">
        <f aca="false">(A8162-$A$2)/0.000011574074074074</f>
        <v>31163.0000000123</v>
      </c>
      <c r="D8162" s="2" t="n">
        <v>8.64039264477739</v>
      </c>
    </row>
    <row r="8163" customFormat="false" ht="13.5" hidden="false" customHeight="false" outlineLevel="0" collapsed="false">
      <c r="A8163" s="8" t="n">
        <v>38113.2357291667</v>
      </c>
      <c r="C8163" s="9" t="n">
        <f aca="false">(A8163-$A$2)/0.000011574074074074</f>
        <v>31163.9999996174</v>
      </c>
      <c r="D8163" s="2" t="n">
        <v>8.64040265276178</v>
      </c>
    </row>
    <row r="8164" customFormat="false" ht="13.5" hidden="false" customHeight="false" outlineLevel="0" collapsed="false">
      <c r="A8164" s="8" t="n">
        <v>38113.2357407407</v>
      </c>
      <c r="C8164" s="9" t="n">
        <f aca="false">(A8164-$A$2)/0.000011574074074074</f>
        <v>31164.9999998512</v>
      </c>
      <c r="D8164" s="2" t="n">
        <v>8.64040266084626</v>
      </c>
    </row>
    <row r="8165" customFormat="false" ht="13.5" hidden="false" customHeight="false" outlineLevel="0" collapsed="false">
      <c r="A8165" s="8" t="n">
        <v>38113.2357523148</v>
      </c>
      <c r="C8165" s="9" t="n">
        <f aca="false">(A8165-$A$2)/0.000011574074074074</f>
        <v>31166.0000000849</v>
      </c>
      <c r="D8165" s="2" t="n">
        <v>8.64042266883083</v>
      </c>
    </row>
    <row r="8166" customFormat="false" ht="13.5" hidden="false" customHeight="false" outlineLevel="0" collapsed="false">
      <c r="A8166" s="8" t="n">
        <v>38113.2357638889</v>
      </c>
      <c r="C8166" s="9" t="n">
        <f aca="false">(A8166-$A$2)/0.000011574074074074</f>
        <v>31166.9999996901</v>
      </c>
      <c r="D8166" s="2" t="n">
        <v>8.64040267691549</v>
      </c>
    </row>
    <row r="8167" customFormat="false" ht="13.5" hidden="false" customHeight="false" outlineLevel="0" collapsed="false">
      <c r="A8167" s="8" t="n">
        <v>38113.235775463</v>
      </c>
      <c r="C8167" s="9" t="n">
        <f aca="false">(A8167-$A$2)/0.000011574074074074</f>
        <v>31167.9999999238</v>
      </c>
      <c r="D8167" s="2" t="n">
        <v>8.64040268490023</v>
      </c>
    </row>
    <row r="8168" customFormat="false" ht="13.5" hidden="false" customHeight="false" outlineLevel="0" collapsed="false">
      <c r="A8168" s="8" t="n">
        <v>38113.235787037</v>
      </c>
      <c r="C8168" s="9" t="n">
        <f aca="false">(A8168-$A$2)/0.000011574074074074</f>
        <v>31169.0000001576</v>
      </c>
      <c r="D8168" s="2" t="n">
        <v>8.64040269298507</v>
      </c>
    </row>
    <row r="8169" customFormat="false" ht="13.5" hidden="false" customHeight="false" outlineLevel="0" collapsed="false">
      <c r="A8169" s="8" t="n">
        <v>38113.2357986111</v>
      </c>
      <c r="C8169" s="9" t="n">
        <f aca="false">(A8169-$A$2)/0.000011574074074074</f>
        <v>31169.9999997627</v>
      </c>
      <c r="D8169" s="2" t="n">
        <v>8.64042270106999</v>
      </c>
    </row>
    <row r="8170" customFormat="false" ht="13.5" hidden="false" customHeight="false" outlineLevel="0" collapsed="false">
      <c r="A8170" s="8" t="n">
        <v>38113.2358101852</v>
      </c>
      <c r="C8170" s="9" t="n">
        <f aca="false">(A8170-$A$2)/0.000011574074074074</f>
        <v>31170.9999999965</v>
      </c>
      <c r="D8170" s="2" t="n">
        <v>8.640402709155</v>
      </c>
    </row>
    <row r="8171" customFormat="false" ht="13.5" hidden="false" customHeight="false" outlineLevel="0" collapsed="false">
      <c r="A8171" s="8" t="n">
        <v>38113.2358217593</v>
      </c>
      <c r="C8171" s="9" t="n">
        <f aca="false">(A8171-$A$2)/0.000011574074074074</f>
        <v>31172.0000002302</v>
      </c>
      <c r="D8171" s="2" t="n">
        <v>8.6404027172401</v>
      </c>
    </row>
    <row r="8172" customFormat="false" ht="13.5" hidden="false" customHeight="false" outlineLevel="0" collapsed="false">
      <c r="A8172" s="8" t="n">
        <v>38113.2358333333</v>
      </c>
      <c r="C8172" s="9" t="n">
        <f aca="false">(A8172-$A$2)/0.000011574074074074</f>
        <v>31172.9999998354</v>
      </c>
      <c r="D8172" s="2" t="n">
        <v>8.64040272532528</v>
      </c>
    </row>
    <row r="8173" customFormat="false" ht="13.5" hidden="false" customHeight="false" outlineLevel="0" collapsed="false">
      <c r="A8173" s="8" t="n">
        <v>38113.2358449074</v>
      </c>
      <c r="C8173" s="9" t="n">
        <f aca="false">(A8173-$A$2)/0.000011574074074074</f>
        <v>31174.0000000691</v>
      </c>
      <c r="D8173" s="2" t="n">
        <v>8.64042273341056</v>
      </c>
    </row>
    <row r="8174" customFormat="false" ht="13.5" hidden="false" customHeight="false" outlineLevel="0" collapsed="false">
      <c r="A8174" s="8" t="n">
        <v>38113.2358564815</v>
      </c>
      <c r="C8174" s="9" t="n">
        <f aca="false">(A8174-$A$2)/0.000011574074074074</f>
        <v>31174.9999996742</v>
      </c>
      <c r="D8174" s="2" t="n">
        <v>8.64042274149593</v>
      </c>
    </row>
    <row r="8175" customFormat="false" ht="13.5" hidden="false" customHeight="false" outlineLevel="0" collapsed="false">
      <c r="A8175" s="8" t="n">
        <v>38113.2358680556</v>
      </c>
      <c r="C8175" s="9" t="n">
        <f aca="false">(A8175-$A$2)/0.000011574074074074</f>
        <v>31175.999999908</v>
      </c>
      <c r="D8175" s="2" t="n">
        <v>8.64042274968138</v>
      </c>
    </row>
    <row r="8176" customFormat="false" ht="13.5" hidden="false" customHeight="false" outlineLevel="0" collapsed="false">
      <c r="A8176" s="8" t="n">
        <v>38113.2358796296</v>
      </c>
      <c r="C8176" s="9" t="n">
        <f aca="false">(A8176-$A$2)/0.000011574074074074</f>
        <v>31177.0000001418</v>
      </c>
      <c r="D8176" s="2" t="n">
        <v>8.64042275776692</v>
      </c>
    </row>
    <row r="8177" customFormat="false" ht="13.5" hidden="false" customHeight="false" outlineLevel="0" collapsed="false">
      <c r="A8177" s="8" t="n">
        <v>38113.2358912037</v>
      </c>
      <c r="C8177" s="9" t="n">
        <f aca="false">(A8177-$A$2)/0.000011574074074074</f>
        <v>31177.9999997469</v>
      </c>
      <c r="D8177" s="2" t="n">
        <v>8.64042276595255</v>
      </c>
    </row>
    <row r="8178" customFormat="false" ht="13.5" hidden="false" customHeight="false" outlineLevel="0" collapsed="false">
      <c r="A8178" s="8" t="n">
        <v>38113.2359027778</v>
      </c>
      <c r="C8178" s="9" t="n">
        <f aca="false">(A8178-$A$2)/0.000011574074074074</f>
        <v>31178.9999999806</v>
      </c>
      <c r="D8178" s="2" t="n">
        <v>8.64043277403826</v>
      </c>
    </row>
    <row r="8179" customFormat="false" ht="13.5" hidden="false" customHeight="false" outlineLevel="0" collapsed="false">
      <c r="A8179" s="8" t="n">
        <v>38113.2359143519</v>
      </c>
      <c r="C8179" s="9" t="n">
        <f aca="false">(A8179-$A$2)/0.000011574074074074</f>
        <v>31180.0000002144</v>
      </c>
      <c r="D8179" s="2" t="n">
        <v>8.64042278222407</v>
      </c>
    </row>
    <row r="8180" customFormat="false" ht="13.5" hidden="false" customHeight="false" outlineLevel="0" collapsed="false">
      <c r="A8180" s="8" t="n">
        <v>38113.2359259259</v>
      </c>
      <c r="C8180" s="9" t="n">
        <f aca="false">(A8180-$A$2)/0.000011574074074074</f>
        <v>31180.9999998195</v>
      </c>
      <c r="D8180" s="2" t="n">
        <v>8.64042279040996</v>
      </c>
    </row>
    <row r="8181" customFormat="false" ht="13.5" hidden="false" customHeight="false" outlineLevel="0" collapsed="false">
      <c r="A8181" s="8" t="n">
        <v>38113.2359375</v>
      </c>
      <c r="C8181" s="9" t="n">
        <f aca="false">(A8181-$A$2)/0.000011574074074074</f>
        <v>31182.0000000533</v>
      </c>
      <c r="D8181" s="2" t="n">
        <v>8.64043279859594</v>
      </c>
    </row>
    <row r="8182" customFormat="false" ht="13.5" hidden="false" customHeight="false" outlineLevel="0" collapsed="false">
      <c r="A8182" s="8" t="n">
        <v>38113.2359490741</v>
      </c>
      <c r="C8182" s="9" t="n">
        <f aca="false">(A8182-$A$2)/0.000011574074074074</f>
        <v>31182.9999996584</v>
      </c>
      <c r="D8182" s="2" t="n">
        <v>8.64042280678201</v>
      </c>
    </row>
    <row r="8183" customFormat="false" ht="13.5" hidden="false" customHeight="false" outlineLevel="0" collapsed="false">
      <c r="A8183" s="8" t="n">
        <v>38113.2359606482</v>
      </c>
      <c r="C8183" s="9" t="n">
        <f aca="false">(A8183-$A$2)/0.000011574074074074</f>
        <v>31183.9999998922</v>
      </c>
      <c r="D8183" s="2" t="n">
        <v>8.64042281496817</v>
      </c>
    </row>
    <row r="8184" customFormat="false" ht="13.5" hidden="false" customHeight="false" outlineLevel="0" collapsed="false">
      <c r="A8184" s="8" t="n">
        <v>38113.2359722222</v>
      </c>
      <c r="C8184" s="9" t="n">
        <f aca="false">(A8184-$A$2)/0.000011574074074074</f>
        <v>31185.0000001259</v>
      </c>
      <c r="D8184" s="2" t="n">
        <v>8.64042282315442</v>
      </c>
    </row>
    <row r="8185" customFormat="false" ht="13.5" hidden="false" customHeight="false" outlineLevel="0" collapsed="false">
      <c r="A8185" s="8" t="n">
        <v>38113.2359837963</v>
      </c>
      <c r="C8185" s="9" t="n">
        <f aca="false">(A8185-$A$2)/0.000011574074074074</f>
        <v>31185.999999731</v>
      </c>
      <c r="D8185" s="2" t="n">
        <v>8.64043283144075</v>
      </c>
    </row>
    <row r="8186" customFormat="false" ht="13.5" hidden="false" customHeight="false" outlineLevel="0" collapsed="false">
      <c r="A8186" s="8" t="n">
        <v>38113.2359953704</v>
      </c>
      <c r="C8186" s="9" t="n">
        <f aca="false">(A8186-$A$2)/0.000011574074074074</f>
        <v>31186.9999999648</v>
      </c>
      <c r="D8186" s="2" t="n">
        <v>8.64043283962718</v>
      </c>
    </row>
    <row r="8187" customFormat="false" ht="13.5" hidden="false" customHeight="false" outlineLevel="0" collapsed="false">
      <c r="A8187" s="8" t="n">
        <v>38113.2360069445</v>
      </c>
      <c r="C8187" s="9" t="n">
        <f aca="false">(A8187-$A$2)/0.000011574074074074</f>
        <v>31188.0000001986</v>
      </c>
      <c r="D8187" s="2" t="n">
        <v>8.64042284791369</v>
      </c>
    </row>
    <row r="8188" customFormat="false" ht="13.5" hidden="false" customHeight="false" outlineLevel="0" collapsed="false">
      <c r="A8188" s="8" t="n">
        <v>38113.2360185185</v>
      </c>
      <c r="C8188" s="9" t="n">
        <f aca="false">(A8188-$A$2)/0.000011574074074074</f>
        <v>31188.9999998037</v>
      </c>
      <c r="D8188" s="2" t="n">
        <v>8.64042285610029</v>
      </c>
    </row>
    <row r="8189" customFormat="false" ht="13.5" hidden="false" customHeight="false" outlineLevel="0" collapsed="false">
      <c r="A8189" s="8" t="n">
        <v>38113.2360300926</v>
      </c>
      <c r="C8189" s="9" t="n">
        <f aca="false">(A8189-$A$2)/0.000011574074074074</f>
        <v>31190.0000000375</v>
      </c>
      <c r="D8189" s="2" t="n">
        <v>8.64043286438698</v>
      </c>
    </row>
    <row r="8190" customFormat="false" ht="13.5" hidden="false" customHeight="false" outlineLevel="0" collapsed="false">
      <c r="A8190" s="8" t="n">
        <v>38113.2360416667</v>
      </c>
      <c r="C8190" s="9" t="n">
        <f aca="false">(A8190-$A$2)/0.000011574074074074</f>
        <v>31190.9999996426</v>
      </c>
      <c r="D8190" s="2" t="n">
        <v>8.64042287267375</v>
      </c>
    </row>
    <row r="8191" customFormat="false" ht="13.5" hidden="false" customHeight="false" outlineLevel="0" collapsed="false">
      <c r="A8191" s="8" t="n">
        <v>38113.2360532407</v>
      </c>
      <c r="C8191" s="9" t="n">
        <f aca="false">(A8191-$A$2)/0.000011574074074074</f>
        <v>31191.9999998763</v>
      </c>
      <c r="D8191" s="2" t="n">
        <v>8.64043288096062</v>
      </c>
    </row>
    <row r="8192" customFormat="false" ht="13.5" hidden="false" customHeight="false" outlineLevel="0" collapsed="false">
      <c r="A8192" s="8" t="n">
        <v>38113.2360648148</v>
      </c>
      <c r="C8192" s="9" t="n">
        <f aca="false">(A8192-$A$2)/0.000011574074074074</f>
        <v>31193.0000001101</v>
      </c>
      <c r="D8192" s="2" t="n">
        <v>8.64043288924757</v>
      </c>
    </row>
    <row r="8193" customFormat="false" ht="13.5" hidden="false" customHeight="false" outlineLevel="0" collapsed="false">
      <c r="A8193" s="8" t="n">
        <v>38113.2360763889</v>
      </c>
      <c r="C8193" s="9" t="n">
        <f aca="false">(A8193-$A$2)/0.000011574074074074</f>
        <v>31193.9999997152</v>
      </c>
      <c r="D8193" s="2" t="n">
        <v>8.64043289753461</v>
      </c>
    </row>
    <row r="8194" customFormat="false" ht="13.5" hidden="false" customHeight="false" outlineLevel="0" collapsed="false">
      <c r="A8194" s="8" t="n">
        <v>38113.236087963</v>
      </c>
      <c r="C8194" s="9" t="n">
        <f aca="false">(A8194-$A$2)/0.000011574074074074</f>
        <v>31194.999999949</v>
      </c>
      <c r="D8194" s="2" t="n">
        <v>8.64043290582174</v>
      </c>
    </row>
    <row r="8195" customFormat="false" ht="13.5" hidden="false" customHeight="false" outlineLevel="0" collapsed="false">
      <c r="A8195" s="8" t="n">
        <v>38113.236099537</v>
      </c>
      <c r="C8195" s="9" t="n">
        <f aca="false">(A8195-$A$2)/0.000011574074074074</f>
        <v>31196.0000001827</v>
      </c>
      <c r="D8195" s="2" t="n">
        <v>8.64045291420896</v>
      </c>
    </row>
    <row r="8196" customFormat="false" ht="13.5" hidden="false" customHeight="false" outlineLevel="0" collapsed="false">
      <c r="A8196" s="8" t="n">
        <v>38113.2361111111</v>
      </c>
      <c r="C8196" s="9" t="n">
        <f aca="false">(A8196-$A$2)/0.000011574074074074</f>
        <v>31196.9999997879</v>
      </c>
      <c r="D8196" s="2" t="n">
        <v>8.64045292249626</v>
      </c>
    </row>
    <row r="8197" customFormat="false" ht="13.5" hidden="false" customHeight="false" outlineLevel="0" collapsed="false">
      <c r="A8197" s="8" t="n">
        <v>38113.2361226852</v>
      </c>
      <c r="C8197" s="9" t="n">
        <f aca="false">(A8197-$A$2)/0.000011574074074074</f>
        <v>31198.0000000216</v>
      </c>
      <c r="D8197" s="2" t="n">
        <v>8.64045293088366</v>
      </c>
    </row>
    <row r="8198" customFormat="false" ht="13.5" hidden="false" customHeight="false" outlineLevel="0" collapsed="false">
      <c r="A8198" s="8" t="n">
        <v>38113.2361342593</v>
      </c>
      <c r="C8198" s="9" t="n">
        <f aca="false">(A8198-$A$2)/0.000011574074074074</f>
        <v>31198.9999996267</v>
      </c>
      <c r="D8198" s="2" t="n">
        <v>8.64045293917114</v>
      </c>
    </row>
    <row r="8199" customFormat="false" ht="13.5" hidden="false" customHeight="false" outlineLevel="0" collapsed="false">
      <c r="A8199" s="8" t="n">
        <v>38113.2361458333</v>
      </c>
      <c r="C8199" s="9" t="n">
        <f aca="false">(A8199-$A$2)/0.000011574074074074</f>
        <v>31199.9999998605</v>
      </c>
      <c r="D8199" s="2" t="n">
        <v>8.64045294755871</v>
      </c>
    </row>
    <row r="8200" customFormat="false" ht="13.5" hidden="false" customHeight="false" outlineLevel="0" collapsed="false">
      <c r="A8200" s="8" t="n">
        <v>38113.2361574074</v>
      </c>
      <c r="C8200" s="9" t="n">
        <f aca="false">(A8200-$A$2)/0.000011574074074074</f>
        <v>31201.0000000943</v>
      </c>
      <c r="D8200" s="2" t="n">
        <v>8.64045295594637</v>
      </c>
    </row>
    <row r="8201" customFormat="false" ht="13.5" hidden="false" customHeight="false" outlineLevel="0" collapsed="false">
      <c r="A8201" s="8" t="n">
        <v>38113.2361689815</v>
      </c>
      <c r="C8201" s="9" t="n">
        <f aca="false">(A8201-$A$2)/0.000011574074074074</f>
        <v>31201.9999996994</v>
      </c>
      <c r="D8201" s="2" t="n">
        <v>8.64045296433412</v>
      </c>
    </row>
    <row r="8202" customFormat="false" ht="13.5" hidden="false" customHeight="false" outlineLevel="0" collapsed="false">
      <c r="A8202" s="8" t="n">
        <v>38113.2361805556</v>
      </c>
      <c r="C8202" s="9" t="n">
        <f aca="false">(A8202-$A$2)/0.000011574074074074</f>
        <v>31202.9999999331</v>
      </c>
      <c r="D8202" s="2" t="n">
        <v>8.64045297272195</v>
      </c>
    </row>
    <row r="8203" customFormat="false" ht="13.5" hidden="false" customHeight="false" outlineLevel="0" collapsed="false">
      <c r="A8203" s="8" t="n">
        <v>38113.2361921296</v>
      </c>
      <c r="C8203" s="9" t="n">
        <f aca="false">(A8203-$A$2)/0.000011574074074074</f>
        <v>31204.0000001669</v>
      </c>
      <c r="D8203" s="2" t="n">
        <v>8.64045298110987</v>
      </c>
    </row>
    <row r="8204" customFormat="false" ht="13.5" hidden="false" customHeight="false" outlineLevel="0" collapsed="false">
      <c r="A8204" s="8" t="n">
        <v>38113.2362037037</v>
      </c>
      <c r="C8204" s="9" t="n">
        <f aca="false">(A8204-$A$2)/0.000011574074074074</f>
        <v>31204.999999772</v>
      </c>
      <c r="D8204" s="2" t="n">
        <v>8.64045298949789</v>
      </c>
    </row>
    <row r="8205" customFormat="false" ht="13.5" hidden="false" customHeight="false" outlineLevel="0" collapsed="false">
      <c r="A8205" s="8" t="n">
        <v>38113.2362152778</v>
      </c>
      <c r="C8205" s="9" t="n">
        <f aca="false">(A8205-$A$2)/0.000011574074074074</f>
        <v>31206.0000000058</v>
      </c>
      <c r="D8205" s="2" t="n">
        <v>8.64045299788599</v>
      </c>
    </row>
    <row r="8206" customFormat="false" ht="13.5" hidden="false" customHeight="false" outlineLevel="0" collapsed="false">
      <c r="A8206" s="8" t="n">
        <v>38113.2362268519</v>
      </c>
      <c r="C8206" s="9" t="n">
        <f aca="false">(A8206-$A$2)/0.000011574074074074</f>
        <v>31207.0000002395</v>
      </c>
      <c r="D8206" s="2" t="n">
        <v>8.64046300637417</v>
      </c>
    </row>
    <row r="8207" customFormat="false" ht="13.5" hidden="false" customHeight="false" outlineLevel="0" collapsed="false">
      <c r="A8207" s="8" t="n">
        <v>38113.2362384259</v>
      </c>
      <c r="C8207" s="9" t="n">
        <f aca="false">(A8207-$A$2)/0.000011574074074074</f>
        <v>31207.9999998447</v>
      </c>
      <c r="D8207" s="2" t="n">
        <v>8.64045301476245</v>
      </c>
    </row>
    <row r="8208" customFormat="false" ht="13.5" hidden="false" customHeight="false" outlineLevel="0" collapsed="false">
      <c r="A8208" s="8" t="n">
        <v>38113.23625</v>
      </c>
      <c r="C8208" s="9" t="n">
        <f aca="false">(A8208-$A$2)/0.000011574074074074</f>
        <v>31209.0000000784</v>
      </c>
      <c r="D8208" s="2" t="n">
        <v>8.64046302325082</v>
      </c>
    </row>
    <row r="8209" customFormat="false" ht="13.5" hidden="false" customHeight="false" outlineLevel="0" collapsed="false">
      <c r="A8209" s="8" t="n">
        <v>38113.2362615741</v>
      </c>
      <c r="C8209" s="9" t="n">
        <f aca="false">(A8209-$A$2)/0.000011574074074074</f>
        <v>31209.9999996835</v>
      </c>
      <c r="D8209" s="2" t="n">
        <v>8.64045303163927</v>
      </c>
    </row>
    <row r="8210" customFormat="false" ht="13.5" hidden="false" customHeight="false" outlineLevel="0" collapsed="false">
      <c r="A8210" s="8" t="n">
        <v>38113.2362731482</v>
      </c>
      <c r="C8210" s="9" t="n">
        <f aca="false">(A8210-$A$2)/0.000011574074074074</f>
        <v>31210.9999999173</v>
      </c>
      <c r="D8210" s="2" t="n">
        <v>8.64045304012781</v>
      </c>
    </row>
    <row r="8211" customFormat="false" ht="13.5" hidden="false" customHeight="false" outlineLevel="0" collapsed="false">
      <c r="A8211" s="8" t="n">
        <v>38113.2362847222</v>
      </c>
      <c r="C8211" s="9" t="n">
        <f aca="false">(A8211-$A$2)/0.000011574074074074</f>
        <v>31212.0000001511</v>
      </c>
      <c r="D8211" s="2" t="n">
        <v>8.64045304861644</v>
      </c>
    </row>
    <row r="8212" customFormat="false" ht="13.5" hidden="false" customHeight="false" outlineLevel="0" collapsed="false">
      <c r="A8212" s="8" t="n">
        <v>38113.2362962963</v>
      </c>
      <c r="C8212" s="9" t="n">
        <f aca="false">(A8212-$A$2)/0.000011574074074074</f>
        <v>31212.9999997562</v>
      </c>
      <c r="D8212" s="2" t="n">
        <v>8.64045305710516</v>
      </c>
    </row>
    <row r="8213" customFormat="false" ht="13.5" hidden="false" customHeight="false" outlineLevel="0" collapsed="false">
      <c r="A8213" s="8" t="n">
        <v>38113.2363078704</v>
      </c>
      <c r="C8213" s="9" t="n">
        <f aca="false">(A8213-$A$2)/0.000011574074074074</f>
        <v>31213.99999999</v>
      </c>
      <c r="D8213" s="2" t="n">
        <v>8.64046306559396</v>
      </c>
    </row>
    <row r="8214" customFormat="false" ht="13.5" hidden="false" customHeight="false" outlineLevel="0" collapsed="false">
      <c r="A8214" s="8" t="n">
        <v>38113.2363194445</v>
      </c>
      <c r="C8214" s="9" t="n">
        <f aca="false">(A8214-$A$2)/0.000011574074074074</f>
        <v>31215.0000002237</v>
      </c>
      <c r="D8214" s="2" t="n">
        <v>8.64046307408286</v>
      </c>
    </row>
    <row r="8215" customFormat="false" ht="13.5" hidden="false" customHeight="false" outlineLevel="0" collapsed="false">
      <c r="A8215" s="8" t="n">
        <v>38113.2363310185</v>
      </c>
      <c r="C8215" s="9" t="n">
        <f aca="false">(A8215-$A$2)/0.000011574074074074</f>
        <v>31215.9999998288</v>
      </c>
      <c r="D8215" s="2" t="n">
        <v>8.64046308257184</v>
      </c>
    </row>
    <row r="8216" customFormat="false" ht="13.5" hidden="false" customHeight="false" outlineLevel="0" collapsed="false">
      <c r="A8216" s="8" t="n">
        <v>38113.2363425926</v>
      </c>
      <c r="C8216" s="9" t="n">
        <f aca="false">(A8216-$A$2)/0.000011574074074074</f>
        <v>31217.0000000626</v>
      </c>
      <c r="D8216" s="2" t="n">
        <v>8.64046309116091</v>
      </c>
    </row>
    <row r="8217" customFormat="false" ht="13.5" hidden="false" customHeight="false" outlineLevel="0" collapsed="false">
      <c r="A8217" s="8" t="n">
        <v>38113.2363541667</v>
      </c>
      <c r="C8217" s="9" t="n">
        <f aca="false">(A8217-$A$2)/0.000011574074074074</f>
        <v>31217.9999996677</v>
      </c>
      <c r="D8217" s="2" t="n">
        <v>8.64046309965007</v>
      </c>
    </row>
    <row r="8218" customFormat="false" ht="13.5" hidden="false" customHeight="false" outlineLevel="0" collapsed="false">
      <c r="A8218" s="8" t="n">
        <v>38113.2363657407</v>
      </c>
      <c r="C8218" s="9" t="n">
        <f aca="false">(A8218-$A$2)/0.000011574074074074</f>
        <v>31218.9999999015</v>
      </c>
      <c r="D8218" s="2" t="n">
        <v>8.64046310823932</v>
      </c>
    </row>
    <row r="8219" customFormat="false" ht="13.5" hidden="false" customHeight="false" outlineLevel="0" collapsed="false">
      <c r="A8219" s="8" t="n">
        <v>38113.2363773148</v>
      </c>
      <c r="C8219" s="9" t="n">
        <f aca="false">(A8219-$A$2)/0.000011574074074074</f>
        <v>31220.0000001352</v>
      </c>
      <c r="D8219" s="2" t="n">
        <v>8.64046311672865</v>
      </c>
    </row>
    <row r="8220" customFormat="false" ht="13.5" hidden="false" customHeight="false" outlineLevel="0" collapsed="false">
      <c r="A8220" s="8" t="n">
        <v>38113.2363888889</v>
      </c>
      <c r="C8220" s="9" t="n">
        <f aca="false">(A8220-$A$2)/0.000011574074074074</f>
        <v>31220.9999997404</v>
      </c>
      <c r="D8220" s="2" t="n">
        <v>8.64046312531808</v>
      </c>
    </row>
    <row r="8221" customFormat="false" ht="13.5" hidden="false" customHeight="false" outlineLevel="0" collapsed="false">
      <c r="A8221" s="8" t="n">
        <v>38113.236400463</v>
      </c>
      <c r="C8221" s="9" t="n">
        <f aca="false">(A8221-$A$2)/0.000011574074074074</f>
        <v>31221.9999999741</v>
      </c>
      <c r="D8221" s="2" t="n">
        <v>8.64048313390759</v>
      </c>
    </row>
    <row r="8222" customFormat="false" ht="13.5" hidden="false" customHeight="false" outlineLevel="0" collapsed="false">
      <c r="A8222" s="8" t="n">
        <v>38113.236412037</v>
      </c>
      <c r="C8222" s="9" t="n">
        <f aca="false">(A8222-$A$2)/0.000011574074074074</f>
        <v>31223.0000002079</v>
      </c>
      <c r="D8222" s="2" t="n">
        <v>8.64046314249719</v>
      </c>
    </row>
    <row r="8223" customFormat="false" ht="13.5" hidden="false" customHeight="false" outlineLevel="0" collapsed="false">
      <c r="A8223" s="8" t="n">
        <v>38113.2364236111</v>
      </c>
      <c r="C8223" s="9" t="n">
        <f aca="false">(A8223-$A$2)/0.000011574074074074</f>
        <v>31223.999999813</v>
      </c>
      <c r="D8223" s="2" t="n">
        <v>8.64046315108688</v>
      </c>
    </row>
    <row r="8224" customFormat="false" ht="13.5" hidden="false" customHeight="false" outlineLevel="0" collapsed="false">
      <c r="A8224" s="8" t="n">
        <v>38113.2364351852</v>
      </c>
      <c r="C8224" s="9" t="n">
        <f aca="false">(A8224-$A$2)/0.000011574074074074</f>
        <v>31225.0000000468</v>
      </c>
      <c r="D8224" s="2" t="n">
        <v>8.64048315967665</v>
      </c>
    </row>
    <row r="8225" customFormat="false" ht="13.5" hidden="false" customHeight="false" outlineLevel="0" collapsed="false">
      <c r="A8225" s="8" t="n">
        <v>38113.2364467593</v>
      </c>
      <c r="C8225" s="9" t="n">
        <f aca="false">(A8225-$A$2)/0.000011574074074074</f>
        <v>31225.9999996519</v>
      </c>
      <c r="D8225" s="2" t="n">
        <v>8.64048316836652</v>
      </c>
    </row>
    <row r="8226" customFormat="false" ht="13.5" hidden="false" customHeight="false" outlineLevel="0" collapsed="false">
      <c r="A8226" s="8" t="n">
        <v>38113.2364583333</v>
      </c>
      <c r="C8226" s="9" t="n">
        <f aca="false">(A8226-$A$2)/0.000011574074074074</f>
        <v>31226.9999998856</v>
      </c>
      <c r="D8226" s="2" t="n">
        <v>8.64048317695647</v>
      </c>
    </row>
    <row r="8227" customFormat="false" ht="13.5" hidden="false" customHeight="false" outlineLevel="0" collapsed="false">
      <c r="A8227" s="8" t="n">
        <v>38113.2364699074</v>
      </c>
      <c r="C8227" s="9" t="n">
        <f aca="false">(A8227-$A$2)/0.000011574074074074</f>
        <v>31228.0000001194</v>
      </c>
      <c r="D8227" s="2" t="n">
        <v>8.64048318554651</v>
      </c>
    </row>
    <row r="8228" customFormat="false" ht="13.5" hidden="false" customHeight="false" outlineLevel="0" collapsed="false">
      <c r="A8228" s="8" t="n">
        <v>38113.2364814815</v>
      </c>
      <c r="C8228" s="9" t="n">
        <f aca="false">(A8228-$A$2)/0.000011574074074074</f>
        <v>31228.9999997245</v>
      </c>
      <c r="D8228" s="2" t="n">
        <v>8.64048319423664</v>
      </c>
    </row>
    <row r="8229" customFormat="false" ht="13.5" hidden="false" customHeight="false" outlineLevel="0" collapsed="false">
      <c r="A8229" s="8" t="n">
        <v>38113.2364930556</v>
      </c>
      <c r="C8229" s="9" t="n">
        <f aca="false">(A8229-$A$2)/0.000011574074074074</f>
        <v>31229.9999999583</v>
      </c>
      <c r="D8229" s="2" t="n">
        <v>8.64049320282686</v>
      </c>
    </row>
    <row r="8230" customFormat="false" ht="13.5" hidden="false" customHeight="false" outlineLevel="0" collapsed="false">
      <c r="A8230" s="8" t="n">
        <v>38113.2365046296</v>
      </c>
      <c r="C8230" s="9" t="n">
        <f aca="false">(A8230-$A$2)/0.000011574074074074</f>
        <v>31231.0000001921</v>
      </c>
      <c r="D8230" s="2" t="n">
        <v>8.64048321151717</v>
      </c>
    </row>
    <row r="8231" customFormat="false" ht="13.5" hidden="false" customHeight="false" outlineLevel="0" collapsed="false">
      <c r="A8231" s="8" t="n">
        <v>38113.2365162037</v>
      </c>
      <c r="C8231" s="9" t="n">
        <f aca="false">(A8231-$A$2)/0.000011574074074074</f>
        <v>31231.9999997972</v>
      </c>
      <c r="D8231" s="2" t="n">
        <v>8.64048322020756</v>
      </c>
    </row>
    <row r="8232" customFormat="false" ht="13.5" hidden="false" customHeight="false" outlineLevel="0" collapsed="false">
      <c r="A8232" s="8" t="n">
        <v>38113.2365277778</v>
      </c>
      <c r="C8232" s="9" t="n">
        <f aca="false">(A8232-$A$2)/0.000011574074074074</f>
        <v>31233.0000000309</v>
      </c>
      <c r="D8232" s="2" t="n">
        <v>8.64050322889805</v>
      </c>
    </row>
    <row r="8233" customFormat="false" ht="13.5" hidden="false" customHeight="false" outlineLevel="0" collapsed="false">
      <c r="A8233" s="8" t="n">
        <v>38113.2365393519</v>
      </c>
      <c r="C8233" s="9" t="n">
        <f aca="false">(A8233-$A$2)/0.000011574074074074</f>
        <v>31233.9999996361</v>
      </c>
      <c r="D8233" s="2" t="n">
        <v>8.64048323758862</v>
      </c>
    </row>
    <row r="8234" customFormat="false" ht="13.5" hidden="false" customHeight="false" outlineLevel="0" collapsed="false">
      <c r="A8234" s="8" t="n">
        <v>38113.2365509259</v>
      </c>
      <c r="C8234" s="9" t="n">
        <f aca="false">(A8234-$A$2)/0.000011574074074074</f>
        <v>31234.9999998698</v>
      </c>
      <c r="D8234" s="2" t="n">
        <v>8.64048324627927</v>
      </c>
    </row>
    <row r="8235" customFormat="false" ht="13.5" hidden="false" customHeight="false" outlineLevel="0" collapsed="false">
      <c r="A8235" s="8" t="n">
        <v>38113.2365625</v>
      </c>
      <c r="C8235" s="9" t="n">
        <f aca="false">(A8235-$A$2)/0.000011574074074074</f>
        <v>31236.0000001036</v>
      </c>
      <c r="D8235" s="2" t="n">
        <v>8.64049325497002</v>
      </c>
    </row>
    <row r="8236" customFormat="false" ht="13.5" hidden="false" customHeight="false" outlineLevel="0" collapsed="false">
      <c r="A8236" s="8" t="n">
        <v>38113.2365740741</v>
      </c>
      <c r="C8236" s="9" t="n">
        <f aca="false">(A8236-$A$2)/0.000011574074074074</f>
        <v>31236.9999997087</v>
      </c>
      <c r="D8236" s="2" t="n">
        <v>8.64048326376086</v>
      </c>
    </row>
    <row r="8237" customFormat="false" ht="13.5" hidden="false" customHeight="false" outlineLevel="0" collapsed="false">
      <c r="A8237" s="8" t="n">
        <v>38113.2365856482</v>
      </c>
      <c r="C8237" s="9" t="n">
        <f aca="false">(A8237-$A$2)/0.000011574074074074</f>
        <v>31237.9999999425</v>
      </c>
      <c r="D8237" s="2" t="n">
        <v>8.64048327245178</v>
      </c>
    </row>
    <row r="8238" customFormat="false" ht="13.5" hidden="false" customHeight="false" outlineLevel="0" collapsed="false">
      <c r="A8238" s="8" t="n">
        <v>38113.2365972222</v>
      </c>
      <c r="C8238" s="9" t="n">
        <f aca="false">(A8238-$A$2)/0.000011574074074074</f>
        <v>31239.0000001762</v>
      </c>
      <c r="D8238" s="2" t="n">
        <v>8.6404832812428</v>
      </c>
    </row>
    <row r="8239" customFormat="false" ht="13.5" hidden="false" customHeight="false" outlineLevel="0" collapsed="false">
      <c r="A8239" s="8" t="n">
        <v>38113.2366087963</v>
      </c>
      <c r="C8239" s="9" t="n">
        <f aca="false">(A8239-$A$2)/0.000011574074074074</f>
        <v>31239.9999997813</v>
      </c>
      <c r="D8239" s="2" t="n">
        <v>8.6404832899339</v>
      </c>
    </row>
    <row r="8240" customFormat="false" ht="13.5" hidden="false" customHeight="false" outlineLevel="0" collapsed="false">
      <c r="A8240" s="8" t="n">
        <v>38113.2366203704</v>
      </c>
      <c r="C8240" s="9" t="n">
        <f aca="false">(A8240-$A$2)/0.000011574074074074</f>
        <v>31241.0000000151</v>
      </c>
      <c r="D8240" s="2" t="n">
        <v>8.64049329872508</v>
      </c>
    </row>
    <row r="8241" customFormat="false" ht="13.5" hidden="false" customHeight="false" outlineLevel="0" collapsed="false">
      <c r="A8241" s="8" t="n">
        <v>38113.2366435185</v>
      </c>
      <c r="C8241" s="9" t="n">
        <f aca="false">(A8241-$A$2)/0.000011574074074074</f>
        <v>31242.999999854</v>
      </c>
      <c r="D8241" s="2" t="n">
        <v>8.64049331630773</v>
      </c>
    </row>
    <row r="8242" customFormat="false" ht="13.5" hidden="false" customHeight="false" outlineLevel="0" collapsed="false">
      <c r="A8242" s="8" t="n">
        <v>38113.2366550926</v>
      </c>
      <c r="C8242" s="9" t="n">
        <f aca="false">(A8242-$A$2)/0.000011574074074074</f>
        <v>31244.0000000877</v>
      </c>
      <c r="D8242" s="2" t="n">
        <v>8.64048332509918</v>
      </c>
    </row>
    <row r="8243" customFormat="false" ht="13.5" hidden="false" customHeight="false" outlineLevel="0" collapsed="false">
      <c r="A8243" s="8" t="n">
        <v>38113.2366666667</v>
      </c>
      <c r="C8243" s="9" t="n">
        <f aca="false">(A8243-$A$2)/0.000011574074074074</f>
        <v>31244.9999996929</v>
      </c>
      <c r="D8243" s="2" t="n">
        <v>8.64048333389072</v>
      </c>
    </row>
    <row r="8244" customFormat="false" ht="13.5" hidden="false" customHeight="false" outlineLevel="0" collapsed="false">
      <c r="A8244" s="8" t="n">
        <v>38113.2366782407</v>
      </c>
      <c r="C8244" s="9" t="n">
        <f aca="false">(A8244-$A$2)/0.000011574074074074</f>
        <v>31245.9999999266</v>
      </c>
      <c r="D8244" s="2" t="n">
        <v>8.64049334268235</v>
      </c>
    </row>
    <row r="8245" customFormat="false" ht="13.5" hidden="false" customHeight="false" outlineLevel="0" collapsed="false">
      <c r="A8245" s="8" t="n">
        <v>38113.2366898148</v>
      </c>
      <c r="C8245" s="9" t="n">
        <f aca="false">(A8245-$A$2)/0.000011574074074074</f>
        <v>31247.0000001604</v>
      </c>
      <c r="D8245" s="2" t="n">
        <v>8.64048335147407</v>
      </c>
    </row>
    <row r="8246" customFormat="false" ht="13.5" hidden="false" customHeight="false" outlineLevel="0" collapsed="false">
      <c r="A8246" s="8" t="n">
        <v>38113.2367013889</v>
      </c>
      <c r="C8246" s="9" t="n">
        <f aca="false">(A8246-$A$2)/0.000011574074074074</f>
        <v>31247.9999997655</v>
      </c>
      <c r="D8246" s="2" t="n">
        <v>8.64050336036588</v>
      </c>
    </row>
    <row r="8247" customFormat="false" ht="13.5" hidden="false" customHeight="false" outlineLevel="0" collapsed="false">
      <c r="A8247" s="8" t="n">
        <v>38113.236712963</v>
      </c>
      <c r="C8247" s="9" t="n">
        <f aca="false">(A8247-$A$2)/0.000011574074074074</f>
        <v>31248.9999999993</v>
      </c>
      <c r="D8247" s="2" t="n">
        <v>8.64049336915777</v>
      </c>
    </row>
    <row r="8248" customFormat="false" ht="13.5" hidden="false" customHeight="false" outlineLevel="0" collapsed="false">
      <c r="A8248" s="8" t="n">
        <v>38113.236724537</v>
      </c>
      <c r="C8248" s="9" t="n">
        <f aca="false">(A8248-$A$2)/0.000011574074074074</f>
        <v>31250.000000233</v>
      </c>
      <c r="D8248" s="2" t="n">
        <v>8.64049337804975</v>
      </c>
    </row>
    <row r="8249" customFormat="false" ht="13.5" hidden="false" customHeight="false" outlineLevel="0" collapsed="false">
      <c r="A8249" s="8" t="n">
        <v>38113.2367361111</v>
      </c>
      <c r="C8249" s="9" t="n">
        <f aca="false">(A8249-$A$2)/0.000011574074074074</f>
        <v>31250.9999998381</v>
      </c>
      <c r="D8249" s="2" t="n">
        <v>8.64050338694182</v>
      </c>
    </row>
    <row r="8250" customFormat="false" ht="13.5" hidden="false" customHeight="false" outlineLevel="0" collapsed="false">
      <c r="A8250" s="8" t="n">
        <v>38113.2367476852</v>
      </c>
      <c r="C8250" s="9" t="n">
        <f aca="false">(A8250-$A$2)/0.000011574074074074</f>
        <v>31252.0000000719</v>
      </c>
      <c r="D8250" s="2" t="n">
        <v>8.64049339573398</v>
      </c>
    </row>
    <row r="8251" customFormat="false" ht="13.5" hidden="false" customHeight="false" outlineLevel="0" collapsed="false">
      <c r="A8251" s="8" t="n">
        <v>38113.2367592593</v>
      </c>
      <c r="C8251" s="9" t="n">
        <f aca="false">(A8251-$A$2)/0.000011574074074074</f>
        <v>31252.999999677</v>
      </c>
      <c r="D8251" s="2" t="n">
        <v>8.64049340462623</v>
      </c>
    </row>
    <row r="8252" customFormat="false" ht="13.5" hidden="false" customHeight="false" outlineLevel="0" collapsed="false">
      <c r="A8252" s="8" t="n">
        <v>38113.2367708333</v>
      </c>
      <c r="C8252" s="9" t="n">
        <f aca="false">(A8252-$A$2)/0.000011574074074074</f>
        <v>31253.9999999108</v>
      </c>
      <c r="D8252" s="2" t="n">
        <v>8.64049341351856</v>
      </c>
    </row>
    <row r="8253" customFormat="false" ht="13.5" hidden="false" customHeight="false" outlineLevel="0" collapsed="false">
      <c r="A8253" s="8" t="n">
        <v>38113.2367824074</v>
      </c>
      <c r="C8253" s="9" t="n">
        <f aca="false">(A8253-$A$2)/0.000011574074074074</f>
        <v>31255.0000001446</v>
      </c>
      <c r="D8253" s="2" t="n">
        <v>8.64049342241099</v>
      </c>
    </row>
    <row r="8254" customFormat="false" ht="13.5" hidden="false" customHeight="false" outlineLevel="0" collapsed="false">
      <c r="A8254" s="8" t="n">
        <v>38113.2367939815</v>
      </c>
      <c r="C8254" s="9" t="n">
        <f aca="false">(A8254-$A$2)/0.000011574074074074</f>
        <v>31255.9999997497</v>
      </c>
      <c r="D8254" s="2" t="n">
        <v>8.6404934314035</v>
      </c>
    </row>
    <row r="8255" customFormat="false" ht="13.5" hidden="false" customHeight="false" outlineLevel="0" collapsed="false">
      <c r="A8255" s="8" t="n">
        <v>38113.2368055556</v>
      </c>
      <c r="C8255" s="9" t="n">
        <f aca="false">(A8255-$A$2)/0.000011574074074074</f>
        <v>31256.9999999834</v>
      </c>
      <c r="D8255" s="2" t="n">
        <v>8.6404934402961</v>
      </c>
    </row>
    <row r="8256" customFormat="false" ht="13.5" hidden="false" customHeight="false" outlineLevel="0" collapsed="false">
      <c r="A8256" s="8" t="n">
        <v>38113.2368171296</v>
      </c>
      <c r="C8256" s="9" t="n">
        <f aca="false">(A8256-$A$2)/0.000011574074074074</f>
        <v>31258.0000002172</v>
      </c>
      <c r="D8256" s="2" t="n">
        <v>8.64049344918879</v>
      </c>
    </row>
    <row r="8257" customFormat="false" ht="13.5" hidden="false" customHeight="false" outlineLevel="0" collapsed="false">
      <c r="A8257" s="8" t="n">
        <v>38113.2368287037</v>
      </c>
      <c r="C8257" s="9" t="n">
        <f aca="false">(A8257-$A$2)/0.000011574074074074</f>
        <v>31258.9999998223</v>
      </c>
      <c r="D8257" s="2" t="n">
        <v>8.64049345818157</v>
      </c>
    </row>
    <row r="8258" customFormat="false" ht="13.5" hidden="false" customHeight="false" outlineLevel="0" collapsed="false">
      <c r="A8258" s="8" t="n">
        <v>38113.2368402778</v>
      </c>
      <c r="C8258" s="9" t="n">
        <f aca="false">(A8258-$A$2)/0.000011574074074074</f>
        <v>31260.0000000561</v>
      </c>
      <c r="D8258" s="2" t="n">
        <v>8.64051346717443</v>
      </c>
    </row>
    <row r="8259" customFormat="false" ht="13.5" hidden="false" customHeight="false" outlineLevel="0" collapsed="false">
      <c r="A8259" s="8" t="n">
        <v>38113.2368518519</v>
      </c>
      <c r="C8259" s="9" t="n">
        <f aca="false">(A8259-$A$2)/0.000011574074074074</f>
        <v>31260.9999996612</v>
      </c>
      <c r="D8259" s="2" t="n">
        <v>8.64051347606739</v>
      </c>
    </row>
    <row r="8260" customFormat="false" ht="13.5" hidden="false" customHeight="false" outlineLevel="0" collapsed="false">
      <c r="A8260" s="8" t="n">
        <v>38113.2368634259</v>
      </c>
      <c r="C8260" s="9" t="n">
        <f aca="false">(A8260-$A$2)/0.000011574074074074</f>
        <v>31261.999999895</v>
      </c>
      <c r="D8260" s="2" t="n">
        <v>8.64051348506043</v>
      </c>
    </row>
    <row r="8261" customFormat="false" ht="13.5" hidden="false" customHeight="false" outlineLevel="0" collapsed="false">
      <c r="A8261" s="8" t="n">
        <v>38113.236875</v>
      </c>
      <c r="C8261" s="9" t="n">
        <f aca="false">(A8261-$A$2)/0.000011574074074074</f>
        <v>31263.0000001287</v>
      </c>
      <c r="D8261" s="2" t="n">
        <v>8.64051349405356</v>
      </c>
    </row>
    <row r="8262" customFormat="false" ht="13.5" hidden="false" customHeight="false" outlineLevel="0" collapsed="false">
      <c r="A8262" s="8" t="n">
        <v>38113.2368865741</v>
      </c>
      <c r="C8262" s="9" t="n">
        <f aca="false">(A8262-$A$2)/0.000011574074074074</f>
        <v>31263.9999997338</v>
      </c>
      <c r="D8262" s="2" t="n">
        <v>8.64051350304677</v>
      </c>
    </row>
    <row r="8263" customFormat="false" ht="13.5" hidden="false" customHeight="false" outlineLevel="0" collapsed="false">
      <c r="A8263" s="8" t="n">
        <v>38113.2368981482</v>
      </c>
      <c r="C8263" s="9" t="n">
        <f aca="false">(A8263-$A$2)/0.000011574074074074</f>
        <v>31264.9999999676</v>
      </c>
      <c r="D8263" s="2" t="n">
        <v>8.64051351204008</v>
      </c>
    </row>
    <row r="8264" customFormat="false" ht="13.5" hidden="false" customHeight="false" outlineLevel="0" collapsed="false">
      <c r="A8264" s="8" t="n">
        <v>38113.2369097222</v>
      </c>
      <c r="C8264" s="9" t="n">
        <f aca="false">(A8264-$A$2)/0.000011574074074074</f>
        <v>31266.0000002014</v>
      </c>
      <c r="D8264" s="2" t="n">
        <v>8.64052352103347</v>
      </c>
    </row>
    <row r="8265" customFormat="false" ht="13.5" hidden="false" customHeight="false" outlineLevel="0" collapsed="false">
      <c r="A8265" s="8" t="n">
        <v>38113.2369212963</v>
      </c>
      <c r="C8265" s="9" t="n">
        <f aca="false">(A8265-$A$2)/0.000011574074074074</f>
        <v>31266.9999998065</v>
      </c>
      <c r="D8265" s="2" t="n">
        <v>8.64051353012696</v>
      </c>
    </row>
    <row r="8266" customFormat="false" ht="13.5" hidden="false" customHeight="false" outlineLevel="0" collapsed="false">
      <c r="A8266" s="8" t="n">
        <v>38113.2369328704</v>
      </c>
      <c r="C8266" s="9" t="n">
        <f aca="false">(A8266-$A$2)/0.000011574074074074</f>
        <v>31268.0000000402</v>
      </c>
      <c r="D8266" s="2" t="n">
        <v>8.64053353912053</v>
      </c>
    </row>
    <row r="8267" customFormat="false" ht="13.5" hidden="false" customHeight="false" outlineLevel="0" collapsed="false">
      <c r="A8267" s="8" t="n">
        <v>38113.2369444444</v>
      </c>
      <c r="C8267" s="9" t="n">
        <f aca="false">(A8267-$A$2)/0.000011574074074074</f>
        <v>31268.9999996454</v>
      </c>
      <c r="D8267" s="2" t="n">
        <v>8.64052354811419</v>
      </c>
    </row>
    <row r="8268" customFormat="false" ht="13.5" hidden="false" customHeight="false" outlineLevel="0" collapsed="false">
      <c r="A8268" s="8" t="n">
        <v>38113.2369560185</v>
      </c>
      <c r="C8268" s="9" t="n">
        <f aca="false">(A8268-$A$2)/0.000011574074074074</f>
        <v>31269.9999998791</v>
      </c>
      <c r="D8268" s="2" t="n">
        <v>8.64053355720793</v>
      </c>
    </row>
    <row r="8269" customFormat="false" ht="13.5" hidden="false" customHeight="false" outlineLevel="0" collapsed="false">
      <c r="A8269" s="8" t="n">
        <v>38113.2369675926</v>
      </c>
      <c r="C8269" s="9" t="n">
        <f aca="false">(A8269-$A$2)/0.000011574074074074</f>
        <v>31271.0000001129</v>
      </c>
      <c r="D8269" s="2" t="n">
        <v>8.64052356630177</v>
      </c>
    </row>
    <row r="8270" customFormat="false" ht="13.5" hidden="false" customHeight="false" outlineLevel="0" collapsed="false">
      <c r="A8270" s="8" t="n">
        <v>38113.2369791667</v>
      </c>
      <c r="C8270" s="9" t="n">
        <f aca="false">(A8270-$A$2)/0.000011574074074074</f>
        <v>31271.999999718</v>
      </c>
      <c r="D8270" s="2" t="n">
        <v>8.64051357539569</v>
      </c>
    </row>
    <row r="8271" customFormat="false" ht="13.5" hidden="false" customHeight="false" outlineLevel="0" collapsed="false">
      <c r="A8271" s="8" t="n">
        <v>38113.2369907407</v>
      </c>
      <c r="C8271" s="9" t="n">
        <f aca="false">(A8271-$A$2)/0.000011574074074074</f>
        <v>31272.9999999518</v>
      </c>
      <c r="D8271" s="2" t="n">
        <v>8.6405335843897</v>
      </c>
    </row>
    <row r="8272" customFormat="false" ht="13.5" hidden="false" customHeight="false" outlineLevel="0" collapsed="false">
      <c r="A8272" s="8" t="n">
        <v>38113.2370023148</v>
      </c>
      <c r="C8272" s="9" t="n">
        <f aca="false">(A8272-$A$2)/0.000011574074074074</f>
        <v>31274.0000001855</v>
      </c>
      <c r="D8272" s="2" t="n">
        <v>8.6405235934838</v>
      </c>
    </row>
    <row r="8273" customFormat="false" ht="13.5" hidden="false" customHeight="false" outlineLevel="0" collapsed="false">
      <c r="A8273" s="8" t="n">
        <v>38113.2370138889</v>
      </c>
      <c r="C8273" s="9" t="n">
        <f aca="false">(A8273-$A$2)/0.000011574074074074</f>
        <v>31274.9999997907</v>
      </c>
      <c r="D8273" s="2" t="n">
        <v>8.64053360257799</v>
      </c>
    </row>
    <row r="8274" customFormat="false" ht="13.5" hidden="false" customHeight="false" outlineLevel="0" collapsed="false">
      <c r="A8274" s="8" t="n">
        <v>38113.237025463</v>
      </c>
      <c r="C8274" s="9" t="n">
        <f aca="false">(A8274-$A$2)/0.000011574074074074</f>
        <v>31276.0000000244</v>
      </c>
      <c r="D8274" s="2" t="n">
        <v>8.64051361177227</v>
      </c>
    </row>
    <row r="8275" customFormat="false" ht="13.5" hidden="false" customHeight="false" outlineLevel="0" collapsed="false">
      <c r="A8275" s="8" t="n">
        <v>38113.237037037</v>
      </c>
      <c r="C8275" s="9" t="n">
        <f aca="false">(A8275-$A$2)/0.000011574074074074</f>
        <v>31276.9999996295</v>
      </c>
      <c r="D8275" s="2" t="n">
        <v>8.64052362086663</v>
      </c>
    </row>
    <row r="8276" customFormat="false" ht="13.5" hidden="false" customHeight="false" outlineLevel="0" collapsed="false">
      <c r="A8276" s="8" t="n">
        <v>38113.2370486111</v>
      </c>
      <c r="C8276" s="9" t="n">
        <f aca="false">(A8276-$A$2)/0.000011574074074074</f>
        <v>31277.9999998633</v>
      </c>
      <c r="D8276" s="2" t="n">
        <v>8.64051362996109</v>
      </c>
    </row>
    <row r="8277" customFormat="false" ht="13.5" hidden="false" customHeight="false" outlineLevel="0" collapsed="false">
      <c r="A8277" s="8" t="n">
        <v>38113.2370601852</v>
      </c>
      <c r="C8277" s="9" t="n">
        <f aca="false">(A8277-$A$2)/0.000011574074074074</f>
        <v>31279.0000000971</v>
      </c>
      <c r="D8277" s="2" t="n">
        <v>8.64052363915563</v>
      </c>
    </row>
    <row r="8278" customFormat="false" ht="13.5" hidden="false" customHeight="false" outlineLevel="0" collapsed="false">
      <c r="A8278" s="8" t="n">
        <v>38113.2370717593</v>
      </c>
      <c r="C8278" s="9" t="n">
        <f aca="false">(A8278-$A$2)/0.000011574074074074</f>
        <v>31279.9999997022</v>
      </c>
      <c r="D8278" s="2" t="n">
        <v>8.64052364825026</v>
      </c>
    </row>
    <row r="8279" customFormat="false" ht="13.5" hidden="false" customHeight="false" outlineLevel="0" collapsed="false">
      <c r="A8279" s="8" t="n">
        <v>38113.2370833333</v>
      </c>
      <c r="C8279" s="9" t="n">
        <f aca="false">(A8279-$A$2)/0.000011574074074074</f>
        <v>31280.9999999359</v>
      </c>
      <c r="D8279" s="2" t="n">
        <v>8.64054365744497</v>
      </c>
    </row>
    <row r="8280" customFormat="false" ht="13.5" hidden="false" customHeight="false" outlineLevel="0" collapsed="false">
      <c r="A8280" s="8" t="n">
        <v>38113.2370949074</v>
      </c>
      <c r="C8280" s="9" t="n">
        <f aca="false">(A8280-$A$2)/0.000011574074074074</f>
        <v>31282.0000001697</v>
      </c>
      <c r="D8280" s="2" t="n">
        <v>8.64052366663978</v>
      </c>
    </row>
    <row r="8281" customFormat="false" ht="13.5" hidden="false" customHeight="false" outlineLevel="0" collapsed="false">
      <c r="A8281" s="8" t="n">
        <v>38113.2371064815</v>
      </c>
      <c r="C8281" s="9" t="n">
        <f aca="false">(A8281-$A$2)/0.000011574074074074</f>
        <v>31282.9999997748</v>
      </c>
      <c r="D8281" s="2" t="n">
        <v>8.64052367583467</v>
      </c>
    </row>
    <row r="8282" customFormat="false" ht="13.5" hidden="false" customHeight="false" outlineLevel="0" collapsed="false">
      <c r="A8282" s="8" t="n">
        <v>38113.2371180556</v>
      </c>
      <c r="C8282" s="9" t="n">
        <f aca="false">(A8282-$A$2)/0.000011574074074074</f>
        <v>31284.0000000086</v>
      </c>
      <c r="D8282" s="2" t="n">
        <v>8.64054368502965</v>
      </c>
    </row>
    <row r="8283" customFormat="false" ht="13.5" hidden="false" customHeight="false" outlineLevel="0" collapsed="false">
      <c r="A8283" s="8" t="n">
        <v>38113.2371296296</v>
      </c>
      <c r="C8283" s="9" t="n">
        <f aca="false">(A8283-$A$2)/0.000011574074074074</f>
        <v>31284.9999996137</v>
      </c>
      <c r="D8283" s="2" t="n">
        <v>8.64054369422472</v>
      </c>
    </row>
    <row r="8284" customFormat="false" ht="13.5" hidden="false" customHeight="false" outlineLevel="0" collapsed="false">
      <c r="A8284" s="8" t="n">
        <v>38113.2371412037</v>
      </c>
      <c r="C8284" s="9" t="n">
        <f aca="false">(A8284-$A$2)/0.000011574074074074</f>
        <v>31285.9999998475</v>
      </c>
      <c r="D8284" s="2" t="n">
        <v>8.64054370341988</v>
      </c>
    </row>
    <row r="8285" customFormat="false" ht="13.5" hidden="false" customHeight="false" outlineLevel="0" collapsed="false">
      <c r="A8285" s="8" t="n">
        <v>38113.2371527778</v>
      </c>
      <c r="C8285" s="9" t="n">
        <f aca="false">(A8285-$A$2)/0.000011574074074074</f>
        <v>31287.0000000812</v>
      </c>
      <c r="D8285" s="2" t="n">
        <v>8.64054371261513</v>
      </c>
    </row>
    <row r="8286" customFormat="false" ht="13.5" hidden="false" customHeight="false" outlineLevel="0" collapsed="false">
      <c r="A8286" s="8" t="n">
        <v>38113.2371643519</v>
      </c>
      <c r="C8286" s="9" t="n">
        <f aca="false">(A8286-$A$2)/0.000011574074074074</f>
        <v>31287.9999996863</v>
      </c>
      <c r="D8286" s="2" t="n">
        <v>8.64054372191046</v>
      </c>
    </row>
    <row r="8287" customFormat="false" ht="13.5" hidden="false" customHeight="false" outlineLevel="0" collapsed="false">
      <c r="A8287" s="8" t="n">
        <v>38113.2371759259</v>
      </c>
      <c r="C8287" s="9" t="n">
        <f aca="false">(A8287-$A$2)/0.000011574074074074</f>
        <v>31288.9999999201</v>
      </c>
      <c r="D8287" s="2" t="n">
        <v>8.64054373110589</v>
      </c>
    </row>
    <row r="8288" customFormat="false" ht="13.5" hidden="false" customHeight="false" outlineLevel="0" collapsed="false">
      <c r="A8288" s="8" t="n">
        <v>38113.2371875</v>
      </c>
      <c r="C8288" s="9" t="n">
        <f aca="false">(A8288-$A$2)/0.000011574074074074</f>
        <v>31290.0000001539</v>
      </c>
      <c r="D8288" s="2" t="n">
        <v>8.6405437404014</v>
      </c>
    </row>
    <row r="8289" customFormat="false" ht="13.5" hidden="false" customHeight="false" outlineLevel="0" collapsed="false">
      <c r="A8289" s="8" t="n">
        <v>38113.2371990741</v>
      </c>
      <c r="C8289" s="9" t="n">
        <f aca="false">(A8289-$A$2)/0.000011574074074074</f>
        <v>31290.999999759</v>
      </c>
      <c r="D8289" s="2" t="n">
        <v>8.640543749597</v>
      </c>
    </row>
    <row r="8290" customFormat="false" ht="13.5" hidden="false" customHeight="false" outlineLevel="0" collapsed="false">
      <c r="A8290" s="8" t="n">
        <v>38113.2372106482</v>
      </c>
      <c r="C8290" s="9" t="n">
        <f aca="false">(A8290-$A$2)/0.000011574074074074</f>
        <v>31291.9999999928</v>
      </c>
      <c r="D8290" s="2" t="n">
        <v>8.64054375889269</v>
      </c>
    </row>
    <row r="8291" customFormat="false" ht="13.5" hidden="false" customHeight="false" outlineLevel="0" collapsed="false">
      <c r="A8291" s="8" t="n">
        <v>38113.2372222222</v>
      </c>
      <c r="C8291" s="9" t="n">
        <f aca="false">(A8291-$A$2)/0.000011574074074074</f>
        <v>31293.0000002265</v>
      </c>
      <c r="D8291" s="2" t="n">
        <v>8.64052376818846</v>
      </c>
    </row>
    <row r="8292" customFormat="false" ht="13.5" hidden="false" customHeight="false" outlineLevel="0" collapsed="false">
      <c r="A8292" s="8" t="n">
        <v>38113.2372337963</v>
      </c>
      <c r="C8292" s="9" t="n">
        <f aca="false">(A8292-$A$2)/0.000011574074074074</f>
        <v>31293.9999998316</v>
      </c>
      <c r="D8292" s="2" t="n">
        <v>8.64054377748432</v>
      </c>
    </row>
    <row r="8293" customFormat="false" ht="13.5" hidden="false" customHeight="false" outlineLevel="0" collapsed="false">
      <c r="A8293" s="8" t="n">
        <v>38113.2372453704</v>
      </c>
      <c r="C8293" s="9" t="n">
        <f aca="false">(A8293-$A$2)/0.000011574074074074</f>
        <v>31295.0000000654</v>
      </c>
      <c r="D8293" s="2" t="n">
        <v>8.64054378678028</v>
      </c>
    </row>
    <row r="8294" customFormat="false" ht="13.5" hidden="false" customHeight="false" outlineLevel="0" collapsed="false">
      <c r="A8294" s="8" t="n">
        <v>38113.2372569444</v>
      </c>
      <c r="C8294" s="9" t="n">
        <f aca="false">(A8294-$A$2)/0.000011574074074074</f>
        <v>31295.9999996705</v>
      </c>
      <c r="D8294" s="2" t="n">
        <v>8.64054379607632</v>
      </c>
    </row>
    <row r="8295" customFormat="false" ht="13.5" hidden="false" customHeight="false" outlineLevel="0" collapsed="false">
      <c r="A8295" s="8" t="n">
        <v>38113.2372685185</v>
      </c>
      <c r="C8295" s="9" t="n">
        <f aca="false">(A8295-$A$2)/0.000011574074074074</f>
        <v>31296.9999999043</v>
      </c>
      <c r="D8295" s="2" t="n">
        <v>8.64054380537245</v>
      </c>
    </row>
    <row r="8296" customFormat="false" ht="13.5" hidden="false" customHeight="false" outlineLevel="0" collapsed="false">
      <c r="A8296" s="8" t="n">
        <v>38113.2372800926</v>
      </c>
      <c r="C8296" s="9" t="n">
        <f aca="false">(A8296-$A$2)/0.000011574074074074</f>
        <v>31298.000000138</v>
      </c>
      <c r="D8296" s="2" t="n">
        <v>8.64056381476866</v>
      </c>
    </row>
    <row r="8297" customFormat="false" ht="13.5" hidden="false" customHeight="false" outlineLevel="0" collapsed="false">
      <c r="A8297" s="8" t="n">
        <v>38113.2372916667</v>
      </c>
      <c r="C8297" s="9" t="n">
        <f aca="false">(A8297-$A$2)/0.000011574074074074</f>
        <v>31298.9999997432</v>
      </c>
      <c r="D8297" s="2" t="n">
        <v>8.64056382406497</v>
      </c>
    </row>
    <row r="8298" customFormat="false" ht="13.5" hidden="false" customHeight="false" outlineLevel="0" collapsed="false">
      <c r="A8298" s="8" t="n">
        <v>38113.2373032407</v>
      </c>
      <c r="C8298" s="9" t="n">
        <f aca="false">(A8298-$A$2)/0.000011574074074074</f>
        <v>31299.9999999769</v>
      </c>
      <c r="D8298" s="2" t="n">
        <v>8.64056383346136</v>
      </c>
    </row>
    <row r="8299" customFormat="false" ht="13.5" hidden="false" customHeight="false" outlineLevel="0" collapsed="false">
      <c r="A8299" s="8" t="n">
        <v>38113.2373148148</v>
      </c>
      <c r="C8299" s="9" t="n">
        <f aca="false">(A8299-$A$2)/0.000011574074074074</f>
        <v>31301.0000002107</v>
      </c>
      <c r="D8299" s="2" t="n">
        <v>8.64054384275784</v>
      </c>
    </row>
    <row r="8300" customFormat="false" ht="13.5" hidden="false" customHeight="false" outlineLevel="0" collapsed="false">
      <c r="A8300" s="8" t="n">
        <v>38113.2373263889</v>
      </c>
      <c r="C8300" s="9" t="n">
        <f aca="false">(A8300-$A$2)/0.000011574074074074</f>
        <v>31301.9999998158</v>
      </c>
      <c r="D8300" s="2" t="n">
        <v>8.64054385215441</v>
      </c>
    </row>
    <row r="8301" customFormat="false" ht="13.5" hidden="false" customHeight="false" outlineLevel="0" collapsed="false">
      <c r="A8301" s="8" t="n">
        <v>38113.237337963</v>
      </c>
      <c r="C8301" s="9" t="n">
        <f aca="false">(A8301-$A$2)/0.000011574074074074</f>
        <v>31303.0000000496</v>
      </c>
      <c r="D8301" s="2" t="n">
        <v>8.64054386155107</v>
      </c>
    </row>
    <row r="8302" customFormat="false" ht="13.5" hidden="false" customHeight="false" outlineLevel="0" collapsed="false">
      <c r="A8302" s="8" t="n">
        <v>38113.237349537</v>
      </c>
      <c r="C8302" s="9" t="n">
        <f aca="false">(A8302-$A$2)/0.000011574074074074</f>
        <v>31303.9999996547</v>
      </c>
      <c r="D8302" s="2" t="n">
        <v>8.64056387094782</v>
      </c>
    </row>
    <row r="8303" customFormat="false" ht="13.5" hidden="false" customHeight="false" outlineLevel="0" collapsed="false">
      <c r="A8303" s="8" t="n">
        <v>38113.2373611111</v>
      </c>
      <c r="C8303" s="9" t="n">
        <f aca="false">(A8303-$A$2)/0.000011574074074074</f>
        <v>31304.9999998884</v>
      </c>
      <c r="D8303" s="2" t="n">
        <v>8.64056388034465</v>
      </c>
    </row>
    <row r="8304" customFormat="false" ht="13.5" hidden="false" customHeight="false" outlineLevel="0" collapsed="false">
      <c r="A8304" s="8" t="n">
        <v>38113.2373726852</v>
      </c>
      <c r="C8304" s="9" t="n">
        <f aca="false">(A8304-$A$2)/0.000011574074074074</f>
        <v>31306.0000001222</v>
      </c>
      <c r="D8304" s="2" t="n">
        <v>8.64056388974157</v>
      </c>
    </row>
    <row r="8305" customFormat="false" ht="13.5" hidden="false" customHeight="false" outlineLevel="0" collapsed="false">
      <c r="A8305" s="8" t="n">
        <v>38113.2373842593</v>
      </c>
      <c r="C8305" s="9" t="n">
        <f aca="false">(A8305-$A$2)/0.000011574074074074</f>
        <v>31306.9999997273</v>
      </c>
      <c r="D8305" s="2" t="n">
        <v>8.64056389913858</v>
      </c>
    </row>
    <row r="8306" customFormat="false" ht="13.5" hidden="false" customHeight="false" outlineLevel="0" collapsed="false">
      <c r="A8306" s="8" t="n">
        <v>38113.2373958333</v>
      </c>
      <c r="C8306" s="9" t="n">
        <f aca="false">(A8306-$A$2)/0.000011574074074074</f>
        <v>31307.9999999611</v>
      </c>
      <c r="D8306" s="2" t="n">
        <v>8.64056390863568</v>
      </c>
    </row>
    <row r="8307" customFormat="false" ht="13.5" hidden="false" customHeight="false" outlineLevel="0" collapsed="false">
      <c r="A8307" s="8" t="n">
        <v>38113.2374074074</v>
      </c>
      <c r="C8307" s="9" t="n">
        <f aca="false">(A8307-$A$2)/0.000011574074074074</f>
        <v>31309.0000001948</v>
      </c>
      <c r="D8307" s="2" t="n">
        <v>8.64056391803287</v>
      </c>
    </row>
    <row r="8308" customFormat="false" ht="13.5" hidden="false" customHeight="false" outlineLevel="0" collapsed="false">
      <c r="A8308" s="8" t="n">
        <v>38113.2374189815</v>
      </c>
      <c r="C8308" s="9" t="n">
        <f aca="false">(A8308-$A$2)/0.000011574074074074</f>
        <v>31309.9999998</v>
      </c>
      <c r="D8308" s="2" t="n">
        <v>8.64056392753014</v>
      </c>
    </row>
    <row r="8309" customFormat="false" ht="13.5" hidden="false" customHeight="false" outlineLevel="0" collapsed="false">
      <c r="A8309" s="8" t="n">
        <v>38113.2374305556</v>
      </c>
      <c r="C8309" s="9" t="n">
        <f aca="false">(A8309-$A$2)/0.000011574074074074</f>
        <v>31311.0000000337</v>
      </c>
      <c r="D8309" s="2" t="n">
        <v>8.64056393692751</v>
      </c>
    </row>
    <row r="8310" customFormat="false" ht="13.5" hidden="false" customHeight="false" outlineLevel="0" collapsed="false">
      <c r="A8310" s="8" t="n">
        <v>38113.2374421296</v>
      </c>
      <c r="C8310" s="9" t="n">
        <f aca="false">(A8310-$A$2)/0.000011574074074074</f>
        <v>31311.9999996388</v>
      </c>
      <c r="D8310" s="2" t="n">
        <v>8.64056394642496</v>
      </c>
    </row>
    <row r="8311" customFormat="false" ht="13.5" hidden="false" customHeight="false" outlineLevel="0" collapsed="false">
      <c r="A8311" s="8" t="n">
        <v>38113.2374537037</v>
      </c>
      <c r="C8311" s="9" t="n">
        <f aca="false">(A8311-$A$2)/0.000011574074074074</f>
        <v>31312.9999998726</v>
      </c>
      <c r="D8311" s="2" t="n">
        <v>8.6405739559225</v>
      </c>
    </row>
    <row r="8312" customFormat="false" ht="13.5" hidden="false" customHeight="false" outlineLevel="0" collapsed="false">
      <c r="A8312" s="8" t="n">
        <v>38113.2374652778</v>
      </c>
      <c r="C8312" s="9" t="n">
        <f aca="false">(A8312-$A$2)/0.000011574074074074</f>
        <v>31314.0000001064</v>
      </c>
      <c r="D8312" s="2" t="n">
        <v>8.64056396542013</v>
      </c>
    </row>
    <row r="8313" customFormat="false" ht="13.5" hidden="false" customHeight="false" outlineLevel="0" collapsed="false">
      <c r="A8313" s="8" t="n">
        <v>38113.2374768519</v>
      </c>
      <c r="C8313" s="9" t="n">
        <f aca="false">(A8313-$A$2)/0.000011574074074074</f>
        <v>31314.9999997115</v>
      </c>
      <c r="D8313" s="2" t="n">
        <v>8.64057397491784</v>
      </c>
    </row>
    <row r="8314" customFormat="false" ht="13.5" hidden="false" customHeight="false" outlineLevel="0" collapsed="false">
      <c r="A8314" s="8" t="n">
        <v>38113.2374884259</v>
      </c>
      <c r="C8314" s="9" t="n">
        <f aca="false">(A8314-$A$2)/0.000011574074074074</f>
        <v>31315.9999999453</v>
      </c>
      <c r="D8314" s="2" t="n">
        <v>8.64056398441565</v>
      </c>
    </row>
    <row r="8315" customFormat="false" ht="13.5" hidden="false" customHeight="false" outlineLevel="0" collapsed="false">
      <c r="A8315" s="8" t="n">
        <v>38113.2375</v>
      </c>
      <c r="C8315" s="9" t="n">
        <f aca="false">(A8315-$A$2)/0.000011574074074074</f>
        <v>31317.000000179</v>
      </c>
      <c r="D8315" s="2" t="n">
        <v>8.64057399391354</v>
      </c>
    </row>
    <row r="8316" customFormat="false" ht="13.5" hidden="false" customHeight="false" outlineLevel="0" collapsed="false">
      <c r="A8316" s="8" t="n">
        <v>38113.2375115741</v>
      </c>
      <c r="C8316" s="9" t="n">
        <f aca="false">(A8316-$A$2)/0.000011574074074074</f>
        <v>31317.9999997841</v>
      </c>
      <c r="D8316" s="2" t="n">
        <v>8.64056400341152</v>
      </c>
    </row>
    <row r="8317" customFormat="false" ht="13.5" hidden="false" customHeight="false" outlineLevel="0" collapsed="false">
      <c r="A8317" s="8" t="n">
        <v>38113.2375231482</v>
      </c>
      <c r="C8317" s="9" t="n">
        <f aca="false">(A8317-$A$2)/0.000011574074074074</f>
        <v>31319.0000000179</v>
      </c>
      <c r="D8317" s="2" t="n">
        <v>8.64057401300959</v>
      </c>
    </row>
    <row r="8318" customFormat="false" ht="13.5" hidden="false" customHeight="false" outlineLevel="0" collapsed="false">
      <c r="A8318" s="8" t="n">
        <v>38113.2375347222</v>
      </c>
      <c r="C8318" s="9" t="n">
        <f aca="false">(A8318-$A$2)/0.000011574074074074</f>
        <v>31319.999999623</v>
      </c>
      <c r="D8318" s="2" t="n">
        <v>8.64057402250774</v>
      </c>
    </row>
    <row r="8319" customFormat="false" ht="13.5" hidden="false" customHeight="false" outlineLevel="0" collapsed="false">
      <c r="A8319" s="8" t="n">
        <v>38113.2375462963</v>
      </c>
      <c r="C8319" s="9" t="n">
        <f aca="false">(A8319-$A$2)/0.000011574074074074</f>
        <v>31320.9999998568</v>
      </c>
      <c r="D8319" s="2" t="n">
        <v>8.64056403210599</v>
      </c>
    </row>
    <row r="8320" customFormat="false" ht="13.5" hidden="false" customHeight="false" outlineLevel="0" collapsed="false">
      <c r="A8320" s="8" t="n">
        <v>38113.2375578704</v>
      </c>
      <c r="C8320" s="9" t="n">
        <f aca="false">(A8320-$A$2)/0.000011574074074074</f>
        <v>31322.0000000905</v>
      </c>
      <c r="D8320" s="2" t="n">
        <v>8.64057404160432</v>
      </c>
    </row>
    <row r="8321" customFormat="false" ht="13.5" hidden="false" customHeight="false" outlineLevel="0" collapsed="false">
      <c r="A8321" s="8" t="n">
        <v>38113.2375694444</v>
      </c>
      <c r="C8321" s="9" t="n">
        <f aca="false">(A8321-$A$2)/0.000011574074074074</f>
        <v>31322.9999996957</v>
      </c>
      <c r="D8321" s="2" t="n">
        <v>8.64056405120274</v>
      </c>
    </row>
    <row r="8322" customFormat="false" ht="13.5" hidden="false" customHeight="false" outlineLevel="0" collapsed="false">
      <c r="A8322" s="8" t="n">
        <v>38113.2375810185</v>
      </c>
      <c r="C8322" s="9" t="n">
        <f aca="false">(A8322-$A$2)/0.000011574074074074</f>
        <v>31323.9999999294</v>
      </c>
      <c r="D8322" s="2" t="n">
        <v>8.64057406080125</v>
      </c>
    </row>
    <row r="8323" customFormat="false" ht="13.5" hidden="false" customHeight="false" outlineLevel="0" collapsed="false">
      <c r="A8323" s="8" t="n">
        <v>38113.2375925926</v>
      </c>
      <c r="C8323" s="9" t="n">
        <f aca="false">(A8323-$A$2)/0.000011574074074074</f>
        <v>31325.0000001632</v>
      </c>
      <c r="D8323" s="2" t="n">
        <v>8.64057407039985</v>
      </c>
    </row>
    <row r="8324" customFormat="false" ht="13.5" hidden="false" customHeight="false" outlineLevel="0" collapsed="false">
      <c r="A8324" s="8" t="n">
        <v>38113.2376041667</v>
      </c>
      <c r="C8324" s="9" t="n">
        <f aca="false">(A8324-$A$2)/0.000011574074074074</f>
        <v>31325.9999997683</v>
      </c>
      <c r="D8324" s="2" t="n">
        <v>8.64057407999854</v>
      </c>
    </row>
    <row r="8325" customFormat="false" ht="13.5" hidden="false" customHeight="false" outlineLevel="0" collapsed="false">
      <c r="A8325" s="8" t="n">
        <v>38113.2376157407</v>
      </c>
      <c r="C8325" s="9" t="n">
        <f aca="false">(A8325-$A$2)/0.000011574074074074</f>
        <v>31327.0000000021</v>
      </c>
      <c r="D8325" s="2" t="n">
        <v>8.64057408959731</v>
      </c>
    </row>
    <row r="8326" customFormat="false" ht="13.5" hidden="false" customHeight="false" outlineLevel="0" collapsed="false">
      <c r="A8326" s="8" t="n">
        <v>38113.2376273148</v>
      </c>
      <c r="C8326" s="9" t="n">
        <f aca="false">(A8326-$A$2)/0.000011574074074074</f>
        <v>31328.0000002358</v>
      </c>
      <c r="D8326" s="2" t="n">
        <v>8.64057409929617</v>
      </c>
    </row>
    <row r="8327" customFormat="false" ht="13.5" hidden="false" customHeight="false" outlineLevel="0" collapsed="false">
      <c r="A8327" s="8" t="n">
        <v>38113.2376388889</v>
      </c>
      <c r="C8327" s="9" t="n">
        <f aca="false">(A8327-$A$2)/0.000011574074074074</f>
        <v>31328.9999998409</v>
      </c>
      <c r="D8327" s="2" t="n">
        <v>8.64057410889512</v>
      </c>
    </row>
    <row r="8328" customFormat="false" ht="13.5" hidden="false" customHeight="false" outlineLevel="0" collapsed="false">
      <c r="A8328" s="8" t="n">
        <v>38113.237650463</v>
      </c>
      <c r="C8328" s="9" t="n">
        <f aca="false">(A8328-$A$2)/0.000011574074074074</f>
        <v>31330.0000000747</v>
      </c>
      <c r="D8328" s="2" t="n">
        <v>8.64057411849416</v>
      </c>
    </row>
    <row r="8329" customFormat="false" ht="13.5" hidden="false" customHeight="false" outlineLevel="0" collapsed="false">
      <c r="A8329" s="8" t="n">
        <v>38113.237662037</v>
      </c>
      <c r="C8329" s="9" t="n">
        <f aca="false">(A8329-$A$2)/0.000011574074074074</f>
        <v>31330.9999996798</v>
      </c>
      <c r="D8329" s="2" t="n">
        <v>8.64057412819329</v>
      </c>
    </row>
    <row r="8330" customFormat="false" ht="13.5" hidden="false" customHeight="false" outlineLevel="0" collapsed="false">
      <c r="A8330" s="8" t="n">
        <v>38113.2376736111</v>
      </c>
      <c r="C8330" s="9" t="n">
        <f aca="false">(A8330-$A$2)/0.000011574074074074</f>
        <v>31331.9999999136</v>
      </c>
      <c r="D8330" s="2" t="n">
        <v>8.64059413789251</v>
      </c>
    </row>
    <row r="8331" customFormat="false" ht="13.5" hidden="false" customHeight="false" outlineLevel="0" collapsed="false">
      <c r="A8331" s="8" t="n">
        <v>38113.2376851852</v>
      </c>
      <c r="C8331" s="9" t="n">
        <f aca="false">(A8331-$A$2)/0.000011574074074074</f>
        <v>31333.0000001474</v>
      </c>
      <c r="D8331" s="2" t="n">
        <v>8.64059414749181</v>
      </c>
    </row>
    <row r="8332" customFormat="false" ht="13.5" hidden="false" customHeight="false" outlineLevel="0" collapsed="false">
      <c r="A8332" s="8" t="n">
        <v>38113.2376967593</v>
      </c>
      <c r="C8332" s="9" t="n">
        <f aca="false">(A8332-$A$2)/0.000011574074074074</f>
        <v>31333.9999997525</v>
      </c>
      <c r="D8332" s="2" t="n">
        <v>8.6405741571912</v>
      </c>
    </row>
    <row r="8333" customFormat="false" ht="13.5" hidden="false" customHeight="false" outlineLevel="0" collapsed="false">
      <c r="A8333" s="8" t="n">
        <v>38113.2377083333</v>
      </c>
      <c r="C8333" s="9" t="n">
        <f aca="false">(A8333-$A$2)/0.000011574074074074</f>
        <v>31334.9999999862</v>
      </c>
      <c r="D8333" s="2" t="n">
        <v>8.64057416689068</v>
      </c>
    </row>
    <row r="8334" customFormat="false" ht="13.5" hidden="false" customHeight="false" outlineLevel="0" collapsed="false">
      <c r="A8334" s="8" t="n">
        <v>38113.2377199074</v>
      </c>
      <c r="C8334" s="9" t="n">
        <f aca="false">(A8334-$A$2)/0.000011574074074074</f>
        <v>31336.00000022</v>
      </c>
      <c r="D8334" s="2" t="n">
        <v>8.64057417659024</v>
      </c>
    </row>
    <row r="8335" customFormat="false" ht="13.5" hidden="false" customHeight="false" outlineLevel="0" collapsed="false">
      <c r="A8335" s="8" t="n">
        <v>38113.2377314815</v>
      </c>
      <c r="C8335" s="9" t="n">
        <f aca="false">(A8335-$A$2)/0.000011574074074074</f>
        <v>31336.9999998251</v>
      </c>
      <c r="D8335" s="2" t="n">
        <v>8.6405941862899</v>
      </c>
    </row>
    <row r="8336" customFormat="false" ht="13.5" hidden="false" customHeight="false" outlineLevel="0" collapsed="false">
      <c r="A8336" s="8" t="n">
        <v>38113.2377430556</v>
      </c>
      <c r="C8336" s="9" t="n">
        <f aca="false">(A8336-$A$2)/0.000011574074074074</f>
        <v>31338.0000000589</v>
      </c>
      <c r="D8336" s="2" t="n">
        <v>8.64059419608965</v>
      </c>
    </row>
    <row r="8337" customFormat="false" ht="13.5" hidden="false" customHeight="false" outlineLevel="0" collapsed="false">
      <c r="A8337" s="8" t="n">
        <v>38113.2377546296</v>
      </c>
      <c r="C8337" s="9" t="n">
        <f aca="false">(A8337-$A$2)/0.000011574074074074</f>
        <v>31338.999999664</v>
      </c>
      <c r="D8337" s="2" t="n">
        <v>8.64059420578948</v>
      </c>
    </row>
    <row r="8338" customFormat="false" ht="13.5" hidden="false" customHeight="false" outlineLevel="0" collapsed="false">
      <c r="A8338" s="8" t="n">
        <v>38113.2377662037</v>
      </c>
      <c r="C8338" s="9" t="n">
        <f aca="false">(A8338-$A$2)/0.000011574074074074</f>
        <v>31339.9999998978</v>
      </c>
      <c r="D8338" s="2" t="n">
        <v>8.6405942155894</v>
      </c>
    </row>
    <row r="8339" customFormat="false" ht="13.5" hidden="false" customHeight="false" outlineLevel="0" collapsed="false">
      <c r="A8339" s="8" t="n">
        <v>38113.2377777778</v>
      </c>
      <c r="C8339" s="9" t="n">
        <f aca="false">(A8339-$A$2)/0.000011574074074074</f>
        <v>31341.0000001315</v>
      </c>
      <c r="D8339" s="2" t="n">
        <v>8.64059422528941</v>
      </c>
    </row>
    <row r="8340" customFormat="false" ht="13.5" hidden="false" customHeight="false" outlineLevel="0" collapsed="false">
      <c r="A8340" s="8" t="n">
        <v>38113.2377893519</v>
      </c>
      <c r="C8340" s="9" t="n">
        <f aca="false">(A8340-$A$2)/0.000011574074074074</f>
        <v>31341.9999997366</v>
      </c>
      <c r="D8340" s="2" t="n">
        <v>8.6405742350895</v>
      </c>
    </row>
    <row r="8341" customFormat="false" ht="13.5" hidden="false" customHeight="false" outlineLevel="0" collapsed="false">
      <c r="A8341" s="8" t="n">
        <v>38113.2378009259</v>
      </c>
      <c r="C8341" s="9" t="n">
        <f aca="false">(A8341-$A$2)/0.000011574074074074</f>
        <v>31342.9999999704</v>
      </c>
      <c r="D8341" s="2" t="n">
        <v>8.64059424478969</v>
      </c>
    </row>
    <row r="8342" customFormat="false" ht="13.5" hidden="false" customHeight="false" outlineLevel="0" collapsed="false">
      <c r="A8342" s="8" t="n">
        <v>38113.2378125</v>
      </c>
      <c r="C8342" s="9" t="n">
        <f aca="false">(A8342-$A$2)/0.000011574074074074</f>
        <v>31344.0000002042</v>
      </c>
      <c r="D8342" s="2" t="n">
        <v>8.64059425458996</v>
      </c>
    </row>
    <row r="8343" customFormat="false" ht="13.5" hidden="false" customHeight="false" outlineLevel="0" collapsed="false">
      <c r="A8343" s="8" t="n">
        <v>38113.2378240741</v>
      </c>
      <c r="C8343" s="9" t="n">
        <f aca="false">(A8343-$A$2)/0.000011574074074074</f>
        <v>31344.9999998093</v>
      </c>
      <c r="D8343" s="2" t="n">
        <v>8.64059426439032</v>
      </c>
    </row>
    <row r="8344" customFormat="false" ht="13.5" hidden="false" customHeight="false" outlineLevel="0" collapsed="false">
      <c r="A8344" s="8" t="n">
        <v>38113.2378356482</v>
      </c>
      <c r="C8344" s="9" t="n">
        <f aca="false">(A8344-$A$2)/0.000011574074074074</f>
        <v>31346.000000043</v>
      </c>
      <c r="D8344" s="2" t="n">
        <v>8.64060427419077</v>
      </c>
    </row>
    <row r="8345" customFormat="false" ht="13.5" hidden="false" customHeight="false" outlineLevel="0" collapsed="false">
      <c r="A8345" s="8" t="n">
        <v>38113.2378472222</v>
      </c>
      <c r="C8345" s="9" t="n">
        <f aca="false">(A8345-$A$2)/0.000011574074074074</f>
        <v>31346.9999996482</v>
      </c>
      <c r="D8345" s="2" t="n">
        <v>8.64059428399131</v>
      </c>
    </row>
    <row r="8346" customFormat="false" ht="13.5" hidden="false" customHeight="false" outlineLevel="0" collapsed="false">
      <c r="A8346" s="8" t="n">
        <v>38113.2378587963</v>
      </c>
      <c r="C8346" s="9" t="n">
        <f aca="false">(A8346-$A$2)/0.000011574074074074</f>
        <v>31347.9999998819</v>
      </c>
      <c r="D8346" s="2" t="n">
        <v>8.64059429389193</v>
      </c>
    </row>
    <row r="8347" customFormat="false" ht="13.5" hidden="false" customHeight="false" outlineLevel="0" collapsed="false">
      <c r="A8347" s="8" t="n">
        <v>38113.2378703704</v>
      </c>
      <c r="C8347" s="9" t="n">
        <f aca="false">(A8347-$A$2)/0.000011574074074074</f>
        <v>31349.0000001157</v>
      </c>
      <c r="D8347" s="2" t="n">
        <v>8.64060430369265</v>
      </c>
    </row>
    <row r="8348" customFormat="false" ht="13.5" hidden="false" customHeight="false" outlineLevel="0" collapsed="false">
      <c r="A8348" s="8" t="n">
        <v>38113.2378819444</v>
      </c>
      <c r="C8348" s="9" t="n">
        <f aca="false">(A8348-$A$2)/0.000011574074074074</f>
        <v>31349.9999997208</v>
      </c>
      <c r="D8348" s="2" t="n">
        <v>8.64060431349345</v>
      </c>
    </row>
    <row r="8349" customFormat="false" ht="13.5" hidden="false" customHeight="false" outlineLevel="0" collapsed="false">
      <c r="A8349" s="8" t="n">
        <v>38113.2378935185</v>
      </c>
      <c r="C8349" s="9" t="n">
        <f aca="false">(A8349-$A$2)/0.000011574074074074</f>
        <v>31350.9999999546</v>
      </c>
      <c r="D8349" s="2" t="n">
        <v>8.64060432339434</v>
      </c>
    </row>
    <row r="8350" customFormat="false" ht="13.5" hidden="false" customHeight="false" outlineLevel="0" collapsed="false">
      <c r="A8350" s="8" t="n">
        <v>38113.2379050926</v>
      </c>
      <c r="C8350" s="9" t="n">
        <f aca="false">(A8350-$A$2)/0.000011574074074074</f>
        <v>31352.0000001883</v>
      </c>
      <c r="D8350" s="2" t="n">
        <v>8.64060433329532</v>
      </c>
    </row>
    <row r="8351" customFormat="false" ht="13.5" hidden="false" customHeight="false" outlineLevel="0" collapsed="false">
      <c r="A8351" s="8" t="n">
        <v>38113.2379166667</v>
      </c>
      <c r="C8351" s="9" t="n">
        <f aca="false">(A8351-$A$2)/0.000011574074074074</f>
        <v>31352.9999997934</v>
      </c>
      <c r="D8351" s="2" t="n">
        <v>8.64060434309638</v>
      </c>
    </row>
    <row r="8352" customFormat="false" ht="13.5" hidden="false" customHeight="false" outlineLevel="0" collapsed="false">
      <c r="A8352" s="8" t="n">
        <v>38113.2379282407</v>
      </c>
      <c r="C8352" s="9" t="n">
        <f aca="false">(A8352-$A$2)/0.000011574074074074</f>
        <v>31354.0000000272</v>
      </c>
      <c r="D8352" s="2" t="n">
        <v>8.64060435299754</v>
      </c>
    </row>
    <row r="8353" customFormat="false" ht="13.5" hidden="false" customHeight="false" outlineLevel="0" collapsed="false">
      <c r="A8353" s="8" t="n">
        <v>38113.2379398148</v>
      </c>
      <c r="C8353" s="9" t="n">
        <f aca="false">(A8353-$A$2)/0.000011574074074074</f>
        <v>31354.9999996323</v>
      </c>
      <c r="D8353" s="2" t="n">
        <v>8.64060436289878</v>
      </c>
    </row>
    <row r="8354" customFormat="false" ht="13.5" hidden="false" customHeight="false" outlineLevel="0" collapsed="false">
      <c r="A8354" s="8" t="n">
        <v>38113.2379513889</v>
      </c>
      <c r="C8354" s="9" t="n">
        <f aca="false">(A8354-$A$2)/0.000011574074074074</f>
        <v>31355.9999998661</v>
      </c>
      <c r="D8354" s="2" t="n">
        <v>8.64060437280011</v>
      </c>
    </row>
    <row r="8355" customFormat="false" ht="13.5" hidden="false" customHeight="false" outlineLevel="0" collapsed="false">
      <c r="A8355" s="8" t="n">
        <v>38113.237962963</v>
      </c>
      <c r="C8355" s="9" t="n">
        <f aca="false">(A8355-$A$2)/0.000011574074074074</f>
        <v>31357.0000000999</v>
      </c>
      <c r="D8355" s="2" t="n">
        <v>8.64060438270153</v>
      </c>
    </row>
    <row r="8356" customFormat="false" ht="13.5" hidden="false" customHeight="false" outlineLevel="0" collapsed="false">
      <c r="A8356" s="8" t="n">
        <v>38113.237974537</v>
      </c>
      <c r="C8356" s="9" t="n">
        <f aca="false">(A8356-$A$2)/0.000011574074074074</f>
        <v>31357.999999705</v>
      </c>
      <c r="D8356" s="2" t="n">
        <v>8.64059439260304</v>
      </c>
    </row>
    <row r="8357" customFormat="false" ht="13.5" hidden="false" customHeight="false" outlineLevel="0" collapsed="false">
      <c r="A8357" s="8" t="n">
        <v>38113.2379861111</v>
      </c>
      <c r="C8357" s="9" t="n">
        <f aca="false">(A8357-$A$2)/0.000011574074074074</f>
        <v>31358.9999999387</v>
      </c>
      <c r="D8357" s="2" t="n">
        <v>8.64060440260463</v>
      </c>
    </row>
    <row r="8358" customFormat="false" ht="13.5" hidden="false" customHeight="false" outlineLevel="0" collapsed="false">
      <c r="A8358" s="8" t="n">
        <v>38113.2379976852</v>
      </c>
      <c r="C8358" s="9" t="n">
        <f aca="false">(A8358-$A$2)/0.000011574074074074</f>
        <v>31360.0000001725</v>
      </c>
      <c r="D8358" s="2" t="n">
        <v>8.64060441250632</v>
      </c>
    </row>
    <row r="8359" customFormat="false" ht="13.5" hidden="false" customHeight="false" outlineLevel="0" collapsed="false">
      <c r="A8359" s="8" t="n">
        <v>38113.2380092593</v>
      </c>
      <c r="C8359" s="9" t="n">
        <f aca="false">(A8359-$A$2)/0.000011574074074074</f>
        <v>31360.9999997776</v>
      </c>
      <c r="D8359" s="2" t="n">
        <v>8.64062442250809</v>
      </c>
    </row>
    <row r="8360" customFormat="false" ht="13.5" hidden="false" customHeight="false" outlineLevel="0" collapsed="false">
      <c r="A8360" s="8" t="n">
        <v>38113.2380208333</v>
      </c>
      <c r="C8360" s="9" t="n">
        <f aca="false">(A8360-$A$2)/0.000011574074074074</f>
        <v>31362.0000000114</v>
      </c>
      <c r="D8360" s="2" t="n">
        <v>8.64060443240995</v>
      </c>
    </row>
    <row r="8361" customFormat="false" ht="13.5" hidden="false" customHeight="false" outlineLevel="0" collapsed="false">
      <c r="A8361" s="8" t="n">
        <v>38113.2380324074</v>
      </c>
      <c r="C8361" s="9" t="n">
        <f aca="false">(A8361-$A$2)/0.000011574074074074</f>
        <v>31362.9999996165</v>
      </c>
      <c r="D8361" s="2" t="n">
        <v>8.64060444241189</v>
      </c>
    </row>
    <row r="8362" customFormat="false" ht="13.5" hidden="false" customHeight="false" outlineLevel="0" collapsed="false">
      <c r="A8362" s="8" t="n">
        <v>38113.2380439815</v>
      </c>
      <c r="C8362" s="9" t="n">
        <f aca="false">(A8362-$A$2)/0.000011574074074074</f>
        <v>31363.9999998503</v>
      </c>
      <c r="D8362" s="2" t="n">
        <v>8.64060445241393</v>
      </c>
    </row>
    <row r="8363" customFormat="false" ht="13.5" hidden="false" customHeight="false" outlineLevel="0" collapsed="false">
      <c r="A8363" s="8" t="n">
        <v>38113.2380555556</v>
      </c>
      <c r="C8363" s="9" t="n">
        <f aca="false">(A8363-$A$2)/0.000011574074074074</f>
        <v>31365.000000084</v>
      </c>
      <c r="D8363" s="2" t="n">
        <v>8.64060446241605</v>
      </c>
    </row>
    <row r="8364" customFormat="false" ht="13.5" hidden="false" customHeight="false" outlineLevel="0" collapsed="false">
      <c r="A8364" s="8" t="n">
        <v>38113.2380671296</v>
      </c>
      <c r="C8364" s="9" t="n">
        <f aca="false">(A8364-$A$2)/0.000011574074074074</f>
        <v>31365.9999996891</v>
      </c>
      <c r="D8364" s="2" t="n">
        <v>8.64060447241827</v>
      </c>
    </row>
    <row r="8365" customFormat="false" ht="13.5" hidden="false" customHeight="false" outlineLevel="0" collapsed="false">
      <c r="A8365" s="8" t="n">
        <v>38113.2380787037</v>
      </c>
      <c r="C8365" s="9" t="n">
        <f aca="false">(A8365-$A$2)/0.000011574074074074</f>
        <v>31366.9999999229</v>
      </c>
      <c r="D8365" s="2" t="n">
        <v>8.64062448242057</v>
      </c>
    </row>
    <row r="8366" customFormat="false" ht="13.5" hidden="false" customHeight="false" outlineLevel="0" collapsed="false">
      <c r="A8366" s="8" t="n">
        <v>38113.2380902778</v>
      </c>
      <c r="C8366" s="9" t="n">
        <f aca="false">(A8366-$A$2)/0.000011574074074074</f>
        <v>31368.0000001567</v>
      </c>
      <c r="D8366" s="2" t="n">
        <v>8.64062449242296</v>
      </c>
    </row>
    <row r="8367" customFormat="false" ht="13.5" hidden="false" customHeight="false" outlineLevel="0" collapsed="false">
      <c r="A8367" s="8" t="n">
        <v>38113.2381018519</v>
      </c>
      <c r="C8367" s="9" t="n">
        <f aca="false">(A8367-$A$2)/0.000011574074074074</f>
        <v>31368.9999997618</v>
      </c>
      <c r="D8367" s="2" t="n">
        <v>8.64062450242543</v>
      </c>
    </row>
    <row r="8368" customFormat="false" ht="13.5" hidden="false" customHeight="false" outlineLevel="0" collapsed="false">
      <c r="A8368" s="8" t="n">
        <v>38113.2381134259</v>
      </c>
      <c r="C8368" s="9" t="n">
        <f aca="false">(A8368-$A$2)/0.000011574074074074</f>
        <v>31369.9999999955</v>
      </c>
      <c r="D8368" s="2" t="n">
        <v>8.640624512428</v>
      </c>
    </row>
    <row r="8369" customFormat="false" ht="13.5" hidden="false" customHeight="false" outlineLevel="0" collapsed="false">
      <c r="A8369" s="8" t="n">
        <v>38113.238125</v>
      </c>
      <c r="C8369" s="9" t="n">
        <f aca="false">(A8369-$A$2)/0.000011574074074074</f>
        <v>31371.0000002293</v>
      </c>
      <c r="D8369" s="2" t="n">
        <v>8.64062452253065</v>
      </c>
    </row>
    <row r="8370" customFormat="false" ht="13.5" hidden="false" customHeight="false" outlineLevel="0" collapsed="false">
      <c r="A8370" s="8" t="n">
        <v>38113.2381365741</v>
      </c>
      <c r="C8370" s="9" t="n">
        <f aca="false">(A8370-$A$2)/0.000011574074074074</f>
        <v>31371.9999998344</v>
      </c>
      <c r="D8370" s="2" t="n">
        <v>8.64062453263339</v>
      </c>
    </row>
    <row r="8371" customFormat="false" ht="13.5" hidden="false" customHeight="false" outlineLevel="0" collapsed="false">
      <c r="A8371" s="8" t="n">
        <v>38113.2381481482</v>
      </c>
      <c r="C8371" s="9" t="n">
        <f aca="false">(A8371-$A$2)/0.000011574074074074</f>
        <v>31373.0000000682</v>
      </c>
      <c r="D8371" s="2" t="n">
        <v>8.64060454263622</v>
      </c>
    </row>
    <row r="8372" customFormat="false" ht="13.5" hidden="false" customHeight="false" outlineLevel="0" collapsed="false">
      <c r="A8372" s="8" t="n">
        <v>38113.2381597222</v>
      </c>
      <c r="C8372" s="9" t="n">
        <f aca="false">(A8372-$A$2)/0.000011574074074074</f>
        <v>31373.9999996733</v>
      </c>
      <c r="D8372" s="2" t="n">
        <v>8.64062455273914</v>
      </c>
    </row>
    <row r="8373" customFormat="false" ht="13.5" hidden="false" customHeight="false" outlineLevel="0" collapsed="false">
      <c r="A8373" s="8" t="n">
        <v>38113.2381712963</v>
      </c>
      <c r="C8373" s="9" t="n">
        <f aca="false">(A8373-$A$2)/0.000011574074074074</f>
        <v>31374.9999999071</v>
      </c>
      <c r="D8373" s="2" t="n">
        <v>8.64062456284214</v>
      </c>
    </row>
    <row r="8374" customFormat="false" ht="13.5" hidden="false" customHeight="false" outlineLevel="0" collapsed="false">
      <c r="A8374" s="8" t="n">
        <v>38113.2381828704</v>
      </c>
      <c r="C8374" s="9" t="n">
        <f aca="false">(A8374-$A$2)/0.000011574074074074</f>
        <v>31376.0000001408</v>
      </c>
      <c r="D8374" s="2" t="n">
        <v>8.64062457294524</v>
      </c>
    </row>
    <row r="8375" customFormat="false" ht="13.5" hidden="false" customHeight="false" outlineLevel="0" collapsed="false">
      <c r="A8375" s="8" t="n">
        <v>38113.2381944444</v>
      </c>
      <c r="C8375" s="9" t="n">
        <f aca="false">(A8375-$A$2)/0.000011574074074074</f>
        <v>31376.999999746</v>
      </c>
      <c r="D8375" s="2" t="n">
        <v>8.64062458304842</v>
      </c>
    </row>
    <row r="8376" customFormat="false" ht="13.5" hidden="false" customHeight="false" outlineLevel="0" collapsed="false">
      <c r="A8376" s="8" t="n">
        <v>38113.2382060185</v>
      </c>
      <c r="C8376" s="9" t="n">
        <f aca="false">(A8376-$A$2)/0.000011574074074074</f>
        <v>31377.9999999797</v>
      </c>
      <c r="D8376" s="2" t="n">
        <v>8.64062459315169</v>
      </c>
    </row>
    <row r="8377" customFormat="false" ht="13.5" hidden="false" customHeight="false" outlineLevel="0" collapsed="false">
      <c r="A8377" s="8" t="n">
        <v>38113.2382175926</v>
      </c>
      <c r="C8377" s="9" t="n">
        <f aca="false">(A8377-$A$2)/0.000011574074074074</f>
        <v>31379.0000002135</v>
      </c>
      <c r="D8377" s="2" t="n">
        <v>8.64062460325505</v>
      </c>
    </row>
    <row r="8378" customFormat="false" ht="13.5" hidden="false" customHeight="false" outlineLevel="0" collapsed="false">
      <c r="A8378" s="8" t="n">
        <v>38113.2382291667</v>
      </c>
      <c r="C8378" s="9" t="n">
        <f aca="false">(A8378-$A$2)/0.000011574074074074</f>
        <v>31379.9999998186</v>
      </c>
      <c r="D8378" s="2" t="n">
        <v>8.64063461345849</v>
      </c>
    </row>
    <row r="8379" customFormat="false" ht="13.5" hidden="false" customHeight="false" outlineLevel="0" collapsed="false">
      <c r="A8379" s="8" t="n">
        <v>38113.2382407407</v>
      </c>
      <c r="C8379" s="9" t="n">
        <f aca="false">(A8379-$A$2)/0.000011574074074074</f>
        <v>31381.0000000524</v>
      </c>
      <c r="D8379" s="2" t="n">
        <v>8.64062462356203</v>
      </c>
    </row>
    <row r="8380" customFormat="false" ht="13.5" hidden="false" customHeight="false" outlineLevel="0" collapsed="false">
      <c r="A8380" s="8" t="n">
        <v>38113.2382523148</v>
      </c>
      <c r="C8380" s="9" t="n">
        <f aca="false">(A8380-$A$2)/0.000011574074074074</f>
        <v>31381.9999996575</v>
      </c>
      <c r="D8380" s="2" t="n">
        <v>8.64062463376565</v>
      </c>
    </row>
    <row r="8381" customFormat="false" ht="13.5" hidden="false" customHeight="false" outlineLevel="0" collapsed="false">
      <c r="A8381" s="8" t="n">
        <v>38113.2382638889</v>
      </c>
      <c r="C8381" s="9" t="n">
        <f aca="false">(A8381-$A$2)/0.000011574074074074</f>
        <v>31382.9999998912</v>
      </c>
      <c r="D8381" s="2" t="n">
        <v>8.64062464396936</v>
      </c>
    </row>
    <row r="8382" customFormat="false" ht="13.5" hidden="false" customHeight="false" outlineLevel="0" collapsed="false">
      <c r="A8382" s="8" t="n">
        <v>38113.238275463</v>
      </c>
      <c r="C8382" s="9" t="n">
        <f aca="false">(A8382-$A$2)/0.000011574074074074</f>
        <v>31384.000000125</v>
      </c>
      <c r="D8382" s="2" t="n">
        <v>8.64062465407316</v>
      </c>
    </row>
    <row r="8383" customFormat="false" ht="13.5" hidden="false" customHeight="false" outlineLevel="0" collapsed="false">
      <c r="A8383" s="8" t="n">
        <v>38113.238287037</v>
      </c>
      <c r="C8383" s="9" t="n">
        <f aca="false">(A8383-$A$2)/0.000011574074074074</f>
        <v>31384.9999997301</v>
      </c>
      <c r="D8383" s="2" t="n">
        <v>8.64062466427705</v>
      </c>
    </row>
    <row r="8384" customFormat="false" ht="13.5" hidden="false" customHeight="false" outlineLevel="0" collapsed="false">
      <c r="A8384" s="8" t="n">
        <v>38113.2382986111</v>
      </c>
      <c r="C8384" s="9" t="n">
        <f aca="false">(A8384-$A$2)/0.000011574074074074</f>
        <v>31385.9999999639</v>
      </c>
      <c r="D8384" s="2" t="n">
        <v>8.64062467448102</v>
      </c>
    </row>
    <row r="8385" customFormat="false" ht="13.5" hidden="false" customHeight="false" outlineLevel="0" collapsed="false">
      <c r="A8385" s="8" t="n">
        <v>38113.2383101852</v>
      </c>
      <c r="C8385" s="9" t="n">
        <f aca="false">(A8385-$A$2)/0.000011574074074074</f>
        <v>31387.0000001976</v>
      </c>
      <c r="D8385" s="2" t="n">
        <v>8.64063468468508</v>
      </c>
    </row>
    <row r="8386" customFormat="false" ht="13.5" hidden="false" customHeight="false" outlineLevel="0" collapsed="false">
      <c r="A8386" s="8" t="n">
        <v>38113.2383217593</v>
      </c>
      <c r="C8386" s="9" t="n">
        <f aca="false">(A8386-$A$2)/0.000011574074074074</f>
        <v>31387.9999998028</v>
      </c>
      <c r="D8386" s="2" t="n">
        <v>8.64063469488924</v>
      </c>
    </row>
    <row r="8387" customFormat="false" ht="13.5" hidden="false" customHeight="false" outlineLevel="0" collapsed="false">
      <c r="A8387" s="8" t="n">
        <v>38113.2383333333</v>
      </c>
      <c r="C8387" s="9" t="n">
        <f aca="false">(A8387-$A$2)/0.000011574074074074</f>
        <v>31389.0000000365</v>
      </c>
      <c r="D8387" s="2" t="n">
        <v>8.64063470519347</v>
      </c>
    </row>
    <row r="8388" customFormat="false" ht="13.5" hidden="false" customHeight="false" outlineLevel="0" collapsed="false">
      <c r="A8388" s="8" t="n">
        <v>38113.2383449074</v>
      </c>
      <c r="C8388" s="9" t="n">
        <f aca="false">(A8388-$A$2)/0.000011574074074074</f>
        <v>31389.9999996416</v>
      </c>
      <c r="D8388" s="2" t="n">
        <v>8.6406347153978</v>
      </c>
    </row>
    <row r="8389" customFormat="false" ht="13.5" hidden="false" customHeight="false" outlineLevel="0" collapsed="false">
      <c r="A8389" s="8" t="n">
        <v>38113.2383564815</v>
      </c>
      <c r="C8389" s="9" t="n">
        <f aca="false">(A8389-$A$2)/0.000011574074074074</f>
        <v>31390.9999998754</v>
      </c>
      <c r="D8389" s="2" t="n">
        <v>8.64063472570222</v>
      </c>
    </row>
    <row r="8390" customFormat="false" ht="13.5" hidden="false" customHeight="false" outlineLevel="0" collapsed="false">
      <c r="A8390" s="8" t="n">
        <v>38113.2383680556</v>
      </c>
      <c r="C8390" s="9" t="n">
        <f aca="false">(A8390-$A$2)/0.000011574074074074</f>
        <v>31392.0000001092</v>
      </c>
      <c r="D8390" s="2" t="n">
        <v>8.64063473590672</v>
      </c>
    </row>
    <row r="8391" customFormat="false" ht="13.5" hidden="false" customHeight="false" outlineLevel="0" collapsed="false">
      <c r="A8391" s="8" t="n">
        <v>38113.2383796296</v>
      </c>
      <c r="C8391" s="9" t="n">
        <f aca="false">(A8391-$A$2)/0.000011574074074074</f>
        <v>31392.9999997143</v>
      </c>
      <c r="D8391" s="2" t="n">
        <v>8.64062474621131</v>
      </c>
    </row>
    <row r="8392" customFormat="false" ht="13.5" hidden="false" customHeight="false" outlineLevel="0" collapsed="false">
      <c r="A8392" s="8" t="n">
        <v>38113.2383912037</v>
      </c>
      <c r="C8392" s="9" t="n">
        <f aca="false">(A8392-$A$2)/0.000011574074074074</f>
        <v>31393.999999948</v>
      </c>
      <c r="D8392" s="2" t="n">
        <v>8.64063475651599</v>
      </c>
    </row>
    <row r="8393" customFormat="false" ht="13.5" hidden="false" customHeight="false" outlineLevel="0" collapsed="false">
      <c r="A8393" s="8" t="n">
        <v>38113.2384027778</v>
      </c>
      <c r="C8393" s="9" t="n">
        <f aca="false">(A8393-$A$2)/0.000011574074074074</f>
        <v>31395.0000001818</v>
      </c>
      <c r="D8393" s="2" t="n">
        <v>8.64063476672076</v>
      </c>
    </row>
    <row r="8394" customFormat="false" ht="13.5" hidden="false" customHeight="false" outlineLevel="0" collapsed="false">
      <c r="A8394" s="8" t="n">
        <v>38113.2384143519</v>
      </c>
      <c r="C8394" s="9" t="n">
        <f aca="false">(A8394-$A$2)/0.000011574074074074</f>
        <v>31395.9999997869</v>
      </c>
      <c r="D8394" s="2" t="n">
        <v>8.64063477702562</v>
      </c>
    </row>
    <row r="8395" customFormat="false" ht="13.5" hidden="false" customHeight="false" outlineLevel="0" collapsed="false">
      <c r="A8395" s="8" t="n">
        <v>38113.2384259259</v>
      </c>
      <c r="C8395" s="9" t="n">
        <f aca="false">(A8395-$A$2)/0.000011574074074074</f>
        <v>31397.0000000207</v>
      </c>
      <c r="D8395" s="2" t="n">
        <v>8.64063478733056</v>
      </c>
    </row>
    <row r="8396" customFormat="false" ht="13.5" hidden="false" customHeight="false" outlineLevel="0" collapsed="false">
      <c r="A8396" s="8" t="n">
        <v>38113.2384375</v>
      </c>
      <c r="C8396" s="9" t="n">
        <f aca="false">(A8396-$A$2)/0.000011574074074074</f>
        <v>31397.9999996258</v>
      </c>
      <c r="D8396" s="2" t="n">
        <v>8.6406547977356</v>
      </c>
    </row>
    <row r="8397" customFormat="false" ht="13.5" hidden="false" customHeight="false" outlineLevel="0" collapsed="false">
      <c r="A8397" s="8" t="n">
        <v>38113.2384490741</v>
      </c>
      <c r="C8397" s="9" t="n">
        <f aca="false">(A8397-$A$2)/0.000011574074074074</f>
        <v>31398.9999998596</v>
      </c>
      <c r="D8397" s="2" t="n">
        <v>8.64065480804072</v>
      </c>
    </row>
    <row r="8398" customFormat="false" ht="13.5" hidden="false" customHeight="false" outlineLevel="0" collapsed="false">
      <c r="A8398" s="8" t="n">
        <v>38113.2384606482</v>
      </c>
      <c r="C8398" s="9" t="n">
        <f aca="false">(A8398-$A$2)/0.000011574074074074</f>
        <v>31400.0000000933</v>
      </c>
      <c r="D8398" s="2" t="n">
        <v>8.64063481834593</v>
      </c>
    </row>
    <row r="8399" customFormat="false" ht="13.5" hidden="false" customHeight="false" outlineLevel="0" collapsed="false">
      <c r="A8399" s="8" t="n">
        <v>38113.2384722222</v>
      </c>
      <c r="C8399" s="9" t="n">
        <f aca="false">(A8399-$A$2)/0.000011574074074074</f>
        <v>31400.9999996985</v>
      </c>
      <c r="D8399" s="2" t="n">
        <v>8.64063482875122</v>
      </c>
    </row>
    <row r="8400" customFormat="false" ht="13.5" hidden="false" customHeight="false" outlineLevel="0" collapsed="false">
      <c r="A8400" s="8" t="n">
        <v>38113.2384837963</v>
      </c>
      <c r="C8400" s="9" t="n">
        <f aca="false">(A8400-$A$2)/0.000011574074074074</f>
        <v>31401.9999999322</v>
      </c>
      <c r="D8400" s="2" t="n">
        <v>8.64065483905661</v>
      </c>
    </row>
    <row r="8401" customFormat="false" ht="13.5" hidden="false" customHeight="false" outlineLevel="0" collapsed="false">
      <c r="A8401" s="8" t="n">
        <v>38113.2384953704</v>
      </c>
      <c r="C8401" s="9" t="n">
        <f aca="false">(A8401-$A$2)/0.000011574074074074</f>
        <v>31403.000000166</v>
      </c>
      <c r="D8401" s="2" t="n">
        <v>8.64065484946208</v>
      </c>
    </row>
    <row r="8402" customFormat="false" ht="13.5" hidden="false" customHeight="false" outlineLevel="0" collapsed="false">
      <c r="A8402" s="8" t="n">
        <v>38113.2385069444</v>
      </c>
      <c r="C8402" s="9" t="n">
        <f aca="false">(A8402-$A$2)/0.000011574074074074</f>
        <v>31403.9999997711</v>
      </c>
      <c r="D8402" s="2" t="n">
        <v>8.64065485986764</v>
      </c>
    </row>
    <row r="8403" customFormat="false" ht="13.5" hidden="false" customHeight="false" outlineLevel="0" collapsed="false">
      <c r="A8403" s="8" t="n">
        <v>38113.2385185185</v>
      </c>
      <c r="C8403" s="9" t="n">
        <f aca="false">(A8403-$A$2)/0.000011574074074074</f>
        <v>31405.0000000049</v>
      </c>
      <c r="D8403" s="2" t="n">
        <v>8.64063487027329</v>
      </c>
    </row>
    <row r="8404" customFormat="false" ht="13.5" hidden="false" customHeight="false" outlineLevel="0" collapsed="false">
      <c r="A8404" s="8" t="n">
        <v>38113.2385300926</v>
      </c>
      <c r="C8404" s="9" t="n">
        <f aca="false">(A8404-$A$2)/0.000011574074074074</f>
        <v>31406.0000002386</v>
      </c>
      <c r="D8404" s="2" t="n">
        <v>8.64065488067903</v>
      </c>
    </row>
    <row r="8405" customFormat="false" ht="13.5" hidden="false" customHeight="false" outlineLevel="0" collapsed="false">
      <c r="A8405" s="8" t="n">
        <v>38113.2385416667</v>
      </c>
      <c r="C8405" s="9" t="n">
        <f aca="false">(A8405-$A$2)/0.000011574074074074</f>
        <v>31406.9999998437</v>
      </c>
      <c r="D8405" s="2" t="n">
        <v>8.64066489108486</v>
      </c>
    </row>
    <row r="8406" customFormat="false" ht="13.5" hidden="false" customHeight="false" outlineLevel="0" collapsed="false">
      <c r="A8406" s="8" t="n">
        <v>38113.2385532407</v>
      </c>
      <c r="C8406" s="9" t="n">
        <f aca="false">(A8406-$A$2)/0.000011574074074074</f>
        <v>31408.0000000775</v>
      </c>
      <c r="D8406" s="2" t="n">
        <v>8.64065490149077</v>
      </c>
    </row>
    <row r="8407" customFormat="false" ht="13.5" hidden="false" customHeight="false" outlineLevel="0" collapsed="false">
      <c r="A8407" s="8" t="n">
        <v>38113.2385648148</v>
      </c>
      <c r="C8407" s="9" t="n">
        <f aca="false">(A8407-$A$2)/0.000011574074074074</f>
        <v>31408.9999996826</v>
      </c>
      <c r="D8407" s="2" t="n">
        <v>8.64065491189677</v>
      </c>
    </row>
    <row r="8408" customFormat="false" ht="13.5" hidden="false" customHeight="false" outlineLevel="0" collapsed="false">
      <c r="A8408" s="8" t="n">
        <v>38113.2385763889</v>
      </c>
      <c r="C8408" s="9" t="n">
        <f aca="false">(A8408-$A$2)/0.000011574074074074</f>
        <v>31409.9999999164</v>
      </c>
      <c r="D8408" s="2" t="n">
        <v>8.64065492230286</v>
      </c>
    </row>
    <row r="8409" customFormat="false" ht="13.5" hidden="false" customHeight="false" outlineLevel="0" collapsed="false">
      <c r="A8409" s="8" t="n">
        <v>38113.238587963</v>
      </c>
      <c r="C8409" s="9" t="n">
        <f aca="false">(A8409-$A$2)/0.000011574074074074</f>
        <v>31411.0000001501</v>
      </c>
      <c r="D8409" s="2" t="n">
        <v>8.64065493280904</v>
      </c>
    </row>
    <row r="8410" customFormat="false" ht="13.5" hidden="false" customHeight="false" outlineLevel="0" collapsed="false">
      <c r="A8410" s="8" t="n">
        <v>38113.238599537</v>
      </c>
      <c r="C8410" s="9" t="n">
        <f aca="false">(A8410-$A$2)/0.000011574074074074</f>
        <v>31411.9999997553</v>
      </c>
      <c r="D8410" s="2" t="n">
        <v>8.64065494321531</v>
      </c>
    </row>
    <row r="8411" customFormat="false" ht="13.5" hidden="false" customHeight="false" outlineLevel="0" collapsed="false">
      <c r="A8411" s="8" t="n">
        <v>38113.2386111111</v>
      </c>
      <c r="C8411" s="9" t="n">
        <f aca="false">(A8411-$A$2)/0.000011574074074074</f>
        <v>31412.999999989</v>
      </c>
      <c r="D8411" s="2" t="n">
        <v>8.64065495372166</v>
      </c>
    </row>
    <row r="8412" customFormat="false" ht="13.5" hidden="false" customHeight="false" outlineLevel="0" collapsed="false">
      <c r="A8412" s="8" t="n">
        <v>38113.2386226852</v>
      </c>
      <c r="C8412" s="9" t="n">
        <f aca="false">(A8412-$A$2)/0.000011574074074074</f>
        <v>31414.0000002228</v>
      </c>
      <c r="D8412" s="2" t="n">
        <v>8.6406549642281</v>
      </c>
    </row>
    <row r="8413" customFormat="false" ht="13.5" hidden="false" customHeight="false" outlineLevel="0" collapsed="false">
      <c r="A8413" s="8" t="n">
        <v>38113.2386342593</v>
      </c>
      <c r="C8413" s="9" t="n">
        <f aca="false">(A8413-$A$2)/0.000011574074074074</f>
        <v>31414.9999998279</v>
      </c>
      <c r="D8413" s="2" t="n">
        <v>8.64065497473463</v>
      </c>
    </row>
    <row r="8414" customFormat="false" ht="13.5" hidden="false" customHeight="false" outlineLevel="0" collapsed="false">
      <c r="A8414" s="8" t="n">
        <v>38113.2386458333</v>
      </c>
      <c r="C8414" s="9" t="n">
        <f aca="false">(A8414-$A$2)/0.000011574074074074</f>
        <v>31416.0000000617</v>
      </c>
      <c r="D8414" s="2" t="n">
        <v>8.64065498514125</v>
      </c>
    </row>
    <row r="8415" customFormat="false" ht="13.5" hidden="false" customHeight="false" outlineLevel="0" collapsed="false">
      <c r="A8415" s="8" t="n">
        <v>38113.2386574074</v>
      </c>
      <c r="C8415" s="9" t="n">
        <f aca="false">(A8415-$A$2)/0.000011574074074074</f>
        <v>31416.9999996668</v>
      </c>
      <c r="D8415" s="2" t="n">
        <v>8.64065499574796</v>
      </c>
    </row>
    <row r="8416" customFormat="false" ht="13.5" hidden="false" customHeight="false" outlineLevel="0" collapsed="false">
      <c r="A8416" s="8" t="n">
        <v>38113.2386689815</v>
      </c>
      <c r="C8416" s="9" t="n">
        <f aca="false">(A8416-$A$2)/0.000011574074074074</f>
        <v>31417.9999999006</v>
      </c>
      <c r="D8416" s="2" t="n">
        <v>8.64065500625475</v>
      </c>
    </row>
    <row r="8417" customFormat="false" ht="13.5" hidden="false" customHeight="false" outlineLevel="0" collapsed="false">
      <c r="A8417" s="8" t="n">
        <v>38113.2386805556</v>
      </c>
      <c r="C8417" s="9" t="n">
        <f aca="false">(A8417-$A$2)/0.000011574074074074</f>
        <v>31419.0000001343</v>
      </c>
      <c r="D8417" s="2" t="n">
        <v>8.64066501676163</v>
      </c>
    </row>
    <row r="8418" customFormat="false" ht="13.5" hidden="false" customHeight="false" outlineLevel="0" collapsed="false">
      <c r="A8418" s="8" t="n">
        <v>38113.2386921296</v>
      </c>
      <c r="C8418" s="9" t="n">
        <f aca="false">(A8418-$A$2)/0.000011574074074074</f>
        <v>31419.9999997394</v>
      </c>
      <c r="D8418" s="2" t="n">
        <v>8.64066502726861</v>
      </c>
    </row>
    <row r="8419" customFormat="false" ht="13.5" hidden="false" customHeight="false" outlineLevel="0" collapsed="false">
      <c r="A8419" s="8" t="n">
        <v>38113.2387037037</v>
      </c>
      <c r="C8419" s="9" t="n">
        <f aca="false">(A8419-$A$2)/0.000011574074074074</f>
        <v>31420.9999999732</v>
      </c>
      <c r="D8419" s="2" t="n">
        <v>8.64068503787567</v>
      </c>
    </row>
    <row r="8420" customFormat="false" ht="13.5" hidden="false" customHeight="false" outlineLevel="0" collapsed="false">
      <c r="A8420" s="8" t="n">
        <v>38113.2387152778</v>
      </c>
      <c r="C8420" s="9" t="n">
        <f aca="false">(A8420-$A$2)/0.000011574074074074</f>
        <v>31422.000000207</v>
      </c>
      <c r="D8420" s="2" t="n">
        <v>8.64066504838281</v>
      </c>
    </row>
    <row r="8421" customFormat="false" ht="13.5" hidden="false" customHeight="false" outlineLevel="0" collapsed="false">
      <c r="A8421" s="8" t="n">
        <v>38113.2387268519</v>
      </c>
      <c r="C8421" s="9" t="n">
        <f aca="false">(A8421-$A$2)/0.000011574074074074</f>
        <v>31422.9999998121</v>
      </c>
      <c r="D8421" s="2" t="n">
        <v>8.64066505899005</v>
      </c>
    </row>
    <row r="8422" customFormat="false" ht="13.5" hidden="false" customHeight="false" outlineLevel="0" collapsed="false">
      <c r="A8422" s="8" t="n">
        <v>38113.2387384259</v>
      </c>
      <c r="C8422" s="9" t="n">
        <f aca="false">(A8422-$A$2)/0.000011574074074074</f>
        <v>31424.0000000458</v>
      </c>
      <c r="D8422" s="2" t="n">
        <v>8.64066506959737</v>
      </c>
    </row>
    <row r="8423" customFormat="false" ht="13.5" hidden="false" customHeight="false" outlineLevel="0" collapsed="false">
      <c r="A8423" s="8" t="n">
        <v>38113.23875</v>
      </c>
      <c r="C8423" s="9" t="n">
        <f aca="false">(A8423-$A$2)/0.000011574074074074</f>
        <v>31424.999999651</v>
      </c>
      <c r="D8423" s="2" t="n">
        <v>8.64066508010478</v>
      </c>
    </row>
    <row r="8424" customFormat="false" ht="13.5" hidden="false" customHeight="false" outlineLevel="0" collapsed="false">
      <c r="A8424" s="8" t="n">
        <v>38113.2387615741</v>
      </c>
      <c r="C8424" s="9" t="n">
        <f aca="false">(A8424-$A$2)/0.000011574074074074</f>
        <v>31425.9999998847</v>
      </c>
      <c r="D8424" s="2" t="n">
        <v>8.64066509071228</v>
      </c>
    </row>
    <row r="8425" customFormat="false" ht="13.5" hidden="false" customHeight="false" outlineLevel="0" collapsed="false">
      <c r="A8425" s="8" t="n">
        <v>38113.2387731482</v>
      </c>
      <c r="C8425" s="9" t="n">
        <f aca="false">(A8425-$A$2)/0.000011574074074074</f>
        <v>31427.0000001185</v>
      </c>
      <c r="D8425" s="2" t="n">
        <v>8.64066510131987</v>
      </c>
    </row>
    <row r="8426" customFormat="false" ht="13.5" hidden="false" customHeight="false" outlineLevel="0" collapsed="false">
      <c r="A8426" s="8" t="n">
        <v>38113.2387847222</v>
      </c>
      <c r="C8426" s="9" t="n">
        <f aca="false">(A8426-$A$2)/0.000011574074074074</f>
        <v>31427.9999997236</v>
      </c>
      <c r="D8426" s="2" t="n">
        <v>8.64066511192755</v>
      </c>
    </row>
    <row r="8427" customFormat="false" ht="13.5" hidden="false" customHeight="false" outlineLevel="0" collapsed="false">
      <c r="A8427" s="8" t="n">
        <v>38113.2387962963</v>
      </c>
      <c r="C8427" s="9" t="n">
        <f aca="false">(A8427-$A$2)/0.000011574074074074</f>
        <v>31428.9999999574</v>
      </c>
      <c r="D8427" s="2" t="n">
        <v>8.64066512263531</v>
      </c>
    </row>
    <row r="8428" customFormat="false" ht="13.5" hidden="false" customHeight="false" outlineLevel="0" collapsed="false">
      <c r="A8428" s="8" t="n">
        <v>38113.2388078704</v>
      </c>
      <c r="C8428" s="9" t="n">
        <f aca="false">(A8428-$A$2)/0.000011574074074074</f>
        <v>31430.0000001911</v>
      </c>
      <c r="D8428" s="2" t="n">
        <v>8.64066513324316</v>
      </c>
    </row>
    <row r="8429" customFormat="false" ht="13.5" hidden="false" customHeight="false" outlineLevel="0" collapsed="false">
      <c r="A8429" s="8" t="n">
        <v>38113.2388194444</v>
      </c>
      <c r="C8429" s="9" t="n">
        <f aca="false">(A8429-$A$2)/0.000011574074074074</f>
        <v>31430.9999997962</v>
      </c>
      <c r="D8429" s="2" t="n">
        <v>8.6406851438511</v>
      </c>
    </row>
    <row r="8430" customFormat="false" ht="13.5" hidden="false" customHeight="false" outlineLevel="0" collapsed="false">
      <c r="A8430" s="8" t="n">
        <v>38113.2388310185</v>
      </c>
      <c r="C8430" s="9" t="n">
        <f aca="false">(A8430-$A$2)/0.000011574074074074</f>
        <v>31432.00000003</v>
      </c>
      <c r="D8430" s="2" t="n">
        <v>8.64068515455913</v>
      </c>
    </row>
    <row r="8431" customFormat="false" ht="13.5" hidden="false" customHeight="false" outlineLevel="0" collapsed="false">
      <c r="A8431" s="8" t="n">
        <v>38113.2388425926</v>
      </c>
      <c r="C8431" s="9" t="n">
        <f aca="false">(A8431-$A$2)/0.000011574074074074</f>
        <v>31432.9999996351</v>
      </c>
      <c r="D8431" s="2" t="n">
        <v>8.64068516526725</v>
      </c>
    </row>
    <row r="8432" customFormat="false" ht="13.5" hidden="false" customHeight="false" outlineLevel="0" collapsed="false">
      <c r="A8432" s="8" t="n">
        <v>38113.2388541667</v>
      </c>
      <c r="C8432" s="9" t="n">
        <f aca="false">(A8432-$A$2)/0.000011574074074074</f>
        <v>31433.9999998689</v>
      </c>
      <c r="D8432" s="2" t="n">
        <v>8.64068517587545</v>
      </c>
    </row>
    <row r="8433" customFormat="false" ht="13.5" hidden="false" customHeight="false" outlineLevel="0" collapsed="false">
      <c r="A8433" s="8" t="n">
        <v>38113.2388657407</v>
      </c>
      <c r="C8433" s="9" t="n">
        <f aca="false">(A8433-$A$2)/0.000011574074074074</f>
        <v>31435.0000001026</v>
      </c>
      <c r="D8433" s="2" t="n">
        <v>8.64068518658375</v>
      </c>
    </row>
    <row r="8434" customFormat="false" ht="13.5" hidden="false" customHeight="false" outlineLevel="0" collapsed="false">
      <c r="A8434" s="8" t="n">
        <v>38113.2388773148</v>
      </c>
      <c r="C8434" s="9" t="n">
        <f aca="false">(A8434-$A$2)/0.000011574074074074</f>
        <v>31435.9999997078</v>
      </c>
      <c r="D8434" s="2" t="n">
        <v>8.64066519729213</v>
      </c>
    </row>
    <row r="8435" customFormat="false" ht="13.5" hidden="false" customHeight="false" outlineLevel="0" collapsed="false">
      <c r="A8435" s="8" t="n">
        <v>38113.2388888889</v>
      </c>
      <c r="C8435" s="9" t="n">
        <f aca="false">(A8435-$A$2)/0.000011574074074074</f>
        <v>31436.9999999415</v>
      </c>
      <c r="D8435" s="2" t="n">
        <v>8.64068520800059</v>
      </c>
    </row>
    <row r="8436" customFormat="false" ht="13.5" hidden="false" customHeight="false" outlineLevel="0" collapsed="false">
      <c r="A8436" s="8" t="n">
        <v>38113.238900463</v>
      </c>
      <c r="C8436" s="9" t="n">
        <f aca="false">(A8436-$A$2)/0.000011574074074074</f>
        <v>31438.0000001753</v>
      </c>
      <c r="D8436" s="2" t="n">
        <v>8.64068521870915</v>
      </c>
    </row>
    <row r="8437" customFormat="false" ht="13.5" hidden="false" customHeight="false" outlineLevel="0" collapsed="false">
      <c r="A8437" s="8" t="n">
        <v>38113.238912037</v>
      </c>
      <c r="C8437" s="9" t="n">
        <f aca="false">(A8437-$A$2)/0.000011574074074074</f>
        <v>31438.9999997804</v>
      </c>
      <c r="D8437" s="2" t="n">
        <v>8.6406652294178</v>
      </c>
    </row>
    <row r="8438" customFormat="false" ht="13.5" hidden="false" customHeight="false" outlineLevel="0" collapsed="false">
      <c r="A8438" s="8" t="n">
        <v>38113.2389236111</v>
      </c>
      <c r="C8438" s="9" t="n">
        <f aca="false">(A8438-$A$2)/0.000011574074074074</f>
        <v>31440.0000000142</v>
      </c>
      <c r="D8438" s="2" t="n">
        <v>8.64068524022653</v>
      </c>
    </row>
    <row r="8439" customFormat="false" ht="13.5" hidden="false" customHeight="false" outlineLevel="0" collapsed="false">
      <c r="A8439" s="8" t="n">
        <v>38113.2389351852</v>
      </c>
      <c r="C8439" s="9" t="n">
        <f aca="false">(A8439-$A$2)/0.000011574074074074</f>
        <v>31440.9999996193</v>
      </c>
      <c r="D8439" s="2" t="n">
        <v>8.64068525093535</v>
      </c>
    </row>
    <row r="8440" customFormat="false" ht="13.5" hidden="false" customHeight="false" outlineLevel="0" collapsed="false">
      <c r="A8440" s="8" t="n">
        <v>38113.2389467593</v>
      </c>
      <c r="C8440" s="9" t="n">
        <f aca="false">(A8440-$A$2)/0.000011574074074074</f>
        <v>31441.9999998531</v>
      </c>
      <c r="D8440" s="2" t="n">
        <v>8.64068526174426</v>
      </c>
    </row>
    <row r="8441" customFormat="false" ht="13.5" hidden="false" customHeight="false" outlineLevel="0" collapsed="false">
      <c r="A8441" s="8" t="n">
        <v>38113.2389583333</v>
      </c>
      <c r="C8441" s="9" t="n">
        <f aca="false">(A8441-$A$2)/0.000011574074074074</f>
        <v>31443.0000000868</v>
      </c>
      <c r="D8441" s="2" t="n">
        <v>8.64068527245326</v>
      </c>
    </row>
    <row r="8442" customFormat="false" ht="13.5" hidden="false" customHeight="false" outlineLevel="0" collapsed="false">
      <c r="A8442" s="8" t="n">
        <v>38113.2389699074</v>
      </c>
      <c r="C8442" s="9" t="n">
        <f aca="false">(A8442-$A$2)/0.000011574074074074</f>
        <v>31443.9999996919</v>
      </c>
      <c r="D8442" s="2" t="n">
        <v>8.64069528326235</v>
      </c>
    </row>
    <row r="8443" customFormat="false" ht="13.5" hidden="false" customHeight="false" outlineLevel="0" collapsed="false">
      <c r="A8443" s="8" t="n">
        <v>38113.2389814815</v>
      </c>
      <c r="C8443" s="9" t="n">
        <f aca="false">(A8443-$A$2)/0.000011574074074074</f>
        <v>31444.9999999257</v>
      </c>
      <c r="D8443" s="2" t="n">
        <v>8.64068529407152</v>
      </c>
    </row>
    <row r="8444" customFormat="false" ht="13.5" hidden="false" customHeight="false" outlineLevel="0" collapsed="false">
      <c r="A8444" s="8" t="n">
        <v>38113.2389930556</v>
      </c>
      <c r="C8444" s="9" t="n">
        <f aca="false">(A8444-$A$2)/0.000011574074074074</f>
        <v>31446.0000001595</v>
      </c>
      <c r="D8444" s="2" t="n">
        <v>8.64068530488078</v>
      </c>
    </row>
    <row r="8445" customFormat="false" ht="13.5" hidden="false" customHeight="false" outlineLevel="0" collapsed="false">
      <c r="A8445" s="8" t="n">
        <v>38113.2390046296</v>
      </c>
      <c r="C8445" s="9" t="n">
        <f aca="false">(A8445-$A$2)/0.000011574074074074</f>
        <v>31446.9999997646</v>
      </c>
      <c r="D8445" s="2" t="n">
        <v>8.64068531569013</v>
      </c>
    </row>
    <row r="8446" customFormat="false" ht="13.5" hidden="false" customHeight="false" outlineLevel="0" collapsed="false">
      <c r="A8446" s="8" t="n">
        <v>38113.2390162037</v>
      </c>
      <c r="C8446" s="9" t="n">
        <f aca="false">(A8446-$A$2)/0.000011574074074074</f>
        <v>31447.9999999983</v>
      </c>
      <c r="D8446" s="2" t="n">
        <v>8.64069532649957</v>
      </c>
    </row>
    <row r="8447" customFormat="false" ht="13.5" hidden="false" customHeight="false" outlineLevel="0" collapsed="false">
      <c r="A8447" s="8" t="n">
        <v>38113.2390277778</v>
      </c>
      <c r="C8447" s="9" t="n">
        <f aca="false">(A8447-$A$2)/0.000011574074074074</f>
        <v>31449.0000002321</v>
      </c>
      <c r="D8447" s="2" t="n">
        <v>8.64069533730909</v>
      </c>
    </row>
    <row r="8448" customFormat="false" ht="13.5" hidden="false" customHeight="false" outlineLevel="0" collapsed="false">
      <c r="A8448" s="8" t="n">
        <v>38113.2390393519</v>
      </c>
      <c r="C8448" s="9" t="n">
        <f aca="false">(A8448-$A$2)/0.000011574074074074</f>
        <v>31449.9999998372</v>
      </c>
      <c r="D8448" s="2" t="n">
        <v>8.64068534811871</v>
      </c>
    </row>
    <row r="8449" customFormat="false" ht="13.5" hidden="false" customHeight="false" outlineLevel="0" collapsed="false">
      <c r="A8449" s="8" t="n">
        <v>38113.2390509259</v>
      </c>
      <c r="C8449" s="9" t="n">
        <f aca="false">(A8449-$A$2)/0.000011574074074074</f>
        <v>31451.000000071</v>
      </c>
      <c r="D8449" s="2" t="n">
        <v>8.64069535892841</v>
      </c>
    </row>
    <row r="8450" customFormat="false" ht="13.5" hidden="false" customHeight="false" outlineLevel="0" collapsed="false">
      <c r="A8450" s="8" t="n">
        <v>38113.2390625</v>
      </c>
      <c r="C8450" s="9" t="n">
        <f aca="false">(A8450-$A$2)/0.000011574074074074</f>
        <v>31451.9999996761</v>
      </c>
      <c r="D8450" s="2" t="n">
        <v>8.6406953698382</v>
      </c>
    </row>
    <row r="8451" customFormat="false" ht="13.5" hidden="false" customHeight="false" outlineLevel="0" collapsed="false">
      <c r="A8451" s="8" t="n">
        <v>38113.2390740741</v>
      </c>
      <c r="C8451" s="9" t="n">
        <f aca="false">(A8451-$A$2)/0.000011574074074074</f>
        <v>31452.9999999099</v>
      </c>
      <c r="D8451" s="2" t="n">
        <v>8.64068538074808</v>
      </c>
    </row>
    <row r="8452" customFormat="false" ht="13.5" hidden="false" customHeight="false" outlineLevel="0" collapsed="false">
      <c r="A8452" s="8" t="n">
        <v>38113.2390856482</v>
      </c>
      <c r="C8452" s="9" t="n">
        <f aca="false">(A8452-$A$2)/0.000011574074074074</f>
        <v>31454.0000001436</v>
      </c>
      <c r="D8452" s="2" t="n">
        <v>8.64069539155804</v>
      </c>
    </row>
    <row r="8453" customFormat="false" ht="13.5" hidden="false" customHeight="false" outlineLevel="0" collapsed="false">
      <c r="A8453" s="8" t="n">
        <v>38113.2390972222</v>
      </c>
      <c r="C8453" s="9" t="n">
        <f aca="false">(A8453-$A$2)/0.000011574074074074</f>
        <v>31454.9999997487</v>
      </c>
      <c r="D8453" s="2" t="n">
        <v>8.6406954024681</v>
      </c>
    </row>
    <row r="8454" customFormat="false" ht="13.5" hidden="false" customHeight="false" outlineLevel="0" collapsed="false">
      <c r="A8454" s="8" t="n">
        <v>38113.2391087963</v>
      </c>
      <c r="C8454" s="9" t="n">
        <f aca="false">(A8454-$A$2)/0.000011574074074074</f>
        <v>31455.9999999825</v>
      </c>
      <c r="D8454" s="2" t="n">
        <v>8.64069541337824</v>
      </c>
    </row>
    <row r="8455" customFormat="false" ht="13.5" hidden="false" customHeight="false" outlineLevel="0" collapsed="false">
      <c r="A8455" s="8" t="n">
        <v>38113.2391203704</v>
      </c>
      <c r="C8455" s="9" t="n">
        <f aca="false">(A8455-$A$2)/0.000011574074074074</f>
        <v>31457.0000002163</v>
      </c>
      <c r="D8455" s="2" t="n">
        <v>8.64069542428847</v>
      </c>
    </row>
    <row r="8456" customFormat="false" ht="13.5" hidden="false" customHeight="false" outlineLevel="0" collapsed="false">
      <c r="A8456" s="8" t="n">
        <v>38113.2391319444</v>
      </c>
      <c r="C8456" s="9" t="n">
        <f aca="false">(A8456-$A$2)/0.000011574074074074</f>
        <v>31457.9999998214</v>
      </c>
      <c r="D8456" s="2" t="n">
        <v>8.64069543519879</v>
      </c>
    </row>
    <row r="8457" customFormat="false" ht="13.5" hidden="false" customHeight="false" outlineLevel="0" collapsed="false">
      <c r="A8457" s="8" t="n">
        <v>38113.2391435185</v>
      </c>
      <c r="C8457" s="9" t="n">
        <f aca="false">(A8457-$A$2)/0.000011574074074074</f>
        <v>31459.0000000551</v>
      </c>
      <c r="D8457" s="2" t="n">
        <v>8.6407154461092</v>
      </c>
    </row>
    <row r="8458" customFormat="false" ht="13.5" hidden="false" customHeight="false" outlineLevel="0" collapsed="false">
      <c r="A8458" s="8" t="n">
        <v>38113.2391550926</v>
      </c>
      <c r="C8458" s="9" t="n">
        <f aca="false">(A8458-$A$2)/0.000011574074074074</f>
        <v>31459.9999996603</v>
      </c>
      <c r="D8458" s="2" t="n">
        <v>8.64069545701969</v>
      </c>
    </row>
    <row r="8459" customFormat="false" ht="13.5" hidden="false" customHeight="false" outlineLevel="0" collapsed="false">
      <c r="A8459" s="8" t="n">
        <v>38113.2391666667</v>
      </c>
      <c r="C8459" s="9" t="n">
        <f aca="false">(A8459-$A$2)/0.000011574074074074</f>
        <v>31460.999999894</v>
      </c>
      <c r="D8459" s="2" t="n">
        <v>8.64068546803027</v>
      </c>
    </row>
    <row r="8460" customFormat="false" ht="13.5" hidden="false" customHeight="false" outlineLevel="0" collapsed="false">
      <c r="A8460" s="8" t="n">
        <v>38113.2391782407</v>
      </c>
      <c r="C8460" s="9" t="n">
        <f aca="false">(A8460-$A$2)/0.000011574074074074</f>
        <v>31462.0000001278</v>
      </c>
      <c r="D8460" s="2" t="n">
        <v>8.64069547894095</v>
      </c>
    </row>
    <row r="8461" customFormat="false" ht="13.5" hidden="false" customHeight="false" outlineLevel="0" collapsed="false">
      <c r="A8461" s="8" t="n">
        <v>38113.2391898148</v>
      </c>
      <c r="C8461" s="9" t="n">
        <f aca="false">(A8461-$A$2)/0.000011574074074074</f>
        <v>31462.9999997329</v>
      </c>
      <c r="D8461" s="2" t="n">
        <v>8.6407154899517</v>
      </c>
    </row>
    <row r="8462" customFormat="false" ht="13.5" hidden="false" customHeight="false" outlineLevel="0" collapsed="false">
      <c r="A8462" s="8" t="n">
        <v>38113.2392013889</v>
      </c>
      <c r="C8462" s="9" t="n">
        <f aca="false">(A8462-$A$2)/0.000011574074074074</f>
        <v>31463.9999999667</v>
      </c>
      <c r="D8462" s="2" t="n">
        <v>8.64071550096255</v>
      </c>
    </row>
    <row r="8463" customFormat="false" ht="13.5" hidden="false" customHeight="false" outlineLevel="0" collapsed="false">
      <c r="A8463" s="8" t="n">
        <v>38113.239212963</v>
      </c>
      <c r="C8463" s="9" t="n">
        <f aca="false">(A8463-$A$2)/0.000011574074074074</f>
        <v>31465.0000002004</v>
      </c>
      <c r="D8463" s="2" t="n">
        <v>8.64069551187349</v>
      </c>
    </row>
    <row r="8464" customFormat="false" ht="13.5" hidden="false" customHeight="false" outlineLevel="0" collapsed="false">
      <c r="A8464" s="8" t="n">
        <v>38113.239224537</v>
      </c>
      <c r="C8464" s="9" t="n">
        <f aca="false">(A8464-$A$2)/0.000011574074074074</f>
        <v>31465.9999998056</v>
      </c>
      <c r="D8464" s="2" t="n">
        <v>8.64069552288451</v>
      </c>
    </row>
    <row r="8465" customFormat="false" ht="13.5" hidden="false" customHeight="false" outlineLevel="0" collapsed="false">
      <c r="A8465" s="8" t="n">
        <v>38113.2392361111</v>
      </c>
      <c r="C8465" s="9" t="n">
        <f aca="false">(A8465-$A$2)/0.000011574074074074</f>
        <v>31467.0000000393</v>
      </c>
      <c r="D8465" s="2" t="n">
        <v>8.64069553389562</v>
      </c>
    </row>
    <row r="8466" customFormat="false" ht="13.5" hidden="false" customHeight="false" outlineLevel="0" collapsed="false">
      <c r="A8466" s="8" t="n">
        <v>38113.2392476852</v>
      </c>
      <c r="C8466" s="9" t="n">
        <f aca="false">(A8466-$A$2)/0.000011574074074074</f>
        <v>31467.9999996444</v>
      </c>
      <c r="D8466" s="2" t="n">
        <v>8.64071554490682</v>
      </c>
    </row>
    <row r="8467" customFormat="false" ht="13.5" hidden="false" customHeight="false" outlineLevel="0" collapsed="false">
      <c r="A8467" s="8" t="n">
        <v>38113.2392592593</v>
      </c>
      <c r="C8467" s="9" t="n">
        <f aca="false">(A8467-$A$2)/0.000011574074074074</f>
        <v>31468.9999998782</v>
      </c>
      <c r="D8467" s="2" t="n">
        <v>8.64071555591811</v>
      </c>
    </row>
    <row r="8468" customFormat="false" ht="13.5" hidden="false" customHeight="false" outlineLevel="0" collapsed="false">
      <c r="A8468" s="8" t="n">
        <v>38113.2392708333</v>
      </c>
      <c r="C8468" s="9" t="n">
        <f aca="false">(A8468-$A$2)/0.000011574074074074</f>
        <v>31470.000000112</v>
      </c>
      <c r="D8468" s="2" t="n">
        <v>8.64069556702948</v>
      </c>
    </row>
    <row r="8469" customFormat="false" ht="13.5" hidden="false" customHeight="false" outlineLevel="0" collapsed="false">
      <c r="A8469" s="8" t="n">
        <v>38113.2392824074</v>
      </c>
      <c r="C8469" s="9" t="n">
        <f aca="false">(A8469-$A$2)/0.000011574074074074</f>
        <v>31470.9999997171</v>
      </c>
      <c r="D8469" s="2" t="n">
        <v>8.64071557804095</v>
      </c>
    </row>
    <row r="8470" customFormat="false" ht="13.5" hidden="false" customHeight="false" outlineLevel="0" collapsed="false">
      <c r="A8470" s="8" t="n">
        <v>38113.2392939815</v>
      </c>
      <c r="C8470" s="9" t="n">
        <f aca="false">(A8470-$A$2)/0.000011574074074074</f>
        <v>31471.9999999508</v>
      </c>
      <c r="D8470" s="2" t="n">
        <v>8.6407155890525</v>
      </c>
    </row>
    <row r="8471" customFormat="false" ht="13.5" hidden="false" customHeight="false" outlineLevel="0" collapsed="false">
      <c r="A8471" s="8" t="n">
        <v>38113.2393055556</v>
      </c>
      <c r="C8471" s="9" t="n">
        <f aca="false">(A8471-$A$2)/0.000011574074074074</f>
        <v>31473.0000001846</v>
      </c>
      <c r="D8471" s="2" t="n">
        <v>8.64071560016414</v>
      </c>
    </row>
    <row r="8472" customFormat="false" ht="13.5" hidden="false" customHeight="false" outlineLevel="0" collapsed="false">
      <c r="A8472" s="8" t="n">
        <v>38113.2393171296</v>
      </c>
      <c r="C8472" s="9" t="n">
        <f aca="false">(A8472-$A$2)/0.000011574074074074</f>
        <v>31473.9999997897</v>
      </c>
      <c r="D8472" s="2" t="n">
        <v>8.64071561127587</v>
      </c>
    </row>
    <row r="8473" customFormat="false" ht="13.5" hidden="false" customHeight="false" outlineLevel="0" collapsed="false">
      <c r="A8473" s="8" t="n">
        <v>38113.2393287037</v>
      </c>
      <c r="C8473" s="9" t="n">
        <f aca="false">(A8473-$A$2)/0.000011574074074074</f>
        <v>31475.0000000235</v>
      </c>
      <c r="D8473" s="2" t="n">
        <v>8.64071562228769</v>
      </c>
    </row>
    <row r="8474" customFormat="false" ht="13.5" hidden="false" customHeight="false" outlineLevel="0" collapsed="false">
      <c r="A8474" s="8" t="n">
        <v>38113.2393402778</v>
      </c>
      <c r="C8474" s="9" t="n">
        <f aca="false">(A8474-$A$2)/0.000011574074074074</f>
        <v>31475.9999996286</v>
      </c>
      <c r="D8474" s="2" t="n">
        <v>8.64071563339959</v>
      </c>
    </row>
    <row r="8475" customFormat="false" ht="13.5" hidden="false" customHeight="false" outlineLevel="0" collapsed="false">
      <c r="A8475" s="8" t="n">
        <v>38113.2393518519</v>
      </c>
      <c r="C8475" s="9" t="n">
        <f aca="false">(A8475-$A$2)/0.000011574074074074</f>
        <v>31476.9999998624</v>
      </c>
      <c r="D8475" s="2" t="n">
        <v>8.64071564451158</v>
      </c>
    </row>
    <row r="8476" customFormat="false" ht="13.5" hidden="false" customHeight="false" outlineLevel="0" collapsed="false">
      <c r="A8476" s="8" t="n">
        <v>38113.2393634259</v>
      </c>
      <c r="C8476" s="9" t="n">
        <f aca="false">(A8476-$A$2)/0.000011574074074074</f>
        <v>31478.0000000961</v>
      </c>
      <c r="D8476" s="2" t="n">
        <v>8.64071565562366</v>
      </c>
    </row>
    <row r="8477" customFormat="false" ht="13.5" hidden="false" customHeight="false" outlineLevel="0" collapsed="false">
      <c r="A8477" s="8" t="n">
        <v>38113.239375</v>
      </c>
      <c r="C8477" s="9" t="n">
        <f aca="false">(A8477-$A$2)/0.000011574074074074</f>
        <v>31478.9999997012</v>
      </c>
      <c r="D8477" s="2" t="n">
        <v>8.64071566673583</v>
      </c>
    </row>
    <row r="8478" customFormat="false" ht="13.5" hidden="false" customHeight="false" outlineLevel="0" collapsed="false">
      <c r="A8478" s="8" t="n">
        <v>38113.2393865741</v>
      </c>
      <c r="C8478" s="9" t="n">
        <f aca="false">(A8478-$A$2)/0.000011574074074074</f>
        <v>31479.999999935</v>
      </c>
      <c r="D8478" s="2" t="n">
        <v>8.64071567794809</v>
      </c>
    </row>
    <row r="8479" customFormat="false" ht="13.5" hidden="false" customHeight="false" outlineLevel="0" collapsed="false">
      <c r="A8479" s="8" t="n">
        <v>38113.2393981482</v>
      </c>
      <c r="C8479" s="9" t="n">
        <f aca="false">(A8479-$A$2)/0.000011574074074074</f>
        <v>31481.0000001688</v>
      </c>
      <c r="D8479" s="2" t="n">
        <v>8.64073568906043</v>
      </c>
    </row>
    <row r="8480" customFormat="false" ht="13.5" hidden="false" customHeight="false" outlineLevel="0" collapsed="false">
      <c r="A8480" s="8" t="n">
        <v>38113.2394097222</v>
      </c>
      <c r="C8480" s="9" t="n">
        <f aca="false">(A8480-$A$2)/0.000011574074074074</f>
        <v>31481.9999997739</v>
      </c>
      <c r="D8480" s="2" t="n">
        <v>8.64073570017286</v>
      </c>
    </row>
    <row r="8481" customFormat="false" ht="13.5" hidden="false" customHeight="false" outlineLevel="0" collapsed="false">
      <c r="A8481" s="8" t="n">
        <v>38113.2394212963</v>
      </c>
      <c r="C8481" s="9" t="n">
        <f aca="false">(A8481-$A$2)/0.000011574074074074</f>
        <v>31483.0000000077</v>
      </c>
      <c r="D8481" s="2" t="n">
        <v>8.64073571138538</v>
      </c>
    </row>
    <row r="8482" customFormat="false" ht="13.5" hidden="false" customHeight="false" outlineLevel="0" collapsed="false">
      <c r="A8482" s="8" t="n">
        <v>38113.2394328704</v>
      </c>
      <c r="C8482" s="9" t="n">
        <f aca="false">(A8482-$A$2)/0.000011574074074074</f>
        <v>31484.0000002414</v>
      </c>
      <c r="D8482" s="2" t="n">
        <v>8.64072572259799</v>
      </c>
    </row>
    <row r="8483" customFormat="false" ht="13.5" hidden="false" customHeight="false" outlineLevel="0" collapsed="false">
      <c r="A8483" s="8" t="n">
        <v>38113.2394444444</v>
      </c>
      <c r="C8483" s="9" t="n">
        <f aca="false">(A8483-$A$2)/0.000011574074074074</f>
        <v>31484.9999998465</v>
      </c>
      <c r="D8483" s="2" t="n">
        <v>8.64073573371069</v>
      </c>
    </row>
    <row r="8484" customFormat="false" ht="13.5" hidden="false" customHeight="false" outlineLevel="0" collapsed="false">
      <c r="A8484" s="8" t="n">
        <v>38113.2394560185</v>
      </c>
      <c r="C8484" s="9" t="n">
        <f aca="false">(A8484-$A$2)/0.000011574074074074</f>
        <v>31486.0000000803</v>
      </c>
      <c r="D8484" s="2" t="n">
        <v>8.64073574492347</v>
      </c>
    </row>
    <row r="8485" customFormat="false" ht="13.5" hidden="false" customHeight="false" outlineLevel="0" collapsed="false">
      <c r="A8485" s="8" t="n">
        <v>38113.2394675926</v>
      </c>
      <c r="C8485" s="9" t="n">
        <f aca="false">(A8485-$A$2)/0.000011574074074074</f>
        <v>31486.9999996854</v>
      </c>
      <c r="D8485" s="2" t="n">
        <v>8.64073575613635</v>
      </c>
    </row>
    <row r="8486" customFormat="false" ht="13.5" hidden="false" customHeight="false" outlineLevel="0" collapsed="false">
      <c r="A8486" s="8" t="n">
        <v>38113.2394791667</v>
      </c>
      <c r="C8486" s="9" t="n">
        <f aca="false">(A8486-$A$2)/0.000011574074074074</f>
        <v>31487.9999999192</v>
      </c>
      <c r="D8486" s="2" t="n">
        <v>8.64073576734931</v>
      </c>
    </row>
    <row r="8487" customFormat="false" ht="13.5" hidden="false" customHeight="false" outlineLevel="0" collapsed="false">
      <c r="A8487" s="8" t="n">
        <v>38113.2394907407</v>
      </c>
      <c r="C8487" s="9" t="n">
        <f aca="false">(A8487-$A$2)/0.000011574074074074</f>
        <v>31489.0000001529</v>
      </c>
      <c r="D8487" s="2" t="n">
        <v>8.64073577856236</v>
      </c>
    </row>
    <row r="8488" customFormat="false" ht="13.5" hidden="false" customHeight="false" outlineLevel="0" collapsed="false">
      <c r="A8488" s="8" t="n">
        <v>38113.2395023148</v>
      </c>
      <c r="C8488" s="9" t="n">
        <f aca="false">(A8488-$A$2)/0.000011574074074074</f>
        <v>31489.9999997581</v>
      </c>
      <c r="D8488" s="2" t="n">
        <v>8.64073578987549</v>
      </c>
    </row>
    <row r="8489" customFormat="false" ht="13.5" hidden="false" customHeight="false" outlineLevel="0" collapsed="false">
      <c r="A8489" s="8" t="n">
        <v>38113.2395138889</v>
      </c>
      <c r="C8489" s="9" t="n">
        <f aca="false">(A8489-$A$2)/0.000011574074074074</f>
        <v>31490.9999999918</v>
      </c>
      <c r="D8489" s="2" t="n">
        <v>8.64073580108872</v>
      </c>
    </row>
    <row r="8490" customFormat="false" ht="13.5" hidden="false" customHeight="false" outlineLevel="0" collapsed="false">
      <c r="A8490" s="8" t="n">
        <v>38113.239525463</v>
      </c>
      <c r="C8490" s="9" t="n">
        <f aca="false">(A8490-$A$2)/0.000011574074074074</f>
        <v>31492.0000002256</v>
      </c>
      <c r="D8490" s="2" t="n">
        <v>8.64073581230203</v>
      </c>
    </row>
    <row r="8491" customFormat="false" ht="13.5" hidden="false" customHeight="false" outlineLevel="0" collapsed="false">
      <c r="A8491" s="8" t="n">
        <v>38113.239537037</v>
      </c>
      <c r="C8491" s="9" t="n">
        <f aca="false">(A8491-$A$2)/0.000011574074074074</f>
        <v>31492.9999998307</v>
      </c>
      <c r="D8491" s="2" t="n">
        <v>8.64073582361543</v>
      </c>
    </row>
    <row r="8492" customFormat="false" ht="13.5" hidden="false" customHeight="false" outlineLevel="0" collapsed="false">
      <c r="A8492" s="8" t="n">
        <v>38113.2395486111</v>
      </c>
      <c r="C8492" s="9" t="n">
        <f aca="false">(A8492-$A$2)/0.000011574074074074</f>
        <v>31494.0000000645</v>
      </c>
      <c r="D8492" s="2" t="n">
        <v>8.64073583492892</v>
      </c>
    </row>
    <row r="8493" customFormat="false" ht="13.5" hidden="false" customHeight="false" outlineLevel="0" collapsed="false">
      <c r="A8493" s="8" t="n">
        <v>38113.2395601852</v>
      </c>
      <c r="C8493" s="9" t="n">
        <f aca="false">(A8493-$A$2)/0.000011574074074074</f>
        <v>31494.9999996696</v>
      </c>
      <c r="D8493" s="2" t="n">
        <v>8.6407358461425</v>
      </c>
    </row>
    <row r="8494" customFormat="false" ht="13.5" hidden="false" customHeight="false" outlineLevel="0" collapsed="false">
      <c r="A8494" s="8" t="n">
        <v>38113.2395717593</v>
      </c>
      <c r="C8494" s="9" t="n">
        <f aca="false">(A8494-$A$2)/0.000011574074074074</f>
        <v>31495.9999999033</v>
      </c>
      <c r="D8494" s="2" t="n">
        <v>8.64074585745616</v>
      </c>
    </row>
    <row r="8495" customFormat="false" ht="13.5" hidden="false" customHeight="false" outlineLevel="0" collapsed="false">
      <c r="A8495" s="8" t="n">
        <v>38113.2395833333</v>
      </c>
      <c r="C8495" s="9" t="n">
        <f aca="false">(A8495-$A$2)/0.000011574074074074</f>
        <v>31497.0000001371</v>
      </c>
      <c r="D8495" s="2" t="n">
        <v>8.64074586876992</v>
      </c>
    </row>
    <row r="8496" customFormat="false" ht="13.5" hidden="false" customHeight="false" outlineLevel="0" collapsed="false">
      <c r="A8496" s="8" t="n">
        <v>38113.2395949074</v>
      </c>
      <c r="C8496" s="9" t="n">
        <f aca="false">(A8496-$A$2)/0.000011574074074074</f>
        <v>31497.9999997422</v>
      </c>
      <c r="D8496" s="2" t="n">
        <v>8.64074588008376</v>
      </c>
    </row>
    <row r="8497" customFormat="false" ht="13.5" hidden="false" customHeight="false" outlineLevel="0" collapsed="false">
      <c r="A8497" s="8" t="n">
        <v>38113.2396064815</v>
      </c>
      <c r="C8497" s="9" t="n">
        <f aca="false">(A8497-$A$2)/0.000011574074074074</f>
        <v>31498.999999976</v>
      </c>
      <c r="D8497" s="2" t="n">
        <v>8.64073589139769</v>
      </c>
    </row>
    <row r="8498" customFormat="false" ht="13.5" hidden="false" customHeight="false" outlineLevel="0" collapsed="false">
      <c r="A8498" s="8" t="n">
        <v>38113.2396180556</v>
      </c>
      <c r="C8498" s="9" t="n">
        <f aca="false">(A8498-$A$2)/0.000011574074074074</f>
        <v>31500.0000002097</v>
      </c>
      <c r="D8498" s="2" t="n">
        <v>8.64074590271171</v>
      </c>
    </row>
    <row r="8499" customFormat="false" ht="13.5" hidden="false" customHeight="false" outlineLevel="0" collapsed="false">
      <c r="A8499" s="8" t="n">
        <v>38113.2396296296</v>
      </c>
      <c r="C8499" s="9" t="n">
        <f aca="false">(A8499-$A$2)/0.000011574074074074</f>
        <v>31500.9999998149</v>
      </c>
      <c r="D8499" s="2" t="n">
        <v>8.64074591412581</v>
      </c>
    </row>
    <row r="8500" customFormat="false" ht="13.5" hidden="false" customHeight="false" outlineLevel="0" collapsed="false">
      <c r="A8500" s="8" t="n">
        <v>38113.2396412037</v>
      </c>
      <c r="C8500" s="9" t="n">
        <f aca="false">(A8500-$A$2)/0.000011574074074074</f>
        <v>31502.0000000486</v>
      </c>
      <c r="D8500" s="2" t="n">
        <v>8.64073592544001</v>
      </c>
    </row>
    <row r="8501" customFormat="false" ht="13.5" hidden="false" customHeight="false" outlineLevel="0" collapsed="false">
      <c r="A8501" s="8" t="n">
        <v>38113.2396527778</v>
      </c>
      <c r="C8501" s="9" t="n">
        <f aca="false">(A8501-$A$2)/0.000011574074074074</f>
        <v>31502.9999996537</v>
      </c>
      <c r="D8501" s="2" t="n">
        <v>8.64073593685429</v>
      </c>
    </row>
    <row r="8502" customFormat="false" ht="13.5" hidden="false" customHeight="false" outlineLevel="0" collapsed="false">
      <c r="A8502" s="8" t="n">
        <v>38113.2396643519</v>
      </c>
      <c r="C8502" s="9" t="n">
        <f aca="false">(A8502-$A$2)/0.000011574074074074</f>
        <v>31503.9999998875</v>
      </c>
      <c r="D8502" s="2" t="n">
        <v>8.64073594816866</v>
      </c>
    </row>
    <row r="8503" customFormat="false" ht="13.5" hidden="false" customHeight="false" outlineLevel="0" collapsed="false">
      <c r="A8503" s="8" t="n">
        <v>38113.2396759259</v>
      </c>
      <c r="C8503" s="9" t="n">
        <f aca="false">(A8503-$A$2)/0.000011574074074074</f>
        <v>31505.0000001213</v>
      </c>
      <c r="D8503" s="2" t="n">
        <v>8.64074595958311</v>
      </c>
    </row>
    <row r="8504" customFormat="false" ht="13.5" hidden="false" customHeight="false" outlineLevel="0" collapsed="false">
      <c r="A8504" s="8" t="n">
        <v>38113.2396875</v>
      </c>
      <c r="C8504" s="9" t="n">
        <f aca="false">(A8504-$A$2)/0.000011574074074074</f>
        <v>31505.9999997264</v>
      </c>
      <c r="D8504" s="2" t="n">
        <v>8.64074597099766</v>
      </c>
    </row>
    <row r="8505" customFormat="false" ht="13.5" hidden="false" customHeight="false" outlineLevel="0" collapsed="false">
      <c r="A8505" s="8" t="n">
        <v>38113.2396990741</v>
      </c>
      <c r="C8505" s="9" t="n">
        <f aca="false">(A8505-$A$2)/0.000011574074074074</f>
        <v>31506.9999999602</v>
      </c>
      <c r="D8505" s="2" t="n">
        <v>8.6407459824123</v>
      </c>
    </row>
    <row r="8506" customFormat="false" ht="13.5" hidden="false" customHeight="false" outlineLevel="0" collapsed="false">
      <c r="A8506" s="8" t="n">
        <v>38113.2397106482</v>
      </c>
      <c r="C8506" s="9" t="n">
        <f aca="false">(A8506-$A$2)/0.000011574074074074</f>
        <v>31508.0000001939</v>
      </c>
      <c r="D8506" s="2" t="n">
        <v>8.64074599382702</v>
      </c>
    </row>
    <row r="8507" customFormat="false" ht="13.5" hidden="false" customHeight="false" outlineLevel="0" collapsed="false">
      <c r="A8507" s="8" t="n">
        <v>38113.2397222222</v>
      </c>
      <c r="C8507" s="9" t="n">
        <f aca="false">(A8507-$A$2)/0.000011574074074074</f>
        <v>31508.999999799</v>
      </c>
      <c r="D8507" s="2" t="n">
        <v>8.64074600524183</v>
      </c>
    </row>
    <row r="8508" customFormat="false" ht="13.5" hidden="false" customHeight="false" outlineLevel="0" collapsed="false">
      <c r="A8508" s="8" t="n">
        <v>38113.2397337963</v>
      </c>
      <c r="C8508" s="9" t="n">
        <f aca="false">(A8508-$A$2)/0.000011574074074074</f>
        <v>31510.0000000328</v>
      </c>
      <c r="D8508" s="2" t="n">
        <v>8.64073601665672</v>
      </c>
    </row>
    <row r="8509" customFormat="false" ht="13.5" hidden="false" customHeight="false" outlineLevel="0" collapsed="false">
      <c r="A8509" s="8" t="n">
        <v>38113.2397453704</v>
      </c>
      <c r="C8509" s="9" t="n">
        <f aca="false">(A8509-$A$2)/0.000011574074074074</f>
        <v>31510.9999996379</v>
      </c>
      <c r="D8509" s="2" t="n">
        <v>8.64074602807171</v>
      </c>
    </row>
    <row r="8510" customFormat="false" ht="13.5" hidden="false" customHeight="false" outlineLevel="0" collapsed="false">
      <c r="A8510" s="8" t="n">
        <v>38113.2397569444</v>
      </c>
      <c r="C8510" s="9" t="n">
        <f aca="false">(A8510-$A$2)/0.000011574074074074</f>
        <v>31511.9999998717</v>
      </c>
      <c r="D8510" s="2" t="n">
        <v>8.64074603958679</v>
      </c>
    </row>
    <row r="8511" customFormat="false" ht="13.5" hidden="false" customHeight="false" outlineLevel="0" collapsed="false">
      <c r="A8511" s="8" t="n">
        <v>38113.2397685185</v>
      </c>
      <c r="C8511" s="9" t="n">
        <f aca="false">(A8511-$A$2)/0.000011574074074074</f>
        <v>31513.0000001054</v>
      </c>
      <c r="D8511" s="2" t="n">
        <v>8.64076605100195</v>
      </c>
    </row>
    <row r="8512" customFormat="false" ht="13.5" hidden="false" customHeight="false" outlineLevel="0" collapsed="false">
      <c r="A8512" s="8" t="n">
        <v>38113.2397800926</v>
      </c>
      <c r="C8512" s="9" t="n">
        <f aca="false">(A8512-$A$2)/0.000011574074074074</f>
        <v>31513.9999997106</v>
      </c>
      <c r="D8512" s="2" t="n">
        <v>8.6407460625172</v>
      </c>
    </row>
    <row r="8513" customFormat="false" ht="13.5" hidden="false" customHeight="false" outlineLevel="0" collapsed="false">
      <c r="A8513" s="8" t="n">
        <v>38113.2397916667</v>
      </c>
      <c r="C8513" s="9" t="n">
        <f aca="false">(A8513-$A$2)/0.000011574074074074</f>
        <v>31514.9999999443</v>
      </c>
      <c r="D8513" s="2" t="n">
        <v>8.64074607403254</v>
      </c>
    </row>
    <row r="8514" customFormat="false" ht="13.5" hidden="false" customHeight="false" outlineLevel="0" collapsed="false">
      <c r="A8514" s="8" t="n">
        <v>38113.2398032407</v>
      </c>
      <c r="C8514" s="9" t="n">
        <f aca="false">(A8514-$A$2)/0.000011574074074074</f>
        <v>31516.0000001781</v>
      </c>
      <c r="D8514" s="2" t="n">
        <v>8.64074608544796</v>
      </c>
    </row>
    <row r="8515" customFormat="false" ht="13.5" hidden="false" customHeight="false" outlineLevel="0" collapsed="false">
      <c r="A8515" s="8" t="n">
        <v>38113.2398148148</v>
      </c>
      <c r="C8515" s="9" t="n">
        <f aca="false">(A8515-$A$2)/0.000011574074074074</f>
        <v>31516.9999997832</v>
      </c>
      <c r="D8515" s="2" t="n">
        <v>8.64074609696348</v>
      </c>
    </row>
    <row r="8516" customFormat="false" ht="13.5" hidden="false" customHeight="false" outlineLevel="0" collapsed="false">
      <c r="A8516" s="8" t="n">
        <v>38113.2398263889</v>
      </c>
      <c r="C8516" s="9" t="n">
        <f aca="false">(A8516-$A$2)/0.000011574074074074</f>
        <v>31518.000000017</v>
      </c>
      <c r="D8516" s="2" t="n">
        <v>8.64075610847908</v>
      </c>
    </row>
    <row r="8517" customFormat="false" ht="13.5" hidden="false" customHeight="false" outlineLevel="0" collapsed="false">
      <c r="A8517" s="8" t="n">
        <v>38113.239837963</v>
      </c>
      <c r="C8517" s="9" t="n">
        <f aca="false">(A8517-$A$2)/0.000011574074074074</f>
        <v>31518.9999996221</v>
      </c>
      <c r="D8517" s="2" t="n">
        <v>8.64076611999477</v>
      </c>
    </row>
    <row r="8518" customFormat="false" ht="13.5" hidden="false" customHeight="false" outlineLevel="0" collapsed="false">
      <c r="A8518" s="8" t="n">
        <v>38113.239849537</v>
      </c>
      <c r="C8518" s="9" t="n">
        <f aca="false">(A8518-$A$2)/0.000011574074074074</f>
        <v>31519.9999998558</v>
      </c>
      <c r="D8518" s="2" t="n">
        <v>8.64074613161055</v>
      </c>
    </row>
    <row r="8519" customFormat="false" ht="13.5" hidden="false" customHeight="false" outlineLevel="0" collapsed="false">
      <c r="A8519" s="8" t="n">
        <v>38113.2398611111</v>
      </c>
      <c r="C8519" s="9" t="n">
        <f aca="false">(A8519-$A$2)/0.000011574074074074</f>
        <v>31521.0000000896</v>
      </c>
      <c r="D8519" s="2" t="n">
        <v>8.64076614312641</v>
      </c>
    </row>
    <row r="8520" customFormat="false" ht="13.5" hidden="false" customHeight="false" outlineLevel="0" collapsed="false">
      <c r="A8520" s="8" t="n">
        <v>38113.2398726852</v>
      </c>
      <c r="C8520" s="9" t="n">
        <f aca="false">(A8520-$A$2)/0.000011574074074074</f>
        <v>31521.9999996947</v>
      </c>
      <c r="D8520" s="2" t="n">
        <v>8.64076615464237</v>
      </c>
    </row>
    <row r="8521" customFormat="false" ht="13.5" hidden="false" customHeight="false" outlineLevel="0" collapsed="false">
      <c r="A8521" s="8" t="n">
        <v>38113.2398842593</v>
      </c>
      <c r="C8521" s="9" t="n">
        <f aca="false">(A8521-$A$2)/0.000011574074074074</f>
        <v>31522.9999999285</v>
      </c>
      <c r="D8521" s="2" t="n">
        <v>8.64076616625841</v>
      </c>
    </row>
    <row r="8522" customFormat="false" ht="13.5" hidden="false" customHeight="false" outlineLevel="0" collapsed="false">
      <c r="A8522" s="8" t="n">
        <v>38113.2398958333</v>
      </c>
      <c r="C8522" s="9" t="n">
        <f aca="false">(A8522-$A$2)/0.000011574074074074</f>
        <v>31524.0000001623</v>
      </c>
      <c r="D8522" s="2" t="n">
        <v>8.64076617777454</v>
      </c>
    </row>
    <row r="8523" customFormat="false" ht="13.5" hidden="false" customHeight="false" outlineLevel="0" collapsed="false">
      <c r="A8523" s="8" t="n">
        <v>38113.2399074074</v>
      </c>
      <c r="C8523" s="9" t="n">
        <f aca="false">(A8523-$A$2)/0.000011574074074074</f>
        <v>31524.9999997674</v>
      </c>
      <c r="D8523" s="2" t="n">
        <v>8.64076618939076</v>
      </c>
    </row>
    <row r="8524" customFormat="false" ht="13.5" hidden="false" customHeight="false" outlineLevel="0" collapsed="false">
      <c r="A8524" s="8" t="n">
        <v>38113.2399189815</v>
      </c>
      <c r="C8524" s="9" t="n">
        <f aca="false">(A8524-$A$2)/0.000011574074074074</f>
        <v>31526.0000000011</v>
      </c>
      <c r="D8524" s="2" t="n">
        <v>8.64076620100707</v>
      </c>
    </row>
    <row r="8525" customFormat="false" ht="13.5" hidden="false" customHeight="false" outlineLevel="0" collapsed="false">
      <c r="A8525" s="8" t="n">
        <v>38113.2399305556</v>
      </c>
      <c r="C8525" s="9" t="n">
        <f aca="false">(A8525-$A$2)/0.000011574074074074</f>
        <v>31527.0000002349</v>
      </c>
      <c r="D8525" s="2" t="n">
        <v>8.64076621262346</v>
      </c>
    </row>
    <row r="8526" customFormat="false" ht="13.5" hidden="false" customHeight="false" outlineLevel="0" collapsed="false">
      <c r="A8526" s="8" t="n">
        <v>38113.2399421296</v>
      </c>
      <c r="C8526" s="9" t="n">
        <f aca="false">(A8526-$A$2)/0.000011574074074074</f>
        <v>31527.99999984</v>
      </c>
      <c r="D8526" s="2" t="n">
        <v>8.64076622423994</v>
      </c>
    </row>
    <row r="8527" customFormat="false" ht="13.5" hidden="false" customHeight="false" outlineLevel="0" collapsed="false">
      <c r="A8527" s="8" t="n">
        <v>38113.2399537037</v>
      </c>
      <c r="C8527" s="9" t="n">
        <f aca="false">(A8527-$A$2)/0.000011574074074074</f>
        <v>31529.0000000738</v>
      </c>
      <c r="D8527" s="2" t="n">
        <v>8.64076623585651</v>
      </c>
    </row>
    <row r="8528" customFormat="false" ht="13.5" hidden="false" customHeight="false" outlineLevel="0" collapsed="false">
      <c r="A8528" s="8" t="n">
        <v>38113.2399652778</v>
      </c>
      <c r="C8528" s="9" t="n">
        <f aca="false">(A8528-$A$2)/0.000011574074074074</f>
        <v>31529.9999996789</v>
      </c>
      <c r="D8528" s="2" t="n">
        <v>8.64075624747317</v>
      </c>
    </row>
    <row r="8529" customFormat="false" ht="13.5" hidden="false" customHeight="false" outlineLevel="0" collapsed="false">
      <c r="A8529" s="8" t="n">
        <v>38113.2399768519</v>
      </c>
      <c r="C8529" s="9" t="n">
        <f aca="false">(A8529-$A$2)/0.000011574074074074</f>
        <v>31530.9999999127</v>
      </c>
      <c r="D8529" s="2" t="n">
        <v>8.64077625908992</v>
      </c>
    </row>
    <row r="8530" customFormat="false" ht="13.5" hidden="false" customHeight="false" outlineLevel="0" collapsed="false">
      <c r="A8530" s="8" t="n">
        <v>38113.2399884259</v>
      </c>
      <c r="C8530" s="9" t="n">
        <f aca="false">(A8530-$A$2)/0.000011574074074074</f>
        <v>31532.0000001464</v>
      </c>
      <c r="D8530" s="2" t="n">
        <v>8.64076627080675</v>
      </c>
    </row>
    <row r="8531" customFormat="false" ht="13.5" hidden="false" customHeight="false" outlineLevel="0" collapsed="false">
      <c r="A8531" s="8" t="n">
        <v>38113.24</v>
      </c>
      <c r="C8531" s="9" t="n">
        <f aca="false">(A8531-$A$2)/0.000011574074074074</f>
        <v>31532.9999997515</v>
      </c>
      <c r="D8531" s="2" t="n">
        <v>8.64076628242368</v>
      </c>
    </row>
    <row r="8532" customFormat="false" ht="13.5" hidden="false" customHeight="false" outlineLevel="0" collapsed="false">
      <c r="A8532" s="8" t="n">
        <v>38113.2400115741</v>
      </c>
      <c r="C8532" s="9" t="n">
        <f aca="false">(A8532-$A$2)/0.000011574074074074</f>
        <v>31533.9999999853</v>
      </c>
      <c r="D8532" s="2" t="n">
        <v>8.64076629414069</v>
      </c>
    </row>
    <row r="8533" customFormat="false" ht="13.5" hidden="false" customHeight="false" outlineLevel="0" collapsed="false">
      <c r="A8533" s="8" t="n">
        <v>38113.2400231482</v>
      </c>
      <c r="C8533" s="9" t="n">
        <f aca="false">(A8533-$A$2)/0.000011574074074074</f>
        <v>31535.0000002191</v>
      </c>
      <c r="D8533" s="2" t="n">
        <v>8.64076630575779</v>
      </c>
    </row>
    <row r="8534" customFormat="false" ht="13.5" hidden="false" customHeight="false" outlineLevel="0" collapsed="false">
      <c r="A8534" s="8" t="n">
        <v>38113.2400347222</v>
      </c>
      <c r="C8534" s="9" t="n">
        <f aca="false">(A8534-$A$2)/0.000011574074074074</f>
        <v>31535.9999998242</v>
      </c>
      <c r="D8534" s="2" t="n">
        <v>8.64077631747497</v>
      </c>
    </row>
    <row r="8535" customFormat="false" ht="13.5" hidden="false" customHeight="false" outlineLevel="0" collapsed="false">
      <c r="A8535" s="8" t="n">
        <v>38113.2400462963</v>
      </c>
      <c r="C8535" s="9" t="n">
        <f aca="false">(A8535-$A$2)/0.000011574074074074</f>
        <v>31537.0000000579</v>
      </c>
      <c r="D8535" s="2" t="n">
        <v>8.64076632919225</v>
      </c>
    </row>
    <row r="8536" customFormat="false" ht="13.5" hidden="false" customHeight="false" outlineLevel="0" collapsed="false">
      <c r="A8536" s="8" t="n">
        <v>38113.2400578704</v>
      </c>
      <c r="C8536" s="9" t="n">
        <f aca="false">(A8536-$A$2)/0.000011574074074074</f>
        <v>31537.9999996631</v>
      </c>
      <c r="D8536" s="2" t="n">
        <v>8.64077634090961</v>
      </c>
    </row>
    <row r="8537" customFormat="false" ht="13.5" hidden="false" customHeight="false" outlineLevel="0" collapsed="false">
      <c r="A8537" s="8" t="n">
        <v>38113.2400694444</v>
      </c>
      <c r="C8537" s="9" t="n">
        <f aca="false">(A8537-$A$2)/0.000011574074074074</f>
        <v>31538.9999998968</v>
      </c>
      <c r="D8537" s="2" t="n">
        <v>8.64077635262706</v>
      </c>
    </row>
    <row r="8538" customFormat="false" ht="13.5" hidden="false" customHeight="false" outlineLevel="0" collapsed="false">
      <c r="A8538" s="8" t="n">
        <v>38113.2400810185</v>
      </c>
      <c r="C8538" s="9" t="n">
        <f aca="false">(A8538-$A$2)/0.000011574074074074</f>
        <v>31540.0000001306</v>
      </c>
      <c r="D8538" s="2" t="n">
        <v>8.6407763643446</v>
      </c>
    </row>
    <row r="8539" customFormat="false" ht="13.5" hidden="false" customHeight="false" outlineLevel="0" collapsed="false">
      <c r="A8539" s="8" t="n">
        <v>38113.2400925926</v>
      </c>
      <c r="C8539" s="9" t="n">
        <f aca="false">(A8539-$A$2)/0.000011574074074074</f>
        <v>31540.9999997357</v>
      </c>
      <c r="D8539" s="2" t="n">
        <v>8.64077637606223</v>
      </c>
    </row>
    <row r="8540" customFormat="false" ht="13.5" hidden="false" customHeight="false" outlineLevel="0" collapsed="false">
      <c r="A8540" s="8" t="n">
        <v>38113.2401041667</v>
      </c>
      <c r="C8540" s="9" t="n">
        <f aca="false">(A8540-$A$2)/0.000011574074074074</f>
        <v>31541.9999999695</v>
      </c>
      <c r="D8540" s="2" t="n">
        <v>8.64077638787994</v>
      </c>
    </row>
    <row r="8541" customFormat="false" ht="13.5" hidden="false" customHeight="false" outlineLevel="0" collapsed="false">
      <c r="A8541" s="8" t="n">
        <v>38113.2401157407</v>
      </c>
      <c r="C8541" s="9" t="n">
        <f aca="false">(A8541-$A$2)/0.000011574074074074</f>
        <v>31543.0000002032</v>
      </c>
      <c r="D8541" s="2" t="n">
        <v>8.64077639959775</v>
      </c>
    </row>
    <row r="8542" customFormat="false" ht="13.5" hidden="false" customHeight="false" outlineLevel="0" collapsed="false">
      <c r="A8542" s="8" t="n">
        <v>38113.2401273148</v>
      </c>
      <c r="C8542" s="9" t="n">
        <f aca="false">(A8542-$A$2)/0.000011574074074074</f>
        <v>31543.9999998083</v>
      </c>
      <c r="D8542" s="2" t="n">
        <v>8.64079641141564</v>
      </c>
    </row>
    <row r="8543" customFormat="false" ht="13.5" hidden="false" customHeight="false" outlineLevel="0" collapsed="false">
      <c r="A8543" s="8" t="n">
        <v>38113.2401388889</v>
      </c>
      <c r="C8543" s="9" t="n">
        <f aca="false">(A8543-$A$2)/0.000011574074074074</f>
        <v>31545.0000000421</v>
      </c>
      <c r="D8543" s="2" t="n">
        <v>8.64077642313362</v>
      </c>
    </row>
    <row r="8544" customFormat="false" ht="13.5" hidden="false" customHeight="false" outlineLevel="0" collapsed="false">
      <c r="A8544" s="8" t="n">
        <v>38113.240150463</v>
      </c>
      <c r="C8544" s="9" t="n">
        <f aca="false">(A8544-$A$2)/0.000011574074074074</f>
        <v>31545.9999996472</v>
      </c>
      <c r="D8544" s="2" t="n">
        <v>8.64077643495168</v>
      </c>
    </row>
    <row r="8545" customFormat="false" ht="13.5" hidden="false" customHeight="false" outlineLevel="0" collapsed="false">
      <c r="A8545" s="8" t="n">
        <v>38113.240162037</v>
      </c>
      <c r="C8545" s="9" t="n">
        <f aca="false">(A8545-$A$2)/0.000011574074074074</f>
        <v>31546.999999881</v>
      </c>
      <c r="D8545" s="2" t="n">
        <v>8.64079644676984</v>
      </c>
    </row>
    <row r="8546" customFormat="false" ht="13.5" hidden="false" customHeight="false" outlineLevel="0" collapsed="false">
      <c r="A8546" s="8" t="n">
        <v>38113.2401736111</v>
      </c>
      <c r="C8546" s="9" t="n">
        <f aca="false">(A8546-$A$2)/0.000011574074074074</f>
        <v>31548.0000001148</v>
      </c>
      <c r="D8546" s="2" t="n">
        <v>8.64079645858808</v>
      </c>
    </row>
    <row r="8547" customFormat="false" ht="13.5" hidden="false" customHeight="false" outlineLevel="0" collapsed="false">
      <c r="A8547" s="8" t="n">
        <v>38113.2401851852</v>
      </c>
      <c r="C8547" s="9" t="n">
        <f aca="false">(A8547-$A$2)/0.000011574074074074</f>
        <v>31548.9999997199</v>
      </c>
      <c r="D8547" s="2" t="n">
        <v>8.64077647040641</v>
      </c>
    </row>
    <row r="8548" customFormat="false" ht="13.5" hidden="false" customHeight="false" outlineLevel="0" collapsed="false">
      <c r="A8548" s="8" t="n">
        <v>38113.2401967593</v>
      </c>
      <c r="C8548" s="9" t="n">
        <f aca="false">(A8548-$A$2)/0.000011574074074074</f>
        <v>31549.9999999536</v>
      </c>
      <c r="D8548" s="2" t="n">
        <v>8.64077648222483</v>
      </c>
    </row>
    <row r="8549" customFormat="false" ht="13.5" hidden="false" customHeight="false" outlineLevel="0" collapsed="false">
      <c r="A8549" s="8" t="n">
        <v>38113.2402083333</v>
      </c>
      <c r="C8549" s="9" t="n">
        <f aca="false">(A8549-$A$2)/0.000011574074074074</f>
        <v>31551.0000001874</v>
      </c>
      <c r="D8549" s="2" t="n">
        <v>8.64077649404334</v>
      </c>
    </row>
    <row r="8550" customFormat="false" ht="13.5" hidden="false" customHeight="false" outlineLevel="0" collapsed="false">
      <c r="A8550" s="8" t="n">
        <v>38113.2402199074</v>
      </c>
      <c r="C8550" s="9" t="n">
        <f aca="false">(A8550-$A$2)/0.000011574074074074</f>
        <v>31551.9999997925</v>
      </c>
      <c r="D8550" s="2" t="n">
        <v>8.64077650596193</v>
      </c>
    </row>
    <row r="8551" customFormat="false" ht="13.5" hidden="false" customHeight="false" outlineLevel="0" collapsed="false">
      <c r="A8551" s="8" t="n">
        <v>38113.2402314815</v>
      </c>
      <c r="C8551" s="9" t="n">
        <f aca="false">(A8551-$A$2)/0.000011574074074074</f>
        <v>31553.0000000263</v>
      </c>
      <c r="D8551" s="2" t="n">
        <v>8.64077651778062</v>
      </c>
    </row>
    <row r="8552" customFormat="false" ht="13.5" hidden="false" customHeight="false" outlineLevel="0" collapsed="false">
      <c r="A8552" s="8" t="n">
        <v>38113.2402430556</v>
      </c>
      <c r="C8552" s="9" t="n">
        <f aca="false">(A8552-$A$2)/0.000011574074074074</f>
        <v>31553.9999996314</v>
      </c>
      <c r="D8552" s="2" t="n">
        <v>8.64079652969939</v>
      </c>
    </row>
    <row r="8553" customFormat="false" ht="13.5" hidden="false" customHeight="false" outlineLevel="0" collapsed="false">
      <c r="A8553" s="8" t="n">
        <v>38113.2402546296</v>
      </c>
      <c r="C8553" s="9" t="n">
        <f aca="false">(A8553-$A$2)/0.000011574074074074</f>
        <v>31554.9999998652</v>
      </c>
      <c r="D8553" s="2" t="n">
        <v>8.64079654151825</v>
      </c>
    </row>
    <row r="8554" customFormat="false" ht="13.5" hidden="false" customHeight="false" outlineLevel="0" collapsed="false">
      <c r="A8554" s="8" t="n">
        <v>38113.2402662037</v>
      </c>
      <c r="C8554" s="9" t="n">
        <f aca="false">(A8554-$A$2)/0.000011574074074074</f>
        <v>31556.0000000989</v>
      </c>
      <c r="D8554" s="2" t="n">
        <v>8.6407765534372</v>
      </c>
    </row>
    <row r="8555" customFormat="false" ht="13.5" hidden="false" customHeight="false" outlineLevel="0" collapsed="false">
      <c r="A8555" s="8" t="n">
        <v>38113.2402777778</v>
      </c>
      <c r="C8555" s="9" t="n">
        <f aca="false">(A8555-$A$2)/0.000011574074074074</f>
        <v>31556.999999704</v>
      </c>
      <c r="D8555" s="2" t="n">
        <v>8.64079656535623</v>
      </c>
    </row>
    <row r="8556" customFormat="false" ht="13.5" hidden="false" customHeight="false" outlineLevel="0" collapsed="false">
      <c r="A8556" s="8" t="n">
        <v>38113.2402893519</v>
      </c>
      <c r="C8556" s="9" t="n">
        <f aca="false">(A8556-$A$2)/0.000011574074074074</f>
        <v>31557.9999999378</v>
      </c>
      <c r="D8556" s="2" t="n">
        <v>8.64079657727536</v>
      </c>
    </row>
    <row r="8557" customFormat="false" ht="13.5" hidden="false" customHeight="false" outlineLevel="0" collapsed="false">
      <c r="A8557" s="8" t="n">
        <v>38113.2403009259</v>
      </c>
      <c r="C8557" s="9" t="n">
        <f aca="false">(A8557-$A$2)/0.000011574074074074</f>
        <v>31559.0000001716</v>
      </c>
      <c r="D8557" s="2" t="n">
        <v>8.64079658919457</v>
      </c>
    </row>
    <row r="8558" customFormat="false" ht="13.5" hidden="false" customHeight="false" outlineLevel="0" collapsed="false">
      <c r="A8558" s="8" t="n">
        <v>38113.2403125</v>
      </c>
      <c r="C8558" s="9" t="n">
        <f aca="false">(A8558-$A$2)/0.000011574074074074</f>
        <v>31559.9999997767</v>
      </c>
      <c r="D8558" s="2" t="n">
        <v>8.64079660111387</v>
      </c>
    </row>
    <row r="8559" customFormat="false" ht="13.5" hidden="false" customHeight="false" outlineLevel="0" collapsed="false">
      <c r="A8559" s="8" t="n">
        <v>38113.2403240741</v>
      </c>
      <c r="C8559" s="9" t="n">
        <f aca="false">(A8559-$A$2)/0.000011574074074074</f>
        <v>31561.0000000104</v>
      </c>
      <c r="D8559" s="2" t="n">
        <v>8.64079661303325</v>
      </c>
    </row>
    <row r="8560" customFormat="false" ht="13.5" hidden="false" customHeight="false" outlineLevel="0" collapsed="false">
      <c r="A8560" s="8" t="n">
        <v>38113.2403356481</v>
      </c>
      <c r="C8560" s="9" t="n">
        <f aca="false">(A8560-$A$2)/0.000011574074074074</f>
        <v>31561.9999996156</v>
      </c>
      <c r="D8560" s="2" t="n">
        <v>8.64080662505273</v>
      </c>
    </row>
    <row r="8561" customFormat="false" ht="13.5" hidden="false" customHeight="false" outlineLevel="0" collapsed="false">
      <c r="A8561" s="8" t="n">
        <v>38113.2403472222</v>
      </c>
      <c r="C8561" s="9" t="n">
        <f aca="false">(A8561-$A$2)/0.000011574074074074</f>
        <v>31562.9999998493</v>
      </c>
      <c r="D8561" s="2" t="n">
        <v>8.6407966369723</v>
      </c>
    </row>
    <row r="8562" customFormat="false" ht="13.5" hidden="false" customHeight="false" outlineLevel="0" collapsed="false">
      <c r="A8562" s="8" t="n">
        <v>38113.2403587963</v>
      </c>
      <c r="C8562" s="9" t="n">
        <f aca="false">(A8562-$A$2)/0.000011574074074074</f>
        <v>31564.0000000831</v>
      </c>
      <c r="D8562" s="2" t="n">
        <v>8.64080664899194</v>
      </c>
    </row>
    <row r="8563" customFormat="false" ht="13.5" hidden="false" customHeight="false" outlineLevel="0" collapsed="false">
      <c r="A8563" s="8" t="n">
        <v>38113.2403703704</v>
      </c>
      <c r="C8563" s="9" t="n">
        <f aca="false">(A8563-$A$2)/0.000011574074074074</f>
        <v>31564.9999996882</v>
      </c>
      <c r="D8563" s="2" t="n">
        <v>8.64079666091169</v>
      </c>
    </row>
    <row r="8564" customFormat="false" ht="13.5" hidden="false" customHeight="false" outlineLevel="0" collapsed="false">
      <c r="A8564" s="8" t="n">
        <v>38113.2403819444</v>
      </c>
      <c r="C8564" s="9" t="n">
        <f aca="false">(A8564-$A$2)/0.000011574074074074</f>
        <v>31565.999999922</v>
      </c>
      <c r="D8564" s="2" t="n">
        <v>8.64080667293151</v>
      </c>
    </row>
    <row r="8565" customFormat="false" ht="13.5" hidden="false" customHeight="false" outlineLevel="0" collapsed="false">
      <c r="A8565" s="8" t="n">
        <v>38113.2403935185</v>
      </c>
      <c r="C8565" s="9" t="n">
        <f aca="false">(A8565-$A$2)/0.000011574074074074</f>
        <v>31567.0000001557</v>
      </c>
      <c r="D8565" s="2" t="n">
        <v>8.64080668495143</v>
      </c>
    </row>
    <row r="8566" customFormat="false" ht="13.5" hidden="false" customHeight="false" outlineLevel="0" collapsed="false">
      <c r="A8566" s="8" t="n">
        <v>38113.2404050926</v>
      </c>
      <c r="C8566" s="9" t="n">
        <f aca="false">(A8566-$A$2)/0.000011574074074074</f>
        <v>31567.9999997609</v>
      </c>
      <c r="D8566" s="2" t="n">
        <v>8.64080669697143</v>
      </c>
    </row>
    <row r="8567" customFormat="false" ht="13.5" hidden="false" customHeight="false" outlineLevel="0" collapsed="false">
      <c r="A8567" s="8" t="n">
        <v>38113.2404166667</v>
      </c>
      <c r="C8567" s="9" t="n">
        <f aca="false">(A8567-$A$2)/0.000011574074074074</f>
        <v>31568.9999999946</v>
      </c>
      <c r="D8567" s="2" t="n">
        <v>8.64080670899152</v>
      </c>
    </row>
    <row r="8568" customFormat="false" ht="13.5" hidden="false" customHeight="false" outlineLevel="0" collapsed="false">
      <c r="A8568" s="8" t="n">
        <v>38113.2404282407</v>
      </c>
      <c r="C8568" s="9" t="n">
        <f aca="false">(A8568-$A$2)/0.000011574074074074</f>
        <v>31570.0000002284</v>
      </c>
      <c r="D8568" s="2" t="n">
        <v>8.6407967210117</v>
      </c>
    </row>
    <row r="8569" customFormat="false" ht="13.5" hidden="false" customHeight="false" outlineLevel="0" collapsed="false">
      <c r="A8569" s="8" t="n">
        <v>38113.2404398148</v>
      </c>
      <c r="C8569" s="9" t="n">
        <f aca="false">(A8569-$A$2)/0.000011574074074074</f>
        <v>31570.9999998335</v>
      </c>
      <c r="D8569" s="2" t="n">
        <v>8.64079673303197</v>
      </c>
    </row>
    <row r="8570" customFormat="false" ht="13.5" hidden="false" customHeight="false" outlineLevel="0" collapsed="false">
      <c r="A8570" s="8" t="n">
        <v>38113.2404513889</v>
      </c>
      <c r="C8570" s="9" t="n">
        <f aca="false">(A8570-$A$2)/0.000011574074074074</f>
        <v>31572.0000000673</v>
      </c>
      <c r="D8570" s="2" t="n">
        <v>8.64079674505232</v>
      </c>
    </row>
    <row r="8571" customFormat="false" ht="13.5" hidden="false" customHeight="false" outlineLevel="0" collapsed="false">
      <c r="A8571" s="8" t="n">
        <v>38113.240462963</v>
      </c>
      <c r="C8571" s="9" t="n">
        <f aca="false">(A8571-$A$2)/0.000011574074074074</f>
        <v>31572.9999996724</v>
      </c>
      <c r="D8571" s="2" t="n">
        <v>8.64080675717277</v>
      </c>
    </row>
    <row r="8572" customFormat="false" ht="13.5" hidden="false" customHeight="false" outlineLevel="0" collapsed="false">
      <c r="A8572" s="8" t="n">
        <v>38113.240474537</v>
      </c>
      <c r="C8572" s="9" t="n">
        <f aca="false">(A8572-$A$2)/0.000011574074074074</f>
        <v>31573.9999999061</v>
      </c>
      <c r="D8572" s="2" t="n">
        <v>8.6408067691933</v>
      </c>
    </row>
    <row r="8573" customFormat="false" ht="13.5" hidden="false" customHeight="false" outlineLevel="0" collapsed="false">
      <c r="A8573" s="8" t="n">
        <v>38113.2404861111</v>
      </c>
      <c r="C8573" s="9" t="n">
        <f aca="false">(A8573-$A$2)/0.000011574074074074</f>
        <v>31575.0000001399</v>
      </c>
      <c r="D8573" s="2" t="n">
        <v>8.64080678131392</v>
      </c>
    </row>
    <row r="8574" customFormat="false" ht="13.5" hidden="false" customHeight="false" outlineLevel="0" collapsed="false">
      <c r="A8574" s="8" t="n">
        <v>38113.2404976852</v>
      </c>
      <c r="C8574" s="9" t="n">
        <f aca="false">(A8574-$A$2)/0.000011574074074074</f>
        <v>31575.999999745</v>
      </c>
      <c r="D8574" s="2" t="n">
        <v>8.64080679343463</v>
      </c>
    </row>
    <row r="8575" customFormat="false" ht="13.5" hidden="false" customHeight="false" outlineLevel="0" collapsed="false">
      <c r="A8575" s="8" t="n">
        <v>38113.2405092593</v>
      </c>
      <c r="C8575" s="9" t="n">
        <f aca="false">(A8575-$A$2)/0.000011574074074074</f>
        <v>31576.9999999788</v>
      </c>
      <c r="D8575" s="2" t="n">
        <v>8.64080680545542</v>
      </c>
    </row>
    <row r="8576" customFormat="false" ht="13.5" hidden="false" customHeight="false" outlineLevel="0" collapsed="false">
      <c r="A8576" s="8" t="n">
        <v>38113.2405208333</v>
      </c>
      <c r="C8576" s="9" t="n">
        <f aca="false">(A8576-$A$2)/0.000011574074074074</f>
        <v>31578.0000002125</v>
      </c>
      <c r="D8576" s="2" t="n">
        <v>8.64080681757631</v>
      </c>
    </row>
    <row r="8577" customFormat="false" ht="13.5" hidden="false" customHeight="false" outlineLevel="0" collapsed="false">
      <c r="A8577" s="8" t="n">
        <v>38113.2405324074</v>
      </c>
      <c r="C8577" s="9" t="n">
        <f aca="false">(A8577-$A$2)/0.000011574074074074</f>
        <v>31578.9999998177</v>
      </c>
      <c r="D8577" s="2" t="n">
        <v>8.64080682969728</v>
      </c>
    </row>
    <row r="8578" customFormat="false" ht="13.5" hidden="false" customHeight="false" outlineLevel="0" collapsed="false">
      <c r="A8578" s="8" t="n">
        <v>38113.2405439815</v>
      </c>
      <c r="C8578" s="9" t="n">
        <f aca="false">(A8578-$A$2)/0.000011574074074074</f>
        <v>31580.0000000514</v>
      </c>
      <c r="D8578" s="2" t="n">
        <v>8.64080684181834</v>
      </c>
    </row>
    <row r="8579" customFormat="false" ht="13.5" hidden="false" customHeight="false" outlineLevel="0" collapsed="false">
      <c r="A8579" s="8" t="n">
        <v>38113.2405555556</v>
      </c>
      <c r="C8579" s="9" t="n">
        <f aca="false">(A8579-$A$2)/0.000011574074074074</f>
        <v>31580.9999996565</v>
      </c>
      <c r="D8579" s="2" t="n">
        <v>8.64080685403948</v>
      </c>
    </row>
    <row r="8580" customFormat="false" ht="13.5" hidden="false" customHeight="false" outlineLevel="0" collapsed="false">
      <c r="A8580" s="8" t="n">
        <v>38113.2405671296</v>
      </c>
      <c r="C8580" s="9" t="n">
        <f aca="false">(A8580-$A$2)/0.000011574074074074</f>
        <v>31581.9999998903</v>
      </c>
      <c r="D8580" s="2" t="n">
        <v>8.64080686616072</v>
      </c>
    </row>
    <row r="8581" customFormat="false" ht="13.5" hidden="false" customHeight="false" outlineLevel="0" collapsed="false">
      <c r="A8581" s="8" t="n">
        <v>38113.2405787037</v>
      </c>
      <c r="C8581" s="9" t="n">
        <f aca="false">(A8581-$A$2)/0.000011574074074074</f>
        <v>31583.0000001241</v>
      </c>
      <c r="D8581" s="2" t="n">
        <v>8.64080687828204</v>
      </c>
    </row>
    <row r="8582" customFormat="false" ht="13.5" hidden="false" customHeight="false" outlineLevel="0" collapsed="false">
      <c r="A8582" s="8" t="n">
        <v>38113.2405902778</v>
      </c>
      <c r="C8582" s="9" t="n">
        <f aca="false">(A8582-$A$2)/0.000011574074074074</f>
        <v>31583.9999997292</v>
      </c>
      <c r="D8582" s="2" t="n">
        <v>8.64082689050346</v>
      </c>
    </row>
    <row r="8583" customFormat="false" ht="13.5" hidden="false" customHeight="false" outlineLevel="0" collapsed="false">
      <c r="A8583" s="8" t="n">
        <v>38113.2406018519</v>
      </c>
      <c r="C8583" s="9" t="n">
        <f aca="false">(A8583-$A$2)/0.000011574074074074</f>
        <v>31584.9999999629</v>
      </c>
      <c r="D8583" s="2" t="n">
        <v>8.64082690262495</v>
      </c>
    </row>
    <row r="8584" customFormat="false" ht="13.5" hidden="false" customHeight="false" outlineLevel="0" collapsed="false">
      <c r="A8584" s="8" t="n">
        <v>38113.2406134259</v>
      </c>
      <c r="C8584" s="9" t="n">
        <f aca="false">(A8584-$A$2)/0.000011574074074074</f>
        <v>31586.0000001967</v>
      </c>
      <c r="D8584" s="2" t="n">
        <v>8.64082691484654</v>
      </c>
    </row>
    <row r="8585" customFormat="false" ht="13.5" hidden="false" customHeight="false" outlineLevel="0" collapsed="false">
      <c r="A8585" s="8" t="n">
        <v>38113.240625</v>
      </c>
      <c r="C8585" s="9" t="n">
        <f aca="false">(A8585-$A$2)/0.000011574074074074</f>
        <v>31586.9999998018</v>
      </c>
      <c r="D8585" s="2" t="n">
        <v>8.64082692706822</v>
      </c>
    </row>
    <row r="8586" customFormat="false" ht="13.5" hidden="false" customHeight="false" outlineLevel="0" collapsed="false">
      <c r="A8586" s="8" t="n">
        <v>38113.2406365741</v>
      </c>
      <c r="C8586" s="9" t="n">
        <f aca="false">(A8586-$A$2)/0.000011574074074074</f>
        <v>31588.0000000356</v>
      </c>
      <c r="D8586" s="2" t="n">
        <v>8.64082693928998</v>
      </c>
    </row>
    <row r="8587" customFormat="false" ht="13.5" hidden="false" customHeight="false" outlineLevel="0" collapsed="false">
      <c r="A8587" s="8" t="n">
        <v>38113.2406481481</v>
      </c>
      <c r="C8587" s="9" t="n">
        <f aca="false">(A8587-$A$2)/0.000011574074074074</f>
        <v>31588.9999996407</v>
      </c>
      <c r="D8587" s="2" t="n">
        <v>8.64082695151183</v>
      </c>
    </row>
    <row r="8588" customFormat="false" ht="13.5" hidden="false" customHeight="false" outlineLevel="0" collapsed="false">
      <c r="A8588" s="8" t="n">
        <v>38113.2406597222</v>
      </c>
      <c r="C8588" s="9" t="n">
        <f aca="false">(A8588-$A$2)/0.000011574074074074</f>
        <v>31589.9999998745</v>
      </c>
      <c r="D8588" s="2" t="n">
        <v>8.64080696373377</v>
      </c>
    </row>
    <row r="8589" customFormat="false" ht="13.5" hidden="false" customHeight="false" outlineLevel="0" collapsed="false">
      <c r="A8589" s="8" t="n">
        <v>38113.2406712963</v>
      </c>
      <c r="C8589" s="9" t="n">
        <f aca="false">(A8589-$A$2)/0.000011574074074074</f>
        <v>31591.0000001082</v>
      </c>
      <c r="D8589" s="2" t="n">
        <v>8.6408269759558</v>
      </c>
    </row>
    <row r="8590" customFormat="false" ht="13.5" hidden="false" customHeight="false" outlineLevel="0" collapsed="false">
      <c r="A8590" s="8" t="n">
        <v>38113.2406828704</v>
      </c>
      <c r="C8590" s="9" t="n">
        <f aca="false">(A8590-$A$2)/0.000011574074074074</f>
        <v>31591.9999997134</v>
      </c>
      <c r="D8590" s="2" t="n">
        <v>8.64082698817791</v>
      </c>
    </row>
    <row r="8591" customFormat="false" ht="13.5" hidden="false" customHeight="false" outlineLevel="0" collapsed="false">
      <c r="A8591" s="8" t="n">
        <v>38113.2406944444</v>
      </c>
      <c r="C8591" s="9" t="n">
        <f aca="false">(A8591-$A$2)/0.000011574074074074</f>
        <v>31592.9999999471</v>
      </c>
      <c r="D8591" s="2" t="n">
        <v>8.64082700050012</v>
      </c>
    </row>
    <row r="8592" customFormat="false" ht="13.5" hidden="false" customHeight="false" outlineLevel="0" collapsed="false">
      <c r="A8592" s="8" t="n">
        <v>38113.2407060185</v>
      </c>
      <c r="C8592" s="9" t="n">
        <f aca="false">(A8592-$A$2)/0.000011574074074074</f>
        <v>31594.0000001809</v>
      </c>
      <c r="D8592" s="2" t="n">
        <v>8.64082701272241</v>
      </c>
    </row>
    <row r="8593" customFormat="false" ht="13.5" hidden="false" customHeight="false" outlineLevel="0" collapsed="false">
      <c r="A8593" s="8" t="n">
        <v>38113.2407175926</v>
      </c>
      <c r="C8593" s="9" t="n">
        <f aca="false">(A8593-$A$2)/0.000011574074074074</f>
        <v>31594.999999786</v>
      </c>
      <c r="D8593" s="2" t="n">
        <v>8.64082702504479</v>
      </c>
    </row>
    <row r="8594" customFormat="false" ht="13.5" hidden="false" customHeight="false" outlineLevel="0" collapsed="false">
      <c r="A8594" s="8" t="n">
        <v>38113.2407291667</v>
      </c>
      <c r="C8594" s="9" t="n">
        <f aca="false">(A8594-$A$2)/0.000011574074074074</f>
        <v>31596.0000000198</v>
      </c>
      <c r="D8594" s="2" t="n">
        <v>8.64082703736726</v>
      </c>
    </row>
    <row r="8595" customFormat="false" ht="13.5" hidden="false" customHeight="false" outlineLevel="0" collapsed="false">
      <c r="A8595" s="8" t="n">
        <v>38113.2407407407</v>
      </c>
      <c r="C8595" s="9" t="n">
        <f aca="false">(A8595-$A$2)/0.000011574074074074</f>
        <v>31596.9999996249</v>
      </c>
      <c r="D8595" s="2" t="n">
        <v>8.64083704958981</v>
      </c>
    </row>
    <row r="8596" customFormat="false" ht="13.5" hidden="false" customHeight="false" outlineLevel="0" collapsed="false">
      <c r="A8596" s="8" t="n">
        <v>38113.2407523148</v>
      </c>
      <c r="C8596" s="9" t="n">
        <f aca="false">(A8596-$A$2)/0.000011574074074074</f>
        <v>31597.9999998586</v>
      </c>
      <c r="D8596" s="2" t="n">
        <v>8.64082706191246</v>
      </c>
    </row>
    <row r="8597" customFormat="false" ht="13.5" hidden="false" customHeight="false" outlineLevel="0" collapsed="false">
      <c r="A8597" s="8" t="n">
        <v>38113.2407638889</v>
      </c>
      <c r="C8597" s="9" t="n">
        <f aca="false">(A8597-$A$2)/0.000011574074074074</f>
        <v>31599.0000000924</v>
      </c>
      <c r="D8597" s="2" t="n">
        <v>8.64082707423519</v>
      </c>
    </row>
    <row r="8598" customFormat="false" ht="13.5" hidden="false" customHeight="false" outlineLevel="0" collapsed="false">
      <c r="A8598" s="8" t="n">
        <v>38113.240775463</v>
      </c>
      <c r="C8598" s="9" t="n">
        <f aca="false">(A8598-$A$2)/0.000011574074074074</f>
        <v>31599.9999996975</v>
      </c>
      <c r="D8598" s="2" t="n">
        <v>8.640827086558</v>
      </c>
    </row>
    <row r="8599" customFormat="false" ht="13.5" hidden="false" customHeight="false" outlineLevel="0" collapsed="false">
      <c r="A8599" s="8" t="n">
        <v>38113.240787037</v>
      </c>
      <c r="C8599" s="9" t="n">
        <f aca="false">(A8599-$A$2)/0.000011574074074074</f>
        <v>31600.9999999313</v>
      </c>
      <c r="D8599" s="2" t="n">
        <v>8.64083709898091</v>
      </c>
    </row>
    <row r="8600" customFormat="false" ht="13.5" hidden="false" customHeight="false" outlineLevel="0" collapsed="false">
      <c r="A8600" s="8" t="n">
        <v>38113.2407986111</v>
      </c>
      <c r="C8600" s="9" t="n">
        <f aca="false">(A8600-$A$2)/0.000011574074074074</f>
        <v>31602.000000165</v>
      </c>
      <c r="D8600" s="2" t="n">
        <v>8.64082711130391</v>
      </c>
    </row>
    <row r="8601" customFormat="false" ht="13.5" hidden="false" customHeight="false" outlineLevel="0" collapsed="false">
      <c r="A8601" s="8" t="n">
        <v>38113.2408101852</v>
      </c>
      <c r="C8601" s="9" t="n">
        <f aca="false">(A8601-$A$2)/0.000011574074074074</f>
        <v>31602.9999997702</v>
      </c>
      <c r="D8601" s="2" t="n">
        <v>8.64083712362699</v>
      </c>
    </row>
    <row r="8602" customFormat="false" ht="13.5" hidden="false" customHeight="false" outlineLevel="0" collapsed="false">
      <c r="A8602" s="8" t="n">
        <v>38113.2408217593</v>
      </c>
      <c r="C8602" s="9" t="n">
        <f aca="false">(A8602-$A$2)/0.000011574074074074</f>
        <v>31604.0000000039</v>
      </c>
      <c r="D8602" s="2" t="n">
        <v>8.64083713605016</v>
      </c>
    </row>
    <row r="8603" customFormat="false" ht="13.5" hidden="false" customHeight="false" outlineLevel="0" collapsed="false">
      <c r="A8603" s="8" t="n">
        <v>38113.2408333333</v>
      </c>
      <c r="C8603" s="9" t="n">
        <f aca="false">(A8603-$A$2)/0.000011574074074074</f>
        <v>31605.0000002377</v>
      </c>
      <c r="D8603" s="2" t="n">
        <v>8.64083714837342</v>
      </c>
    </row>
    <row r="8604" customFormat="false" ht="13.5" hidden="false" customHeight="false" outlineLevel="0" collapsed="false">
      <c r="A8604" s="8" t="n">
        <v>38113.2408449074</v>
      </c>
      <c r="C8604" s="9" t="n">
        <f aca="false">(A8604-$A$2)/0.000011574074074074</f>
        <v>31605.9999998428</v>
      </c>
      <c r="D8604" s="2" t="n">
        <v>8.64083716079677</v>
      </c>
    </row>
    <row r="8605" customFormat="false" ht="13.5" hidden="false" customHeight="false" outlineLevel="0" collapsed="false">
      <c r="A8605" s="8" t="n">
        <v>38113.2408564815</v>
      </c>
      <c r="C8605" s="9" t="n">
        <f aca="false">(A8605-$A$2)/0.000011574074074074</f>
        <v>31607.0000000766</v>
      </c>
      <c r="D8605" s="2" t="n">
        <v>8.6408271732202</v>
      </c>
    </row>
    <row r="8606" customFormat="false" ht="13.5" hidden="false" customHeight="false" outlineLevel="0" collapsed="false">
      <c r="A8606" s="8" t="n">
        <v>38113.2408680556</v>
      </c>
      <c r="C8606" s="9" t="n">
        <f aca="false">(A8606-$A$2)/0.000011574074074074</f>
        <v>31607.9999996817</v>
      </c>
      <c r="D8606" s="2" t="n">
        <v>8.64083718564373</v>
      </c>
    </row>
    <row r="8607" customFormat="false" ht="13.5" hidden="false" customHeight="false" outlineLevel="0" collapsed="false">
      <c r="A8607" s="8" t="n">
        <v>38113.2408796296</v>
      </c>
      <c r="C8607" s="9" t="n">
        <f aca="false">(A8607-$A$2)/0.000011574074074074</f>
        <v>31608.9999999155</v>
      </c>
      <c r="D8607" s="2" t="n">
        <v>8.64083719806734</v>
      </c>
    </row>
    <row r="8608" customFormat="false" ht="13.5" hidden="false" customHeight="false" outlineLevel="0" collapsed="false">
      <c r="A8608" s="8" t="n">
        <v>38113.2408912037</v>
      </c>
      <c r="C8608" s="9" t="n">
        <f aca="false">(A8608-$A$2)/0.000011574074074074</f>
        <v>31610.0000001492</v>
      </c>
      <c r="D8608" s="2" t="n">
        <v>8.64083721049104</v>
      </c>
    </row>
    <row r="8609" customFormat="false" ht="13.5" hidden="false" customHeight="false" outlineLevel="0" collapsed="false">
      <c r="A8609" s="8" t="n">
        <v>38113.2409027778</v>
      </c>
      <c r="C8609" s="9" t="n">
        <f aca="false">(A8609-$A$2)/0.000011574074074074</f>
        <v>31610.9999997543</v>
      </c>
      <c r="D8609" s="2" t="n">
        <v>8.64083722291482</v>
      </c>
    </row>
    <row r="8610" customFormat="false" ht="13.5" hidden="false" customHeight="false" outlineLevel="0" collapsed="false">
      <c r="A8610" s="8" t="n">
        <v>38113.2409143519</v>
      </c>
      <c r="C8610" s="9" t="n">
        <f aca="false">(A8610-$A$2)/0.000011574074074074</f>
        <v>31611.9999999881</v>
      </c>
      <c r="D8610" s="2" t="n">
        <v>8.6408372353387</v>
      </c>
    </row>
    <row r="8611" customFormat="false" ht="13.5" hidden="false" customHeight="false" outlineLevel="0" collapsed="false">
      <c r="A8611" s="8" t="n">
        <v>38113.2409259259</v>
      </c>
      <c r="C8611" s="9" t="n">
        <f aca="false">(A8611-$A$2)/0.000011574074074074</f>
        <v>31613.0000002219</v>
      </c>
      <c r="D8611" s="2" t="n">
        <v>8.64083724776266</v>
      </c>
    </row>
    <row r="8612" customFormat="false" ht="13.5" hidden="false" customHeight="false" outlineLevel="0" collapsed="false">
      <c r="A8612" s="8" t="n">
        <v>38113.2409375</v>
      </c>
      <c r="C8612" s="9" t="n">
        <f aca="false">(A8612-$A$2)/0.000011574074074074</f>
        <v>31613.999999827</v>
      </c>
      <c r="D8612" s="2" t="n">
        <v>8.64083726028671</v>
      </c>
    </row>
    <row r="8613" customFormat="false" ht="13.5" hidden="false" customHeight="false" outlineLevel="0" collapsed="false">
      <c r="A8613" s="8" t="n">
        <v>38113.2409490741</v>
      </c>
      <c r="C8613" s="9" t="n">
        <f aca="false">(A8613-$A$2)/0.000011574074074074</f>
        <v>31615.0000000607</v>
      </c>
      <c r="D8613" s="2" t="n">
        <v>8.64083727281085</v>
      </c>
    </row>
    <row r="8614" customFormat="false" ht="13.5" hidden="false" customHeight="false" outlineLevel="0" collapsed="false">
      <c r="A8614" s="8" t="n">
        <v>38113.2409606481</v>
      </c>
      <c r="C8614" s="9" t="n">
        <f aca="false">(A8614-$A$2)/0.000011574074074074</f>
        <v>31615.9999996659</v>
      </c>
      <c r="D8614" s="2" t="n">
        <v>8.64083728523508</v>
      </c>
    </row>
    <row r="8615" customFormat="false" ht="13.5" hidden="false" customHeight="false" outlineLevel="0" collapsed="false">
      <c r="A8615" s="8" t="n">
        <v>38113.2409722222</v>
      </c>
      <c r="C8615" s="9" t="n">
        <f aca="false">(A8615-$A$2)/0.000011574074074074</f>
        <v>31616.9999998996</v>
      </c>
      <c r="D8615" s="2" t="n">
        <v>8.64085729775939</v>
      </c>
    </row>
    <row r="8616" customFormat="false" ht="13.5" hidden="false" customHeight="false" outlineLevel="0" collapsed="false">
      <c r="A8616" s="8" t="n">
        <v>38113.2409837963</v>
      </c>
      <c r="C8616" s="9" t="n">
        <f aca="false">(A8616-$A$2)/0.000011574074074074</f>
        <v>31618.0000001334</v>
      </c>
      <c r="D8616" s="2" t="n">
        <v>8.6408373102838</v>
      </c>
    </row>
    <row r="8617" customFormat="false" ht="13.5" hidden="false" customHeight="false" outlineLevel="0" collapsed="false">
      <c r="A8617" s="8" t="n">
        <v>38113.2409953704</v>
      </c>
      <c r="C8617" s="9" t="n">
        <f aca="false">(A8617-$A$2)/0.000011574074074074</f>
        <v>31618.9999997385</v>
      </c>
      <c r="D8617" s="2" t="n">
        <v>8.64083732280829</v>
      </c>
    </row>
    <row r="8618" customFormat="false" ht="13.5" hidden="false" customHeight="false" outlineLevel="0" collapsed="false">
      <c r="A8618" s="8" t="n">
        <v>38113.2410069444</v>
      </c>
      <c r="C8618" s="9" t="n">
        <f aca="false">(A8618-$A$2)/0.000011574074074074</f>
        <v>31619.9999999723</v>
      </c>
      <c r="D8618" s="2" t="n">
        <v>8.64083733533287</v>
      </c>
    </row>
    <row r="8619" customFormat="false" ht="13.5" hidden="false" customHeight="false" outlineLevel="0" collapsed="false">
      <c r="A8619" s="8" t="n">
        <v>38113.2410185185</v>
      </c>
      <c r="C8619" s="9" t="n">
        <f aca="false">(A8619-$A$2)/0.000011574074074074</f>
        <v>31621.000000206</v>
      </c>
      <c r="D8619" s="2" t="n">
        <v>8.64085734785753</v>
      </c>
    </row>
    <row r="8620" customFormat="false" ht="13.5" hidden="false" customHeight="false" outlineLevel="0" collapsed="false">
      <c r="A8620" s="8" t="n">
        <v>38113.2410300926</v>
      </c>
      <c r="C8620" s="9" t="n">
        <f aca="false">(A8620-$A$2)/0.000011574074074074</f>
        <v>31621.9999998111</v>
      </c>
      <c r="D8620" s="2" t="n">
        <v>8.64083736038229</v>
      </c>
    </row>
    <row r="8621" customFormat="false" ht="13.5" hidden="false" customHeight="false" outlineLevel="0" collapsed="false">
      <c r="A8621" s="8" t="n">
        <v>38113.2410416667</v>
      </c>
      <c r="C8621" s="9" t="n">
        <f aca="false">(A8621-$A$2)/0.000011574074074074</f>
        <v>31623.0000000449</v>
      </c>
      <c r="D8621" s="2" t="n">
        <v>8.64085737300713</v>
      </c>
    </row>
    <row r="8622" customFormat="false" ht="13.5" hidden="false" customHeight="false" outlineLevel="0" collapsed="false">
      <c r="A8622" s="8" t="n">
        <v>38113.2410532407</v>
      </c>
      <c r="C8622" s="9" t="n">
        <f aca="false">(A8622-$A$2)/0.000011574074074074</f>
        <v>31623.99999965</v>
      </c>
      <c r="D8622" s="2" t="n">
        <v>8.64085738553206</v>
      </c>
    </row>
    <row r="8623" customFormat="false" ht="13.5" hidden="false" customHeight="false" outlineLevel="0" collapsed="false">
      <c r="A8623" s="8" t="n">
        <v>38113.2410648148</v>
      </c>
      <c r="C8623" s="9" t="n">
        <f aca="false">(A8623-$A$2)/0.000011574074074074</f>
        <v>31624.9999998838</v>
      </c>
      <c r="D8623" s="2" t="n">
        <v>8.64085739815708</v>
      </c>
    </row>
    <row r="8624" customFormat="false" ht="13.5" hidden="false" customHeight="false" outlineLevel="0" collapsed="false">
      <c r="A8624" s="8" t="n">
        <v>38113.2410763889</v>
      </c>
      <c r="C8624" s="9" t="n">
        <f aca="false">(A8624-$A$2)/0.000011574074074074</f>
        <v>31626.0000001175</v>
      </c>
      <c r="D8624" s="2" t="n">
        <v>8.64085741068219</v>
      </c>
    </row>
    <row r="8625" customFormat="false" ht="13.5" hidden="false" customHeight="false" outlineLevel="0" collapsed="false">
      <c r="A8625" s="8" t="n">
        <v>38113.241087963</v>
      </c>
      <c r="C8625" s="9" t="n">
        <f aca="false">(A8625-$A$2)/0.000011574074074074</f>
        <v>31626.9999997227</v>
      </c>
      <c r="D8625" s="2" t="n">
        <v>8.64085742330738</v>
      </c>
    </row>
    <row r="8626" customFormat="false" ht="13.5" hidden="false" customHeight="false" outlineLevel="0" collapsed="false">
      <c r="A8626" s="8" t="n">
        <v>38113.241099537</v>
      </c>
      <c r="C8626" s="9" t="n">
        <f aca="false">(A8626-$A$2)/0.000011574074074074</f>
        <v>31627.9999999564</v>
      </c>
      <c r="D8626" s="2" t="n">
        <v>8.64085743593266</v>
      </c>
    </row>
    <row r="8627" customFormat="false" ht="13.5" hidden="false" customHeight="false" outlineLevel="0" collapsed="false">
      <c r="A8627" s="8" t="n">
        <v>38113.2411111111</v>
      </c>
      <c r="C8627" s="9" t="n">
        <f aca="false">(A8627-$A$2)/0.000011574074074074</f>
        <v>31629.0000001902</v>
      </c>
      <c r="D8627" s="2" t="n">
        <v>8.64085744855803</v>
      </c>
    </row>
    <row r="8628" customFormat="false" ht="13.5" hidden="false" customHeight="false" outlineLevel="0" collapsed="false">
      <c r="A8628" s="8" t="n">
        <v>38113.2411226852</v>
      </c>
      <c r="C8628" s="9" t="n">
        <f aca="false">(A8628-$A$2)/0.000011574074074074</f>
        <v>31629.9999997953</v>
      </c>
      <c r="D8628" s="2" t="n">
        <v>8.64085746118349</v>
      </c>
    </row>
    <row r="8629" customFormat="false" ht="13.5" hidden="false" customHeight="false" outlineLevel="0" collapsed="false">
      <c r="A8629" s="8" t="n">
        <v>38113.2411342593</v>
      </c>
      <c r="C8629" s="9" t="n">
        <f aca="false">(A8629-$A$2)/0.000011574074074074</f>
        <v>31631.0000000291</v>
      </c>
      <c r="D8629" s="2" t="n">
        <v>8.64085747380904</v>
      </c>
    </row>
    <row r="8630" customFormat="false" ht="13.5" hidden="false" customHeight="false" outlineLevel="0" collapsed="false">
      <c r="A8630" s="8" t="n">
        <v>38113.2411458333</v>
      </c>
      <c r="C8630" s="9" t="n">
        <f aca="false">(A8630-$A$2)/0.000011574074074074</f>
        <v>31631.9999996342</v>
      </c>
      <c r="D8630" s="2" t="n">
        <v>8.64085748653467</v>
      </c>
    </row>
    <row r="8631" customFormat="false" ht="13.5" hidden="false" customHeight="false" outlineLevel="0" collapsed="false">
      <c r="A8631" s="8" t="n">
        <v>38113.2411574074</v>
      </c>
      <c r="C8631" s="9" t="n">
        <f aca="false">(A8631-$A$2)/0.000011574074074074</f>
        <v>31632.999999868</v>
      </c>
      <c r="D8631" s="2" t="n">
        <v>8.6408674991604</v>
      </c>
    </row>
    <row r="8632" customFormat="false" ht="13.5" hidden="false" customHeight="false" outlineLevel="0" collapsed="false">
      <c r="A8632" s="8" t="n">
        <v>38113.2411689815</v>
      </c>
      <c r="C8632" s="9" t="n">
        <f aca="false">(A8632-$A$2)/0.000011574074074074</f>
        <v>31634.0000001017</v>
      </c>
      <c r="D8632" s="2" t="n">
        <v>8.64085751178621</v>
      </c>
    </row>
    <row r="8633" customFormat="false" ht="13.5" hidden="false" customHeight="false" outlineLevel="0" collapsed="false">
      <c r="A8633" s="8" t="n">
        <v>38113.2411805556</v>
      </c>
      <c r="C8633" s="9" t="n">
        <f aca="false">(A8633-$A$2)/0.000011574074074074</f>
        <v>31634.9999997068</v>
      </c>
      <c r="D8633" s="2" t="n">
        <v>8.6408575245121</v>
      </c>
    </row>
    <row r="8634" customFormat="false" ht="13.5" hidden="false" customHeight="false" outlineLevel="0" collapsed="false">
      <c r="A8634" s="8" t="n">
        <v>38113.2411921296</v>
      </c>
      <c r="C8634" s="9" t="n">
        <f aca="false">(A8634-$A$2)/0.000011574074074074</f>
        <v>31635.9999999406</v>
      </c>
      <c r="D8634" s="2" t="n">
        <v>8.64085753723809</v>
      </c>
    </row>
    <row r="8635" customFormat="false" ht="13.5" hidden="false" customHeight="false" outlineLevel="0" collapsed="false">
      <c r="A8635" s="8" t="n">
        <v>38113.2412037037</v>
      </c>
      <c r="C8635" s="9" t="n">
        <f aca="false">(A8635-$A$2)/0.000011574074074074</f>
        <v>31637.0000001744</v>
      </c>
      <c r="D8635" s="2" t="n">
        <v>8.64086754986416</v>
      </c>
    </row>
    <row r="8636" customFormat="false" ht="13.5" hidden="false" customHeight="false" outlineLevel="0" collapsed="false">
      <c r="A8636" s="8" t="n">
        <v>38113.2412152778</v>
      </c>
      <c r="C8636" s="9" t="n">
        <f aca="false">(A8636-$A$2)/0.000011574074074074</f>
        <v>31637.9999997795</v>
      </c>
      <c r="D8636" s="2" t="n">
        <v>8.64085756259033</v>
      </c>
    </row>
    <row r="8637" customFormat="false" ht="13.5" hidden="false" customHeight="false" outlineLevel="0" collapsed="false">
      <c r="A8637" s="8" t="n">
        <v>38113.2412268519</v>
      </c>
      <c r="C8637" s="9" t="n">
        <f aca="false">(A8637-$A$2)/0.000011574074074074</f>
        <v>31639.0000000132</v>
      </c>
      <c r="D8637" s="2" t="n">
        <v>8.64085757531658</v>
      </c>
    </row>
    <row r="8638" customFormat="false" ht="13.5" hidden="false" customHeight="false" outlineLevel="0" collapsed="false">
      <c r="A8638" s="8" t="n">
        <v>38113.2412384259</v>
      </c>
      <c r="C8638" s="9" t="n">
        <f aca="false">(A8638-$A$2)/0.000011574074074074</f>
        <v>31639.9999996184</v>
      </c>
      <c r="D8638" s="2" t="n">
        <v>8.64085758804291</v>
      </c>
    </row>
    <row r="8639" customFormat="false" ht="13.5" hidden="false" customHeight="false" outlineLevel="0" collapsed="false">
      <c r="A8639" s="8" t="n">
        <v>38113.24125</v>
      </c>
      <c r="C8639" s="9" t="n">
        <f aca="false">(A8639-$A$2)/0.000011574074074074</f>
        <v>31640.9999998521</v>
      </c>
      <c r="D8639" s="2" t="n">
        <v>8.64085760076934</v>
      </c>
    </row>
    <row r="8640" customFormat="false" ht="13.5" hidden="false" customHeight="false" outlineLevel="0" collapsed="false">
      <c r="A8640" s="8" t="n">
        <v>38113.2412615741</v>
      </c>
      <c r="C8640" s="9" t="n">
        <f aca="false">(A8640-$A$2)/0.000011574074074074</f>
        <v>31642.0000000859</v>
      </c>
      <c r="D8640" s="2" t="n">
        <v>8.64086761359585</v>
      </c>
    </row>
    <row r="8641" customFormat="false" ht="13.5" hidden="false" customHeight="false" outlineLevel="0" collapsed="false">
      <c r="A8641" s="8" t="n">
        <v>38113.2412731481</v>
      </c>
      <c r="C8641" s="9" t="n">
        <f aca="false">(A8641-$A$2)/0.000011574074074074</f>
        <v>31642.999999691</v>
      </c>
      <c r="D8641" s="2" t="n">
        <v>8.64086762632246</v>
      </c>
    </row>
    <row r="8642" customFormat="false" ht="13.5" hidden="false" customHeight="false" outlineLevel="0" collapsed="false">
      <c r="A8642" s="8" t="n">
        <v>38113.2412847222</v>
      </c>
      <c r="C8642" s="9" t="n">
        <f aca="false">(A8642-$A$2)/0.000011574074074074</f>
        <v>31643.9999999248</v>
      </c>
      <c r="D8642" s="2" t="n">
        <v>8.64086763914915</v>
      </c>
    </row>
    <row r="8643" customFormat="false" ht="13.5" hidden="false" customHeight="false" outlineLevel="0" collapsed="false">
      <c r="A8643" s="8" t="n">
        <v>38113.2412962963</v>
      </c>
      <c r="C8643" s="9" t="n">
        <f aca="false">(A8643-$A$2)/0.000011574074074074</f>
        <v>31645.0000001585</v>
      </c>
      <c r="D8643" s="2" t="n">
        <v>8.64086765187592</v>
      </c>
    </row>
    <row r="8644" customFormat="false" ht="13.5" hidden="false" customHeight="false" outlineLevel="0" collapsed="false">
      <c r="A8644" s="8" t="n">
        <v>38113.2413078704</v>
      </c>
      <c r="C8644" s="9" t="n">
        <f aca="false">(A8644-$A$2)/0.000011574074074074</f>
        <v>31645.9999997636</v>
      </c>
      <c r="D8644" s="2" t="n">
        <v>8.64086766470279</v>
      </c>
    </row>
    <row r="8645" customFormat="false" ht="13.5" hidden="false" customHeight="false" outlineLevel="0" collapsed="false">
      <c r="A8645" s="8" t="n">
        <v>38113.2413194444</v>
      </c>
      <c r="C8645" s="9" t="n">
        <f aca="false">(A8645-$A$2)/0.000011574074074074</f>
        <v>31646.9999999974</v>
      </c>
      <c r="D8645" s="2" t="n">
        <v>8.64086767742974</v>
      </c>
    </row>
    <row r="8646" customFormat="false" ht="13.5" hidden="false" customHeight="false" outlineLevel="0" collapsed="false">
      <c r="A8646" s="8" t="n">
        <v>38113.2413310185</v>
      </c>
      <c r="C8646" s="9" t="n">
        <f aca="false">(A8646-$A$2)/0.000011574074074074</f>
        <v>31648.0000002312</v>
      </c>
      <c r="D8646" s="2" t="n">
        <v>8.64086769025679</v>
      </c>
    </row>
    <row r="8647" customFormat="false" ht="13.5" hidden="false" customHeight="false" outlineLevel="0" collapsed="false">
      <c r="A8647" s="8" t="n">
        <v>38113.2413425926</v>
      </c>
      <c r="C8647" s="9" t="n">
        <f aca="false">(A8647-$A$2)/0.000011574074074074</f>
        <v>31648.9999998363</v>
      </c>
      <c r="D8647" s="2" t="n">
        <v>8.64086770308392</v>
      </c>
    </row>
    <row r="8648" customFormat="false" ht="13.5" hidden="false" customHeight="false" outlineLevel="0" collapsed="false">
      <c r="A8648" s="8" t="n">
        <v>38113.2413541667</v>
      </c>
      <c r="C8648" s="9" t="n">
        <f aca="false">(A8648-$A$2)/0.000011574074074074</f>
        <v>31650.0000000701</v>
      </c>
      <c r="D8648" s="2" t="n">
        <v>8.64086771591113</v>
      </c>
    </row>
    <row r="8649" customFormat="false" ht="13.5" hidden="false" customHeight="false" outlineLevel="0" collapsed="false">
      <c r="A8649" s="8" t="n">
        <v>38113.2413657407</v>
      </c>
      <c r="C8649" s="9" t="n">
        <f aca="false">(A8649-$A$2)/0.000011574074074074</f>
        <v>31650.9999996752</v>
      </c>
      <c r="D8649" s="2" t="n">
        <v>8.64088772883844</v>
      </c>
    </row>
    <row r="8650" customFormat="false" ht="13.5" hidden="false" customHeight="false" outlineLevel="0" collapsed="false">
      <c r="A8650" s="8" t="n">
        <v>38113.2413773148</v>
      </c>
      <c r="C8650" s="9" t="n">
        <f aca="false">(A8650-$A$2)/0.000011574074074074</f>
        <v>31651.9999999089</v>
      </c>
      <c r="D8650" s="2" t="n">
        <v>8.64086774166583</v>
      </c>
    </row>
    <row r="8651" customFormat="false" ht="13.5" hidden="false" customHeight="false" outlineLevel="0" collapsed="false">
      <c r="A8651" s="8" t="n">
        <v>38113.2413888889</v>
      </c>
      <c r="C8651" s="9" t="n">
        <f aca="false">(A8651-$A$2)/0.000011574074074074</f>
        <v>31653.0000001427</v>
      </c>
      <c r="D8651" s="2" t="n">
        <v>8.64086775449331</v>
      </c>
    </row>
    <row r="8652" customFormat="false" ht="13.5" hidden="false" customHeight="false" outlineLevel="0" collapsed="false">
      <c r="A8652" s="8" t="n">
        <v>38113.241400463</v>
      </c>
      <c r="C8652" s="9" t="n">
        <f aca="false">(A8652-$A$2)/0.000011574074074074</f>
        <v>31653.9999997478</v>
      </c>
      <c r="D8652" s="2" t="n">
        <v>8.64086776742088</v>
      </c>
    </row>
    <row r="8653" customFormat="false" ht="13.5" hidden="false" customHeight="false" outlineLevel="0" collapsed="false">
      <c r="A8653" s="8" t="n">
        <v>38113.241412037</v>
      </c>
      <c r="C8653" s="9" t="n">
        <f aca="false">(A8653-$A$2)/0.000011574074074074</f>
        <v>31654.9999999816</v>
      </c>
      <c r="D8653" s="2" t="n">
        <v>8.64086778024854</v>
      </c>
    </row>
    <row r="8654" customFormat="false" ht="13.5" hidden="false" customHeight="false" outlineLevel="0" collapsed="false">
      <c r="A8654" s="8" t="n">
        <v>38113.2414236111</v>
      </c>
      <c r="C8654" s="9" t="n">
        <f aca="false">(A8654-$A$2)/0.000011574074074074</f>
        <v>31656.0000002153</v>
      </c>
      <c r="D8654" s="2" t="n">
        <v>8.64086779317628</v>
      </c>
    </row>
    <row r="8655" customFormat="false" ht="13.5" hidden="false" customHeight="false" outlineLevel="0" collapsed="false">
      <c r="A8655" s="8" t="n">
        <v>38113.2414351852</v>
      </c>
      <c r="C8655" s="9" t="n">
        <f aca="false">(A8655-$A$2)/0.000011574074074074</f>
        <v>31656.9999998205</v>
      </c>
      <c r="D8655" s="2" t="n">
        <v>8.64088780600412</v>
      </c>
    </row>
    <row r="8656" customFormat="false" ht="13.5" hidden="false" customHeight="false" outlineLevel="0" collapsed="false">
      <c r="A8656" s="8" t="n">
        <v>38113.2414467593</v>
      </c>
      <c r="C8656" s="9" t="n">
        <f aca="false">(A8656-$A$2)/0.000011574074074074</f>
        <v>31658.0000000542</v>
      </c>
      <c r="D8656" s="2" t="n">
        <v>8.64088781893204</v>
      </c>
    </row>
    <row r="8657" customFormat="false" ht="13.5" hidden="false" customHeight="false" outlineLevel="0" collapsed="false">
      <c r="A8657" s="8" t="n">
        <v>38113.2414583333</v>
      </c>
      <c r="C8657" s="9" t="n">
        <f aca="false">(A8657-$A$2)/0.000011574074074074</f>
        <v>31658.9999996593</v>
      </c>
      <c r="D8657" s="2" t="n">
        <v>8.64088783186005</v>
      </c>
    </row>
    <row r="8658" customFormat="false" ht="13.5" hidden="false" customHeight="false" outlineLevel="0" collapsed="false">
      <c r="A8658" s="8" t="n">
        <v>38113.2414699074</v>
      </c>
      <c r="C8658" s="9" t="n">
        <f aca="false">(A8658-$A$2)/0.000011574074074074</f>
        <v>31659.9999998931</v>
      </c>
      <c r="D8658" s="2" t="n">
        <v>8.64088784478815</v>
      </c>
    </row>
    <row r="8659" customFormat="false" ht="13.5" hidden="false" customHeight="false" outlineLevel="0" collapsed="false">
      <c r="A8659" s="8" t="n">
        <v>38113.2414814815</v>
      </c>
      <c r="C8659" s="9" t="n">
        <f aca="false">(A8659-$A$2)/0.000011574074074074</f>
        <v>31661.0000001269</v>
      </c>
      <c r="D8659" s="2" t="n">
        <v>8.64088785771633</v>
      </c>
    </row>
    <row r="8660" customFormat="false" ht="13.5" hidden="false" customHeight="false" outlineLevel="0" collapsed="false">
      <c r="A8660" s="8" t="n">
        <v>38113.2414930556</v>
      </c>
      <c r="C8660" s="9" t="n">
        <f aca="false">(A8660-$A$2)/0.000011574074074074</f>
        <v>31661.999999732</v>
      </c>
      <c r="D8660" s="2" t="n">
        <v>8.6408878707446</v>
      </c>
    </row>
    <row r="8661" customFormat="false" ht="13.5" hidden="false" customHeight="false" outlineLevel="0" collapsed="false">
      <c r="A8661" s="8" t="n">
        <v>38113.2415046296</v>
      </c>
      <c r="C8661" s="9" t="n">
        <f aca="false">(A8661-$A$2)/0.000011574074074074</f>
        <v>31662.9999999657</v>
      </c>
      <c r="D8661" s="2" t="n">
        <v>8.64088788367297</v>
      </c>
    </row>
    <row r="8662" customFormat="false" ht="13.5" hidden="false" customHeight="false" outlineLevel="0" collapsed="false">
      <c r="A8662" s="8" t="n">
        <v>38113.2415162037</v>
      </c>
      <c r="C8662" s="9" t="n">
        <f aca="false">(A8662-$A$2)/0.000011574074074074</f>
        <v>31664.0000001995</v>
      </c>
      <c r="D8662" s="2" t="n">
        <v>8.64086789660141</v>
      </c>
    </row>
    <row r="8663" customFormat="false" ht="13.5" hidden="false" customHeight="false" outlineLevel="0" collapsed="false">
      <c r="A8663" s="8" t="n">
        <v>38113.2415277778</v>
      </c>
      <c r="C8663" s="9" t="n">
        <f aca="false">(A8663-$A$2)/0.000011574074074074</f>
        <v>31664.9999998046</v>
      </c>
      <c r="D8663" s="2" t="n">
        <v>8.64088790962995</v>
      </c>
    </row>
    <row r="8664" customFormat="false" ht="13.5" hidden="false" customHeight="false" outlineLevel="0" collapsed="false">
      <c r="A8664" s="8" t="n">
        <v>38113.2415393519</v>
      </c>
      <c r="C8664" s="9" t="n">
        <f aca="false">(A8664-$A$2)/0.000011574074074074</f>
        <v>31666.0000000384</v>
      </c>
      <c r="D8664" s="2" t="n">
        <v>8.64086792265857</v>
      </c>
    </row>
    <row r="8665" customFormat="false" ht="13.5" hidden="false" customHeight="false" outlineLevel="0" collapsed="false">
      <c r="A8665" s="8" t="n">
        <v>38113.2415509259</v>
      </c>
      <c r="C8665" s="9" t="n">
        <f aca="false">(A8665-$A$2)/0.000011574074074074</f>
        <v>31666.9999996435</v>
      </c>
      <c r="D8665" s="2" t="n">
        <v>8.64088793558729</v>
      </c>
    </row>
    <row r="8666" customFormat="false" ht="13.5" hidden="false" customHeight="false" outlineLevel="0" collapsed="false">
      <c r="A8666" s="8" t="n">
        <v>38113.2415625</v>
      </c>
      <c r="C8666" s="9" t="n">
        <f aca="false">(A8666-$A$2)/0.000011574074074074</f>
        <v>31667.9999998773</v>
      </c>
      <c r="D8666" s="2" t="n">
        <v>8.64088794861609</v>
      </c>
    </row>
    <row r="8667" customFormat="false" ht="13.5" hidden="false" customHeight="false" outlineLevel="0" collapsed="false">
      <c r="A8667" s="8" t="n">
        <v>38113.2415740741</v>
      </c>
      <c r="C8667" s="9" t="n">
        <f aca="false">(A8667-$A$2)/0.000011574074074074</f>
        <v>31669.000000111</v>
      </c>
      <c r="D8667" s="2" t="n">
        <v>8.64088796164498</v>
      </c>
    </row>
    <row r="8668" customFormat="false" ht="13.5" hidden="false" customHeight="false" outlineLevel="0" collapsed="false">
      <c r="A8668" s="8" t="n">
        <v>38113.2415856481</v>
      </c>
      <c r="C8668" s="9" t="n">
        <f aca="false">(A8668-$A$2)/0.000011574074074074</f>
        <v>31669.9999997161</v>
      </c>
      <c r="D8668" s="2" t="n">
        <v>8.64086797467395</v>
      </c>
    </row>
    <row r="8669" customFormat="false" ht="13.5" hidden="false" customHeight="false" outlineLevel="0" collapsed="false">
      <c r="A8669" s="8" t="n">
        <v>38113.2415972222</v>
      </c>
      <c r="C8669" s="9" t="n">
        <f aca="false">(A8669-$A$2)/0.000011574074074074</f>
        <v>31670.9999999499</v>
      </c>
      <c r="D8669" s="2" t="n">
        <v>8.64088798770302</v>
      </c>
    </row>
    <row r="8670" customFormat="false" ht="13.5" hidden="false" customHeight="false" outlineLevel="0" collapsed="false">
      <c r="A8670" s="8" t="n">
        <v>38113.2416087963</v>
      </c>
      <c r="C8670" s="9" t="n">
        <f aca="false">(A8670-$A$2)/0.000011574074074074</f>
        <v>31672.0000001837</v>
      </c>
      <c r="D8670" s="2" t="n">
        <v>8.64088800073217</v>
      </c>
    </row>
    <row r="8671" customFormat="false" ht="13.5" hidden="false" customHeight="false" outlineLevel="0" collapsed="false">
      <c r="A8671" s="8" t="n">
        <v>38113.2416203704</v>
      </c>
      <c r="C8671" s="9" t="n">
        <f aca="false">(A8671-$A$2)/0.000011574074074074</f>
        <v>31672.9999997888</v>
      </c>
      <c r="D8671" s="2" t="n">
        <v>8.64088801386141</v>
      </c>
    </row>
    <row r="8672" customFormat="false" ht="13.5" hidden="false" customHeight="false" outlineLevel="0" collapsed="false">
      <c r="A8672" s="8" t="n">
        <v>38113.2416319444</v>
      </c>
      <c r="C8672" s="9" t="n">
        <f aca="false">(A8672-$A$2)/0.000011574074074074</f>
        <v>31674.0000000226</v>
      </c>
      <c r="D8672" s="2" t="n">
        <v>8.64088802689074</v>
      </c>
    </row>
    <row r="8673" customFormat="false" ht="13.5" hidden="false" customHeight="false" outlineLevel="0" collapsed="false">
      <c r="A8673" s="8" t="n">
        <v>38113.2416435185</v>
      </c>
      <c r="C8673" s="9" t="n">
        <f aca="false">(A8673-$A$2)/0.000011574074074074</f>
        <v>31674.9999996277</v>
      </c>
      <c r="D8673" s="2" t="n">
        <v>8.64088804002016</v>
      </c>
    </row>
    <row r="8674" customFormat="false" ht="13.5" hidden="false" customHeight="false" outlineLevel="0" collapsed="false">
      <c r="A8674" s="8" t="n">
        <v>38113.2416550926</v>
      </c>
      <c r="C8674" s="9" t="n">
        <f aca="false">(A8674-$A$2)/0.000011574074074074</f>
        <v>31675.9999998614</v>
      </c>
      <c r="D8674" s="2" t="n">
        <v>8.64088805304966</v>
      </c>
    </row>
    <row r="8675" customFormat="false" ht="13.5" hidden="false" customHeight="false" outlineLevel="0" collapsed="false">
      <c r="A8675" s="8" t="n">
        <v>38113.2416666667</v>
      </c>
      <c r="C8675" s="9" t="n">
        <f aca="false">(A8675-$A$2)/0.000011574074074074</f>
        <v>31677.0000000952</v>
      </c>
      <c r="D8675" s="2" t="n">
        <v>8.64088806617925</v>
      </c>
    </row>
    <row r="8676" customFormat="false" ht="13.5" hidden="false" customHeight="false" outlineLevel="0" collapsed="false">
      <c r="A8676" s="8" t="n">
        <v>38113.2416782407</v>
      </c>
      <c r="C8676" s="9" t="n">
        <f aca="false">(A8676-$A$2)/0.000011574074074074</f>
        <v>31677.9999997003</v>
      </c>
      <c r="D8676" s="2" t="n">
        <v>8.64090807930893</v>
      </c>
    </row>
    <row r="8677" customFormat="false" ht="13.5" hidden="false" customHeight="false" outlineLevel="0" collapsed="false">
      <c r="A8677" s="8" t="n">
        <v>38113.2416898148</v>
      </c>
      <c r="C8677" s="9" t="n">
        <f aca="false">(A8677-$A$2)/0.000011574074074074</f>
        <v>31678.9999999341</v>
      </c>
      <c r="D8677" s="2" t="n">
        <v>8.6408880924387</v>
      </c>
    </row>
    <row r="8678" customFormat="false" ht="13.5" hidden="false" customHeight="false" outlineLevel="0" collapsed="false">
      <c r="A8678" s="8" t="n">
        <v>38113.2417013889</v>
      </c>
      <c r="C8678" s="9" t="n">
        <f aca="false">(A8678-$A$2)/0.000011574074074074</f>
        <v>31680.0000001678</v>
      </c>
      <c r="D8678" s="2" t="n">
        <v>8.64088810556855</v>
      </c>
    </row>
    <row r="8679" customFormat="false" ht="13.5" hidden="false" customHeight="false" outlineLevel="0" collapsed="false">
      <c r="A8679" s="8" t="n">
        <v>38113.241712963</v>
      </c>
      <c r="C8679" s="9" t="n">
        <f aca="false">(A8679-$A$2)/0.000011574074074074</f>
        <v>31680.999999773</v>
      </c>
      <c r="D8679" s="2" t="n">
        <v>8.6408881186985</v>
      </c>
    </row>
    <row r="8680" customFormat="false" ht="13.5" hidden="false" customHeight="false" outlineLevel="0" collapsed="false">
      <c r="A8680" s="8" t="n">
        <v>38113.241724537</v>
      </c>
      <c r="C8680" s="9" t="n">
        <f aca="false">(A8680-$A$2)/0.000011574074074074</f>
        <v>31682.0000000067</v>
      </c>
      <c r="D8680" s="2" t="n">
        <v>8.64088813182853</v>
      </c>
    </row>
    <row r="8681" customFormat="false" ht="13.5" hidden="false" customHeight="false" outlineLevel="0" collapsed="false">
      <c r="A8681" s="8" t="n">
        <v>38113.2417361111</v>
      </c>
      <c r="C8681" s="9" t="n">
        <f aca="false">(A8681-$A$2)/0.000011574074074074</f>
        <v>31683.0000002405</v>
      </c>
      <c r="D8681" s="2" t="n">
        <v>8.64088814495865</v>
      </c>
    </row>
    <row r="8682" customFormat="false" ht="13.5" hidden="false" customHeight="false" outlineLevel="0" collapsed="false">
      <c r="A8682" s="8" t="n">
        <v>38113.2417476852</v>
      </c>
      <c r="C8682" s="9" t="n">
        <f aca="false">(A8682-$A$2)/0.000011574074074074</f>
        <v>31683.9999998456</v>
      </c>
      <c r="D8682" s="2" t="n">
        <v>8.64088815818885</v>
      </c>
    </row>
    <row r="8683" customFormat="false" ht="13.5" hidden="false" customHeight="false" outlineLevel="0" collapsed="false">
      <c r="A8683" s="8" t="n">
        <v>38113.2417592593</v>
      </c>
      <c r="C8683" s="9" t="n">
        <f aca="false">(A8683-$A$2)/0.000011574074074074</f>
        <v>31685.0000000794</v>
      </c>
      <c r="D8683" s="2" t="n">
        <v>8.64090817131915</v>
      </c>
    </row>
    <row r="8684" customFormat="false" ht="13.5" hidden="false" customHeight="false" outlineLevel="0" collapsed="false">
      <c r="A8684" s="8" t="n">
        <v>38113.2417708333</v>
      </c>
      <c r="C8684" s="9" t="n">
        <f aca="false">(A8684-$A$2)/0.000011574074074074</f>
        <v>31685.9999996845</v>
      </c>
      <c r="D8684" s="2" t="n">
        <v>8.64090818454953</v>
      </c>
    </row>
    <row r="8685" customFormat="false" ht="13.5" hidden="false" customHeight="false" outlineLevel="0" collapsed="false">
      <c r="A8685" s="8" t="n">
        <v>38113.2417824074</v>
      </c>
      <c r="C8685" s="9" t="n">
        <f aca="false">(A8685-$A$2)/0.000011574074074074</f>
        <v>31686.9999999182</v>
      </c>
      <c r="D8685" s="2" t="n">
        <v>8.64088819778</v>
      </c>
    </row>
    <row r="8686" customFormat="false" ht="13.5" hidden="false" customHeight="false" outlineLevel="0" collapsed="false">
      <c r="A8686" s="8" t="n">
        <v>38113.2417939815</v>
      </c>
      <c r="C8686" s="9" t="n">
        <f aca="false">(A8686-$A$2)/0.000011574074074074</f>
        <v>31688.000000152</v>
      </c>
      <c r="D8686" s="2" t="n">
        <v>8.64089821091056</v>
      </c>
    </row>
    <row r="8687" customFormat="false" ht="13.5" hidden="false" customHeight="false" outlineLevel="0" collapsed="false">
      <c r="A8687" s="8" t="n">
        <v>38113.2418055556</v>
      </c>
      <c r="C8687" s="9" t="n">
        <f aca="false">(A8687-$A$2)/0.000011574074074074</f>
        <v>31688.9999997571</v>
      </c>
      <c r="D8687" s="2" t="n">
        <v>8.64088822414121</v>
      </c>
    </row>
    <row r="8688" customFormat="false" ht="13.5" hidden="false" customHeight="false" outlineLevel="0" collapsed="false">
      <c r="A8688" s="8" t="n">
        <v>38113.2418171296</v>
      </c>
      <c r="C8688" s="9" t="n">
        <f aca="false">(A8688-$A$2)/0.000011574074074074</f>
        <v>31689.9999999909</v>
      </c>
      <c r="D8688" s="2" t="n">
        <v>8.64089823737194</v>
      </c>
    </row>
    <row r="8689" customFormat="false" ht="13.5" hidden="false" customHeight="false" outlineLevel="0" collapsed="false">
      <c r="A8689" s="8" t="n">
        <v>38113.2418287037</v>
      </c>
      <c r="C8689" s="9" t="n">
        <f aca="false">(A8689-$A$2)/0.000011574074074074</f>
        <v>31691.0000002247</v>
      </c>
      <c r="D8689" s="2" t="n">
        <v>8.64091825060277</v>
      </c>
    </row>
    <row r="8690" customFormat="false" ht="13.5" hidden="false" customHeight="false" outlineLevel="0" collapsed="false">
      <c r="A8690" s="8" t="n">
        <v>38113.2418402778</v>
      </c>
      <c r="C8690" s="9" t="n">
        <f aca="false">(A8690-$A$2)/0.000011574074074074</f>
        <v>31691.9999998298</v>
      </c>
      <c r="D8690" s="2" t="n">
        <v>8.64090826383368</v>
      </c>
    </row>
    <row r="8691" customFormat="false" ht="13.5" hidden="false" customHeight="false" outlineLevel="0" collapsed="false">
      <c r="A8691" s="8" t="n">
        <v>38113.2418518519</v>
      </c>
      <c r="C8691" s="9" t="n">
        <f aca="false">(A8691-$A$2)/0.000011574074074074</f>
        <v>31693.0000000635</v>
      </c>
      <c r="D8691" s="2" t="n">
        <v>8.64089827716468</v>
      </c>
    </row>
    <row r="8692" customFormat="false" ht="13.5" hidden="false" customHeight="false" outlineLevel="0" collapsed="false">
      <c r="A8692" s="8" t="n">
        <v>38113.2418634259</v>
      </c>
      <c r="C8692" s="9" t="n">
        <f aca="false">(A8692-$A$2)/0.000011574074074074</f>
        <v>31693.9999996687</v>
      </c>
      <c r="D8692" s="2" t="n">
        <v>8.64091829039576</v>
      </c>
    </row>
    <row r="8693" customFormat="false" ht="13.5" hidden="false" customHeight="false" outlineLevel="0" collapsed="false">
      <c r="A8693" s="8" t="n">
        <v>38113.241875</v>
      </c>
      <c r="C8693" s="9" t="n">
        <f aca="false">(A8693-$A$2)/0.000011574074074074</f>
        <v>31694.9999999024</v>
      </c>
      <c r="D8693" s="2" t="n">
        <v>8.64089830372694</v>
      </c>
    </row>
    <row r="8694" customFormat="false" ht="13.5" hidden="false" customHeight="false" outlineLevel="0" collapsed="false">
      <c r="A8694" s="8" t="n">
        <v>38113.2418865741</v>
      </c>
      <c r="C8694" s="9" t="n">
        <f aca="false">(A8694-$A$2)/0.000011574074074074</f>
        <v>31696.0000001362</v>
      </c>
      <c r="D8694" s="2" t="n">
        <v>8.6409083169582</v>
      </c>
    </row>
    <row r="8695" customFormat="false" ht="13.5" hidden="false" customHeight="false" outlineLevel="0" collapsed="false">
      <c r="A8695" s="8" t="n">
        <v>38113.2418981481</v>
      </c>
      <c r="C8695" s="9" t="n">
        <f aca="false">(A8695-$A$2)/0.000011574074074074</f>
        <v>31696.9999997413</v>
      </c>
      <c r="D8695" s="2" t="n">
        <v>8.64090833028955</v>
      </c>
    </row>
    <row r="8696" customFormat="false" ht="13.5" hidden="false" customHeight="false" outlineLevel="0" collapsed="false">
      <c r="A8696" s="8" t="n">
        <v>38113.2419097222</v>
      </c>
      <c r="C8696" s="9" t="n">
        <f aca="false">(A8696-$A$2)/0.000011574074074074</f>
        <v>31697.9999999751</v>
      </c>
      <c r="D8696" s="2" t="n">
        <v>8.64090834362099</v>
      </c>
    </row>
    <row r="8697" customFormat="false" ht="13.5" hidden="false" customHeight="false" outlineLevel="0" collapsed="false">
      <c r="A8697" s="8" t="n">
        <v>38113.2419212963</v>
      </c>
      <c r="C8697" s="9" t="n">
        <f aca="false">(A8697-$A$2)/0.000011574074074074</f>
        <v>31699.0000002088</v>
      </c>
      <c r="D8697" s="2" t="n">
        <v>8.64091835685252</v>
      </c>
    </row>
    <row r="8698" customFormat="false" ht="13.5" hidden="false" customHeight="false" outlineLevel="0" collapsed="false">
      <c r="A8698" s="8" t="n">
        <v>38113.2419328704</v>
      </c>
      <c r="C8698" s="9" t="n">
        <f aca="false">(A8698-$A$2)/0.000011574074074074</f>
        <v>31699.9999998139</v>
      </c>
      <c r="D8698" s="2" t="n">
        <v>8.64090837018413</v>
      </c>
    </row>
    <row r="8699" customFormat="false" ht="13.5" hidden="false" customHeight="false" outlineLevel="0" collapsed="false">
      <c r="A8699" s="8" t="n">
        <v>38113.2419444444</v>
      </c>
      <c r="C8699" s="9" t="n">
        <f aca="false">(A8699-$A$2)/0.000011574074074074</f>
        <v>31701.0000000477</v>
      </c>
      <c r="D8699" s="2" t="n">
        <v>8.64090838361583</v>
      </c>
    </row>
    <row r="8700" customFormat="false" ht="13.5" hidden="false" customHeight="false" outlineLevel="0" collapsed="false">
      <c r="A8700" s="8" t="n">
        <v>38113.2419560185</v>
      </c>
      <c r="C8700" s="9" t="n">
        <f aca="false">(A8700-$A$2)/0.000011574074074074</f>
        <v>31701.9999996528</v>
      </c>
      <c r="D8700" s="2" t="n">
        <v>8.64089839694762</v>
      </c>
    </row>
    <row r="8701" customFormat="false" ht="13.5" hidden="false" customHeight="false" outlineLevel="0" collapsed="false">
      <c r="A8701" s="8" t="n">
        <v>38113.2419675926</v>
      </c>
      <c r="C8701" s="9" t="n">
        <f aca="false">(A8701-$A$2)/0.000011574074074074</f>
        <v>31702.9999998866</v>
      </c>
      <c r="D8701" s="2" t="n">
        <v>8.6409084102795</v>
      </c>
    </row>
    <row r="8702" customFormat="false" ht="13.5" hidden="false" customHeight="false" outlineLevel="0" collapsed="false">
      <c r="A8702" s="8" t="n">
        <v>38113.2419791667</v>
      </c>
      <c r="C8702" s="9" t="n">
        <f aca="false">(A8702-$A$2)/0.000011574074074074</f>
        <v>31704.0000001203</v>
      </c>
      <c r="D8702" s="2" t="n">
        <v>8.64089842361147</v>
      </c>
    </row>
    <row r="8703" customFormat="false" ht="13.5" hidden="false" customHeight="false" outlineLevel="0" collapsed="false">
      <c r="A8703" s="8" t="n">
        <v>38113.2419907407</v>
      </c>
      <c r="C8703" s="9" t="n">
        <f aca="false">(A8703-$A$2)/0.000011574074074074</f>
        <v>31704.9999997255</v>
      </c>
      <c r="D8703" s="2" t="n">
        <v>8.64090843704352</v>
      </c>
    </row>
    <row r="8704" customFormat="false" ht="13.5" hidden="false" customHeight="false" outlineLevel="0" collapsed="false">
      <c r="A8704" s="8" t="n">
        <v>38113.2420023148</v>
      </c>
      <c r="C8704" s="9" t="n">
        <f aca="false">(A8704-$A$2)/0.000011574074074074</f>
        <v>31705.9999999592</v>
      </c>
      <c r="D8704" s="2" t="n">
        <v>8.64091845037566</v>
      </c>
    </row>
    <row r="8705" customFormat="false" ht="13.5" hidden="false" customHeight="false" outlineLevel="0" collapsed="false">
      <c r="A8705" s="8" t="n">
        <v>38113.2420138889</v>
      </c>
      <c r="C8705" s="9" t="n">
        <f aca="false">(A8705-$A$2)/0.000011574074074074</f>
        <v>31707.000000193</v>
      </c>
      <c r="D8705" s="2" t="n">
        <v>8.64090846380789</v>
      </c>
    </row>
    <row r="8706" customFormat="false" ht="13.5" hidden="false" customHeight="false" outlineLevel="0" collapsed="false">
      <c r="A8706" s="8" t="n">
        <v>38113.242025463</v>
      </c>
      <c r="C8706" s="9" t="n">
        <f aca="false">(A8706-$A$2)/0.000011574074074074</f>
        <v>31707.9999997981</v>
      </c>
      <c r="D8706" s="2" t="n">
        <v>8.64091847724021</v>
      </c>
    </row>
    <row r="8707" customFormat="false" ht="13.5" hidden="false" customHeight="false" outlineLevel="0" collapsed="false">
      <c r="A8707" s="8" t="n">
        <v>38113.242037037</v>
      </c>
      <c r="C8707" s="9" t="n">
        <f aca="false">(A8707-$A$2)/0.000011574074074074</f>
        <v>31709.0000000319</v>
      </c>
      <c r="D8707" s="2" t="n">
        <v>8.64091849067261</v>
      </c>
    </row>
    <row r="8708" customFormat="false" ht="13.5" hidden="false" customHeight="false" outlineLevel="0" collapsed="false">
      <c r="A8708" s="8" t="n">
        <v>38113.2420486111</v>
      </c>
      <c r="C8708" s="9" t="n">
        <f aca="false">(A8708-$A$2)/0.000011574074074074</f>
        <v>31709.999999637</v>
      </c>
      <c r="D8708" s="2" t="n">
        <v>8.64091850410511</v>
      </c>
    </row>
    <row r="8709" customFormat="false" ht="13.5" hidden="false" customHeight="false" outlineLevel="0" collapsed="false">
      <c r="A8709" s="8" t="n">
        <v>38113.2420601852</v>
      </c>
      <c r="C8709" s="9" t="n">
        <f aca="false">(A8709-$A$2)/0.000011574074074074</f>
        <v>31710.9999998707</v>
      </c>
      <c r="D8709" s="2" t="n">
        <v>8.64093851753769</v>
      </c>
    </row>
    <row r="8710" customFormat="false" ht="13.5" hidden="false" customHeight="false" outlineLevel="0" collapsed="false">
      <c r="A8710" s="8" t="n">
        <v>38113.2420717593</v>
      </c>
      <c r="C8710" s="9" t="n">
        <f aca="false">(A8710-$A$2)/0.000011574074074074</f>
        <v>31712.0000001045</v>
      </c>
      <c r="D8710" s="2" t="n">
        <v>8.64091853097036</v>
      </c>
    </row>
    <row r="8711" customFormat="false" ht="13.5" hidden="false" customHeight="false" outlineLevel="0" collapsed="false">
      <c r="A8711" s="8" t="n">
        <v>38113.2420833333</v>
      </c>
      <c r="C8711" s="9" t="n">
        <f aca="false">(A8711-$A$2)/0.000011574074074074</f>
        <v>31712.9999997096</v>
      </c>
      <c r="D8711" s="2" t="n">
        <v>8.64091854440311</v>
      </c>
    </row>
    <row r="8712" customFormat="false" ht="13.5" hidden="false" customHeight="false" outlineLevel="0" collapsed="false">
      <c r="A8712" s="8" t="n">
        <v>38113.2420949074</v>
      </c>
      <c r="C8712" s="9" t="n">
        <f aca="false">(A8712-$A$2)/0.000011574074074074</f>
        <v>31713.9999999434</v>
      </c>
      <c r="D8712" s="2" t="n">
        <v>8.64091855783596</v>
      </c>
    </row>
    <row r="8713" customFormat="false" ht="13.5" hidden="false" customHeight="false" outlineLevel="0" collapsed="false">
      <c r="A8713" s="8" t="n">
        <v>38113.2421064815</v>
      </c>
      <c r="C8713" s="9" t="n">
        <f aca="false">(A8713-$A$2)/0.000011574074074074</f>
        <v>31715.0000001772</v>
      </c>
      <c r="D8713" s="2" t="n">
        <v>8.64091857136889</v>
      </c>
    </row>
    <row r="8714" customFormat="false" ht="13.5" hidden="false" customHeight="false" outlineLevel="0" collapsed="false">
      <c r="A8714" s="8" t="n">
        <v>38113.2421180556</v>
      </c>
      <c r="C8714" s="9" t="n">
        <f aca="false">(A8714-$A$2)/0.000011574074074074</f>
        <v>31715.9999997823</v>
      </c>
      <c r="D8714" s="2" t="n">
        <v>8.64091858480191</v>
      </c>
    </row>
    <row r="8715" customFormat="false" ht="13.5" hidden="false" customHeight="false" outlineLevel="0" collapsed="false">
      <c r="A8715" s="8" t="n">
        <v>38113.2421296296</v>
      </c>
      <c r="C8715" s="9" t="n">
        <f aca="false">(A8715-$A$2)/0.000011574074074074</f>
        <v>31717.000000016</v>
      </c>
      <c r="D8715" s="2" t="n">
        <v>8.64091859833502</v>
      </c>
    </row>
    <row r="8716" customFormat="false" ht="13.5" hidden="false" customHeight="false" outlineLevel="0" collapsed="false">
      <c r="A8716" s="8" t="n">
        <v>38113.2421412037</v>
      </c>
      <c r="C8716" s="9" t="n">
        <f aca="false">(A8716-$A$2)/0.000011574074074074</f>
        <v>31717.9999996212</v>
      </c>
      <c r="D8716" s="2" t="n">
        <v>8.64091861186821</v>
      </c>
    </row>
    <row r="8717" customFormat="false" ht="13.5" hidden="false" customHeight="false" outlineLevel="0" collapsed="false">
      <c r="A8717" s="8" t="n">
        <v>38113.2421527778</v>
      </c>
      <c r="C8717" s="9" t="n">
        <f aca="false">(A8717-$A$2)/0.000011574074074074</f>
        <v>31718.9999998549</v>
      </c>
      <c r="D8717" s="2" t="n">
        <v>8.6409186254015</v>
      </c>
    </row>
    <row r="8718" customFormat="false" ht="13.5" hidden="false" customHeight="false" outlineLevel="0" collapsed="false">
      <c r="A8718" s="8" t="n">
        <v>38113.2421643519</v>
      </c>
      <c r="C8718" s="9" t="n">
        <f aca="false">(A8718-$A$2)/0.000011574074074074</f>
        <v>31720.0000000887</v>
      </c>
      <c r="D8718" s="2" t="n">
        <v>8.64091863893487</v>
      </c>
    </row>
    <row r="8719" customFormat="false" ht="13.5" hidden="false" customHeight="false" outlineLevel="0" collapsed="false">
      <c r="A8719" s="8" t="n">
        <v>38113.2421759259</v>
      </c>
      <c r="C8719" s="9" t="n">
        <f aca="false">(A8719-$A$2)/0.000011574074074074</f>
        <v>31720.9999996938</v>
      </c>
      <c r="D8719" s="2" t="n">
        <v>8.64091865246833</v>
      </c>
    </row>
    <row r="8720" customFormat="false" ht="13.5" hidden="false" customHeight="false" outlineLevel="0" collapsed="false">
      <c r="A8720" s="8" t="n">
        <v>38113.2421875</v>
      </c>
      <c r="C8720" s="9" t="n">
        <f aca="false">(A8720-$A$2)/0.000011574074074074</f>
        <v>31721.9999999276</v>
      </c>
      <c r="D8720" s="2" t="n">
        <v>8.64093866600188</v>
      </c>
    </row>
    <row r="8721" customFormat="false" ht="13.5" hidden="false" customHeight="false" outlineLevel="0" collapsed="false">
      <c r="A8721" s="8" t="n">
        <v>38113.2421990741</v>
      </c>
      <c r="C8721" s="9" t="n">
        <f aca="false">(A8721-$A$2)/0.000011574074074074</f>
        <v>31723.0000001613</v>
      </c>
      <c r="D8721" s="2" t="n">
        <v>8.64093867953552</v>
      </c>
    </row>
    <row r="8722" customFormat="false" ht="13.5" hidden="false" customHeight="false" outlineLevel="0" collapsed="false">
      <c r="A8722" s="8" t="n">
        <v>38113.2422106481</v>
      </c>
      <c r="C8722" s="9" t="n">
        <f aca="false">(A8722-$A$2)/0.000011574074074074</f>
        <v>31723.9999997664</v>
      </c>
      <c r="D8722" s="2" t="n">
        <v>8.64093869306924</v>
      </c>
    </row>
    <row r="8723" customFormat="false" ht="13.5" hidden="false" customHeight="false" outlineLevel="0" collapsed="false">
      <c r="A8723" s="8" t="n">
        <v>38113.2422222222</v>
      </c>
      <c r="C8723" s="9" t="n">
        <f aca="false">(A8723-$A$2)/0.000011574074074074</f>
        <v>31725.0000000002</v>
      </c>
      <c r="D8723" s="2" t="n">
        <v>8.64091870670305</v>
      </c>
    </row>
    <row r="8724" customFormat="false" ht="13.5" hidden="false" customHeight="false" outlineLevel="0" collapsed="false">
      <c r="A8724" s="8" t="n">
        <v>38113.2422337963</v>
      </c>
      <c r="C8724" s="9" t="n">
        <f aca="false">(A8724-$A$2)/0.000011574074074074</f>
        <v>31726.000000234</v>
      </c>
      <c r="D8724" s="2" t="n">
        <v>8.64091872023695</v>
      </c>
    </row>
    <row r="8725" customFormat="false" ht="13.5" hidden="false" customHeight="false" outlineLevel="0" collapsed="false">
      <c r="A8725" s="8" t="n">
        <v>38113.2422453704</v>
      </c>
      <c r="C8725" s="9" t="n">
        <f aca="false">(A8725-$A$2)/0.000011574074074074</f>
        <v>31726.9999998391</v>
      </c>
      <c r="D8725" s="2" t="n">
        <v>8.64093873387094</v>
      </c>
    </row>
    <row r="8726" customFormat="false" ht="13.5" hidden="false" customHeight="false" outlineLevel="0" collapsed="false">
      <c r="A8726" s="8" t="n">
        <v>38113.2422569444</v>
      </c>
      <c r="C8726" s="9" t="n">
        <f aca="false">(A8726-$A$2)/0.000011574074074074</f>
        <v>31728.0000000728</v>
      </c>
      <c r="D8726" s="2" t="n">
        <v>8.64091874750501</v>
      </c>
    </row>
    <row r="8727" customFormat="false" ht="13.5" hidden="false" customHeight="false" outlineLevel="0" collapsed="false">
      <c r="A8727" s="8" t="n">
        <v>38113.2422685185</v>
      </c>
      <c r="C8727" s="9" t="n">
        <f aca="false">(A8727-$A$2)/0.000011574074074074</f>
        <v>31728.999999678</v>
      </c>
      <c r="D8727" s="2" t="n">
        <v>8.64091876113918</v>
      </c>
    </row>
    <row r="8728" customFormat="false" ht="13.5" hidden="false" customHeight="false" outlineLevel="0" collapsed="false">
      <c r="A8728" s="8" t="n">
        <v>38113.2422800926</v>
      </c>
      <c r="C8728" s="9" t="n">
        <f aca="false">(A8728-$A$2)/0.000011574074074074</f>
        <v>31729.9999999117</v>
      </c>
      <c r="D8728" s="2" t="n">
        <v>8.64091877477343</v>
      </c>
    </row>
    <row r="8729" customFormat="false" ht="13.5" hidden="false" customHeight="false" outlineLevel="0" collapsed="false">
      <c r="A8729" s="8" t="n">
        <v>38113.2422916667</v>
      </c>
      <c r="C8729" s="9" t="n">
        <f aca="false">(A8729-$A$2)/0.000011574074074074</f>
        <v>31731.0000001455</v>
      </c>
      <c r="D8729" s="2" t="n">
        <v>8.64091878840777</v>
      </c>
    </row>
    <row r="8730" customFormat="false" ht="13.5" hidden="false" customHeight="false" outlineLevel="0" collapsed="false">
      <c r="A8730" s="8" t="n">
        <v>38113.2423032407</v>
      </c>
      <c r="C8730" s="9" t="n">
        <f aca="false">(A8730-$A$2)/0.000011574074074074</f>
        <v>31731.9999997506</v>
      </c>
      <c r="D8730" s="2" t="n">
        <v>8.6409288020422</v>
      </c>
    </row>
    <row r="8731" customFormat="false" ht="13.5" hidden="false" customHeight="false" outlineLevel="0" collapsed="false">
      <c r="A8731" s="8" t="n">
        <v>38113.2423148148</v>
      </c>
      <c r="C8731" s="9" t="n">
        <f aca="false">(A8731-$A$2)/0.000011574074074074</f>
        <v>31732.9999999844</v>
      </c>
      <c r="D8731" s="2" t="n">
        <v>8.64092881567671</v>
      </c>
    </row>
    <row r="8732" customFormat="false" ht="13.5" hidden="false" customHeight="false" outlineLevel="0" collapsed="false">
      <c r="A8732" s="8" t="n">
        <v>38113.2423263889</v>
      </c>
      <c r="C8732" s="9" t="n">
        <f aca="false">(A8732-$A$2)/0.000011574074074074</f>
        <v>31734.0000002181</v>
      </c>
      <c r="D8732" s="2" t="n">
        <v>8.64093882931131</v>
      </c>
    </row>
    <row r="8733" customFormat="false" ht="13.5" hidden="false" customHeight="false" outlineLevel="0" collapsed="false">
      <c r="A8733" s="8" t="n">
        <v>38113.242337963</v>
      </c>
      <c r="C8733" s="9" t="n">
        <f aca="false">(A8733-$A$2)/0.000011574074074074</f>
        <v>31734.9999998233</v>
      </c>
      <c r="D8733" s="2" t="n">
        <v>8.640928843046</v>
      </c>
    </row>
    <row r="8734" customFormat="false" ht="13.5" hidden="false" customHeight="false" outlineLevel="0" collapsed="false">
      <c r="A8734" s="8" t="n">
        <v>38113.242349537</v>
      </c>
      <c r="C8734" s="9" t="n">
        <f aca="false">(A8734-$A$2)/0.000011574074074074</f>
        <v>31736.000000057</v>
      </c>
      <c r="D8734" s="2" t="n">
        <v>8.64091885668078</v>
      </c>
    </row>
    <row r="8735" customFormat="false" ht="13.5" hidden="false" customHeight="false" outlineLevel="0" collapsed="false">
      <c r="A8735" s="8" t="n">
        <v>38113.2423611111</v>
      </c>
      <c r="C8735" s="9" t="n">
        <f aca="false">(A8735-$A$2)/0.000011574074074074</f>
        <v>31736.9999996621</v>
      </c>
      <c r="D8735" s="2" t="n">
        <v>8.64093887041565</v>
      </c>
    </row>
    <row r="8736" customFormat="false" ht="13.5" hidden="false" customHeight="false" outlineLevel="0" collapsed="false">
      <c r="A8736" s="8" t="n">
        <v>38113.2423726852</v>
      </c>
      <c r="C8736" s="9" t="n">
        <f aca="false">(A8736-$A$2)/0.000011574074074074</f>
        <v>31737.9999998959</v>
      </c>
      <c r="D8736" s="2" t="n">
        <v>8.6409288841506</v>
      </c>
    </row>
    <row r="8737" customFormat="false" ht="13.5" hidden="false" customHeight="false" outlineLevel="0" collapsed="false">
      <c r="A8737" s="8" t="n">
        <v>38113.2423842593</v>
      </c>
      <c r="C8737" s="9" t="n">
        <f aca="false">(A8737-$A$2)/0.000011574074074074</f>
        <v>31739.0000001297</v>
      </c>
      <c r="D8737" s="2" t="n">
        <v>8.64093889788564</v>
      </c>
    </row>
    <row r="8738" customFormat="false" ht="13.5" hidden="false" customHeight="false" outlineLevel="0" collapsed="false">
      <c r="A8738" s="8" t="n">
        <v>38113.2423958333</v>
      </c>
      <c r="C8738" s="9" t="n">
        <f aca="false">(A8738-$A$2)/0.000011574074074074</f>
        <v>31739.9999997348</v>
      </c>
      <c r="D8738" s="2" t="n">
        <v>8.64092891162078</v>
      </c>
    </row>
    <row r="8739" customFormat="false" ht="13.5" hidden="false" customHeight="false" outlineLevel="0" collapsed="false">
      <c r="A8739" s="8" t="n">
        <v>38113.2424074074</v>
      </c>
      <c r="C8739" s="9" t="n">
        <f aca="false">(A8739-$A$2)/0.000011574074074074</f>
        <v>31740.9999999685</v>
      </c>
      <c r="D8739" s="2" t="n">
        <v>8.64093892535599</v>
      </c>
    </row>
    <row r="8740" customFormat="false" ht="13.5" hidden="false" customHeight="false" outlineLevel="0" collapsed="false">
      <c r="A8740" s="8" t="n">
        <v>38113.2424189815</v>
      </c>
      <c r="C8740" s="9" t="n">
        <f aca="false">(A8740-$A$2)/0.000011574074074074</f>
        <v>31742.0000002023</v>
      </c>
      <c r="D8740" s="2" t="n">
        <v>8.6409289390913</v>
      </c>
    </row>
    <row r="8741" customFormat="false" ht="13.5" hidden="false" customHeight="false" outlineLevel="0" collapsed="false">
      <c r="A8741" s="8" t="n">
        <v>38113.2424305556</v>
      </c>
      <c r="C8741" s="9" t="n">
        <f aca="false">(A8741-$A$2)/0.000011574074074074</f>
        <v>31742.9999998074</v>
      </c>
      <c r="D8741" s="2" t="n">
        <v>8.64093895282669</v>
      </c>
    </row>
    <row r="8742" customFormat="false" ht="13.5" hidden="false" customHeight="false" outlineLevel="0" collapsed="false">
      <c r="A8742" s="8" t="n">
        <v>38113.2424421296</v>
      </c>
      <c r="C8742" s="9" t="n">
        <f aca="false">(A8742-$A$2)/0.000011574074074074</f>
        <v>31744.0000000412</v>
      </c>
      <c r="D8742" s="2" t="n">
        <v>8.64091896656217</v>
      </c>
    </row>
    <row r="8743" customFormat="false" ht="13.5" hidden="false" customHeight="false" outlineLevel="0" collapsed="false">
      <c r="A8743" s="8" t="n">
        <v>38113.2424537037</v>
      </c>
      <c r="C8743" s="9" t="n">
        <f aca="false">(A8743-$A$2)/0.000011574074074074</f>
        <v>31744.9999996463</v>
      </c>
      <c r="D8743" s="2" t="n">
        <v>8.64092898039774</v>
      </c>
    </row>
    <row r="8744" customFormat="false" ht="13.5" hidden="false" customHeight="false" outlineLevel="0" collapsed="false">
      <c r="A8744" s="8" t="n">
        <v>38113.2424652778</v>
      </c>
      <c r="C8744" s="9" t="n">
        <f aca="false">(A8744-$A$2)/0.000011574074074074</f>
        <v>31745.9999998801</v>
      </c>
      <c r="D8744" s="2" t="n">
        <v>8.6409389941334</v>
      </c>
    </row>
    <row r="8745" customFormat="false" ht="13.5" hidden="false" customHeight="false" outlineLevel="0" collapsed="false">
      <c r="A8745" s="8" t="n">
        <v>38113.2424768519</v>
      </c>
      <c r="C8745" s="9" t="n">
        <f aca="false">(A8745-$A$2)/0.000011574074074074</f>
        <v>31747.0000001138</v>
      </c>
      <c r="D8745" s="2" t="n">
        <v>8.64092900796915</v>
      </c>
    </row>
    <row r="8746" customFormat="false" ht="13.5" hidden="false" customHeight="false" outlineLevel="0" collapsed="false">
      <c r="A8746" s="8" t="n">
        <v>38113.2424884259</v>
      </c>
      <c r="C8746" s="9" t="n">
        <f aca="false">(A8746-$A$2)/0.000011574074074074</f>
        <v>31747.9999997189</v>
      </c>
      <c r="D8746" s="2" t="n">
        <v>8.64094902180498</v>
      </c>
    </row>
    <row r="8747" customFormat="false" ht="13.5" hidden="false" customHeight="false" outlineLevel="0" collapsed="false">
      <c r="A8747" s="8" t="n">
        <v>38113.2425</v>
      </c>
      <c r="C8747" s="9" t="n">
        <f aca="false">(A8747-$A$2)/0.000011574074074074</f>
        <v>31748.9999999527</v>
      </c>
      <c r="D8747" s="2" t="n">
        <v>8.6409290355409</v>
      </c>
    </row>
    <row r="8748" customFormat="false" ht="13.5" hidden="false" customHeight="false" outlineLevel="0" collapsed="false">
      <c r="A8748" s="8" t="n">
        <v>38113.2425115741</v>
      </c>
      <c r="C8748" s="9" t="n">
        <f aca="false">(A8748-$A$2)/0.000011574074074074</f>
        <v>31750.0000001865</v>
      </c>
      <c r="D8748" s="2" t="n">
        <v>8.64092904937691</v>
      </c>
    </row>
    <row r="8749" customFormat="false" ht="13.5" hidden="false" customHeight="false" outlineLevel="0" collapsed="false">
      <c r="A8749" s="8" t="n">
        <v>38113.2425231482</v>
      </c>
      <c r="C8749" s="9" t="n">
        <f aca="false">(A8749-$A$2)/0.000011574074074074</f>
        <v>31750.9999997916</v>
      </c>
      <c r="D8749" s="2" t="n">
        <v>8.64093906321301</v>
      </c>
    </row>
    <row r="8750" customFormat="false" ht="13.5" hidden="false" customHeight="false" outlineLevel="0" collapsed="false">
      <c r="A8750" s="8" t="n">
        <v>38113.2425347222</v>
      </c>
      <c r="C8750" s="9" t="n">
        <f aca="false">(A8750-$A$2)/0.000011574074074074</f>
        <v>31752.0000000253</v>
      </c>
      <c r="D8750" s="2" t="n">
        <v>8.64092907704919</v>
      </c>
    </row>
    <row r="8751" customFormat="false" ht="13.5" hidden="false" customHeight="false" outlineLevel="0" collapsed="false">
      <c r="A8751" s="8" t="n">
        <v>38113.2425462963</v>
      </c>
      <c r="C8751" s="9" t="n">
        <f aca="false">(A8751-$A$2)/0.000011574074074074</f>
        <v>31752.9999996305</v>
      </c>
      <c r="D8751" s="2" t="n">
        <v>8.64093909098546</v>
      </c>
    </row>
    <row r="8752" customFormat="false" ht="13.5" hidden="false" customHeight="false" outlineLevel="0" collapsed="false">
      <c r="A8752" s="8" t="n">
        <v>38113.2425578704</v>
      </c>
      <c r="C8752" s="9" t="n">
        <f aca="false">(A8752-$A$2)/0.000011574074074074</f>
        <v>31753.9999998642</v>
      </c>
      <c r="D8752" s="2" t="n">
        <v>8.64094910482182</v>
      </c>
    </row>
    <row r="8753" customFormat="false" ht="13.5" hidden="false" customHeight="false" outlineLevel="0" collapsed="false">
      <c r="A8753" s="8" t="n">
        <v>38113.2425694445</v>
      </c>
      <c r="C8753" s="9" t="n">
        <f aca="false">(A8753-$A$2)/0.000011574074074074</f>
        <v>31755.000000098</v>
      </c>
      <c r="D8753" s="2" t="n">
        <v>8.64094911865827</v>
      </c>
    </row>
    <row r="8754" customFormat="false" ht="13.5" hidden="false" customHeight="false" outlineLevel="0" collapsed="false">
      <c r="A8754" s="8" t="n">
        <v>38113.2425810185</v>
      </c>
      <c r="C8754" s="9" t="n">
        <f aca="false">(A8754-$A$2)/0.000011574074074074</f>
        <v>31755.9999997031</v>
      </c>
      <c r="D8754" s="2" t="n">
        <v>8.64094913259481</v>
      </c>
    </row>
    <row r="8755" customFormat="false" ht="13.5" hidden="false" customHeight="false" outlineLevel="0" collapsed="false">
      <c r="A8755" s="8" t="n">
        <v>38113.2425925926</v>
      </c>
      <c r="C8755" s="9" t="n">
        <f aca="false">(A8755-$A$2)/0.000011574074074074</f>
        <v>31756.9999999369</v>
      </c>
      <c r="D8755" s="2" t="n">
        <v>8.64092914653143</v>
      </c>
    </row>
    <row r="8756" customFormat="false" ht="13.5" hidden="false" customHeight="false" outlineLevel="0" collapsed="false">
      <c r="A8756" s="8" t="n">
        <v>38113.2426041667</v>
      </c>
      <c r="C8756" s="9" t="n">
        <f aca="false">(A8756-$A$2)/0.000011574074074074</f>
        <v>31758.0000001706</v>
      </c>
      <c r="D8756" s="2" t="n">
        <v>8.64094916036814</v>
      </c>
    </row>
    <row r="8757" customFormat="false" ht="13.5" hidden="false" customHeight="false" outlineLevel="0" collapsed="false">
      <c r="A8757" s="8" t="n">
        <v>38113.2426157407</v>
      </c>
      <c r="C8757" s="9" t="n">
        <f aca="false">(A8757-$A$2)/0.000011574074074074</f>
        <v>31758.9999997758</v>
      </c>
      <c r="D8757" s="2" t="n">
        <v>8.64094917430495</v>
      </c>
    </row>
    <row r="8758" customFormat="false" ht="13.5" hidden="false" customHeight="false" outlineLevel="0" collapsed="false">
      <c r="A8758" s="8" t="n">
        <v>38113.2426273148</v>
      </c>
      <c r="C8758" s="9" t="n">
        <f aca="false">(A8758-$A$2)/0.000011574074074074</f>
        <v>31760.0000000095</v>
      </c>
      <c r="D8758" s="2" t="n">
        <v>8.64094918824183</v>
      </c>
    </row>
    <row r="8759" customFormat="false" ht="13.5" hidden="false" customHeight="false" outlineLevel="0" collapsed="false">
      <c r="A8759" s="8" t="n">
        <v>38113.2426388889</v>
      </c>
      <c r="C8759" s="9" t="n">
        <f aca="false">(A8759-$A$2)/0.000011574074074074</f>
        <v>31760.9999996146</v>
      </c>
      <c r="D8759" s="2" t="n">
        <v>8.64094920217881</v>
      </c>
    </row>
    <row r="8760" customFormat="false" ht="13.5" hidden="false" customHeight="false" outlineLevel="0" collapsed="false">
      <c r="A8760" s="8" t="n">
        <v>38113.242650463</v>
      </c>
      <c r="C8760" s="9" t="n">
        <f aca="false">(A8760-$A$2)/0.000011574074074074</f>
        <v>31761.9999998484</v>
      </c>
      <c r="D8760" s="2" t="n">
        <v>8.64094921611587</v>
      </c>
    </row>
    <row r="8761" customFormat="false" ht="13.5" hidden="false" customHeight="false" outlineLevel="0" collapsed="false">
      <c r="A8761" s="8" t="n">
        <v>38113.242662037</v>
      </c>
      <c r="C8761" s="9" t="n">
        <f aca="false">(A8761-$A$2)/0.000011574074074074</f>
        <v>31763.0000000822</v>
      </c>
      <c r="D8761" s="2" t="n">
        <v>8.64094923005302</v>
      </c>
    </row>
    <row r="8762" customFormat="false" ht="13.5" hidden="false" customHeight="false" outlineLevel="0" collapsed="false">
      <c r="A8762" s="8" t="n">
        <v>38113.2426736111</v>
      </c>
      <c r="C8762" s="9" t="n">
        <f aca="false">(A8762-$A$2)/0.000011574074074074</f>
        <v>31763.9999996873</v>
      </c>
      <c r="D8762" s="2" t="n">
        <v>8.64094924409026</v>
      </c>
    </row>
    <row r="8763" customFormat="false" ht="13.5" hidden="false" customHeight="false" outlineLevel="0" collapsed="false">
      <c r="A8763" s="8" t="n">
        <v>38113.2426851852</v>
      </c>
      <c r="C8763" s="9" t="n">
        <f aca="false">(A8763-$A$2)/0.000011574074074074</f>
        <v>31764.999999921</v>
      </c>
      <c r="D8763" s="2" t="n">
        <v>8.64094925802759</v>
      </c>
    </row>
    <row r="8764" customFormat="false" ht="13.5" hidden="false" customHeight="false" outlineLevel="0" collapsed="false">
      <c r="A8764" s="8" t="n">
        <v>38113.2426967593</v>
      </c>
      <c r="C8764" s="9" t="n">
        <f aca="false">(A8764-$A$2)/0.000011574074074074</f>
        <v>31766.0000001548</v>
      </c>
      <c r="D8764" s="2" t="n">
        <v>8.640949272065</v>
      </c>
    </row>
    <row r="8765" customFormat="false" ht="13.5" hidden="false" customHeight="false" outlineLevel="0" collapsed="false">
      <c r="A8765" s="8" t="n">
        <v>38113.2427083333</v>
      </c>
      <c r="C8765" s="9" t="n">
        <f aca="false">(A8765-$A$2)/0.000011574074074074</f>
        <v>31766.9999997599</v>
      </c>
      <c r="D8765" s="2" t="n">
        <v>8.6409492860025</v>
      </c>
    </row>
    <row r="8766" customFormat="false" ht="13.5" hidden="false" customHeight="false" outlineLevel="0" collapsed="false">
      <c r="A8766" s="8" t="n">
        <v>38113.2427199074</v>
      </c>
      <c r="C8766" s="9" t="n">
        <f aca="false">(A8766-$A$2)/0.000011574074074074</f>
        <v>31767.9999999937</v>
      </c>
      <c r="D8766" s="2" t="n">
        <v>8.64096930004009</v>
      </c>
    </row>
    <row r="8767" customFormat="false" ht="13.5" hidden="false" customHeight="false" outlineLevel="0" collapsed="false">
      <c r="A8767" s="8" t="n">
        <v>38113.2427314815</v>
      </c>
      <c r="C8767" s="9" t="n">
        <f aca="false">(A8767-$A$2)/0.000011574074074074</f>
        <v>31769.0000002274</v>
      </c>
      <c r="D8767" s="2" t="n">
        <v>8.64094931407777</v>
      </c>
    </row>
    <row r="8768" customFormat="false" ht="13.5" hidden="false" customHeight="false" outlineLevel="0" collapsed="false">
      <c r="A8768" s="8" t="n">
        <v>38113.2427430556</v>
      </c>
      <c r="C8768" s="9" t="n">
        <f aca="false">(A8768-$A$2)/0.000011574074074074</f>
        <v>31769.9999998326</v>
      </c>
      <c r="D8768" s="2" t="n">
        <v>8.64094932811554</v>
      </c>
    </row>
    <row r="8769" customFormat="false" ht="13.5" hidden="false" customHeight="false" outlineLevel="0" collapsed="false">
      <c r="A8769" s="8" t="n">
        <v>38113.2427546296</v>
      </c>
      <c r="C8769" s="9" t="n">
        <f aca="false">(A8769-$A$2)/0.000011574074074074</f>
        <v>31771.0000000663</v>
      </c>
      <c r="D8769" s="2" t="n">
        <v>8.64095934215339</v>
      </c>
    </row>
    <row r="8770" customFormat="false" ht="13.5" hidden="false" customHeight="false" outlineLevel="0" collapsed="false">
      <c r="A8770" s="8" t="n">
        <v>38113.2427662037</v>
      </c>
      <c r="C8770" s="9" t="n">
        <f aca="false">(A8770-$A$2)/0.000011574074074074</f>
        <v>31771.9999996714</v>
      </c>
      <c r="D8770" s="2" t="n">
        <v>8.64094935619134</v>
      </c>
    </row>
    <row r="8771" customFormat="false" ht="13.5" hidden="false" customHeight="false" outlineLevel="0" collapsed="false">
      <c r="A8771" s="8" t="n">
        <v>38113.2427777778</v>
      </c>
      <c r="C8771" s="9" t="n">
        <f aca="false">(A8771-$A$2)/0.000011574074074074</f>
        <v>31772.9999999052</v>
      </c>
      <c r="D8771" s="2" t="n">
        <v>8.64094937022937</v>
      </c>
    </row>
    <row r="8772" customFormat="false" ht="13.5" hidden="false" customHeight="false" outlineLevel="0" collapsed="false">
      <c r="A8772" s="8" t="n">
        <v>38113.2427893519</v>
      </c>
      <c r="C8772" s="9" t="n">
        <f aca="false">(A8772-$A$2)/0.000011574074074074</f>
        <v>31774.000000139</v>
      </c>
      <c r="D8772" s="2" t="n">
        <v>8.64094938426748</v>
      </c>
    </row>
    <row r="8773" customFormat="false" ht="13.5" hidden="false" customHeight="false" outlineLevel="0" collapsed="false">
      <c r="A8773" s="8" t="n">
        <v>38113.2428009259</v>
      </c>
      <c r="C8773" s="9" t="n">
        <f aca="false">(A8773-$A$2)/0.000011574074074074</f>
        <v>31774.9999997441</v>
      </c>
      <c r="D8773" s="2" t="n">
        <v>8.64096939840569</v>
      </c>
    </row>
    <row r="8774" customFormat="false" ht="13.5" hidden="false" customHeight="false" outlineLevel="0" collapsed="false">
      <c r="A8774" s="8" t="n">
        <v>38113.2428125</v>
      </c>
      <c r="C8774" s="9" t="n">
        <f aca="false">(A8774-$A$2)/0.000011574074074074</f>
        <v>31775.9999999779</v>
      </c>
      <c r="D8774" s="2" t="n">
        <v>8.64095941244398</v>
      </c>
    </row>
    <row r="8775" customFormat="false" ht="13.5" hidden="false" customHeight="false" outlineLevel="0" collapsed="false">
      <c r="A8775" s="8" t="n">
        <v>38113.2428240741</v>
      </c>
      <c r="C8775" s="9" t="n">
        <f aca="false">(A8775-$A$2)/0.000011574074074074</f>
        <v>31777.0000002116</v>
      </c>
      <c r="D8775" s="2" t="n">
        <v>8.64094942658236</v>
      </c>
    </row>
    <row r="8776" customFormat="false" ht="13.5" hidden="false" customHeight="false" outlineLevel="0" collapsed="false">
      <c r="A8776" s="8" t="n">
        <v>38113.2428356482</v>
      </c>
      <c r="C8776" s="9" t="n">
        <f aca="false">(A8776-$A$2)/0.000011574074074074</f>
        <v>31777.9999998167</v>
      </c>
      <c r="D8776" s="2" t="n">
        <v>8.64094944072083</v>
      </c>
    </row>
    <row r="8777" customFormat="false" ht="13.5" hidden="false" customHeight="false" outlineLevel="0" collapsed="false">
      <c r="A8777" s="8" t="n">
        <v>38113.2428472222</v>
      </c>
      <c r="C8777" s="9" t="n">
        <f aca="false">(A8777-$A$2)/0.000011574074074074</f>
        <v>31779.0000000505</v>
      </c>
      <c r="D8777" s="2" t="n">
        <v>8.64094945475939</v>
      </c>
    </row>
    <row r="8778" customFormat="false" ht="13.5" hidden="false" customHeight="false" outlineLevel="0" collapsed="false">
      <c r="A8778" s="8" t="n">
        <v>38113.2428587963</v>
      </c>
      <c r="C8778" s="9" t="n">
        <f aca="false">(A8778-$A$2)/0.000011574074074074</f>
        <v>31779.9999996556</v>
      </c>
      <c r="D8778" s="2" t="n">
        <v>8.64094946889804</v>
      </c>
    </row>
    <row r="8779" customFormat="false" ht="13.5" hidden="false" customHeight="false" outlineLevel="0" collapsed="false">
      <c r="A8779" s="8" t="n">
        <v>38113.2428703704</v>
      </c>
      <c r="C8779" s="9" t="n">
        <f aca="false">(A8779-$A$2)/0.000011574074074074</f>
        <v>31780.9999998894</v>
      </c>
      <c r="D8779" s="2" t="n">
        <v>8.64096948303677</v>
      </c>
    </row>
    <row r="8780" customFormat="false" ht="13.5" hidden="false" customHeight="false" outlineLevel="0" collapsed="false">
      <c r="A8780" s="8" t="n">
        <v>38113.2428819445</v>
      </c>
      <c r="C8780" s="9" t="n">
        <f aca="false">(A8780-$A$2)/0.000011574074074074</f>
        <v>31782.0000001231</v>
      </c>
      <c r="D8780" s="2" t="n">
        <v>8.64095949727559</v>
      </c>
    </row>
    <row r="8781" customFormat="false" ht="13.5" hidden="false" customHeight="false" outlineLevel="0" collapsed="false">
      <c r="A8781" s="8" t="n">
        <v>38113.2428935185</v>
      </c>
      <c r="C8781" s="9" t="n">
        <f aca="false">(A8781-$A$2)/0.000011574074074074</f>
        <v>31782.9999997283</v>
      </c>
      <c r="D8781" s="2" t="n">
        <v>8.6409595114145</v>
      </c>
    </row>
    <row r="8782" customFormat="false" ht="13.5" hidden="false" customHeight="false" outlineLevel="0" collapsed="false">
      <c r="A8782" s="8" t="n">
        <v>38113.2429050926</v>
      </c>
      <c r="C8782" s="9" t="n">
        <f aca="false">(A8782-$A$2)/0.000011574074074074</f>
        <v>31783.999999962</v>
      </c>
      <c r="D8782" s="2" t="n">
        <v>8.64094952555349</v>
      </c>
    </row>
    <row r="8783" customFormat="false" ht="13.5" hidden="false" customHeight="false" outlineLevel="0" collapsed="false">
      <c r="A8783" s="8" t="n">
        <v>38113.2429166667</v>
      </c>
      <c r="C8783" s="9" t="n">
        <f aca="false">(A8783-$A$2)/0.000011574074074074</f>
        <v>31785.0000001958</v>
      </c>
      <c r="D8783" s="2" t="n">
        <v>8.64095953969258</v>
      </c>
    </row>
    <row r="8784" customFormat="false" ht="13.5" hidden="false" customHeight="false" outlineLevel="0" collapsed="false">
      <c r="A8784" s="8" t="n">
        <v>38113.2429282407</v>
      </c>
      <c r="C8784" s="9" t="n">
        <f aca="false">(A8784-$A$2)/0.000011574074074074</f>
        <v>31785.9999998009</v>
      </c>
      <c r="D8784" s="2" t="n">
        <v>8.64096955393175</v>
      </c>
    </row>
    <row r="8785" customFormat="false" ht="13.5" hidden="false" customHeight="false" outlineLevel="0" collapsed="false">
      <c r="A8785" s="8" t="n">
        <v>38113.2429398148</v>
      </c>
      <c r="C8785" s="9" t="n">
        <f aca="false">(A8785-$A$2)/0.000011574074074074</f>
        <v>31787.0000000347</v>
      </c>
      <c r="D8785" s="2" t="n">
        <v>8.64096956817101</v>
      </c>
    </row>
    <row r="8786" customFormat="false" ht="13.5" hidden="false" customHeight="false" outlineLevel="0" collapsed="false">
      <c r="A8786" s="8" t="n">
        <v>38113.2429513889</v>
      </c>
      <c r="C8786" s="9" t="n">
        <f aca="false">(A8786-$A$2)/0.000011574074074074</f>
        <v>31787.9999996398</v>
      </c>
      <c r="D8786" s="2" t="n">
        <v>8.64095958231036</v>
      </c>
    </row>
    <row r="8787" customFormat="false" ht="13.5" hidden="false" customHeight="false" outlineLevel="0" collapsed="false">
      <c r="A8787" s="8" t="n">
        <v>38113.242962963</v>
      </c>
      <c r="C8787" s="9" t="n">
        <f aca="false">(A8787-$A$2)/0.000011574074074074</f>
        <v>31788.9999998735</v>
      </c>
      <c r="D8787" s="2" t="n">
        <v>8.64096959654979</v>
      </c>
    </row>
    <row r="8788" customFormat="false" ht="13.5" hidden="false" customHeight="false" outlineLevel="0" collapsed="false">
      <c r="A8788" s="8" t="n">
        <v>38113.242974537</v>
      </c>
      <c r="C8788" s="9" t="n">
        <f aca="false">(A8788-$A$2)/0.000011574074074074</f>
        <v>31790.0000001073</v>
      </c>
      <c r="D8788" s="2" t="n">
        <v>8.64095961078932</v>
      </c>
    </row>
    <row r="8789" customFormat="false" ht="13.5" hidden="false" customHeight="false" outlineLevel="0" collapsed="false">
      <c r="A8789" s="8" t="n">
        <v>38113.2429861111</v>
      </c>
      <c r="C8789" s="9" t="n">
        <f aca="false">(A8789-$A$2)/0.000011574074074074</f>
        <v>31790.9999997124</v>
      </c>
      <c r="D8789" s="2" t="n">
        <v>8.64095962502893</v>
      </c>
    </row>
    <row r="8790" customFormat="false" ht="13.5" hidden="false" customHeight="false" outlineLevel="0" collapsed="false">
      <c r="A8790" s="8" t="n">
        <v>38113.2429976852</v>
      </c>
      <c r="C8790" s="9" t="n">
        <f aca="false">(A8790-$A$2)/0.000011574074074074</f>
        <v>31791.9999999462</v>
      </c>
      <c r="D8790" s="2" t="n">
        <v>8.64095963926863</v>
      </c>
    </row>
    <row r="8791" customFormat="false" ht="13.5" hidden="false" customHeight="false" outlineLevel="0" collapsed="false">
      <c r="A8791" s="8" t="n">
        <v>38113.2430092593</v>
      </c>
      <c r="C8791" s="9" t="n">
        <f aca="false">(A8791-$A$2)/0.000011574074074074</f>
        <v>31793.0000001799</v>
      </c>
      <c r="D8791" s="2" t="n">
        <v>8.64097965350842</v>
      </c>
    </row>
    <row r="8792" customFormat="false" ht="13.5" hidden="false" customHeight="false" outlineLevel="0" collapsed="false">
      <c r="A8792" s="8" t="n">
        <v>38113.2430208333</v>
      </c>
      <c r="C8792" s="9" t="n">
        <f aca="false">(A8792-$A$2)/0.000011574074074074</f>
        <v>31793.9999997851</v>
      </c>
      <c r="D8792" s="2" t="n">
        <v>8.64095966784829</v>
      </c>
    </row>
    <row r="8793" customFormat="false" ht="13.5" hidden="false" customHeight="false" outlineLevel="0" collapsed="false">
      <c r="A8793" s="8" t="n">
        <v>38113.2430324074</v>
      </c>
      <c r="C8793" s="9" t="n">
        <f aca="false">(A8793-$A$2)/0.000011574074074074</f>
        <v>31795.0000000188</v>
      </c>
      <c r="D8793" s="2" t="n">
        <v>8.64095968208825</v>
      </c>
    </row>
    <row r="8794" customFormat="false" ht="13.5" hidden="false" customHeight="false" outlineLevel="0" collapsed="false">
      <c r="A8794" s="8" t="n">
        <v>38113.2430439815</v>
      </c>
      <c r="C8794" s="9" t="n">
        <f aca="false">(A8794-$A$2)/0.000011574074074074</f>
        <v>31795.9999996239</v>
      </c>
      <c r="D8794" s="2" t="n">
        <v>8.6409696963283</v>
      </c>
    </row>
    <row r="8795" customFormat="false" ht="13.5" hidden="false" customHeight="false" outlineLevel="0" collapsed="false">
      <c r="A8795" s="8" t="n">
        <v>38113.2430555556</v>
      </c>
      <c r="C8795" s="9" t="n">
        <f aca="false">(A8795-$A$2)/0.000011574074074074</f>
        <v>31796.9999998577</v>
      </c>
      <c r="D8795" s="2" t="n">
        <v>8.64096971066844</v>
      </c>
    </row>
    <row r="8796" customFormat="false" ht="13.5" hidden="false" customHeight="false" outlineLevel="0" collapsed="false">
      <c r="A8796" s="8" t="n">
        <v>38113.2430671296</v>
      </c>
      <c r="C8796" s="9" t="n">
        <f aca="false">(A8796-$A$2)/0.000011574074074074</f>
        <v>31798.0000000915</v>
      </c>
      <c r="D8796" s="2" t="n">
        <v>8.64095972500867</v>
      </c>
    </row>
    <row r="8797" customFormat="false" ht="13.5" hidden="false" customHeight="false" outlineLevel="0" collapsed="false">
      <c r="A8797" s="8" t="n">
        <v>38113.2430787037</v>
      </c>
      <c r="C8797" s="9" t="n">
        <f aca="false">(A8797-$A$2)/0.000011574074074074</f>
        <v>31798.9999996966</v>
      </c>
      <c r="D8797" s="2" t="n">
        <v>8.64095973924898</v>
      </c>
    </row>
    <row r="8798" customFormat="false" ht="13.5" hidden="false" customHeight="false" outlineLevel="0" collapsed="false">
      <c r="A8798" s="8" t="n">
        <v>38113.2430902778</v>
      </c>
      <c r="C8798" s="9" t="n">
        <f aca="false">(A8798-$A$2)/0.000011574074074074</f>
        <v>31799.9999999304</v>
      </c>
      <c r="D8798" s="2" t="n">
        <v>8.64097975358938</v>
      </c>
    </row>
    <row r="8799" customFormat="false" ht="13.5" hidden="false" customHeight="false" outlineLevel="0" collapsed="false">
      <c r="A8799" s="8" t="n">
        <v>38113.2431018519</v>
      </c>
      <c r="C8799" s="9" t="n">
        <f aca="false">(A8799-$A$2)/0.000011574074074074</f>
        <v>31801.0000001641</v>
      </c>
      <c r="D8799" s="2" t="n">
        <v>8.64097976792987</v>
      </c>
    </row>
    <row r="8800" customFormat="false" ht="13.5" hidden="false" customHeight="false" outlineLevel="0" collapsed="false">
      <c r="A8800" s="8" t="n">
        <v>38113.2431134259</v>
      </c>
      <c r="C8800" s="9" t="n">
        <f aca="false">(A8800-$A$2)/0.000011574074074074</f>
        <v>31801.9999997692</v>
      </c>
      <c r="D8800" s="2" t="n">
        <v>8.64096978227045</v>
      </c>
    </row>
    <row r="8801" customFormat="false" ht="13.5" hidden="false" customHeight="false" outlineLevel="0" collapsed="false">
      <c r="A8801" s="8" t="n">
        <v>38113.243125</v>
      </c>
      <c r="C8801" s="9" t="n">
        <f aca="false">(A8801-$A$2)/0.000011574074074074</f>
        <v>31803.000000003</v>
      </c>
      <c r="D8801" s="2" t="n">
        <v>8.64097979671112</v>
      </c>
    </row>
    <row r="8802" customFormat="false" ht="13.5" hidden="false" customHeight="false" outlineLevel="0" collapsed="false">
      <c r="A8802" s="8" t="n">
        <v>38113.2431365741</v>
      </c>
      <c r="C8802" s="9" t="n">
        <f aca="false">(A8802-$A$2)/0.000011574074074074</f>
        <v>31804.0000002368</v>
      </c>
      <c r="D8802" s="2" t="n">
        <v>8.64095981105187</v>
      </c>
    </row>
    <row r="8803" customFormat="false" ht="13.5" hidden="false" customHeight="false" outlineLevel="0" collapsed="false">
      <c r="A8803" s="8" t="n">
        <v>38113.2431481482</v>
      </c>
      <c r="C8803" s="9" t="n">
        <f aca="false">(A8803-$A$2)/0.000011574074074074</f>
        <v>31804.9999998419</v>
      </c>
      <c r="D8803" s="2" t="n">
        <v>8.64097982539271</v>
      </c>
    </row>
    <row r="8804" customFormat="false" ht="13.5" hidden="false" customHeight="false" outlineLevel="0" collapsed="false">
      <c r="A8804" s="8" t="n">
        <v>38113.2431597222</v>
      </c>
      <c r="C8804" s="9" t="n">
        <f aca="false">(A8804-$A$2)/0.000011574074074074</f>
        <v>31806.0000000756</v>
      </c>
      <c r="D8804" s="2" t="n">
        <v>8.64097983983364</v>
      </c>
    </row>
    <row r="8805" customFormat="false" ht="13.5" hidden="false" customHeight="false" outlineLevel="0" collapsed="false">
      <c r="A8805" s="8" t="n">
        <v>38113.2431712963</v>
      </c>
      <c r="C8805" s="9" t="n">
        <f aca="false">(A8805-$A$2)/0.000011574074074074</f>
        <v>31806.9999996808</v>
      </c>
      <c r="D8805" s="2" t="n">
        <v>8.64096985417466</v>
      </c>
    </row>
    <row r="8806" customFormat="false" ht="13.5" hidden="false" customHeight="false" outlineLevel="0" collapsed="false">
      <c r="A8806" s="8" t="n">
        <v>38113.2431828704</v>
      </c>
      <c r="C8806" s="9" t="n">
        <f aca="false">(A8806-$A$2)/0.000011574074074074</f>
        <v>31807.9999999145</v>
      </c>
      <c r="D8806" s="2" t="n">
        <v>8.64095986861576</v>
      </c>
    </row>
    <row r="8807" customFormat="false" ht="13.5" hidden="false" customHeight="false" outlineLevel="0" collapsed="false">
      <c r="A8807" s="8" t="n">
        <v>38113.2431944445</v>
      </c>
      <c r="C8807" s="9" t="n">
        <f aca="false">(A8807-$A$2)/0.000011574074074074</f>
        <v>31809.0000001483</v>
      </c>
      <c r="D8807" s="2" t="n">
        <v>8.64097988305696</v>
      </c>
    </row>
    <row r="8808" customFormat="false" ht="13.5" hidden="false" customHeight="false" outlineLevel="0" collapsed="false">
      <c r="A8808" s="8" t="n">
        <v>38113.2432060185</v>
      </c>
      <c r="C8808" s="9" t="n">
        <f aca="false">(A8808-$A$2)/0.000011574074074074</f>
        <v>31809.9999997534</v>
      </c>
      <c r="D8808" s="2" t="n">
        <v>8.64097989749824</v>
      </c>
    </row>
    <row r="8809" customFormat="false" ht="13.5" hidden="false" customHeight="false" outlineLevel="0" collapsed="false">
      <c r="A8809" s="8" t="n">
        <v>38113.2432175926</v>
      </c>
      <c r="C8809" s="9" t="n">
        <f aca="false">(A8809-$A$2)/0.000011574074074074</f>
        <v>31810.9999999872</v>
      </c>
      <c r="D8809" s="2" t="n">
        <v>8.6409799119396</v>
      </c>
    </row>
    <row r="8810" customFormat="false" ht="13.5" hidden="false" customHeight="false" outlineLevel="0" collapsed="false">
      <c r="A8810" s="8" t="n">
        <v>38113.2432291667</v>
      </c>
      <c r="C8810" s="9" t="n">
        <f aca="false">(A8810-$A$2)/0.000011574074074074</f>
        <v>31812.0000002209</v>
      </c>
      <c r="D8810" s="2" t="n">
        <v>8.64095992638106</v>
      </c>
    </row>
    <row r="8811" customFormat="false" ht="13.5" hidden="false" customHeight="false" outlineLevel="0" collapsed="false">
      <c r="A8811" s="8" t="n">
        <v>38113.2432407407</v>
      </c>
      <c r="C8811" s="9" t="n">
        <f aca="false">(A8811-$A$2)/0.000011574074074074</f>
        <v>31812.999999826</v>
      </c>
      <c r="D8811" s="2" t="n">
        <v>8.6409799408226</v>
      </c>
    </row>
    <row r="8812" customFormat="false" ht="13.5" hidden="false" customHeight="false" outlineLevel="0" collapsed="false">
      <c r="A8812" s="8" t="n">
        <v>38113.2432523148</v>
      </c>
      <c r="C8812" s="9" t="n">
        <f aca="false">(A8812-$A$2)/0.000011574074074074</f>
        <v>31814.0000000598</v>
      </c>
      <c r="D8812" s="2" t="n">
        <v>8.64097995526423</v>
      </c>
    </row>
    <row r="8813" customFormat="false" ht="13.5" hidden="false" customHeight="false" outlineLevel="0" collapsed="false">
      <c r="A8813" s="8" t="n">
        <v>38113.2432638889</v>
      </c>
      <c r="C8813" s="9" t="n">
        <f aca="false">(A8813-$A$2)/0.000011574074074074</f>
        <v>31814.9999996649</v>
      </c>
      <c r="D8813" s="2" t="n">
        <v>8.64096996980595</v>
      </c>
    </row>
    <row r="8814" customFormat="false" ht="13.5" hidden="false" customHeight="false" outlineLevel="0" collapsed="false">
      <c r="A8814" s="8" t="n">
        <v>38113.243275463</v>
      </c>
      <c r="C8814" s="9" t="n">
        <f aca="false">(A8814-$A$2)/0.000011574074074074</f>
        <v>31815.9999998987</v>
      </c>
      <c r="D8814" s="2" t="n">
        <v>8.64097998424776</v>
      </c>
    </row>
    <row r="8815" customFormat="false" ht="13.5" hidden="false" customHeight="false" outlineLevel="0" collapsed="false">
      <c r="A8815" s="8" t="n">
        <v>38113.243287037</v>
      </c>
      <c r="C8815" s="9" t="n">
        <f aca="false">(A8815-$A$2)/0.000011574074074074</f>
        <v>31817.0000001324</v>
      </c>
      <c r="D8815" s="2" t="n">
        <v>8.64097999878966</v>
      </c>
    </row>
    <row r="8816" customFormat="false" ht="13.5" hidden="false" customHeight="false" outlineLevel="0" collapsed="false">
      <c r="A8816" s="8" t="n">
        <v>38113.2432986111</v>
      </c>
      <c r="C8816" s="9" t="n">
        <f aca="false">(A8816-$A$2)/0.000011574074074074</f>
        <v>31817.9999997376</v>
      </c>
      <c r="D8816" s="2" t="n">
        <v>8.64098001323164</v>
      </c>
    </row>
    <row r="8817" customFormat="false" ht="13.5" hidden="false" customHeight="false" outlineLevel="0" collapsed="false">
      <c r="A8817" s="8" t="n">
        <v>38113.2433101852</v>
      </c>
      <c r="C8817" s="9" t="n">
        <f aca="false">(A8817-$A$2)/0.000011574074074074</f>
        <v>31818.9999999713</v>
      </c>
      <c r="D8817" s="2" t="n">
        <v>8.64098002777371</v>
      </c>
    </row>
    <row r="8818" customFormat="false" ht="13.5" hidden="false" customHeight="false" outlineLevel="0" collapsed="false">
      <c r="A8818" s="8" t="n">
        <v>38113.2433217593</v>
      </c>
      <c r="C8818" s="9" t="n">
        <f aca="false">(A8818-$A$2)/0.000011574074074074</f>
        <v>31820.0000002051</v>
      </c>
      <c r="D8818" s="2" t="n">
        <v>8.64098004231587</v>
      </c>
    </row>
    <row r="8819" customFormat="false" ht="13.5" hidden="false" customHeight="false" outlineLevel="0" collapsed="false">
      <c r="A8819" s="8" t="n">
        <v>38113.2433333333</v>
      </c>
      <c r="C8819" s="9" t="n">
        <f aca="false">(A8819-$A$2)/0.000011574074074074</f>
        <v>31820.9999998102</v>
      </c>
      <c r="D8819" s="2" t="n">
        <v>8.64098005685812</v>
      </c>
    </row>
    <row r="8820" customFormat="false" ht="13.5" hidden="false" customHeight="false" outlineLevel="0" collapsed="false">
      <c r="A8820" s="8" t="n">
        <v>38113.2433449074</v>
      </c>
      <c r="C8820" s="9" t="n">
        <f aca="false">(A8820-$A$2)/0.000011574074074074</f>
        <v>31822.000000044</v>
      </c>
      <c r="D8820" s="2" t="n">
        <v>8.64097007140045</v>
      </c>
    </row>
    <row r="8821" customFormat="false" ht="13.5" hidden="false" customHeight="false" outlineLevel="0" collapsed="false">
      <c r="A8821" s="8" t="n">
        <v>38113.2433564815</v>
      </c>
      <c r="C8821" s="9" t="n">
        <f aca="false">(A8821-$A$2)/0.000011574074074074</f>
        <v>31822.9999996491</v>
      </c>
      <c r="D8821" s="2" t="n">
        <v>8.64098008594287</v>
      </c>
    </row>
    <row r="8822" customFormat="false" ht="13.5" hidden="false" customHeight="false" outlineLevel="0" collapsed="false">
      <c r="A8822" s="8" t="n">
        <v>38113.2433680556</v>
      </c>
      <c r="C8822" s="9" t="n">
        <f aca="false">(A8822-$A$2)/0.000011574074074074</f>
        <v>31823.9999998829</v>
      </c>
      <c r="D8822" s="2" t="n">
        <v>8.64098010048538</v>
      </c>
    </row>
    <row r="8823" customFormat="false" ht="13.5" hidden="false" customHeight="false" outlineLevel="0" collapsed="false">
      <c r="A8823" s="8" t="n">
        <v>38113.2433796296</v>
      </c>
      <c r="C8823" s="9" t="n">
        <f aca="false">(A8823-$A$2)/0.000011574074074074</f>
        <v>31825.0000001166</v>
      </c>
      <c r="D8823" s="2" t="n">
        <v>8.64098011512798</v>
      </c>
    </row>
    <row r="8824" customFormat="false" ht="13.5" hidden="false" customHeight="false" outlineLevel="0" collapsed="false">
      <c r="A8824" s="8" t="n">
        <v>38113.2433912037</v>
      </c>
      <c r="C8824" s="9" t="n">
        <f aca="false">(A8824-$A$2)/0.000011574074074074</f>
        <v>31825.9999997217</v>
      </c>
      <c r="D8824" s="2" t="n">
        <v>8.64098012967066</v>
      </c>
    </row>
    <row r="8825" customFormat="false" ht="13.5" hidden="false" customHeight="false" outlineLevel="0" collapsed="false">
      <c r="A8825" s="8" t="n">
        <v>38113.2434027778</v>
      </c>
      <c r="C8825" s="9" t="n">
        <f aca="false">(A8825-$A$2)/0.000011574074074074</f>
        <v>31826.9999999555</v>
      </c>
      <c r="D8825" s="2" t="n">
        <v>8.64098014431344</v>
      </c>
    </row>
    <row r="8826" customFormat="false" ht="13.5" hidden="false" customHeight="false" outlineLevel="0" collapsed="false">
      <c r="A8826" s="8" t="n">
        <v>38113.2434143519</v>
      </c>
      <c r="C8826" s="9" t="n">
        <f aca="false">(A8826-$A$2)/0.000011574074074074</f>
        <v>31828.0000001893</v>
      </c>
      <c r="D8826" s="2" t="n">
        <v>8.6410001589563</v>
      </c>
    </row>
    <row r="8827" customFormat="false" ht="13.5" hidden="false" customHeight="false" outlineLevel="0" collapsed="false">
      <c r="A8827" s="8" t="n">
        <v>38113.2434259259</v>
      </c>
      <c r="C8827" s="9" t="n">
        <f aca="false">(A8827-$A$2)/0.000011574074074074</f>
        <v>31828.9999997944</v>
      </c>
      <c r="D8827" s="2" t="n">
        <v>8.64100017349925</v>
      </c>
    </row>
    <row r="8828" customFormat="false" ht="13.5" hidden="false" customHeight="false" outlineLevel="0" collapsed="false">
      <c r="A8828" s="8" t="n">
        <v>38113.2434375</v>
      </c>
      <c r="C8828" s="9" t="n">
        <f aca="false">(A8828-$A$2)/0.000011574074074074</f>
        <v>31830.0000000281</v>
      </c>
      <c r="D8828" s="2" t="n">
        <v>8.64098018814229</v>
      </c>
    </row>
    <row r="8829" customFormat="false" ht="13.5" hidden="false" customHeight="false" outlineLevel="0" collapsed="false">
      <c r="A8829" s="8" t="n">
        <v>38113.2434490741</v>
      </c>
      <c r="C8829" s="9" t="n">
        <f aca="false">(A8829-$A$2)/0.000011574074074074</f>
        <v>31830.9999996333</v>
      </c>
      <c r="D8829" s="2" t="n">
        <v>8.64098020278541</v>
      </c>
    </row>
    <row r="8830" customFormat="false" ht="13.5" hidden="false" customHeight="false" outlineLevel="0" collapsed="false">
      <c r="A8830" s="8" t="n">
        <v>38113.2434606482</v>
      </c>
      <c r="C8830" s="9" t="n">
        <f aca="false">(A8830-$A$2)/0.000011574074074074</f>
        <v>31831.999999867</v>
      </c>
      <c r="D8830" s="2" t="n">
        <v>8.64098021742862</v>
      </c>
    </row>
    <row r="8831" customFormat="false" ht="13.5" hidden="false" customHeight="false" outlineLevel="0" collapsed="false">
      <c r="A8831" s="8" t="n">
        <v>38113.2434722222</v>
      </c>
      <c r="C8831" s="9" t="n">
        <f aca="false">(A8831-$A$2)/0.000011574074074074</f>
        <v>31833.0000001008</v>
      </c>
      <c r="D8831" s="2" t="n">
        <v>8.64098023207192</v>
      </c>
    </row>
    <row r="8832" customFormat="false" ht="13.5" hidden="false" customHeight="false" outlineLevel="0" collapsed="false">
      <c r="A8832" s="8" t="n">
        <v>38113.2434837963</v>
      </c>
      <c r="C8832" s="9" t="n">
        <f aca="false">(A8832-$A$2)/0.000011574074074074</f>
        <v>31833.9999997059</v>
      </c>
      <c r="D8832" s="2" t="n">
        <v>8.64098024681531</v>
      </c>
    </row>
    <row r="8833" customFormat="false" ht="13.5" hidden="false" customHeight="false" outlineLevel="0" collapsed="false">
      <c r="A8833" s="8" t="n">
        <v>38113.2434953704</v>
      </c>
      <c r="C8833" s="9" t="n">
        <f aca="false">(A8833-$A$2)/0.000011574074074074</f>
        <v>31834.9999999397</v>
      </c>
      <c r="D8833" s="2" t="n">
        <v>8.64100026145879</v>
      </c>
    </row>
    <row r="8834" customFormat="false" ht="13.5" hidden="false" customHeight="false" outlineLevel="0" collapsed="false">
      <c r="A8834" s="8" t="n">
        <v>38113.2435069445</v>
      </c>
      <c r="C8834" s="9" t="n">
        <f aca="false">(A8834-$A$2)/0.000011574074074074</f>
        <v>31836.0000001734</v>
      </c>
      <c r="D8834" s="2" t="n">
        <v>8.64100027610235</v>
      </c>
    </row>
    <row r="8835" customFormat="false" ht="13.5" hidden="false" customHeight="false" outlineLevel="0" collapsed="false">
      <c r="A8835" s="8" t="n">
        <v>38113.2435185185</v>
      </c>
      <c r="C8835" s="9" t="n">
        <f aca="false">(A8835-$A$2)/0.000011574074074074</f>
        <v>31836.9999997786</v>
      </c>
      <c r="D8835" s="2" t="n">
        <v>8.641000290846</v>
      </c>
    </row>
    <row r="8836" customFormat="false" ht="13.5" hidden="false" customHeight="false" outlineLevel="0" collapsed="false">
      <c r="A8836" s="8" t="n">
        <v>38113.2435300926</v>
      </c>
      <c r="C8836" s="9" t="n">
        <f aca="false">(A8836-$A$2)/0.000011574074074074</f>
        <v>31838.0000000123</v>
      </c>
      <c r="D8836" s="2" t="n">
        <v>8.64100030558974</v>
      </c>
    </row>
    <row r="8837" customFormat="false" ht="13.5" hidden="false" customHeight="false" outlineLevel="0" collapsed="false">
      <c r="A8837" s="8" t="n">
        <v>38113.2435416667</v>
      </c>
      <c r="C8837" s="9" t="n">
        <f aca="false">(A8837-$A$2)/0.000011574074074074</f>
        <v>31838.9999996174</v>
      </c>
      <c r="D8837" s="2" t="n">
        <v>8.64098032023357</v>
      </c>
    </row>
    <row r="8838" customFormat="false" ht="13.5" hidden="false" customHeight="false" outlineLevel="0" collapsed="false">
      <c r="A8838" s="8" t="n">
        <v>38113.2435532407</v>
      </c>
      <c r="C8838" s="9" t="n">
        <f aca="false">(A8838-$A$2)/0.000011574074074074</f>
        <v>31839.9999998512</v>
      </c>
      <c r="D8838" s="2" t="n">
        <v>8.64100033497748</v>
      </c>
    </row>
    <row r="8839" customFormat="false" ht="13.5" hidden="false" customHeight="false" outlineLevel="0" collapsed="false">
      <c r="A8839" s="8" t="n">
        <v>38113.2435648148</v>
      </c>
      <c r="C8839" s="9" t="n">
        <f aca="false">(A8839-$A$2)/0.000011574074074074</f>
        <v>31841.000000085</v>
      </c>
      <c r="D8839" s="2" t="n">
        <v>8.64098034972149</v>
      </c>
    </row>
    <row r="8840" customFormat="false" ht="13.5" hidden="false" customHeight="false" outlineLevel="0" collapsed="false">
      <c r="A8840" s="8" t="n">
        <v>38113.2435763889</v>
      </c>
      <c r="C8840" s="9" t="n">
        <f aca="false">(A8840-$A$2)/0.000011574074074074</f>
        <v>31841.9999996901</v>
      </c>
      <c r="D8840" s="2" t="n">
        <v>8.64098036446558</v>
      </c>
    </row>
    <row r="8841" customFormat="false" ht="13.5" hidden="false" customHeight="false" outlineLevel="0" collapsed="false">
      <c r="A8841" s="8" t="n">
        <v>38113.243587963</v>
      </c>
      <c r="C8841" s="9" t="n">
        <f aca="false">(A8841-$A$2)/0.000011574074074074</f>
        <v>31842.9999999238</v>
      </c>
      <c r="D8841" s="2" t="n">
        <v>8.64100037920976</v>
      </c>
    </row>
    <row r="8842" customFormat="false" ht="13.5" hidden="false" customHeight="false" outlineLevel="0" collapsed="false">
      <c r="A8842" s="8" t="n">
        <v>38113.243599537</v>
      </c>
      <c r="C8842" s="9" t="n">
        <f aca="false">(A8842-$A$2)/0.000011574074074074</f>
        <v>31844.0000001576</v>
      </c>
      <c r="D8842" s="2" t="n">
        <v>8.64100039405402</v>
      </c>
    </row>
    <row r="8843" customFormat="false" ht="13.5" hidden="false" customHeight="false" outlineLevel="0" collapsed="false">
      <c r="A8843" s="8" t="n">
        <v>38113.2436111111</v>
      </c>
      <c r="C8843" s="9" t="n">
        <f aca="false">(A8843-$A$2)/0.000011574074074074</f>
        <v>31844.9999997627</v>
      </c>
      <c r="D8843" s="2" t="n">
        <v>8.64100040879838</v>
      </c>
    </row>
    <row r="8844" customFormat="false" ht="13.5" hidden="false" customHeight="false" outlineLevel="0" collapsed="false">
      <c r="A8844" s="8" t="n">
        <v>38113.2436226852</v>
      </c>
      <c r="C8844" s="9" t="n">
        <f aca="false">(A8844-$A$2)/0.000011574074074074</f>
        <v>31845.9999999965</v>
      </c>
      <c r="D8844" s="2" t="n">
        <v>8.64100042354282</v>
      </c>
    </row>
    <row r="8845" customFormat="false" ht="13.5" hidden="false" customHeight="false" outlineLevel="0" collapsed="false">
      <c r="A8845" s="8" t="n">
        <v>38113.2436342593</v>
      </c>
      <c r="C8845" s="9" t="n">
        <f aca="false">(A8845-$A$2)/0.000011574074074074</f>
        <v>31847.0000002302</v>
      </c>
      <c r="D8845" s="2" t="n">
        <v>8.64100043838735</v>
      </c>
    </row>
    <row r="8846" customFormat="false" ht="13.5" hidden="false" customHeight="false" outlineLevel="0" collapsed="false">
      <c r="A8846" s="8" t="n">
        <v>38113.2436458333</v>
      </c>
      <c r="C8846" s="9" t="n">
        <f aca="false">(A8846-$A$2)/0.000011574074074074</f>
        <v>31847.9999998354</v>
      </c>
      <c r="D8846" s="2" t="n">
        <v>8.64100045323197</v>
      </c>
    </row>
    <row r="8847" customFormat="false" ht="13.5" hidden="false" customHeight="false" outlineLevel="0" collapsed="false">
      <c r="A8847" s="8" t="n">
        <v>38113.2436574074</v>
      </c>
      <c r="C8847" s="9" t="n">
        <f aca="false">(A8847-$A$2)/0.000011574074074074</f>
        <v>31849.0000000691</v>
      </c>
      <c r="D8847" s="2" t="n">
        <v>8.64100046797667</v>
      </c>
    </row>
    <row r="8848" customFormat="false" ht="13.5" hidden="false" customHeight="false" outlineLevel="0" collapsed="false">
      <c r="A8848" s="8" t="n">
        <v>38113.2436689815</v>
      </c>
      <c r="C8848" s="9" t="n">
        <f aca="false">(A8848-$A$2)/0.000011574074074074</f>
        <v>31849.9999996742</v>
      </c>
      <c r="D8848" s="2" t="n">
        <v>8.64100048282147</v>
      </c>
    </row>
    <row r="8849" customFormat="false" ht="13.5" hidden="false" customHeight="false" outlineLevel="0" collapsed="false">
      <c r="A8849" s="8" t="n">
        <v>38113.2436805556</v>
      </c>
      <c r="C8849" s="9" t="n">
        <f aca="false">(A8849-$A$2)/0.000011574074074074</f>
        <v>31850.999999908</v>
      </c>
      <c r="D8849" s="2" t="n">
        <v>8.64100049766635</v>
      </c>
    </row>
    <row r="8850" customFormat="false" ht="13.5" hidden="false" customHeight="false" outlineLevel="0" collapsed="false">
      <c r="A8850" s="8" t="n">
        <v>38113.2436921296</v>
      </c>
      <c r="C8850" s="9" t="n">
        <f aca="false">(A8850-$A$2)/0.000011574074074074</f>
        <v>31852.0000001418</v>
      </c>
      <c r="D8850" s="2" t="n">
        <v>8.64100051251132</v>
      </c>
    </row>
    <row r="8851" customFormat="false" ht="13.5" hidden="false" customHeight="false" outlineLevel="0" collapsed="false">
      <c r="A8851" s="8" t="n">
        <v>38113.2437037037</v>
      </c>
      <c r="C8851" s="9" t="n">
        <f aca="false">(A8851-$A$2)/0.000011574074074074</f>
        <v>31852.9999997469</v>
      </c>
      <c r="D8851" s="2" t="n">
        <v>8.64100052735637</v>
      </c>
    </row>
    <row r="8852" customFormat="false" ht="13.5" hidden="false" customHeight="false" outlineLevel="0" collapsed="false">
      <c r="A8852" s="8" t="n">
        <v>38113.2437152778</v>
      </c>
      <c r="C8852" s="9" t="n">
        <f aca="false">(A8852-$A$2)/0.000011574074074074</f>
        <v>31853.9999999806</v>
      </c>
      <c r="D8852" s="2" t="n">
        <v>8.64101054230152</v>
      </c>
    </row>
    <row r="8853" customFormat="false" ht="13.5" hidden="false" customHeight="false" outlineLevel="0" collapsed="false">
      <c r="A8853" s="8" t="n">
        <v>38113.2437268519</v>
      </c>
      <c r="C8853" s="9" t="n">
        <f aca="false">(A8853-$A$2)/0.000011574074074074</f>
        <v>31855.0000002144</v>
      </c>
      <c r="D8853" s="2" t="n">
        <v>8.64100055714675</v>
      </c>
    </row>
    <row r="8854" customFormat="false" ht="13.5" hidden="false" customHeight="false" outlineLevel="0" collapsed="false">
      <c r="A8854" s="8" t="n">
        <v>38113.2437384259</v>
      </c>
      <c r="C8854" s="9" t="n">
        <f aca="false">(A8854-$A$2)/0.000011574074074074</f>
        <v>31855.9999998195</v>
      </c>
      <c r="D8854" s="2" t="n">
        <v>8.64100057199207</v>
      </c>
    </row>
    <row r="8855" customFormat="false" ht="13.5" hidden="false" customHeight="false" outlineLevel="0" collapsed="false">
      <c r="A8855" s="8" t="n">
        <v>38113.24375</v>
      </c>
      <c r="C8855" s="9" t="n">
        <f aca="false">(A8855-$A$2)/0.000011574074074074</f>
        <v>31857.0000000533</v>
      </c>
      <c r="D8855" s="2" t="n">
        <v>8.64101058693748</v>
      </c>
    </row>
    <row r="8856" customFormat="false" ht="13.5" hidden="false" customHeight="false" outlineLevel="0" collapsed="false">
      <c r="A8856" s="8" t="n">
        <v>38113.2437615741</v>
      </c>
      <c r="C8856" s="9" t="n">
        <f aca="false">(A8856-$A$2)/0.000011574074074074</f>
        <v>31857.9999996584</v>
      </c>
      <c r="D8856" s="2" t="n">
        <v>8.64100060188297</v>
      </c>
    </row>
    <row r="8857" customFormat="false" ht="13.5" hidden="false" customHeight="false" outlineLevel="0" collapsed="false">
      <c r="A8857" s="8" t="n">
        <v>38113.2437731482</v>
      </c>
      <c r="C8857" s="9" t="n">
        <f aca="false">(A8857-$A$2)/0.000011574074074074</f>
        <v>31858.9999998922</v>
      </c>
      <c r="D8857" s="2" t="n">
        <v>8.64101061672856</v>
      </c>
    </row>
    <row r="8858" customFormat="false" ht="13.5" hidden="false" customHeight="false" outlineLevel="0" collapsed="false">
      <c r="A8858" s="8" t="n">
        <v>38113.2437847222</v>
      </c>
      <c r="C8858" s="9" t="n">
        <f aca="false">(A8858-$A$2)/0.000011574074074074</f>
        <v>31860.0000001259</v>
      </c>
      <c r="D8858" s="2" t="n">
        <v>8.64100063167423</v>
      </c>
    </row>
    <row r="8859" customFormat="false" ht="13.5" hidden="false" customHeight="false" outlineLevel="0" collapsed="false">
      <c r="A8859" s="8" t="n">
        <v>38113.2437962963</v>
      </c>
      <c r="C8859" s="9" t="n">
        <f aca="false">(A8859-$A$2)/0.000011574074074074</f>
        <v>31860.9999997311</v>
      </c>
      <c r="D8859" s="2" t="n">
        <v>8.64100064661999</v>
      </c>
    </row>
    <row r="8860" customFormat="false" ht="13.5" hidden="false" customHeight="false" outlineLevel="0" collapsed="false">
      <c r="A8860" s="8" t="n">
        <v>38113.2438078704</v>
      </c>
      <c r="C8860" s="9" t="n">
        <f aca="false">(A8860-$A$2)/0.000011574074074074</f>
        <v>31861.9999999648</v>
      </c>
      <c r="D8860" s="2" t="n">
        <v>8.64101066156583</v>
      </c>
    </row>
    <row r="8861" customFormat="false" ht="13.5" hidden="false" customHeight="false" outlineLevel="0" collapsed="false">
      <c r="A8861" s="8" t="n">
        <v>38113.2438194445</v>
      </c>
      <c r="C8861" s="9" t="n">
        <f aca="false">(A8861-$A$2)/0.000011574074074074</f>
        <v>31863.0000001986</v>
      </c>
      <c r="D8861" s="2" t="n">
        <v>8.64100067651177</v>
      </c>
    </row>
    <row r="8862" customFormat="false" ht="13.5" hidden="false" customHeight="false" outlineLevel="0" collapsed="false">
      <c r="A8862" s="8" t="n">
        <v>38113.2438310185</v>
      </c>
      <c r="C8862" s="9" t="n">
        <f aca="false">(A8862-$A$2)/0.000011574074074074</f>
        <v>31863.9999998037</v>
      </c>
      <c r="D8862" s="2" t="n">
        <v>8.64100069155779</v>
      </c>
    </row>
    <row r="8863" customFormat="false" ht="13.5" hidden="false" customHeight="false" outlineLevel="0" collapsed="false">
      <c r="A8863" s="8" t="n">
        <v>38113.2438425926</v>
      </c>
      <c r="C8863" s="9" t="n">
        <f aca="false">(A8863-$A$2)/0.000011574074074074</f>
        <v>31865.0000000375</v>
      </c>
      <c r="D8863" s="2" t="n">
        <v>8.6410007065039</v>
      </c>
    </row>
    <row r="8864" customFormat="false" ht="13.5" hidden="false" customHeight="false" outlineLevel="0" collapsed="false">
      <c r="A8864" s="8" t="n">
        <v>38113.2438541667</v>
      </c>
      <c r="C8864" s="9" t="n">
        <f aca="false">(A8864-$A$2)/0.000011574074074074</f>
        <v>31865.9999996426</v>
      </c>
      <c r="D8864" s="2" t="n">
        <v>8.6410107214501</v>
      </c>
    </row>
    <row r="8865" customFormat="false" ht="13.5" hidden="false" customHeight="false" outlineLevel="0" collapsed="false">
      <c r="A8865" s="8" t="n">
        <v>38113.2438657407</v>
      </c>
      <c r="C8865" s="9" t="n">
        <f aca="false">(A8865-$A$2)/0.000011574074074074</f>
        <v>31866.9999998763</v>
      </c>
      <c r="D8865" s="2" t="n">
        <v>8.64101073649639</v>
      </c>
    </row>
    <row r="8866" customFormat="false" ht="13.5" hidden="false" customHeight="false" outlineLevel="0" collapsed="false">
      <c r="A8866" s="8" t="n">
        <v>38113.2438773148</v>
      </c>
      <c r="C8866" s="9" t="n">
        <f aca="false">(A8866-$A$2)/0.000011574074074074</f>
        <v>31868.0000001101</v>
      </c>
      <c r="D8866" s="2" t="n">
        <v>8.64101075154276</v>
      </c>
    </row>
    <row r="8867" customFormat="false" ht="13.5" hidden="false" customHeight="false" outlineLevel="0" collapsed="false">
      <c r="A8867" s="8" t="n">
        <v>38113.2438888889</v>
      </c>
      <c r="C8867" s="9" t="n">
        <f aca="false">(A8867-$A$2)/0.000011574074074074</f>
        <v>31868.9999997152</v>
      </c>
      <c r="D8867" s="2" t="n">
        <v>8.64101076648922</v>
      </c>
    </row>
    <row r="8868" customFormat="false" ht="13.5" hidden="false" customHeight="false" outlineLevel="0" collapsed="false">
      <c r="A8868" s="8" t="n">
        <v>38113.243900463</v>
      </c>
      <c r="C8868" s="9" t="n">
        <f aca="false">(A8868-$A$2)/0.000011574074074074</f>
        <v>31869.999999949</v>
      </c>
      <c r="D8868" s="2" t="n">
        <v>8.64101078153577</v>
      </c>
    </row>
    <row r="8869" customFormat="false" ht="13.5" hidden="false" customHeight="false" outlineLevel="0" collapsed="false">
      <c r="A8869" s="8" t="n">
        <v>38113.243912037</v>
      </c>
      <c r="C8869" s="9" t="n">
        <f aca="false">(A8869-$A$2)/0.000011574074074074</f>
        <v>31871.0000001827</v>
      </c>
      <c r="D8869" s="2" t="n">
        <v>8.64101079658241</v>
      </c>
    </row>
    <row r="8870" customFormat="false" ht="13.5" hidden="false" customHeight="false" outlineLevel="0" collapsed="false">
      <c r="A8870" s="8" t="n">
        <v>38113.2439236111</v>
      </c>
      <c r="C8870" s="9" t="n">
        <f aca="false">(A8870-$A$2)/0.000011574074074074</f>
        <v>31871.9999997879</v>
      </c>
      <c r="D8870" s="2" t="n">
        <v>8.64101081162913</v>
      </c>
    </row>
    <row r="8871" customFormat="false" ht="13.5" hidden="false" customHeight="false" outlineLevel="0" collapsed="false">
      <c r="A8871" s="8" t="n">
        <v>38113.2439351852</v>
      </c>
      <c r="C8871" s="9" t="n">
        <f aca="false">(A8871-$A$2)/0.000011574074074074</f>
        <v>31873.0000000216</v>
      </c>
      <c r="D8871" s="2" t="n">
        <v>8.64101082667595</v>
      </c>
    </row>
    <row r="8872" customFormat="false" ht="13.5" hidden="false" customHeight="false" outlineLevel="0" collapsed="false">
      <c r="A8872" s="8" t="n">
        <v>38113.2439467593</v>
      </c>
      <c r="C8872" s="9" t="n">
        <f aca="false">(A8872-$A$2)/0.000011574074074074</f>
        <v>31873.9999996267</v>
      </c>
      <c r="D8872" s="2" t="n">
        <v>8.64101084172284</v>
      </c>
    </row>
    <row r="8873" customFormat="false" ht="13.5" hidden="false" customHeight="false" outlineLevel="0" collapsed="false">
      <c r="A8873" s="8" t="n">
        <v>38113.2439583333</v>
      </c>
      <c r="C8873" s="9" t="n">
        <f aca="false">(A8873-$A$2)/0.000011574074074074</f>
        <v>31874.9999998605</v>
      </c>
      <c r="D8873" s="2" t="n">
        <v>8.64100085686983</v>
      </c>
    </row>
    <row r="8874" customFormat="false" ht="13.5" hidden="false" customHeight="false" outlineLevel="0" collapsed="false">
      <c r="A8874" s="8" t="n">
        <v>38113.2440046296</v>
      </c>
      <c r="C8874" s="9" t="n">
        <f aca="false">(A8874-$A$2)/0.000011574074074074</f>
        <v>31879.0000001669</v>
      </c>
      <c r="D8874" s="2" t="n">
        <v>8.64101091725867</v>
      </c>
    </row>
    <row r="8875" customFormat="false" ht="13.5" hidden="false" customHeight="false" outlineLevel="0" collapsed="false">
      <c r="A8875" s="8" t="n">
        <v>38113.2440162037</v>
      </c>
      <c r="C8875" s="9" t="n">
        <f aca="false">(A8875-$A$2)/0.000011574074074074</f>
        <v>31879.999999772</v>
      </c>
      <c r="D8875" s="2" t="n">
        <v>8.64101093240609</v>
      </c>
    </row>
    <row r="8876" customFormat="false" ht="13.5" hidden="false" customHeight="false" outlineLevel="0" collapsed="false">
      <c r="A8876" s="8" t="n">
        <v>38113.2440277778</v>
      </c>
      <c r="C8876" s="9" t="n">
        <f aca="false">(A8876-$A$2)/0.000011574074074074</f>
        <v>31881.0000000058</v>
      </c>
      <c r="D8876" s="2" t="n">
        <v>8.64101094755361</v>
      </c>
    </row>
    <row r="8877" customFormat="false" ht="13.5" hidden="false" customHeight="false" outlineLevel="0" collapsed="false">
      <c r="A8877" s="8" t="n">
        <v>38113.2440393519</v>
      </c>
      <c r="C8877" s="9" t="n">
        <f aca="false">(A8877-$A$2)/0.000011574074074074</f>
        <v>31882.0000002396</v>
      </c>
      <c r="D8877" s="2" t="n">
        <v>8.64101096270121</v>
      </c>
    </row>
    <row r="8878" customFormat="false" ht="13.5" hidden="false" customHeight="false" outlineLevel="0" collapsed="false">
      <c r="A8878" s="8" t="n">
        <v>38113.2440509259</v>
      </c>
      <c r="C8878" s="9" t="n">
        <f aca="false">(A8878-$A$2)/0.000011574074074074</f>
        <v>31882.9999998447</v>
      </c>
      <c r="D8878" s="2" t="n">
        <v>8.6410109778489</v>
      </c>
    </row>
    <row r="8879" customFormat="false" ht="13.5" hidden="false" customHeight="false" outlineLevel="0" collapsed="false">
      <c r="A8879" s="8" t="n">
        <v>38113.2440625</v>
      </c>
      <c r="C8879" s="9" t="n">
        <f aca="false">(A8879-$A$2)/0.000011574074074074</f>
        <v>31884.0000000784</v>
      </c>
      <c r="D8879" s="2" t="n">
        <v>8.64101099299668</v>
      </c>
    </row>
    <row r="8880" customFormat="false" ht="13.5" hidden="false" customHeight="false" outlineLevel="0" collapsed="false">
      <c r="A8880" s="8" t="n">
        <v>38113.2440740741</v>
      </c>
      <c r="C8880" s="9" t="n">
        <f aca="false">(A8880-$A$2)/0.000011574074074074</f>
        <v>31884.9999996836</v>
      </c>
      <c r="D8880" s="2" t="n">
        <v>8.64101100814454</v>
      </c>
    </row>
    <row r="8881" customFormat="false" ht="13.5" hidden="false" customHeight="false" outlineLevel="0" collapsed="false">
      <c r="A8881" s="8" t="n">
        <v>38113.2440856482</v>
      </c>
      <c r="C8881" s="9" t="n">
        <f aca="false">(A8881-$A$2)/0.000011574074074074</f>
        <v>31885.9999999173</v>
      </c>
      <c r="D8881" s="2" t="n">
        <v>8.6410310233925</v>
      </c>
    </row>
    <row r="8882" customFormat="false" ht="13.5" hidden="false" customHeight="false" outlineLevel="0" collapsed="false">
      <c r="A8882" s="8" t="n">
        <v>38113.2440972222</v>
      </c>
      <c r="C8882" s="9" t="n">
        <f aca="false">(A8882-$A$2)/0.000011574074074074</f>
        <v>31887.0000001511</v>
      </c>
      <c r="D8882" s="2" t="n">
        <v>8.64101103854054</v>
      </c>
    </row>
    <row r="8883" customFormat="false" ht="13.5" hidden="false" customHeight="false" outlineLevel="0" collapsed="false">
      <c r="A8883" s="8" t="n">
        <v>38113.2441087963</v>
      </c>
      <c r="C8883" s="9" t="n">
        <f aca="false">(A8883-$A$2)/0.000011574074074074</f>
        <v>31887.9999997562</v>
      </c>
      <c r="D8883" s="2" t="n">
        <v>8.64103105378867</v>
      </c>
    </row>
    <row r="8884" customFormat="false" ht="13.5" hidden="false" customHeight="false" outlineLevel="0" collapsed="false">
      <c r="A8884" s="8" t="n">
        <v>38113.2441203704</v>
      </c>
      <c r="C8884" s="9" t="n">
        <f aca="false">(A8884-$A$2)/0.000011574074074074</f>
        <v>31888.99999999</v>
      </c>
      <c r="D8884" s="2" t="n">
        <v>8.64101106903689</v>
      </c>
    </row>
    <row r="8885" customFormat="false" ht="13.5" hidden="false" customHeight="false" outlineLevel="0" collapsed="false">
      <c r="A8885" s="8" t="n">
        <v>38113.2441319445</v>
      </c>
      <c r="C8885" s="9" t="n">
        <f aca="false">(A8885-$A$2)/0.000011574074074074</f>
        <v>31890.0000002237</v>
      </c>
      <c r="D8885" s="2" t="n">
        <v>8.64101108428519</v>
      </c>
    </row>
    <row r="8886" customFormat="false" ht="13.5" hidden="false" customHeight="false" outlineLevel="0" collapsed="false">
      <c r="A8886" s="8" t="n">
        <v>38113.2441435185</v>
      </c>
      <c r="C8886" s="9" t="n">
        <f aca="false">(A8886-$A$2)/0.000011574074074074</f>
        <v>31890.9999998288</v>
      </c>
      <c r="D8886" s="2" t="n">
        <v>8.64101109943359</v>
      </c>
    </row>
    <row r="8887" customFormat="false" ht="13.5" hidden="false" customHeight="false" outlineLevel="0" collapsed="false">
      <c r="A8887" s="8" t="n">
        <v>38113.2441550926</v>
      </c>
      <c r="C8887" s="9" t="n">
        <f aca="false">(A8887-$A$2)/0.000011574074074074</f>
        <v>31892.0000000626</v>
      </c>
      <c r="D8887" s="2" t="n">
        <v>8.64101111468207</v>
      </c>
    </row>
    <row r="8888" customFormat="false" ht="13.5" hidden="false" customHeight="false" outlineLevel="0" collapsed="false">
      <c r="A8888" s="8" t="n">
        <v>38113.2441666667</v>
      </c>
      <c r="C8888" s="9" t="n">
        <f aca="false">(A8888-$A$2)/0.000011574074074074</f>
        <v>31892.9999996677</v>
      </c>
      <c r="D8888" s="2" t="n">
        <v>8.64101113003063</v>
      </c>
    </row>
    <row r="8889" customFormat="false" ht="13.5" hidden="false" customHeight="false" outlineLevel="0" collapsed="false">
      <c r="A8889" s="8" t="n">
        <v>38113.2441782407</v>
      </c>
      <c r="C8889" s="9" t="n">
        <f aca="false">(A8889-$A$2)/0.000011574074074074</f>
        <v>31893.9999999015</v>
      </c>
      <c r="D8889" s="2" t="n">
        <v>8.64103114527929</v>
      </c>
    </row>
    <row r="8890" customFormat="false" ht="13.5" hidden="false" customHeight="false" outlineLevel="0" collapsed="false">
      <c r="A8890" s="8" t="n">
        <v>38113.2441898148</v>
      </c>
      <c r="C8890" s="9" t="n">
        <f aca="false">(A8890-$A$2)/0.000011574074074074</f>
        <v>31895.0000001352</v>
      </c>
      <c r="D8890" s="2" t="n">
        <v>8.64101116052803</v>
      </c>
    </row>
    <row r="8891" customFormat="false" ht="13.5" hidden="false" customHeight="false" outlineLevel="0" collapsed="false">
      <c r="A8891" s="8" t="n">
        <v>38113.2442013889</v>
      </c>
      <c r="C8891" s="9" t="n">
        <f aca="false">(A8891-$A$2)/0.000011574074074074</f>
        <v>31895.9999997404</v>
      </c>
      <c r="D8891" s="2" t="n">
        <v>8.64101117587687</v>
      </c>
    </row>
    <row r="8892" customFormat="false" ht="13.5" hidden="false" customHeight="false" outlineLevel="0" collapsed="false">
      <c r="A8892" s="8" t="n">
        <v>38113.244212963</v>
      </c>
      <c r="C8892" s="9" t="n">
        <f aca="false">(A8892-$A$2)/0.000011574074074074</f>
        <v>31896.9999999741</v>
      </c>
      <c r="D8892" s="2" t="n">
        <v>8.64103119112579</v>
      </c>
    </row>
    <row r="8893" customFormat="false" ht="13.5" hidden="false" customHeight="false" outlineLevel="0" collapsed="false">
      <c r="A8893" s="8" t="n">
        <v>38113.244224537</v>
      </c>
      <c r="C8893" s="9" t="n">
        <f aca="false">(A8893-$A$2)/0.000011574074074074</f>
        <v>31898.0000002079</v>
      </c>
      <c r="D8893" s="2" t="n">
        <v>8.64103120647479</v>
      </c>
    </row>
    <row r="8894" customFormat="false" ht="13.5" hidden="false" customHeight="false" outlineLevel="0" collapsed="false">
      <c r="A8894" s="8" t="n">
        <v>38113.2442361111</v>
      </c>
      <c r="C8894" s="9" t="n">
        <f aca="false">(A8894-$A$2)/0.000011574074074074</f>
        <v>31898.999999813</v>
      </c>
      <c r="D8894" s="2" t="n">
        <v>8.64101122172389</v>
      </c>
    </row>
    <row r="8895" customFormat="false" ht="13.5" hidden="false" customHeight="false" outlineLevel="0" collapsed="false">
      <c r="A8895" s="8" t="n">
        <v>38113.2442476852</v>
      </c>
      <c r="C8895" s="9" t="n">
        <f aca="false">(A8895-$A$2)/0.000011574074074074</f>
        <v>31900.0000000468</v>
      </c>
      <c r="D8895" s="2" t="n">
        <v>8.64103123707307</v>
      </c>
    </row>
    <row r="8896" customFormat="false" ht="13.5" hidden="false" customHeight="false" outlineLevel="0" collapsed="false">
      <c r="A8896" s="8" t="n">
        <v>38113.2442592593</v>
      </c>
      <c r="C8896" s="9" t="n">
        <f aca="false">(A8896-$A$2)/0.000011574074074074</f>
        <v>31900.9999996519</v>
      </c>
      <c r="D8896" s="2" t="n">
        <v>8.64101125242234</v>
      </c>
    </row>
    <row r="8897" customFormat="false" ht="13.5" hidden="false" customHeight="false" outlineLevel="0" collapsed="false">
      <c r="A8897" s="8" t="n">
        <v>38113.2442708333</v>
      </c>
      <c r="C8897" s="9" t="n">
        <f aca="false">(A8897-$A$2)/0.000011574074074074</f>
        <v>31901.9999998857</v>
      </c>
      <c r="D8897" s="2" t="n">
        <v>8.6410312677717</v>
      </c>
    </row>
    <row r="8898" customFormat="false" ht="13.5" hidden="false" customHeight="false" outlineLevel="0" collapsed="false">
      <c r="A8898" s="8" t="n">
        <v>38113.2442824074</v>
      </c>
      <c r="C8898" s="9" t="n">
        <f aca="false">(A8898-$A$2)/0.000011574074074074</f>
        <v>31903.0000001194</v>
      </c>
      <c r="D8898" s="2" t="n">
        <v>8.64103128312115</v>
      </c>
    </row>
    <row r="8899" customFormat="false" ht="13.5" hidden="false" customHeight="false" outlineLevel="0" collapsed="false">
      <c r="A8899" s="8" t="n">
        <v>38113.2442939815</v>
      </c>
      <c r="C8899" s="9" t="n">
        <f aca="false">(A8899-$A$2)/0.000011574074074074</f>
        <v>31903.9999997245</v>
      </c>
      <c r="D8899" s="2" t="n">
        <v>8.64103129847068</v>
      </c>
    </row>
    <row r="8900" customFormat="false" ht="13.5" hidden="false" customHeight="false" outlineLevel="0" collapsed="false">
      <c r="A8900" s="8" t="n">
        <v>38113.2443055556</v>
      </c>
      <c r="C8900" s="9" t="n">
        <f aca="false">(A8900-$A$2)/0.000011574074074074</f>
        <v>31904.9999999583</v>
      </c>
      <c r="D8900" s="2" t="n">
        <v>8.6410313139203</v>
      </c>
    </row>
    <row r="8901" customFormat="false" ht="13.5" hidden="false" customHeight="false" outlineLevel="0" collapsed="false">
      <c r="A8901" s="8" t="n">
        <v>38113.2443171296</v>
      </c>
      <c r="C8901" s="9" t="n">
        <f aca="false">(A8901-$A$2)/0.000011574074074074</f>
        <v>31906.0000001921</v>
      </c>
      <c r="D8901" s="2" t="n">
        <v>8.64103132927001</v>
      </c>
    </row>
    <row r="8902" customFormat="false" ht="13.5" hidden="false" customHeight="false" outlineLevel="0" collapsed="false">
      <c r="A8902" s="8" t="n">
        <v>38113.2443287037</v>
      </c>
      <c r="C8902" s="9" t="n">
        <f aca="false">(A8902-$A$2)/0.000011574074074074</f>
        <v>31906.9999997972</v>
      </c>
      <c r="D8902" s="2" t="n">
        <v>8.64103134471981</v>
      </c>
    </row>
    <row r="8903" customFormat="false" ht="13.5" hidden="false" customHeight="false" outlineLevel="0" collapsed="false">
      <c r="A8903" s="8" t="n">
        <v>38113.2443402778</v>
      </c>
      <c r="C8903" s="9" t="n">
        <f aca="false">(A8903-$A$2)/0.000011574074074074</f>
        <v>31908.0000000309</v>
      </c>
      <c r="D8903" s="2" t="n">
        <v>8.6410313600697</v>
      </c>
    </row>
    <row r="8904" customFormat="false" ht="13.5" hidden="false" customHeight="false" outlineLevel="0" collapsed="false">
      <c r="A8904" s="8" t="n">
        <v>38113.2443518519</v>
      </c>
      <c r="C8904" s="9" t="n">
        <f aca="false">(A8904-$A$2)/0.000011574074074074</f>
        <v>31908.9999996361</v>
      </c>
      <c r="D8904" s="2" t="n">
        <v>8.64103137551967</v>
      </c>
    </row>
    <row r="8905" customFormat="false" ht="13.5" hidden="false" customHeight="false" outlineLevel="0" collapsed="false">
      <c r="A8905" s="8" t="n">
        <v>38113.2443634259</v>
      </c>
      <c r="C8905" s="9" t="n">
        <f aca="false">(A8905-$A$2)/0.000011574074074074</f>
        <v>31909.9999998698</v>
      </c>
      <c r="D8905" s="2" t="n">
        <v>8.64103139096973</v>
      </c>
    </row>
    <row r="8906" customFormat="false" ht="13.5" hidden="false" customHeight="false" outlineLevel="0" collapsed="false">
      <c r="A8906" s="8" t="n">
        <v>38113.244375</v>
      </c>
      <c r="C8906" s="9" t="n">
        <f aca="false">(A8906-$A$2)/0.000011574074074074</f>
        <v>31911.0000001036</v>
      </c>
      <c r="D8906" s="2" t="n">
        <v>8.64103140641988</v>
      </c>
    </row>
    <row r="8907" customFormat="false" ht="13.5" hidden="false" customHeight="false" outlineLevel="0" collapsed="false">
      <c r="A8907" s="8" t="n">
        <v>38113.2443865741</v>
      </c>
      <c r="C8907" s="9" t="n">
        <f aca="false">(A8907-$A$2)/0.000011574074074074</f>
        <v>31911.9999997087</v>
      </c>
      <c r="D8907" s="2" t="n">
        <v>8.64103142187011</v>
      </c>
    </row>
    <row r="8908" customFormat="false" ht="13.5" hidden="false" customHeight="false" outlineLevel="0" collapsed="false">
      <c r="A8908" s="8" t="n">
        <v>38113.2443981482</v>
      </c>
      <c r="C8908" s="9" t="n">
        <f aca="false">(A8908-$A$2)/0.000011574074074074</f>
        <v>31912.9999999425</v>
      </c>
      <c r="D8908" s="2" t="n">
        <v>8.64103143732044</v>
      </c>
    </row>
    <row r="8909" customFormat="false" ht="13.5" hidden="false" customHeight="false" outlineLevel="0" collapsed="false">
      <c r="A8909" s="8" t="n">
        <v>38113.2444097222</v>
      </c>
      <c r="C8909" s="9" t="n">
        <f aca="false">(A8909-$A$2)/0.000011574074074074</f>
        <v>31914.0000001762</v>
      </c>
      <c r="D8909" s="2" t="n">
        <v>8.64103145277085</v>
      </c>
    </row>
    <row r="8910" customFormat="false" ht="13.5" hidden="false" customHeight="false" outlineLevel="0" collapsed="false">
      <c r="A8910" s="8" t="n">
        <v>38113.2444212963</v>
      </c>
      <c r="C8910" s="9" t="n">
        <f aca="false">(A8910-$A$2)/0.000011574074074074</f>
        <v>31914.9999997813</v>
      </c>
      <c r="D8910" s="2" t="n">
        <v>8.64103146822135</v>
      </c>
    </row>
    <row r="8911" customFormat="false" ht="13.5" hidden="false" customHeight="false" outlineLevel="0" collapsed="false">
      <c r="A8911" s="8" t="n">
        <v>38113.2444328704</v>
      </c>
      <c r="C8911" s="9" t="n">
        <f aca="false">(A8911-$A$2)/0.000011574074074074</f>
        <v>31916.0000000151</v>
      </c>
      <c r="D8911" s="2" t="n">
        <v>8.64103148377193</v>
      </c>
    </row>
    <row r="8912" customFormat="false" ht="13.5" hidden="false" customHeight="false" outlineLevel="0" collapsed="false">
      <c r="A8912" s="8" t="n">
        <v>38113.2444444444</v>
      </c>
      <c r="C8912" s="9" t="n">
        <f aca="false">(A8912-$A$2)/0.000011574074074074</f>
        <v>31916.9999996202</v>
      </c>
      <c r="D8912" s="2" t="n">
        <v>8.64103149922261</v>
      </c>
    </row>
    <row r="8913" customFormat="false" ht="13.5" hidden="false" customHeight="false" outlineLevel="0" collapsed="false">
      <c r="A8913" s="8" t="n">
        <v>38113.2447916667</v>
      </c>
      <c r="C8913" s="9" t="n">
        <f aca="false">(A8913-$A$2)/0.000011574074074074</f>
        <v>31946.999999718</v>
      </c>
      <c r="D8913" s="2" t="n">
        <v>8.64104196888366</v>
      </c>
    </row>
    <row r="8914" customFormat="false" ht="13.5" hidden="false" customHeight="false" outlineLevel="0" collapsed="false">
      <c r="A8914" s="8" t="n">
        <v>38113.2451388889</v>
      </c>
      <c r="C8914" s="9" t="n">
        <f aca="false">(A8914-$A$2)/0.000011574074074074</f>
        <v>31976.9999998158</v>
      </c>
      <c r="D8914" s="2" t="n">
        <v>8.64104244752368</v>
      </c>
    </row>
    <row r="8915" customFormat="false" ht="13.5" hidden="false" customHeight="false" outlineLevel="0" collapsed="false">
      <c r="A8915" s="8" t="n">
        <v>38113.2454861111</v>
      </c>
      <c r="C8915" s="9" t="n">
        <f aca="false">(A8915-$A$2)/0.000011574074074074</f>
        <v>32006.9999999136</v>
      </c>
      <c r="D8915" s="2" t="n">
        <v>8.64106293524265</v>
      </c>
    </row>
    <row r="8916" customFormat="false" ht="13.5" hidden="false" customHeight="false" outlineLevel="0" collapsed="false">
      <c r="A8916" s="8" t="n">
        <v>38113.2458333333</v>
      </c>
      <c r="C8916" s="9" t="n">
        <f aca="false">(A8916-$A$2)/0.000011574074074074</f>
        <v>32037.0000000114</v>
      </c>
      <c r="D8916" s="2" t="n">
        <v>8.64107343194055</v>
      </c>
    </row>
    <row r="8917" customFormat="false" ht="13.5" hidden="false" customHeight="false" outlineLevel="0" collapsed="false">
      <c r="A8917" s="8" t="n">
        <v>38113.2461805556</v>
      </c>
      <c r="C8917" s="9" t="n">
        <f aca="false">(A8917-$A$2)/0.000011574074074074</f>
        <v>32067.0000001092</v>
      </c>
      <c r="D8917" s="2" t="n">
        <v>8.64109393771736</v>
      </c>
    </row>
    <row r="8918" customFormat="false" ht="13.5" hidden="false" customHeight="false" outlineLevel="0" collapsed="false">
      <c r="A8918" s="8" t="n">
        <v>38113.2465277778</v>
      </c>
      <c r="C8918" s="9" t="n">
        <f aca="false">(A8918-$A$2)/0.000011574074074074</f>
        <v>32097.000000207</v>
      </c>
      <c r="D8918" s="2" t="n">
        <v>8.64110445247306</v>
      </c>
    </row>
    <row r="8919" customFormat="false" ht="13.5" hidden="false" customHeight="false" outlineLevel="0" collapsed="false">
      <c r="A8919" s="8" t="n">
        <v>38113.246875</v>
      </c>
      <c r="C8919" s="9" t="n">
        <f aca="false">(A8919-$A$2)/0.000011574074074074</f>
        <v>32126.9999996761</v>
      </c>
      <c r="D8919" s="2" t="n">
        <v>8.64110497630763</v>
      </c>
    </row>
    <row r="8920" customFormat="false" ht="13.5" hidden="false" customHeight="false" outlineLevel="0" collapsed="false">
      <c r="A8920" s="8" t="n">
        <v>38113.2472222222</v>
      </c>
      <c r="C8920" s="9" t="n">
        <f aca="false">(A8920-$A$2)/0.000011574074074074</f>
        <v>32156.9999997739</v>
      </c>
      <c r="D8920" s="2" t="n">
        <v>8.64112550912106</v>
      </c>
    </row>
    <row r="8921" customFormat="false" ht="13.5" hidden="false" customHeight="false" outlineLevel="0" collapsed="false">
      <c r="A8921" s="8" t="n">
        <v>38113.2475694444</v>
      </c>
      <c r="C8921" s="9" t="n">
        <f aca="false">(A8921-$A$2)/0.000011574074074074</f>
        <v>32186.9999998717</v>
      </c>
      <c r="D8921" s="2" t="n">
        <v>8.64113605101333</v>
      </c>
    </row>
    <row r="8922" customFormat="false" ht="13.5" hidden="false" customHeight="false" outlineLevel="0" collapsed="false">
      <c r="A8922" s="8" t="n">
        <v>38113.2479166667</v>
      </c>
      <c r="C8922" s="9" t="n">
        <f aca="false">(A8922-$A$2)/0.000011574074074074</f>
        <v>32216.9999999695</v>
      </c>
      <c r="D8922" s="2" t="n">
        <v>8.64113660188441</v>
      </c>
    </row>
    <row r="8923" customFormat="false" ht="13.5" hidden="false" customHeight="false" outlineLevel="0" collapsed="false">
      <c r="A8923" s="8" t="n">
        <v>38113.2482638889</v>
      </c>
      <c r="C8923" s="9" t="n">
        <f aca="false">(A8923-$A$2)/0.000011574074074074</f>
        <v>32247.0000000673</v>
      </c>
      <c r="D8923" s="2" t="n">
        <v>8.64115716183429</v>
      </c>
    </row>
    <row r="8924" customFormat="false" ht="13.5" hidden="false" customHeight="false" outlineLevel="0" collapsed="false">
      <c r="A8924" s="8" t="n">
        <v>38113.2486111111</v>
      </c>
      <c r="C8924" s="9" t="n">
        <f aca="false">(A8924-$A$2)/0.000011574074074074</f>
        <v>32277.000000165</v>
      </c>
      <c r="D8924" s="2" t="n">
        <v>8.64116773076295</v>
      </c>
    </row>
    <row r="8925" customFormat="false" ht="13.5" hidden="false" customHeight="false" outlineLevel="0" collapsed="false">
      <c r="A8925" s="8" t="n">
        <v>38113.2489583333</v>
      </c>
      <c r="C8925" s="9" t="n">
        <f aca="false">(A8925-$A$2)/0.000011574074074074</f>
        <v>32306.9999996342</v>
      </c>
      <c r="D8925" s="2" t="n">
        <v>8.64118830877037</v>
      </c>
    </row>
    <row r="8926" customFormat="false" ht="13.5" hidden="false" customHeight="false" outlineLevel="0" collapsed="false">
      <c r="A8926" s="8" t="n">
        <v>38113.2493055556</v>
      </c>
      <c r="C8926" s="9" t="n">
        <f aca="false">(A8926-$A$2)/0.000011574074074074</f>
        <v>32336.999999732</v>
      </c>
      <c r="D8926" s="2" t="n">
        <v>8.64118889575653</v>
      </c>
    </row>
    <row r="8927" customFormat="false" ht="13.5" hidden="false" customHeight="false" outlineLevel="0" collapsed="false">
      <c r="A8927" s="8" t="n">
        <v>38113.2496527778</v>
      </c>
      <c r="C8927" s="9" t="n">
        <f aca="false">(A8927-$A$2)/0.000011574074074074</f>
        <v>32366.9999998298</v>
      </c>
      <c r="D8927" s="2" t="n">
        <v>8.64119949182142</v>
      </c>
    </row>
    <row r="8928" customFormat="false" ht="13.5" hidden="false" customHeight="false" outlineLevel="0" collapsed="false">
      <c r="A8928" s="8" t="n">
        <v>38113.25</v>
      </c>
      <c r="C8928" s="9" t="n">
        <f aca="false">(A8928-$A$2)/0.000011574074074074</f>
        <v>32396.9999999276</v>
      </c>
      <c r="D8928" s="2" t="n">
        <v>8.64122009686501</v>
      </c>
    </row>
    <row r="8929" customFormat="false" ht="13.5" hidden="false" customHeight="false" outlineLevel="0" collapsed="false">
      <c r="A8929" s="8" t="n">
        <v>38113.2503472222</v>
      </c>
      <c r="C8929" s="9" t="n">
        <f aca="false">(A8929-$A$2)/0.000011574074074074</f>
        <v>32427.0000000254</v>
      </c>
      <c r="D8929" s="2" t="n">
        <v>8.64124071098728</v>
      </c>
    </row>
    <row r="8930" customFormat="false" ht="13.5" hidden="false" customHeight="false" outlineLevel="0" collapsed="false">
      <c r="A8930" s="8" t="n">
        <v>38113.2506944445</v>
      </c>
      <c r="C8930" s="9" t="n">
        <f aca="false">(A8930-$A$2)/0.000011574074074074</f>
        <v>32457.0000001231</v>
      </c>
      <c r="D8930" s="2" t="n">
        <v>8.64125133418822</v>
      </c>
    </row>
    <row r="8931" customFormat="false" ht="13.5" hidden="false" customHeight="false" outlineLevel="0" collapsed="false">
      <c r="A8931" s="8" t="n">
        <v>38113.2510416667</v>
      </c>
      <c r="C8931" s="9" t="n">
        <f aca="false">(A8931-$A$2)/0.000011574074074074</f>
        <v>32487.0000002209</v>
      </c>
      <c r="D8931" s="2" t="n">
        <v>8.64127196636782</v>
      </c>
    </row>
    <row r="8932" customFormat="false" ht="13.5" hidden="false" customHeight="false" outlineLevel="0" collapsed="false">
      <c r="A8932" s="8" t="n">
        <v>38113.2513888889</v>
      </c>
      <c r="C8932" s="9" t="n">
        <f aca="false">(A8932-$A$2)/0.000011574074074074</f>
        <v>32516.9999996901</v>
      </c>
      <c r="D8932" s="2" t="n">
        <v>8.64126260762604</v>
      </c>
    </row>
    <row r="8933" customFormat="false" ht="13.5" hidden="false" customHeight="false" outlineLevel="0" collapsed="false">
      <c r="A8933" s="8" t="n">
        <v>38113.2517361111</v>
      </c>
      <c r="C8933" s="9" t="n">
        <f aca="false">(A8933-$A$2)/0.000011574074074074</f>
        <v>32546.9999997879</v>
      </c>
      <c r="D8933" s="2" t="n">
        <v>8.64126325796287</v>
      </c>
    </row>
    <row r="8934" customFormat="false" ht="13.5" hidden="false" customHeight="false" outlineLevel="0" collapsed="false">
      <c r="A8934" s="8" t="n">
        <v>38113.2520833333</v>
      </c>
      <c r="C8934" s="9" t="n">
        <f aca="false">(A8934-$A$2)/0.000011574074074074</f>
        <v>32576.9999998857</v>
      </c>
      <c r="D8934" s="2" t="n">
        <v>8.64128391727829</v>
      </c>
    </row>
    <row r="8935" customFormat="false" ht="13.5" hidden="false" customHeight="false" outlineLevel="0" collapsed="false">
      <c r="A8935" s="8" t="n">
        <v>38113.2524305556</v>
      </c>
      <c r="C8935" s="9" t="n">
        <f aca="false">(A8935-$A$2)/0.000011574074074074</f>
        <v>32606.9999999834</v>
      </c>
      <c r="D8935" s="2" t="n">
        <v>8.64128458557229</v>
      </c>
    </row>
    <row r="8936" customFormat="false" ht="13.5" hidden="false" customHeight="false" outlineLevel="0" collapsed="false">
      <c r="A8936" s="8" t="n">
        <v>38113.2527777778</v>
      </c>
      <c r="C8936" s="9" t="n">
        <f aca="false">(A8936-$A$2)/0.000011574074074074</f>
        <v>32637.0000000812</v>
      </c>
      <c r="D8936" s="2" t="n">
        <v>8.64130526294484</v>
      </c>
    </row>
    <row r="8937" customFormat="false" ht="13.5" hidden="false" customHeight="false" outlineLevel="0" collapsed="false">
      <c r="A8937" s="8" t="n">
        <v>38113.253125</v>
      </c>
      <c r="C8937" s="9" t="n">
        <f aca="false">(A8937-$A$2)/0.000011574074074074</f>
        <v>32667.000000179</v>
      </c>
      <c r="D8937" s="2" t="n">
        <v>8.64129594939592</v>
      </c>
    </row>
    <row r="8938" customFormat="false" ht="13.5" hidden="false" customHeight="false" outlineLevel="0" collapsed="false">
      <c r="A8938" s="8" t="n">
        <v>38113.2534722222</v>
      </c>
      <c r="C8938" s="9" t="n">
        <f aca="false">(A8938-$A$2)/0.000011574074074074</f>
        <v>32696.9999996482</v>
      </c>
      <c r="D8938" s="2" t="n">
        <v>8.64129664482553</v>
      </c>
    </row>
    <row r="8939" customFormat="false" ht="13.5" hidden="false" customHeight="false" outlineLevel="0" collapsed="false">
      <c r="A8939" s="8" t="n">
        <v>38113.2538194444</v>
      </c>
      <c r="C8939" s="9" t="n">
        <f aca="false">(A8939-$A$2)/0.000011574074074074</f>
        <v>32726.999999746</v>
      </c>
      <c r="D8939" s="2" t="n">
        <v>8.64131734933363</v>
      </c>
    </row>
    <row r="8940" customFormat="false" ht="13.5" hidden="false" customHeight="false" outlineLevel="0" collapsed="false">
      <c r="A8940" s="8" t="n">
        <v>38113.2541666667</v>
      </c>
      <c r="C8940" s="9" t="n">
        <f aca="false">(A8940-$A$2)/0.000011574074074074</f>
        <v>32756.9999998437</v>
      </c>
      <c r="D8940" s="2" t="n">
        <v>8.64131806282021</v>
      </c>
    </row>
    <row r="8941" customFormat="false" ht="13.5" hidden="false" customHeight="false" outlineLevel="0" collapsed="false">
      <c r="A8941" s="8" t="n">
        <v>38113.2545138889</v>
      </c>
      <c r="C8941" s="9" t="n">
        <f aca="false">(A8941-$A$2)/0.000011574074074074</f>
        <v>32786.9999999415</v>
      </c>
      <c r="D8941" s="2" t="n">
        <v>8.64131878528525</v>
      </c>
    </row>
    <row r="8942" customFormat="false" ht="13.5" hidden="false" customHeight="false" outlineLevel="0" collapsed="false">
      <c r="A8942" s="8" t="n">
        <v>38113.2548611111</v>
      </c>
      <c r="C8942" s="9" t="n">
        <f aca="false">(A8942-$A$2)/0.000011574074074074</f>
        <v>32817.0000000393</v>
      </c>
      <c r="D8942" s="2" t="n">
        <v>8.64131951682873</v>
      </c>
    </row>
    <row r="8943" customFormat="false" ht="13.5" hidden="false" customHeight="false" outlineLevel="0" collapsed="false">
      <c r="A8943" s="8" t="n">
        <v>38113.2552083333</v>
      </c>
      <c r="C8943" s="9" t="n">
        <f aca="false">(A8943-$A$2)/0.000011574074074074</f>
        <v>32847.0000001371</v>
      </c>
      <c r="D8943" s="2" t="n">
        <v>8.64132025745064</v>
      </c>
    </row>
    <row r="8944" customFormat="false" ht="13.5" hidden="false" customHeight="false" outlineLevel="0" collapsed="false">
      <c r="A8944" s="8" t="n">
        <v>38113.2555555556</v>
      </c>
      <c r="C8944" s="9" t="n">
        <f aca="false">(A8944-$A$2)/0.000011574074074074</f>
        <v>32877.0000002349</v>
      </c>
      <c r="D8944" s="2" t="n">
        <v>8.64133100705096</v>
      </c>
    </row>
    <row r="8945" customFormat="false" ht="13.5" hidden="false" customHeight="false" outlineLevel="0" collapsed="false">
      <c r="A8945" s="8" t="n">
        <v>38113.2559027778</v>
      </c>
      <c r="C8945" s="9" t="n">
        <f aca="false">(A8945-$A$2)/0.000011574074074074</f>
        <v>32906.9999997041</v>
      </c>
      <c r="D8945" s="2" t="n">
        <v>8.64135176562965</v>
      </c>
    </row>
    <row r="8946" customFormat="false" ht="13.5" hidden="false" customHeight="false" outlineLevel="0" collapsed="false">
      <c r="A8946" s="8" t="n">
        <v>38113.25625</v>
      </c>
      <c r="C8946" s="9" t="n">
        <f aca="false">(A8946-$A$2)/0.000011574074074074</f>
        <v>32936.9999998018</v>
      </c>
      <c r="D8946" s="2" t="n">
        <v>8.64133253318672</v>
      </c>
    </row>
    <row r="8947" customFormat="false" ht="13.5" hidden="false" customHeight="false" outlineLevel="0" collapsed="false">
      <c r="A8947" s="8" t="n">
        <v>38113.2565972222</v>
      </c>
      <c r="C8947" s="9" t="n">
        <f aca="false">(A8947-$A$2)/0.000011574074074074</f>
        <v>32966.9999998996</v>
      </c>
      <c r="D8947" s="2" t="n">
        <v>8.64133330982213</v>
      </c>
    </row>
    <row r="8948" customFormat="false" ht="13.5" hidden="false" customHeight="false" outlineLevel="0" collapsed="false">
      <c r="A8948" s="8" t="n">
        <v>38113.2569444444</v>
      </c>
      <c r="C8948" s="9" t="n">
        <f aca="false">(A8948-$A$2)/0.000011574074074074</f>
        <v>32996.9999999974</v>
      </c>
      <c r="D8948" s="2" t="n">
        <v>8.64135409543587</v>
      </c>
    </row>
    <row r="8949" customFormat="false" ht="13.5" hidden="false" customHeight="false" outlineLevel="0" collapsed="false">
      <c r="A8949" s="8" t="n">
        <v>38113.2572916667</v>
      </c>
      <c r="C8949" s="9" t="n">
        <f aca="false">(A8949-$A$2)/0.000011574074074074</f>
        <v>33027.0000000952</v>
      </c>
      <c r="D8949" s="2" t="n">
        <v>8.64135489002793</v>
      </c>
    </row>
    <row r="8950" customFormat="false" ht="13.5" hidden="false" customHeight="false" outlineLevel="0" collapsed="false">
      <c r="A8950" s="8" t="n">
        <v>38113.2576388889</v>
      </c>
      <c r="C8950" s="9" t="n">
        <f aca="false">(A8950-$A$2)/0.000011574074074074</f>
        <v>33057.000000193</v>
      </c>
      <c r="D8950" s="2" t="n">
        <v>8.64136569369827</v>
      </c>
    </row>
    <row r="8951" customFormat="false" ht="13.5" hidden="false" customHeight="false" outlineLevel="0" collapsed="false">
      <c r="A8951" s="8" t="n">
        <v>38113.2579861111</v>
      </c>
      <c r="C8951" s="9" t="n">
        <f aca="false">(A8951-$A$2)/0.000011574074074074</f>
        <v>33086.9999996621</v>
      </c>
      <c r="D8951" s="2" t="n">
        <v>8.64136650634689</v>
      </c>
    </row>
    <row r="8952" customFormat="false" ht="13.5" hidden="false" customHeight="false" outlineLevel="0" collapsed="false">
      <c r="A8952" s="8" t="n">
        <v>38113.2583333333</v>
      </c>
      <c r="C8952" s="9" t="n">
        <f aca="false">(A8952-$A$2)/0.000011574074074074</f>
        <v>33116.9999997599</v>
      </c>
      <c r="D8952" s="2" t="n">
        <v>8.64136732797376</v>
      </c>
    </row>
    <row r="8953" customFormat="false" ht="13.5" hidden="false" customHeight="false" outlineLevel="0" collapsed="false">
      <c r="A8953" s="8" t="n">
        <v>38113.2586805556</v>
      </c>
      <c r="C8953" s="9" t="n">
        <f aca="false">(A8953-$A$2)/0.000011574074074074</f>
        <v>33146.9999998577</v>
      </c>
      <c r="D8953" s="2" t="n">
        <v>8.64136815867887</v>
      </c>
    </row>
    <row r="8954" customFormat="false" ht="13.5" hidden="false" customHeight="false" outlineLevel="0" collapsed="false">
      <c r="A8954" s="8" t="n">
        <v>38113.2590277778</v>
      </c>
      <c r="C8954" s="9" t="n">
        <f aca="false">(A8954-$A$2)/0.000011574074074074</f>
        <v>33176.9999999555</v>
      </c>
      <c r="D8954" s="2" t="n">
        <v>8.6413589982622</v>
      </c>
    </row>
    <row r="8955" customFormat="false" ht="13.5" hidden="false" customHeight="false" outlineLevel="0" collapsed="false">
      <c r="A8955" s="8" t="n">
        <v>38113.259375</v>
      </c>
      <c r="C8955" s="9" t="n">
        <f aca="false">(A8955-$A$2)/0.000011574074074074</f>
        <v>33207.0000000533</v>
      </c>
      <c r="D8955" s="2" t="n">
        <v>8.64136984682373</v>
      </c>
    </row>
    <row r="8956" customFormat="false" ht="13.5" hidden="false" customHeight="false" outlineLevel="0" collapsed="false">
      <c r="A8956" s="8" t="n">
        <v>38113.2597222222</v>
      </c>
      <c r="C8956" s="9" t="n">
        <f aca="false">(A8956-$A$2)/0.000011574074074074</f>
        <v>33237.0000001511</v>
      </c>
      <c r="D8956" s="2" t="n">
        <v>8.64138070436344</v>
      </c>
    </row>
    <row r="8957" customFormat="false" ht="13.5" hidden="false" customHeight="false" outlineLevel="0" collapsed="false">
      <c r="A8957" s="8" t="n">
        <v>38113.2600694444</v>
      </c>
      <c r="C8957" s="9" t="n">
        <f aca="false">(A8957-$A$2)/0.000011574074074074</f>
        <v>33266.9999996202</v>
      </c>
      <c r="D8957" s="2" t="n">
        <v>8.6413815708813</v>
      </c>
    </row>
    <row r="8958" customFormat="false" ht="13.5" hidden="false" customHeight="false" outlineLevel="0" collapsed="false">
      <c r="A8958" s="8" t="n">
        <v>38113.2604166667</v>
      </c>
      <c r="C8958" s="9" t="n">
        <f aca="false">(A8958-$A$2)/0.000011574074074074</f>
        <v>33296.999999718</v>
      </c>
      <c r="D8958" s="2" t="n">
        <v>8.64138244637731</v>
      </c>
    </row>
    <row r="8959" customFormat="false" ht="13.5" hidden="false" customHeight="false" outlineLevel="0" collapsed="false">
      <c r="A8959" s="8" t="n">
        <v>38113.2607638889</v>
      </c>
      <c r="C8959" s="9" t="n">
        <f aca="false">(A8959-$A$2)/0.000011574074074074</f>
        <v>33326.9999998158</v>
      </c>
      <c r="D8959" s="2" t="n">
        <v>8.64138333085144</v>
      </c>
    </row>
    <row r="8960" customFormat="false" ht="13.5" hidden="false" customHeight="false" outlineLevel="0" collapsed="false">
      <c r="A8960" s="8" t="n">
        <v>38113.2611111111</v>
      </c>
      <c r="C8960" s="9" t="n">
        <f aca="false">(A8960-$A$2)/0.000011574074074074</f>
        <v>33356.9999999136</v>
      </c>
      <c r="D8960" s="2" t="n">
        <v>8.64138422420368</v>
      </c>
    </row>
    <row r="8961" customFormat="false" ht="13.5" hidden="false" customHeight="false" outlineLevel="0" collapsed="false">
      <c r="A8961" s="8" t="n">
        <v>38113.2614583333</v>
      </c>
      <c r="C8961" s="9" t="n">
        <f aca="false">(A8961-$A$2)/0.000011574074074074</f>
        <v>33387.0000000114</v>
      </c>
      <c r="D8961" s="2" t="n">
        <v>8.641385126634</v>
      </c>
    </row>
    <row r="8962" customFormat="false" ht="13.5" hidden="false" customHeight="false" outlineLevel="0" collapsed="false">
      <c r="A8962" s="8" t="n">
        <v>38113.2618055556</v>
      </c>
      <c r="C8962" s="9" t="n">
        <f aca="false">(A8962-$A$2)/0.000011574074074074</f>
        <v>33417.0000001092</v>
      </c>
      <c r="D8962" s="2" t="n">
        <v>8.64138603794239</v>
      </c>
    </row>
    <row r="8963" customFormat="false" ht="13.5" hidden="false" customHeight="false" outlineLevel="0" collapsed="false">
      <c r="A8963" s="8" t="n">
        <v>38113.2621527778</v>
      </c>
      <c r="C8963" s="9" t="n">
        <f aca="false">(A8963-$A$2)/0.000011574074074074</f>
        <v>33447.000000207</v>
      </c>
      <c r="D8963" s="2" t="n">
        <v>8.64140695812883</v>
      </c>
    </row>
    <row r="8964" customFormat="false" ht="13.5" hidden="false" customHeight="false" outlineLevel="0" collapsed="false">
      <c r="A8964" s="8" t="n">
        <v>38113.2625</v>
      </c>
      <c r="C8964" s="9" t="n">
        <f aca="false">(A8964-$A$2)/0.000011574074074074</f>
        <v>33476.9999996761</v>
      </c>
      <c r="D8964" s="2" t="n">
        <v>8.6413878872933</v>
      </c>
    </row>
    <row r="8965" customFormat="false" ht="13.5" hidden="false" customHeight="false" outlineLevel="0" collapsed="false">
      <c r="A8965" s="8" t="n">
        <v>38113.2628472222</v>
      </c>
      <c r="C8965" s="9" t="n">
        <f aca="false">(A8965-$A$2)/0.000011574074074074</f>
        <v>33506.9999997739</v>
      </c>
      <c r="D8965" s="2" t="n">
        <v>8.64138882543579</v>
      </c>
    </row>
    <row r="8966" customFormat="false" ht="13.5" hidden="false" customHeight="false" outlineLevel="0" collapsed="false">
      <c r="A8966" s="8" t="n">
        <v>38113.2631944444</v>
      </c>
      <c r="C8966" s="9" t="n">
        <f aca="false">(A8966-$A$2)/0.000011574074074074</f>
        <v>33536.9999998717</v>
      </c>
      <c r="D8966" s="2" t="n">
        <v>8.64140977245626</v>
      </c>
    </row>
    <row r="8967" customFormat="false" ht="13.5" hidden="false" customHeight="false" outlineLevel="0" collapsed="false">
      <c r="A8967" s="8" t="n">
        <v>38113.2635416667</v>
      </c>
      <c r="C8967" s="9" t="n">
        <f aca="false">(A8967-$A$2)/0.000011574074074074</f>
        <v>33566.9999999695</v>
      </c>
      <c r="D8967" s="2" t="n">
        <v>8.64141072835471</v>
      </c>
    </row>
    <row r="8968" customFormat="false" ht="13.5" hidden="false" customHeight="false" outlineLevel="0" collapsed="false">
      <c r="A8968" s="8" t="n">
        <v>38113.2638888889</v>
      </c>
      <c r="C8968" s="9" t="n">
        <f aca="false">(A8968-$A$2)/0.000011574074074074</f>
        <v>33597.0000000673</v>
      </c>
      <c r="D8968" s="2" t="n">
        <v>8.64141169323111</v>
      </c>
    </row>
    <row r="8969" customFormat="false" ht="13.5" hidden="false" customHeight="false" outlineLevel="0" collapsed="false">
      <c r="A8969" s="8" t="n">
        <v>38113.2642361111</v>
      </c>
      <c r="C8969" s="9" t="n">
        <f aca="false">(A8969-$A$2)/0.000011574074074074</f>
        <v>33627.0000001651</v>
      </c>
      <c r="D8969" s="2" t="n">
        <v>8.64141266698545</v>
      </c>
    </row>
    <row r="8970" customFormat="false" ht="13.5" hidden="false" customHeight="false" outlineLevel="0" collapsed="false">
      <c r="A8970" s="8" t="n">
        <v>38113.2645833333</v>
      </c>
      <c r="C8970" s="9" t="n">
        <f aca="false">(A8970-$A$2)/0.000011574074074074</f>
        <v>33656.9999996342</v>
      </c>
      <c r="D8970" s="2" t="n">
        <v>8.6414136496177</v>
      </c>
    </row>
    <row r="8971" customFormat="false" ht="13.5" hidden="false" customHeight="false" outlineLevel="0" collapsed="false">
      <c r="A8971" s="8" t="n">
        <v>38113.2649305556</v>
      </c>
      <c r="C8971" s="9" t="n">
        <f aca="false">(A8971-$A$2)/0.000011574074074074</f>
        <v>33686.999999732</v>
      </c>
      <c r="D8971" s="2" t="n">
        <v>8.64141464122786</v>
      </c>
    </row>
    <row r="8972" customFormat="false" ht="13.5" hidden="false" customHeight="false" outlineLevel="0" collapsed="false">
      <c r="A8972" s="8" t="n">
        <v>38113.2652777778</v>
      </c>
      <c r="C8972" s="9" t="n">
        <f aca="false">(A8972-$A$2)/0.000011574074074074</f>
        <v>33716.9999998298</v>
      </c>
      <c r="D8972" s="2" t="n">
        <v>8.6414256416159</v>
      </c>
    </row>
    <row r="8973" customFormat="false" ht="13.5" hidden="false" customHeight="false" outlineLevel="0" collapsed="false">
      <c r="A8973" s="8" t="n">
        <v>38113.265625</v>
      </c>
      <c r="C8973" s="9" t="n">
        <f aca="false">(A8973-$A$2)/0.000011574074074074</f>
        <v>33746.9999999276</v>
      </c>
      <c r="D8973" s="2" t="n">
        <v>8.64140665088179</v>
      </c>
    </row>
    <row r="8974" customFormat="false" ht="13.5" hidden="false" customHeight="false" outlineLevel="0" collapsed="false">
      <c r="A8974" s="8" t="n">
        <v>38113.2659722222</v>
      </c>
      <c r="C8974" s="9" t="n">
        <f aca="false">(A8974-$A$2)/0.000011574074074074</f>
        <v>33777.0000000254</v>
      </c>
      <c r="D8974" s="2" t="n">
        <v>8.64140766902554</v>
      </c>
    </row>
    <row r="8975" customFormat="false" ht="13.5" hidden="false" customHeight="false" outlineLevel="0" collapsed="false">
      <c r="A8975" s="8" t="n">
        <v>38113.2663194445</v>
      </c>
      <c r="C8975" s="9" t="n">
        <f aca="false">(A8975-$A$2)/0.000011574074074074</f>
        <v>33807.0000001231</v>
      </c>
      <c r="D8975" s="2" t="n">
        <v>8.6414286960471</v>
      </c>
    </row>
    <row r="8976" customFormat="false" ht="13.5" hidden="false" customHeight="false" outlineLevel="0" collapsed="false">
      <c r="A8976" s="8" t="n">
        <v>38113.2666666667</v>
      </c>
      <c r="C8976" s="9" t="n">
        <f aca="false">(A8976-$A$2)/0.000011574074074074</f>
        <v>33837.0000002209</v>
      </c>
      <c r="D8976" s="2" t="n">
        <v>8.64142973194647</v>
      </c>
    </row>
    <row r="8977" customFormat="false" ht="13.5" hidden="false" customHeight="false" outlineLevel="0" collapsed="false">
      <c r="A8977" s="8" t="n">
        <v>38113.2670138889</v>
      </c>
      <c r="C8977" s="9" t="n">
        <f aca="false">(A8977-$A$2)/0.000011574074074074</f>
        <v>33866.9999996901</v>
      </c>
      <c r="D8977" s="2" t="n">
        <v>8.64143077662363</v>
      </c>
    </row>
    <row r="8978" customFormat="false" ht="13.5" hidden="false" customHeight="false" outlineLevel="0" collapsed="false">
      <c r="A8978" s="8" t="n">
        <v>38113.2673611111</v>
      </c>
      <c r="C8978" s="9" t="n">
        <f aca="false">(A8978-$A$2)/0.000011574074074074</f>
        <v>33896.9999997879</v>
      </c>
      <c r="D8978" s="2" t="n">
        <v>8.64141183017855</v>
      </c>
    </row>
    <row r="8979" customFormat="false" ht="13.5" hidden="false" customHeight="false" outlineLevel="0" collapsed="false">
      <c r="A8979" s="8" t="n">
        <v>38113.2677083333</v>
      </c>
      <c r="C8979" s="9" t="n">
        <f aca="false">(A8979-$A$2)/0.000011574074074074</f>
        <v>33926.9999998857</v>
      </c>
      <c r="D8979" s="2" t="n">
        <v>8.64141289251123</v>
      </c>
    </row>
    <row r="8980" customFormat="false" ht="13.5" hidden="false" customHeight="false" outlineLevel="0" collapsed="false">
      <c r="A8980" s="8" t="n">
        <v>38113.2680555556</v>
      </c>
      <c r="C8980" s="9" t="n">
        <f aca="false">(A8980-$A$2)/0.000011574074074074</f>
        <v>33956.9999999835</v>
      </c>
      <c r="D8980" s="2" t="n">
        <v>8.64141396372163</v>
      </c>
    </row>
    <row r="8981" customFormat="false" ht="13.5" hidden="false" customHeight="false" outlineLevel="0" collapsed="false">
      <c r="A8981" s="8" t="n">
        <v>38113.2684027778</v>
      </c>
      <c r="C8981" s="9" t="n">
        <f aca="false">(A8981-$A$2)/0.000011574074074074</f>
        <v>33987.0000000812</v>
      </c>
      <c r="D8981" s="2" t="n">
        <v>8.64141504370975</v>
      </c>
    </row>
    <row r="8982" customFormat="false" ht="13.5" hidden="false" customHeight="false" outlineLevel="0" collapsed="false">
      <c r="A8982" s="8" t="n">
        <v>38113.26875</v>
      </c>
      <c r="C8982" s="9" t="n">
        <f aca="false">(A8982-$A$2)/0.000011574074074074</f>
        <v>34017.000000179</v>
      </c>
      <c r="D8982" s="2" t="n">
        <v>8.64141613247556</v>
      </c>
    </row>
    <row r="8983" customFormat="false" ht="13.5" hidden="false" customHeight="false" outlineLevel="0" collapsed="false">
      <c r="A8983" s="8" t="n">
        <v>38113.2690972222</v>
      </c>
      <c r="C8983" s="9" t="n">
        <f aca="false">(A8983-$A$2)/0.000011574074074074</f>
        <v>34046.9999996482</v>
      </c>
      <c r="D8983" s="2" t="n">
        <v>8.64143723001904</v>
      </c>
    </row>
    <row r="8984" customFormat="false" ht="13.5" hidden="false" customHeight="false" outlineLevel="0" collapsed="false">
      <c r="A8984" s="8" t="n">
        <v>38113.2694444444</v>
      </c>
      <c r="C8984" s="9" t="n">
        <f aca="false">(A8984-$A$2)/0.000011574074074074</f>
        <v>34076.999999746</v>
      </c>
      <c r="D8984" s="2" t="n">
        <v>8.64143833644018</v>
      </c>
    </row>
    <row r="8985" customFormat="false" ht="13.5" hidden="false" customHeight="false" outlineLevel="0" collapsed="false">
      <c r="A8985" s="8" t="n">
        <v>38113.2697916667</v>
      </c>
      <c r="C8985" s="9" t="n">
        <f aca="false">(A8985-$A$2)/0.000011574074074074</f>
        <v>34106.9999998438</v>
      </c>
      <c r="D8985" s="2" t="n">
        <v>8.64143945153896</v>
      </c>
    </row>
    <row r="8986" customFormat="false" ht="13.5" hidden="false" customHeight="false" outlineLevel="0" collapsed="false">
      <c r="A8986" s="8" t="n">
        <v>38113.2701388889</v>
      </c>
      <c r="C8986" s="9" t="n">
        <f aca="false">(A8986-$A$2)/0.000011574074074074</f>
        <v>34136.9999999415</v>
      </c>
      <c r="D8986" s="2" t="n">
        <v>8.64142057541536</v>
      </c>
    </row>
    <row r="8987" customFormat="false" ht="13.5" hidden="false" customHeight="false" outlineLevel="0" collapsed="false">
      <c r="A8987" s="8" t="n">
        <v>38113.2704861111</v>
      </c>
      <c r="C8987" s="9" t="n">
        <f aca="false">(A8987-$A$2)/0.000011574074074074</f>
        <v>34167.0000000393</v>
      </c>
      <c r="D8987" s="2" t="n">
        <v>8.64144170806935</v>
      </c>
    </row>
    <row r="8988" customFormat="false" ht="13.5" hidden="false" customHeight="false" outlineLevel="0" collapsed="false">
      <c r="A8988" s="8" t="n">
        <v>38113.2708333333</v>
      </c>
      <c r="C8988" s="9" t="n">
        <f aca="false">(A8988-$A$2)/0.000011574074074074</f>
        <v>34197.0000001371</v>
      </c>
      <c r="D8988" s="2" t="n">
        <v>8.64142284940093</v>
      </c>
    </row>
    <row r="8989" customFormat="false" ht="13.5" hidden="false" customHeight="false" outlineLevel="0" collapsed="false">
      <c r="A8989" s="8" t="n">
        <v>38113.2711805556</v>
      </c>
      <c r="C8989" s="9" t="n">
        <f aca="false">(A8989-$A$2)/0.000011574074074074</f>
        <v>34227.0000002349</v>
      </c>
      <c r="D8989" s="2" t="n">
        <v>8.64144399951007</v>
      </c>
    </row>
    <row r="8990" customFormat="false" ht="13.5" hidden="false" customHeight="false" outlineLevel="0" collapsed="false">
      <c r="A8990" s="8" t="n">
        <v>38113.2715277778</v>
      </c>
      <c r="C8990" s="9" t="n">
        <f aca="false">(A8990-$A$2)/0.000011574074074074</f>
        <v>34256.9999997041</v>
      </c>
      <c r="D8990" s="2" t="n">
        <v>8.64144515839675</v>
      </c>
    </row>
    <row r="8991" customFormat="false" ht="13.5" hidden="false" customHeight="false" outlineLevel="0" collapsed="false">
      <c r="A8991" s="8" t="n">
        <v>38113.271875</v>
      </c>
      <c r="C8991" s="9" t="n">
        <f aca="false">(A8991-$A$2)/0.000011574074074074</f>
        <v>34286.9999998019</v>
      </c>
      <c r="D8991" s="2" t="n">
        <v>8.64144632596096</v>
      </c>
    </row>
    <row r="8992" customFormat="false" ht="13.5" hidden="false" customHeight="false" outlineLevel="0" collapsed="false">
      <c r="A8992" s="8" t="n">
        <v>38113.2722222222</v>
      </c>
      <c r="C8992" s="9" t="n">
        <f aca="false">(A8992-$A$2)/0.000011574074074074</f>
        <v>34316.9999998996</v>
      </c>
      <c r="D8992" s="2" t="n">
        <v>8.64145750220268</v>
      </c>
    </row>
    <row r="8993" customFormat="false" ht="13.5" hidden="false" customHeight="false" outlineLevel="0" collapsed="false">
      <c r="A8993" s="8" t="n">
        <v>38113.2725694444</v>
      </c>
      <c r="C8993" s="9" t="n">
        <f aca="false">(A8993-$A$2)/0.000011574074074074</f>
        <v>34346.9999999974</v>
      </c>
      <c r="D8993" s="2" t="n">
        <v>8.64143868712188</v>
      </c>
    </row>
    <row r="8994" customFormat="false" ht="13.5" hidden="false" customHeight="false" outlineLevel="0" collapsed="false">
      <c r="A8994" s="8" t="n">
        <v>38113.2729166667</v>
      </c>
      <c r="C8994" s="9" t="n">
        <f aca="false">(A8994-$A$2)/0.000011574074074074</f>
        <v>34377.0000000952</v>
      </c>
      <c r="D8994" s="2" t="n">
        <v>8.64144988071855</v>
      </c>
    </row>
    <row r="8995" customFormat="false" ht="13.5" hidden="false" customHeight="false" outlineLevel="0" collapsed="false">
      <c r="A8995" s="8" t="n">
        <v>38113.2732638889</v>
      </c>
      <c r="C8995" s="9" t="n">
        <f aca="false">(A8995-$A$2)/0.000011574074074074</f>
        <v>34407.000000193</v>
      </c>
      <c r="D8995" s="2" t="n">
        <v>8.64144108299267</v>
      </c>
    </row>
    <row r="8996" customFormat="false" ht="13.5" hidden="false" customHeight="false" outlineLevel="0" collapsed="false">
      <c r="A8996" s="8" t="n">
        <v>38113.2736111111</v>
      </c>
      <c r="C8996" s="9" t="n">
        <f aca="false">(A8996-$A$2)/0.000011574074074074</f>
        <v>34436.9999996622</v>
      </c>
      <c r="D8996" s="2" t="n">
        <v>8.64144229394422</v>
      </c>
    </row>
    <row r="8997" customFormat="false" ht="13.5" hidden="false" customHeight="false" outlineLevel="0" collapsed="false">
      <c r="A8997" s="8" t="n">
        <v>38113.2739583333</v>
      </c>
      <c r="C8997" s="9" t="n">
        <f aca="false">(A8997-$A$2)/0.000011574074074074</f>
        <v>34466.9999997599</v>
      </c>
      <c r="D8997" s="2" t="n">
        <v>8.64145351347319</v>
      </c>
    </row>
    <row r="8998" customFormat="false" ht="13.5" hidden="false" customHeight="false" outlineLevel="0" collapsed="false">
      <c r="A8998" s="8" t="n">
        <v>38113.2743055556</v>
      </c>
      <c r="C8998" s="9" t="n">
        <f aca="false">(A8998-$A$2)/0.000011574074074074</f>
        <v>34496.9999998577</v>
      </c>
      <c r="D8998" s="2" t="n">
        <v>8.64144474167955</v>
      </c>
    </row>
    <row r="8999" customFormat="false" ht="13.5" hidden="false" customHeight="false" outlineLevel="0" collapsed="false">
      <c r="A8999" s="8" t="n">
        <v>38113.2746527778</v>
      </c>
      <c r="C8999" s="9" t="n">
        <f aca="false">(A8999-$A$2)/0.000011574074074074</f>
        <v>34526.9999999555</v>
      </c>
      <c r="D8999" s="2" t="n">
        <v>8.64144597856328</v>
      </c>
    </row>
    <row r="9000" customFormat="false" ht="13.5" hidden="false" customHeight="false" outlineLevel="0" collapsed="false">
      <c r="A9000" s="8" t="n">
        <v>38113.275</v>
      </c>
      <c r="C9000" s="9" t="n">
        <f aca="false">(A9000-$A$2)/0.000011574074074074</f>
        <v>34557.0000000533</v>
      </c>
      <c r="D9000" s="2" t="n">
        <v>8.64144722402438</v>
      </c>
    </row>
    <row r="9001" customFormat="false" ht="13.5" hidden="false" customHeight="false" outlineLevel="0" collapsed="false">
      <c r="A9001" s="8" t="n">
        <v>38113.2753472222</v>
      </c>
      <c r="C9001" s="9" t="n">
        <f aca="false">(A9001-$A$2)/0.000011574074074074</f>
        <v>34587.0000001511</v>
      </c>
      <c r="D9001" s="2" t="n">
        <v>8.64144847806281</v>
      </c>
    </row>
    <row r="9002" customFormat="false" ht="13.5" hidden="false" customHeight="false" outlineLevel="0" collapsed="false">
      <c r="A9002" s="8" t="n">
        <v>38113.2756944444</v>
      </c>
      <c r="C9002" s="9" t="n">
        <f aca="false">(A9002-$A$2)/0.000011574074074074</f>
        <v>34616.9999996202</v>
      </c>
      <c r="D9002" s="2" t="n">
        <v>8.64143974067856</v>
      </c>
    </row>
    <row r="9003" customFormat="false" ht="13.5" hidden="false" customHeight="false" outlineLevel="0" collapsed="false">
      <c r="A9003" s="8" t="n">
        <v>38113.2760416667</v>
      </c>
      <c r="C9003" s="9" t="n">
        <f aca="false">(A9003-$A$2)/0.000011574074074074</f>
        <v>34646.999999718</v>
      </c>
      <c r="D9003" s="2" t="n">
        <v>8.64144101187161</v>
      </c>
    </row>
    <row r="9004" customFormat="false" ht="13.5" hidden="false" customHeight="false" outlineLevel="0" collapsed="false">
      <c r="A9004" s="8" t="n">
        <v>38113.2763888889</v>
      </c>
      <c r="C9004" s="9" t="n">
        <f aca="false">(A9004-$A$2)/0.000011574074074074</f>
        <v>34676.9999998158</v>
      </c>
      <c r="D9004" s="2" t="n">
        <v>8.64144229164194</v>
      </c>
    </row>
    <row r="9005" customFormat="false" ht="13.5" hidden="false" customHeight="false" outlineLevel="0" collapsed="false">
      <c r="A9005" s="8" t="n">
        <v>38113.2767361111</v>
      </c>
      <c r="C9005" s="9" t="n">
        <f aca="false">(A9005-$A$2)/0.000011574074074074</f>
        <v>34706.9999999136</v>
      </c>
      <c r="D9005" s="2" t="n">
        <v>8.64144357988953</v>
      </c>
    </row>
    <row r="9006" customFormat="false" ht="13.5" hidden="false" customHeight="false" outlineLevel="0" collapsed="false">
      <c r="A9006" s="8" t="n">
        <v>38113.2770833333</v>
      </c>
      <c r="C9006" s="9" t="n">
        <f aca="false">(A9006-$A$2)/0.000011574074074074</f>
        <v>34737.0000000114</v>
      </c>
      <c r="D9006" s="2" t="n">
        <v>8.64143487671437</v>
      </c>
    </row>
    <row r="9007" customFormat="false" ht="13.5" hidden="false" customHeight="false" outlineLevel="0" collapsed="false">
      <c r="A9007" s="8" t="n">
        <v>38113.2774305556</v>
      </c>
      <c r="C9007" s="9" t="n">
        <f aca="false">(A9007-$A$2)/0.000011574074074074</f>
        <v>34767.0000001092</v>
      </c>
      <c r="D9007" s="2" t="n">
        <v>8.64144618201644</v>
      </c>
    </row>
    <row r="9008" customFormat="false" ht="13.5" hidden="false" customHeight="false" outlineLevel="0" collapsed="false">
      <c r="A9008" s="8" t="n">
        <v>38113.2777777778</v>
      </c>
      <c r="C9008" s="9" t="n">
        <f aca="false">(A9008-$A$2)/0.000011574074074074</f>
        <v>34797.000000207</v>
      </c>
      <c r="D9008" s="2" t="n">
        <v>8.64143749589572</v>
      </c>
    </row>
    <row r="9009" customFormat="false" ht="13.5" hidden="false" customHeight="false" outlineLevel="0" collapsed="false">
      <c r="A9009" s="8" t="n">
        <v>38113.278125</v>
      </c>
      <c r="C9009" s="9" t="n">
        <f aca="false">(A9009-$A$2)/0.000011574074074074</f>
        <v>34826.9999996761</v>
      </c>
      <c r="D9009" s="2" t="n">
        <v>8.64144881825218</v>
      </c>
    </row>
    <row r="9010" customFormat="false" ht="13.5" hidden="false" customHeight="false" outlineLevel="0" collapsed="false">
      <c r="A9010" s="8" t="n">
        <v>38113.2784722222</v>
      </c>
      <c r="C9010" s="9" t="n">
        <f aca="false">(A9010-$A$2)/0.000011574074074074</f>
        <v>34856.9999997739</v>
      </c>
      <c r="D9010" s="2" t="n">
        <v>8.64144014908581</v>
      </c>
    </row>
    <row r="9011" customFormat="false" ht="13.5" hidden="false" customHeight="false" outlineLevel="0" collapsed="false">
      <c r="A9011" s="8" t="n">
        <v>38113.2788194444</v>
      </c>
      <c r="C9011" s="9" t="n">
        <f aca="false">(A9011-$A$2)/0.000011574074074074</f>
        <v>34886.9999998717</v>
      </c>
      <c r="D9011" s="2" t="n">
        <v>8.6414414883966</v>
      </c>
    </row>
    <row r="9012" customFormat="false" ht="13.5" hidden="false" customHeight="false" outlineLevel="0" collapsed="false">
      <c r="A9012" s="8" t="n">
        <v>38113.2791666667</v>
      </c>
      <c r="C9012" s="9" t="n">
        <f aca="false">(A9012-$A$2)/0.000011574074074074</f>
        <v>34916.9999999695</v>
      </c>
      <c r="D9012" s="2" t="n">
        <v>8.64143283618451</v>
      </c>
    </row>
    <row r="9013" customFormat="false" ht="13.5" hidden="false" customHeight="false" outlineLevel="0" collapsed="false">
      <c r="A9013" s="8" t="n">
        <v>38113.2795138889</v>
      </c>
      <c r="C9013" s="9" t="n">
        <f aca="false">(A9013-$A$2)/0.000011574074074074</f>
        <v>34947.0000000673</v>
      </c>
      <c r="D9013" s="2" t="n">
        <v>8.64144419234954</v>
      </c>
    </row>
    <row r="9014" customFormat="false" ht="13.5" hidden="false" customHeight="false" outlineLevel="0" collapsed="false">
      <c r="A9014" s="8" t="n">
        <v>38113.2798611111</v>
      </c>
      <c r="C9014" s="9" t="n">
        <f aca="false">(A9014-$A$2)/0.000011574074074074</f>
        <v>34977.0000001651</v>
      </c>
      <c r="D9014" s="2" t="n">
        <v>8.64143555699167</v>
      </c>
    </row>
    <row r="9015" customFormat="false" ht="13.5" hidden="false" customHeight="false" outlineLevel="0" collapsed="false">
      <c r="A9015" s="8" t="n">
        <v>38113.2802083333</v>
      </c>
      <c r="C9015" s="9" t="n">
        <f aca="false">(A9015-$A$2)/0.000011574074074074</f>
        <v>35006.9999996342</v>
      </c>
      <c r="D9015" s="2" t="n">
        <v>8.64143693001087</v>
      </c>
    </row>
    <row r="9016" customFormat="false" ht="13.5" hidden="false" customHeight="false" outlineLevel="0" collapsed="false">
      <c r="A9016" s="8" t="n">
        <v>38113.2805555556</v>
      </c>
      <c r="C9016" s="9" t="n">
        <f aca="false">(A9016-$A$2)/0.000011574074074074</f>
        <v>35036.999999732</v>
      </c>
      <c r="D9016" s="2" t="n">
        <v>8.64144831140713</v>
      </c>
    </row>
    <row r="9017" customFormat="false" ht="13.5" hidden="false" customHeight="false" outlineLevel="0" collapsed="false">
      <c r="A9017" s="8" t="n">
        <v>38113.2809027778</v>
      </c>
      <c r="C9017" s="9" t="n">
        <f aca="false">(A9017-$A$2)/0.000011574074074074</f>
        <v>35066.9999998298</v>
      </c>
      <c r="D9017" s="2" t="n">
        <v>8.64143970118043</v>
      </c>
    </row>
    <row r="9018" customFormat="false" ht="13.5" hidden="false" customHeight="false" outlineLevel="0" collapsed="false">
      <c r="A9018" s="8" t="n">
        <v>38113.28125</v>
      </c>
      <c r="C9018" s="9" t="n">
        <f aca="false">(A9018-$A$2)/0.000011574074074074</f>
        <v>35096.9999999276</v>
      </c>
      <c r="D9018" s="2" t="n">
        <v>8.64144109933075</v>
      </c>
    </row>
    <row r="9019" customFormat="false" ht="13.5" hidden="false" customHeight="false" outlineLevel="0" collapsed="false">
      <c r="A9019" s="8" t="n">
        <v>38113.2815972222</v>
      </c>
      <c r="C9019" s="9" t="n">
        <f aca="false">(A9019-$A$2)/0.000011574074074074</f>
        <v>35127.0000000254</v>
      </c>
      <c r="D9019" s="2" t="n">
        <v>8.64144250585807</v>
      </c>
    </row>
    <row r="9020" customFormat="false" ht="13.5" hidden="false" customHeight="false" outlineLevel="0" collapsed="false">
      <c r="A9020" s="8" t="n">
        <v>38113.2819444445</v>
      </c>
      <c r="C9020" s="9" t="n">
        <f aca="false">(A9020-$A$2)/0.000011574074074074</f>
        <v>35157.0000001232</v>
      </c>
      <c r="D9020" s="2" t="n">
        <v>8.64144392066238</v>
      </c>
    </row>
    <row r="9021" customFormat="false" ht="13.5" hidden="false" customHeight="false" outlineLevel="0" collapsed="false">
      <c r="A9021" s="8" t="n">
        <v>38113.2822916667</v>
      </c>
      <c r="C9021" s="9" t="n">
        <f aca="false">(A9021-$A$2)/0.000011574074074074</f>
        <v>35187.000000221</v>
      </c>
      <c r="D9021" s="2" t="n">
        <v>8.64144534384365</v>
      </c>
    </row>
    <row r="9022" customFormat="false" ht="13.5" hidden="false" customHeight="false" outlineLevel="0" collapsed="false">
      <c r="A9022" s="8" t="n">
        <v>38113.2826388889</v>
      </c>
      <c r="C9022" s="9" t="n">
        <f aca="false">(A9022-$A$2)/0.000011574074074074</f>
        <v>35216.9999996901</v>
      </c>
      <c r="D9022" s="2" t="n">
        <v>8.64144677530187</v>
      </c>
    </row>
    <row r="9023" customFormat="false" ht="13.5" hidden="false" customHeight="false" outlineLevel="0" collapsed="false">
      <c r="A9023" s="8" t="n">
        <v>38113.2829861111</v>
      </c>
      <c r="C9023" s="9" t="n">
        <f aca="false">(A9023-$A$2)/0.000011574074074074</f>
        <v>35246.9999997879</v>
      </c>
      <c r="D9023" s="2" t="n">
        <v>8.64144821503701</v>
      </c>
    </row>
    <row r="9024" customFormat="false" ht="13.5" hidden="false" customHeight="false" outlineLevel="0" collapsed="false">
      <c r="A9024" s="8" t="n">
        <v>38113.2833333333</v>
      </c>
      <c r="C9024" s="9" t="n">
        <f aca="false">(A9024-$A$2)/0.000011574074074074</f>
        <v>35276.9999998857</v>
      </c>
      <c r="D9024" s="2" t="n">
        <v>8.64144966304906</v>
      </c>
    </row>
    <row r="9025" customFormat="false" ht="13.5" hidden="false" customHeight="false" outlineLevel="0" collapsed="false">
      <c r="A9025" s="8" t="n">
        <v>38113.2836805556</v>
      </c>
      <c r="C9025" s="9" t="n">
        <f aca="false">(A9025-$A$2)/0.000011574074074074</f>
        <v>35306.9999999835</v>
      </c>
      <c r="D9025" s="2" t="n">
        <v>8.64144111933801</v>
      </c>
    </row>
    <row r="9026" customFormat="false" ht="13.5" hidden="false" customHeight="false" outlineLevel="0" collapsed="false">
      <c r="A9026" s="8" t="n">
        <v>38113.2840277778</v>
      </c>
      <c r="C9026" s="9" t="n">
        <f aca="false">(A9026-$A$2)/0.000011574074074074</f>
        <v>35337.0000000813</v>
      </c>
      <c r="D9026" s="2" t="n">
        <v>8.64144258390382</v>
      </c>
    </row>
    <row r="9027" customFormat="false" ht="13.5" hidden="false" customHeight="false" outlineLevel="0" collapsed="false">
      <c r="A9027" s="8" t="n">
        <v>38113.284375</v>
      </c>
      <c r="C9027" s="9" t="n">
        <f aca="false">(A9027-$A$2)/0.000011574074074074</f>
        <v>35367.000000179</v>
      </c>
      <c r="D9027" s="2" t="n">
        <v>8.64143405664649</v>
      </c>
    </row>
    <row r="9028" customFormat="false" ht="13.5" hidden="false" customHeight="false" outlineLevel="0" collapsed="false">
      <c r="A9028" s="8" t="n">
        <v>38113.2847222222</v>
      </c>
      <c r="C9028" s="9" t="n">
        <f aca="false">(A9028-$A$2)/0.000011574074074074</f>
        <v>35396.9999996482</v>
      </c>
      <c r="D9028" s="2" t="n">
        <v>8.64143553756599</v>
      </c>
    </row>
    <row r="9029" customFormat="false" ht="13.5" hidden="false" customHeight="false" outlineLevel="0" collapsed="false">
      <c r="A9029" s="8" t="n">
        <v>38113.2850694444</v>
      </c>
      <c r="C9029" s="9" t="n">
        <f aca="false">(A9029-$A$2)/0.000011574074074074</f>
        <v>35426.999999746</v>
      </c>
      <c r="D9029" s="2" t="n">
        <v>8.6414470266623</v>
      </c>
    </row>
    <row r="9030" customFormat="false" ht="13.5" hidden="false" customHeight="false" outlineLevel="0" collapsed="false">
      <c r="A9030" s="8" t="n">
        <v>38113.2854166667</v>
      </c>
      <c r="C9030" s="9" t="n">
        <f aca="false">(A9030-$A$2)/0.000011574074074074</f>
        <v>35456.9999998438</v>
      </c>
      <c r="D9030" s="2" t="n">
        <v>8.64143852403542</v>
      </c>
    </row>
    <row r="9031" customFormat="false" ht="13.5" hidden="false" customHeight="false" outlineLevel="0" collapsed="false">
      <c r="A9031" s="8" t="n">
        <v>38113.2857638889</v>
      </c>
      <c r="C9031" s="9" t="n">
        <f aca="false">(A9031-$A$2)/0.000011574074074074</f>
        <v>35486.9999999416</v>
      </c>
      <c r="D9031" s="2" t="n">
        <v>8.64144002948531</v>
      </c>
    </row>
    <row r="9032" customFormat="false" ht="13.5" hidden="false" customHeight="false" outlineLevel="0" collapsed="false">
      <c r="A9032" s="8" t="n">
        <v>38113.2861111111</v>
      </c>
      <c r="C9032" s="9" t="n">
        <f aca="false">(A9032-$A$2)/0.000011574074074074</f>
        <v>35517.0000000393</v>
      </c>
      <c r="D9032" s="2" t="n">
        <v>8.64144154311196</v>
      </c>
    </row>
    <row r="9033" customFormat="false" ht="13.5" hidden="false" customHeight="false" outlineLevel="0" collapsed="false">
      <c r="A9033" s="8" t="n">
        <v>38113.2864583333</v>
      </c>
      <c r="C9033" s="9" t="n">
        <f aca="false">(A9033-$A$2)/0.000011574074074074</f>
        <v>35547.0000001371</v>
      </c>
      <c r="D9033" s="2" t="n">
        <v>8.64144306481535</v>
      </c>
    </row>
    <row r="9034" customFormat="false" ht="13.5" hidden="false" customHeight="false" outlineLevel="0" collapsed="false">
      <c r="A9034" s="8" t="n">
        <v>38113.2868055556</v>
      </c>
      <c r="C9034" s="9" t="n">
        <f aca="false">(A9034-$A$2)/0.000011574074074074</f>
        <v>35577.0000002349</v>
      </c>
      <c r="D9034" s="2" t="n">
        <v>8.64142459459546</v>
      </c>
    </row>
    <row r="9035" customFormat="false" ht="13.5" hidden="false" customHeight="false" outlineLevel="0" collapsed="false">
      <c r="A9035" s="8" t="n">
        <v>38113.2871527778</v>
      </c>
      <c r="C9035" s="9" t="n">
        <f aca="false">(A9035-$A$2)/0.000011574074074074</f>
        <v>35606.9999997041</v>
      </c>
      <c r="D9035" s="2" t="n">
        <v>8.64142613245228</v>
      </c>
    </row>
    <row r="9036" customFormat="false" ht="13.5" hidden="false" customHeight="false" outlineLevel="0" collapsed="false">
      <c r="A9036" s="8" t="n">
        <v>38113.2875</v>
      </c>
      <c r="C9036" s="9" t="n">
        <f aca="false">(A9036-$A$2)/0.000011574074074074</f>
        <v>35636.9999998019</v>
      </c>
      <c r="D9036" s="2" t="n">
        <v>8.64142767848578</v>
      </c>
    </row>
    <row r="9037" customFormat="false" ht="13.5" hidden="false" customHeight="false" outlineLevel="0" collapsed="false">
      <c r="A9037" s="8" t="n">
        <v>38113.2878472222</v>
      </c>
      <c r="C9037" s="9" t="n">
        <f aca="false">(A9037-$A$2)/0.000011574074074074</f>
        <v>35666.9999998996</v>
      </c>
      <c r="D9037" s="2" t="n">
        <v>8.64142923249595</v>
      </c>
    </row>
    <row r="9038" customFormat="false" ht="13.5" hidden="false" customHeight="false" outlineLevel="0" collapsed="false">
      <c r="A9038" s="8" t="n">
        <v>38113.2881944444</v>
      </c>
      <c r="C9038" s="9" t="n">
        <f aca="false">(A9038-$A$2)/0.000011574074074074</f>
        <v>35696.9999999974</v>
      </c>
      <c r="D9038" s="2" t="n">
        <v>8.64143079458276</v>
      </c>
    </row>
    <row r="9039" customFormat="false" ht="13.5" hidden="false" customHeight="false" outlineLevel="0" collapsed="false">
      <c r="A9039" s="8" t="n">
        <v>38113.2885416667</v>
      </c>
      <c r="C9039" s="9" t="n">
        <f aca="false">(A9039-$A$2)/0.000011574074074074</f>
        <v>35727.0000000952</v>
      </c>
      <c r="D9039" s="2" t="n">
        <v>8.64143236464621</v>
      </c>
    </row>
    <row r="9040" customFormat="false" ht="13.5" hidden="false" customHeight="false" outlineLevel="0" collapsed="false">
      <c r="A9040" s="8" t="n">
        <v>38113.2888888889</v>
      </c>
      <c r="C9040" s="9" t="n">
        <f aca="false">(A9040-$A$2)/0.000011574074074074</f>
        <v>35757.000000193</v>
      </c>
      <c r="D9040" s="2" t="n">
        <v>8.64143394278626</v>
      </c>
    </row>
    <row r="9041" customFormat="false" ht="13.5" hidden="false" customHeight="false" outlineLevel="0" collapsed="false">
      <c r="A9041" s="8" t="n">
        <v>38113.2892361111</v>
      </c>
      <c r="C9041" s="9" t="n">
        <f aca="false">(A9041-$A$2)/0.000011574074074074</f>
        <v>35786.9999996622</v>
      </c>
      <c r="D9041" s="2" t="n">
        <v>8.64143552880291</v>
      </c>
    </row>
    <row r="9042" customFormat="false" ht="13.5" hidden="false" customHeight="false" outlineLevel="0" collapsed="false">
      <c r="A9042" s="8" t="n">
        <v>38113.2895833333</v>
      </c>
      <c r="C9042" s="9" t="n">
        <f aca="false">(A9042-$A$2)/0.000011574074074074</f>
        <v>35816.9999997599</v>
      </c>
      <c r="D9042" s="2" t="n">
        <v>8.64141712279613</v>
      </c>
    </row>
    <row r="9043" customFormat="false" ht="13.5" hidden="false" customHeight="false" outlineLevel="0" collapsed="false">
      <c r="A9043" s="8" t="n">
        <v>38113.2899305556</v>
      </c>
      <c r="C9043" s="9" t="n">
        <f aca="false">(A9043-$A$2)/0.000011574074074074</f>
        <v>35846.9999998577</v>
      </c>
      <c r="D9043" s="2" t="n">
        <v>8.6414387247659</v>
      </c>
    </row>
    <row r="9044" customFormat="false" ht="13.5" hidden="false" customHeight="false" outlineLevel="0" collapsed="false">
      <c r="A9044" s="8" t="n">
        <v>38113.2902777778</v>
      </c>
      <c r="C9044" s="9" t="n">
        <f aca="false">(A9044-$A$2)/0.000011574074074074</f>
        <v>35876.9999999555</v>
      </c>
      <c r="D9044" s="2" t="n">
        <v>8.64144033461221</v>
      </c>
    </row>
    <row r="9045" customFormat="false" ht="13.5" hidden="false" customHeight="false" outlineLevel="0" collapsed="false">
      <c r="A9045" s="8" t="n">
        <v>38113.290625</v>
      </c>
      <c r="C9045" s="9" t="n">
        <f aca="false">(A9045-$A$2)/0.000011574074074074</f>
        <v>35907.0000000533</v>
      </c>
      <c r="D9045" s="2" t="n">
        <v>8.64144195243504</v>
      </c>
    </row>
    <row r="9046" customFormat="false" ht="13.5" hidden="false" customHeight="false" outlineLevel="0" collapsed="false">
      <c r="A9046" s="8" t="n">
        <v>38113.2909722222</v>
      </c>
      <c r="C9046" s="9" t="n">
        <f aca="false">(A9046-$A$2)/0.000011574074074074</f>
        <v>35937.0000001511</v>
      </c>
      <c r="D9046" s="2" t="n">
        <v>8.64144357803436</v>
      </c>
    </row>
    <row r="9047" customFormat="false" ht="13.5" hidden="false" customHeight="false" outlineLevel="0" collapsed="false">
      <c r="A9047" s="8" t="n">
        <v>38113.2913194444</v>
      </c>
      <c r="C9047" s="9" t="n">
        <f aca="false">(A9047-$A$2)/0.000011574074074074</f>
        <v>35966.9999996202</v>
      </c>
      <c r="D9047" s="2" t="n">
        <v>8.64142521151017</v>
      </c>
    </row>
    <row r="9048" customFormat="false" ht="13.5" hidden="false" customHeight="false" outlineLevel="0" collapsed="false">
      <c r="A9048" s="8" t="n">
        <v>38113.2916666667</v>
      </c>
      <c r="C9048" s="9" t="n">
        <f aca="false">(A9048-$A$2)/0.000011574074074074</f>
        <v>35996.999999718</v>
      </c>
      <c r="D9048" s="2" t="n">
        <v>8.64142685286243</v>
      </c>
    </row>
    <row r="9049" customFormat="false" ht="13.5" hidden="false" customHeight="false" outlineLevel="0" collapsed="false">
      <c r="A9049" s="8" t="n">
        <v>38113.2920138889</v>
      </c>
      <c r="C9049" s="9" t="n">
        <f aca="false">(A9049-$A$2)/0.000011574074074074</f>
        <v>36026.9999998158</v>
      </c>
      <c r="D9049" s="2" t="n">
        <v>8.64144850209114</v>
      </c>
    </row>
    <row r="9050" customFormat="false" ht="13.5" hidden="false" customHeight="false" outlineLevel="0" collapsed="false">
      <c r="A9050" s="8" t="n">
        <v>38113.2923611111</v>
      </c>
      <c r="C9050" s="9" t="n">
        <f aca="false">(A9050-$A$2)/0.000011574074074074</f>
        <v>36056.9999999136</v>
      </c>
      <c r="D9050" s="2" t="n">
        <v>8.64143015909627</v>
      </c>
    </row>
    <row r="9051" customFormat="false" ht="13.5" hidden="false" customHeight="false" outlineLevel="0" collapsed="false">
      <c r="A9051" s="8" t="n">
        <v>38113.2927083333</v>
      </c>
      <c r="C9051" s="9" t="n">
        <f aca="false">(A9051-$A$2)/0.000011574074074074</f>
        <v>36087.0000000114</v>
      </c>
      <c r="D9051" s="2" t="n">
        <v>8.64145182387781</v>
      </c>
    </row>
    <row r="9052" customFormat="false" ht="13.5" hidden="false" customHeight="false" outlineLevel="0" collapsed="false">
      <c r="A9052" s="8" t="n">
        <v>38113.2930555556</v>
      </c>
      <c r="C9052" s="9" t="n">
        <f aca="false">(A9052-$A$2)/0.000011574074074074</f>
        <v>36117.0000001092</v>
      </c>
      <c r="D9052" s="2" t="n">
        <v>8.64145349633574</v>
      </c>
    </row>
    <row r="9053" customFormat="false" ht="13.5" hidden="false" customHeight="false" outlineLevel="0" collapsed="false">
      <c r="A9053" s="8" t="n">
        <v>38113.2934027778</v>
      </c>
      <c r="C9053" s="9" t="n">
        <f aca="false">(A9053-$A$2)/0.000011574074074074</f>
        <v>36147.000000207</v>
      </c>
      <c r="D9053" s="2" t="n">
        <v>8.64143517657003</v>
      </c>
    </row>
    <row r="9054" customFormat="false" ht="13.5" hidden="false" customHeight="false" outlineLevel="0" collapsed="false">
      <c r="A9054" s="8" t="n">
        <v>38113.29375</v>
      </c>
      <c r="C9054" s="9" t="n">
        <f aca="false">(A9054-$A$2)/0.000011574074074074</f>
        <v>36176.9999996761</v>
      </c>
      <c r="D9054" s="2" t="n">
        <v>8.64143686458067</v>
      </c>
    </row>
    <row r="9055" customFormat="false" ht="13.5" hidden="false" customHeight="false" outlineLevel="0" collapsed="false">
      <c r="A9055" s="8" t="n">
        <v>38113.2940972222</v>
      </c>
      <c r="C9055" s="9" t="n">
        <f aca="false">(A9055-$A$2)/0.000011574074074074</f>
        <v>36206.9999997739</v>
      </c>
      <c r="D9055" s="2" t="n">
        <v>8.64145856026764</v>
      </c>
    </row>
    <row r="9056" customFormat="false" ht="13.5" hidden="false" customHeight="false" outlineLevel="0" collapsed="false">
      <c r="A9056" s="8" t="n">
        <v>38113.2944444444</v>
      </c>
      <c r="C9056" s="9" t="n">
        <f aca="false">(A9056-$A$2)/0.000011574074074074</f>
        <v>36236.9999998717</v>
      </c>
      <c r="D9056" s="2" t="n">
        <v>8.64144026363092</v>
      </c>
    </row>
    <row r="9057" customFormat="false" ht="13.5" hidden="false" customHeight="false" outlineLevel="0" collapsed="false">
      <c r="A9057" s="8" t="n">
        <v>38113.2947916667</v>
      </c>
      <c r="C9057" s="9" t="n">
        <f aca="false">(A9057-$A$2)/0.000011574074074074</f>
        <v>36266.9999999695</v>
      </c>
      <c r="D9057" s="2" t="n">
        <v>8.6414419746705</v>
      </c>
    </row>
    <row r="9058" customFormat="false" ht="13.5" hidden="false" customHeight="false" outlineLevel="0" collapsed="false">
      <c r="A9058" s="8" t="n">
        <v>38113.2951388889</v>
      </c>
      <c r="C9058" s="9" t="n">
        <f aca="false">(A9058-$A$2)/0.000011574074074074</f>
        <v>36297.0000000673</v>
      </c>
      <c r="D9058" s="2" t="n">
        <v>8.64146369328635</v>
      </c>
    </row>
    <row r="9059" customFormat="false" ht="13.5" hidden="false" customHeight="false" outlineLevel="0" collapsed="false">
      <c r="A9059" s="8" t="n">
        <v>38113.2954861111</v>
      </c>
      <c r="C9059" s="9" t="n">
        <f aca="false">(A9059-$A$2)/0.000011574074074074</f>
        <v>36327.0000001651</v>
      </c>
      <c r="D9059" s="2" t="n">
        <v>8.64144541947846</v>
      </c>
    </row>
    <row r="9060" customFormat="false" ht="13.5" hidden="false" customHeight="false" outlineLevel="0" collapsed="false">
      <c r="A9060" s="8" t="n">
        <v>38113.2958333333</v>
      </c>
      <c r="C9060" s="9" t="n">
        <f aca="false">(A9060-$A$2)/0.000011574074074074</f>
        <v>36356.9999996342</v>
      </c>
      <c r="D9060" s="2" t="n">
        <v>8.64144715334681</v>
      </c>
    </row>
    <row r="9061" customFormat="false" ht="13.5" hidden="false" customHeight="false" outlineLevel="0" collapsed="false">
      <c r="A9061" s="8" t="n">
        <v>38113.2961805556</v>
      </c>
      <c r="C9061" s="9" t="n">
        <f aca="false">(A9061-$A$2)/0.000011574074074074</f>
        <v>36386.999999732</v>
      </c>
      <c r="D9061" s="2" t="n">
        <v>8.64145889479137</v>
      </c>
    </row>
    <row r="9062" customFormat="false" ht="13.5" hidden="false" customHeight="false" outlineLevel="0" collapsed="false">
      <c r="A9062" s="8" t="n">
        <v>38113.2965277778</v>
      </c>
      <c r="C9062" s="9" t="n">
        <f aca="false">(A9062-$A$2)/0.000011574074074074</f>
        <v>36416.9999998298</v>
      </c>
      <c r="D9062" s="2" t="n">
        <v>8.64146064381214</v>
      </c>
    </row>
    <row r="9063" customFormat="false" ht="13.5" hidden="false" customHeight="false" outlineLevel="0" collapsed="false">
      <c r="A9063" s="8" t="n">
        <v>38113.296875</v>
      </c>
      <c r="C9063" s="9" t="n">
        <f aca="false">(A9063-$A$2)/0.000011574074074074</f>
        <v>36446.9999999276</v>
      </c>
      <c r="D9063" s="2" t="n">
        <v>8.64145240030909</v>
      </c>
    </row>
    <row r="9064" customFormat="false" ht="13.5" hidden="false" customHeight="false" outlineLevel="0" collapsed="false">
      <c r="A9064" s="8" t="n">
        <v>38113.2972222222</v>
      </c>
      <c r="C9064" s="9" t="n">
        <f aca="false">(A9064-$A$2)/0.000011574074074074</f>
        <v>36477.0000000254</v>
      </c>
      <c r="D9064" s="2" t="n">
        <v>8.6414641642822</v>
      </c>
    </row>
    <row r="9065" customFormat="false" ht="13.5" hidden="false" customHeight="false" outlineLevel="0" collapsed="false">
      <c r="A9065" s="8" t="n">
        <v>38113.2975694445</v>
      </c>
      <c r="C9065" s="9" t="n">
        <f aca="false">(A9065-$A$2)/0.000011574074074074</f>
        <v>36507.0000001232</v>
      </c>
      <c r="D9065" s="2" t="n">
        <v>8.64145593583145</v>
      </c>
    </row>
    <row r="9066" customFormat="false" ht="13.5" hidden="false" customHeight="false" outlineLevel="0" collapsed="false">
      <c r="A9066" s="8" t="n">
        <v>38113.2979166667</v>
      </c>
      <c r="C9066" s="9" t="n">
        <f aca="false">(A9066-$A$2)/0.000011574074074074</f>
        <v>36537.000000221</v>
      </c>
      <c r="D9066" s="2" t="n">
        <v>8.64146771475683</v>
      </c>
    </row>
    <row r="9067" customFormat="false" ht="13.5" hidden="false" customHeight="false" outlineLevel="0" collapsed="false">
      <c r="A9067" s="8" t="n">
        <v>38113.2982638889</v>
      </c>
      <c r="C9067" s="9" t="n">
        <f aca="false">(A9067-$A$2)/0.000011574074074074</f>
        <v>36566.9999996901</v>
      </c>
      <c r="D9067" s="2" t="n">
        <v>8.64145950115832</v>
      </c>
    </row>
    <row r="9068" customFormat="false" ht="13.5" hidden="false" customHeight="false" outlineLevel="0" collapsed="false">
      <c r="A9068" s="8" t="n">
        <v>38113.2986111111</v>
      </c>
      <c r="C9068" s="9" t="n">
        <f aca="false">(A9068-$A$2)/0.000011574074074074</f>
        <v>36596.9999997879</v>
      </c>
      <c r="D9068" s="2" t="n">
        <v>8.64145129493589</v>
      </c>
    </row>
    <row r="9069" customFormat="false" ht="13.5" hidden="false" customHeight="false" outlineLevel="0" collapsed="false">
      <c r="A9069" s="8" t="n">
        <v>38113.2989583333</v>
      </c>
      <c r="C9069" s="9" t="n">
        <f aca="false">(A9069-$A$2)/0.000011574074074074</f>
        <v>36626.9999998857</v>
      </c>
      <c r="D9069" s="2" t="n">
        <v>8.64145309608954</v>
      </c>
    </row>
    <row r="9070" customFormat="false" ht="13.5" hidden="false" customHeight="false" outlineLevel="0" collapsed="false">
      <c r="A9070" s="8" t="n">
        <v>38113.2993055556</v>
      </c>
      <c r="C9070" s="9" t="n">
        <f aca="false">(A9070-$A$2)/0.000011574074074074</f>
        <v>36656.9999999835</v>
      </c>
      <c r="D9070" s="2" t="n">
        <v>8.64147490471924</v>
      </c>
    </row>
    <row r="9071" customFormat="false" ht="13.5" hidden="false" customHeight="false" outlineLevel="0" collapsed="false">
      <c r="A9071" s="8" t="n">
        <v>38113.2996527778</v>
      </c>
      <c r="C9071" s="9" t="n">
        <f aca="false">(A9071-$A$2)/0.000011574074074074</f>
        <v>36687.0000000813</v>
      </c>
      <c r="D9071" s="2" t="n">
        <v>8.64145672062497</v>
      </c>
    </row>
    <row r="9072" customFormat="false" ht="13.5" hidden="false" customHeight="false" outlineLevel="0" collapsed="false">
      <c r="A9072" s="8" t="n">
        <v>38113.3</v>
      </c>
      <c r="C9072" s="9" t="n">
        <f aca="false">(A9072-$A$2)/0.000011574074074074</f>
        <v>36717.0000001791</v>
      </c>
      <c r="D9072" s="2" t="n">
        <v>8.64145854390671</v>
      </c>
    </row>
    <row r="9073" customFormat="false" ht="13.5" hidden="false" customHeight="false" outlineLevel="0" collapsed="false">
      <c r="A9073" s="8" t="n">
        <v>38113.3003472222</v>
      </c>
      <c r="C9073" s="9" t="n">
        <f aca="false">(A9073-$A$2)/0.000011574074074074</f>
        <v>36746.9999996482</v>
      </c>
      <c r="D9073" s="2" t="n">
        <v>8.64148037446445</v>
      </c>
    </row>
    <row r="9074" customFormat="false" ht="13.5" hidden="false" customHeight="false" outlineLevel="0" collapsed="false">
      <c r="A9074" s="8" t="n">
        <v>38113.3006944444</v>
      </c>
      <c r="C9074" s="9" t="n">
        <f aca="false">(A9074-$A$2)/0.000011574074074074</f>
        <v>36776.999999746</v>
      </c>
      <c r="D9074" s="2" t="n">
        <v>8.64146221229817</v>
      </c>
    </row>
    <row r="9075" customFormat="false" ht="13.5" hidden="false" customHeight="false" outlineLevel="0" collapsed="false">
      <c r="A9075" s="8" t="n">
        <v>38113.3010416667</v>
      </c>
      <c r="C9075" s="9" t="n">
        <f aca="false">(A9075-$A$2)/0.000011574074074074</f>
        <v>36806.9999998438</v>
      </c>
      <c r="D9075" s="2" t="n">
        <v>8.64146405740785</v>
      </c>
    </row>
    <row r="9076" customFormat="false" ht="13.5" hidden="false" customHeight="false" outlineLevel="0" collapsed="false">
      <c r="A9076" s="8" t="n">
        <v>38113.3013888889</v>
      </c>
      <c r="C9076" s="9" t="n">
        <f aca="false">(A9076-$A$2)/0.000011574074074074</f>
        <v>36836.9999999416</v>
      </c>
      <c r="D9076" s="2" t="n">
        <v>8.64146590969346</v>
      </c>
    </row>
    <row r="9077" customFormat="false" ht="13.5" hidden="false" customHeight="false" outlineLevel="0" collapsed="false">
      <c r="A9077" s="8" t="n">
        <v>38113.3017361111</v>
      </c>
      <c r="C9077" s="9" t="n">
        <f aca="false">(A9077-$A$2)/0.000011574074074074</f>
        <v>36867.0000000394</v>
      </c>
      <c r="D9077" s="2" t="n">
        <v>8.641447769255</v>
      </c>
    </row>
    <row r="9078" customFormat="false" ht="13.5" hidden="false" customHeight="false" outlineLevel="0" collapsed="false">
      <c r="A9078" s="8" t="n">
        <v>38113.3020833333</v>
      </c>
      <c r="C9078" s="9" t="n">
        <f aca="false">(A9078-$A$2)/0.000011574074074074</f>
        <v>36897.0000001371</v>
      </c>
      <c r="D9078" s="2" t="n">
        <v>8.64144963589244</v>
      </c>
    </row>
    <row r="9079" customFormat="false" ht="13.5" hidden="false" customHeight="false" outlineLevel="0" collapsed="false">
      <c r="A9079" s="8" t="n">
        <v>38113.3024305556</v>
      </c>
      <c r="C9079" s="9" t="n">
        <f aca="false">(A9079-$A$2)/0.000011574074074074</f>
        <v>36927.0000002349</v>
      </c>
      <c r="D9079" s="2" t="n">
        <v>8.64145150970576</v>
      </c>
    </row>
    <row r="9080" customFormat="false" ht="13.5" hidden="false" customHeight="false" outlineLevel="0" collapsed="false">
      <c r="A9080" s="8" t="n">
        <v>38113.3027777778</v>
      </c>
      <c r="C9080" s="9" t="n">
        <f aca="false">(A9080-$A$2)/0.000011574074074074</f>
        <v>36956.9999997041</v>
      </c>
      <c r="D9080" s="2" t="n">
        <v>8.64145339069495</v>
      </c>
    </row>
    <row r="9081" customFormat="false" ht="13.5" hidden="false" customHeight="false" outlineLevel="0" collapsed="false">
      <c r="A9081" s="8" t="n">
        <v>38113.303125</v>
      </c>
      <c r="C9081" s="9" t="n">
        <f aca="false">(A9081-$A$2)/0.000011574074074074</f>
        <v>36986.9999998019</v>
      </c>
      <c r="D9081" s="2" t="n">
        <v>8.64145527875998</v>
      </c>
    </row>
    <row r="9082" customFormat="false" ht="13.5" hidden="false" customHeight="false" outlineLevel="0" collapsed="false">
      <c r="A9082" s="8" t="n">
        <v>38113.3034722222</v>
      </c>
      <c r="C9082" s="9" t="n">
        <f aca="false">(A9082-$A$2)/0.000011574074074074</f>
        <v>37016.9999998997</v>
      </c>
      <c r="D9082" s="2" t="n">
        <v>8.64146717400085</v>
      </c>
    </row>
    <row r="9083" customFormat="false" ht="13.5" hidden="false" customHeight="false" outlineLevel="0" collapsed="false">
      <c r="A9083" s="8" t="n">
        <v>38113.3038194444</v>
      </c>
      <c r="C9083" s="9" t="n">
        <f aca="false">(A9083-$A$2)/0.000011574074074074</f>
        <v>37046.9999999974</v>
      </c>
      <c r="D9083" s="2" t="n">
        <v>8.64145907621752</v>
      </c>
    </row>
    <row r="9084" customFormat="false" ht="13.5" hidden="false" customHeight="false" outlineLevel="0" collapsed="false">
      <c r="A9084" s="8" t="n">
        <v>38113.3041666667</v>
      </c>
      <c r="C9084" s="9" t="n">
        <f aca="false">(A9084-$A$2)/0.000011574074074074</f>
        <v>37077.0000000952</v>
      </c>
      <c r="D9084" s="2" t="n">
        <v>8.64146098550998</v>
      </c>
    </row>
    <row r="9085" customFormat="false" ht="13.5" hidden="false" customHeight="false" outlineLevel="0" collapsed="false">
      <c r="A9085" s="8" t="n">
        <v>38113.3045138889</v>
      </c>
      <c r="C9085" s="9" t="n">
        <f aca="false">(A9085-$A$2)/0.000011574074074074</f>
        <v>37107.000000193</v>
      </c>
      <c r="D9085" s="2" t="n">
        <v>8.64146290177822</v>
      </c>
    </row>
    <row r="9086" customFormat="false" ht="13.5" hidden="false" customHeight="false" outlineLevel="0" collapsed="false">
      <c r="A9086" s="8" t="n">
        <v>38113.3048611111</v>
      </c>
      <c r="C9086" s="9" t="n">
        <f aca="false">(A9086-$A$2)/0.000011574074074074</f>
        <v>37136.9999996622</v>
      </c>
      <c r="D9086" s="2" t="n">
        <v>8.64146482502221</v>
      </c>
    </row>
    <row r="9087" customFormat="false" ht="13.5" hidden="false" customHeight="false" outlineLevel="0" collapsed="false">
      <c r="A9087" s="8" t="n">
        <v>38113.3052083333</v>
      </c>
      <c r="C9087" s="9" t="n">
        <f aca="false">(A9087-$A$2)/0.000011574074074074</f>
        <v>37166.99999976</v>
      </c>
      <c r="D9087" s="2" t="n">
        <v>8.64145675524193</v>
      </c>
    </row>
    <row r="9088" customFormat="false" ht="13.5" hidden="false" customHeight="false" outlineLevel="0" collapsed="false">
      <c r="A9088" s="8" t="n">
        <v>38113.3055555556</v>
      </c>
      <c r="C9088" s="9" t="n">
        <f aca="false">(A9088-$A$2)/0.000011574074074074</f>
        <v>37196.9999998577</v>
      </c>
      <c r="D9088" s="2" t="n">
        <v>8.64145869243737</v>
      </c>
    </row>
    <row r="9089" customFormat="false" ht="13.5" hidden="false" customHeight="false" outlineLevel="0" collapsed="false">
      <c r="A9089" s="8" t="n">
        <v>38113.3059027778</v>
      </c>
      <c r="C9089" s="9" t="n">
        <f aca="false">(A9089-$A$2)/0.000011574074074074</f>
        <v>37226.9999999555</v>
      </c>
      <c r="D9089" s="2" t="n">
        <v>8.64146063650851</v>
      </c>
    </row>
    <row r="9090" customFormat="false" ht="13.5" hidden="false" customHeight="false" outlineLevel="0" collapsed="false">
      <c r="A9090" s="8" t="n">
        <v>38113.30625</v>
      </c>
      <c r="C9090" s="9" t="n">
        <f aca="false">(A9090-$A$2)/0.000011574074074074</f>
        <v>37257.0000000533</v>
      </c>
      <c r="D9090" s="2" t="n">
        <v>8.64146258735533</v>
      </c>
    </row>
    <row r="9091" customFormat="false" ht="13.5" hidden="false" customHeight="false" outlineLevel="0" collapsed="false">
      <c r="A9091" s="8" t="n">
        <v>38113.3065972222</v>
      </c>
      <c r="C9091" s="9" t="n">
        <f aca="false">(A9091-$A$2)/0.000011574074074074</f>
        <v>37287.0000001511</v>
      </c>
      <c r="D9091" s="2" t="n">
        <v>8.64145454517781</v>
      </c>
    </row>
    <row r="9092" customFormat="false" ht="13.5" hidden="false" customHeight="false" outlineLevel="0" collapsed="false">
      <c r="A9092" s="8" t="n">
        <v>38113.3069444444</v>
      </c>
      <c r="C9092" s="9" t="n">
        <f aca="false">(A9092-$A$2)/0.000011574074074074</f>
        <v>37316.9999996203</v>
      </c>
      <c r="D9092" s="2" t="n">
        <v>8.64145650977593</v>
      </c>
    </row>
    <row r="9093" customFormat="false" ht="13.5" hidden="false" customHeight="false" outlineLevel="0" collapsed="false">
      <c r="A9093" s="8" t="n">
        <v>38113.3072916667</v>
      </c>
      <c r="C9093" s="9" t="n">
        <f aca="false">(A9093-$A$2)/0.000011574074074074</f>
        <v>37346.9999997181</v>
      </c>
      <c r="D9093" s="2" t="n">
        <v>8.64146848124967</v>
      </c>
    </row>
    <row r="9094" customFormat="false" ht="13.5" hidden="false" customHeight="false" outlineLevel="0" collapsed="false">
      <c r="A9094" s="8" t="n">
        <v>38113.3076388889</v>
      </c>
      <c r="C9094" s="9" t="n">
        <f aca="false">(A9094-$A$2)/0.000011574074074074</f>
        <v>37376.9999998158</v>
      </c>
      <c r="D9094" s="2" t="n">
        <v>8.64145045939902</v>
      </c>
    </row>
    <row r="9095" customFormat="false" ht="13.5" hidden="false" customHeight="false" outlineLevel="0" collapsed="false">
      <c r="A9095" s="8" t="n">
        <v>38113.3079861111</v>
      </c>
      <c r="C9095" s="9" t="n">
        <f aca="false">(A9095-$A$2)/0.000011574074074074</f>
        <v>37406.9999999136</v>
      </c>
      <c r="D9095" s="2" t="n">
        <v>8.64144244432396</v>
      </c>
    </row>
    <row r="9096" customFormat="false" ht="13.5" hidden="false" customHeight="false" outlineLevel="0" collapsed="false">
      <c r="A9096" s="8" t="n">
        <v>38113.3083333333</v>
      </c>
      <c r="C9096" s="9" t="n">
        <f aca="false">(A9096-$A$2)/0.000011574074074074</f>
        <v>37437.0000000114</v>
      </c>
      <c r="D9096" s="2" t="n">
        <v>8.64145443602446</v>
      </c>
    </row>
    <row r="9097" customFormat="false" ht="13.5" hidden="false" customHeight="false" outlineLevel="0" collapsed="false">
      <c r="A9097" s="8" t="n">
        <v>38113.3086805556</v>
      </c>
      <c r="C9097" s="9" t="n">
        <f aca="false">(A9097-$A$2)/0.000011574074074074</f>
        <v>37467.0000001092</v>
      </c>
      <c r="D9097" s="2" t="n">
        <v>8.64143643440051</v>
      </c>
    </row>
    <row r="9098" customFormat="false" ht="13.5" hidden="false" customHeight="false" outlineLevel="0" collapsed="false">
      <c r="A9098" s="8" t="n">
        <v>38113.3090277778</v>
      </c>
      <c r="C9098" s="9" t="n">
        <f aca="false">(A9098-$A$2)/0.000011574074074074</f>
        <v>37497.000000207</v>
      </c>
      <c r="D9098" s="2" t="n">
        <v>8.6414384394521</v>
      </c>
    </row>
    <row r="9099" customFormat="false" ht="13.5" hidden="false" customHeight="false" outlineLevel="0" collapsed="false">
      <c r="A9099" s="8" t="n">
        <v>38113.309375</v>
      </c>
      <c r="C9099" s="9" t="n">
        <f aca="false">(A9099-$A$2)/0.000011574074074074</f>
        <v>37526.9999996761</v>
      </c>
      <c r="D9099" s="2" t="n">
        <v>8.64144045107919</v>
      </c>
    </row>
    <row r="9100" customFormat="false" ht="13.5" hidden="false" customHeight="false" outlineLevel="0" collapsed="false">
      <c r="A9100" s="8" t="n">
        <v>38113.3097222222</v>
      </c>
      <c r="C9100" s="9" t="n">
        <f aca="false">(A9100-$A$2)/0.000011574074074074</f>
        <v>37556.9999997739</v>
      </c>
      <c r="D9100" s="2" t="n">
        <v>8.64144246938178</v>
      </c>
    </row>
    <row r="9101" customFormat="false" ht="13.5" hidden="false" customHeight="false" outlineLevel="0" collapsed="false">
      <c r="A9101" s="8" t="n">
        <v>38113.3100694444</v>
      </c>
      <c r="C9101" s="9" t="n">
        <f aca="false">(A9101-$A$2)/0.000011574074074074</f>
        <v>37586.9999998717</v>
      </c>
      <c r="D9101" s="2" t="n">
        <v>8.64144449425985</v>
      </c>
    </row>
    <row r="9102" customFormat="false" ht="13.5" hidden="false" customHeight="false" outlineLevel="0" collapsed="false">
      <c r="A9102" s="8" t="n">
        <v>38113.3104166667</v>
      </c>
      <c r="C9102" s="9" t="n">
        <f aca="false">(A9102-$A$2)/0.000011574074074074</f>
        <v>37616.9999999695</v>
      </c>
      <c r="D9102" s="2" t="n">
        <v>8.64144652571337</v>
      </c>
    </row>
    <row r="9103" customFormat="false" ht="13.5" hidden="false" customHeight="false" outlineLevel="0" collapsed="false">
      <c r="A9103" s="8" t="n">
        <v>38113.3107638889</v>
      </c>
      <c r="C9103" s="9" t="n">
        <f aca="false">(A9103-$A$2)/0.000011574074074074</f>
        <v>37647.0000000673</v>
      </c>
      <c r="D9103" s="2" t="n">
        <v>8.64144856364232</v>
      </c>
    </row>
    <row r="9104" customFormat="false" ht="13.5" hidden="false" customHeight="false" outlineLevel="0" collapsed="false">
      <c r="A9104" s="8" t="n">
        <v>38113.3111111111</v>
      </c>
      <c r="C9104" s="9" t="n">
        <f aca="false">(A9104-$A$2)/0.000011574074074074</f>
        <v>37677.0000001651</v>
      </c>
      <c r="D9104" s="2" t="n">
        <v>8.6414406081467</v>
      </c>
    </row>
    <row r="9105" customFormat="false" ht="13.5" hidden="false" customHeight="false" outlineLevel="0" collapsed="false">
      <c r="A9105" s="8" t="n">
        <v>38113.3114583333</v>
      </c>
      <c r="C9105" s="9" t="n">
        <f aca="false">(A9105-$A$2)/0.000011574074074074</f>
        <v>37706.9999996342</v>
      </c>
      <c r="D9105" s="2" t="n">
        <v>8.64143265912648</v>
      </c>
    </row>
    <row r="9106" customFormat="false" ht="13.5" hidden="false" customHeight="false" outlineLevel="0" collapsed="false">
      <c r="A9106" s="8" t="n">
        <v>38113.3118055556</v>
      </c>
      <c r="C9106" s="9" t="n">
        <f aca="false">(A9106-$A$2)/0.000011574074074074</f>
        <v>37736.999999732</v>
      </c>
      <c r="D9106" s="2" t="n">
        <v>8.64144471648164</v>
      </c>
    </row>
    <row r="9107" customFormat="false" ht="13.5" hidden="false" customHeight="false" outlineLevel="0" collapsed="false">
      <c r="A9107" s="8" t="n">
        <v>38113.3121527778</v>
      </c>
      <c r="C9107" s="9" t="n">
        <f aca="false">(A9107-$A$2)/0.000011574074074074</f>
        <v>37766.9999998298</v>
      </c>
      <c r="D9107" s="2" t="n">
        <v>8.64144678031216</v>
      </c>
    </row>
    <row r="9108" customFormat="false" ht="13.5" hidden="false" customHeight="false" outlineLevel="0" collapsed="false">
      <c r="A9108" s="8" t="n">
        <v>38113.3125</v>
      </c>
      <c r="C9108" s="9" t="n">
        <f aca="false">(A9108-$A$2)/0.000011574074074074</f>
        <v>37796.9999999276</v>
      </c>
      <c r="D9108" s="2" t="n">
        <v>8.64142885051803</v>
      </c>
    </row>
    <row r="9109" customFormat="false" ht="13.5" hidden="false" customHeight="false" outlineLevel="0" collapsed="false">
      <c r="A9109" s="8" t="n">
        <v>38113.3128472222</v>
      </c>
      <c r="C9109" s="9" t="n">
        <f aca="false">(A9109-$A$2)/0.000011574074074074</f>
        <v>37827.0000000254</v>
      </c>
      <c r="D9109" s="2" t="n">
        <v>8.64143092709922</v>
      </c>
    </row>
    <row r="9110" customFormat="false" ht="13.5" hidden="false" customHeight="false" outlineLevel="0" collapsed="false">
      <c r="A9110" s="8" t="n">
        <v>38113.3131944445</v>
      </c>
      <c r="C9110" s="9" t="n">
        <f aca="false">(A9110-$A$2)/0.000011574074074074</f>
        <v>37857.0000001232</v>
      </c>
      <c r="D9110" s="2" t="n">
        <v>8.64145301005572</v>
      </c>
    </row>
    <row r="9111" customFormat="false" ht="13.5" hidden="false" customHeight="false" outlineLevel="0" collapsed="false">
      <c r="A9111" s="8" t="n">
        <v>38113.3135416667</v>
      </c>
      <c r="C9111" s="9" t="n">
        <f aca="false">(A9111-$A$2)/0.000011574074074074</f>
        <v>37887.000000221</v>
      </c>
      <c r="D9111" s="2" t="n">
        <v>8.64143509928751</v>
      </c>
    </row>
    <row r="9112" customFormat="false" ht="13.5" hidden="false" customHeight="false" outlineLevel="0" collapsed="false">
      <c r="A9112" s="8" t="n">
        <v>38113.3138888889</v>
      </c>
      <c r="C9112" s="9" t="n">
        <f aca="false">(A9112-$A$2)/0.000011574074074074</f>
        <v>37916.9999996901</v>
      </c>
      <c r="D9112" s="2" t="n">
        <v>8.64143719479457</v>
      </c>
    </row>
    <row r="9113" customFormat="false" ht="13.5" hidden="false" customHeight="false" outlineLevel="0" collapsed="false">
      <c r="A9113" s="8" t="n">
        <v>38113.3142361111</v>
      </c>
      <c r="C9113" s="9" t="n">
        <f aca="false">(A9113-$A$2)/0.000011574074074074</f>
        <v>37946.9999997879</v>
      </c>
      <c r="D9113" s="2" t="n">
        <v>8.64144929657688</v>
      </c>
    </row>
    <row r="9114" customFormat="false" ht="13.5" hidden="false" customHeight="false" outlineLevel="0" collapsed="false">
      <c r="A9114" s="8" t="n">
        <v>38113.3145833333</v>
      </c>
      <c r="C9114" s="9" t="n">
        <f aca="false">(A9114-$A$2)/0.000011574074074074</f>
        <v>37976.9999998857</v>
      </c>
      <c r="D9114" s="2" t="n">
        <v>8.64145140453443</v>
      </c>
    </row>
    <row r="9115" customFormat="false" ht="13.5" hidden="false" customHeight="false" outlineLevel="0" collapsed="false">
      <c r="A9115" s="8" t="n">
        <v>38113.3149305556</v>
      </c>
      <c r="C9115" s="9" t="n">
        <f aca="false">(A9115-$A$2)/0.000011574074074074</f>
        <v>38006.9999999835</v>
      </c>
      <c r="D9115" s="2" t="n">
        <v>8.64143351876719</v>
      </c>
    </row>
    <row r="9116" customFormat="false" ht="13.5" hidden="false" customHeight="false" outlineLevel="0" collapsed="false">
      <c r="A9116" s="8" t="n">
        <v>38113.3152777778</v>
      </c>
      <c r="C9116" s="9" t="n">
        <f aca="false">(A9116-$A$2)/0.000011574074074074</f>
        <v>38037.0000000813</v>
      </c>
      <c r="D9116" s="2" t="n">
        <v>8.64143563907515</v>
      </c>
    </row>
    <row r="9117" customFormat="false" ht="13.5" hidden="false" customHeight="false" outlineLevel="0" collapsed="false">
      <c r="A9117" s="8" t="n">
        <v>38113.315625</v>
      </c>
      <c r="C9117" s="9" t="n">
        <f aca="false">(A9117-$A$2)/0.000011574074074074</f>
        <v>38067.0000001791</v>
      </c>
      <c r="D9117" s="2" t="n">
        <v>8.64143776555828</v>
      </c>
    </row>
    <row r="9118" customFormat="false" ht="13.5" hidden="false" customHeight="false" outlineLevel="0" collapsed="false">
      <c r="A9118" s="8" t="n">
        <v>38113.3159722222</v>
      </c>
      <c r="C9118" s="9" t="n">
        <f aca="false">(A9118-$A$2)/0.000011574074074074</f>
        <v>38096.9999996482</v>
      </c>
      <c r="D9118" s="2" t="n">
        <v>8.64143989811658</v>
      </c>
    </row>
    <row r="9119" customFormat="false" ht="13.5" hidden="false" customHeight="false" outlineLevel="0" collapsed="false">
      <c r="A9119" s="8" t="n">
        <v>38113.3163194444</v>
      </c>
      <c r="C9119" s="9" t="n">
        <f aca="false">(A9119-$A$2)/0.000011574074074074</f>
        <v>38126.999999746</v>
      </c>
      <c r="D9119" s="2" t="n">
        <v>8.64145203675001</v>
      </c>
    </row>
    <row r="9120" customFormat="false" ht="13.5" hidden="false" customHeight="false" outlineLevel="0" collapsed="false">
      <c r="A9120" s="8" t="n">
        <v>38113.3166666667</v>
      </c>
      <c r="C9120" s="9" t="n">
        <f aca="false">(A9120-$A$2)/0.000011574074074074</f>
        <v>38156.9999998438</v>
      </c>
      <c r="D9120" s="2" t="n">
        <v>8.64143418145856</v>
      </c>
    </row>
    <row r="9121" customFormat="false" ht="13.5" hidden="false" customHeight="false" outlineLevel="0" collapsed="false">
      <c r="A9121" s="8" t="n">
        <v>38113.3170138889</v>
      </c>
      <c r="C9121" s="9" t="n">
        <f aca="false">(A9121-$A$2)/0.000011574074074074</f>
        <v>38186.9999999416</v>
      </c>
      <c r="D9121" s="2" t="n">
        <v>8.64143633214223</v>
      </c>
    </row>
    <row r="9122" customFormat="false" ht="13.5" hidden="false" customHeight="false" outlineLevel="0" collapsed="false">
      <c r="A9122" s="8" t="n">
        <v>38113.3173611111</v>
      </c>
      <c r="C9122" s="9" t="n">
        <f aca="false">(A9122-$A$2)/0.000011574074074074</f>
        <v>38217.0000000394</v>
      </c>
      <c r="D9122" s="2" t="n">
        <v>8.64145848890097</v>
      </c>
    </row>
    <row r="9123" customFormat="false" ht="13.5" hidden="false" customHeight="false" outlineLevel="0" collapsed="false">
      <c r="A9123" s="8" t="n">
        <v>38113.3177083333</v>
      </c>
      <c r="C9123" s="9" t="n">
        <f aca="false">(A9123-$A$2)/0.000011574074074074</f>
        <v>38247.0000001371</v>
      </c>
      <c r="D9123" s="2" t="n">
        <v>8.64139065153478</v>
      </c>
    </row>
    <row r="9124" customFormat="false" ht="13.5" hidden="false" customHeight="false" outlineLevel="0" collapsed="false">
      <c r="A9124" s="8" t="n">
        <v>38113.3180555556</v>
      </c>
      <c r="C9124" s="9" t="n">
        <f aca="false">(A9124-$A$2)/0.000011574074074074</f>
        <v>38277.0000002349</v>
      </c>
      <c r="D9124" s="2" t="n">
        <v>8.64138282014364</v>
      </c>
    </row>
    <row r="9125" customFormat="false" ht="13.5" hidden="false" customHeight="false" outlineLevel="0" collapsed="false">
      <c r="A9125" s="8" t="n">
        <v>38113.3184027778</v>
      </c>
      <c r="C9125" s="9" t="n">
        <f aca="false">(A9125-$A$2)/0.000011574074074074</f>
        <v>38306.9999997041</v>
      </c>
      <c r="D9125" s="2" t="n">
        <v>8.64137499462753</v>
      </c>
    </row>
    <row r="9126" customFormat="false" ht="13.5" hidden="false" customHeight="false" outlineLevel="0" collapsed="false">
      <c r="A9126" s="8" t="n">
        <v>38113.31875</v>
      </c>
      <c r="C9126" s="9" t="n">
        <f aca="false">(A9126-$A$2)/0.000011574074074074</f>
        <v>38336.9999998019</v>
      </c>
      <c r="D9126" s="2" t="n">
        <v>8.64137717498643</v>
      </c>
    </row>
    <row r="9127" customFormat="false" ht="13.5" hidden="false" customHeight="false" outlineLevel="0" collapsed="false">
      <c r="A9127" s="8" t="n">
        <v>38113.3190972222</v>
      </c>
      <c r="C9127" s="9" t="n">
        <f aca="false">(A9127-$A$2)/0.000011574074074074</f>
        <v>38366.9999998997</v>
      </c>
      <c r="D9127" s="2" t="n">
        <v>8.64139936112031</v>
      </c>
    </row>
    <row r="9128" customFormat="false" ht="13.5" hidden="false" customHeight="false" outlineLevel="0" collapsed="false">
      <c r="A9128" s="8" t="n">
        <v>38113.3194444444</v>
      </c>
      <c r="C9128" s="9" t="n">
        <f aca="false">(A9128-$A$2)/0.000011574074074074</f>
        <v>38396.9999999974</v>
      </c>
      <c r="D9128" s="2" t="n">
        <v>8.64138155312918</v>
      </c>
    </row>
    <row r="9129" customFormat="false" ht="13.5" hidden="false" customHeight="false" outlineLevel="0" collapsed="false">
      <c r="A9129" s="8" t="n">
        <v>38113.3197916667</v>
      </c>
      <c r="C9129" s="9" t="n">
        <f aca="false">(A9129-$A$2)/0.000011574074074074</f>
        <v>38427.0000000952</v>
      </c>
      <c r="D9129" s="2" t="n">
        <v>8.641383750913</v>
      </c>
    </row>
    <row r="9130" customFormat="false" ht="13.5" hidden="false" customHeight="false" outlineLevel="0" collapsed="false">
      <c r="A9130" s="8" t="n">
        <v>38113.3201388889</v>
      </c>
      <c r="C9130" s="9" t="n">
        <f aca="false">(A9130-$A$2)/0.000011574074074074</f>
        <v>38457.000000193</v>
      </c>
      <c r="D9130" s="2" t="n">
        <v>8.64136595437175</v>
      </c>
    </row>
    <row r="9131" customFormat="false" ht="13.5" hidden="false" customHeight="false" outlineLevel="0" collapsed="false">
      <c r="A9131" s="8" t="n">
        <v>38113.3204861111</v>
      </c>
      <c r="C9131" s="9" t="n">
        <f aca="false">(A9131-$A$2)/0.000011574074074074</f>
        <v>38486.9999996622</v>
      </c>
      <c r="D9131" s="2" t="n">
        <v>8.64137816360543</v>
      </c>
    </row>
    <row r="9132" customFormat="false" ht="13.5" hidden="false" customHeight="false" outlineLevel="0" collapsed="false">
      <c r="A9132" s="8" t="n">
        <v>38113.3208333333</v>
      </c>
      <c r="C9132" s="9" t="n">
        <f aca="false">(A9132-$A$2)/0.000011574074074074</f>
        <v>38516.99999976</v>
      </c>
      <c r="D9132" s="2" t="n">
        <v>8.641380378514</v>
      </c>
    </row>
    <row r="9133" customFormat="false" ht="13.5" hidden="false" customHeight="false" outlineLevel="0" collapsed="false">
      <c r="A9133" s="8" t="n">
        <v>38113.3211805556</v>
      </c>
      <c r="C9133" s="9" t="n">
        <f aca="false">(A9133-$A$2)/0.000011574074074074</f>
        <v>38546.9999998578</v>
      </c>
      <c r="D9133" s="2" t="n">
        <v>8.64137259899745</v>
      </c>
    </row>
    <row r="9134" customFormat="false" ht="13.5" hidden="false" customHeight="false" outlineLevel="0" collapsed="false">
      <c r="A9134" s="8" t="n">
        <v>38113.3215277778</v>
      </c>
      <c r="C9134" s="9" t="n">
        <f aca="false">(A9134-$A$2)/0.000011574074074074</f>
        <v>38576.9999999555</v>
      </c>
      <c r="D9134" s="2" t="n">
        <v>8.64138482515577</v>
      </c>
    </row>
    <row r="9135" customFormat="false" ht="13.5" hidden="false" customHeight="false" outlineLevel="0" collapsed="false">
      <c r="A9135" s="8" t="n">
        <v>38113.321875</v>
      </c>
      <c r="C9135" s="9" t="n">
        <f aca="false">(A9135-$A$2)/0.000011574074074074</f>
        <v>38607.0000000533</v>
      </c>
      <c r="D9135" s="2" t="n">
        <v>8.64136705698892</v>
      </c>
    </row>
    <row r="9136" customFormat="false" ht="13.5" hidden="false" customHeight="false" outlineLevel="0" collapsed="false">
      <c r="A9136" s="8" t="n">
        <v>38113.3222222222</v>
      </c>
      <c r="C9136" s="9" t="n">
        <f aca="false">(A9136-$A$2)/0.000011574074074074</f>
        <v>38637.0000001511</v>
      </c>
      <c r="D9136" s="2" t="n">
        <v>8.6413692942969</v>
      </c>
    </row>
    <row r="9137" customFormat="false" ht="13.5" hidden="false" customHeight="false" outlineLevel="0" collapsed="false">
      <c r="A9137" s="8" t="n">
        <v>38113.3225694444</v>
      </c>
      <c r="C9137" s="9" t="n">
        <f aca="false">(A9137-$A$2)/0.000011574074074074</f>
        <v>38666.9999996203</v>
      </c>
      <c r="D9137" s="2" t="n">
        <v>8.6413915371797</v>
      </c>
    </row>
    <row r="9138" customFormat="false" ht="13.5" hidden="false" customHeight="false" outlineLevel="0" collapsed="false">
      <c r="A9138" s="8" t="n">
        <v>38113.3229166667</v>
      </c>
      <c r="C9138" s="9" t="n">
        <f aca="false">(A9138-$A$2)/0.000011574074074074</f>
        <v>38696.9999997181</v>
      </c>
      <c r="D9138" s="2" t="n">
        <v>8.64137378543727</v>
      </c>
    </row>
    <row r="9139" customFormat="false" ht="13.5" hidden="false" customHeight="false" outlineLevel="0" collapsed="false">
      <c r="A9139" s="8" t="n">
        <v>38113.3232638889</v>
      </c>
      <c r="C9139" s="9" t="n">
        <f aca="false">(A9139-$A$2)/0.000011574074074074</f>
        <v>38726.9999998158</v>
      </c>
      <c r="D9139" s="2" t="n">
        <v>8.64137603916962</v>
      </c>
    </row>
    <row r="9140" customFormat="false" ht="13.5" hidden="false" customHeight="false" outlineLevel="0" collapsed="false">
      <c r="A9140" s="8" t="n">
        <v>38113.3236111111</v>
      </c>
      <c r="C9140" s="9" t="n">
        <f aca="false">(A9140-$A$2)/0.000011574074074074</f>
        <v>38756.9999999136</v>
      </c>
      <c r="D9140" s="2" t="n">
        <v>8.64137829837672</v>
      </c>
    </row>
    <row r="9141" customFormat="false" ht="13.5" hidden="false" customHeight="false" outlineLevel="0" collapsed="false">
      <c r="A9141" s="8" t="n">
        <v>38113.3239583333</v>
      </c>
      <c r="C9141" s="9" t="n">
        <f aca="false">(A9141-$A$2)/0.000011574074074074</f>
        <v>38787.0000000114</v>
      </c>
      <c r="D9141" s="2" t="n">
        <v>8.64136056295855</v>
      </c>
    </row>
    <row r="9142" customFormat="false" ht="13.5" hidden="false" customHeight="false" outlineLevel="0" collapsed="false">
      <c r="A9142" s="8" t="n">
        <v>38113.3243055556</v>
      </c>
      <c r="C9142" s="9" t="n">
        <f aca="false">(A9142-$A$2)/0.000011574074074074</f>
        <v>38817.0000001092</v>
      </c>
      <c r="D9142" s="2" t="n">
        <v>8.64136283291509</v>
      </c>
    </row>
    <row r="9143" customFormat="false" ht="13.5" hidden="false" customHeight="false" outlineLevel="0" collapsed="false">
      <c r="A9143" s="8" t="n">
        <v>38113.3246527778</v>
      </c>
      <c r="C9143" s="9" t="n">
        <f aca="false">(A9143-$A$2)/0.000011574074074074</f>
        <v>38847.000000207</v>
      </c>
      <c r="D9143" s="2" t="n">
        <v>8.64138510824633</v>
      </c>
    </row>
    <row r="9144" customFormat="false" ht="13.5" hidden="false" customHeight="false" outlineLevel="0" collapsed="false">
      <c r="A9144" s="8" t="n">
        <v>38113.325</v>
      </c>
      <c r="C9144" s="9" t="n">
        <f aca="false">(A9144-$A$2)/0.000011574074074074</f>
        <v>38876.9999996762</v>
      </c>
      <c r="D9144" s="2" t="n">
        <v>8.64136738885225</v>
      </c>
    </row>
    <row r="9145" customFormat="false" ht="13.5" hidden="false" customHeight="false" outlineLevel="0" collapsed="false">
      <c r="A9145" s="8" t="n">
        <v>38113.3253472222</v>
      </c>
      <c r="C9145" s="9" t="n">
        <f aca="false">(A9145-$A$2)/0.000011574074074074</f>
        <v>38906.9999997739</v>
      </c>
      <c r="D9145" s="2" t="n">
        <v>8.64136967473283</v>
      </c>
    </row>
    <row r="9146" customFormat="false" ht="13.5" hidden="false" customHeight="false" outlineLevel="0" collapsed="false">
      <c r="A9146" s="8" t="n">
        <v>38113.3256944444</v>
      </c>
      <c r="C9146" s="9" t="n">
        <f aca="false">(A9146-$A$2)/0.000011574074074074</f>
        <v>38936.9999998717</v>
      </c>
      <c r="D9146" s="2" t="n">
        <v>8.64137196578804</v>
      </c>
    </row>
    <row r="9147" customFormat="false" ht="13.5" hidden="false" customHeight="false" outlineLevel="0" collapsed="false">
      <c r="A9147" s="8" t="n">
        <v>38113.3260416667</v>
      </c>
      <c r="C9147" s="9" t="n">
        <f aca="false">(A9147-$A$2)/0.000011574074074074</f>
        <v>38966.9999999695</v>
      </c>
      <c r="D9147" s="2" t="n">
        <v>8.64137426211788</v>
      </c>
    </row>
    <row r="9148" customFormat="false" ht="13.5" hidden="false" customHeight="false" outlineLevel="0" collapsed="false">
      <c r="A9148" s="8" t="n">
        <v>38113.3263888889</v>
      </c>
      <c r="C9148" s="9" t="n">
        <f aca="false">(A9148-$A$2)/0.000011574074074074</f>
        <v>38997.0000000673</v>
      </c>
      <c r="D9148" s="2" t="n">
        <v>8.64137656362231</v>
      </c>
    </row>
    <row r="9149" customFormat="false" ht="13.5" hidden="false" customHeight="false" outlineLevel="0" collapsed="false">
      <c r="A9149" s="8" t="n">
        <v>38113.3267361111</v>
      </c>
      <c r="C9149" s="9" t="n">
        <f aca="false">(A9149-$A$2)/0.000011574074074074</f>
        <v>39027.0000001651</v>
      </c>
      <c r="D9149" s="2" t="n">
        <v>8.64137887020134</v>
      </c>
    </row>
    <row r="9150" customFormat="false" ht="13.5" hidden="false" customHeight="false" outlineLevel="0" collapsed="false">
      <c r="A9150" s="8" t="n">
        <v>38113.3270833333</v>
      </c>
      <c r="C9150" s="9" t="n">
        <f aca="false">(A9150-$A$2)/0.000011574074074074</f>
        <v>39056.9999996342</v>
      </c>
      <c r="D9150" s="2" t="n">
        <v>8.64138118185493</v>
      </c>
    </row>
    <row r="9151" customFormat="false" ht="13.5" hidden="false" customHeight="false" outlineLevel="0" collapsed="false">
      <c r="A9151" s="8" t="n">
        <v>38113.3274305556</v>
      </c>
      <c r="C9151" s="9" t="n">
        <f aca="false">(A9151-$A$2)/0.000011574074074074</f>
        <v>39086.999999732</v>
      </c>
      <c r="D9151" s="2" t="n">
        <v>8.64138349868306</v>
      </c>
    </row>
    <row r="9152" customFormat="false" ht="13.5" hidden="false" customHeight="false" outlineLevel="0" collapsed="false">
      <c r="A9152" s="8" t="n">
        <v>38113.3277777778</v>
      </c>
      <c r="C9152" s="9" t="n">
        <f aca="false">(A9152-$A$2)/0.000011574074074074</f>
        <v>39116.9999998298</v>
      </c>
      <c r="D9152" s="2" t="n">
        <v>8.64136582048572</v>
      </c>
    </row>
    <row r="9153" customFormat="false" ht="13.5" hidden="false" customHeight="false" outlineLevel="0" collapsed="false">
      <c r="A9153" s="8" t="n">
        <v>38113.328125</v>
      </c>
      <c r="C9153" s="9" t="n">
        <f aca="false">(A9153-$A$2)/0.000011574074074074</f>
        <v>39146.9999999276</v>
      </c>
      <c r="D9153" s="2" t="n">
        <v>8.6413881472629</v>
      </c>
    </row>
    <row r="9154" customFormat="false" ht="13.5" hidden="false" customHeight="false" outlineLevel="0" collapsed="false">
      <c r="A9154" s="8" t="n">
        <v>38113.3284722222</v>
      </c>
      <c r="C9154" s="9" t="n">
        <f aca="false">(A9154-$A$2)/0.000011574074074074</f>
        <v>39177.0000000254</v>
      </c>
      <c r="D9154" s="2" t="n">
        <v>8.64139047908456</v>
      </c>
    </row>
    <row r="9155" customFormat="false" ht="13.5" hidden="false" customHeight="false" outlineLevel="0" collapsed="false">
      <c r="A9155" s="8" t="n">
        <v>38113.3288194445</v>
      </c>
      <c r="C9155" s="9" t="n">
        <f aca="false">(A9155-$A$2)/0.000011574074074074</f>
        <v>39207.0000001232</v>
      </c>
      <c r="D9155" s="2" t="n">
        <v>8.6413828158007</v>
      </c>
    </row>
    <row r="9156" customFormat="false" ht="13.5" hidden="false" customHeight="false" outlineLevel="0" collapsed="false">
      <c r="A9156" s="8" t="n">
        <v>38113.3291666667</v>
      </c>
      <c r="C9156" s="9" t="n">
        <f aca="false">(A9156-$A$2)/0.000011574074074074</f>
        <v>39237.000000221</v>
      </c>
      <c r="D9156" s="2" t="n">
        <v>8.64138515743129</v>
      </c>
    </row>
    <row r="9157" customFormat="false" ht="13.5" hidden="false" customHeight="false" outlineLevel="0" collapsed="false">
      <c r="A9157" s="8" t="n">
        <v>38113.3295138889</v>
      </c>
      <c r="C9157" s="9" t="n">
        <f aca="false">(A9157-$A$2)/0.000011574074074074</f>
        <v>39266.9999996901</v>
      </c>
      <c r="D9157" s="2" t="n">
        <v>8.64138750392632</v>
      </c>
    </row>
    <row r="9158" customFormat="false" ht="13.5" hidden="false" customHeight="false" outlineLevel="0" collapsed="false">
      <c r="A9158" s="8" t="n">
        <v>38113.3298611111</v>
      </c>
      <c r="C9158" s="9" t="n">
        <f aca="false">(A9158-$A$2)/0.000011574074074074</f>
        <v>39296.9999997879</v>
      </c>
      <c r="D9158" s="2" t="n">
        <v>8.64138985525576</v>
      </c>
    </row>
    <row r="9159" customFormat="false" ht="13.5" hidden="false" customHeight="false" outlineLevel="0" collapsed="false">
      <c r="A9159" s="8" t="n">
        <v>38113.3302083333</v>
      </c>
      <c r="C9159" s="9" t="n">
        <f aca="false">(A9159-$A$2)/0.000011574074074074</f>
        <v>39326.9999998857</v>
      </c>
      <c r="D9159" s="2" t="n">
        <v>8.6413922113796</v>
      </c>
    </row>
    <row r="9160" customFormat="false" ht="13.5" hidden="false" customHeight="false" outlineLevel="0" collapsed="false">
      <c r="A9160" s="8" t="n">
        <v>38113.3305555556</v>
      </c>
      <c r="C9160" s="9" t="n">
        <f aca="false">(A9160-$A$2)/0.000011574074074074</f>
        <v>39356.9999999835</v>
      </c>
      <c r="D9160" s="2" t="n">
        <v>8.64137457227783</v>
      </c>
    </row>
    <row r="9161" customFormat="false" ht="13.5" hidden="false" customHeight="false" outlineLevel="0" collapsed="false">
      <c r="A9161" s="8" t="n">
        <v>38113.3309027778</v>
      </c>
      <c r="C9161" s="9" t="n">
        <f aca="false">(A9161-$A$2)/0.000011574074074074</f>
        <v>39387.0000000813</v>
      </c>
      <c r="D9161" s="2" t="n">
        <v>8.64137693791041</v>
      </c>
    </row>
    <row r="9162" customFormat="false" ht="13.5" hidden="false" customHeight="false" outlineLevel="0" collapsed="false">
      <c r="A9162" s="8" t="n">
        <v>38113.33125</v>
      </c>
      <c r="C9162" s="9" t="n">
        <f aca="false">(A9162-$A$2)/0.000011574074074074</f>
        <v>39417.0000001791</v>
      </c>
      <c r="D9162" s="2" t="n">
        <v>8.64137930823734</v>
      </c>
    </row>
    <row r="9163" customFormat="false" ht="13.5" hidden="false" customHeight="false" outlineLevel="0" collapsed="false">
      <c r="A9163" s="8" t="n">
        <v>38113.3315972222</v>
      </c>
      <c r="C9163" s="9" t="n">
        <f aca="false">(A9163-$A$2)/0.000011574074074074</f>
        <v>39446.9999996482</v>
      </c>
      <c r="D9163" s="2" t="n">
        <v>8.6413816832286</v>
      </c>
    </row>
    <row r="9164" customFormat="false" ht="13.5" hidden="false" customHeight="false" outlineLevel="0" collapsed="false">
      <c r="A9164" s="8" t="n">
        <v>38113.3319444444</v>
      </c>
      <c r="C9164" s="9" t="n">
        <f aca="false">(A9164-$A$2)/0.000011574074074074</f>
        <v>39476.999999746</v>
      </c>
      <c r="D9164" s="2" t="n">
        <v>8.64138406285416</v>
      </c>
    </row>
    <row r="9165" customFormat="false" ht="13.5" hidden="false" customHeight="false" outlineLevel="0" collapsed="false">
      <c r="A9165" s="8" t="n">
        <v>38113.3322916667</v>
      </c>
      <c r="C9165" s="9" t="n">
        <f aca="false">(A9165-$A$2)/0.000011574074074074</f>
        <v>39506.9999998438</v>
      </c>
      <c r="D9165" s="2" t="n">
        <v>8.641396447074</v>
      </c>
    </row>
    <row r="9166" customFormat="false" ht="13.5" hidden="false" customHeight="false" outlineLevel="0" collapsed="false">
      <c r="A9166" s="8" t="n">
        <v>38113.3326388889</v>
      </c>
      <c r="C9166" s="9" t="n">
        <f aca="false">(A9166-$A$2)/0.000011574074074074</f>
        <v>39536.9999999416</v>
      </c>
      <c r="D9166" s="2" t="n">
        <v>8.64139883585812</v>
      </c>
    </row>
    <row r="9167" customFormat="false" ht="13.5" hidden="false" customHeight="false" outlineLevel="0" collapsed="false">
      <c r="A9167" s="8" t="n">
        <v>38113.3329861111</v>
      </c>
      <c r="C9167" s="9" t="n">
        <f aca="false">(A9167-$A$2)/0.000011574074074074</f>
        <v>39567.0000000394</v>
      </c>
      <c r="D9167" s="2" t="n">
        <v>8.64138122916649</v>
      </c>
    </row>
    <row r="9168" customFormat="false" ht="13.5" hidden="false" customHeight="false" outlineLevel="0" collapsed="false">
      <c r="A9168" s="8" t="n">
        <v>38113.3333333333</v>
      </c>
      <c r="C9168" s="9" t="n">
        <f aca="false">(A9168-$A$2)/0.000011574074074074</f>
        <v>39597.0000001372</v>
      </c>
      <c r="D9168" s="2" t="n">
        <v>8.64138362695909</v>
      </c>
    </row>
    <row r="9169" customFormat="false" ht="13.5" hidden="false" customHeight="false" outlineLevel="0" collapsed="false">
      <c r="A9169" s="8" t="n">
        <v>38113.3336805556</v>
      </c>
      <c r="C9169" s="9" t="n">
        <f aca="false">(A9169-$A$2)/0.000011574074074074</f>
        <v>39627.000000235</v>
      </c>
      <c r="D9169" s="2" t="n">
        <v>8.6413860292159</v>
      </c>
    </row>
    <row r="9170" customFormat="false" ht="13.5" hidden="false" customHeight="false" outlineLevel="0" collapsed="false">
      <c r="A9170" s="8" t="n">
        <v>38113.3340277778</v>
      </c>
      <c r="C9170" s="9" t="n">
        <f aca="false">(A9170-$A$2)/0.000011574074074074</f>
        <v>39656.9999997041</v>
      </c>
      <c r="D9170" s="2" t="n">
        <v>8.64138843589691</v>
      </c>
    </row>
    <row r="9171" customFormat="false" ht="13.5" hidden="false" customHeight="false" outlineLevel="0" collapsed="false">
      <c r="A9171" s="8" t="n">
        <v>38113.334375</v>
      </c>
      <c r="C9171" s="9" t="n">
        <f aca="false">(A9171-$A$2)/0.000011574074074074</f>
        <v>39686.9999998019</v>
      </c>
      <c r="D9171" s="2" t="n">
        <v>8.64139084696209</v>
      </c>
    </row>
    <row r="9172" customFormat="false" ht="13.5" hidden="false" customHeight="false" outlineLevel="0" collapsed="false">
      <c r="A9172" s="8" t="n">
        <v>38113.3347222222</v>
      </c>
      <c r="C9172" s="9" t="n">
        <f aca="false">(A9172-$A$2)/0.000011574074074074</f>
        <v>39716.9999998997</v>
      </c>
      <c r="D9172" s="2" t="n">
        <v>8.64138326237143</v>
      </c>
    </row>
    <row r="9173" customFormat="false" ht="13.5" hidden="false" customHeight="false" outlineLevel="0" collapsed="false">
      <c r="A9173" s="8" t="n">
        <v>38113.3350694444</v>
      </c>
      <c r="C9173" s="9" t="n">
        <f aca="false">(A9173-$A$2)/0.000011574074074074</f>
        <v>39746.9999999975</v>
      </c>
      <c r="D9173" s="2" t="n">
        <v>8.64138568210491</v>
      </c>
    </row>
    <row r="9174" customFormat="false" ht="13.5" hidden="false" customHeight="false" outlineLevel="0" collapsed="false">
      <c r="A9174" s="8" t="n">
        <v>38113.3354166667</v>
      </c>
      <c r="C9174" s="9" t="n">
        <f aca="false">(A9174-$A$2)/0.000011574074074074</f>
        <v>39777.0000000953</v>
      </c>
      <c r="D9174" s="2" t="n">
        <v>8.64138810611252</v>
      </c>
    </row>
    <row r="9175" customFormat="false" ht="13.5" hidden="false" customHeight="false" outlineLevel="0" collapsed="false">
      <c r="A9175" s="8" t="n">
        <v>38113.3357638889</v>
      </c>
      <c r="C9175" s="9" t="n">
        <f aca="false">(A9175-$A$2)/0.000011574074074074</f>
        <v>39807.000000193</v>
      </c>
      <c r="D9175" s="2" t="n">
        <v>8.64139053437422</v>
      </c>
    </row>
    <row r="9176" customFormat="false" ht="13.5" hidden="false" customHeight="false" outlineLevel="0" collapsed="false">
      <c r="A9176" s="8" t="n">
        <v>38113.3361111111</v>
      </c>
      <c r="C9176" s="9" t="n">
        <f aca="false">(A9176-$A$2)/0.000011574074074074</f>
        <v>39836.9999996622</v>
      </c>
      <c r="D9176" s="2" t="n">
        <v>8.64137296684001</v>
      </c>
    </row>
    <row r="9177" customFormat="false" ht="13.5" hidden="false" customHeight="false" outlineLevel="0" collapsed="false">
      <c r="A9177" s="8" t="n">
        <v>38113.3364583333</v>
      </c>
      <c r="C9177" s="9" t="n">
        <f aca="false">(A9177-$A$2)/0.000011574074074074</f>
        <v>39866.99999976</v>
      </c>
      <c r="D9177" s="2" t="n">
        <v>8.64136540348986</v>
      </c>
    </row>
    <row r="9178" customFormat="false" ht="13.5" hidden="false" customHeight="false" outlineLevel="0" collapsed="false">
      <c r="A9178" s="8" t="n">
        <v>38113.3368055556</v>
      </c>
      <c r="C9178" s="9" t="n">
        <f aca="false">(A9178-$A$2)/0.000011574074074074</f>
        <v>39896.9999998578</v>
      </c>
      <c r="D9178" s="2" t="n">
        <v>8.64137784427377</v>
      </c>
    </row>
    <row r="9179" customFormat="false" ht="13.5" hidden="false" customHeight="false" outlineLevel="0" collapsed="false">
      <c r="A9179" s="8" t="n">
        <v>38113.3371527778</v>
      </c>
      <c r="C9179" s="9" t="n">
        <f aca="false">(A9179-$A$2)/0.000011574074074074</f>
        <v>39926.9999999556</v>
      </c>
      <c r="D9179" s="2" t="n">
        <v>8.6413702891517</v>
      </c>
    </row>
    <row r="9180" customFormat="false" ht="13.5" hidden="false" customHeight="false" outlineLevel="0" collapsed="false">
      <c r="A9180" s="8" t="n">
        <v>38113.3375</v>
      </c>
      <c r="C9180" s="9" t="n">
        <f aca="false">(A9180-$A$2)/0.000011574074074074</f>
        <v>39957.0000000533</v>
      </c>
      <c r="D9180" s="2" t="n">
        <v>8.64139273810364</v>
      </c>
    </row>
    <row r="9181" customFormat="false" ht="13.5" hidden="false" customHeight="false" outlineLevel="0" collapsed="false">
      <c r="A9181" s="8" t="n">
        <v>38113.3378472222</v>
      </c>
      <c r="C9181" s="9" t="n">
        <f aca="false">(A9181-$A$2)/0.000011574074074074</f>
        <v>39987.0000001511</v>
      </c>
      <c r="D9181" s="2" t="n">
        <v>8.64137519108957</v>
      </c>
    </row>
    <row r="9182" customFormat="false" ht="13.5" hidden="false" customHeight="false" outlineLevel="0" collapsed="false">
      <c r="A9182" s="8" t="n">
        <v>38113.3381944444</v>
      </c>
      <c r="C9182" s="9" t="n">
        <f aca="false">(A9182-$A$2)/0.000011574074074074</f>
        <v>40016.9999996203</v>
      </c>
      <c r="D9182" s="2" t="n">
        <v>8.64137764806947</v>
      </c>
    </row>
    <row r="9183" customFormat="false" ht="13.5" hidden="false" customHeight="false" outlineLevel="0" collapsed="false">
      <c r="A9183" s="8" t="n">
        <v>38113.3385416667</v>
      </c>
      <c r="C9183" s="9" t="n">
        <f aca="false">(A9183-$A$2)/0.000011574074074074</f>
        <v>40046.9999997181</v>
      </c>
      <c r="D9183" s="2" t="n">
        <v>8.64138010901333</v>
      </c>
    </row>
    <row r="9184" customFormat="false" ht="13.5" hidden="false" customHeight="false" outlineLevel="0" collapsed="false">
      <c r="A9184" s="8" t="n">
        <v>38113.3388888889</v>
      </c>
      <c r="C9184" s="9" t="n">
        <f aca="false">(A9184-$A$2)/0.000011574074074074</f>
        <v>40076.9999998159</v>
      </c>
      <c r="D9184" s="2" t="n">
        <v>8.64137257388113</v>
      </c>
    </row>
    <row r="9185" customFormat="false" ht="13.5" hidden="false" customHeight="false" outlineLevel="0" collapsed="false">
      <c r="A9185" s="8" t="n">
        <v>38113.3392361111</v>
      </c>
      <c r="C9185" s="9" t="n">
        <f aca="false">(A9185-$A$2)/0.000011574074074074</f>
        <v>40106.9999999136</v>
      </c>
      <c r="D9185" s="2" t="n">
        <v>8.64137504263284</v>
      </c>
    </row>
    <row r="9186" customFormat="false" ht="13.5" hidden="false" customHeight="false" outlineLevel="0" collapsed="false">
      <c r="A9186" s="8" t="n">
        <v>38113.3395833333</v>
      </c>
      <c r="C9186" s="9" t="n">
        <f aca="false">(A9186-$A$2)/0.000011574074074074</f>
        <v>40137.0000000114</v>
      </c>
      <c r="D9186" s="2" t="n">
        <v>8.64137751522846</v>
      </c>
    </row>
    <row r="9187" customFormat="false" ht="13.5" hidden="false" customHeight="false" outlineLevel="0" collapsed="false">
      <c r="A9187" s="8" t="n">
        <v>38113.3399305556</v>
      </c>
      <c r="C9187" s="9" t="n">
        <f aca="false">(A9187-$A$2)/0.000011574074074074</f>
        <v>40167.0000001092</v>
      </c>
      <c r="D9187" s="2" t="n">
        <v>8.64137999164795</v>
      </c>
    </row>
    <row r="9188" customFormat="false" ht="13.5" hidden="false" customHeight="false" outlineLevel="0" collapsed="false">
      <c r="A9188" s="8" t="n">
        <v>38113.3402777778</v>
      </c>
      <c r="C9188" s="9" t="n">
        <f aca="false">(A9188-$A$2)/0.000011574074074074</f>
        <v>40197.000000207</v>
      </c>
      <c r="D9188" s="2" t="n">
        <v>8.6413824718413</v>
      </c>
    </row>
    <row r="9189" customFormat="false" ht="13.5" hidden="false" customHeight="false" outlineLevel="0" collapsed="false">
      <c r="A9189" s="8" t="n">
        <v>38113.340625</v>
      </c>
      <c r="C9189" s="9" t="n">
        <f aca="false">(A9189-$A$2)/0.000011574074074074</f>
        <v>40226.9999996762</v>
      </c>
      <c r="D9189" s="2" t="n">
        <v>8.6413849557685</v>
      </c>
    </row>
    <row r="9190" customFormat="false" ht="13.5" hidden="false" customHeight="false" outlineLevel="0" collapsed="false">
      <c r="A9190" s="8" t="n">
        <v>38113.3409722222</v>
      </c>
      <c r="C9190" s="9" t="n">
        <f aca="false">(A9190-$A$2)/0.000011574074074074</f>
        <v>40256.9999997739</v>
      </c>
      <c r="D9190" s="2" t="n">
        <v>8.64137744340953</v>
      </c>
    </row>
    <row r="9191" customFormat="false" ht="13.5" hidden="false" customHeight="false" outlineLevel="0" collapsed="false">
      <c r="A9191" s="8" t="n">
        <v>38113.3413194444</v>
      </c>
      <c r="C9191" s="9" t="n">
        <f aca="false">(A9191-$A$2)/0.000011574074074074</f>
        <v>40286.9999998717</v>
      </c>
      <c r="D9191" s="2" t="n">
        <v>8.64138993471835</v>
      </c>
    </row>
    <row r="9192" customFormat="false" ht="13.5" hidden="false" customHeight="false" outlineLevel="0" collapsed="false">
      <c r="A9192" s="8" t="n">
        <v>38113.3416666667</v>
      </c>
      <c r="C9192" s="9" t="n">
        <f aca="false">(A9192-$A$2)/0.000011574074074074</f>
        <v>40316.9999999695</v>
      </c>
      <c r="D9192" s="2" t="n">
        <v>8.64138242966097</v>
      </c>
    </row>
    <row r="9193" customFormat="false" ht="13.5" hidden="false" customHeight="false" outlineLevel="0" collapsed="false">
      <c r="A9193" s="8" t="n">
        <v>38113.3420138889</v>
      </c>
      <c r="C9193" s="9" t="n">
        <f aca="false">(A9193-$A$2)/0.000011574074074074</f>
        <v>40347.0000000673</v>
      </c>
      <c r="D9193" s="2" t="n">
        <v>8.64138492819536</v>
      </c>
    </row>
    <row r="9194" customFormat="false" ht="13.5" hidden="false" customHeight="false" outlineLevel="0" collapsed="false">
      <c r="A9194" s="8" t="n">
        <v>38113.3423611111</v>
      </c>
      <c r="C9194" s="9" t="n">
        <f aca="false">(A9194-$A$2)/0.000011574074074074</f>
        <v>40377.0000001651</v>
      </c>
      <c r="D9194" s="2" t="n">
        <v>8.6413874302865</v>
      </c>
    </row>
    <row r="9195" customFormat="false" ht="13.5" hidden="false" customHeight="false" outlineLevel="0" collapsed="false">
      <c r="A9195" s="8" t="n">
        <v>38113.3427083333</v>
      </c>
      <c r="C9195" s="9" t="n">
        <f aca="false">(A9195-$A$2)/0.000011574074074074</f>
        <v>40406.9999996342</v>
      </c>
      <c r="D9195" s="2" t="n">
        <v>8.64137993589837</v>
      </c>
    </row>
    <row r="9196" customFormat="false" ht="13.5" hidden="false" customHeight="false" outlineLevel="0" collapsed="false">
      <c r="A9196" s="8" t="n">
        <v>38113.3430555556</v>
      </c>
      <c r="C9196" s="9" t="n">
        <f aca="false">(A9196-$A$2)/0.000011574074074074</f>
        <v>40436.999999732</v>
      </c>
      <c r="D9196" s="2" t="n">
        <v>8.64139244499395</v>
      </c>
    </row>
    <row r="9197" customFormat="false" ht="13.5" hidden="false" customHeight="false" outlineLevel="0" collapsed="false">
      <c r="A9197" s="8" t="n">
        <v>38113.3434027778</v>
      </c>
      <c r="C9197" s="9" t="n">
        <f aca="false">(A9197-$A$2)/0.000011574074074074</f>
        <v>40466.9999998298</v>
      </c>
      <c r="D9197" s="2" t="n">
        <v>8.64138495753523</v>
      </c>
    </row>
    <row r="9198" customFormat="false" ht="13.5" hidden="false" customHeight="false" outlineLevel="0" collapsed="false">
      <c r="A9198" s="8" t="n">
        <v>38113.34375</v>
      </c>
      <c r="C9198" s="9" t="n">
        <f aca="false">(A9198-$A$2)/0.000011574074074074</f>
        <v>40496.9999999276</v>
      </c>
      <c r="D9198" s="2" t="n">
        <v>8.64138747348619</v>
      </c>
    </row>
    <row r="9199" customFormat="false" ht="13.5" hidden="false" customHeight="false" outlineLevel="0" collapsed="false">
      <c r="A9199" s="8" t="n">
        <v>38113.3440972222</v>
      </c>
      <c r="C9199" s="9" t="n">
        <f aca="false">(A9199-$A$2)/0.000011574074074074</f>
        <v>40527.0000000254</v>
      </c>
      <c r="D9199" s="2" t="n">
        <v>8.64138999280781</v>
      </c>
    </row>
    <row r="9200" customFormat="false" ht="13.5" hidden="false" customHeight="false" outlineLevel="0" collapsed="false">
      <c r="A9200" s="8" t="n">
        <v>38113.3444444445</v>
      </c>
      <c r="C9200" s="9" t="n">
        <f aca="false">(A9200-$A$2)/0.000011574074074074</f>
        <v>40557.0000001232</v>
      </c>
      <c r="D9200" s="2" t="n">
        <v>8.64137251546606</v>
      </c>
    </row>
    <row r="9201" customFormat="false" ht="13.5" hidden="false" customHeight="false" outlineLevel="0" collapsed="false">
      <c r="A9201" s="8" t="n">
        <v>38113.3447916667</v>
      </c>
      <c r="C9201" s="9" t="n">
        <f aca="false">(A9201-$A$2)/0.000011574074074074</f>
        <v>40587.000000221</v>
      </c>
      <c r="D9201" s="2" t="n">
        <v>8.64139504141794</v>
      </c>
    </row>
    <row r="9202" customFormat="false" ht="13.5" hidden="false" customHeight="false" outlineLevel="0" collapsed="false">
      <c r="A9202" s="8" t="n">
        <v>38113.3451388889</v>
      </c>
      <c r="C9202" s="9" t="n">
        <f aca="false">(A9202-$A$2)/0.000011574074074074</f>
        <v>40616.9999996901</v>
      </c>
      <c r="D9202" s="2" t="n">
        <v>8.64137757063342</v>
      </c>
    </row>
    <row r="9203" customFormat="false" ht="13.5" hidden="false" customHeight="false" outlineLevel="0" collapsed="false">
      <c r="A9203" s="8" t="n">
        <v>38113.3454861111</v>
      </c>
      <c r="C9203" s="9" t="n">
        <f aca="false">(A9203-$A$2)/0.000011574074074074</f>
        <v>40646.9999997879</v>
      </c>
      <c r="D9203" s="2" t="n">
        <v>8.64137010307249</v>
      </c>
    </row>
    <row r="9204" customFormat="false" ht="13.5" hidden="false" customHeight="false" outlineLevel="0" collapsed="false">
      <c r="A9204" s="8" t="n">
        <v>38113.3458333333</v>
      </c>
      <c r="C9204" s="9" t="n">
        <f aca="false">(A9204-$A$2)/0.000011574074074074</f>
        <v>40676.9999998857</v>
      </c>
      <c r="D9204" s="2" t="n">
        <v>8.64138263869512</v>
      </c>
    </row>
    <row r="9205" customFormat="false" ht="13.5" hidden="false" customHeight="false" outlineLevel="0" collapsed="false">
      <c r="A9205" s="8" t="n">
        <v>38113.3461805556</v>
      </c>
      <c r="C9205" s="9" t="n">
        <f aca="false">(A9205-$A$2)/0.000011574074074074</f>
        <v>40706.9999999835</v>
      </c>
      <c r="D9205" s="2" t="n">
        <v>8.6413951774613</v>
      </c>
    </row>
    <row r="9206" customFormat="false" ht="13.5" hidden="false" customHeight="false" outlineLevel="0" collapsed="false">
      <c r="A9206" s="8" t="n">
        <v>38113.3465277778</v>
      </c>
      <c r="C9206" s="9" t="n">
        <f aca="false">(A9206-$A$2)/0.000011574074074074</f>
        <v>40737.0000000813</v>
      </c>
      <c r="D9206" s="2" t="n">
        <v>8.64137771933102</v>
      </c>
    </row>
    <row r="9207" customFormat="false" ht="13.5" hidden="false" customHeight="false" outlineLevel="0" collapsed="false">
      <c r="A9207" s="8" t="n">
        <v>38113.346875</v>
      </c>
      <c r="C9207" s="9" t="n">
        <f aca="false">(A9207-$A$2)/0.000011574074074074</f>
        <v>40767.0000001791</v>
      </c>
      <c r="D9207" s="2" t="n">
        <v>8.64138026427424</v>
      </c>
    </row>
    <row r="9208" customFormat="false" ht="13.5" hidden="false" customHeight="false" outlineLevel="0" collapsed="false">
      <c r="A9208" s="8" t="n">
        <v>38113.3472222222</v>
      </c>
      <c r="C9208" s="9" t="n">
        <f aca="false">(A9208-$A$2)/0.000011574074074074</f>
        <v>40796.9999996482</v>
      </c>
      <c r="D9208" s="2" t="n">
        <v>8.64138281226095</v>
      </c>
    </row>
    <row r="9209" customFormat="false" ht="13.5" hidden="false" customHeight="false" outlineLevel="0" collapsed="false">
      <c r="A9209" s="8" t="n">
        <v>38113.3475694444</v>
      </c>
      <c r="C9209" s="9" t="n">
        <f aca="false">(A9209-$A$2)/0.000011574074074074</f>
        <v>40826.999999746</v>
      </c>
      <c r="D9209" s="2" t="n">
        <v>8.64138536323114</v>
      </c>
    </row>
    <row r="9210" customFormat="false" ht="13.5" hidden="false" customHeight="false" outlineLevel="0" collapsed="false">
      <c r="A9210" s="8" t="n">
        <v>38113.3479166667</v>
      </c>
      <c r="C9210" s="9" t="n">
        <f aca="false">(A9210-$A$2)/0.000011574074074074</f>
        <v>40856.9999998438</v>
      </c>
      <c r="D9210" s="2" t="n">
        <v>8.64138791716478</v>
      </c>
    </row>
    <row r="9211" customFormat="false" ht="13.5" hidden="false" customHeight="false" outlineLevel="0" collapsed="false">
      <c r="A9211" s="8" t="n">
        <v>38113.3482638889</v>
      </c>
      <c r="C9211" s="9" t="n">
        <f aca="false">(A9211-$A$2)/0.000011574074074074</f>
        <v>40886.9999999416</v>
      </c>
      <c r="D9211" s="2" t="n">
        <v>8.64138047402186</v>
      </c>
    </row>
    <row r="9212" customFormat="false" ht="13.5" hidden="false" customHeight="false" outlineLevel="0" collapsed="false">
      <c r="A9212" s="8" t="n">
        <v>38113.3486111111</v>
      </c>
      <c r="C9212" s="9" t="n">
        <f aca="false">(A9212-$A$2)/0.000011574074074074</f>
        <v>40917.0000000394</v>
      </c>
      <c r="D9212" s="2" t="n">
        <v>8.64138303375236</v>
      </c>
    </row>
    <row r="9213" customFormat="false" ht="13.5" hidden="false" customHeight="false" outlineLevel="0" collapsed="false">
      <c r="A9213" s="8" t="n">
        <v>38113.3489583333</v>
      </c>
      <c r="C9213" s="9" t="n">
        <f aca="false">(A9213-$A$2)/0.000011574074074074</f>
        <v>40947.0000001372</v>
      </c>
      <c r="D9213" s="2" t="n">
        <v>8.64138559632625</v>
      </c>
    </row>
    <row r="9214" customFormat="false" ht="13.5" hidden="false" customHeight="false" outlineLevel="0" collapsed="false">
      <c r="A9214" s="8" t="n">
        <v>38113.3493055556</v>
      </c>
      <c r="C9214" s="9" t="n">
        <f aca="false">(A9214-$A$2)/0.000011574074074074</f>
        <v>40977.000000235</v>
      </c>
      <c r="D9214" s="2" t="n">
        <v>8.64136816170353</v>
      </c>
    </row>
    <row r="9215" customFormat="false" ht="13.5" hidden="false" customHeight="false" outlineLevel="0" collapsed="false">
      <c r="A9215" s="8" t="n">
        <v>38113.3496527778</v>
      </c>
      <c r="C9215" s="9" t="n">
        <f aca="false">(A9215-$A$2)/0.000011574074074074</f>
        <v>41006.9999997041</v>
      </c>
      <c r="D9215" s="2" t="n">
        <v>8.64139072985418</v>
      </c>
    </row>
    <row r="9216" customFormat="false" ht="13.5" hidden="false" customHeight="false" outlineLevel="0" collapsed="false">
      <c r="A9216" s="8" t="n">
        <v>38113.35</v>
      </c>
      <c r="C9216" s="9" t="n">
        <f aca="false">(A9216-$A$2)/0.000011574074074074</f>
        <v>41036.9999998019</v>
      </c>
      <c r="D9216" s="2" t="n">
        <v>8.64139330072816</v>
      </c>
    </row>
    <row r="9217" customFormat="false" ht="13.5" hidden="false" customHeight="false" outlineLevel="0" collapsed="false">
      <c r="A9217" s="8" t="n">
        <v>38113.3503472222</v>
      </c>
      <c r="C9217" s="9" t="n">
        <f aca="false">(A9217-$A$2)/0.000011574074074074</f>
        <v>41066.9999998997</v>
      </c>
      <c r="D9217" s="2" t="n">
        <v>8.64138587429548</v>
      </c>
    </row>
    <row r="9218" customFormat="false" ht="13.5" hidden="false" customHeight="false" outlineLevel="0" collapsed="false">
      <c r="A9218" s="8" t="n">
        <v>38113.3506944444</v>
      </c>
      <c r="C9218" s="9" t="n">
        <f aca="false">(A9218-$A$2)/0.000011574074074074</f>
        <v>41096.9999999975</v>
      </c>
      <c r="D9218" s="2" t="n">
        <v>8.6413884505061</v>
      </c>
    </row>
    <row r="9219" customFormat="false" ht="13.5" hidden="false" customHeight="false" outlineLevel="0" collapsed="false">
      <c r="A9219" s="8" t="n">
        <v>38113.3510416667</v>
      </c>
      <c r="C9219" s="9" t="n">
        <f aca="false">(A9219-$A$2)/0.000011574074074074</f>
        <v>41127.0000000953</v>
      </c>
      <c r="D9219" s="2" t="n">
        <v>8.64139102933001</v>
      </c>
    </row>
    <row r="9220" customFormat="false" ht="13.5" hidden="false" customHeight="false" outlineLevel="0" collapsed="false">
      <c r="A9220" s="8" t="n">
        <v>38113.3513888889</v>
      </c>
      <c r="C9220" s="9" t="n">
        <f aca="false">(A9220-$A$2)/0.000011574074074074</f>
        <v>41157.000000193</v>
      </c>
      <c r="D9220" s="2" t="n">
        <v>8.64139361072719</v>
      </c>
    </row>
    <row r="9221" customFormat="false" ht="13.5" hidden="false" customHeight="false" outlineLevel="0" collapsed="false">
      <c r="A9221" s="8" t="n">
        <v>38113.3517361111</v>
      </c>
      <c r="C9221" s="9" t="n">
        <f aca="false">(A9221-$A$2)/0.000011574074074074</f>
        <v>41186.9999996622</v>
      </c>
      <c r="D9221" s="2" t="n">
        <v>8.64137619465762</v>
      </c>
    </row>
    <row r="9222" customFormat="false" ht="13.5" hidden="false" customHeight="false" outlineLevel="0" collapsed="false">
      <c r="A9222" s="8" t="n">
        <v>38113.3520833333</v>
      </c>
      <c r="C9222" s="9" t="n">
        <f aca="false">(A9222-$A$2)/0.000011574074074074</f>
        <v>41216.99999976</v>
      </c>
      <c r="D9222" s="2" t="n">
        <v>8.64137878109129</v>
      </c>
    </row>
    <row r="9223" customFormat="false" ht="13.5" hidden="false" customHeight="false" outlineLevel="0" collapsed="false">
      <c r="A9223" s="8" t="n">
        <v>38113.3524305556</v>
      </c>
      <c r="C9223" s="9" t="n">
        <f aca="false">(A9223-$A$2)/0.000011574074074074</f>
        <v>41246.9999998578</v>
      </c>
      <c r="D9223" s="2" t="n">
        <v>8.64138136997817</v>
      </c>
    </row>
    <row r="9224" customFormat="false" ht="13.5" hidden="false" customHeight="false" outlineLevel="0" collapsed="false">
      <c r="A9224" s="8" t="n">
        <v>38113.3527777778</v>
      </c>
      <c r="C9224" s="9" t="n">
        <f aca="false">(A9224-$A$2)/0.000011574074074074</f>
        <v>41276.9999999556</v>
      </c>
      <c r="D9224" s="2" t="n">
        <v>8.64138396128825</v>
      </c>
    </row>
    <row r="9225" customFormat="false" ht="13.5" hidden="false" customHeight="false" outlineLevel="0" collapsed="false">
      <c r="A9225" s="8" t="n">
        <v>38113.353125</v>
      </c>
      <c r="C9225" s="9" t="n">
        <f aca="false">(A9225-$A$2)/0.000011574074074074</f>
        <v>41307.0000000534</v>
      </c>
      <c r="D9225" s="2" t="n">
        <v>8.64137655497151</v>
      </c>
    </row>
    <row r="9226" customFormat="false" ht="13.5" hidden="false" customHeight="false" outlineLevel="0" collapsed="false">
      <c r="A9226" s="8" t="n">
        <v>38113.3534722222</v>
      </c>
      <c r="C9226" s="9" t="n">
        <f aca="false">(A9226-$A$2)/0.000011574074074074</f>
        <v>41337.0000001511</v>
      </c>
      <c r="D9226" s="2" t="n">
        <v>8.64138915099793</v>
      </c>
    </row>
    <row r="9227" customFormat="false" ht="13.5" hidden="false" customHeight="false" outlineLevel="0" collapsed="false">
      <c r="A9227" s="8" t="n">
        <v>38113.3538194444</v>
      </c>
      <c r="C9227" s="9" t="n">
        <f aca="false">(A9227-$A$2)/0.000011574074074074</f>
        <v>41366.9999996203</v>
      </c>
      <c r="D9227" s="2" t="n">
        <v>8.64138174932749</v>
      </c>
    </row>
    <row r="9228" customFormat="false" ht="13.5" hidden="false" customHeight="false" outlineLevel="0" collapsed="false">
      <c r="A9228" s="8" t="n">
        <v>38113.3541666667</v>
      </c>
      <c r="C9228" s="9" t="n">
        <f aca="false">(A9228-$A$2)/0.000011574074074074</f>
        <v>41396.9999997181</v>
      </c>
      <c r="D9228" s="2" t="n">
        <v>8.64138434991017</v>
      </c>
    </row>
    <row r="9229" customFormat="false" ht="13.5" hidden="false" customHeight="false" outlineLevel="0" collapsed="false">
      <c r="A9229" s="8" t="n">
        <v>38113.3545138889</v>
      </c>
      <c r="C9229" s="9" t="n">
        <f aca="false">(A9229-$A$2)/0.000011574074074074</f>
        <v>41426.9999998159</v>
      </c>
      <c r="D9229" s="2" t="n">
        <v>8.64138695272596</v>
      </c>
    </row>
    <row r="9230" customFormat="false" ht="13.5" hidden="false" customHeight="false" outlineLevel="0" collapsed="false">
      <c r="A9230" s="8" t="n">
        <v>38113.3548611111</v>
      </c>
      <c r="C9230" s="9" t="n">
        <f aca="false">(A9230-$A$2)/0.000011574074074074</f>
        <v>41456.9999999137</v>
      </c>
      <c r="D9230" s="2" t="n">
        <v>8.64136955772483</v>
      </c>
    </row>
    <row r="9231" customFormat="false" ht="13.5" hidden="false" customHeight="false" outlineLevel="0" collapsed="false">
      <c r="A9231" s="8" t="n">
        <v>38113.3552083333</v>
      </c>
      <c r="C9231" s="9" t="n">
        <f aca="false">(A9231-$A$2)/0.000011574074074074</f>
        <v>41487.0000000114</v>
      </c>
      <c r="D9231" s="2" t="n">
        <v>8.64137216487678</v>
      </c>
    </row>
    <row r="9232" customFormat="false" ht="13.5" hidden="false" customHeight="false" outlineLevel="0" collapsed="false">
      <c r="A9232" s="8" t="n">
        <v>38113.3555555556</v>
      </c>
      <c r="C9232" s="9" t="n">
        <f aca="false">(A9232-$A$2)/0.000011574074074074</f>
        <v>41517.0000001092</v>
      </c>
      <c r="D9232" s="2" t="n">
        <v>8.64138477412177</v>
      </c>
    </row>
    <row r="9233" customFormat="false" ht="13.5" hidden="false" customHeight="false" outlineLevel="0" collapsed="false">
      <c r="A9233" s="8" t="n">
        <v>38113.3559027778</v>
      </c>
      <c r="C9233" s="9" t="n">
        <f aca="false">(A9233-$A$2)/0.000011574074074074</f>
        <v>41547.000000207</v>
      </c>
      <c r="D9233" s="2" t="n">
        <v>8.64139738542979</v>
      </c>
    </row>
    <row r="9234" customFormat="false" ht="13.5" hidden="false" customHeight="false" outlineLevel="0" collapsed="false">
      <c r="A9234" s="8" t="n">
        <v>38113.35625</v>
      </c>
      <c r="C9234" s="9" t="n">
        <f aca="false">(A9234-$A$2)/0.000011574074074074</f>
        <v>41576.9999996762</v>
      </c>
      <c r="D9234" s="2" t="n">
        <v>8.64139999876083</v>
      </c>
    </row>
    <row r="9235" customFormat="false" ht="13.5" hidden="false" customHeight="false" outlineLevel="0" collapsed="false">
      <c r="A9235" s="8" t="n">
        <v>38113.3565972222</v>
      </c>
      <c r="C9235" s="9" t="n">
        <f aca="false">(A9235-$A$2)/0.000011574074074074</f>
        <v>41606.999999774</v>
      </c>
      <c r="D9235" s="2" t="n">
        <v>8.64139261408485</v>
      </c>
    </row>
    <row r="9236" customFormat="false" ht="13.5" hidden="false" customHeight="false" outlineLevel="0" collapsed="false">
      <c r="A9236" s="8" t="n">
        <v>38113.3569444444</v>
      </c>
      <c r="C9236" s="9" t="n">
        <f aca="false">(A9236-$A$2)/0.000011574074074074</f>
        <v>41636.9999998717</v>
      </c>
      <c r="D9236" s="2" t="n">
        <v>8.64139523138186</v>
      </c>
    </row>
    <row r="9237" customFormat="false" ht="13.5" hidden="false" customHeight="false" outlineLevel="0" collapsed="false">
      <c r="A9237" s="8" t="n">
        <v>38113.3572916667</v>
      </c>
      <c r="C9237" s="9" t="n">
        <f aca="false">(A9237-$A$2)/0.000011574074074074</f>
        <v>41666.9999999695</v>
      </c>
      <c r="D9237" s="2" t="n">
        <v>8.64137785055182</v>
      </c>
    </row>
    <row r="9238" customFormat="false" ht="13.5" hidden="false" customHeight="false" outlineLevel="0" collapsed="false">
      <c r="A9238" s="8" t="n">
        <v>38113.3576388889</v>
      </c>
      <c r="C9238" s="9" t="n">
        <f aca="false">(A9238-$A$2)/0.000011574074074074</f>
        <v>41697.0000000673</v>
      </c>
      <c r="D9238" s="2" t="n">
        <v>8.64140047159472</v>
      </c>
    </row>
    <row r="9239" customFormat="false" ht="13.5" hidden="false" customHeight="false" outlineLevel="0" collapsed="false">
      <c r="A9239" s="8" t="n">
        <v>38113.3579861111</v>
      </c>
      <c r="C9239" s="9" t="n">
        <f aca="false">(A9239-$A$2)/0.000011574074074074</f>
        <v>41727.0000001651</v>
      </c>
      <c r="D9239" s="2" t="n">
        <v>8.64138309451054</v>
      </c>
    </row>
    <row r="9240" customFormat="false" ht="13.5" hidden="false" customHeight="false" outlineLevel="0" collapsed="false">
      <c r="A9240" s="8" t="n">
        <v>38113.3583333333</v>
      </c>
      <c r="C9240" s="9" t="n">
        <f aca="false">(A9240-$A$2)/0.000011574074074074</f>
        <v>41756.9999996343</v>
      </c>
      <c r="D9240" s="2" t="n">
        <v>8.64140571919926</v>
      </c>
    </row>
    <row r="9241" customFormat="false" ht="13.5" hidden="false" customHeight="false" outlineLevel="0" collapsed="false">
      <c r="A9241" s="8" t="n">
        <v>38113.3586805556</v>
      </c>
      <c r="C9241" s="9" t="n">
        <f aca="false">(A9241-$A$2)/0.000011574074074074</f>
        <v>41786.999999732</v>
      </c>
      <c r="D9241" s="2" t="n">
        <v>8.64138834566087</v>
      </c>
    </row>
    <row r="9242" customFormat="false" ht="13.5" hidden="false" customHeight="false" outlineLevel="0" collapsed="false">
      <c r="A9242" s="8" t="n">
        <v>38113.3590277778</v>
      </c>
      <c r="C9242" s="9" t="n">
        <f aca="false">(A9242-$A$2)/0.000011574074074074</f>
        <v>41816.9999998298</v>
      </c>
      <c r="D9242" s="2" t="n">
        <v>8.64140097379534</v>
      </c>
    </row>
    <row r="9243" customFormat="false" ht="13.5" hidden="false" customHeight="false" outlineLevel="0" collapsed="false">
      <c r="A9243" s="8" t="n">
        <v>38113.359375</v>
      </c>
      <c r="C9243" s="9" t="n">
        <f aca="false">(A9243-$A$2)/0.000011574074074074</f>
        <v>41846.9999999276</v>
      </c>
      <c r="D9243" s="2" t="n">
        <v>8.64138360360266</v>
      </c>
    </row>
    <row r="9244" customFormat="false" ht="13.5" hidden="false" customHeight="false" outlineLevel="0" collapsed="false">
      <c r="A9244" s="8" t="n">
        <v>38113.3597222222</v>
      </c>
      <c r="C9244" s="9" t="n">
        <f aca="false">(A9244-$A$2)/0.000011574074074074</f>
        <v>41877.0000000254</v>
      </c>
      <c r="D9244" s="2" t="n">
        <v>8.6414062350828</v>
      </c>
    </row>
    <row r="9245" customFormat="false" ht="13.5" hidden="false" customHeight="false" outlineLevel="0" collapsed="false">
      <c r="A9245" s="8" t="n">
        <v>38113.3600694445</v>
      </c>
      <c r="C9245" s="9" t="n">
        <f aca="false">(A9245-$A$2)/0.000011574074074074</f>
        <v>41907.0000001232</v>
      </c>
      <c r="D9245" s="2" t="n">
        <v>8.64138886813576</v>
      </c>
    </row>
    <row r="9246" customFormat="false" ht="13.5" hidden="false" customHeight="false" outlineLevel="0" collapsed="false">
      <c r="A9246" s="8" t="n">
        <v>38113.3604166667</v>
      </c>
      <c r="C9246" s="9" t="n">
        <f aca="false">(A9246-$A$2)/0.000011574074074074</f>
        <v>41937.000000221</v>
      </c>
      <c r="D9246" s="2" t="n">
        <v>8.6413915026615</v>
      </c>
    </row>
    <row r="9247" customFormat="false" ht="13.5" hidden="false" customHeight="false" outlineLevel="0" collapsed="false">
      <c r="A9247" s="8" t="n">
        <v>38113.3607638889</v>
      </c>
      <c r="C9247" s="9" t="n">
        <f aca="false">(A9247-$A$2)/0.000011574074074074</f>
        <v>41966.9999996901</v>
      </c>
      <c r="D9247" s="2" t="n">
        <v>8.64139413876002</v>
      </c>
    </row>
    <row r="9248" customFormat="false" ht="13.5" hidden="false" customHeight="false" outlineLevel="0" collapsed="false">
      <c r="A9248" s="8" t="n">
        <v>38113.3611111111</v>
      </c>
      <c r="C9248" s="9" t="n">
        <f aca="false">(A9248-$A$2)/0.000011574074074074</f>
        <v>41996.9999997879</v>
      </c>
      <c r="D9248" s="2" t="n">
        <v>8.64138677633129</v>
      </c>
    </row>
    <row r="9249" customFormat="false" ht="13.5" hidden="false" customHeight="false" outlineLevel="0" collapsed="false">
      <c r="A9249" s="8" t="n">
        <v>38113.3614583333</v>
      </c>
      <c r="C9249" s="9" t="n">
        <f aca="false">(A9249-$A$2)/0.000011574074074074</f>
        <v>42026.9999998857</v>
      </c>
      <c r="D9249" s="2" t="n">
        <v>8.6413994152753</v>
      </c>
    </row>
    <row r="9250" customFormat="false" ht="13.5" hidden="false" customHeight="false" outlineLevel="0" collapsed="false">
      <c r="A9250" s="8" t="n">
        <v>38113.3618055556</v>
      </c>
      <c r="C9250" s="9" t="n">
        <f aca="false">(A9250-$A$2)/0.000011574074074074</f>
        <v>42056.9999999835</v>
      </c>
      <c r="D9250" s="2" t="n">
        <v>8.64138205569203</v>
      </c>
    </row>
    <row r="9251" customFormat="false" ht="13.5" hidden="false" customHeight="false" outlineLevel="0" collapsed="false">
      <c r="A9251" s="8" t="n">
        <v>38113.3621527778</v>
      </c>
      <c r="C9251" s="9" t="n">
        <f aca="false">(A9251-$A$2)/0.000011574074074074</f>
        <v>42087.0000000813</v>
      </c>
      <c r="D9251" s="2" t="n">
        <v>8.64139469748145</v>
      </c>
    </row>
    <row r="9252" customFormat="false" ht="13.5" hidden="false" customHeight="false" outlineLevel="0" collapsed="false">
      <c r="A9252" s="8" t="n">
        <v>38113.3625</v>
      </c>
      <c r="C9252" s="9" t="n">
        <f aca="false">(A9252-$A$2)/0.000011574074074074</f>
        <v>42117.0000001791</v>
      </c>
      <c r="D9252" s="2" t="n">
        <v>8.64139734054356</v>
      </c>
    </row>
    <row r="9253" customFormat="false" ht="13.5" hidden="false" customHeight="false" outlineLevel="0" collapsed="false">
      <c r="A9253" s="8" t="n">
        <v>38113.3628472222</v>
      </c>
      <c r="C9253" s="9" t="n">
        <f aca="false">(A9253-$A$2)/0.000011574074074074</f>
        <v>42146.9999996482</v>
      </c>
      <c r="D9253" s="2" t="n">
        <v>8.64139998487833</v>
      </c>
    </row>
    <row r="9254" customFormat="false" ht="13.5" hidden="false" customHeight="false" outlineLevel="0" collapsed="false">
      <c r="A9254" s="8" t="n">
        <v>38113.3631944444</v>
      </c>
      <c r="C9254" s="9" t="n">
        <f aca="false">(A9254-$A$2)/0.000011574074074074</f>
        <v>42176.999999746</v>
      </c>
      <c r="D9254" s="2" t="n">
        <v>8.64140263038574</v>
      </c>
    </row>
    <row r="9255" customFormat="false" ht="13.5" hidden="false" customHeight="false" outlineLevel="0" collapsed="false">
      <c r="A9255" s="8" t="n">
        <v>38113.3635416667</v>
      </c>
      <c r="C9255" s="9" t="n">
        <f aca="false">(A9255-$A$2)/0.000011574074074074</f>
        <v>42206.9999998438</v>
      </c>
      <c r="D9255" s="2" t="n">
        <v>8.64140527716578</v>
      </c>
    </row>
    <row r="9256" customFormat="false" ht="13.5" hidden="false" customHeight="false" outlineLevel="0" collapsed="false">
      <c r="A9256" s="8" t="n">
        <v>38113.3638888889</v>
      </c>
      <c r="C9256" s="9" t="n">
        <f aca="false">(A9256-$A$2)/0.000011574074074074</f>
        <v>42236.9999999416</v>
      </c>
      <c r="D9256" s="2" t="n">
        <v>8.64138792511842</v>
      </c>
    </row>
    <row r="9257" customFormat="false" ht="13.5" hidden="false" customHeight="false" outlineLevel="0" collapsed="false">
      <c r="A9257" s="8" t="n">
        <v>38113.3642361111</v>
      </c>
      <c r="C9257" s="9" t="n">
        <f aca="false">(A9257-$A$2)/0.000011574074074074</f>
        <v>42267.0000000394</v>
      </c>
      <c r="D9257" s="2" t="n">
        <v>8.64139057414366</v>
      </c>
    </row>
    <row r="9258" customFormat="false" ht="13.5" hidden="false" customHeight="false" outlineLevel="0" collapsed="false">
      <c r="A9258" s="8" t="n">
        <v>38113.3645833333</v>
      </c>
      <c r="C9258" s="9" t="n">
        <f aca="false">(A9258-$A$2)/0.000011574074074074</f>
        <v>42297.0000001372</v>
      </c>
      <c r="D9258" s="2" t="n">
        <v>8.64139322424146</v>
      </c>
    </row>
    <row r="9259" customFormat="false" ht="13.5" hidden="false" customHeight="false" outlineLevel="0" collapsed="false">
      <c r="A9259" s="8" t="n">
        <v>38113.3649305556</v>
      </c>
      <c r="C9259" s="9" t="n">
        <f aca="false">(A9259-$A$2)/0.000011574074074074</f>
        <v>42327.000000235</v>
      </c>
      <c r="D9259" s="2" t="n">
        <v>8.64139587531182</v>
      </c>
    </row>
    <row r="9260" customFormat="false" ht="13.5" hidden="false" customHeight="false" outlineLevel="0" collapsed="false">
      <c r="A9260" s="8" t="n">
        <v>38113.3652777778</v>
      </c>
      <c r="C9260" s="9" t="n">
        <f aca="false">(A9260-$A$2)/0.000011574074074074</f>
        <v>42356.9999997041</v>
      </c>
      <c r="D9260" s="2" t="n">
        <v>8.6413985274547</v>
      </c>
    </row>
    <row r="9261" customFormat="false" ht="13.5" hidden="false" customHeight="false" outlineLevel="0" collapsed="false">
      <c r="A9261" s="8" t="n">
        <v>38113.365625</v>
      </c>
      <c r="C9261" s="9" t="n">
        <f aca="false">(A9261-$A$2)/0.000011574074074074</f>
        <v>42386.9999998019</v>
      </c>
      <c r="D9261" s="2" t="n">
        <v>8.64140118047011</v>
      </c>
    </row>
    <row r="9262" customFormat="false" ht="13.5" hidden="false" customHeight="false" outlineLevel="0" collapsed="false">
      <c r="A9262" s="8" t="n">
        <v>38113.3659722222</v>
      </c>
      <c r="C9262" s="9" t="n">
        <f aca="false">(A9262-$A$2)/0.000011574074074074</f>
        <v>42416.9999998997</v>
      </c>
      <c r="D9262" s="2" t="n">
        <v>8.64139383445801</v>
      </c>
    </row>
    <row r="9263" customFormat="false" ht="13.5" hidden="false" customHeight="false" outlineLevel="0" collapsed="false">
      <c r="A9263" s="8" t="n">
        <v>38113.3663194444</v>
      </c>
      <c r="C9263" s="9" t="n">
        <f aca="false">(A9263-$A$2)/0.000011574074074074</f>
        <v>42446.9999999975</v>
      </c>
      <c r="D9263" s="2" t="n">
        <v>8.64139648931838</v>
      </c>
    </row>
    <row r="9264" customFormat="false" ht="13.5" hidden="false" customHeight="false" outlineLevel="0" collapsed="false">
      <c r="A9264" s="8" t="n">
        <v>38113.3666666667</v>
      </c>
      <c r="C9264" s="9" t="n">
        <f aca="false">(A9264-$A$2)/0.000011574074074074</f>
        <v>42477.0000000953</v>
      </c>
      <c r="D9264" s="2" t="n">
        <v>8.64139914495122</v>
      </c>
    </row>
    <row r="9265" customFormat="false" ht="13.5" hidden="false" customHeight="false" outlineLevel="0" collapsed="false">
      <c r="A9265" s="8" t="n">
        <v>38113.3670138889</v>
      </c>
      <c r="C9265" s="9" t="n">
        <f aca="false">(A9265-$A$2)/0.000011574074074074</f>
        <v>42507.0000001931</v>
      </c>
      <c r="D9265" s="2" t="n">
        <v>8.6414018014565</v>
      </c>
    </row>
    <row r="9266" customFormat="false" ht="13.5" hidden="false" customHeight="false" outlineLevel="0" collapsed="false">
      <c r="A9266" s="8" t="n">
        <v>38113.3673611111</v>
      </c>
      <c r="C9266" s="9" t="n">
        <f aca="false">(A9266-$A$2)/0.000011574074074074</f>
        <v>42536.9999996622</v>
      </c>
      <c r="D9266" s="2" t="n">
        <v>8.6414044586342</v>
      </c>
    </row>
    <row r="9267" customFormat="false" ht="13.5" hidden="false" customHeight="false" outlineLevel="0" collapsed="false">
      <c r="A9267" s="8" t="n">
        <v>38113.3677083333</v>
      </c>
      <c r="C9267" s="9" t="n">
        <f aca="false">(A9267-$A$2)/0.000011574074074074</f>
        <v>42566.99999976</v>
      </c>
      <c r="D9267" s="2" t="n">
        <v>8.64138711658431</v>
      </c>
    </row>
    <row r="9268" customFormat="false" ht="13.5" hidden="false" customHeight="false" outlineLevel="0" collapsed="false">
      <c r="A9268" s="8" t="n">
        <v>38113.3680555556</v>
      </c>
      <c r="C9268" s="9" t="n">
        <f aca="false">(A9268-$A$2)/0.000011574074074074</f>
        <v>42596.9999998578</v>
      </c>
      <c r="D9268" s="2" t="n">
        <v>8.6413997752068</v>
      </c>
    </row>
    <row r="9269" customFormat="false" ht="13.5" hidden="false" customHeight="false" outlineLevel="0" collapsed="false">
      <c r="A9269" s="8" t="n">
        <v>38113.3684027778</v>
      </c>
      <c r="C9269" s="9" t="n">
        <f aca="false">(A9269-$A$2)/0.000011574074074074</f>
        <v>42626.9999999556</v>
      </c>
      <c r="D9269" s="2" t="n">
        <v>8.64140243440166</v>
      </c>
    </row>
    <row r="9270" customFormat="false" ht="13.5" hidden="false" customHeight="false" outlineLevel="0" collapsed="false">
      <c r="A9270" s="8" t="n">
        <v>38113.36875</v>
      </c>
      <c r="C9270" s="9" t="n">
        <f aca="false">(A9270-$A$2)/0.000011574074074074</f>
        <v>42657.0000000534</v>
      </c>
      <c r="D9270" s="2" t="n">
        <v>8.64139509416887</v>
      </c>
    </row>
    <row r="9271" customFormat="false" ht="13.5" hidden="false" customHeight="false" outlineLevel="0" collapsed="false">
      <c r="A9271" s="8" t="n">
        <v>38113.3690972222</v>
      </c>
      <c r="C9271" s="9" t="n">
        <f aca="false">(A9271-$A$2)/0.000011574074074074</f>
        <v>42687.0000001511</v>
      </c>
      <c r="D9271" s="2" t="n">
        <v>8.64140775450841</v>
      </c>
    </row>
    <row r="9272" customFormat="false" ht="13.5" hidden="false" customHeight="false" outlineLevel="0" collapsed="false">
      <c r="A9272" s="8" t="n">
        <v>38113.3694444444</v>
      </c>
      <c r="C9272" s="9" t="n">
        <f aca="false">(A9272-$A$2)/0.000011574074074074</f>
        <v>42716.9999996203</v>
      </c>
      <c r="D9272" s="2" t="n">
        <v>8.64141041532026</v>
      </c>
    </row>
    <row r="9273" customFormat="false" ht="13.5" hidden="false" customHeight="false" outlineLevel="0" collapsed="false">
      <c r="A9273" s="8" t="n">
        <v>38113.3697916667</v>
      </c>
      <c r="C9273" s="9" t="n">
        <f aca="false">(A9273-$A$2)/0.000011574074074074</f>
        <v>42746.9999997181</v>
      </c>
      <c r="D9273" s="2" t="n">
        <v>8.6414130767044</v>
      </c>
    </row>
    <row r="9274" customFormat="false" ht="13.5" hidden="false" customHeight="false" outlineLevel="0" collapsed="false">
      <c r="A9274" s="8" t="n">
        <v>38113.3701388889</v>
      </c>
      <c r="C9274" s="9" t="n">
        <f aca="false">(A9274-$A$2)/0.000011574074074074</f>
        <v>42776.9999998159</v>
      </c>
      <c r="D9274" s="2" t="n">
        <v>8.64139573846082</v>
      </c>
    </row>
    <row r="9275" customFormat="false" ht="13.5" hidden="false" customHeight="false" outlineLevel="0" collapsed="false">
      <c r="A9275" s="8" t="n">
        <v>38113.3704861111</v>
      </c>
      <c r="C9275" s="9" t="n">
        <f aca="false">(A9275-$A$2)/0.000011574074074074</f>
        <v>42806.9999999137</v>
      </c>
      <c r="D9275" s="2" t="n">
        <v>8.6413984005895</v>
      </c>
    </row>
    <row r="9276" customFormat="false" ht="13.5" hidden="false" customHeight="false" outlineLevel="0" collapsed="false">
      <c r="A9276" s="8" t="n">
        <v>38113.3708333333</v>
      </c>
      <c r="C9276" s="9" t="n">
        <f aca="false">(A9276-$A$2)/0.000011574074074074</f>
        <v>42837.0000000114</v>
      </c>
      <c r="D9276" s="2" t="n">
        <v>8.64142106299042</v>
      </c>
    </row>
    <row r="9277" customFormat="false" ht="13.5" hidden="false" customHeight="false" outlineLevel="0" collapsed="false">
      <c r="A9277" s="8" t="n">
        <v>38113.3711805556</v>
      </c>
      <c r="C9277" s="9" t="n">
        <f aca="false">(A9277-$A$2)/0.000011574074074074</f>
        <v>42867.0000001092</v>
      </c>
      <c r="D9277" s="2" t="n">
        <v>8.64140372576355</v>
      </c>
    </row>
    <row r="9278" customFormat="false" ht="13.5" hidden="false" customHeight="false" outlineLevel="0" collapsed="false">
      <c r="A9278" s="8" t="n">
        <v>38113.3715277778</v>
      </c>
      <c r="C9278" s="9" t="n">
        <f aca="false">(A9278-$A$2)/0.000011574074074074</f>
        <v>42897.000000207</v>
      </c>
      <c r="D9278" s="2" t="n">
        <v>8.64139638880889</v>
      </c>
    </row>
    <row r="9279" customFormat="false" ht="13.5" hidden="false" customHeight="false" outlineLevel="0" collapsed="false">
      <c r="A9279" s="8" t="n">
        <v>38113.371875</v>
      </c>
      <c r="C9279" s="9" t="n">
        <f aca="false">(A9279-$A$2)/0.000011574074074074</f>
        <v>42926.9999996762</v>
      </c>
      <c r="D9279" s="2" t="n">
        <v>8.64140905212642</v>
      </c>
    </row>
    <row r="9280" customFormat="false" ht="13.5" hidden="false" customHeight="false" outlineLevel="0" collapsed="false">
      <c r="A9280" s="8" t="n">
        <v>38113.3722222222</v>
      </c>
      <c r="C9280" s="9" t="n">
        <f aca="false">(A9280-$A$2)/0.000011574074074074</f>
        <v>42956.999999774</v>
      </c>
      <c r="D9280" s="2" t="n">
        <v>8.64141171551611</v>
      </c>
    </row>
    <row r="9281" customFormat="false" ht="13.5" hidden="false" customHeight="false" outlineLevel="0" collapsed="false">
      <c r="A9281" s="8" t="n">
        <v>38113.3725694444</v>
      </c>
      <c r="C9281" s="9" t="n">
        <f aca="false">(A9281-$A$2)/0.000011574074074074</f>
        <v>42986.9999998718</v>
      </c>
      <c r="D9281" s="2" t="n">
        <v>8.64140437907794</v>
      </c>
    </row>
    <row r="9282" customFormat="false" ht="13.5" hidden="false" customHeight="false" outlineLevel="0" collapsed="false">
      <c r="A9282" s="8" t="n">
        <v>38113.3729166667</v>
      </c>
      <c r="C9282" s="9" t="n">
        <f aca="false">(A9282-$A$2)/0.000011574074074074</f>
        <v>43016.9999999695</v>
      </c>
      <c r="D9282" s="2" t="n">
        <v>8.6414070427119</v>
      </c>
    </row>
    <row r="9283" customFormat="false" ht="13.5" hidden="false" customHeight="false" outlineLevel="0" collapsed="false">
      <c r="A9283" s="8" t="n">
        <v>38113.3732638889</v>
      </c>
      <c r="C9283" s="9" t="n">
        <f aca="false">(A9283-$A$2)/0.000011574074074074</f>
        <v>43047.0000000673</v>
      </c>
      <c r="D9283" s="2" t="n">
        <v>8.64140970641798</v>
      </c>
    </row>
    <row r="9284" customFormat="false" ht="13.5" hidden="false" customHeight="false" outlineLevel="0" collapsed="false">
      <c r="A9284" s="8" t="n">
        <v>38113.3736111111</v>
      </c>
      <c r="C9284" s="9" t="n">
        <f aca="false">(A9284-$A$2)/0.000011574074074074</f>
        <v>43077.0000001651</v>
      </c>
      <c r="D9284" s="2" t="n">
        <v>8.64139237019614</v>
      </c>
    </row>
    <row r="9285" customFormat="false" ht="13.5" hidden="false" customHeight="false" outlineLevel="0" collapsed="false">
      <c r="A9285" s="8" t="n">
        <v>38113.3739583333</v>
      </c>
      <c r="C9285" s="9" t="n">
        <f aca="false">(A9285-$A$2)/0.000011574074074074</f>
        <v>43106.9999996343</v>
      </c>
      <c r="D9285" s="2" t="n">
        <v>8.64141503394638</v>
      </c>
    </row>
    <row r="9286" customFormat="false" ht="13.5" hidden="false" customHeight="false" outlineLevel="0" collapsed="false">
      <c r="A9286" s="8" t="n">
        <v>38113.3743055556</v>
      </c>
      <c r="C9286" s="9" t="n">
        <f aca="false">(A9286-$A$2)/0.000011574074074074</f>
        <v>43136.9999997321</v>
      </c>
      <c r="D9286" s="2" t="n">
        <v>8.64139769756867</v>
      </c>
    </row>
    <row r="9287" customFormat="false" ht="13.5" hidden="false" customHeight="false" outlineLevel="0" collapsed="false">
      <c r="A9287" s="8" t="n">
        <v>38113.3746527778</v>
      </c>
      <c r="C9287" s="9" t="n">
        <f aca="false">(A9287-$A$2)/0.000011574074074074</f>
        <v>43166.9999998298</v>
      </c>
      <c r="D9287" s="2" t="n">
        <v>8.641400361163</v>
      </c>
    </row>
    <row r="9288" customFormat="false" ht="13.5" hidden="false" customHeight="false" outlineLevel="0" collapsed="false">
      <c r="A9288" s="8" t="n">
        <v>38113.375</v>
      </c>
      <c r="C9288" s="9" t="n">
        <f aca="false">(A9288-$A$2)/0.000011574074074074</f>
        <v>43196.9999999276</v>
      </c>
      <c r="D9288" s="2" t="n">
        <v>8.64140302452935</v>
      </c>
    </row>
    <row r="9289" customFormat="false" ht="13.5" hidden="false" customHeight="false" outlineLevel="0" collapsed="false">
      <c r="A9289" s="8" t="n">
        <v>38113.3753472222</v>
      </c>
      <c r="C9289" s="9" t="n">
        <f aca="false">(A9289-$A$2)/0.000011574074074074</f>
        <v>43227.0000000254</v>
      </c>
      <c r="D9289" s="2" t="n">
        <v>8.64140568776769</v>
      </c>
    </row>
    <row r="9290" customFormat="false" ht="13.5" hidden="false" customHeight="false" outlineLevel="0" collapsed="false">
      <c r="A9290" s="8" t="n">
        <v>38113.3756944445</v>
      </c>
      <c r="C9290" s="9" t="n">
        <f aca="false">(A9290-$A$2)/0.000011574074074074</f>
        <v>43257.0000001232</v>
      </c>
      <c r="D9290" s="2" t="n">
        <v>8.64140835077802</v>
      </c>
    </row>
    <row r="9291" customFormat="false" ht="13.5" hidden="false" customHeight="false" outlineLevel="0" collapsed="false">
      <c r="A9291" s="8" t="n">
        <v>38113.3760416667</v>
      </c>
      <c r="C9291" s="9" t="n">
        <f aca="false">(A9291-$A$2)/0.000011574074074074</f>
        <v>43287.000000221</v>
      </c>
      <c r="D9291" s="2" t="n">
        <v>8.64140101346031</v>
      </c>
    </row>
    <row r="9292" customFormat="false" ht="13.5" hidden="false" customHeight="false" outlineLevel="0" collapsed="false">
      <c r="A9292" s="8" t="n">
        <v>38113.3763888889</v>
      </c>
      <c r="C9292" s="9" t="n">
        <f aca="false">(A9292-$A$2)/0.000011574074074074</f>
        <v>43316.9999996901</v>
      </c>
      <c r="D9292" s="2" t="n">
        <v>8.64141367591455</v>
      </c>
    </row>
    <row r="9293" customFormat="false" ht="13.5" hidden="false" customHeight="false" outlineLevel="0" collapsed="false">
      <c r="A9293" s="8" t="n">
        <v>38113.3767361111</v>
      </c>
      <c r="C9293" s="9" t="n">
        <f aca="false">(A9293-$A$2)/0.000011574074074074</f>
        <v>43346.9999997879</v>
      </c>
      <c r="D9293" s="2" t="n">
        <v>8.64140633794071</v>
      </c>
    </row>
    <row r="9294" customFormat="false" ht="13.5" hidden="false" customHeight="false" outlineLevel="0" collapsed="false">
      <c r="A9294" s="8" t="n">
        <v>38113.3770833333</v>
      </c>
      <c r="C9294" s="9" t="n">
        <f aca="false">(A9294-$A$2)/0.000011574074074074</f>
        <v>43376.9999998857</v>
      </c>
      <c r="D9294" s="2" t="n">
        <v>8.64140899963878</v>
      </c>
    </row>
    <row r="9295" customFormat="false" ht="13.5" hidden="false" customHeight="false" outlineLevel="0" collapsed="false">
      <c r="A9295" s="8" t="n">
        <v>38113.3774305556</v>
      </c>
      <c r="C9295" s="9" t="n">
        <f aca="false">(A9295-$A$2)/0.000011574074074074</f>
        <v>43406.9999999835</v>
      </c>
      <c r="D9295" s="2" t="n">
        <v>8.64141166090874</v>
      </c>
    </row>
    <row r="9296" customFormat="false" ht="13.5" hidden="false" customHeight="false" outlineLevel="0" collapsed="false">
      <c r="A9296" s="8" t="n">
        <v>38113.3777777778</v>
      </c>
      <c r="C9296" s="9" t="n">
        <f aca="false">(A9296-$A$2)/0.000011574074074074</f>
        <v>43437.0000000813</v>
      </c>
      <c r="D9296" s="2" t="n">
        <v>8.64141432165057</v>
      </c>
    </row>
    <row r="9297" customFormat="false" ht="13.5" hidden="false" customHeight="false" outlineLevel="0" collapsed="false">
      <c r="A9297" s="8" t="n">
        <v>38113.378125</v>
      </c>
      <c r="C9297" s="9" t="n">
        <f aca="false">(A9297-$A$2)/0.000011574074074074</f>
        <v>43467.0000001791</v>
      </c>
      <c r="D9297" s="2" t="n">
        <v>8.64141698196425</v>
      </c>
    </row>
    <row r="9298" customFormat="false" ht="13.5" hidden="false" customHeight="false" outlineLevel="0" collapsed="false">
      <c r="A9298" s="8" t="n">
        <v>38113.3784722222</v>
      </c>
      <c r="C9298" s="9" t="n">
        <f aca="false">(A9298-$A$2)/0.000011574074074074</f>
        <v>43496.9999996482</v>
      </c>
      <c r="D9298" s="2" t="n">
        <v>8.64140964164977</v>
      </c>
    </row>
    <row r="9299" customFormat="false" ht="13.5" hidden="false" customHeight="false" outlineLevel="0" collapsed="false">
      <c r="A9299" s="8" t="n">
        <v>38113.3788194444</v>
      </c>
      <c r="C9299" s="9" t="n">
        <f aca="false">(A9299-$A$2)/0.000011574074074074</f>
        <v>43526.999999746</v>
      </c>
      <c r="D9299" s="2" t="n">
        <v>8.6414123008071</v>
      </c>
    </row>
    <row r="9300" customFormat="false" ht="13.5" hidden="false" customHeight="false" outlineLevel="0" collapsed="false">
      <c r="A9300" s="8" t="n">
        <v>38113.3791666667</v>
      </c>
      <c r="C9300" s="9" t="n">
        <f aca="false">(A9300-$A$2)/0.000011574074074074</f>
        <v>43556.9999998438</v>
      </c>
      <c r="D9300" s="2" t="n">
        <v>8.64141495923623</v>
      </c>
    </row>
    <row r="9301" customFormat="false" ht="13.5" hidden="false" customHeight="false" outlineLevel="0" collapsed="false">
      <c r="A9301" s="8" t="n">
        <v>38113.3795138889</v>
      </c>
      <c r="C9301" s="9" t="n">
        <f aca="false">(A9301-$A$2)/0.000011574074074074</f>
        <v>43586.9999999416</v>
      </c>
      <c r="D9301" s="2" t="n">
        <v>8.64141761703714</v>
      </c>
    </row>
    <row r="9302" customFormat="false" ht="13.5" hidden="false" customHeight="false" outlineLevel="0" collapsed="false">
      <c r="A9302" s="8" t="n">
        <v>38113.3798611111</v>
      </c>
      <c r="C9302" s="9" t="n">
        <f aca="false">(A9302-$A$2)/0.000011574074074074</f>
        <v>43617.0000000394</v>
      </c>
      <c r="D9302" s="2" t="n">
        <v>8.64142027410981</v>
      </c>
    </row>
    <row r="9303" customFormat="false" ht="13.5" hidden="false" customHeight="false" outlineLevel="0" collapsed="false">
      <c r="A9303" s="8" t="n">
        <v>38113.3802083333</v>
      </c>
      <c r="C9303" s="9" t="n">
        <f aca="false">(A9303-$A$2)/0.000011574074074074</f>
        <v>43647.0000001372</v>
      </c>
      <c r="D9303" s="2" t="n">
        <v>8.64140293045422</v>
      </c>
    </row>
    <row r="9304" customFormat="false" ht="13.5" hidden="false" customHeight="false" outlineLevel="0" collapsed="false">
      <c r="A9304" s="8" t="n">
        <v>38113.3805555556</v>
      </c>
      <c r="C9304" s="9" t="n">
        <f aca="false">(A9304-$A$2)/0.000011574074074074</f>
        <v>43677.000000235</v>
      </c>
      <c r="D9304" s="2" t="n">
        <v>8.64141558597036</v>
      </c>
    </row>
    <row r="9305" customFormat="false" ht="13.5" hidden="false" customHeight="false" outlineLevel="0" collapsed="false">
      <c r="A9305" s="8" t="n">
        <v>38113.3809027778</v>
      </c>
      <c r="C9305" s="9" t="n">
        <f aca="false">(A9305-$A$2)/0.000011574074074074</f>
        <v>43706.9999997041</v>
      </c>
      <c r="D9305" s="2" t="n">
        <v>8.6414082406582</v>
      </c>
    </row>
    <row r="9306" customFormat="false" ht="13.5" hidden="false" customHeight="false" outlineLevel="0" collapsed="false">
      <c r="A9306" s="8" t="n">
        <v>38113.38125</v>
      </c>
      <c r="C9306" s="9" t="n">
        <f aca="false">(A9306-$A$2)/0.000011574074074074</f>
        <v>43736.9999998019</v>
      </c>
      <c r="D9306" s="2" t="n">
        <v>8.64141089451773</v>
      </c>
    </row>
    <row r="9307" customFormat="false" ht="13.5" hidden="false" customHeight="false" outlineLevel="0" collapsed="false">
      <c r="A9307" s="8" t="n">
        <v>38113.3815972222</v>
      </c>
      <c r="C9307" s="9" t="n">
        <f aca="false">(A9307-$A$2)/0.000011574074074074</f>
        <v>43766.9999998997</v>
      </c>
      <c r="D9307" s="2" t="n">
        <v>8.64140354744893</v>
      </c>
    </row>
    <row r="9308" customFormat="false" ht="13.5" hidden="false" customHeight="false" outlineLevel="0" collapsed="false">
      <c r="A9308" s="8" t="n">
        <v>38113.3819444444</v>
      </c>
      <c r="C9308" s="9" t="n">
        <f aca="false">(A9308-$A$2)/0.000011574074074074</f>
        <v>43796.9999999975</v>
      </c>
      <c r="D9308" s="2" t="n">
        <v>8.64140619935178</v>
      </c>
    </row>
    <row r="9309" customFormat="false" ht="13.5" hidden="false" customHeight="false" outlineLevel="0" collapsed="false">
      <c r="A9309" s="8" t="n">
        <v>38113.3822916667</v>
      </c>
      <c r="C9309" s="9" t="n">
        <f aca="false">(A9309-$A$2)/0.000011574074074074</f>
        <v>43827.0000000953</v>
      </c>
      <c r="D9309" s="2" t="n">
        <v>8.64140885032626</v>
      </c>
    </row>
    <row r="9310" customFormat="false" ht="13.5" hidden="false" customHeight="false" outlineLevel="0" collapsed="false">
      <c r="A9310" s="8" t="n">
        <v>38113.3826388889</v>
      </c>
      <c r="C9310" s="9" t="n">
        <f aca="false">(A9310-$A$2)/0.000011574074074074</f>
        <v>43857.0000001931</v>
      </c>
      <c r="D9310" s="2" t="n">
        <v>8.64141150017235</v>
      </c>
    </row>
    <row r="9311" customFormat="false" ht="13.5" hidden="false" customHeight="false" outlineLevel="0" collapsed="false">
      <c r="A9311" s="8" t="n">
        <v>38113.3829861111</v>
      </c>
      <c r="C9311" s="9" t="n">
        <f aca="false">(A9311-$A$2)/0.000011574074074074</f>
        <v>43886.9999996622</v>
      </c>
      <c r="D9311" s="2" t="n">
        <v>8.64141414899004</v>
      </c>
    </row>
    <row r="9312" customFormat="false" ht="13.5" hidden="false" customHeight="false" outlineLevel="0" collapsed="false">
      <c r="A9312" s="8" t="n">
        <v>38113.3833333333</v>
      </c>
      <c r="C9312" s="9" t="n">
        <f aca="false">(A9312-$A$2)/0.000011574074074074</f>
        <v>43916.99999976</v>
      </c>
      <c r="D9312" s="2" t="n">
        <v>8.64141679667931</v>
      </c>
    </row>
    <row r="9313" customFormat="false" ht="13.5" hidden="false" customHeight="false" outlineLevel="0" collapsed="false">
      <c r="A9313" s="8" t="n">
        <v>38113.3836805556</v>
      </c>
      <c r="C9313" s="9" t="n">
        <f aca="false">(A9313-$A$2)/0.000011574074074074</f>
        <v>43946.9999998578</v>
      </c>
      <c r="D9313" s="2" t="n">
        <v>8.64141944324013</v>
      </c>
    </row>
    <row r="9314" customFormat="false" ht="13.5" hidden="false" customHeight="false" outlineLevel="0" collapsed="false">
      <c r="A9314" s="8" t="n">
        <v>38113.3840277778</v>
      </c>
      <c r="C9314" s="9" t="n">
        <f aca="false">(A9314-$A$2)/0.000011574074074074</f>
        <v>43976.9999999556</v>
      </c>
      <c r="D9314" s="2" t="n">
        <v>8.6414220885725</v>
      </c>
    </row>
    <row r="9315" customFormat="false" ht="13.5" hidden="false" customHeight="false" outlineLevel="0" collapsed="false">
      <c r="A9315" s="8" t="n">
        <v>38113.384375</v>
      </c>
      <c r="C9315" s="9" t="n">
        <f aca="false">(A9315-$A$2)/0.000011574074074074</f>
        <v>44007.0000000534</v>
      </c>
      <c r="D9315" s="2" t="n">
        <v>8.64140473267639</v>
      </c>
    </row>
    <row r="9316" customFormat="false" ht="13.5" hidden="false" customHeight="false" outlineLevel="0" collapsed="false">
      <c r="A9316" s="8" t="n">
        <v>38113.3847222222</v>
      </c>
      <c r="C9316" s="9" t="n">
        <f aca="false">(A9316-$A$2)/0.000011574074074074</f>
        <v>44037.0000001512</v>
      </c>
      <c r="D9316" s="2" t="n">
        <v>8.64142737545178</v>
      </c>
    </row>
    <row r="9317" customFormat="false" ht="13.5" hidden="false" customHeight="false" outlineLevel="0" collapsed="false">
      <c r="A9317" s="8" t="n">
        <v>38113.3850694444</v>
      </c>
      <c r="C9317" s="9" t="n">
        <f aca="false">(A9317-$A$2)/0.000011574074074074</f>
        <v>44066.9999996203</v>
      </c>
      <c r="D9317" s="2" t="n">
        <v>8.64143001689866</v>
      </c>
    </row>
    <row r="9318" customFormat="false" ht="13.5" hidden="false" customHeight="false" outlineLevel="0" collapsed="false">
      <c r="A9318" s="8" t="n">
        <v>38113.3854166667</v>
      </c>
      <c r="C9318" s="9" t="n">
        <f aca="false">(A9318-$A$2)/0.000011574074074074</f>
        <v>44096.9999997181</v>
      </c>
      <c r="D9318" s="2" t="n">
        <v>8.641412657017</v>
      </c>
    </row>
    <row r="9319" customFormat="false" ht="13.5" hidden="false" customHeight="false" outlineLevel="0" collapsed="false">
      <c r="A9319" s="8" t="n">
        <v>38113.3857638889</v>
      </c>
      <c r="C9319" s="9" t="n">
        <f aca="false">(A9319-$A$2)/0.000011574074074074</f>
        <v>44126.9999998159</v>
      </c>
      <c r="D9319" s="2" t="n">
        <v>8.64141529570679</v>
      </c>
    </row>
    <row r="9320" customFormat="false" ht="13.5" hidden="false" customHeight="false" outlineLevel="0" collapsed="false">
      <c r="A9320" s="8" t="n">
        <v>38113.3861111111</v>
      </c>
      <c r="C9320" s="9" t="n">
        <f aca="false">(A9320-$A$2)/0.000011574074074074</f>
        <v>44156.9999999137</v>
      </c>
      <c r="D9320" s="2" t="n">
        <v>8.64140793286802</v>
      </c>
    </row>
    <row r="9321" customFormat="false" ht="13.5" hidden="false" customHeight="false" outlineLevel="0" collapsed="false">
      <c r="A9321" s="8" t="n">
        <v>38113.3864583333</v>
      </c>
      <c r="C9321" s="9" t="n">
        <f aca="false">(A9321-$A$2)/0.000011574074074074</f>
        <v>44187.0000000115</v>
      </c>
      <c r="D9321" s="2" t="n">
        <v>8.64141056860065</v>
      </c>
    </row>
    <row r="9322" customFormat="false" ht="13.5" hidden="false" customHeight="false" outlineLevel="0" collapsed="false">
      <c r="A9322" s="8" t="n">
        <v>38113.3868055556</v>
      </c>
      <c r="C9322" s="9" t="n">
        <f aca="false">(A9322-$A$2)/0.000011574074074074</f>
        <v>44217.0000001093</v>
      </c>
      <c r="D9322" s="2" t="n">
        <v>8.64142320290468</v>
      </c>
    </row>
    <row r="9323" customFormat="false" ht="13.5" hidden="false" customHeight="false" outlineLevel="0" collapsed="false">
      <c r="A9323" s="8" t="n">
        <v>38113.3871527778</v>
      </c>
      <c r="C9323" s="9" t="n">
        <f aca="false">(A9323-$A$2)/0.000011574074074074</f>
        <v>44247.000000207</v>
      </c>
      <c r="D9323" s="2" t="n">
        <v>8.64141583558008</v>
      </c>
    </row>
    <row r="9324" customFormat="false" ht="13.5" hidden="false" customHeight="false" outlineLevel="0" collapsed="false">
      <c r="A9324" s="8" t="n">
        <v>38113.3875</v>
      </c>
      <c r="C9324" s="9" t="n">
        <f aca="false">(A9324-$A$2)/0.000011574074074074</f>
        <v>44276.9999996762</v>
      </c>
      <c r="D9324" s="2" t="n">
        <v>8.64141846662684</v>
      </c>
    </row>
    <row r="9325" customFormat="false" ht="13.5" hidden="false" customHeight="false" outlineLevel="0" collapsed="false">
      <c r="A9325" s="8" t="n">
        <v>38113.3878472222</v>
      </c>
      <c r="C9325" s="9" t="n">
        <f aca="false">(A9325-$A$2)/0.000011574074074074</f>
        <v>44306.999999774</v>
      </c>
      <c r="D9325" s="2" t="n">
        <v>8.64142109594494</v>
      </c>
    </row>
    <row r="9326" customFormat="false" ht="13.5" hidden="false" customHeight="false" outlineLevel="0" collapsed="false">
      <c r="A9326" s="8" t="n">
        <v>38113.3881944444</v>
      </c>
      <c r="C9326" s="9" t="n">
        <f aca="false">(A9326-$A$2)/0.000011574074074074</f>
        <v>44336.9999998718</v>
      </c>
      <c r="D9326" s="2" t="n">
        <v>8.64140372363436</v>
      </c>
    </row>
    <row r="9327" customFormat="false" ht="13.5" hidden="false" customHeight="false" outlineLevel="0" collapsed="false">
      <c r="A9327" s="8" t="n">
        <v>38113.3885416667</v>
      </c>
      <c r="C9327" s="9" t="n">
        <f aca="false">(A9327-$A$2)/0.000011574074074074</f>
        <v>44366.9999999696</v>
      </c>
      <c r="D9327" s="2" t="n">
        <v>8.64142634959508</v>
      </c>
    </row>
    <row r="9328" customFormat="false" ht="13.5" hidden="false" customHeight="false" outlineLevel="0" collapsed="false">
      <c r="A9328" s="8" t="n">
        <v>38113.3888888889</v>
      </c>
      <c r="C9328" s="9" t="n">
        <f aca="false">(A9328-$A$2)/0.000011574074074074</f>
        <v>44397.0000000673</v>
      </c>
      <c r="D9328" s="2" t="n">
        <v>8.64140897382709</v>
      </c>
    </row>
    <row r="9329" customFormat="false" ht="13.5" hidden="false" customHeight="false" outlineLevel="0" collapsed="false">
      <c r="A9329" s="8" t="n">
        <v>38113.3892361111</v>
      </c>
      <c r="C9329" s="9" t="n">
        <f aca="false">(A9329-$A$2)/0.000011574074074074</f>
        <v>44427.0000001651</v>
      </c>
      <c r="D9329" s="2" t="n">
        <v>8.64141159623036</v>
      </c>
    </row>
    <row r="9330" customFormat="false" ht="13.5" hidden="false" customHeight="false" outlineLevel="0" collapsed="false">
      <c r="A9330" s="8" t="n">
        <v>38113.3895833333</v>
      </c>
      <c r="C9330" s="9" t="n">
        <f aca="false">(A9330-$A$2)/0.000011574074074074</f>
        <v>44456.9999996343</v>
      </c>
      <c r="D9330" s="2" t="n">
        <v>8.64141421670487</v>
      </c>
    </row>
    <row r="9331" customFormat="false" ht="13.5" hidden="false" customHeight="false" outlineLevel="0" collapsed="false">
      <c r="A9331" s="8" t="n">
        <v>38113.3899305556</v>
      </c>
      <c r="C9331" s="9" t="n">
        <f aca="false">(A9331-$A$2)/0.000011574074074074</f>
        <v>44486.9999997321</v>
      </c>
      <c r="D9331" s="2" t="n">
        <v>8.64141683535062</v>
      </c>
    </row>
    <row r="9332" customFormat="false" ht="13.5" hidden="false" customHeight="false" outlineLevel="0" collapsed="false">
      <c r="A9332" s="8" t="n">
        <v>38113.3902777778</v>
      </c>
      <c r="C9332" s="9" t="n">
        <f aca="false">(A9332-$A$2)/0.000011574074074074</f>
        <v>44516.9999998299</v>
      </c>
      <c r="D9332" s="2" t="n">
        <v>8.64141945206757</v>
      </c>
    </row>
    <row r="9333" customFormat="false" ht="13.5" hidden="false" customHeight="false" outlineLevel="0" collapsed="false">
      <c r="A9333" s="8" t="n">
        <v>38113.390625</v>
      </c>
      <c r="C9333" s="9" t="n">
        <f aca="false">(A9333-$A$2)/0.000011574074074074</f>
        <v>44546.9999999276</v>
      </c>
      <c r="D9333" s="2" t="n">
        <v>8.64141206675572</v>
      </c>
    </row>
    <row r="9334" customFormat="false" ht="13.5" hidden="false" customHeight="false" outlineLevel="0" collapsed="false">
      <c r="A9334" s="8" t="n">
        <v>38113.3909722222</v>
      </c>
      <c r="C9334" s="9" t="n">
        <f aca="false">(A9334-$A$2)/0.000011574074074074</f>
        <v>44577.0000000254</v>
      </c>
      <c r="D9334" s="2" t="n">
        <v>8.64141467951504</v>
      </c>
    </row>
    <row r="9335" customFormat="false" ht="13.5" hidden="false" customHeight="false" outlineLevel="0" collapsed="false">
      <c r="A9335" s="8" t="n">
        <v>38113.3913194445</v>
      </c>
      <c r="C9335" s="9" t="n">
        <f aca="false">(A9335-$A$2)/0.000011574074074074</f>
        <v>44607.0000001232</v>
      </c>
      <c r="D9335" s="2" t="n">
        <v>8.64141729014552</v>
      </c>
    </row>
    <row r="9336" customFormat="false" ht="13.5" hidden="false" customHeight="false" outlineLevel="0" collapsed="false">
      <c r="A9336" s="8" t="n">
        <v>38113.3916666667</v>
      </c>
      <c r="C9336" s="9" t="n">
        <f aca="false">(A9336-$A$2)/0.000011574074074074</f>
        <v>44637.000000221</v>
      </c>
      <c r="D9336" s="2" t="n">
        <v>8.64141989874713</v>
      </c>
    </row>
    <row r="9337" customFormat="false" ht="13.5" hidden="false" customHeight="false" outlineLevel="0" collapsed="false">
      <c r="A9337" s="8" t="n">
        <v>38113.3920138889</v>
      </c>
      <c r="C9337" s="9" t="n">
        <f aca="false">(A9337-$A$2)/0.000011574074074074</f>
        <v>44666.9999996902</v>
      </c>
      <c r="D9337" s="2" t="n">
        <v>8.64142250521986</v>
      </c>
    </row>
    <row r="9338" customFormat="false" ht="13.5" hidden="false" customHeight="false" outlineLevel="0" collapsed="false">
      <c r="A9338" s="8" t="n">
        <v>38113.3923611111</v>
      </c>
      <c r="C9338" s="9" t="n">
        <f aca="false">(A9338-$A$2)/0.000011574074074074</f>
        <v>44696.9999997879</v>
      </c>
      <c r="D9338" s="2" t="n">
        <v>8.64142510946369</v>
      </c>
    </row>
    <row r="9339" customFormat="false" ht="13.5" hidden="false" customHeight="false" outlineLevel="0" collapsed="false">
      <c r="A9339" s="8" t="n">
        <v>38113.3927083333</v>
      </c>
      <c r="C9339" s="9" t="n">
        <f aca="false">(A9339-$A$2)/0.000011574074074074</f>
        <v>44726.9999998857</v>
      </c>
      <c r="D9339" s="2" t="n">
        <v>8.6414077114786</v>
      </c>
    </row>
    <row r="9340" customFormat="false" ht="13.5" hidden="false" customHeight="false" outlineLevel="0" collapsed="false">
      <c r="A9340" s="8" t="n">
        <v>38113.3930555556</v>
      </c>
      <c r="C9340" s="9" t="n">
        <f aca="false">(A9340-$A$2)/0.000011574074074074</f>
        <v>44756.9999999835</v>
      </c>
      <c r="D9340" s="2" t="n">
        <v>8.64141031126458</v>
      </c>
    </row>
    <row r="9341" customFormat="false" ht="13.5" hidden="false" customHeight="false" outlineLevel="0" collapsed="false">
      <c r="A9341" s="8" t="n">
        <v>38113.3934027778</v>
      </c>
      <c r="C9341" s="9" t="n">
        <f aca="false">(A9341-$A$2)/0.000011574074074074</f>
        <v>44787.0000000813</v>
      </c>
      <c r="D9341" s="2" t="n">
        <v>8.6414129087216</v>
      </c>
    </row>
    <row r="9342" customFormat="false" ht="13.5" hidden="false" customHeight="false" outlineLevel="0" collapsed="false">
      <c r="A9342" s="8" t="n">
        <v>38113.39375</v>
      </c>
      <c r="C9342" s="9" t="n">
        <f aca="false">(A9342-$A$2)/0.000011574074074074</f>
        <v>44817.0000001791</v>
      </c>
      <c r="D9342" s="2" t="n">
        <v>8.64141550394965</v>
      </c>
    </row>
    <row r="9343" customFormat="false" ht="13.5" hidden="false" customHeight="false" outlineLevel="0" collapsed="false">
      <c r="A9343" s="8" t="n">
        <v>38113.3940972222</v>
      </c>
      <c r="C9343" s="9" t="n">
        <f aca="false">(A9343-$A$2)/0.000011574074074074</f>
        <v>44846.9999996482</v>
      </c>
      <c r="D9343" s="2" t="n">
        <v>8.6414080967487</v>
      </c>
    </row>
    <row r="9344" customFormat="false" ht="13.5" hidden="false" customHeight="false" outlineLevel="0" collapsed="false">
      <c r="A9344" s="8" t="n">
        <v>38113.3944444444</v>
      </c>
      <c r="C9344" s="9" t="n">
        <f aca="false">(A9344-$A$2)/0.000011574074074074</f>
        <v>44876.999999746</v>
      </c>
      <c r="D9344" s="2" t="n">
        <v>8.64141068711875</v>
      </c>
    </row>
    <row r="9345" customFormat="false" ht="13.5" hidden="false" customHeight="false" outlineLevel="0" collapsed="false">
      <c r="A9345" s="8" t="n">
        <v>38113.3947916667</v>
      </c>
      <c r="C9345" s="9" t="n">
        <f aca="false">(A9345-$A$2)/0.000011574074074074</f>
        <v>44906.9999998438</v>
      </c>
      <c r="D9345" s="2" t="n">
        <v>8.64141327495977</v>
      </c>
    </row>
    <row r="9346" customFormat="false" ht="13.5" hidden="false" customHeight="false" outlineLevel="0" collapsed="false">
      <c r="A9346" s="8" t="n">
        <v>38113.3951388889</v>
      </c>
      <c r="C9346" s="9" t="n">
        <f aca="false">(A9346-$A$2)/0.000011574074074074</f>
        <v>44936.9999999416</v>
      </c>
      <c r="D9346" s="2" t="n">
        <v>8.64141586037174</v>
      </c>
    </row>
    <row r="9347" customFormat="false" ht="13.5" hidden="false" customHeight="false" outlineLevel="0" collapsed="false">
      <c r="A9347" s="8" t="n">
        <v>38113.3954861111</v>
      </c>
      <c r="C9347" s="9" t="n">
        <f aca="false">(A9347-$A$2)/0.000011574074074074</f>
        <v>44967.0000000394</v>
      </c>
      <c r="D9347" s="2" t="n">
        <v>8.64141844325465</v>
      </c>
    </row>
    <row r="9348" customFormat="false" ht="13.5" hidden="false" customHeight="false" outlineLevel="0" collapsed="false">
      <c r="A9348" s="8" t="n">
        <v>38113.3958333333</v>
      </c>
      <c r="C9348" s="9" t="n">
        <f aca="false">(A9348-$A$2)/0.000011574074074074</f>
        <v>44997.0000001372</v>
      </c>
      <c r="D9348" s="2" t="n">
        <v>8.64142102360847</v>
      </c>
    </row>
    <row r="9349" customFormat="false" ht="13.5" hidden="false" customHeight="false" outlineLevel="0" collapsed="false">
      <c r="A9349" s="8" t="n">
        <v>38113.3961805556</v>
      </c>
      <c r="C9349" s="9" t="n">
        <f aca="false">(A9349-$A$2)/0.000011574074074074</f>
        <v>45027.000000235</v>
      </c>
      <c r="D9349" s="2" t="n">
        <v>8.64141360133319</v>
      </c>
    </row>
    <row r="9350" customFormat="false" ht="13.5" hidden="false" customHeight="false" outlineLevel="0" collapsed="false">
      <c r="A9350" s="8" t="n">
        <v>38113.3965277778</v>
      </c>
      <c r="C9350" s="9" t="n">
        <f aca="false">(A9350-$A$2)/0.000011574074074074</f>
        <v>45056.9999997041</v>
      </c>
      <c r="D9350" s="2" t="n">
        <v>8.64142617632879</v>
      </c>
    </row>
    <row r="9351" customFormat="false" ht="13.5" hidden="false" customHeight="false" outlineLevel="0" collapsed="false">
      <c r="A9351" s="8" t="n">
        <v>38113.396875</v>
      </c>
      <c r="C9351" s="9" t="n">
        <f aca="false">(A9351-$A$2)/0.000011574074074074</f>
        <v>45086.9999998019</v>
      </c>
      <c r="D9351" s="2" t="n">
        <v>8.64142874869526</v>
      </c>
    </row>
    <row r="9352" customFormat="false" ht="13.5" hidden="false" customHeight="false" outlineLevel="0" collapsed="false">
      <c r="A9352" s="8" t="n">
        <v>38113.3972222222</v>
      </c>
      <c r="C9352" s="9" t="n">
        <f aca="false">(A9352-$A$2)/0.000011574074074074</f>
        <v>45116.9999998997</v>
      </c>
      <c r="D9352" s="2" t="n">
        <v>8.64142131833257</v>
      </c>
    </row>
    <row r="9353" customFormat="false" ht="13.5" hidden="false" customHeight="false" outlineLevel="0" collapsed="false">
      <c r="A9353" s="8" t="n">
        <v>38113.3975694444</v>
      </c>
      <c r="C9353" s="9" t="n">
        <f aca="false">(A9353-$A$2)/0.000011574074074074</f>
        <v>45146.9999999975</v>
      </c>
      <c r="D9353" s="2" t="n">
        <v>8.6414238851407</v>
      </c>
    </row>
    <row r="9354" customFormat="false" ht="13.5" hidden="false" customHeight="false" outlineLevel="0" collapsed="false">
      <c r="A9354" s="8" t="n">
        <v>38113.3979166667</v>
      </c>
      <c r="C9354" s="9" t="n">
        <f aca="false">(A9354-$A$2)/0.000011574074074074</f>
        <v>45177.0000000953</v>
      </c>
      <c r="D9354" s="2" t="n">
        <v>8.64142644911964</v>
      </c>
    </row>
    <row r="9355" customFormat="false" ht="13.5" hidden="false" customHeight="false" outlineLevel="0" collapsed="false">
      <c r="A9355" s="8" t="n">
        <v>38113.3982638889</v>
      </c>
      <c r="C9355" s="9" t="n">
        <f aca="false">(A9355-$A$2)/0.000011574074074074</f>
        <v>45207.0000001931</v>
      </c>
      <c r="D9355" s="2" t="n">
        <v>8.64142901026937</v>
      </c>
    </row>
    <row r="9356" customFormat="false" ht="13.5" hidden="false" customHeight="false" outlineLevel="0" collapsed="false">
      <c r="A9356" s="8" t="n">
        <v>38113.3986111111</v>
      </c>
      <c r="C9356" s="9" t="n">
        <f aca="false">(A9356-$A$2)/0.000011574074074074</f>
        <v>45236.9999996622</v>
      </c>
      <c r="D9356" s="2" t="n">
        <v>8.64141156858987</v>
      </c>
    </row>
    <row r="9357" customFormat="false" ht="13.5" hidden="false" customHeight="false" outlineLevel="0" collapsed="false">
      <c r="A9357" s="8" t="n">
        <v>38113.3989583333</v>
      </c>
      <c r="C9357" s="9" t="n">
        <f aca="false">(A9357-$A$2)/0.000011574074074074</f>
        <v>45266.99999976</v>
      </c>
      <c r="D9357" s="2" t="n">
        <v>8.64141412398112</v>
      </c>
    </row>
    <row r="9358" customFormat="false" ht="13.5" hidden="false" customHeight="false" outlineLevel="0" collapsed="false">
      <c r="A9358" s="8" t="n">
        <v>38113.3993055556</v>
      </c>
      <c r="C9358" s="9" t="n">
        <f aca="false">(A9358-$A$2)/0.000011574074074074</f>
        <v>45296.9999998578</v>
      </c>
      <c r="D9358" s="2" t="n">
        <v>8.6414166763431</v>
      </c>
    </row>
    <row r="9359" customFormat="false" ht="13.5" hidden="false" customHeight="false" outlineLevel="0" collapsed="false">
      <c r="A9359" s="8" t="n">
        <v>38113.3996527778</v>
      </c>
      <c r="C9359" s="9" t="n">
        <f aca="false">(A9359-$A$2)/0.000011574074074074</f>
        <v>45326.9999999556</v>
      </c>
      <c r="D9359" s="2" t="n">
        <v>8.6414192257758</v>
      </c>
    </row>
    <row r="9360" customFormat="false" ht="13.5" hidden="false" customHeight="false" outlineLevel="0" collapsed="false">
      <c r="A9360" s="8" t="n">
        <v>38113.4</v>
      </c>
      <c r="C9360" s="9" t="n">
        <f aca="false">(A9360-$A$2)/0.000011574074074074</f>
        <v>45357.0000000534</v>
      </c>
      <c r="D9360" s="2" t="n">
        <v>8.6414217720792</v>
      </c>
    </row>
    <row r="9361" customFormat="false" ht="13.5" hidden="false" customHeight="false" outlineLevel="0" collapsed="false">
      <c r="A9361" s="8" t="n">
        <v>38113.4003472222</v>
      </c>
      <c r="C9361" s="9" t="n">
        <f aca="false">(A9361-$A$2)/0.000011574074074074</f>
        <v>45387.0000001512</v>
      </c>
      <c r="D9361" s="2" t="n">
        <v>8.64140431535328</v>
      </c>
    </row>
    <row r="9362" customFormat="false" ht="13.5" hidden="false" customHeight="false" outlineLevel="0" collapsed="false">
      <c r="A9362" s="8" t="n">
        <v>38113.4006944444</v>
      </c>
      <c r="C9362" s="9" t="n">
        <f aca="false">(A9362-$A$2)/0.000011574074074074</f>
        <v>45416.9999996203</v>
      </c>
      <c r="D9362" s="2" t="n">
        <v>8.64141685539801</v>
      </c>
    </row>
    <row r="9363" customFormat="false" ht="13.5" hidden="false" customHeight="false" outlineLevel="0" collapsed="false">
      <c r="A9363" s="8" t="n">
        <v>38113.4010416667</v>
      </c>
      <c r="C9363" s="9" t="n">
        <f aca="false">(A9363-$A$2)/0.000011574074074074</f>
        <v>45446.9999997181</v>
      </c>
      <c r="D9363" s="2" t="n">
        <v>8.64141939231339</v>
      </c>
    </row>
    <row r="9364" customFormat="false" ht="13.5" hidden="false" customHeight="false" outlineLevel="0" collapsed="false">
      <c r="A9364" s="8" t="n">
        <v>38113.4013888889</v>
      </c>
      <c r="C9364" s="9" t="n">
        <f aca="false">(A9364-$A$2)/0.000011574074074074</f>
        <v>45476.9999998159</v>
      </c>
      <c r="D9364" s="2" t="n">
        <v>8.64142192609939</v>
      </c>
    </row>
    <row r="9365" customFormat="false" ht="13.5" hidden="false" customHeight="false" outlineLevel="0" collapsed="false">
      <c r="A9365" s="8" t="n">
        <v>38113.4017361111</v>
      </c>
      <c r="C9365" s="9" t="n">
        <f aca="false">(A9365-$A$2)/0.000011574074074074</f>
        <v>45506.9999999137</v>
      </c>
      <c r="D9365" s="2" t="n">
        <v>8.641424456656</v>
      </c>
    </row>
    <row r="9366" customFormat="false" ht="13.5" hidden="false" customHeight="false" outlineLevel="0" collapsed="false">
      <c r="A9366" s="8" t="n">
        <v>38113.4020833333</v>
      </c>
      <c r="C9366" s="9" t="n">
        <f aca="false">(A9366-$A$2)/0.000011574074074074</f>
        <v>45537.0000000115</v>
      </c>
      <c r="D9366" s="2" t="n">
        <v>8.6414269838832</v>
      </c>
    </row>
    <row r="9367" customFormat="false" ht="13.5" hidden="false" customHeight="false" outlineLevel="0" collapsed="false">
      <c r="A9367" s="8" t="n">
        <v>38113.4024305556</v>
      </c>
      <c r="C9367" s="9" t="n">
        <f aca="false">(A9367-$A$2)/0.000011574074074074</f>
        <v>45567.0000001093</v>
      </c>
      <c r="D9367" s="2" t="n">
        <v>8.64140950778096</v>
      </c>
    </row>
    <row r="9368" customFormat="false" ht="13.5" hidden="false" customHeight="false" outlineLevel="0" collapsed="false">
      <c r="A9368" s="8" t="n">
        <v>38113.4027777778</v>
      </c>
      <c r="C9368" s="9" t="n">
        <f aca="false">(A9368-$A$2)/0.000011574074074074</f>
        <v>45597.000000207</v>
      </c>
      <c r="D9368" s="2" t="n">
        <v>8.64141202824928</v>
      </c>
    </row>
    <row r="9369" customFormat="false" ht="13.5" hidden="false" customHeight="false" outlineLevel="0" collapsed="false">
      <c r="A9369" s="8" t="n">
        <v>38113.403125</v>
      </c>
      <c r="C9369" s="9" t="n">
        <f aca="false">(A9369-$A$2)/0.000011574074074074</f>
        <v>45626.9999996762</v>
      </c>
      <c r="D9369" s="2" t="n">
        <v>8.64143454538812</v>
      </c>
    </row>
    <row r="9370" customFormat="false" ht="13.5" hidden="false" customHeight="false" outlineLevel="0" collapsed="false">
      <c r="A9370" s="8" t="n">
        <v>38113.4034722222</v>
      </c>
      <c r="C9370" s="9" t="n">
        <f aca="false">(A9370-$A$2)/0.000011574074074074</f>
        <v>45656.999999774</v>
      </c>
      <c r="D9370" s="2" t="n">
        <v>8.64143705909749</v>
      </c>
    </row>
    <row r="9371" customFormat="false" ht="13.5" hidden="false" customHeight="false" outlineLevel="0" collapsed="false">
      <c r="A9371" s="8" t="n">
        <v>38113.4038194444</v>
      </c>
      <c r="C9371" s="9" t="n">
        <f aca="false">(A9371-$A$2)/0.000011574074074074</f>
        <v>45686.9999998718</v>
      </c>
      <c r="D9371" s="2" t="n">
        <v>8.64141956927734</v>
      </c>
    </row>
    <row r="9372" customFormat="false" ht="13.5" hidden="false" customHeight="false" outlineLevel="0" collapsed="false">
      <c r="A9372" s="8" t="n">
        <v>38113.4041666667</v>
      </c>
      <c r="C9372" s="9" t="n">
        <f aca="false">(A9372-$A$2)/0.000011574074074074</f>
        <v>45716.9999999696</v>
      </c>
      <c r="D9372" s="2" t="n">
        <v>8.64142207602768</v>
      </c>
    </row>
    <row r="9373" customFormat="false" ht="13.5" hidden="false" customHeight="false" outlineLevel="0" collapsed="false">
      <c r="A9373" s="8" t="n">
        <v>38113.4045138889</v>
      </c>
      <c r="C9373" s="9" t="n">
        <f aca="false">(A9373-$A$2)/0.000011574074074074</f>
        <v>45747.0000000673</v>
      </c>
      <c r="D9373" s="2" t="n">
        <v>8.64142457914847</v>
      </c>
    </row>
    <row r="9374" customFormat="false" ht="13.5" hidden="false" customHeight="false" outlineLevel="0" collapsed="false">
      <c r="A9374" s="8" t="n">
        <v>38113.4048611111</v>
      </c>
      <c r="C9374" s="9" t="n">
        <f aca="false">(A9374-$A$2)/0.000011574074074074</f>
        <v>45777.0000001651</v>
      </c>
      <c r="D9374" s="2" t="n">
        <v>8.64141707873971</v>
      </c>
    </row>
    <row r="9375" customFormat="false" ht="13.5" hidden="false" customHeight="false" outlineLevel="0" collapsed="false">
      <c r="A9375" s="8" t="n">
        <v>38113.4052083333</v>
      </c>
      <c r="C9375" s="9" t="n">
        <f aca="false">(A9375-$A$2)/0.000011574074074074</f>
        <v>45806.9999996343</v>
      </c>
      <c r="D9375" s="2" t="n">
        <v>8.64142957460136</v>
      </c>
    </row>
    <row r="9376" customFormat="false" ht="13.5" hidden="false" customHeight="false" outlineLevel="0" collapsed="false">
      <c r="A9376" s="8" t="n">
        <v>38113.4055555556</v>
      </c>
      <c r="C9376" s="9" t="n">
        <f aca="false">(A9376-$A$2)/0.000011574074074074</f>
        <v>45836.9999997321</v>
      </c>
      <c r="D9376" s="2" t="n">
        <v>8.64143206683342</v>
      </c>
    </row>
    <row r="9377" customFormat="false" ht="13.5" hidden="false" customHeight="false" outlineLevel="0" collapsed="false">
      <c r="A9377" s="8" t="n">
        <v>38113.4059027778</v>
      </c>
      <c r="C9377" s="9" t="n">
        <f aca="false">(A9377-$A$2)/0.000011574074074074</f>
        <v>45866.9999998299</v>
      </c>
      <c r="D9377" s="2" t="n">
        <v>8.64142455543587</v>
      </c>
    </row>
    <row r="9378" customFormat="false" ht="13.5" hidden="false" customHeight="false" outlineLevel="0" collapsed="false">
      <c r="A9378" s="8" t="n">
        <v>38113.40625</v>
      </c>
      <c r="C9378" s="9" t="n">
        <f aca="false">(A9378-$A$2)/0.000011574074074074</f>
        <v>45896.9999999277</v>
      </c>
      <c r="D9378" s="2" t="n">
        <v>8.64142704020869</v>
      </c>
    </row>
    <row r="9379" customFormat="false" ht="13.5" hidden="false" customHeight="false" outlineLevel="0" collapsed="false">
      <c r="A9379" s="8" t="n">
        <v>38113.4065972222</v>
      </c>
      <c r="C9379" s="9" t="n">
        <f aca="false">(A9379-$A$2)/0.000011574074074074</f>
        <v>45927.0000000254</v>
      </c>
      <c r="D9379" s="2" t="n">
        <v>8.64142952125185</v>
      </c>
    </row>
    <row r="9380" customFormat="false" ht="13.5" hidden="false" customHeight="false" outlineLevel="0" collapsed="false">
      <c r="A9380" s="8" t="n">
        <v>38113.4069444445</v>
      </c>
      <c r="C9380" s="9" t="n">
        <f aca="false">(A9380-$A$2)/0.000011574074074074</f>
        <v>45957.0000001232</v>
      </c>
      <c r="D9380" s="2" t="n">
        <v>8.64144199836535</v>
      </c>
    </row>
    <row r="9381" customFormat="false" ht="13.5" hidden="false" customHeight="false" outlineLevel="0" collapsed="false">
      <c r="A9381" s="8" t="n">
        <v>38113.4072916667</v>
      </c>
      <c r="C9381" s="9" t="n">
        <f aca="false">(A9381-$A$2)/0.000011574074074074</f>
        <v>45987.000000221</v>
      </c>
      <c r="D9381" s="2" t="n">
        <v>8.64141447164916</v>
      </c>
    </row>
    <row r="9382" customFormat="false" ht="13.5" hidden="false" customHeight="false" outlineLevel="0" collapsed="false">
      <c r="A9382" s="8" t="n">
        <v>38113.4076388889</v>
      </c>
      <c r="C9382" s="9" t="n">
        <f aca="false">(A9382-$A$2)/0.000011574074074074</f>
        <v>46016.9999996902</v>
      </c>
      <c r="D9382" s="2" t="n">
        <v>8.64141694110326</v>
      </c>
    </row>
    <row r="9383" customFormat="false" ht="13.5" hidden="false" customHeight="false" outlineLevel="0" collapsed="false">
      <c r="A9383" s="8" t="n">
        <v>38113.4079861111</v>
      </c>
      <c r="C9383" s="9" t="n">
        <f aca="false">(A9383-$A$2)/0.000011574074074074</f>
        <v>46046.999999788</v>
      </c>
      <c r="D9383" s="2" t="n">
        <v>8.64143940662764</v>
      </c>
    </row>
    <row r="9384" customFormat="false" ht="13.5" hidden="false" customHeight="false" outlineLevel="0" collapsed="false">
      <c r="A9384" s="8" t="n">
        <v>38113.4083333333</v>
      </c>
      <c r="C9384" s="9" t="n">
        <f aca="false">(A9384-$A$2)/0.000011574074074074</f>
        <v>46076.9999998857</v>
      </c>
      <c r="D9384" s="2" t="n">
        <v>8.64142186812228</v>
      </c>
    </row>
    <row r="9385" customFormat="false" ht="13.5" hidden="false" customHeight="false" outlineLevel="0" collapsed="false">
      <c r="A9385" s="8" t="n">
        <v>38113.4086805556</v>
      </c>
      <c r="C9385" s="9" t="n">
        <f aca="false">(A9385-$A$2)/0.000011574074074074</f>
        <v>46106.9999999835</v>
      </c>
      <c r="D9385" s="2" t="n">
        <v>8.64142432558716</v>
      </c>
    </row>
    <row r="9386" customFormat="false" ht="13.5" hidden="false" customHeight="false" outlineLevel="0" collapsed="false">
      <c r="A9386" s="8" t="n">
        <v>38113.4090277778</v>
      </c>
      <c r="C9386" s="9" t="n">
        <f aca="false">(A9386-$A$2)/0.000011574074074074</f>
        <v>46137.0000000813</v>
      </c>
      <c r="D9386" s="2" t="n">
        <v>8.64144677902226</v>
      </c>
    </row>
    <row r="9387" customFormat="false" ht="13.5" hidden="false" customHeight="false" outlineLevel="0" collapsed="false">
      <c r="A9387" s="8" t="n">
        <v>38113.409375</v>
      </c>
      <c r="C9387" s="9" t="n">
        <f aca="false">(A9387-$A$2)/0.000011574074074074</f>
        <v>46167.0000001791</v>
      </c>
      <c r="D9387" s="2" t="n">
        <v>8.64142922832756</v>
      </c>
    </row>
    <row r="9388" customFormat="false" ht="13.5" hidden="false" customHeight="false" outlineLevel="0" collapsed="false">
      <c r="A9388" s="8" t="n">
        <v>38113.4097222222</v>
      </c>
      <c r="C9388" s="9" t="n">
        <f aca="false">(A9388-$A$2)/0.000011574074074074</f>
        <v>46196.9999996483</v>
      </c>
      <c r="D9388" s="2" t="n">
        <v>8.64143167360305</v>
      </c>
    </row>
    <row r="9389" customFormat="false" ht="13.5" hidden="false" customHeight="false" outlineLevel="0" collapsed="false">
      <c r="A9389" s="8" t="n">
        <v>38113.4100694444</v>
      </c>
      <c r="C9389" s="9" t="n">
        <f aca="false">(A9389-$A$2)/0.000011574074074074</f>
        <v>46226.999999746</v>
      </c>
      <c r="D9389" s="2" t="n">
        <v>8.6414341146487</v>
      </c>
    </row>
    <row r="9390" customFormat="false" ht="13.5" hidden="false" customHeight="false" outlineLevel="0" collapsed="false">
      <c r="A9390" s="8" t="n">
        <v>38113.4104166667</v>
      </c>
      <c r="C9390" s="9" t="n">
        <f aca="false">(A9390-$A$2)/0.000011574074074074</f>
        <v>46256.9999998438</v>
      </c>
      <c r="D9390" s="2" t="n">
        <v>8.64143655156451</v>
      </c>
    </row>
    <row r="9391" customFormat="false" ht="13.5" hidden="false" customHeight="false" outlineLevel="0" collapsed="false">
      <c r="A9391" s="8" t="n">
        <v>38113.4107638889</v>
      </c>
      <c r="C9391" s="9" t="n">
        <f aca="false">(A9391-$A$2)/0.000011574074074074</f>
        <v>46286.9999999416</v>
      </c>
      <c r="D9391" s="2" t="n">
        <v>8.64143898415044</v>
      </c>
    </row>
    <row r="9392" customFormat="false" ht="13.5" hidden="false" customHeight="false" outlineLevel="0" collapsed="false">
      <c r="A9392" s="8" t="n">
        <v>38113.4111111111</v>
      </c>
      <c r="C9392" s="9" t="n">
        <f aca="false">(A9392-$A$2)/0.000011574074074074</f>
        <v>46317.0000000394</v>
      </c>
      <c r="D9392" s="2" t="n">
        <v>8.64144141250648</v>
      </c>
    </row>
    <row r="9393" customFormat="false" ht="13.5" hidden="false" customHeight="false" outlineLevel="0" collapsed="false">
      <c r="A9393" s="8" t="n">
        <v>38113.4114583333</v>
      </c>
      <c r="C9393" s="9" t="n">
        <f aca="false">(A9393-$A$2)/0.000011574074074074</f>
        <v>46347.0000001372</v>
      </c>
      <c r="D9393" s="2" t="n">
        <v>8.64144383653262</v>
      </c>
    </row>
    <row r="9394" customFormat="false" ht="13.5" hidden="false" customHeight="false" outlineLevel="0" collapsed="false">
      <c r="A9394" s="8" t="n">
        <v>38113.4118055556</v>
      </c>
      <c r="C9394" s="9" t="n">
        <f aca="false">(A9394-$A$2)/0.000011574074074074</f>
        <v>46377.000000235</v>
      </c>
      <c r="D9394" s="2" t="n">
        <v>8.64143625612884</v>
      </c>
    </row>
    <row r="9395" customFormat="false" ht="13.5" hidden="false" customHeight="false" outlineLevel="0" collapsed="false">
      <c r="A9395" s="8" t="n">
        <v>38113.4121527778</v>
      </c>
      <c r="C9395" s="9" t="n">
        <f aca="false">(A9395-$A$2)/0.000011574074074074</f>
        <v>46406.9999997041</v>
      </c>
      <c r="D9395" s="2" t="n">
        <v>8.64143867139511</v>
      </c>
    </row>
    <row r="9396" customFormat="false" ht="13.5" hidden="false" customHeight="false" outlineLevel="0" collapsed="false">
      <c r="A9396" s="8" t="n">
        <v>38113.4125</v>
      </c>
      <c r="C9396" s="9" t="n">
        <f aca="false">(A9396-$A$2)/0.000011574074074074</f>
        <v>46436.9999998019</v>
      </c>
      <c r="D9396" s="2" t="n">
        <v>8.64144108233142</v>
      </c>
    </row>
    <row r="9397" customFormat="false" ht="13.5" hidden="false" customHeight="false" outlineLevel="0" collapsed="false">
      <c r="A9397" s="8" t="n">
        <v>38113.4128472222</v>
      </c>
      <c r="C9397" s="9" t="n">
        <f aca="false">(A9397-$A$2)/0.000011574074074074</f>
        <v>46466.9999998997</v>
      </c>
      <c r="D9397" s="2" t="n">
        <v>8.64142348873775</v>
      </c>
    </row>
    <row r="9398" customFormat="false" ht="13.5" hidden="false" customHeight="false" outlineLevel="0" collapsed="false">
      <c r="A9398" s="8" t="n">
        <v>38113.4131944444</v>
      </c>
      <c r="C9398" s="9" t="n">
        <f aca="false">(A9398-$A$2)/0.000011574074074074</f>
        <v>46496.9999999975</v>
      </c>
      <c r="D9398" s="2" t="n">
        <v>8.64144589061408</v>
      </c>
    </row>
    <row r="9399" customFormat="false" ht="13.5" hidden="false" customHeight="false" outlineLevel="0" collapsed="false">
      <c r="A9399" s="8" t="n">
        <v>38113.4135416667</v>
      </c>
      <c r="C9399" s="9" t="n">
        <f aca="false">(A9399-$A$2)/0.000011574074074074</f>
        <v>46527.0000000953</v>
      </c>
      <c r="D9399" s="2" t="n">
        <v>8.64142828796039</v>
      </c>
    </row>
    <row r="9400" customFormat="false" ht="13.5" hidden="false" customHeight="false" outlineLevel="0" collapsed="false">
      <c r="A9400" s="8" t="n">
        <v>38113.4138888889</v>
      </c>
      <c r="C9400" s="9" t="n">
        <f aca="false">(A9400-$A$2)/0.000011574074074074</f>
        <v>46557.0000001931</v>
      </c>
      <c r="D9400" s="2" t="n">
        <v>8.64143068067667</v>
      </c>
    </row>
    <row r="9401" customFormat="false" ht="13.5" hidden="false" customHeight="false" outlineLevel="0" collapsed="false">
      <c r="A9401" s="8" t="n">
        <v>38113.4142361111</v>
      </c>
      <c r="C9401" s="9" t="n">
        <f aca="false">(A9401-$A$2)/0.000011574074074074</f>
        <v>46586.9999996622</v>
      </c>
      <c r="D9401" s="2" t="n">
        <v>8.6414330688629</v>
      </c>
    </row>
    <row r="9402" customFormat="false" ht="13.5" hidden="false" customHeight="false" outlineLevel="0" collapsed="false">
      <c r="A9402" s="8" t="n">
        <v>38113.4145833333</v>
      </c>
      <c r="C9402" s="9" t="n">
        <f aca="false">(A9402-$A$2)/0.000011574074074074</f>
        <v>46616.99999976</v>
      </c>
      <c r="D9402" s="2" t="n">
        <v>8.64143545241906</v>
      </c>
    </row>
    <row r="9403" customFormat="false" ht="13.5" hidden="false" customHeight="false" outlineLevel="0" collapsed="false">
      <c r="A9403" s="8" t="n">
        <v>38113.4149305556</v>
      </c>
      <c r="C9403" s="9" t="n">
        <f aca="false">(A9403-$A$2)/0.000011574074074074</f>
        <v>46646.9999998578</v>
      </c>
      <c r="D9403" s="2" t="n">
        <v>8.64143783124513</v>
      </c>
    </row>
    <row r="9404" customFormat="false" ht="13.5" hidden="false" customHeight="false" outlineLevel="0" collapsed="false">
      <c r="A9404" s="8" t="n">
        <v>38113.4152777778</v>
      </c>
      <c r="C9404" s="9" t="n">
        <f aca="false">(A9404-$A$2)/0.000011574074074074</f>
        <v>46676.9999999556</v>
      </c>
      <c r="D9404" s="2" t="n">
        <v>8.6414302053411</v>
      </c>
    </row>
    <row r="9405" customFormat="false" ht="13.5" hidden="false" customHeight="false" outlineLevel="0" collapsed="false">
      <c r="A9405" s="8" t="n">
        <v>38113.415625</v>
      </c>
      <c r="C9405" s="9" t="n">
        <f aca="false">(A9405-$A$2)/0.000011574074074074</f>
        <v>46707.0000000534</v>
      </c>
      <c r="D9405" s="2" t="n">
        <v>8.64143257470693</v>
      </c>
    </row>
    <row r="9406" customFormat="false" ht="13.5" hidden="false" customHeight="false" outlineLevel="0" collapsed="false">
      <c r="A9406" s="8" t="n">
        <v>38113.4159722222</v>
      </c>
      <c r="C9406" s="9" t="n">
        <f aca="false">(A9406-$A$2)/0.000011574074074074</f>
        <v>46737.0000001512</v>
      </c>
      <c r="D9406" s="2" t="n">
        <v>8.64143493924262</v>
      </c>
    </row>
    <row r="9407" customFormat="false" ht="13.5" hidden="false" customHeight="false" outlineLevel="0" collapsed="false">
      <c r="A9407" s="8" t="n">
        <v>38113.4163194444</v>
      </c>
      <c r="C9407" s="9" t="n">
        <f aca="false">(A9407-$A$2)/0.000011574074074074</f>
        <v>46766.9999996203</v>
      </c>
      <c r="D9407" s="2" t="n">
        <v>8.64143729894815</v>
      </c>
    </row>
    <row r="9408" customFormat="false" ht="13.5" hidden="false" customHeight="false" outlineLevel="0" collapsed="false">
      <c r="A9408" s="8" t="n">
        <v>38113.4166666667</v>
      </c>
      <c r="C9408" s="9" t="n">
        <f aca="false">(A9408-$A$2)/0.000011574074074074</f>
        <v>46796.9999997181</v>
      </c>
      <c r="D9408" s="2" t="n">
        <v>8.6414396538235</v>
      </c>
    </row>
    <row r="9409" customFormat="false" ht="13.5" hidden="false" customHeight="false" outlineLevel="0" collapsed="false">
      <c r="A9409" s="8" t="n">
        <v>38113.4170138889</v>
      </c>
      <c r="C9409" s="9" t="n">
        <f aca="false">(A9409-$A$2)/0.000011574074074074</f>
        <v>46826.9999998159</v>
      </c>
      <c r="D9409" s="2" t="n">
        <v>8.64144200376866</v>
      </c>
    </row>
    <row r="9410" customFormat="false" ht="13.5" hidden="false" customHeight="false" outlineLevel="0" collapsed="false">
      <c r="A9410" s="8" t="n">
        <v>38113.4173611111</v>
      </c>
      <c r="C9410" s="9" t="n">
        <f aca="false">(A9410-$A$2)/0.000011574074074074</f>
        <v>46856.9999999137</v>
      </c>
      <c r="D9410" s="2" t="n">
        <v>8.64142434878359</v>
      </c>
    </row>
    <row r="9411" customFormat="false" ht="13.5" hidden="false" customHeight="false" outlineLevel="0" collapsed="false">
      <c r="A9411" s="8" t="n">
        <v>38113.4177083333</v>
      </c>
      <c r="C9411" s="9" t="n">
        <f aca="false">(A9411-$A$2)/0.000011574074074074</f>
        <v>46887.0000000115</v>
      </c>
      <c r="D9411" s="2" t="n">
        <v>8.64144668876829</v>
      </c>
    </row>
    <row r="9412" customFormat="false" ht="13.5" hidden="false" customHeight="false" outlineLevel="0" collapsed="false">
      <c r="A9412" s="8" t="n">
        <v>38113.4180555556</v>
      </c>
      <c r="C9412" s="9" t="n">
        <f aca="false">(A9412-$A$2)/0.000011574074074074</f>
        <v>46917.0000001093</v>
      </c>
      <c r="D9412" s="2" t="n">
        <v>8.64142902382273</v>
      </c>
    </row>
    <row r="9413" customFormat="false" ht="13.5" hidden="false" customHeight="false" outlineLevel="0" collapsed="false">
      <c r="A9413" s="8" t="n">
        <v>38113.4184027778</v>
      </c>
      <c r="C9413" s="9" t="n">
        <f aca="false">(A9413-$A$2)/0.000011574074074074</f>
        <v>46947.0000002071</v>
      </c>
      <c r="D9413" s="2" t="n">
        <v>8.64143135384691</v>
      </c>
    </row>
    <row r="9414" customFormat="false" ht="13.5" hidden="false" customHeight="false" outlineLevel="0" collapsed="false">
      <c r="A9414" s="8" t="n">
        <v>38113.41875</v>
      </c>
      <c r="C9414" s="9" t="n">
        <f aca="false">(A9414-$A$2)/0.000011574074074074</f>
        <v>46976.9999996762</v>
      </c>
      <c r="D9414" s="2" t="n">
        <v>8.64143367874079</v>
      </c>
    </row>
    <row r="9415" customFormat="false" ht="13.5" hidden="false" customHeight="false" outlineLevel="0" collapsed="false">
      <c r="A9415" s="8" t="n">
        <v>38113.4190972222</v>
      </c>
      <c r="C9415" s="9" t="n">
        <f aca="false">(A9415-$A$2)/0.000011574074074074</f>
        <v>47006.999999774</v>
      </c>
      <c r="D9415" s="2" t="n">
        <v>8.64145599850437</v>
      </c>
    </row>
    <row r="9416" customFormat="false" ht="13.5" hidden="false" customHeight="false" outlineLevel="0" collapsed="false">
      <c r="A9416" s="8" t="n">
        <v>38113.4194444444</v>
      </c>
      <c r="C9416" s="9" t="n">
        <f aca="false">(A9416-$A$2)/0.000011574074074074</f>
        <v>47036.9999998718</v>
      </c>
      <c r="D9416" s="2" t="n">
        <v>8.64143831313762</v>
      </c>
    </row>
    <row r="9417" customFormat="false" ht="13.5" hidden="false" customHeight="false" outlineLevel="0" collapsed="false">
      <c r="A9417" s="8" t="n">
        <v>38113.4197916667</v>
      </c>
      <c r="C9417" s="9" t="n">
        <f aca="false">(A9417-$A$2)/0.000011574074074074</f>
        <v>47066.9999999696</v>
      </c>
      <c r="D9417" s="2" t="n">
        <v>8.64144062254053</v>
      </c>
    </row>
    <row r="9418" customFormat="false" ht="13.5" hidden="false" customHeight="false" outlineLevel="0" collapsed="false">
      <c r="A9418" s="8" t="n">
        <v>38113.4201388889</v>
      </c>
      <c r="C9418" s="9" t="n">
        <f aca="false">(A9418-$A$2)/0.000011574074074074</f>
        <v>47097.0000000674</v>
      </c>
      <c r="D9418" s="2" t="n">
        <v>8.64143292681307</v>
      </c>
    </row>
    <row r="9419" customFormat="false" ht="13.5" hidden="false" customHeight="false" outlineLevel="0" collapsed="false">
      <c r="A9419" s="8" t="n">
        <v>38113.4204861111</v>
      </c>
      <c r="C9419" s="9" t="n">
        <f aca="false">(A9419-$A$2)/0.000011574074074074</f>
        <v>47127.0000001651</v>
      </c>
      <c r="D9419" s="2" t="n">
        <v>8.64143522575523</v>
      </c>
    </row>
    <row r="9420" customFormat="false" ht="13.5" hidden="false" customHeight="false" outlineLevel="0" collapsed="false">
      <c r="A9420" s="8" t="n">
        <v>38113.4208333333</v>
      </c>
      <c r="C9420" s="9" t="n">
        <f aca="false">(A9420-$A$2)/0.000011574074074074</f>
        <v>47156.9999996343</v>
      </c>
      <c r="D9420" s="2" t="n">
        <v>8.641437519367</v>
      </c>
    </row>
    <row r="9421" customFormat="false" ht="13.5" hidden="false" customHeight="false" outlineLevel="0" collapsed="false">
      <c r="A9421" s="8" t="n">
        <v>38113.4211805556</v>
      </c>
      <c r="C9421" s="9" t="n">
        <f aca="false">(A9421-$A$2)/0.000011574074074074</f>
        <v>47186.9999997321</v>
      </c>
      <c r="D9421" s="2" t="n">
        <v>8.64144980764834</v>
      </c>
    </row>
    <row r="9422" customFormat="false" ht="13.5" hidden="false" customHeight="false" outlineLevel="0" collapsed="false">
      <c r="A9422" s="8" t="n">
        <v>38113.4215277778</v>
      </c>
      <c r="C9422" s="9" t="n">
        <f aca="false">(A9422-$A$2)/0.000011574074074074</f>
        <v>47216.9999998299</v>
      </c>
      <c r="D9422" s="2" t="n">
        <v>8.64144209059925</v>
      </c>
    </row>
    <row r="9423" customFormat="false" ht="13.5" hidden="false" customHeight="false" outlineLevel="0" collapsed="false">
      <c r="A9423" s="8" t="n">
        <v>38113.421875</v>
      </c>
      <c r="C9423" s="9" t="n">
        <f aca="false">(A9423-$A$2)/0.000011574074074074</f>
        <v>47246.9999999277</v>
      </c>
      <c r="D9423" s="2" t="n">
        <v>8.64144436821971</v>
      </c>
    </row>
    <row r="9424" customFormat="false" ht="13.5" hidden="false" customHeight="false" outlineLevel="0" collapsed="false">
      <c r="A9424" s="8" t="n">
        <v>38113.4222222222</v>
      </c>
      <c r="C9424" s="9" t="n">
        <f aca="false">(A9424-$A$2)/0.000011574074074074</f>
        <v>47277.0000000254</v>
      </c>
      <c r="D9424" s="2" t="n">
        <v>8.64144664030969</v>
      </c>
    </row>
    <row r="9425" customFormat="false" ht="13.5" hidden="false" customHeight="false" outlineLevel="0" collapsed="false">
      <c r="A9425" s="8" t="n">
        <v>38113.4225694445</v>
      </c>
      <c r="C9425" s="9" t="n">
        <f aca="false">(A9425-$A$2)/0.000011574074074074</f>
        <v>47307.0000001232</v>
      </c>
      <c r="D9425" s="2" t="n">
        <v>8.64142890686918</v>
      </c>
    </row>
    <row r="9426" customFormat="false" ht="13.5" hidden="false" customHeight="false" outlineLevel="0" collapsed="false">
      <c r="A9426" s="8" t="n">
        <v>38113.4229166667</v>
      </c>
      <c r="C9426" s="9" t="n">
        <f aca="false">(A9426-$A$2)/0.000011574074074074</f>
        <v>47337.000000221</v>
      </c>
      <c r="D9426" s="2" t="n">
        <v>8.64145116799817</v>
      </c>
    </row>
    <row r="9427" customFormat="false" ht="13.5" hidden="false" customHeight="false" outlineLevel="0" collapsed="false">
      <c r="A9427" s="8" t="n">
        <v>38113.4232638889</v>
      </c>
      <c r="C9427" s="9" t="n">
        <f aca="false">(A9427-$A$2)/0.000011574074074074</f>
        <v>47366.9999996902</v>
      </c>
      <c r="D9427" s="2" t="n">
        <v>8.64143342359662</v>
      </c>
    </row>
    <row r="9428" customFormat="false" ht="13.5" hidden="false" customHeight="false" outlineLevel="0" collapsed="false">
      <c r="A9428" s="8" t="n">
        <v>38113.4236111111</v>
      </c>
      <c r="C9428" s="9" t="n">
        <f aca="false">(A9428-$A$2)/0.000011574074074074</f>
        <v>47396.999999788</v>
      </c>
      <c r="D9428" s="2" t="n">
        <v>8.64143567366454</v>
      </c>
    </row>
    <row r="9429" customFormat="false" ht="13.5" hidden="false" customHeight="false" outlineLevel="0" collapsed="false">
      <c r="A9429" s="8" t="n">
        <v>38113.4239583333</v>
      </c>
      <c r="C9429" s="9" t="n">
        <f aca="false">(A9429-$A$2)/0.000011574074074074</f>
        <v>47426.9999998857</v>
      </c>
      <c r="D9429" s="2" t="n">
        <v>8.64143791810189</v>
      </c>
    </row>
    <row r="9430" customFormat="false" ht="13.5" hidden="false" customHeight="false" outlineLevel="0" collapsed="false">
      <c r="A9430" s="8" t="n">
        <v>38113.4243055556</v>
      </c>
      <c r="C9430" s="9" t="n">
        <f aca="false">(A9430-$A$2)/0.000011574074074074</f>
        <v>47456.9999999835</v>
      </c>
      <c r="D9430" s="2" t="n">
        <v>8.64144015680865</v>
      </c>
    </row>
    <row r="9431" customFormat="false" ht="13.5" hidden="false" customHeight="false" outlineLevel="0" collapsed="false">
      <c r="A9431" s="8" t="n">
        <v>38113.4246527778</v>
      </c>
      <c r="C9431" s="9" t="n">
        <f aca="false">(A9431-$A$2)/0.000011574074074074</f>
        <v>47487.0000000813</v>
      </c>
      <c r="D9431" s="2" t="n">
        <v>8.64144238988482</v>
      </c>
    </row>
    <row r="9432" customFormat="false" ht="13.5" hidden="false" customHeight="false" outlineLevel="0" collapsed="false">
      <c r="A9432" s="8" t="n">
        <v>38113.425</v>
      </c>
      <c r="C9432" s="9" t="n">
        <f aca="false">(A9432-$A$2)/0.000011574074074074</f>
        <v>47517.0000001791</v>
      </c>
      <c r="D9432" s="2" t="n">
        <v>8.64144461723037</v>
      </c>
    </row>
    <row r="9433" customFormat="false" ht="13.5" hidden="false" customHeight="false" outlineLevel="0" collapsed="false">
      <c r="A9433" s="8" t="n">
        <v>38113.4253472222</v>
      </c>
      <c r="C9433" s="9" t="n">
        <f aca="false">(A9433-$A$2)/0.000011574074074074</f>
        <v>47546.9999996483</v>
      </c>
      <c r="D9433" s="2" t="n">
        <v>8.64143683884528</v>
      </c>
    </row>
    <row r="9434" customFormat="false" ht="13.5" hidden="false" customHeight="false" outlineLevel="0" collapsed="false">
      <c r="A9434" s="8" t="n">
        <v>38113.4256944444</v>
      </c>
      <c r="C9434" s="9" t="n">
        <f aca="false">(A9434-$A$2)/0.000011574074074074</f>
        <v>47576.9999997461</v>
      </c>
      <c r="D9434" s="2" t="n">
        <v>8.64143905472954</v>
      </c>
    </row>
    <row r="9435" customFormat="false" ht="13.5" hidden="false" customHeight="false" outlineLevel="0" collapsed="false">
      <c r="A9435" s="8" t="n">
        <v>38113.4260416667</v>
      </c>
      <c r="C9435" s="9" t="n">
        <f aca="false">(A9435-$A$2)/0.000011574074074074</f>
        <v>47606.9999998438</v>
      </c>
      <c r="D9435" s="2" t="n">
        <v>8.64142126478313</v>
      </c>
    </row>
    <row r="9436" customFormat="false" ht="13.5" hidden="false" customHeight="false" outlineLevel="0" collapsed="false">
      <c r="A9436" s="8" t="n">
        <v>38113.4263888889</v>
      </c>
      <c r="C9436" s="9" t="n">
        <f aca="false">(A9436-$A$2)/0.000011574074074074</f>
        <v>47636.9999999416</v>
      </c>
      <c r="D9436" s="2" t="n">
        <v>8.64144346890602</v>
      </c>
    </row>
    <row r="9437" customFormat="false" ht="13.5" hidden="false" customHeight="false" outlineLevel="0" collapsed="false">
      <c r="A9437" s="8" t="n">
        <v>38113.4267361111</v>
      </c>
      <c r="C9437" s="9" t="n">
        <f aca="false">(A9437-$A$2)/0.000011574074074074</f>
        <v>47667.0000000394</v>
      </c>
      <c r="D9437" s="2" t="n">
        <v>8.64144566719821</v>
      </c>
    </row>
    <row r="9438" customFormat="false" ht="13.5" hidden="false" customHeight="false" outlineLevel="0" collapsed="false">
      <c r="A9438" s="8" t="n">
        <v>38113.4270833333</v>
      </c>
      <c r="C9438" s="9" t="n">
        <f aca="false">(A9438-$A$2)/0.000011574074074074</f>
        <v>47697.0000001372</v>
      </c>
      <c r="D9438" s="2" t="n">
        <v>8.64144785955966</v>
      </c>
    </row>
    <row r="9439" customFormat="false" ht="13.5" hidden="false" customHeight="false" outlineLevel="0" collapsed="false">
      <c r="A9439" s="8" t="n">
        <v>38113.4274305556</v>
      </c>
      <c r="C9439" s="9" t="n">
        <f aca="false">(A9439-$A$2)/0.000011574074074074</f>
        <v>47727.000000235</v>
      </c>
      <c r="D9439" s="2" t="n">
        <v>8.64143004599037</v>
      </c>
    </row>
    <row r="9440" customFormat="false" ht="13.5" hidden="false" customHeight="false" outlineLevel="0" collapsed="false">
      <c r="A9440" s="8" t="n">
        <v>38113.4277777778</v>
      </c>
      <c r="C9440" s="9" t="n">
        <f aca="false">(A9440-$A$2)/0.000011574074074074</f>
        <v>47756.9999997041</v>
      </c>
      <c r="D9440" s="2" t="n">
        <v>8.64143222639032</v>
      </c>
    </row>
    <row r="9441" customFormat="false" ht="13.5" hidden="false" customHeight="false" outlineLevel="0" collapsed="false">
      <c r="A9441" s="8" t="n">
        <v>38113.428125</v>
      </c>
      <c r="C9441" s="9" t="n">
        <f aca="false">(A9441-$A$2)/0.000011574074074074</f>
        <v>47786.9999998019</v>
      </c>
      <c r="D9441" s="2" t="n">
        <v>8.64143440085949</v>
      </c>
    </row>
    <row r="9442" customFormat="false" ht="13.5" hidden="false" customHeight="false" outlineLevel="0" collapsed="false">
      <c r="A9442" s="8" t="n">
        <v>38113.4284722222</v>
      </c>
      <c r="C9442" s="9" t="n">
        <f aca="false">(A9442-$A$2)/0.000011574074074074</f>
        <v>47816.9999998997</v>
      </c>
      <c r="D9442" s="2" t="n">
        <v>8.64143656919785</v>
      </c>
    </row>
    <row r="9443" customFormat="false" ht="13.5" hidden="false" customHeight="false" outlineLevel="0" collapsed="false">
      <c r="A9443" s="8" t="n">
        <v>38113.4288194444</v>
      </c>
      <c r="C9443" s="9" t="n">
        <f aca="false">(A9443-$A$2)/0.000011574074074074</f>
        <v>47846.9999999975</v>
      </c>
      <c r="D9443" s="2" t="n">
        <v>8.6414287314054</v>
      </c>
    </row>
    <row r="9444" customFormat="false" ht="13.5" hidden="false" customHeight="false" outlineLevel="0" collapsed="false">
      <c r="A9444" s="8" t="n">
        <v>38113.4291666667</v>
      </c>
      <c r="C9444" s="9" t="n">
        <f aca="false">(A9444-$A$2)/0.000011574074074074</f>
        <v>47877.0000000953</v>
      </c>
      <c r="D9444" s="2" t="n">
        <v>8.64144088758211</v>
      </c>
    </row>
    <row r="9445" customFormat="false" ht="13.5" hidden="false" customHeight="false" outlineLevel="0" collapsed="false">
      <c r="A9445" s="8" t="n">
        <v>38113.4295138889</v>
      </c>
      <c r="C9445" s="9" t="n">
        <f aca="false">(A9445-$A$2)/0.000011574074074074</f>
        <v>47907.0000001931</v>
      </c>
      <c r="D9445" s="2" t="n">
        <v>8.64143303762797</v>
      </c>
    </row>
    <row r="9446" customFormat="false" ht="13.5" hidden="false" customHeight="false" outlineLevel="0" collapsed="false">
      <c r="A9446" s="8" t="n">
        <v>38113.4298611111</v>
      </c>
      <c r="C9446" s="9" t="n">
        <f aca="false">(A9446-$A$2)/0.000011574074074074</f>
        <v>47936.9999996622</v>
      </c>
      <c r="D9446" s="2" t="n">
        <v>8.64143518144295</v>
      </c>
    </row>
    <row r="9447" customFormat="false" ht="13.5" hidden="false" customHeight="false" outlineLevel="0" collapsed="false">
      <c r="A9447" s="8" t="n">
        <v>38113.4302083333</v>
      </c>
      <c r="C9447" s="9" t="n">
        <f aca="false">(A9447-$A$2)/0.000011574074074074</f>
        <v>47966.99999976</v>
      </c>
      <c r="D9447" s="2" t="n">
        <v>8.64143731902704</v>
      </c>
    </row>
    <row r="9448" customFormat="false" ht="13.5" hidden="false" customHeight="false" outlineLevel="0" collapsed="false">
      <c r="A9448" s="8" t="n">
        <v>38113.4305555556</v>
      </c>
      <c r="C9448" s="9" t="n">
        <f aca="false">(A9448-$A$2)/0.000011574074074074</f>
        <v>47996.9999998578</v>
      </c>
      <c r="D9448" s="2" t="n">
        <v>8.64141945038023</v>
      </c>
    </row>
    <row r="9449" customFormat="false" ht="13.5" hidden="false" customHeight="false" outlineLevel="0" collapsed="false">
      <c r="A9449" s="8" t="n">
        <v>38113.4309027778</v>
      </c>
      <c r="C9449" s="9" t="n">
        <f aca="false">(A9449-$A$2)/0.000011574074074074</f>
        <v>48026.9999999556</v>
      </c>
      <c r="D9449" s="2" t="n">
        <v>8.64142157550248</v>
      </c>
    </row>
    <row r="9450" customFormat="false" ht="13.5" hidden="false" customHeight="false" outlineLevel="0" collapsed="false">
      <c r="A9450" s="8" t="n">
        <v>38113.43125</v>
      </c>
      <c r="C9450" s="9" t="n">
        <f aca="false">(A9450-$A$2)/0.000011574074074074</f>
        <v>48057.0000000534</v>
      </c>
      <c r="D9450" s="2" t="n">
        <v>8.64144369429379</v>
      </c>
    </row>
    <row r="9451" customFormat="false" ht="13.5" hidden="false" customHeight="false" outlineLevel="0" collapsed="false">
      <c r="A9451" s="8" t="n">
        <v>38113.4315972222</v>
      </c>
      <c r="C9451" s="9" t="n">
        <f aca="false">(A9451-$A$2)/0.000011574074074074</f>
        <v>48087.0000001512</v>
      </c>
      <c r="D9451" s="2" t="n">
        <v>8.64142580675413</v>
      </c>
    </row>
    <row r="9452" customFormat="false" ht="13.5" hidden="false" customHeight="false" outlineLevel="0" collapsed="false">
      <c r="A9452" s="8" t="n">
        <v>38113.4319444444</v>
      </c>
      <c r="C9452" s="9" t="n">
        <f aca="false">(A9452-$A$2)/0.000011574074074074</f>
        <v>48116.9999996203</v>
      </c>
      <c r="D9452" s="2" t="n">
        <v>8.64142791278349</v>
      </c>
    </row>
    <row r="9453" customFormat="false" ht="13.5" hidden="false" customHeight="false" outlineLevel="0" collapsed="false">
      <c r="A9453" s="8" t="n">
        <v>38113.4322916667</v>
      </c>
      <c r="C9453" s="9" t="n">
        <f aca="false">(A9453-$A$2)/0.000011574074074074</f>
        <v>48146.9999997181</v>
      </c>
      <c r="D9453" s="2" t="n">
        <v>8.64143001238185</v>
      </c>
    </row>
    <row r="9454" customFormat="false" ht="13.5" hidden="false" customHeight="false" outlineLevel="0" collapsed="false">
      <c r="A9454" s="8" t="n">
        <v>38113.4326388889</v>
      </c>
      <c r="C9454" s="9" t="n">
        <f aca="false">(A9454-$A$2)/0.000011574074074074</f>
        <v>48176.9999998159</v>
      </c>
      <c r="D9454" s="2" t="n">
        <v>8.6414321055492</v>
      </c>
    </row>
    <row r="9455" customFormat="false" ht="13.5" hidden="false" customHeight="false" outlineLevel="0" collapsed="false">
      <c r="A9455" s="8" t="n">
        <v>38113.4329861111</v>
      </c>
      <c r="C9455" s="9" t="n">
        <f aca="false">(A9455-$A$2)/0.000011574074074074</f>
        <v>48206.9999999137</v>
      </c>
      <c r="D9455" s="2" t="n">
        <v>8.6414241922855</v>
      </c>
    </row>
    <row r="9456" customFormat="false" ht="13.5" hidden="false" customHeight="false" outlineLevel="0" collapsed="false">
      <c r="A9456" s="8" t="n">
        <v>38113.4333333333</v>
      </c>
      <c r="C9456" s="9" t="n">
        <f aca="false">(A9456-$A$2)/0.000011574074074074</f>
        <v>48237.0000000115</v>
      </c>
      <c r="D9456" s="2" t="n">
        <v>8.64143627249075</v>
      </c>
    </row>
    <row r="9457" customFormat="false" ht="13.5" hidden="false" customHeight="false" outlineLevel="0" collapsed="false">
      <c r="A9457" s="8" t="n">
        <v>38113.4336805556</v>
      </c>
      <c r="C9457" s="9" t="n">
        <f aca="false">(A9457-$A$2)/0.000011574074074074</f>
        <v>48267.0000001093</v>
      </c>
      <c r="D9457" s="2" t="n">
        <v>8.64143834616493</v>
      </c>
    </row>
    <row r="9458" customFormat="false" ht="13.5" hidden="false" customHeight="false" outlineLevel="0" collapsed="false">
      <c r="A9458" s="8" t="n">
        <v>38113.4340277778</v>
      </c>
      <c r="C9458" s="9" t="n">
        <f aca="false">(A9458-$A$2)/0.000011574074074074</f>
        <v>48297.0000002071</v>
      </c>
      <c r="D9458" s="2" t="n">
        <v>8.64144041330802</v>
      </c>
    </row>
    <row r="9459" customFormat="false" ht="13.5" hidden="false" customHeight="false" outlineLevel="0" collapsed="false">
      <c r="A9459" s="8" t="n">
        <v>38113.434375</v>
      </c>
      <c r="C9459" s="9" t="n">
        <f aca="false">(A9459-$A$2)/0.000011574074074074</f>
        <v>48326.9999996762</v>
      </c>
      <c r="D9459" s="2" t="n">
        <v>8.64144247371999</v>
      </c>
    </row>
    <row r="9460" customFormat="false" ht="13.5" hidden="false" customHeight="false" outlineLevel="0" collapsed="false">
      <c r="A9460" s="8" t="n">
        <v>38113.4347222222</v>
      </c>
      <c r="C9460" s="9" t="n">
        <f aca="false">(A9460-$A$2)/0.000011574074074074</f>
        <v>48356.999999774</v>
      </c>
      <c r="D9460" s="2" t="n">
        <v>8.64143452760084</v>
      </c>
    </row>
    <row r="9461" customFormat="false" ht="13.5" hidden="false" customHeight="false" outlineLevel="0" collapsed="false">
      <c r="A9461" s="8" t="n">
        <v>38113.4350694444</v>
      </c>
      <c r="C9461" s="9" t="n">
        <f aca="false">(A9461-$A$2)/0.000011574074074074</f>
        <v>48386.9999998718</v>
      </c>
      <c r="D9461" s="2" t="n">
        <v>8.64143657485054</v>
      </c>
    </row>
    <row r="9462" customFormat="false" ht="13.5" hidden="false" customHeight="false" outlineLevel="0" collapsed="false">
      <c r="A9462" s="8" t="n">
        <v>38113.4354166667</v>
      </c>
      <c r="C9462" s="9" t="n">
        <f aca="false">(A9462-$A$2)/0.000011574074074074</f>
        <v>48416.9999999696</v>
      </c>
      <c r="D9462" s="2" t="n">
        <v>8.64143861536908</v>
      </c>
    </row>
    <row r="9463" customFormat="false" ht="13.5" hidden="false" customHeight="false" outlineLevel="0" collapsed="false">
      <c r="A9463" s="8" t="n">
        <v>38113.4357638889</v>
      </c>
      <c r="C9463" s="9" t="n">
        <f aca="false">(A9463-$A$2)/0.000011574074074074</f>
        <v>48447.0000000674</v>
      </c>
      <c r="D9463" s="2" t="n">
        <v>8.64144064915643</v>
      </c>
    </row>
    <row r="9464" customFormat="false" ht="13.5" hidden="false" customHeight="false" outlineLevel="0" collapsed="false">
      <c r="A9464" s="8" t="n">
        <v>38113.4361111111</v>
      </c>
      <c r="C9464" s="9" t="n">
        <f aca="false">(A9464-$A$2)/0.000011574074074074</f>
        <v>48477.0000001652</v>
      </c>
      <c r="D9464" s="2" t="n">
        <v>8.64144267611258</v>
      </c>
    </row>
    <row r="9465" customFormat="false" ht="13.5" hidden="false" customHeight="false" outlineLevel="0" collapsed="false">
      <c r="A9465" s="8" t="n">
        <v>38113.4364583333</v>
      </c>
      <c r="C9465" s="9" t="n">
        <f aca="false">(A9465-$A$2)/0.000011574074074074</f>
        <v>48506.9999996343</v>
      </c>
      <c r="D9465" s="2" t="n">
        <v>8.64143469633752</v>
      </c>
    </row>
    <row r="9466" customFormat="false" ht="13.5" hidden="false" customHeight="false" outlineLevel="0" collapsed="false">
      <c r="A9466" s="8" t="n">
        <v>38113.4368055556</v>
      </c>
      <c r="C9466" s="9" t="n">
        <f aca="false">(A9466-$A$2)/0.000011574074074074</f>
        <v>48536.9999997321</v>
      </c>
      <c r="D9466" s="2" t="n">
        <v>8.64142670983122</v>
      </c>
    </row>
    <row r="9467" customFormat="false" ht="13.5" hidden="false" customHeight="false" outlineLevel="0" collapsed="false">
      <c r="A9467" s="8" t="n">
        <v>38113.4371527778</v>
      </c>
      <c r="C9467" s="9" t="n">
        <f aca="false">(A9467-$A$2)/0.000011574074074074</f>
        <v>48566.9999998299</v>
      </c>
      <c r="D9467" s="2" t="n">
        <v>8.64142871639366</v>
      </c>
    </row>
    <row r="9468" customFormat="false" ht="13.5" hidden="false" customHeight="false" outlineLevel="0" collapsed="false">
      <c r="A9468" s="8" t="n">
        <v>38113.4375</v>
      </c>
      <c r="C9468" s="9" t="n">
        <f aca="false">(A9468-$A$2)/0.000011574074074074</f>
        <v>48596.9999999277</v>
      </c>
      <c r="D9468" s="2" t="n">
        <v>8.64143071602483</v>
      </c>
    </row>
    <row r="9469" customFormat="false" ht="13.5" hidden="false" customHeight="false" outlineLevel="0" collapsed="false">
      <c r="A9469" s="8" t="n">
        <v>38113.4378472222</v>
      </c>
      <c r="C9469" s="9" t="n">
        <f aca="false">(A9469-$A$2)/0.000011574074074074</f>
        <v>48627.0000000255</v>
      </c>
      <c r="D9469" s="2" t="n">
        <v>8.64143270882471</v>
      </c>
    </row>
    <row r="9470" customFormat="false" ht="13.5" hidden="false" customHeight="false" outlineLevel="0" collapsed="false">
      <c r="A9470" s="8" t="n">
        <v>38113.4381944445</v>
      </c>
      <c r="C9470" s="9" t="n">
        <f aca="false">(A9470-$A$2)/0.000011574074074074</f>
        <v>48657.0000001232</v>
      </c>
      <c r="D9470" s="2" t="n">
        <v>8.64143469469328</v>
      </c>
    </row>
    <row r="9471" customFormat="false" ht="13.5" hidden="false" customHeight="false" outlineLevel="0" collapsed="false">
      <c r="A9471" s="8" t="n">
        <v>38113.4385416667</v>
      </c>
      <c r="C9471" s="9" t="n">
        <f aca="false">(A9471-$A$2)/0.000011574074074074</f>
        <v>48687.000000221</v>
      </c>
      <c r="D9471" s="2" t="n">
        <v>8.64143667353052</v>
      </c>
    </row>
    <row r="9472" customFormat="false" ht="13.5" hidden="false" customHeight="false" outlineLevel="0" collapsed="false">
      <c r="A9472" s="8" t="n">
        <v>38113.4388888889</v>
      </c>
      <c r="C9472" s="9" t="n">
        <f aca="false">(A9472-$A$2)/0.000011574074074074</f>
        <v>48716.9999996902</v>
      </c>
      <c r="D9472" s="2" t="n">
        <v>8.64142864533641</v>
      </c>
    </row>
    <row r="9473" customFormat="false" ht="13.5" hidden="false" customHeight="false" outlineLevel="0" collapsed="false">
      <c r="A9473" s="8" t="n">
        <v>38113.4392361111</v>
      </c>
      <c r="C9473" s="9" t="n">
        <f aca="false">(A9473-$A$2)/0.000011574074074074</f>
        <v>48746.999999788</v>
      </c>
      <c r="D9473" s="2" t="n">
        <v>8.64143061021094</v>
      </c>
    </row>
    <row r="9474" customFormat="false" ht="13.5" hidden="false" customHeight="false" outlineLevel="0" collapsed="false">
      <c r="A9474" s="8" t="n">
        <v>38113.4395833333</v>
      </c>
      <c r="C9474" s="9" t="n">
        <f aca="false">(A9474-$A$2)/0.000011574074074074</f>
        <v>48776.9999998858</v>
      </c>
      <c r="D9474" s="2" t="n">
        <v>8.64143256795409</v>
      </c>
    </row>
    <row r="9475" customFormat="false" ht="13.5" hidden="false" customHeight="false" outlineLevel="0" collapsed="false">
      <c r="A9475" s="8" t="n">
        <v>38113.4399305556</v>
      </c>
      <c r="C9475" s="9" t="n">
        <f aca="false">(A9475-$A$2)/0.000011574074074074</f>
        <v>48806.9999999836</v>
      </c>
      <c r="D9475" s="2" t="n">
        <v>8.64143451856583</v>
      </c>
    </row>
    <row r="9476" customFormat="false" ht="13.5" hidden="false" customHeight="false" outlineLevel="0" collapsed="false">
      <c r="A9476" s="8" t="n">
        <v>38113.4402777778</v>
      </c>
      <c r="C9476" s="9" t="n">
        <f aca="false">(A9476-$A$2)/0.000011574074074074</f>
        <v>48837.0000000813</v>
      </c>
      <c r="D9476" s="2" t="n">
        <v>8.64143646214616</v>
      </c>
    </row>
    <row r="9477" customFormat="false" ht="13.5" hidden="false" customHeight="false" outlineLevel="0" collapsed="false">
      <c r="A9477" s="8" t="n">
        <v>38113.440625</v>
      </c>
      <c r="C9477" s="9" t="n">
        <f aca="false">(A9477-$A$2)/0.000011574074074074</f>
        <v>48867.0000001791</v>
      </c>
      <c r="D9477" s="2" t="n">
        <v>8.64143839859505</v>
      </c>
    </row>
    <row r="9478" customFormat="false" ht="13.5" hidden="false" customHeight="false" outlineLevel="0" collapsed="false">
      <c r="A9478" s="8" t="n">
        <v>38113.4409722222</v>
      </c>
      <c r="C9478" s="9" t="n">
        <f aca="false">(A9478-$A$2)/0.000011574074074074</f>
        <v>48896.9999996483</v>
      </c>
      <c r="D9478" s="2" t="n">
        <v>8.64144032781249</v>
      </c>
    </row>
    <row r="9479" customFormat="false" ht="13.5" hidden="false" customHeight="false" outlineLevel="0" collapsed="false">
      <c r="A9479" s="8" t="n">
        <v>38113.4413194444</v>
      </c>
      <c r="C9479" s="9" t="n">
        <f aca="false">(A9479-$A$2)/0.000011574074074074</f>
        <v>48926.9999997461</v>
      </c>
      <c r="D9479" s="2" t="n">
        <v>8.64142224979845</v>
      </c>
    </row>
    <row r="9480" customFormat="false" ht="13.5" hidden="false" customHeight="false" outlineLevel="0" collapsed="false">
      <c r="A9480" s="8" t="n">
        <v>38113.4416666667</v>
      </c>
      <c r="C9480" s="9" t="n">
        <f aca="false">(A9480-$A$2)/0.000011574074074074</f>
        <v>48956.9999998439</v>
      </c>
      <c r="D9480" s="2" t="n">
        <v>8.64145416455292</v>
      </c>
    </row>
    <row r="9481" customFormat="false" ht="13.5" hidden="false" customHeight="false" outlineLevel="0" collapsed="false">
      <c r="A9481" s="8" t="n">
        <v>38113.4420138889</v>
      </c>
      <c r="C9481" s="9" t="n">
        <f aca="false">(A9481-$A$2)/0.000011574074074074</f>
        <v>48986.9999999416</v>
      </c>
      <c r="D9481" s="2" t="n">
        <v>8.64141607207588</v>
      </c>
    </row>
    <row r="9482" customFormat="false" ht="13.5" hidden="false" customHeight="false" outlineLevel="0" collapsed="false">
      <c r="A9482" s="8" t="n">
        <v>38113.4423611111</v>
      </c>
      <c r="C9482" s="9" t="n">
        <f aca="false">(A9482-$A$2)/0.000011574074074074</f>
        <v>49017.0000000394</v>
      </c>
      <c r="D9482" s="2" t="n">
        <v>8.64142797226731</v>
      </c>
    </row>
    <row r="9483" customFormat="false" ht="13.5" hidden="false" customHeight="false" outlineLevel="0" collapsed="false">
      <c r="A9483" s="8" t="n">
        <v>38113.4427083333</v>
      </c>
      <c r="C9483" s="9" t="n">
        <f aca="false">(A9483-$A$2)/0.000011574074074074</f>
        <v>49047.0000001372</v>
      </c>
      <c r="D9483" s="2" t="n">
        <v>8.6414298652272</v>
      </c>
    </row>
    <row r="9484" customFormat="false" ht="13.5" hidden="false" customHeight="false" outlineLevel="0" collapsed="false">
      <c r="A9484" s="8" t="n">
        <v>38113.4430555556</v>
      </c>
      <c r="C9484" s="9" t="n">
        <f aca="false">(A9484-$A$2)/0.000011574074074074</f>
        <v>49077.000000235</v>
      </c>
      <c r="D9484" s="2" t="n">
        <v>8.64142175075552</v>
      </c>
    </row>
    <row r="9485" customFormat="false" ht="13.5" hidden="false" customHeight="false" outlineLevel="0" collapsed="false">
      <c r="A9485" s="8" t="n">
        <v>38113.4434027778</v>
      </c>
      <c r="C9485" s="9" t="n">
        <f aca="false">(A9485-$A$2)/0.000011574074074074</f>
        <v>49106.9999997042</v>
      </c>
      <c r="D9485" s="2" t="n">
        <v>8.64143362885226</v>
      </c>
    </row>
    <row r="9486" customFormat="false" ht="13.5" hidden="false" customHeight="false" outlineLevel="0" collapsed="false">
      <c r="A9486" s="8" t="n">
        <v>38113.44375</v>
      </c>
      <c r="C9486" s="9" t="n">
        <f aca="false">(A9486-$A$2)/0.000011574074074074</f>
        <v>49136.9999998019</v>
      </c>
      <c r="D9486" s="2" t="n">
        <v>8.6414254996174</v>
      </c>
    </row>
    <row r="9487" customFormat="false" ht="13.5" hidden="false" customHeight="false" outlineLevel="0" collapsed="false">
      <c r="A9487" s="8" t="n">
        <v>38113.4440972222</v>
      </c>
      <c r="C9487" s="9" t="n">
        <f aca="false">(A9487-$A$2)/0.000011574074074074</f>
        <v>49166.9999998997</v>
      </c>
      <c r="D9487" s="2" t="n">
        <v>8.64142736295092</v>
      </c>
    </row>
    <row r="9488" customFormat="false" ht="13.5" hidden="false" customHeight="false" outlineLevel="0" collapsed="false">
      <c r="A9488" s="8" t="n">
        <v>38113.4444444444</v>
      </c>
      <c r="C9488" s="9" t="n">
        <f aca="false">(A9488-$A$2)/0.000011574074074074</f>
        <v>49196.9999999975</v>
      </c>
      <c r="D9488" s="2" t="n">
        <v>8.6414092187528</v>
      </c>
    </row>
    <row r="9489" customFormat="false" ht="13.5" hidden="false" customHeight="false" outlineLevel="0" collapsed="false">
      <c r="A9489" s="8" t="n">
        <v>38113.4447916667</v>
      </c>
      <c r="C9489" s="9" t="n">
        <f aca="false">(A9489-$A$2)/0.000011574074074074</f>
        <v>49227.0000000953</v>
      </c>
      <c r="D9489" s="2" t="n">
        <v>8.64143106702303</v>
      </c>
    </row>
    <row r="9490" customFormat="false" ht="13.5" hidden="false" customHeight="false" outlineLevel="0" collapsed="false">
      <c r="A9490" s="8" t="n">
        <v>38113.4451388889</v>
      </c>
      <c r="C9490" s="9" t="n">
        <f aca="false">(A9490-$A$2)/0.000011574074074074</f>
        <v>49257.0000001931</v>
      </c>
      <c r="D9490" s="2" t="n">
        <v>8.64141290786158</v>
      </c>
    </row>
    <row r="9491" customFormat="false" ht="13.5" hidden="false" customHeight="false" outlineLevel="0" collapsed="false">
      <c r="A9491" s="8" t="n">
        <v>38113.4454861111</v>
      </c>
      <c r="C9491" s="9" t="n">
        <f aca="false">(A9491-$A$2)/0.000011574074074074</f>
        <v>49286.9999996622</v>
      </c>
      <c r="D9491" s="2" t="n">
        <v>8.64141474116845</v>
      </c>
    </row>
    <row r="9492" customFormat="false" ht="13.5" hidden="false" customHeight="false" outlineLevel="0" collapsed="false">
      <c r="A9492" s="8" t="n">
        <v>38113.4458333333</v>
      </c>
      <c r="C9492" s="9" t="n">
        <f aca="false">(A9492-$A$2)/0.000011574074074074</f>
        <v>49316.99999976</v>
      </c>
      <c r="D9492" s="2" t="n">
        <v>8.6414165668436</v>
      </c>
    </row>
    <row r="9493" customFormat="false" ht="13.5" hidden="false" customHeight="false" outlineLevel="0" collapsed="false">
      <c r="A9493" s="8" t="n">
        <v>38113.4461805556</v>
      </c>
      <c r="C9493" s="9" t="n">
        <f aca="false">(A9493-$A$2)/0.000011574074074074</f>
        <v>49346.9999998578</v>
      </c>
      <c r="D9493" s="2" t="n">
        <v>8.64143838488703</v>
      </c>
    </row>
    <row r="9494" customFormat="false" ht="13.5" hidden="false" customHeight="false" outlineLevel="0" collapsed="false">
      <c r="A9494" s="8" t="n">
        <v>38113.4465277778</v>
      </c>
      <c r="C9494" s="9" t="n">
        <f aca="false">(A9494-$A$2)/0.000011574074074074</f>
        <v>49376.9999999556</v>
      </c>
      <c r="D9494" s="2" t="n">
        <v>8.64144019529871</v>
      </c>
    </row>
    <row r="9495" customFormat="false" ht="13.5" hidden="false" customHeight="false" outlineLevel="0" collapsed="false">
      <c r="A9495" s="8" t="n">
        <v>38113.446875</v>
      </c>
      <c r="C9495" s="9" t="n">
        <f aca="false">(A9495-$A$2)/0.000011574074074074</f>
        <v>49407.0000000534</v>
      </c>
      <c r="D9495" s="2" t="n">
        <v>8.64142199807863</v>
      </c>
    </row>
    <row r="9496" customFormat="false" ht="13.5" hidden="false" customHeight="false" outlineLevel="0" collapsed="false">
      <c r="A9496" s="8" t="n">
        <v>38113.4472222222</v>
      </c>
      <c r="C9496" s="9" t="n">
        <f aca="false">(A9496-$A$2)/0.000011574074074074</f>
        <v>49437.0000001512</v>
      </c>
      <c r="D9496" s="2" t="n">
        <v>8.64142379312676</v>
      </c>
    </row>
    <row r="9497" customFormat="false" ht="13.5" hidden="false" customHeight="false" outlineLevel="0" collapsed="false">
      <c r="A9497" s="8" t="n">
        <v>38113.4475694444</v>
      </c>
      <c r="C9497" s="9" t="n">
        <f aca="false">(A9497-$A$2)/0.000011574074074074</f>
        <v>49466.9999996203</v>
      </c>
      <c r="D9497" s="2" t="n">
        <v>8.6414255804431</v>
      </c>
    </row>
    <row r="9498" customFormat="false" ht="13.5" hidden="false" customHeight="false" outlineLevel="0" collapsed="false">
      <c r="A9498" s="8" t="n">
        <v>38113.4479166667</v>
      </c>
      <c r="C9498" s="9" t="n">
        <f aca="false">(A9498-$A$2)/0.000011574074074074</f>
        <v>49496.9999997181</v>
      </c>
      <c r="D9498" s="2" t="n">
        <v>8.64142736012761</v>
      </c>
    </row>
    <row r="9499" customFormat="false" ht="13.5" hidden="false" customHeight="false" outlineLevel="0" collapsed="false">
      <c r="A9499" s="8" t="n">
        <v>38113.4482638889</v>
      </c>
      <c r="C9499" s="9" t="n">
        <f aca="false">(A9499-$A$2)/0.000011574074074074</f>
        <v>49526.9999998159</v>
      </c>
      <c r="D9499" s="2" t="n">
        <v>8.64141913198029</v>
      </c>
    </row>
    <row r="9500" customFormat="false" ht="13.5" hidden="false" customHeight="false" outlineLevel="0" collapsed="false">
      <c r="A9500" s="8" t="n">
        <v>38113.4486111111</v>
      </c>
      <c r="C9500" s="9" t="n">
        <f aca="false">(A9500-$A$2)/0.000011574074074074</f>
        <v>49556.9999999137</v>
      </c>
      <c r="D9500" s="2" t="n">
        <v>8.64143089610112</v>
      </c>
    </row>
    <row r="9501" customFormat="false" ht="13.5" hidden="false" customHeight="false" outlineLevel="0" collapsed="false">
      <c r="A9501" s="8" t="n">
        <v>38113.4489583333</v>
      </c>
      <c r="C9501" s="9" t="n">
        <f aca="false">(A9501-$A$2)/0.000011574074074074</f>
        <v>49587.0000000115</v>
      </c>
      <c r="D9501" s="2" t="n">
        <v>8.64142265229006</v>
      </c>
    </row>
    <row r="9502" customFormat="false" ht="13.5" hidden="false" customHeight="false" outlineLevel="0" collapsed="false">
      <c r="A9502" s="8" t="n">
        <v>38113.4493055556</v>
      </c>
      <c r="C9502" s="9" t="n">
        <f aca="false">(A9502-$A$2)/0.000011574074074074</f>
        <v>49617.0000001093</v>
      </c>
      <c r="D9502" s="2" t="n">
        <v>8.64142440064713</v>
      </c>
    </row>
    <row r="9503" customFormat="false" ht="13.5" hidden="false" customHeight="false" outlineLevel="0" collapsed="false">
      <c r="A9503" s="8" t="n">
        <v>38113.4496527778</v>
      </c>
      <c r="C9503" s="9" t="n">
        <f aca="false">(A9503-$A$2)/0.000011574074074074</f>
        <v>49647.0000002071</v>
      </c>
      <c r="D9503" s="2" t="n">
        <v>8.64142614117228</v>
      </c>
    </row>
    <row r="9504" customFormat="false" ht="13.5" hidden="false" customHeight="false" outlineLevel="0" collapsed="false">
      <c r="A9504" s="8" t="n">
        <v>38113.45</v>
      </c>
      <c r="C9504" s="9" t="n">
        <f aca="false">(A9504-$A$2)/0.000011574074074074</f>
        <v>49676.9999996762</v>
      </c>
      <c r="D9504" s="2" t="n">
        <v>8.6414078737655</v>
      </c>
    </row>
    <row r="9505" customFormat="false" ht="13.5" hidden="false" customHeight="false" outlineLevel="0" collapsed="false">
      <c r="A9505" s="8" t="n">
        <v>38113.4503472222</v>
      </c>
      <c r="C9505" s="9" t="n">
        <f aca="false">(A9505-$A$2)/0.000011574074074074</f>
        <v>49706.999999774</v>
      </c>
      <c r="D9505" s="2" t="n">
        <v>8.64142959842678</v>
      </c>
    </row>
    <row r="9506" customFormat="false" ht="13.5" hidden="false" customHeight="false" outlineLevel="0" collapsed="false">
      <c r="A9506" s="8" t="n">
        <v>38113.4506944444</v>
      </c>
      <c r="C9506" s="9" t="n">
        <f aca="false">(A9506-$A$2)/0.000011574074074074</f>
        <v>49736.9999998718</v>
      </c>
      <c r="D9506" s="2" t="n">
        <v>8.6414113151561</v>
      </c>
    </row>
    <row r="9507" customFormat="false" ht="13.5" hidden="false" customHeight="false" outlineLevel="0" collapsed="false">
      <c r="A9507" s="8" t="n">
        <v>38113.4510416667</v>
      </c>
      <c r="C9507" s="9" t="n">
        <f aca="false">(A9507-$A$2)/0.000011574074074074</f>
        <v>49766.9999999696</v>
      </c>
      <c r="D9507" s="2" t="n">
        <v>8.64143302395343</v>
      </c>
    </row>
    <row r="9508" customFormat="false" ht="13.5" hidden="false" customHeight="false" outlineLevel="0" collapsed="false">
      <c r="A9508" s="8" t="n">
        <v>38113.4513888889</v>
      </c>
      <c r="C9508" s="9" t="n">
        <f aca="false">(A9508-$A$2)/0.000011574074074074</f>
        <v>49797.0000000674</v>
      </c>
      <c r="D9508" s="2" t="n">
        <v>8.64141472471876</v>
      </c>
    </row>
    <row r="9509" customFormat="false" ht="13.5" hidden="false" customHeight="false" outlineLevel="0" collapsed="false">
      <c r="A9509" s="8" t="n">
        <v>38113.4517361111</v>
      </c>
      <c r="C9509" s="9" t="n">
        <f aca="false">(A9509-$A$2)/0.000011574074074074</f>
        <v>49827.0000001652</v>
      </c>
      <c r="D9509" s="2" t="n">
        <v>8.64141641745208</v>
      </c>
    </row>
    <row r="9510" customFormat="false" ht="13.5" hidden="false" customHeight="false" outlineLevel="0" collapsed="false">
      <c r="A9510" s="8" t="n">
        <v>38113.4520833333</v>
      </c>
      <c r="C9510" s="9" t="n">
        <f aca="false">(A9510-$A$2)/0.000011574074074074</f>
        <v>49856.9999996343</v>
      </c>
      <c r="D9510" s="2" t="n">
        <v>8.64141810205336</v>
      </c>
    </row>
    <row r="9511" customFormat="false" ht="13.5" hidden="false" customHeight="false" outlineLevel="0" collapsed="false">
      <c r="A9511" s="8" t="n">
        <v>38113.4524305556</v>
      </c>
      <c r="C9511" s="9" t="n">
        <f aca="false">(A9511-$A$2)/0.000011574074074074</f>
        <v>49886.9999997321</v>
      </c>
      <c r="D9511" s="2" t="n">
        <v>8.64141977862258</v>
      </c>
    </row>
    <row r="9512" customFormat="false" ht="13.5" hidden="false" customHeight="false" outlineLevel="0" collapsed="false">
      <c r="A9512" s="8" t="n">
        <v>38113.4527777778</v>
      </c>
      <c r="C9512" s="9" t="n">
        <f aca="false">(A9512-$A$2)/0.000011574074074074</f>
        <v>49916.9999998299</v>
      </c>
      <c r="D9512" s="2" t="n">
        <v>8.64142144705973</v>
      </c>
    </row>
    <row r="9513" customFormat="false" ht="13.5" hidden="false" customHeight="false" outlineLevel="0" collapsed="false">
      <c r="A9513" s="8" t="n">
        <v>38113.453125</v>
      </c>
      <c r="C9513" s="9" t="n">
        <f aca="false">(A9513-$A$2)/0.000011574074074074</f>
        <v>49946.9999999277</v>
      </c>
      <c r="D9513" s="2" t="n">
        <v>8.6414131073648</v>
      </c>
    </row>
    <row r="9514" customFormat="false" ht="13.5" hidden="false" customHeight="false" outlineLevel="0" collapsed="false">
      <c r="A9514" s="8" t="n">
        <v>38113.4534722222</v>
      </c>
      <c r="C9514" s="9" t="n">
        <f aca="false">(A9514-$A$2)/0.000011574074074074</f>
        <v>49977.0000000255</v>
      </c>
      <c r="D9514" s="2" t="n">
        <v>8.64141475953775</v>
      </c>
    </row>
    <row r="9515" customFormat="false" ht="13.5" hidden="false" customHeight="false" outlineLevel="0" collapsed="false">
      <c r="A9515" s="8" t="n">
        <v>38113.4538194445</v>
      </c>
      <c r="C9515" s="9" t="n">
        <f aca="false">(A9515-$A$2)/0.000011574074074074</f>
        <v>50007.0000001233</v>
      </c>
      <c r="D9515" s="2" t="n">
        <v>8.64141640347858</v>
      </c>
    </row>
    <row r="9516" customFormat="false" ht="13.5" hidden="false" customHeight="false" outlineLevel="0" collapsed="false">
      <c r="A9516" s="8" t="n">
        <v>38113.4541666667</v>
      </c>
      <c r="C9516" s="9" t="n">
        <f aca="false">(A9516-$A$2)/0.000011574074074074</f>
        <v>50037.000000221</v>
      </c>
      <c r="D9516" s="2" t="n">
        <v>8.64141803928726</v>
      </c>
    </row>
    <row r="9517" customFormat="false" ht="13.5" hidden="false" customHeight="false" outlineLevel="0" collapsed="false">
      <c r="A9517" s="8" t="n">
        <v>38113.4545138889</v>
      </c>
      <c r="C9517" s="9" t="n">
        <f aca="false">(A9517-$A$2)/0.000011574074074074</f>
        <v>50066.9999996902</v>
      </c>
      <c r="D9517" s="2" t="n">
        <v>8.64141966686378</v>
      </c>
    </row>
    <row r="9518" customFormat="false" ht="13.5" hidden="false" customHeight="false" outlineLevel="0" collapsed="false">
      <c r="A9518" s="8" t="n">
        <v>38113.4548611111</v>
      </c>
      <c r="C9518" s="9" t="n">
        <f aca="false">(A9518-$A$2)/0.000011574074074074</f>
        <v>50096.999999788</v>
      </c>
      <c r="D9518" s="2" t="n">
        <v>8.64142128610811</v>
      </c>
    </row>
    <row r="9519" customFormat="false" ht="13.5" hidden="false" customHeight="false" outlineLevel="0" collapsed="false">
      <c r="A9519" s="8" t="n">
        <v>38113.4552083333</v>
      </c>
      <c r="C9519" s="9" t="n">
        <f aca="false">(A9519-$A$2)/0.000011574074074074</f>
        <v>50126.9999998858</v>
      </c>
      <c r="D9519" s="2" t="n">
        <v>8.64142289712025</v>
      </c>
    </row>
    <row r="9520" customFormat="false" ht="13.5" hidden="false" customHeight="false" outlineLevel="0" collapsed="false">
      <c r="A9520" s="8" t="n">
        <v>38113.4555555556</v>
      </c>
      <c r="C9520" s="9" t="n">
        <f aca="false">(A9520-$A$2)/0.000011574074074074</f>
        <v>50156.9999999836</v>
      </c>
      <c r="D9520" s="2" t="n">
        <v>8.64142449990017</v>
      </c>
    </row>
    <row r="9521" customFormat="false" ht="13.5" hidden="false" customHeight="false" outlineLevel="0" collapsed="false">
      <c r="A9521" s="8" t="n">
        <v>38113.4559027778</v>
      </c>
      <c r="C9521" s="9" t="n">
        <f aca="false">(A9521-$A$2)/0.000011574074074074</f>
        <v>50187.0000000813</v>
      </c>
      <c r="D9521" s="2" t="n">
        <v>8.64142609424786</v>
      </c>
    </row>
    <row r="9522" customFormat="false" ht="13.5" hidden="false" customHeight="false" outlineLevel="0" collapsed="false">
      <c r="A9522" s="8" t="n">
        <v>38113.45625</v>
      </c>
      <c r="C9522" s="9" t="n">
        <f aca="false">(A9522-$A$2)/0.000011574074074074</f>
        <v>50217.0000001791</v>
      </c>
      <c r="D9522" s="2" t="n">
        <v>8.64142768026329</v>
      </c>
    </row>
    <row r="9523" customFormat="false" ht="13.5" hidden="false" customHeight="false" outlineLevel="0" collapsed="false">
      <c r="A9523" s="8" t="n">
        <v>38113.4565972222</v>
      </c>
      <c r="C9523" s="9" t="n">
        <f aca="false">(A9523-$A$2)/0.000011574074074074</f>
        <v>50246.9999996483</v>
      </c>
      <c r="D9523" s="2" t="n">
        <v>8.64142925794645</v>
      </c>
    </row>
    <row r="9524" customFormat="false" ht="13.5" hidden="false" customHeight="false" outlineLevel="0" collapsed="false">
      <c r="A9524" s="8" t="n">
        <v>38113.4569444444</v>
      </c>
      <c r="C9524" s="9" t="n">
        <f aca="false">(A9524-$A$2)/0.000011574074074074</f>
        <v>50276.9999997461</v>
      </c>
      <c r="D9524" s="2" t="n">
        <v>8.64141082719732</v>
      </c>
    </row>
    <row r="9525" customFormat="false" ht="13.5" hidden="false" customHeight="false" outlineLevel="0" collapsed="false">
      <c r="A9525" s="8" t="n">
        <v>38113.4572916667</v>
      </c>
      <c r="C9525" s="9" t="n">
        <f aca="false">(A9525-$A$2)/0.000011574074074074</f>
        <v>50306.9999998439</v>
      </c>
      <c r="D9525" s="2" t="n">
        <v>8.64141238801588</v>
      </c>
    </row>
    <row r="9526" customFormat="false" ht="13.5" hidden="false" customHeight="false" outlineLevel="0" collapsed="false">
      <c r="A9526" s="8" t="n">
        <v>38113.4576388889</v>
      </c>
      <c r="C9526" s="9" t="n">
        <f aca="false">(A9526-$A$2)/0.000011574074074074</f>
        <v>50336.9999999417</v>
      </c>
      <c r="D9526" s="2" t="n">
        <v>8.64141394040212</v>
      </c>
    </row>
    <row r="9527" customFormat="false" ht="13.5" hidden="false" customHeight="false" outlineLevel="0" collapsed="false">
      <c r="A9527" s="8" t="n">
        <v>38113.4579861111</v>
      </c>
      <c r="C9527" s="9" t="n">
        <f aca="false">(A9527-$A$2)/0.000011574074074074</f>
        <v>50367.0000000394</v>
      </c>
      <c r="D9527" s="2" t="n">
        <v>8.64141548425601</v>
      </c>
    </row>
    <row r="9528" customFormat="false" ht="13.5" hidden="false" customHeight="false" outlineLevel="0" collapsed="false">
      <c r="A9528" s="8" t="n">
        <v>38113.4583333333</v>
      </c>
      <c r="C9528" s="9" t="n">
        <f aca="false">(A9528-$A$2)/0.000011574074074074</f>
        <v>50397.0000001372</v>
      </c>
      <c r="D9528" s="2" t="n">
        <v>8.64143701967754</v>
      </c>
    </row>
    <row r="9529" customFormat="false" ht="13.5" hidden="false" customHeight="false" outlineLevel="0" collapsed="false">
      <c r="A9529" s="8" t="n">
        <v>38113.4586805556</v>
      </c>
      <c r="C9529" s="9" t="n">
        <f aca="false">(A9529-$A$2)/0.000011574074074074</f>
        <v>50427.000000235</v>
      </c>
      <c r="D9529" s="2" t="n">
        <v>8.64141854656668</v>
      </c>
    </row>
    <row r="9530" customFormat="false" ht="13.5" hidden="false" customHeight="false" outlineLevel="0" collapsed="false">
      <c r="A9530" s="8" t="n">
        <v>38113.4590277778</v>
      </c>
      <c r="C9530" s="9" t="n">
        <f aca="false">(A9530-$A$2)/0.000011574074074074</f>
        <v>50456.9999997042</v>
      </c>
      <c r="D9530" s="2" t="n">
        <v>8.64142006502343</v>
      </c>
    </row>
    <row r="9531" customFormat="false" ht="13.5" hidden="false" customHeight="false" outlineLevel="0" collapsed="false">
      <c r="A9531" s="8" t="n">
        <v>38113.459375</v>
      </c>
      <c r="C9531" s="9" t="n">
        <f aca="false">(A9531-$A$2)/0.000011574074074074</f>
        <v>50486.999999802</v>
      </c>
      <c r="D9531" s="2" t="n">
        <v>8.64142157484777</v>
      </c>
    </row>
    <row r="9532" customFormat="false" ht="13.5" hidden="false" customHeight="false" outlineLevel="0" collapsed="false">
      <c r="A9532" s="8" t="n">
        <v>38113.4597222222</v>
      </c>
      <c r="C9532" s="9" t="n">
        <f aca="false">(A9532-$A$2)/0.000011574074074074</f>
        <v>50516.9999998997</v>
      </c>
      <c r="D9532" s="2" t="n">
        <v>8.64142307603967</v>
      </c>
    </row>
    <row r="9533" customFormat="false" ht="13.5" hidden="false" customHeight="false" outlineLevel="0" collapsed="false">
      <c r="A9533" s="8" t="n">
        <v>38113.4600694444</v>
      </c>
      <c r="C9533" s="9" t="n">
        <f aca="false">(A9533-$A$2)/0.000011574074074074</f>
        <v>50546.9999999975</v>
      </c>
      <c r="D9533" s="2" t="n">
        <v>8.64141456859911</v>
      </c>
    </row>
    <row r="9534" customFormat="false" ht="13.5" hidden="false" customHeight="false" outlineLevel="0" collapsed="false">
      <c r="A9534" s="8" t="n">
        <v>38113.4604166667</v>
      </c>
      <c r="C9534" s="9" t="n">
        <f aca="false">(A9534-$A$2)/0.000011574074074074</f>
        <v>50577.0000000953</v>
      </c>
      <c r="D9534" s="2" t="n">
        <v>8.64142605262608</v>
      </c>
    </row>
    <row r="9535" customFormat="false" ht="13.5" hidden="false" customHeight="false" outlineLevel="0" collapsed="false">
      <c r="A9535" s="8" t="n">
        <v>38113.4607638889</v>
      </c>
      <c r="C9535" s="9" t="n">
        <f aca="false">(A9535-$A$2)/0.000011574074074074</f>
        <v>50607.0000001931</v>
      </c>
      <c r="D9535" s="2" t="n">
        <v>8.64141752792057</v>
      </c>
    </row>
    <row r="9536" customFormat="false" ht="13.5" hidden="false" customHeight="false" outlineLevel="0" collapsed="false">
      <c r="A9536" s="8" t="n">
        <v>38113.4611111111</v>
      </c>
      <c r="C9536" s="9" t="n">
        <f aca="false">(A9536-$A$2)/0.000011574074074074</f>
        <v>50636.9999996623</v>
      </c>
      <c r="D9536" s="2" t="n">
        <v>8.64141899458255</v>
      </c>
    </row>
    <row r="9537" customFormat="false" ht="13.5" hidden="false" customHeight="false" outlineLevel="0" collapsed="false">
      <c r="A9537" s="8" t="n">
        <v>38113.4614583333</v>
      </c>
      <c r="C9537" s="9" t="n">
        <f aca="false">(A9537-$A$2)/0.000011574074074074</f>
        <v>50666.99999976</v>
      </c>
      <c r="D9537" s="2" t="n">
        <v>8.641430452512</v>
      </c>
    </row>
    <row r="9538" customFormat="false" ht="13.5" hidden="false" customHeight="false" outlineLevel="0" collapsed="false">
      <c r="A9538" s="8" t="n">
        <v>38113.4618055556</v>
      </c>
      <c r="C9538" s="9" t="n">
        <f aca="false">(A9538-$A$2)/0.000011574074074074</f>
        <v>50696.9999998578</v>
      </c>
      <c r="D9538" s="2" t="n">
        <v>8.64143190180891</v>
      </c>
    </row>
    <row r="9539" customFormat="false" ht="13.5" hidden="false" customHeight="false" outlineLevel="0" collapsed="false">
      <c r="A9539" s="8" t="n">
        <v>38113.4621527778</v>
      </c>
      <c r="C9539" s="9" t="n">
        <f aca="false">(A9539-$A$2)/0.000011574074074074</f>
        <v>50726.9999999556</v>
      </c>
      <c r="D9539" s="2" t="n">
        <v>8.64142334237326</v>
      </c>
    </row>
    <row r="9540" customFormat="false" ht="13.5" hidden="false" customHeight="false" outlineLevel="0" collapsed="false">
      <c r="A9540" s="8" t="n">
        <v>38113.4625</v>
      </c>
      <c r="C9540" s="9" t="n">
        <f aca="false">(A9540-$A$2)/0.000011574074074074</f>
        <v>50757.0000000534</v>
      </c>
      <c r="D9540" s="2" t="n">
        <v>8.64143477410502</v>
      </c>
    </row>
    <row r="9541" customFormat="false" ht="13.5" hidden="false" customHeight="false" outlineLevel="0" collapsed="false">
      <c r="A9541" s="8" t="n">
        <v>38113.4628472222</v>
      </c>
      <c r="C9541" s="9" t="n">
        <f aca="false">(A9541-$A$2)/0.000011574074074074</f>
        <v>50787.0000001512</v>
      </c>
      <c r="D9541" s="2" t="n">
        <v>8.64142619710419</v>
      </c>
    </row>
    <row r="9542" customFormat="false" ht="13.5" hidden="false" customHeight="false" outlineLevel="0" collapsed="false">
      <c r="A9542" s="8" t="n">
        <v>38113.4631944444</v>
      </c>
      <c r="C9542" s="9" t="n">
        <f aca="false">(A9542-$A$2)/0.000011574074074074</f>
        <v>50816.9999996203</v>
      </c>
      <c r="D9542" s="2" t="n">
        <v>8.64142761127075</v>
      </c>
    </row>
    <row r="9543" customFormat="false" ht="13.5" hidden="false" customHeight="false" outlineLevel="0" collapsed="false">
      <c r="A9543" s="8" t="n">
        <v>38113.4635416667</v>
      </c>
      <c r="C9543" s="9" t="n">
        <f aca="false">(A9543-$A$2)/0.000011574074074074</f>
        <v>50846.9999997181</v>
      </c>
      <c r="D9543" s="2" t="n">
        <v>8.64142901670467</v>
      </c>
    </row>
    <row r="9544" customFormat="false" ht="13.5" hidden="false" customHeight="false" outlineLevel="0" collapsed="false">
      <c r="A9544" s="8" t="n">
        <v>38113.4638888889</v>
      </c>
      <c r="C9544" s="9" t="n">
        <f aca="false">(A9544-$A$2)/0.000011574074074074</f>
        <v>50876.9999998159</v>
      </c>
      <c r="D9544" s="2" t="n">
        <v>8.64143041320594</v>
      </c>
    </row>
    <row r="9545" customFormat="false" ht="13.5" hidden="false" customHeight="false" outlineLevel="0" collapsed="false">
      <c r="A9545" s="8" t="n">
        <v>38113.4642361111</v>
      </c>
      <c r="C9545" s="9" t="n">
        <f aca="false">(A9545-$A$2)/0.000011574074074074</f>
        <v>50906.9999999137</v>
      </c>
      <c r="D9545" s="2" t="n">
        <v>8.64141180087453</v>
      </c>
    </row>
    <row r="9546" customFormat="false" ht="13.5" hidden="false" customHeight="false" outlineLevel="0" collapsed="false">
      <c r="A9546" s="8" t="n">
        <v>38113.4645833333</v>
      </c>
      <c r="C9546" s="9" t="n">
        <f aca="false">(A9546-$A$2)/0.000011574074074074</f>
        <v>50937.0000000115</v>
      </c>
      <c r="D9546" s="2" t="n">
        <v>8.64141317961044</v>
      </c>
    </row>
    <row r="9547" customFormat="false" ht="13.5" hidden="false" customHeight="false" outlineLevel="0" collapsed="false">
      <c r="A9547" s="8" t="n">
        <v>38113.4649305556</v>
      </c>
      <c r="C9547" s="9" t="n">
        <f aca="false">(A9547-$A$2)/0.000011574074074074</f>
        <v>50967.0000001093</v>
      </c>
      <c r="D9547" s="2" t="n">
        <v>8.64143454951365</v>
      </c>
    </row>
    <row r="9548" customFormat="false" ht="13.5" hidden="false" customHeight="false" outlineLevel="0" collapsed="false">
      <c r="A9548" s="8" t="n">
        <v>38113.4652777778</v>
      </c>
      <c r="C9548" s="9" t="n">
        <f aca="false">(A9548-$A$2)/0.000011574074074074</f>
        <v>50997.0000002071</v>
      </c>
      <c r="D9548" s="2" t="n">
        <v>8.64141591048413</v>
      </c>
    </row>
    <row r="9549" customFormat="false" ht="13.5" hidden="false" customHeight="false" outlineLevel="0" collapsed="false">
      <c r="A9549" s="8" t="n">
        <v>38113.465625</v>
      </c>
      <c r="C9549" s="9" t="n">
        <f aca="false">(A9549-$A$2)/0.000011574074074074</f>
        <v>51026.9999996762</v>
      </c>
      <c r="D9549" s="2" t="n">
        <v>8.64143726252186</v>
      </c>
    </row>
    <row r="9550" customFormat="false" ht="13.5" hidden="false" customHeight="false" outlineLevel="0" collapsed="false">
      <c r="A9550" s="8" t="n">
        <v>38113.4659722222</v>
      </c>
      <c r="C9550" s="9" t="n">
        <f aca="false">(A9550-$A$2)/0.000011574074074074</f>
        <v>51056.999999774</v>
      </c>
      <c r="D9550" s="2" t="n">
        <v>8.64141860552684</v>
      </c>
    </row>
    <row r="9551" customFormat="false" ht="13.5" hidden="false" customHeight="false" outlineLevel="0" collapsed="false">
      <c r="A9551" s="8" t="n">
        <v>38113.4663194444</v>
      </c>
      <c r="C9551" s="9" t="n">
        <f aca="false">(A9551-$A$2)/0.000011574074074074</f>
        <v>51086.9999998718</v>
      </c>
      <c r="D9551" s="2" t="n">
        <v>8.64141993959903</v>
      </c>
    </row>
    <row r="9552" customFormat="false" ht="13.5" hidden="false" customHeight="false" outlineLevel="0" collapsed="false">
      <c r="A9552" s="8" t="n">
        <v>38113.4666666667</v>
      </c>
      <c r="C9552" s="9" t="n">
        <f aca="false">(A9552-$A$2)/0.000011574074074074</f>
        <v>51116.9999999696</v>
      </c>
      <c r="D9552" s="2" t="n">
        <v>8.64142126463843</v>
      </c>
    </row>
    <row r="9553" customFormat="false" ht="13.5" hidden="false" customHeight="false" outlineLevel="0" collapsed="false">
      <c r="A9553" s="8" t="n">
        <v>38113.4670138889</v>
      </c>
      <c r="C9553" s="9" t="n">
        <f aca="false">(A9553-$A$2)/0.000011574074074074</f>
        <v>51147.0000000674</v>
      </c>
      <c r="D9553" s="2" t="n">
        <v>8.64142258064502</v>
      </c>
    </row>
    <row r="9554" customFormat="false" ht="13.5" hidden="false" customHeight="false" outlineLevel="0" collapsed="false">
      <c r="A9554" s="8" t="n">
        <v>38113.4673611111</v>
      </c>
      <c r="C9554" s="9" t="n">
        <f aca="false">(A9554-$A$2)/0.000011574074074074</f>
        <v>51177.0000001652</v>
      </c>
      <c r="D9554" s="2" t="n">
        <v>8.64142388761877</v>
      </c>
    </row>
    <row r="9555" customFormat="false" ht="13.5" hidden="false" customHeight="false" outlineLevel="0" collapsed="false">
      <c r="A9555" s="8" t="n">
        <v>38113.4677083333</v>
      </c>
      <c r="C9555" s="9" t="n">
        <f aca="false">(A9555-$A$2)/0.000011574074074074</f>
        <v>51206.9999996343</v>
      </c>
      <c r="D9555" s="2" t="n">
        <v>8.64142518555967</v>
      </c>
    </row>
    <row r="9556" customFormat="false" ht="13.5" hidden="false" customHeight="false" outlineLevel="0" collapsed="false">
      <c r="A9556" s="8" t="n">
        <v>38113.4680555556</v>
      </c>
      <c r="C9556" s="9" t="n">
        <f aca="false">(A9556-$A$2)/0.000011574074074074</f>
        <v>51236.9999997321</v>
      </c>
      <c r="D9556" s="2" t="n">
        <v>8.64141647446771</v>
      </c>
    </row>
    <row r="9557" customFormat="false" ht="13.5" hidden="false" customHeight="false" outlineLevel="0" collapsed="false">
      <c r="A9557" s="8" t="n">
        <v>38113.4684027778</v>
      </c>
      <c r="C9557" s="9" t="n">
        <f aca="false">(A9557-$A$2)/0.000011574074074074</f>
        <v>51266.9999998299</v>
      </c>
      <c r="D9557" s="2" t="n">
        <v>8.64142775414285</v>
      </c>
    </row>
    <row r="9558" customFormat="false" ht="13.5" hidden="false" customHeight="false" outlineLevel="0" collapsed="false">
      <c r="A9558" s="8" t="n">
        <v>38113.46875</v>
      </c>
      <c r="C9558" s="9" t="n">
        <f aca="false">(A9558-$A$2)/0.000011574074074074</f>
        <v>51296.9999999277</v>
      </c>
      <c r="D9558" s="2" t="n">
        <v>8.64141902478509</v>
      </c>
    </row>
    <row r="9559" customFormat="false" ht="13.5" hidden="false" customHeight="false" outlineLevel="0" collapsed="false">
      <c r="A9559" s="8" t="n">
        <v>38113.4690972222</v>
      </c>
      <c r="C9559" s="9" t="n">
        <f aca="false">(A9559-$A$2)/0.000011574074074074</f>
        <v>51327.0000000255</v>
      </c>
      <c r="D9559" s="2" t="n">
        <v>8.64142028629441</v>
      </c>
    </row>
    <row r="9560" customFormat="false" ht="13.5" hidden="false" customHeight="false" outlineLevel="0" collapsed="false">
      <c r="A9560" s="8" t="n">
        <v>38113.4694444445</v>
      </c>
      <c r="C9560" s="9" t="n">
        <f aca="false">(A9560-$A$2)/0.000011574074074074</f>
        <v>51357.0000001233</v>
      </c>
      <c r="D9560" s="2" t="n">
        <v>8.64140153867078</v>
      </c>
    </row>
    <row r="9561" customFormat="false" ht="13.5" hidden="false" customHeight="false" outlineLevel="0" collapsed="false">
      <c r="A9561" s="8" t="n">
        <v>38113.4697916667</v>
      </c>
      <c r="C9561" s="9" t="n">
        <f aca="false">(A9561-$A$2)/0.000011574074074074</f>
        <v>51387.0000002211</v>
      </c>
      <c r="D9561" s="2" t="n">
        <v>8.6414227818142</v>
      </c>
    </row>
    <row r="9562" customFormat="false" ht="13.5" hidden="false" customHeight="false" outlineLevel="0" collapsed="false">
      <c r="A9562" s="8" t="n">
        <v>38113.4701388889</v>
      </c>
      <c r="C9562" s="9" t="n">
        <f aca="false">(A9562-$A$2)/0.000011574074074074</f>
        <v>51416.9999996902</v>
      </c>
      <c r="D9562" s="2" t="n">
        <v>8.64142401582464</v>
      </c>
    </row>
    <row r="9563" customFormat="false" ht="13.5" hidden="false" customHeight="false" outlineLevel="0" collapsed="false">
      <c r="A9563" s="8" t="n">
        <v>38113.4704861111</v>
      </c>
      <c r="C9563" s="9" t="n">
        <f aca="false">(A9563-$A$2)/0.000011574074074074</f>
        <v>51446.999999788</v>
      </c>
      <c r="D9563" s="2" t="n">
        <v>8.64142524060208</v>
      </c>
    </row>
    <row r="9564" customFormat="false" ht="13.5" hidden="false" customHeight="false" outlineLevel="0" collapsed="false">
      <c r="A9564" s="8" t="n">
        <v>38113.4708333333</v>
      </c>
      <c r="C9564" s="9" t="n">
        <f aca="false">(A9564-$A$2)/0.000011574074074074</f>
        <v>51476.9999998858</v>
      </c>
      <c r="D9564" s="2" t="n">
        <v>8.64142645614651</v>
      </c>
    </row>
    <row r="9565" customFormat="false" ht="13.5" hidden="false" customHeight="false" outlineLevel="0" collapsed="false">
      <c r="A9565" s="8" t="n">
        <v>38113.4711805556</v>
      </c>
      <c r="C9565" s="9" t="n">
        <f aca="false">(A9565-$A$2)/0.000011574074074074</f>
        <v>51506.9999999836</v>
      </c>
      <c r="D9565" s="2" t="n">
        <v>8.6414076624579</v>
      </c>
    </row>
    <row r="9566" customFormat="false" ht="13.5" hidden="false" customHeight="false" outlineLevel="0" collapsed="false">
      <c r="A9566" s="8" t="n">
        <v>38113.4715277778</v>
      </c>
      <c r="C9566" s="9" t="n">
        <f aca="false">(A9566-$A$2)/0.000011574074074074</f>
        <v>51537.0000000814</v>
      </c>
      <c r="D9566" s="2" t="n">
        <v>8.64140885943625</v>
      </c>
    </row>
    <row r="9567" customFormat="false" ht="13.5" hidden="false" customHeight="false" outlineLevel="0" collapsed="false">
      <c r="A9567" s="8" t="n">
        <v>38113.471875</v>
      </c>
      <c r="C9567" s="9" t="n">
        <f aca="false">(A9567-$A$2)/0.000011574074074074</f>
        <v>51567.0000001791</v>
      </c>
      <c r="D9567" s="2" t="n">
        <v>8.64143004718153</v>
      </c>
    </row>
    <row r="9568" customFormat="false" ht="13.5" hidden="false" customHeight="false" outlineLevel="0" collapsed="false">
      <c r="A9568" s="8" t="n">
        <v>38113.4722222222</v>
      </c>
      <c r="C9568" s="9" t="n">
        <f aca="false">(A9568-$A$2)/0.000011574074074074</f>
        <v>51596.9999996483</v>
      </c>
      <c r="D9568" s="2" t="n">
        <v>8.64141122569372</v>
      </c>
    </row>
    <row r="9569" customFormat="false" ht="13.5" hidden="false" customHeight="false" outlineLevel="0" collapsed="false">
      <c r="A9569" s="8" t="n">
        <v>38113.4725694444</v>
      </c>
      <c r="C9569" s="9" t="n">
        <f aca="false">(A9569-$A$2)/0.000011574074074074</f>
        <v>51626.9999997461</v>
      </c>
      <c r="D9569" s="2" t="n">
        <v>8.64141239477281</v>
      </c>
    </row>
    <row r="9570" customFormat="false" ht="13.5" hidden="false" customHeight="false" outlineLevel="0" collapsed="false">
      <c r="A9570" s="8" t="n">
        <v>38113.4729166667</v>
      </c>
      <c r="C9570" s="9" t="n">
        <f aca="false">(A9570-$A$2)/0.000011574074074074</f>
        <v>51656.9999998439</v>
      </c>
      <c r="D9570" s="2" t="n">
        <v>8.64140355461878</v>
      </c>
    </row>
    <row r="9571" customFormat="false" ht="13.5" hidden="false" customHeight="false" outlineLevel="0" collapsed="false">
      <c r="A9571" s="8" t="n">
        <v>38113.4732638889</v>
      </c>
      <c r="C9571" s="9" t="n">
        <f aca="false">(A9571-$A$2)/0.000011574074074074</f>
        <v>51686.9999999417</v>
      </c>
      <c r="D9571" s="2" t="n">
        <v>8.6414147051316</v>
      </c>
    </row>
    <row r="9572" customFormat="false" ht="13.5" hidden="false" customHeight="false" outlineLevel="0" collapsed="false">
      <c r="A9572" s="8" t="n">
        <v>38113.4736111111</v>
      </c>
      <c r="C9572" s="9" t="n">
        <f aca="false">(A9572-$A$2)/0.000011574074074074</f>
        <v>51717.0000000394</v>
      </c>
      <c r="D9572" s="2" t="n">
        <v>8.64141584621127</v>
      </c>
    </row>
    <row r="9573" customFormat="false" ht="13.5" hidden="false" customHeight="false" outlineLevel="0" collapsed="false">
      <c r="A9573" s="8" t="n">
        <v>38113.4739583333</v>
      </c>
      <c r="C9573" s="9" t="n">
        <f aca="false">(A9573-$A$2)/0.000011574074074074</f>
        <v>51747.0000001372</v>
      </c>
      <c r="D9573" s="2" t="n">
        <v>8.64141697785776</v>
      </c>
    </row>
    <row r="9574" customFormat="false" ht="13.5" hidden="false" customHeight="false" outlineLevel="0" collapsed="false">
      <c r="A9574" s="8" t="n">
        <v>38113.4743055556</v>
      </c>
      <c r="C9574" s="9" t="n">
        <f aca="false">(A9574-$A$2)/0.000011574074074074</f>
        <v>51777.000000235</v>
      </c>
      <c r="D9574" s="2" t="n">
        <v>8.64141810017106</v>
      </c>
    </row>
    <row r="9575" customFormat="false" ht="13.5" hidden="false" customHeight="false" outlineLevel="0" collapsed="false">
      <c r="A9575" s="8" t="n">
        <v>38113.4746527778</v>
      </c>
      <c r="C9575" s="9" t="n">
        <f aca="false">(A9575-$A$2)/0.000011574074074074</f>
        <v>51806.9999997042</v>
      </c>
      <c r="D9575" s="2" t="n">
        <v>8.64141921305115</v>
      </c>
    </row>
    <row r="9576" customFormat="false" ht="13.5" hidden="false" customHeight="false" outlineLevel="0" collapsed="false">
      <c r="A9576" s="8" t="n">
        <v>38113.475</v>
      </c>
      <c r="C9576" s="9" t="n">
        <f aca="false">(A9576-$A$2)/0.000011574074074074</f>
        <v>51836.999999802</v>
      </c>
      <c r="D9576" s="2" t="n">
        <v>8.641420316598</v>
      </c>
    </row>
    <row r="9577" customFormat="false" ht="13.5" hidden="false" customHeight="false" outlineLevel="0" collapsed="false">
      <c r="A9577" s="8" t="n">
        <v>38113.4753472222</v>
      </c>
      <c r="C9577" s="9" t="n">
        <f aca="false">(A9577-$A$2)/0.000011574074074074</f>
        <v>51866.9999998997</v>
      </c>
      <c r="D9577" s="2" t="n">
        <v>8.64142141061161</v>
      </c>
    </row>
    <row r="9578" customFormat="false" ht="13.5" hidden="false" customHeight="false" outlineLevel="0" collapsed="false">
      <c r="A9578" s="8" t="n">
        <v>38113.4756944444</v>
      </c>
      <c r="C9578" s="9" t="n">
        <f aca="false">(A9578-$A$2)/0.000011574074074074</f>
        <v>51896.9999999975</v>
      </c>
      <c r="D9578" s="2" t="n">
        <v>8.64142249519195</v>
      </c>
    </row>
    <row r="9579" customFormat="false" ht="13.5" hidden="false" customHeight="false" outlineLevel="0" collapsed="false">
      <c r="A9579" s="8" t="n">
        <v>38113.4760416667</v>
      </c>
      <c r="C9579" s="9" t="n">
        <f aca="false">(A9579-$A$2)/0.000011574074074074</f>
        <v>51927.0000000953</v>
      </c>
      <c r="D9579" s="2" t="n">
        <v>8.641413570239</v>
      </c>
    </row>
    <row r="9580" customFormat="false" ht="13.5" hidden="false" customHeight="false" outlineLevel="0" collapsed="false">
      <c r="A9580" s="8" t="n">
        <v>38113.4763888889</v>
      </c>
      <c r="C9580" s="9" t="n">
        <f aca="false">(A9580-$A$2)/0.000011574074074074</f>
        <v>51957.0000001931</v>
      </c>
      <c r="D9580" s="2" t="n">
        <v>8.64141463585276</v>
      </c>
    </row>
    <row r="9581" customFormat="false" ht="13.5" hidden="false" customHeight="false" outlineLevel="0" collapsed="false">
      <c r="A9581" s="8" t="n">
        <v>38113.4767361111</v>
      </c>
      <c r="C9581" s="9" t="n">
        <f aca="false">(A9581-$A$2)/0.000011574074074074</f>
        <v>51986.9999996623</v>
      </c>
      <c r="D9581" s="2" t="n">
        <v>8.64142569193319</v>
      </c>
    </row>
    <row r="9582" customFormat="false" ht="13.5" hidden="false" customHeight="false" outlineLevel="0" collapsed="false">
      <c r="A9582" s="8" t="n">
        <v>38113.4770833333</v>
      </c>
      <c r="C9582" s="9" t="n">
        <f aca="false">(A9582-$A$2)/0.000011574074074074</f>
        <v>52016.99999976</v>
      </c>
      <c r="D9582" s="2" t="n">
        <v>8.64141673858028</v>
      </c>
    </row>
    <row r="9583" customFormat="false" ht="13.5" hidden="false" customHeight="false" outlineLevel="0" collapsed="false">
      <c r="A9583" s="8" t="n">
        <v>38113.4774305556</v>
      </c>
      <c r="C9583" s="9" t="n">
        <f aca="false">(A9583-$A$2)/0.000011574074074074</f>
        <v>52046.9999998578</v>
      </c>
      <c r="D9583" s="2" t="n">
        <v>8.64141777559402</v>
      </c>
    </row>
    <row r="9584" customFormat="false" ht="13.5" hidden="false" customHeight="false" outlineLevel="0" collapsed="false">
      <c r="A9584" s="8" t="n">
        <v>38113.4777777778</v>
      </c>
      <c r="C9584" s="9" t="n">
        <f aca="false">(A9584-$A$2)/0.000011574074074074</f>
        <v>52076.9999999556</v>
      </c>
      <c r="D9584" s="2" t="n">
        <v>8.64139880307438</v>
      </c>
    </row>
    <row r="9585" customFormat="false" ht="13.5" hidden="false" customHeight="false" outlineLevel="0" collapsed="false">
      <c r="A9585" s="8" t="n">
        <v>38113.478125</v>
      </c>
      <c r="C9585" s="9" t="n">
        <f aca="false">(A9585-$A$2)/0.000011574074074074</f>
        <v>52107.0000000534</v>
      </c>
      <c r="D9585" s="2" t="n">
        <v>8.64142982102135</v>
      </c>
    </row>
    <row r="9586" customFormat="false" ht="13.5" hidden="false" customHeight="false" outlineLevel="0" collapsed="false">
      <c r="A9586" s="8" t="n">
        <v>38113.4784722222</v>
      </c>
      <c r="C9586" s="9" t="n">
        <f aca="false">(A9586-$A$2)/0.000011574074074074</f>
        <v>52137.0000001512</v>
      </c>
      <c r="D9586" s="2" t="n">
        <v>8.6414208293349</v>
      </c>
    </row>
    <row r="9587" customFormat="false" ht="13.5" hidden="false" customHeight="false" outlineLevel="0" collapsed="false">
      <c r="A9587" s="8" t="n">
        <v>38113.4788194444</v>
      </c>
      <c r="C9587" s="9" t="n">
        <f aca="false">(A9587-$A$2)/0.000011574074074074</f>
        <v>52166.9999996204</v>
      </c>
      <c r="D9587" s="2" t="n">
        <v>8.64140182801503</v>
      </c>
    </row>
    <row r="9588" customFormat="false" ht="13.5" hidden="false" customHeight="false" outlineLevel="0" collapsed="false">
      <c r="A9588" s="8" t="n">
        <v>38113.4791666667</v>
      </c>
      <c r="C9588" s="9" t="n">
        <f aca="false">(A9588-$A$2)/0.000011574074074074</f>
        <v>52196.9999997181</v>
      </c>
      <c r="D9588" s="2" t="n">
        <v>8.64140281716171</v>
      </c>
    </row>
    <row r="9589" customFormat="false" ht="13.5" hidden="false" customHeight="false" outlineLevel="0" collapsed="false">
      <c r="A9589" s="8" t="n">
        <v>38113.4795138889</v>
      </c>
      <c r="C9589" s="9" t="n">
        <f aca="false">(A9589-$A$2)/0.000011574074074074</f>
        <v>52226.9999998159</v>
      </c>
      <c r="D9589" s="2" t="n">
        <v>8.64142379667493</v>
      </c>
    </row>
    <row r="9590" customFormat="false" ht="13.5" hidden="false" customHeight="false" outlineLevel="0" collapsed="false">
      <c r="A9590" s="8" t="n">
        <v>38113.4798611111</v>
      </c>
      <c r="C9590" s="9" t="n">
        <f aca="false">(A9590-$A$2)/0.000011574074074074</f>
        <v>52256.9999999137</v>
      </c>
      <c r="D9590" s="2" t="n">
        <v>8.64142476655466</v>
      </c>
    </row>
    <row r="9591" customFormat="false" ht="13.5" hidden="false" customHeight="false" outlineLevel="0" collapsed="false">
      <c r="A9591" s="8" t="n">
        <v>38113.4802083333</v>
      </c>
      <c r="C9591" s="9" t="n">
        <f aca="false">(A9591-$A$2)/0.000011574074074074</f>
        <v>52287.0000000115</v>
      </c>
      <c r="D9591" s="2" t="n">
        <v>8.64140572680089</v>
      </c>
    </row>
    <row r="9592" customFormat="false" ht="13.5" hidden="false" customHeight="false" outlineLevel="0" collapsed="false">
      <c r="A9592" s="8" t="n">
        <v>38113.4805555556</v>
      </c>
      <c r="C9592" s="9" t="n">
        <f aca="false">(A9592-$A$2)/0.000011574074074074</f>
        <v>52317.0000001093</v>
      </c>
      <c r="D9592" s="2" t="n">
        <v>8.6414266773136</v>
      </c>
    </row>
    <row r="9593" customFormat="false" ht="13.5" hidden="false" customHeight="false" outlineLevel="0" collapsed="false">
      <c r="A9593" s="8" t="n">
        <v>38113.4809027778</v>
      </c>
      <c r="C9593" s="9" t="n">
        <f aca="false">(A9593-$A$2)/0.000011574074074074</f>
        <v>52347.0000002071</v>
      </c>
      <c r="D9593" s="2" t="n">
        <v>8.64142761819278</v>
      </c>
    </row>
    <row r="9594" customFormat="false" ht="13.5" hidden="false" customHeight="false" outlineLevel="0" collapsed="false">
      <c r="A9594" s="8" t="n">
        <v>38113.48125</v>
      </c>
      <c r="C9594" s="9" t="n">
        <f aca="false">(A9594-$A$2)/0.000011574074074074</f>
        <v>52376.9999996762</v>
      </c>
      <c r="D9594" s="2" t="n">
        <v>8.6414085493384</v>
      </c>
    </row>
    <row r="9595" customFormat="false" ht="13.5" hidden="false" customHeight="false" outlineLevel="0" collapsed="false">
      <c r="A9595" s="8" t="n">
        <v>38113.4815972222</v>
      </c>
      <c r="C9595" s="9" t="n">
        <f aca="false">(A9595-$A$2)/0.000011574074074074</f>
        <v>52406.999999774</v>
      </c>
      <c r="D9595" s="2" t="n">
        <v>8.64140947075044</v>
      </c>
    </row>
    <row r="9596" customFormat="false" ht="13.5" hidden="false" customHeight="false" outlineLevel="0" collapsed="false">
      <c r="A9596" s="8" t="n">
        <v>38113.4819444444</v>
      </c>
      <c r="C9596" s="9" t="n">
        <f aca="false">(A9596-$A$2)/0.000011574074074074</f>
        <v>52436.9999998718</v>
      </c>
      <c r="D9596" s="2" t="n">
        <v>8.6414103825289</v>
      </c>
    </row>
    <row r="9597" customFormat="false" ht="13.5" hidden="false" customHeight="false" outlineLevel="0" collapsed="false">
      <c r="A9597" s="8" t="n">
        <v>38113.4822916667</v>
      </c>
      <c r="C9597" s="9" t="n">
        <f aca="false">(A9597-$A$2)/0.000011574074074074</f>
        <v>52466.9999999696</v>
      </c>
      <c r="D9597" s="2" t="n">
        <v>8.64141128457374</v>
      </c>
    </row>
    <row r="9598" customFormat="false" ht="13.5" hidden="false" customHeight="false" outlineLevel="0" collapsed="false">
      <c r="A9598" s="8" t="n">
        <v>38113.4826388889</v>
      </c>
      <c r="C9598" s="9" t="n">
        <f aca="false">(A9598-$A$2)/0.000011574074074074</f>
        <v>52497.0000000674</v>
      </c>
      <c r="D9598" s="2" t="n">
        <v>8.64141217678496</v>
      </c>
    </row>
    <row r="9599" customFormat="false" ht="13.5" hidden="false" customHeight="false" outlineLevel="0" collapsed="false">
      <c r="A9599" s="8" t="n">
        <v>38113.4829861111</v>
      </c>
      <c r="C9599" s="9" t="n">
        <f aca="false">(A9599-$A$2)/0.000011574074074074</f>
        <v>52527.0000001652</v>
      </c>
      <c r="D9599" s="2" t="n">
        <v>8.64141305926253</v>
      </c>
    </row>
    <row r="9600" customFormat="false" ht="13.5" hidden="false" customHeight="false" outlineLevel="0" collapsed="false">
      <c r="A9600" s="8" t="n">
        <v>38113.4833333333</v>
      </c>
      <c r="C9600" s="9" t="n">
        <f aca="false">(A9600-$A$2)/0.000011574074074074</f>
        <v>52556.9999996343</v>
      </c>
      <c r="D9600" s="2" t="n">
        <v>8.64140393200644</v>
      </c>
    </row>
    <row r="9601" customFormat="false" ht="13.5" hidden="false" customHeight="false" outlineLevel="0" collapsed="false">
      <c r="A9601" s="8" t="n">
        <v>38113.4836805556</v>
      </c>
      <c r="C9601" s="9" t="n">
        <f aca="false">(A9601-$A$2)/0.000011574074074074</f>
        <v>52586.9999997321</v>
      </c>
      <c r="D9601" s="2" t="n">
        <v>8.64141479501667</v>
      </c>
    </row>
    <row r="9602" customFormat="false" ht="13.5" hidden="false" customHeight="false" outlineLevel="0" collapsed="false">
      <c r="A9602" s="8" t="n">
        <v>38113.4840277778</v>
      </c>
      <c r="C9602" s="9" t="n">
        <f aca="false">(A9602-$A$2)/0.000011574074074074</f>
        <v>52616.9999998299</v>
      </c>
      <c r="D9602" s="2" t="n">
        <v>8.6414156481932</v>
      </c>
    </row>
    <row r="9603" customFormat="false" ht="13.5" hidden="false" customHeight="false" outlineLevel="0" collapsed="false">
      <c r="A9603" s="8" t="n">
        <v>38113.484375</v>
      </c>
      <c r="C9603" s="9" t="n">
        <f aca="false">(A9603-$A$2)/0.000011574074074074</f>
        <v>52646.9999999277</v>
      </c>
      <c r="D9603" s="2" t="n">
        <v>8.64140649153601</v>
      </c>
    </row>
    <row r="9604" customFormat="false" ht="13.5" hidden="false" customHeight="false" outlineLevel="0" collapsed="false">
      <c r="A9604" s="8" t="n">
        <v>38113.4847222222</v>
      </c>
      <c r="C9604" s="9" t="n">
        <f aca="false">(A9604-$A$2)/0.000011574074074074</f>
        <v>52677.0000000255</v>
      </c>
      <c r="D9604" s="2" t="n">
        <v>8.64140732504508</v>
      </c>
    </row>
    <row r="9605" customFormat="false" ht="13.5" hidden="false" customHeight="false" outlineLevel="0" collapsed="false">
      <c r="A9605" s="8" t="n">
        <v>38113.4850694445</v>
      </c>
      <c r="C9605" s="9" t="n">
        <f aca="false">(A9605-$A$2)/0.000011574074074074</f>
        <v>52707.0000001233</v>
      </c>
      <c r="D9605" s="2" t="n">
        <v>8.64141814872041</v>
      </c>
    </row>
    <row r="9606" customFormat="false" ht="13.5" hidden="false" customHeight="false" outlineLevel="0" collapsed="false">
      <c r="A9606" s="8" t="n">
        <v>38113.4854166667</v>
      </c>
      <c r="C9606" s="9" t="n">
        <f aca="false">(A9606-$A$2)/0.000011574074074074</f>
        <v>52737.0000002211</v>
      </c>
      <c r="D9606" s="2" t="n">
        <v>8.64141896266195</v>
      </c>
    </row>
    <row r="9607" customFormat="false" ht="13.5" hidden="false" customHeight="false" outlineLevel="0" collapsed="false">
      <c r="A9607" s="8" t="n">
        <v>38113.4857638889</v>
      </c>
      <c r="C9607" s="9" t="n">
        <f aca="false">(A9607-$A$2)/0.000011574074074074</f>
        <v>52766.9999996902</v>
      </c>
      <c r="D9607" s="2" t="n">
        <v>8.64140976666971</v>
      </c>
    </row>
    <row r="9608" customFormat="false" ht="13.5" hidden="false" customHeight="false" outlineLevel="0" collapsed="false">
      <c r="A9608" s="8" t="n">
        <v>38113.4861111111</v>
      </c>
      <c r="C9608" s="9" t="n">
        <f aca="false">(A9608-$A$2)/0.000011574074074074</f>
        <v>52796.999999788</v>
      </c>
      <c r="D9608" s="2" t="n">
        <v>8.64141056084367</v>
      </c>
    </row>
    <row r="9609" customFormat="false" ht="13.5" hidden="false" customHeight="false" outlineLevel="0" collapsed="false">
      <c r="A9609" s="8" t="n">
        <v>38113.4864583333</v>
      </c>
      <c r="C9609" s="9" t="n">
        <f aca="false">(A9609-$A$2)/0.000011574074074074</f>
        <v>52826.9999998858</v>
      </c>
      <c r="D9609" s="2" t="n">
        <v>8.64142134508379</v>
      </c>
    </row>
    <row r="9610" customFormat="false" ht="13.5" hidden="false" customHeight="false" outlineLevel="0" collapsed="false">
      <c r="A9610" s="8" t="n">
        <v>38113.4868055556</v>
      </c>
      <c r="C9610" s="9" t="n">
        <f aca="false">(A9610-$A$2)/0.000011574074074074</f>
        <v>52856.9999999836</v>
      </c>
      <c r="D9610" s="2" t="n">
        <v>8.64141211949007</v>
      </c>
    </row>
    <row r="9611" customFormat="false" ht="13.5" hidden="false" customHeight="false" outlineLevel="0" collapsed="false">
      <c r="A9611" s="8" t="n">
        <v>38113.4871527778</v>
      </c>
      <c r="C9611" s="9" t="n">
        <f aca="false">(A9611-$A$2)/0.000011574074074074</f>
        <v>52887.0000000814</v>
      </c>
      <c r="D9611" s="2" t="n">
        <v>8.6414228839625</v>
      </c>
    </row>
    <row r="9612" customFormat="false" ht="13.5" hidden="false" customHeight="false" outlineLevel="0" collapsed="false">
      <c r="A9612" s="8" t="n">
        <v>38113.4875</v>
      </c>
      <c r="C9612" s="9" t="n">
        <f aca="false">(A9612-$A$2)/0.000011574074074074</f>
        <v>52917.0000001792</v>
      </c>
      <c r="D9612" s="2" t="n">
        <v>8.64141363860104</v>
      </c>
    </row>
    <row r="9613" customFormat="false" ht="13.5" hidden="false" customHeight="false" outlineLevel="0" collapsed="false">
      <c r="A9613" s="8" t="n">
        <v>38113.4878472222</v>
      </c>
      <c r="C9613" s="9" t="n">
        <f aca="false">(A9613-$A$2)/0.000011574074074074</f>
        <v>52946.9999996483</v>
      </c>
      <c r="D9613" s="2" t="n">
        <v>8.64141438320568</v>
      </c>
    </row>
    <row r="9614" customFormat="false" ht="13.5" hidden="false" customHeight="false" outlineLevel="0" collapsed="false">
      <c r="A9614" s="8" t="n">
        <v>38113.4881944444</v>
      </c>
      <c r="C9614" s="9" t="n">
        <f aca="false">(A9614-$A$2)/0.000011574074074074</f>
        <v>52976.9999997461</v>
      </c>
      <c r="D9614" s="2" t="n">
        <v>8.64139511797641</v>
      </c>
    </row>
    <row r="9615" customFormat="false" ht="13.5" hidden="false" customHeight="false" outlineLevel="0" collapsed="false">
      <c r="A9615" s="8" t="n">
        <v>38113.4885416667</v>
      </c>
      <c r="C9615" s="9" t="n">
        <f aca="false">(A9615-$A$2)/0.000011574074074074</f>
        <v>53006.9999998439</v>
      </c>
      <c r="D9615" s="2" t="n">
        <v>8.6414158428132</v>
      </c>
    </row>
    <row r="9616" customFormat="false" ht="13.5" hidden="false" customHeight="false" outlineLevel="0" collapsed="false">
      <c r="A9616" s="8" t="n">
        <v>38113.4888888889</v>
      </c>
      <c r="C9616" s="9" t="n">
        <f aca="false">(A9616-$A$2)/0.000011574074074074</f>
        <v>53036.9999999417</v>
      </c>
      <c r="D9616" s="2" t="n">
        <v>8.64141655771605</v>
      </c>
    </row>
    <row r="9617" customFormat="false" ht="13.5" hidden="false" customHeight="false" outlineLevel="0" collapsed="false">
      <c r="A9617" s="8" t="n">
        <v>38113.4892361111</v>
      </c>
      <c r="C9617" s="9" t="n">
        <f aca="false">(A9617-$A$2)/0.000011574074074074</f>
        <v>53067.0000000395</v>
      </c>
      <c r="D9617" s="2" t="n">
        <v>8.64141726268492</v>
      </c>
    </row>
    <row r="9618" customFormat="false" ht="13.5" hidden="false" customHeight="false" outlineLevel="0" collapsed="false">
      <c r="A9618" s="8" t="n">
        <v>38113.4895833333</v>
      </c>
      <c r="C9618" s="9" t="n">
        <f aca="false">(A9618-$A$2)/0.000011574074074074</f>
        <v>53097.0000001372</v>
      </c>
      <c r="D9618" s="2" t="n">
        <v>8.6414179576198</v>
      </c>
    </row>
    <row r="9619" customFormat="false" ht="13.5" hidden="false" customHeight="false" outlineLevel="0" collapsed="false">
      <c r="A9619" s="8" t="n">
        <v>38113.4899305556</v>
      </c>
      <c r="C9619" s="9" t="n">
        <f aca="false">(A9619-$A$2)/0.000011574074074074</f>
        <v>53127.000000235</v>
      </c>
      <c r="D9619" s="2" t="n">
        <v>8.64141864252068</v>
      </c>
    </row>
    <row r="9620" customFormat="false" ht="13.5" hidden="false" customHeight="false" outlineLevel="0" collapsed="false">
      <c r="A9620" s="8" t="n">
        <v>38113.4902777778</v>
      </c>
      <c r="C9620" s="9" t="n">
        <f aca="false">(A9620-$A$2)/0.000011574074074074</f>
        <v>53156.9999997042</v>
      </c>
      <c r="D9620" s="2" t="n">
        <v>8.64141931748753</v>
      </c>
    </row>
    <row r="9621" customFormat="false" ht="13.5" hidden="false" customHeight="false" outlineLevel="0" collapsed="false">
      <c r="A9621" s="8" t="n">
        <v>38113.490625</v>
      </c>
      <c r="C9621" s="9" t="n">
        <f aca="false">(A9621-$A$2)/0.000011574074074074</f>
        <v>53186.999999802</v>
      </c>
      <c r="D9621" s="2" t="n">
        <v>8.64141998252035</v>
      </c>
    </row>
    <row r="9622" customFormat="false" ht="13.5" hidden="false" customHeight="false" outlineLevel="0" collapsed="false">
      <c r="A9622" s="8" t="n">
        <v>38113.4909722222</v>
      </c>
      <c r="C9622" s="9" t="n">
        <f aca="false">(A9622-$A$2)/0.000011574074074074</f>
        <v>53216.9999998998</v>
      </c>
      <c r="D9622" s="2" t="n">
        <v>8.6414206375191</v>
      </c>
    </row>
    <row r="9623" customFormat="false" ht="13.5" hidden="false" customHeight="false" outlineLevel="0" collapsed="false">
      <c r="A9623" s="8" t="n">
        <v>38113.4913194444</v>
      </c>
      <c r="C9623" s="9" t="n">
        <f aca="false">(A9623-$A$2)/0.000011574074074074</f>
        <v>53246.9999999975</v>
      </c>
      <c r="D9623" s="2" t="n">
        <v>8.64142128258378</v>
      </c>
    </row>
    <row r="9624" customFormat="false" ht="13.5" hidden="false" customHeight="false" outlineLevel="0" collapsed="false">
      <c r="A9624" s="8" t="n">
        <v>38113.4916666667</v>
      </c>
      <c r="C9624" s="9" t="n">
        <f aca="false">(A9624-$A$2)/0.000011574074074074</f>
        <v>53277.0000000953</v>
      </c>
      <c r="D9624" s="2" t="n">
        <v>8.64142191751436</v>
      </c>
    </row>
    <row r="9625" customFormat="false" ht="13.5" hidden="false" customHeight="false" outlineLevel="0" collapsed="false">
      <c r="A9625" s="8" t="n">
        <v>38113.4920138889</v>
      </c>
      <c r="C9625" s="9" t="n">
        <f aca="false">(A9625-$A$2)/0.000011574074074074</f>
        <v>53307.0000001931</v>
      </c>
      <c r="D9625" s="2" t="n">
        <v>8.64142254241082</v>
      </c>
    </row>
    <row r="9626" customFormat="false" ht="13.5" hidden="false" customHeight="false" outlineLevel="0" collapsed="false">
      <c r="A9626" s="8" t="n">
        <v>38113.4923611111</v>
      </c>
      <c r="C9626" s="9" t="n">
        <f aca="false">(A9626-$A$2)/0.000011574074074074</f>
        <v>53336.9999996623</v>
      </c>
      <c r="D9626" s="2" t="n">
        <v>8.64140315727316</v>
      </c>
    </row>
    <row r="9627" customFormat="false" ht="13.5" hidden="false" customHeight="false" outlineLevel="0" collapsed="false">
      <c r="A9627" s="8" t="n">
        <v>38113.4927083333</v>
      </c>
      <c r="C9627" s="9" t="n">
        <f aca="false">(A9627-$A$2)/0.000011574074074074</f>
        <v>53366.9999997601</v>
      </c>
      <c r="D9627" s="2" t="n">
        <v>8.64142376220134</v>
      </c>
    </row>
    <row r="9628" customFormat="false" ht="13.5" hidden="false" customHeight="false" outlineLevel="0" collapsed="false">
      <c r="A9628" s="8" t="n">
        <v>38113.4930555556</v>
      </c>
      <c r="C9628" s="9" t="n">
        <f aca="false">(A9628-$A$2)/0.000011574074074074</f>
        <v>53396.9999998579</v>
      </c>
      <c r="D9628" s="2" t="n">
        <v>8.64142435699536</v>
      </c>
    </row>
    <row r="9629" customFormat="false" ht="13.5" hidden="false" customHeight="false" outlineLevel="0" collapsed="false">
      <c r="A9629" s="8" t="n">
        <v>38113.4934027778</v>
      </c>
      <c r="C9629" s="9" t="n">
        <f aca="false">(A9629-$A$2)/0.000011574074074074</f>
        <v>53426.9999999556</v>
      </c>
      <c r="D9629" s="2" t="n">
        <v>8.64140494175519</v>
      </c>
    </row>
    <row r="9630" customFormat="false" ht="13.5" hidden="false" customHeight="false" outlineLevel="0" collapsed="false">
      <c r="A9630" s="8" t="n">
        <v>38113.49375</v>
      </c>
      <c r="C9630" s="9" t="n">
        <f aca="false">(A9630-$A$2)/0.000011574074074074</f>
        <v>53457.0000000534</v>
      </c>
      <c r="D9630" s="2" t="n">
        <v>8.64140551638081</v>
      </c>
    </row>
    <row r="9631" customFormat="false" ht="13.5" hidden="false" customHeight="false" outlineLevel="0" collapsed="false">
      <c r="A9631" s="8" t="n">
        <v>38113.4940972222</v>
      </c>
      <c r="C9631" s="9" t="n">
        <f aca="false">(A9631-$A$2)/0.000011574074074074</f>
        <v>53487.0000001512</v>
      </c>
      <c r="D9631" s="2" t="n">
        <v>8.64140608097222</v>
      </c>
    </row>
    <row r="9632" customFormat="false" ht="13.5" hidden="false" customHeight="false" outlineLevel="0" collapsed="false">
      <c r="A9632" s="8" t="n">
        <v>38113.4944444444</v>
      </c>
      <c r="C9632" s="9" t="n">
        <f aca="false">(A9632-$A$2)/0.000011574074074074</f>
        <v>53516.9999996204</v>
      </c>
      <c r="D9632" s="2" t="n">
        <v>8.64142663552938</v>
      </c>
    </row>
    <row r="9633" customFormat="false" ht="13.5" hidden="false" customHeight="false" outlineLevel="0" collapsed="false">
      <c r="A9633" s="8" t="n">
        <v>38113.4947916667</v>
      </c>
      <c r="C9633" s="9" t="n">
        <f aca="false">(A9633-$A$2)/0.000011574074074074</f>
        <v>53546.9999997182</v>
      </c>
      <c r="D9633" s="2" t="n">
        <v>8.64140717995229</v>
      </c>
    </row>
    <row r="9634" customFormat="false" ht="13.5" hidden="false" customHeight="false" outlineLevel="0" collapsed="false">
      <c r="A9634" s="8" t="n">
        <v>38113.4951388889</v>
      </c>
      <c r="C9634" s="9" t="n">
        <f aca="false">(A9634-$A$2)/0.000011574074074074</f>
        <v>53576.9999998159</v>
      </c>
      <c r="D9634" s="2" t="n">
        <v>8.64140771424092</v>
      </c>
    </row>
    <row r="9635" customFormat="false" ht="13.5" hidden="false" customHeight="false" outlineLevel="0" collapsed="false">
      <c r="A9635" s="8" t="n">
        <v>38113.4954861111</v>
      </c>
      <c r="C9635" s="9" t="n">
        <f aca="false">(A9635-$A$2)/0.000011574074074074</f>
        <v>53606.9999999137</v>
      </c>
      <c r="D9635" s="2" t="n">
        <v>8.64140823849526</v>
      </c>
    </row>
    <row r="9636" customFormat="false" ht="13.5" hidden="false" customHeight="false" outlineLevel="0" collapsed="false">
      <c r="A9636" s="8" t="n">
        <v>38113.4958333333</v>
      </c>
      <c r="C9636" s="9" t="n">
        <f aca="false">(A9636-$A$2)/0.000011574074074074</f>
        <v>53637.0000000115</v>
      </c>
      <c r="D9636" s="2" t="n">
        <v>8.64140875261529</v>
      </c>
    </row>
    <row r="9637" customFormat="false" ht="13.5" hidden="false" customHeight="false" outlineLevel="0" collapsed="false">
      <c r="A9637" s="8" t="n">
        <v>38113.4961805556</v>
      </c>
      <c r="C9637" s="9" t="n">
        <f aca="false">(A9637-$A$2)/0.000011574074074074</f>
        <v>53667.0000001093</v>
      </c>
      <c r="D9637" s="2" t="n">
        <v>8.64140925660098</v>
      </c>
    </row>
    <row r="9638" customFormat="false" ht="13.5" hidden="false" customHeight="false" outlineLevel="0" collapsed="false">
      <c r="A9638" s="8" t="n">
        <v>38113.4965277778</v>
      </c>
      <c r="C9638" s="9" t="n">
        <f aca="false">(A9638-$A$2)/0.000011574074074074</f>
        <v>53697.0000002071</v>
      </c>
      <c r="D9638" s="2" t="n">
        <v>8.64138975045233</v>
      </c>
    </row>
    <row r="9639" customFormat="false" ht="13.5" hidden="false" customHeight="false" outlineLevel="0" collapsed="false">
      <c r="A9639" s="8" t="n">
        <v>38113.496875</v>
      </c>
      <c r="C9639" s="9" t="n">
        <f aca="false">(A9639-$A$2)/0.000011574074074074</f>
        <v>53726.9999996762</v>
      </c>
      <c r="D9639" s="2" t="n">
        <v>8.64141023416931</v>
      </c>
    </row>
    <row r="9640" customFormat="false" ht="13.5" hidden="false" customHeight="false" outlineLevel="0" collapsed="false">
      <c r="A9640" s="8" t="n">
        <v>38113.4972222222</v>
      </c>
      <c r="C9640" s="9" t="n">
        <f aca="false">(A9640-$A$2)/0.000011574074074074</f>
        <v>53756.999999774</v>
      </c>
      <c r="D9640" s="2" t="n">
        <v>8.64141070785191</v>
      </c>
    </row>
    <row r="9641" customFormat="false" ht="13.5" hidden="false" customHeight="false" outlineLevel="0" collapsed="false">
      <c r="A9641" s="8" t="n">
        <v>38113.4975694444</v>
      </c>
      <c r="C9641" s="9" t="n">
        <f aca="false">(A9641-$A$2)/0.000011574074074074</f>
        <v>53786.9999998718</v>
      </c>
      <c r="D9641" s="2" t="n">
        <v>8.64141117130011</v>
      </c>
    </row>
    <row r="9642" customFormat="false" ht="13.5" hidden="false" customHeight="false" outlineLevel="0" collapsed="false">
      <c r="A9642" s="8" t="n">
        <v>38113.4979166667</v>
      </c>
      <c r="C9642" s="9" t="n">
        <f aca="false">(A9642-$A$2)/0.000011574074074074</f>
        <v>53816.9999999696</v>
      </c>
      <c r="D9642" s="2" t="n">
        <v>8.64141162461389</v>
      </c>
    </row>
    <row r="9643" customFormat="false" ht="13.5" hidden="false" customHeight="false" outlineLevel="0" collapsed="false">
      <c r="A9643" s="8" t="n">
        <v>38113.4982638889</v>
      </c>
      <c r="C9643" s="9" t="n">
        <f aca="false">(A9643-$A$2)/0.000011574074074074</f>
        <v>53847.0000000674</v>
      </c>
      <c r="D9643" s="2" t="n">
        <v>8.64141206779323</v>
      </c>
    </row>
    <row r="9644" customFormat="false" ht="13.5" hidden="false" customHeight="false" outlineLevel="0" collapsed="false">
      <c r="A9644" s="8" t="n">
        <v>38113.4986111111</v>
      </c>
      <c r="C9644" s="9" t="n">
        <f aca="false">(A9644-$A$2)/0.000011574074074074</f>
        <v>53877.0000001652</v>
      </c>
      <c r="D9644" s="2" t="n">
        <v>8.64141250083812</v>
      </c>
    </row>
    <row r="9645" customFormat="false" ht="13.5" hidden="false" customHeight="false" outlineLevel="0" collapsed="false">
      <c r="A9645" s="8" t="n">
        <v>38113.4989583333</v>
      </c>
      <c r="C9645" s="9" t="n">
        <f aca="false">(A9645-$A$2)/0.000011574074074074</f>
        <v>53906.9999996343</v>
      </c>
      <c r="D9645" s="2" t="n">
        <v>8.64139292364853</v>
      </c>
    </row>
    <row r="9646" customFormat="false" ht="13.5" hidden="false" customHeight="false" outlineLevel="0" collapsed="false">
      <c r="A9646" s="8" t="n">
        <v>38113.4993055556</v>
      </c>
      <c r="C9646" s="9" t="n">
        <f aca="false">(A9646-$A$2)/0.000011574074074074</f>
        <v>53936.9999997321</v>
      </c>
      <c r="D9646" s="2" t="n">
        <v>8.64141333632445</v>
      </c>
    </row>
    <row r="9647" customFormat="false" ht="13.5" hidden="false" customHeight="false" outlineLevel="0" collapsed="false">
      <c r="A9647" s="8" t="n">
        <v>38113.4996527778</v>
      </c>
      <c r="C9647" s="9" t="n">
        <f aca="false">(A9647-$A$2)/0.000011574074074074</f>
        <v>53966.9999998299</v>
      </c>
      <c r="D9647" s="2" t="n">
        <v>8.64139373886586</v>
      </c>
    </row>
    <row r="9648" customFormat="false" ht="13.5" hidden="false" customHeight="false" outlineLevel="0" collapsed="false">
      <c r="A9648" s="8" t="n">
        <v>38113.5</v>
      </c>
      <c r="C9648" s="9" t="n">
        <f aca="false">(A9648-$A$2)/0.000011574074074074</f>
        <v>53996.9999999277</v>
      </c>
      <c r="D9648" s="2" t="n">
        <v>8.64139413117274</v>
      </c>
    </row>
    <row r="9649" customFormat="false" ht="13.5" hidden="false" customHeight="false" outlineLevel="0" collapsed="false">
      <c r="A9649" s="8" t="n">
        <v>38113.5003472222</v>
      </c>
      <c r="C9649" s="9" t="n">
        <f aca="false">(A9649-$A$2)/0.000011574074074074</f>
        <v>54027.0000000255</v>
      </c>
      <c r="D9649" s="2" t="n">
        <v>8.64141451334508</v>
      </c>
    </row>
    <row r="9650" customFormat="false" ht="13.5" hidden="false" customHeight="false" outlineLevel="0" collapsed="false">
      <c r="A9650" s="8" t="n">
        <v>38113.5006944445</v>
      </c>
      <c r="C9650" s="9" t="n">
        <f aca="false">(A9650-$A$2)/0.000011574074074074</f>
        <v>54057.0000001233</v>
      </c>
      <c r="D9650" s="2" t="n">
        <v>8.64139488528285</v>
      </c>
    </row>
    <row r="9651" customFormat="false" ht="13.5" hidden="false" customHeight="false" outlineLevel="0" collapsed="false">
      <c r="A9651" s="8" t="n">
        <v>38113.5010416667</v>
      </c>
      <c r="C9651" s="9" t="n">
        <f aca="false">(A9651-$A$2)/0.000011574074074074</f>
        <v>54087.0000002211</v>
      </c>
      <c r="D9651" s="2" t="n">
        <v>8.64139524698605</v>
      </c>
    </row>
    <row r="9652" customFormat="false" ht="13.5" hidden="false" customHeight="false" outlineLevel="0" collapsed="false">
      <c r="A9652" s="8" t="n">
        <v>38113.5013888889</v>
      </c>
      <c r="C9652" s="9" t="n">
        <f aca="false">(A9652-$A$2)/0.000011574074074074</f>
        <v>54116.9999996902</v>
      </c>
      <c r="D9652" s="2" t="n">
        <v>8.64141559855464</v>
      </c>
    </row>
    <row r="9653" customFormat="false" ht="13.5" hidden="false" customHeight="false" outlineLevel="0" collapsed="false">
      <c r="A9653" s="8" t="n">
        <v>38113.5017361111</v>
      </c>
      <c r="C9653" s="9" t="n">
        <f aca="false">(A9653-$A$2)/0.000011574074074074</f>
        <v>54146.999999788</v>
      </c>
      <c r="D9653" s="2" t="n">
        <v>8.64139593988861</v>
      </c>
    </row>
    <row r="9654" customFormat="false" ht="13.5" hidden="false" customHeight="false" outlineLevel="0" collapsed="false">
      <c r="A9654" s="8" t="n">
        <v>38113.5020833333</v>
      </c>
      <c r="C9654" s="9" t="n">
        <f aca="false">(A9654-$A$2)/0.000011574074074074</f>
        <v>54176.9999998858</v>
      </c>
      <c r="D9654" s="2" t="n">
        <v>8.64139627108796</v>
      </c>
    </row>
    <row r="9655" customFormat="false" ht="13.5" hidden="false" customHeight="false" outlineLevel="0" collapsed="false">
      <c r="A9655" s="8" t="n">
        <v>38113.5024305556</v>
      </c>
      <c r="C9655" s="9" t="n">
        <f aca="false">(A9655-$A$2)/0.000011574074074074</f>
        <v>54206.9999999836</v>
      </c>
      <c r="D9655" s="2" t="n">
        <v>8.64139659205264</v>
      </c>
    </row>
    <row r="9656" customFormat="false" ht="13.5" hidden="false" customHeight="false" outlineLevel="0" collapsed="false">
      <c r="A9656" s="8" t="n">
        <v>38113.5027777778</v>
      </c>
      <c r="C9656" s="9" t="n">
        <f aca="false">(A9656-$A$2)/0.000011574074074074</f>
        <v>54237.0000000814</v>
      </c>
      <c r="D9656" s="2" t="n">
        <v>8.64139690278266</v>
      </c>
    </row>
    <row r="9657" customFormat="false" ht="13.5" hidden="false" customHeight="false" outlineLevel="0" collapsed="false">
      <c r="A9657" s="8" t="n">
        <v>38113.503125</v>
      </c>
      <c r="C9657" s="9" t="n">
        <f aca="false">(A9657-$A$2)/0.000011574074074074</f>
        <v>54267.0000001792</v>
      </c>
      <c r="D9657" s="2" t="n">
        <v>8.64139720327799</v>
      </c>
    </row>
    <row r="9658" customFormat="false" ht="13.5" hidden="false" customHeight="false" outlineLevel="0" collapsed="false">
      <c r="A9658" s="8" t="n">
        <v>38113.5034722222</v>
      </c>
      <c r="C9658" s="9" t="n">
        <f aca="false">(A9658-$A$2)/0.000011574074074074</f>
        <v>54296.9999996483</v>
      </c>
      <c r="D9658" s="2" t="n">
        <v>8.64139749363861</v>
      </c>
    </row>
    <row r="9659" customFormat="false" ht="13.5" hidden="false" customHeight="false" outlineLevel="0" collapsed="false">
      <c r="A9659" s="8" t="n">
        <v>38113.5038194444</v>
      </c>
      <c r="C9659" s="9" t="n">
        <f aca="false">(A9659-$A$2)/0.000011574074074074</f>
        <v>54326.9999997461</v>
      </c>
      <c r="D9659" s="2" t="n">
        <v>8.6413977737645</v>
      </c>
    </row>
    <row r="9660" customFormat="false" ht="13.5" hidden="false" customHeight="false" outlineLevel="0" collapsed="false">
      <c r="A9660" s="8" t="n">
        <v>38113.5041666667</v>
      </c>
      <c r="C9660" s="9" t="n">
        <f aca="false">(A9660-$A$2)/0.000011574074074074</f>
        <v>54356.9999998439</v>
      </c>
      <c r="D9660" s="2" t="n">
        <v>8.64139804365566</v>
      </c>
    </row>
    <row r="9661" customFormat="false" ht="13.5" hidden="false" customHeight="false" outlineLevel="0" collapsed="false">
      <c r="A9661" s="8" t="n">
        <v>38113.5045138889</v>
      </c>
      <c r="C9661" s="9" t="n">
        <f aca="false">(A9661-$A$2)/0.000011574074074074</f>
        <v>54386.9999999417</v>
      </c>
      <c r="D9661" s="2" t="n">
        <v>8.64139830331205</v>
      </c>
    </row>
    <row r="9662" customFormat="false" ht="13.5" hidden="false" customHeight="false" outlineLevel="0" collapsed="false">
      <c r="A9662" s="8" t="n">
        <v>38113.5048611111</v>
      </c>
      <c r="C9662" s="9" t="n">
        <f aca="false">(A9662-$A$2)/0.000011574074074074</f>
        <v>54417.0000000395</v>
      </c>
      <c r="D9662" s="2" t="n">
        <v>8.64138855273366</v>
      </c>
    </row>
    <row r="9663" customFormat="false" ht="13.5" hidden="false" customHeight="false" outlineLevel="0" collapsed="false">
      <c r="A9663" s="8" t="n">
        <v>38113.5052083333</v>
      </c>
      <c r="C9663" s="9" t="n">
        <f aca="false">(A9663-$A$2)/0.000011574074074074</f>
        <v>54447.0000001373</v>
      </c>
      <c r="D9663" s="2" t="n">
        <v>8.64139879182048</v>
      </c>
    </row>
    <row r="9664" customFormat="false" ht="13.5" hidden="false" customHeight="false" outlineLevel="0" collapsed="false">
      <c r="A9664" s="8" t="n">
        <v>38113.5055555556</v>
      </c>
      <c r="C9664" s="9" t="n">
        <f aca="false">(A9664-$A$2)/0.000011574074074074</f>
        <v>54477.000000235</v>
      </c>
      <c r="D9664" s="2" t="n">
        <v>8.64139902077248</v>
      </c>
    </row>
    <row r="9665" customFormat="false" ht="13.5" hidden="false" customHeight="false" outlineLevel="0" collapsed="false">
      <c r="A9665" s="8" t="n">
        <v>38113.5059027778</v>
      </c>
      <c r="C9665" s="9" t="n">
        <f aca="false">(A9665-$A$2)/0.000011574074074074</f>
        <v>54506.9999997042</v>
      </c>
      <c r="D9665" s="2" t="n">
        <v>8.64139923948965</v>
      </c>
    </row>
    <row r="9666" customFormat="false" ht="13.5" hidden="false" customHeight="false" outlineLevel="0" collapsed="false">
      <c r="A9666" s="8" t="n">
        <v>38113.50625</v>
      </c>
      <c r="C9666" s="9" t="n">
        <f aca="false">(A9666-$A$2)/0.000011574074074074</f>
        <v>54536.999999802</v>
      </c>
      <c r="D9666" s="2" t="n">
        <v>8.64138944797196</v>
      </c>
    </row>
    <row r="9667" customFormat="false" ht="13.5" hidden="false" customHeight="false" outlineLevel="0" collapsed="false">
      <c r="A9667" s="8" t="n">
        <v>38113.5065972222</v>
      </c>
      <c r="C9667" s="9" t="n">
        <f aca="false">(A9667-$A$2)/0.000011574074074074</f>
        <v>54566.9999998998</v>
      </c>
      <c r="D9667" s="2" t="n">
        <v>8.64138964621941</v>
      </c>
    </row>
    <row r="9668" customFormat="false" ht="13.5" hidden="false" customHeight="false" outlineLevel="0" collapsed="false">
      <c r="A9668" s="8" t="n">
        <v>38113.5069444444</v>
      </c>
      <c r="C9668" s="9" t="n">
        <f aca="false">(A9668-$A$2)/0.000011574074074074</f>
        <v>54596.9999999976</v>
      </c>
      <c r="D9668" s="2" t="n">
        <v>8.64139983423198</v>
      </c>
    </row>
    <row r="9669" customFormat="false" ht="13.5" hidden="false" customHeight="false" outlineLevel="0" collapsed="false">
      <c r="A9669" s="8" t="n">
        <v>38113.5072916667</v>
      </c>
      <c r="C9669" s="9" t="n">
        <f aca="false">(A9669-$A$2)/0.000011574074074074</f>
        <v>54627.0000000953</v>
      </c>
      <c r="D9669" s="2" t="n">
        <v>8.64139001200963</v>
      </c>
    </row>
    <row r="9670" customFormat="false" ht="13.5" hidden="false" customHeight="false" outlineLevel="0" collapsed="false">
      <c r="A9670" s="8" t="n">
        <v>38113.5076388889</v>
      </c>
      <c r="C9670" s="9" t="n">
        <f aca="false">(A9670-$A$2)/0.000011574074074074</f>
        <v>54657.0000001931</v>
      </c>
      <c r="D9670" s="2" t="n">
        <v>8.64140017955237</v>
      </c>
    </row>
    <row r="9671" customFormat="false" ht="13.5" hidden="false" customHeight="false" outlineLevel="0" collapsed="false">
      <c r="A9671" s="8" t="n">
        <v>38113.5079861111</v>
      </c>
      <c r="C9671" s="9" t="n">
        <f aca="false">(A9671-$A$2)/0.000011574074074074</f>
        <v>54686.9999996623</v>
      </c>
      <c r="D9671" s="2" t="n">
        <v>8.64139033686016</v>
      </c>
    </row>
    <row r="9672" customFormat="false" ht="13.5" hidden="false" customHeight="false" outlineLevel="0" collapsed="false">
      <c r="A9672" s="8" t="n">
        <v>38113.5083333333</v>
      </c>
      <c r="C9672" s="9" t="n">
        <f aca="false">(A9672-$A$2)/0.000011574074074074</f>
        <v>54716.9999997601</v>
      </c>
      <c r="D9672" s="2" t="n">
        <v>8.641400483833</v>
      </c>
    </row>
    <row r="9673" customFormat="false" ht="13.5" hidden="false" customHeight="false" outlineLevel="0" collapsed="false">
      <c r="A9673" s="8" t="n">
        <v>38113.5086805556</v>
      </c>
      <c r="C9673" s="9" t="n">
        <f aca="false">(A9673-$A$2)/0.000011574074074074</f>
        <v>54746.9999998579</v>
      </c>
      <c r="D9673" s="2" t="n">
        <v>8.64139062057086</v>
      </c>
    </row>
    <row r="9674" customFormat="false" ht="13.5" hidden="false" customHeight="false" outlineLevel="0" collapsed="false">
      <c r="A9674" s="8" t="n">
        <v>38113.5090277778</v>
      </c>
      <c r="C9674" s="9" t="n">
        <f aca="false">(A9674-$A$2)/0.000011574074074074</f>
        <v>54776.9999999556</v>
      </c>
      <c r="D9674" s="2" t="n">
        <v>8.64140074707373</v>
      </c>
    </row>
    <row r="9675" customFormat="false" ht="13.5" hidden="false" customHeight="false" outlineLevel="0" collapsed="false">
      <c r="A9675" s="8" t="n">
        <v>38113.509375</v>
      </c>
      <c r="C9675" s="9" t="n">
        <f aca="false">(A9675-$A$2)/0.000011574074074074</f>
        <v>54807.0000000534</v>
      </c>
      <c r="D9675" s="2" t="n">
        <v>8.64140086344158</v>
      </c>
    </row>
    <row r="9676" customFormat="false" ht="13.5" hidden="false" customHeight="false" outlineLevel="0" collapsed="false">
      <c r="A9676" s="8" t="n">
        <v>38113.5097222222</v>
      </c>
      <c r="C9676" s="9" t="n">
        <f aca="false">(A9676-$A$2)/0.000011574074074074</f>
        <v>54837.0000001512</v>
      </c>
      <c r="D9676" s="2" t="n">
        <v>8.6413909694744</v>
      </c>
    </row>
    <row r="9677" customFormat="false" ht="13.5" hidden="false" customHeight="false" outlineLevel="0" collapsed="false">
      <c r="A9677" s="8" t="n">
        <v>38113.5100694444</v>
      </c>
      <c r="C9677" s="9" t="n">
        <f aca="false">(A9677-$A$2)/0.000011574074074074</f>
        <v>54866.9999996204</v>
      </c>
      <c r="D9677" s="2" t="n">
        <v>8.64139106527218</v>
      </c>
    </row>
    <row r="9678" customFormat="false" ht="13.5" hidden="false" customHeight="false" outlineLevel="0" collapsed="false">
      <c r="A9678" s="8" t="n">
        <v>38113.5104166667</v>
      </c>
      <c r="C9678" s="9" t="n">
        <f aca="false">(A9678-$A$2)/0.000011574074074074</f>
        <v>54896.9999997182</v>
      </c>
      <c r="D9678" s="2" t="n">
        <v>8.64140115073489</v>
      </c>
    </row>
    <row r="9679" customFormat="false" ht="13.5" hidden="false" customHeight="false" outlineLevel="0" collapsed="false">
      <c r="A9679" s="8" t="n">
        <v>38113.5107638889</v>
      </c>
      <c r="C9679" s="9" t="n">
        <f aca="false">(A9679-$A$2)/0.000011574074074074</f>
        <v>54926.999999816</v>
      </c>
      <c r="D9679" s="2" t="n">
        <v>8.64139122596252</v>
      </c>
    </row>
    <row r="9680" customFormat="false" ht="13.5" hidden="false" customHeight="false" outlineLevel="0" collapsed="false">
      <c r="A9680" s="8" t="n">
        <v>38113.5111111111</v>
      </c>
      <c r="C9680" s="9" t="n">
        <f aca="false">(A9680-$A$2)/0.000011574074074074</f>
        <v>54956.9999999137</v>
      </c>
      <c r="D9680" s="2" t="n">
        <v>8.64139129105504</v>
      </c>
    </row>
    <row r="9681" customFormat="false" ht="13.5" hidden="false" customHeight="false" outlineLevel="0" collapsed="false">
      <c r="A9681" s="8" t="n">
        <v>38113.5114583333</v>
      </c>
      <c r="C9681" s="9" t="n">
        <f aca="false">(A9681-$A$2)/0.000011574074074074</f>
        <v>54987.0000000115</v>
      </c>
      <c r="D9681" s="2" t="n">
        <v>8.64140134591244</v>
      </c>
    </row>
    <row r="9682" customFormat="false" ht="13.5" hidden="false" customHeight="false" outlineLevel="0" collapsed="false">
      <c r="A9682" s="8" t="n">
        <v>38113.5118055556</v>
      </c>
      <c r="C9682" s="9" t="n">
        <f aca="false">(A9682-$A$2)/0.000011574074074074</f>
        <v>55017.0000001093</v>
      </c>
      <c r="D9682" s="2" t="n">
        <v>8.64139139043471</v>
      </c>
    </row>
    <row r="9683" customFormat="false" ht="13.5" hidden="false" customHeight="false" outlineLevel="0" collapsed="false">
      <c r="A9683" s="8" t="n">
        <v>38113.5121527778</v>
      </c>
      <c r="C9683" s="9" t="n">
        <f aca="false">(A9683-$A$2)/0.000011574074074074</f>
        <v>55047.0000002071</v>
      </c>
      <c r="D9683" s="2" t="n">
        <v>8.64140142472182</v>
      </c>
    </row>
    <row r="9684" customFormat="false" ht="13.5" hidden="false" customHeight="false" outlineLevel="0" collapsed="false">
      <c r="A9684" s="8" t="n">
        <v>38113.5125</v>
      </c>
      <c r="C9684" s="9" t="n">
        <f aca="false">(A9684-$A$2)/0.000011574074074074</f>
        <v>55076.9999996763</v>
      </c>
      <c r="D9684" s="2" t="n">
        <v>8.64140144877376</v>
      </c>
    </row>
    <row r="9685" customFormat="false" ht="13.5" hidden="false" customHeight="false" outlineLevel="0" collapsed="false">
      <c r="A9685" s="8" t="n">
        <v>38113.5128472222</v>
      </c>
      <c r="C9685" s="9" t="n">
        <f aca="false">(A9685-$A$2)/0.000011574074074074</f>
        <v>55106.999999774</v>
      </c>
      <c r="D9685" s="2" t="n">
        <v>8.6413914625905</v>
      </c>
    </row>
    <row r="9686" customFormat="false" ht="13.5" hidden="false" customHeight="false" outlineLevel="0" collapsed="false">
      <c r="A9686" s="8" t="n">
        <v>38113.5131944444</v>
      </c>
      <c r="C9686" s="9" t="n">
        <f aca="false">(A9686-$A$2)/0.000011574074074074</f>
        <v>55136.9999998718</v>
      </c>
      <c r="D9686" s="2" t="n">
        <v>8.64139146617204</v>
      </c>
    </row>
    <row r="9687" customFormat="false" ht="13.5" hidden="false" customHeight="false" outlineLevel="0" collapsed="false">
      <c r="A9687" s="8" t="n">
        <v>38113.5135416667</v>
      </c>
      <c r="C9687" s="9" t="n">
        <f aca="false">(A9687-$A$2)/0.000011574074074074</f>
        <v>55166.9999999696</v>
      </c>
      <c r="D9687" s="2" t="n">
        <v>8.64139145951835</v>
      </c>
    </row>
    <row r="9688" customFormat="false" ht="13.5" hidden="false" customHeight="false" outlineLevel="0" collapsed="false">
      <c r="A9688" s="8" t="n">
        <v>38113.5138888889</v>
      </c>
      <c r="C9688" s="9" t="n">
        <f aca="false">(A9688-$A$2)/0.000011574074074074</f>
        <v>55197.0000000674</v>
      </c>
      <c r="D9688" s="2" t="n">
        <v>8.64140144262941</v>
      </c>
    </row>
    <row r="9689" customFormat="false" ht="13.5" hidden="false" customHeight="false" outlineLevel="0" collapsed="false">
      <c r="A9689" s="8" t="n">
        <v>38113.5142361111</v>
      </c>
      <c r="C9689" s="9" t="n">
        <f aca="false">(A9689-$A$2)/0.000011574074074074</f>
        <v>55227.0000001652</v>
      </c>
      <c r="D9689" s="2" t="n">
        <v>8.64139141540521</v>
      </c>
    </row>
    <row r="9690" customFormat="false" ht="13.5" hidden="false" customHeight="false" outlineLevel="0" collapsed="false">
      <c r="A9690" s="8" t="n">
        <v>38113.5145833333</v>
      </c>
      <c r="C9690" s="9" t="n">
        <f aca="false">(A9690-$A$2)/0.000011574074074074</f>
        <v>55256.9999996343</v>
      </c>
      <c r="D9690" s="2" t="n">
        <v>8.64139137804573</v>
      </c>
    </row>
    <row r="9691" customFormat="false" ht="13.5" hidden="false" customHeight="false" outlineLevel="0" collapsed="false">
      <c r="A9691" s="8" t="n">
        <v>38113.5149305556</v>
      </c>
      <c r="C9691" s="9" t="n">
        <f aca="false">(A9691-$A$2)/0.000011574074074074</f>
        <v>55286.9999997321</v>
      </c>
      <c r="D9691" s="2" t="n">
        <v>8.64140133045095</v>
      </c>
    </row>
    <row r="9692" customFormat="false" ht="13.5" hidden="false" customHeight="false" outlineLevel="0" collapsed="false">
      <c r="A9692" s="8" t="n">
        <v>38113.5152777778</v>
      </c>
      <c r="C9692" s="9" t="n">
        <f aca="false">(A9692-$A$2)/0.000011574074074074</f>
        <v>55316.9999998299</v>
      </c>
      <c r="D9692" s="2" t="n">
        <v>8.64139127262086</v>
      </c>
    </row>
    <row r="9693" customFormat="false" ht="13.5" hidden="false" customHeight="false" outlineLevel="0" collapsed="false">
      <c r="A9693" s="8" t="n">
        <v>38113.515625</v>
      </c>
      <c r="C9693" s="9" t="n">
        <f aca="false">(A9693-$A$2)/0.000011574074074074</f>
        <v>55346.9999999277</v>
      </c>
      <c r="D9693" s="2" t="n">
        <v>8.64139120455542</v>
      </c>
    </row>
    <row r="9694" customFormat="false" ht="13.5" hidden="false" customHeight="false" outlineLevel="0" collapsed="false">
      <c r="A9694" s="8" t="n">
        <v>38113.5159722222</v>
      </c>
      <c r="C9694" s="9" t="n">
        <f aca="false">(A9694-$A$2)/0.000011574074074074</f>
        <v>55377.0000000255</v>
      </c>
      <c r="D9694" s="2" t="n">
        <v>8.64139112625464</v>
      </c>
    </row>
    <row r="9695" customFormat="false" ht="13.5" hidden="false" customHeight="false" outlineLevel="0" collapsed="false">
      <c r="A9695" s="8" t="n">
        <v>38113.5163194445</v>
      </c>
      <c r="C9695" s="9" t="n">
        <f aca="false">(A9695-$A$2)/0.000011574074074074</f>
        <v>55407.0000001233</v>
      </c>
      <c r="D9695" s="2" t="n">
        <v>8.64139103771849</v>
      </c>
    </row>
    <row r="9696" customFormat="false" ht="13.5" hidden="false" customHeight="false" outlineLevel="0" collapsed="false">
      <c r="A9696" s="8" t="n">
        <v>38113.5166666667</v>
      </c>
      <c r="C9696" s="9" t="n">
        <f aca="false">(A9696-$A$2)/0.000011574074074074</f>
        <v>55437.0000002211</v>
      </c>
      <c r="D9696" s="2" t="n">
        <v>8.64139093894694</v>
      </c>
    </row>
    <row r="9697" customFormat="false" ht="13.5" hidden="false" customHeight="false" outlineLevel="0" collapsed="false">
      <c r="A9697" s="8" t="n">
        <v>38113.5170138889</v>
      </c>
      <c r="C9697" s="9" t="n">
        <f aca="false">(A9697-$A$2)/0.000011574074074074</f>
        <v>55466.9999996902</v>
      </c>
      <c r="D9697" s="2" t="n">
        <v>8.64140082993999</v>
      </c>
    </row>
    <row r="9698" customFormat="false" ht="13.5" hidden="false" customHeight="false" outlineLevel="0" collapsed="false">
      <c r="A9698" s="8" t="n">
        <v>38113.5173611111</v>
      </c>
      <c r="C9698" s="9" t="n">
        <f aca="false">(A9698-$A$2)/0.000011574074074074</f>
        <v>55496.999999788</v>
      </c>
      <c r="D9698" s="2" t="n">
        <v>8.64139071079762</v>
      </c>
    </row>
    <row r="9699" customFormat="false" ht="13.5" hidden="false" customHeight="false" outlineLevel="0" collapsed="false">
      <c r="A9699" s="8" t="n">
        <v>38113.5177083333</v>
      </c>
      <c r="C9699" s="9" t="n">
        <f aca="false">(A9699-$A$2)/0.000011574074074074</f>
        <v>55526.9999998858</v>
      </c>
      <c r="D9699" s="2" t="n">
        <v>8.6413905814198</v>
      </c>
    </row>
    <row r="9700" customFormat="false" ht="13.5" hidden="false" customHeight="false" outlineLevel="0" collapsed="false">
      <c r="A9700" s="8" t="n">
        <v>38113.5180555556</v>
      </c>
      <c r="C9700" s="9" t="n">
        <f aca="false">(A9700-$A$2)/0.000011574074074074</f>
        <v>55556.9999999836</v>
      </c>
      <c r="D9700" s="2" t="n">
        <v>8.64139044180653</v>
      </c>
    </row>
    <row r="9701" customFormat="false" ht="13.5" hidden="false" customHeight="false" outlineLevel="0" collapsed="false">
      <c r="A9701" s="8" t="n">
        <v>38113.5184027778</v>
      </c>
      <c r="C9701" s="9" t="n">
        <f aca="false">(A9701-$A$2)/0.000011574074074074</f>
        <v>55587.0000000814</v>
      </c>
      <c r="D9701" s="2" t="n">
        <v>8.64139029205777</v>
      </c>
    </row>
    <row r="9702" customFormat="false" ht="13.5" hidden="false" customHeight="false" outlineLevel="0" collapsed="false">
      <c r="A9702" s="8" t="n">
        <v>38113.51875</v>
      </c>
      <c r="C9702" s="9" t="n">
        <f aca="false">(A9702-$A$2)/0.000011574074074074</f>
        <v>55617.0000001792</v>
      </c>
      <c r="D9702" s="2" t="n">
        <v>8.64139013207352</v>
      </c>
    </row>
    <row r="9703" customFormat="false" ht="13.5" hidden="false" customHeight="false" outlineLevel="0" collapsed="false">
      <c r="A9703" s="8" t="n">
        <v>38113.5190972222</v>
      </c>
      <c r="C9703" s="9" t="n">
        <f aca="false">(A9703-$A$2)/0.000011574074074074</f>
        <v>55646.9999996483</v>
      </c>
      <c r="D9703" s="2" t="n">
        <v>8.64138996185376</v>
      </c>
    </row>
    <row r="9704" customFormat="false" ht="13.5" hidden="false" customHeight="false" outlineLevel="0" collapsed="false">
      <c r="A9704" s="8" t="n">
        <v>38113.5194444444</v>
      </c>
      <c r="C9704" s="9" t="n">
        <f aca="false">(A9704-$A$2)/0.000011574074074074</f>
        <v>55676.9999997461</v>
      </c>
      <c r="D9704" s="2" t="n">
        <v>8.64138978149846</v>
      </c>
    </row>
    <row r="9705" customFormat="false" ht="13.5" hidden="false" customHeight="false" outlineLevel="0" collapsed="false">
      <c r="A9705" s="8" t="n">
        <v>38113.5197916667</v>
      </c>
      <c r="C9705" s="9" t="n">
        <f aca="false">(A9705-$A$2)/0.000011574074074074</f>
        <v>55706.9999998439</v>
      </c>
      <c r="D9705" s="2" t="n">
        <v>8.64138959090762</v>
      </c>
    </row>
    <row r="9706" customFormat="false" ht="13.5" hidden="false" customHeight="false" outlineLevel="0" collapsed="false">
      <c r="A9706" s="8" t="n">
        <v>38113.5201388889</v>
      </c>
      <c r="C9706" s="9" t="n">
        <f aca="false">(A9706-$A$2)/0.000011574074074074</f>
        <v>55736.9999999417</v>
      </c>
      <c r="D9706" s="2" t="n">
        <v>8.6413893900812</v>
      </c>
    </row>
    <row r="9707" customFormat="false" ht="13.5" hidden="false" customHeight="false" outlineLevel="0" collapsed="false">
      <c r="A9707" s="8" t="n">
        <v>38113.5204861111</v>
      </c>
      <c r="C9707" s="9" t="n">
        <f aca="false">(A9707-$A$2)/0.000011574074074074</f>
        <v>55767.0000000395</v>
      </c>
      <c r="D9707" s="2" t="n">
        <v>8.6413891791192</v>
      </c>
    </row>
    <row r="9708" customFormat="false" ht="13.5" hidden="false" customHeight="false" outlineLevel="0" collapsed="false">
      <c r="A9708" s="8" t="n">
        <v>38113.5208333333</v>
      </c>
      <c r="C9708" s="9" t="n">
        <f aca="false">(A9708-$A$2)/0.000011574074074074</f>
        <v>55797.0000001373</v>
      </c>
      <c r="D9708" s="2" t="n">
        <v>8.6413889580216</v>
      </c>
    </row>
    <row r="9709" customFormat="false" ht="13.5" hidden="false" customHeight="false" outlineLevel="0" collapsed="false">
      <c r="A9709" s="8" t="n">
        <v>38113.5211805556</v>
      </c>
      <c r="C9709" s="9" t="n">
        <f aca="false">(A9709-$A$2)/0.000011574074074074</f>
        <v>55827.0000002351</v>
      </c>
      <c r="D9709" s="2" t="n">
        <v>8.64138872678837</v>
      </c>
    </row>
    <row r="9710" customFormat="false" ht="13.5" hidden="false" customHeight="false" outlineLevel="0" collapsed="false">
      <c r="A9710" s="8" t="n">
        <v>38113.5215277778</v>
      </c>
      <c r="C9710" s="9" t="n">
        <f aca="false">(A9710-$A$2)/0.000011574074074074</f>
        <v>55856.9999997042</v>
      </c>
      <c r="D9710" s="2" t="n">
        <v>8.64138848531951</v>
      </c>
    </row>
    <row r="9711" customFormat="false" ht="13.5" hidden="false" customHeight="false" outlineLevel="0" collapsed="false">
      <c r="A9711" s="8" t="n">
        <v>38113.521875</v>
      </c>
      <c r="C9711" s="9" t="n">
        <f aca="false">(A9711-$A$2)/0.000011574074074074</f>
        <v>55886.999999802</v>
      </c>
      <c r="D9711" s="2" t="n">
        <v>8.64138823371499</v>
      </c>
    </row>
    <row r="9712" customFormat="false" ht="13.5" hidden="false" customHeight="false" outlineLevel="0" collapsed="false">
      <c r="A9712" s="8" t="n">
        <v>38113.5222222222</v>
      </c>
      <c r="C9712" s="9" t="n">
        <f aca="false">(A9712-$A$2)/0.000011574074074074</f>
        <v>55916.9999998998</v>
      </c>
      <c r="D9712" s="2" t="n">
        <v>8.6413879718748</v>
      </c>
    </row>
    <row r="9713" customFormat="false" ht="13.5" hidden="false" customHeight="false" outlineLevel="0" collapsed="false">
      <c r="A9713" s="8" t="n">
        <v>38113.5225694444</v>
      </c>
      <c r="C9713" s="9" t="n">
        <f aca="false">(A9713-$A$2)/0.000011574074074074</f>
        <v>55946.9999999976</v>
      </c>
      <c r="D9713" s="2" t="n">
        <v>8.64138769989891</v>
      </c>
    </row>
    <row r="9714" customFormat="false" ht="13.5" hidden="false" customHeight="false" outlineLevel="0" collapsed="false">
      <c r="A9714" s="8" t="n">
        <v>38113.5229166667</v>
      </c>
      <c r="C9714" s="9" t="n">
        <f aca="false">(A9714-$A$2)/0.000011574074074074</f>
        <v>55977.0000000954</v>
      </c>
      <c r="D9714" s="2" t="n">
        <v>8.64138741788731</v>
      </c>
    </row>
    <row r="9715" customFormat="false" ht="13.5" hidden="false" customHeight="false" outlineLevel="0" collapsed="false">
      <c r="A9715" s="8" t="n">
        <v>38113.5232638889</v>
      </c>
      <c r="C9715" s="9" t="n">
        <f aca="false">(A9715-$A$2)/0.000011574074074074</f>
        <v>56007.0000001931</v>
      </c>
      <c r="D9715" s="2" t="n">
        <v>8.64138712563998</v>
      </c>
    </row>
    <row r="9716" customFormat="false" ht="13.5" hidden="false" customHeight="false" outlineLevel="0" collapsed="false">
      <c r="A9716" s="8" t="n">
        <v>38113.5236111111</v>
      </c>
      <c r="C9716" s="9" t="n">
        <f aca="false">(A9716-$A$2)/0.000011574074074074</f>
        <v>56036.9999996623</v>
      </c>
      <c r="D9716" s="2" t="n">
        <v>8.64139682335691</v>
      </c>
    </row>
    <row r="9717" customFormat="false" ht="13.5" hidden="false" customHeight="false" outlineLevel="0" collapsed="false">
      <c r="A9717" s="8" t="n">
        <v>38113.5239583333</v>
      </c>
      <c r="C9717" s="9" t="n">
        <f aca="false">(A9717-$A$2)/0.000011574074074074</f>
        <v>56066.9999997601</v>
      </c>
      <c r="D9717" s="2" t="n">
        <v>8.64138651093807</v>
      </c>
    </row>
    <row r="9718" customFormat="false" ht="13.5" hidden="false" customHeight="false" outlineLevel="0" collapsed="false">
      <c r="A9718" s="8" t="n">
        <v>38113.5243055556</v>
      </c>
      <c r="C9718" s="9" t="n">
        <f aca="false">(A9718-$A$2)/0.000011574074074074</f>
        <v>56096.9999998579</v>
      </c>
      <c r="D9718" s="2" t="n">
        <v>8.64139618838345</v>
      </c>
    </row>
    <row r="9719" customFormat="false" ht="13.5" hidden="false" customHeight="false" outlineLevel="0" collapsed="false">
      <c r="A9719" s="8" t="n">
        <v>38113.5246527778</v>
      </c>
      <c r="C9719" s="9" t="n">
        <f aca="false">(A9719-$A$2)/0.000011574074074074</f>
        <v>56126.9999999557</v>
      </c>
      <c r="D9719" s="2" t="n">
        <v>8.64138585569303</v>
      </c>
    </row>
    <row r="9720" customFormat="false" ht="13.5" hidden="false" customHeight="false" outlineLevel="0" collapsed="false">
      <c r="A9720" s="8" t="n">
        <v>38113.525</v>
      </c>
      <c r="C9720" s="9" t="n">
        <f aca="false">(A9720-$A$2)/0.000011574074074074</f>
        <v>56157.0000000534</v>
      </c>
      <c r="D9720" s="2" t="n">
        <v>8.64138551286679</v>
      </c>
    </row>
    <row r="9721" customFormat="false" ht="13.5" hidden="false" customHeight="false" outlineLevel="0" collapsed="false">
      <c r="A9721" s="8" t="n">
        <v>38113.5253472222</v>
      </c>
      <c r="C9721" s="9" t="n">
        <f aca="false">(A9721-$A$2)/0.000011574074074074</f>
        <v>56187.0000001512</v>
      </c>
      <c r="D9721" s="2" t="n">
        <v>8.64140516000472</v>
      </c>
    </row>
    <row r="9722" customFormat="false" ht="13.5" hidden="false" customHeight="false" outlineLevel="0" collapsed="false">
      <c r="A9722" s="8" t="n">
        <v>38113.5256944444</v>
      </c>
      <c r="C9722" s="9" t="n">
        <f aca="false">(A9722-$A$2)/0.000011574074074074</f>
        <v>56216.9999996204</v>
      </c>
      <c r="D9722" s="2" t="n">
        <v>8.64138479700679</v>
      </c>
    </row>
    <row r="9723" customFormat="false" ht="13.5" hidden="false" customHeight="false" outlineLevel="0" collapsed="false">
      <c r="A9723" s="8" t="n">
        <v>38113.5260416667</v>
      </c>
      <c r="C9723" s="9" t="n">
        <f aca="false">(A9723-$A$2)/0.000011574074074074</f>
        <v>56246.9999997182</v>
      </c>
      <c r="D9723" s="2" t="n">
        <v>8.64138442387299</v>
      </c>
    </row>
    <row r="9724" customFormat="false" ht="13.5" hidden="false" customHeight="false" outlineLevel="0" collapsed="false">
      <c r="A9724" s="8" t="n">
        <v>38113.5263888889</v>
      </c>
      <c r="C9724" s="9" t="n">
        <f aca="false">(A9724-$A$2)/0.000011574074074074</f>
        <v>56276.999999816</v>
      </c>
      <c r="D9724" s="2" t="n">
        <v>8.6413840407033</v>
      </c>
    </row>
    <row r="9725" customFormat="false" ht="13.5" hidden="false" customHeight="false" outlineLevel="0" collapsed="false">
      <c r="A9725" s="8" t="n">
        <v>38113.5267361111</v>
      </c>
      <c r="C9725" s="9" t="n">
        <f aca="false">(A9725-$A$2)/0.000011574074074074</f>
        <v>56306.9999999137</v>
      </c>
      <c r="D9725" s="2" t="n">
        <v>8.6413836474977</v>
      </c>
    </row>
    <row r="9726" customFormat="false" ht="13.5" hidden="false" customHeight="false" outlineLevel="0" collapsed="false">
      <c r="A9726" s="8" t="n">
        <v>38113.5270833333</v>
      </c>
      <c r="C9726" s="9" t="n">
        <f aca="false">(A9726-$A$2)/0.000011574074074074</f>
        <v>56337.0000000115</v>
      </c>
      <c r="D9726" s="2" t="n">
        <v>8.64138324425618</v>
      </c>
    </row>
    <row r="9727" customFormat="false" ht="13.5" hidden="false" customHeight="false" outlineLevel="0" collapsed="false">
      <c r="A9727" s="8" t="n">
        <v>38113.5274305556</v>
      </c>
      <c r="C9727" s="9" t="n">
        <f aca="false">(A9727-$A$2)/0.000011574074074074</f>
        <v>56367.0000001093</v>
      </c>
      <c r="D9727" s="2" t="n">
        <v>8.64138283087871</v>
      </c>
    </row>
    <row r="9728" customFormat="false" ht="13.5" hidden="false" customHeight="false" outlineLevel="0" collapsed="false">
      <c r="A9728" s="8" t="n">
        <v>38113.5277777778</v>
      </c>
      <c r="C9728" s="9" t="n">
        <f aca="false">(A9728-$A$2)/0.000011574074074074</f>
        <v>56397.0000002071</v>
      </c>
      <c r="D9728" s="2" t="n">
        <v>8.64138240746528</v>
      </c>
    </row>
    <row r="9729" customFormat="false" ht="13.5" hidden="false" customHeight="false" outlineLevel="0" collapsed="false">
      <c r="A9729" s="8" t="n">
        <v>38113.528125</v>
      </c>
      <c r="C9729" s="9" t="n">
        <f aca="false">(A9729-$A$2)/0.000011574074074074</f>
        <v>56426.9999996763</v>
      </c>
      <c r="D9729" s="2" t="n">
        <v>8.64138197401588</v>
      </c>
    </row>
    <row r="9730" customFormat="false" ht="13.5" hidden="false" customHeight="false" outlineLevel="0" collapsed="false">
      <c r="A9730" s="8" t="n">
        <v>38113.5284722222</v>
      </c>
      <c r="C9730" s="9" t="n">
        <f aca="false">(A9730-$A$2)/0.000011574074074074</f>
        <v>56456.999999774</v>
      </c>
      <c r="D9730" s="2" t="n">
        <v>8.64138153063047</v>
      </c>
    </row>
    <row r="9731" customFormat="false" ht="13.5" hidden="false" customHeight="false" outlineLevel="0" collapsed="false">
      <c r="A9731" s="8" t="n">
        <v>38113.5288194444</v>
      </c>
      <c r="C9731" s="9" t="n">
        <f aca="false">(A9731-$A$2)/0.000011574074074074</f>
        <v>56486.9999998718</v>
      </c>
      <c r="D9731" s="2" t="n">
        <v>8.64138107710906</v>
      </c>
    </row>
    <row r="9732" customFormat="false" ht="13.5" hidden="false" customHeight="false" outlineLevel="0" collapsed="false">
      <c r="A9732" s="8" t="n">
        <v>38113.5291666667</v>
      </c>
      <c r="C9732" s="9" t="n">
        <f aca="false">(A9732-$A$2)/0.000011574074074074</f>
        <v>56516.9999999696</v>
      </c>
      <c r="D9732" s="2" t="n">
        <v>8.64138061355161</v>
      </c>
    </row>
    <row r="9733" customFormat="false" ht="13.5" hidden="false" customHeight="false" outlineLevel="0" collapsed="false">
      <c r="A9733" s="8" t="n">
        <v>38113.5295138889</v>
      </c>
      <c r="C9733" s="9" t="n">
        <f aca="false">(A9733-$A$2)/0.000011574074074074</f>
        <v>56547.0000000674</v>
      </c>
      <c r="D9733" s="2" t="n">
        <v>8.64138014005811</v>
      </c>
    </row>
    <row r="9734" customFormat="false" ht="13.5" hidden="false" customHeight="false" outlineLevel="0" collapsed="false">
      <c r="A9734" s="8" t="n">
        <v>38113.5298611111</v>
      </c>
      <c r="C9734" s="9" t="n">
        <f aca="false">(A9734-$A$2)/0.000011574074074074</f>
        <v>56577.0000001652</v>
      </c>
      <c r="D9734" s="2" t="n">
        <v>8.64137965652854</v>
      </c>
    </row>
    <row r="9735" customFormat="false" ht="13.5" hidden="false" customHeight="false" outlineLevel="0" collapsed="false">
      <c r="A9735" s="8" t="n">
        <v>38113.5302083333</v>
      </c>
      <c r="C9735" s="9" t="n">
        <f aca="false">(A9735-$A$2)/0.000011574074074074</f>
        <v>56606.9999996344</v>
      </c>
      <c r="D9735" s="2" t="n">
        <v>8.64137916306288</v>
      </c>
    </row>
    <row r="9736" customFormat="false" ht="13.5" hidden="false" customHeight="false" outlineLevel="0" collapsed="false">
      <c r="A9736" s="8" t="n">
        <v>38113.5305555556</v>
      </c>
      <c r="C9736" s="9" t="n">
        <f aca="false">(A9736-$A$2)/0.000011574074074074</f>
        <v>56636.9999997321</v>
      </c>
      <c r="D9736" s="2" t="n">
        <v>8.64137865956113</v>
      </c>
    </row>
    <row r="9737" customFormat="false" ht="13.5" hidden="false" customHeight="false" outlineLevel="0" collapsed="false">
      <c r="A9737" s="8" t="n">
        <v>38113.5309027778</v>
      </c>
      <c r="C9737" s="9" t="n">
        <f aca="false">(A9737-$A$2)/0.000011574074074074</f>
        <v>56666.9999998299</v>
      </c>
      <c r="D9737" s="2" t="n">
        <v>8.64137814612324</v>
      </c>
    </row>
    <row r="9738" customFormat="false" ht="13.5" hidden="false" customHeight="false" outlineLevel="0" collapsed="false">
      <c r="A9738" s="8" t="n">
        <v>38113.53125</v>
      </c>
      <c r="C9738" s="9" t="n">
        <f aca="false">(A9738-$A$2)/0.000011574074074074</f>
        <v>56696.9999999277</v>
      </c>
      <c r="D9738" s="2" t="n">
        <v>8.64137762264922</v>
      </c>
    </row>
    <row r="9739" customFormat="false" ht="13.5" hidden="false" customHeight="false" outlineLevel="0" collapsed="false">
      <c r="A9739" s="8" t="n">
        <v>38113.5315972222</v>
      </c>
      <c r="C9739" s="9" t="n">
        <f aca="false">(A9739-$A$2)/0.000011574074074074</f>
        <v>56727.0000000255</v>
      </c>
      <c r="D9739" s="2" t="n">
        <v>8.64139708923905</v>
      </c>
    </row>
    <row r="9740" customFormat="false" ht="13.5" hidden="false" customHeight="false" outlineLevel="0" collapsed="false">
      <c r="A9740" s="8" t="n">
        <v>38113.5319444445</v>
      </c>
      <c r="C9740" s="9" t="n">
        <f aca="false">(A9740-$A$2)/0.000011574074074074</f>
        <v>56757.0000001233</v>
      </c>
      <c r="D9740" s="2" t="n">
        <v>8.64138654599269</v>
      </c>
    </row>
    <row r="9741" customFormat="false" ht="13.5" hidden="false" customHeight="false" outlineLevel="0" collapsed="false">
      <c r="A9741" s="8" t="n">
        <v>38113.5322916667</v>
      </c>
      <c r="C9741" s="9" t="n">
        <f aca="false">(A9741-$A$2)/0.000011574074074074</f>
        <v>56787.0000002211</v>
      </c>
      <c r="D9741" s="2" t="n">
        <v>8.64137599281015</v>
      </c>
    </row>
    <row r="9742" customFormat="false" ht="13.5" hidden="false" customHeight="false" outlineLevel="0" collapsed="false">
      <c r="A9742" s="8" t="n">
        <v>38113.5326388889</v>
      </c>
      <c r="C9742" s="9" t="n">
        <f aca="false">(A9742-$A$2)/0.000011574074074074</f>
        <v>56816.9999996902</v>
      </c>
      <c r="D9742" s="2" t="n">
        <v>8.64137542959139</v>
      </c>
    </row>
    <row r="9743" customFormat="false" ht="13.5" hidden="false" customHeight="false" outlineLevel="0" collapsed="false">
      <c r="A9743" s="8" t="n">
        <v>38113.5329861111</v>
      </c>
      <c r="C9743" s="9" t="n">
        <f aca="false">(A9743-$A$2)/0.000011574074074074</f>
        <v>56846.999999788</v>
      </c>
      <c r="D9743" s="2" t="n">
        <v>8.6413848564364</v>
      </c>
    </row>
    <row r="9744" customFormat="false" ht="13.5" hidden="false" customHeight="false" outlineLevel="0" collapsed="false">
      <c r="A9744" s="8" t="n">
        <v>38113.5333333333</v>
      </c>
      <c r="C9744" s="9" t="n">
        <f aca="false">(A9744-$A$2)/0.000011574074074074</f>
        <v>56876.9999998858</v>
      </c>
      <c r="D9744" s="2" t="n">
        <v>8.64137427344517</v>
      </c>
    </row>
    <row r="9745" customFormat="false" ht="13.5" hidden="false" customHeight="false" outlineLevel="0" collapsed="false">
      <c r="A9745" s="8" t="n">
        <v>38113.5336805556</v>
      </c>
      <c r="C9745" s="9" t="n">
        <f aca="false">(A9745-$A$2)/0.000011574074074074</f>
        <v>56906.9999999836</v>
      </c>
      <c r="D9745" s="2" t="n">
        <v>8.64139368061767</v>
      </c>
    </row>
    <row r="9746" customFormat="false" ht="13.5" hidden="false" customHeight="false" outlineLevel="0" collapsed="false">
      <c r="A9746" s="8" t="n">
        <v>38113.5340277778</v>
      </c>
      <c r="C9746" s="9" t="n">
        <f aca="false">(A9746-$A$2)/0.000011574074074074</f>
        <v>56937.0000000814</v>
      </c>
      <c r="D9746" s="2" t="n">
        <v>8.64137307785389</v>
      </c>
    </row>
    <row r="9747" customFormat="false" ht="13.5" hidden="false" customHeight="false" outlineLevel="0" collapsed="false">
      <c r="A9747" s="8" t="n">
        <v>38113.534375</v>
      </c>
      <c r="C9747" s="9" t="n">
        <f aca="false">(A9747-$A$2)/0.000011574074074074</f>
        <v>56967.0000001792</v>
      </c>
      <c r="D9747" s="2" t="n">
        <v>8.64138246525381</v>
      </c>
    </row>
    <row r="9748" customFormat="false" ht="13.5" hidden="false" customHeight="false" outlineLevel="0" collapsed="false">
      <c r="A9748" s="8" t="n">
        <v>38113.5347222222</v>
      </c>
      <c r="C9748" s="9" t="n">
        <f aca="false">(A9748-$A$2)/0.000011574074074074</f>
        <v>56996.9999996483</v>
      </c>
      <c r="D9748" s="2" t="n">
        <v>8.64137184271741</v>
      </c>
    </row>
    <row r="9749" customFormat="false" ht="13.5" hidden="false" customHeight="false" outlineLevel="0" collapsed="false">
      <c r="A9749" s="8" t="n">
        <v>38113.5350694444</v>
      </c>
      <c r="C9749" s="9" t="n">
        <f aca="false">(A9749-$A$2)/0.000011574074074074</f>
        <v>57026.9999997461</v>
      </c>
      <c r="D9749" s="2" t="n">
        <v>8.64137121034467</v>
      </c>
    </row>
    <row r="9750" customFormat="false" ht="13.5" hidden="false" customHeight="false" outlineLevel="0" collapsed="false">
      <c r="A9750" s="8" t="n">
        <v>38113.5354166667</v>
      </c>
      <c r="C9750" s="9" t="n">
        <f aca="false">(A9750-$A$2)/0.000011574074074074</f>
        <v>57056.9999998439</v>
      </c>
      <c r="D9750" s="2" t="n">
        <v>8.64139056813559</v>
      </c>
    </row>
    <row r="9751" customFormat="false" ht="13.5" hidden="false" customHeight="false" outlineLevel="0" collapsed="false">
      <c r="A9751" s="8" t="n">
        <v>38113.5357638889</v>
      </c>
      <c r="C9751" s="9" t="n">
        <f aca="false">(A9751-$A$2)/0.000011574074074074</f>
        <v>57086.9999999417</v>
      </c>
      <c r="D9751" s="2" t="n">
        <v>8.64136991609013</v>
      </c>
    </row>
    <row r="9752" customFormat="false" ht="13.5" hidden="false" customHeight="false" outlineLevel="0" collapsed="false">
      <c r="A9752" s="8" t="n">
        <v>38113.5361111111</v>
      </c>
      <c r="C9752" s="9" t="n">
        <f aca="false">(A9752-$A$2)/0.000011574074074074</f>
        <v>57117.0000000395</v>
      </c>
      <c r="D9752" s="2" t="n">
        <v>8.64136925430828</v>
      </c>
    </row>
    <row r="9753" customFormat="false" ht="13.5" hidden="false" customHeight="false" outlineLevel="0" collapsed="false">
      <c r="A9753" s="8" t="n">
        <v>38113.5364583333</v>
      </c>
      <c r="C9753" s="9" t="n">
        <f aca="false">(A9753-$A$2)/0.000011574074074074</f>
        <v>57147.0000001373</v>
      </c>
      <c r="D9753" s="2" t="n">
        <v>8.64136858269002</v>
      </c>
    </row>
    <row r="9754" customFormat="false" ht="13.5" hidden="false" customHeight="false" outlineLevel="0" collapsed="false">
      <c r="A9754" s="8" t="n">
        <v>38113.5368055556</v>
      </c>
      <c r="C9754" s="9" t="n">
        <f aca="false">(A9754-$A$2)/0.000011574074074074</f>
        <v>57177.0000002351</v>
      </c>
      <c r="D9754" s="2" t="n">
        <v>8.64138790123533</v>
      </c>
    </row>
    <row r="9755" customFormat="false" ht="13.5" hidden="false" customHeight="false" outlineLevel="0" collapsed="false">
      <c r="A9755" s="8" t="n">
        <v>38113.5371527778</v>
      </c>
      <c r="C9755" s="9" t="n">
        <f aca="false">(A9755-$A$2)/0.000011574074074074</f>
        <v>57206.9999997042</v>
      </c>
      <c r="D9755" s="2" t="n">
        <v>8.64137721004421</v>
      </c>
    </row>
    <row r="9756" customFormat="false" ht="13.5" hidden="false" customHeight="false" outlineLevel="0" collapsed="false">
      <c r="A9756" s="8" t="n">
        <v>38113.5375</v>
      </c>
      <c r="C9756" s="9" t="n">
        <f aca="false">(A9756-$A$2)/0.000011574074074074</f>
        <v>57236.999999802</v>
      </c>
      <c r="D9756" s="2" t="n">
        <v>8.64136650901662</v>
      </c>
    </row>
    <row r="9757" customFormat="false" ht="13.5" hidden="false" customHeight="false" outlineLevel="0" collapsed="false">
      <c r="A9757" s="8" t="n">
        <v>38113.5378472222</v>
      </c>
      <c r="C9757" s="9" t="n">
        <f aca="false">(A9757-$A$2)/0.000011574074074074</f>
        <v>57266.9999998998</v>
      </c>
      <c r="D9757" s="2" t="n">
        <v>8.64137579825255</v>
      </c>
    </row>
    <row r="9758" customFormat="false" ht="13.5" hidden="false" customHeight="false" outlineLevel="0" collapsed="false">
      <c r="A9758" s="8" t="n">
        <v>38113.5381944444</v>
      </c>
      <c r="C9758" s="9" t="n">
        <f aca="false">(A9758-$A$2)/0.000011574074074074</f>
        <v>57296.9999999976</v>
      </c>
      <c r="D9758" s="2" t="n">
        <v>8.64138507775199</v>
      </c>
    </row>
    <row r="9759" customFormat="false" ht="13.5" hidden="false" customHeight="false" outlineLevel="0" collapsed="false">
      <c r="A9759" s="8" t="n">
        <v>38113.5385416667</v>
      </c>
      <c r="C9759" s="9" t="n">
        <f aca="false">(A9759-$A$2)/0.000011574074074074</f>
        <v>57327.0000000954</v>
      </c>
      <c r="D9759" s="2" t="n">
        <v>8.64138434751492</v>
      </c>
    </row>
    <row r="9760" customFormat="false" ht="13.5" hidden="false" customHeight="false" outlineLevel="0" collapsed="false">
      <c r="A9760" s="8" t="n">
        <v>38113.5388888889</v>
      </c>
      <c r="C9760" s="9" t="n">
        <f aca="false">(A9760-$A$2)/0.000011574074074074</f>
        <v>57357.0000001932</v>
      </c>
      <c r="D9760" s="2" t="n">
        <v>8.64136360754131</v>
      </c>
    </row>
    <row r="9761" customFormat="false" ht="13.5" hidden="false" customHeight="false" outlineLevel="0" collapsed="false">
      <c r="A9761" s="8" t="n">
        <v>38113.5392361111</v>
      </c>
      <c r="C9761" s="9" t="n">
        <f aca="false">(A9761-$A$2)/0.000011574074074074</f>
        <v>57386.9999996623</v>
      </c>
      <c r="D9761" s="2" t="n">
        <v>8.64138285793115</v>
      </c>
    </row>
    <row r="9762" customFormat="false" ht="13.5" hidden="false" customHeight="false" outlineLevel="0" collapsed="false">
      <c r="A9762" s="8" t="n">
        <v>38113.5395833333</v>
      </c>
      <c r="C9762" s="9" t="n">
        <f aca="false">(A9762-$A$2)/0.000011574074074074</f>
        <v>57416.9999997601</v>
      </c>
      <c r="D9762" s="2" t="n">
        <v>8.64138209858442</v>
      </c>
    </row>
    <row r="9763" customFormat="false" ht="13.5" hidden="false" customHeight="false" outlineLevel="0" collapsed="false">
      <c r="A9763" s="8" t="n">
        <v>38113.5399305556</v>
      </c>
      <c r="C9763" s="9" t="n">
        <f aca="false">(A9763-$A$2)/0.000011574074074074</f>
        <v>57446.9999998579</v>
      </c>
      <c r="D9763" s="2" t="n">
        <v>8.64137132950111</v>
      </c>
    </row>
    <row r="9764" customFormat="false" ht="13.5" hidden="false" customHeight="false" outlineLevel="0" collapsed="false">
      <c r="A9764" s="8" t="n">
        <v>38113.5402777778</v>
      </c>
      <c r="C9764" s="9" t="n">
        <f aca="false">(A9764-$A$2)/0.000011574074074074</f>
        <v>57476.9999999557</v>
      </c>
      <c r="D9764" s="2" t="n">
        <v>8.64137055078119</v>
      </c>
    </row>
    <row r="9765" customFormat="false" ht="13.5" hidden="false" customHeight="false" outlineLevel="0" collapsed="false">
      <c r="A9765" s="8" t="n">
        <v>38113.540625</v>
      </c>
      <c r="C9765" s="9" t="n">
        <f aca="false">(A9765-$A$2)/0.000011574074074074</f>
        <v>57507.0000000535</v>
      </c>
      <c r="D9765" s="2" t="n">
        <v>8.64137976242465</v>
      </c>
    </row>
    <row r="9766" customFormat="false" ht="13.5" hidden="false" customHeight="false" outlineLevel="0" collapsed="false">
      <c r="A9766" s="8" t="n">
        <v>38113.5409722222</v>
      </c>
      <c r="C9766" s="9" t="n">
        <f aca="false">(A9766-$A$2)/0.000011574074074074</f>
        <v>57537.0000001512</v>
      </c>
      <c r="D9766" s="2" t="n">
        <v>8.64137896443147</v>
      </c>
    </row>
    <row r="9767" customFormat="false" ht="13.5" hidden="false" customHeight="false" outlineLevel="0" collapsed="false">
      <c r="A9767" s="8" t="n">
        <v>38113.5413194444</v>
      </c>
      <c r="C9767" s="9" t="n">
        <f aca="false">(A9767-$A$2)/0.000011574074074074</f>
        <v>57566.9999996204</v>
      </c>
      <c r="D9767" s="2" t="n">
        <v>8.64138815680164</v>
      </c>
    </row>
    <row r="9768" customFormat="false" ht="13.5" hidden="false" customHeight="false" outlineLevel="0" collapsed="false">
      <c r="A9768" s="8" t="n">
        <v>38113.5416666667</v>
      </c>
      <c r="C9768" s="9" t="n">
        <f aca="false">(A9768-$A$2)/0.000011574074074074</f>
        <v>57596.9999997182</v>
      </c>
      <c r="D9768" s="2" t="n">
        <v>8.64136733953513</v>
      </c>
    </row>
    <row r="9769" customFormat="false" ht="13.5" hidden="false" customHeight="false" outlineLevel="0" collapsed="false">
      <c r="A9769" s="8" t="n">
        <v>38113.5420138889</v>
      </c>
      <c r="C9769" s="9" t="n">
        <f aca="false">(A9769-$A$2)/0.000011574074074074</f>
        <v>57626.999999816</v>
      </c>
      <c r="D9769" s="2" t="n">
        <v>8.64138651273193</v>
      </c>
    </row>
    <row r="9770" customFormat="false" ht="13.5" hidden="false" customHeight="false" outlineLevel="0" collapsed="false">
      <c r="A9770" s="8" t="n">
        <v>38113.5423611111</v>
      </c>
      <c r="C9770" s="9" t="n">
        <f aca="false">(A9770-$A$2)/0.000011574074074074</f>
        <v>57656.9999999138</v>
      </c>
      <c r="D9770" s="2" t="n">
        <v>8.64138567629202</v>
      </c>
    </row>
    <row r="9771" customFormat="false" ht="13.5" hidden="false" customHeight="false" outlineLevel="0" collapsed="false">
      <c r="A9771" s="8" t="n">
        <v>38113.5427083333</v>
      </c>
      <c r="C9771" s="9" t="n">
        <f aca="false">(A9771-$A$2)/0.000011574074074074</f>
        <v>57687.0000000115</v>
      </c>
      <c r="D9771" s="2" t="n">
        <v>8.64136483031537</v>
      </c>
    </row>
    <row r="9772" customFormat="false" ht="13.5" hidden="false" customHeight="false" outlineLevel="0" collapsed="false">
      <c r="A9772" s="8" t="n">
        <v>38113.5430555556</v>
      </c>
      <c r="C9772" s="9" t="n">
        <f aca="false">(A9772-$A$2)/0.000011574074074074</f>
        <v>57717.0000001093</v>
      </c>
      <c r="D9772" s="2" t="n">
        <v>8.64138397470199</v>
      </c>
    </row>
    <row r="9773" customFormat="false" ht="13.5" hidden="false" customHeight="false" outlineLevel="0" collapsed="false">
      <c r="A9773" s="8" t="n">
        <v>38113.5434027778</v>
      </c>
      <c r="C9773" s="9" t="n">
        <f aca="false">(A9773-$A$2)/0.000011574074074074</f>
        <v>57747.0000002071</v>
      </c>
      <c r="D9773" s="2" t="n">
        <v>8.64138310955184</v>
      </c>
    </row>
    <row r="9774" customFormat="false" ht="13.5" hidden="false" customHeight="false" outlineLevel="0" collapsed="false">
      <c r="A9774" s="8" t="n">
        <v>38113.54375</v>
      </c>
      <c r="C9774" s="9" t="n">
        <f aca="false">(A9774-$A$2)/0.000011574074074074</f>
        <v>57776.9999996763</v>
      </c>
      <c r="D9774" s="2" t="n">
        <v>8.6413822348649</v>
      </c>
    </row>
    <row r="9775" customFormat="false" ht="13.5" hidden="false" customHeight="false" outlineLevel="0" collapsed="false">
      <c r="A9775" s="8" t="n">
        <v>38113.5440972222</v>
      </c>
      <c r="C9775" s="9" t="n">
        <f aca="false">(A9775-$A$2)/0.000011574074074074</f>
        <v>57806.9999997741</v>
      </c>
      <c r="D9775" s="2" t="n">
        <v>8.64137135074117</v>
      </c>
    </row>
    <row r="9776" customFormat="false" ht="13.5" hidden="false" customHeight="false" outlineLevel="0" collapsed="false">
      <c r="A9776" s="8" t="n">
        <v>38113.5444444444</v>
      </c>
      <c r="C9776" s="9" t="n">
        <f aca="false">(A9776-$A$2)/0.000011574074074074</f>
        <v>57836.9999998718</v>
      </c>
      <c r="D9776" s="2" t="n">
        <v>8.64138045708062</v>
      </c>
    </row>
    <row r="9777" customFormat="false" ht="13.5" hidden="false" customHeight="false" outlineLevel="0" collapsed="false">
      <c r="A9777" s="8" t="n">
        <v>38113.5447916667</v>
      </c>
      <c r="C9777" s="9" t="n">
        <f aca="false">(A9777-$A$2)/0.000011574074074074</f>
        <v>57866.9999999696</v>
      </c>
      <c r="D9777" s="2" t="n">
        <v>8.64137955388324</v>
      </c>
    </row>
    <row r="9778" customFormat="false" ht="13.5" hidden="false" customHeight="false" outlineLevel="0" collapsed="false">
      <c r="A9778" s="8" t="n">
        <v>38113.5451388889</v>
      </c>
      <c r="C9778" s="9" t="n">
        <f aca="false">(A9778-$A$2)/0.000011574074074074</f>
        <v>57897.0000000674</v>
      </c>
      <c r="D9778" s="2" t="n">
        <v>8.641378641249</v>
      </c>
    </row>
    <row r="9779" customFormat="false" ht="13.5" hidden="false" customHeight="false" outlineLevel="0" collapsed="false">
      <c r="A9779" s="8" t="n">
        <v>38113.5454861111</v>
      </c>
      <c r="C9779" s="9" t="n">
        <f aca="false">(A9779-$A$2)/0.000011574074074074</f>
        <v>57927.0000001652</v>
      </c>
      <c r="D9779" s="2" t="n">
        <v>8.64137771917789</v>
      </c>
    </row>
    <row r="9780" customFormat="false" ht="13.5" hidden="false" customHeight="false" outlineLevel="0" collapsed="false">
      <c r="A9780" s="8" t="n">
        <v>38113.5458333333</v>
      </c>
      <c r="C9780" s="9" t="n">
        <f aca="false">(A9780-$A$2)/0.000011574074074074</f>
        <v>57956.9999996344</v>
      </c>
      <c r="D9780" s="2" t="n">
        <v>8.64137678766989</v>
      </c>
    </row>
    <row r="9781" customFormat="false" ht="13.5" hidden="false" customHeight="false" outlineLevel="0" collapsed="false">
      <c r="A9781" s="8" t="n">
        <v>38113.5461805556</v>
      </c>
      <c r="C9781" s="9" t="n">
        <f aca="false">(A9781-$A$2)/0.000011574074074074</f>
        <v>57986.9999997322</v>
      </c>
      <c r="D9781" s="2" t="n">
        <v>8.64137584672499</v>
      </c>
    </row>
    <row r="9782" customFormat="false" ht="13.5" hidden="false" customHeight="false" outlineLevel="0" collapsed="false">
      <c r="A9782" s="8" t="n">
        <v>38113.5465277778</v>
      </c>
      <c r="C9782" s="9" t="n">
        <f aca="false">(A9782-$A$2)/0.000011574074074074</f>
        <v>58016.9999998299</v>
      </c>
      <c r="D9782" s="2" t="n">
        <v>8.64137489634316</v>
      </c>
    </row>
    <row r="9783" customFormat="false" ht="13.5" hidden="false" customHeight="false" outlineLevel="0" collapsed="false">
      <c r="A9783" s="8" t="n">
        <v>38113.546875</v>
      </c>
      <c r="C9783" s="9" t="n">
        <f aca="false">(A9783-$A$2)/0.000011574074074074</f>
        <v>58046.9999999277</v>
      </c>
      <c r="D9783" s="2" t="n">
        <v>8.64137393662439</v>
      </c>
    </row>
    <row r="9784" customFormat="false" ht="13.5" hidden="false" customHeight="false" outlineLevel="0" collapsed="false">
      <c r="A9784" s="8" t="n">
        <v>38113.5472222222</v>
      </c>
      <c r="C9784" s="9" t="n">
        <f aca="false">(A9784-$A$2)/0.000011574074074074</f>
        <v>58077.0000000255</v>
      </c>
      <c r="D9784" s="2" t="n">
        <v>8.64139296746866</v>
      </c>
    </row>
    <row r="9785" customFormat="false" ht="13.5" hidden="false" customHeight="false" outlineLevel="0" collapsed="false">
      <c r="A9785" s="8" t="n">
        <v>38113.5475694445</v>
      </c>
      <c r="C9785" s="9" t="n">
        <f aca="false">(A9785-$A$2)/0.000011574074074074</f>
        <v>58107.0000001233</v>
      </c>
      <c r="D9785" s="2" t="n">
        <v>8.64137198887595</v>
      </c>
    </row>
    <row r="9786" customFormat="false" ht="13.5" hidden="false" customHeight="false" outlineLevel="0" collapsed="false">
      <c r="A9786" s="8" t="n">
        <v>38113.5479166667</v>
      </c>
      <c r="C9786" s="9" t="n">
        <f aca="false">(A9786-$A$2)/0.000011574074074074</f>
        <v>58137.0000002211</v>
      </c>
      <c r="D9786" s="2" t="n">
        <v>8.64139100104625</v>
      </c>
    </row>
    <row r="9787" customFormat="false" ht="13.5" hidden="false" customHeight="false" outlineLevel="0" collapsed="false">
      <c r="A9787" s="8" t="n">
        <v>38113.5482638889</v>
      </c>
      <c r="C9787" s="9" t="n">
        <f aca="false">(A9787-$A$2)/0.000011574074074074</f>
        <v>58166.9999996902</v>
      </c>
      <c r="D9787" s="2" t="n">
        <v>8.64137000387953</v>
      </c>
    </row>
    <row r="9788" customFormat="false" ht="13.5" hidden="false" customHeight="false" outlineLevel="0" collapsed="false">
      <c r="A9788" s="8" t="n">
        <v>38113.5486111111</v>
      </c>
      <c r="C9788" s="9" t="n">
        <f aca="false">(A9788-$A$2)/0.000011574074074074</f>
        <v>58196.999999788</v>
      </c>
      <c r="D9788" s="2" t="n">
        <v>8.64136899747579</v>
      </c>
    </row>
    <row r="9789" customFormat="false" ht="13.5" hidden="false" customHeight="false" outlineLevel="0" collapsed="false">
      <c r="A9789" s="8" t="n">
        <v>38113.5489583333</v>
      </c>
      <c r="C9789" s="9" t="n">
        <f aca="false">(A9789-$A$2)/0.000011574074074074</f>
        <v>58226.9999998858</v>
      </c>
      <c r="D9789" s="2" t="n">
        <v>8.64138798163499</v>
      </c>
    </row>
    <row r="9790" customFormat="false" ht="13.5" hidden="false" customHeight="false" outlineLevel="0" collapsed="false">
      <c r="A9790" s="8" t="n">
        <v>38113.5493055556</v>
      </c>
      <c r="C9790" s="9" t="n">
        <f aca="false">(A9790-$A$2)/0.000011574074074074</f>
        <v>58256.9999999836</v>
      </c>
      <c r="D9790" s="2" t="n">
        <v>8.64138695655713</v>
      </c>
    </row>
    <row r="9791" customFormat="false" ht="13.5" hidden="false" customHeight="false" outlineLevel="0" collapsed="false">
      <c r="A9791" s="8" t="n">
        <v>38113.5496527778</v>
      </c>
      <c r="C9791" s="9" t="n">
        <f aca="false">(A9791-$A$2)/0.000011574074074074</f>
        <v>58287.0000000814</v>
      </c>
      <c r="D9791" s="2" t="n">
        <v>8.64138592224218</v>
      </c>
    </row>
    <row r="9792" customFormat="false" ht="13.5" hidden="false" customHeight="false" outlineLevel="0" collapsed="false">
      <c r="A9792" s="8" t="n">
        <v>38113.55</v>
      </c>
      <c r="C9792" s="9" t="n">
        <f aca="false">(A9792-$A$2)/0.000011574074074074</f>
        <v>58317.0000001792</v>
      </c>
      <c r="D9792" s="2" t="n">
        <v>8.64136487869013</v>
      </c>
    </row>
    <row r="9793" customFormat="false" ht="13.5" hidden="false" customHeight="false" outlineLevel="0" collapsed="false">
      <c r="A9793" s="8" t="n">
        <v>38113.5503472222</v>
      </c>
      <c r="C9793" s="9" t="n">
        <f aca="false">(A9793-$A$2)/0.000011574074074074</f>
        <v>58346.9999996483</v>
      </c>
      <c r="D9793" s="2" t="n">
        <v>8.64138382590096</v>
      </c>
    </row>
    <row r="9794" customFormat="false" ht="13.5" hidden="false" customHeight="false" outlineLevel="0" collapsed="false">
      <c r="A9794" s="8" t="n">
        <v>38113.5506944444</v>
      </c>
      <c r="C9794" s="9" t="n">
        <f aca="false">(A9794-$A$2)/0.000011574074074074</f>
        <v>58376.9999997461</v>
      </c>
      <c r="D9794" s="2" t="n">
        <v>8.64138276387466</v>
      </c>
    </row>
    <row r="9795" customFormat="false" ht="13.5" hidden="false" customHeight="false" outlineLevel="0" collapsed="false">
      <c r="A9795" s="8" t="n">
        <v>38113.5510416667</v>
      </c>
      <c r="C9795" s="9" t="n">
        <f aca="false">(A9795-$A$2)/0.000011574074074074</f>
        <v>58406.9999998439</v>
      </c>
      <c r="D9795" s="2" t="n">
        <v>8.64138169261119</v>
      </c>
    </row>
    <row r="9796" customFormat="false" ht="13.5" hidden="false" customHeight="false" outlineLevel="0" collapsed="false">
      <c r="A9796" s="8" t="n">
        <v>38113.5513888889</v>
      </c>
      <c r="C9796" s="9" t="n">
        <f aca="false">(A9796-$A$2)/0.000011574074074074</f>
        <v>58436.9999999417</v>
      </c>
      <c r="D9796" s="2" t="n">
        <v>8.64138061221056</v>
      </c>
    </row>
    <row r="9797" customFormat="false" ht="13.5" hidden="false" customHeight="false" outlineLevel="0" collapsed="false">
      <c r="A9797" s="8" t="n">
        <v>38113.5517361111</v>
      </c>
      <c r="C9797" s="9" t="n">
        <f aca="false">(A9797-$A$2)/0.000011574074074074</f>
        <v>58467.0000000395</v>
      </c>
      <c r="D9797" s="2" t="n">
        <v>8.64137952267273</v>
      </c>
    </row>
    <row r="9798" customFormat="false" ht="13.5" hidden="false" customHeight="false" outlineLevel="0" collapsed="false">
      <c r="A9798" s="8" t="n">
        <v>38113.5520833333</v>
      </c>
      <c r="C9798" s="9" t="n">
        <f aca="false">(A9798-$A$2)/0.000011574074074074</f>
        <v>58497.0000001373</v>
      </c>
      <c r="D9798" s="2" t="n">
        <v>8.6413884239977</v>
      </c>
    </row>
    <row r="9799" customFormat="false" ht="13.5" hidden="false" customHeight="false" outlineLevel="0" collapsed="false">
      <c r="A9799" s="8" t="n">
        <v>38113.5524305556</v>
      </c>
      <c r="C9799" s="9" t="n">
        <f aca="false">(A9799-$A$2)/0.000011574074074074</f>
        <v>58527.0000002351</v>
      </c>
      <c r="D9799" s="2" t="n">
        <v>8.64137731618543</v>
      </c>
    </row>
    <row r="9800" customFormat="false" ht="13.5" hidden="false" customHeight="false" outlineLevel="0" collapsed="false">
      <c r="A9800" s="8" t="n">
        <v>38113.5527777778</v>
      </c>
      <c r="C9800" s="9" t="n">
        <f aca="false">(A9800-$A$2)/0.000011574074074074</f>
        <v>58556.9999997042</v>
      </c>
      <c r="D9800" s="2" t="n">
        <v>8.64137619923593</v>
      </c>
    </row>
    <row r="9801" customFormat="false" ht="13.5" hidden="false" customHeight="false" outlineLevel="0" collapsed="false">
      <c r="A9801" s="8" t="n">
        <v>38113.553125</v>
      </c>
      <c r="C9801" s="9" t="n">
        <f aca="false">(A9801-$A$2)/0.000011574074074074</f>
        <v>58586.999999802</v>
      </c>
      <c r="D9801" s="2" t="n">
        <v>8.64135507324916</v>
      </c>
    </row>
    <row r="9802" customFormat="false" ht="13.5" hidden="false" customHeight="false" outlineLevel="0" collapsed="false">
      <c r="A9802" s="8" t="n">
        <v>38113.5534722222</v>
      </c>
      <c r="C9802" s="9" t="n">
        <f aca="false">(A9802-$A$2)/0.000011574074074074</f>
        <v>58616.9999998998</v>
      </c>
      <c r="D9802" s="2" t="n">
        <v>8.64137393812511</v>
      </c>
    </row>
    <row r="9803" customFormat="false" ht="13.5" hidden="false" customHeight="false" outlineLevel="0" collapsed="false">
      <c r="A9803" s="8" t="n">
        <v>38113.5538194444</v>
      </c>
      <c r="C9803" s="9" t="n">
        <f aca="false">(A9803-$A$2)/0.000011574074074074</f>
        <v>58646.9999999976</v>
      </c>
      <c r="D9803" s="2" t="n">
        <v>8.64137279406376</v>
      </c>
    </row>
    <row r="9804" customFormat="false" ht="13.5" hidden="false" customHeight="false" outlineLevel="0" collapsed="false">
      <c r="A9804" s="8" t="n">
        <v>38113.5541666667</v>
      </c>
      <c r="C9804" s="9" t="n">
        <f aca="false">(A9804-$A$2)/0.000011574074074074</f>
        <v>58677.0000000954</v>
      </c>
      <c r="D9804" s="2" t="n">
        <v>8.6413716408651</v>
      </c>
    </row>
    <row r="9805" customFormat="false" ht="13.5" hidden="false" customHeight="false" outlineLevel="0" collapsed="false">
      <c r="A9805" s="8" t="n">
        <v>38113.5545138889</v>
      </c>
      <c r="C9805" s="9" t="n">
        <f aca="false">(A9805-$A$2)/0.000011574074074074</f>
        <v>58707.0000001932</v>
      </c>
      <c r="D9805" s="2" t="n">
        <v>8.6413804786291</v>
      </c>
    </row>
    <row r="9806" customFormat="false" ht="13.5" hidden="false" customHeight="false" outlineLevel="0" collapsed="false">
      <c r="A9806" s="8" t="n">
        <v>38113.5548611111</v>
      </c>
      <c r="C9806" s="9" t="n">
        <f aca="false">(A9806-$A$2)/0.000011574074074074</f>
        <v>58736.9999996623</v>
      </c>
      <c r="D9806" s="2" t="n">
        <v>8.64136930745575</v>
      </c>
    </row>
    <row r="9807" customFormat="false" ht="13.5" hidden="false" customHeight="false" outlineLevel="0" collapsed="false">
      <c r="A9807" s="8" t="n">
        <v>38113.5552083333</v>
      </c>
      <c r="C9807" s="9" t="n">
        <f aca="false">(A9807-$A$2)/0.000011574074074074</f>
        <v>58766.9999997601</v>
      </c>
      <c r="D9807" s="2" t="n">
        <v>8.64137812734504</v>
      </c>
    </row>
    <row r="9808" customFormat="false" ht="13.5" hidden="false" customHeight="false" outlineLevel="0" collapsed="false">
      <c r="A9808" s="8" t="n">
        <v>38113.5555555556</v>
      </c>
      <c r="C9808" s="9" t="n">
        <f aca="false">(A9808-$A$2)/0.000011574074074074</f>
        <v>58796.9999998579</v>
      </c>
      <c r="D9808" s="2" t="n">
        <v>8.64136693819694</v>
      </c>
    </row>
    <row r="9809" customFormat="false" ht="13.5" hidden="false" customHeight="false" outlineLevel="0" collapsed="false">
      <c r="A9809" s="8" t="n">
        <v>38113.5559027778</v>
      </c>
      <c r="C9809" s="9" t="n">
        <f aca="false">(A9809-$A$2)/0.000011574074074074</f>
        <v>58826.9999999557</v>
      </c>
      <c r="D9809" s="2" t="n">
        <v>8.64137574011143</v>
      </c>
    </row>
    <row r="9810" customFormat="false" ht="13.5" hidden="false" customHeight="false" outlineLevel="0" collapsed="false">
      <c r="A9810" s="8" t="n">
        <v>38113.55625</v>
      </c>
      <c r="C9810" s="9" t="n">
        <f aca="false">(A9810-$A$2)/0.000011574074074074</f>
        <v>58857.0000000535</v>
      </c>
      <c r="D9810" s="2" t="n">
        <v>8.6413645331885</v>
      </c>
    </row>
    <row r="9811" customFormat="false" ht="13.5" hidden="false" customHeight="false" outlineLevel="0" collapsed="false">
      <c r="A9811" s="8" t="n">
        <v>38113.5565972222</v>
      </c>
      <c r="C9811" s="9" t="n">
        <f aca="false">(A9811-$A$2)/0.000011574074074074</f>
        <v>58887.0000001512</v>
      </c>
      <c r="D9811" s="2" t="n">
        <v>8.64137331732813</v>
      </c>
    </row>
    <row r="9812" customFormat="false" ht="13.5" hidden="false" customHeight="false" outlineLevel="0" collapsed="false">
      <c r="A9812" s="8" t="n">
        <v>38113.5569444444</v>
      </c>
      <c r="C9812" s="9" t="n">
        <f aca="false">(A9812-$A$2)/0.000011574074074074</f>
        <v>58916.9999996204</v>
      </c>
      <c r="D9812" s="2" t="n">
        <v>8.6413720926303</v>
      </c>
    </row>
    <row r="9813" customFormat="false" ht="13.5" hidden="false" customHeight="false" outlineLevel="0" collapsed="false">
      <c r="A9813" s="8" t="n">
        <v>38113.5572916667</v>
      </c>
      <c r="C9813" s="9" t="n">
        <f aca="false">(A9813-$A$2)/0.000011574074074074</f>
        <v>58946.9999997182</v>
      </c>
      <c r="D9813" s="2" t="n">
        <v>8.641370858995</v>
      </c>
    </row>
    <row r="9814" customFormat="false" ht="13.5" hidden="false" customHeight="false" outlineLevel="0" collapsed="false">
      <c r="A9814" s="8" t="n">
        <v>38113.5576388889</v>
      </c>
      <c r="C9814" s="9" t="n">
        <f aca="false">(A9814-$A$2)/0.000011574074074074</f>
        <v>58976.999999816</v>
      </c>
      <c r="D9814" s="2" t="n">
        <v>8.64136961652221</v>
      </c>
    </row>
    <row r="9815" customFormat="false" ht="13.5" hidden="false" customHeight="false" outlineLevel="0" collapsed="false">
      <c r="A9815" s="8" t="n">
        <v>38113.5579861111</v>
      </c>
      <c r="C9815" s="9" t="n">
        <f aca="false">(A9815-$A$2)/0.000011574074074074</f>
        <v>59006.9999999138</v>
      </c>
      <c r="D9815" s="2" t="n">
        <v>8.6413683652119</v>
      </c>
    </row>
    <row r="9816" customFormat="false" ht="13.5" hidden="false" customHeight="false" outlineLevel="0" collapsed="false">
      <c r="A9816" s="8" t="n">
        <v>38113.5583333333</v>
      </c>
      <c r="C9816" s="9" t="n">
        <f aca="false">(A9816-$A$2)/0.000011574074074074</f>
        <v>59037.0000000116</v>
      </c>
      <c r="D9816" s="2" t="n">
        <v>8.64135710516406</v>
      </c>
    </row>
    <row r="9817" customFormat="false" ht="13.5" hidden="false" customHeight="false" outlineLevel="0" collapsed="false">
      <c r="A9817" s="8" t="n">
        <v>38113.5586805556</v>
      </c>
      <c r="C9817" s="9" t="n">
        <f aca="false">(A9817-$A$2)/0.000011574074074074</f>
        <v>59067.0000001093</v>
      </c>
      <c r="D9817" s="2" t="n">
        <v>8.64138583637868</v>
      </c>
    </row>
    <row r="9818" customFormat="false" ht="13.5" hidden="false" customHeight="false" outlineLevel="0" collapsed="false">
      <c r="A9818" s="8" t="n">
        <v>38113.5590277778</v>
      </c>
      <c r="C9818" s="9" t="n">
        <f aca="false">(A9818-$A$2)/0.000011574074074074</f>
        <v>59097.0000002071</v>
      </c>
      <c r="D9818" s="2" t="n">
        <v>8.64135455875574</v>
      </c>
    </row>
    <row r="9819" customFormat="false" ht="13.5" hidden="false" customHeight="false" outlineLevel="0" collapsed="false">
      <c r="A9819" s="8" t="n">
        <v>38113.559375</v>
      </c>
      <c r="C9819" s="9" t="n">
        <f aca="false">(A9819-$A$2)/0.000011574074074074</f>
        <v>59126.9999996763</v>
      </c>
      <c r="D9819" s="2" t="n">
        <v>8.64136327239521</v>
      </c>
    </row>
    <row r="9820" customFormat="false" ht="13.5" hidden="false" customHeight="false" outlineLevel="0" collapsed="false">
      <c r="A9820" s="8" t="n">
        <v>38113.5597222222</v>
      </c>
      <c r="C9820" s="9" t="n">
        <f aca="false">(A9820-$A$2)/0.000011574074074074</f>
        <v>59156.9999997741</v>
      </c>
      <c r="D9820" s="2" t="n">
        <v>8.64138197729708</v>
      </c>
    </row>
    <row r="9821" customFormat="false" ht="13.5" hidden="false" customHeight="false" outlineLevel="0" collapsed="false">
      <c r="A9821" s="8" t="n">
        <v>38113.5600694444</v>
      </c>
      <c r="C9821" s="9" t="n">
        <f aca="false">(A9821-$A$2)/0.000011574074074074</f>
        <v>59186.9999998719</v>
      </c>
      <c r="D9821" s="2" t="n">
        <v>8.64138067356133</v>
      </c>
    </row>
    <row r="9822" customFormat="false" ht="13.5" hidden="false" customHeight="false" outlineLevel="0" collapsed="false">
      <c r="A9822" s="8" t="n">
        <v>38113.5604166667</v>
      </c>
      <c r="C9822" s="9" t="n">
        <f aca="false">(A9822-$A$2)/0.000011574074074074</f>
        <v>59216.9999999696</v>
      </c>
      <c r="D9822" s="2" t="n">
        <v>8.64137936108795</v>
      </c>
    </row>
    <row r="9823" customFormat="false" ht="13.5" hidden="false" customHeight="false" outlineLevel="0" collapsed="false">
      <c r="A9823" s="8" t="n">
        <v>38113.5607638889</v>
      </c>
      <c r="C9823" s="9" t="n">
        <f aca="false">(A9823-$A$2)/0.000011574074074074</f>
        <v>59247.0000000674</v>
      </c>
      <c r="D9823" s="2" t="n">
        <v>8.64135803997692</v>
      </c>
    </row>
    <row r="9824" customFormat="false" ht="13.5" hidden="false" customHeight="false" outlineLevel="0" collapsed="false">
      <c r="A9824" s="8" t="n">
        <v>38113.5611111111</v>
      </c>
      <c r="C9824" s="9" t="n">
        <f aca="false">(A9824-$A$2)/0.000011574074074074</f>
        <v>59277.0000001652</v>
      </c>
      <c r="D9824" s="2" t="n">
        <v>8.64135671022821</v>
      </c>
    </row>
    <row r="9825" customFormat="false" ht="13.5" hidden="false" customHeight="false" outlineLevel="0" collapsed="false">
      <c r="A9825" s="8" t="n">
        <v>38113.5614583333</v>
      </c>
      <c r="C9825" s="9" t="n">
        <f aca="false">(A9825-$A$2)/0.000011574074074074</f>
        <v>59306.9999996344</v>
      </c>
      <c r="D9825" s="2" t="n">
        <v>8.64135537194182</v>
      </c>
    </row>
    <row r="9826" customFormat="false" ht="13.5" hidden="false" customHeight="false" outlineLevel="0" collapsed="false">
      <c r="A9826" s="8" t="n">
        <v>38113.5618055556</v>
      </c>
      <c r="C9826" s="9" t="n">
        <f aca="false">(A9826-$A$2)/0.000011574074074074</f>
        <v>59336.9999997322</v>
      </c>
      <c r="D9826" s="2" t="n">
        <v>8.64137402501772</v>
      </c>
    </row>
    <row r="9827" customFormat="false" ht="13.5" hidden="false" customHeight="false" outlineLevel="0" collapsed="false">
      <c r="A9827" s="8" t="n">
        <v>38113.5621527778</v>
      </c>
      <c r="C9827" s="9" t="n">
        <f aca="false">(A9827-$A$2)/0.000011574074074074</f>
        <v>59366.9999998299</v>
      </c>
      <c r="D9827" s="2" t="n">
        <v>8.6413726694559</v>
      </c>
    </row>
    <row r="9828" customFormat="false" ht="13.5" hidden="false" customHeight="false" outlineLevel="0" collapsed="false">
      <c r="A9828" s="8" t="n">
        <v>38113.5625</v>
      </c>
      <c r="C9828" s="9" t="n">
        <f aca="false">(A9828-$A$2)/0.000011574074074074</f>
        <v>59396.9999999277</v>
      </c>
      <c r="D9828" s="2" t="n">
        <v>8.64137130535633</v>
      </c>
    </row>
    <row r="9829" customFormat="false" ht="13.5" hidden="false" customHeight="false" outlineLevel="0" collapsed="false">
      <c r="A9829" s="8" t="n">
        <v>38113.5628472222</v>
      </c>
      <c r="C9829" s="9" t="n">
        <f aca="false">(A9829-$A$2)/0.000011574074074074</f>
        <v>59427.0000000255</v>
      </c>
      <c r="D9829" s="2" t="n">
        <v>8.64136993281901</v>
      </c>
    </row>
    <row r="9830" customFormat="false" ht="13.5" hidden="false" customHeight="false" outlineLevel="0" collapsed="false">
      <c r="A9830" s="8" t="n">
        <v>38113.5631944445</v>
      </c>
      <c r="C9830" s="9" t="n">
        <f aca="false">(A9830-$A$2)/0.000011574074074074</f>
        <v>59457.0000001233</v>
      </c>
      <c r="D9830" s="2" t="n">
        <v>8.6413685517439</v>
      </c>
    </row>
    <row r="9831" customFormat="false" ht="13.5" hidden="false" customHeight="false" outlineLevel="0" collapsed="false">
      <c r="A9831" s="8" t="n">
        <v>38113.5635416667</v>
      </c>
      <c r="C9831" s="9" t="n">
        <f aca="false">(A9831-$A$2)/0.000011574074074074</f>
        <v>59487.0000002211</v>
      </c>
      <c r="D9831" s="2" t="n">
        <v>8.64137716213101</v>
      </c>
    </row>
    <row r="9832" customFormat="false" ht="13.5" hidden="false" customHeight="false" outlineLevel="0" collapsed="false">
      <c r="A9832" s="8" t="n">
        <v>38113.5638888889</v>
      </c>
      <c r="C9832" s="9" t="n">
        <f aca="false">(A9832-$A$2)/0.000011574074074074</f>
        <v>59516.9999996903</v>
      </c>
      <c r="D9832" s="2" t="n">
        <v>8.6413657640803</v>
      </c>
    </row>
    <row r="9833" customFormat="false" ht="13.5" hidden="false" customHeight="false" outlineLevel="0" collapsed="false">
      <c r="A9833" s="8" t="n">
        <v>38113.5642361111</v>
      </c>
      <c r="C9833" s="9" t="n">
        <f aca="false">(A9833-$A$2)/0.000011574074074074</f>
        <v>59546.999999788</v>
      </c>
      <c r="D9833" s="2" t="n">
        <v>8.64136435759176</v>
      </c>
    </row>
    <row r="9834" customFormat="false" ht="13.5" hidden="false" customHeight="false" outlineLevel="0" collapsed="false">
      <c r="A9834" s="8" t="n">
        <v>38113.5645833333</v>
      </c>
      <c r="C9834" s="9" t="n">
        <f aca="false">(A9834-$A$2)/0.000011574074074074</f>
        <v>59576.9999998858</v>
      </c>
      <c r="D9834" s="2" t="n">
        <v>8.64137294266537</v>
      </c>
    </row>
    <row r="9835" customFormat="false" ht="13.5" hidden="false" customHeight="false" outlineLevel="0" collapsed="false">
      <c r="A9835" s="8" t="n">
        <v>38113.5649305556</v>
      </c>
      <c r="C9835" s="9" t="n">
        <f aca="false">(A9835-$A$2)/0.000011574074074074</f>
        <v>59606.9999999836</v>
      </c>
      <c r="D9835" s="2" t="n">
        <v>8.64137151940111</v>
      </c>
    </row>
    <row r="9836" customFormat="false" ht="13.5" hidden="false" customHeight="false" outlineLevel="0" collapsed="false">
      <c r="A9836" s="8" t="n">
        <v>38113.5652777778</v>
      </c>
      <c r="C9836" s="9" t="n">
        <f aca="false">(A9836-$A$2)/0.000011574074074074</f>
        <v>59637.0000000814</v>
      </c>
      <c r="D9836" s="2" t="n">
        <v>8.64136008769897</v>
      </c>
    </row>
    <row r="9837" customFormat="false" ht="13.5" hidden="false" customHeight="false" outlineLevel="0" collapsed="false">
      <c r="A9837" s="8" t="n">
        <v>38113.565625</v>
      </c>
      <c r="C9837" s="9" t="n">
        <f aca="false">(A9837-$A$2)/0.000011574074074074</f>
        <v>59667.0000001792</v>
      </c>
      <c r="D9837" s="2" t="n">
        <v>8.64136864765893</v>
      </c>
    </row>
    <row r="9838" customFormat="false" ht="13.5" hidden="false" customHeight="false" outlineLevel="0" collapsed="false">
      <c r="A9838" s="8" t="n">
        <v>38113.5659722222</v>
      </c>
      <c r="C9838" s="9" t="n">
        <f aca="false">(A9838-$A$2)/0.000011574074074074</f>
        <v>59696.9999996483</v>
      </c>
      <c r="D9838" s="2" t="n">
        <v>8.64137719928097</v>
      </c>
    </row>
    <row r="9839" customFormat="false" ht="13.5" hidden="false" customHeight="false" outlineLevel="0" collapsed="false">
      <c r="A9839" s="8" t="n">
        <v>38113.5663194444</v>
      </c>
      <c r="C9839" s="9" t="n">
        <f aca="false">(A9839-$A$2)/0.000011574074074074</f>
        <v>59726.9999997461</v>
      </c>
      <c r="D9839" s="2" t="n">
        <v>8.64136574266508</v>
      </c>
    </row>
    <row r="9840" customFormat="false" ht="13.5" hidden="false" customHeight="false" outlineLevel="0" collapsed="false">
      <c r="A9840" s="8" t="n">
        <v>38113.5666666667</v>
      </c>
      <c r="C9840" s="9" t="n">
        <f aca="false">(A9840-$A$2)/0.000011574074074074</f>
        <v>59756.9999998439</v>
      </c>
      <c r="D9840" s="2" t="n">
        <v>8.64136427771123</v>
      </c>
    </row>
    <row r="9841" customFormat="false" ht="13.5" hidden="false" customHeight="false" outlineLevel="0" collapsed="false">
      <c r="A9841" s="8" t="n">
        <v>38113.5670138889</v>
      </c>
      <c r="C9841" s="9" t="n">
        <f aca="false">(A9841-$A$2)/0.000011574074074074</f>
        <v>59786.9999999417</v>
      </c>
      <c r="D9841" s="2" t="n">
        <v>8.64136280451941</v>
      </c>
    </row>
    <row r="9842" customFormat="false" ht="13.5" hidden="false" customHeight="false" outlineLevel="0" collapsed="false">
      <c r="A9842" s="8" t="n">
        <v>38113.5673611111</v>
      </c>
      <c r="C9842" s="9" t="n">
        <f aca="false">(A9842-$A$2)/0.000011574074074074</f>
        <v>59817.0000000395</v>
      </c>
      <c r="D9842" s="2" t="n">
        <v>8.64136132308959</v>
      </c>
    </row>
    <row r="9843" customFormat="false" ht="13.5" hidden="false" customHeight="false" outlineLevel="0" collapsed="false">
      <c r="A9843" s="8" t="n">
        <v>38113.5677083333</v>
      </c>
      <c r="C9843" s="9" t="n">
        <f aca="false">(A9843-$A$2)/0.000011574074074074</f>
        <v>59847.0000001373</v>
      </c>
      <c r="D9843" s="2" t="n">
        <v>8.64137983342178</v>
      </c>
    </row>
    <row r="9844" customFormat="false" ht="13.5" hidden="false" customHeight="false" outlineLevel="0" collapsed="false">
      <c r="A9844" s="8" t="n">
        <v>38113.5680555556</v>
      </c>
      <c r="C9844" s="9" t="n">
        <f aca="false">(A9844-$A$2)/0.000011574074074074</f>
        <v>59877.0000002351</v>
      </c>
      <c r="D9844" s="2" t="n">
        <v>8.64135833551593</v>
      </c>
    </row>
    <row r="9845" customFormat="false" ht="13.5" hidden="false" customHeight="false" outlineLevel="0" collapsed="false">
      <c r="A9845" s="8" t="n">
        <v>38113.5684027778</v>
      </c>
      <c r="C9845" s="9" t="n">
        <f aca="false">(A9845-$A$2)/0.000011574074074074</f>
        <v>59906.9999997042</v>
      </c>
      <c r="D9845" s="2" t="n">
        <v>8.64137682947204</v>
      </c>
    </row>
    <row r="9846" customFormat="false" ht="13.5" hidden="false" customHeight="false" outlineLevel="0" collapsed="false">
      <c r="A9846" s="8" t="n">
        <v>38113.56875</v>
      </c>
      <c r="C9846" s="9" t="n">
        <f aca="false">(A9846-$A$2)/0.000011574074074074</f>
        <v>59936.999999802</v>
      </c>
      <c r="D9846" s="2" t="n">
        <v>8.64135531539009</v>
      </c>
    </row>
    <row r="9847" customFormat="false" ht="13.5" hidden="false" customHeight="false" outlineLevel="0" collapsed="false">
      <c r="A9847" s="8" t="n">
        <v>38113.5690972222</v>
      </c>
      <c r="C9847" s="9" t="n">
        <f aca="false">(A9847-$A$2)/0.000011574074074074</f>
        <v>59966.9999998998</v>
      </c>
      <c r="D9847" s="2" t="n">
        <v>8.64137379317006</v>
      </c>
    </row>
    <row r="9848" customFormat="false" ht="13.5" hidden="false" customHeight="false" outlineLevel="0" collapsed="false">
      <c r="A9848" s="8" t="n">
        <v>38113.5694444444</v>
      </c>
      <c r="C9848" s="9" t="n">
        <f aca="false">(A9848-$A$2)/0.000011574074074074</f>
        <v>59996.9999999976</v>
      </c>
      <c r="D9848" s="2" t="n">
        <v>8.64137226281193</v>
      </c>
    </row>
    <row r="9849" customFormat="false" ht="13.5" hidden="false" customHeight="false" outlineLevel="0" collapsed="false">
      <c r="A9849" s="8" t="n">
        <v>38113.5697916667</v>
      </c>
      <c r="C9849" s="9" t="n">
        <f aca="false">(A9849-$A$2)/0.000011574074074074</f>
        <v>60027.0000000954</v>
      </c>
      <c r="D9849" s="2" t="n">
        <v>8.64137072441569</v>
      </c>
    </row>
    <row r="9850" customFormat="false" ht="13.5" hidden="false" customHeight="false" outlineLevel="0" collapsed="false">
      <c r="A9850" s="8" t="n">
        <v>38113.5701388889</v>
      </c>
      <c r="C9850" s="9" t="n">
        <f aca="false">(A9850-$A$2)/0.000011574074074074</f>
        <v>60057.0000001932</v>
      </c>
      <c r="D9850" s="2" t="n">
        <v>8.64134917788132</v>
      </c>
    </row>
    <row r="9851" customFormat="false" ht="13.5" hidden="false" customHeight="false" outlineLevel="0" collapsed="false">
      <c r="A9851" s="8" t="n">
        <v>38113.5704861111</v>
      </c>
      <c r="C9851" s="9" t="n">
        <f aca="false">(A9851-$A$2)/0.000011574074074074</f>
        <v>60086.9999996623</v>
      </c>
      <c r="D9851" s="2" t="n">
        <v>8.6413676233088</v>
      </c>
    </row>
    <row r="9852" customFormat="false" ht="13.5" hidden="false" customHeight="false" outlineLevel="0" collapsed="false">
      <c r="A9852" s="8" t="n">
        <v>38113.5708333333</v>
      </c>
      <c r="C9852" s="9" t="n">
        <f aca="false">(A9852-$A$2)/0.000011574074074074</f>
        <v>60116.9999997601</v>
      </c>
      <c r="D9852" s="2" t="n">
        <v>8.64136606079811</v>
      </c>
    </row>
    <row r="9853" customFormat="false" ht="13.5" hidden="false" customHeight="false" outlineLevel="0" collapsed="false">
      <c r="A9853" s="8" t="n">
        <v>38113.5711805556</v>
      </c>
      <c r="C9853" s="9" t="n">
        <f aca="false">(A9853-$A$2)/0.000011574074074074</f>
        <v>60146.9999998579</v>
      </c>
      <c r="D9853" s="2" t="n">
        <v>8.64136449034924</v>
      </c>
    </row>
    <row r="9854" customFormat="false" ht="13.5" hidden="false" customHeight="false" outlineLevel="0" collapsed="false">
      <c r="A9854" s="8" t="n">
        <v>38113.5715277778</v>
      </c>
      <c r="C9854" s="9" t="n">
        <f aca="false">(A9854-$A$2)/0.000011574074074074</f>
        <v>60176.9999999557</v>
      </c>
      <c r="D9854" s="2" t="n">
        <v>8.64137291196217</v>
      </c>
    </row>
    <row r="9855" customFormat="false" ht="13.5" hidden="false" customHeight="false" outlineLevel="0" collapsed="false">
      <c r="A9855" s="8" t="n">
        <v>38113.571875</v>
      </c>
      <c r="C9855" s="9" t="n">
        <f aca="false">(A9855-$A$2)/0.000011574074074074</f>
        <v>60207.0000000535</v>
      </c>
      <c r="D9855" s="2" t="n">
        <v>8.64136132563687</v>
      </c>
    </row>
    <row r="9856" customFormat="false" ht="13.5" hidden="false" customHeight="false" outlineLevel="0" collapsed="false">
      <c r="A9856" s="8" t="n">
        <v>38113.5722222222</v>
      </c>
      <c r="C9856" s="9" t="n">
        <f aca="false">(A9856-$A$2)/0.000011574074074074</f>
        <v>60237.0000001513</v>
      </c>
      <c r="D9856" s="2" t="n">
        <v>8.64136973137334</v>
      </c>
    </row>
    <row r="9857" customFormat="false" ht="13.5" hidden="false" customHeight="false" outlineLevel="0" collapsed="false">
      <c r="A9857" s="8" t="n">
        <v>38113.5725694444</v>
      </c>
      <c r="C9857" s="9" t="n">
        <f aca="false">(A9857-$A$2)/0.000011574074074074</f>
        <v>60266.9999996204</v>
      </c>
      <c r="D9857" s="2" t="n">
        <v>8.64136812927155</v>
      </c>
    </row>
    <row r="9858" customFormat="false" ht="13.5" hidden="false" customHeight="false" outlineLevel="0" collapsed="false">
      <c r="A9858" s="8" t="n">
        <v>38113.5729166667</v>
      </c>
      <c r="C9858" s="9" t="n">
        <f aca="false">(A9858-$A$2)/0.000011574074074074</f>
        <v>60296.9999997182</v>
      </c>
      <c r="D9858" s="2" t="n">
        <v>8.64136651923148</v>
      </c>
    </row>
    <row r="9859" customFormat="false" ht="13.5" hidden="false" customHeight="false" outlineLevel="0" collapsed="false">
      <c r="A9859" s="8" t="n">
        <v>38113.5732638889</v>
      </c>
      <c r="C9859" s="9" t="n">
        <f aca="false">(A9859-$A$2)/0.000011574074074074</f>
        <v>60326.999999816</v>
      </c>
      <c r="D9859" s="2" t="n">
        <v>8.64135490145313</v>
      </c>
    </row>
    <row r="9860" customFormat="false" ht="13.5" hidden="false" customHeight="false" outlineLevel="0" collapsed="false">
      <c r="A9860" s="8" t="n">
        <v>38113.5736111111</v>
      </c>
      <c r="C9860" s="9" t="n">
        <f aca="false">(A9860-$A$2)/0.000011574074074074</f>
        <v>60356.9999999138</v>
      </c>
      <c r="D9860" s="2" t="n">
        <v>8.64138327583646</v>
      </c>
    </row>
    <row r="9861" customFormat="false" ht="13.5" hidden="false" customHeight="false" outlineLevel="0" collapsed="false">
      <c r="A9861" s="8" t="n">
        <v>38113.5739583333</v>
      </c>
      <c r="C9861" s="9" t="n">
        <f aca="false">(A9861-$A$2)/0.000011574074074074</f>
        <v>60387.0000000116</v>
      </c>
      <c r="D9861" s="2" t="n">
        <v>8.64136164248147</v>
      </c>
    </row>
    <row r="9862" customFormat="false" ht="13.5" hidden="false" customHeight="false" outlineLevel="0" collapsed="false">
      <c r="A9862" s="8" t="n">
        <v>38113.5743055556</v>
      </c>
      <c r="C9862" s="9" t="n">
        <f aca="false">(A9862-$A$2)/0.000011574074074074</f>
        <v>60417.0000001094</v>
      </c>
      <c r="D9862" s="2" t="n">
        <v>8.64136000128814</v>
      </c>
    </row>
    <row r="9863" customFormat="false" ht="13.5" hidden="false" customHeight="false" outlineLevel="0" collapsed="false">
      <c r="A9863" s="8" t="n">
        <v>38113.5746527778</v>
      </c>
      <c r="C9863" s="9" t="n">
        <f aca="false">(A9863-$A$2)/0.000011574074074074</f>
        <v>60447.0000002071</v>
      </c>
      <c r="D9863" s="2" t="n">
        <v>8.64137835245644</v>
      </c>
    </row>
    <row r="9864" customFormat="false" ht="13.5" hidden="false" customHeight="false" outlineLevel="0" collapsed="false">
      <c r="A9864" s="8" t="n">
        <v>38113.575</v>
      </c>
      <c r="C9864" s="9" t="n">
        <f aca="false">(A9864-$A$2)/0.000011574074074074</f>
        <v>60476.9999996763</v>
      </c>
      <c r="D9864" s="2" t="n">
        <v>8.64137669588637</v>
      </c>
    </row>
    <row r="9865" customFormat="false" ht="13.5" hidden="false" customHeight="false" outlineLevel="0" collapsed="false">
      <c r="A9865" s="8" t="n">
        <v>38113.5753472222</v>
      </c>
      <c r="C9865" s="9" t="n">
        <f aca="false">(A9865-$A$2)/0.000011574074074074</f>
        <v>60506.9999997741</v>
      </c>
      <c r="D9865" s="2" t="n">
        <v>8.64135503167789</v>
      </c>
    </row>
    <row r="9866" customFormat="false" ht="13.5" hidden="false" customHeight="false" outlineLevel="0" collapsed="false">
      <c r="A9866" s="8" t="n">
        <v>38113.5756944444</v>
      </c>
      <c r="C9866" s="9" t="n">
        <f aca="false">(A9866-$A$2)/0.000011574074074074</f>
        <v>60536.9999998719</v>
      </c>
      <c r="D9866" s="2" t="n">
        <v>8.641353359831</v>
      </c>
    </row>
    <row r="9867" customFormat="false" ht="13.5" hidden="false" customHeight="false" outlineLevel="0" collapsed="false">
      <c r="A9867" s="8" t="n">
        <v>38113.5760416667</v>
      </c>
      <c r="C9867" s="9" t="n">
        <f aca="false">(A9867-$A$2)/0.000011574074074074</f>
        <v>60566.9999999697</v>
      </c>
      <c r="D9867" s="2" t="n">
        <v>8.64137168034568</v>
      </c>
    </row>
    <row r="9868" customFormat="false" ht="13.5" hidden="false" customHeight="false" outlineLevel="0" collapsed="false">
      <c r="A9868" s="8" t="n">
        <v>38113.5763888889</v>
      </c>
      <c r="C9868" s="9" t="n">
        <f aca="false">(A9868-$A$2)/0.000011574074074074</f>
        <v>60597.0000000674</v>
      </c>
      <c r="D9868" s="2" t="n">
        <v>8.64136999332191</v>
      </c>
    </row>
    <row r="9869" customFormat="false" ht="13.5" hidden="false" customHeight="false" outlineLevel="0" collapsed="false">
      <c r="A9869" s="8" t="n">
        <v>38113.5767361111</v>
      </c>
      <c r="C9869" s="9" t="n">
        <f aca="false">(A9869-$A$2)/0.000011574074074074</f>
        <v>60627.0000001652</v>
      </c>
      <c r="D9869" s="2" t="n">
        <v>8.64136829865967</v>
      </c>
    </row>
    <row r="9870" customFormat="false" ht="13.5" hidden="false" customHeight="false" outlineLevel="0" collapsed="false">
      <c r="A9870" s="8" t="n">
        <v>38113.5770833333</v>
      </c>
      <c r="C9870" s="9" t="n">
        <f aca="false">(A9870-$A$2)/0.000011574074074074</f>
        <v>60656.9999996344</v>
      </c>
      <c r="D9870" s="2" t="n">
        <v>8.64136659645894</v>
      </c>
    </row>
    <row r="9871" customFormat="false" ht="13.5" hidden="false" customHeight="false" outlineLevel="0" collapsed="false">
      <c r="A9871" s="8" t="n">
        <v>38113.5774305556</v>
      </c>
      <c r="C9871" s="9" t="n">
        <f aca="false">(A9871-$A$2)/0.000011574074074074</f>
        <v>60686.9999997322</v>
      </c>
      <c r="D9871" s="2" t="n">
        <v>8.64136488671971</v>
      </c>
    </row>
    <row r="9872" customFormat="false" ht="13.5" hidden="false" customHeight="false" outlineLevel="0" collapsed="false">
      <c r="A9872" s="8" t="n">
        <v>38113.5777777778</v>
      </c>
      <c r="C9872" s="9" t="n">
        <f aca="false">(A9872-$A$2)/0.000011574074074074</f>
        <v>60716.99999983</v>
      </c>
      <c r="D9872" s="2" t="n">
        <v>8.64136316954196</v>
      </c>
    </row>
    <row r="9873" customFormat="false" ht="13.5" hidden="false" customHeight="false" outlineLevel="0" collapsed="false">
      <c r="A9873" s="8" t="n">
        <v>38113.578125</v>
      </c>
      <c r="C9873" s="9" t="n">
        <f aca="false">(A9873-$A$2)/0.000011574074074074</f>
        <v>60746.9999999277</v>
      </c>
      <c r="D9873" s="2" t="n">
        <v>8.64136144492567</v>
      </c>
    </row>
    <row r="9874" customFormat="false" ht="13.5" hidden="false" customHeight="false" outlineLevel="0" collapsed="false">
      <c r="A9874" s="8" t="n">
        <v>38113.5784722222</v>
      </c>
      <c r="C9874" s="9" t="n">
        <f aca="false">(A9874-$A$2)/0.000011574074074074</f>
        <v>60777.0000000255</v>
      </c>
      <c r="D9874" s="2" t="n">
        <v>8.64137971277083</v>
      </c>
    </row>
    <row r="9875" customFormat="false" ht="13.5" hidden="false" customHeight="false" outlineLevel="0" collapsed="false">
      <c r="A9875" s="8" t="n">
        <v>38113.5788194445</v>
      </c>
      <c r="C9875" s="9" t="n">
        <f aca="false">(A9875-$A$2)/0.000011574074074074</f>
        <v>60807.0000001233</v>
      </c>
      <c r="D9875" s="2" t="n">
        <v>8.64137797327741</v>
      </c>
    </row>
    <row r="9876" customFormat="false" ht="13.5" hidden="false" customHeight="false" outlineLevel="0" collapsed="false">
      <c r="A9876" s="8" t="n">
        <v>38113.5791666667</v>
      </c>
      <c r="C9876" s="9" t="n">
        <f aca="false">(A9876-$A$2)/0.000011574074074074</f>
        <v>60837.0000002211</v>
      </c>
      <c r="D9876" s="2" t="n">
        <v>8.6413762263454</v>
      </c>
    </row>
    <row r="9877" customFormat="false" ht="13.5" hidden="false" customHeight="false" outlineLevel="0" collapsed="false">
      <c r="A9877" s="8" t="n">
        <v>38113.5795138889</v>
      </c>
      <c r="C9877" s="9" t="n">
        <f aca="false">(A9877-$A$2)/0.000011574074074074</f>
        <v>60866.9999996903</v>
      </c>
      <c r="D9877" s="2" t="n">
        <v>8.64137447217477</v>
      </c>
    </row>
    <row r="9878" customFormat="false" ht="13.5" hidden="false" customHeight="false" outlineLevel="0" collapsed="false">
      <c r="A9878" s="8" t="n">
        <v>38113.5798611111</v>
      </c>
      <c r="C9878" s="9" t="n">
        <f aca="false">(A9878-$A$2)/0.000011574074074074</f>
        <v>60896.999999788</v>
      </c>
      <c r="D9878" s="2" t="n">
        <v>8.64137271056552</v>
      </c>
    </row>
    <row r="9879" customFormat="false" ht="13.5" hidden="false" customHeight="false" outlineLevel="0" collapsed="false">
      <c r="A9879" s="8" t="n">
        <v>38113.5802083333</v>
      </c>
      <c r="C9879" s="9" t="n">
        <f aca="false">(A9879-$A$2)/0.000011574074074074</f>
        <v>60926.9999998858</v>
      </c>
      <c r="D9879" s="2" t="n">
        <v>8.64137094161763</v>
      </c>
    </row>
    <row r="9880" customFormat="false" ht="13.5" hidden="false" customHeight="false" outlineLevel="0" collapsed="false">
      <c r="A9880" s="8" t="n">
        <v>38113.5805555556</v>
      </c>
      <c r="C9880" s="9" t="n">
        <f aca="false">(A9880-$A$2)/0.000011574074074074</f>
        <v>60956.9999999836</v>
      </c>
      <c r="D9880" s="2" t="n">
        <v>8.64136916543107</v>
      </c>
    </row>
    <row r="9881" customFormat="false" ht="13.5" hidden="false" customHeight="false" outlineLevel="0" collapsed="false">
      <c r="A9881" s="8" t="n">
        <v>38113.5809027778</v>
      </c>
      <c r="C9881" s="9" t="n">
        <f aca="false">(A9881-$A$2)/0.000011574074074074</f>
        <v>60987.0000000814</v>
      </c>
      <c r="D9881" s="2" t="n">
        <v>8.64136738200583</v>
      </c>
    </row>
    <row r="9882" customFormat="false" ht="13.5" hidden="false" customHeight="false" outlineLevel="0" collapsed="false">
      <c r="A9882" s="8" t="n">
        <v>38113.58125</v>
      </c>
      <c r="C9882" s="9" t="n">
        <f aca="false">(A9882-$A$2)/0.000011574074074074</f>
        <v>61017.0000001792</v>
      </c>
      <c r="D9882" s="2" t="n">
        <v>8.6413755914419</v>
      </c>
    </row>
    <row r="9883" customFormat="false" ht="13.5" hidden="false" customHeight="false" outlineLevel="0" collapsed="false">
      <c r="A9883" s="8" t="n">
        <v>38113.5815972222</v>
      </c>
      <c r="C9883" s="9" t="n">
        <f aca="false">(A9883-$A$2)/0.000011574074074074</f>
        <v>61046.9999996483</v>
      </c>
      <c r="D9883" s="2" t="n">
        <v>8.64136379363925</v>
      </c>
    </row>
    <row r="9884" customFormat="false" ht="13.5" hidden="false" customHeight="false" outlineLevel="0" collapsed="false">
      <c r="A9884" s="8" t="n">
        <v>38113.5819444444</v>
      </c>
      <c r="C9884" s="9" t="n">
        <f aca="false">(A9884-$A$2)/0.000011574074074074</f>
        <v>61076.9999997461</v>
      </c>
      <c r="D9884" s="2" t="n">
        <v>8.64137198859786</v>
      </c>
    </row>
    <row r="9885" customFormat="false" ht="13.5" hidden="false" customHeight="false" outlineLevel="0" collapsed="false">
      <c r="A9885" s="8" t="n">
        <v>38113.5822916667</v>
      </c>
      <c r="C9885" s="9" t="n">
        <f aca="false">(A9885-$A$2)/0.000011574074074074</f>
        <v>61106.9999998439</v>
      </c>
      <c r="D9885" s="2" t="n">
        <v>8.64137017651773</v>
      </c>
    </row>
    <row r="9886" customFormat="false" ht="13.5" hidden="false" customHeight="false" outlineLevel="0" collapsed="false">
      <c r="A9886" s="8" t="n">
        <v>38113.5826388889</v>
      </c>
      <c r="C9886" s="9" t="n">
        <f aca="false">(A9886-$A$2)/0.000011574074074074</f>
        <v>61136.9999999417</v>
      </c>
      <c r="D9886" s="2" t="n">
        <v>8.64136835729882</v>
      </c>
    </row>
    <row r="9887" customFormat="false" ht="13.5" hidden="false" customHeight="false" outlineLevel="0" collapsed="false">
      <c r="A9887" s="8" t="n">
        <v>38113.5829861111</v>
      </c>
      <c r="C9887" s="9" t="n">
        <f aca="false">(A9887-$A$2)/0.000011574074074074</f>
        <v>61167.0000000395</v>
      </c>
      <c r="D9887" s="2" t="n">
        <v>8.64135653104113</v>
      </c>
    </row>
    <row r="9888" customFormat="false" ht="13.5" hidden="false" customHeight="false" outlineLevel="0" collapsed="false">
      <c r="A9888" s="8" t="n">
        <v>38113.5833333333</v>
      </c>
      <c r="C9888" s="9" t="n">
        <f aca="false">(A9888-$A$2)/0.000011574074074074</f>
        <v>61197.0000001373</v>
      </c>
      <c r="D9888" s="2" t="n">
        <v>8.64135469764464</v>
      </c>
    </row>
    <row r="9889" customFormat="false" ht="13.5" hidden="false" customHeight="false" outlineLevel="0" collapsed="false">
      <c r="A9889" s="8" t="n">
        <v>38113.5836805556</v>
      </c>
      <c r="C9889" s="9" t="n">
        <f aca="false">(A9889-$A$2)/0.000011574074074074</f>
        <v>61227.0000002351</v>
      </c>
      <c r="D9889" s="2" t="n">
        <v>8.64136285720932</v>
      </c>
    </row>
    <row r="9890" customFormat="false" ht="13.5" hidden="false" customHeight="false" outlineLevel="0" collapsed="false">
      <c r="A9890" s="8" t="n">
        <v>38113.5840277778</v>
      </c>
      <c r="C9890" s="9" t="n">
        <f aca="false">(A9890-$A$2)/0.000011574074074074</f>
        <v>61256.9999997042</v>
      </c>
      <c r="D9890" s="2" t="n">
        <v>8.64136100983516</v>
      </c>
    </row>
    <row r="9891" customFormat="false" ht="13.5" hidden="false" customHeight="false" outlineLevel="0" collapsed="false">
      <c r="A9891" s="8" t="n">
        <v>38113.584375</v>
      </c>
      <c r="C9891" s="9" t="n">
        <f aca="false">(A9891-$A$2)/0.000011574074074074</f>
        <v>61286.999999802</v>
      </c>
      <c r="D9891" s="2" t="n">
        <v>8.64135915542215</v>
      </c>
    </row>
    <row r="9892" customFormat="false" ht="13.5" hidden="false" customHeight="false" outlineLevel="0" collapsed="false">
      <c r="A9892" s="8" t="n">
        <v>38113.5847222222</v>
      </c>
      <c r="C9892" s="9" t="n">
        <f aca="false">(A9892-$A$2)/0.000011574074074074</f>
        <v>61316.9999998998</v>
      </c>
      <c r="D9892" s="2" t="n">
        <v>8.64135729417026</v>
      </c>
    </row>
    <row r="9893" customFormat="false" ht="13.5" hidden="false" customHeight="false" outlineLevel="0" collapsed="false">
      <c r="A9893" s="8" t="n">
        <v>38113.5850694444</v>
      </c>
      <c r="C9893" s="9" t="n">
        <f aca="false">(A9893-$A$2)/0.000011574074074074</f>
        <v>61346.9999999976</v>
      </c>
      <c r="D9893" s="2" t="n">
        <v>8.64135542597948</v>
      </c>
    </row>
    <row r="9894" customFormat="false" ht="13.5" hidden="false" customHeight="false" outlineLevel="0" collapsed="false">
      <c r="A9894" s="8" t="n">
        <v>38113.5854166667</v>
      </c>
      <c r="C9894" s="9" t="n">
        <f aca="false">(A9894-$A$2)/0.000011574074074074</f>
        <v>61377.0000000954</v>
      </c>
      <c r="D9894" s="2" t="n">
        <v>8.64137355084979</v>
      </c>
    </row>
    <row r="9895" customFormat="false" ht="13.5" hidden="false" customHeight="false" outlineLevel="0" collapsed="false">
      <c r="A9895" s="8" t="n">
        <v>38113.5857638889</v>
      </c>
      <c r="C9895" s="9" t="n">
        <f aca="false">(A9895-$A$2)/0.000011574074074074</f>
        <v>61407.0000001932</v>
      </c>
      <c r="D9895" s="2" t="n">
        <v>8.64135166888118</v>
      </c>
    </row>
    <row r="9896" customFormat="false" ht="13.5" hidden="false" customHeight="false" outlineLevel="0" collapsed="false">
      <c r="A9896" s="8" t="n">
        <v>38113.5861111111</v>
      </c>
      <c r="C9896" s="9" t="n">
        <f aca="false">(A9896-$A$2)/0.000011574074074074</f>
        <v>61436.9999996623</v>
      </c>
      <c r="D9896" s="2" t="n">
        <v>8.64136978007361</v>
      </c>
    </row>
    <row r="9897" customFormat="false" ht="13.5" hidden="false" customHeight="false" outlineLevel="0" collapsed="false">
      <c r="A9897" s="8" t="n">
        <v>38113.5864583333</v>
      </c>
      <c r="C9897" s="9" t="n">
        <f aca="false">(A9897-$A$2)/0.000011574074074074</f>
        <v>61466.9999997601</v>
      </c>
      <c r="D9897" s="2" t="n">
        <v>8.64136788452708</v>
      </c>
    </row>
    <row r="9898" customFormat="false" ht="13.5" hidden="false" customHeight="false" outlineLevel="0" collapsed="false">
      <c r="A9898" s="8" t="n">
        <v>38113.5868055556</v>
      </c>
      <c r="C9898" s="9" t="n">
        <f aca="false">(A9898-$A$2)/0.000011574074074074</f>
        <v>61496.9999998579</v>
      </c>
      <c r="D9898" s="2" t="n">
        <v>8.64134598214158</v>
      </c>
    </row>
    <row r="9899" customFormat="false" ht="13.5" hidden="false" customHeight="false" outlineLevel="0" collapsed="false">
      <c r="A9899" s="8" t="n">
        <v>38113.5871527778</v>
      </c>
      <c r="C9899" s="9" t="n">
        <f aca="false">(A9899-$A$2)/0.000011574074074074</f>
        <v>61526.9999999557</v>
      </c>
      <c r="D9899" s="2" t="n">
        <v>8.64136407301707</v>
      </c>
    </row>
    <row r="9900" customFormat="false" ht="13.5" hidden="false" customHeight="false" outlineLevel="0" collapsed="false">
      <c r="A9900" s="8" t="n">
        <v>38113.5875</v>
      </c>
      <c r="C9900" s="9" t="n">
        <f aca="false">(A9900-$A$2)/0.000011574074074074</f>
        <v>61557.0000000535</v>
      </c>
      <c r="D9900" s="2" t="n">
        <v>8.64136215725355</v>
      </c>
    </row>
    <row r="9901" customFormat="false" ht="13.5" hidden="false" customHeight="false" outlineLevel="0" collapsed="false">
      <c r="A9901" s="8" t="n">
        <v>38113.5878472222</v>
      </c>
      <c r="C9901" s="9" t="n">
        <f aca="false">(A9901-$A$2)/0.000011574074074074</f>
        <v>61587.0000001513</v>
      </c>
      <c r="D9901" s="2" t="n">
        <v>8.641360234751</v>
      </c>
    </row>
    <row r="9902" customFormat="false" ht="13.5" hidden="false" customHeight="false" outlineLevel="0" collapsed="false">
      <c r="A9902" s="8" t="n">
        <v>38113.5881944444</v>
      </c>
      <c r="C9902" s="9" t="n">
        <f aca="false">(A9902-$A$2)/0.000011574074074074</f>
        <v>61616.9999996204</v>
      </c>
      <c r="D9902" s="2" t="n">
        <v>8.64136830560939</v>
      </c>
    </row>
    <row r="9903" customFormat="false" ht="13.5" hidden="false" customHeight="false" outlineLevel="0" collapsed="false">
      <c r="A9903" s="8" t="n">
        <v>38113.5885416667</v>
      </c>
      <c r="C9903" s="9" t="n">
        <f aca="false">(A9903-$A$2)/0.000011574074074074</f>
        <v>61646.9999997182</v>
      </c>
      <c r="D9903" s="2" t="n">
        <v>8.64136636982872</v>
      </c>
    </row>
    <row r="9904" customFormat="false" ht="13.5" hidden="false" customHeight="false" outlineLevel="0" collapsed="false">
      <c r="A9904" s="8" t="n">
        <v>38113.5888888889</v>
      </c>
      <c r="C9904" s="9" t="n">
        <f aca="false">(A9904-$A$2)/0.000011574074074074</f>
        <v>61676.999999816</v>
      </c>
      <c r="D9904" s="2" t="n">
        <v>8.64136442750896</v>
      </c>
    </row>
    <row r="9905" customFormat="false" ht="13.5" hidden="false" customHeight="false" outlineLevel="0" collapsed="false">
      <c r="A9905" s="8" t="n">
        <v>38113.5892361111</v>
      </c>
      <c r="C9905" s="9" t="n">
        <f aca="false">(A9905-$A$2)/0.000011574074074074</f>
        <v>61706.9999999138</v>
      </c>
      <c r="D9905" s="2" t="n">
        <v>8.64136247855009</v>
      </c>
    </row>
    <row r="9906" customFormat="false" ht="13.5" hidden="false" customHeight="false" outlineLevel="0" collapsed="false">
      <c r="A9906" s="8" t="n">
        <v>38113.5895833333</v>
      </c>
      <c r="C9906" s="9" t="n">
        <f aca="false">(A9906-$A$2)/0.000011574074074074</f>
        <v>61737.0000000116</v>
      </c>
      <c r="D9906" s="2" t="n">
        <v>8.6413605230521</v>
      </c>
    </row>
    <row r="9907" customFormat="false" ht="13.5" hidden="false" customHeight="false" outlineLevel="0" collapsed="false">
      <c r="A9907" s="8" t="n">
        <v>38113.5899305556</v>
      </c>
      <c r="C9907" s="9" t="n">
        <f aca="false">(A9907-$A$2)/0.000011574074074074</f>
        <v>61767.0000001094</v>
      </c>
      <c r="D9907" s="2" t="n">
        <v>8.64135856111498</v>
      </c>
    </row>
    <row r="9908" customFormat="false" ht="13.5" hidden="false" customHeight="false" outlineLevel="0" collapsed="false">
      <c r="A9908" s="8" t="n">
        <v>38113.5902777778</v>
      </c>
      <c r="C9908" s="9" t="n">
        <f aca="false">(A9908-$A$2)/0.000011574074074074</f>
        <v>61797.0000002072</v>
      </c>
      <c r="D9908" s="2" t="n">
        <v>8.64137659263869</v>
      </c>
    </row>
    <row r="9909" customFormat="false" ht="13.5" hidden="false" customHeight="false" outlineLevel="0" collapsed="false">
      <c r="A9909" s="8" t="n">
        <v>38113.590625</v>
      </c>
      <c r="C9909" s="9" t="n">
        <f aca="false">(A9909-$A$2)/0.000011574074074074</f>
        <v>61826.9999996763</v>
      </c>
      <c r="D9909" s="2" t="n">
        <v>8.64137461772324</v>
      </c>
    </row>
    <row r="9910" customFormat="false" ht="13.5" hidden="false" customHeight="false" outlineLevel="0" collapsed="false">
      <c r="A9910" s="8" t="n">
        <v>38113.5909722222</v>
      </c>
      <c r="C9910" s="9" t="n">
        <f aca="false">(A9910-$A$2)/0.000011574074074074</f>
        <v>61856.9999997741</v>
      </c>
      <c r="D9910" s="2" t="n">
        <v>8.64137263646858</v>
      </c>
    </row>
    <row r="9911" customFormat="false" ht="13.5" hidden="false" customHeight="false" outlineLevel="0" collapsed="false">
      <c r="A9911" s="8" t="n">
        <v>38113.5913194444</v>
      </c>
      <c r="C9911" s="9" t="n">
        <f aca="false">(A9911-$A$2)/0.000011574074074074</f>
        <v>61886.9999998719</v>
      </c>
      <c r="D9911" s="2" t="n">
        <v>8.64137064877472</v>
      </c>
    </row>
    <row r="9912" customFormat="false" ht="13.5" hidden="false" customHeight="false" outlineLevel="0" collapsed="false">
      <c r="A9912" s="8" t="n">
        <v>38113.5916666667</v>
      </c>
      <c r="C9912" s="9" t="n">
        <f aca="false">(A9912-$A$2)/0.000011574074074074</f>
        <v>61916.9999999697</v>
      </c>
      <c r="D9912" s="2" t="n">
        <v>8.64136865474164</v>
      </c>
    </row>
    <row r="9913" customFormat="false" ht="13.5" hidden="false" customHeight="false" outlineLevel="0" collapsed="false">
      <c r="A9913" s="8" t="n">
        <v>38113.5920138889</v>
      </c>
      <c r="C9913" s="9" t="n">
        <f aca="false">(A9913-$A$2)/0.000011574074074074</f>
        <v>61947.0000000675</v>
      </c>
      <c r="D9913" s="2" t="n">
        <v>8.6413466543693</v>
      </c>
    </row>
    <row r="9914" customFormat="false" ht="13.5" hidden="false" customHeight="false" outlineLevel="0" collapsed="false">
      <c r="A9914" s="8" t="n">
        <v>38113.5923611111</v>
      </c>
      <c r="C9914" s="9" t="n">
        <f aca="false">(A9914-$A$2)/0.000011574074074074</f>
        <v>61977.0000001652</v>
      </c>
      <c r="D9914" s="2" t="n">
        <v>8.6413646476577</v>
      </c>
    </row>
    <row r="9915" customFormat="false" ht="13.5" hidden="false" customHeight="false" outlineLevel="0" collapsed="false">
      <c r="A9915" s="8" t="n">
        <v>38113.5927083333</v>
      </c>
      <c r="C9915" s="9" t="n">
        <f aca="false">(A9915-$A$2)/0.000011574074074074</f>
        <v>62006.9999996344</v>
      </c>
      <c r="D9915" s="2" t="n">
        <v>8.64137263470683</v>
      </c>
    </row>
    <row r="9916" customFormat="false" ht="13.5" hidden="false" customHeight="false" outlineLevel="0" collapsed="false">
      <c r="A9916" s="8" t="n">
        <v>38113.5930555556</v>
      </c>
      <c r="C9916" s="9" t="n">
        <f aca="false">(A9916-$A$2)/0.000011574074074074</f>
        <v>62036.9999997322</v>
      </c>
      <c r="D9916" s="2" t="n">
        <v>8.64137061551665</v>
      </c>
    </row>
    <row r="9917" customFormat="false" ht="13.5" hidden="false" customHeight="false" outlineLevel="0" collapsed="false">
      <c r="A9917" s="8" t="n">
        <v>38113.5934027778</v>
      </c>
      <c r="C9917" s="9" t="n">
        <f aca="false">(A9917-$A$2)/0.000011574074074074</f>
        <v>62066.99999983</v>
      </c>
      <c r="D9917" s="2" t="n">
        <v>8.64135859018716</v>
      </c>
    </row>
    <row r="9918" customFormat="false" ht="13.5" hidden="false" customHeight="false" outlineLevel="0" collapsed="false">
      <c r="A9918" s="8" t="n">
        <v>38113.59375</v>
      </c>
      <c r="C9918" s="9" t="n">
        <f aca="false">(A9918-$A$2)/0.000011574074074074</f>
        <v>62096.9999999278</v>
      </c>
      <c r="D9918" s="2" t="n">
        <v>8.64136655861834</v>
      </c>
    </row>
    <row r="9919" customFormat="false" ht="13.5" hidden="false" customHeight="false" outlineLevel="0" collapsed="false">
      <c r="A9919" s="8" t="n">
        <v>38113.5940972222</v>
      </c>
      <c r="C9919" s="9" t="n">
        <f aca="false">(A9919-$A$2)/0.000011574074074074</f>
        <v>62127.0000000255</v>
      </c>
      <c r="D9919" s="2" t="n">
        <v>8.64135452091016</v>
      </c>
    </row>
    <row r="9920" customFormat="false" ht="13.5" hidden="false" customHeight="false" outlineLevel="0" collapsed="false">
      <c r="A9920" s="8" t="n">
        <v>38113.5944444445</v>
      </c>
      <c r="C9920" s="9" t="n">
        <f aca="false">(A9920-$A$2)/0.000011574074074074</f>
        <v>62157.0000001233</v>
      </c>
      <c r="D9920" s="2" t="n">
        <v>8.64135247706262</v>
      </c>
    </row>
    <row r="9921" customFormat="false" ht="13.5" hidden="false" customHeight="false" outlineLevel="0" collapsed="false">
      <c r="A9921" s="8" t="n">
        <v>38113.5947916667</v>
      </c>
      <c r="C9921" s="9" t="n">
        <f aca="false">(A9921-$A$2)/0.000011574074074074</f>
        <v>62187.0000002211</v>
      </c>
      <c r="D9921" s="2" t="n">
        <v>8.64136042717569</v>
      </c>
    </row>
    <row r="9922" customFormat="false" ht="13.5" hidden="false" customHeight="false" outlineLevel="0" collapsed="false">
      <c r="A9922" s="8" t="n">
        <v>38113.5951388889</v>
      </c>
      <c r="C9922" s="9" t="n">
        <f aca="false">(A9922-$A$2)/0.000011574074074074</f>
        <v>62216.9999996903</v>
      </c>
      <c r="D9922" s="2" t="n">
        <v>8.64135837124935</v>
      </c>
    </row>
    <row r="9923" customFormat="false" ht="13.5" hidden="false" customHeight="false" outlineLevel="0" collapsed="false">
      <c r="A9923" s="8" t="n">
        <v>38113.5954861111</v>
      </c>
      <c r="C9923" s="9" t="n">
        <f aca="false">(A9923-$A$2)/0.000011574074074074</f>
        <v>62246.9999997881</v>
      </c>
      <c r="D9923" s="2" t="n">
        <v>8.64135630928359</v>
      </c>
    </row>
    <row r="9924" customFormat="false" ht="13.5" hidden="false" customHeight="false" outlineLevel="0" collapsed="false">
      <c r="A9924" s="8" t="n">
        <v>38113.5958333333</v>
      </c>
      <c r="C9924" s="9" t="n">
        <f aca="false">(A9924-$A$2)/0.000011574074074074</f>
        <v>62276.9999998858</v>
      </c>
      <c r="D9924" s="2" t="n">
        <v>8.6413542412784</v>
      </c>
    </row>
    <row r="9925" customFormat="false" ht="13.5" hidden="false" customHeight="false" outlineLevel="0" collapsed="false">
      <c r="A9925" s="8" t="n">
        <v>38113.5961805556</v>
      </c>
      <c r="C9925" s="9" t="n">
        <f aca="false">(A9925-$A$2)/0.000011574074074074</f>
        <v>62306.9999999836</v>
      </c>
      <c r="D9925" s="2" t="n">
        <v>8.64135216733375</v>
      </c>
    </row>
    <row r="9926" customFormat="false" ht="13.5" hidden="false" customHeight="false" outlineLevel="0" collapsed="false">
      <c r="A9926" s="8" t="n">
        <v>38113.5965277778</v>
      </c>
      <c r="C9926" s="9" t="n">
        <f aca="false">(A9926-$A$2)/0.000011574074074074</f>
        <v>62337.0000000814</v>
      </c>
      <c r="D9926" s="2" t="n">
        <v>8.64135008754962</v>
      </c>
    </row>
    <row r="9927" customFormat="false" ht="13.5" hidden="false" customHeight="false" outlineLevel="0" collapsed="false">
      <c r="A9927" s="8" t="n">
        <v>38113.596875</v>
      </c>
      <c r="C9927" s="9" t="n">
        <f aca="false">(A9927-$A$2)/0.000011574074074074</f>
        <v>62367.0000001792</v>
      </c>
      <c r="D9927" s="2" t="n">
        <v>8.641368001826</v>
      </c>
    </row>
    <row r="9928" customFormat="false" ht="13.5" hidden="false" customHeight="false" outlineLevel="0" collapsed="false">
      <c r="A9928" s="8" t="n">
        <v>38113.5972222222</v>
      </c>
      <c r="C9928" s="9" t="n">
        <f aca="false">(A9928-$A$2)/0.000011574074074074</f>
        <v>62396.9999996484</v>
      </c>
      <c r="D9928" s="2" t="n">
        <v>8.64136591016287</v>
      </c>
    </row>
    <row r="9929" customFormat="false" ht="13.5" hidden="false" customHeight="false" outlineLevel="0" collapsed="false">
      <c r="A9929" s="8" t="n">
        <v>38113.5975694444</v>
      </c>
      <c r="C9929" s="9" t="n">
        <f aca="false">(A9929-$A$2)/0.000011574074074074</f>
        <v>62426.9999997461</v>
      </c>
      <c r="D9929" s="2" t="n">
        <v>8.64136381266022</v>
      </c>
    </row>
    <row r="9930" customFormat="false" ht="13.5" hidden="false" customHeight="false" outlineLevel="0" collapsed="false">
      <c r="A9930" s="8" t="n">
        <v>38113.5979166667</v>
      </c>
      <c r="C9930" s="9" t="n">
        <f aca="false">(A9930-$A$2)/0.000011574074074074</f>
        <v>62456.9999998439</v>
      </c>
      <c r="D9930" s="2" t="n">
        <v>8.64136170941802</v>
      </c>
    </row>
    <row r="9931" customFormat="false" ht="13.5" hidden="false" customHeight="false" outlineLevel="0" collapsed="false">
      <c r="A9931" s="8" t="n">
        <v>38113.5982638889</v>
      </c>
      <c r="C9931" s="9" t="n">
        <f aca="false">(A9931-$A$2)/0.000011574074074074</f>
        <v>62486.9999999417</v>
      </c>
      <c r="D9931" s="2" t="n">
        <v>8.64135960033626</v>
      </c>
    </row>
    <row r="9932" customFormat="false" ht="13.5" hidden="false" customHeight="false" outlineLevel="0" collapsed="false">
      <c r="A9932" s="8" t="n">
        <v>38113.5986111111</v>
      </c>
      <c r="C9932" s="9" t="n">
        <f aca="false">(A9932-$A$2)/0.000011574074074074</f>
        <v>62517.0000000395</v>
      </c>
      <c r="D9932" s="2" t="n">
        <v>8.64135748561492</v>
      </c>
    </row>
    <row r="9933" customFormat="false" ht="13.5" hidden="false" customHeight="false" outlineLevel="0" collapsed="false">
      <c r="A9933" s="8" t="n">
        <v>38113.5989583333</v>
      </c>
      <c r="C9933" s="9" t="n">
        <f aca="false">(A9933-$A$2)/0.000011574074074074</f>
        <v>62547.0000001373</v>
      </c>
      <c r="D9933" s="2" t="n">
        <v>8.64137536515398</v>
      </c>
    </row>
    <row r="9934" customFormat="false" ht="13.5" hidden="false" customHeight="false" outlineLevel="0" collapsed="false">
      <c r="A9934" s="8" t="n">
        <v>38113.5993055556</v>
      </c>
      <c r="C9934" s="9" t="n">
        <f aca="false">(A9934-$A$2)/0.000011574074074074</f>
        <v>62577.0000002351</v>
      </c>
      <c r="D9934" s="2" t="n">
        <v>8.64137323905342</v>
      </c>
    </row>
    <row r="9935" customFormat="false" ht="13.5" hidden="false" customHeight="false" outlineLevel="0" collapsed="false">
      <c r="A9935" s="8" t="n">
        <v>38113.5996527778</v>
      </c>
      <c r="C9935" s="9" t="n">
        <f aca="false">(A9935-$A$2)/0.000011574074074074</f>
        <v>62606.9999997042</v>
      </c>
      <c r="D9935" s="2" t="n">
        <v>8.64136110721323</v>
      </c>
    </row>
    <row r="9936" customFormat="false" ht="13.5" hidden="false" customHeight="false" outlineLevel="0" collapsed="false">
      <c r="A9936" s="8" t="n">
        <v>38113.6</v>
      </c>
      <c r="C9936" s="9" t="n">
        <f aca="false">(A9936-$A$2)/0.000011574074074074</f>
        <v>62636.999999802</v>
      </c>
      <c r="D9936" s="2" t="n">
        <v>8.64135896983339</v>
      </c>
    </row>
    <row r="9937" customFormat="false" ht="13.5" hidden="false" customHeight="false" outlineLevel="0" collapsed="false">
      <c r="A9937" s="8" t="n">
        <v>38113.6003472222</v>
      </c>
      <c r="C9937" s="9" t="n">
        <f aca="false">(A9937-$A$2)/0.000011574074074074</f>
        <v>62666.9999998998</v>
      </c>
      <c r="D9937" s="2" t="n">
        <v>8.64137682681389</v>
      </c>
    </row>
    <row r="9938" customFormat="false" ht="13.5" hidden="false" customHeight="false" outlineLevel="0" collapsed="false">
      <c r="A9938" s="8" t="n">
        <v>38113.6006944444</v>
      </c>
      <c r="C9938" s="9" t="n">
        <f aca="false">(A9938-$A$2)/0.000011574074074074</f>
        <v>62696.9999999976</v>
      </c>
      <c r="D9938" s="2" t="n">
        <v>8.64135467825469</v>
      </c>
    </row>
    <row r="9939" customFormat="false" ht="13.5" hidden="false" customHeight="false" outlineLevel="0" collapsed="false">
      <c r="A9939" s="8" t="n">
        <v>38113.6010416667</v>
      </c>
      <c r="C9939" s="9" t="n">
        <f aca="false">(A9939-$A$2)/0.000011574074074074</f>
        <v>62727.0000000954</v>
      </c>
      <c r="D9939" s="2" t="n">
        <v>8.6413725242558</v>
      </c>
    </row>
    <row r="9940" customFormat="false" ht="13.5" hidden="false" customHeight="false" outlineLevel="0" collapsed="false">
      <c r="A9940" s="8" t="n">
        <v>38113.6013888889</v>
      </c>
      <c r="C9940" s="9" t="n">
        <f aca="false">(A9940-$A$2)/0.000011574074074074</f>
        <v>62757.0000001932</v>
      </c>
      <c r="D9940" s="2" t="n">
        <v>8.64135036471718</v>
      </c>
    </row>
    <row r="9941" customFormat="false" ht="13.5" hidden="false" customHeight="false" outlineLevel="0" collapsed="false">
      <c r="A9941" s="8" t="n">
        <v>38113.6017361111</v>
      </c>
      <c r="C9941" s="9" t="n">
        <f aca="false">(A9941-$A$2)/0.000011574074074074</f>
        <v>62786.9999996623</v>
      </c>
      <c r="D9941" s="2" t="n">
        <v>8.64134819973883</v>
      </c>
    </row>
    <row r="9942" customFormat="false" ht="13.5" hidden="false" customHeight="false" outlineLevel="0" collapsed="false">
      <c r="A9942" s="8" t="n">
        <v>38113.6020833333</v>
      </c>
      <c r="C9942" s="9" t="n">
        <f aca="false">(A9942-$A$2)/0.000011574074074074</f>
        <v>62816.9999997601</v>
      </c>
      <c r="D9942" s="2" t="n">
        <v>8.64136602932071</v>
      </c>
    </row>
    <row r="9943" customFormat="false" ht="13.5" hidden="false" customHeight="false" outlineLevel="0" collapsed="false">
      <c r="A9943" s="8" t="n">
        <v>38113.6024305556</v>
      </c>
      <c r="C9943" s="9" t="n">
        <f aca="false">(A9943-$A$2)/0.000011574074074074</f>
        <v>62846.9999998579</v>
      </c>
      <c r="D9943" s="2" t="n">
        <v>8.64136385346283</v>
      </c>
    </row>
    <row r="9944" customFormat="false" ht="13.5" hidden="false" customHeight="false" outlineLevel="0" collapsed="false">
      <c r="A9944" s="8" t="n">
        <v>38113.6027777778</v>
      </c>
      <c r="C9944" s="9" t="n">
        <f aca="false">(A9944-$A$2)/0.000011574074074074</f>
        <v>62876.9999999557</v>
      </c>
      <c r="D9944" s="2" t="n">
        <v>8.64136167226515</v>
      </c>
    </row>
    <row r="9945" customFormat="false" ht="13.5" hidden="false" customHeight="false" outlineLevel="0" collapsed="false">
      <c r="A9945" s="8" t="n">
        <v>38113.603125</v>
      </c>
      <c r="C9945" s="9" t="n">
        <f aca="false">(A9945-$A$2)/0.000011574074074074</f>
        <v>62907.0000000535</v>
      </c>
      <c r="D9945" s="2" t="n">
        <v>8.64135948582767</v>
      </c>
    </row>
    <row r="9946" customFormat="false" ht="13.5" hidden="false" customHeight="false" outlineLevel="0" collapsed="false">
      <c r="A9946" s="8" t="n">
        <v>38113.6034722222</v>
      </c>
      <c r="C9946" s="9" t="n">
        <f aca="false">(A9946-$A$2)/0.000011574074074074</f>
        <v>62937.0000001513</v>
      </c>
      <c r="D9946" s="2" t="n">
        <v>8.64135729405036</v>
      </c>
    </row>
    <row r="9947" customFormat="false" ht="13.5" hidden="false" customHeight="false" outlineLevel="0" collapsed="false">
      <c r="A9947" s="8" t="n">
        <v>38113.6038194444</v>
      </c>
      <c r="C9947" s="9" t="n">
        <f aca="false">(A9947-$A$2)/0.000011574074074074</f>
        <v>62966.9999996204</v>
      </c>
      <c r="D9947" s="2" t="n">
        <v>8.6413550970332</v>
      </c>
    </row>
    <row r="9948" customFormat="false" ht="13.5" hidden="false" customHeight="false" outlineLevel="0" collapsed="false">
      <c r="A9948" s="8" t="n">
        <v>38113.6041666667</v>
      </c>
      <c r="C9948" s="9" t="n">
        <f aca="false">(A9948-$A$2)/0.000011574074074074</f>
        <v>62996.9999997182</v>
      </c>
      <c r="D9948" s="2" t="n">
        <v>8.64135289477619</v>
      </c>
    </row>
    <row r="9949" customFormat="false" ht="13.5" hidden="false" customHeight="false" outlineLevel="0" collapsed="false">
      <c r="A9949" s="8" t="n">
        <v>38113.6045138889</v>
      </c>
      <c r="C9949" s="9" t="n">
        <f aca="false">(A9949-$A$2)/0.000011574074074074</f>
        <v>63026.999999816</v>
      </c>
      <c r="D9949" s="2" t="n">
        <v>8.64135068727929</v>
      </c>
    </row>
    <row r="9950" customFormat="false" ht="13.5" hidden="false" customHeight="false" outlineLevel="0" collapsed="false">
      <c r="A9950" s="8" t="n">
        <v>38113.6048611111</v>
      </c>
      <c r="C9950" s="9" t="n">
        <f aca="false">(A9950-$A$2)/0.000011574074074074</f>
        <v>63056.9999999138</v>
      </c>
      <c r="D9950" s="2" t="n">
        <v>8.6413584746425</v>
      </c>
    </row>
    <row r="9951" customFormat="false" ht="13.5" hidden="false" customHeight="false" outlineLevel="0" collapsed="false">
      <c r="A9951" s="8" t="n">
        <v>38113.6052083333</v>
      </c>
      <c r="C9951" s="9" t="n">
        <f aca="false">(A9951-$A$2)/0.000011574074074074</f>
        <v>63087.0000000116</v>
      </c>
      <c r="D9951" s="2" t="n">
        <v>8.64135625686579</v>
      </c>
    </row>
    <row r="9952" customFormat="false" ht="13.5" hidden="false" customHeight="false" outlineLevel="0" collapsed="false">
      <c r="A9952" s="8" t="n">
        <v>38113.6055555556</v>
      </c>
      <c r="C9952" s="9" t="n">
        <f aca="false">(A9952-$A$2)/0.000011574074074074</f>
        <v>63117.0000001094</v>
      </c>
      <c r="D9952" s="2" t="n">
        <v>8.64134403404915</v>
      </c>
    </row>
    <row r="9953" customFormat="false" ht="13.5" hidden="false" customHeight="false" outlineLevel="0" collapsed="false">
      <c r="A9953" s="8" t="n">
        <v>38113.6059027778</v>
      </c>
      <c r="C9953" s="9" t="n">
        <f aca="false">(A9953-$A$2)/0.000011574074074074</f>
        <v>63147.0000002072</v>
      </c>
      <c r="D9953" s="2" t="n">
        <v>8.64135180609256</v>
      </c>
    </row>
    <row r="9954" customFormat="false" ht="13.5" hidden="false" customHeight="false" outlineLevel="0" collapsed="false">
      <c r="A9954" s="8" t="n">
        <v>38113.60625</v>
      </c>
      <c r="C9954" s="9" t="n">
        <f aca="false">(A9954-$A$2)/0.000011574074074074</f>
        <v>63176.9999996763</v>
      </c>
      <c r="D9954" s="2" t="n">
        <v>8.64136957319601</v>
      </c>
    </row>
    <row r="9955" customFormat="false" ht="13.5" hidden="false" customHeight="false" outlineLevel="0" collapsed="false">
      <c r="A9955" s="8" t="n">
        <v>38113.6065972222</v>
      </c>
      <c r="C9955" s="9" t="n">
        <f aca="false">(A9955-$A$2)/0.000011574074074074</f>
        <v>63206.9999997741</v>
      </c>
      <c r="D9955" s="2" t="n">
        <v>8.64136733525947</v>
      </c>
    </row>
    <row r="9956" customFormat="false" ht="13.5" hidden="false" customHeight="false" outlineLevel="0" collapsed="false">
      <c r="A9956" s="8" t="n">
        <v>38113.6069444444</v>
      </c>
      <c r="C9956" s="9" t="n">
        <f aca="false">(A9956-$A$2)/0.000011574074074074</f>
        <v>63236.9999998719</v>
      </c>
      <c r="D9956" s="2" t="n">
        <v>8.64136509238292</v>
      </c>
    </row>
    <row r="9957" customFormat="false" ht="13.5" hidden="false" customHeight="false" outlineLevel="0" collapsed="false">
      <c r="A9957" s="8" t="n">
        <v>38113.6072916667</v>
      </c>
      <c r="C9957" s="9" t="n">
        <f aca="false">(A9957-$A$2)/0.000011574074074074</f>
        <v>63266.9999999697</v>
      </c>
      <c r="D9957" s="2" t="n">
        <v>8.64136284456636</v>
      </c>
    </row>
    <row r="9958" customFormat="false" ht="13.5" hidden="false" customHeight="false" outlineLevel="0" collapsed="false">
      <c r="A9958" s="8" t="n">
        <v>38113.6076388889</v>
      </c>
      <c r="C9958" s="9" t="n">
        <f aca="false">(A9958-$A$2)/0.000011574074074074</f>
        <v>63297.0000000675</v>
      </c>
      <c r="D9958" s="2" t="n">
        <v>8.64136059180976</v>
      </c>
    </row>
    <row r="9959" customFormat="false" ht="13.5" hidden="false" customHeight="false" outlineLevel="0" collapsed="false">
      <c r="A9959" s="8" t="n">
        <v>38113.6079861111</v>
      </c>
      <c r="C9959" s="9" t="n">
        <f aca="false">(A9959-$A$2)/0.000011574074074074</f>
        <v>63327.0000001652</v>
      </c>
      <c r="D9959" s="2" t="n">
        <v>8.64135833421311</v>
      </c>
    </row>
    <row r="9960" customFormat="false" ht="13.5" hidden="false" customHeight="false" outlineLevel="0" collapsed="false">
      <c r="A9960" s="8" t="n">
        <v>38113.6083333333</v>
      </c>
      <c r="C9960" s="9" t="n">
        <f aca="false">(A9960-$A$2)/0.000011574074074074</f>
        <v>63356.9999996344</v>
      </c>
      <c r="D9960" s="2" t="n">
        <v>8.64135607177638</v>
      </c>
    </row>
    <row r="9961" customFormat="false" ht="13.5" hidden="false" customHeight="false" outlineLevel="0" collapsed="false">
      <c r="A9961" s="8" t="n">
        <v>38113.6086805556</v>
      </c>
      <c r="C9961" s="9" t="n">
        <f aca="false">(A9961-$A$2)/0.000011574074074074</f>
        <v>63386.9999997322</v>
      </c>
      <c r="D9961" s="2" t="n">
        <v>8.64137380459956</v>
      </c>
    </row>
    <row r="9962" customFormat="false" ht="13.5" hidden="false" customHeight="false" outlineLevel="0" collapsed="false">
      <c r="A9962" s="8" t="n">
        <v>38113.6090277778</v>
      </c>
      <c r="C9962" s="9" t="n">
        <f aca="false">(A9962-$A$2)/0.000011574074074074</f>
        <v>63416.99999983</v>
      </c>
      <c r="D9962" s="2" t="n">
        <v>8.64135153258264</v>
      </c>
    </row>
    <row r="9963" customFormat="false" ht="13.5" hidden="false" customHeight="false" outlineLevel="0" collapsed="false">
      <c r="A9963" s="8" t="n">
        <v>38113.609375</v>
      </c>
      <c r="C9963" s="9" t="n">
        <f aca="false">(A9963-$A$2)/0.000011574074074074</f>
        <v>63446.9999999278</v>
      </c>
      <c r="D9963" s="2" t="n">
        <v>8.64134925582559</v>
      </c>
    </row>
    <row r="9964" customFormat="false" ht="13.5" hidden="false" customHeight="false" outlineLevel="0" collapsed="false">
      <c r="A9964" s="8" t="n">
        <v>38113.6097222222</v>
      </c>
      <c r="C9964" s="9" t="n">
        <f aca="false">(A9964-$A$2)/0.000011574074074074</f>
        <v>63477.0000000255</v>
      </c>
      <c r="D9964" s="2" t="n">
        <v>8.64136697442839</v>
      </c>
    </row>
    <row r="9965" customFormat="false" ht="13.5" hidden="false" customHeight="false" outlineLevel="0" collapsed="false">
      <c r="A9965" s="8" t="n">
        <v>38113.6100694445</v>
      </c>
      <c r="C9965" s="9" t="n">
        <f aca="false">(A9965-$A$2)/0.000011574074074074</f>
        <v>63507.0000001233</v>
      </c>
      <c r="D9965" s="2" t="n">
        <v>8.64136468839104</v>
      </c>
    </row>
    <row r="9966" customFormat="false" ht="13.5" hidden="false" customHeight="false" outlineLevel="0" collapsed="false">
      <c r="A9966" s="8" t="n">
        <v>38113.6104166667</v>
      </c>
      <c r="C9966" s="9" t="n">
        <f aca="false">(A9966-$A$2)/0.000011574074074074</f>
        <v>63537.0000002211</v>
      </c>
      <c r="D9966" s="2" t="n">
        <v>8.64136239771351</v>
      </c>
    </row>
    <row r="9967" customFormat="false" ht="13.5" hidden="false" customHeight="false" outlineLevel="0" collapsed="false">
      <c r="A9967" s="8" t="n">
        <v>38113.6107638889</v>
      </c>
      <c r="C9967" s="9" t="n">
        <f aca="false">(A9967-$A$2)/0.000011574074074074</f>
        <v>63566.9999996903</v>
      </c>
      <c r="D9967" s="2" t="n">
        <v>8.64136010239578</v>
      </c>
    </row>
    <row r="9968" customFormat="false" ht="13.5" hidden="false" customHeight="false" outlineLevel="0" collapsed="false">
      <c r="A9968" s="8" t="n">
        <v>38113.6111111111</v>
      </c>
      <c r="C9968" s="9" t="n">
        <f aca="false">(A9968-$A$2)/0.000011574074074074</f>
        <v>63596.9999997881</v>
      </c>
      <c r="D9968" s="2" t="n">
        <v>8.64136780253784</v>
      </c>
    </row>
    <row r="9969" customFormat="false" ht="13.5" hidden="false" customHeight="false" outlineLevel="0" collapsed="false">
      <c r="A9969" s="8" t="n">
        <v>38113.6114583333</v>
      </c>
      <c r="C9969" s="9" t="n">
        <f aca="false">(A9969-$A$2)/0.000011574074074074</f>
        <v>63626.9999998859</v>
      </c>
      <c r="D9969" s="2" t="n">
        <v>8.64136549813967</v>
      </c>
    </row>
    <row r="9970" customFormat="false" ht="13.5" hidden="false" customHeight="false" outlineLevel="0" collapsed="false">
      <c r="A9970" s="8" t="n">
        <v>38113.6118055556</v>
      </c>
      <c r="C9970" s="9" t="n">
        <f aca="false">(A9970-$A$2)/0.000011574074074074</f>
        <v>63656.9999999836</v>
      </c>
      <c r="D9970" s="2" t="n">
        <v>8.64136318920125</v>
      </c>
    </row>
    <row r="9971" customFormat="false" ht="13.5" hidden="false" customHeight="false" outlineLevel="0" collapsed="false">
      <c r="A9971" s="8" t="n">
        <v>38113.6121527778</v>
      </c>
      <c r="C9971" s="9" t="n">
        <f aca="false">(A9971-$A$2)/0.000011574074074074</f>
        <v>63687.0000000814</v>
      </c>
      <c r="D9971" s="2" t="n">
        <v>8.64136087582257</v>
      </c>
    </row>
    <row r="9972" customFormat="false" ht="13.5" hidden="false" customHeight="false" outlineLevel="0" collapsed="false">
      <c r="A9972" s="8" t="n">
        <v>38113.6125</v>
      </c>
      <c r="C9972" s="9" t="n">
        <f aca="false">(A9972-$A$2)/0.000011574074074074</f>
        <v>63717.0000001792</v>
      </c>
      <c r="D9972" s="2" t="n">
        <v>8.6413585581036</v>
      </c>
    </row>
    <row r="9973" customFormat="false" ht="13.5" hidden="false" customHeight="false" outlineLevel="0" collapsed="false">
      <c r="A9973" s="8" t="n">
        <v>38113.6128472222</v>
      </c>
      <c r="C9973" s="9" t="n">
        <f aca="false">(A9973-$A$2)/0.000011574074074074</f>
        <v>63746.9999996484</v>
      </c>
      <c r="D9973" s="2" t="n">
        <v>8.64135623594433</v>
      </c>
    </row>
    <row r="9974" customFormat="false" ht="13.5" hidden="false" customHeight="false" outlineLevel="0" collapsed="false">
      <c r="A9974" s="8" t="n">
        <v>38113.6131944444</v>
      </c>
      <c r="C9974" s="9" t="n">
        <f aca="false">(A9974-$A$2)/0.000011574074074074</f>
        <v>63776.9999997462</v>
      </c>
      <c r="D9974" s="2" t="n">
        <v>8.64135390934474</v>
      </c>
    </row>
    <row r="9975" customFormat="false" ht="13.5" hidden="false" customHeight="false" outlineLevel="0" collapsed="false">
      <c r="A9975" s="8" t="n">
        <v>38113.6135416667</v>
      </c>
      <c r="C9975" s="9" t="n">
        <f aca="false">(A9975-$A$2)/0.000011574074074074</f>
        <v>63806.9999998439</v>
      </c>
      <c r="D9975" s="2" t="n">
        <v>8.64135157850482</v>
      </c>
    </row>
    <row r="9976" customFormat="false" ht="13.5" hidden="false" customHeight="false" outlineLevel="0" collapsed="false">
      <c r="A9976" s="8" t="n">
        <v>38113.6138888889</v>
      </c>
      <c r="C9976" s="9" t="n">
        <f aca="false">(A9976-$A$2)/0.000011574074074074</f>
        <v>63836.9999999417</v>
      </c>
      <c r="D9976" s="2" t="n">
        <v>8.64136924332454</v>
      </c>
    </row>
    <row r="9977" customFormat="false" ht="13.5" hidden="false" customHeight="false" outlineLevel="0" collapsed="false">
      <c r="A9977" s="8" t="n">
        <v>38113.6142361111</v>
      </c>
      <c r="C9977" s="9" t="n">
        <f aca="false">(A9977-$A$2)/0.000011574074074074</f>
        <v>63867.0000000395</v>
      </c>
      <c r="D9977" s="2" t="n">
        <v>8.6413669039039</v>
      </c>
    </row>
    <row r="9978" customFormat="false" ht="13.5" hidden="false" customHeight="false" outlineLevel="0" collapsed="false">
      <c r="A9978" s="8" t="n">
        <v>38113.6145833333</v>
      </c>
      <c r="C9978" s="9" t="n">
        <f aca="false">(A9978-$A$2)/0.000011574074074074</f>
        <v>63897.0000001373</v>
      </c>
      <c r="D9978" s="2" t="n">
        <v>8.64136456034286</v>
      </c>
    </row>
    <row r="9979" customFormat="false" ht="13.5" hidden="false" customHeight="false" outlineLevel="0" collapsed="false">
      <c r="A9979" s="8" t="n">
        <v>38113.6149305556</v>
      </c>
      <c r="C9979" s="9" t="n">
        <f aca="false">(A9979-$A$2)/0.000011574074074074</f>
        <v>63927.0000002351</v>
      </c>
      <c r="D9979" s="2" t="n">
        <v>8.64136221254142</v>
      </c>
    </row>
    <row r="9980" customFormat="false" ht="13.5" hidden="false" customHeight="false" outlineLevel="0" collapsed="false">
      <c r="A9980" s="8" t="n">
        <v>38113.6152777778</v>
      </c>
      <c r="C9980" s="9" t="n">
        <f aca="false">(A9980-$A$2)/0.000011574074074074</f>
        <v>63956.9999997043</v>
      </c>
      <c r="D9980" s="2" t="n">
        <v>8.64135986049955</v>
      </c>
    </row>
    <row r="9981" customFormat="false" ht="13.5" hidden="false" customHeight="false" outlineLevel="0" collapsed="false">
      <c r="A9981" s="8" t="n">
        <v>38113.615625</v>
      </c>
      <c r="C9981" s="9" t="n">
        <f aca="false">(A9981-$A$2)/0.000011574074074074</f>
        <v>63986.999999802</v>
      </c>
      <c r="D9981" s="2" t="n">
        <v>8.64135750441725</v>
      </c>
    </row>
    <row r="9982" customFormat="false" ht="13.5" hidden="false" customHeight="false" outlineLevel="0" collapsed="false">
      <c r="A9982" s="8" t="n">
        <v>38113.6159722222</v>
      </c>
      <c r="C9982" s="9" t="n">
        <f aca="false">(A9982-$A$2)/0.000011574074074074</f>
        <v>64016.9999998998</v>
      </c>
      <c r="D9982" s="2" t="n">
        <v>8.64135514419448</v>
      </c>
    </row>
    <row r="9983" customFormat="false" ht="13.5" hidden="false" customHeight="false" outlineLevel="0" collapsed="false">
      <c r="A9983" s="8" t="n">
        <v>38113.6163194444</v>
      </c>
      <c r="C9983" s="9" t="n">
        <f aca="false">(A9983-$A$2)/0.000011574074074074</f>
        <v>64046.9999999976</v>
      </c>
      <c r="D9983" s="2" t="n">
        <v>8.64136277993124</v>
      </c>
    </row>
    <row r="9984" customFormat="false" ht="13.5" hidden="false" customHeight="false" outlineLevel="0" collapsed="false">
      <c r="A9984" s="8" t="n">
        <v>38113.6166666667</v>
      </c>
      <c r="C9984" s="9" t="n">
        <f aca="false">(A9984-$A$2)/0.000011574074074074</f>
        <v>64077.0000000954</v>
      </c>
      <c r="D9984" s="2" t="n">
        <v>8.6413504117275</v>
      </c>
    </row>
    <row r="9985" customFormat="false" ht="13.5" hidden="false" customHeight="false" outlineLevel="0" collapsed="false">
      <c r="A9985" s="8" t="n">
        <v>38113.6170138889</v>
      </c>
      <c r="C9985" s="9" t="n">
        <f aca="false">(A9985-$A$2)/0.000011574074074074</f>
        <v>64107.0000001932</v>
      </c>
      <c r="D9985" s="2" t="n">
        <v>8.64135803948325</v>
      </c>
    </row>
    <row r="9986" customFormat="false" ht="13.5" hidden="false" customHeight="false" outlineLevel="0" collapsed="false">
      <c r="A9986" s="8" t="n">
        <v>38113.6173611111</v>
      </c>
      <c r="C9986" s="9" t="n">
        <f aca="false">(A9986-$A$2)/0.000011574074074074</f>
        <v>64136.9999996623</v>
      </c>
      <c r="D9986" s="2" t="n">
        <v>8.64135566329848</v>
      </c>
    </row>
    <row r="9987" customFormat="false" ht="13.5" hidden="false" customHeight="false" outlineLevel="0" collapsed="false">
      <c r="A9987" s="8" t="n">
        <v>38113.6177083333</v>
      </c>
      <c r="C9987" s="9" t="n">
        <f aca="false">(A9987-$A$2)/0.000011574074074074</f>
        <v>64166.9999997601</v>
      </c>
      <c r="D9987" s="2" t="n">
        <v>8.64137328317315</v>
      </c>
    </row>
    <row r="9988" customFormat="false" ht="13.5" hidden="false" customHeight="false" outlineLevel="0" collapsed="false">
      <c r="A9988" s="8" t="n">
        <v>38113.6180555556</v>
      </c>
      <c r="C9988" s="9" t="n">
        <f aca="false">(A9988-$A$2)/0.000011574074074074</f>
        <v>64196.9999998579</v>
      </c>
      <c r="D9988" s="2" t="n">
        <v>8.64137089920727</v>
      </c>
    </row>
    <row r="9989" customFormat="false" ht="13.5" hidden="false" customHeight="false" outlineLevel="0" collapsed="false">
      <c r="A9989" s="8" t="n">
        <v>38113.6184027778</v>
      </c>
      <c r="C9989" s="9" t="n">
        <f aca="false">(A9989-$A$2)/0.000011574074074074</f>
        <v>64226.9999999557</v>
      </c>
      <c r="D9989" s="2" t="n">
        <v>8.6413685114008</v>
      </c>
    </row>
    <row r="9990" customFormat="false" ht="13.5" hidden="false" customHeight="false" outlineLevel="0" collapsed="false">
      <c r="A9990" s="8" t="n">
        <v>38113.61875</v>
      </c>
      <c r="C9990" s="9" t="n">
        <f aca="false">(A9990-$A$2)/0.000011574074074074</f>
        <v>64257.0000000535</v>
      </c>
      <c r="D9990" s="2" t="n">
        <v>8.64136611975373</v>
      </c>
    </row>
    <row r="9991" customFormat="false" ht="13.5" hidden="false" customHeight="false" outlineLevel="0" collapsed="false">
      <c r="A9991" s="8" t="n">
        <v>38113.6190972222</v>
      </c>
      <c r="C9991" s="9" t="n">
        <f aca="false">(A9991-$A$2)/0.000011574074074074</f>
        <v>64287.0000001513</v>
      </c>
      <c r="D9991" s="2" t="n">
        <v>8.64134372436605</v>
      </c>
    </row>
    <row r="9992" customFormat="false" ht="13.5" hidden="false" customHeight="false" outlineLevel="0" collapsed="false">
      <c r="A9992" s="8" t="n">
        <v>38113.6194444444</v>
      </c>
      <c r="C9992" s="9" t="n">
        <f aca="false">(A9992-$A$2)/0.000011574074074074</f>
        <v>64316.9999996204</v>
      </c>
      <c r="D9992" s="2" t="n">
        <v>8.64136132523773</v>
      </c>
    </row>
    <row r="9993" customFormat="false" ht="13.5" hidden="false" customHeight="false" outlineLevel="0" collapsed="false">
      <c r="A9993" s="8" t="n">
        <v>38113.6197916667</v>
      </c>
      <c r="C9993" s="9" t="n">
        <f aca="false">(A9993-$A$2)/0.000011574074074074</f>
        <v>64346.9999997182</v>
      </c>
      <c r="D9993" s="2" t="n">
        <v>8.64136892236876</v>
      </c>
    </row>
    <row r="9994" customFormat="false" ht="13.5" hidden="false" customHeight="false" outlineLevel="0" collapsed="false">
      <c r="A9994" s="8" t="n">
        <v>38113.6201388889</v>
      </c>
      <c r="C9994" s="9" t="n">
        <f aca="false">(A9994-$A$2)/0.000011574074074074</f>
        <v>64376.999999816</v>
      </c>
      <c r="D9994" s="2" t="n">
        <v>8.64135651585912</v>
      </c>
    </row>
    <row r="9995" customFormat="false" ht="13.5" hidden="false" customHeight="false" outlineLevel="0" collapsed="false">
      <c r="A9995" s="8" t="n">
        <v>38113.6204861111</v>
      </c>
      <c r="C9995" s="9" t="n">
        <f aca="false">(A9995-$A$2)/0.000011574074074074</f>
        <v>64406.9999999138</v>
      </c>
      <c r="D9995" s="2" t="n">
        <v>8.6413541057088</v>
      </c>
    </row>
    <row r="9996" customFormat="false" ht="13.5" hidden="false" customHeight="false" outlineLevel="0" collapsed="false">
      <c r="A9996" s="8" t="n">
        <v>38113.6208333333</v>
      </c>
      <c r="C9996" s="9" t="n">
        <f aca="false">(A9996-$A$2)/0.000011574074074074</f>
        <v>64437.0000000116</v>
      </c>
      <c r="D9996" s="2" t="n">
        <v>8.64136169191777</v>
      </c>
    </row>
    <row r="9997" customFormat="false" ht="13.5" hidden="false" customHeight="false" outlineLevel="0" collapsed="false">
      <c r="A9997" s="8" t="n">
        <v>38113.6211805556</v>
      </c>
      <c r="C9997" s="9" t="n">
        <f aca="false">(A9997-$A$2)/0.000011574074074074</f>
        <v>64467.0000001094</v>
      </c>
      <c r="D9997" s="2" t="n">
        <v>8.64135927458602</v>
      </c>
    </row>
    <row r="9998" customFormat="false" ht="13.5" hidden="false" customHeight="false" outlineLevel="0" collapsed="false">
      <c r="A9998" s="8" t="n">
        <v>38113.6215277778</v>
      </c>
      <c r="C9998" s="9" t="n">
        <f aca="false">(A9998-$A$2)/0.000011574074074074</f>
        <v>64497.0000002072</v>
      </c>
      <c r="D9998" s="2" t="n">
        <v>8.64134685371353</v>
      </c>
    </row>
    <row r="9999" customFormat="false" ht="13.5" hidden="false" customHeight="false" outlineLevel="0" collapsed="false">
      <c r="A9999" s="8" t="n">
        <v>38113.6232638889</v>
      </c>
      <c r="C9999" s="9" t="n">
        <f aca="false">(A9999-$A$2)/0.000011574074074074</f>
        <v>64647.0000000675</v>
      </c>
      <c r="D9999" s="2" t="n">
        <v>8.64134469773937</v>
      </c>
    </row>
    <row r="10000" customFormat="false" ht="13.5" hidden="false" customHeight="false" outlineLevel="0" collapsed="false">
      <c r="A10000" s="8" t="n">
        <v>38113.623287037</v>
      </c>
      <c r="C10000" s="9" t="n">
        <f aca="false">(A10000-$A$2)/0.000011574074074074</f>
        <v>64648.9999999063</v>
      </c>
      <c r="D10000" s="2" t="n">
        <v>8.64136453505638</v>
      </c>
    </row>
    <row r="10001" customFormat="false" ht="13.5" hidden="false" customHeight="false" outlineLevel="0" collapsed="false">
      <c r="A10001" s="8" t="n">
        <v>38113.6232986111</v>
      </c>
      <c r="C10001" s="9" t="n">
        <f aca="false">(A10001-$A$2)/0.000011574074074074</f>
        <v>64650.0000001401</v>
      </c>
      <c r="D10001" s="2" t="n">
        <v>8.64136445371498</v>
      </c>
    </row>
    <row r="10002" customFormat="false" ht="13.5" hidden="false" customHeight="false" outlineLevel="0" collapsed="false">
      <c r="A10002" s="8" t="n">
        <v>38113.6233101852</v>
      </c>
      <c r="C10002" s="9" t="n">
        <f aca="false">(A10002-$A$2)/0.000011574074074074</f>
        <v>64650.9999997452</v>
      </c>
      <c r="D10002" s="2" t="n">
        <v>8.64136437237365</v>
      </c>
    </row>
    <row r="10003" customFormat="false" ht="13.5" hidden="false" customHeight="false" outlineLevel="0" collapsed="false">
      <c r="A10003" s="8" t="n">
        <v>38113.6233217593</v>
      </c>
      <c r="C10003" s="9" t="n">
        <f aca="false">(A10003-$A$2)/0.000011574074074074</f>
        <v>64651.999999979</v>
      </c>
      <c r="D10003" s="2" t="n">
        <v>8.64136429103238</v>
      </c>
    </row>
    <row r="10004" customFormat="false" ht="13.5" hidden="false" customHeight="false" outlineLevel="0" collapsed="false">
      <c r="A10004" s="8" t="n">
        <v>38113.6233333333</v>
      </c>
      <c r="C10004" s="9" t="n">
        <f aca="false">(A10004-$A$2)/0.000011574074074074</f>
        <v>64653.0000002128</v>
      </c>
      <c r="D10004" s="2" t="n">
        <v>8.64136420969118</v>
      </c>
    </row>
    <row r="10005" customFormat="false" ht="13.5" hidden="false" customHeight="false" outlineLevel="0" collapsed="false">
      <c r="A10005" s="8" t="n">
        <v>38113.6233449074</v>
      </c>
      <c r="C10005" s="9" t="n">
        <f aca="false">(A10005-$A$2)/0.000011574074074074</f>
        <v>64653.9999998179</v>
      </c>
      <c r="D10005" s="2" t="n">
        <v>8.64136412835005</v>
      </c>
    </row>
    <row r="10006" customFormat="false" ht="13.5" hidden="false" customHeight="false" outlineLevel="0" collapsed="false">
      <c r="A10006" s="8" t="n">
        <v>38113.6233564815</v>
      </c>
      <c r="C10006" s="9" t="n">
        <f aca="false">(A10006-$A$2)/0.000011574074074074</f>
        <v>64655.0000000516</v>
      </c>
      <c r="D10006" s="2" t="n">
        <v>8.64134404700898</v>
      </c>
    </row>
    <row r="10007" customFormat="false" ht="13.5" hidden="false" customHeight="false" outlineLevel="0" collapsed="false">
      <c r="A10007" s="8" t="n">
        <v>38113.6233680556</v>
      </c>
      <c r="C10007" s="9" t="n">
        <f aca="false">(A10007-$A$2)/0.000011574074074074</f>
        <v>64655.9999996568</v>
      </c>
      <c r="D10007" s="2" t="n">
        <v>8.64136396566797</v>
      </c>
    </row>
    <row r="10008" customFormat="false" ht="13.5" hidden="false" customHeight="false" outlineLevel="0" collapsed="false">
      <c r="A10008" s="8" t="n">
        <v>38113.6233796296</v>
      </c>
      <c r="C10008" s="9" t="n">
        <f aca="false">(A10008-$A$2)/0.000011574074074074</f>
        <v>64656.9999998905</v>
      </c>
      <c r="D10008" s="2" t="n">
        <v>8.64136388432704</v>
      </c>
    </row>
    <row r="10009" customFormat="false" ht="13.5" hidden="false" customHeight="false" outlineLevel="0" collapsed="false">
      <c r="A10009" s="8" t="n">
        <v>38113.6233912037</v>
      </c>
      <c r="C10009" s="9" t="n">
        <f aca="false">(A10009-$A$2)/0.000011574074074074</f>
        <v>64658.0000001243</v>
      </c>
      <c r="D10009" s="2" t="n">
        <v>8.64134380298617</v>
      </c>
    </row>
    <row r="10010" customFormat="false" ht="13.5" hidden="false" customHeight="false" outlineLevel="0" collapsed="false">
      <c r="A10010" s="8" t="n">
        <v>38113.6234027778</v>
      </c>
      <c r="C10010" s="9" t="n">
        <f aca="false">(A10010-$A$2)/0.000011574074074074</f>
        <v>64658.9999997294</v>
      </c>
      <c r="D10010" s="2" t="n">
        <v>8.64136372164536</v>
      </c>
    </row>
    <row r="10011" customFormat="false" ht="13.5" hidden="false" customHeight="false" outlineLevel="0" collapsed="false">
      <c r="A10011" s="8" t="n">
        <v>38113.6234143519</v>
      </c>
      <c r="C10011" s="9" t="n">
        <f aca="false">(A10011-$A$2)/0.000011574074074074</f>
        <v>64659.9999999632</v>
      </c>
      <c r="D10011" s="2" t="n">
        <v>8.64136364020462</v>
      </c>
    </row>
    <row r="10012" customFormat="false" ht="13.5" hidden="false" customHeight="false" outlineLevel="0" collapsed="false">
      <c r="A10012" s="8" t="n">
        <v>38113.6234259259</v>
      </c>
      <c r="C10012" s="9" t="n">
        <f aca="false">(A10012-$A$2)/0.000011574074074074</f>
        <v>64661.0000001969</v>
      </c>
      <c r="D10012" s="2" t="n">
        <v>8.64136355886394</v>
      </c>
    </row>
    <row r="10013" customFormat="false" ht="13.5" hidden="false" customHeight="false" outlineLevel="0" collapsed="false">
      <c r="A10013" s="8" t="n">
        <v>38113.6234375</v>
      </c>
      <c r="C10013" s="9" t="n">
        <f aca="false">(A10013-$A$2)/0.000011574074074074</f>
        <v>64661.999999802</v>
      </c>
      <c r="D10013" s="2" t="n">
        <v>8.64134347752333</v>
      </c>
    </row>
    <row r="10014" customFormat="false" ht="13.5" hidden="false" customHeight="false" outlineLevel="0" collapsed="false">
      <c r="A10014" s="8" t="n">
        <v>38113.6234490741</v>
      </c>
      <c r="C10014" s="9" t="n">
        <f aca="false">(A10014-$A$2)/0.000011574074074074</f>
        <v>64663.0000000358</v>
      </c>
      <c r="D10014" s="2" t="n">
        <v>8.64136339608279</v>
      </c>
    </row>
    <row r="10015" customFormat="false" ht="13.5" hidden="false" customHeight="false" outlineLevel="0" collapsed="false">
      <c r="A10015" s="8" t="n">
        <v>38113.6234606481</v>
      </c>
      <c r="C10015" s="9" t="n">
        <f aca="false">(A10015-$A$2)/0.000011574074074074</f>
        <v>64663.9999996409</v>
      </c>
      <c r="D10015" s="2" t="n">
        <v>8.64134331474231</v>
      </c>
    </row>
    <row r="10016" customFormat="false" ht="13.5" hidden="false" customHeight="false" outlineLevel="0" collapsed="false">
      <c r="A10016" s="8" t="n">
        <v>38113.6234722222</v>
      </c>
      <c r="C10016" s="9" t="n">
        <f aca="false">(A10016-$A$2)/0.000011574074074074</f>
        <v>64664.9999998747</v>
      </c>
      <c r="D10016" s="2" t="n">
        <v>8.6413432333019</v>
      </c>
    </row>
    <row r="10017" customFormat="false" ht="13.5" hidden="false" customHeight="false" outlineLevel="0" collapsed="false">
      <c r="A10017" s="8" t="n">
        <v>38113.6234837963</v>
      </c>
      <c r="C10017" s="9" t="n">
        <f aca="false">(A10017-$A$2)/0.000011574074074074</f>
        <v>64666.0000001084</v>
      </c>
      <c r="D10017" s="2" t="n">
        <v>8.64136315196155</v>
      </c>
    </row>
    <row r="10018" customFormat="false" ht="13.5" hidden="false" customHeight="false" outlineLevel="0" collapsed="false">
      <c r="A10018" s="8" t="n">
        <v>38113.6234953704</v>
      </c>
      <c r="C10018" s="9" t="n">
        <f aca="false">(A10018-$A$2)/0.000011574074074074</f>
        <v>64666.9999997136</v>
      </c>
      <c r="D10018" s="2" t="n">
        <v>8.64136307052127</v>
      </c>
    </row>
    <row r="10019" customFormat="false" ht="13.5" hidden="false" customHeight="false" outlineLevel="0" collapsed="false">
      <c r="A10019" s="8" t="n">
        <v>38113.6235069444</v>
      </c>
      <c r="C10019" s="9" t="n">
        <f aca="false">(A10019-$A$2)/0.000011574074074074</f>
        <v>64667.9999999473</v>
      </c>
      <c r="D10019" s="2" t="n">
        <v>8.64136298918106</v>
      </c>
    </row>
    <row r="10020" customFormat="false" ht="13.5" hidden="false" customHeight="false" outlineLevel="0" collapsed="false">
      <c r="A10020" s="8" t="n">
        <v>38113.6235185185</v>
      </c>
      <c r="C10020" s="9" t="n">
        <f aca="false">(A10020-$A$2)/0.000011574074074074</f>
        <v>64669.0000001811</v>
      </c>
      <c r="D10020" s="2" t="n">
        <v>8.64136290774091</v>
      </c>
    </row>
    <row r="10021" customFormat="false" ht="13.5" hidden="false" customHeight="false" outlineLevel="0" collapsed="false">
      <c r="A10021" s="8" t="n">
        <v>38113.6235300926</v>
      </c>
      <c r="C10021" s="9" t="n">
        <f aca="false">(A10021-$A$2)/0.000011574074074074</f>
        <v>64669.9999997862</v>
      </c>
      <c r="D10021" s="2" t="n">
        <v>8.64136282640082</v>
      </c>
    </row>
    <row r="10022" customFormat="false" ht="13.5" hidden="false" customHeight="false" outlineLevel="0" collapsed="false">
      <c r="A10022" s="8" t="n">
        <v>38113.6235416667</v>
      </c>
      <c r="C10022" s="9" t="n">
        <f aca="false">(A10022-$A$2)/0.000011574074074074</f>
        <v>64671.00000002</v>
      </c>
      <c r="D10022" s="2" t="n">
        <v>8.64136274496081</v>
      </c>
    </row>
    <row r="10023" customFormat="false" ht="13.5" hidden="false" customHeight="false" outlineLevel="0" collapsed="false">
      <c r="A10023" s="8" t="n">
        <v>38113.6235532407</v>
      </c>
      <c r="C10023" s="9" t="n">
        <f aca="false">(A10023-$A$2)/0.000011574074074074</f>
        <v>64671.9999996251</v>
      </c>
      <c r="D10023" s="2" t="n">
        <v>8.64136266352085</v>
      </c>
    </row>
    <row r="10024" customFormat="false" ht="13.5" hidden="false" customHeight="false" outlineLevel="0" collapsed="false">
      <c r="A10024" s="8" t="n">
        <v>38113.6235648148</v>
      </c>
      <c r="C10024" s="9" t="n">
        <f aca="false">(A10024-$A$2)/0.000011574074074074</f>
        <v>64672.9999998589</v>
      </c>
      <c r="D10024" s="2" t="n">
        <v>8.64134258208097</v>
      </c>
    </row>
    <row r="10025" customFormat="false" ht="13.5" hidden="false" customHeight="false" outlineLevel="0" collapsed="false">
      <c r="A10025" s="8" t="n">
        <v>38113.6235763889</v>
      </c>
      <c r="C10025" s="9" t="n">
        <f aca="false">(A10025-$A$2)/0.000011574074074074</f>
        <v>64674.0000000926</v>
      </c>
      <c r="D10025" s="2" t="n">
        <v>8.64136250074115</v>
      </c>
    </row>
    <row r="10026" customFormat="false" ht="13.5" hidden="false" customHeight="false" outlineLevel="0" collapsed="false">
      <c r="A10026" s="8" t="n">
        <v>38113.623587963</v>
      </c>
      <c r="C10026" s="9" t="n">
        <f aca="false">(A10026-$A$2)/0.000011574074074074</f>
        <v>64674.9999996977</v>
      </c>
      <c r="D10026" s="2" t="n">
        <v>8.64136241930139</v>
      </c>
    </row>
    <row r="10027" customFormat="false" ht="13.5" hidden="false" customHeight="false" outlineLevel="0" collapsed="false">
      <c r="A10027" s="8" t="n">
        <v>38113.623599537</v>
      </c>
      <c r="C10027" s="9" t="n">
        <f aca="false">(A10027-$A$2)/0.000011574074074074</f>
        <v>64675.9999999315</v>
      </c>
      <c r="D10027" s="2" t="n">
        <v>8.6413623378617</v>
      </c>
    </row>
    <row r="10028" customFormat="false" ht="13.5" hidden="false" customHeight="false" outlineLevel="0" collapsed="false">
      <c r="A10028" s="8" t="n">
        <v>38113.6236111111</v>
      </c>
      <c r="C10028" s="9" t="n">
        <f aca="false">(A10028-$A$2)/0.000011574074074074</f>
        <v>64677.0000001653</v>
      </c>
      <c r="D10028" s="2" t="n">
        <v>8.64134225642208</v>
      </c>
    </row>
    <row r="10029" customFormat="false" ht="13.5" hidden="false" customHeight="false" outlineLevel="0" collapsed="false">
      <c r="A10029" s="8" t="n">
        <v>38113.6236226852</v>
      </c>
      <c r="C10029" s="9" t="n">
        <f aca="false">(A10029-$A$2)/0.000011574074074074</f>
        <v>64677.9999997704</v>
      </c>
      <c r="D10029" s="2" t="n">
        <v>8.64136217498252</v>
      </c>
    </row>
    <row r="10030" customFormat="false" ht="13.5" hidden="false" customHeight="false" outlineLevel="0" collapsed="false">
      <c r="A10030" s="8" t="n">
        <v>38113.6236342593</v>
      </c>
      <c r="C10030" s="9" t="n">
        <f aca="false">(A10030-$A$2)/0.000011574074074074</f>
        <v>64679.0000000041</v>
      </c>
      <c r="D10030" s="2" t="n">
        <v>8.64136209354303</v>
      </c>
    </row>
    <row r="10031" customFormat="false" ht="13.5" hidden="false" customHeight="false" outlineLevel="0" collapsed="false">
      <c r="A10031" s="8" t="n">
        <v>38113.6236458333</v>
      </c>
      <c r="C10031" s="9" t="n">
        <f aca="false">(A10031-$A$2)/0.000011574074074074</f>
        <v>64680.0000002379</v>
      </c>
      <c r="D10031" s="2" t="n">
        <v>8.6413620121036</v>
      </c>
    </row>
    <row r="10032" customFormat="false" ht="13.5" hidden="false" customHeight="false" outlineLevel="0" collapsed="false">
      <c r="A10032" s="8" t="n">
        <v>38113.6236574074</v>
      </c>
      <c r="C10032" s="9" t="n">
        <f aca="false">(A10032-$A$2)/0.000011574074074074</f>
        <v>64680.999999843</v>
      </c>
      <c r="D10032" s="2" t="n">
        <v>8.64136193066424</v>
      </c>
    </row>
    <row r="10033" customFormat="false" ht="13.5" hidden="false" customHeight="false" outlineLevel="0" collapsed="false">
      <c r="A10033" s="8" t="n">
        <v>38113.6236689815</v>
      </c>
      <c r="C10033" s="9" t="n">
        <f aca="false">(A10033-$A$2)/0.000011574074074074</f>
        <v>64682.0000000768</v>
      </c>
      <c r="D10033" s="2" t="n">
        <v>8.64136184922495</v>
      </c>
    </row>
    <row r="10034" customFormat="false" ht="13.5" hidden="false" customHeight="false" outlineLevel="0" collapsed="false">
      <c r="A10034" s="8" t="n">
        <v>38113.6236805556</v>
      </c>
      <c r="C10034" s="9" t="n">
        <f aca="false">(A10034-$A$2)/0.000011574074074074</f>
        <v>64682.9999996819</v>
      </c>
      <c r="D10034" s="2" t="n">
        <v>8.64136176778572</v>
      </c>
    </row>
    <row r="10035" customFormat="false" ht="13.5" hidden="false" customHeight="false" outlineLevel="0" collapsed="false">
      <c r="A10035" s="8" t="n">
        <v>38113.6236921296</v>
      </c>
      <c r="C10035" s="9" t="n">
        <f aca="false">(A10035-$A$2)/0.000011574074074074</f>
        <v>64683.9999999157</v>
      </c>
      <c r="D10035" s="2" t="n">
        <v>8.64134168634655</v>
      </c>
    </row>
    <row r="10036" customFormat="false" ht="13.5" hidden="false" customHeight="false" outlineLevel="0" collapsed="false">
      <c r="A10036" s="8" t="n">
        <v>38113.6237037037</v>
      </c>
      <c r="C10036" s="9" t="n">
        <f aca="false">(A10036-$A$2)/0.000011574074074074</f>
        <v>64685.0000001494</v>
      </c>
      <c r="D10036" s="2" t="n">
        <v>8.64136160480746</v>
      </c>
    </row>
    <row r="10037" customFormat="false" ht="13.5" hidden="false" customHeight="false" outlineLevel="0" collapsed="false">
      <c r="A10037" s="8" t="n">
        <v>38113.6237152778</v>
      </c>
      <c r="C10037" s="9" t="n">
        <f aca="false">(A10037-$A$2)/0.000011574074074074</f>
        <v>64685.9999997545</v>
      </c>
      <c r="D10037" s="2" t="n">
        <v>8.64136152336842</v>
      </c>
    </row>
    <row r="10038" customFormat="false" ht="13.5" hidden="false" customHeight="false" outlineLevel="0" collapsed="false">
      <c r="A10038" s="8" t="n">
        <v>38113.6237268519</v>
      </c>
      <c r="C10038" s="9" t="n">
        <f aca="false">(A10038-$A$2)/0.000011574074074074</f>
        <v>64686.9999999883</v>
      </c>
      <c r="D10038" s="2" t="n">
        <v>8.64136144192946</v>
      </c>
    </row>
    <row r="10039" customFormat="false" ht="13.5" hidden="false" customHeight="false" outlineLevel="0" collapsed="false">
      <c r="A10039" s="8" t="n">
        <v>38113.6237384259</v>
      </c>
      <c r="C10039" s="9" t="n">
        <f aca="false">(A10039-$A$2)/0.000011574074074074</f>
        <v>64688.0000002221</v>
      </c>
      <c r="D10039" s="2" t="n">
        <v>8.64136136049056</v>
      </c>
    </row>
    <row r="10040" customFormat="false" ht="13.5" hidden="false" customHeight="false" outlineLevel="0" collapsed="false">
      <c r="A10040" s="8" t="n">
        <v>38113.62375</v>
      </c>
      <c r="C10040" s="9" t="n">
        <f aca="false">(A10040-$A$2)/0.000011574074074074</f>
        <v>64688.9999998272</v>
      </c>
      <c r="D10040" s="2" t="n">
        <v>8.64136127895172</v>
      </c>
    </row>
    <row r="10041" customFormat="false" ht="13.5" hidden="false" customHeight="false" outlineLevel="0" collapsed="false">
      <c r="A10041" s="8" t="n">
        <v>38113.6237615741</v>
      </c>
      <c r="C10041" s="9" t="n">
        <f aca="false">(A10041-$A$2)/0.000011574074074074</f>
        <v>64690.0000000609</v>
      </c>
      <c r="D10041" s="2" t="n">
        <v>8.64138119751295</v>
      </c>
    </row>
    <row r="10042" customFormat="false" ht="13.5" hidden="false" customHeight="false" outlineLevel="0" collapsed="false">
      <c r="A10042" s="8" t="n">
        <v>38113.6237731481</v>
      </c>
      <c r="C10042" s="9" t="n">
        <f aca="false">(A10042-$A$2)/0.000011574074074074</f>
        <v>64690.9999996661</v>
      </c>
      <c r="D10042" s="2" t="n">
        <v>8.64136111597425</v>
      </c>
    </row>
    <row r="10043" customFormat="false" ht="13.5" hidden="false" customHeight="false" outlineLevel="0" collapsed="false">
      <c r="A10043" s="8" t="n">
        <v>38113.6237847222</v>
      </c>
      <c r="C10043" s="9" t="n">
        <f aca="false">(A10043-$A$2)/0.000011574074074074</f>
        <v>64691.9999998998</v>
      </c>
      <c r="D10043" s="2" t="n">
        <v>8.64134103453561</v>
      </c>
    </row>
    <row r="10044" customFormat="false" ht="13.5" hidden="false" customHeight="false" outlineLevel="0" collapsed="false">
      <c r="A10044" s="8" t="n">
        <v>38113.6237962963</v>
      </c>
      <c r="C10044" s="9" t="n">
        <f aca="false">(A10044-$A$2)/0.000011574074074074</f>
        <v>64693.0000001336</v>
      </c>
      <c r="D10044" s="2" t="n">
        <v>8.64136095299704</v>
      </c>
    </row>
    <row r="10045" customFormat="false" ht="13.5" hidden="false" customHeight="false" outlineLevel="0" collapsed="false">
      <c r="A10045" s="8" t="n">
        <v>38113.6238078704</v>
      </c>
      <c r="C10045" s="9" t="n">
        <f aca="false">(A10045-$A$2)/0.000011574074074074</f>
        <v>64693.9999997387</v>
      </c>
      <c r="D10045" s="2" t="n">
        <v>8.64136087155853</v>
      </c>
    </row>
    <row r="10046" customFormat="false" ht="13.5" hidden="false" customHeight="false" outlineLevel="0" collapsed="false">
      <c r="A10046" s="8" t="n">
        <v>38113.6238194444</v>
      </c>
      <c r="C10046" s="9" t="n">
        <f aca="false">(A10046-$A$2)/0.000011574074074074</f>
        <v>64694.9999999725</v>
      </c>
      <c r="D10046" s="2" t="n">
        <v>8.64136079002009</v>
      </c>
    </row>
    <row r="10047" customFormat="false" ht="13.5" hidden="false" customHeight="false" outlineLevel="0" collapsed="false">
      <c r="A10047" s="8" t="n">
        <v>38113.6238310185</v>
      </c>
      <c r="C10047" s="9" t="n">
        <f aca="false">(A10047-$A$2)/0.000011574074074074</f>
        <v>64696.0000002062</v>
      </c>
      <c r="D10047" s="2" t="n">
        <v>8.64136070858172</v>
      </c>
    </row>
    <row r="10048" customFormat="false" ht="13.5" hidden="false" customHeight="false" outlineLevel="0" collapsed="false">
      <c r="A10048" s="8" t="n">
        <v>38113.6238425926</v>
      </c>
      <c r="C10048" s="9" t="n">
        <f aca="false">(A10048-$A$2)/0.000011574074074074</f>
        <v>64696.9999998114</v>
      </c>
      <c r="D10048" s="2" t="n">
        <v>8.64136062704341</v>
      </c>
    </row>
    <row r="10049" customFormat="false" ht="13.5" hidden="false" customHeight="false" outlineLevel="0" collapsed="false">
      <c r="A10049" s="8" t="n">
        <v>38113.6238541667</v>
      </c>
      <c r="C10049" s="9" t="n">
        <f aca="false">(A10049-$A$2)/0.000011574074074074</f>
        <v>64698.0000000451</v>
      </c>
      <c r="D10049" s="2" t="n">
        <v>8.64136054550516</v>
      </c>
    </row>
    <row r="10050" customFormat="false" ht="13.5" hidden="false" customHeight="false" outlineLevel="0" collapsed="false">
      <c r="A10050" s="8" t="n">
        <v>38113.6238657407</v>
      </c>
      <c r="C10050" s="9" t="n">
        <f aca="false">(A10050-$A$2)/0.000011574074074074</f>
        <v>64698.9999996502</v>
      </c>
      <c r="D10050" s="2" t="n">
        <v>8.64136046406698</v>
      </c>
    </row>
    <row r="10051" customFormat="false" ht="13.5" hidden="false" customHeight="false" outlineLevel="0" collapsed="false">
      <c r="A10051" s="8" t="n">
        <v>38113.6238773148</v>
      </c>
      <c r="C10051" s="9" t="n">
        <f aca="false">(A10051-$A$2)/0.000011574074074074</f>
        <v>64699.999999884</v>
      </c>
      <c r="D10051" s="2" t="n">
        <v>8.64136038252887</v>
      </c>
    </row>
    <row r="10052" customFormat="false" ht="13.5" hidden="false" customHeight="false" outlineLevel="0" collapsed="false">
      <c r="A10052" s="8" t="n">
        <v>38113.6238888889</v>
      </c>
      <c r="C10052" s="9" t="n">
        <f aca="false">(A10052-$A$2)/0.000011574074074074</f>
        <v>64701.0000001178</v>
      </c>
      <c r="D10052" s="2" t="n">
        <v>8.64136030099082</v>
      </c>
    </row>
    <row r="10053" customFormat="false" ht="13.5" hidden="false" customHeight="false" outlineLevel="0" collapsed="false">
      <c r="A10053" s="8" t="n">
        <v>38113.623900463</v>
      </c>
      <c r="C10053" s="9" t="n">
        <f aca="false">(A10053-$A$2)/0.000011574074074074</f>
        <v>64701.9999997229</v>
      </c>
      <c r="D10053" s="2" t="n">
        <v>8.64136021945284</v>
      </c>
    </row>
    <row r="10054" customFormat="false" ht="13.5" hidden="false" customHeight="false" outlineLevel="0" collapsed="false">
      <c r="A10054" s="8" t="n">
        <v>38113.623912037</v>
      </c>
      <c r="C10054" s="9" t="n">
        <f aca="false">(A10054-$A$2)/0.000011574074074074</f>
        <v>64702.9999999566</v>
      </c>
      <c r="D10054" s="2" t="n">
        <v>8.64136013791493</v>
      </c>
    </row>
    <row r="10055" customFormat="false" ht="13.5" hidden="false" customHeight="false" outlineLevel="0" collapsed="false">
      <c r="A10055" s="8" t="n">
        <v>38113.6239236111</v>
      </c>
      <c r="C10055" s="9" t="n">
        <f aca="false">(A10055-$A$2)/0.000011574074074074</f>
        <v>64704.0000001904</v>
      </c>
      <c r="D10055" s="2" t="n">
        <v>8.64136005647708</v>
      </c>
    </row>
    <row r="10056" customFormat="false" ht="13.5" hidden="false" customHeight="false" outlineLevel="0" collapsed="false">
      <c r="A10056" s="8" t="n">
        <v>38113.6239351852</v>
      </c>
      <c r="C10056" s="9" t="n">
        <f aca="false">(A10056-$A$2)/0.000011574074074074</f>
        <v>64704.9999997955</v>
      </c>
      <c r="D10056" s="2" t="n">
        <v>8.64135997493929</v>
      </c>
    </row>
    <row r="10057" customFormat="false" ht="13.5" hidden="false" customHeight="false" outlineLevel="0" collapsed="false">
      <c r="A10057" s="8" t="n">
        <v>38113.6239467593</v>
      </c>
      <c r="C10057" s="9" t="n">
        <f aca="false">(A10057-$A$2)/0.000011574074074074</f>
        <v>64706.0000000293</v>
      </c>
      <c r="D10057" s="2" t="n">
        <v>8.64135989340158</v>
      </c>
    </row>
    <row r="10058" customFormat="false" ht="13.5" hidden="false" customHeight="false" outlineLevel="0" collapsed="false">
      <c r="A10058" s="8" t="n">
        <v>38113.6239583333</v>
      </c>
      <c r="C10058" s="9" t="n">
        <f aca="false">(A10058-$A$2)/0.000011574074074074</f>
        <v>64706.9999996344</v>
      </c>
      <c r="D10058" s="2" t="n">
        <v>8.64135981186392</v>
      </c>
    </row>
    <row r="10059" customFormat="false" ht="13.5" hidden="false" customHeight="false" outlineLevel="0" collapsed="false">
      <c r="A10059" s="8" t="n">
        <v>38113.6239699074</v>
      </c>
      <c r="C10059" s="9" t="n">
        <f aca="false">(A10059-$A$2)/0.000011574074074074</f>
        <v>64707.9999998682</v>
      </c>
      <c r="D10059" s="2" t="n">
        <v>8.64135973032634</v>
      </c>
    </row>
    <row r="10060" customFormat="false" ht="13.5" hidden="false" customHeight="false" outlineLevel="0" collapsed="false">
      <c r="A10060" s="8" t="n">
        <v>38113.6239814815</v>
      </c>
      <c r="C10060" s="9" t="n">
        <f aca="false">(A10060-$A$2)/0.000011574074074074</f>
        <v>64709.0000001019</v>
      </c>
      <c r="D10060" s="2" t="n">
        <v>8.64133964868882</v>
      </c>
    </row>
    <row r="10061" customFormat="false" ht="13.5" hidden="false" customHeight="false" outlineLevel="0" collapsed="false">
      <c r="A10061" s="8" t="n">
        <v>38113.6239930556</v>
      </c>
      <c r="C10061" s="9" t="n">
        <f aca="false">(A10061-$A$2)/0.000011574074074074</f>
        <v>64709.999999707</v>
      </c>
      <c r="D10061" s="2" t="n">
        <v>8.64135956715136</v>
      </c>
    </row>
    <row r="10062" customFormat="false" ht="13.5" hidden="false" customHeight="false" outlineLevel="0" collapsed="false">
      <c r="A10062" s="8" t="n">
        <v>38113.6240046296</v>
      </c>
      <c r="C10062" s="9" t="n">
        <f aca="false">(A10062-$A$2)/0.000011574074074074</f>
        <v>64710.9999999408</v>
      </c>
      <c r="D10062" s="2" t="n">
        <v>8.64135948561397</v>
      </c>
    </row>
    <row r="10063" customFormat="false" ht="13.5" hidden="false" customHeight="false" outlineLevel="0" collapsed="false">
      <c r="A10063" s="8" t="n">
        <v>38113.6240162037</v>
      </c>
      <c r="C10063" s="9" t="n">
        <f aca="false">(A10063-$A$2)/0.000011574074074074</f>
        <v>64712.0000001746</v>
      </c>
      <c r="D10063" s="2" t="n">
        <v>8.64135940407665</v>
      </c>
    </row>
    <row r="10064" customFormat="false" ht="13.5" hidden="false" customHeight="false" outlineLevel="0" collapsed="false">
      <c r="A10064" s="8" t="n">
        <v>38113.6240277778</v>
      </c>
      <c r="C10064" s="9" t="n">
        <f aca="false">(A10064-$A$2)/0.000011574074074074</f>
        <v>64712.9999997797</v>
      </c>
      <c r="D10064" s="2" t="n">
        <v>8.64135932253939</v>
      </c>
    </row>
    <row r="10065" customFormat="false" ht="13.5" hidden="false" customHeight="false" outlineLevel="0" collapsed="false">
      <c r="A10065" s="8" t="n">
        <v>38113.6240393519</v>
      </c>
      <c r="C10065" s="9" t="n">
        <f aca="false">(A10065-$A$2)/0.000011574074074074</f>
        <v>64714.0000000134</v>
      </c>
      <c r="D10065" s="2" t="n">
        <v>8.64135924090219</v>
      </c>
    </row>
    <row r="10066" customFormat="false" ht="13.5" hidden="false" customHeight="false" outlineLevel="0" collapsed="false">
      <c r="A10066" s="8" t="n">
        <v>38113.6240509259</v>
      </c>
      <c r="C10066" s="9" t="n">
        <f aca="false">(A10066-$A$2)/0.000011574074074074</f>
        <v>64714.9999996186</v>
      </c>
      <c r="D10066" s="2" t="n">
        <v>8.64135915936507</v>
      </c>
    </row>
    <row r="10067" customFormat="false" ht="13.5" hidden="false" customHeight="false" outlineLevel="0" collapsed="false">
      <c r="A10067" s="8" t="n">
        <v>38113.6240625</v>
      </c>
      <c r="C10067" s="9" t="n">
        <f aca="false">(A10067-$A$2)/0.000011574074074074</f>
        <v>64715.9999998523</v>
      </c>
      <c r="D10067" s="2" t="n">
        <v>8.64135907782801</v>
      </c>
    </row>
    <row r="10068" customFormat="false" ht="13.5" hidden="false" customHeight="false" outlineLevel="0" collapsed="false">
      <c r="A10068" s="8" t="n">
        <v>38113.6240740741</v>
      </c>
      <c r="C10068" s="9" t="n">
        <f aca="false">(A10068-$A$2)/0.000011574074074074</f>
        <v>64717.0000000861</v>
      </c>
      <c r="D10068" s="2" t="n">
        <v>8.64135899619101</v>
      </c>
    </row>
    <row r="10069" customFormat="false" ht="13.5" hidden="false" customHeight="false" outlineLevel="0" collapsed="false">
      <c r="A10069" s="8" t="n">
        <v>38113.6240856481</v>
      </c>
      <c r="C10069" s="9" t="n">
        <f aca="false">(A10069-$A$2)/0.000011574074074074</f>
        <v>64717.9999996912</v>
      </c>
      <c r="D10069" s="2" t="n">
        <v>8.64135891465408</v>
      </c>
    </row>
    <row r="10070" customFormat="false" ht="13.5" hidden="false" customHeight="false" outlineLevel="0" collapsed="false">
      <c r="A10070" s="8" t="n">
        <v>38113.6240972222</v>
      </c>
      <c r="C10070" s="9" t="n">
        <f aca="false">(A10070-$A$2)/0.000011574074074074</f>
        <v>64718.999999925</v>
      </c>
      <c r="D10070" s="2" t="n">
        <v>8.64135883301722</v>
      </c>
    </row>
    <row r="10071" customFormat="false" ht="13.5" hidden="false" customHeight="false" outlineLevel="0" collapsed="false">
      <c r="A10071" s="8" t="n">
        <v>38113.6241087963</v>
      </c>
      <c r="C10071" s="9" t="n">
        <f aca="false">(A10071-$A$2)/0.000011574074074074</f>
        <v>64720.0000001587</v>
      </c>
      <c r="D10071" s="2" t="n">
        <v>8.64135875148042</v>
      </c>
    </row>
    <row r="10072" customFormat="false" ht="13.5" hidden="false" customHeight="false" outlineLevel="0" collapsed="false">
      <c r="A10072" s="8" t="n">
        <v>38113.6241203704</v>
      </c>
      <c r="C10072" s="9" t="n">
        <f aca="false">(A10072-$A$2)/0.000011574074074074</f>
        <v>64720.9999997639</v>
      </c>
      <c r="D10072" s="2" t="n">
        <v>8.64135866984369</v>
      </c>
    </row>
    <row r="10073" customFormat="false" ht="13.5" hidden="false" customHeight="false" outlineLevel="0" collapsed="false">
      <c r="A10073" s="8" t="n">
        <v>38113.6241319444</v>
      </c>
      <c r="C10073" s="9" t="n">
        <f aca="false">(A10073-$A$2)/0.000011574074074074</f>
        <v>64721.9999999976</v>
      </c>
      <c r="D10073" s="2" t="n">
        <v>8.64136858830702</v>
      </c>
    </row>
    <row r="10074" customFormat="false" ht="13.5" hidden="false" customHeight="false" outlineLevel="0" collapsed="false">
      <c r="A10074" s="8" t="n">
        <v>38113.6241435185</v>
      </c>
      <c r="C10074" s="9" t="n">
        <f aca="false">(A10074-$A$2)/0.000011574074074074</f>
        <v>64723.0000002314</v>
      </c>
      <c r="D10074" s="2" t="n">
        <v>8.64135850667042</v>
      </c>
    </row>
    <row r="10075" customFormat="false" ht="13.5" hidden="false" customHeight="false" outlineLevel="0" collapsed="false">
      <c r="A10075" s="8" t="n">
        <v>38113.6241550926</v>
      </c>
      <c r="C10075" s="9" t="n">
        <f aca="false">(A10075-$A$2)/0.000011574074074074</f>
        <v>64723.9999998365</v>
      </c>
      <c r="D10075" s="2" t="n">
        <v>8.64135842513388</v>
      </c>
    </row>
    <row r="10076" customFormat="false" ht="13.5" hidden="false" customHeight="false" outlineLevel="0" collapsed="false">
      <c r="A10076" s="8" t="n">
        <v>38113.6241666667</v>
      </c>
      <c r="C10076" s="9" t="n">
        <f aca="false">(A10076-$A$2)/0.000011574074074074</f>
        <v>64725.0000000703</v>
      </c>
      <c r="D10076" s="2" t="n">
        <v>8.64135834349741</v>
      </c>
    </row>
    <row r="10077" customFormat="false" ht="13.5" hidden="false" customHeight="false" outlineLevel="0" collapsed="false">
      <c r="A10077" s="8" t="n">
        <v>38113.6241782407</v>
      </c>
      <c r="C10077" s="9" t="n">
        <f aca="false">(A10077-$A$2)/0.000011574074074074</f>
        <v>64725.9999996754</v>
      </c>
      <c r="D10077" s="2" t="n">
        <v>8.641358261861</v>
      </c>
    </row>
    <row r="10078" customFormat="false" ht="13.5" hidden="false" customHeight="false" outlineLevel="0" collapsed="false">
      <c r="A10078" s="8" t="n">
        <v>38113.6241898148</v>
      </c>
      <c r="C10078" s="9" t="n">
        <f aca="false">(A10078-$A$2)/0.000011574074074074</f>
        <v>64726.9999999091</v>
      </c>
      <c r="D10078" s="2" t="n">
        <v>8.64135818032467</v>
      </c>
    </row>
    <row r="10079" customFormat="false" ht="13.5" hidden="false" customHeight="false" outlineLevel="0" collapsed="false">
      <c r="A10079" s="8" t="n">
        <v>38113.6242013889</v>
      </c>
      <c r="C10079" s="9" t="n">
        <f aca="false">(A10079-$A$2)/0.000011574074074074</f>
        <v>64728.0000001429</v>
      </c>
      <c r="D10079" s="2" t="n">
        <v>8.64135809868839</v>
      </c>
    </row>
    <row r="10080" customFormat="false" ht="13.5" hidden="false" customHeight="false" outlineLevel="0" collapsed="false">
      <c r="A10080" s="8" t="n">
        <v>38113.624212963</v>
      </c>
      <c r="C10080" s="9" t="n">
        <f aca="false">(A10080-$A$2)/0.000011574074074074</f>
        <v>64728.999999748</v>
      </c>
      <c r="D10080" s="2" t="n">
        <v>8.64136801705219</v>
      </c>
    </row>
    <row r="10081" customFormat="false" ht="13.5" hidden="false" customHeight="false" outlineLevel="0" collapsed="false">
      <c r="A10081" s="8" t="n">
        <v>38113.624224537</v>
      </c>
      <c r="C10081" s="9" t="n">
        <f aca="false">(A10081-$A$2)/0.000011574074074074</f>
        <v>64729.9999999818</v>
      </c>
      <c r="D10081" s="2" t="n">
        <v>8.64136793541604</v>
      </c>
    </row>
    <row r="10082" customFormat="false" ht="13.5" hidden="false" customHeight="false" outlineLevel="0" collapsed="false">
      <c r="A10082" s="8" t="n">
        <v>38113.6242361111</v>
      </c>
      <c r="C10082" s="9" t="n">
        <f aca="false">(A10082-$A$2)/0.000011574074074074</f>
        <v>64731.0000002155</v>
      </c>
      <c r="D10082" s="2" t="n">
        <v>8.64135785377997</v>
      </c>
    </row>
    <row r="10083" customFormat="false" ht="13.5" hidden="false" customHeight="false" outlineLevel="0" collapsed="false">
      <c r="A10083" s="8" t="n">
        <v>38113.6242476852</v>
      </c>
      <c r="C10083" s="9" t="n">
        <f aca="false">(A10083-$A$2)/0.000011574074074074</f>
        <v>64731.9999998207</v>
      </c>
      <c r="D10083" s="2" t="n">
        <v>8.64135777214396</v>
      </c>
    </row>
    <row r="10084" customFormat="false" ht="13.5" hidden="false" customHeight="false" outlineLevel="0" collapsed="false">
      <c r="A10084" s="8" t="n">
        <v>38113.6242592593</v>
      </c>
      <c r="C10084" s="9" t="n">
        <f aca="false">(A10084-$A$2)/0.000011574074074074</f>
        <v>64733.0000000544</v>
      </c>
      <c r="D10084" s="2" t="n">
        <v>8.64135769050801</v>
      </c>
    </row>
    <row r="10085" customFormat="false" ht="13.5" hidden="false" customHeight="false" outlineLevel="0" collapsed="false">
      <c r="A10085" s="8" t="n">
        <v>38113.6242708333</v>
      </c>
      <c r="C10085" s="9" t="n">
        <f aca="false">(A10085-$A$2)/0.000011574074074074</f>
        <v>64733.9999996595</v>
      </c>
      <c r="D10085" s="2" t="n">
        <v>8.64136760887213</v>
      </c>
    </row>
    <row r="10086" customFormat="false" ht="13.5" hidden="false" customHeight="false" outlineLevel="0" collapsed="false">
      <c r="A10086" s="8" t="n">
        <v>38113.6242824074</v>
      </c>
      <c r="C10086" s="9" t="n">
        <f aca="false">(A10086-$A$2)/0.000011574074074074</f>
        <v>64734.9999998933</v>
      </c>
      <c r="D10086" s="2" t="n">
        <v>8.64136752723632</v>
      </c>
    </row>
    <row r="10087" customFormat="false" ht="13.5" hidden="false" customHeight="false" outlineLevel="0" collapsed="false">
      <c r="A10087" s="8" t="n">
        <v>38113.6242939815</v>
      </c>
      <c r="C10087" s="9" t="n">
        <f aca="false">(A10087-$A$2)/0.000011574074074074</f>
        <v>64736.0000001271</v>
      </c>
      <c r="D10087" s="2" t="n">
        <v>8.64135744560057</v>
      </c>
    </row>
    <row r="10088" customFormat="false" ht="13.5" hidden="false" customHeight="false" outlineLevel="0" collapsed="false">
      <c r="A10088" s="8" t="n">
        <v>38113.6243055556</v>
      </c>
      <c r="C10088" s="9" t="n">
        <f aca="false">(A10088-$A$2)/0.000011574074074074</f>
        <v>64736.9999997322</v>
      </c>
      <c r="D10088" s="2" t="n">
        <v>8.64136736396489</v>
      </c>
    </row>
    <row r="10089" customFormat="false" ht="13.5" hidden="false" customHeight="false" outlineLevel="0" collapsed="false">
      <c r="A10089" s="8" t="n">
        <v>38113.6243171296</v>
      </c>
      <c r="C10089" s="9" t="n">
        <f aca="false">(A10089-$A$2)/0.000011574074074074</f>
        <v>64737.999999966</v>
      </c>
      <c r="D10089" s="2" t="n">
        <v>8.64135728232927</v>
      </c>
    </row>
    <row r="10090" customFormat="false" ht="13.5" hidden="false" customHeight="false" outlineLevel="0" collapsed="false">
      <c r="A10090" s="8" t="n">
        <v>38113.6243287037</v>
      </c>
      <c r="C10090" s="9" t="n">
        <f aca="false">(A10090-$A$2)/0.000011574074074074</f>
        <v>64739.0000001997</v>
      </c>
      <c r="D10090" s="2" t="n">
        <v>8.64135720069372</v>
      </c>
    </row>
    <row r="10091" customFormat="false" ht="13.5" hidden="false" customHeight="false" outlineLevel="0" collapsed="false">
      <c r="A10091" s="8" t="n">
        <v>38113.6243402778</v>
      </c>
      <c r="C10091" s="9" t="n">
        <f aca="false">(A10091-$A$2)/0.000011574074074074</f>
        <v>64739.9999998048</v>
      </c>
      <c r="D10091" s="2" t="n">
        <v>8.64135711895824</v>
      </c>
    </row>
    <row r="10092" customFormat="false" ht="13.5" hidden="false" customHeight="false" outlineLevel="0" collapsed="false">
      <c r="A10092" s="8" t="n">
        <v>38113.6243518519</v>
      </c>
      <c r="C10092" s="9" t="n">
        <f aca="false">(A10092-$A$2)/0.000011574074074074</f>
        <v>64741.0000000386</v>
      </c>
      <c r="D10092" s="2" t="n">
        <v>8.64135703732282</v>
      </c>
    </row>
    <row r="10093" customFormat="false" ht="13.5" hidden="false" customHeight="false" outlineLevel="0" collapsed="false">
      <c r="A10093" s="8" t="n">
        <v>38113.6243634259</v>
      </c>
      <c r="C10093" s="9" t="n">
        <f aca="false">(A10093-$A$2)/0.000011574074074074</f>
        <v>64741.9999996437</v>
      </c>
      <c r="D10093" s="2" t="n">
        <v>8.64135695568746</v>
      </c>
    </row>
    <row r="10094" customFormat="false" ht="13.5" hidden="false" customHeight="false" outlineLevel="0" collapsed="false">
      <c r="A10094" s="8" t="n">
        <v>38113.624375</v>
      </c>
      <c r="C10094" s="9" t="n">
        <f aca="false">(A10094-$A$2)/0.000011574074074074</f>
        <v>64742.9999998775</v>
      </c>
      <c r="D10094" s="2" t="n">
        <v>8.64136687405217</v>
      </c>
    </row>
    <row r="10095" customFormat="false" ht="13.5" hidden="false" customHeight="false" outlineLevel="0" collapsed="false">
      <c r="A10095" s="8" t="n">
        <v>38113.6243865741</v>
      </c>
      <c r="C10095" s="9" t="n">
        <f aca="false">(A10095-$A$2)/0.000011574074074074</f>
        <v>64744.0000001112</v>
      </c>
      <c r="D10095" s="2" t="n">
        <v>8.64136679231695</v>
      </c>
    </row>
    <row r="10096" customFormat="false" ht="13.5" hidden="false" customHeight="false" outlineLevel="0" collapsed="false">
      <c r="A10096" s="8" t="n">
        <v>38113.6243981481</v>
      </c>
      <c r="C10096" s="9" t="n">
        <f aca="false">(A10096-$A$2)/0.000011574074074074</f>
        <v>64744.9999997164</v>
      </c>
      <c r="D10096" s="2" t="n">
        <v>8.6413567106818</v>
      </c>
    </row>
    <row r="10097" customFormat="false" ht="13.5" hidden="false" customHeight="false" outlineLevel="0" collapsed="false">
      <c r="A10097" s="8" t="n">
        <v>38113.6244097222</v>
      </c>
      <c r="C10097" s="9" t="n">
        <f aca="false">(A10097-$A$2)/0.000011574074074074</f>
        <v>64745.9999999501</v>
      </c>
      <c r="D10097" s="2" t="n">
        <v>8.6413666289467</v>
      </c>
    </row>
    <row r="10098" customFormat="false" ht="13.5" hidden="false" customHeight="false" outlineLevel="0" collapsed="false">
      <c r="A10098" s="8" t="n">
        <v>38113.6244212963</v>
      </c>
      <c r="C10098" s="9" t="n">
        <f aca="false">(A10098-$A$2)/0.000011574074074074</f>
        <v>64747.0000001839</v>
      </c>
      <c r="D10098" s="2" t="n">
        <v>8.64136654731168</v>
      </c>
    </row>
    <row r="10099" customFormat="false" ht="13.5" hidden="false" customHeight="false" outlineLevel="0" collapsed="false">
      <c r="A10099" s="8" t="n">
        <v>38113.6244328704</v>
      </c>
      <c r="C10099" s="9" t="n">
        <f aca="false">(A10099-$A$2)/0.000011574074074074</f>
        <v>64747.999999789</v>
      </c>
      <c r="D10099" s="2" t="n">
        <v>8.64135646557672</v>
      </c>
    </row>
    <row r="10100" customFormat="false" ht="13.5" hidden="false" customHeight="false" outlineLevel="0" collapsed="false">
      <c r="A10100" s="8" t="n">
        <v>38113.6244444444</v>
      </c>
      <c r="C10100" s="9" t="n">
        <f aca="false">(A10100-$A$2)/0.000011574074074074</f>
        <v>64749.0000000228</v>
      </c>
      <c r="D10100" s="2" t="n">
        <v>8.64135638394182</v>
      </c>
    </row>
    <row r="10101" customFormat="false" ht="13.5" hidden="false" customHeight="false" outlineLevel="0" collapsed="false">
      <c r="A10101" s="8" t="n">
        <v>38113.6244560185</v>
      </c>
      <c r="C10101" s="9" t="n">
        <f aca="false">(A10101-$A$2)/0.000011574074074074</f>
        <v>64749.9999996279</v>
      </c>
      <c r="D10101" s="2" t="n">
        <v>8.641366302207</v>
      </c>
    </row>
    <row r="10102" customFormat="false" ht="13.5" hidden="false" customHeight="false" outlineLevel="0" collapsed="false">
      <c r="A10102" s="8" t="n">
        <v>38113.6244675926</v>
      </c>
      <c r="C10102" s="9" t="n">
        <f aca="false">(A10102-$A$2)/0.000011574074074074</f>
        <v>64750.9999998616</v>
      </c>
      <c r="D10102" s="2" t="n">
        <v>8.64135622057223</v>
      </c>
    </row>
    <row r="10103" customFormat="false" ht="13.5" hidden="false" customHeight="false" outlineLevel="0" collapsed="false">
      <c r="A10103" s="8" t="n">
        <v>38113.6244791667</v>
      </c>
      <c r="C10103" s="9" t="n">
        <f aca="false">(A10103-$A$2)/0.000011574074074074</f>
        <v>64752.0000000954</v>
      </c>
      <c r="D10103" s="2" t="n">
        <v>8.64135613883754</v>
      </c>
    </row>
    <row r="10104" customFormat="false" ht="13.5" hidden="false" customHeight="false" outlineLevel="0" collapsed="false">
      <c r="A10104" s="8" t="n">
        <v>38113.6244907407</v>
      </c>
      <c r="C10104" s="9" t="n">
        <f aca="false">(A10104-$A$2)/0.000011574074074074</f>
        <v>64752.9999997005</v>
      </c>
      <c r="D10104" s="2" t="n">
        <v>8.6413560571029</v>
      </c>
    </row>
    <row r="10105" customFormat="false" ht="13.5" hidden="false" customHeight="false" outlineLevel="0" collapsed="false">
      <c r="A10105" s="8" t="n">
        <v>38113.6245023148</v>
      </c>
      <c r="C10105" s="9" t="n">
        <f aca="false">(A10105-$A$2)/0.000011574074074074</f>
        <v>64753.9999999343</v>
      </c>
      <c r="D10105" s="2" t="n">
        <v>8.64135597536834</v>
      </c>
    </row>
    <row r="10106" customFormat="false" ht="13.5" hidden="false" customHeight="false" outlineLevel="0" collapsed="false">
      <c r="A10106" s="8" t="n">
        <v>38113.6245138889</v>
      </c>
      <c r="C10106" s="9" t="n">
        <f aca="false">(A10106-$A$2)/0.000011574074074074</f>
        <v>64755.000000168</v>
      </c>
      <c r="D10106" s="2" t="n">
        <v>8.64135589373384</v>
      </c>
    </row>
    <row r="10107" customFormat="false" ht="13.5" hidden="false" customHeight="false" outlineLevel="0" collapsed="false">
      <c r="A10107" s="8" t="n">
        <v>38113.624525463</v>
      </c>
      <c r="C10107" s="9" t="n">
        <f aca="false">(A10107-$A$2)/0.000011574074074074</f>
        <v>64755.9999997732</v>
      </c>
      <c r="D10107" s="2" t="n">
        <v>8.6413558119994</v>
      </c>
    </row>
    <row r="10108" customFormat="false" ht="13.5" hidden="false" customHeight="false" outlineLevel="0" collapsed="false">
      <c r="A10108" s="8" t="n">
        <v>38113.624537037</v>
      </c>
      <c r="C10108" s="9" t="n">
        <f aca="false">(A10108-$A$2)/0.000011574074074074</f>
        <v>64757.0000000069</v>
      </c>
      <c r="D10108" s="2" t="n">
        <v>8.64135573026504</v>
      </c>
    </row>
    <row r="10109" customFormat="false" ht="13.5" hidden="false" customHeight="false" outlineLevel="0" collapsed="false">
      <c r="A10109" s="8" t="n">
        <v>38113.6245486111</v>
      </c>
      <c r="C10109" s="9" t="n">
        <f aca="false">(A10109-$A$2)/0.000011574074074074</f>
        <v>64758.0000002407</v>
      </c>
      <c r="D10109" s="2" t="n">
        <v>8.64136564853073</v>
      </c>
    </row>
    <row r="10110" customFormat="false" ht="13.5" hidden="false" customHeight="false" outlineLevel="0" collapsed="false">
      <c r="A10110" s="8" t="n">
        <v>38113.6245601852</v>
      </c>
      <c r="C10110" s="9" t="n">
        <f aca="false">(A10110-$A$2)/0.000011574074074074</f>
        <v>64758.9999998458</v>
      </c>
      <c r="D10110" s="2" t="n">
        <v>8.64136556679649</v>
      </c>
    </row>
    <row r="10111" customFormat="false" ht="13.5" hidden="false" customHeight="false" outlineLevel="0" collapsed="false">
      <c r="A10111" s="8" t="n">
        <v>38113.6245717593</v>
      </c>
      <c r="C10111" s="9" t="n">
        <f aca="false">(A10111-$A$2)/0.000011574074074074</f>
        <v>64760.0000000796</v>
      </c>
      <c r="D10111" s="2" t="n">
        <v>8.64136548506232</v>
      </c>
    </row>
    <row r="10112" customFormat="false" ht="13.5" hidden="false" customHeight="false" outlineLevel="0" collapsed="false">
      <c r="A10112" s="8" t="n">
        <v>38113.6245833333</v>
      </c>
      <c r="C10112" s="9" t="n">
        <f aca="false">(A10112-$A$2)/0.000011574074074074</f>
        <v>64760.9999996847</v>
      </c>
      <c r="D10112" s="2" t="n">
        <v>8.64135540332822</v>
      </c>
    </row>
    <row r="10113" customFormat="false" ht="13.5" hidden="false" customHeight="false" outlineLevel="0" collapsed="false">
      <c r="A10113" s="8" t="n">
        <v>38113.6245949074</v>
      </c>
      <c r="C10113" s="9" t="n">
        <f aca="false">(A10113-$A$2)/0.000011574074074074</f>
        <v>64761.9999999185</v>
      </c>
      <c r="D10113" s="2" t="n">
        <v>8.64135532159418</v>
      </c>
    </row>
    <row r="10114" customFormat="false" ht="13.5" hidden="false" customHeight="false" outlineLevel="0" collapsed="false">
      <c r="A10114" s="8" t="n">
        <v>38113.6246064815</v>
      </c>
      <c r="C10114" s="9" t="n">
        <f aca="false">(A10114-$A$2)/0.000011574074074074</f>
        <v>64763.0000001522</v>
      </c>
      <c r="D10114" s="2" t="n">
        <v>8.6413552398602</v>
      </c>
    </row>
    <row r="10115" customFormat="false" ht="13.5" hidden="false" customHeight="false" outlineLevel="0" collapsed="false">
      <c r="A10115" s="8" t="n">
        <v>38113.6246180556</v>
      </c>
      <c r="C10115" s="9" t="n">
        <f aca="false">(A10115-$A$2)/0.000011574074074074</f>
        <v>64763.9999997573</v>
      </c>
      <c r="D10115" s="2" t="n">
        <v>8.64135515812629</v>
      </c>
    </row>
    <row r="10116" customFormat="false" ht="13.5" hidden="false" customHeight="false" outlineLevel="0" collapsed="false">
      <c r="A10116" s="8" t="n">
        <v>38113.6246296296</v>
      </c>
      <c r="C10116" s="9" t="n">
        <f aca="false">(A10116-$A$2)/0.000011574074074074</f>
        <v>64764.9999999911</v>
      </c>
      <c r="D10116" s="2" t="n">
        <v>8.64135507639245</v>
      </c>
    </row>
    <row r="10117" customFormat="false" ht="13.5" hidden="false" customHeight="false" outlineLevel="0" collapsed="false">
      <c r="A10117" s="8" t="n">
        <v>38113.6246412037</v>
      </c>
      <c r="C10117" s="9" t="n">
        <f aca="false">(A10117-$A$2)/0.000011574074074074</f>
        <v>64766.0000002249</v>
      </c>
      <c r="D10117" s="2" t="n">
        <v>8.64135499465867</v>
      </c>
    </row>
    <row r="10118" customFormat="false" ht="13.5" hidden="false" customHeight="false" outlineLevel="0" collapsed="false">
      <c r="A10118" s="8" t="n">
        <v>38113.6246527778</v>
      </c>
      <c r="C10118" s="9" t="n">
        <f aca="false">(A10118-$A$2)/0.000011574074074074</f>
        <v>64766.99999983</v>
      </c>
      <c r="D10118" s="2" t="n">
        <v>8.64135491292496</v>
      </c>
    </row>
    <row r="10119" customFormat="false" ht="13.5" hidden="false" customHeight="false" outlineLevel="0" collapsed="false">
      <c r="A10119" s="8" t="n">
        <v>38113.6246643519</v>
      </c>
      <c r="C10119" s="9" t="n">
        <f aca="false">(A10119-$A$2)/0.000011574074074074</f>
        <v>64768.0000000637</v>
      </c>
      <c r="D10119" s="2" t="n">
        <v>8.64136483109131</v>
      </c>
    </row>
    <row r="10120" customFormat="false" ht="13.5" hidden="false" customHeight="false" outlineLevel="0" collapsed="false">
      <c r="A10120" s="8" t="n">
        <v>38113.6246759259</v>
      </c>
      <c r="C10120" s="9" t="n">
        <f aca="false">(A10120-$A$2)/0.000011574074074074</f>
        <v>64768.9999996689</v>
      </c>
      <c r="D10120" s="2" t="n">
        <v>8.64136474935773</v>
      </c>
    </row>
    <row r="10121" customFormat="false" ht="13.5" hidden="false" customHeight="false" outlineLevel="0" collapsed="false">
      <c r="A10121" s="8" t="n">
        <v>38113.6246875</v>
      </c>
      <c r="C10121" s="9" t="n">
        <f aca="false">(A10121-$A$2)/0.000011574074074074</f>
        <v>64769.9999999026</v>
      </c>
      <c r="D10121" s="2" t="n">
        <v>8.64136466762421</v>
      </c>
    </row>
    <row r="10122" customFormat="false" ht="13.5" hidden="false" customHeight="false" outlineLevel="0" collapsed="false">
      <c r="A10122" s="8" t="n">
        <v>38113.6246990741</v>
      </c>
      <c r="C10122" s="9" t="n">
        <f aca="false">(A10122-$A$2)/0.000011574074074074</f>
        <v>64771.0000001364</v>
      </c>
      <c r="D10122" s="2" t="n">
        <v>8.64135458589077</v>
      </c>
    </row>
    <row r="10123" customFormat="false" ht="13.5" hidden="false" customHeight="false" outlineLevel="0" collapsed="false">
      <c r="A10123" s="8" t="n">
        <v>38113.6247106481</v>
      </c>
      <c r="C10123" s="9" t="n">
        <f aca="false">(A10123-$A$2)/0.000011574074074074</f>
        <v>64771.9999997415</v>
      </c>
      <c r="D10123" s="2" t="n">
        <v>8.64136450405738</v>
      </c>
    </row>
    <row r="10124" customFormat="false" ht="13.5" hidden="false" customHeight="false" outlineLevel="0" collapsed="false">
      <c r="A10124" s="8" t="n">
        <v>38113.6247222222</v>
      </c>
      <c r="C10124" s="9" t="n">
        <f aca="false">(A10124-$A$2)/0.000011574074074074</f>
        <v>64772.9999999753</v>
      </c>
      <c r="D10124" s="2" t="n">
        <v>8.64135442232406</v>
      </c>
    </row>
    <row r="10125" customFormat="false" ht="13.5" hidden="false" customHeight="false" outlineLevel="0" collapsed="false">
      <c r="A10125" s="8" t="n">
        <v>38113.6247337963</v>
      </c>
      <c r="C10125" s="9" t="n">
        <f aca="false">(A10125-$A$2)/0.000011574074074074</f>
        <v>64774.000000209</v>
      </c>
      <c r="D10125" s="2" t="n">
        <v>8.64135434049081</v>
      </c>
    </row>
    <row r="10126" customFormat="false" ht="13.5" hidden="false" customHeight="false" outlineLevel="0" collapsed="false">
      <c r="A10126" s="8" t="n">
        <v>38113.6247453704</v>
      </c>
      <c r="C10126" s="9" t="n">
        <f aca="false">(A10126-$A$2)/0.000011574074074074</f>
        <v>64774.9999998141</v>
      </c>
      <c r="D10126" s="2" t="n">
        <v>8.64135425875762</v>
      </c>
    </row>
    <row r="10127" customFormat="false" ht="13.5" hidden="false" customHeight="false" outlineLevel="0" collapsed="false">
      <c r="A10127" s="8" t="n">
        <v>38113.6247569444</v>
      </c>
      <c r="C10127" s="9" t="n">
        <f aca="false">(A10127-$A$2)/0.000011574074074074</f>
        <v>64776.0000000479</v>
      </c>
      <c r="D10127" s="2" t="n">
        <v>8.6413641769245</v>
      </c>
    </row>
    <row r="10128" customFormat="false" ht="13.5" hidden="false" customHeight="false" outlineLevel="0" collapsed="false">
      <c r="A10128" s="8" t="n">
        <v>38113.6247685185</v>
      </c>
      <c r="C10128" s="9" t="n">
        <f aca="false">(A10128-$A$2)/0.000011574074074074</f>
        <v>64776.999999653</v>
      </c>
      <c r="D10128" s="2" t="n">
        <v>8.64135409519144</v>
      </c>
    </row>
    <row r="10129" customFormat="false" ht="13.5" hidden="false" customHeight="false" outlineLevel="0" collapsed="false">
      <c r="A10129" s="8" t="n">
        <v>38113.6247800926</v>
      </c>
      <c r="C10129" s="9" t="n">
        <f aca="false">(A10129-$A$2)/0.000011574074074074</f>
        <v>64777.9999998868</v>
      </c>
      <c r="D10129" s="2" t="n">
        <v>8.64136401335845</v>
      </c>
    </row>
    <row r="10130" customFormat="false" ht="13.5" hidden="false" customHeight="false" outlineLevel="0" collapsed="false">
      <c r="A10130" s="8" t="n">
        <v>38113.6247916667</v>
      </c>
      <c r="C10130" s="9" t="n">
        <f aca="false">(A10130-$A$2)/0.000011574074074074</f>
        <v>64779.0000001206</v>
      </c>
      <c r="D10130" s="2" t="n">
        <v>8.64135393152553</v>
      </c>
    </row>
    <row r="10131" customFormat="false" ht="13.5" hidden="false" customHeight="false" outlineLevel="0" collapsed="false">
      <c r="A10131" s="8" t="n">
        <v>38113.6248032407</v>
      </c>
      <c r="C10131" s="9" t="n">
        <f aca="false">(A10131-$A$2)/0.000011574074074074</f>
        <v>64779.9999997257</v>
      </c>
      <c r="D10131" s="2" t="n">
        <v>8.64136384979267</v>
      </c>
    </row>
    <row r="10132" customFormat="false" ht="13.5" hidden="false" customHeight="false" outlineLevel="0" collapsed="false">
      <c r="A10132" s="8" t="n">
        <v>38113.6248148148</v>
      </c>
      <c r="C10132" s="9" t="n">
        <f aca="false">(A10132-$A$2)/0.000011574074074074</f>
        <v>64780.9999999594</v>
      </c>
      <c r="D10132" s="2" t="n">
        <v>8.64136376795988</v>
      </c>
    </row>
    <row r="10133" customFormat="false" ht="13.5" hidden="false" customHeight="false" outlineLevel="0" collapsed="false">
      <c r="A10133" s="8" t="n">
        <v>38113.6248263889</v>
      </c>
      <c r="C10133" s="9" t="n">
        <f aca="false">(A10133-$A$2)/0.000011574074074074</f>
        <v>64782.0000001932</v>
      </c>
      <c r="D10133" s="2" t="n">
        <v>8.64135368612715</v>
      </c>
    </row>
    <row r="10134" customFormat="false" ht="13.5" hidden="false" customHeight="false" outlineLevel="0" collapsed="false">
      <c r="A10134" s="8" t="n">
        <v>38113.624837963</v>
      </c>
      <c r="C10134" s="9" t="n">
        <f aca="false">(A10134-$A$2)/0.000011574074074074</f>
        <v>64782.9999997983</v>
      </c>
      <c r="D10134" s="2" t="n">
        <v>8.64135360439449</v>
      </c>
    </row>
    <row r="10135" customFormat="false" ht="13.5" hidden="false" customHeight="false" outlineLevel="0" collapsed="false">
      <c r="A10135" s="8" t="n">
        <v>38113.624849537</v>
      </c>
      <c r="C10135" s="9" t="n">
        <f aca="false">(A10135-$A$2)/0.000011574074074074</f>
        <v>64784.0000000321</v>
      </c>
      <c r="D10135" s="2" t="n">
        <v>8.64135352256189</v>
      </c>
    </row>
    <row r="10136" customFormat="false" ht="13.5" hidden="false" customHeight="false" outlineLevel="0" collapsed="false">
      <c r="A10136" s="8" t="n">
        <v>38113.6248611111</v>
      </c>
      <c r="C10136" s="9" t="n">
        <f aca="false">(A10136-$A$2)/0.000011574074074074</f>
        <v>64784.9999996372</v>
      </c>
      <c r="D10136" s="2" t="n">
        <v>8.64135344072936</v>
      </c>
    </row>
    <row r="10137" customFormat="false" ht="13.5" hidden="false" customHeight="false" outlineLevel="0" collapsed="false">
      <c r="A10137" s="8" t="n">
        <v>38113.6248726852</v>
      </c>
      <c r="C10137" s="9" t="n">
        <f aca="false">(A10137-$A$2)/0.000011574074074074</f>
        <v>64785.999999871</v>
      </c>
      <c r="D10137" s="2" t="n">
        <v>8.6413533588969</v>
      </c>
    </row>
    <row r="10138" customFormat="false" ht="13.5" hidden="false" customHeight="false" outlineLevel="0" collapsed="false">
      <c r="A10138" s="8" t="n">
        <v>38113.6248842593</v>
      </c>
      <c r="C10138" s="9" t="n">
        <f aca="false">(A10138-$A$2)/0.000011574074074074</f>
        <v>64787.0000001047</v>
      </c>
      <c r="D10138" s="2" t="n">
        <v>8.6413532770645</v>
      </c>
    </row>
    <row r="10139" customFormat="false" ht="13.5" hidden="false" customHeight="false" outlineLevel="0" collapsed="false">
      <c r="A10139" s="8" t="n">
        <v>38113.6248958333</v>
      </c>
      <c r="C10139" s="9" t="n">
        <f aca="false">(A10139-$A$2)/0.000011574074074074</f>
        <v>64787.9999997098</v>
      </c>
      <c r="D10139" s="2" t="n">
        <v>8.64135319523216</v>
      </c>
    </row>
    <row r="10140" customFormat="false" ht="13.5" hidden="false" customHeight="false" outlineLevel="0" collapsed="false">
      <c r="A10140" s="8" t="n">
        <v>38113.6249074074</v>
      </c>
      <c r="C10140" s="9" t="n">
        <f aca="false">(A10140-$A$2)/0.000011574074074074</f>
        <v>64788.9999999436</v>
      </c>
      <c r="D10140" s="2" t="n">
        <v>8.64135311339989</v>
      </c>
    </row>
    <row r="10141" customFormat="false" ht="13.5" hidden="false" customHeight="false" outlineLevel="0" collapsed="false">
      <c r="A10141" s="8" t="n">
        <v>38113.6249189815</v>
      </c>
      <c r="C10141" s="9" t="n">
        <f aca="false">(A10141-$A$2)/0.000011574074074074</f>
        <v>64790.0000001774</v>
      </c>
      <c r="D10141" s="2" t="n">
        <v>8.64135303156769</v>
      </c>
    </row>
    <row r="10142" customFormat="false" ht="13.5" hidden="false" customHeight="false" outlineLevel="0" collapsed="false">
      <c r="A10142" s="8" t="n">
        <v>38113.6249305556</v>
      </c>
      <c r="C10142" s="9" t="n">
        <f aca="false">(A10142-$A$2)/0.000011574074074074</f>
        <v>64790.9999997825</v>
      </c>
      <c r="D10142" s="2" t="n">
        <v>8.64135294973555</v>
      </c>
    </row>
    <row r="10143" customFormat="false" ht="13.5" hidden="false" customHeight="false" outlineLevel="0" collapsed="false">
      <c r="A10143" s="8" t="n">
        <v>38113.6249421296</v>
      </c>
      <c r="C10143" s="9" t="n">
        <f aca="false">(A10143-$A$2)/0.000011574074074074</f>
        <v>64792.0000000162</v>
      </c>
      <c r="D10143" s="2" t="n">
        <v>8.64135286790348</v>
      </c>
    </row>
    <row r="10144" customFormat="false" ht="13.5" hidden="false" customHeight="false" outlineLevel="0" collapsed="false">
      <c r="A10144" s="8" t="n">
        <v>38113.6249537037</v>
      </c>
      <c r="C10144" s="9" t="n">
        <f aca="false">(A10144-$A$2)/0.000011574074074074</f>
        <v>64792.9999996214</v>
      </c>
      <c r="D10144" s="2" t="n">
        <v>8.64135278607148</v>
      </c>
    </row>
    <row r="10145" customFormat="false" ht="13.5" hidden="false" customHeight="false" outlineLevel="0" collapsed="false">
      <c r="A10145" s="8" t="n">
        <v>38113.6249652778</v>
      </c>
      <c r="C10145" s="9" t="n">
        <f aca="false">(A10145-$A$2)/0.000011574074074074</f>
        <v>64793.9999998551</v>
      </c>
      <c r="D10145" s="2" t="n">
        <v>8.64135270423954</v>
      </c>
    </row>
    <row r="10146" customFormat="false" ht="13.5" hidden="false" customHeight="false" outlineLevel="0" collapsed="false">
      <c r="A10146" s="8" t="n">
        <v>38113.6249768519</v>
      </c>
      <c r="C10146" s="9" t="n">
        <f aca="false">(A10146-$A$2)/0.000011574074074074</f>
        <v>64795.0000000889</v>
      </c>
      <c r="D10146" s="2" t="n">
        <v>8.64135262240766</v>
      </c>
    </row>
    <row r="10147" customFormat="false" ht="13.5" hidden="false" customHeight="false" outlineLevel="0" collapsed="false">
      <c r="A10147" s="8" t="n">
        <v>38113.6249884259</v>
      </c>
      <c r="C10147" s="9" t="n">
        <f aca="false">(A10147-$A$2)/0.000011574074074074</f>
        <v>64795.999999694</v>
      </c>
      <c r="D10147" s="2" t="n">
        <v>8.64135254047585</v>
      </c>
    </row>
    <row r="10148" customFormat="false" ht="13.5" hidden="false" customHeight="false" outlineLevel="0" collapsed="false">
      <c r="A10148" s="8" t="n">
        <v>38113.625</v>
      </c>
      <c r="C10148" s="9" t="n">
        <f aca="false">(A10148-$A$2)/0.000011574074074074</f>
        <v>64796.9999999278</v>
      </c>
      <c r="D10148" s="2" t="n">
        <v>8.64136245864411</v>
      </c>
    </row>
    <row r="10149" customFormat="false" ht="13.5" hidden="false" customHeight="false" outlineLevel="0" collapsed="false">
      <c r="A10149" s="8" t="n">
        <v>38113.6250115741</v>
      </c>
      <c r="C10149" s="9" t="n">
        <f aca="false">(A10149-$A$2)/0.000011574074074074</f>
        <v>64798.0000001615</v>
      </c>
      <c r="D10149" s="2" t="n">
        <v>8.64135237681244</v>
      </c>
    </row>
    <row r="10150" customFormat="false" ht="13.5" hidden="false" customHeight="false" outlineLevel="0" collapsed="false">
      <c r="A10150" s="8" t="n">
        <v>38113.6250231481</v>
      </c>
      <c r="C10150" s="9" t="n">
        <f aca="false">(A10150-$A$2)/0.000011574074074074</f>
        <v>64798.9999997666</v>
      </c>
      <c r="D10150" s="2" t="n">
        <v>8.64136229488082</v>
      </c>
    </row>
    <row r="10151" customFormat="false" ht="13.5" hidden="false" customHeight="false" outlineLevel="0" collapsed="false">
      <c r="A10151" s="8" t="n">
        <v>38113.6250347222</v>
      </c>
      <c r="C10151" s="9" t="n">
        <f aca="false">(A10151-$A$2)/0.000011574074074074</f>
        <v>64800.0000000004</v>
      </c>
      <c r="D10151" s="2" t="n">
        <v>8.64135221304927</v>
      </c>
    </row>
    <row r="10152" customFormat="false" ht="13.5" hidden="false" customHeight="false" outlineLevel="0" collapsed="false">
      <c r="A10152" s="8" t="n">
        <v>38113.6250462963</v>
      </c>
      <c r="C10152" s="9" t="n">
        <f aca="false">(A10152-$A$2)/0.000011574074074074</f>
        <v>64801.0000002342</v>
      </c>
      <c r="D10152" s="2" t="n">
        <v>8.6413621312178</v>
      </c>
    </row>
    <row r="10153" customFormat="false" ht="13.5" hidden="false" customHeight="false" outlineLevel="0" collapsed="false">
      <c r="A10153" s="8" t="n">
        <v>38113.6250578704</v>
      </c>
      <c r="C10153" s="9" t="n">
        <f aca="false">(A10153-$A$2)/0.000011574074074074</f>
        <v>64801.9999998393</v>
      </c>
      <c r="D10153" s="2" t="n">
        <v>8.64136204928638</v>
      </c>
    </row>
    <row r="10154" customFormat="false" ht="13.5" hidden="false" customHeight="false" outlineLevel="0" collapsed="false">
      <c r="A10154" s="8" t="n">
        <v>38113.6250694444</v>
      </c>
      <c r="C10154" s="9" t="n">
        <f aca="false">(A10154-$A$2)/0.000011574074074074</f>
        <v>64803.0000000731</v>
      </c>
      <c r="D10154" s="2" t="n">
        <v>8.64136196745503</v>
      </c>
    </row>
    <row r="10155" customFormat="false" ht="13.5" hidden="false" customHeight="false" outlineLevel="0" collapsed="false">
      <c r="A10155" s="8" t="n">
        <v>38113.6250810185</v>
      </c>
      <c r="C10155" s="9" t="n">
        <f aca="false">(A10155-$A$2)/0.000011574074074074</f>
        <v>64803.9999996782</v>
      </c>
      <c r="D10155" s="2" t="n">
        <v>8.64136188552375</v>
      </c>
    </row>
    <row r="10156" customFormat="false" ht="13.5" hidden="false" customHeight="false" outlineLevel="0" collapsed="false">
      <c r="A10156" s="8" t="n">
        <v>38113.6250925926</v>
      </c>
      <c r="C10156" s="9" t="n">
        <f aca="false">(A10156-$A$2)/0.000011574074074074</f>
        <v>64804.9999999119</v>
      </c>
      <c r="D10156" s="2" t="n">
        <v>8.64136180369253</v>
      </c>
    </row>
    <row r="10157" customFormat="false" ht="13.5" hidden="false" customHeight="false" outlineLevel="0" collapsed="false">
      <c r="A10157" s="8" t="n">
        <v>38113.6251041667</v>
      </c>
      <c r="C10157" s="9" t="n">
        <f aca="false">(A10157-$A$2)/0.000011574074074074</f>
        <v>64806.0000001457</v>
      </c>
      <c r="D10157" s="2" t="n">
        <v>8.64135172176138</v>
      </c>
    </row>
    <row r="10158" customFormat="false" ht="13.5" hidden="false" customHeight="false" outlineLevel="0" collapsed="false">
      <c r="A10158" s="8" t="n">
        <v>38113.6251157407</v>
      </c>
      <c r="C10158" s="9" t="n">
        <f aca="false">(A10158-$A$2)/0.000011574074074074</f>
        <v>64806.9999997508</v>
      </c>
      <c r="D10158" s="2" t="n">
        <v>8.64136163983029</v>
      </c>
    </row>
    <row r="10159" customFormat="false" ht="13.5" hidden="false" customHeight="false" outlineLevel="0" collapsed="false">
      <c r="A10159" s="8" t="n">
        <v>38113.6251273148</v>
      </c>
      <c r="C10159" s="9" t="n">
        <f aca="false">(A10159-$A$2)/0.000011574074074074</f>
        <v>64807.9999999846</v>
      </c>
      <c r="D10159" s="2" t="n">
        <v>8.64135155799927</v>
      </c>
    </row>
    <row r="10160" customFormat="false" ht="13.5" hidden="false" customHeight="false" outlineLevel="0" collapsed="false">
      <c r="A10160" s="8" t="n">
        <v>38113.6251388889</v>
      </c>
      <c r="C10160" s="9" t="n">
        <f aca="false">(A10160-$A$2)/0.000011574074074074</f>
        <v>64809.0000002183</v>
      </c>
      <c r="D10160" s="2" t="n">
        <v>8.64135147606831</v>
      </c>
    </row>
    <row r="10161" customFormat="false" ht="13.5" hidden="false" customHeight="false" outlineLevel="0" collapsed="false">
      <c r="A10161" s="8" t="n">
        <v>38113.625150463</v>
      </c>
      <c r="C10161" s="9" t="n">
        <f aca="false">(A10161-$A$2)/0.000011574074074074</f>
        <v>64809.9999998235</v>
      </c>
      <c r="D10161" s="2" t="n">
        <v>8.64135139413742</v>
      </c>
    </row>
    <row r="10162" customFormat="false" ht="13.5" hidden="false" customHeight="false" outlineLevel="0" collapsed="false">
      <c r="A10162" s="8" t="n">
        <v>38113.625162037</v>
      </c>
      <c r="C10162" s="9" t="n">
        <f aca="false">(A10162-$A$2)/0.000011574074074074</f>
        <v>64811.0000000572</v>
      </c>
      <c r="D10162" s="2" t="n">
        <v>8.6413613122066</v>
      </c>
    </row>
    <row r="10163" customFormat="false" ht="13.5" hidden="false" customHeight="false" outlineLevel="0" collapsed="false">
      <c r="A10163" s="8" t="n">
        <v>38113.6251736111</v>
      </c>
      <c r="C10163" s="9" t="n">
        <f aca="false">(A10163-$A$2)/0.000011574074074074</f>
        <v>64811.9999996623</v>
      </c>
      <c r="D10163" s="2" t="n">
        <v>8.64136123037584</v>
      </c>
    </row>
    <row r="10164" customFormat="false" ht="13.5" hidden="false" customHeight="false" outlineLevel="0" collapsed="false">
      <c r="A10164" s="8" t="n">
        <v>38113.6251851852</v>
      </c>
      <c r="C10164" s="9" t="n">
        <f aca="false">(A10164-$A$2)/0.000011574074074074</f>
        <v>64812.9999998961</v>
      </c>
      <c r="D10164" s="2" t="n">
        <v>8.64136114844515</v>
      </c>
    </row>
    <row r="10165" customFormat="false" ht="13.5" hidden="false" customHeight="false" outlineLevel="0" collapsed="false">
      <c r="A10165" s="8" t="n">
        <v>38113.6251967593</v>
      </c>
      <c r="C10165" s="9" t="n">
        <f aca="false">(A10165-$A$2)/0.000011574074074074</f>
        <v>64814.0000001299</v>
      </c>
      <c r="D10165" s="2" t="n">
        <v>8.64135106651452</v>
      </c>
    </row>
    <row r="10166" customFormat="false" ht="13.5" hidden="false" customHeight="false" outlineLevel="0" collapsed="false">
      <c r="A10166" s="8" t="n">
        <v>38113.6252083333</v>
      </c>
      <c r="C10166" s="9" t="n">
        <f aca="false">(A10166-$A$2)/0.000011574074074074</f>
        <v>64814.999999735</v>
      </c>
      <c r="D10166" s="2" t="n">
        <v>8.64136098458396</v>
      </c>
    </row>
    <row r="10167" customFormat="false" ht="13.5" hidden="false" customHeight="false" outlineLevel="0" collapsed="false">
      <c r="A10167" s="8" t="n">
        <v>38113.6252199074</v>
      </c>
      <c r="C10167" s="9" t="n">
        <f aca="false">(A10167-$A$2)/0.000011574074074074</f>
        <v>64815.9999999688</v>
      </c>
      <c r="D10167" s="2" t="n">
        <v>8.64135090265346</v>
      </c>
    </row>
    <row r="10168" customFormat="false" ht="13.5" hidden="false" customHeight="false" outlineLevel="0" collapsed="false">
      <c r="A10168" s="8" t="n">
        <v>38113.6252314815</v>
      </c>
      <c r="C10168" s="9" t="n">
        <f aca="false">(A10168-$A$2)/0.000011574074074074</f>
        <v>64817.0000002025</v>
      </c>
      <c r="D10168" s="2" t="n">
        <v>8.64135082072303</v>
      </c>
    </row>
    <row r="10169" customFormat="false" ht="13.5" hidden="false" customHeight="false" outlineLevel="0" collapsed="false">
      <c r="A10169" s="8" t="n">
        <v>38113.6252430556</v>
      </c>
      <c r="C10169" s="9" t="n">
        <f aca="false">(A10169-$A$2)/0.000011574074074074</f>
        <v>64817.9999998076</v>
      </c>
      <c r="D10169" s="2" t="n">
        <v>8.64136073879267</v>
      </c>
    </row>
    <row r="10170" customFormat="false" ht="13.5" hidden="false" customHeight="false" outlineLevel="0" collapsed="false">
      <c r="A10170" s="8" t="n">
        <v>38113.6252546296</v>
      </c>
      <c r="C10170" s="9" t="n">
        <f aca="false">(A10170-$A$2)/0.000011574074074074</f>
        <v>64819.0000000414</v>
      </c>
      <c r="D10170" s="2" t="n">
        <v>8.64136065686236</v>
      </c>
    </row>
    <row r="10171" customFormat="false" ht="13.5" hidden="false" customHeight="false" outlineLevel="0" collapsed="false">
      <c r="A10171" s="8" t="n">
        <v>38113.6252662037</v>
      </c>
      <c r="C10171" s="9" t="n">
        <f aca="false">(A10171-$A$2)/0.000011574074074074</f>
        <v>64819.9999996465</v>
      </c>
      <c r="D10171" s="2" t="n">
        <v>8.64136057493213</v>
      </c>
    </row>
    <row r="10172" customFormat="false" ht="13.5" hidden="false" customHeight="false" outlineLevel="0" collapsed="false">
      <c r="A10172" s="8" t="n">
        <v>38113.6252777778</v>
      </c>
      <c r="C10172" s="9" t="n">
        <f aca="false">(A10172-$A$2)/0.000011574074074074</f>
        <v>64820.9999998803</v>
      </c>
      <c r="D10172" s="2" t="n">
        <v>8.64135049300196</v>
      </c>
    </row>
    <row r="10173" customFormat="false" ht="13.5" hidden="false" customHeight="false" outlineLevel="0" collapsed="false">
      <c r="A10173" s="8" t="n">
        <v>38113.6252893519</v>
      </c>
      <c r="C10173" s="9" t="n">
        <f aca="false">(A10173-$A$2)/0.000011574074074074</f>
        <v>64822.000000114</v>
      </c>
      <c r="D10173" s="2" t="n">
        <v>8.64135041107186</v>
      </c>
    </row>
    <row r="10174" customFormat="false" ht="13.5" hidden="false" customHeight="false" outlineLevel="0" collapsed="false">
      <c r="A10174" s="8" t="n">
        <v>38113.6253009259</v>
      </c>
      <c r="C10174" s="9" t="n">
        <f aca="false">(A10174-$A$2)/0.000011574074074074</f>
        <v>64822.9999997192</v>
      </c>
      <c r="D10174" s="2" t="n">
        <v>8.64135032914182</v>
      </c>
    </row>
    <row r="10175" customFormat="false" ht="13.5" hidden="false" customHeight="false" outlineLevel="0" collapsed="false">
      <c r="A10175" s="8" t="n">
        <v>38113.6253125</v>
      </c>
      <c r="C10175" s="9" t="n">
        <f aca="false">(A10175-$A$2)/0.000011574074074074</f>
        <v>64823.9999999529</v>
      </c>
      <c r="D10175" s="2" t="n">
        <v>8.64136024711185</v>
      </c>
    </row>
    <row r="10176" customFormat="false" ht="13.5" hidden="false" customHeight="false" outlineLevel="0" collapsed="false">
      <c r="A10176" s="8" t="n">
        <v>38113.6253240741</v>
      </c>
      <c r="C10176" s="9" t="n">
        <f aca="false">(A10176-$A$2)/0.000011574074074074</f>
        <v>64825.0000001867</v>
      </c>
      <c r="D10176" s="2" t="n">
        <v>8.64136016518195</v>
      </c>
    </row>
    <row r="10177" customFormat="false" ht="13.5" hidden="false" customHeight="false" outlineLevel="0" collapsed="false">
      <c r="A10177" s="8" t="n">
        <v>38113.6253356482</v>
      </c>
      <c r="C10177" s="9" t="n">
        <f aca="false">(A10177-$A$2)/0.000011574074074074</f>
        <v>64825.9999997918</v>
      </c>
      <c r="D10177" s="2" t="n">
        <v>8.64136008325211</v>
      </c>
    </row>
    <row r="10178" customFormat="false" ht="13.5" hidden="false" customHeight="false" outlineLevel="0" collapsed="false">
      <c r="A10178" s="8" t="n">
        <v>38113.6253472222</v>
      </c>
      <c r="C10178" s="9" t="n">
        <f aca="false">(A10178-$A$2)/0.000011574074074074</f>
        <v>64827.0000000256</v>
      </c>
      <c r="D10178" s="2" t="n">
        <v>8.64136000122233</v>
      </c>
    </row>
    <row r="10179" customFormat="false" ht="13.5" hidden="false" customHeight="false" outlineLevel="0" collapsed="false">
      <c r="A10179" s="8" t="n">
        <v>38113.6253587963</v>
      </c>
      <c r="C10179" s="9" t="n">
        <f aca="false">(A10179-$A$2)/0.000011574074074074</f>
        <v>64827.9999996307</v>
      </c>
      <c r="D10179" s="2" t="n">
        <v>8.64134991929262</v>
      </c>
    </row>
    <row r="10180" customFormat="false" ht="13.5" hidden="false" customHeight="false" outlineLevel="0" collapsed="false">
      <c r="A10180" s="8" t="n">
        <v>38113.6253703704</v>
      </c>
      <c r="C10180" s="9" t="n">
        <f aca="false">(A10180-$A$2)/0.000011574074074074</f>
        <v>64828.9999998644</v>
      </c>
      <c r="D10180" s="2" t="n">
        <v>8.64134983736298</v>
      </c>
    </row>
    <row r="10181" customFormat="false" ht="13.5" hidden="false" customHeight="false" outlineLevel="0" collapsed="false">
      <c r="A10181" s="8" t="n">
        <v>38113.6253819445</v>
      </c>
      <c r="C10181" s="9" t="n">
        <f aca="false">(A10181-$A$2)/0.000011574074074074</f>
        <v>64830.0000000982</v>
      </c>
      <c r="D10181" s="2" t="n">
        <v>8.6413597553334</v>
      </c>
    </row>
    <row r="10182" customFormat="false" ht="13.5" hidden="false" customHeight="false" outlineLevel="0" collapsed="false">
      <c r="A10182" s="8" t="n">
        <v>38113.6253935185</v>
      </c>
      <c r="C10182" s="9" t="n">
        <f aca="false">(A10182-$A$2)/0.000011574074074074</f>
        <v>64830.9999997033</v>
      </c>
      <c r="D10182" s="2" t="n">
        <v>8.64134967340389</v>
      </c>
    </row>
    <row r="10183" customFormat="false" ht="13.5" hidden="false" customHeight="false" outlineLevel="0" collapsed="false">
      <c r="A10183" s="8" t="n">
        <v>38113.6254050926</v>
      </c>
      <c r="C10183" s="9" t="n">
        <f aca="false">(A10183-$A$2)/0.000011574074074074</f>
        <v>64831.9999999371</v>
      </c>
      <c r="D10183" s="2" t="n">
        <v>8.64135959137444</v>
      </c>
    </row>
    <row r="10184" customFormat="false" ht="13.5" hidden="false" customHeight="false" outlineLevel="0" collapsed="false">
      <c r="A10184" s="8" t="n">
        <v>38113.6254166667</v>
      </c>
      <c r="C10184" s="9" t="n">
        <f aca="false">(A10184-$A$2)/0.000011574074074074</f>
        <v>64833.0000001709</v>
      </c>
      <c r="D10184" s="2" t="n">
        <v>8.64135950944506</v>
      </c>
    </row>
    <row r="10185" customFormat="false" ht="13.5" hidden="false" customHeight="false" outlineLevel="0" collapsed="false">
      <c r="A10185" s="8" t="n">
        <v>38113.6254282407</v>
      </c>
      <c r="C10185" s="9" t="n">
        <f aca="false">(A10185-$A$2)/0.000011574074074074</f>
        <v>64833.999999776</v>
      </c>
      <c r="D10185" s="2" t="n">
        <v>8.64134942741575</v>
      </c>
    </row>
    <row r="10186" customFormat="false" ht="13.5" hidden="false" customHeight="false" outlineLevel="0" collapsed="false">
      <c r="A10186" s="8" t="n">
        <v>38113.6254398148</v>
      </c>
      <c r="C10186" s="9" t="n">
        <f aca="false">(A10186-$A$2)/0.000011574074074074</f>
        <v>64835.0000000097</v>
      </c>
      <c r="D10186" s="2" t="n">
        <v>8.6413593453865</v>
      </c>
    </row>
    <row r="10187" customFormat="false" ht="13.5" hidden="false" customHeight="false" outlineLevel="0" collapsed="false">
      <c r="A10187" s="8" t="n">
        <v>38113.6254513889</v>
      </c>
      <c r="C10187" s="9" t="n">
        <f aca="false">(A10187-$A$2)/0.000011574074074074</f>
        <v>64835.9999996149</v>
      </c>
      <c r="D10187" s="2" t="n">
        <v>8.64135926345731</v>
      </c>
    </row>
    <row r="10188" customFormat="false" ht="13.5" hidden="false" customHeight="false" outlineLevel="0" collapsed="false">
      <c r="A10188" s="8" t="n">
        <v>38113.625462963</v>
      </c>
      <c r="C10188" s="9" t="n">
        <f aca="false">(A10188-$A$2)/0.000011574074074074</f>
        <v>64836.9999998486</v>
      </c>
      <c r="D10188" s="2" t="n">
        <v>8.6413591814282</v>
      </c>
    </row>
    <row r="10189" customFormat="false" ht="13.5" hidden="false" customHeight="false" outlineLevel="0" collapsed="false">
      <c r="A10189" s="8" t="n">
        <v>38113.625474537</v>
      </c>
      <c r="C10189" s="9" t="n">
        <f aca="false">(A10189-$A$2)/0.000011574074074074</f>
        <v>64838.0000000824</v>
      </c>
      <c r="D10189" s="2" t="n">
        <v>8.64135909939914</v>
      </c>
    </row>
    <row r="10190" customFormat="false" ht="13.5" hidden="false" customHeight="false" outlineLevel="0" collapsed="false">
      <c r="A10190" s="8" t="n">
        <v>38113.6254861111</v>
      </c>
      <c r="C10190" s="9" t="n">
        <f aca="false">(A10190-$A$2)/0.000011574074074074</f>
        <v>64838.9999996875</v>
      </c>
      <c r="D10190" s="2" t="n">
        <v>8.64135901747016</v>
      </c>
    </row>
    <row r="10191" customFormat="false" ht="13.5" hidden="false" customHeight="false" outlineLevel="0" collapsed="false">
      <c r="A10191" s="8" t="n">
        <v>38113.6254976852</v>
      </c>
      <c r="C10191" s="9" t="n">
        <f aca="false">(A10191-$A$2)/0.000011574074074074</f>
        <v>64839.9999999213</v>
      </c>
      <c r="D10191" s="2" t="n">
        <v>8.64135893544123</v>
      </c>
    </row>
    <row r="10192" customFormat="false" ht="13.5" hidden="false" customHeight="false" outlineLevel="0" collapsed="false">
      <c r="A10192" s="8" t="n">
        <v>38113.6255092593</v>
      </c>
      <c r="C10192" s="9" t="n">
        <f aca="false">(A10192-$A$2)/0.000011574074074074</f>
        <v>64841.000000155</v>
      </c>
      <c r="D10192" s="2" t="n">
        <v>8.64135885341238</v>
      </c>
    </row>
    <row r="10193" customFormat="false" ht="13.5" hidden="false" customHeight="false" outlineLevel="0" collapsed="false">
      <c r="A10193" s="8" t="n">
        <v>38113.6255208333</v>
      </c>
      <c r="C10193" s="9" t="n">
        <f aca="false">(A10193-$A$2)/0.000011574074074074</f>
        <v>64841.9999997601</v>
      </c>
      <c r="D10193" s="2" t="n">
        <v>8.64135877138359</v>
      </c>
    </row>
    <row r="10194" customFormat="false" ht="13.5" hidden="false" customHeight="false" outlineLevel="0" collapsed="false">
      <c r="A10194" s="8" t="n">
        <v>38113.6255324074</v>
      </c>
      <c r="C10194" s="9" t="n">
        <f aca="false">(A10194-$A$2)/0.000011574074074074</f>
        <v>64842.9999999939</v>
      </c>
      <c r="D10194" s="2" t="n">
        <v>8.64135868935486</v>
      </c>
    </row>
    <row r="10195" customFormat="false" ht="13.5" hidden="false" customHeight="false" outlineLevel="0" collapsed="false">
      <c r="A10195" s="8" t="n">
        <v>38113.6255439815</v>
      </c>
      <c r="C10195" s="9" t="n">
        <f aca="false">(A10195-$A$2)/0.000011574074074074</f>
        <v>64844.0000002277</v>
      </c>
      <c r="D10195" s="2" t="n">
        <v>8.64135860732621</v>
      </c>
    </row>
    <row r="10196" customFormat="false" ht="13.5" hidden="false" customHeight="false" outlineLevel="0" collapsed="false">
      <c r="A10196" s="8" t="n">
        <v>38113.6255555556</v>
      </c>
      <c r="C10196" s="9" t="n">
        <f aca="false">(A10196-$A$2)/0.000011574074074074</f>
        <v>64844.9999998328</v>
      </c>
      <c r="D10196" s="2" t="n">
        <v>8.64135852529761</v>
      </c>
    </row>
    <row r="10197" customFormat="false" ht="13.5" hidden="false" customHeight="false" outlineLevel="0" collapsed="false">
      <c r="A10197" s="8" t="n">
        <v>38113.6255671296</v>
      </c>
      <c r="C10197" s="9" t="n">
        <f aca="false">(A10197-$A$2)/0.000011574074074074</f>
        <v>64846.0000000665</v>
      </c>
      <c r="D10197" s="2" t="n">
        <v>8.64135844326908</v>
      </c>
    </row>
    <row r="10198" customFormat="false" ht="13.5" hidden="false" customHeight="false" outlineLevel="0" collapsed="false">
      <c r="A10198" s="8" t="n">
        <v>38113.6255787037</v>
      </c>
      <c r="C10198" s="9" t="n">
        <f aca="false">(A10198-$A$2)/0.000011574074074074</f>
        <v>64846.9999996717</v>
      </c>
      <c r="D10198" s="2" t="n">
        <v>8.64135836124062</v>
      </c>
    </row>
    <row r="10199" customFormat="false" ht="13.5" hidden="false" customHeight="false" outlineLevel="0" collapsed="false">
      <c r="A10199" s="8" t="n">
        <v>38113.6255902778</v>
      </c>
      <c r="C10199" s="9" t="n">
        <f aca="false">(A10199-$A$2)/0.000011574074074074</f>
        <v>64847.9999999054</v>
      </c>
      <c r="D10199" s="2" t="n">
        <v>8.64135827921222</v>
      </c>
    </row>
    <row r="10200" customFormat="false" ht="13.5" hidden="false" customHeight="false" outlineLevel="0" collapsed="false">
      <c r="A10200" s="8" t="n">
        <v>38113.6256018519</v>
      </c>
      <c r="C10200" s="9" t="n">
        <f aca="false">(A10200-$A$2)/0.000011574074074074</f>
        <v>64849.0000001392</v>
      </c>
      <c r="D10200" s="2" t="n">
        <v>8.64135819718389</v>
      </c>
    </row>
    <row r="10201" customFormat="false" ht="13.5" hidden="false" customHeight="false" outlineLevel="0" collapsed="false">
      <c r="A10201" s="8" t="n">
        <v>38113.6256134259</v>
      </c>
      <c r="C10201" s="9" t="n">
        <f aca="false">(A10201-$A$2)/0.000011574074074074</f>
        <v>64849.9999997443</v>
      </c>
      <c r="D10201" s="2" t="n">
        <v>8.64135811515563</v>
      </c>
    </row>
    <row r="10202" customFormat="false" ht="13.5" hidden="false" customHeight="false" outlineLevel="0" collapsed="false">
      <c r="A10202" s="8" t="n">
        <v>38113.625625</v>
      </c>
      <c r="C10202" s="9" t="n">
        <f aca="false">(A10202-$A$2)/0.000011574074074074</f>
        <v>64850.9999999781</v>
      </c>
      <c r="D10202" s="2" t="n">
        <v>8.64135803312743</v>
      </c>
    </row>
    <row r="10203" customFormat="false" ht="13.5" hidden="false" customHeight="false" outlineLevel="0" collapsed="false">
      <c r="A10203" s="8" t="n">
        <v>38113.6256365741</v>
      </c>
      <c r="C10203" s="9" t="n">
        <f aca="false">(A10203-$A$2)/0.000011574074074074</f>
        <v>64852.0000002118</v>
      </c>
      <c r="D10203" s="2" t="n">
        <v>8.64135795109929</v>
      </c>
    </row>
    <row r="10204" customFormat="false" ht="13.5" hidden="false" customHeight="false" outlineLevel="0" collapsed="false">
      <c r="A10204" s="8" t="n">
        <v>38113.6256481482</v>
      </c>
      <c r="C10204" s="9" t="n">
        <f aca="false">(A10204-$A$2)/0.000011574074074074</f>
        <v>64852.9999998169</v>
      </c>
      <c r="D10204" s="2" t="n">
        <v>8.64135786897123</v>
      </c>
    </row>
    <row r="10205" customFormat="false" ht="13.5" hidden="false" customHeight="false" outlineLevel="0" collapsed="false">
      <c r="A10205" s="8" t="n">
        <v>38113.6256597222</v>
      </c>
      <c r="C10205" s="9" t="n">
        <f aca="false">(A10205-$A$2)/0.000011574074074074</f>
        <v>64854.0000000507</v>
      </c>
      <c r="D10205" s="2" t="n">
        <v>8.64134778694322</v>
      </c>
    </row>
    <row r="10206" customFormat="false" ht="13.5" hidden="false" customHeight="false" outlineLevel="0" collapsed="false">
      <c r="A10206" s="8" t="n">
        <v>38113.6256712963</v>
      </c>
      <c r="C10206" s="9" t="n">
        <f aca="false">(A10206-$A$2)/0.000011574074074074</f>
        <v>64854.9999996558</v>
      </c>
      <c r="D10206" s="2" t="n">
        <v>8.64135770491528</v>
      </c>
    </row>
    <row r="10207" customFormat="false" ht="13.5" hidden="false" customHeight="false" outlineLevel="0" collapsed="false">
      <c r="A10207" s="8" t="n">
        <v>38113.6256828704</v>
      </c>
      <c r="C10207" s="9" t="n">
        <f aca="false">(A10207-$A$2)/0.000011574074074074</f>
        <v>64855.9999998896</v>
      </c>
      <c r="D10207" s="2" t="n">
        <v>8.64135762278741</v>
      </c>
    </row>
    <row r="10208" customFormat="false" ht="13.5" hidden="false" customHeight="false" outlineLevel="0" collapsed="false">
      <c r="A10208" s="8" t="n">
        <v>38113.6256944445</v>
      </c>
      <c r="C10208" s="9" t="n">
        <f aca="false">(A10208-$A$2)/0.000011574074074074</f>
        <v>64857.0000001234</v>
      </c>
      <c r="D10208" s="2" t="n">
        <v>8.64134754075961</v>
      </c>
    </row>
    <row r="10209" customFormat="false" ht="13.5" hidden="false" customHeight="false" outlineLevel="0" collapsed="false">
      <c r="A10209" s="8" t="n">
        <v>38113.6257060185</v>
      </c>
      <c r="C10209" s="9" t="n">
        <f aca="false">(A10209-$A$2)/0.000011574074074074</f>
        <v>64857.9999997285</v>
      </c>
      <c r="D10209" s="2" t="n">
        <v>8.64135745873186</v>
      </c>
    </row>
    <row r="10210" customFormat="false" ht="13.5" hidden="false" customHeight="false" outlineLevel="0" collapsed="false">
      <c r="A10210" s="8" t="n">
        <v>38113.6257175926</v>
      </c>
      <c r="C10210" s="9" t="n">
        <f aca="false">(A10210-$A$2)/0.000011574074074074</f>
        <v>64858.9999999622</v>
      </c>
      <c r="D10210" s="2" t="n">
        <v>8.64135737660419</v>
      </c>
    </row>
    <row r="10211" customFormat="false" ht="13.5" hidden="false" customHeight="false" outlineLevel="0" collapsed="false">
      <c r="A10211" s="8" t="n">
        <v>38113.6257291667</v>
      </c>
      <c r="C10211" s="9" t="n">
        <f aca="false">(A10211-$A$2)/0.000011574074074074</f>
        <v>64860.000000196</v>
      </c>
      <c r="D10211" s="2" t="n">
        <v>8.64135729457658</v>
      </c>
    </row>
    <row r="10212" customFormat="false" ht="13.5" hidden="false" customHeight="false" outlineLevel="0" collapsed="false">
      <c r="A10212" s="8" t="n">
        <v>38113.6257407407</v>
      </c>
      <c r="C10212" s="9" t="n">
        <f aca="false">(A10212-$A$2)/0.000011574074074074</f>
        <v>64860.9999998011</v>
      </c>
      <c r="D10212" s="2" t="n">
        <v>8.64135721244904</v>
      </c>
    </row>
    <row r="10213" customFormat="false" ht="13.5" hidden="false" customHeight="false" outlineLevel="0" collapsed="false">
      <c r="A10213" s="8" t="n">
        <v>38113.6257523148</v>
      </c>
      <c r="C10213" s="9" t="n">
        <f aca="false">(A10213-$A$2)/0.000011574074074074</f>
        <v>64862.0000000349</v>
      </c>
      <c r="D10213" s="2" t="n">
        <v>8.64135713042156</v>
      </c>
    </row>
    <row r="10214" customFormat="false" ht="13.5" hidden="false" customHeight="false" outlineLevel="0" collapsed="false">
      <c r="A10214" s="8" t="n">
        <v>38113.6257638889</v>
      </c>
      <c r="C10214" s="9" t="n">
        <f aca="false">(A10214-$A$2)/0.000011574074074074</f>
        <v>64862.99999964</v>
      </c>
      <c r="D10214" s="2" t="n">
        <v>8.64137704829414</v>
      </c>
    </row>
    <row r="10215" customFormat="false" ht="13.5" hidden="false" customHeight="false" outlineLevel="0" collapsed="false">
      <c r="A10215" s="8" t="n">
        <v>38113.625775463</v>
      </c>
      <c r="C10215" s="9" t="n">
        <f aca="false">(A10215-$A$2)/0.000011574074074074</f>
        <v>64863.9999998738</v>
      </c>
      <c r="D10215" s="2" t="n">
        <v>8.6413569661668</v>
      </c>
    </row>
    <row r="10216" customFormat="false" ht="13.5" hidden="false" customHeight="false" outlineLevel="0" collapsed="false">
      <c r="A10216" s="8" t="n">
        <v>38113.625787037</v>
      </c>
      <c r="C10216" s="9" t="n">
        <f aca="false">(A10216-$A$2)/0.000011574074074074</f>
        <v>64865.0000001075</v>
      </c>
      <c r="D10216" s="2" t="n">
        <v>8.64135688413952</v>
      </c>
    </row>
    <row r="10217" customFormat="false" ht="13.5" hidden="false" customHeight="false" outlineLevel="0" collapsed="false">
      <c r="A10217" s="8" t="n">
        <v>38113.6257986111</v>
      </c>
      <c r="C10217" s="9" t="n">
        <f aca="false">(A10217-$A$2)/0.000011574074074074</f>
        <v>64865.9999997126</v>
      </c>
      <c r="D10217" s="2" t="n">
        <v>8.6413568020123</v>
      </c>
    </row>
    <row r="10218" customFormat="false" ht="13.5" hidden="false" customHeight="false" outlineLevel="0" collapsed="false">
      <c r="A10218" s="8" t="n">
        <v>38113.6258101852</v>
      </c>
      <c r="C10218" s="9" t="n">
        <f aca="false">(A10218-$A$2)/0.000011574074074074</f>
        <v>64866.9999999464</v>
      </c>
      <c r="D10218" s="2" t="n">
        <v>8.64135671988515</v>
      </c>
    </row>
    <row r="10219" customFormat="false" ht="13.5" hidden="false" customHeight="false" outlineLevel="0" collapsed="false">
      <c r="A10219" s="8" t="n">
        <v>38113.6258217593</v>
      </c>
      <c r="C10219" s="9" t="n">
        <f aca="false">(A10219-$A$2)/0.000011574074074074</f>
        <v>64868.0000001802</v>
      </c>
      <c r="D10219" s="2" t="n">
        <v>8.64135663775806</v>
      </c>
    </row>
    <row r="10220" customFormat="false" ht="13.5" hidden="false" customHeight="false" outlineLevel="0" collapsed="false">
      <c r="A10220" s="8" t="n">
        <v>38113.6258333333</v>
      </c>
      <c r="C10220" s="9" t="n">
        <f aca="false">(A10220-$A$2)/0.000011574074074074</f>
        <v>64868.9999997853</v>
      </c>
      <c r="D10220" s="2" t="n">
        <v>8.64135655573104</v>
      </c>
    </row>
    <row r="10221" customFormat="false" ht="13.5" hidden="false" customHeight="false" outlineLevel="0" collapsed="false">
      <c r="A10221" s="8" t="n">
        <v>38113.6258449074</v>
      </c>
      <c r="C10221" s="9" t="n">
        <f aca="false">(A10221-$A$2)/0.000011574074074074</f>
        <v>64870.000000019</v>
      </c>
      <c r="D10221" s="2" t="n">
        <v>8.64135647360409</v>
      </c>
    </row>
    <row r="10222" customFormat="false" ht="13.5" hidden="false" customHeight="false" outlineLevel="0" collapsed="false">
      <c r="A10222" s="8" t="n">
        <v>38113.6258564815</v>
      </c>
      <c r="C10222" s="9" t="n">
        <f aca="false">(A10222-$A$2)/0.000011574074074074</f>
        <v>64870.9999996242</v>
      </c>
      <c r="D10222" s="2" t="n">
        <v>8.6413563914772</v>
      </c>
    </row>
    <row r="10223" customFormat="false" ht="13.5" hidden="false" customHeight="false" outlineLevel="0" collapsed="false">
      <c r="A10223" s="8" t="n">
        <v>38113.6258680556</v>
      </c>
      <c r="C10223" s="9" t="n">
        <f aca="false">(A10223-$A$2)/0.000011574074074074</f>
        <v>64871.9999998579</v>
      </c>
      <c r="D10223" s="2" t="n">
        <v>8.64135630935038</v>
      </c>
    </row>
    <row r="10224" customFormat="false" ht="13.5" hidden="false" customHeight="false" outlineLevel="0" collapsed="false">
      <c r="A10224" s="8" t="n">
        <v>38113.6258796296</v>
      </c>
      <c r="C10224" s="9" t="n">
        <f aca="false">(A10224-$A$2)/0.000011574074074074</f>
        <v>64873.0000000917</v>
      </c>
      <c r="D10224" s="2" t="n">
        <v>8.64135622722362</v>
      </c>
    </row>
    <row r="10225" customFormat="false" ht="13.5" hidden="false" customHeight="false" outlineLevel="0" collapsed="false">
      <c r="A10225" s="8" t="n">
        <v>38113.6258912037</v>
      </c>
      <c r="C10225" s="9" t="n">
        <f aca="false">(A10225-$A$2)/0.000011574074074074</f>
        <v>64873.9999996968</v>
      </c>
      <c r="D10225" s="2" t="n">
        <v>8.64135614509693</v>
      </c>
    </row>
    <row r="10226" customFormat="false" ht="13.5" hidden="false" customHeight="false" outlineLevel="0" collapsed="false">
      <c r="A10226" s="8" t="n">
        <v>38113.6259027778</v>
      </c>
      <c r="C10226" s="9" t="n">
        <f aca="false">(A10226-$A$2)/0.000011574074074074</f>
        <v>64874.9999999306</v>
      </c>
      <c r="D10226" s="2" t="n">
        <v>8.64135606297031</v>
      </c>
    </row>
    <row r="10227" customFormat="false" ht="13.5" hidden="false" customHeight="false" outlineLevel="0" collapsed="false">
      <c r="A10227" s="8" t="n">
        <v>38113.6259143519</v>
      </c>
      <c r="C10227" s="9" t="n">
        <f aca="false">(A10227-$A$2)/0.000011574074074074</f>
        <v>64876.0000001643</v>
      </c>
      <c r="D10227" s="2" t="n">
        <v>8.64134598084375</v>
      </c>
    </row>
    <row r="10228" customFormat="false" ht="13.5" hidden="false" customHeight="false" outlineLevel="0" collapsed="false">
      <c r="A10228" s="8" t="n">
        <v>38113.6259259259</v>
      </c>
      <c r="C10228" s="9" t="n">
        <f aca="false">(A10228-$A$2)/0.000011574074074074</f>
        <v>64876.9999997695</v>
      </c>
      <c r="D10228" s="2" t="n">
        <v>8.64135589871725</v>
      </c>
    </row>
    <row r="10229" customFormat="false" ht="13.5" hidden="false" customHeight="false" outlineLevel="0" collapsed="false">
      <c r="A10229" s="8" t="n">
        <v>38113.6259375</v>
      </c>
      <c r="C10229" s="9" t="n">
        <f aca="false">(A10229-$A$2)/0.000011574074074074</f>
        <v>64878.0000000032</v>
      </c>
      <c r="D10229" s="2" t="n">
        <v>8.64134581659082</v>
      </c>
    </row>
    <row r="10230" customFormat="false" ht="13.5" hidden="false" customHeight="false" outlineLevel="0" collapsed="false">
      <c r="A10230" s="8" t="n">
        <v>38113.6259490741</v>
      </c>
      <c r="C10230" s="9" t="n">
        <f aca="false">(A10230-$A$2)/0.000011574074074074</f>
        <v>64879.000000237</v>
      </c>
      <c r="D10230" s="2" t="n">
        <v>8.64135573446446</v>
      </c>
    </row>
    <row r="10231" customFormat="false" ht="13.5" hidden="false" customHeight="false" outlineLevel="0" collapsed="false">
      <c r="A10231" s="8" t="n">
        <v>38113.6259606482</v>
      </c>
      <c r="C10231" s="9" t="n">
        <f aca="false">(A10231-$A$2)/0.000011574074074074</f>
        <v>64879.9999998421</v>
      </c>
      <c r="D10231" s="2" t="n">
        <v>8.64135565223816</v>
      </c>
    </row>
    <row r="10232" customFormat="false" ht="13.5" hidden="false" customHeight="false" outlineLevel="0" collapsed="false">
      <c r="A10232" s="8" t="n">
        <v>38113.6259722222</v>
      </c>
      <c r="C10232" s="9" t="n">
        <f aca="false">(A10232-$A$2)/0.000011574074074074</f>
        <v>64881.0000000759</v>
      </c>
      <c r="D10232" s="2" t="n">
        <v>8.64135557011193</v>
      </c>
    </row>
    <row r="10233" customFormat="false" ht="13.5" hidden="false" customHeight="false" outlineLevel="0" collapsed="false">
      <c r="A10233" s="8" t="n">
        <v>38113.6259837963</v>
      </c>
      <c r="C10233" s="9" t="n">
        <f aca="false">(A10233-$A$2)/0.000011574074074074</f>
        <v>64881.999999681</v>
      </c>
      <c r="D10233" s="2" t="n">
        <v>8.64135548798576</v>
      </c>
    </row>
    <row r="10234" customFormat="false" ht="13.5" hidden="false" customHeight="false" outlineLevel="0" collapsed="false">
      <c r="A10234" s="8" t="n">
        <v>38113.6259953704</v>
      </c>
      <c r="C10234" s="9" t="n">
        <f aca="false">(A10234-$A$2)/0.000011574074074074</f>
        <v>64882.9999999147</v>
      </c>
      <c r="D10234" s="2" t="n">
        <v>8.64135540585966</v>
      </c>
    </row>
    <row r="10235" customFormat="false" ht="13.5" hidden="false" customHeight="false" outlineLevel="0" collapsed="false">
      <c r="A10235" s="8" t="n">
        <v>38113.6260069445</v>
      </c>
      <c r="C10235" s="9" t="n">
        <f aca="false">(A10235-$A$2)/0.000011574074074074</f>
        <v>64884.0000001485</v>
      </c>
      <c r="D10235" s="2" t="n">
        <v>8.64135532363363</v>
      </c>
    </row>
    <row r="10236" customFormat="false" ht="13.5" hidden="false" customHeight="false" outlineLevel="0" collapsed="false">
      <c r="A10236" s="8" t="n">
        <v>38113.6260185185</v>
      </c>
      <c r="C10236" s="9" t="n">
        <f aca="false">(A10236-$A$2)/0.000011574074074074</f>
        <v>64884.9999997536</v>
      </c>
      <c r="D10236" s="2" t="n">
        <v>8.64135524150765</v>
      </c>
    </row>
    <row r="10237" customFormat="false" ht="13.5" hidden="false" customHeight="false" outlineLevel="0" collapsed="false">
      <c r="A10237" s="8" t="n">
        <v>38113.6260300926</v>
      </c>
      <c r="C10237" s="9" t="n">
        <f aca="false">(A10237-$A$2)/0.000011574074074074</f>
        <v>64885.9999999874</v>
      </c>
      <c r="D10237" s="2" t="n">
        <v>8.64135515928175</v>
      </c>
    </row>
    <row r="10238" customFormat="false" ht="13.5" hidden="false" customHeight="false" outlineLevel="0" collapsed="false">
      <c r="A10238" s="8" t="n">
        <v>38113.6260416667</v>
      </c>
      <c r="C10238" s="9" t="n">
        <f aca="false">(A10238-$A$2)/0.000011574074074074</f>
        <v>64887.0000002211</v>
      </c>
      <c r="D10238" s="2" t="n">
        <v>8.64135507715591</v>
      </c>
    </row>
    <row r="10239" customFormat="false" ht="13.5" hidden="false" customHeight="false" outlineLevel="0" collapsed="false">
      <c r="A10239" s="8" t="n">
        <v>38113.6260532407</v>
      </c>
      <c r="C10239" s="9" t="n">
        <f aca="false">(A10239-$A$2)/0.000011574074074074</f>
        <v>64887.9999998263</v>
      </c>
      <c r="D10239" s="2" t="n">
        <v>8.64135499503014</v>
      </c>
    </row>
    <row r="10240" customFormat="false" ht="13.5" hidden="false" customHeight="false" outlineLevel="0" collapsed="false">
      <c r="A10240" s="8" t="n">
        <v>38113.6260648148</v>
      </c>
      <c r="C10240" s="9" t="n">
        <f aca="false">(A10240-$A$2)/0.000011574074074074</f>
        <v>64889.00000006</v>
      </c>
      <c r="D10240" s="2" t="n">
        <v>8.64135491280443</v>
      </c>
    </row>
    <row r="10241" customFormat="false" ht="13.5" hidden="false" customHeight="false" outlineLevel="0" collapsed="false">
      <c r="A10241" s="8" t="n">
        <v>38113.6260763889</v>
      </c>
      <c r="C10241" s="9" t="n">
        <f aca="false">(A10241-$A$2)/0.000011574074074074</f>
        <v>64889.9999996651</v>
      </c>
      <c r="D10241" s="2" t="n">
        <v>8.64137483067879</v>
      </c>
    </row>
    <row r="10242" customFormat="false" ht="13.5" hidden="false" customHeight="false" outlineLevel="0" collapsed="false">
      <c r="A10242" s="8" t="n">
        <v>38113.626087963</v>
      </c>
      <c r="C10242" s="9" t="n">
        <f aca="false">(A10242-$A$2)/0.000011574074074074</f>
        <v>64890.9999998989</v>
      </c>
      <c r="D10242" s="2" t="n">
        <v>8.64135474845321</v>
      </c>
    </row>
    <row r="10243" customFormat="false" ht="13.5" hidden="false" customHeight="false" outlineLevel="0" collapsed="false">
      <c r="A10243" s="8" t="n">
        <v>38113.626099537</v>
      </c>
      <c r="C10243" s="9" t="n">
        <f aca="false">(A10243-$A$2)/0.000011574074074074</f>
        <v>64892.0000001327</v>
      </c>
      <c r="D10243" s="2" t="n">
        <v>8.6413746662277</v>
      </c>
    </row>
    <row r="10244" customFormat="false" ht="13.5" hidden="false" customHeight="false" outlineLevel="0" collapsed="false">
      <c r="A10244" s="8" t="n">
        <v>38113.6261111111</v>
      </c>
      <c r="C10244" s="9" t="n">
        <f aca="false">(A10244-$A$2)/0.000011574074074074</f>
        <v>64892.9999997378</v>
      </c>
      <c r="D10244" s="2" t="n">
        <v>8.64135458410225</v>
      </c>
    </row>
    <row r="10245" customFormat="false" ht="13.5" hidden="false" customHeight="false" outlineLevel="0" collapsed="false">
      <c r="A10245" s="8" t="n">
        <v>38113.6261226852</v>
      </c>
      <c r="C10245" s="9" t="n">
        <f aca="false">(A10245-$A$2)/0.000011574074074074</f>
        <v>64893.9999999715</v>
      </c>
      <c r="D10245" s="2" t="n">
        <v>8.64135450187687</v>
      </c>
    </row>
    <row r="10246" customFormat="false" ht="13.5" hidden="false" customHeight="false" outlineLevel="0" collapsed="false">
      <c r="A10246" s="8" t="n">
        <v>38113.6261342593</v>
      </c>
      <c r="C10246" s="9" t="n">
        <f aca="false">(A10246-$A$2)/0.000011574074074074</f>
        <v>64895.0000002053</v>
      </c>
      <c r="D10246" s="2" t="n">
        <v>8.64135441965156</v>
      </c>
    </row>
    <row r="10247" customFormat="false" ht="13.5" hidden="false" customHeight="false" outlineLevel="0" collapsed="false">
      <c r="A10247" s="8" t="n">
        <v>38113.6261458333</v>
      </c>
      <c r="C10247" s="9" t="n">
        <f aca="false">(A10247-$A$2)/0.000011574074074074</f>
        <v>64895.9999998104</v>
      </c>
      <c r="D10247" s="2" t="n">
        <v>8.64135433752631</v>
      </c>
    </row>
    <row r="10248" customFormat="false" ht="13.5" hidden="false" customHeight="false" outlineLevel="0" collapsed="false">
      <c r="A10248" s="8" t="n">
        <v>38113.6261574074</v>
      </c>
      <c r="C10248" s="9" t="n">
        <f aca="false">(A10248-$A$2)/0.000011574074074074</f>
        <v>64897.0000000442</v>
      </c>
      <c r="D10248" s="2" t="n">
        <v>8.64135425530113</v>
      </c>
    </row>
    <row r="10249" customFormat="false" ht="13.5" hidden="false" customHeight="false" outlineLevel="0" collapsed="false">
      <c r="A10249" s="8" t="n">
        <v>38113.6261689815</v>
      </c>
      <c r="C10249" s="9" t="n">
        <f aca="false">(A10249-$A$2)/0.000011574074074074</f>
        <v>64897.9999996493</v>
      </c>
      <c r="D10249" s="2" t="n">
        <v>8.64135417307601</v>
      </c>
    </row>
    <row r="10250" customFormat="false" ht="13.5" hidden="false" customHeight="false" outlineLevel="0" collapsed="false">
      <c r="A10250" s="8" t="n">
        <v>38113.6261805556</v>
      </c>
      <c r="C10250" s="9" t="n">
        <f aca="false">(A10250-$A$2)/0.000011574074074074</f>
        <v>64898.9999998831</v>
      </c>
      <c r="D10250" s="2" t="n">
        <v>8.64137409085096</v>
      </c>
    </row>
    <row r="10251" customFormat="false" ht="13.5" hidden="false" customHeight="false" outlineLevel="0" collapsed="false">
      <c r="A10251" s="8" t="n">
        <v>38113.6261921296</v>
      </c>
      <c r="C10251" s="9" t="n">
        <f aca="false">(A10251-$A$2)/0.000011574074074074</f>
        <v>64900.0000001168</v>
      </c>
      <c r="D10251" s="2" t="n">
        <v>8.64135400862597</v>
      </c>
    </row>
    <row r="10252" customFormat="false" ht="13.5" hidden="false" customHeight="false" outlineLevel="0" collapsed="false">
      <c r="A10252" s="8" t="n">
        <v>38113.6262037037</v>
      </c>
      <c r="C10252" s="9" t="n">
        <f aca="false">(A10252-$A$2)/0.000011574074074074</f>
        <v>64900.999999722</v>
      </c>
      <c r="D10252" s="2" t="n">
        <v>8.64135392640105</v>
      </c>
    </row>
    <row r="10253" customFormat="false" ht="13.5" hidden="false" customHeight="false" outlineLevel="0" collapsed="false">
      <c r="A10253" s="8" t="n">
        <v>38113.6262152778</v>
      </c>
      <c r="C10253" s="9" t="n">
        <f aca="false">(A10253-$A$2)/0.000011574074074074</f>
        <v>64901.9999999557</v>
      </c>
      <c r="D10253" s="2" t="n">
        <v>8.6413538441762</v>
      </c>
    </row>
    <row r="10254" customFormat="false" ht="13.5" hidden="false" customHeight="false" outlineLevel="0" collapsed="false">
      <c r="A10254" s="8" t="n">
        <v>38113.6262268519</v>
      </c>
      <c r="C10254" s="9" t="n">
        <f aca="false">(A10254-$A$2)/0.000011574074074074</f>
        <v>64903.0000001895</v>
      </c>
      <c r="D10254" s="2" t="n">
        <v>8.64135376195141</v>
      </c>
    </row>
    <row r="10255" customFormat="false" ht="13.5" hidden="false" customHeight="false" outlineLevel="0" collapsed="false">
      <c r="A10255" s="8" t="n">
        <v>38113.6262384259</v>
      </c>
      <c r="C10255" s="9" t="n">
        <f aca="false">(A10255-$A$2)/0.000011574074074074</f>
        <v>64903.9999997946</v>
      </c>
      <c r="D10255" s="2" t="n">
        <v>8.64137367972668</v>
      </c>
    </row>
    <row r="10256" customFormat="false" ht="13.5" hidden="false" customHeight="false" outlineLevel="0" collapsed="false">
      <c r="A10256" s="8" t="n">
        <v>38113.62625</v>
      </c>
      <c r="C10256" s="9" t="n">
        <f aca="false">(A10256-$A$2)/0.000011574074074074</f>
        <v>64905.0000000284</v>
      </c>
      <c r="D10256" s="2" t="n">
        <v>8.64135359750202</v>
      </c>
    </row>
    <row r="10257" customFormat="false" ht="13.5" hidden="false" customHeight="false" outlineLevel="0" collapsed="false">
      <c r="A10257" s="8" t="n">
        <v>38113.6262615741</v>
      </c>
      <c r="C10257" s="9" t="n">
        <f aca="false">(A10257-$A$2)/0.000011574074074074</f>
        <v>64905.9999996335</v>
      </c>
      <c r="D10257" s="2" t="n">
        <v>8.64137351527743</v>
      </c>
    </row>
    <row r="10258" customFormat="false" ht="13.5" hidden="false" customHeight="false" outlineLevel="0" collapsed="false">
      <c r="A10258" s="8" t="n">
        <v>38113.6262731482</v>
      </c>
      <c r="C10258" s="9" t="n">
        <f aca="false">(A10258-$A$2)/0.000011574074074074</f>
        <v>64906.9999998672</v>
      </c>
      <c r="D10258" s="2" t="n">
        <v>8.6413534330529</v>
      </c>
    </row>
    <row r="10259" customFormat="false" ht="13.5" hidden="false" customHeight="false" outlineLevel="0" collapsed="false">
      <c r="A10259" s="8" t="n">
        <v>38113.6262847222</v>
      </c>
      <c r="C10259" s="9" t="n">
        <f aca="false">(A10259-$A$2)/0.000011574074074074</f>
        <v>64908.000000101</v>
      </c>
      <c r="D10259" s="2" t="n">
        <v>8.64135335082844</v>
      </c>
    </row>
    <row r="10260" customFormat="false" ht="13.5" hidden="false" customHeight="false" outlineLevel="0" collapsed="false">
      <c r="A10260" s="8" t="n">
        <v>38113.6262962963</v>
      </c>
      <c r="C10260" s="9" t="n">
        <f aca="false">(A10260-$A$2)/0.000011574074074074</f>
        <v>64908.9999997061</v>
      </c>
      <c r="D10260" s="2" t="n">
        <v>8.64137326860405</v>
      </c>
    </row>
    <row r="10261" customFormat="false" ht="13.5" hidden="false" customHeight="false" outlineLevel="0" collapsed="false">
      <c r="A10261" s="8" t="n">
        <v>38113.6263078704</v>
      </c>
      <c r="C10261" s="9" t="n">
        <f aca="false">(A10261-$A$2)/0.000011574074074074</f>
        <v>64909.9999999399</v>
      </c>
      <c r="D10261" s="2" t="n">
        <v>8.64135318637971</v>
      </c>
    </row>
    <row r="10262" customFormat="false" ht="13.5" hidden="false" customHeight="false" outlineLevel="0" collapsed="false">
      <c r="A10262" s="8" t="n">
        <v>38113.6263194445</v>
      </c>
      <c r="C10262" s="9" t="n">
        <f aca="false">(A10262-$A$2)/0.000011574074074074</f>
        <v>64911.0000001736</v>
      </c>
      <c r="D10262" s="2" t="n">
        <v>8.64135310405545</v>
      </c>
    </row>
    <row r="10263" customFormat="false" ht="13.5" hidden="false" customHeight="false" outlineLevel="0" collapsed="false">
      <c r="A10263" s="8" t="n">
        <v>38113.6263310185</v>
      </c>
      <c r="C10263" s="9" t="n">
        <f aca="false">(A10263-$A$2)/0.000011574074074074</f>
        <v>64911.9999997788</v>
      </c>
      <c r="D10263" s="2" t="n">
        <v>8.64135302183125</v>
      </c>
    </row>
    <row r="10264" customFormat="false" ht="13.5" hidden="false" customHeight="false" outlineLevel="0" collapsed="false">
      <c r="A10264" s="8" t="n">
        <v>38113.6263425926</v>
      </c>
      <c r="C10264" s="9" t="n">
        <f aca="false">(A10264-$A$2)/0.000011574074074074</f>
        <v>64913.0000000125</v>
      </c>
      <c r="D10264" s="2" t="n">
        <v>8.64135293960711</v>
      </c>
    </row>
    <row r="10265" customFormat="false" ht="13.5" hidden="false" customHeight="false" outlineLevel="0" collapsed="false">
      <c r="A10265" s="8" t="n">
        <v>38113.6263541667</v>
      </c>
      <c r="C10265" s="9" t="n">
        <f aca="false">(A10265-$A$2)/0.000011574074074074</f>
        <v>64913.9999996176</v>
      </c>
      <c r="D10265" s="2" t="n">
        <v>8.64135285728304</v>
      </c>
    </row>
    <row r="10266" customFormat="false" ht="13.5" hidden="false" customHeight="false" outlineLevel="0" collapsed="false">
      <c r="A10266" s="8" t="n">
        <v>38113.6263657407</v>
      </c>
      <c r="C10266" s="9" t="n">
        <f aca="false">(A10266-$A$2)/0.000011574074074074</f>
        <v>64914.9999998514</v>
      </c>
      <c r="D10266" s="2" t="n">
        <v>8.64135277505904</v>
      </c>
    </row>
    <row r="10267" customFormat="false" ht="13.5" hidden="false" customHeight="false" outlineLevel="0" collapsed="false">
      <c r="A10267" s="8" t="n">
        <v>38113.6263773148</v>
      </c>
      <c r="C10267" s="9" t="n">
        <f aca="false">(A10267-$A$2)/0.000011574074074074</f>
        <v>64916.0000000852</v>
      </c>
      <c r="D10267" s="2" t="n">
        <v>8.6413526927351</v>
      </c>
    </row>
    <row r="10268" customFormat="false" ht="13.5" hidden="false" customHeight="false" outlineLevel="0" collapsed="false">
      <c r="A10268" s="8" t="n">
        <v>38113.6263888889</v>
      </c>
      <c r="C10268" s="9" t="n">
        <f aca="false">(A10268-$A$2)/0.000011574074074074</f>
        <v>64916.9999996903</v>
      </c>
      <c r="D10268" s="2" t="n">
        <v>8.64135261051123</v>
      </c>
    </row>
    <row r="10269" customFormat="false" ht="13.5" hidden="false" customHeight="false" outlineLevel="0" collapsed="false">
      <c r="A10269" s="8" t="n">
        <v>38113.626400463</v>
      </c>
      <c r="C10269" s="9" t="n">
        <f aca="false">(A10269-$A$2)/0.000011574074074074</f>
        <v>64917.999999924</v>
      </c>
      <c r="D10269" s="2" t="n">
        <v>8.64135252828743</v>
      </c>
    </row>
    <row r="10270" customFormat="false" ht="13.5" hidden="false" customHeight="false" outlineLevel="0" collapsed="false">
      <c r="A10270" s="8" t="n">
        <v>38113.626412037</v>
      </c>
      <c r="C10270" s="9" t="n">
        <f aca="false">(A10270-$A$2)/0.000011574074074074</f>
        <v>64919.0000001578</v>
      </c>
      <c r="D10270" s="2" t="n">
        <v>8.64135244596369</v>
      </c>
    </row>
    <row r="10271" customFormat="false" ht="13.5" hidden="false" customHeight="false" outlineLevel="0" collapsed="false">
      <c r="A10271" s="8" t="n">
        <v>38113.6264236111</v>
      </c>
      <c r="C10271" s="9" t="n">
        <f aca="false">(A10271-$A$2)/0.000011574074074074</f>
        <v>64919.9999997629</v>
      </c>
      <c r="D10271" s="2" t="n">
        <v>8.64135236364001</v>
      </c>
    </row>
    <row r="10272" customFormat="false" ht="13.5" hidden="false" customHeight="false" outlineLevel="0" collapsed="false">
      <c r="A10272" s="8" t="n">
        <v>38113.6264351852</v>
      </c>
      <c r="C10272" s="9" t="n">
        <f aca="false">(A10272-$A$2)/0.000011574074074074</f>
        <v>64920.9999999967</v>
      </c>
      <c r="D10272" s="2" t="n">
        <v>8.6413522814164</v>
      </c>
    </row>
    <row r="10273" customFormat="false" ht="13.5" hidden="false" customHeight="false" outlineLevel="0" collapsed="false">
      <c r="A10273" s="8" t="n">
        <v>38113.6264467593</v>
      </c>
      <c r="C10273" s="9" t="n">
        <f aca="false">(A10273-$A$2)/0.000011574074074074</f>
        <v>64922.0000002305</v>
      </c>
      <c r="D10273" s="2" t="n">
        <v>8.64135219909286</v>
      </c>
    </row>
    <row r="10274" customFormat="false" ht="13.5" hidden="false" customHeight="false" outlineLevel="0" collapsed="false">
      <c r="A10274" s="8" t="n">
        <v>38113.6264583333</v>
      </c>
      <c r="C10274" s="9" t="n">
        <f aca="false">(A10274-$A$2)/0.000011574074074074</f>
        <v>64922.9999998356</v>
      </c>
      <c r="D10274" s="2" t="n">
        <v>8.64135211686938</v>
      </c>
    </row>
    <row r="10275" customFormat="false" ht="13.5" hidden="false" customHeight="false" outlineLevel="0" collapsed="false">
      <c r="A10275" s="8" t="n">
        <v>38113.6264699074</v>
      </c>
      <c r="C10275" s="9" t="n">
        <f aca="false">(A10275-$A$2)/0.000011574074074074</f>
        <v>64924.0000000693</v>
      </c>
      <c r="D10275" s="2" t="n">
        <v>8.64135203454596</v>
      </c>
    </row>
    <row r="10276" customFormat="false" ht="13.5" hidden="false" customHeight="false" outlineLevel="0" collapsed="false">
      <c r="A10276" s="8" t="n">
        <v>38113.6264814815</v>
      </c>
      <c r="C10276" s="9" t="n">
        <f aca="false">(A10276-$A$2)/0.000011574074074074</f>
        <v>64924.9999996745</v>
      </c>
      <c r="D10276" s="2" t="n">
        <v>8.64137195222262</v>
      </c>
    </row>
    <row r="10277" customFormat="false" ht="13.5" hidden="false" customHeight="false" outlineLevel="0" collapsed="false">
      <c r="A10277" s="8" t="n">
        <v>38113.6264930556</v>
      </c>
      <c r="C10277" s="9" t="n">
        <f aca="false">(A10277-$A$2)/0.000011574074074074</f>
        <v>64925.9999999082</v>
      </c>
      <c r="D10277" s="2" t="n">
        <v>8.64137186989934</v>
      </c>
    </row>
    <row r="10278" customFormat="false" ht="13.5" hidden="false" customHeight="false" outlineLevel="0" collapsed="false">
      <c r="A10278" s="8" t="n">
        <v>38113.6265046296</v>
      </c>
      <c r="C10278" s="9" t="n">
        <f aca="false">(A10278-$A$2)/0.000011574074074074</f>
        <v>64927.000000142</v>
      </c>
      <c r="D10278" s="2" t="n">
        <v>8.64135178767612</v>
      </c>
    </row>
    <row r="10279" customFormat="false" ht="13.5" hidden="false" customHeight="false" outlineLevel="0" collapsed="false">
      <c r="A10279" s="8" t="n">
        <v>38113.6265162037</v>
      </c>
      <c r="C10279" s="9" t="n">
        <f aca="false">(A10279-$A$2)/0.000011574074074074</f>
        <v>64927.9999997471</v>
      </c>
      <c r="D10279" s="2" t="n">
        <v>8.64135170535297</v>
      </c>
    </row>
    <row r="10280" customFormat="false" ht="13.5" hidden="false" customHeight="false" outlineLevel="0" collapsed="false">
      <c r="A10280" s="8" t="n">
        <v>38113.6265277778</v>
      </c>
      <c r="C10280" s="9" t="n">
        <f aca="false">(A10280-$A$2)/0.000011574074074074</f>
        <v>64928.9999999809</v>
      </c>
      <c r="D10280" s="2" t="n">
        <v>8.64137162302988</v>
      </c>
    </row>
    <row r="10281" customFormat="false" ht="13.5" hidden="false" customHeight="false" outlineLevel="0" collapsed="false">
      <c r="A10281" s="8" t="n">
        <v>38113.6265393519</v>
      </c>
      <c r="C10281" s="9" t="n">
        <f aca="false">(A10281-$A$2)/0.000011574074074074</f>
        <v>64930.0000002146</v>
      </c>
      <c r="D10281" s="2" t="n">
        <v>8.64137154070686</v>
      </c>
    </row>
    <row r="10282" customFormat="false" ht="13.5" hidden="false" customHeight="false" outlineLevel="0" collapsed="false">
      <c r="A10282" s="8" t="n">
        <v>38113.6265509259</v>
      </c>
      <c r="C10282" s="9" t="n">
        <f aca="false">(A10282-$A$2)/0.000011574074074074</f>
        <v>64930.9999998197</v>
      </c>
      <c r="D10282" s="2" t="n">
        <v>8.64135145838391</v>
      </c>
    </row>
    <row r="10283" customFormat="false" ht="13.5" hidden="false" customHeight="false" outlineLevel="0" collapsed="false">
      <c r="A10283" s="8" t="n">
        <v>38113.6265625</v>
      </c>
      <c r="C10283" s="9" t="n">
        <f aca="false">(A10283-$A$2)/0.000011574074074074</f>
        <v>64932.0000000535</v>
      </c>
      <c r="D10283" s="2" t="n">
        <v>8.64135137606102</v>
      </c>
    </row>
    <row r="10284" customFormat="false" ht="13.5" hidden="false" customHeight="false" outlineLevel="0" collapsed="false">
      <c r="A10284" s="8" t="n">
        <v>38113.6265740741</v>
      </c>
      <c r="C10284" s="9" t="n">
        <f aca="false">(A10284-$A$2)/0.000011574074074074</f>
        <v>64932.9999996586</v>
      </c>
      <c r="D10284" s="2" t="n">
        <v>8.6413712937382</v>
      </c>
    </row>
    <row r="10285" customFormat="false" ht="13.5" hidden="false" customHeight="false" outlineLevel="0" collapsed="false">
      <c r="A10285" s="8" t="n">
        <v>38113.6265856482</v>
      </c>
      <c r="C10285" s="9" t="n">
        <f aca="false">(A10285-$A$2)/0.000011574074074074</f>
        <v>64933.9999998924</v>
      </c>
      <c r="D10285" s="2" t="n">
        <v>8.64137121141544</v>
      </c>
    </row>
    <row r="10286" customFormat="false" ht="13.5" hidden="false" customHeight="false" outlineLevel="0" collapsed="false">
      <c r="A10286" s="8" t="n">
        <v>38113.6265972222</v>
      </c>
      <c r="C10286" s="9" t="n">
        <f aca="false">(A10286-$A$2)/0.000011574074074074</f>
        <v>64935.0000001261</v>
      </c>
      <c r="D10286" s="2" t="n">
        <v>8.64135112909275</v>
      </c>
    </row>
    <row r="10287" customFormat="false" ht="13.5" hidden="false" customHeight="false" outlineLevel="0" collapsed="false">
      <c r="A10287" s="8" t="n">
        <v>38113.6266087963</v>
      </c>
      <c r="C10287" s="9" t="n">
        <f aca="false">(A10287-$A$2)/0.000011574074074074</f>
        <v>64935.9999997313</v>
      </c>
      <c r="D10287" s="2" t="n">
        <v>8.64137104677012</v>
      </c>
    </row>
    <row r="10288" customFormat="false" ht="13.5" hidden="false" customHeight="false" outlineLevel="0" collapsed="false">
      <c r="A10288" s="8" t="n">
        <v>38113.6266203704</v>
      </c>
      <c r="C10288" s="9" t="n">
        <f aca="false">(A10288-$A$2)/0.000011574074074074</f>
        <v>64936.999999965</v>
      </c>
      <c r="D10288" s="2" t="n">
        <v>8.64135096444756</v>
      </c>
    </row>
    <row r="10289" customFormat="false" ht="13.5" hidden="false" customHeight="false" outlineLevel="0" collapsed="false">
      <c r="A10289" s="8" t="n">
        <v>38113.6266319445</v>
      </c>
      <c r="C10289" s="9" t="n">
        <f aca="false">(A10289-$A$2)/0.000011574074074074</f>
        <v>64938.0000001988</v>
      </c>
      <c r="D10289" s="2" t="n">
        <v>8.64135088212506</v>
      </c>
    </row>
    <row r="10290" customFormat="false" ht="13.5" hidden="false" customHeight="false" outlineLevel="0" collapsed="false">
      <c r="A10290" s="8" t="n">
        <v>38113.6266435185</v>
      </c>
      <c r="C10290" s="9" t="n">
        <f aca="false">(A10290-$A$2)/0.000011574074074074</f>
        <v>64938.9999998039</v>
      </c>
      <c r="D10290" s="2" t="n">
        <v>8.64135079970263</v>
      </c>
    </row>
    <row r="10291" customFormat="false" ht="13.5" hidden="false" customHeight="false" outlineLevel="0" collapsed="false">
      <c r="A10291" s="8" t="n">
        <v>38113.6266550926</v>
      </c>
      <c r="C10291" s="9" t="n">
        <f aca="false">(A10291-$A$2)/0.000011574074074074</f>
        <v>64940.0000000377</v>
      </c>
      <c r="D10291" s="2" t="n">
        <v>8.64135071738027</v>
      </c>
    </row>
    <row r="10292" customFormat="false" ht="13.5" hidden="false" customHeight="false" outlineLevel="0" collapsed="false">
      <c r="A10292" s="8" t="n">
        <v>38113.6266666667</v>
      </c>
      <c r="C10292" s="9" t="n">
        <f aca="false">(A10292-$A$2)/0.000011574074074074</f>
        <v>64940.9999996428</v>
      </c>
      <c r="D10292" s="2" t="n">
        <v>8.64137063505797</v>
      </c>
    </row>
    <row r="10293" customFormat="false" ht="13.5" hidden="false" customHeight="false" outlineLevel="0" collapsed="false">
      <c r="A10293" s="8" t="n">
        <v>38113.6266782407</v>
      </c>
      <c r="C10293" s="9" t="n">
        <f aca="false">(A10293-$A$2)/0.000011574074074074</f>
        <v>64941.9999998766</v>
      </c>
      <c r="D10293" s="2" t="n">
        <v>8.64135055273574</v>
      </c>
    </row>
    <row r="10294" customFormat="false" ht="13.5" hidden="false" customHeight="false" outlineLevel="0" collapsed="false">
      <c r="A10294" s="8" t="n">
        <v>38113.6266898148</v>
      </c>
      <c r="C10294" s="9" t="n">
        <f aca="false">(A10294-$A$2)/0.000011574074074074</f>
        <v>64943.0000001103</v>
      </c>
      <c r="D10294" s="2" t="n">
        <v>8.64137047031357</v>
      </c>
    </row>
    <row r="10295" customFormat="false" ht="13.5" hidden="false" customHeight="false" outlineLevel="0" collapsed="false">
      <c r="A10295" s="8" t="n">
        <v>38113.6267013889</v>
      </c>
      <c r="C10295" s="9" t="n">
        <f aca="false">(A10295-$A$2)/0.000011574074074074</f>
        <v>64943.9999997154</v>
      </c>
      <c r="D10295" s="2" t="n">
        <v>8.64137038799147</v>
      </c>
    </row>
    <row r="10296" customFormat="false" ht="13.5" hidden="false" customHeight="false" outlineLevel="0" collapsed="false">
      <c r="A10296" s="8" t="n">
        <v>38113.626712963</v>
      </c>
      <c r="C10296" s="9" t="n">
        <f aca="false">(A10296-$A$2)/0.000011574074074074</f>
        <v>64944.9999999492</v>
      </c>
      <c r="D10296" s="2" t="n">
        <v>8.64137030556943</v>
      </c>
    </row>
    <row r="10297" customFormat="false" ht="13.5" hidden="false" customHeight="false" outlineLevel="0" collapsed="false">
      <c r="A10297" s="8" t="n">
        <v>38113.626724537</v>
      </c>
      <c r="C10297" s="9" t="n">
        <f aca="false">(A10297-$A$2)/0.000011574074074074</f>
        <v>64946.000000183</v>
      </c>
      <c r="D10297" s="2" t="n">
        <v>8.64135022324746</v>
      </c>
    </row>
    <row r="10298" customFormat="false" ht="13.5" hidden="false" customHeight="false" outlineLevel="0" collapsed="false">
      <c r="A10298" s="8" t="n">
        <v>38113.6267361111</v>
      </c>
      <c r="C10298" s="9" t="n">
        <f aca="false">(A10298-$A$2)/0.000011574074074074</f>
        <v>64946.9999997881</v>
      </c>
      <c r="D10298" s="2" t="n">
        <v>8.64137014082555</v>
      </c>
    </row>
    <row r="10299" customFormat="false" ht="13.5" hidden="false" customHeight="false" outlineLevel="0" collapsed="false">
      <c r="A10299" s="8" t="n">
        <v>38113.6267476852</v>
      </c>
      <c r="C10299" s="9" t="n">
        <f aca="false">(A10299-$A$2)/0.000011574074074074</f>
        <v>64948.0000000218</v>
      </c>
      <c r="D10299" s="2" t="n">
        <v>8.64137005850371</v>
      </c>
    </row>
    <row r="10300" customFormat="false" ht="13.5" hidden="false" customHeight="false" outlineLevel="0" collapsed="false">
      <c r="A10300" s="8" t="n">
        <v>38113.6267592593</v>
      </c>
      <c r="C10300" s="9" t="n">
        <f aca="false">(A10300-$A$2)/0.000011574074074074</f>
        <v>64948.999999627</v>
      </c>
      <c r="D10300" s="2" t="n">
        <v>8.64136997608194</v>
      </c>
    </row>
    <row r="10301" customFormat="false" ht="13.5" hidden="false" customHeight="false" outlineLevel="0" collapsed="false">
      <c r="A10301" s="8" t="n">
        <v>38113.6267708333</v>
      </c>
      <c r="C10301" s="9" t="n">
        <f aca="false">(A10301-$A$2)/0.000011574074074074</f>
        <v>64949.9999998607</v>
      </c>
      <c r="D10301" s="2" t="n">
        <v>8.64136989376023</v>
      </c>
    </row>
    <row r="10302" customFormat="false" ht="13.5" hidden="false" customHeight="false" outlineLevel="0" collapsed="false">
      <c r="A10302" s="8" t="n">
        <v>38113.6267824074</v>
      </c>
      <c r="C10302" s="9" t="n">
        <f aca="false">(A10302-$A$2)/0.000011574074074074</f>
        <v>64951.0000000945</v>
      </c>
      <c r="D10302" s="2" t="n">
        <v>8.64136981133859</v>
      </c>
    </row>
    <row r="10303" customFormat="false" ht="13.5" hidden="false" customHeight="false" outlineLevel="0" collapsed="false">
      <c r="A10303" s="8" t="n">
        <v>38113.6267939815</v>
      </c>
      <c r="C10303" s="9" t="n">
        <f aca="false">(A10303-$A$2)/0.000011574074074074</f>
        <v>64951.9999996996</v>
      </c>
      <c r="D10303" s="2" t="n">
        <v>8.64136972901701</v>
      </c>
    </row>
    <row r="10304" customFormat="false" ht="13.5" hidden="false" customHeight="false" outlineLevel="0" collapsed="false">
      <c r="A10304" s="8" t="n">
        <v>38113.6268055556</v>
      </c>
      <c r="C10304" s="9" t="n">
        <f aca="false">(A10304-$A$2)/0.000011574074074074</f>
        <v>64952.9999999334</v>
      </c>
      <c r="D10304" s="2" t="n">
        <v>8.6413496465955</v>
      </c>
    </row>
    <row r="10305" customFormat="false" ht="13.5" hidden="false" customHeight="false" outlineLevel="0" collapsed="false">
      <c r="A10305" s="8" t="n">
        <v>38113.6268171296</v>
      </c>
      <c r="C10305" s="9" t="n">
        <f aca="false">(A10305-$A$2)/0.000011574074074074</f>
        <v>64954.0000001671</v>
      </c>
      <c r="D10305" s="2" t="n">
        <v>8.64136956417405</v>
      </c>
    </row>
    <row r="10306" customFormat="false" ht="13.5" hidden="false" customHeight="false" outlineLevel="0" collapsed="false">
      <c r="A10306" s="8" t="n">
        <v>38113.6268287037</v>
      </c>
      <c r="C10306" s="9" t="n">
        <f aca="false">(A10306-$A$2)/0.000011574074074074</f>
        <v>64954.9999997722</v>
      </c>
      <c r="D10306" s="2" t="n">
        <v>8.64134948185267</v>
      </c>
    </row>
    <row r="10307" customFormat="false" ht="13.5" hidden="false" customHeight="false" outlineLevel="0" collapsed="false">
      <c r="A10307" s="8" t="n">
        <v>38113.6268402778</v>
      </c>
      <c r="C10307" s="9" t="n">
        <f aca="false">(A10307-$A$2)/0.000011574074074074</f>
        <v>64956.000000006</v>
      </c>
      <c r="D10307" s="2" t="n">
        <v>8.64134939943135</v>
      </c>
    </row>
    <row r="10308" customFormat="false" ht="13.5" hidden="false" customHeight="false" outlineLevel="0" collapsed="false">
      <c r="A10308" s="8" t="n">
        <v>38113.6268518519</v>
      </c>
      <c r="C10308" s="9" t="n">
        <f aca="false">(A10308-$A$2)/0.000011574074074074</f>
        <v>64957.0000002398</v>
      </c>
      <c r="D10308" s="2" t="n">
        <v>8.6413493170101</v>
      </c>
    </row>
    <row r="10309" customFormat="false" ht="13.5" hidden="false" customHeight="false" outlineLevel="0" collapsed="false">
      <c r="A10309" s="8" t="n">
        <v>38113.6268634259</v>
      </c>
      <c r="C10309" s="9" t="n">
        <f aca="false">(A10309-$A$2)/0.000011574074074074</f>
        <v>64957.9999998449</v>
      </c>
      <c r="D10309" s="2" t="n">
        <v>8.64134923458891</v>
      </c>
    </row>
    <row r="10310" customFormat="false" ht="13.5" hidden="false" customHeight="false" outlineLevel="0" collapsed="false">
      <c r="A10310" s="8" t="n">
        <v>38113.626875</v>
      </c>
      <c r="C10310" s="9" t="n">
        <f aca="false">(A10310-$A$2)/0.000011574074074074</f>
        <v>64959.0000000786</v>
      </c>
      <c r="D10310" s="2" t="n">
        <v>8.6413491521678</v>
      </c>
    </row>
    <row r="10311" customFormat="false" ht="13.5" hidden="false" customHeight="false" outlineLevel="0" collapsed="false">
      <c r="A10311" s="8" t="n">
        <v>38113.6268865741</v>
      </c>
      <c r="C10311" s="9" t="n">
        <f aca="false">(A10311-$A$2)/0.000011574074074074</f>
        <v>64959.9999996838</v>
      </c>
      <c r="D10311" s="2" t="n">
        <v>8.64134906974674</v>
      </c>
    </row>
    <row r="10312" customFormat="false" ht="13.5" hidden="false" customHeight="false" outlineLevel="0" collapsed="false">
      <c r="A10312" s="8" t="n">
        <v>38113.6268981482</v>
      </c>
      <c r="C10312" s="9" t="n">
        <f aca="false">(A10312-$A$2)/0.000011574074074074</f>
        <v>64960.9999999175</v>
      </c>
      <c r="D10312" s="2" t="n">
        <v>8.64134898732575</v>
      </c>
    </row>
    <row r="10313" customFormat="false" ht="13.5" hidden="false" customHeight="false" outlineLevel="0" collapsed="false">
      <c r="A10313" s="8" t="n">
        <v>38113.6269097222</v>
      </c>
      <c r="C10313" s="9" t="n">
        <f aca="false">(A10313-$A$2)/0.000011574074074074</f>
        <v>64962.0000001513</v>
      </c>
      <c r="D10313" s="2" t="n">
        <v>8.64136890490483</v>
      </c>
    </row>
    <row r="10314" customFormat="false" ht="13.5" hidden="false" customHeight="false" outlineLevel="0" collapsed="false">
      <c r="A10314" s="8" t="n">
        <v>38113.6269212963</v>
      </c>
      <c r="C10314" s="9" t="n">
        <f aca="false">(A10314-$A$2)/0.000011574074074074</f>
        <v>64962.9999997564</v>
      </c>
      <c r="D10314" s="2" t="n">
        <v>8.64136882248397</v>
      </c>
    </row>
    <row r="10315" customFormat="false" ht="13.5" hidden="false" customHeight="false" outlineLevel="0" collapsed="false">
      <c r="A10315" s="8" t="n">
        <v>38113.6269328704</v>
      </c>
      <c r="C10315" s="9" t="n">
        <f aca="false">(A10315-$A$2)/0.000011574074074074</f>
        <v>64963.9999999902</v>
      </c>
      <c r="D10315" s="2" t="n">
        <v>8.64136874006318</v>
      </c>
    </row>
    <row r="10316" customFormat="false" ht="13.5" hidden="false" customHeight="false" outlineLevel="0" collapsed="false">
      <c r="A10316" s="8" t="n">
        <v>38113.6269444445</v>
      </c>
      <c r="C10316" s="9" t="n">
        <f aca="false">(A10316-$A$2)/0.000011574074074074</f>
        <v>64965.0000002239</v>
      </c>
      <c r="D10316" s="2" t="n">
        <v>8.64136865764246</v>
      </c>
    </row>
    <row r="10317" customFormat="false" ht="13.5" hidden="false" customHeight="false" outlineLevel="0" collapsed="false">
      <c r="A10317" s="8" t="n">
        <v>38113.6269560185</v>
      </c>
      <c r="C10317" s="9" t="n">
        <f aca="false">(A10317-$A$2)/0.000011574074074074</f>
        <v>64965.9999998291</v>
      </c>
      <c r="D10317" s="2" t="n">
        <v>8.6413685752218</v>
      </c>
    </row>
    <row r="10318" customFormat="false" ht="13.5" hidden="false" customHeight="false" outlineLevel="0" collapsed="false">
      <c r="A10318" s="8" t="n">
        <v>38113.6269675926</v>
      </c>
      <c r="C10318" s="9" t="n">
        <f aca="false">(A10318-$A$2)/0.000011574074074074</f>
        <v>64967.0000000628</v>
      </c>
      <c r="D10318" s="2" t="n">
        <v>8.6413684928012</v>
      </c>
    </row>
    <row r="10319" customFormat="false" ht="13.5" hidden="false" customHeight="false" outlineLevel="0" collapsed="false">
      <c r="A10319" s="8" t="n">
        <v>38113.6269791667</v>
      </c>
      <c r="C10319" s="9" t="n">
        <f aca="false">(A10319-$A$2)/0.000011574074074074</f>
        <v>64967.9999996679</v>
      </c>
      <c r="D10319" s="2" t="n">
        <v>8.64136841038067</v>
      </c>
    </row>
    <row r="10320" customFormat="false" ht="13.5" hidden="false" customHeight="false" outlineLevel="0" collapsed="false">
      <c r="A10320" s="8" t="n">
        <v>38113.6269907407</v>
      </c>
      <c r="C10320" s="9" t="n">
        <f aca="false">(A10320-$A$2)/0.000011574074074074</f>
        <v>64968.9999999017</v>
      </c>
      <c r="D10320" s="2" t="n">
        <v>8.64136832796021</v>
      </c>
    </row>
    <row r="10321" customFormat="false" ht="13.5" hidden="false" customHeight="false" outlineLevel="0" collapsed="false">
      <c r="A10321" s="8" t="n">
        <v>38113.6270023148</v>
      </c>
      <c r="C10321" s="9" t="n">
        <f aca="false">(A10321-$A$2)/0.000011574074074074</f>
        <v>64970.0000001355</v>
      </c>
      <c r="D10321" s="2" t="n">
        <v>8.64134824553981</v>
      </c>
    </row>
    <row r="10322" customFormat="false" ht="13.5" hidden="false" customHeight="false" outlineLevel="0" collapsed="false">
      <c r="A10322" s="8" t="n">
        <v>38113.6270138889</v>
      </c>
      <c r="C10322" s="9" t="n">
        <f aca="false">(A10322-$A$2)/0.000011574074074074</f>
        <v>64970.9999997406</v>
      </c>
      <c r="D10322" s="2" t="n">
        <v>8.64134816301947</v>
      </c>
    </row>
    <row r="10323" customFormat="false" ht="13.5" hidden="false" customHeight="false" outlineLevel="0" collapsed="false">
      <c r="A10323" s="8" t="n">
        <v>38113.627025463</v>
      </c>
      <c r="C10323" s="9" t="n">
        <f aca="false">(A10323-$A$2)/0.000011574074074074</f>
        <v>64971.9999999743</v>
      </c>
      <c r="D10323" s="2" t="n">
        <v>8.64134808059921</v>
      </c>
    </row>
    <row r="10324" customFormat="false" ht="13.5" hidden="false" customHeight="false" outlineLevel="0" collapsed="false">
      <c r="A10324" s="8" t="n">
        <v>38113.627037037</v>
      </c>
      <c r="C10324" s="9" t="n">
        <f aca="false">(A10324-$A$2)/0.000011574074074074</f>
        <v>64973.0000002081</v>
      </c>
      <c r="D10324" s="2" t="n">
        <v>8.64136799817901</v>
      </c>
    </row>
    <row r="10325" customFormat="false" ht="13.5" hidden="false" customHeight="false" outlineLevel="0" collapsed="false">
      <c r="A10325" s="8" t="n">
        <v>38113.6270486111</v>
      </c>
      <c r="C10325" s="9" t="n">
        <f aca="false">(A10325-$A$2)/0.000011574074074074</f>
        <v>64973.9999998132</v>
      </c>
      <c r="D10325" s="2" t="n">
        <v>8.64136791565887</v>
      </c>
    </row>
    <row r="10326" customFormat="false" ht="13.5" hidden="false" customHeight="false" outlineLevel="0" collapsed="false">
      <c r="A10326" s="8" t="n">
        <v>38113.6270601852</v>
      </c>
      <c r="C10326" s="9" t="n">
        <f aca="false">(A10326-$A$2)/0.000011574074074074</f>
        <v>64975.000000047</v>
      </c>
      <c r="D10326" s="2" t="n">
        <v>8.6413678332388</v>
      </c>
    </row>
    <row r="10327" customFormat="false" ht="13.5" hidden="false" customHeight="false" outlineLevel="0" collapsed="false">
      <c r="A10327" s="8" t="n">
        <v>38113.6270717593</v>
      </c>
      <c r="C10327" s="9" t="n">
        <f aca="false">(A10327-$A$2)/0.000011574074074074</f>
        <v>64975.9999996521</v>
      </c>
      <c r="D10327" s="2" t="n">
        <v>8.64136775071879</v>
      </c>
    </row>
    <row r="10328" customFormat="false" ht="13.5" hidden="false" customHeight="false" outlineLevel="0" collapsed="false">
      <c r="A10328" s="8" t="n">
        <v>38113.6270833333</v>
      </c>
      <c r="C10328" s="9" t="n">
        <f aca="false">(A10328-$A$2)/0.000011574074074074</f>
        <v>64976.9999998859</v>
      </c>
      <c r="D10328" s="2" t="n">
        <v>8.64136766829885</v>
      </c>
    </row>
    <row r="10329" customFormat="false" ht="13.5" hidden="false" customHeight="false" outlineLevel="0" collapsed="false">
      <c r="A10329" s="8" t="n">
        <v>38113.6270949074</v>
      </c>
      <c r="C10329" s="9" t="n">
        <f aca="false">(A10329-$A$2)/0.000011574074074074</f>
        <v>64978.0000001196</v>
      </c>
      <c r="D10329" s="2" t="n">
        <v>8.64134758587898</v>
      </c>
    </row>
    <row r="10330" customFormat="false" ht="13.5" hidden="false" customHeight="false" outlineLevel="0" collapsed="false">
      <c r="A10330" s="8" t="n">
        <v>38113.6271064815</v>
      </c>
      <c r="C10330" s="9" t="n">
        <f aca="false">(A10330-$A$2)/0.000011574074074074</f>
        <v>64978.9999997247</v>
      </c>
      <c r="D10330" s="2" t="n">
        <v>8.64134750335917</v>
      </c>
    </row>
    <row r="10331" customFormat="false" ht="13.5" hidden="false" customHeight="false" outlineLevel="0" collapsed="false">
      <c r="A10331" s="8" t="n">
        <v>38113.6271180556</v>
      </c>
      <c r="C10331" s="9" t="n">
        <f aca="false">(A10331-$A$2)/0.000011574074074074</f>
        <v>64979.9999999585</v>
      </c>
      <c r="D10331" s="2" t="n">
        <v>8.64136742083943</v>
      </c>
    </row>
    <row r="10332" customFormat="false" ht="13.5" hidden="false" customHeight="false" outlineLevel="0" collapsed="false">
      <c r="A10332" s="8" t="n">
        <v>38113.6271296296</v>
      </c>
      <c r="C10332" s="9" t="n">
        <f aca="false">(A10332-$A$2)/0.000011574074074074</f>
        <v>64981.0000001923</v>
      </c>
      <c r="D10332" s="2" t="n">
        <v>8.64136733841975</v>
      </c>
    </row>
    <row r="10333" customFormat="false" ht="13.5" hidden="false" customHeight="false" outlineLevel="0" collapsed="false">
      <c r="A10333" s="8" t="n">
        <v>38113.6271412037</v>
      </c>
      <c r="C10333" s="9" t="n">
        <f aca="false">(A10333-$A$2)/0.000011574074074074</f>
        <v>64981.9999997974</v>
      </c>
      <c r="D10333" s="2" t="n">
        <v>8.64136725590014</v>
      </c>
    </row>
    <row r="10334" customFormat="false" ht="13.5" hidden="false" customHeight="false" outlineLevel="0" collapsed="false">
      <c r="A10334" s="8" t="n">
        <v>38113.6271527778</v>
      </c>
      <c r="C10334" s="9" t="n">
        <f aca="false">(A10334-$A$2)/0.000011574074074074</f>
        <v>64983.0000000312</v>
      </c>
      <c r="D10334" s="2" t="n">
        <v>8.64134717348059</v>
      </c>
    </row>
    <row r="10335" customFormat="false" ht="13.5" hidden="false" customHeight="false" outlineLevel="0" collapsed="false">
      <c r="A10335" s="8" t="n">
        <v>38113.6271643519</v>
      </c>
      <c r="C10335" s="9" t="n">
        <f aca="false">(A10335-$A$2)/0.000011574074074074</f>
        <v>64983.9999996363</v>
      </c>
      <c r="D10335" s="2" t="n">
        <v>8.64134709096111</v>
      </c>
    </row>
    <row r="10336" customFormat="false" ht="13.5" hidden="false" customHeight="false" outlineLevel="0" collapsed="false">
      <c r="A10336" s="8" t="n">
        <v>38113.6271759259</v>
      </c>
      <c r="C10336" s="9" t="n">
        <f aca="false">(A10336-$A$2)/0.000011574074074074</f>
        <v>64984.99999987</v>
      </c>
      <c r="D10336" s="2" t="n">
        <v>8.64134700844169</v>
      </c>
    </row>
    <row r="10337" customFormat="false" ht="13.5" hidden="false" customHeight="false" outlineLevel="0" collapsed="false">
      <c r="A10337" s="8" t="n">
        <v>38113.6271875</v>
      </c>
      <c r="C10337" s="9" t="n">
        <f aca="false">(A10337-$A$2)/0.000011574074074074</f>
        <v>64986.0000001038</v>
      </c>
      <c r="D10337" s="2" t="n">
        <v>8.64136692592234</v>
      </c>
    </row>
    <row r="10338" customFormat="false" ht="13.5" hidden="false" customHeight="false" outlineLevel="0" collapsed="false">
      <c r="A10338" s="8" t="n">
        <v>38113.6271990741</v>
      </c>
      <c r="C10338" s="9" t="n">
        <f aca="false">(A10338-$A$2)/0.000011574074074074</f>
        <v>64986.9999997089</v>
      </c>
      <c r="D10338" s="2" t="n">
        <v>8.64136684350306</v>
      </c>
    </row>
    <row r="10339" customFormat="false" ht="13.5" hidden="false" customHeight="false" outlineLevel="0" collapsed="false">
      <c r="A10339" s="8" t="n">
        <v>38113.6272106482</v>
      </c>
      <c r="C10339" s="9" t="n">
        <f aca="false">(A10339-$A$2)/0.000011574074074074</f>
        <v>64987.9999999427</v>
      </c>
      <c r="D10339" s="2" t="n">
        <v>8.64134676098384</v>
      </c>
    </row>
    <row r="10340" customFormat="false" ht="13.5" hidden="false" customHeight="false" outlineLevel="0" collapsed="false">
      <c r="A10340" s="8" t="n">
        <v>38113.6272222222</v>
      </c>
      <c r="C10340" s="9" t="n">
        <f aca="false">(A10340-$A$2)/0.000011574074074074</f>
        <v>64989.0000001764</v>
      </c>
      <c r="D10340" s="2" t="n">
        <v>8.64136667846469</v>
      </c>
    </row>
    <row r="10341" customFormat="false" ht="13.5" hidden="false" customHeight="false" outlineLevel="0" collapsed="false">
      <c r="A10341" s="8" t="n">
        <v>38113.6272337963</v>
      </c>
      <c r="C10341" s="9" t="n">
        <f aca="false">(A10341-$A$2)/0.000011574074074074</f>
        <v>64989.9999997816</v>
      </c>
      <c r="D10341" s="2" t="n">
        <v>8.6413665959456</v>
      </c>
    </row>
    <row r="10342" customFormat="false" ht="13.5" hidden="false" customHeight="false" outlineLevel="0" collapsed="false">
      <c r="A10342" s="8" t="n">
        <v>38113.6272453704</v>
      </c>
      <c r="C10342" s="9" t="n">
        <f aca="false">(A10342-$A$2)/0.000011574074074074</f>
        <v>64991.0000000153</v>
      </c>
      <c r="D10342" s="2" t="n">
        <v>8.64136651342657</v>
      </c>
    </row>
    <row r="10343" customFormat="false" ht="13.5" hidden="false" customHeight="false" outlineLevel="0" collapsed="false">
      <c r="A10343" s="8" t="n">
        <v>38113.6272569444</v>
      </c>
      <c r="C10343" s="9" t="n">
        <f aca="false">(A10343-$A$2)/0.000011574074074074</f>
        <v>64991.9999996204</v>
      </c>
      <c r="D10343" s="2" t="n">
        <v>8.64136643090762</v>
      </c>
    </row>
    <row r="10344" customFormat="false" ht="13.5" hidden="false" customHeight="false" outlineLevel="0" collapsed="false">
      <c r="A10344" s="8" t="n">
        <v>38113.6272685185</v>
      </c>
      <c r="C10344" s="9" t="n">
        <f aca="false">(A10344-$A$2)/0.000011574074074074</f>
        <v>64992.9999998542</v>
      </c>
      <c r="D10344" s="2" t="n">
        <v>8.64136634838872</v>
      </c>
    </row>
    <row r="10345" customFormat="false" ht="13.5" hidden="false" customHeight="false" outlineLevel="0" collapsed="false">
      <c r="A10345" s="8" t="n">
        <v>38113.6272800926</v>
      </c>
      <c r="C10345" s="9" t="n">
        <f aca="false">(A10345-$A$2)/0.000011574074074074</f>
        <v>64994.000000088</v>
      </c>
      <c r="D10345" s="2" t="n">
        <v>8.6413662658699</v>
      </c>
    </row>
    <row r="10346" customFormat="false" ht="13.5" hidden="false" customHeight="false" outlineLevel="0" collapsed="false">
      <c r="A10346" s="8" t="n">
        <v>38113.6272916667</v>
      </c>
      <c r="C10346" s="9" t="n">
        <f aca="false">(A10346-$A$2)/0.000011574074074074</f>
        <v>64994.9999996931</v>
      </c>
      <c r="D10346" s="2" t="n">
        <v>8.64136618335114</v>
      </c>
    </row>
    <row r="10347" customFormat="false" ht="13.5" hidden="false" customHeight="false" outlineLevel="0" collapsed="false">
      <c r="A10347" s="8" t="n">
        <v>38113.6273032407</v>
      </c>
      <c r="C10347" s="9" t="n">
        <f aca="false">(A10347-$A$2)/0.000011574074074074</f>
        <v>64995.9999999268</v>
      </c>
      <c r="D10347" s="2" t="n">
        <v>8.64134610083244</v>
      </c>
    </row>
    <row r="10348" customFormat="false" ht="13.5" hidden="false" customHeight="false" outlineLevel="0" collapsed="false">
      <c r="A10348" s="8" t="n">
        <v>38113.6273148148</v>
      </c>
      <c r="C10348" s="9" t="n">
        <f aca="false">(A10348-$A$2)/0.000011574074074074</f>
        <v>64997.0000001606</v>
      </c>
      <c r="D10348" s="2" t="n">
        <v>8.64136601831381</v>
      </c>
    </row>
    <row r="10349" customFormat="false" ht="13.5" hidden="false" customHeight="false" outlineLevel="0" collapsed="false">
      <c r="A10349" s="8" t="n">
        <v>38113.6273263889</v>
      </c>
      <c r="C10349" s="9" t="n">
        <f aca="false">(A10349-$A$2)/0.000011574074074074</f>
        <v>64997.9999997657</v>
      </c>
      <c r="D10349" s="2" t="n">
        <v>8.64136593579525</v>
      </c>
    </row>
    <row r="10350" customFormat="false" ht="13.5" hidden="false" customHeight="false" outlineLevel="0" collapsed="false">
      <c r="A10350" s="8" t="n">
        <v>38113.627337963</v>
      </c>
      <c r="C10350" s="9" t="n">
        <f aca="false">(A10350-$A$2)/0.000011574074074074</f>
        <v>64998.9999999995</v>
      </c>
      <c r="D10350" s="2" t="n">
        <v>8.64136585327675</v>
      </c>
    </row>
    <row r="10351" customFormat="false" ht="13.5" hidden="false" customHeight="false" outlineLevel="0" collapsed="false">
      <c r="A10351" s="8" t="n">
        <v>38113.627349537</v>
      </c>
      <c r="C10351" s="9" t="n">
        <f aca="false">(A10351-$A$2)/0.000011574074074074</f>
        <v>65000.0000002332</v>
      </c>
      <c r="D10351" s="2" t="n">
        <v>8.64136577065832</v>
      </c>
    </row>
    <row r="10352" customFormat="false" ht="13.5" hidden="false" customHeight="false" outlineLevel="0" collapsed="false">
      <c r="A10352" s="8" t="n">
        <v>38113.6273611111</v>
      </c>
      <c r="C10352" s="9" t="n">
        <f aca="false">(A10352-$A$2)/0.000011574074074074</f>
        <v>65000.9999998384</v>
      </c>
      <c r="D10352" s="2" t="n">
        <v>8.64136568813995</v>
      </c>
    </row>
    <row r="10353" customFormat="false" ht="13.5" hidden="false" customHeight="false" outlineLevel="0" collapsed="false">
      <c r="A10353" s="8" t="n">
        <v>38113.6273726852</v>
      </c>
      <c r="C10353" s="9" t="n">
        <f aca="false">(A10353-$A$2)/0.000011574074074074</f>
        <v>65002.0000000721</v>
      </c>
      <c r="D10353" s="2" t="n">
        <v>8.64134560562165</v>
      </c>
    </row>
    <row r="10354" customFormat="false" ht="13.5" hidden="false" customHeight="false" outlineLevel="0" collapsed="false">
      <c r="A10354" s="8" t="n">
        <v>38113.6273842593</v>
      </c>
      <c r="C10354" s="9" t="n">
        <f aca="false">(A10354-$A$2)/0.000011574074074074</f>
        <v>65002.9999996772</v>
      </c>
      <c r="D10354" s="2" t="n">
        <v>8.64134552300341</v>
      </c>
    </row>
    <row r="10355" customFormat="false" ht="13.5" hidden="false" customHeight="false" outlineLevel="0" collapsed="false">
      <c r="A10355" s="8" t="n">
        <v>38113.6273958333</v>
      </c>
      <c r="C10355" s="9" t="n">
        <f aca="false">(A10355-$A$2)/0.000011574074074074</f>
        <v>65003.999999911</v>
      </c>
      <c r="D10355" s="2" t="n">
        <v>8.64136544048524</v>
      </c>
    </row>
    <row r="10356" customFormat="false" ht="13.5" hidden="false" customHeight="false" outlineLevel="0" collapsed="false">
      <c r="A10356" s="8" t="n">
        <v>38113.6274074074</v>
      </c>
      <c r="C10356" s="9" t="n">
        <f aca="false">(A10356-$A$2)/0.000011574074074074</f>
        <v>65005.0000001448</v>
      </c>
      <c r="D10356" s="2" t="n">
        <v>8.64136535796713</v>
      </c>
    </row>
    <row r="10357" customFormat="false" ht="13.5" hidden="false" customHeight="false" outlineLevel="0" collapsed="false">
      <c r="A10357" s="8" t="n">
        <v>38113.6274189815</v>
      </c>
      <c r="C10357" s="9" t="n">
        <f aca="false">(A10357-$A$2)/0.000011574074074074</f>
        <v>65005.9999997499</v>
      </c>
      <c r="D10357" s="2" t="n">
        <v>8.64136527534909</v>
      </c>
    </row>
    <row r="10358" customFormat="false" ht="13.5" hidden="false" customHeight="false" outlineLevel="0" collapsed="false">
      <c r="A10358" s="8" t="n">
        <v>38113.6274305556</v>
      </c>
      <c r="C10358" s="9" t="n">
        <f aca="false">(A10358-$A$2)/0.000011574074074074</f>
        <v>65006.9999999837</v>
      </c>
      <c r="D10358" s="2" t="n">
        <v>8.64136519283112</v>
      </c>
    </row>
    <row r="10359" customFormat="false" ht="13.5" hidden="false" customHeight="false" outlineLevel="0" collapsed="false">
      <c r="A10359" s="8" t="n">
        <v>38113.6274421296</v>
      </c>
      <c r="C10359" s="9" t="n">
        <f aca="false">(A10359-$A$2)/0.000011574074074074</f>
        <v>65008.0000002174</v>
      </c>
      <c r="D10359" s="2" t="n">
        <v>8.64134511021321</v>
      </c>
    </row>
    <row r="10360" customFormat="false" ht="13.5" hidden="false" customHeight="false" outlineLevel="0" collapsed="false">
      <c r="A10360" s="8" t="n">
        <v>38113.6274537037</v>
      </c>
      <c r="C10360" s="9" t="n">
        <f aca="false">(A10360-$A$2)/0.000011574074074074</f>
        <v>65008.9999998225</v>
      </c>
      <c r="D10360" s="2" t="n">
        <v>8.64136502769536</v>
      </c>
    </row>
    <row r="10361" customFormat="false" ht="13.5" hidden="false" customHeight="false" outlineLevel="0" collapsed="false">
      <c r="A10361" s="8" t="n">
        <v>38113.6274652778</v>
      </c>
      <c r="C10361" s="9" t="n">
        <f aca="false">(A10361-$A$2)/0.000011574074074074</f>
        <v>65010.0000000563</v>
      </c>
      <c r="D10361" s="2" t="n">
        <v>8.64136494507759</v>
      </c>
    </row>
    <row r="10362" customFormat="false" ht="13.5" hidden="false" customHeight="false" outlineLevel="0" collapsed="false">
      <c r="A10362" s="8" t="n">
        <v>38113.6274768519</v>
      </c>
      <c r="C10362" s="9" t="n">
        <f aca="false">(A10362-$A$2)/0.000011574074074074</f>
        <v>65010.9999996614</v>
      </c>
      <c r="D10362" s="2" t="n">
        <v>8.64136486255987</v>
      </c>
    </row>
    <row r="10363" customFormat="false" ht="13.5" hidden="false" customHeight="false" outlineLevel="0" collapsed="false">
      <c r="A10363" s="8" t="n">
        <v>38113.6274884259</v>
      </c>
      <c r="C10363" s="9" t="n">
        <f aca="false">(A10363-$A$2)/0.000011574074074074</f>
        <v>65011.9999998952</v>
      </c>
      <c r="D10363" s="2" t="n">
        <v>8.64136477994223</v>
      </c>
    </row>
    <row r="10364" customFormat="false" ht="13.5" hidden="false" customHeight="false" outlineLevel="0" collapsed="false">
      <c r="A10364" s="8" t="n">
        <v>38113.6275</v>
      </c>
      <c r="C10364" s="9" t="n">
        <f aca="false">(A10364-$A$2)/0.000011574074074074</f>
        <v>65013.0000001289</v>
      </c>
      <c r="D10364" s="2" t="n">
        <v>8.64136469732464</v>
      </c>
    </row>
    <row r="10365" customFormat="false" ht="13.5" hidden="false" customHeight="false" outlineLevel="0" collapsed="false">
      <c r="A10365" s="8" t="n">
        <v>38113.6275115741</v>
      </c>
      <c r="C10365" s="9" t="n">
        <f aca="false">(A10365-$A$2)/0.000011574074074074</f>
        <v>65013.9999997341</v>
      </c>
      <c r="D10365" s="2" t="n">
        <v>8.64136461480713</v>
      </c>
    </row>
    <row r="10366" customFormat="false" ht="13.5" hidden="false" customHeight="false" outlineLevel="0" collapsed="false">
      <c r="A10366" s="8" t="n">
        <v>38113.6275231482</v>
      </c>
      <c r="C10366" s="9" t="n">
        <f aca="false">(A10366-$A$2)/0.000011574074074074</f>
        <v>65014.9999999678</v>
      </c>
      <c r="D10366" s="2" t="n">
        <v>8.64136453218968</v>
      </c>
    </row>
    <row r="10367" customFormat="false" ht="13.5" hidden="false" customHeight="false" outlineLevel="0" collapsed="false">
      <c r="A10367" s="8" t="n">
        <v>38113.6275347222</v>
      </c>
      <c r="C10367" s="9" t="n">
        <f aca="false">(A10367-$A$2)/0.000011574074074074</f>
        <v>65016.0000002016</v>
      </c>
      <c r="D10367" s="2" t="n">
        <v>8.64136444957229</v>
      </c>
    </row>
    <row r="10368" customFormat="false" ht="13.5" hidden="false" customHeight="false" outlineLevel="0" collapsed="false">
      <c r="A10368" s="8" t="n">
        <v>38113.6275462963</v>
      </c>
      <c r="C10368" s="9" t="n">
        <f aca="false">(A10368-$A$2)/0.000011574074074074</f>
        <v>65016.9999998067</v>
      </c>
      <c r="D10368" s="2" t="n">
        <v>8.64134436705497</v>
      </c>
    </row>
    <row r="10369" customFormat="false" ht="13.5" hidden="false" customHeight="false" outlineLevel="0" collapsed="false">
      <c r="A10369" s="8" t="n">
        <v>38113.6275578704</v>
      </c>
      <c r="C10369" s="9" t="n">
        <f aca="false">(A10369-$A$2)/0.000011574074074074</f>
        <v>65018.0000000405</v>
      </c>
      <c r="D10369" s="2" t="n">
        <v>8.64134428443772</v>
      </c>
    </row>
    <row r="10370" customFormat="false" ht="13.5" hidden="false" customHeight="false" outlineLevel="0" collapsed="false">
      <c r="A10370" s="8" t="n">
        <v>38113.6275694444</v>
      </c>
      <c r="C10370" s="9" t="n">
        <f aca="false">(A10370-$A$2)/0.000011574074074074</f>
        <v>65018.9999996456</v>
      </c>
      <c r="D10370" s="2" t="n">
        <v>8.64136420182053</v>
      </c>
    </row>
    <row r="10371" customFormat="false" ht="13.5" hidden="false" customHeight="false" outlineLevel="0" collapsed="false">
      <c r="A10371" s="8" t="n">
        <v>38113.6275810185</v>
      </c>
      <c r="C10371" s="9" t="n">
        <f aca="false">(A10371-$A$2)/0.000011574074074074</f>
        <v>65019.9999998793</v>
      </c>
      <c r="D10371" s="2" t="n">
        <v>8.6413641192034</v>
      </c>
    </row>
    <row r="10372" customFormat="false" ht="13.5" hidden="false" customHeight="false" outlineLevel="0" collapsed="false">
      <c r="A10372" s="8" t="n">
        <v>38113.6275925926</v>
      </c>
      <c r="C10372" s="9" t="n">
        <f aca="false">(A10372-$A$2)/0.000011574074074074</f>
        <v>65021.0000001131</v>
      </c>
      <c r="D10372" s="2" t="n">
        <v>8.64136403658635</v>
      </c>
    </row>
    <row r="10373" customFormat="false" ht="13.5" hidden="false" customHeight="false" outlineLevel="0" collapsed="false">
      <c r="A10373" s="8" t="n">
        <v>38113.6276041667</v>
      </c>
      <c r="C10373" s="9" t="n">
        <f aca="false">(A10373-$A$2)/0.000011574074074074</f>
        <v>65021.9999997182</v>
      </c>
      <c r="D10373" s="2" t="n">
        <v>8.64136395396935</v>
      </c>
    </row>
    <row r="10374" customFormat="false" ht="13.5" hidden="false" customHeight="false" outlineLevel="0" collapsed="false">
      <c r="A10374" s="8" t="n">
        <v>38113.6276157407</v>
      </c>
      <c r="C10374" s="9" t="n">
        <f aca="false">(A10374-$A$2)/0.000011574074074074</f>
        <v>65022.999999952</v>
      </c>
      <c r="D10374" s="2" t="n">
        <v>8.64136387135243</v>
      </c>
    </row>
    <row r="10375" customFormat="false" ht="13.5" hidden="false" customHeight="false" outlineLevel="0" collapsed="false">
      <c r="A10375" s="8" t="n">
        <v>38113.6276273148</v>
      </c>
      <c r="C10375" s="9" t="n">
        <f aca="false">(A10375-$A$2)/0.000011574074074074</f>
        <v>65024.0000001858</v>
      </c>
      <c r="D10375" s="2" t="n">
        <v>8.64136378873557</v>
      </c>
    </row>
    <row r="10376" customFormat="false" ht="13.5" hidden="false" customHeight="false" outlineLevel="0" collapsed="false">
      <c r="A10376" s="8" t="n">
        <v>38113.6276388889</v>
      </c>
      <c r="C10376" s="9" t="n">
        <f aca="false">(A10376-$A$2)/0.000011574074074074</f>
        <v>65024.9999997909</v>
      </c>
      <c r="D10376" s="2" t="n">
        <v>8.64136370611877</v>
      </c>
    </row>
    <row r="10377" customFormat="false" ht="13.5" hidden="false" customHeight="false" outlineLevel="0" collapsed="false">
      <c r="A10377" s="8" t="n">
        <v>38113.627650463</v>
      </c>
      <c r="C10377" s="9" t="n">
        <f aca="false">(A10377-$A$2)/0.000011574074074074</f>
        <v>65026.0000000246</v>
      </c>
      <c r="D10377" s="2" t="n">
        <v>8.64136362350204</v>
      </c>
    </row>
    <row r="10378" customFormat="false" ht="13.5" hidden="false" customHeight="false" outlineLevel="0" collapsed="false">
      <c r="A10378" s="8" t="n">
        <v>38113.627662037</v>
      </c>
      <c r="C10378" s="9" t="n">
        <f aca="false">(A10378-$A$2)/0.000011574074074074</f>
        <v>65026.9999996298</v>
      </c>
      <c r="D10378" s="2" t="n">
        <v>8.64136354088537</v>
      </c>
    </row>
    <row r="10379" customFormat="false" ht="13.5" hidden="false" customHeight="false" outlineLevel="0" collapsed="false">
      <c r="A10379" s="8" t="n">
        <v>38113.6276736111</v>
      </c>
      <c r="C10379" s="9" t="n">
        <f aca="false">(A10379-$A$2)/0.000011574074074074</f>
        <v>65027.9999998635</v>
      </c>
      <c r="D10379" s="2" t="n">
        <v>8.64136345826877</v>
      </c>
    </row>
    <row r="10380" customFormat="false" ht="13.5" hidden="false" customHeight="false" outlineLevel="0" collapsed="false">
      <c r="A10380" s="8" t="n">
        <v>38113.6276851852</v>
      </c>
      <c r="C10380" s="9" t="n">
        <f aca="false">(A10380-$A$2)/0.000011574074074074</f>
        <v>65029.0000000973</v>
      </c>
      <c r="D10380" s="2" t="n">
        <v>8.64136337565224</v>
      </c>
    </row>
    <row r="10381" customFormat="false" ht="13.5" hidden="false" customHeight="false" outlineLevel="0" collapsed="false">
      <c r="A10381" s="8" t="n">
        <v>38113.6276967593</v>
      </c>
      <c r="C10381" s="9" t="n">
        <f aca="false">(A10381-$A$2)/0.000011574074074074</f>
        <v>65029.9999997024</v>
      </c>
      <c r="D10381" s="2" t="n">
        <v>8.64136329293577</v>
      </c>
    </row>
    <row r="10382" customFormat="false" ht="13.5" hidden="false" customHeight="false" outlineLevel="0" collapsed="false">
      <c r="A10382" s="8" t="n">
        <v>38113.6277083333</v>
      </c>
      <c r="C10382" s="9" t="n">
        <f aca="false">(A10382-$A$2)/0.000011574074074074</f>
        <v>65030.9999999362</v>
      </c>
      <c r="D10382" s="2" t="n">
        <v>8.64134321031937</v>
      </c>
    </row>
    <row r="10383" customFormat="false" ht="13.5" hidden="false" customHeight="false" outlineLevel="0" collapsed="false">
      <c r="A10383" s="8" t="n">
        <v>38113.6277199074</v>
      </c>
      <c r="C10383" s="9" t="n">
        <f aca="false">(A10383-$A$2)/0.000011574074074074</f>
        <v>65032.0000001699</v>
      </c>
      <c r="D10383" s="2" t="n">
        <v>8.64136312770303</v>
      </c>
    </row>
    <row r="10384" customFormat="false" ht="13.5" hidden="false" customHeight="false" outlineLevel="0" collapsed="false">
      <c r="A10384" s="8" t="n">
        <v>38113.6277314815</v>
      </c>
      <c r="C10384" s="9" t="n">
        <f aca="false">(A10384-$A$2)/0.000011574074074074</f>
        <v>65032.999999775</v>
      </c>
      <c r="D10384" s="2" t="n">
        <v>8.64136304508676</v>
      </c>
    </row>
    <row r="10385" customFormat="false" ht="13.5" hidden="false" customHeight="false" outlineLevel="0" collapsed="false">
      <c r="A10385" s="8" t="n">
        <v>38113.6277430556</v>
      </c>
      <c r="C10385" s="9" t="n">
        <f aca="false">(A10385-$A$2)/0.000011574074074074</f>
        <v>65034.0000000088</v>
      </c>
      <c r="D10385" s="2" t="n">
        <v>8.64137296237055</v>
      </c>
    </row>
    <row r="10386" customFormat="false" ht="13.5" hidden="false" customHeight="false" outlineLevel="0" collapsed="false">
      <c r="A10386" s="8" t="n">
        <v>38113.6277546296</v>
      </c>
      <c r="C10386" s="9" t="n">
        <f aca="false">(A10386-$A$2)/0.000011574074074074</f>
        <v>65034.9999996139</v>
      </c>
      <c r="D10386" s="2" t="n">
        <v>8.64136287975441</v>
      </c>
    </row>
    <row r="10387" customFormat="false" ht="13.5" hidden="false" customHeight="false" outlineLevel="0" collapsed="false">
      <c r="A10387" s="8" t="n">
        <v>38113.6277662037</v>
      </c>
      <c r="C10387" s="9" t="n">
        <f aca="false">(A10387-$A$2)/0.000011574074074074</f>
        <v>65035.9999998477</v>
      </c>
      <c r="D10387" s="2" t="n">
        <v>8.64136279703834</v>
      </c>
    </row>
    <row r="10388" customFormat="false" ht="13.5" hidden="false" customHeight="false" outlineLevel="0" collapsed="false">
      <c r="A10388" s="8" t="n">
        <v>38113.6277777778</v>
      </c>
      <c r="C10388" s="9" t="n">
        <f aca="false">(A10388-$A$2)/0.000011574074074074</f>
        <v>65037.0000000814</v>
      </c>
      <c r="D10388" s="2" t="n">
        <v>8.64136271442233</v>
      </c>
    </row>
    <row r="10389" customFormat="false" ht="13.5" hidden="false" customHeight="false" outlineLevel="0" collapsed="false">
      <c r="A10389" s="8" t="n">
        <v>38113.6277893519</v>
      </c>
      <c r="C10389" s="9" t="n">
        <f aca="false">(A10389-$A$2)/0.000011574074074074</f>
        <v>65037.9999996866</v>
      </c>
      <c r="D10389" s="2" t="n">
        <v>8.64137263180638</v>
      </c>
    </row>
    <row r="10390" customFormat="false" ht="13.5" hidden="false" customHeight="false" outlineLevel="0" collapsed="false">
      <c r="A10390" s="8" t="n">
        <v>38113.6278009259</v>
      </c>
      <c r="C10390" s="9" t="n">
        <f aca="false">(A10390-$A$2)/0.000011574074074074</f>
        <v>65038.9999999203</v>
      </c>
      <c r="D10390" s="2" t="n">
        <v>8.6413625490905</v>
      </c>
    </row>
    <row r="10391" customFormat="false" ht="13.5" hidden="false" customHeight="false" outlineLevel="0" collapsed="false">
      <c r="A10391" s="8" t="n">
        <v>38113.6278125</v>
      </c>
      <c r="C10391" s="9" t="n">
        <f aca="false">(A10391-$A$2)/0.000011574074074074</f>
        <v>65040.0000001541</v>
      </c>
      <c r="D10391" s="2" t="n">
        <v>8.64136246637469</v>
      </c>
    </row>
    <row r="10392" customFormat="false" ht="13.5" hidden="false" customHeight="false" outlineLevel="0" collapsed="false">
      <c r="A10392" s="8" t="n">
        <v>38113.6278240741</v>
      </c>
      <c r="C10392" s="9" t="n">
        <f aca="false">(A10392-$A$2)/0.000011574074074074</f>
        <v>65040.9999997592</v>
      </c>
      <c r="D10392" s="2" t="n">
        <v>8.64136238375894</v>
      </c>
    </row>
    <row r="10393" customFormat="false" ht="13.5" hidden="false" customHeight="false" outlineLevel="0" collapsed="false">
      <c r="A10393" s="8" t="n">
        <v>38113.6278356482</v>
      </c>
      <c r="C10393" s="9" t="n">
        <f aca="false">(A10393-$A$2)/0.000011574074074074</f>
        <v>65041.999999993</v>
      </c>
      <c r="D10393" s="2" t="n">
        <v>8.64136230104326</v>
      </c>
    </row>
    <row r="10394" customFormat="false" ht="13.5" hidden="false" customHeight="false" outlineLevel="0" collapsed="false">
      <c r="A10394" s="8" t="n">
        <v>38113.6278472222</v>
      </c>
      <c r="C10394" s="9" t="n">
        <f aca="false">(A10394-$A$2)/0.000011574074074074</f>
        <v>65043.0000002267</v>
      </c>
      <c r="D10394" s="2" t="n">
        <v>8.64136221842764</v>
      </c>
    </row>
    <row r="10395" customFormat="false" ht="13.5" hidden="false" customHeight="false" outlineLevel="0" collapsed="false">
      <c r="A10395" s="8" t="n">
        <v>38113.6278587963</v>
      </c>
      <c r="C10395" s="9" t="n">
        <f aca="false">(A10395-$A$2)/0.000011574074074074</f>
        <v>65043.9999998318</v>
      </c>
      <c r="D10395" s="2" t="n">
        <v>8.64136213571209</v>
      </c>
    </row>
    <row r="10396" customFormat="false" ht="13.5" hidden="false" customHeight="false" outlineLevel="0" collapsed="false">
      <c r="A10396" s="8" t="n">
        <v>38113.6278703704</v>
      </c>
      <c r="C10396" s="9" t="n">
        <f aca="false">(A10396-$A$2)/0.000011574074074074</f>
        <v>65045.0000000656</v>
      </c>
      <c r="D10396" s="2" t="n">
        <v>8.6413720529966</v>
      </c>
    </row>
    <row r="10397" customFormat="false" ht="13.5" hidden="false" customHeight="false" outlineLevel="0" collapsed="false">
      <c r="A10397" s="8" t="n">
        <v>38113.6278819444</v>
      </c>
      <c r="C10397" s="9" t="n">
        <f aca="false">(A10397-$A$2)/0.000011574074074074</f>
        <v>65045.9999996707</v>
      </c>
      <c r="D10397" s="2" t="n">
        <v>8.64136197038118</v>
      </c>
    </row>
    <row r="10398" customFormat="false" ht="13.5" hidden="false" customHeight="false" outlineLevel="0" collapsed="false">
      <c r="A10398" s="8" t="n">
        <v>38113.6278935185</v>
      </c>
      <c r="C10398" s="9" t="n">
        <f aca="false">(A10398-$A$2)/0.000011574074074074</f>
        <v>65046.9999999045</v>
      </c>
      <c r="D10398" s="2" t="n">
        <v>8.64136188766582</v>
      </c>
    </row>
    <row r="10399" customFormat="false" ht="13.5" hidden="false" customHeight="false" outlineLevel="0" collapsed="false">
      <c r="A10399" s="8" t="n">
        <v>38113.6279050926</v>
      </c>
      <c r="C10399" s="9" t="n">
        <f aca="false">(A10399-$A$2)/0.000011574074074074</f>
        <v>65048.0000001383</v>
      </c>
      <c r="D10399" s="2" t="n">
        <v>8.64136180495054</v>
      </c>
    </row>
    <row r="10400" customFormat="false" ht="13.5" hidden="false" customHeight="false" outlineLevel="0" collapsed="false">
      <c r="A10400" s="8" t="n">
        <v>38113.6279166667</v>
      </c>
      <c r="C10400" s="9" t="n">
        <f aca="false">(A10400-$A$2)/0.000011574074074074</f>
        <v>65048.9999997434</v>
      </c>
      <c r="D10400" s="2" t="n">
        <v>8.64136172223531</v>
      </c>
    </row>
    <row r="10401" customFormat="false" ht="13.5" hidden="false" customHeight="false" outlineLevel="0" collapsed="false">
      <c r="A10401" s="8" t="n">
        <v>38113.6279282407</v>
      </c>
      <c r="C10401" s="9" t="n">
        <f aca="false">(A10401-$A$2)/0.000011574074074074</f>
        <v>65049.9999999771</v>
      </c>
      <c r="D10401" s="2" t="n">
        <v>8.64136163952015</v>
      </c>
    </row>
    <row r="10402" customFormat="false" ht="13.5" hidden="false" customHeight="false" outlineLevel="0" collapsed="false">
      <c r="A10402" s="8" t="n">
        <v>38113.6279398148</v>
      </c>
      <c r="C10402" s="9" t="n">
        <f aca="false">(A10402-$A$2)/0.000011574074074074</f>
        <v>65051.0000002109</v>
      </c>
      <c r="D10402" s="2" t="n">
        <v>8.64136155680506</v>
      </c>
    </row>
    <row r="10403" customFormat="false" ht="13.5" hidden="false" customHeight="false" outlineLevel="0" collapsed="false">
      <c r="A10403" s="8" t="n">
        <v>38113.6279513889</v>
      </c>
      <c r="C10403" s="9" t="n">
        <f aca="false">(A10403-$A$2)/0.000011574074074074</f>
        <v>65051.999999816</v>
      </c>
      <c r="D10403" s="2" t="n">
        <v>8.64136147409003</v>
      </c>
    </row>
    <row r="10404" customFormat="false" ht="13.5" hidden="false" customHeight="false" outlineLevel="0" collapsed="false">
      <c r="A10404" s="8" t="n">
        <v>38113.627962963</v>
      </c>
      <c r="C10404" s="9" t="n">
        <f aca="false">(A10404-$A$2)/0.000011574074074074</f>
        <v>65053.0000000498</v>
      </c>
      <c r="D10404" s="2" t="n">
        <v>8.64136139137507</v>
      </c>
    </row>
    <row r="10405" customFormat="false" ht="13.5" hidden="false" customHeight="false" outlineLevel="0" collapsed="false">
      <c r="A10405" s="8" t="n">
        <v>38113.627974537</v>
      </c>
      <c r="C10405" s="9" t="n">
        <f aca="false">(A10405-$A$2)/0.000011574074074074</f>
        <v>65053.9999996549</v>
      </c>
      <c r="D10405" s="2" t="n">
        <v>8.64136130866017</v>
      </c>
    </row>
    <row r="10406" customFormat="false" ht="13.5" hidden="false" customHeight="false" outlineLevel="0" collapsed="false">
      <c r="A10406" s="8" t="n">
        <v>38113.6279861111</v>
      </c>
      <c r="C10406" s="9" t="n">
        <f aca="false">(A10406-$A$2)/0.000011574074074074</f>
        <v>65054.9999998887</v>
      </c>
      <c r="D10406" s="2" t="n">
        <v>8.64136122594534</v>
      </c>
    </row>
    <row r="10407" customFormat="false" ht="13.5" hidden="false" customHeight="false" outlineLevel="0" collapsed="false">
      <c r="A10407" s="8" t="n">
        <v>38113.6279976852</v>
      </c>
      <c r="C10407" s="9" t="n">
        <f aca="false">(A10407-$A$2)/0.000011574074074074</f>
        <v>65056.0000001224</v>
      </c>
      <c r="D10407" s="2" t="n">
        <v>8.64136114323057</v>
      </c>
    </row>
    <row r="10408" customFormat="false" ht="13.5" hidden="false" customHeight="false" outlineLevel="0" collapsed="false">
      <c r="A10408" s="8" t="n">
        <v>38113.6280092593</v>
      </c>
      <c r="C10408" s="9" t="n">
        <f aca="false">(A10408-$A$2)/0.000011574074074074</f>
        <v>65056.9999997275</v>
      </c>
      <c r="D10408" s="2" t="n">
        <v>8.64136106051587</v>
      </c>
    </row>
    <row r="10409" customFormat="false" ht="13.5" hidden="false" customHeight="false" outlineLevel="0" collapsed="false">
      <c r="A10409" s="8" t="n">
        <v>38113.6280208333</v>
      </c>
      <c r="C10409" s="9" t="n">
        <f aca="false">(A10409-$A$2)/0.000011574074074074</f>
        <v>65057.9999999613</v>
      </c>
      <c r="D10409" s="2" t="n">
        <v>8.64136097780124</v>
      </c>
    </row>
    <row r="10410" customFormat="false" ht="13.5" hidden="false" customHeight="false" outlineLevel="0" collapsed="false">
      <c r="A10410" s="8" t="n">
        <v>38113.6280324074</v>
      </c>
      <c r="C10410" s="9" t="n">
        <f aca="false">(A10410-$A$2)/0.000011574074074074</f>
        <v>65059.0000001951</v>
      </c>
      <c r="D10410" s="2" t="n">
        <v>8.64136089508667</v>
      </c>
    </row>
    <row r="10411" customFormat="false" ht="13.5" hidden="false" customHeight="false" outlineLevel="0" collapsed="false">
      <c r="A10411" s="8" t="n">
        <v>38113.6280439815</v>
      </c>
      <c r="C10411" s="9" t="n">
        <f aca="false">(A10411-$A$2)/0.000011574074074074</f>
        <v>65059.9999998002</v>
      </c>
      <c r="D10411" s="2" t="n">
        <v>8.64136081237216</v>
      </c>
    </row>
    <row r="10412" customFormat="false" ht="13.5" hidden="false" customHeight="false" outlineLevel="0" collapsed="false">
      <c r="A10412" s="8" t="n">
        <v>38113.6280555556</v>
      </c>
      <c r="C10412" s="9" t="n">
        <f aca="false">(A10412-$A$2)/0.000011574074074074</f>
        <v>65061.0000000339</v>
      </c>
      <c r="D10412" s="2" t="n">
        <v>8.64136072955772</v>
      </c>
    </row>
    <row r="10413" customFormat="false" ht="13.5" hidden="false" customHeight="false" outlineLevel="0" collapsed="false">
      <c r="A10413" s="8" t="n">
        <v>38113.6280671296</v>
      </c>
      <c r="C10413" s="9" t="n">
        <f aca="false">(A10413-$A$2)/0.000011574074074074</f>
        <v>65061.9999996391</v>
      </c>
      <c r="D10413" s="2" t="n">
        <v>8.64137064684335</v>
      </c>
    </row>
    <row r="10414" customFormat="false" ht="13.5" hidden="false" customHeight="false" outlineLevel="0" collapsed="false">
      <c r="A10414" s="8" t="n">
        <v>38113.6280787037</v>
      </c>
      <c r="C10414" s="9" t="n">
        <f aca="false">(A10414-$A$2)/0.000011574074074074</f>
        <v>65062.9999998728</v>
      </c>
      <c r="D10414" s="2" t="n">
        <v>8.64136056412904</v>
      </c>
    </row>
    <row r="10415" customFormat="false" ht="13.5" hidden="false" customHeight="false" outlineLevel="0" collapsed="false">
      <c r="A10415" s="8" t="n">
        <v>38113.6280902778</v>
      </c>
      <c r="C10415" s="9" t="n">
        <f aca="false">(A10415-$A$2)/0.000011574074074074</f>
        <v>65064.0000001066</v>
      </c>
      <c r="D10415" s="2" t="n">
        <v>8.6413604814148</v>
      </c>
    </row>
    <row r="10416" customFormat="false" ht="13.5" hidden="false" customHeight="false" outlineLevel="0" collapsed="false">
      <c r="A10416" s="8" t="n">
        <v>38113.6281018519</v>
      </c>
      <c r="C10416" s="9" t="n">
        <f aca="false">(A10416-$A$2)/0.000011574074074074</f>
        <v>65064.9999997117</v>
      </c>
      <c r="D10416" s="2" t="n">
        <v>8.64136039860062</v>
      </c>
    </row>
    <row r="10417" customFormat="false" ht="13.5" hidden="false" customHeight="false" outlineLevel="0" collapsed="false">
      <c r="A10417" s="8" t="n">
        <v>38113.6281134259</v>
      </c>
      <c r="C10417" s="9" t="n">
        <f aca="false">(A10417-$A$2)/0.000011574074074074</f>
        <v>65065.9999999455</v>
      </c>
      <c r="D10417" s="2" t="n">
        <v>8.64136031588651</v>
      </c>
    </row>
    <row r="10418" customFormat="false" ht="13.5" hidden="false" customHeight="false" outlineLevel="0" collapsed="false">
      <c r="A10418" s="8" t="n">
        <v>38113.628125</v>
      </c>
      <c r="C10418" s="9" t="n">
        <f aca="false">(A10418-$A$2)/0.000011574074074074</f>
        <v>65067.0000001792</v>
      </c>
      <c r="D10418" s="2" t="n">
        <v>8.64136023307246</v>
      </c>
    </row>
    <row r="10419" customFormat="false" ht="13.5" hidden="false" customHeight="false" outlineLevel="0" collapsed="false">
      <c r="A10419" s="8" t="n">
        <v>38113.6281365741</v>
      </c>
      <c r="C10419" s="9" t="n">
        <f aca="false">(A10419-$A$2)/0.000011574074074074</f>
        <v>65067.9999997844</v>
      </c>
      <c r="D10419" s="2" t="n">
        <v>8.64136015035848</v>
      </c>
    </row>
    <row r="10420" customFormat="false" ht="13.5" hidden="false" customHeight="false" outlineLevel="0" collapsed="false">
      <c r="A10420" s="8" t="n">
        <v>38113.6281481482</v>
      </c>
      <c r="C10420" s="9" t="n">
        <f aca="false">(A10420-$A$2)/0.000011574074074074</f>
        <v>65069.0000000181</v>
      </c>
      <c r="D10420" s="2" t="n">
        <v>8.64136006754457</v>
      </c>
    </row>
    <row r="10421" customFormat="false" ht="13.5" hidden="false" customHeight="false" outlineLevel="0" collapsed="false">
      <c r="A10421" s="8" t="n">
        <v>38113.6281597222</v>
      </c>
      <c r="C10421" s="9" t="n">
        <f aca="false">(A10421-$A$2)/0.000011574074074074</f>
        <v>65069.9999996232</v>
      </c>
      <c r="D10421" s="2" t="n">
        <v>8.64135998483072</v>
      </c>
    </row>
    <row r="10422" customFormat="false" ht="13.5" hidden="false" customHeight="false" outlineLevel="0" collapsed="false">
      <c r="A10422" s="8" t="n">
        <v>38113.6281712963</v>
      </c>
      <c r="C10422" s="9" t="n">
        <f aca="false">(A10422-$A$2)/0.000011574074074074</f>
        <v>65070.999999857</v>
      </c>
      <c r="D10422" s="2" t="n">
        <v>8.64135990201693</v>
      </c>
    </row>
    <row r="10423" customFormat="false" ht="13.5" hidden="false" customHeight="false" outlineLevel="0" collapsed="false">
      <c r="A10423" s="8" t="n">
        <v>38113.6281828704</v>
      </c>
      <c r="C10423" s="9" t="n">
        <f aca="false">(A10423-$A$2)/0.000011574074074074</f>
        <v>65072.0000000908</v>
      </c>
      <c r="D10423" s="2" t="n">
        <v>8.64136981930321</v>
      </c>
    </row>
    <row r="10424" customFormat="false" ht="13.5" hidden="false" customHeight="false" outlineLevel="0" collapsed="false">
      <c r="A10424" s="8" t="n">
        <v>38113.6281944444</v>
      </c>
      <c r="C10424" s="9" t="n">
        <f aca="false">(A10424-$A$2)/0.000011574074074074</f>
        <v>65072.9999996959</v>
      </c>
      <c r="D10424" s="2" t="n">
        <v>8.64136973648956</v>
      </c>
    </row>
    <row r="10425" customFormat="false" ht="13.5" hidden="false" customHeight="false" outlineLevel="0" collapsed="false">
      <c r="A10425" s="8" t="n">
        <v>38113.6282060185</v>
      </c>
      <c r="C10425" s="9" t="n">
        <f aca="false">(A10425-$A$2)/0.000011574074074074</f>
        <v>65073.9999999296</v>
      </c>
      <c r="D10425" s="2" t="n">
        <v>8.64135965377597</v>
      </c>
    </row>
    <row r="10426" customFormat="false" ht="13.5" hidden="false" customHeight="false" outlineLevel="0" collapsed="false">
      <c r="A10426" s="8" t="n">
        <v>38113.6282175926</v>
      </c>
      <c r="C10426" s="9" t="n">
        <f aca="false">(A10426-$A$2)/0.000011574074074074</f>
        <v>65075.0000001634</v>
      </c>
      <c r="D10426" s="2" t="n">
        <v>8.64135957096245</v>
      </c>
    </row>
    <row r="10427" customFormat="false" ht="13.5" hidden="false" customHeight="false" outlineLevel="0" collapsed="false">
      <c r="A10427" s="8" t="n">
        <v>38113.6282291667</v>
      </c>
      <c r="C10427" s="9" t="n">
        <f aca="false">(A10427-$A$2)/0.000011574074074074</f>
        <v>65075.9999997685</v>
      </c>
      <c r="D10427" s="2" t="n">
        <v>8.64135948814899</v>
      </c>
    </row>
    <row r="10428" customFormat="false" ht="13.5" hidden="false" customHeight="false" outlineLevel="0" collapsed="false">
      <c r="A10428" s="8" t="n">
        <v>38113.6282407407</v>
      </c>
      <c r="C10428" s="9" t="n">
        <f aca="false">(A10428-$A$2)/0.000011574074074074</f>
        <v>65077.0000000023</v>
      </c>
      <c r="D10428" s="2" t="n">
        <v>8.6413694053356</v>
      </c>
    </row>
    <row r="10429" customFormat="false" ht="13.5" hidden="false" customHeight="false" outlineLevel="0" collapsed="false">
      <c r="A10429" s="8" t="n">
        <v>38113.6282523148</v>
      </c>
      <c r="C10429" s="9" t="n">
        <f aca="false">(A10429-$A$2)/0.000011574074074074</f>
        <v>65078.000000236</v>
      </c>
      <c r="D10429" s="2" t="n">
        <v>8.64136932262227</v>
      </c>
    </row>
    <row r="10430" customFormat="false" ht="13.5" hidden="false" customHeight="false" outlineLevel="0" collapsed="false">
      <c r="A10430" s="8" t="n">
        <v>38113.6282638889</v>
      </c>
      <c r="C10430" s="9" t="n">
        <f aca="false">(A10430-$A$2)/0.000011574074074074</f>
        <v>65078.9999998412</v>
      </c>
      <c r="D10430" s="2" t="n">
        <v>8.64135923980901</v>
      </c>
    </row>
    <row r="10431" customFormat="false" ht="13.5" hidden="false" customHeight="false" outlineLevel="0" collapsed="false">
      <c r="A10431" s="8" t="n">
        <v>38113.628275463</v>
      </c>
      <c r="C10431" s="9" t="n">
        <f aca="false">(A10431-$A$2)/0.000011574074074074</f>
        <v>65080.0000000749</v>
      </c>
      <c r="D10431" s="2" t="n">
        <v>8.64135915699582</v>
      </c>
    </row>
    <row r="10432" customFormat="false" ht="13.5" hidden="false" customHeight="false" outlineLevel="0" collapsed="false">
      <c r="A10432" s="8" t="n">
        <v>38113.628287037</v>
      </c>
      <c r="C10432" s="9" t="n">
        <f aca="false">(A10432-$A$2)/0.000011574074074074</f>
        <v>65080.99999968</v>
      </c>
      <c r="D10432" s="2" t="n">
        <v>8.64135907418269</v>
      </c>
    </row>
    <row r="10433" customFormat="false" ht="13.5" hidden="false" customHeight="false" outlineLevel="0" collapsed="false">
      <c r="A10433" s="8" t="n">
        <v>38113.6282986111</v>
      </c>
      <c r="C10433" s="9" t="n">
        <f aca="false">(A10433-$A$2)/0.000011574074074074</f>
        <v>65081.9999999138</v>
      </c>
      <c r="D10433" s="2" t="n">
        <v>8.64135899136962</v>
      </c>
    </row>
    <row r="10434" customFormat="false" ht="13.5" hidden="false" customHeight="false" outlineLevel="0" collapsed="false">
      <c r="A10434" s="8" t="n">
        <v>38113.6283101852</v>
      </c>
      <c r="C10434" s="9" t="n">
        <f aca="false">(A10434-$A$2)/0.000011574074074074</f>
        <v>65083.0000001476</v>
      </c>
      <c r="D10434" s="2" t="n">
        <v>8.64135890855663</v>
      </c>
    </row>
    <row r="10435" customFormat="false" ht="13.5" hidden="false" customHeight="false" outlineLevel="0" collapsed="false">
      <c r="A10435" s="8" t="n">
        <v>38113.6283217593</v>
      </c>
      <c r="C10435" s="9" t="n">
        <f aca="false">(A10435-$A$2)/0.000011574074074074</f>
        <v>65083.9999997527</v>
      </c>
      <c r="D10435" s="2" t="n">
        <v>8.64136882574369</v>
      </c>
    </row>
    <row r="10436" customFormat="false" ht="13.5" hidden="false" customHeight="false" outlineLevel="0" collapsed="false">
      <c r="A10436" s="8" t="n">
        <v>38113.6283333333</v>
      </c>
      <c r="C10436" s="9" t="n">
        <f aca="false">(A10436-$A$2)/0.000011574074074074</f>
        <v>65084.9999999864</v>
      </c>
      <c r="D10436" s="2" t="n">
        <v>8.64135874293082</v>
      </c>
    </row>
    <row r="10437" customFormat="false" ht="13.5" hidden="false" customHeight="false" outlineLevel="0" collapsed="false">
      <c r="A10437" s="8" t="n">
        <v>38113.6283449074</v>
      </c>
      <c r="C10437" s="9" t="n">
        <f aca="false">(A10437-$A$2)/0.000011574074074074</f>
        <v>65086.0000002202</v>
      </c>
      <c r="D10437" s="2" t="n">
        <v>8.64136866011802</v>
      </c>
    </row>
    <row r="10438" customFormat="false" ht="13.5" hidden="false" customHeight="false" outlineLevel="0" collapsed="false">
      <c r="A10438" s="8" t="n">
        <v>38113.6283564815</v>
      </c>
      <c r="C10438" s="9" t="n">
        <f aca="false">(A10438-$A$2)/0.000011574074074074</f>
        <v>65086.9999998253</v>
      </c>
      <c r="D10438" s="2" t="n">
        <v>8.64135857730528</v>
      </c>
    </row>
    <row r="10439" customFormat="false" ht="13.5" hidden="false" customHeight="false" outlineLevel="0" collapsed="false">
      <c r="A10439" s="8" t="n">
        <v>38113.6283680556</v>
      </c>
      <c r="C10439" s="9" t="n">
        <f aca="false">(A10439-$A$2)/0.000011574074074074</f>
        <v>65088.0000000591</v>
      </c>
      <c r="D10439" s="2" t="n">
        <v>8.64135849449261</v>
      </c>
    </row>
    <row r="10440" customFormat="false" ht="13.5" hidden="false" customHeight="false" outlineLevel="0" collapsed="false">
      <c r="A10440" s="8" t="n">
        <v>38113.6283796296</v>
      </c>
      <c r="C10440" s="9" t="n">
        <f aca="false">(A10440-$A$2)/0.000011574074074074</f>
        <v>65088.9999996642</v>
      </c>
      <c r="D10440" s="2" t="n">
        <v>8.64135841168001</v>
      </c>
    </row>
    <row r="10441" customFormat="false" ht="13.5" hidden="false" customHeight="false" outlineLevel="0" collapsed="false">
      <c r="A10441" s="8" t="n">
        <v>38113.6283912037</v>
      </c>
      <c r="C10441" s="9" t="n">
        <f aca="false">(A10441-$A$2)/0.000011574074074074</f>
        <v>65089.999999898</v>
      </c>
      <c r="D10441" s="2" t="n">
        <v>8.64135832886747</v>
      </c>
    </row>
    <row r="10442" customFormat="false" ht="13.5" hidden="false" customHeight="false" outlineLevel="0" collapsed="false">
      <c r="A10442" s="8" t="n">
        <v>38113.6284027778</v>
      </c>
      <c r="C10442" s="9" t="n">
        <f aca="false">(A10442-$A$2)/0.000011574074074074</f>
        <v>65091.0000001317</v>
      </c>
      <c r="D10442" s="2" t="n">
        <v>8.64135824605499</v>
      </c>
    </row>
    <row r="10443" customFormat="false" ht="13.5" hidden="false" customHeight="false" outlineLevel="0" collapsed="false">
      <c r="A10443" s="8" t="n">
        <v>38113.6284143519</v>
      </c>
      <c r="C10443" s="9" t="n">
        <f aca="false">(A10443-$A$2)/0.000011574074074074</f>
        <v>65091.9999997369</v>
      </c>
      <c r="D10443" s="2" t="n">
        <v>8.64135816324258</v>
      </c>
    </row>
    <row r="10444" customFormat="false" ht="13.5" hidden="false" customHeight="false" outlineLevel="0" collapsed="false">
      <c r="A10444" s="8" t="n">
        <v>38113.6284259259</v>
      </c>
      <c r="C10444" s="9" t="n">
        <f aca="false">(A10444-$A$2)/0.000011574074074074</f>
        <v>65092.9999999706</v>
      </c>
      <c r="D10444" s="2" t="n">
        <v>8.64136808033023</v>
      </c>
    </row>
    <row r="10445" customFormat="false" ht="13.5" hidden="false" customHeight="false" outlineLevel="0" collapsed="false">
      <c r="A10445" s="8" t="n">
        <v>38113.6284375</v>
      </c>
      <c r="C10445" s="9" t="n">
        <f aca="false">(A10445-$A$2)/0.000011574074074074</f>
        <v>65094.0000002044</v>
      </c>
      <c r="D10445" s="2" t="n">
        <v>8.64136799751796</v>
      </c>
    </row>
    <row r="10446" customFormat="false" ht="13.5" hidden="false" customHeight="false" outlineLevel="0" collapsed="false">
      <c r="A10446" s="8" t="n">
        <v>38113.6284490741</v>
      </c>
      <c r="C10446" s="9" t="n">
        <f aca="false">(A10446-$A$2)/0.000011574074074074</f>
        <v>65094.9999998095</v>
      </c>
      <c r="D10446" s="2" t="n">
        <v>8.64136791470574</v>
      </c>
    </row>
    <row r="10447" customFormat="false" ht="13.5" hidden="false" customHeight="false" outlineLevel="0" collapsed="false">
      <c r="A10447" s="8" t="n">
        <v>38113.6284606482</v>
      </c>
      <c r="B10447" s="1" t="s">
        <v>10</v>
      </c>
      <c r="C10447" s="9" t="n">
        <f aca="false">(A10447-$A$2)/0.000011574074074074</f>
        <v>65096.0000000433</v>
      </c>
      <c r="D10447" s="2" t="n">
        <v>8.64135783179359</v>
      </c>
    </row>
    <row r="10448" customFormat="false" ht="13.5" hidden="false" customHeight="false" outlineLevel="0" collapsed="false">
      <c r="A10448" s="8" t="n">
        <v>38113.6284722222</v>
      </c>
      <c r="B10448" s="1" t="s">
        <v>7</v>
      </c>
      <c r="C10448" s="9" t="n">
        <f aca="false">(A10448-$A$2)/0.000011574074074074</f>
        <v>65096.9999996484</v>
      </c>
      <c r="D10448" s="2" t="n">
        <v>8.67986774898151</v>
      </c>
    </row>
    <row r="10449" customFormat="false" ht="13.5" hidden="false" customHeight="false" outlineLevel="0" collapsed="false">
      <c r="A10449" s="8" t="n">
        <v>38113.6284837963</v>
      </c>
      <c r="C10449" s="9" t="n">
        <f aca="false">(A10449-$A$2)/0.000011574074074074</f>
        <v>65097.9999998821</v>
      </c>
      <c r="D10449" s="2" t="n">
        <v>8.84995766616949</v>
      </c>
    </row>
    <row r="10450" customFormat="false" ht="13.5" hidden="false" customHeight="false" outlineLevel="0" collapsed="false">
      <c r="A10450" s="8" t="n">
        <v>38113.6284953704</v>
      </c>
      <c r="C10450" s="9" t="n">
        <f aca="false">(A10450-$A$2)/0.000011574074074074</f>
        <v>65099.0000001159</v>
      </c>
      <c r="D10450" s="2" t="n">
        <v>8.72501758325754</v>
      </c>
    </row>
    <row r="10451" customFormat="false" ht="13.5" hidden="false" customHeight="false" outlineLevel="0" collapsed="false">
      <c r="A10451" s="8" t="n">
        <v>38113.6285069444</v>
      </c>
      <c r="C10451" s="9" t="n">
        <f aca="false">(A10451-$A$2)/0.000011574074074074</f>
        <v>65099.999999721</v>
      </c>
      <c r="D10451" s="2" t="n">
        <v>8.62731750044565</v>
      </c>
      <c r="E10451" s="3" t="n">
        <v>3.076</v>
      </c>
    </row>
    <row r="10452" customFormat="false" ht="13.5" hidden="false" customHeight="false" outlineLevel="0" collapsed="false">
      <c r="A10452" s="8" t="n">
        <v>38113.6285185185</v>
      </c>
      <c r="B10452" s="1" t="s">
        <v>11</v>
      </c>
      <c r="C10452" s="9" t="n">
        <f aca="false">(A10452-$A$2)/0.000011574074074074</f>
        <v>65100.9999999548</v>
      </c>
      <c r="D10452" s="2" t="n">
        <v>8.56942741753383</v>
      </c>
      <c r="E10452" s="3" t="n">
        <v>3.076</v>
      </c>
    </row>
    <row r="10453" customFormat="false" ht="13.5" hidden="false" customHeight="false" outlineLevel="0" collapsed="false">
      <c r="A10453" s="8" t="n">
        <v>38113.6285300926</v>
      </c>
      <c r="C10453" s="9" t="n">
        <f aca="false">(A10453-$A$2)/0.000011574074074074</f>
        <v>65102.0000001885</v>
      </c>
      <c r="D10453" s="2" t="n">
        <v>8.55866733472208</v>
      </c>
      <c r="E10453" s="3" t="n">
        <v>3.076</v>
      </c>
    </row>
    <row r="10454" customFormat="false" ht="13.5" hidden="false" customHeight="false" outlineLevel="0" collapsed="false">
      <c r="A10454" s="8" t="n">
        <v>38113.6285416667</v>
      </c>
      <c r="C10454" s="9" t="n">
        <f aca="false">(A10454-$A$2)/0.000011574074074074</f>
        <v>65102.9999997937</v>
      </c>
      <c r="D10454" s="2" t="n">
        <v>8.55003725181039</v>
      </c>
      <c r="E10454" s="3" t="n">
        <v>3.076</v>
      </c>
    </row>
    <row r="10455" customFormat="false" ht="13.5" hidden="false" customHeight="false" outlineLevel="0" collapsed="false">
      <c r="A10455" s="8" t="n">
        <v>38113.6285532407</v>
      </c>
      <c r="C10455" s="9" t="n">
        <f aca="false">(A10455-$A$2)/0.000011574074074074</f>
        <v>65104.0000000274</v>
      </c>
      <c r="D10455" s="2" t="n">
        <v>8.54474716899876</v>
      </c>
      <c r="E10455" s="3" t="n">
        <v>4</v>
      </c>
    </row>
    <row r="10456" customFormat="false" ht="13.5" hidden="false" customHeight="false" outlineLevel="0" collapsed="false">
      <c r="A10456" s="8" t="n">
        <v>38113.6285648148</v>
      </c>
      <c r="C10456" s="9" t="n">
        <f aca="false">(A10456-$A$2)/0.000011574074074074</f>
        <v>65104.9999996325</v>
      </c>
      <c r="D10456" s="2" t="n">
        <v>8.5392370860872</v>
      </c>
      <c r="E10456" s="3" t="n">
        <v>4</v>
      </c>
    </row>
    <row r="10457" customFormat="false" ht="13.5" hidden="false" customHeight="false" outlineLevel="0" collapsed="false">
      <c r="A10457" s="8" t="n">
        <v>38113.6285763889</v>
      </c>
      <c r="C10457" s="9" t="n">
        <f aca="false">(A10457-$A$2)/0.000011574074074074</f>
        <v>65105.9999998663</v>
      </c>
      <c r="D10457" s="2" t="n">
        <v>8.53184700317571</v>
      </c>
      <c r="E10457" s="3" t="n">
        <v>4</v>
      </c>
    </row>
    <row r="10458" customFormat="false" ht="13.5" hidden="false" customHeight="false" outlineLevel="0" collapsed="false">
      <c r="A10458" s="8" t="n">
        <v>38113.628587963</v>
      </c>
      <c r="C10458" s="9" t="n">
        <f aca="false">(A10458-$A$2)/0.000011574074074074</f>
        <v>65107.0000001001</v>
      </c>
      <c r="D10458" s="2" t="n">
        <v>8.52344692036428</v>
      </c>
      <c r="E10458" s="3" t="n">
        <v>4</v>
      </c>
    </row>
    <row r="10459" customFormat="false" ht="13.5" hidden="false" customHeight="false" outlineLevel="0" collapsed="false">
      <c r="A10459" s="8" t="n">
        <v>38113.628599537</v>
      </c>
      <c r="C10459" s="9" t="n">
        <f aca="false">(A10459-$A$2)/0.000011574074074074</f>
        <v>65107.9999997052</v>
      </c>
      <c r="D10459" s="2" t="n">
        <v>8.51790683745292</v>
      </c>
      <c r="E10459" s="3" t="n">
        <v>4.615</v>
      </c>
    </row>
    <row r="10460" customFormat="false" ht="13.5" hidden="false" customHeight="false" outlineLevel="0" collapsed="false">
      <c r="A10460" s="8" t="n">
        <v>38113.6286111111</v>
      </c>
      <c r="C10460" s="9" t="n">
        <f aca="false">(A10460-$A$2)/0.000011574074074074</f>
        <v>65108.999999939</v>
      </c>
      <c r="D10460" s="2" t="n">
        <v>8.51160675454162</v>
      </c>
      <c r="E10460" s="3" t="n">
        <v>4.615</v>
      </c>
    </row>
    <row r="10461" customFormat="false" ht="13.5" hidden="false" customHeight="false" outlineLevel="0" collapsed="false">
      <c r="A10461" s="8" t="n">
        <v>38113.6286226852</v>
      </c>
      <c r="C10461" s="9" t="n">
        <f aca="false">(A10461-$A$2)/0.000011574074074074</f>
        <v>65110.0000001727</v>
      </c>
      <c r="D10461" s="2" t="n">
        <v>8.50470667163039</v>
      </c>
      <c r="E10461" s="3" t="n">
        <v>4.615</v>
      </c>
    </row>
    <row r="10462" customFormat="false" ht="13.5" hidden="false" customHeight="false" outlineLevel="0" collapsed="false">
      <c r="A10462" s="8" t="n">
        <v>38113.6286342593</v>
      </c>
      <c r="C10462" s="9" t="n">
        <f aca="false">(A10462-$A$2)/0.000011574074074074</f>
        <v>65110.9999997778</v>
      </c>
      <c r="D10462" s="2" t="n">
        <v>8.49978658881922</v>
      </c>
      <c r="E10462" s="3" t="n">
        <v>5.454</v>
      </c>
    </row>
    <row r="10463" customFormat="false" ht="13.5" hidden="false" customHeight="false" outlineLevel="0" collapsed="false">
      <c r="A10463" s="8" t="n">
        <v>38113.6286458333</v>
      </c>
      <c r="C10463" s="9" t="n">
        <f aca="false">(A10463-$A$2)/0.000011574074074074</f>
        <v>65112.0000000116</v>
      </c>
      <c r="D10463" s="2" t="n">
        <v>8.49530650590812</v>
      </c>
      <c r="E10463" s="3" t="n">
        <v>5.454</v>
      </c>
    </row>
    <row r="10464" customFormat="false" ht="13.5" hidden="false" customHeight="false" outlineLevel="0" collapsed="false">
      <c r="A10464" s="8" t="n">
        <v>38113.6286574074</v>
      </c>
      <c r="C10464" s="9" t="n">
        <f aca="false">(A10464-$A$2)/0.000011574074074074</f>
        <v>65112.9999996167</v>
      </c>
      <c r="D10464" s="2" t="n">
        <v>8.48054642299709</v>
      </c>
      <c r="E10464" s="3" t="n">
        <v>5.454</v>
      </c>
    </row>
    <row r="10465" customFormat="false" ht="13.5" hidden="false" customHeight="false" outlineLevel="0" collapsed="false">
      <c r="A10465" s="8" t="n">
        <v>38113.6286689815</v>
      </c>
      <c r="C10465" s="9" t="n">
        <f aca="false">(A10465-$A$2)/0.000011574074074074</f>
        <v>65113.9999998505</v>
      </c>
      <c r="D10465" s="2" t="n">
        <v>8.47298634008611</v>
      </c>
      <c r="E10465" s="3" t="n">
        <v>5.454</v>
      </c>
    </row>
    <row r="10466" customFormat="false" ht="13.5" hidden="false" customHeight="false" outlineLevel="0" collapsed="false">
      <c r="A10466" s="8" t="n">
        <v>38113.6286805556</v>
      </c>
      <c r="C10466" s="9" t="n">
        <f aca="false">(A10466-$A$2)/0.000011574074074074</f>
        <v>65115.0000000842</v>
      </c>
      <c r="D10466" s="2" t="n">
        <v>8.46426625717521</v>
      </c>
      <c r="E10466" s="3" t="n">
        <v>5.454</v>
      </c>
    </row>
    <row r="10467" customFormat="false" ht="13.5" hidden="false" customHeight="false" outlineLevel="0" collapsed="false">
      <c r="A10467" s="8" t="n">
        <v>38113.6286921296</v>
      </c>
      <c r="C10467" s="9" t="n">
        <f aca="false">(A10467-$A$2)/0.000011574074074074</f>
        <v>65115.9999996894</v>
      </c>
      <c r="D10467" s="2" t="n">
        <v>8.45686617426437</v>
      </c>
      <c r="E10467" s="3" t="n">
        <v>6</v>
      </c>
    </row>
    <row r="10468" customFormat="false" ht="13.5" hidden="false" customHeight="false" outlineLevel="0" collapsed="false">
      <c r="A10468" s="8" t="n">
        <v>38113.6287037037</v>
      </c>
      <c r="C10468" s="9" t="n">
        <f aca="false">(A10468-$A$2)/0.000011574074074074</f>
        <v>65116.9999999231</v>
      </c>
      <c r="D10468" s="2" t="n">
        <v>8.4495960913536</v>
      </c>
      <c r="E10468" s="3" t="n">
        <v>6</v>
      </c>
    </row>
    <row r="10469" customFormat="false" ht="13.5" hidden="false" customHeight="false" outlineLevel="0" collapsed="false">
      <c r="A10469" s="8" t="n">
        <v>38113.6287152778</v>
      </c>
      <c r="C10469" s="9" t="n">
        <f aca="false">(A10469-$A$2)/0.000011574074074074</f>
        <v>65118.0000001569</v>
      </c>
      <c r="D10469" s="2" t="n">
        <v>8.43130600844289</v>
      </c>
      <c r="E10469" s="3" t="n">
        <v>6</v>
      </c>
    </row>
    <row r="10470" customFormat="false" ht="13.5" hidden="false" customHeight="false" outlineLevel="0" collapsed="false">
      <c r="A10470" s="8" t="n">
        <v>38113.6287268519</v>
      </c>
      <c r="C10470" s="9" t="n">
        <f aca="false">(A10470-$A$2)/0.000011574074074074</f>
        <v>65118.999999762</v>
      </c>
      <c r="D10470" s="2" t="n">
        <v>8.42654592553224</v>
      </c>
      <c r="E10470" s="3" t="n">
        <v>6.8</v>
      </c>
    </row>
    <row r="10471" customFormat="false" ht="13.5" hidden="false" customHeight="false" outlineLevel="0" collapsed="false">
      <c r="A10471" s="8" t="n">
        <v>38113.6287384259</v>
      </c>
      <c r="C10471" s="9" t="n">
        <f aca="false">(A10471-$A$2)/0.000011574074074074</f>
        <v>65119.9999999958</v>
      </c>
      <c r="D10471" s="2" t="n">
        <v>8.42146584262166</v>
      </c>
      <c r="E10471" s="3" t="n">
        <v>6.8</v>
      </c>
    </row>
    <row r="10472" customFormat="false" ht="13.5" hidden="false" customHeight="false" outlineLevel="0" collapsed="false">
      <c r="A10472" s="8" t="n">
        <v>38113.62875</v>
      </c>
      <c r="C10472" s="9" t="n">
        <f aca="false">(A10472-$A$2)/0.000011574074074074</f>
        <v>65121.0000002295</v>
      </c>
      <c r="D10472" s="2" t="n">
        <v>8.41639575971115</v>
      </c>
      <c r="E10472" s="3" t="n">
        <v>6.8</v>
      </c>
    </row>
    <row r="10473" customFormat="false" ht="13.5" hidden="false" customHeight="false" outlineLevel="0" collapsed="false">
      <c r="A10473" s="8" t="n">
        <v>38113.6287615741</v>
      </c>
      <c r="C10473" s="9" t="n">
        <f aca="false">(A10473-$A$2)/0.000011574074074074</f>
        <v>65121.9999998346</v>
      </c>
      <c r="D10473" s="2" t="n">
        <v>8.40229567680071</v>
      </c>
      <c r="E10473" s="3" t="n">
        <v>6.8</v>
      </c>
    </row>
    <row r="10474" customFormat="false" ht="13.5" hidden="false" customHeight="false" outlineLevel="0" collapsed="false">
      <c r="A10474" s="8" t="n">
        <v>38113.6287731482</v>
      </c>
      <c r="C10474" s="9" t="n">
        <f aca="false">(A10474-$A$2)/0.000011574074074074</f>
        <v>65123.0000000684</v>
      </c>
      <c r="D10474" s="2" t="n">
        <v>8.39302559389032</v>
      </c>
      <c r="E10474" s="3" t="n">
        <v>7.8</v>
      </c>
    </row>
    <row r="10475" customFormat="false" ht="13.5" hidden="false" customHeight="false" outlineLevel="0" collapsed="false">
      <c r="A10475" s="8" t="n">
        <v>38113.6287847222</v>
      </c>
      <c r="C10475" s="9" t="n">
        <f aca="false">(A10475-$A$2)/0.000011574074074074</f>
        <v>65123.9999996735</v>
      </c>
      <c r="D10475" s="2" t="n">
        <v>8.38556551088001</v>
      </c>
      <c r="E10475" s="3" t="n">
        <v>7.8</v>
      </c>
    </row>
    <row r="10476" customFormat="false" ht="13.5" hidden="false" customHeight="false" outlineLevel="0" collapsed="false">
      <c r="A10476" s="8" t="n">
        <v>38113.6287962963</v>
      </c>
      <c r="C10476" s="9" t="n">
        <f aca="false">(A10476-$A$2)/0.000011574074074074</f>
        <v>65124.9999999073</v>
      </c>
      <c r="D10476" s="2" t="n">
        <v>8.37509542796976</v>
      </c>
      <c r="E10476" s="3" t="n">
        <v>7.8</v>
      </c>
    </row>
    <row r="10477" customFormat="false" ht="13.5" hidden="false" customHeight="false" outlineLevel="0" collapsed="false">
      <c r="A10477" s="8" t="n">
        <v>38113.6288078704</v>
      </c>
      <c r="C10477" s="9" t="n">
        <f aca="false">(A10477-$A$2)/0.000011574074074074</f>
        <v>65126.000000141</v>
      </c>
      <c r="D10477" s="2" t="n">
        <v>8.36594534505957</v>
      </c>
      <c r="E10477" s="3" t="n">
        <v>7.8</v>
      </c>
    </row>
    <row r="10478" customFormat="false" ht="13.5" hidden="false" customHeight="false" outlineLevel="0" collapsed="false">
      <c r="A10478" s="8" t="n">
        <v>38113.6288194444</v>
      </c>
      <c r="C10478" s="9" t="n">
        <f aca="false">(A10478-$A$2)/0.000011574074074074</f>
        <v>65126.9999997462</v>
      </c>
      <c r="D10478" s="2" t="n">
        <v>8.34862526214945</v>
      </c>
      <c r="E10478" s="3" t="n">
        <v>8.8</v>
      </c>
    </row>
    <row r="10479" customFormat="false" ht="13.5" hidden="false" customHeight="false" outlineLevel="0" collapsed="false">
      <c r="A10479" s="8" t="n">
        <v>38113.6288310185</v>
      </c>
      <c r="C10479" s="9" t="n">
        <f aca="false">(A10479-$A$2)/0.000011574074074074</f>
        <v>65127.9999999799</v>
      </c>
      <c r="D10479" s="2" t="n">
        <v>8.3372051791394</v>
      </c>
      <c r="E10479" s="3" t="n">
        <v>8.8</v>
      </c>
    </row>
    <row r="10480" customFormat="false" ht="13.5" hidden="false" customHeight="false" outlineLevel="0" collapsed="false">
      <c r="A10480" s="8" t="n">
        <v>38113.6288425926</v>
      </c>
      <c r="C10480" s="9" t="n">
        <f aca="false">(A10480-$A$2)/0.000011574074074074</f>
        <v>65129.0000002137</v>
      </c>
      <c r="D10480" s="2" t="n">
        <v>8.33122509622941</v>
      </c>
      <c r="E10480" s="3" t="n">
        <v>8.8</v>
      </c>
    </row>
    <row r="10481" customFormat="false" ht="13.5" hidden="false" customHeight="false" outlineLevel="0" collapsed="false">
      <c r="A10481" s="8" t="n">
        <v>38113.6288541667</v>
      </c>
      <c r="C10481" s="9" t="n">
        <f aca="false">(A10481-$A$2)/0.000011574074074074</f>
        <v>65129.9999998188</v>
      </c>
      <c r="D10481" s="2" t="n">
        <v>8.32284501321948</v>
      </c>
      <c r="E10481" s="3" t="n">
        <v>8.8</v>
      </c>
    </row>
    <row r="10482" customFormat="false" ht="13.5" hidden="false" customHeight="false" outlineLevel="0" collapsed="false">
      <c r="A10482" s="8" t="n">
        <v>38113.6288657407</v>
      </c>
      <c r="C10482" s="9" t="n">
        <f aca="false">(A10482-$A$2)/0.000011574074074074</f>
        <v>65131.0000000526</v>
      </c>
      <c r="D10482" s="2" t="n">
        <v>8.31716493030963</v>
      </c>
      <c r="E10482" s="3" t="n">
        <v>10.4</v>
      </c>
    </row>
    <row r="10483" customFormat="false" ht="13.5" hidden="false" customHeight="false" outlineLevel="0" collapsed="false">
      <c r="A10483" s="8" t="n">
        <v>38113.6288773148</v>
      </c>
      <c r="C10483" s="9" t="n">
        <f aca="false">(A10483-$A$2)/0.000011574074074074</f>
        <v>65131.9999996577</v>
      </c>
      <c r="D10483" s="2" t="n">
        <v>8.30282484739983</v>
      </c>
      <c r="E10483" s="3" t="n">
        <v>10.4</v>
      </c>
    </row>
    <row r="10484" customFormat="false" ht="13.5" hidden="false" customHeight="false" outlineLevel="0" collapsed="false">
      <c r="A10484" s="8" t="n">
        <v>38113.6288888889</v>
      </c>
      <c r="C10484" s="9" t="n">
        <f aca="false">(A10484-$A$2)/0.000011574074074074</f>
        <v>65132.9999998915</v>
      </c>
      <c r="D10484" s="2" t="n">
        <v>8.29849476439011</v>
      </c>
      <c r="E10484" s="3" t="n">
        <v>10.4</v>
      </c>
    </row>
    <row r="10485" customFormat="false" ht="13.5" hidden="false" customHeight="false" outlineLevel="0" collapsed="false">
      <c r="A10485" s="8" t="n">
        <v>38113.628900463</v>
      </c>
      <c r="C10485" s="9" t="n">
        <f aca="false">(A10485-$A$2)/0.000011574074074074</f>
        <v>65134.0000001252</v>
      </c>
      <c r="D10485" s="2" t="n">
        <v>8.29383468148044</v>
      </c>
      <c r="E10485" s="3" t="n">
        <v>10.4</v>
      </c>
    </row>
    <row r="10486" customFormat="false" ht="13.5" hidden="false" customHeight="false" outlineLevel="0" collapsed="false">
      <c r="A10486" s="8" t="n">
        <v>38113.628912037</v>
      </c>
      <c r="C10486" s="9" t="n">
        <f aca="false">(A10486-$A$2)/0.000011574074074074</f>
        <v>65134.9999997303</v>
      </c>
      <c r="D10486" s="2" t="n">
        <v>8.28947459847085</v>
      </c>
      <c r="E10486" s="3" t="n">
        <v>11</v>
      </c>
    </row>
    <row r="10487" customFormat="false" ht="13.5" hidden="false" customHeight="false" outlineLevel="0" collapsed="false">
      <c r="A10487" s="8" t="n">
        <v>38113.6289236111</v>
      </c>
      <c r="C10487" s="9" t="n">
        <f aca="false">(A10487-$A$2)/0.000011574074074074</f>
        <v>65135.9999999641</v>
      </c>
      <c r="D10487" s="2" t="n">
        <v>8.28676451546132</v>
      </c>
      <c r="E10487" s="3" t="n">
        <v>11</v>
      </c>
    </row>
    <row r="10488" customFormat="false" ht="13.5" hidden="false" customHeight="false" outlineLevel="0" collapsed="false">
      <c r="A10488" s="8" t="n">
        <v>38113.6289351852</v>
      </c>
      <c r="C10488" s="9" t="n">
        <f aca="false">(A10488-$A$2)/0.000011574074074074</f>
        <v>65137.0000001979</v>
      </c>
      <c r="D10488" s="2" t="n">
        <v>8.28530443255185</v>
      </c>
      <c r="E10488" s="3" t="n">
        <v>11</v>
      </c>
    </row>
    <row r="10489" customFormat="false" ht="13.5" hidden="false" customHeight="false" outlineLevel="0" collapsed="false">
      <c r="A10489" s="8" t="n">
        <v>38113.6289467593</v>
      </c>
      <c r="C10489" s="9" t="n">
        <f aca="false">(A10489-$A$2)/0.000011574074074074</f>
        <v>65137.999999803</v>
      </c>
      <c r="D10489" s="2" t="n">
        <v>8.28448434954245</v>
      </c>
      <c r="E10489" s="3" t="n">
        <v>11</v>
      </c>
    </row>
    <row r="10490" customFormat="false" ht="13.5" hidden="false" customHeight="false" outlineLevel="0" collapsed="false">
      <c r="A10490" s="8" t="n">
        <v>38113.6289583333</v>
      </c>
      <c r="C10490" s="9" t="n">
        <f aca="false">(A10490-$A$2)/0.000011574074074074</f>
        <v>65139.0000000367</v>
      </c>
      <c r="D10490" s="2" t="n">
        <v>8.28347426663312</v>
      </c>
      <c r="E10490" s="3" t="n">
        <v>11</v>
      </c>
    </row>
    <row r="10491" customFormat="false" ht="13.5" hidden="false" customHeight="false" outlineLevel="0" collapsed="false">
      <c r="A10491" s="8" t="n">
        <v>38113.6289699074</v>
      </c>
      <c r="C10491" s="9" t="n">
        <f aca="false">(A10491-$A$2)/0.000011574074074074</f>
        <v>65139.9999996419</v>
      </c>
      <c r="D10491" s="2" t="n">
        <v>8.28357418362385</v>
      </c>
      <c r="E10491" s="3" t="n">
        <v>11</v>
      </c>
    </row>
    <row r="10492" customFormat="false" ht="13.5" hidden="false" customHeight="false" outlineLevel="0" collapsed="false">
      <c r="A10492" s="8" t="n">
        <v>38113.6289814815</v>
      </c>
      <c r="C10492" s="9" t="n">
        <f aca="false">(A10492-$A$2)/0.000011574074074074</f>
        <v>65140.9999998756</v>
      </c>
      <c r="D10492" s="2" t="n">
        <v>8.28367410061464</v>
      </c>
      <c r="E10492" s="3" t="n">
        <v>11</v>
      </c>
    </row>
    <row r="10493" customFormat="false" ht="13.5" hidden="false" customHeight="false" outlineLevel="0" collapsed="false">
      <c r="A10493" s="8" t="n">
        <v>38113.6289930556</v>
      </c>
      <c r="C10493" s="9" t="n">
        <f aca="false">(A10493-$A$2)/0.000011574074074074</f>
        <v>65142.0000001094</v>
      </c>
      <c r="D10493" s="2" t="n">
        <v>8.2831640176055</v>
      </c>
      <c r="E10493" s="3" t="n">
        <v>11</v>
      </c>
    </row>
    <row r="10494" customFormat="false" ht="13.5" hidden="false" customHeight="false" outlineLevel="0" collapsed="false">
      <c r="A10494" s="8" t="n">
        <v>38113.6290046296</v>
      </c>
      <c r="C10494" s="9" t="n">
        <f aca="false">(A10494-$A$2)/0.000011574074074074</f>
        <v>65142.9999997145</v>
      </c>
      <c r="D10494" s="2" t="n">
        <v>8.28216393459643</v>
      </c>
      <c r="E10494" s="3" t="n">
        <v>11</v>
      </c>
    </row>
    <row r="10495" customFormat="false" ht="13.5" hidden="false" customHeight="false" outlineLevel="0" collapsed="false">
      <c r="A10495" s="8" t="n">
        <v>38113.6290162037</v>
      </c>
      <c r="C10495" s="9" t="n">
        <f aca="false">(A10495-$A$2)/0.000011574074074074</f>
        <v>65143.9999999483</v>
      </c>
      <c r="D10495" s="2" t="n">
        <v>8.28207385168742</v>
      </c>
      <c r="E10495" s="3" t="n">
        <v>11</v>
      </c>
    </row>
    <row r="10496" customFormat="false" ht="13.5" hidden="false" customHeight="false" outlineLevel="0" collapsed="false">
      <c r="A10496" s="8" t="n">
        <v>38113.6290277778</v>
      </c>
      <c r="C10496" s="9" t="n">
        <f aca="false">(A10496-$A$2)/0.000011574074074074</f>
        <v>65145.000000182</v>
      </c>
      <c r="D10496" s="2" t="n">
        <v>8.28086376867848</v>
      </c>
      <c r="E10496" s="3" t="n">
        <v>11</v>
      </c>
    </row>
    <row r="10497" customFormat="false" ht="13.5" hidden="false" customHeight="false" outlineLevel="0" collapsed="false">
      <c r="A10497" s="8" t="n">
        <v>38113.6290393519</v>
      </c>
      <c r="C10497" s="9" t="n">
        <f aca="false">(A10497-$A$2)/0.000011574074074074</f>
        <v>65145.9999997871</v>
      </c>
      <c r="D10497" s="2" t="n">
        <v>8.2808236856696</v>
      </c>
      <c r="E10497" s="3" t="n">
        <v>11</v>
      </c>
    </row>
    <row r="10498" customFormat="false" ht="13.5" hidden="false" customHeight="false" outlineLevel="0" collapsed="false">
      <c r="A10498" s="8" t="n">
        <v>38113.6290509259</v>
      </c>
      <c r="C10498" s="9" t="n">
        <f aca="false">(A10498-$A$2)/0.000011574074074074</f>
        <v>65147.0000000209</v>
      </c>
      <c r="D10498" s="2" t="n">
        <v>8.27981360266079</v>
      </c>
      <c r="E10498" s="3" t="n">
        <v>11</v>
      </c>
    </row>
    <row r="10499" customFormat="false" ht="13.5" hidden="false" customHeight="false" outlineLevel="0" collapsed="false">
      <c r="A10499" s="8" t="n">
        <v>38113.6290625</v>
      </c>
      <c r="C10499" s="9" t="n">
        <f aca="false">(A10499-$A$2)/0.000011574074074074</f>
        <v>65147.999999626</v>
      </c>
      <c r="D10499" s="2" t="n">
        <v>8.27863351965204</v>
      </c>
      <c r="E10499" s="3" t="n">
        <v>11</v>
      </c>
    </row>
    <row r="10500" customFormat="false" ht="13.5" hidden="false" customHeight="false" outlineLevel="0" collapsed="false">
      <c r="A10500" s="8" t="n">
        <v>38113.6290740741</v>
      </c>
      <c r="C10500" s="9" t="n">
        <f aca="false">(A10500-$A$2)/0.000011574074074074</f>
        <v>65148.9999998598</v>
      </c>
      <c r="D10500" s="2" t="n">
        <v>8.27896343664336</v>
      </c>
      <c r="E10500" s="3" t="n">
        <v>11</v>
      </c>
    </row>
    <row r="10501" customFormat="false" ht="13.5" hidden="false" customHeight="false" outlineLevel="0" collapsed="false">
      <c r="A10501" s="8" t="n">
        <v>38113.6290856482</v>
      </c>
      <c r="C10501" s="9" t="n">
        <f aca="false">(A10501-$A$2)/0.000011574074074074</f>
        <v>65150.0000000936</v>
      </c>
      <c r="D10501" s="2" t="n">
        <v>8.27762335363475</v>
      </c>
      <c r="E10501" s="3" t="n">
        <v>11</v>
      </c>
    </row>
    <row r="10502" customFormat="false" ht="13.5" hidden="false" customHeight="false" outlineLevel="0" collapsed="false">
      <c r="A10502" s="8" t="n">
        <v>38113.6290972222</v>
      </c>
      <c r="C10502" s="9" t="n">
        <f aca="false">(A10502-$A$2)/0.000011574074074074</f>
        <v>65150.9999996987</v>
      </c>
      <c r="D10502" s="2" t="n">
        <v>8.2772232706262</v>
      </c>
      <c r="E10502" s="3" t="n">
        <v>11</v>
      </c>
    </row>
    <row r="10503" customFormat="false" ht="13.5" hidden="false" customHeight="false" outlineLevel="0" collapsed="false">
      <c r="A10503" s="8" t="n">
        <v>38113.6291087963</v>
      </c>
      <c r="C10503" s="9" t="n">
        <f aca="false">(A10503-$A$2)/0.000011574074074074</f>
        <v>65151.9999999324</v>
      </c>
      <c r="D10503" s="2" t="n">
        <v>8.27629318761771</v>
      </c>
      <c r="E10503" s="3" t="n">
        <v>11</v>
      </c>
    </row>
    <row r="10504" customFormat="false" ht="13.5" hidden="false" customHeight="false" outlineLevel="0" collapsed="false">
      <c r="A10504" s="8" t="n">
        <v>38113.6291203704</v>
      </c>
      <c r="C10504" s="9" t="n">
        <f aca="false">(A10504-$A$2)/0.000011574074074074</f>
        <v>65153.0000001662</v>
      </c>
      <c r="D10504" s="2" t="n">
        <v>8.27580310460929</v>
      </c>
      <c r="E10504" s="3" t="n">
        <v>11</v>
      </c>
    </row>
    <row r="10505" customFormat="false" ht="13.5" hidden="false" customHeight="false" outlineLevel="0" collapsed="false">
      <c r="A10505" s="8" t="n">
        <v>38113.6291319444</v>
      </c>
      <c r="C10505" s="9" t="n">
        <f aca="false">(A10505-$A$2)/0.000011574074074074</f>
        <v>65153.9999997713</v>
      </c>
      <c r="D10505" s="2" t="n">
        <v>8.27566302160094</v>
      </c>
      <c r="E10505" s="3" t="n">
        <v>11</v>
      </c>
    </row>
    <row r="10506" customFormat="false" ht="13.5" hidden="false" customHeight="false" outlineLevel="0" collapsed="false">
      <c r="A10506" s="8" t="n">
        <v>38113.6291435185</v>
      </c>
      <c r="C10506" s="9" t="n">
        <f aca="false">(A10506-$A$2)/0.000011574074074074</f>
        <v>65155.0000000051</v>
      </c>
      <c r="D10506" s="2" t="n">
        <v>8.27528293849265</v>
      </c>
      <c r="E10506" s="3" t="n">
        <v>11</v>
      </c>
    </row>
    <row r="10507" customFormat="false" ht="13.5" hidden="false" customHeight="false" outlineLevel="0" collapsed="false">
      <c r="A10507" s="8" t="n">
        <v>38113.6291550926</v>
      </c>
      <c r="C10507" s="9" t="n">
        <f aca="false">(A10507-$A$2)/0.000011574074074074</f>
        <v>65156.0000002388</v>
      </c>
      <c r="D10507" s="2" t="n">
        <v>8.27493285548443</v>
      </c>
      <c r="E10507" s="3" t="n">
        <v>11</v>
      </c>
    </row>
    <row r="10508" customFormat="false" ht="13.5" hidden="false" customHeight="false" outlineLevel="0" collapsed="false">
      <c r="A10508" s="8" t="n">
        <v>38113.6291666667</v>
      </c>
      <c r="C10508" s="9" t="n">
        <f aca="false">(A10508-$A$2)/0.000011574074074074</f>
        <v>65156.999999844</v>
      </c>
      <c r="D10508" s="2" t="n">
        <v>8.27502277247627</v>
      </c>
      <c r="E10508" s="3" t="n">
        <v>11</v>
      </c>
    </row>
    <row r="10509" customFormat="false" ht="13.5" hidden="false" customHeight="false" outlineLevel="0" collapsed="false">
      <c r="A10509" s="8" t="n">
        <v>38113.6291782407</v>
      </c>
      <c r="C10509" s="9" t="n">
        <f aca="false">(A10509-$A$2)/0.000011574074074074</f>
        <v>65158.0000000777</v>
      </c>
      <c r="D10509" s="2" t="n">
        <v>8.27387268946818</v>
      </c>
      <c r="E10509" s="3" t="n">
        <v>11</v>
      </c>
    </row>
    <row r="10510" customFormat="false" ht="13.5" hidden="false" customHeight="false" outlineLevel="0" collapsed="false">
      <c r="A10510" s="8" t="n">
        <v>38113.6291898148</v>
      </c>
      <c r="C10510" s="9" t="n">
        <f aca="false">(A10510-$A$2)/0.000011574074074074</f>
        <v>65158.9999996828</v>
      </c>
      <c r="D10510" s="2" t="n">
        <v>8.27338260636015</v>
      </c>
      <c r="E10510" s="3" t="n">
        <v>11</v>
      </c>
    </row>
    <row r="10511" customFormat="false" ht="13.5" hidden="false" customHeight="false" outlineLevel="0" collapsed="false">
      <c r="A10511" s="8" t="n">
        <v>38113.6292013889</v>
      </c>
      <c r="C10511" s="9" t="n">
        <f aca="false">(A10511-$A$2)/0.000011574074074074</f>
        <v>65159.9999999166</v>
      </c>
      <c r="D10511" s="2" t="n">
        <v>8.27298252335219</v>
      </c>
      <c r="E10511" s="3" t="n">
        <v>11</v>
      </c>
    </row>
    <row r="10512" customFormat="false" ht="13.5" hidden="false" customHeight="false" outlineLevel="0" collapsed="false">
      <c r="A10512" s="8" t="n">
        <v>38113.629212963</v>
      </c>
      <c r="C10512" s="9" t="n">
        <f aca="false">(A10512-$A$2)/0.000011574074074074</f>
        <v>65161.0000001504</v>
      </c>
      <c r="D10512" s="2" t="n">
        <v>8.27257244034429</v>
      </c>
      <c r="E10512" s="3" t="n">
        <v>11</v>
      </c>
    </row>
    <row r="10513" customFormat="false" ht="13.5" hidden="false" customHeight="false" outlineLevel="0" collapsed="false">
      <c r="A10513" s="8" t="n">
        <v>38113.629224537</v>
      </c>
      <c r="C10513" s="9" t="n">
        <f aca="false">(A10513-$A$2)/0.000011574074074074</f>
        <v>65161.9999997555</v>
      </c>
      <c r="D10513" s="2" t="n">
        <v>8.27188235723646</v>
      </c>
      <c r="E10513" s="3" t="n">
        <v>11.2</v>
      </c>
    </row>
    <row r="10514" customFormat="false" ht="13.5" hidden="false" customHeight="false" outlineLevel="0" collapsed="false">
      <c r="A10514" s="8" t="n">
        <v>38113.6292361111</v>
      </c>
      <c r="C10514" s="9" t="n">
        <f aca="false">(A10514-$A$2)/0.000011574074074074</f>
        <v>65162.9999999892</v>
      </c>
      <c r="D10514" s="2" t="n">
        <v>8.27242227422869</v>
      </c>
      <c r="E10514" s="3" t="n">
        <v>11.2</v>
      </c>
    </row>
    <row r="10515" customFormat="false" ht="13.5" hidden="false" customHeight="false" outlineLevel="0" collapsed="false">
      <c r="A10515" s="8" t="n">
        <v>38113.6292476852</v>
      </c>
      <c r="C10515" s="9" t="n">
        <f aca="false">(A10515-$A$2)/0.000011574074074074</f>
        <v>65164.000000223</v>
      </c>
      <c r="D10515" s="2" t="n">
        <v>8.27169219112099</v>
      </c>
      <c r="E10515" s="3" t="n">
        <v>11.2</v>
      </c>
    </row>
    <row r="10516" customFormat="false" ht="13.5" hidden="false" customHeight="false" outlineLevel="0" collapsed="false">
      <c r="A10516" s="8" t="n">
        <v>38113.6292592593</v>
      </c>
      <c r="C10516" s="9" t="n">
        <f aca="false">(A10516-$A$2)/0.000011574074074074</f>
        <v>65164.9999998281</v>
      </c>
      <c r="D10516" s="2" t="n">
        <v>8.27177210811336</v>
      </c>
      <c r="E10516" s="3" t="n">
        <v>11.2</v>
      </c>
    </row>
    <row r="10517" customFormat="false" ht="13.5" hidden="false" customHeight="false" outlineLevel="0" collapsed="false">
      <c r="A10517" s="8" t="n">
        <v>38113.6292708333</v>
      </c>
      <c r="C10517" s="9" t="n">
        <f aca="false">(A10517-$A$2)/0.000011574074074074</f>
        <v>65166.0000000619</v>
      </c>
      <c r="D10517" s="2" t="n">
        <v>8.27173202500579</v>
      </c>
      <c r="E10517" s="3" t="n">
        <v>11.2</v>
      </c>
    </row>
    <row r="10518" customFormat="false" ht="13.5" hidden="false" customHeight="false" outlineLevel="0" collapsed="false">
      <c r="A10518" s="8" t="n">
        <v>38113.6292824074</v>
      </c>
      <c r="C10518" s="9" t="n">
        <f aca="false">(A10518-$A$2)/0.000011574074074074</f>
        <v>65166.999999667</v>
      </c>
      <c r="D10518" s="2" t="n">
        <v>8.27199194199829</v>
      </c>
      <c r="E10518" s="3" t="n">
        <v>11</v>
      </c>
    </row>
    <row r="10519" customFormat="false" ht="13.5" hidden="false" customHeight="false" outlineLevel="0" collapsed="false">
      <c r="A10519" s="8" t="n">
        <v>38113.6292939815</v>
      </c>
      <c r="C10519" s="9" t="n">
        <f aca="false">(A10519-$A$2)/0.000011574074074074</f>
        <v>65167.9999999008</v>
      </c>
      <c r="D10519" s="2" t="n">
        <v>8.27095185889085</v>
      </c>
      <c r="E10519" s="3" t="n">
        <v>11</v>
      </c>
    </row>
    <row r="10520" customFormat="false" ht="13.5" hidden="false" customHeight="false" outlineLevel="0" collapsed="false">
      <c r="A10520" s="8" t="n">
        <v>38113.6293055556</v>
      </c>
      <c r="C10520" s="9" t="n">
        <f aca="false">(A10520-$A$2)/0.000011574074074074</f>
        <v>65169.0000001345</v>
      </c>
      <c r="D10520" s="2" t="n">
        <v>8.27017177588348</v>
      </c>
      <c r="E10520" s="3" t="n">
        <v>11</v>
      </c>
    </row>
    <row r="10521" customFormat="false" ht="13.5" hidden="false" customHeight="false" outlineLevel="0" collapsed="false">
      <c r="A10521" s="8" t="n">
        <v>38113.6293171296</v>
      </c>
      <c r="C10521" s="9" t="n">
        <f aca="false">(A10521-$A$2)/0.000011574074074074</f>
        <v>65169.9999997396</v>
      </c>
      <c r="D10521" s="2" t="n">
        <v>8.26941169277617</v>
      </c>
      <c r="E10521" s="3" t="n">
        <v>11.2</v>
      </c>
    </row>
    <row r="10522" customFormat="false" ht="13.5" hidden="false" customHeight="false" outlineLevel="0" collapsed="false">
      <c r="A10522" s="8" t="n">
        <v>38113.6293287037</v>
      </c>
      <c r="C10522" s="9" t="n">
        <f aca="false">(A10522-$A$2)/0.000011574074074074</f>
        <v>65170.9999999734</v>
      </c>
      <c r="D10522" s="2" t="n">
        <v>8.26977160966893</v>
      </c>
      <c r="E10522" s="3" t="n">
        <v>11.2</v>
      </c>
    </row>
    <row r="10523" customFormat="false" ht="13.5" hidden="false" customHeight="false" outlineLevel="0" collapsed="false">
      <c r="A10523" s="8" t="n">
        <v>38113.6293402778</v>
      </c>
      <c r="C10523" s="9" t="n">
        <f aca="false">(A10523-$A$2)/0.000011574074074074</f>
        <v>65172.0000002072</v>
      </c>
      <c r="D10523" s="2" t="n">
        <v>8.26935152666175</v>
      </c>
      <c r="E10523" s="3" t="n">
        <v>11.2</v>
      </c>
    </row>
    <row r="10524" customFormat="false" ht="13.5" hidden="false" customHeight="false" outlineLevel="0" collapsed="false">
      <c r="A10524" s="8" t="n">
        <v>38113.6293518519</v>
      </c>
      <c r="C10524" s="9" t="n">
        <f aca="false">(A10524-$A$2)/0.000011574074074074</f>
        <v>65172.9999998123</v>
      </c>
      <c r="D10524" s="2" t="n">
        <v>8.26871144355464</v>
      </c>
      <c r="E10524" s="3" t="n">
        <v>11.2</v>
      </c>
    </row>
    <row r="10525" customFormat="false" ht="13.5" hidden="false" customHeight="false" outlineLevel="0" collapsed="false">
      <c r="A10525" s="8" t="n">
        <v>38113.6293634259</v>
      </c>
      <c r="C10525" s="9" t="n">
        <f aca="false">(A10525-$A$2)/0.000011574074074074</f>
        <v>65174.0000000461</v>
      </c>
      <c r="D10525" s="2" t="n">
        <v>8.26785136044759</v>
      </c>
      <c r="E10525" s="3" t="n">
        <v>11</v>
      </c>
    </row>
    <row r="10526" customFormat="false" ht="13.5" hidden="false" customHeight="false" outlineLevel="0" collapsed="false">
      <c r="A10526" s="8" t="n">
        <v>38113.629375</v>
      </c>
      <c r="C10526" s="9" t="n">
        <f aca="false">(A10526-$A$2)/0.000011574074074074</f>
        <v>65174.9999996512</v>
      </c>
      <c r="D10526" s="2" t="n">
        <v>8.26786127734061</v>
      </c>
      <c r="E10526" s="3" t="n">
        <v>11</v>
      </c>
    </row>
    <row r="10527" customFormat="false" ht="13.5" hidden="false" customHeight="false" outlineLevel="0" collapsed="false">
      <c r="A10527" s="8" t="n">
        <v>38113.6293865741</v>
      </c>
      <c r="C10527" s="9" t="n">
        <f aca="false">(A10527-$A$2)/0.000011574074074074</f>
        <v>65175.9999998849</v>
      </c>
      <c r="D10527" s="2" t="n">
        <v>8.2670811942337</v>
      </c>
      <c r="E10527" s="3" t="n">
        <v>11</v>
      </c>
    </row>
    <row r="10528" customFormat="false" ht="13.5" hidden="false" customHeight="false" outlineLevel="0" collapsed="false">
      <c r="A10528" s="8" t="n">
        <v>38113.6293981482</v>
      </c>
      <c r="C10528" s="9" t="n">
        <f aca="false">(A10528-$A$2)/0.000011574074074074</f>
        <v>65177.0000001187</v>
      </c>
      <c r="D10528" s="2" t="n">
        <v>8.26704111122685</v>
      </c>
      <c r="E10528" s="3" t="n">
        <v>11</v>
      </c>
    </row>
    <row r="10529" customFormat="false" ht="13.5" hidden="false" customHeight="false" outlineLevel="0" collapsed="false">
      <c r="A10529" s="8" t="n">
        <v>38113.6294097222</v>
      </c>
      <c r="C10529" s="9" t="n">
        <f aca="false">(A10529-$A$2)/0.000011574074074074</f>
        <v>65177.9999997238</v>
      </c>
      <c r="D10529" s="2" t="n">
        <v>8.26637102812006</v>
      </c>
      <c r="E10529" s="3" t="n">
        <v>11.2</v>
      </c>
    </row>
    <row r="10530" customFormat="false" ht="13.5" hidden="false" customHeight="false" outlineLevel="0" collapsed="false">
      <c r="A10530" s="8" t="n">
        <v>38113.6294212963</v>
      </c>
      <c r="C10530" s="9" t="n">
        <f aca="false">(A10530-$A$2)/0.000011574074074074</f>
        <v>65178.9999999576</v>
      </c>
      <c r="D10530" s="2" t="n">
        <v>8.26585094501334</v>
      </c>
      <c r="E10530" s="3" t="n">
        <v>11.2</v>
      </c>
    </row>
    <row r="10531" customFormat="false" ht="13.5" hidden="false" customHeight="false" outlineLevel="0" collapsed="false">
      <c r="A10531" s="8" t="n">
        <v>38113.6294328704</v>
      </c>
      <c r="C10531" s="9" t="n">
        <f aca="false">(A10531-$A$2)/0.000011574074074074</f>
        <v>65180.0000001913</v>
      </c>
      <c r="D10531" s="2" t="n">
        <v>8.26578086190669</v>
      </c>
      <c r="E10531" s="3" t="n">
        <v>11.2</v>
      </c>
    </row>
    <row r="10532" customFormat="false" ht="13.5" hidden="false" customHeight="false" outlineLevel="0" collapsed="false">
      <c r="A10532" s="8" t="n">
        <v>38113.6294444444</v>
      </c>
      <c r="C10532" s="9" t="n">
        <f aca="false">(A10532-$A$2)/0.000011574074074074</f>
        <v>65180.9999997965</v>
      </c>
      <c r="D10532" s="2" t="n">
        <v>8.2652507788001</v>
      </c>
      <c r="E10532" s="3" t="n">
        <v>11.2</v>
      </c>
    </row>
    <row r="10533" customFormat="false" ht="13.5" hidden="false" customHeight="false" outlineLevel="0" collapsed="false">
      <c r="A10533" s="8" t="n">
        <v>38113.6294560185</v>
      </c>
      <c r="C10533" s="9" t="n">
        <f aca="false">(A10533-$A$2)/0.000011574074074074</f>
        <v>65182.0000000302</v>
      </c>
      <c r="D10533" s="2" t="n">
        <v>8.26548069569358</v>
      </c>
      <c r="E10533" s="3" t="n">
        <v>11.2</v>
      </c>
    </row>
    <row r="10534" customFormat="false" ht="13.5" hidden="false" customHeight="false" outlineLevel="0" collapsed="false">
      <c r="A10534" s="8" t="n">
        <v>38113.6294675926</v>
      </c>
      <c r="C10534" s="9" t="n">
        <f aca="false">(A10534-$A$2)/0.000011574074074074</f>
        <v>65182.9999996353</v>
      </c>
      <c r="D10534" s="2" t="n">
        <v>8.26518061258712</v>
      </c>
      <c r="E10534" s="3" t="n">
        <v>11.2</v>
      </c>
    </row>
    <row r="10535" customFormat="false" ht="13.5" hidden="false" customHeight="false" outlineLevel="0" collapsed="false">
      <c r="A10535" s="8" t="n">
        <v>38113.6294791667</v>
      </c>
      <c r="C10535" s="9" t="n">
        <f aca="false">(A10535-$A$2)/0.000011574074074074</f>
        <v>65183.9999998691</v>
      </c>
      <c r="D10535" s="2" t="n">
        <v>8.26441052948073</v>
      </c>
      <c r="E10535" s="3" t="n">
        <v>11.2</v>
      </c>
    </row>
    <row r="10536" customFormat="false" ht="13.5" hidden="false" customHeight="false" outlineLevel="0" collapsed="false">
      <c r="A10536" s="8" t="n">
        <v>38113.6294907407</v>
      </c>
      <c r="C10536" s="9" t="n">
        <f aca="false">(A10536-$A$2)/0.000011574074074074</f>
        <v>65185.0000001029</v>
      </c>
      <c r="D10536" s="2" t="n">
        <v>8.2649504463744</v>
      </c>
      <c r="E10536" s="3" t="n">
        <v>11.2</v>
      </c>
    </row>
    <row r="10537" customFormat="false" ht="13.5" hidden="false" customHeight="false" outlineLevel="0" collapsed="false">
      <c r="A10537" s="8" t="n">
        <v>38113.6295023148</v>
      </c>
      <c r="C10537" s="9" t="n">
        <f aca="false">(A10537-$A$2)/0.000011574074074074</f>
        <v>65185.999999708</v>
      </c>
      <c r="D10537" s="2" t="n">
        <v>8.26512036316814</v>
      </c>
      <c r="E10537" s="3" t="n">
        <v>11</v>
      </c>
    </row>
    <row r="10538" customFormat="false" ht="13.5" hidden="false" customHeight="false" outlineLevel="0" collapsed="false">
      <c r="A10538" s="8" t="n">
        <v>38113.6295138889</v>
      </c>
      <c r="C10538" s="9" t="n">
        <f aca="false">(A10538-$A$2)/0.000011574074074074</f>
        <v>65186.9999999417</v>
      </c>
      <c r="D10538" s="2" t="n">
        <v>8.26489028006194</v>
      </c>
      <c r="E10538" s="3" t="n">
        <v>11</v>
      </c>
    </row>
    <row r="10539" customFormat="false" ht="13.5" hidden="false" customHeight="false" outlineLevel="0" collapsed="false">
      <c r="A10539" s="8" t="n">
        <v>38113.629525463</v>
      </c>
      <c r="C10539" s="9" t="n">
        <f aca="false">(A10539-$A$2)/0.000011574074074074</f>
        <v>65188.0000001755</v>
      </c>
      <c r="D10539" s="2" t="n">
        <v>8.26457019695581</v>
      </c>
      <c r="E10539" s="3" t="n">
        <v>11</v>
      </c>
    </row>
    <row r="10540" customFormat="false" ht="13.5" hidden="false" customHeight="false" outlineLevel="0" collapsed="false">
      <c r="A10540" s="8" t="n">
        <v>38113.629537037</v>
      </c>
      <c r="C10540" s="9" t="n">
        <f aca="false">(A10540-$A$2)/0.000011574074074074</f>
        <v>65188.9999997806</v>
      </c>
      <c r="D10540" s="2" t="n">
        <v>8.26394011384975</v>
      </c>
      <c r="E10540" s="3" t="n">
        <v>11</v>
      </c>
    </row>
    <row r="10541" customFormat="false" ht="13.5" hidden="false" customHeight="false" outlineLevel="0" collapsed="false">
      <c r="A10541" s="8" t="n">
        <v>38113.6295486111</v>
      </c>
      <c r="C10541" s="9" t="n">
        <f aca="false">(A10541-$A$2)/0.000011574074074074</f>
        <v>65190.0000000144</v>
      </c>
      <c r="D10541" s="2" t="n">
        <v>8.26389003074375</v>
      </c>
      <c r="E10541" s="3" t="n">
        <v>11.2</v>
      </c>
    </row>
    <row r="10542" customFormat="false" ht="13.5" hidden="false" customHeight="false" outlineLevel="0" collapsed="false">
      <c r="A10542" s="8" t="n">
        <v>38113.6295601852</v>
      </c>
      <c r="C10542" s="9" t="n">
        <f aca="false">(A10542-$A$2)/0.000011574074074074</f>
        <v>65190.9999996195</v>
      </c>
      <c r="D10542" s="2" t="n">
        <v>8.26367994753781</v>
      </c>
      <c r="E10542" s="3" t="n">
        <v>11.2</v>
      </c>
    </row>
    <row r="10543" customFormat="false" ht="13.5" hidden="false" customHeight="false" outlineLevel="0" collapsed="false">
      <c r="A10543" s="8" t="n">
        <v>38113.6295717593</v>
      </c>
      <c r="C10543" s="9" t="n">
        <f aca="false">(A10543-$A$2)/0.000011574074074074</f>
        <v>65191.9999998533</v>
      </c>
      <c r="D10543" s="2" t="n">
        <v>8.26276986443194</v>
      </c>
      <c r="E10543" s="3" t="n">
        <v>11.2</v>
      </c>
    </row>
    <row r="10544" customFormat="false" ht="13.5" hidden="false" customHeight="false" outlineLevel="0" collapsed="false">
      <c r="A10544" s="8" t="n">
        <v>38113.6295833333</v>
      </c>
      <c r="C10544" s="9" t="n">
        <f aca="false">(A10544-$A$2)/0.000011574074074074</f>
        <v>65193.000000087</v>
      </c>
      <c r="D10544" s="2" t="n">
        <v>8.26237978132614</v>
      </c>
      <c r="E10544" s="3" t="n">
        <v>11.2</v>
      </c>
    </row>
    <row r="10545" customFormat="false" ht="13.5" hidden="false" customHeight="false" outlineLevel="0" collapsed="false">
      <c r="A10545" s="8" t="n">
        <v>38113.6295949074</v>
      </c>
      <c r="C10545" s="9" t="n">
        <f aca="false">(A10545-$A$2)/0.000011574074074074</f>
        <v>65193.9999996922</v>
      </c>
      <c r="D10545" s="2" t="n">
        <v>8.2626096981204</v>
      </c>
      <c r="E10545" s="3" t="n">
        <v>11.2</v>
      </c>
    </row>
    <row r="10546" customFormat="false" ht="13.5" hidden="false" customHeight="false" outlineLevel="0" collapsed="false">
      <c r="A10546" s="8" t="n">
        <v>38113.6296064815</v>
      </c>
      <c r="C10546" s="9" t="n">
        <f aca="false">(A10546-$A$2)/0.000011574074074074</f>
        <v>65194.9999999259</v>
      </c>
      <c r="D10546" s="2" t="n">
        <v>8.26159961501473</v>
      </c>
      <c r="E10546" s="3" t="n">
        <v>11.2</v>
      </c>
    </row>
    <row r="10547" customFormat="false" ht="13.5" hidden="false" customHeight="false" outlineLevel="0" collapsed="false">
      <c r="A10547" s="8" t="n">
        <v>38113.6296180556</v>
      </c>
      <c r="C10547" s="9" t="n">
        <f aca="false">(A10547-$A$2)/0.000011574074074074</f>
        <v>65196.0000001597</v>
      </c>
      <c r="D10547" s="2" t="n">
        <v>8.26148953180912</v>
      </c>
      <c r="E10547" s="3" t="n">
        <v>11.2</v>
      </c>
    </row>
    <row r="10548" customFormat="false" ht="13.5" hidden="false" customHeight="false" outlineLevel="0" collapsed="false">
      <c r="A10548" s="8" t="n">
        <v>38113.6296296296</v>
      </c>
      <c r="C10548" s="9" t="n">
        <f aca="false">(A10548-$A$2)/0.000011574074074074</f>
        <v>65196.9999997648</v>
      </c>
      <c r="D10548" s="2" t="n">
        <v>8.26116944870358</v>
      </c>
      <c r="E10548" s="3" t="n">
        <v>11.2</v>
      </c>
    </row>
    <row r="10549" customFormat="false" ht="13.5" hidden="false" customHeight="false" outlineLevel="0" collapsed="false">
      <c r="A10549" s="8" t="n">
        <v>38113.6296412037</v>
      </c>
      <c r="C10549" s="9" t="n">
        <f aca="false">(A10549-$A$2)/0.000011574074074074</f>
        <v>65197.9999999986</v>
      </c>
      <c r="D10549" s="2" t="n">
        <v>8.2606993654981</v>
      </c>
      <c r="E10549" s="3" t="n">
        <v>11.2</v>
      </c>
    </row>
    <row r="10550" customFormat="false" ht="13.5" hidden="false" customHeight="false" outlineLevel="0" collapsed="false">
      <c r="A10550" s="8" t="n">
        <v>38113.6296527778</v>
      </c>
      <c r="C10550" s="9" t="n">
        <f aca="false">(A10550-$A$2)/0.000011574074074074</f>
        <v>65199.0000002323</v>
      </c>
      <c r="D10550" s="2" t="n">
        <v>8.26046928239269</v>
      </c>
      <c r="E10550" s="3" t="n">
        <v>11.2</v>
      </c>
    </row>
    <row r="10551" customFormat="false" ht="13.5" hidden="false" customHeight="false" outlineLevel="0" collapsed="false">
      <c r="A10551" s="8" t="n">
        <v>38113.6296643519</v>
      </c>
      <c r="C10551" s="9" t="n">
        <f aca="false">(A10551-$A$2)/0.000011574074074074</f>
        <v>65199.9999998374</v>
      </c>
      <c r="D10551" s="2" t="n">
        <v>8.26050919918734</v>
      </c>
      <c r="E10551" s="3" t="n">
        <v>11.2</v>
      </c>
    </row>
    <row r="10552" customFormat="false" ht="13.5" hidden="false" customHeight="false" outlineLevel="0" collapsed="false">
      <c r="A10552" s="8" t="n">
        <v>38113.6296759259</v>
      </c>
      <c r="C10552" s="9" t="n">
        <f aca="false">(A10552-$A$2)/0.000011574074074074</f>
        <v>65201.0000000712</v>
      </c>
      <c r="D10552" s="2" t="n">
        <v>8.26068911608206</v>
      </c>
      <c r="E10552" s="3" t="n">
        <v>11.2</v>
      </c>
    </row>
    <row r="10553" customFormat="false" ht="13.5" hidden="false" customHeight="false" outlineLevel="0" collapsed="false">
      <c r="A10553" s="8" t="n">
        <v>38113.6296875</v>
      </c>
      <c r="C10553" s="9" t="n">
        <f aca="false">(A10553-$A$2)/0.000011574074074074</f>
        <v>65201.9999996763</v>
      </c>
      <c r="D10553" s="2" t="n">
        <v>8.26024903287685</v>
      </c>
      <c r="E10553" s="3" t="n">
        <v>11.2</v>
      </c>
    </row>
    <row r="10554" customFormat="false" ht="13.5" hidden="false" customHeight="false" outlineLevel="0" collapsed="false">
      <c r="A10554" s="8" t="n">
        <v>38113.6296990741</v>
      </c>
      <c r="C10554" s="9" t="n">
        <f aca="false">(A10554-$A$2)/0.000011574074074074</f>
        <v>65202.9999999101</v>
      </c>
      <c r="D10554" s="2" t="n">
        <v>8.2603089496717</v>
      </c>
      <c r="E10554" s="3" t="n">
        <v>11.2</v>
      </c>
    </row>
    <row r="10555" customFormat="false" ht="13.5" hidden="false" customHeight="false" outlineLevel="0" collapsed="false">
      <c r="A10555" s="8" t="n">
        <v>38113.6297106482</v>
      </c>
      <c r="C10555" s="9" t="n">
        <f aca="false">(A10555-$A$2)/0.000011574074074074</f>
        <v>65204.0000001438</v>
      </c>
      <c r="D10555" s="2" t="n">
        <v>8.26036886656661</v>
      </c>
      <c r="E10555" s="3" t="n">
        <v>11.2</v>
      </c>
    </row>
    <row r="10556" customFormat="false" ht="13.5" hidden="false" customHeight="false" outlineLevel="0" collapsed="false">
      <c r="A10556" s="8" t="n">
        <v>38113.6297222222</v>
      </c>
      <c r="C10556" s="9" t="n">
        <f aca="false">(A10556-$A$2)/0.000011574074074074</f>
        <v>65204.999999749</v>
      </c>
      <c r="D10556" s="2" t="n">
        <v>8.25998878336159</v>
      </c>
      <c r="E10556" s="3" t="n">
        <v>11.2</v>
      </c>
    </row>
    <row r="10557" customFormat="false" ht="13.5" hidden="false" customHeight="false" outlineLevel="0" collapsed="false">
      <c r="A10557" s="8" t="n">
        <v>38113.6297337963</v>
      </c>
      <c r="C10557" s="9" t="n">
        <f aca="false">(A10557-$A$2)/0.000011574074074074</f>
        <v>65205.9999999827</v>
      </c>
      <c r="D10557" s="2" t="n">
        <v>8.25961870015664</v>
      </c>
      <c r="E10557" s="3" t="n">
        <v>11.2</v>
      </c>
    </row>
    <row r="10558" customFormat="false" ht="13.5" hidden="false" customHeight="false" outlineLevel="0" collapsed="false">
      <c r="A10558" s="8" t="n">
        <v>38113.6297453704</v>
      </c>
      <c r="C10558" s="9" t="n">
        <f aca="false">(A10558-$A$2)/0.000011574074074074</f>
        <v>65207.0000002165</v>
      </c>
      <c r="D10558" s="2" t="n">
        <v>8.25887861695175</v>
      </c>
      <c r="E10558" s="3" t="n">
        <v>11.2</v>
      </c>
    </row>
    <row r="10559" customFormat="false" ht="13.5" hidden="false" customHeight="false" outlineLevel="0" collapsed="false">
      <c r="A10559" s="8" t="n">
        <v>38113.6297569444</v>
      </c>
      <c r="C10559" s="9" t="n">
        <f aca="false">(A10559-$A$2)/0.000011574074074074</f>
        <v>65207.9999998216</v>
      </c>
      <c r="D10559" s="2" t="n">
        <v>8.25874853384693</v>
      </c>
      <c r="E10559" s="3" t="n">
        <v>11.2</v>
      </c>
    </row>
    <row r="10560" customFormat="false" ht="13.5" hidden="false" customHeight="false" outlineLevel="0" collapsed="false">
      <c r="A10560" s="8" t="n">
        <v>38113.6297685185</v>
      </c>
      <c r="C10560" s="9" t="n">
        <f aca="false">(A10560-$A$2)/0.000011574074074074</f>
        <v>65209.0000000554</v>
      </c>
      <c r="D10560" s="2" t="n">
        <v>8.25887845064217</v>
      </c>
      <c r="E10560" s="3" t="n">
        <v>11.2</v>
      </c>
    </row>
    <row r="10561" customFormat="false" ht="13.5" hidden="false" customHeight="false" outlineLevel="0" collapsed="false">
      <c r="A10561" s="8" t="n">
        <v>38113.6297800926</v>
      </c>
      <c r="C10561" s="9" t="n">
        <f aca="false">(A10561-$A$2)/0.000011574074074074</f>
        <v>65209.9999996605</v>
      </c>
      <c r="D10561" s="2" t="n">
        <v>8.25873836743748</v>
      </c>
      <c r="E10561" s="3" t="n">
        <v>11.4</v>
      </c>
    </row>
    <row r="10562" customFormat="false" ht="13.5" hidden="false" customHeight="false" outlineLevel="0" collapsed="false">
      <c r="A10562" s="8" t="n">
        <v>38113.6297916667</v>
      </c>
      <c r="C10562" s="9" t="n">
        <f aca="false">(A10562-$A$2)/0.000011574074074074</f>
        <v>65210.9999998942</v>
      </c>
      <c r="D10562" s="2" t="n">
        <v>8.25851828423285</v>
      </c>
      <c r="E10562" s="3" t="n">
        <v>11.4</v>
      </c>
    </row>
    <row r="10563" customFormat="false" ht="13.5" hidden="false" customHeight="false" outlineLevel="0" collapsed="false">
      <c r="A10563" s="8" t="n">
        <v>38113.6298032407</v>
      </c>
      <c r="C10563" s="9" t="n">
        <f aca="false">(A10563-$A$2)/0.000011574074074074</f>
        <v>65212.000000128</v>
      </c>
      <c r="D10563" s="2" t="n">
        <v>8.25827820102829</v>
      </c>
      <c r="E10563" s="3" t="n">
        <v>11.4</v>
      </c>
    </row>
    <row r="10564" customFormat="false" ht="13.5" hidden="false" customHeight="false" outlineLevel="0" collapsed="false">
      <c r="A10564" s="8" t="n">
        <v>38113.6298148148</v>
      </c>
      <c r="C10564" s="9" t="n">
        <f aca="false">(A10564-$A$2)/0.000011574074074074</f>
        <v>65212.9999997331</v>
      </c>
      <c r="D10564" s="2" t="n">
        <v>8.25776811782379</v>
      </c>
      <c r="E10564" s="3" t="n">
        <v>11.4</v>
      </c>
    </row>
    <row r="10565" customFormat="false" ht="13.5" hidden="false" customHeight="false" outlineLevel="0" collapsed="false">
      <c r="A10565" s="8" t="n">
        <v>38113.6298263889</v>
      </c>
      <c r="C10565" s="9" t="n">
        <f aca="false">(A10565-$A$2)/0.000011574074074074</f>
        <v>65213.9999999669</v>
      </c>
      <c r="D10565" s="2" t="n">
        <v>8.25795803461936</v>
      </c>
      <c r="E10565" s="3" t="n">
        <v>11.2</v>
      </c>
    </row>
    <row r="10566" customFormat="false" ht="13.5" hidden="false" customHeight="false" outlineLevel="0" collapsed="false">
      <c r="A10566" s="8" t="n">
        <v>38113.629837963</v>
      </c>
      <c r="C10566" s="9" t="n">
        <f aca="false">(A10566-$A$2)/0.000011574074074074</f>
        <v>65215.0000002007</v>
      </c>
      <c r="D10566" s="2" t="n">
        <v>8.25801795141499</v>
      </c>
      <c r="E10566" s="3" t="n">
        <v>11.2</v>
      </c>
    </row>
    <row r="10567" customFormat="false" ht="13.5" hidden="false" customHeight="false" outlineLevel="0" collapsed="false">
      <c r="A10567" s="8" t="n">
        <v>38113.629849537</v>
      </c>
      <c r="C10567" s="9" t="n">
        <f aca="false">(A10567-$A$2)/0.000011574074074074</f>
        <v>65215.9999998058</v>
      </c>
      <c r="D10567" s="2" t="n">
        <v>8.25787786821069</v>
      </c>
      <c r="E10567" s="3" t="n">
        <v>11.2</v>
      </c>
    </row>
    <row r="10568" customFormat="false" ht="13.5" hidden="false" customHeight="false" outlineLevel="0" collapsed="false">
      <c r="A10568" s="8" t="n">
        <v>38113.6298611111</v>
      </c>
      <c r="C10568" s="9" t="n">
        <f aca="false">(A10568-$A$2)/0.000011574074074074</f>
        <v>65217.0000000395</v>
      </c>
      <c r="D10568" s="2" t="n">
        <v>8.25761778500646</v>
      </c>
      <c r="E10568" s="3" t="n">
        <v>11.2</v>
      </c>
    </row>
    <row r="10569" customFormat="false" ht="13.5" hidden="false" customHeight="false" outlineLevel="0" collapsed="false">
      <c r="A10569" s="8" t="n">
        <v>38113.6298726852</v>
      </c>
      <c r="C10569" s="9" t="n">
        <f aca="false">(A10569-$A$2)/0.000011574074074074</f>
        <v>65217.9999996447</v>
      </c>
      <c r="D10569" s="2" t="n">
        <v>8.25730770180229</v>
      </c>
      <c r="E10569" s="3" t="n">
        <v>11.2</v>
      </c>
    </row>
    <row r="10570" customFormat="false" ht="13.5" hidden="false" customHeight="false" outlineLevel="0" collapsed="false">
      <c r="A10570" s="8" t="n">
        <v>38113.6298842593</v>
      </c>
      <c r="C10570" s="9" t="n">
        <f aca="false">(A10570-$A$2)/0.000011574074074074</f>
        <v>65218.9999998784</v>
      </c>
      <c r="D10570" s="2" t="n">
        <v>8.25781761859819</v>
      </c>
      <c r="E10570" s="3" t="n">
        <v>11.2</v>
      </c>
    </row>
    <row r="10571" customFormat="false" ht="13.5" hidden="false" customHeight="false" outlineLevel="0" collapsed="false">
      <c r="A10571" s="8" t="n">
        <v>38113.6298958333</v>
      </c>
      <c r="C10571" s="9" t="n">
        <f aca="false">(A10571-$A$2)/0.000011574074074074</f>
        <v>65220.0000001122</v>
      </c>
      <c r="D10571" s="2" t="n">
        <v>8.25770753539415</v>
      </c>
      <c r="E10571" s="3" t="n">
        <v>11.2</v>
      </c>
    </row>
    <row r="10572" customFormat="false" ht="13.5" hidden="false" customHeight="false" outlineLevel="0" collapsed="false">
      <c r="A10572" s="8" t="n">
        <v>38113.6299074074</v>
      </c>
      <c r="C10572" s="9" t="n">
        <f aca="false">(A10572-$A$2)/0.000011574074074074</f>
        <v>65220.9999997173</v>
      </c>
      <c r="D10572" s="2" t="n">
        <v>8.25812745209017</v>
      </c>
      <c r="E10572" s="3" t="n">
        <v>11.2</v>
      </c>
    </row>
    <row r="10573" customFormat="false" ht="13.5" hidden="false" customHeight="false" outlineLevel="0" collapsed="false">
      <c r="A10573" s="8" t="n">
        <v>38113.6299189815</v>
      </c>
      <c r="C10573" s="9" t="n">
        <f aca="false">(A10573-$A$2)/0.000011574074074074</f>
        <v>65221.9999999511</v>
      </c>
      <c r="D10573" s="2" t="n">
        <v>8.25718736888626</v>
      </c>
      <c r="E10573" s="3" t="n">
        <v>11.2</v>
      </c>
    </row>
    <row r="10574" customFormat="false" ht="13.5" hidden="false" customHeight="false" outlineLevel="0" collapsed="false">
      <c r="A10574" s="8" t="n">
        <v>38113.6299305556</v>
      </c>
      <c r="C10574" s="9" t="n">
        <f aca="false">(A10574-$A$2)/0.000011574074074074</f>
        <v>65223.0000001848</v>
      </c>
      <c r="D10574" s="2" t="n">
        <v>8.25628728568242</v>
      </c>
      <c r="E10574" s="3" t="n">
        <v>11.2</v>
      </c>
    </row>
    <row r="10575" customFormat="false" ht="13.5" hidden="false" customHeight="false" outlineLevel="0" collapsed="false">
      <c r="A10575" s="8" t="n">
        <v>38113.6299421296</v>
      </c>
      <c r="C10575" s="9" t="n">
        <f aca="false">(A10575-$A$2)/0.000011574074074074</f>
        <v>65223.9999997899</v>
      </c>
      <c r="D10575" s="2" t="n">
        <v>8.25662720247864</v>
      </c>
      <c r="E10575" s="3" t="n">
        <v>11.2</v>
      </c>
    </row>
    <row r="10576" customFormat="false" ht="13.5" hidden="false" customHeight="false" outlineLevel="0" collapsed="false">
      <c r="A10576" s="8" t="n">
        <v>38113.6299537037</v>
      </c>
      <c r="C10576" s="9" t="n">
        <f aca="false">(A10576-$A$2)/0.000011574074074074</f>
        <v>65225.0000000237</v>
      </c>
      <c r="D10576" s="2" t="n">
        <v>8.25617711917493</v>
      </c>
      <c r="E10576" s="3" t="n">
        <v>11.2</v>
      </c>
    </row>
    <row r="10577" customFormat="false" ht="13.5" hidden="false" customHeight="false" outlineLevel="0" collapsed="false">
      <c r="A10577" s="8" t="n">
        <v>38113.6299652778</v>
      </c>
      <c r="C10577" s="9" t="n">
        <f aca="false">(A10577-$A$2)/0.000011574074074074</f>
        <v>65225.9999996288</v>
      </c>
      <c r="D10577" s="2" t="n">
        <v>8.25568703597128</v>
      </c>
      <c r="E10577" s="3" t="n">
        <v>11.4</v>
      </c>
    </row>
    <row r="10578" customFormat="false" ht="13.5" hidden="false" customHeight="false" outlineLevel="0" collapsed="false">
      <c r="A10578" s="8" t="n">
        <v>38113.6299768519</v>
      </c>
      <c r="C10578" s="9" t="n">
        <f aca="false">(A10578-$A$2)/0.000011574074074074</f>
        <v>65226.9999998626</v>
      </c>
      <c r="D10578" s="2" t="n">
        <v>8.2558269527677</v>
      </c>
      <c r="E10578" s="3" t="n">
        <v>11.4</v>
      </c>
    </row>
    <row r="10579" customFormat="false" ht="13.5" hidden="false" customHeight="false" outlineLevel="0" collapsed="false">
      <c r="A10579" s="8" t="n">
        <v>38113.6299884259</v>
      </c>
      <c r="C10579" s="9" t="n">
        <f aca="false">(A10579-$A$2)/0.000011574074074074</f>
        <v>65228.0000000963</v>
      </c>
      <c r="D10579" s="2" t="n">
        <v>8.25587686946419</v>
      </c>
      <c r="E10579" s="3" t="n">
        <v>11.4</v>
      </c>
    </row>
    <row r="10580" customFormat="false" ht="13.5" hidden="false" customHeight="false" outlineLevel="0" collapsed="false">
      <c r="A10580" s="8" t="n">
        <v>38113.63</v>
      </c>
      <c r="C10580" s="9" t="n">
        <f aca="false">(A10580-$A$2)/0.000011574074074074</f>
        <v>65228.9999997015</v>
      </c>
      <c r="D10580" s="2" t="n">
        <v>8.25602678626074</v>
      </c>
      <c r="E10580" s="3" t="n">
        <v>11.4</v>
      </c>
    </row>
    <row r="10581" customFormat="false" ht="13.5" hidden="false" customHeight="false" outlineLevel="0" collapsed="false">
      <c r="A10581" s="8" t="n">
        <v>38113.6300115741</v>
      </c>
      <c r="C10581" s="9" t="n">
        <f aca="false">(A10581-$A$2)/0.000011574074074074</f>
        <v>65229.9999999352</v>
      </c>
      <c r="D10581" s="2" t="n">
        <v>8.25521670295735</v>
      </c>
      <c r="E10581" s="3" t="n">
        <v>11.2</v>
      </c>
    </row>
    <row r="10582" customFormat="false" ht="13.5" hidden="false" customHeight="false" outlineLevel="0" collapsed="false">
      <c r="A10582" s="8" t="n">
        <v>38113.6300231482</v>
      </c>
      <c r="C10582" s="9" t="n">
        <f aca="false">(A10582-$A$2)/0.000011574074074074</f>
        <v>65231.000000169</v>
      </c>
      <c r="D10582" s="2" t="n">
        <v>8.25480661975403</v>
      </c>
      <c r="E10582" s="3" t="n">
        <v>11.2</v>
      </c>
    </row>
    <row r="10583" customFormat="false" ht="13.5" hidden="false" customHeight="false" outlineLevel="0" collapsed="false">
      <c r="A10583" s="8" t="n">
        <v>38113.6300347222</v>
      </c>
      <c r="C10583" s="9" t="n">
        <f aca="false">(A10583-$A$2)/0.000011574074074074</f>
        <v>65231.9999997741</v>
      </c>
      <c r="D10583" s="2" t="n">
        <v>8.25536653645078</v>
      </c>
      <c r="E10583" s="3" t="n">
        <v>11.2</v>
      </c>
    </row>
    <row r="10584" customFormat="false" ht="13.5" hidden="false" customHeight="false" outlineLevel="0" collapsed="false">
      <c r="A10584" s="8" t="n">
        <v>38113.6300462963</v>
      </c>
      <c r="C10584" s="9" t="n">
        <f aca="false">(A10584-$A$2)/0.000011574074074074</f>
        <v>65233.0000000079</v>
      </c>
      <c r="D10584" s="2" t="n">
        <v>8.25521645324759</v>
      </c>
      <c r="E10584" s="3" t="n">
        <v>11.2</v>
      </c>
    </row>
    <row r="10585" customFormat="false" ht="13.5" hidden="false" customHeight="false" outlineLevel="0" collapsed="false">
      <c r="A10585" s="8" t="n">
        <v>38113.6300578704</v>
      </c>
      <c r="C10585" s="9" t="n">
        <f aca="false">(A10585-$A$2)/0.000011574074074074</f>
        <v>65234.0000002416</v>
      </c>
      <c r="D10585" s="2" t="n">
        <v>8.25515636994446</v>
      </c>
      <c r="E10585" s="3" t="n">
        <v>11.2</v>
      </c>
    </row>
    <row r="10586" customFormat="false" ht="13.5" hidden="false" customHeight="false" outlineLevel="0" collapsed="false">
      <c r="A10586" s="8" t="n">
        <v>38113.6300694444</v>
      </c>
      <c r="C10586" s="9" t="n">
        <f aca="false">(A10586-$A$2)/0.000011574074074074</f>
        <v>65234.9999998468</v>
      </c>
      <c r="D10586" s="2" t="n">
        <v>8.25484628664141</v>
      </c>
      <c r="E10586" s="3" t="n">
        <v>11.2</v>
      </c>
    </row>
    <row r="10587" customFormat="false" ht="13.5" hidden="false" customHeight="false" outlineLevel="0" collapsed="false">
      <c r="A10587" s="8" t="n">
        <v>38113.6300810185</v>
      </c>
      <c r="C10587" s="9" t="n">
        <f aca="false">(A10587-$A$2)/0.000011574074074074</f>
        <v>65236.0000000805</v>
      </c>
      <c r="D10587" s="2" t="n">
        <v>8.25483620343841</v>
      </c>
      <c r="E10587" s="3" t="n">
        <v>11.4</v>
      </c>
    </row>
    <row r="10588" customFormat="false" ht="13.5" hidden="false" customHeight="false" outlineLevel="0" collapsed="false">
      <c r="A10588" s="8" t="n">
        <v>38113.6300925926</v>
      </c>
      <c r="C10588" s="9" t="n">
        <f aca="false">(A10588-$A$2)/0.000011574074074074</f>
        <v>65236.9999996856</v>
      </c>
      <c r="D10588" s="2" t="n">
        <v>8.25498612013548</v>
      </c>
      <c r="E10588" s="3" t="n">
        <v>11.4</v>
      </c>
    </row>
    <row r="10589" customFormat="false" ht="13.5" hidden="false" customHeight="false" outlineLevel="0" collapsed="false">
      <c r="A10589" s="8" t="n">
        <v>38113.6301041667</v>
      </c>
      <c r="C10589" s="9" t="n">
        <f aca="false">(A10589-$A$2)/0.000011574074074074</f>
        <v>65237.9999999194</v>
      </c>
      <c r="D10589" s="2" t="n">
        <v>8.25546603683262</v>
      </c>
      <c r="E10589" s="3" t="n">
        <v>11.2</v>
      </c>
    </row>
    <row r="10590" customFormat="false" ht="13.5" hidden="false" customHeight="false" outlineLevel="0" collapsed="false">
      <c r="A10590" s="8" t="n">
        <v>38113.6301157407</v>
      </c>
      <c r="C10590" s="9" t="n">
        <f aca="false">(A10590-$A$2)/0.000011574074074074</f>
        <v>65239.0000001532</v>
      </c>
      <c r="D10590" s="2" t="n">
        <v>8.25484595362982</v>
      </c>
      <c r="E10590" s="3" t="n">
        <v>11.2</v>
      </c>
    </row>
    <row r="10591" customFormat="false" ht="13.5" hidden="false" customHeight="false" outlineLevel="0" collapsed="false">
      <c r="A10591" s="8" t="n">
        <v>38113.6301273148</v>
      </c>
      <c r="C10591" s="9" t="n">
        <f aca="false">(A10591-$A$2)/0.000011574074074074</f>
        <v>65239.9999997583</v>
      </c>
      <c r="D10591" s="2" t="n">
        <v>8.25510587032709</v>
      </c>
      <c r="E10591" s="3" t="n">
        <v>11.2</v>
      </c>
    </row>
    <row r="10592" customFormat="false" ht="13.5" hidden="false" customHeight="false" outlineLevel="0" collapsed="false">
      <c r="A10592" s="8" t="n">
        <v>38113.6301388889</v>
      </c>
      <c r="C10592" s="9" t="n">
        <f aca="false">(A10592-$A$2)/0.000011574074074074</f>
        <v>65240.999999992</v>
      </c>
      <c r="D10592" s="2" t="n">
        <v>8.25498578702443</v>
      </c>
      <c r="E10592" s="3" t="n">
        <v>11.4</v>
      </c>
    </row>
    <row r="10593" customFormat="false" ht="13.5" hidden="false" customHeight="false" outlineLevel="0" collapsed="false">
      <c r="A10593" s="8" t="n">
        <v>38113.630150463</v>
      </c>
      <c r="C10593" s="9" t="n">
        <f aca="false">(A10593-$A$2)/0.000011574074074074</f>
        <v>65242.0000002258</v>
      </c>
      <c r="D10593" s="2" t="n">
        <v>8.25449570372182</v>
      </c>
      <c r="E10593" s="3" t="n">
        <v>11.4</v>
      </c>
    </row>
    <row r="10594" customFormat="false" ht="13.5" hidden="false" customHeight="false" outlineLevel="0" collapsed="false">
      <c r="A10594" s="8" t="n">
        <v>38113.630162037</v>
      </c>
      <c r="C10594" s="9" t="n">
        <f aca="false">(A10594-$A$2)/0.000011574074074074</f>
        <v>65242.9999998309</v>
      </c>
      <c r="D10594" s="2" t="n">
        <v>8.25391562041929</v>
      </c>
      <c r="E10594" s="3" t="n">
        <v>11.4</v>
      </c>
    </row>
    <row r="10595" customFormat="false" ht="13.5" hidden="false" customHeight="false" outlineLevel="0" collapsed="false">
      <c r="A10595" s="8" t="n">
        <v>38113.6301736111</v>
      </c>
      <c r="C10595" s="9" t="n">
        <f aca="false">(A10595-$A$2)/0.000011574074074074</f>
        <v>65244.0000000647</v>
      </c>
      <c r="D10595" s="2" t="n">
        <v>8.25418553721682</v>
      </c>
      <c r="E10595" s="3" t="n">
        <v>11.4</v>
      </c>
    </row>
    <row r="10596" customFormat="false" ht="13.5" hidden="false" customHeight="false" outlineLevel="0" collapsed="false">
      <c r="A10596" s="8" t="n">
        <v>38113.6301851852</v>
      </c>
      <c r="C10596" s="9" t="n">
        <f aca="false">(A10596-$A$2)/0.000011574074074074</f>
        <v>65244.9999996698</v>
      </c>
      <c r="D10596" s="2" t="n">
        <v>8.25420545391441</v>
      </c>
      <c r="E10596" s="3" t="n">
        <v>11.4</v>
      </c>
    </row>
    <row r="10597" customFormat="false" ht="13.5" hidden="false" customHeight="false" outlineLevel="0" collapsed="false">
      <c r="A10597" s="8" t="n">
        <v>38113.6301967593</v>
      </c>
      <c r="C10597" s="9" t="n">
        <f aca="false">(A10597-$A$2)/0.000011574074074074</f>
        <v>65245.9999999036</v>
      </c>
      <c r="D10597" s="2" t="n">
        <v>8.25360537061207</v>
      </c>
      <c r="E10597" s="3" t="n">
        <v>11.4</v>
      </c>
    </row>
    <row r="10598" customFormat="false" ht="13.5" hidden="false" customHeight="false" outlineLevel="0" collapsed="false">
      <c r="A10598" s="8" t="n">
        <v>38113.6302083333</v>
      </c>
      <c r="C10598" s="9" t="n">
        <f aca="false">(A10598-$A$2)/0.000011574074074074</f>
        <v>65247.0000001373</v>
      </c>
      <c r="D10598" s="2" t="n">
        <v>8.2540952873098</v>
      </c>
      <c r="E10598" s="3" t="n">
        <v>11.4</v>
      </c>
    </row>
    <row r="10599" customFormat="false" ht="13.5" hidden="false" customHeight="false" outlineLevel="0" collapsed="false">
      <c r="A10599" s="8" t="n">
        <v>38113.6302199074</v>
      </c>
      <c r="C10599" s="9" t="n">
        <f aca="false">(A10599-$A$2)/0.000011574074074074</f>
        <v>65247.9999997424</v>
      </c>
      <c r="D10599" s="2" t="n">
        <v>8.25402520400759</v>
      </c>
      <c r="E10599" s="3" t="n">
        <v>11.4</v>
      </c>
    </row>
    <row r="10600" customFormat="false" ht="13.5" hidden="false" customHeight="false" outlineLevel="0" collapsed="false">
      <c r="A10600" s="8" t="n">
        <v>38113.6302314815</v>
      </c>
      <c r="C10600" s="9" t="n">
        <f aca="false">(A10600-$A$2)/0.000011574074074074</f>
        <v>65248.9999999762</v>
      </c>
      <c r="D10600" s="2" t="n">
        <v>8.25365512070544</v>
      </c>
      <c r="E10600" s="3" t="n">
        <v>11.2</v>
      </c>
    </row>
    <row r="10601" customFormat="false" ht="13.5" hidden="false" customHeight="false" outlineLevel="0" collapsed="false">
      <c r="A10601" s="8" t="n">
        <v>38113.6302430556</v>
      </c>
      <c r="C10601" s="9" t="n">
        <f aca="false">(A10601-$A$2)/0.000011574074074074</f>
        <v>65250.00000021</v>
      </c>
      <c r="D10601" s="2" t="n">
        <v>8.25389503740336</v>
      </c>
      <c r="E10601" s="3" t="n">
        <v>11.2</v>
      </c>
    </row>
    <row r="10602" customFormat="false" ht="13.5" hidden="false" customHeight="false" outlineLevel="0" collapsed="false">
      <c r="A10602" s="8" t="n">
        <v>38113.6302546296</v>
      </c>
      <c r="C10602" s="9" t="n">
        <f aca="false">(A10602-$A$2)/0.000011574074074074</f>
        <v>65250.9999998151</v>
      </c>
      <c r="D10602" s="2" t="n">
        <v>8.25314495410135</v>
      </c>
      <c r="E10602" s="3" t="n">
        <v>11.2</v>
      </c>
    </row>
    <row r="10603" customFormat="false" ht="13.5" hidden="false" customHeight="false" outlineLevel="0" collapsed="false">
      <c r="A10603" s="8" t="n">
        <v>38113.6302662037</v>
      </c>
      <c r="C10603" s="9" t="n">
        <f aca="false">(A10603-$A$2)/0.000011574074074074</f>
        <v>65252.0000000488</v>
      </c>
      <c r="D10603" s="2" t="n">
        <v>8.2530448706994</v>
      </c>
      <c r="E10603" s="3" t="n">
        <v>11.2</v>
      </c>
    </row>
    <row r="10604" customFormat="false" ht="13.5" hidden="false" customHeight="false" outlineLevel="0" collapsed="false">
      <c r="A10604" s="8" t="n">
        <v>38113.6302777778</v>
      </c>
      <c r="C10604" s="9" t="n">
        <f aca="false">(A10604-$A$2)/0.000011574074074074</f>
        <v>65252.999999654</v>
      </c>
      <c r="D10604" s="2" t="n">
        <v>8.25305478739752</v>
      </c>
      <c r="E10604" s="3" t="n">
        <v>11.4</v>
      </c>
    </row>
    <row r="10605" customFormat="false" ht="13.5" hidden="false" customHeight="false" outlineLevel="0" collapsed="false">
      <c r="A10605" s="8" t="n">
        <v>38113.6302893519</v>
      </c>
      <c r="C10605" s="9" t="n">
        <f aca="false">(A10605-$A$2)/0.000011574074074074</f>
        <v>65253.9999998877</v>
      </c>
      <c r="D10605" s="2" t="n">
        <v>8.2525347040957</v>
      </c>
      <c r="E10605" s="3" t="n">
        <v>11.4</v>
      </c>
    </row>
    <row r="10606" customFormat="false" ht="13.5" hidden="false" customHeight="false" outlineLevel="0" collapsed="false">
      <c r="A10606" s="8" t="n">
        <v>38113.6303009259</v>
      </c>
      <c r="C10606" s="9" t="n">
        <f aca="false">(A10606-$A$2)/0.000011574074074074</f>
        <v>65255.0000001215</v>
      </c>
      <c r="D10606" s="2" t="n">
        <v>8.25238462079395</v>
      </c>
      <c r="E10606" s="3" t="n">
        <v>11.4</v>
      </c>
    </row>
    <row r="10607" customFormat="false" ht="13.5" hidden="false" customHeight="false" outlineLevel="0" collapsed="false">
      <c r="A10607" s="8" t="n">
        <v>38113.6303125</v>
      </c>
      <c r="C10607" s="9" t="n">
        <f aca="false">(A10607-$A$2)/0.000011574074074074</f>
        <v>65255.9999997266</v>
      </c>
      <c r="D10607" s="2" t="n">
        <v>8.25212453749227</v>
      </c>
      <c r="E10607" s="3" t="n">
        <v>11.4</v>
      </c>
    </row>
    <row r="10608" customFormat="false" ht="13.5" hidden="false" customHeight="false" outlineLevel="0" collapsed="false">
      <c r="A10608" s="8" t="n">
        <v>38113.6303240741</v>
      </c>
      <c r="C10608" s="9" t="n">
        <f aca="false">(A10608-$A$2)/0.000011574074074074</f>
        <v>65256.9999999604</v>
      </c>
      <c r="D10608" s="2" t="n">
        <v>8.25198445409065</v>
      </c>
      <c r="E10608" s="3" t="n">
        <v>11.4</v>
      </c>
    </row>
    <row r="10609" customFormat="false" ht="13.5" hidden="false" customHeight="false" outlineLevel="0" collapsed="false">
      <c r="A10609" s="8" t="n">
        <v>38113.6303356482</v>
      </c>
      <c r="C10609" s="9" t="n">
        <f aca="false">(A10609-$A$2)/0.000011574074074074</f>
        <v>65258.0000001941</v>
      </c>
      <c r="D10609" s="2" t="n">
        <v>8.25209437078909</v>
      </c>
      <c r="E10609" s="3" t="n">
        <v>11.4</v>
      </c>
    </row>
    <row r="10610" customFormat="false" ht="13.5" hidden="false" customHeight="false" outlineLevel="0" collapsed="false">
      <c r="A10610" s="8" t="n">
        <v>38113.6303472222</v>
      </c>
      <c r="C10610" s="9" t="n">
        <f aca="false">(A10610-$A$2)/0.000011574074074074</f>
        <v>65258.9999997993</v>
      </c>
      <c r="D10610" s="2" t="n">
        <v>8.2524142874876</v>
      </c>
      <c r="E10610" s="3" t="n">
        <v>11.4</v>
      </c>
    </row>
    <row r="10611" customFormat="false" ht="13.5" hidden="false" customHeight="false" outlineLevel="0" collapsed="false">
      <c r="A10611" s="8" t="n">
        <v>38113.6303587963</v>
      </c>
      <c r="C10611" s="9" t="n">
        <f aca="false">(A10611-$A$2)/0.000011574074074074</f>
        <v>65260.000000033</v>
      </c>
      <c r="D10611" s="2" t="n">
        <v>8.25168420408617</v>
      </c>
      <c r="E10611" s="3" t="n">
        <v>11.4</v>
      </c>
    </row>
    <row r="10612" customFormat="false" ht="13.5" hidden="false" customHeight="false" outlineLevel="0" collapsed="false">
      <c r="A10612" s="8" t="n">
        <v>38113.6303703704</v>
      </c>
      <c r="C10612" s="9" t="n">
        <f aca="false">(A10612-$A$2)/0.000011574074074074</f>
        <v>65260.9999996381</v>
      </c>
      <c r="D10612" s="2" t="n">
        <v>8.25232412078481</v>
      </c>
      <c r="E10612" s="3" t="n">
        <v>11.4</v>
      </c>
    </row>
    <row r="10613" customFormat="false" ht="13.5" hidden="false" customHeight="false" outlineLevel="0" collapsed="false">
      <c r="A10613" s="8" t="n">
        <v>38113.6303819444</v>
      </c>
      <c r="C10613" s="9" t="n">
        <f aca="false">(A10613-$A$2)/0.000011574074074074</f>
        <v>65261.9999998719</v>
      </c>
      <c r="D10613" s="2" t="n">
        <v>8.25220403748352</v>
      </c>
      <c r="E10613" s="3" t="n">
        <v>11.4</v>
      </c>
    </row>
    <row r="10614" customFormat="false" ht="13.5" hidden="false" customHeight="false" outlineLevel="0" collapsed="false">
      <c r="A10614" s="8" t="n">
        <v>38113.6303935185</v>
      </c>
      <c r="C10614" s="9" t="n">
        <f aca="false">(A10614-$A$2)/0.000011574074074074</f>
        <v>65263.0000001057</v>
      </c>
      <c r="D10614" s="2" t="n">
        <v>8.25198395408229</v>
      </c>
      <c r="E10614" s="3" t="n">
        <v>11.2</v>
      </c>
    </row>
    <row r="10615" customFormat="false" ht="13.5" hidden="false" customHeight="false" outlineLevel="0" collapsed="false">
      <c r="A10615" s="8" t="n">
        <v>38113.6304050926</v>
      </c>
      <c r="C10615" s="9" t="n">
        <f aca="false">(A10615-$A$2)/0.000011574074074074</f>
        <v>65263.9999997108</v>
      </c>
      <c r="D10615" s="2" t="n">
        <v>8.25234387078113</v>
      </c>
      <c r="E10615" s="3" t="n">
        <v>11.2</v>
      </c>
    </row>
    <row r="10616" customFormat="false" ht="13.5" hidden="false" customHeight="false" outlineLevel="0" collapsed="false">
      <c r="A10616" s="8" t="n">
        <v>38113.6304166667</v>
      </c>
      <c r="C10616" s="9" t="n">
        <f aca="false">(A10616-$A$2)/0.000011574074074074</f>
        <v>65264.9999999445</v>
      </c>
      <c r="D10616" s="2" t="n">
        <v>8.25224378738003</v>
      </c>
      <c r="E10616" s="3" t="n">
        <v>11.2</v>
      </c>
    </row>
    <row r="10617" customFormat="false" ht="13.5" hidden="false" customHeight="false" outlineLevel="0" collapsed="false">
      <c r="A10617" s="8" t="n">
        <v>38113.6304282407</v>
      </c>
      <c r="C10617" s="9" t="n">
        <f aca="false">(A10617-$A$2)/0.000011574074074074</f>
        <v>65266.0000001783</v>
      </c>
      <c r="D10617" s="2" t="n">
        <v>8.252413704079</v>
      </c>
      <c r="E10617" s="3" t="n">
        <v>11.2</v>
      </c>
    </row>
    <row r="10618" customFormat="false" ht="13.5" hidden="false" customHeight="false" outlineLevel="0" collapsed="false">
      <c r="A10618" s="8" t="n">
        <v>38113.6304398148</v>
      </c>
      <c r="C10618" s="9" t="n">
        <f aca="false">(A10618-$A$2)/0.000011574074074074</f>
        <v>65266.9999997834</v>
      </c>
      <c r="D10618" s="2" t="n">
        <v>8.25221362067803</v>
      </c>
      <c r="E10618" s="3" t="n">
        <v>11.2</v>
      </c>
    </row>
    <row r="10619" customFormat="false" ht="13.5" hidden="false" customHeight="false" outlineLevel="0" collapsed="false">
      <c r="A10619" s="8" t="n">
        <v>38113.6304513889</v>
      </c>
      <c r="C10619" s="9" t="n">
        <f aca="false">(A10619-$A$2)/0.000011574074074074</f>
        <v>65268.0000000172</v>
      </c>
      <c r="D10619" s="2" t="n">
        <v>8.25151353737713</v>
      </c>
      <c r="E10619" s="3" t="n">
        <v>11.2</v>
      </c>
    </row>
    <row r="10620" customFormat="false" ht="13.5" hidden="false" customHeight="false" outlineLevel="0" collapsed="false">
      <c r="A10620" s="8" t="n">
        <v>38113.630462963</v>
      </c>
      <c r="C10620" s="9" t="n">
        <f aca="false">(A10620-$A$2)/0.000011574074074074</f>
        <v>65268.9999996223</v>
      </c>
      <c r="D10620" s="2" t="n">
        <v>8.25198345397629</v>
      </c>
      <c r="E10620" s="3" t="n">
        <v>11.2</v>
      </c>
    </row>
    <row r="10621" customFormat="false" ht="13.5" hidden="false" customHeight="false" outlineLevel="0" collapsed="false">
      <c r="A10621" s="8" t="n">
        <v>38113.630474537</v>
      </c>
      <c r="C10621" s="9" t="n">
        <f aca="false">(A10621-$A$2)/0.000011574074074074</f>
        <v>65269.9999998561</v>
      </c>
      <c r="D10621" s="2" t="n">
        <v>8.25204337057552</v>
      </c>
      <c r="E10621" s="3" t="n">
        <v>11.2</v>
      </c>
    </row>
    <row r="10622" customFormat="false" ht="13.5" hidden="false" customHeight="false" outlineLevel="0" collapsed="false">
      <c r="A10622" s="8" t="n">
        <v>38113.6304861111</v>
      </c>
      <c r="C10622" s="9" t="n">
        <f aca="false">(A10622-$A$2)/0.000011574074074074</f>
        <v>65271.0000000898</v>
      </c>
      <c r="D10622" s="2" t="n">
        <v>8.25161328727481</v>
      </c>
      <c r="E10622" s="3" t="n">
        <v>11.2</v>
      </c>
    </row>
    <row r="10623" customFormat="false" ht="13.5" hidden="false" customHeight="false" outlineLevel="0" collapsed="false">
      <c r="A10623" s="8" t="n">
        <v>38113.6304976852</v>
      </c>
      <c r="C10623" s="9" t="n">
        <f aca="false">(A10623-$A$2)/0.000011574074074074</f>
        <v>65271.9999996949</v>
      </c>
      <c r="D10623" s="2" t="n">
        <v>8.25174320387417</v>
      </c>
      <c r="E10623" s="3" t="n">
        <v>11.2</v>
      </c>
    </row>
    <row r="10624" customFormat="false" ht="13.5" hidden="false" customHeight="false" outlineLevel="0" collapsed="false">
      <c r="A10624" s="8" t="n">
        <v>38113.6305092593</v>
      </c>
      <c r="C10624" s="9" t="n">
        <f aca="false">(A10624-$A$2)/0.000011574074074074</f>
        <v>65272.9999999287</v>
      </c>
      <c r="D10624" s="2" t="n">
        <v>8.25108312047359</v>
      </c>
      <c r="E10624" s="3" t="n">
        <v>11.4</v>
      </c>
    </row>
    <row r="10625" customFormat="false" ht="13.5" hidden="false" customHeight="false" outlineLevel="0" collapsed="false">
      <c r="A10625" s="8" t="n">
        <v>38113.6305208333</v>
      </c>
      <c r="C10625" s="9" t="n">
        <f aca="false">(A10625-$A$2)/0.000011574074074074</f>
        <v>65274.0000001625</v>
      </c>
      <c r="D10625" s="2" t="n">
        <v>8.25129303707308</v>
      </c>
      <c r="E10625" s="3" t="n">
        <v>11.4</v>
      </c>
    </row>
    <row r="10626" customFormat="false" ht="13.5" hidden="false" customHeight="false" outlineLevel="0" collapsed="false">
      <c r="A10626" s="8" t="n">
        <v>38113.6305324074</v>
      </c>
      <c r="C10626" s="9" t="n">
        <f aca="false">(A10626-$A$2)/0.000011574074074074</f>
        <v>65274.9999997676</v>
      </c>
      <c r="D10626" s="2" t="n">
        <v>8.25083295377264</v>
      </c>
      <c r="E10626" s="3" t="n">
        <v>11.4</v>
      </c>
    </row>
    <row r="10627" customFormat="false" ht="13.5" hidden="false" customHeight="false" outlineLevel="0" collapsed="false">
      <c r="A10627" s="8" t="n">
        <v>38113.6305439815</v>
      </c>
      <c r="C10627" s="9" t="n">
        <f aca="false">(A10627-$A$2)/0.000011574074074074</f>
        <v>65276.0000000013</v>
      </c>
      <c r="D10627" s="2" t="n">
        <v>8.25109287037226</v>
      </c>
      <c r="E10627" s="3" t="n">
        <v>11.4</v>
      </c>
    </row>
    <row r="10628" customFormat="false" ht="13.5" hidden="false" customHeight="false" outlineLevel="0" collapsed="false">
      <c r="A10628" s="8" t="n">
        <v>38113.6305555556</v>
      </c>
      <c r="C10628" s="9" t="n">
        <f aca="false">(A10628-$A$2)/0.000011574074074074</f>
        <v>65277.0000002351</v>
      </c>
      <c r="D10628" s="2" t="n">
        <v>8.25119278697194</v>
      </c>
      <c r="E10628" s="3" t="n">
        <v>11.4</v>
      </c>
    </row>
    <row r="10629" customFormat="false" ht="13.5" hidden="false" customHeight="false" outlineLevel="0" collapsed="false">
      <c r="A10629" s="8" t="n">
        <v>38113.6305671296</v>
      </c>
      <c r="C10629" s="9" t="n">
        <f aca="false">(A10629-$A$2)/0.000011574074074074</f>
        <v>65277.9999998402</v>
      </c>
      <c r="D10629" s="2" t="n">
        <v>8.25120270357169</v>
      </c>
      <c r="E10629" s="3" t="n">
        <v>11.4</v>
      </c>
    </row>
    <row r="10630" customFormat="false" ht="13.5" hidden="false" customHeight="false" outlineLevel="0" collapsed="false">
      <c r="A10630" s="8" t="n">
        <v>38113.6305787037</v>
      </c>
      <c r="C10630" s="9" t="n">
        <f aca="false">(A10630-$A$2)/0.000011574074074074</f>
        <v>65279.000000074</v>
      </c>
      <c r="D10630" s="2" t="n">
        <v>8.25131262017151</v>
      </c>
      <c r="E10630" s="3" t="n">
        <v>11.4</v>
      </c>
    </row>
    <row r="10631" customFormat="false" ht="13.5" hidden="false" customHeight="false" outlineLevel="0" collapsed="false">
      <c r="A10631" s="8" t="n">
        <v>38113.6305902778</v>
      </c>
      <c r="C10631" s="9" t="n">
        <f aca="false">(A10631-$A$2)/0.000011574074074074</f>
        <v>65279.9999996791</v>
      </c>
      <c r="D10631" s="2" t="n">
        <v>8.25059253677139</v>
      </c>
      <c r="E10631" s="3" t="n">
        <v>11.4</v>
      </c>
    </row>
    <row r="10632" customFormat="false" ht="13.5" hidden="false" customHeight="false" outlineLevel="0" collapsed="false">
      <c r="A10632" s="8" t="n">
        <v>38113.6306018519</v>
      </c>
      <c r="C10632" s="9" t="n">
        <f aca="false">(A10632-$A$2)/0.000011574074074074</f>
        <v>65280.9999999129</v>
      </c>
      <c r="D10632" s="2" t="n">
        <v>8.25083245337134</v>
      </c>
      <c r="E10632" s="3" t="n">
        <v>11.4</v>
      </c>
    </row>
    <row r="10633" customFormat="false" ht="13.5" hidden="false" customHeight="false" outlineLevel="0" collapsed="false">
      <c r="A10633" s="8" t="n">
        <v>38113.6306134259</v>
      </c>
      <c r="C10633" s="9" t="n">
        <f aca="false">(A10633-$A$2)/0.000011574074074074</f>
        <v>65282.0000001466</v>
      </c>
      <c r="D10633" s="2" t="n">
        <v>8.25103236997135</v>
      </c>
      <c r="E10633" s="3" t="n">
        <v>11.4</v>
      </c>
    </row>
    <row r="10634" customFormat="false" ht="13.5" hidden="false" customHeight="false" outlineLevel="0" collapsed="false">
      <c r="A10634" s="8" t="n">
        <v>38113.630625</v>
      </c>
      <c r="C10634" s="9" t="n">
        <f aca="false">(A10634-$A$2)/0.000011574074074074</f>
        <v>65282.9999997518</v>
      </c>
      <c r="D10634" s="2" t="n">
        <v>8.25088228657143</v>
      </c>
      <c r="E10634" s="3" t="n">
        <v>11.4</v>
      </c>
    </row>
    <row r="10635" customFormat="false" ht="13.5" hidden="false" customHeight="false" outlineLevel="0" collapsed="false">
      <c r="A10635" s="8" t="n">
        <v>38113.6306365741</v>
      </c>
      <c r="C10635" s="9" t="n">
        <f aca="false">(A10635-$A$2)/0.000011574074074074</f>
        <v>65283.9999999855</v>
      </c>
      <c r="D10635" s="2" t="n">
        <v>8.25088220317157</v>
      </c>
      <c r="E10635" s="3" t="n">
        <v>11.4</v>
      </c>
    </row>
    <row r="10636" customFormat="false" ht="13.5" hidden="false" customHeight="false" outlineLevel="0" collapsed="false">
      <c r="A10636" s="8" t="n">
        <v>38113.6306481482</v>
      </c>
      <c r="C10636" s="9" t="n">
        <f aca="false">(A10636-$A$2)/0.000011574074074074</f>
        <v>65285.0000002193</v>
      </c>
      <c r="D10636" s="2" t="n">
        <v>8.25134211977178</v>
      </c>
      <c r="E10636" s="3" t="n">
        <v>11.4</v>
      </c>
    </row>
    <row r="10637" customFormat="false" ht="13.5" hidden="false" customHeight="false" outlineLevel="0" collapsed="false">
      <c r="A10637" s="8" t="n">
        <v>38113.6306597222</v>
      </c>
      <c r="C10637" s="9" t="n">
        <f aca="false">(A10637-$A$2)/0.000011574074074074</f>
        <v>65285.9999998244</v>
      </c>
      <c r="D10637" s="2" t="n">
        <v>8.25038203637205</v>
      </c>
      <c r="E10637" s="3" t="n">
        <v>11.4</v>
      </c>
    </row>
    <row r="10638" customFormat="false" ht="13.5" hidden="false" customHeight="false" outlineLevel="0" collapsed="false">
      <c r="A10638" s="8" t="n">
        <v>38113.6306712963</v>
      </c>
      <c r="C10638" s="9" t="n">
        <f aca="false">(A10638-$A$2)/0.000011574074074074</f>
        <v>65287.0000000582</v>
      </c>
      <c r="D10638" s="2" t="n">
        <v>8.25108195297239</v>
      </c>
      <c r="E10638" s="3" t="n">
        <v>11.4</v>
      </c>
    </row>
    <row r="10639" customFormat="false" ht="13.5" hidden="false" customHeight="false" outlineLevel="0" collapsed="false">
      <c r="A10639" s="8" t="n">
        <v>38113.6306828704</v>
      </c>
      <c r="C10639" s="9" t="n">
        <f aca="false">(A10639-$A$2)/0.000011574074074074</f>
        <v>65287.9999996633</v>
      </c>
      <c r="D10639" s="2" t="n">
        <v>8.25099186957279</v>
      </c>
      <c r="E10639" s="3" t="n">
        <v>11.4</v>
      </c>
    </row>
    <row r="10640" customFormat="false" ht="13.5" hidden="false" customHeight="false" outlineLevel="0" collapsed="false">
      <c r="A10640" s="8" t="n">
        <v>38113.6306944444</v>
      </c>
      <c r="C10640" s="9" t="n">
        <f aca="false">(A10640-$A$2)/0.000011574074074074</f>
        <v>65288.999999897</v>
      </c>
      <c r="D10640" s="2" t="n">
        <v>8.25052178617326</v>
      </c>
      <c r="E10640" s="3" t="n">
        <v>11.4</v>
      </c>
    </row>
    <row r="10641" customFormat="false" ht="13.5" hidden="false" customHeight="false" outlineLevel="0" collapsed="false">
      <c r="A10641" s="8" t="n">
        <v>38113.6307060185</v>
      </c>
      <c r="C10641" s="9" t="n">
        <f aca="false">(A10641-$A$2)/0.000011574074074074</f>
        <v>65290.0000001308</v>
      </c>
      <c r="D10641" s="2" t="n">
        <v>8.2503017026738</v>
      </c>
      <c r="E10641" s="3" t="n">
        <v>11.4</v>
      </c>
    </row>
    <row r="10642" customFormat="false" ht="13.5" hidden="false" customHeight="false" outlineLevel="0" collapsed="false">
      <c r="A10642" s="8" t="n">
        <v>38113.6307175926</v>
      </c>
      <c r="C10642" s="9" t="n">
        <f aca="false">(A10642-$A$2)/0.000011574074074074</f>
        <v>65290.9999997359</v>
      </c>
      <c r="D10642" s="2" t="n">
        <v>8.2503316192744</v>
      </c>
      <c r="E10642" s="3" t="n">
        <v>11.4</v>
      </c>
    </row>
    <row r="10643" customFormat="false" ht="13.5" hidden="false" customHeight="false" outlineLevel="0" collapsed="false">
      <c r="A10643" s="8" t="n">
        <v>38113.6307291667</v>
      </c>
      <c r="C10643" s="9" t="n">
        <f aca="false">(A10643-$A$2)/0.000011574074074074</f>
        <v>65291.9999999697</v>
      </c>
      <c r="D10643" s="2" t="n">
        <v>8.25024153587506</v>
      </c>
      <c r="E10643" s="3" t="n">
        <v>11.4</v>
      </c>
    </row>
    <row r="10644" customFormat="false" ht="13.5" hidden="false" customHeight="false" outlineLevel="0" collapsed="false">
      <c r="A10644" s="8" t="n">
        <v>38113.6307407407</v>
      </c>
      <c r="C10644" s="9" t="n">
        <f aca="false">(A10644-$A$2)/0.000011574074074074</f>
        <v>65293.0000002034</v>
      </c>
      <c r="D10644" s="2" t="n">
        <v>8.24990145237579</v>
      </c>
      <c r="E10644" s="3" t="n">
        <v>11.4</v>
      </c>
    </row>
    <row r="10645" customFormat="false" ht="13.5" hidden="false" customHeight="false" outlineLevel="0" collapsed="false">
      <c r="A10645" s="8" t="n">
        <v>38113.6307523148</v>
      </c>
      <c r="C10645" s="9" t="n">
        <f aca="false">(A10645-$A$2)/0.000011574074074074</f>
        <v>65293.9999998086</v>
      </c>
      <c r="D10645" s="2" t="n">
        <v>8.25029136897659</v>
      </c>
      <c r="E10645" s="3" t="n">
        <v>11.4</v>
      </c>
    </row>
    <row r="10646" customFormat="false" ht="13.5" hidden="false" customHeight="false" outlineLevel="0" collapsed="false">
      <c r="A10646" s="8" t="n">
        <v>38113.6307638889</v>
      </c>
      <c r="C10646" s="9" t="n">
        <f aca="false">(A10646-$A$2)/0.000011574074074074</f>
        <v>65295.0000000423</v>
      </c>
      <c r="D10646" s="2" t="n">
        <v>8.25019128557745</v>
      </c>
      <c r="E10646" s="3" t="n">
        <v>11.4</v>
      </c>
    </row>
    <row r="10647" customFormat="false" ht="13.5" hidden="false" customHeight="false" outlineLevel="0" collapsed="false">
      <c r="A10647" s="8" t="n">
        <v>38113.630775463</v>
      </c>
      <c r="C10647" s="9" t="n">
        <f aca="false">(A10647-$A$2)/0.000011574074074074</f>
        <v>65295.9999996474</v>
      </c>
      <c r="D10647" s="2" t="n">
        <v>8.25022120207837</v>
      </c>
      <c r="E10647" s="3" t="n">
        <v>11.4</v>
      </c>
    </row>
    <row r="10648" customFormat="false" ht="13.5" hidden="false" customHeight="false" outlineLevel="0" collapsed="false">
      <c r="A10648" s="8" t="n">
        <v>38113.630787037</v>
      </c>
      <c r="C10648" s="9" t="n">
        <f aca="false">(A10648-$A$2)/0.000011574074074074</f>
        <v>65296.9999998812</v>
      </c>
      <c r="D10648" s="2" t="n">
        <v>8.24978111867937</v>
      </c>
      <c r="E10648" s="3" t="n">
        <v>11.4</v>
      </c>
    </row>
    <row r="10649" customFormat="false" ht="13.5" hidden="false" customHeight="false" outlineLevel="0" collapsed="false">
      <c r="A10649" s="8" t="n">
        <v>38113.6307986111</v>
      </c>
      <c r="C10649" s="9" t="n">
        <f aca="false">(A10649-$A$2)/0.000011574074074074</f>
        <v>65298.000000115</v>
      </c>
      <c r="D10649" s="2" t="n">
        <v>8.25036103518042</v>
      </c>
      <c r="E10649" s="3" t="n">
        <v>11.4</v>
      </c>
    </row>
    <row r="10650" customFormat="false" ht="13.5" hidden="false" customHeight="false" outlineLevel="0" collapsed="false">
      <c r="A10650" s="8" t="n">
        <v>38113.6308101852</v>
      </c>
      <c r="C10650" s="9" t="n">
        <f aca="false">(A10650-$A$2)/0.000011574074074074</f>
        <v>65298.9999997201</v>
      </c>
      <c r="D10650" s="2" t="n">
        <v>8.24974095178154</v>
      </c>
      <c r="E10650" s="3" t="n">
        <v>11.4</v>
      </c>
    </row>
    <row r="10651" customFormat="false" ht="13.5" hidden="false" customHeight="false" outlineLevel="0" collapsed="false">
      <c r="A10651" s="8" t="n">
        <v>38113.6308217593</v>
      </c>
      <c r="C10651" s="9" t="n">
        <f aca="false">(A10651-$A$2)/0.000011574074074074</f>
        <v>65299.9999999539</v>
      </c>
      <c r="D10651" s="2" t="n">
        <v>8.24974086828273</v>
      </c>
      <c r="E10651" s="3" t="n">
        <v>11.4</v>
      </c>
    </row>
    <row r="10652" customFormat="false" ht="13.5" hidden="false" customHeight="false" outlineLevel="0" collapsed="false">
      <c r="A10652" s="8" t="n">
        <v>38113.6308333333</v>
      </c>
      <c r="C10652" s="9" t="n">
        <f aca="false">(A10652-$A$2)/0.000011574074074074</f>
        <v>65301.0000001876</v>
      </c>
      <c r="D10652" s="2" t="n">
        <v>8.24958078488399</v>
      </c>
      <c r="E10652" s="3" t="n">
        <v>11.6</v>
      </c>
    </row>
    <row r="10653" customFormat="false" ht="13.5" hidden="false" customHeight="false" outlineLevel="0" collapsed="false">
      <c r="A10653" s="8" t="n">
        <v>38113.6308449074</v>
      </c>
      <c r="C10653" s="9" t="n">
        <f aca="false">(A10653-$A$2)/0.000011574074074074</f>
        <v>65301.9999997927</v>
      </c>
      <c r="D10653" s="2" t="n">
        <v>8.2498907013853</v>
      </c>
      <c r="E10653" s="3" t="n">
        <v>11.6</v>
      </c>
    </row>
    <row r="10654" customFormat="false" ht="13.5" hidden="false" customHeight="false" outlineLevel="0" collapsed="false">
      <c r="A10654" s="8" t="n">
        <v>38113.6308564815</v>
      </c>
      <c r="C10654" s="9" t="n">
        <f aca="false">(A10654-$A$2)/0.000011574074074074</f>
        <v>65303.0000000265</v>
      </c>
      <c r="D10654" s="2" t="n">
        <v>8.24986061798669</v>
      </c>
      <c r="E10654" s="3" t="n">
        <v>11.6</v>
      </c>
    </row>
    <row r="10655" customFormat="false" ht="13.5" hidden="false" customHeight="false" outlineLevel="0" collapsed="false">
      <c r="A10655" s="8" t="n">
        <v>38113.6308680556</v>
      </c>
      <c r="C10655" s="9" t="n">
        <f aca="false">(A10655-$A$2)/0.000011574074074074</f>
        <v>65303.9999996316</v>
      </c>
      <c r="D10655" s="2" t="n">
        <v>8.24996053448814</v>
      </c>
      <c r="E10655" s="3" t="n">
        <v>11.4</v>
      </c>
    </row>
    <row r="10656" customFormat="false" ht="13.5" hidden="false" customHeight="false" outlineLevel="0" collapsed="false">
      <c r="A10656" s="8" t="n">
        <v>38113.6308796296</v>
      </c>
      <c r="C10656" s="9" t="n">
        <f aca="false">(A10656-$A$2)/0.000011574074074074</f>
        <v>65304.9999998654</v>
      </c>
      <c r="D10656" s="2" t="n">
        <v>8.24978045098965</v>
      </c>
      <c r="E10656" s="3" t="n">
        <v>11.4</v>
      </c>
    </row>
    <row r="10657" customFormat="false" ht="13.5" hidden="false" customHeight="false" outlineLevel="0" collapsed="false">
      <c r="A10657" s="8" t="n">
        <v>38113.6308912037</v>
      </c>
      <c r="C10657" s="9" t="n">
        <f aca="false">(A10657-$A$2)/0.000011574074074074</f>
        <v>65306.0000000991</v>
      </c>
      <c r="D10657" s="2" t="n">
        <v>8.25007036759123</v>
      </c>
      <c r="E10657" s="3" t="n">
        <v>11.4</v>
      </c>
    </row>
    <row r="10658" customFormat="false" ht="13.5" hidden="false" customHeight="false" outlineLevel="0" collapsed="false">
      <c r="A10658" s="8" t="n">
        <v>38113.6309027778</v>
      </c>
      <c r="C10658" s="9" t="n">
        <f aca="false">(A10658-$A$2)/0.000011574074074074</f>
        <v>65306.9999997043</v>
      </c>
      <c r="D10658" s="2" t="n">
        <v>8.24992028409287</v>
      </c>
      <c r="E10658" s="3" t="n">
        <v>11.4</v>
      </c>
    </row>
    <row r="10659" customFormat="false" ht="13.5" hidden="false" customHeight="false" outlineLevel="0" collapsed="false">
      <c r="A10659" s="8" t="n">
        <v>38113.6309143519</v>
      </c>
      <c r="C10659" s="9" t="n">
        <f aca="false">(A10659-$A$2)/0.000011574074074074</f>
        <v>65307.999999938</v>
      </c>
      <c r="D10659" s="2" t="n">
        <v>8.24970020059458</v>
      </c>
      <c r="E10659" s="3" t="n">
        <v>11.4</v>
      </c>
    </row>
    <row r="10660" customFormat="false" ht="13.5" hidden="false" customHeight="false" outlineLevel="0" collapsed="false">
      <c r="A10660" s="8" t="n">
        <v>38113.6309259259</v>
      </c>
      <c r="C10660" s="9" t="n">
        <f aca="false">(A10660-$A$2)/0.000011574074074074</f>
        <v>65309.0000001718</v>
      </c>
      <c r="D10660" s="2" t="n">
        <v>8.25012011709636</v>
      </c>
      <c r="E10660" s="3" t="n">
        <v>11.4</v>
      </c>
    </row>
    <row r="10661" customFormat="false" ht="13.5" hidden="false" customHeight="false" outlineLevel="0" collapsed="false">
      <c r="A10661" s="8" t="n">
        <v>38113.6309375</v>
      </c>
      <c r="C10661" s="9" t="n">
        <f aca="false">(A10661-$A$2)/0.000011574074074074</f>
        <v>65309.9999997769</v>
      </c>
      <c r="D10661" s="2" t="n">
        <v>8.2497400336982</v>
      </c>
      <c r="E10661" s="3" t="n">
        <v>11.4</v>
      </c>
    </row>
    <row r="10662" customFormat="false" ht="13.5" hidden="false" customHeight="false" outlineLevel="0" collapsed="false">
      <c r="A10662" s="8" t="n">
        <v>38113.6309490741</v>
      </c>
      <c r="C10662" s="9" t="n">
        <f aca="false">(A10662-$A$2)/0.000011574074074074</f>
        <v>65311.0000000107</v>
      </c>
      <c r="D10662" s="2" t="n">
        <v>8.24939995020011</v>
      </c>
      <c r="E10662" s="3" t="n">
        <v>11.4</v>
      </c>
    </row>
    <row r="10663" customFormat="false" ht="13.5" hidden="false" customHeight="false" outlineLevel="0" collapsed="false">
      <c r="A10663" s="8" t="n">
        <v>38113.6309606481</v>
      </c>
      <c r="C10663" s="9" t="n">
        <f aca="false">(A10663-$A$2)/0.000011574074074074</f>
        <v>65311.9999996158</v>
      </c>
      <c r="D10663" s="2" t="n">
        <v>8.24933986670208</v>
      </c>
      <c r="E10663" s="3" t="n">
        <v>11.4</v>
      </c>
    </row>
    <row r="10664" customFormat="false" ht="13.5" hidden="false" customHeight="false" outlineLevel="0" collapsed="false">
      <c r="A10664" s="8" t="n">
        <v>38113.6309722222</v>
      </c>
      <c r="C10664" s="9" t="n">
        <f aca="false">(A10664-$A$2)/0.000011574074074074</f>
        <v>65312.9999998495</v>
      </c>
      <c r="D10664" s="2" t="n">
        <v>8.24957978320411</v>
      </c>
      <c r="E10664" s="3" t="n">
        <v>11.4</v>
      </c>
    </row>
    <row r="10665" customFormat="false" ht="13.5" hidden="false" customHeight="false" outlineLevel="0" collapsed="false">
      <c r="A10665" s="8" t="n">
        <v>38113.6309837963</v>
      </c>
      <c r="C10665" s="9" t="n">
        <f aca="false">(A10665-$A$2)/0.000011574074074074</f>
        <v>65314.0000000833</v>
      </c>
      <c r="D10665" s="2" t="n">
        <v>8.24951969970621</v>
      </c>
      <c r="E10665" s="3" t="n">
        <v>11.4</v>
      </c>
    </row>
    <row r="10666" customFormat="false" ht="13.5" hidden="false" customHeight="false" outlineLevel="0" collapsed="false">
      <c r="A10666" s="8" t="n">
        <v>38113.6309953704</v>
      </c>
      <c r="C10666" s="9" t="n">
        <f aca="false">(A10666-$A$2)/0.000011574074074074</f>
        <v>65314.9999996884</v>
      </c>
      <c r="D10666" s="2" t="n">
        <v>8.24968961620838</v>
      </c>
      <c r="E10666" s="3" t="n">
        <v>11.4</v>
      </c>
    </row>
    <row r="10667" customFormat="false" ht="13.5" hidden="false" customHeight="false" outlineLevel="0" collapsed="false">
      <c r="A10667" s="8" t="n">
        <v>38113.6310069444</v>
      </c>
      <c r="C10667" s="9" t="n">
        <f aca="false">(A10667-$A$2)/0.000011574074074074</f>
        <v>65315.9999999222</v>
      </c>
      <c r="D10667" s="2" t="n">
        <v>8.25000953271062</v>
      </c>
      <c r="E10667" s="3" t="n">
        <v>11.4</v>
      </c>
    </row>
    <row r="10668" customFormat="false" ht="13.5" hidden="false" customHeight="false" outlineLevel="0" collapsed="false">
      <c r="A10668" s="8" t="n">
        <v>38113.6310185185</v>
      </c>
      <c r="C10668" s="9" t="n">
        <f aca="false">(A10668-$A$2)/0.000011574074074074</f>
        <v>65317.0000001559</v>
      </c>
      <c r="D10668" s="2" t="n">
        <v>8.24971944921291</v>
      </c>
      <c r="E10668" s="3" t="n">
        <v>11.4</v>
      </c>
    </row>
    <row r="10669" customFormat="false" ht="13.5" hidden="false" customHeight="false" outlineLevel="0" collapsed="false">
      <c r="A10669" s="8" t="n">
        <v>38113.6310300926</v>
      </c>
      <c r="C10669" s="9" t="n">
        <f aca="false">(A10669-$A$2)/0.000011574074074074</f>
        <v>65317.9999997611</v>
      </c>
      <c r="D10669" s="2" t="n">
        <v>8.24939936571528</v>
      </c>
      <c r="E10669" s="3" t="n">
        <v>11.4</v>
      </c>
    </row>
    <row r="10670" customFormat="false" ht="13.5" hidden="false" customHeight="false" outlineLevel="0" collapsed="false">
      <c r="A10670" s="8" t="n">
        <v>38113.6310532407</v>
      </c>
      <c r="C10670" s="9" t="n">
        <f aca="false">(A10670-$A$2)/0.000011574074074074</f>
        <v>65320.0000002286</v>
      </c>
      <c r="D10670" s="2" t="n">
        <v>8.2491791987202</v>
      </c>
      <c r="E10670" s="3" t="n">
        <v>11.4</v>
      </c>
    </row>
    <row r="10671" customFormat="false" ht="13.5" hidden="false" customHeight="false" outlineLevel="0" collapsed="false">
      <c r="A10671" s="8" t="n">
        <v>38113.6310648148</v>
      </c>
      <c r="C10671" s="9" t="n">
        <f aca="false">(A10671-$A$2)/0.000011574074074074</f>
        <v>65320.9999998337</v>
      </c>
      <c r="D10671" s="2" t="n">
        <v>8.24951911522276</v>
      </c>
      <c r="E10671" s="3" t="n">
        <v>11.4</v>
      </c>
    </row>
    <row r="10672" customFormat="false" ht="13.5" hidden="false" customHeight="false" outlineLevel="0" collapsed="false">
      <c r="A10672" s="8" t="n">
        <v>38113.6310763889</v>
      </c>
      <c r="C10672" s="9" t="n">
        <f aca="false">(A10672-$A$2)/0.000011574074074074</f>
        <v>65322.0000000675</v>
      </c>
      <c r="D10672" s="2" t="n">
        <v>8.24901903172538</v>
      </c>
      <c r="E10672" s="3" t="n">
        <v>11.4</v>
      </c>
    </row>
    <row r="10673" customFormat="false" ht="13.5" hidden="false" customHeight="false" outlineLevel="0" collapsed="false">
      <c r="A10673" s="8" t="n">
        <v>38113.631087963</v>
      </c>
      <c r="C10673" s="9" t="n">
        <f aca="false">(A10673-$A$2)/0.000011574074074074</f>
        <v>65322.9999996726</v>
      </c>
      <c r="D10673" s="2" t="n">
        <v>8.24924894822807</v>
      </c>
      <c r="E10673" s="3" t="n">
        <v>11.4</v>
      </c>
    </row>
    <row r="10674" customFormat="false" ht="13.5" hidden="false" customHeight="false" outlineLevel="0" collapsed="false">
      <c r="A10674" s="8" t="n">
        <v>38113.631099537</v>
      </c>
      <c r="C10674" s="9" t="n">
        <f aca="false">(A10674-$A$2)/0.000011574074074074</f>
        <v>65323.9999999064</v>
      </c>
      <c r="D10674" s="2" t="n">
        <v>8.24899886463082</v>
      </c>
      <c r="E10674" s="3" t="n">
        <v>11.4</v>
      </c>
    </row>
    <row r="10675" customFormat="false" ht="13.5" hidden="false" customHeight="false" outlineLevel="0" collapsed="false">
      <c r="A10675" s="8" t="n">
        <v>38113.6311111111</v>
      </c>
      <c r="C10675" s="9" t="n">
        <f aca="false">(A10675-$A$2)/0.000011574074074074</f>
        <v>65325.0000001401</v>
      </c>
      <c r="D10675" s="2" t="n">
        <v>8.24907878113365</v>
      </c>
      <c r="E10675" s="3" t="n">
        <v>11.4</v>
      </c>
    </row>
    <row r="10676" customFormat="false" ht="13.5" hidden="false" customHeight="false" outlineLevel="0" collapsed="false">
      <c r="A10676" s="8" t="n">
        <v>38113.6311226852</v>
      </c>
      <c r="C10676" s="9" t="n">
        <f aca="false">(A10676-$A$2)/0.000011574074074074</f>
        <v>65325.9999997452</v>
      </c>
      <c r="D10676" s="2" t="n">
        <v>8.24895869763653</v>
      </c>
      <c r="E10676" s="3" t="n">
        <v>11.4</v>
      </c>
    </row>
    <row r="10677" customFormat="false" ht="13.5" hidden="false" customHeight="false" outlineLevel="0" collapsed="false">
      <c r="A10677" s="8" t="n">
        <v>38113.6311342593</v>
      </c>
      <c r="C10677" s="9" t="n">
        <f aca="false">(A10677-$A$2)/0.000011574074074074</f>
        <v>65326.999999979</v>
      </c>
      <c r="D10677" s="2" t="n">
        <v>8.24875861413948</v>
      </c>
      <c r="E10677" s="3" t="n">
        <v>11.4</v>
      </c>
    </row>
    <row r="10678" customFormat="false" ht="13.5" hidden="false" customHeight="false" outlineLevel="0" collapsed="false">
      <c r="A10678" s="8" t="n">
        <v>38113.6311458333</v>
      </c>
      <c r="C10678" s="9" t="n">
        <f aca="false">(A10678-$A$2)/0.000011574074074074</f>
        <v>65328.0000002128</v>
      </c>
      <c r="D10678" s="2" t="n">
        <v>8.2484385305425</v>
      </c>
      <c r="E10678" s="3" t="n">
        <v>11.4</v>
      </c>
    </row>
    <row r="10679" customFormat="false" ht="13.5" hidden="false" customHeight="false" outlineLevel="0" collapsed="false">
      <c r="A10679" s="8" t="n">
        <v>38113.6311574074</v>
      </c>
      <c r="C10679" s="9" t="n">
        <f aca="false">(A10679-$A$2)/0.000011574074074074</f>
        <v>65328.9999998179</v>
      </c>
      <c r="D10679" s="2" t="n">
        <v>8.24859844704558</v>
      </c>
      <c r="E10679" s="3" t="n">
        <v>11.4</v>
      </c>
    </row>
    <row r="10680" customFormat="false" ht="13.5" hidden="false" customHeight="false" outlineLevel="0" collapsed="false">
      <c r="A10680" s="8" t="n">
        <v>38113.6311689815</v>
      </c>
      <c r="C10680" s="9" t="n">
        <f aca="false">(A10680-$A$2)/0.000011574074074074</f>
        <v>65330.0000000516</v>
      </c>
      <c r="D10680" s="2" t="n">
        <v>8.24835836344873</v>
      </c>
      <c r="E10680" s="3" t="n">
        <v>11.4</v>
      </c>
    </row>
    <row r="10681" customFormat="false" ht="13.5" hidden="false" customHeight="false" outlineLevel="0" collapsed="false">
      <c r="A10681" s="8" t="n">
        <v>38113.6311805556</v>
      </c>
      <c r="C10681" s="9" t="n">
        <f aca="false">(A10681-$A$2)/0.000011574074074074</f>
        <v>65330.9999996568</v>
      </c>
      <c r="D10681" s="2" t="n">
        <v>8.24870827995193</v>
      </c>
      <c r="E10681" s="3" t="n">
        <v>11.4</v>
      </c>
    </row>
    <row r="10682" customFormat="false" ht="13.5" hidden="false" customHeight="false" outlineLevel="0" collapsed="false">
      <c r="A10682" s="8" t="n">
        <v>38113.6311921296</v>
      </c>
      <c r="C10682" s="9" t="n">
        <f aca="false">(A10682-$A$2)/0.000011574074074074</f>
        <v>65331.9999998905</v>
      </c>
      <c r="D10682" s="2" t="n">
        <v>8.24821819645521</v>
      </c>
      <c r="E10682" s="3" t="n">
        <v>11.4</v>
      </c>
    </row>
    <row r="10683" customFormat="false" ht="13.5" hidden="false" customHeight="false" outlineLevel="0" collapsed="false">
      <c r="A10683" s="8" t="n">
        <v>38113.6312037037</v>
      </c>
      <c r="C10683" s="9" t="n">
        <f aca="false">(A10683-$A$2)/0.000011574074074074</f>
        <v>65333.0000001243</v>
      </c>
      <c r="D10683" s="2" t="n">
        <v>8.24833811285856</v>
      </c>
      <c r="E10683" s="3" t="n">
        <v>11.4</v>
      </c>
    </row>
    <row r="10684" customFormat="false" ht="13.5" hidden="false" customHeight="false" outlineLevel="0" collapsed="false">
      <c r="A10684" s="8" t="n">
        <v>38113.6312152778</v>
      </c>
      <c r="C10684" s="9" t="n">
        <f aca="false">(A10684-$A$2)/0.000011574074074074</f>
        <v>65333.9999997294</v>
      </c>
      <c r="D10684" s="2" t="n">
        <v>8.24860802936196</v>
      </c>
      <c r="E10684" s="3" t="n">
        <v>11.4</v>
      </c>
    </row>
    <row r="10685" customFormat="false" ht="13.5" hidden="false" customHeight="false" outlineLevel="0" collapsed="false">
      <c r="A10685" s="8" t="n">
        <v>38113.6312268519</v>
      </c>
      <c r="C10685" s="9" t="n">
        <f aca="false">(A10685-$A$2)/0.000011574074074074</f>
        <v>65334.9999999632</v>
      </c>
      <c r="D10685" s="2" t="n">
        <v>8.24861794576544</v>
      </c>
      <c r="E10685" s="3" t="n">
        <v>11.4</v>
      </c>
    </row>
    <row r="10686" customFormat="false" ht="13.5" hidden="false" customHeight="false" outlineLevel="0" collapsed="false">
      <c r="A10686" s="8" t="n">
        <v>38113.6312384259</v>
      </c>
      <c r="C10686" s="9" t="n">
        <f aca="false">(A10686-$A$2)/0.000011574074074074</f>
        <v>65336.0000001969</v>
      </c>
      <c r="D10686" s="2" t="n">
        <v>8.24823786226897</v>
      </c>
      <c r="E10686" s="3" t="n">
        <v>11.4</v>
      </c>
    </row>
    <row r="10687" customFormat="false" ht="13.5" hidden="false" customHeight="false" outlineLevel="0" collapsed="false">
      <c r="A10687" s="8" t="n">
        <v>38113.63125</v>
      </c>
      <c r="C10687" s="9" t="n">
        <f aca="false">(A10687-$A$2)/0.000011574074074074</f>
        <v>65336.999999802</v>
      </c>
      <c r="D10687" s="2" t="n">
        <v>8.24801777867258</v>
      </c>
      <c r="E10687" s="3" t="n">
        <v>11.4</v>
      </c>
    </row>
    <row r="10688" customFormat="false" ht="13.5" hidden="false" customHeight="false" outlineLevel="0" collapsed="false">
      <c r="A10688" s="8" t="n">
        <v>38113.6312615741</v>
      </c>
      <c r="C10688" s="9" t="n">
        <f aca="false">(A10688-$A$2)/0.000011574074074074</f>
        <v>65338.0000000358</v>
      </c>
      <c r="D10688" s="2" t="n">
        <v>8.24823769507625</v>
      </c>
      <c r="E10688" s="3" t="n">
        <v>11.4</v>
      </c>
    </row>
    <row r="10689" customFormat="false" ht="13.5" hidden="false" customHeight="false" outlineLevel="0" collapsed="false">
      <c r="A10689" s="8" t="n">
        <v>38113.6312731481</v>
      </c>
      <c r="C10689" s="9" t="n">
        <f aca="false">(A10689-$A$2)/0.000011574074074074</f>
        <v>65338.9999996409</v>
      </c>
      <c r="D10689" s="2" t="n">
        <v>8.24780761157998</v>
      </c>
      <c r="E10689" s="3" t="n">
        <v>11.4</v>
      </c>
    </row>
    <row r="10690" customFormat="false" ht="13.5" hidden="false" customHeight="false" outlineLevel="0" collapsed="false">
      <c r="A10690" s="8" t="n">
        <v>38113.6312847222</v>
      </c>
      <c r="C10690" s="9" t="n">
        <f aca="false">(A10690-$A$2)/0.000011574074074074</f>
        <v>65339.9999998747</v>
      </c>
      <c r="D10690" s="2" t="n">
        <v>8.24719752798378</v>
      </c>
      <c r="E10690" s="3" t="n">
        <v>11.6</v>
      </c>
    </row>
    <row r="10691" customFormat="false" ht="13.5" hidden="false" customHeight="false" outlineLevel="0" collapsed="false">
      <c r="A10691" s="8" t="n">
        <v>38113.6312962963</v>
      </c>
      <c r="C10691" s="9" t="n">
        <f aca="false">(A10691-$A$2)/0.000011574074074074</f>
        <v>65341.0000001085</v>
      </c>
      <c r="D10691" s="2" t="n">
        <v>8.24696744438765</v>
      </c>
      <c r="E10691" s="3" t="n">
        <v>11.6</v>
      </c>
    </row>
    <row r="10692" customFormat="false" ht="13.5" hidden="false" customHeight="false" outlineLevel="0" collapsed="false">
      <c r="A10692" s="8" t="n">
        <v>38113.6313078704</v>
      </c>
      <c r="C10692" s="9" t="n">
        <f aca="false">(A10692-$A$2)/0.000011574074074074</f>
        <v>65341.9999997136</v>
      </c>
      <c r="D10692" s="2" t="n">
        <v>8.24700736089157</v>
      </c>
      <c r="E10692" s="3" t="n">
        <v>11.6</v>
      </c>
    </row>
    <row r="10693" customFormat="false" ht="13.5" hidden="false" customHeight="false" outlineLevel="0" collapsed="false">
      <c r="A10693" s="8" t="n">
        <v>38113.6313194444</v>
      </c>
      <c r="C10693" s="9" t="n">
        <f aca="false">(A10693-$A$2)/0.000011574074074074</f>
        <v>65342.9999999473</v>
      </c>
      <c r="D10693" s="2" t="n">
        <v>8.24720727729557</v>
      </c>
      <c r="E10693" s="3" t="n">
        <v>11.6</v>
      </c>
    </row>
    <row r="10694" customFormat="false" ht="13.5" hidden="false" customHeight="false" outlineLevel="0" collapsed="false">
      <c r="A10694" s="8" t="n">
        <v>38113.6313310185</v>
      </c>
      <c r="C10694" s="9" t="n">
        <f aca="false">(A10694-$A$2)/0.000011574074074074</f>
        <v>65344.0000001811</v>
      </c>
      <c r="D10694" s="2" t="n">
        <v>8.24667719369963</v>
      </c>
      <c r="E10694" s="3" t="n">
        <v>11.6</v>
      </c>
    </row>
    <row r="10695" customFormat="false" ht="13.5" hidden="false" customHeight="false" outlineLevel="0" collapsed="false">
      <c r="A10695" s="8" t="n">
        <v>38113.6313425926</v>
      </c>
      <c r="C10695" s="9" t="n">
        <f aca="false">(A10695-$A$2)/0.000011574074074074</f>
        <v>65344.9999997862</v>
      </c>
      <c r="D10695" s="2" t="n">
        <v>8.24728711010376</v>
      </c>
      <c r="E10695" s="3" t="n">
        <v>11.4</v>
      </c>
    </row>
    <row r="10696" customFormat="false" ht="13.5" hidden="false" customHeight="false" outlineLevel="0" collapsed="false">
      <c r="A10696" s="8" t="n">
        <v>38113.6313541667</v>
      </c>
      <c r="C10696" s="9" t="n">
        <f aca="false">(A10696-$A$2)/0.000011574074074074</f>
        <v>65346.00000002</v>
      </c>
      <c r="D10696" s="2" t="n">
        <v>8.24728702650795</v>
      </c>
      <c r="E10696" s="3" t="n">
        <v>11.4</v>
      </c>
    </row>
    <row r="10697" customFormat="false" ht="13.5" hidden="false" customHeight="false" outlineLevel="0" collapsed="false">
      <c r="A10697" s="8" t="n">
        <v>38113.6313657407</v>
      </c>
      <c r="C10697" s="9" t="n">
        <f aca="false">(A10697-$A$2)/0.000011574074074074</f>
        <v>65346.9999996251</v>
      </c>
      <c r="D10697" s="2" t="n">
        <v>8.2470869430122</v>
      </c>
      <c r="E10697" s="3" t="n">
        <v>11.4</v>
      </c>
    </row>
    <row r="10698" customFormat="false" ht="13.5" hidden="false" customHeight="false" outlineLevel="0" collapsed="false">
      <c r="A10698" s="8" t="n">
        <v>38113.6313773148</v>
      </c>
      <c r="C10698" s="9" t="n">
        <f aca="false">(A10698-$A$2)/0.000011574074074074</f>
        <v>65347.9999998589</v>
      </c>
      <c r="D10698" s="2" t="n">
        <v>8.24740685941652</v>
      </c>
      <c r="E10698" s="3" t="n">
        <v>11.4</v>
      </c>
    </row>
    <row r="10699" customFormat="false" ht="13.5" hidden="false" customHeight="false" outlineLevel="0" collapsed="false">
      <c r="A10699" s="8" t="n">
        <v>38113.6313888889</v>
      </c>
      <c r="C10699" s="9" t="n">
        <f aca="false">(A10699-$A$2)/0.000011574074074074</f>
        <v>65349.0000000926</v>
      </c>
      <c r="D10699" s="2" t="n">
        <v>8.24745677582091</v>
      </c>
      <c r="E10699" s="3" t="n">
        <v>11.4</v>
      </c>
    </row>
    <row r="10700" customFormat="false" ht="13.5" hidden="false" customHeight="false" outlineLevel="0" collapsed="false">
      <c r="A10700" s="8" t="n">
        <v>38113.631400463</v>
      </c>
      <c r="C10700" s="9" t="n">
        <f aca="false">(A10700-$A$2)/0.000011574074074074</f>
        <v>65349.9999996977</v>
      </c>
      <c r="D10700" s="2" t="n">
        <v>8.24742669222536</v>
      </c>
      <c r="E10700" s="3" t="n">
        <v>11.4</v>
      </c>
    </row>
    <row r="10701" customFormat="false" ht="13.5" hidden="false" customHeight="false" outlineLevel="0" collapsed="false">
      <c r="A10701" s="8" t="n">
        <v>38113.631412037</v>
      </c>
      <c r="C10701" s="9" t="n">
        <f aca="false">(A10701-$A$2)/0.000011574074074074</f>
        <v>65350.9999999315</v>
      </c>
      <c r="D10701" s="2" t="n">
        <v>8.24704660862988</v>
      </c>
      <c r="E10701" s="3" t="n">
        <v>11.4</v>
      </c>
    </row>
    <row r="10702" customFormat="false" ht="13.5" hidden="false" customHeight="false" outlineLevel="0" collapsed="false">
      <c r="A10702" s="8" t="n">
        <v>38113.6314236111</v>
      </c>
      <c r="C10702" s="9" t="n">
        <f aca="false">(A10702-$A$2)/0.000011574074074074</f>
        <v>65352.0000001653</v>
      </c>
      <c r="D10702" s="2" t="n">
        <v>8.24690652503446</v>
      </c>
      <c r="E10702" s="3" t="n">
        <v>11.4</v>
      </c>
    </row>
    <row r="10703" customFormat="false" ht="13.5" hidden="false" customHeight="false" outlineLevel="0" collapsed="false">
      <c r="A10703" s="8" t="n">
        <v>38113.6314351852</v>
      </c>
      <c r="C10703" s="9" t="n">
        <f aca="false">(A10703-$A$2)/0.000011574074074074</f>
        <v>65352.9999997704</v>
      </c>
      <c r="D10703" s="2" t="n">
        <v>8.24676644143911</v>
      </c>
      <c r="E10703" s="3" t="n">
        <v>11.4</v>
      </c>
    </row>
    <row r="10704" customFormat="false" ht="13.5" hidden="false" customHeight="false" outlineLevel="0" collapsed="false">
      <c r="A10704" s="8" t="n">
        <v>38113.6314467593</v>
      </c>
      <c r="C10704" s="9" t="n">
        <f aca="false">(A10704-$A$2)/0.000011574074074074</f>
        <v>65354.0000000041</v>
      </c>
      <c r="D10704" s="2" t="n">
        <v>8.24662635784383</v>
      </c>
      <c r="E10704" s="3" t="n">
        <v>11.4</v>
      </c>
    </row>
    <row r="10705" customFormat="false" ht="13.5" hidden="false" customHeight="false" outlineLevel="0" collapsed="false">
      <c r="A10705" s="8" t="n">
        <v>38113.6314583333</v>
      </c>
      <c r="C10705" s="9" t="n">
        <f aca="false">(A10705-$A$2)/0.000011574074074074</f>
        <v>65355.0000002379</v>
      </c>
      <c r="D10705" s="2" t="n">
        <v>8.2467962742486</v>
      </c>
      <c r="E10705" s="3" t="n">
        <v>11.4</v>
      </c>
    </row>
    <row r="10706" customFormat="false" ht="13.5" hidden="false" customHeight="false" outlineLevel="0" collapsed="false">
      <c r="A10706" s="8" t="n">
        <v>38113.6314699074</v>
      </c>
      <c r="C10706" s="9" t="n">
        <f aca="false">(A10706-$A$2)/0.000011574074074074</f>
        <v>65355.999999843</v>
      </c>
      <c r="D10706" s="2" t="n">
        <v>8.24697619055345</v>
      </c>
      <c r="E10706" s="3" t="n">
        <v>11.4</v>
      </c>
    </row>
    <row r="10707" customFormat="false" ht="13.5" hidden="false" customHeight="false" outlineLevel="0" collapsed="false">
      <c r="A10707" s="8" t="n">
        <v>38113.6314814815</v>
      </c>
      <c r="C10707" s="9" t="n">
        <f aca="false">(A10707-$A$2)/0.000011574074074074</f>
        <v>65357.0000000768</v>
      </c>
      <c r="D10707" s="2" t="n">
        <v>8.24694610695836</v>
      </c>
      <c r="E10707" s="3" t="n">
        <v>11.4</v>
      </c>
    </row>
    <row r="10708" customFormat="false" ht="13.5" hidden="false" customHeight="false" outlineLevel="0" collapsed="false">
      <c r="A10708" s="8" t="n">
        <v>38113.6314930556</v>
      </c>
      <c r="C10708" s="9" t="n">
        <f aca="false">(A10708-$A$2)/0.000011574074074074</f>
        <v>65357.9999996819</v>
      </c>
      <c r="D10708" s="2" t="n">
        <v>8.24697602336333</v>
      </c>
      <c r="E10708" s="3" t="n">
        <v>11.4</v>
      </c>
    </row>
    <row r="10709" customFormat="false" ht="13.5" hidden="false" customHeight="false" outlineLevel="0" collapsed="false">
      <c r="A10709" s="8" t="n">
        <v>38113.6315046296</v>
      </c>
      <c r="C10709" s="9" t="n">
        <f aca="false">(A10709-$A$2)/0.000011574074074074</f>
        <v>65358.9999999157</v>
      </c>
      <c r="D10709" s="2" t="n">
        <v>8.24713593976837</v>
      </c>
      <c r="E10709" s="3" t="n">
        <v>11.4</v>
      </c>
    </row>
    <row r="10710" customFormat="false" ht="13.5" hidden="false" customHeight="false" outlineLevel="0" collapsed="false">
      <c r="A10710" s="8" t="n">
        <v>38113.6315162037</v>
      </c>
      <c r="C10710" s="9" t="n">
        <f aca="false">(A10710-$A$2)/0.000011574074074074</f>
        <v>65360.0000001494</v>
      </c>
      <c r="D10710" s="2" t="n">
        <v>8.24684585617347</v>
      </c>
      <c r="E10710" s="3" t="n">
        <v>11.4</v>
      </c>
    </row>
    <row r="10711" customFormat="false" ht="13.5" hidden="false" customHeight="false" outlineLevel="0" collapsed="false">
      <c r="A10711" s="8" t="n">
        <v>38113.6315277778</v>
      </c>
      <c r="C10711" s="9" t="n">
        <f aca="false">(A10711-$A$2)/0.000011574074074074</f>
        <v>65360.9999997545</v>
      </c>
      <c r="D10711" s="2" t="n">
        <v>8.24685577247865</v>
      </c>
      <c r="E10711" s="3" t="n">
        <v>11.4</v>
      </c>
    </row>
    <row r="10712" customFormat="false" ht="13.5" hidden="false" customHeight="false" outlineLevel="0" collapsed="false">
      <c r="A10712" s="8" t="n">
        <v>38113.6315393519</v>
      </c>
      <c r="C10712" s="9" t="n">
        <f aca="false">(A10712-$A$2)/0.000011574074074074</f>
        <v>65361.9999999883</v>
      </c>
      <c r="D10712" s="2" t="n">
        <v>8.24673568888388</v>
      </c>
      <c r="E10712" s="3" t="n">
        <v>11.4</v>
      </c>
    </row>
    <row r="10713" customFormat="false" ht="13.5" hidden="false" customHeight="false" outlineLevel="0" collapsed="false">
      <c r="A10713" s="8" t="n">
        <v>38113.6315509259</v>
      </c>
      <c r="C10713" s="9" t="n">
        <f aca="false">(A10713-$A$2)/0.000011574074074074</f>
        <v>65363.0000002221</v>
      </c>
      <c r="D10713" s="2" t="n">
        <v>8.24642560528918</v>
      </c>
      <c r="E10713" s="3" t="n">
        <v>11.4</v>
      </c>
    </row>
    <row r="10714" customFormat="false" ht="13.5" hidden="false" customHeight="false" outlineLevel="0" collapsed="false">
      <c r="A10714" s="8" t="n">
        <v>38113.6315625</v>
      </c>
      <c r="C10714" s="9" t="n">
        <f aca="false">(A10714-$A$2)/0.000011574074074074</f>
        <v>65363.9999998272</v>
      </c>
      <c r="D10714" s="2" t="n">
        <v>8.24618552159454</v>
      </c>
      <c r="E10714" s="3" t="n">
        <v>11.4</v>
      </c>
    </row>
    <row r="10715" customFormat="false" ht="13.5" hidden="false" customHeight="false" outlineLevel="0" collapsed="false">
      <c r="A10715" s="8" t="n">
        <v>38113.6315740741</v>
      </c>
      <c r="C10715" s="9" t="n">
        <f aca="false">(A10715-$A$2)/0.000011574074074074</f>
        <v>65365.000000061</v>
      </c>
      <c r="D10715" s="2" t="n">
        <v>8.24609543799998</v>
      </c>
      <c r="E10715" s="3" t="n">
        <v>11.4</v>
      </c>
    </row>
    <row r="10716" customFormat="false" ht="13.5" hidden="false" customHeight="false" outlineLevel="0" collapsed="false">
      <c r="A10716" s="8" t="n">
        <v>38113.6315856481</v>
      </c>
      <c r="C10716" s="9" t="n">
        <f aca="false">(A10716-$A$2)/0.000011574074074074</f>
        <v>65365.9999996661</v>
      </c>
      <c r="D10716" s="2" t="n">
        <v>8.24639535440547</v>
      </c>
      <c r="E10716" s="3" t="n">
        <v>11.6</v>
      </c>
    </row>
    <row r="10717" customFormat="false" ht="13.5" hidden="false" customHeight="false" outlineLevel="0" collapsed="false">
      <c r="A10717" s="8" t="n">
        <v>38113.6315972222</v>
      </c>
      <c r="C10717" s="9" t="n">
        <f aca="false">(A10717-$A$2)/0.000011574074074074</f>
        <v>65366.9999998998</v>
      </c>
      <c r="D10717" s="2" t="n">
        <v>8.24636527071104</v>
      </c>
      <c r="E10717" s="3" t="n">
        <v>11.4</v>
      </c>
    </row>
    <row r="10718" customFormat="false" ht="13.5" hidden="false" customHeight="false" outlineLevel="0" collapsed="false">
      <c r="A10718" s="8" t="n">
        <v>38113.6316087963</v>
      </c>
      <c r="C10718" s="9" t="n">
        <f aca="false">(A10718-$A$2)/0.000011574074074074</f>
        <v>65368.0000001336</v>
      </c>
      <c r="D10718" s="2" t="n">
        <v>8.24616518711666</v>
      </c>
      <c r="E10718" s="3" t="n">
        <v>11.6</v>
      </c>
    </row>
    <row r="10719" customFormat="false" ht="13.5" hidden="false" customHeight="false" outlineLevel="0" collapsed="false">
      <c r="A10719" s="8" t="n">
        <v>38113.6316203704</v>
      </c>
      <c r="C10719" s="9" t="n">
        <f aca="false">(A10719-$A$2)/0.000011574074074074</f>
        <v>65368.9999997387</v>
      </c>
      <c r="D10719" s="2" t="n">
        <v>8.24626510342235</v>
      </c>
      <c r="E10719" s="3" t="n">
        <v>11.6</v>
      </c>
    </row>
    <row r="10720" customFormat="false" ht="13.5" hidden="false" customHeight="false" outlineLevel="0" collapsed="false">
      <c r="A10720" s="8" t="n">
        <v>38113.6316319444</v>
      </c>
      <c r="C10720" s="9" t="n">
        <f aca="false">(A10720-$A$2)/0.000011574074074074</f>
        <v>65369.9999999725</v>
      </c>
      <c r="D10720" s="2" t="n">
        <v>8.24639501982811</v>
      </c>
      <c r="E10720" s="3" t="n">
        <v>11.6</v>
      </c>
    </row>
    <row r="10721" customFormat="false" ht="13.5" hidden="false" customHeight="false" outlineLevel="0" collapsed="false">
      <c r="A10721" s="8" t="n">
        <v>38113.6316435185</v>
      </c>
      <c r="C10721" s="9" t="n">
        <f aca="false">(A10721-$A$2)/0.000011574074074074</f>
        <v>65371.0000002062</v>
      </c>
      <c r="D10721" s="2" t="n">
        <v>8.24699493613393</v>
      </c>
      <c r="E10721" s="3" t="n">
        <v>11.6</v>
      </c>
    </row>
    <row r="10722" customFormat="false" ht="13.5" hidden="false" customHeight="false" outlineLevel="0" collapsed="false">
      <c r="A10722" s="8" t="n">
        <v>38113.6316550926</v>
      </c>
      <c r="C10722" s="9" t="n">
        <f aca="false">(A10722-$A$2)/0.000011574074074074</f>
        <v>65371.9999998114</v>
      </c>
      <c r="D10722" s="2" t="n">
        <v>8.24647485253982</v>
      </c>
      <c r="E10722" s="3" t="n">
        <v>11.6</v>
      </c>
    </row>
    <row r="10723" customFormat="false" ht="13.5" hidden="false" customHeight="false" outlineLevel="0" collapsed="false">
      <c r="A10723" s="8" t="n">
        <v>38113.6316666667</v>
      </c>
      <c r="C10723" s="9" t="n">
        <f aca="false">(A10723-$A$2)/0.000011574074074074</f>
        <v>65373.0000000451</v>
      </c>
      <c r="D10723" s="2" t="n">
        <v>8.24626476884577</v>
      </c>
      <c r="E10723" s="3" t="n">
        <v>11.4</v>
      </c>
    </row>
    <row r="10724" customFormat="false" ht="13.5" hidden="false" customHeight="false" outlineLevel="0" collapsed="false">
      <c r="A10724" s="8" t="n">
        <v>38113.6316782407</v>
      </c>
      <c r="C10724" s="9" t="n">
        <f aca="false">(A10724-$A$2)/0.000011574074074074</f>
        <v>65373.9999996502</v>
      </c>
      <c r="D10724" s="2" t="n">
        <v>8.24590468515179</v>
      </c>
      <c r="E10724" s="3" t="n">
        <v>11.4</v>
      </c>
    </row>
    <row r="10725" customFormat="false" ht="13.5" hidden="false" customHeight="false" outlineLevel="0" collapsed="false">
      <c r="A10725" s="8" t="n">
        <v>38113.6316898148</v>
      </c>
      <c r="C10725" s="9" t="n">
        <f aca="false">(A10725-$A$2)/0.000011574074074074</f>
        <v>65374.999999884</v>
      </c>
      <c r="D10725" s="2" t="n">
        <v>8.24603460155788</v>
      </c>
      <c r="E10725" s="3" t="n">
        <v>11.4</v>
      </c>
    </row>
    <row r="10726" customFormat="false" ht="13.5" hidden="false" customHeight="false" outlineLevel="0" collapsed="false">
      <c r="A10726" s="8" t="n">
        <v>38113.6317013889</v>
      </c>
      <c r="C10726" s="9" t="n">
        <f aca="false">(A10726-$A$2)/0.000011574074074074</f>
        <v>65376.0000001178</v>
      </c>
      <c r="D10726" s="2" t="n">
        <v>8.24595451786403</v>
      </c>
      <c r="E10726" s="3" t="n">
        <v>11.4</v>
      </c>
    </row>
    <row r="10727" customFormat="false" ht="13.5" hidden="false" customHeight="false" outlineLevel="0" collapsed="false">
      <c r="A10727" s="8" t="n">
        <v>38113.631712963</v>
      </c>
      <c r="C10727" s="9" t="n">
        <f aca="false">(A10727-$A$2)/0.000011574074074074</f>
        <v>65376.9999997229</v>
      </c>
      <c r="D10727" s="2" t="n">
        <v>8.24571443417024</v>
      </c>
      <c r="E10727" s="3" t="n">
        <v>11.6</v>
      </c>
    </row>
    <row r="10728" customFormat="false" ht="13.5" hidden="false" customHeight="false" outlineLevel="0" collapsed="false">
      <c r="A10728" s="8" t="n">
        <v>38113.631724537</v>
      </c>
      <c r="C10728" s="9" t="n">
        <f aca="false">(A10728-$A$2)/0.000011574074074074</f>
        <v>65377.9999999566</v>
      </c>
      <c r="D10728" s="2" t="n">
        <v>8.24580435057652</v>
      </c>
      <c r="E10728" s="3" t="n">
        <v>11.6</v>
      </c>
    </row>
    <row r="10729" customFormat="false" ht="13.5" hidden="false" customHeight="false" outlineLevel="0" collapsed="false">
      <c r="A10729" s="8" t="n">
        <v>38113.6317361111</v>
      </c>
      <c r="C10729" s="9" t="n">
        <f aca="false">(A10729-$A$2)/0.000011574074074074</f>
        <v>65379.0000001904</v>
      </c>
      <c r="D10729" s="2" t="n">
        <v>8.24589426688286</v>
      </c>
      <c r="E10729" s="3" t="n">
        <v>11.6</v>
      </c>
    </row>
    <row r="10730" customFormat="false" ht="13.5" hidden="false" customHeight="false" outlineLevel="0" collapsed="false">
      <c r="A10730" s="8" t="n">
        <v>38113.6317476852</v>
      </c>
      <c r="C10730" s="9" t="n">
        <f aca="false">(A10730-$A$2)/0.000011574074074074</f>
        <v>65379.9999997955</v>
      </c>
      <c r="D10730" s="2" t="n">
        <v>8.24589418318927</v>
      </c>
      <c r="E10730" s="3" t="n">
        <v>11.6</v>
      </c>
    </row>
    <row r="10731" customFormat="false" ht="13.5" hidden="false" customHeight="false" outlineLevel="0" collapsed="false">
      <c r="A10731" s="8" t="n">
        <v>38113.6317592593</v>
      </c>
      <c r="C10731" s="9" t="n">
        <f aca="false">(A10731-$A$2)/0.000011574074074074</f>
        <v>65381.0000000293</v>
      </c>
      <c r="D10731" s="2" t="n">
        <v>8.24609409949575</v>
      </c>
      <c r="E10731" s="3" t="n">
        <v>11.4</v>
      </c>
    </row>
    <row r="10732" customFormat="false" ht="13.5" hidden="false" customHeight="false" outlineLevel="0" collapsed="false">
      <c r="A10732" s="8" t="n">
        <v>38113.6317708333</v>
      </c>
      <c r="C10732" s="9" t="n">
        <f aca="false">(A10732-$A$2)/0.000011574074074074</f>
        <v>65381.9999996344</v>
      </c>
      <c r="D10732" s="2" t="n">
        <v>8.24600401580229</v>
      </c>
      <c r="E10732" s="3" t="n">
        <v>11.4</v>
      </c>
    </row>
    <row r="10733" customFormat="false" ht="13.5" hidden="false" customHeight="false" outlineLevel="0" collapsed="false">
      <c r="A10733" s="8" t="n">
        <v>38113.6317824074</v>
      </c>
      <c r="C10733" s="9" t="n">
        <f aca="false">(A10733-$A$2)/0.000011574074074074</f>
        <v>65382.9999998682</v>
      </c>
      <c r="D10733" s="2" t="n">
        <v>8.24597393210889</v>
      </c>
      <c r="E10733" s="3" t="n">
        <v>11.4</v>
      </c>
    </row>
    <row r="10734" customFormat="false" ht="13.5" hidden="false" customHeight="false" outlineLevel="0" collapsed="false">
      <c r="A10734" s="8" t="n">
        <v>38113.6317939815</v>
      </c>
      <c r="C10734" s="9" t="n">
        <f aca="false">(A10734-$A$2)/0.000011574074074074</f>
        <v>65384.0000001019</v>
      </c>
      <c r="D10734" s="2" t="n">
        <v>8.24597384841557</v>
      </c>
      <c r="E10734" s="3" t="n">
        <v>11.4</v>
      </c>
    </row>
    <row r="10735" customFormat="false" ht="13.5" hidden="false" customHeight="false" outlineLevel="0" collapsed="false">
      <c r="A10735" s="8" t="n">
        <v>38113.6318055556</v>
      </c>
      <c r="C10735" s="9" t="n">
        <f aca="false">(A10735-$A$2)/0.000011574074074074</f>
        <v>65384.9999997071</v>
      </c>
      <c r="D10735" s="2" t="n">
        <v>8.2459537648223</v>
      </c>
      <c r="E10735" s="3" t="n">
        <v>11.4</v>
      </c>
    </row>
    <row r="10736" customFormat="false" ht="13.5" hidden="false" customHeight="false" outlineLevel="0" collapsed="false">
      <c r="A10736" s="8" t="n">
        <v>38113.6318171296</v>
      </c>
      <c r="C10736" s="9" t="n">
        <f aca="false">(A10736-$A$2)/0.000011574074074074</f>
        <v>65385.9999999408</v>
      </c>
      <c r="D10736" s="2" t="n">
        <v>8.2461336811291</v>
      </c>
      <c r="E10736" s="3" t="n">
        <v>11.4</v>
      </c>
    </row>
    <row r="10737" customFormat="false" ht="13.5" hidden="false" customHeight="false" outlineLevel="0" collapsed="false">
      <c r="A10737" s="8" t="n">
        <v>38113.6318287037</v>
      </c>
      <c r="C10737" s="9" t="n">
        <f aca="false">(A10737-$A$2)/0.000011574074074074</f>
        <v>65387.0000001746</v>
      </c>
      <c r="D10737" s="2" t="n">
        <v>8.24619359743597</v>
      </c>
      <c r="E10737" s="3" t="n">
        <v>11.4</v>
      </c>
    </row>
    <row r="10738" customFormat="false" ht="13.5" hidden="false" customHeight="false" outlineLevel="0" collapsed="false">
      <c r="A10738" s="8" t="n">
        <v>38113.6318402778</v>
      </c>
      <c r="C10738" s="9" t="n">
        <f aca="false">(A10738-$A$2)/0.000011574074074074</f>
        <v>65387.9999997797</v>
      </c>
      <c r="D10738" s="2" t="n">
        <v>8.2465635137429</v>
      </c>
      <c r="E10738" s="3" t="n">
        <v>11.4</v>
      </c>
    </row>
    <row r="10739" customFormat="false" ht="13.5" hidden="false" customHeight="false" outlineLevel="0" collapsed="false">
      <c r="A10739" s="8" t="n">
        <v>38113.6318518519</v>
      </c>
      <c r="C10739" s="9" t="n">
        <f aca="false">(A10739-$A$2)/0.000011574074074074</f>
        <v>65389.0000000135</v>
      </c>
      <c r="D10739" s="2" t="n">
        <v>8.2464234299499</v>
      </c>
      <c r="E10739" s="3" t="n">
        <v>11.4</v>
      </c>
    </row>
    <row r="10740" customFormat="false" ht="13.5" hidden="false" customHeight="false" outlineLevel="0" collapsed="false">
      <c r="A10740" s="8" t="n">
        <v>38113.6318634259</v>
      </c>
      <c r="C10740" s="9" t="n">
        <f aca="false">(A10740-$A$2)/0.000011574074074074</f>
        <v>65389.9999996186</v>
      </c>
      <c r="D10740" s="2" t="n">
        <v>8.24620334625696</v>
      </c>
      <c r="E10740" s="3" t="n">
        <v>11.4</v>
      </c>
    </row>
    <row r="10741" customFormat="false" ht="13.5" hidden="false" customHeight="false" outlineLevel="0" collapsed="false">
      <c r="A10741" s="8" t="n">
        <v>38113.631875</v>
      </c>
      <c r="C10741" s="9" t="n">
        <f aca="false">(A10741-$A$2)/0.000011574074074074</f>
        <v>65390.9999998523</v>
      </c>
      <c r="D10741" s="2" t="n">
        <v>8.24618326256409</v>
      </c>
      <c r="E10741" s="3" t="n">
        <v>11.4</v>
      </c>
    </row>
    <row r="10742" customFormat="false" ht="13.5" hidden="false" customHeight="false" outlineLevel="0" collapsed="false">
      <c r="A10742" s="8" t="n">
        <v>38113.6318865741</v>
      </c>
      <c r="C10742" s="9" t="n">
        <f aca="false">(A10742-$A$2)/0.000011574074074074</f>
        <v>65392.0000000861</v>
      </c>
      <c r="D10742" s="2" t="n">
        <v>8.24583317887128</v>
      </c>
      <c r="E10742" s="3" t="n">
        <v>11.4</v>
      </c>
    </row>
    <row r="10743" customFormat="false" ht="13.5" hidden="false" customHeight="false" outlineLevel="0" collapsed="false">
      <c r="A10743" s="8" t="n">
        <v>38113.6318981481</v>
      </c>
      <c r="C10743" s="9" t="n">
        <f aca="false">(A10743-$A$2)/0.000011574074074074</f>
        <v>65392.9999996912</v>
      </c>
      <c r="D10743" s="2" t="n">
        <v>8.24606309517854</v>
      </c>
      <c r="E10743" s="3" t="n">
        <v>11.6</v>
      </c>
    </row>
    <row r="10744" customFormat="false" ht="13.5" hidden="false" customHeight="false" outlineLevel="0" collapsed="false">
      <c r="A10744" s="8" t="n">
        <v>38113.6319097222</v>
      </c>
      <c r="C10744" s="9" t="n">
        <f aca="false">(A10744-$A$2)/0.000011574074074074</f>
        <v>65393.999999925</v>
      </c>
      <c r="D10744" s="2" t="n">
        <v>8.24597301148587</v>
      </c>
      <c r="E10744" s="3" t="n">
        <v>11.6</v>
      </c>
    </row>
    <row r="10745" customFormat="false" ht="13.5" hidden="false" customHeight="false" outlineLevel="0" collapsed="false">
      <c r="A10745" s="8" t="n">
        <v>38113.6319212963</v>
      </c>
      <c r="C10745" s="9" t="n">
        <f aca="false">(A10745-$A$2)/0.000011574074074074</f>
        <v>65395.0000001587</v>
      </c>
      <c r="D10745" s="2" t="n">
        <v>8.24597292779325</v>
      </c>
      <c r="E10745" s="3" t="n">
        <v>11.6</v>
      </c>
    </row>
    <row r="10746" customFormat="false" ht="13.5" hidden="false" customHeight="false" outlineLevel="0" collapsed="false">
      <c r="A10746" s="8" t="n">
        <v>38113.6319328704</v>
      </c>
      <c r="C10746" s="9" t="n">
        <f aca="false">(A10746-$A$2)/0.000011574074074074</f>
        <v>65395.9999997639</v>
      </c>
      <c r="D10746" s="2" t="n">
        <v>8.24577284400071</v>
      </c>
      <c r="E10746" s="3" t="n">
        <v>11.4</v>
      </c>
    </row>
    <row r="10747" customFormat="false" ht="13.5" hidden="false" customHeight="false" outlineLevel="0" collapsed="false">
      <c r="A10747" s="8" t="n">
        <v>38113.6319444444</v>
      </c>
      <c r="C10747" s="9" t="n">
        <f aca="false">(A10747-$A$2)/0.000011574074074074</f>
        <v>65396.9999999976</v>
      </c>
      <c r="D10747" s="2" t="n">
        <v>8.24574276030823</v>
      </c>
      <c r="E10747" s="3" t="n">
        <v>11.4</v>
      </c>
    </row>
    <row r="10748" customFormat="false" ht="13.5" hidden="false" customHeight="false" outlineLevel="0" collapsed="false">
      <c r="A10748" s="8" t="n">
        <v>38113.6319560185</v>
      </c>
      <c r="C10748" s="9" t="n">
        <f aca="false">(A10748-$A$2)/0.000011574074074074</f>
        <v>65398.0000002314</v>
      </c>
      <c r="D10748" s="2" t="n">
        <v>8.24554267661581</v>
      </c>
      <c r="E10748" s="3" t="n">
        <v>11.4</v>
      </c>
    </row>
    <row r="10749" customFormat="false" ht="13.5" hidden="false" customHeight="false" outlineLevel="0" collapsed="false">
      <c r="A10749" s="8" t="n">
        <v>38113.6319675926</v>
      </c>
      <c r="C10749" s="9" t="n">
        <f aca="false">(A10749-$A$2)/0.000011574074074074</f>
        <v>65398.9999998365</v>
      </c>
      <c r="D10749" s="2" t="n">
        <v>8.24568259282346</v>
      </c>
      <c r="E10749" s="3" t="n">
        <v>11.4</v>
      </c>
    </row>
    <row r="10750" customFormat="false" ht="13.5" hidden="false" customHeight="false" outlineLevel="0" collapsed="false">
      <c r="A10750" s="8" t="n">
        <v>38113.6319791667</v>
      </c>
      <c r="C10750" s="9" t="n">
        <f aca="false">(A10750-$A$2)/0.000011574074074074</f>
        <v>65400.0000000703</v>
      </c>
      <c r="D10750" s="2" t="n">
        <v>8.24557250913118</v>
      </c>
      <c r="E10750" s="3" t="n">
        <v>11.4</v>
      </c>
    </row>
    <row r="10751" customFormat="false" ht="13.5" hidden="false" customHeight="false" outlineLevel="0" collapsed="false">
      <c r="A10751" s="8" t="n">
        <v>38113.6319907407</v>
      </c>
      <c r="C10751" s="9" t="n">
        <f aca="false">(A10751-$A$2)/0.000011574074074074</f>
        <v>65400.9999996754</v>
      </c>
      <c r="D10751" s="2" t="n">
        <v>8.24561242543896</v>
      </c>
      <c r="E10751" s="3" t="n">
        <v>11.4</v>
      </c>
    </row>
    <row r="10752" customFormat="false" ht="13.5" hidden="false" customHeight="false" outlineLevel="0" collapsed="false">
      <c r="A10752" s="8" t="n">
        <v>38113.6320023148</v>
      </c>
      <c r="C10752" s="9" t="n">
        <f aca="false">(A10752-$A$2)/0.000011574074074074</f>
        <v>65401.9999999091</v>
      </c>
      <c r="D10752" s="2" t="n">
        <v>8.2458323416468</v>
      </c>
      <c r="E10752" s="3" t="n">
        <v>11.4</v>
      </c>
    </row>
    <row r="10753" customFormat="false" ht="13.5" hidden="false" customHeight="false" outlineLevel="0" collapsed="false">
      <c r="A10753" s="8" t="n">
        <v>38113.6320138889</v>
      </c>
      <c r="C10753" s="9" t="n">
        <f aca="false">(A10753-$A$2)/0.000011574074074074</f>
        <v>65403.0000001429</v>
      </c>
      <c r="D10753" s="2" t="n">
        <v>8.24571225795471</v>
      </c>
      <c r="E10753" s="3" t="n">
        <v>11.4</v>
      </c>
    </row>
    <row r="10754" customFormat="false" ht="13.5" hidden="false" customHeight="false" outlineLevel="0" collapsed="false">
      <c r="A10754" s="8" t="n">
        <v>38113.632025463</v>
      </c>
      <c r="C10754" s="9" t="n">
        <f aca="false">(A10754-$A$2)/0.000011574074074074</f>
        <v>65403.999999748</v>
      </c>
      <c r="D10754" s="2" t="n">
        <v>8.24583217416269</v>
      </c>
      <c r="E10754" s="3" t="n">
        <v>11.4</v>
      </c>
    </row>
    <row r="10755" customFormat="false" ht="13.5" hidden="false" customHeight="false" outlineLevel="0" collapsed="false">
      <c r="A10755" s="8" t="n">
        <v>38113.632037037</v>
      </c>
      <c r="C10755" s="9" t="n">
        <f aca="false">(A10755-$A$2)/0.000011574074074074</f>
        <v>65404.9999999818</v>
      </c>
      <c r="D10755" s="2" t="n">
        <v>8.24580209047073</v>
      </c>
      <c r="E10755" s="3" t="n">
        <v>11.4</v>
      </c>
    </row>
    <row r="10756" customFormat="false" ht="13.5" hidden="false" customHeight="false" outlineLevel="0" collapsed="false">
      <c r="A10756" s="8" t="n">
        <v>38113.6320486111</v>
      </c>
      <c r="C10756" s="9" t="n">
        <f aca="false">(A10756-$A$2)/0.000011574074074074</f>
        <v>65406.0000002156</v>
      </c>
      <c r="D10756" s="2" t="n">
        <v>8.24558200667884</v>
      </c>
      <c r="E10756" s="3" t="n">
        <v>11.4</v>
      </c>
    </row>
    <row r="10757" customFormat="false" ht="13.5" hidden="false" customHeight="false" outlineLevel="0" collapsed="false">
      <c r="A10757" s="8" t="n">
        <v>38113.6320601852</v>
      </c>
      <c r="C10757" s="9" t="n">
        <f aca="false">(A10757-$A$2)/0.000011574074074074</f>
        <v>65406.9999998207</v>
      </c>
      <c r="D10757" s="2" t="n">
        <v>8.24577192298701</v>
      </c>
      <c r="E10757" s="3" t="n">
        <v>11.4</v>
      </c>
    </row>
    <row r="10758" customFormat="false" ht="13.5" hidden="false" customHeight="false" outlineLevel="0" collapsed="false">
      <c r="A10758" s="8" t="n">
        <v>38113.6320717593</v>
      </c>
      <c r="C10758" s="9" t="n">
        <f aca="false">(A10758-$A$2)/0.000011574074074074</f>
        <v>65408.0000000544</v>
      </c>
      <c r="D10758" s="2" t="n">
        <v>8.24577183919524</v>
      </c>
      <c r="E10758" s="3" t="n">
        <v>11.4</v>
      </c>
    </row>
    <row r="10759" customFormat="false" ht="13.5" hidden="false" customHeight="false" outlineLevel="0" collapsed="false">
      <c r="A10759" s="8" t="n">
        <v>38113.6320833333</v>
      </c>
      <c r="C10759" s="9" t="n">
        <f aca="false">(A10759-$A$2)/0.000011574074074074</f>
        <v>65408.9999996596</v>
      </c>
      <c r="D10759" s="2" t="n">
        <v>8.24572175540355</v>
      </c>
      <c r="E10759" s="3" t="n">
        <v>11.4</v>
      </c>
    </row>
    <row r="10760" customFormat="false" ht="13.5" hidden="false" customHeight="false" outlineLevel="0" collapsed="false">
      <c r="A10760" s="8" t="n">
        <v>38113.6320949074</v>
      </c>
      <c r="C10760" s="9" t="n">
        <f aca="false">(A10760-$A$2)/0.000011574074074074</f>
        <v>65409.9999998933</v>
      </c>
      <c r="D10760" s="2" t="n">
        <v>8.24584167171191</v>
      </c>
      <c r="E10760" s="3" t="n">
        <v>11.4</v>
      </c>
    </row>
    <row r="10761" customFormat="false" ht="13.5" hidden="false" customHeight="false" outlineLevel="0" collapsed="false">
      <c r="A10761" s="8" t="n">
        <v>38113.6321064815</v>
      </c>
      <c r="C10761" s="9" t="n">
        <f aca="false">(A10761-$A$2)/0.000011574074074074</f>
        <v>65411.0000001271</v>
      </c>
      <c r="D10761" s="2" t="n">
        <v>8.24569158792035</v>
      </c>
      <c r="E10761" s="3" t="n">
        <v>11.4</v>
      </c>
    </row>
    <row r="10762" customFormat="false" ht="13.5" hidden="false" customHeight="false" outlineLevel="0" collapsed="false">
      <c r="A10762" s="8" t="n">
        <v>38113.6321180556</v>
      </c>
      <c r="C10762" s="9" t="n">
        <f aca="false">(A10762-$A$2)/0.000011574074074074</f>
        <v>65411.9999997322</v>
      </c>
      <c r="D10762" s="2" t="n">
        <v>8.24589150412884</v>
      </c>
      <c r="E10762" s="3" t="n">
        <v>11.4</v>
      </c>
    </row>
    <row r="10763" customFormat="false" ht="13.5" hidden="false" customHeight="false" outlineLevel="0" collapsed="false">
      <c r="A10763" s="8" t="n">
        <v>38113.6321296296</v>
      </c>
      <c r="C10763" s="9" t="n">
        <f aca="false">(A10763-$A$2)/0.000011574074074074</f>
        <v>65412.999999966</v>
      </c>
      <c r="D10763" s="2" t="n">
        <v>8.24591142043741</v>
      </c>
      <c r="E10763" s="3" t="n">
        <v>11.4</v>
      </c>
    </row>
    <row r="10764" customFormat="false" ht="13.5" hidden="false" customHeight="false" outlineLevel="0" collapsed="false">
      <c r="A10764" s="8" t="n">
        <v>38113.6321412037</v>
      </c>
      <c r="C10764" s="9" t="n">
        <f aca="false">(A10764-$A$2)/0.000011574074074074</f>
        <v>65414.0000001997</v>
      </c>
      <c r="D10764" s="2" t="n">
        <v>8.24561133664603</v>
      </c>
      <c r="E10764" s="3" t="n">
        <v>11.4</v>
      </c>
    </row>
    <row r="10765" customFormat="false" ht="13.5" hidden="false" customHeight="false" outlineLevel="0" collapsed="false">
      <c r="A10765" s="8" t="n">
        <v>38113.6321527778</v>
      </c>
      <c r="C10765" s="9" t="n">
        <f aca="false">(A10765-$A$2)/0.000011574074074074</f>
        <v>65414.9999998048</v>
      </c>
      <c r="D10765" s="2" t="n">
        <v>8.24593125285473</v>
      </c>
      <c r="E10765" s="3" t="n">
        <v>11.4</v>
      </c>
    </row>
    <row r="10766" customFormat="false" ht="13.5" hidden="false" customHeight="false" outlineLevel="0" collapsed="false">
      <c r="A10766" s="8" t="n">
        <v>38113.6321643519</v>
      </c>
      <c r="C10766" s="9" t="n">
        <f aca="false">(A10766-$A$2)/0.000011574074074074</f>
        <v>65416.0000000386</v>
      </c>
      <c r="D10766" s="2" t="n">
        <v>8.24557116906349</v>
      </c>
      <c r="E10766" s="3" t="n">
        <v>11.4</v>
      </c>
    </row>
    <row r="10767" customFormat="false" ht="13.5" hidden="false" customHeight="false" outlineLevel="0" collapsed="false">
      <c r="A10767" s="8" t="n">
        <v>38113.6321759259</v>
      </c>
      <c r="C10767" s="9" t="n">
        <f aca="false">(A10767-$A$2)/0.000011574074074074</f>
        <v>65416.9999996437</v>
      </c>
      <c r="D10767" s="2" t="n">
        <v>8.24554108537231</v>
      </c>
      <c r="E10767" s="3" t="n">
        <v>11.4</v>
      </c>
    </row>
    <row r="10768" customFormat="false" ht="13.5" hidden="false" customHeight="false" outlineLevel="0" collapsed="false">
      <c r="A10768" s="8" t="n">
        <v>38113.6321875</v>
      </c>
      <c r="C10768" s="9" t="n">
        <f aca="false">(A10768-$A$2)/0.000011574074074074</f>
        <v>65417.9999998775</v>
      </c>
      <c r="D10768" s="2" t="n">
        <v>8.2453710015812</v>
      </c>
      <c r="E10768" s="3" t="n">
        <v>11.4</v>
      </c>
    </row>
    <row r="10769" customFormat="false" ht="13.5" hidden="false" customHeight="false" outlineLevel="0" collapsed="false">
      <c r="A10769" s="8" t="n">
        <v>38113.6321990741</v>
      </c>
      <c r="C10769" s="9" t="n">
        <f aca="false">(A10769-$A$2)/0.000011574074074074</f>
        <v>65419.0000001112</v>
      </c>
      <c r="D10769" s="2" t="n">
        <v>8.24532091779016</v>
      </c>
      <c r="E10769" s="3" t="n">
        <v>11.6</v>
      </c>
    </row>
    <row r="10770" customFormat="false" ht="13.5" hidden="false" customHeight="false" outlineLevel="0" collapsed="false">
      <c r="A10770" s="8" t="n">
        <v>38113.6322106481</v>
      </c>
      <c r="C10770" s="9" t="n">
        <f aca="false">(A10770-$A$2)/0.000011574074074074</f>
        <v>65419.9999997164</v>
      </c>
      <c r="D10770" s="2" t="n">
        <v>8.24523083399917</v>
      </c>
      <c r="E10770" s="3" t="n">
        <v>11.6</v>
      </c>
    </row>
    <row r="10771" customFormat="false" ht="13.5" hidden="false" customHeight="false" outlineLevel="0" collapsed="false">
      <c r="A10771" s="8" t="n">
        <v>38113.6322222222</v>
      </c>
      <c r="C10771" s="9" t="n">
        <f aca="false">(A10771-$A$2)/0.000011574074074074</f>
        <v>65420.9999999501</v>
      </c>
      <c r="D10771" s="2" t="n">
        <v>8.24505075020826</v>
      </c>
      <c r="E10771" s="3" t="n">
        <v>11.6</v>
      </c>
    </row>
    <row r="10772" customFormat="false" ht="13.5" hidden="false" customHeight="false" outlineLevel="0" collapsed="false">
      <c r="A10772" s="8" t="n">
        <v>38113.6322337963</v>
      </c>
      <c r="C10772" s="9" t="n">
        <f aca="false">(A10772-$A$2)/0.000011574074074074</f>
        <v>65422.0000001839</v>
      </c>
      <c r="D10772" s="2" t="n">
        <v>8.24514066641741</v>
      </c>
      <c r="E10772" s="3" t="n">
        <v>11.4</v>
      </c>
    </row>
    <row r="10773" customFormat="false" ht="13.5" hidden="false" customHeight="false" outlineLevel="0" collapsed="false">
      <c r="A10773" s="8" t="n">
        <v>38113.6322453704</v>
      </c>
      <c r="C10773" s="9" t="n">
        <f aca="false">(A10773-$A$2)/0.000011574074074074</f>
        <v>65422.999999789</v>
      </c>
      <c r="D10773" s="2" t="n">
        <v>8.24555058262662</v>
      </c>
      <c r="E10773" s="3" t="n">
        <v>11.4</v>
      </c>
    </row>
    <row r="10774" customFormat="false" ht="13.5" hidden="false" customHeight="false" outlineLevel="0" collapsed="false">
      <c r="A10774" s="8" t="n">
        <v>38113.6322569444</v>
      </c>
      <c r="C10774" s="9" t="n">
        <f aca="false">(A10774-$A$2)/0.000011574074074074</f>
        <v>65424.0000000228</v>
      </c>
      <c r="D10774" s="2" t="n">
        <v>8.2454604988359</v>
      </c>
      <c r="E10774" s="3" t="n">
        <v>11.4</v>
      </c>
    </row>
    <row r="10775" customFormat="false" ht="13.5" hidden="false" customHeight="false" outlineLevel="0" collapsed="false">
      <c r="A10775" s="8" t="n">
        <v>38113.6322685185</v>
      </c>
      <c r="C10775" s="9" t="n">
        <f aca="false">(A10775-$A$2)/0.000011574074074074</f>
        <v>65424.9999996279</v>
      </c>
      <c r="D10775" s="2" t="n">
        <v>8.24549041504525</v>
      </c>
      <c r="E10775" s="3" t="n">
        <v>11.4</v>
      </c>
    </row>
    <row r="10776" customFormat="false" ht="13.5" hidden="false" customHeight="false" outlineLevel="0" collapsed="false">
      <c r="A10776" s="8" t="n">
        <v>38113.6322800926</v>
      </c>
      <c r="C10776" s="9" t="n">
        <f aca="false">(A10776-$A$2)/0.000011574074074074</f>
        <v>65425.9999998617</v>
      </c>
      <c r="D10776" s="2" t="n">
        <v>8.24520033125466</v>
      </c>
      <c r="E10776" s="3" t="n">
        <v>11.4</v>
      </c>
    </row>
    <row r="10777" customFormat="false" ht="13.5" hidden="false" customHeight="false" outlineLevel="0" collapsed="false">
      <c r="A10777" s="8" t="n">
        <v>38113.6322916667</v>
      </c>
      <c r="C10777" s="9" t="n">
        <f aca="false">(A10777-$A$2)/0.000011574074074074</f>
        <v>65427.0000000954</v>
      </c>
      <c r="D10777" s="2" t="n">
        <v>8.24514024746414</v>
      </c>
      <c r="E10777" s="3" t="n">
        <v>11.4</v>
      </c>
    </row>
    <row r="10778" customFormat="false" ht="13.5" hidden="false" customHeight="false" outlineLevel="0" collapsed="false">
      <c r="A10778" s="8" t="n">
        <v>38113.6323032407</v>
      </c>
      <c r="C10778" s="9" t="n">
        <f aca="false">(A10778-$A$2)/0.000011574074074074</f>
        <v>65427.9999997005</v>
      </c>
      <c r="D10778" s="2" t="n">
        <v>8.24523016367368</v>
      </c>
      <c r="E10778" s="3" t="n">
        <v>11.4</v>
      </c>
    </row>
    <row r="10779" customFormat="false" ht="13.5" hidden="false" customHeight="false" outlineLevel="0" collapsed="false">
      <c r="A10779" s="8" t="n">
        <v>38113.6323148148</v>
      </c>
      <c r="C10779" s="9" t="n">
        <f aca="false">(A10779-$A$2)/0.000011574074074074</f>
        <v>65428.9999999343</v>
      </c>
      <c r="D10779" s="2" t="n">
        <v>8.24548007978329</v>
      </c>
      <c r="E10779" s="3" t="n">
        <v>11.4</v>
      </c>
    </row>
    <row r="10780" customFormat="false" ht="13.5" hidden="false" customHeight="false" outlineLevel="0" collapsed="false">
      <c r="A10780" s="8" t="n">
        <v>38113.6323263889</v>
      </c>
      <c r="C10780" s="9" t="n">
        <f aca="false">(A10780-$A$2)/0.000011574074074074</f>
        <v>65430.0000001681</v>
      </c>
      <c r="D10780" s="2" t="n">
        <v>8.24554999599296</v>
      </c>
      <c r="E10780" s="3" t="n">
        <v>11.4</v>
      </c>
    </row>
    <row r="10781" customFormat="false" ht="13.5" hidden="false" customHeight="false" outlineLevel="0" collapsed="false">
      <c r="A10781" s="8" t="n">
        <v>38113.632337963</v>
      </c>
      <c r="C10781" s="9" t="n">
        <f aca="false">(A10781-$A$2)/0.000011574074074074</f>
        <v>65430.9999997732</v>
      </c>
      <c r="D10781" s="2" t="n">
        <v>8.24542991220269</v>
      </c>
      <c r="E10781" s="3" t="n">
        <v>11.6</v>
      </c>
    </row>
    <row r="10782" customFormat="false" ht="13.5" hidden="false" customHeight="false" outlineLevel="0" collapsed="false">
      <c r="A10782" s="8" t="n">
        <v>38113.632349537</v>
      </c>
      <c r="C10782" s="9" t="n">
        <f aca="false">(A10782-$A$2)/0.000011574074074074</f>
        <v>65432.0000000069</v>
      </c>
      <c r="D10782" s="2" t="n">
        <v>8.2451598284125</v>
      </c>
      <c r="E10782" s="3" t="n">
        <v>11.6</v>
      </c>
    </row>
    <row r="10783" customFormat="false" ht="13.5" hidden="false" customHeight="false" outlineLevel="0" collapsed="false">
      <c r="A10783" s="8" t="n">
        <v>38113.6323611111</v>
      </c>
      <c r="C10783" s="9" t="n">
        <f aca="false">(A10783-$A$2)/0.000011574074074074</f>
        <v>65433.0000002407</v>
      </c>
      <c r="D10783" s="2" t="n">
        <v>8.24533974452236</v>
      </c>
      <c r="E10783" s="3" t="n">
        <v>11.6</v>
      </c>
    </row>
    <row r="10784" customFormat="false" ht="13.5" hidden="false" customHeight="false" outlineLevel="0" collapsed="false">
      <c r="A10784" s="8" t="n">
        <v>38113.6323726852</v>
      </c>
      <c r="C10784" s="9" t="n">
        <f aca="false">(A10784-$A$2)/0.000011574074074074</f>
        <v>65433.9999998458</v>
      </c>
      <c r="D10784" s="2" t="n">
        <v>8.2450596607323</v>
      </c>
      <c r="E10784" s="3" t="n">
        <v>11.6</v>
      </c>
    </row>
    <row r="10785" customFormat="false" ht="13.5" hidden="false" customHeight="false" outlineLevel="0" collapsed="false">
      <c r="A10785" s="8" t="n">
        <v>38113.6323842593</v>
      </c>
      <c r="C10785" s="9" t="n">
        <f aca="false">(A10785-$A$2)/0.000011574074074074</f>
        <v>65435.0000000796</v>
      </c>
      <c r="D10785" s="2" t="n">
        <v>8.2449395769423</v>
      </c>
      <c r="E10785" s="3" t="n">
        <v>11.6</v>
      </c>
    </row>
    <row r="10786" customFormat="false" ht="13.5" hidden="false" customHeight="false" outlineLevel="0" collapsed="false">
      <c r="A10786" s="8" t="n">
        <v>38113.6323958333</v>
      </c>
      <c r="C10786" s="9" t="n">
        <f aca="false">(A10786-$A$2)/0.000011574074074074</f>
        <v>65435.9999996847</v>
      </c>
      <c r="D10786" s="2" t="n">
        <v>8.24509949315236</v>
      </c>
      <c r="E10786" s="3" t="n">
        <v>11.6</v>
      </c>
    </row>
    <row r="10787" customFormat="false" ht="13.5" hidden="false" customHeight="false" outlineLevel="0" collapsed="false">
      <c r="A10787" s="8" t="n">
        <v>38113.6324074074</v>
      </c>
      <c r="C10787" s="9" t="n">
        <f aca="false">(A10787-$A$2)/0.000011574074074074</f>
        <v>65436.9999999185</v>
      </c>
      <c r="D10787" s="2" t="n">
        <v>8.24496940926249</v>
      </c>
      <c r="E10787" s="3" t="n">
        <v>11.6</v>
      </c>
    </row>
    <row r="10788" customFormat="false" ht="13.5" hidden="false" customHeight="false" outlineLevel="0" collapsed="false">
      <c r="A10788" s="8" t="n">
        <v>38113.6324189815</v>
      </c>
      <c r="C10788" s="9" t="n">
        <f aca="false">(A10788-$A$2)/0.000011574074074074</f>
        <v>65438.0000001522</v>
      </c>
      <c r="D10788" s="2" t="n">
        <v>8.24550932547268</v>
      </c>
      <c r="E10788" s="3" t="n">
        <v>11.6</v>
      </c>
    </row>
    <row r="10789" customFormat="false" ht="13.5" hidden="false" customHeight="false" outlineLevel="0" collapsed="false">
      <c r="A10789" s="8" t="n">
        <v>38113.6324305556</v>
      </c>
      <c r="C10789" s="9" t="n">
        <f aca="false">(A10789-$A$2)/0.000011574074074074</f>
        <v>65438.9999997573</v>
      </c>
      <c r="D10789" s="2" t="n">
        <v>8.24559924158294</v>
      </c>
      <c r="E10789" s="3" t="n">
        <v>11.6</v>
      </c>
    </row>
    <row r="10790" customFormat="false" ht="13.5" hidden="false" customHeight="false" outlineLevel="0" collapsed="false">
      <c r="A10790" s="8" t="n">
        <v>38113.6324421296</v>
      </c>
      <c r="C10790" s="9" t="n">
        <f aca="false">(A10790-$A$2)/0.000011574074074074</f>
        <v>65439.9999999911</v>
      </c>
      <c r="D10790" s="2" t="n">
        <v>8.24561915779326</v>
      </c>
      <c r="E10790" s="3" t="n">
        <v>11.6</v>
      </c>
    </row>
    <row r="10791" customFormat="false" ht="13.5" hidden="false" customHeight="false" outlineLevel="0" collapsed="false">
      <c r="A10791" s="8" t="n">
        <v>38113.6324537037</v>
      </c>
      <c r="C10791" s="9" t="n">
        <f aca="false">(A10791-$A$2)/0.000011574074074074</f>
        <v>65441.0000002249</v>
      </c>
      <c r="D10791" s="2" t="n">
        <v>8.24587907390365</v>
      </c>
      <c r="E10791" s="3" t="n">
        <v>11.6</v>
      </c>
    </row>
    <row r="10792" customFormat="false" ht="13.5" hidden="false" customHeight="false" outlineLevel="0" collapsed="false">
      <c r="A10792" s="8" t="n">
        <v>38113.6324652778</v>
      </c>
      <c r="C10792" s="9" t="n">
        <f aca="false">(A10792-$A$2)/0.000011574074074074</f>
        <v>65441.99999983</v>
      </c>
      <c r="D10792" s="2" t="n">
        <v>8.24538899011411</v>
      </c>
      <c r="E10792" s="3" t="n">
        <v>11.6</v>
      </c>
    </row>
    <row r="10793" customFormat="false" ht="13.5" hidden="false" customHeight="false" outlineLevel="0" collapsed="false">
      <c r="A10793" s="8" t="n">
        <v>38113.6324768519</v>
      </c>
      <c r="C10793" s="9" t="n">
        <f aca="false">(A10793-$A$2)/0.000011574074074074</f>
        <v>65443.0000000637</v>
      </c>
      <c r="D10793" s="2" t="n">
        <v>8.24562890622463</v>
      </c>
      <c r="E10793" s="3" t="n">
        <v>11.6</v>
      </c>
    </row>
    <row r="10794" customFormat="false" ht="13.5" hidden="false" customHeight="false" outlineLevel="0" collapsed="false">
      <c r="A10794" s="8" t="n">
        <v>38113.6324884259</v>
      </c>
      <c r="C10794" s="9" t="n">
        <f aca="false">(A10794-$A$2)/0.000011574074074074</f>
        <v>65443.9999996689</v>
      </c>
      <c r="D10794" s="2" t="n">
        <v>8.24553882243521</v>
      </c>
      <c r="E10794" s="3" t="n">
        <v>11.6</v>
      </c>
    </row>
    <row r="10795" customFormat="false" ht="13.5" hidden="false" customHeight="false" outlineLevel="0" collapsed="false">
      <c r="A10795" s="8" t="n">
        <v>38113.6325</v>
      </c>
      <c r="C10795" s="9" t="n">
        <f aca="false">(A10795-$A$2)/0.000011574074074074</f>
        <v>65444.9999999026</v>
      </c>
      <c r="D10795" s="2" t="n">
        <v>8.24585873854586</v>
      </c>
      <c r="E10795" s="3" t="n">
        <v>11.6</v>
      </c>
    </row>
    <row r="10796" customFormat="false" ht="13.5" hidden="false" customHeight="false" outlineLevel="0" collapsed="false">
      <c r="A10796" s="8" t="n">
        <v>38113.6325115741</v>
      </c>
      <c r="C10796" s="9" t="n">
        <f aca="false">(A10796-$A$2)/0.000011574074074074</f>
        <v>65446.0000001364</v>
      </c>
      <c r="D10796" s="2" t="n">
        <v>8.24541865475658</v>
      </c>
      <c r="E10796" s="3" t="n">
        <v>11.6</v>
      </c>
    </row>
    <row r="10797" customFormat="false" ht="13.5" hidden="false" customHeight="false" outlineLevel="0" collapsed="false">
      <c r="A10797" s="8" t="n">
        <v>38113.6325231481</v>
      </c>
      <c r="C10797" s="9" t="n">
        <f aca="false">(A10797-$A$2)/0.000011574074074074</f>
        <v>65446.9999997415</v>
      </c>
      <c r="D10797" s="2" t="n">
        <v>8.24561857086736</v>
      </c>
      <c r="E10797" s="3" t="n">
        <v>11.4</v>
      </c>
    </row>
    <row r="10798" customFormat="false" ht="13.5" hidden="false" customHeight="false" outlineLevel="0" collapsed="false">
      <c r="A10798" s="8" t="n">
        <v>38113.6325347222</v>
      </c>
      <c r="C10798" s="9" t="n">
        <f aca="false">(A10798-$A$2)/0.000011574074074074</f>
        <v>65447.9999999753</v>
      </c>
      <c r="D10798" s="2" t="n">
        <v>8.2454184869782</v>
      </c>
      <c r="E10798" s="3" t="n">
        <v>11.6</v>
      </c>
    </row>
    <row r="10799" customFormat="false" ht="13.5" hidden="false" customHeight="false" outlineLevel="0" collapsed="false">
      <c r="A10799" s="8" t="n">
        <v>38113.6325462963</v>
      </c>
      <c r="C10799" s="9" t="n">
        <f aca="false">(A10799-$A$2)/0.000011574074074074</f>
        <v>65449.000000209</v>
      </c>
      <c r="D10799" s="2" t="n">
        <v>8.24527840318912</v>
      </c>
      <c r="E10799" s="3" t="n">
        <v>11.4</v>
      </c>
    </row>
    <row r="10800" customFormat="false" ht="13.5" hidden="false" customHeight="false" outlineLevel="0" collapsed="false">
      <c r="A10800" s="8" t="n">
        <v>38113.6325578704</v>
      </c>
      <c r="C10800" s="9" t="n">
        <f aca="false">(A10800-$A$2)/0.000011574074074074</f>
        <v>65449.9999998142</v>
      </c>
      <c r="D10800" s="2" t="n">
        <v>8.24530831930009</v>
      </c>
      <c r="E10800" s="3" t="n">
        <v>11.4</v>
      </c>
    </row>
    <row r="10801" customFormat="false" ht="13.5" hidden="false" customHeight="false" outlineLevel="0" collapsed="false">
      <c r="A10801" s="8" t="n">
        <v>38113.6325694444</v>
      </c>
      <c r="C10801" s="9" t="n">
        <f aca="false">(A10801-$A$2)/0.000011574074074074</f>
        <v>65451.0000000479</v>
      </c>
      <c r="D10801" s="2" t="n">
        <v>8.24521823541113</v>
      </c>
      <c r="E10801" s="3" t="n">
        <v>11.6</v>
      </c>
    </row>
    <row r="10802" customFormat="false" ht="13.5" hidden="false" customHeight="false" outlineLevel="0" collapsed="false">
      <c r="A10802" s="8" t="n">
        <v>38113.6325810185</v>
      </c>
      <c r="C10802" s="9" t="n">
        <f aca="false">(A10802-$A$2)/0.000011574074074074</f>
        <v>65451.999999653</v>
      </c>
      <c r="D10802" s="2" t="n">
        <v>8.24513815152224</v>
      </c>
      <c r="E10802" s="3" t="n">
        <v>11.6</v>
      </c>
    </row>
    <row r="10803" customFormat="false" ht="13.5" hidden="false" customHeight="false" outlineLevel="0" collapsed="false">
      <c r="A10803" s="8" t="n">
        <v>38113.6325925926</v>
      </c>
      <c r="C10803" s="9" t="n">
        <f aca="false">(A10803-$A$2)/0.000011574074074074</f>
        <v>65452.9999998868</v>
      </c>
      <c r="D10803" s="2" t="n">
        <v>8.24497806763341</v>
      </c>
      <c r="E10803" s="3" t="n">
        <v>11.6</v>
      </c>
    </row>
    <row r="10804" customFormat="false" ht="13.5" hidden="false" customHeight="false" outlineLevel="0" collapsed="false">
      <c r="A10804" s="8" t="n">
        <v>38113.6326041667</v>
      </c>
      <c r="C10804" s="9" t="n">
        <f aca="false">(A10804-$A$2)/0.000011574074074074</f>
        <v>65454.0000001206</v>
      </c>
      <c r="D10804" s="2" t="n">
        <v>8.24505798384465</v>
      </c>
      <c r="E10804" s="3" t="n">
        <v>11.6</v>
      </c>
    </row>
    <row r="10805" customFormat="false" ht="13.5" hidden="false" customHeight="false" outlineLevel="0" collapsed="false">
      <c r="A10805" s="8" t="n">
        <v>38113.6326157407</v>
      </c>
      <c r="C10805" s="9" t="n">
        <f aca="false">(A10805-$A$2)/0.000011574074074074</f>
        <v>65454.9999997257</v>
      </c>
      <c r="D10805" s="2" t="n">
        <v>8.24521789995595</v>
      </c>
      <c r="E10805" s="3" t="n">
        <v>11.4</v>
      </c>
    </row>
    <row r="10806" customFormat="false" ht="13.5" hidden="false" customHeight="false" outlineLevel="0" collapsed="false">
      <c r="A10806" s="8" t="n">
        <v>38113.6326273148</v>
      </c>
      <c r="C10806" s="9" t="n">
        <f aca="false">(A10806-$A$2)/0.000011574074074074</f>
        <v>65455.9999999594</v>
      </c>
      <c r="D10806" s="2" t="n">
        <v>8.24519781606732</v>
      </c>
      <c r="E10806" s="3" t="n">
        <v>11.4</v>
      </c>
    </row>
    <row r="10807" customFormat="false" ht="13.5" hidden="false" customHeight="false" outlineLevel="0" collapsed="false">
      <c r="A10807" s="8" t="n">
        <v>38113.6326388889</v>
      </c>
      <c r="C10807" s="9" t="n">
        <f aca="false">(A10807-$A$2)/0.000011574074074074</f>
        <v>65457.0000001932</v>
      </c>
      <c r="D10807" s="2" t="n">
        <v>8.24536773217875</v>
      </c>
      <c r="E10807" s="3" t="n">
        <v>11.4</v>
      </c>
    </row>
    <row r="10808" customFormat="false" ht="13.5" hidden="false" customHeight="false" outlineLevel="0" collapsed="false">
      <c r="A10808" s="8" t="n">
        <v>38113.632650463</v>
      </c>
      <c r="C10808" s="9" t="n">
        <f aca="false">(A10808-$A$2)/0.000011574074074074</f>
        <v>65457.9999997983</v>
      </c>
      <c r="D10808" s="2" t="n">
        <v>8.24547764829025</v>
      </c>
      <c r="E10808" s="3" t="n">
        <v>11.4</v>
      </c>
    </row>
    <row r="10809" customFormat="false" ht="13.5" hidden="false" customHeight="false" outlineLevel="0" collapsed="false">
      <c r="A10809" s="8" t="n">
        <v>38113.632662037</v>
      </c>
      <c r="C10809" s="9" t="n">
        <f aca="false">(A10809-$A$2)/0.000011574074074074</f>
        <v>65459.0000000321</v>
      </c>
      <c r="D10809" s="2" t="n">
        <v>8.24519756440181</v>
      </c>
      <c r="E10809" s="3" t="n">
        <v>11.4</v>
      </c>
    </row>
    <row r="10810" customFormat="false" ht="13.5" hidden="false" customHeight="false" outlineLevel="0" collapsed="false">
      <c r="A10810" s="8" t="n">
        <v>38113.6326736111</v>
      </c>
      <c r="C10810" s="9" t="n">
        <f aca="false">(A10810-$A$2)/0.000011574074074074</f>
        <v>65459.9999996372</v>
      </c>
      <c r="D10810" s="2" t="n">
        <v>8.24513748051344</v>
      </c>
      <c r="E10810" s="3" t="n">
        <v>11.4</v>
      </c>
    </row>
    <row r="10811" customFormat="false" ht="13.5" hidden="false" customHeight="false" outlineLevel="0" collapsed="false">
      <c r="A10811" s="8" t="n">
        <v>38113.6326851852</v>
      </c>
      <c r="C10811" s="9" t="n">
        <f aca="false">(A10811-$A$2)/0.000011574074074074</f>
        <v>65460.999999871</v>
      </c>
      <c r="D10811" s="2" t="n">
        <v>8.24505739662513</v>
      </c>
      <c r="E10811" s="3" t="n">
        <v>11.4</v>
      </c>
    </row>
    <row r="10812" customFormat="false" ht="13.5" hidden="false" customHeight="false" outlineLevel="0" collapsed="false">
      <c r="A10812" s="8" t="n">
        <v>38113.6326967593</v>
      </c>
      <c r="C10812" s="9" t="n">
        <f aca="false">(A10812-$A$2)/0.000011574074074074</f>
        <v>65462.0000001047</v>
      </c>
      <c r="D10812" s="2" t="n">
        <v>8.24533731273689</v>
      </c>
      <c r="E10812" s="3" t="n">
        <v>11.4</v>
      </c>
    </row>
    <row r="10813" customFormat="false" ht="13.5" hidden="false" customHeight="false" outlineLevel="0" collapsed="false">
      <c r="A10813" s="8" t="n">
        <v>38113.6327083333</v>
      </c>
      <c r="C10813" s="9" t="n">
        <f aca="false">(A10813-$A$2)/0.000011574074074074</f>
        <v>65462.9999997098</v>
      </c>
      <c r="D10813" s="2" t="n">
        <v>8.24515722884872</v>
      </c>
      <c r="E10813" s="3" t="n">
        <v>11.6</v>
      </c>
    </row>
    <row r="10814" customFormat="false" ht="13.5" hidden="false" customHeight="false" outlineLevel="0" collapsed="false">
      <c r="A10814" s="8" t="n">
        <v>38113.6327199074</v>
      </c>
      <c r="C10814" s="9" t="n">
        <f aca="false">(A10814-$A$2)/0.000011574074074074</f>
        <v>65463.9999999436</v>
      </c>
      <c r="D10814" s="2" t="n">
        <v>8.2449771449606</v>
      </c>
      <c r="E10814" s="3" t="n">
        <v>11.6</v>
      </c>
    </row>
    <row r="10815" customFormat="false" ht="13.5" hidden="false" customHeight="false" outlineLevel="0" collapsed="false">
      <c r="A10815" s="8" t="n">
        <v>38113.6327314815</v>
      </c>
      <c r="C10815" s="9" t="n">
        <f aca="false">(A10815-$A$2)/0.000011574074074074</f>
        <v>65465.0000001774</v>
      </c>
      <c r="D10815" s="2" t="n">
        <v>8.24510706107256</v>
      </c>
      <c r="E10815" s="3" t="n">
        <v>11.6</v>
      </c>
    </row>
    <row r="10816" customFormat="false" ht="13.5" hidden="false" customHeight="false" outlineLevel="0" collapsed="false">
      <c r="A10816" s="8" t="n">
        <v>38113.6327430556</v>
      </c>
      <c r="C10816" s="9" t="n">
        <f aca="false">(A10816-$A$2)/0.000011574074074074</f>
        <v>65465.9999997825</v>
      </c>
      <c r="D10816" s="2" t="n">
        <v>8.24516697718458</v>
      </c>
      <c r="E10816" s="3" t="n">
        <v>11.6</v>
      </c>
    </row>
    <row r="10817" customFormat="false" ht="13.5" hidden="false" customHeight="false" outlineLevel="0" collapsed="false">
      <c r="A10817" s="8" t="n">
        <v>38113.6327546296</v>
      </c>
      <c r="C10817" s="9" t="n">
        <f aca="false">(A10817-$A$2)/0.000011574074074074</f>
        <v>65467.0000000163</v>
      </c>
      <c r="D10817" s="2" t="n">
        <v>8.24498689319666</v>
      </c>
      <c r="E10817" s="3" t="n">
        <v>11.6</v>
      </c>
    </row>
    <row r="10818" customFormat="false" ht="13.5" hidden="false" customHeight="false" outlineLevel="0" collapsed="false">
      <c r="A10818" s="8" t="n">
        <v>38113.6327662037</v>
      </c>
      <c r="C10818" s="9" t="n">
        <f aca="false">(A10818-$A$2)/0.000011574074074074</f>
        <v>65467.9999996214</v>
      </c>
      <c r="D10818" s="2" t="n">
        <v>8.24506680930881</v>
      </c>
      <c r="E10818" s="3" t="n">
        <v>11.6</v>
      </c>
    </row>
    <row r="10819" customFormat="false" ht="13.5" hidden="false" customHeight="false" outlineLevel="0" collapsed="false">
      <c r="A10819" s="8" t="n">
        <v>38113.6327777778</v>
      </c>
      <c r="C10819" s="9" t="n">
        <f aca="false">(A10819-$A$2)/0.000011574074074074</f>
        <v>65468.9999998551</v>
      </c>
      <c r="D10819" s="2" t="n">
        <v>8.24490672542103</v>
      </c>
      <c r="E10819" s="3" t="n">
        <v>11.6</v>
      </c>
    </row>
    <row r="10820" customFormat="false" ht="13.5" hidden="false" customHeight="false" outlineLevel="0" collapsed="false">
      <c r="A10820" s="8" t="n">
        <v>38113.6327893519</v>
      </c>
      <c r="C10820" s="9" t="n">
        <f aca="false">(A10820-$A$2)/0.000011574074074074</f>
        <v>65470.0000000889</v>
      </c>
      <c r="D10820" s="2" t="n">
        <v>8.24493664153331</v>
      </c>
      <c r="E10820" s="3" t="n">
        <v>11.6</v>
      </c>
    </row>
    <row r="10821" customFormat="false" ht="13.5" hidden="false" customHeight="false" outlineLevel="0" collapsed="false">
      <c r="A10821" s="8" t="n">
        <v>38113.6328009259</v>
      </c>
      <c r="C10821" s="9" t="n">
        <f aca="false">(A10821-$A$2)/0.000011574074074074</f>
        <v>65470.999999694</v>
      </c>
      <c r="D10821" s="2" t="n">
        <v>8.24493655764565</v>
      </c>
      <c r="E10821" s="3" t="n">
        <v>11.6</v>
      </c>
    </row>
    <row r="10822" customFormat="false" ht="13.5" hidden="false" customHeight="false" outlineLevel="0" collapsed="false">
      <c r="A10822" s="8" t="n">
        <v>38113.6328125</v>
      </c>
      <c r="C10822" s="9" t="n">
        <f aca="false">(A10822-$A$2)/0.000011574074074074</f>
        <v>65471.9999999278</v>
      </c>
      <c r="D10822" s="2" t="n">
        <v>8.24487647365806</v>
      </c>
      <c r="E10822" s="3" t="n">
        <v>11.6</v>
      </c>
    </row>
    <row r="10823" customFormat="false" ht="13.5" hidden="false" customHeight="false" outlineLevel="0" collapsed="false">
      <c r="A10823" s="8" t="n">
        <v>38113.6328240741</v>
      </c>
      <c r="C10823" s="9" t="n">
        <f aca="false">(A10823-$A$2)/0.000011574074074074</f>
        <v>65473.0000001615</v>
      </c>
      <c r="D10823" s="2" t="n">
        <v>8.24477638977054</v>
      </c>
      <c r="E10823" s="3" t="n">
        <v>11.6</v>
      </c>
    </row>
    <row r="10824" customFormat="false" ht="13.5" hidden="false" customHeight="false" outlineLevel="0" collapsed="false">
      <c r="A10824" s="8" t="n">
        <v>38113.6328356481</v>
      </c>
      <c r="C10824" s="9" t="n">
        <f aca="false">(A10824-$A$2)/0.000011574074074074</f>
        <v>65473.9999997667</v>
      </c>
      <c r="D10824" s="2" t="n">
        <v>8.24448630588308</v>
      </c>
      <c r="E10824" s="3" t="n">
        <v>11.6</v>
      </c>
    </row>
    <row r="10825" customFormat="false" ht="13.5" hidden="false" customHeight="false" outlineLevel="0" collapsed="false">
      <c r="A10825" s="8" t="n">
        <v>38113.6328472222</v>
      </c>
      <c r="C10825" s="9" t="n">
        <f aca="false">(A10825-$A$2)/0.000011574074074074</f>
        <v>65475.0000000004</v>
      </c>
      <c r="D10825" s="2" t="n">
        <v>8.24460622189569</v>
      </c>
      <c r="E10825" s="3" t="n">
        <v>11.6</v>
      </c>
    </row>
    <row r="10826" customFormat="false" ht="13.5" hidden="false" customHeight="false" outlineLevel="0" collapsed="false">
      <c r="A10826" s="8" t="n">
        <v>38113.6328587963</v>
      </c>
      <c r="C10826" s="9" t="n">
        <f aca="false">(A10826-$A$2)/0.000011574074074074</f>
        <v>65476.0000002342</v>
      </c>
      <c r="D10826" s="2" t="n">
        <v>8.24484613800836</v>
      </c>
      <c r="E10826" s="3" t="n">
        <v>11.6</v>
      </c>
    </row>
    <row r="10827" customFormat="false" ht="13.5" hidden="false" customHeight="false" outlineLevel="0" collapsed="false">
      <c r="A10827" s="8" t="n">
        <v>38113.6328703704</v>
      </c>
      <c r="C10827" s="9" t="n">
        <f aca="false">(A10827-$A$2)/0.000011574074074074</f>
        <v>65476.9999998393</v>
      </c>
      <c r="D10827" s="2" t="n">
        <v>8.2448360540211</v>
      </c>
      <c r="E10827" s="3" t="n">
        <v>11.6</v>
      </c>
    </row>
    <row r="10828" customFormat="false" ht="13.5" hidden="false" customHeight="false" outlineLevel="0" collapsed="false">
      <c r="A10828" s="8" t="n">
        <v>38113.6328819444</v>
      </c>
      <c r="C10828" s="9" t="n">
        <f aca="false">(A10828-$A$2)/0.000011574074074074</f>
        <v>65478.0000000731</v>
      </c>
      <c r="D10828" s="2" t="n">
        <v>8.2449359701339</v>
      </c>
      <c r="E10828" s="3" t="n">
        <v>11.6</v>
      </c>
    </row>
    <row r="10829" customFormat="false" ht="13.5" hidden="false" customHeight="false" outlineLevel="0" collapsed="false">
      <c r="A10829" s="8" t="n">
        <v>38113.6328935185</v>
      </c>
      <c r="C10829" s="9" t="n">
        <f aca="false">(A10829-$A$2)/0.000011574074074074</f>
        <v>65478.9999996782</v>
      </c>
      <c r="D10829" s="2" t="n">
        <v>8.24483588614676</v>
      </c>
      <c r="E10829" s="3" t="n">
        <v>11.6</v>
      </c>
    </row>
    <row r="10830" customFormat="false" ht="13.5" hidden="false" customHeight="false" outlineLevel="0" collapsed="false">
      <c r="A10830" s="8" t="n">
        <v>38113.6329050926</v>
      </c>
      <c r="C10830" s="9" t="n">
        <f aca="false">(A10830-$A$2)/0.000011574074074074</f>
        <v>65479.9999999119</v>
      </c>
      <c r="D10830" s="2" t="n">
        <v>8.24486580225969</v>
      </c>
      <c r="E10830" s="3" t="n">
        <v>11.6</v>
      </c>
    </row>
    <row r="10831" customFormat="false" ht="13.5" hidden="false" customHeight="false" outlineLevel="0" collapsed="false">
      <c r="A10831" s="8" t="n">
        <v>38113.6329166667</v>
      </c>
      <c r="C10831" s="9" t="n">
        <f aca="false">(A10831-$A$2)/0.000011574074074074</f>
        <v>65481.0000001457</v>
      </c>
      <c r="D10831" s="2" t="n">
        <v>8.24472571827269</v>
      </c>
      <c r="E10831" s="3" t="n">
        <v>11.4</v>
      </c>
    </row>
    <row r="10832" customFormat="false" ht="13.5" hidden="false" customHeight="false" outlineLevel="0" collapsed="false">
      <c r="A10832" s="8" t="n">
        <v>38113.6329282407</v>
      </c>
      <c r="C10832" s="9" t="n">
        <f aca="false">(A10832-$A$2)/0.000011574074074074</f>
        <v>65481.9999997508</v>
      </c>
      <c r="D10832" s="2" t="n">
        <v>8.24455563438576</v>
      </c>
      <c r="E10832" s="3" t="n">
        <v>11.4</v>
      </c>
    </row>
    <row r="10833" customFormat="false" ht="13.5" hidden="false" customHeight="false" outlineLevel="0" collapsed="false">
      <c r="A10833" s="8" t="n">
        <v>38113.6329398148</v>
      </c>
      <c r="C10833" s="9" t="n">
        <f aca="false">(A10833-$A$2)/0.000011574074074074</f>
        <v>65482.9999999846</v>
      </c>
      <c r="D10833" s="2" t="n">
        <v>8.24451555039888</v>
      </c>
      <c r="E10833" s="3" t="n">
        <v>11.4</v>
      </c>
    </row>
    <row r="10834" customFormat="false" ht="13.5" hidden="false" customHeight="false" outlineLevel="0" collapsed="false">
      <c r="A10834" s="8" t="n">
        <v>38113.6329513889</v>
      </c>
      <c r="C10834" s="9" t="n">
        <f aca="false">(A10834-$A$2)/0.000011574074074074</f>
        <v>65484.0000002183</v>
      </c>
      <c r="D10834" s="2" t="n">
        <v>8.24474546641207</v>
      </c>
      <c r="E10834" s="3" t="n">
        <v>11.4</v>
      </c>
    </row>
    <row r="10835" customFormat="false" ht="13.5" hidden="false" customHeight="false" outlineLevel="0" collapsed="false">
      <c r="A10835" s="8" t="n">
        <v>38113.632962963</v>
      </c>
      <c r="C10835" s="9" t="n">
        <f aca="false">(A10835-$A$2)/0.000011574074074074</f>
        <v>65484.9999998235</v>
      </c>
      <c r="D10835" s="2" t="n">
        <v>8.24472538252533</v>
      </c>
      <c r="E10835" s="3" t="n">
        <v>11.4</v>
      </c>
    </row>
    <row r="10836" customFormat="false" ht="13.5" hidden="false" customHeight="false" outlineLevel="0" collapsed="false">
      <c r="A10836" s="8" t="n">
        <v>38113.632974537</v>
      </c>
      <c r="C10836" s="9" t="n">
        <f aca="false">(A10836-$A$2)/0.000011574074074074</f>
        <v>65486.0000000572</v>
      </c>
      <c r="D10836" s="2" t="n">
        <v>8.24469529853866</v>
      </c>
      <c r="E10836" s="3" t="n">
        <v>11.4</v>
      </c>
    </row>
    <row r="10837" customFormat="false" ht="13.5" hidden="false" customHeight="false" outlineLevel="0" collapsed="false">
      <c r="A10837" s="8" t="n">
        <v>38113.6329861111</v>
      </c>
      <c r="C10837" s="9" t="n">
        <f aca="false">(A10837-$A$2)/0.000011574074074074</f>
        <v>65486.9999996623</v>
      </c>
      <c r="D10837" s="2" t="n">
        <v>8.24471521455204</v>
      </c>
      <c r="E10837" s="3" t="n">
        <v>11.6</v>
      </c>
    </row>
    <row r="10838" customFormat="false" ht="13.5" hidden="false" customHeight="false" outlineLevel="0" collapsed="false">
      <c r="A10838" s="8" t="n">
        <v>38113.6329976852</v>
      </c>
      <c r="C10838" s="9" t="n">
        <f aca="false">(A10838-$A$2)/0.000011574074074074</f>
        <v>65487.9999998961</v>
      </c>
      <c r="D10838" s="2" t="n">
        <v>8.2448351306655</v>
      </c>
      <c r="E10838" s="3" t="n">
        <v>11.6</v>
      </c>
    </row>
    <row r="10839" customFormat="false" ht="13.5" hidden="false" customHeight="false" outlineLevel="0" collapsed="false">
      <c r="A10839" s="8" t="n">
        <v>38113.6330092593</v>
      </c>
      <c r="C10839" s="9" t="n">
        <f aca="false">(A10839-$A$2)/0.000011574074074074</f>
        <v>65489.0000001299</v>
      </c>
      <c r="D10839" s="2" t="n">
        <v>8.24471504667902</v>
      </c>
      <c r="E10839" s="3" t="n">
        <v>11.6</v>
      </c>
    </row>
    <row r="10840" customFormat="false" ht="13.5" hidden="false" customHeight="false" outlineLevel="0" collapsed="false">
      <c r="A10840" s="8" t="n">
        <v>38113.6330208333</v>
      </c>
      <c r="C10840" s="9" t="n">
        <f aca="false">(A10840-$A$2)/0.000011574074074074</f>
        <v>65489.999999735</v>
      </c>
      <c r="D10840" s="2" t="n">
        <v>8.2446549626926</v>
      </c>
      <c r="E10840" s="3" t="n">
        <v>11.6</v>
      </c>
    </row>
    <row r="10841" customFormat="false" ht="13.5" hidden="false" customHeight="false" outlineLevel="0" collapsed="false">
      <c r="A10841" s="8" t="n">
        <v>38113.6330324074</v>
      </c>
      <c r="C10841" s="9" t="n">
        <f aca="false">(A10841-$A$2)/0.000011574074074074</f>
        <v>65490.9999999688</v>
      </c>
      <c r="D10841" s="2" t="n">
        <v>8.24460487870625</v>
      </c>
      <c r="E10841" s="3" t="n">
        <v>11.6</v>
      </c>
    </row>
    <row r="10842" customFormat="false" ht="13.5" hidden="false" customHeight="false" outlineLevel="0" collapsed="false">
      <c r="A10842" s="8" t="n">
        <v>38113.6330439815</v>
      </c>
      <c r="C10842" s="9" t="n">
        <f aca="false">(A10842-$A$2)/0.000011574074074074</f>
        <v>65492.0000002025</v>
      </c>
      <c r="D10842" s="2" t="n">
        <v>8.24487479481996</v>
      </c>
      <c r="E10842" s="3" t="n">
        <v>11.6</v>
      </c>
    </row>
    <row r="10843" customFormat="false" ht="13.5" hidden="false" customHeight="false" outlineLevel="0" collapsed="false">
      <c r="A10843" s="8" t="n">
        <v>38113.6330555556</v>
      </c>
      <c r="C10843" s="9" t="n">
        <f aca="false">(A10843-$A$2)/0.000011574074074074</f>
        <v>65492.9999998076</v>
      </c>
      <c r="D10843" s="2" t="n">
        <v>8.24463471083374</v>
      </c>
      <c r="E10843" s="3" t="n">
        <v>11.6</v>
      </c>
    </row>
    <row r="10844" customFormat="false" ht="13.5" hidden="false" customHeight="false" outlineLevel="0" collapsed="false">
      <c r="A10844" s="8" t="n">
        <v>38113.6330671296</v>
      </c>
      <c r="C10844" s="9" t="n">
        <f aca="false">(A10844-$A$2)/0.000011574074074074</f>
        <v>65494.0000000414</v>
      </c>
      <c r="D10844" s="2" t="n">
        <v>8.24451462684759</v>
      </c>
      <c r="E10844" s="3" t="n">
        <v>11.4</v>
      </c>
    </row>
    <row r="10845" customFormat="false" ht="13.5" hidden="false" customHeight="false" outlineLevel="0" collapsed="false">
      <c r="A10845" s="8" t="n">
        <v>38113.6330787037</v>
      </c>
      <c r="C10845" s="9" t="n">
        <f aca="false">(A10845-$A$2)/0.000011574074074074</f>
        <v>65494.9999996465</v>
      </c>
      <c r="D10845" s="2" t="n">
        <v>8.2446145428615</v>
      </c>
      <c r="E10845" s="3" t="n">
        <v>11.4</v>
      </c>
    </row>
    <row r="10846" customFormat="false" ht="13.5" hidden="false" customHeight="false" outlineLevel="0" collapsed="false">
      <c r="A10846" s="8" t="n">
        <v>38113.6330902778</v>
      </c>
      <c r="C10846" s="9" t="n">
        <f aca="false">(A10846-$A$2)/0.000011574074074074</f>
        <v>65495.9999998803</v>
      </c>
      <c r="D10846" s="2" t="n">
        <v>8.24460445887547</v>
      </c>
      <c r="E10846" s="3" t="n">
        <v>11.4</v>
      </c>
    </row>
    <row r="10847" customFormat="false" ht="13.5" hidden="false" customHeight="false" outlineLevel="0" collapsed="false">
      <c r="A10847" s="8" t="n">
        <v>38113.6331018519</v>
      </c>
      <c r="C10847" s="9" t="n">
        <f aca="false">(A10847-$A$2)/0.000011574074074074</f>
        <v>65497.000000114</v>
      </c>
      <c r="D10847" s="2" t="n">
        <v>8.24454437488951</v>
      </c>
      <c r="E10847" s="3" t="n">
        <v>11.4</v>
      </c>
    </row>
    <row r="10848" customFormat="false" ht="13.5" hidden="false" customHeight="false" outlineLevel="0" collapsed="false">
      <c r="A10848" s="8" t="n">
        <v>38113.6331134259</v>
      </c>
      <c r="C10848" s="9" t="n">
        <f aca="false">(A10848-$A$2)/0.000011574074074074</f>
        <v>65497.9999997192</v>
      </c>
      <c r="D10848" s="2" t="n">
        <v>8.24455429090362</v>
      </c>
      <c r="E10848" s="3" t="n">
        <v>11.4</v>
      </c>
    </row>
    <row r="10849" customFormat="false" ht="13.5" hidden="false" customHeight="false" outlineLevel="0" collapsed="false">
      <c r="A10849" s="8" t="n">
        <v>38113.633125</v>
      </c>
      <c r="C10849" s="9" t="n">
        <f aca="false">(A10849-$A$2)/0.000011574074074074</f>
        <v>65498.9999999529</v>
      </c>
      <c r="D10849" s="2" t="n">
        <v>8.24422420691779</v>
      </c>
      <c r="E10849" s="3" t="n">
        <v>11.4</v>
      </c>
    </row>
    <row r="10850" customFormat="false" ht="13.5" hidden="false" customHeight="false" outlineLevel="0" collapsed="false">
      <c r="A10850" s="8" t="n">
        <v>38113.6331365741</v>
      </c>
      <c r="C10850" s="9" t="n">
        <f aca="false">(A10850-$A$2)/0.000011574074074074</f>
        <v>65500.0000001867</v>
      </c>
      <c r="D10850" s="2" t="n">
        <v>8.24420412293203</v>
      </c>
      <c r="E10850" s="3" t="n">
        <v>11.4</v>
      </c>
    </row>
    <row r="10851" customFormat="false" ht="13.5" hidden="false" customHeight="false" outlineLevel="0" collapsed="false">
      <c r="A10851" s="8" t="n">
        <v>38113.6331481482</v>
      </c>
      <c r="C10851" s="9" t="n">
        <f aca="false">(A10851-$A$2)/0.000011574074074074</f>
        <v>65500.9999997918</v>
      </c>
      <c r="D10851" s="2" t="n">
        <v>8.24434403894633</v>
      </c>
      <c r="E10851" s="3" t="n">
        <v>11.4</v>
      </c>
    </row>
    <row r="10852" customFormat="false" ht="13.5" hidden="false" customHeight="false" outlineLevel="0" collapsed="false">
      <c r="A10852" s="8" t="n">
        <v>38113.6331597222</v>
      </c>
      <c r="C10852" s="9" t="n">
        <f aca="false">(A10852-$A$2)/0.000011574074074074</f>
        <v>65502.0000000256</v>
      </c>
      <c r="D10852" s="2" t="n">
        <v>8.24426395496069</v>
      </c>
      <c r="E10852" s="3" t="n">
        <v>11.4</v>
      </c>
    </row>
    <row r="10853" customFormat="false" ht="13.5" hidden="false" customHeight="false" outlineLevel="0" collapsed="false">
      <c r="A10853" s="8" t="n">
        <v>38113.6331712963</v>
      </c>
      <c r="C10853" s="9" t="n">
        <f aca="false">(A10853-$A$2)/0.000011574074074074</f>
        <v>65502.9999996307</v>
      </c>
      <c r="D10853" s="2" t="n">
        <v>8.24435387097512</v>
      </c>
      <c r="E10853" s="3" t="n">
        <v>11.4</v>
      </c>
    </row>
    <row r="10854" customFormat="false" ht="13.5" hidden="false" customHeight="false" outlineLevel="0" collapsed="false">
      <c r="A10854" s="8" t="n">
        <v>38113.6331828704</v>
      </c>
      <c r="C10854" s="9" t="n">
        <f aca="false">(A10854-$A$2)/0.000011574074074074</f>
        <v>65503.9999998644</v>
      </c>
      <c r="D10854" s="2" t="n">
        <v>8.24425378688962</v>
      </c>
      <c r="E10854" s="3" t="n">
        <v>11.4</v>
      </c>
    </row>
    <row r="10855" customFormat="false" ht="13.5" hidden="false" customHeight="false" outlineLevel="0" collapsed="false">
      <c r="A10855" s="8" t="n">
        <v>38113.6331944445</v>
      </c>
      <c r="C10855" s="9" t="n">
        <f aca="false">(A10855-$A$2)/0.000011574074074074</f>
        <v>65505.0000000982</v>
      </c>
      <c r="D10855" s="2" t="n">
        <v>8.24425370290418</v>
      </c>
      <c r="E10855" s="3" t="n">
        <v>11.4</v>
      </c>
    </row>
    <row r="10856" customFormat="false" ht="13.5" hidden="false" customHeight="false" outlineLevel="0" collapsed="false">
      <c r="A10856" s="8" t="n">
        <v>38113.6332060185</v>
      </c>
      <c r="C10856" s="9" t="n">
        <f aca="false">(A10856-$A$2)/0.000011574074074074</f>
        <v>65505.9999997033</v>
      </c>
      <c r="D10856" s="2" t="n">
        <v>8.24409361891881</v>
      </c>
      <c r="E10856" s="3" t="n">
        <v>11.6</v>
      </c>
    </row>
    <row r="10857" customFormat="false" ht="13.5" hidden="false" customHeight="false" outlineLevel="0" collapsed="false">
      <c r="A10857" s="8" t="n">
        <v>38113.6332175926</v>
      </c>
      <c r="C10857" s="9" t="n">
        <f aca="false">(A10857-$A$2)/0.000011574074074074</f>
        <v>65506.9999999371</v>
      </c>
      <c r="D10857" s="2" t="n">
        <v>8.2441535349335</v>
      </c>
      <c r="E10857" s="3" t="n">
        <v>11.6</v>
      </c>
    </row>
    <row r="10858" customFormat="false" ht="13.5" hidden="false" customHeight="false" outlineLevel="0" collapsed="false">
      <c r="A10858" s="8" t="n">
        <v>38113.6332291667</v>
      </c>
      <c r="C10858" s="9" t="n">
        <f aca="false">(A10858-$A$2)/0.000011574074074074</f>
        <v>65508.0000001709</v>
      </c>
      <c r="D10858" s="2" t="n">
        <v>8.24393345094826</v>
      </c>
      <c r="E10858" s="3" t="n">
        <v>11.6</v>
      </c>
    </row>
    <row r="10859" customFormat="false" ht="13.5" hidden="false" customHeight="false" outlineLevel="0" collapsed="false">
      <c r="A10859" s="8" t="n">
        <v>38113.6332407407</v>
      </c>
      <c r="C10859" s="9" t="n">
        <f aca="false">(A10859-$A$2)/0.000011574074074074</f>
        <v>65508.999999776</v>
      </c>
      <c r="D10859" s="2" t="n">
        <v>8.24415336686308</v>
      </c>
      <c r="E10859" s="3" t="n">
        <v>11.6</v>
      </c>
    </row>
    <row r="10860" customFormat="false" ht="13.5" hidden="false" customHeight="false" outlineLevel="0" collapsed="false">
      <c r="A10860" s="8" t="n">
        <v>38113.6332523148</v>
      </c>
      <c r="C10860" s="9" t="n">
        <f aca="false">(A10860-$A$2)/0.000011574074074074</f>
        <v>65510.0000000097</v>
      </c>
      <c r="D10860" s="2" t="n">
        <v>8.24405328287797</v>
      </c>
      <c r="E10860" s="3" t="n">
        <v>11.6</v>
      </c>
    </row>
    <row r="10861" customFormat="false" ht="13.5" hidden="false" customHeight="false" outlineLevel="0" collapsed="false">
      <c r="A10861" s="8" t="n">
        <v>38113.6332638889</v>
      </c>
      <c r="C10861" s="9" t="n">
        <f aca="false">(A10861-$A$2)/0.000011574074074074</f>
        <v>65510.9999996149</v>
      </c>
      <c r="D10861" s="2" t="n">
        <v>8.24419319889292</v>
      </c>
      <c r="E10861" s="3" t="n">
        <v>11.6</v>
      </c>
    </row>
    <row r="10862" customFormat="false" ht="13.5" hidden="false" customHeight="false" outlineLevel="0" collapsed="false">
      <c r="A10862" s="8" t="n">
        <v>38113.633275463</v>
      </c>
      <c r="C10862" s="9" t="n">
        <f aca="false">(A10862-$A$2)/0.000011574074074074</f>
        <v>65511.9999998486</v>
      </c>
      <c r="D10862" s="2" t="n">
        <v>8.24411311480794</v>
      </c>
      <c r="E10862" s="3" t="n">
        <v>11.6</v>
      </c>
    </row>
    <row r="10863" customFormat="false" ht="13.5" hidden="false" customHeight="false" outlineLevel="0" collapsed="false">
      <c r="A10863" s="8" t="n">
        <v>38113.633287037</v>
      </c>
      <c r="C10863" s="9" t="n">
        <f aca="false">(A10863-$A$2)/0.000011574074074074</f>
        <v>65513.0000000824</v>
      </c>
      <c r="D10863" s="2" t="n">
        <v>8.24393303082302</v>
      </c>
      <c r="E10863" s="3" t="n">
        <v>11.6</v>
      </c>
    </row>
    <row r="10864" customFormat="false" ht="13.5" hidden="false" customHeight="false" outlineLevel="0" collapsed="false">
      <c r="A10864" s="8" t="n">
        <v>38113.6332986111</v>
      </c>
      <c r="C10864" s="9" t="n">
        <f aca="false">(A10864-$A$2)/0.000011574074074074</f>
        <v>65513.9999996875</v>
      </c>
      <c r="D10864" s="2" t="n">
        <v>8.24393294673817</v>
      </c>
      <c r="E10864" s="3" t="n">
        <v>11.6</v>
      </c>
    </row>
    <row r="10865" customFormat="false" ht="13.5" hidden="false" customHeight="false" outlineLevel="0" collapsed="false">
      <c r="A10865" s="8" t="n">
        <v>38113.6333101852</v>
      </c>
      <c r="C10865" s="9" t="n">
        <f aca="false">(A10865-$A$2)/0.000011574074074074</f>
        <v>65514.9999999213</v>
      </c>
      <c r="D10865" s="2" t="n">
        <v>8.24400286275338</v>
      </c>
      <c r="E10865" s="3" t="n">
        <v>11.4</v>
      </c>
    </row>
    <row r="10866" customFormat="false" ht="13.5" hidden="false" customHeight="false" outlineLevel="0" collapsed="false">
      <c r="A10866" s="8" t="n">
        <v>38113.6333217593</v>
      </c>
      <c r="C10866" s="9" t="n">
        <f aca="false">(A10866-$A$2)/0.000011574074074074</f>
        <v>65516.000000155</v>
      </c>
      <c r="D10866" s="2" t="n">
        <v>8.24394277876866</v>
      </c>
      <c r="E10866" s="3" t="n">
        <v>11.4</v>
      </c>
    </row>
    <row r="10867" customFormat="false" ht="13.5" hidden="false" customHeight="false" outlineLevel="0" collapsed="false">
      <c r="A10867" s="8" t="n">
        <v>38113.6333333333</v>
      </c>
      <c r="C10867" s="9" t="n">
        <f aca="false">(A10867-$A$2)/0.000011574074074074</f>
        <v>65516.9999997601</v>
      </c>
      <c r="D10867" s="2" t="n">
        <v>8.243912694684</v>
      </c>
      <c r="E10867" s="3" t="n">
        <v>11.4</v>
      </c>
    </row>
    <row r="10868" customFormat="false" ht="13.5" hidden="false" customHeight="false" outlineLevel="0" collapsed="false">
      <c r="A10868" s="8" t="n">
        <v>38113.6333449074</v>
      </c>
      <c r="C10868" s="9" t="n">
        <f aca="false">(A10868-$A$2)/0.000011574074074074</f>
        <v>65517.9999999939</v>
      </c>
      <c r="D10868" s="2" t="n">
        <v>8.24393261059941</v>
      </c>
      <c r="E10868" s="3" t="n">
        <v>11.6</v>
      </c>
    </row>
    <row r="10869" customFormat="false" ht="13.5" hidden="false" customHeight="false" outlineLevel="0" collapsed="false">
      <c r="A10869" s="8" t="n">
        <v>38113.6333564815</v>
      </c>
      <c r="C10869" s="9" t="n">
        <f aca="false">(A10869-$A$2)/0.000011574074074074</f>
        <v>65519.0000002277</v>
      </c>
      <c r="D10869" s="2" t="n">
        <v>8.24390252661489</v>
      </c>
      <c r="E10869" s="3" t="n">
        <v>11.6</v>
      </c>
    </row>
    <row r="10870" customFormat="false" ht="13.5" hidden="false" customHeight="false" outlineLevel="0" collapsed="false">
      <c r="A10870" s="8" t="n">
        <v>38113.6333680556</v>
      </c>
      <c r="C10870" s="9" t="n">
        <f aca="false">(A10870-$A$2)/0.000011574074074074</f>
        <v>65519.9999998328</v>
      </c>
      <c r="D10870" s="2" t="n">
        <v>8.24382244253043</v>
      </c>
      <c r="E10870" s="3" t="n">
        <v>11.6</v>
      </c>
    </row>
    <row r="10871" customFormat="false" ht="13.5" hidden="false" customHeight="false" outlineLevel="0" collapsed="false">
      <c r="A10871" s="8" t="n">
        <v>38113.6333796296</v>
      </c>
      <c r="C10871" s="9" t="n">
        <f aca="false">(A10871-$A$2)/0.000011574074074074</f>
        <v>65521.0000000665</v>
      </c>
      <c r="D10871" s="2" t="n">
        <v>8.24403235854603</v>
      </c>
      <c r="E10871" s="3" t="n">
        <v>11.6</v>
      </c>
    </row>
    <row r="10872" customFormat="false" ht="13.5" hidden="false" customHeight="false" outlineLevel="0" collapsed="false">
      <c r="A10872" s="8" t="n">
        <v>38113.6333912037</v>
      </c>
      <c r="C10872" s="9" t="n">
        <f aca="false">(A10872-$A$2)/0.000011574074074074</f>
        <v>65521.9999996717</v>
      </c>
      <c r="D10872" s="2" t="n">
        <v>8.2437322744617</v>
      </c>
      <c r="E10872" s="3" t="n">
        <v>11.6</v>
      </c>
    </row>
    <row r="10873" customFormat="false" ht="13.5" hidden="false" customHeight="false" outlineLevel="0" collapsed="false">
      <c r="A10873" s="8" t="n">
        <v>38113.6334027778</v>
      </c>
      <c r="C10873" s="9" t="n">
        <f aca="false">(A10873-$A$2)/0.000011574074074074</f>
        <v>65522.9999999054</v>
      </c>
      <c r="D10873" s="2" t="n">
        <v>8.24374219037744</v>
      </c>
      <c r="E10873" s="3" t="n">
        <v>11.6</v>
      </c>
    </row>
    <row r="10874" customFormat="false" ht="13.5" hidden="false" customHeight="false" outlineLevel="0" collapsed="false">
      <c r="A10874" s="8" t="n">
        <v>38113.6334143519</v>
      </c>
      <c r="C10874" s="9" t="n">
        <f aca="false">(A10874-$A$2)/0.000011574074074074</f>
        <v>65524.0000001392</v>
      </c>
      <c r="D10874" s="2" t="n">
        <v>8.24385210639324</v>
      </c>
      <c r="E10874" s="3" t="n">
        <v>11.6</v>
      </c>
    </row>
    <row r="10875" customFormat="false" ht="13.5" hidden="false" customHeight="false" outlineLevel="0" collapsed="false">
      <c r="A10875" s="8" t="n">
        <v>38113.6334259259</v>
      </c>
      <c r="C10875" s="9" t="n">
        <f aca="false">(A10875-$A$2)/0.000011574074074074</f>
        <v>65524.9999997443</v>
      </c>
      <c r="D10875" s="2" t="n">
        <v>8.2439620223091</v>
      </c>
      <c r="E10875" s="3" t="n">
        <v>11.6</v>
      </c>
    </row>
    <row r="10876" customFormat="false" ht="13.5" hidden="false" customHeight="false" outlineLevel="0" collapsed="false">
      <c r="A10876" s="8" t="n">
        <v>38113.6334375</v>
      </c>
      <c r="C10876" s="9" t="n">
        <f aca="false">(A10876-$A$2)/0.000011574074074074</f>
        <v>65525.9999999781</v>
      </c>
      <c r="D10876" s="2" t="n">
        <v>8.24362193822503</v>
      </c>
      <c r="E10876" s="3" t="n">
        <v>11.6</v>
      </c>
    </row>
    <row r="10877" customFormat="false" ht="13.5" hidden="false" customHeight="false" outlineLevel="0" collapsed="false">
      <c r="A10877" s="8" t="n">
        <v>38113.6334490741</v>
      </c>
      <c r="C10877" s="9" t="n">
        <f aca="false">(A10877-$A$2)/0.000011574074074074</f>
        <v>65527.0000002118</v>
      </c>
      <c r="D10877" s="2" t="n">
        <v>8.24373185414103</v>
      </c>
      <c r="E10877" s="3" t="n">
        <v>11.6</v>
      </c>
    </row>
    <row r="10878" customFormat="false" ht="13.5" hidden="false" customHeight="false" outlineLevel="0" collapsed="false">
      <c r="A10878" s="8" t="n">
        <v>38113.6334606482</v>
      </c>
      <c r="C10878" s="9" t="n">
        <f aca="false">(A10878-$A$2)/0.000011574074074074</f>
        <v>65527.9999998169</v>
      </c>
      <c r="D10878" s="2" t="n">
        <v>8.24379177015709</v>
      </c>
      <c r="E10878" s="3" t="n">
        <v>11.6</v>
      </c>
    </row>
    <row r="10879" customFormat="false" ht="13.5" hidden="false" customHeight="false" outlineLevel="0" collapsed="false">
      <c r="A10879" s="8" t="n">
        <v>38113.6334722222</v>
      </c>
      <c r="C10879" s="9" t="n">
        <f aca="false">(A10879-$A$2)/0.000011574074074074</f>
        <v>65529.0000000507</v>
      </c>
      <c r="D10879" s="2" t="n">
        <v>8.24376168607321</v>
      </c>
      <c r="E10879" s="3" t="n">
        <v>11.6</v>
      </c>
    </row>
    <row r="10880" customFormat="false" ht="13.5" hidden="false" customHeight="false" outlineLevel="0" collapsed="false">
      <c r="A10880" s="8" t="n">
        <v>38113.6334837963</v>
      </c>
      <c r="C10880" s="9" t="n">
        <f aca="false">(A10880-$A$2)/0.000011574074074074</f>
        <v>65529.9999996558</v>
      </c>
      <c r="D10880" s="2" t="n">
        <v>8.2439416019894</v>
      </c>
      <c r="E10880" s="3" t="n">
        <v>11.6</v>
      </c>
    </row>
    <row r="10881" customFormat="false" ht="13.5" hidden="false" customHeight="false" outlineLevel="0" collapsed="false">
      <c r="A10881" s="8" t="n">
        <v>38113.6334953704</v>
      </c>
      <c r="C10881" s="9" t="n">
        <f aca="false">(A10881-$A$2)/0.000011574074074074</f>
        <v>65530.9999998896</v>
      </c>
      <c r="D10881" s="2" t="n">
        <v>8.24373151790566</v>
      </c>
      <c r="E10881" s="3" t="n">
        <v>11.6</v>
      </c>
    </row>
    <row r="10882" customFormat="false" ht="13.5" hidden="false" customHeight="false" outlineLevel="0" collapsed="false">
      <c r="A10882" s="8" t="n">
        <v>38113.6335069445</v>
      </c>
      <c r="C10882" s="9" t="n">
        <f aca="false">(A10882-$A$2)/0.000011574074074074</f>
        <v>65532.0000001234</v>
      </c>
      <c r="D10882" s="2" t="n">
        <v>8.24370143382198</v>
      </c>
      <c r="E10882" s="3" t="n">
        <v>11.6</v>
      </c>
    </row>
    <row r="10883" customFormat="false" ht="13.5" hidden="false" customHeight="false" outlineLevel="0" collapsed="false">
      <c r="A10883" s="8" t="n">
        <v>38113.6335185185</v>
      </c>
      <c r="C10883" s="9" t="n">
        <f aca="false">(A10883-$A$2)/0.000011574074074074</f>
        <v>65532.9999997285</v>
      </c>
      <c r="D10883" s="2" t="n">
        <v>8.24359134973837</v>
      </c>
      <c r="E10883" s="3" t="n">
        <v>11.6</v>
      </c>
    </row>
    <row r="10884" customFormat="false" ht="13.5" hidden="false" customHeight="false" outlineLevel="0" collapsed="false">
      <c r="A10884" s="8" t="n">
        <v>38113.6335300926</v>
      </c>
      <c r="C10884" s="9" t="n">
        <f aca="false">(A10884-$A$2)/0.000011574074074074</f>
        <v>65533.9999999622</v>
      </c>
      <c r="D10884" s="2" t="n">
        <v>8.24353126565482</v>
      </c>
      <c r="E10884" s="3" t="n">
        <v>11.6</v>
      </c>
    </row>
    <row r="10885" customFormat="false" ht="13.5" hidden="false" customHeight="false" outlineLevel="0" collapsed="false">
      <c r="A10885" s="8" t="n">
        <v>38113.6335416667</v>
      </c>
      <c r="C10885" s="9" t="n">
        <f aca="false">(A10885-$A$2)/0.000011574074074074</f>
        <v>65535.000000196</v>
      </c>
      <c r="D10885" s="2" t="n">
        <v>8.24348118157134</v>
      </c>
      <c r="E10885" s="3" t="n">
        <v>11.6</v>
      </c>
    </row>
    <row r="10886" customFormat="false" ht="13.5" hidden="false" customHeight="false" outlineLevel="0" collapsed="false">
      <c r="A10886" s="8" t="n">
        <v>38113.6335532407</v>
      </c>
      <c r="C10886" s="9" t="n">
        <f aca="false">(A10886-$A$2)/0.000011574074074074</f>
        <v>65535.9999998011</v>
      </c>
      <c r="D10886" s="2" t="n">
        <v>8.24356109748792</v>
      </c>
      <c r="E10886" s="3" t="n">
        <v>11.6</v>
      </c>
    </row>
    <row r="10887" customFormat="false" ht="13.5" hidden="false" customHeight="false" outlineLevel="0" collapsed="false">
      <c r="A10887" s="8" t="n">
        <v>38113.6335648148</v>
      </c>
      <c r="C10887" s="9" t="n">
        <f aca="false">(A10887-$A$2)/0.000011574074074074</f>
        <v>65537.0000000349</v>
      </c>
      <c r="D10887" s="2" t="n">
        <v>8.24364101340456</v>
      </c>
      <c r="E10887" s="3" t="n">
        <v>11.6</v>
      </c>
    </row>
    <row r="10888" customFormat="false" ht="13.5" hidden="false" customHeight="false" outlineLevel="0" collapsed="false">
      <c r="A10888" s="8" t="n">
        <v>38113.6335763889</v>
      </c>
      <c r="C10888" s="9" t="n">
        <f aca="false">(A10888-$A$2)/0.000011574074074074</f>
        <v>65537.99999964</v>
      </c>
      <c r="D10888" s="2" t="n">
        <v>8.24377092932127</v>
      </c>
      <c r="E10888" s="3" t="n">
        <v>11.6</v>
      </c>
    </row>
    <row r="10889" customFormat="false" ht="13.5" hidden="false" customHeight="false" outlineLevel="0" collapsed="false">
      <c r="A10889" s="8" t="n">
        <v>38113.633587963</v>
      </c>
      <c r="C10889" s="9" t="n">
        <f aca="false">(A10889-$A$2)/0.000011574074074074</f>
        <v>65538.9999998738</v>
      </c>
      <c r="D10889" s="2" t="n">
        <v>8.24374084523805</v>
      </c>
      <c r="E10889" s="3" t="n">
        <v>11.6</v>
      </c>
    </row>
    <row r="10890" customFormat="false" ht="13.5" hidden="false" customHeight="false" outlineLevel="0" collapsed="false">
      <c r="A10890" s="8" t="n">
        <v>38113.633599537</v>
      </c>
      <c r="C10890" s="9" t="n">
        <f aca="false">(A10890-$A$2)/0.000011574074074074</f>
        <v>65540.0000001075</v>
      </c>
      <c r="D10890" s="2" t="n">
        <v>8.24365076115489</v>
      </c>
      <c r="E10890" s="3" t="n">
        <v>11.6</v>
      </c>
    </row>
    <row r="10891" customFormat="false" ht="13.5" hidden="false" customHeight="false" outlineLevel="0" collapsed="false">
      <c r="A10891" s="8" t="n">
        <v>38113.6336111111</v>
      </c>
      <c r="C10891" s="9" t="n">
        <f aca="false">(A10891-$A$2)/0.000011574074074074</f>
        <v>65540.9999997126</v>
      </c>
      <c r="D10891" s="2" t="n">
        <v>8.2437006770718</v>
      </c>
      <c r="E10891" s="3" t="n">
        <v>11.6</v>
      </c>
    </row>
    <row r="10892" customFormat="false" ht="13.5" hidden="false" customHeight="false" outlineLevel="0" collapsed="false">
      <c r="A10892" s="8" t="n">
        <v>38113.6336226852</v>
      </c>
      <c r="C10892" s="9" t="n">
        <f aca="false">(A10892-$A$2)/0.000011574074074074</f>
        <v>65541.9999999464</v>
      </c>
      <c r="D10892" s="2" t="n">
        <v>8.24348059298877</v>
      </c>
      <c r="E10892" s="3" t="n">
        <v>11.6</v>
      </c>
    </row>
    <row r="10893" customFormat="false" ht="13.5" hidden="false" customHeight="false" outlineLevel="0" collapsed="false">
      <c r="A10893" s="8" t="n">
        <v>38113.6336342593</v>
      </c>
      <c r="C10893" s="9" t="n">
        <f aca="false">(A10893-$A$2)/0.000011574074074074</f>
        <v>65543.0000001802</v>
      </c>
      <c r="D10893" s="2" t="n">
        <v>8.24345050890581</v>
      </c>
      <c r="E10893" s="3" t="n">
        <v>11.6</v>
      </c>
    </row>
    <row r="10894" customFormat="false" ht="13.5" hidden="false" customHeight="false" outlineLevel="0" collapsed="false">
      <c r="A10894" s="8" t="n">
        <v>38113.6336458333</v>
      </c>
      <c r="C10894" s="9" t="n">
        <f aca="false">(A10894-$A$2)/0.000011574074074074</f>
        <v>65543.9999997853</v>
      </c>
      <c r="D10894" s="2" t="n">
        <v>8.24347042472292</v>
      </c>
      <c r="E10894" s="3" t="n">
        <v>11.6</v>
      </c>
    </row>
    <row r="10895" customFormat="false" ht="13.5" hidden="false" customHeight="false" outlineLevel="0" collapsed="false">
      <c r="A10895" s="8" t="n">
        <v>38113.6336574074</v>
      </c>
      <c r="C10895" s="9" t="n">
        <f aca="false">(A10895-$A$2)/0.000011574074074074</f>
        <v>65545.0000000191</v>
      </c>
      <c r="D10895" s="2" t="n">
        <v>8.24351034064008</v>
      </c>
      <c r="E10895" s="3" t="n">
        <v>11.6</v>
      </c>
    </row>
    <row r="10896" customFormat="false" ht="13.5" hidden="false" customHeight="false" outlineLevel="0" collapsed="false">
      <c r="A10896" s="8" t="n">
        <v>38113.6336689815</v>
      </c>
      <c r="C10896" s="9" t="n">
        <f aca="false">(A10896-$A$2)/0.000011574074074074</f>
        <v>65545.9999996242</v>
      </c>
      <c r="D10896" s="2" t="n">
        <v>8.24339025655732</v>
      </c>
      <c r="E10896" s="3" t="n">
        <v>11.4</v>
      </c>
    </row>
    <row r="10897" customFormat="false" ht="13.5" hidden="false" customHeight="false" outlineLevel="0" collapsed="false">
      <c r="A10897" s="8" t="n">
        <v>38113.6336805556</v>
      </c>
      <c r="C10897" s="9" t="n">
        <f aca="false">(A10897-$A$2)/0.000011574074074074</f>
        <v>65546.9999998579</v>
      </c>
      <c r="D10897" s="2" t="n">
        <v>8.24356017247462</v>
      </c>
      <c r="E10897" s="3" t="n">
        <v>11.4</v>
      </c>
    </row>
    <row r="10898" customFormat="false" ht="13.5" hidden="false" customHeight="false" outlineLevel="0" collapsed="false">
      <c r="A10898" s="8" t="n">
        <v>38113.6336921296</v>
      </c>
      <c r="C10898" s="9" t="n">
        <f aca="false">(A10898-$A$2)/0.000011574074074074</f>
        <v>65548.0000000917</v>
      </c>
      <c r="D10898" s="2" t="n">
        <v>8.24336008829198</v>
      </c>
      <c r="E10898" s="3" t="n">
        <v>11.4</v>
      </c>
    </row>
    <row r="10899" customFormat="false" ht="13.5" hidden="false" customHeight="false" outlineLevel="0" collapsed="false">
      <c r="A10899" s="8" t="n">
        <v>38113.6337037037</v>
      </c>
      <c r="C10899" s="9" t="n">
        <f aca="false">(A10899-$A$2)/0.000011574074074074</f>
        <v>65548.9999996968</v>
      </c>
      <c r="D10899" s="2" t="n">
        <v>8.24332000420941</v>
      </c>
      <c r="E10899" s="3" t="n">
        <v>11.4</v>
      </c>
    </row>
    <row r="10900" customFormat="false" ht="13.5" hidden="false" customHeight="false" outlineLevel="0" collapsed="false">
      <c r="A10900" s="8" t="n">
        <v>38113.6337152778</v>
      </c>
      <c r="C10900" s="9" t="n">
        <f aca="false">(A10900-$A$2)/0.000011574074074074</f>
        <v>65549.9999999306</v>
      </c>
      <c r="D10900" s="2" t="n">
        <v>8.2432799201269</v>
      </c>
      <c r="E10900" s="3" t="n">
        <v>11.4</v>
      </c>
    </row>
    <row r="10901" customFormat="false" ht="13.5" hidden="false" customHeight="false" outlineLevel="0" collapsed="false">
      <c r="A10901" s="8" t="n">
        <v>38113.6337268519</v>
      </c>
      <c r="C10901" s="9" t="n">
        <f aca="false">(A10901-$A$2)/0.000011574074074074</f>
        <v>65551.0000001643</v>
      </c>
      <c r="D10901" s="2" t="n">
        <v>8.24335983594446</v>
      </c>
      <c r="E10901" s="3" t="n">
        <v>11.4</v>
      </c>
    </row>
    <row r="10902" customFormat="false" ht="13.5" hidden="false" customHeight="false" outlineLevel="0" collapsed="false">
      <c r="A10902" s="8" t="n">
        <v>38113.6337384259</v>
      </c>
      <c r="C10902" s="9" t="n">
        <f aca="false">(A10902-$A$2)/0.000011574074074074</f>
        <v>65551.9999997695</v>
      </c>
      <c r="D10902" s="2" t="n">
        <v>8.24320975186208</v>
      </c>
      <c r="E10902" s="3" t="n">
        <v>11.4</v>
      </c>
    </row>
    <row r="10903" customFormat="false" ht="13.5" hidden="false" customHeight="false" outlineLevel="0" collapsed="false">
      <c r="A10903" s="8" t="n">
        <v>38113.63375</v>
      </c>
      <c r="C10903" s="9" t="n">
        <f aca="false">(A10903-$A$2)/0.000011574074074074</f>
        <v>65553.0000000032</v>
      </c>
      <c r="D10903" s="2" t="n">
        <v>8.24315966767977</v>
      </c>
      <c r="E10903" s="3" t="n">
        <v>11.4</v>
      </c>
    </row>
    <row r="10904" customFormat="false" ht="13.5" hidden="false" customHeight="false" outlineLevel="0" collapsed="false">
      <c r="A10904" s="8" t="n">
        <v>38113.6337615741</v>
      </c>
      <c r="C10904" s="9" t="n">
        <f aca="false">(A10904-$A$2)/0.000011574074074074</f>
        <v>65554.000000237</v>
      </c>
      <c r="D10904" s="2" t="n">
        <v>8.24324958359753</v>
      </c>
      <c r="E10904" s="3" t="n">
        <v>11.4</v>
      </c>
    </row>
    <row r="10905" customFormat="false" ht="13.5" hidden="false" customHeight="false" outlineLevel="0" collapsed="false">
      <c r="A10905" s="8" t="n">
        <v>38113.6337731482</v>
      </c>
      <c r="C10905" s="9" t="n">
        <f aca="false">(A10905-$A$2)/0.000011574074074074</f>
        <v>65554.9999998421</v>
      </c>
      <c r="D10905" s="2" t="n">
        <v>8.24324949941535</v>
      </c>
      <c r="E10905" s="3" t="n">
        <v>11.4</v>
      </c>
    </row>
    <row r="10906" customFormat="false" ht="13.5" hidden="false" customHeight="false" outlineLevel="0" collapsed="false">
      <c r="A10906" s="8" t="n">
        <v>38113.6337847222</v>
      </c>
      <c r="C10906" s="9" t="n">
        <f aca="false">(A10906-$A$2)/0.000011574074074074</f>
        <v>65556.0000000759</v>
      </c>
      <c r="D10906" s="2" t="n">
        <v>8.24331941533323</v>
      </c>
      <c r="E10906" s="3" t="n">
        <v>11.4</v>
      </c>
    </row>
    <row r="10907" customFormat="false" ht="13.5" hidden="false" customHeight="false" outlineLevel="0" collapsed="false">
      <c r="A10907" s="8" t="n">
        <v>38113.6337962963</v>
      </c>
      <c r="C10907" s="9" t="n">
        <f aca="false">(A10907-$A$2)/0.000011574074074074</f>
        <v>65556.999999681</v>
      </c>
      <c r="D10907" s="2" t="n">
        <v>8.24300933115118</v>
      </c>
      <c r="E10907" s="3" t="n">
        <v>11.4</v>
      </c>
    </row>
    <row r="10908" customFormat="false" ht="13.5" hidden="false" customHeight="false" outlineLevel="0" collapsed="false">
      <c r="A10908" s="8" t="n">
        <v>38113.6338078704</v>
      </c>
      <c r="C10908" s="9" t="n">
        <f aca="false">(A10908-$A$2)/0.000011574074074074</f>
        <v>65557.9999999147</v>
      </c>
      <c r="D10908" s="2" t="n">
        <v>8.2433192470692</v>
      </c>
      <c r="E10908" s="3" t="n">
        <v>11.4</v>
      </c>
    </row>
    <row r="10909" customFormat="false" ht="13.5" hidden="false" customHeight="false" outlineLevel="0" collapsed="false">
      <c r="A10909" s="8" t="n">
        <v>38113.6338194445</v>
      </c>
      <c r="C10909" s="9" t="n">
        <f aca="false">(A10909-$A$2)/0.000011574074074074</f>
        <v>65559.0000001485</v>
      </c>
      <c r="D10909" s="2" t="n">
        <v>8.24318916288728</v>
      </c>
      <c r="E10909" s="3" t="n">
        <v>11.4</v>
      </c>
    </row>
    <row r="10910" customFormat="false" ht="13.5" hidden="false" customHeight="false" outlineLevel="0" collapsed="false">
      <c r="A10910" s="8" t="n">
        <v>38113.6338310185</v>
      </c>
      <c r="C10910" s="9" t="n">
        <f aca="false">(A10910-$A$2)/0.000011574074074074</f>
        <v>65559.9999997536</v>
      </c>
      <c r="D10910" s="2" t="n">
        <v>8.24317907870542</v>
      </c>
      <c r="E10910" s="3" t="n">
        <v>11.4</v>
      </c>
    </row>
    <row r="10911" customFormat="false" ht="13.5" hidden="false" customHeight="false" outlineLevel="0" collapsed="false">
      <c r="A10911" s="8" t="n">
        <v>38113.6338425926</v>
      </c>
      <c r="C10911" s="9" t="n">
        <f aca="false">(A10911-$A$2)/0.000011574074074074</f>
        <v>65560.9999999874</v>
      </c>
      <c r="D10911" s="2" t="n">
        <v>8.24318899462363</v>
      </c>
      <c r="E10911" s="3" t="n">
        <v>11.4</v>
      </c>
    </row>
    <row r="10912" customFormat="false" ht="13.5" hidden="false" customHeight="false" outlineLevel="0" collapsed="false">
      <c r="A10912" s="8" t="n">
        <v>38113.6338541667</v>
      </c>
      <c r="C10912" s="9" t="n">
        <f aca="false">(A10912-$A$2)/0.000011574074074074</f>
        <v>65562.0000002212</v>
      </c>
      <c r="D10912" s="2" t="n">
        <v>8.24312891044191</v>
      </c>
      <c r="E10912" s="3" t="n">
        <v>11.4</v>
      </c>
    </row>
    <row r="10913" customFormat="false" ht="13.5" hidden="false" customHeight="false" outlineLevel="0" collapsed="false">
      <c r="A10913" s="8" t="n">
        <v>38113.6338657407</v>
      </c>
      <c r="C10913" s="9" t="n">
        <f aca="false">(A10913-$A$2)/0.000011574074074074</f>
        <v>65562.9999998263</v>
      </c>
      <c r="D10913" s="2" t="n">
        <v>8.24300882626025</v>
      </c>
      <c r="E10913" s="3" t="n">
        <v>11.4</v>
      </c>
    </row>
    <row r="10914" customFormat="false" ht="13.5" hidden="false" customHeight="false" outlineLevel="0" collapsed="false">
      <c r="A10914" s="8" t="n">
        <v>38113.6338773148</v>
      </c>
      <c r="C10914" s="9" t="n">
        <f aca="false">(A10914-$A$2)/0.000011574074074074</f>
        <v>65564.00000006</v>
      </c>
      <c r="D10914" s="2" t="n">
        <v>8.24301874217865</v>
      </c>
      <c r="E10914" s="3" t="n">
        <v>11.6</v>
      </c>
    </row>
    <row r="10915" customFormat="false" ht="13.5" hidden="false" customHeight="false" outlineLevel="0" collapsed="false">
      <c r="A10915" s="8" t="n">
        <v>38113.6338888889</v>
      </c>
      <c r="C10915" s="9" t="n">
        <f aca="false">(A10915-$A$2)/0.000011574074074074</f>
        <v>65564.9999996652</v>
      </c>
      <c r="D10915" s="2" t="n">
        <v>8.24305865799712</v>
      </c>
      <c r="E10915" s="3" t="n">
        <v>11.6</v>
      </c>
    </row>
    <row r="10916" customFormat="false" ht="13.5" hidden="false" customHeight="false" outlineLevel="0" collapsed="false">
      <c r="A10916" s="8" t="n">
        <v>38113.633900463</v>
      </c>
      <c r="C10916" s="9" t="n">
        <f aca="false">(A10916-$A$2)/0.000011574074074074</f>
        <v>65565.9999998989</v>
      </c>
      <c r="D10916" s="2" t="n">
        <v>8.24302857381566</v>
      </c>
      <c r="E10916" s="3" t="n">
        <v>11.6</v>
      </c>
    </row>
    <row r="10917" customFormat="false" ht="13.5" hidden="false" customHeight="false" outlineLevel="0" collapsed="false">
      <c r="A10917" s="8" t="n">
        <v>38113.633912037</v>
      </c>
      <c r="C10917" s="9" t="n">
        <f aca="false">(A10917-$A$2)/0.000011574074074074</f>
        <v>65567.0000001327</v>
      </c>
      <c r="D10917" s="2" t="n">
        <v>8.24309848963426</v>
      </c>
      <c r="E10917" s="3" t="n">
        <v>11.6</v>
      </c>
    </row>
    <row r="10918" customFormat="false" ht="13.5" hidden="false" customHeight="false" outlineLevel="0" collapsed="false">
      <c r="A10918" s="8" t="n">
        <v>38113.6339236111</v>
      </c>
      <c r="C10918" s="9" t="n">
        <f aca="false">(A10918-$A$2)/0.000011574074074074</f>
        <v>65567.9999997378</v>
      </c>
      <c r="D10918" s="2" t="n">
        <v>8.24299840555293</v>
      </c>
      <c r="E10918" s="3" t="n">
        <v>11.6</v>
      </c>
    </row>
    <row r="10919" customFormat="false" ht="13.5" hidden="false" customHeight="false" outlineLevel="0" collapsed="false">
      <c r="A10919" s="8" t="n">
        <v>38113.6339351852</v>
      </c>
      <c r="C10919" s="9" t="n">
        <f aca="false">(A10919-$A$2)/0.000011574074074074</f>
        <v>65568.9999999716</v>
      </c>
      <c r="D10919" s="2" t="n">
        <v>8.24298832137166</v>
      </c>
      <c r="E10919" s="3" t="n">
        <v>11.6</v>
      </c>
    </row>
    <row r="10920" customFormat="false" ht="13.5" hidden="false" customHeight="false" outlineLevel="0" collapsed="false">
      <c r="A10920" s="8" t="n">
        <v>38113.6339467593</v>
      </c>
      <c r="C10920" s="9" t="n">
        <f aca="false">(A10920-$A$2)/0.000011574074074074</f>
        <v>65570.0000002053</v>
      </c>
      <c r="D10920" s="2" t="n">
        <v>8.24296823719046</v>
      </c>
      <c r="E10920" s="3" t="n">
        <v>11.6</v>
      </c>
    </row>
    <row r="10921" customFormat="false" ht="13.5" hidden="false" customHeight="false" outlineLevel="0" collapsed="false">
      <c r="A10921" s="8" t="n">
        <v>38113.6339583333</v>
      </c>
      <c r="C10921" s="9" t="n">
        <f aca="false">(A10921-$A$2)/0.000011574074074074</f>
        <v>65570.9999998104</v>
      </c>
      <c r="D10921" s="2" t="n">
        <v>8.24282815300932</v>
      </c>
      <c r="E10921" s="3" t="n">
        <v>11.6</v>
      </c>
    </row>
    <row r="10922" customFormat="false" ht="13.5" hidden="false" customHeight="false" outlineLevel="0" collapsed="false">
      <c r="A10922" s="8" t="n">
        <v>38113.6339699074</v>
      </c>
      <c r="C10922" s="9" t="n">
        <f aca="false">(A10922-$A$2)/0.000011574074074074</f>
        <v>65572.0000000442</v>
      </c>
      <c r="D10922" s="2" t="n">
        <v>8.24294806882825</v>
      </c>
      <c r="E10922" s="3" t="n">
        <v>11.6</v>
      </c>
    </row>
    <row r="10923" customFormat="false" ht="13.5" hidden="false" customHeight="false" outlineLevel="0" collapsed="false">
      <c r="A10923" s="8" t="n">
        <v>38113.6339814815</v>
      </c>
      <c r="C10923" s="9" t="n">
        <f aca="false">(A10923-$A$2)/0.000011574074074074</f>
        <v>65572.9999996493</v>
      </c>
      <c r="D10923" s="2" t="n">
        <v>8.24276798464724</v>
      </c>
      <c r="E10923" s="3" t="n">
        <v>11.6</v>
      </c>
    </row>
    <row r="10924" customFormat="false" ht="13.5" hidden="false" customHeight="false" outlineLevel="0" collapsed="false">
      <c r="A10924" s="8" t="n">
        <v>38113.6339930556</v>
      </c>
      <c r="C10924" s="9" t="n">
        <f aca="false">(A10924-$A$2)/0.000011574074074074</f>
        <v>65573.9999998831</v>
      </c>
      <c r="D10924" s="2" t="n">
        <v>8.24280790046629</v>
      </c>
      <c r="E10924" s="3" t="n">
        <v>11.6</v>
      </c>
    </row>
    <row r="10925" customFormat="false" ht="13.5" hidden="false" customHeight="false" outlineLevel="0" collapsed="false">
      <c r="A10925" s="8" t="n">
        <v>38113.6340046296</v>
      </c>
      <c r="C10925" s="9" t="n">
        <f aca="false">(A10925-$A$2)/0.000011574074074074</f>
        <v>65575.0000001168</v>
      </c>
      <c r="D10925" s="2" t="n">
        <v>8.24286781628542</v>
      </c>
      <c r="E10925" s="3" t="n">
        <v>11.6</v>
      </c>
    </row>
    <row r="10926" customFormat="false" ht="13.5" hidden="false" customHeight="false" outlineLevel="0" collapsed="false">
      <c r="A10926" s="8" t="n">
        <v>38113.6340162037</v>
      </c>
      <c r="C10926" s="9" t="n">
        <f aca="false">(A10926-$A$2)/0.000011574074074074</f>
        <v>65575.999999722</v>
      </c>
      <c r="D10926" s="2" t="n">
        <v>8.2427577321046</v>
      </c>
      <c r="E10926" s="3" t="n">
        <v>11.6</v>
      </c>
    </row>
    <row r="10927" customFormat="false" ht="13.5" hidden="false" customHeight="false" outlineLevel="0" collapsed="false">
      <c r="A10927" s="8" t="n">
        <v>38113.6340277778</v>
      </c>
      <c r="C10927" s="9" t="n">
        <f aca="false">(A10927-$A$2)/0.000011574074074074</f>
        <v>65576.9999999557</v>
      </c>
      <c r="D10927" s="2" t="n">
        <v>8.24276764792386</v>
      </c>
      <c r="E10927" s="3" t="n">
        <v>11.6</v>
      </c>
    </row>
    <row r="10928" customFormat="false" ht="13.5" hidden="false" customHeight="false" outlineLevel="0" collapsed="false">
      <c r="A10928" s="8" t="n">
        <v>38113.6340393519</v>
      </c>
      <c r="C10928" s="9" t="n">
        <f aca="false">(A10928-$A$2)/0.000011574074074074</f>
        <v>65578.0000001895</v>
      </c>
      <c r="D10928" s="2" t="n">
        <v>8.24285756374317</v>
      </c>
      <c r="E10928" s="3" t="n">
        <v>11.6</v>
      </c>
    </row>
    <row r="10929" customFormat="false" ht="13.5" hidden="false" customHeight="false" outlineLevel="0" collapsed="false">
      <c r="A10929" s="8" t="n">
        <v>38113.6340509259</v>
      </c>
      <c r="C10929" s="9" t="n">
        <f aca="false">(A10929-$A$2)/0.000011574074074074</f>
        <v>65578.9999997946</v>
      </c>
      <c r="D10929" s="2" t="n">
        <v>8.24297747956256</v>
      </c>
      <c r="E10929" s="3" t="n">
        <v>11.6</v>
      </c>
    </row>
    <row r="10930" customFormat="false" ht="13.5" hidden="false" customHeight="false" outlineLevel="0" collapsed="false">
      <c r="A10930" s="8" t="n">
        <v>38113.6340625</v>
      </c>
      <c r="C10930" s="9" t="n">
        <f aca="false">(A10930-$A$2)/0.000011574074074074</f>
        <v>65580.0000000284</v>
      </c>
      <c r="D10930" s="2" t="n">
        <v>8.242807395382</v>
      </c>
      <c r="E10930" s="3" t="n">
        <v>11.6</v>
      </c>
    </row>
    <row r="10931" customFormat="false" ht="13.5" hidden="false" customHeight="false" outlineLevel="0" collapsed="false">
      <c r="A10931" s="8" t="n">
        <v>38113.6340740741</v>
      </c>
      <c r="C10931" s="9" t="n">
        <f aca="false">(A10931-$A$2)/0.000011574074074074</f>
        <v>65580.9999996335</v>
      </c>
      <c r="D10931" s="2" t="n">
        <v>8.24282731120151</v>
      </c>
      <c r="E10931" s="3" t="n">
        <v>11.4</v>
      </c>
    </row>
    <row r="10932" customFormat="false" ht="13.5" hidden="false" customHeight="false" outlineLevel="0" collapsed="false">
      <c r="A10932" s="8" t="n">
        <v>38113.6340856482</v>
      </c>
      <c r="C10932" s="9" t="n">
        <f aca="false">(A10932-$A$2)/0.000011574074074074</f>
        <v>65581.9999998672</v>
      </c>
      <c r="D10932" s="2" t="n">
        <v>8.24279722692109</v>
      </c>
      <c r="E10932" s="3" t="n">
        <v>11.4</v>
      </c>
    </row>
    <row r="10933" customFormat="false" ht="13.5" hidden="false" customHeight="false" outlineLevel="0" collapsed="false">
      <c r="A10933" s="8" t="n">
        <v>38113.6340972222</v>
      </c>
      <c r="C10933" s="9" t="n">
        <f aca="false">(A10933-$A$2)/0.000011574074074074</f>
        <v>65583.000000101</v>
      </c>
      <c r="D10933" s="2" t="n">
        <v>8.24267714274074</v>
      </c>
      <c r="E10933" s="3" t="n">
        <v>11.4</v>
      </c>
    </row>
    <row r="10934" customFormat="false" ht="13.5" hidden="false" customHeight="false" outlineLevel="0" collapsed="false">
      <c r="A10934" s="8" t="n">
        <v>38113.6341087963</v>
      </c>
      <c r="C10934" s="9" t="n">
        <f aca="false">(A10934-$A$2)/0.000011574074074074</f>
        <v>65583.9999997061</v>
      </c>
      <c r="D10934" s="2" t="n">
        <v>8.24283705856044</v>
      </c>
      <c r="E10934" s="3" t="n">
        <v>11.4</v>
      </c>
    </row>
    <row r="10935" customFormat="false" ht="13.5" hidden="false" customHeight="false" outlineLevel="0" collapsed="false">
      <c r="A10935" s="8" t="n">
        <v>38113.6341203704</v>
      </c>
      <c r="C10935" s="9" t="n">
        <f aca="false">(A10935-$A$2)/0.000011574074074074</f>
        <v>65584.9999999399</v>
      </c>
      <c r="D10935" s="2" t="n">
        <v>8.24268697438022</v>
      </c>
      <c r="E10935" s="3" t="n">
        <v>11.4</v>
      </c>
    </row>
    <row r="10936" customFormat="false" ht="13.5" hidden="false" customHeight="false" outlineLevel="0" collapsed="false">
      <c r="A10936" s="8" t="n">
        <v>38113.6341319445</v>
      </c>
      <c r="C10936" s="9" t="n">
        <f aca="false">(A10936-$A$2)/0.000011574074074074</f>
        <v>65586.0000001737</v>
      </c>
      <c r="D10936" s="2" t="n">
        <v>8.24257689010006</v>
      </c>
      <c r="E10936" s="3" t="n">
        <v>11.4</v>
      </c>
    </row>
    <row r="10937" customFormat="false" ht="13.5" hidden="false" customHeight="false" outlineLevel="0" collapsed="false">
      <c r="A10937" s="8" t="n">
        <v>38113.6341435185</v>
      </c>
      <c r="C10937" s="9" t="n">
        <f aca="false">(A10937-$A$2)/0.000011574074074074</f>
        <v>65586.9999997788</v>
      </c>
      <c r="D10937" s="2" t="n">
        <v>8.24244680591996</v>
      </c>
      <c r="E10937" s="3" t="n">
        <v>11.4</v>
      </c>
    </row>
    <row r="10938" customFormat="false" ht="13.5" hidden="false" customHeight="false" outlineLevel="0" collapsed="false">
      <c r="A10938" s="8" t="n">
        <v>38113.6341550926</v>
      </c>
      <c r="C10938" s="9" t="n">
        <f aca="false">(A10938-$A$2)/0.000011574074074074</f>
        <v>65588.0000000125</v>
      </c>
      <c r="D10938" s="2" t="n">
        <v>8.24242672173993</v>
      </c>
      <c r="E10938" s="3" t="n">
        <v>11.4</v>
      </c>
    </row>
    <row r="10939" customFormat="false" ht="13.5" hidden="false" customHeight="false" outlineLevel="0" collapsed="false">
      <c r="A10939" s="8" t="n">
        <v>38113.6341666667</v>
      </c>
      <c r="C10939" s="9" t="n">
        <f aca="false">(A10939-$A$2)/0.000011574074074074</f>
        <v>65588.9999996177</v>
      </c>
      <c r="D10939" s="2" t="n">
        <v>8.24237663755996</v>
      </c>
      <c r="E10939" s="3" t="n">
        <v>11.6</v>
      </c>
    </row>
    <row r="10940" customFormat="false" ht="13.5" hidden="false" customHeight="false" outlineLevel="0" collapsed="false">
      <c r="A10940" s="8" t="n">
        <v>38113.6341782407</v>
      </c>
      <c r="C10940" s="9" t="n">
        <f aca="false">(A10940-$A$2)/0.000011574074074074</f>
        <v>65589.9999998514</v>
      </c>
      <c r="D10940" s="2" t="n">
        <v>8.24250655328006</v>
      </c>
      <c r="E10940" s="3" t="n">
        <v>11.6</v>
      </c>
    </row>
    <row r="10941" customFormat="false" ht="13.5" hidden="false" customHeight="false" outlineLevel="0" collapsed="false">
      <c r="A10941" s="8" t="n">
        <v>38113.6341898148</v>
      </c>
      <c r="C10941" s="9" t="n">
        <f aca="false">(A10941-$A$2)/0.000011574074074074</f>
        <v>65591.0000000852</v>
      </c>
      <c r="D10941" s="2" t="n">
        <v>8.24267646910023</v>
      </c>
      <c r="E10941" s="3" t="n">
        <v>11.6</v>
      </c>
    </row>
    <row r="10942" customFormat="false" ht="13.5" hidden="false" customHeight="false" outlineLevel="0" collapsed="false">
      <c r="A10942" s="8" t="n">
        <v>38113.6342013889</v>
      </c>
      <c r="C10942" s="9" t="n">
        <f aca="false">(A10942-$A$2)/0.000011574074074074</f>
        <v>65591.9999996903</v>
      </c>
      <c r="D10942" s="2" t="n">
        <v>8.24247638482046</v>
      </c>
      <c r="E10942" s="3" t="n">
        <v>11.6</v>
      </c>
    </row>
    <row r="10943" customFormat="false" ht="13.5" hidden="false" customHeight="false" outlineLevel="0" collapsed="false">
      <c r="A10943" s="8" t="n">
        <v>38113.634212963</v>
      </c>
      <c r="C10943" s="9" t="n">
        <f aca="false">(A10943-$A$2)/0.000011574074074074</f>
        <v>65592.9999999241</v>
      </c>
      <c r="D10943" s="2" t="n">
        <v>8.24267630064075</v>
      </c>
      <c r="E10943" s="3" t="n">
        <v>11.6</v>
      </c>
    </row>
    <row r="10944" customFormat="false" ht="13.5" hidden="false" customHeight="false" outlineLevel="0" collapsed="false">
      <c r="A10944" s="8" t="n">
        <v>38113.634224537</v>
      </c>
      <c r="C10944" s="9" t="n">
        <f aca="false">(A10944-$A$2)/0.000011574074074074</f>
        <v>65594.0000001578</v>
      </c>
      <c r="D10944" s="2" t="n">
        <v>8.24237621636111</v>
      </c>
      <c r="E10944" s="3" t="n">
        <v>11.6</v>
      </c>
    </row>
    <row r="10945" customFormat="false" ht="13.5" hidden="false" customHeight="false" outlineLevel="0" collapsed="false">
      <c r="A10945" s="8" t="n">
        <v>38113.6342361111</v>
      </c>
      <c r="C10945" s="9" t="n">
        <f aca="false">(A10945-$A$2)/0.000011574074074074</f>
        <v>65594.9999997629</v>
      </c>
      <c r="D10945" s="2" t="n">
        <v>8.24239613218153</v>
      </c>
      <c r="E10945" s="3" t="n">
        <v>11.6</v>
      </c>
    </row>
    <row r="10946" customFormat="false" ht="13.5" hidden="false" customHeight="false" outlineLevel="0" collapsed="false">
      <c r="A10946" s="8" t="n">
        <v>38113.6342476852</v>
      </c>
      <c r="C10946" s="9" t="n">
        <f aca="false">(A10946-$A$2)/0.000011574074074074</f>
        <v>65595.9999999967</v>
      </c>
      <c r="D10946" s="2" t="n">
        <v>8.24241604790202</v>
      </c>
      <c r="E10946" s="3" t="n">
        <v>11.6</v>
      </c>
    </row>
    <row r="10947" customFormat="false" ht="13.5" hidden="false" customHeight="false" outlineLevel="0" collapsed="false">
      <c r="A10947" s="8" t="n">
        <v>38113.6342592593</v>
      </c>
      <c r="C10947" s="9" t="n">
        <f aca="false">(A10947-$A$2)/0.000011574074074074</f>
        <v>65597.0000002305</v>
      </c>
      <c r="D10947" s="2" t="n">
        <v>8.24245596372258</v>
      </c>
      <c r="E10947" s="3" t="n">
        <v>11.4</v>
      </c>
    </row>
    <row r="10948" customFormat="false" ht="13.5" hidden="false" customHeight="false" outlineLevel="0" collapsed="false">
      <c r="A10948" s="8" t="n">
        <v>38113.6342708333</v>
      </c>
      <c r="C10948" s="9" t="n">
        <f aca="false">(A10948-$A$2)/0.000011574074074074</f>
        <v>65597.9999998356</v>
      </c>
      <c r="D10948" s="2" t="n">
        <v>8.2424158794432</v>
      </c>
      <c r="E10948" s="3" t="n">
        <v>11.6</v>
      </c>
    </row>
    <row r="10949" customFormat="false" ht="13.5" hidden="false" customHeight="false" outlineLevel="0" collapsed="false">
      <c r="A10949" s="8" t="n">
        <v>38113.6342824074</v>
      </c>
      <c r="C10949" s="9" t="n">
        <f aca="false">(A10949-$A$2)/0.000011574074074074</f>
        <v>65599.0000000693</v>
      </c>
      <c r="D10949" s="2" t="n">
        <v>8.24233579526388</v>
      </c>
      <c r="E10949" s="3" t="n">
        <v>11.4</v>
      </c>
    </row>
    <row r="10950" customFormat="false" ht="13.5" hidden="false" customHeight="false" outlineLevel="0" collapsed="false">
      <c r="A10950" s="8" t="n">
        <v>38113.6342939815</v>
      </c>
      <c r="C10950" s="9" t="n">
        <f aca="false">(A10950-$A$2)/0.000011574074074074</f>
        <v>65599.9999996745</v>
      </c>
      <c r="D10950" s="2" t="n">
        <v>8.24236571098463</v>
      </c>
      <c r="E10950" s="3" t="n">
        <v>11.4</v>
      </c>
    </row>
    <row r="10951" customFormat="false" ht="13.5" hidden="false" customHeight="false" outlineLevel="0" collapsed="false">
      <c r="A10951" s="8" t="n">
        <v>38113.6343055556</v>
      </c>
      <c r="C10951" s="9" t="n">
        <f aca="false">(A10951-$A$2)/0.000011574074074074</f>
        <v>65600.9999999082</v>
      </c>
      <c r="D10951" s="2" t="n">
        <v>8.24239562670545</v>
      </c>
      <c r="E10951" s="3" t="n">
        <v>11.4</v>
      </c>
    </row>
    <row r="10952" customFormat="false" ht="13.5" hidden="false" customHeight="false" outlineLevel="0" collapsed="false">
      <c r="A10952" s="8" t="n">
        <v>38113.6343171296</v>
      </c>
      <c r="C10952" s="9" t="n">
        <f aca="false">(A10952-$A$2)/0.000011574074074074</f>
        <v>65602.000000142</v>
      </c>
      <c r="D10952" s="2" t="n">
        <v>8.24247554252633</v>
      </c>
      <c r="E10952" s="3" t="n">
        <v>11.4</v>
      </c>
    </row>
    <row r="10953" customFormat="false" ht="13.5" hidden="false" customHeight="false" outlineLevel="0" collapsed="false">
      <c r="A10953" s="8" t="n">
        <v>38113.6343287037</v>
      </c>
      <c r="C10953" s="9" t="n">
        <f aca="false">(A10953-$A$2)/0.000011574074074074</f>
        <v>65602.9999997471</v>
      </c>
      <c r="D10953" s="2" t="n">
        <v>8.24241545824727</v>
      </c>
      <c r="E10953" s="3" t="n">
        <v>11.4</v>
      </c>
    </row>
    <row r="10954" customFormat="false" ht="13.5" hidden="false" customHeight="false" outlineLevel="0" collapsed="false">
      <c r="A10954" s="8" t="n">
        <v>38113.6343402778</v>
      </c>
      <c r="C10954" s="9" t="n">
        <f aca="false">(A10954-$A$2)/0.000011574074074074</f>
        <v>65603.9999999809</v>
      </c>
      <c r="D10954" s="2" t="n">
        <v>8.24254537396829</v>
      </c>
      <c r="E10954" s="3" t="n">
        <v>11.4</v>
      </c>
    </row>
    <row r="10955" customFormat="false" ht="13.5" hidden="false" customHeight="false" outlineLevel="0" collapsed="false">
      <c r="A10955" s="8" t="n">
        <v>38113.6343518519</v>
      </c>
      <c r="C10955" s="9" t="n">
        <f aca="false">(A10955-$A$2)/0.000011574074074074</f>
        <v>65605.0000002146</v>
      </c>
      <c r="D10955" s="2" t="n">
        <v>8.24263528978936</v>
      </c>
      <c r="E10955" s="3" t="n">
        <v>11.4</v>
      </c>
    </row>
    <row r="10956" customFormat="false" ht="13.5" hidden="false" customHeight="false" outlineLevel="0" collapsed="false">
      <c r="A10956" s="8" t="n">
        <v>38113.6343634259</v>
      </c>
      <c r="C10956" s="9" t="n">
        <f aca="false">(A10956-$A$2)/0.000011574074074074</f>
        <v>65605.9999998198</v>
      </c>
      <c r="D10956" s="2" t="n">
        <v>8.2427452055105</v>
      </c>
      <c r="E10956" s="3" t="n">
        <v>11.4</v>
      </c>
    </row>
    <row r="10957" customFormat="false" ht="13.5" hidden="false" customHeight="false" outlineLevel="0" collapsed="false">
      <c r="A10957" s="8" t="n">
        <v>38113.634375</v>
      </c>
      <c r="C10957" s="9" t="n">
        <f aca="false">(A10957-$A$2)/0.000011574074074074</f>
        <v>65607.0000000535</v>
      </c>
      <c r="D10957" s="2" t="n">
        <v>8.24268512123171</v>
      </c>
      <c r="E10957" s="3" t="n">
        <v>11.4</v>
      </c>
    </row>
    <row r="10958" customFormat="false" ht="13.5" hidden="false" customHeight="false" outlineLevel="0" collapsed="false">
      <c r="A10958" s="8" t="n">
        <v>38113.6343865741</v>
      </c>
      <c r="C10958" s="9" t="n">
        <f aca="false">(A10958-$A$2)/0.000011574074074074</f>
        <v>65607.9999996586</v>
      </c>
      <c r="D10958" s="2" t="n">
        <v>8.24239503695298</v>
      </c>
      <c r="E10958" s="3" t="n">
        <v>11.4</v>
      </c>
    </row>
    <row r="10959" customFormat="false" ht="13.5" hidden="false" customHeight="false" outlineLevel="0" collapsed="false">
      <c r="A10959" s="8" t="n">
        <v>38113.6343981482</v>
      </c>
      <c r="C10959" s="9" t="n">
        <f aca="false">(A10959-$A$2)/0.000011574074074074</f>
        <v>65608.9999998924</v>
      </c>
      <c r="D10959" s="2" t="n">
        <v>8.24225495267432</v>
      </c>
      <c r="E10959" s="3" t="n">
        <v>11.4</v>
      </c>
    </row>
    <row r="10960" customFormat="false" ht="13.5" hidden="false" customHeight="false" outlineLevel="0" collapsed="false">
      <c r="A10960" s="8" t="n">
        <v>38113.6344097222</v>
      </c>
      <c r="C10960" s="9" t="n">
        <f aca="false">(A10960-$A$2)/0.000011574074074074</f>
        <v>65610.0000001262</v>
      </c>
      <c r="D10960" s="2" t="n">
        <v>8.24221486849572</v>
      </c>
      <c r="E10960" s="3" t="n">
        <v>11.4</v>
      </c>
    </row>
    <row r="10961" customFormat="false" ht="13.5" hidden="false" customHeight="false" outlineLevel="0" collapsed="false">
      <c r="A10961" s="8" t="n">
        <v>38113.6344212963</v>
      </c>
      <c r="C10961" s="9" t="n">
        <f aca="false">(A10961-$A$2)/0.000011574074074074</f>
        <v>65610.9999997313</v>
      </c>
      <c r="D10961" s="2" t="n">
        <v>8.24227478421718</v>
      </c>
      <c r="E10961" s="3" t="n">
        <v>11.4</v>
      </c>
    </row>
    <row r="10962" customFormat="false" ht="13.5" hidden="false" customHeight="false" outlineLevel="0" collapsed="false">
      <c r="A10962" s="8" t="n">
        <v>38113.6344328704</v>
      </c>
      <c r="C10962" s="9" t="n">
        <f aca="false">(A10962-$A$2)/0.000011574074074074</f>
        <v>65611.999999965</v>
      </c>
      <c r="D10962" s="2" t="n">
        <v>8.24242469993872</v>
      </c>
      <c r="E10962" s="3" t="n">
        <v>11.4</v>
      </c>
    </row>
    <row r="10963" customFormat="false" ht="13.5" hidden="false" customHeight="false" outlineLevel="0" collapsed="false">
      <c r="A10963" s="8" t="n">
        <v>38113.6344444445</v>
      </c>
      <c r="C10963" s="9" t="n">
        <f aca="false">(A10963-$A$2)/0.000011574074074074</f>
        <v>65613.0000001988</v>
      </c>
      <c r="D10963" s="2" t="n">
        <v>8.24234461566031</v>
      </c>
      <c r="E10963" s="3" t="n">
        <v>11.6</v>
      </c>
    </row>
    <row r="10964" customFormat="false" ht="13.5" hidden="false" customHeight="false" outlineLevel="0" collapsed="false">
      <c r="A10964" s="8" t="n">
        <v>38113.6344560185</v>
      </c>
      <c r="C10964" s="9" t="n">
        <f aca="false">(A10964-$A$2)/0.000011574074074074</f>
        <v>65613.9999998039</v>
      </c>
      <c r="D10964" s="2" t="n">
        <v>8.24239453138197</v>
      </c>
      <c r="E10964" s="3" t="n">
        <v>11.6</v>
      </c>
    </row>
    <row r="10965" customFormat="false" ht="13.5" hidden="false" customHeight="false" outlineLevel="0" collapsed="false">
      <c r="A10965" s="8" t="n">
        <v>38113.6344675926</v>
      </c>
      <c r="C10965" s="9" t="n">
        <f aca="false">(A10965-$A$2)/0.000011574074074074</f>
        <v>65615.0000000377</v>
      </c>
      <c r="D10965" s="2" t="n">
        <v>8.2425044471037</v>
      </c>
      <c r="E10965" s="3" t="n">
        <v>11.6</v>
      </c>
    </row>
    <row r="10966" customFormat="false" ht="13.5" hidden="false" customHeight="false" outlineLevel="0" collapsed="false">
      <c r="A10966" s="8" t="n">
        <v>38113.6344791667</v>
      </c>
      <c r="C10966" s="9" t="n">
        <f aca="false">(A10966-$A$2)/0.000011574074074074</f>
        <v>65615.9999996428</v>
      </c>
      <c r="D10966" s="2" t="n">
        <v>8.24235436282549</v>
      </c>
      <c r="E10966" s="3" t="n">
        <v>11.6</v>
      </c>
    </row>
    <row r="10967" customFormat="false" ht="13.5" hidden="false" customHeight="false" outlineLevel="0" collapsed="false">
      <c r="A10967" s="8" t="n">
        <v>38113.6344907407</v>
      </c>
      <c r="C10967" s="9" t="n">
        <f aca="false">(A10967-$A$2)/0.000011574074074074</f>
        <v>65616.9999998766</v>
      </c>
      <c r="D10967" s="2" t="n">
        <v>8.24215427854735</v>
      </c>
      <c r="E10967" s="3" t="n">
        <v>11.4</v>
      </c>
    </row>
    <row r="10968" customFormat="false" ht="13.5" hidden="false" customHeight="false" outlineLevel="0" collapsed="false">
      <c r="A10968" s="8" t="n">
        <v>38113.6345023148</v>
      </c>
      <c r="C10968" s="9" t="n">
        <f aca="false">(A10968-$A$2)/0.000011574074074074</f>
        <v>65618.0000001103</v>
      </c>
      <c r="D10968" s="2" t="n">
        <v>8.24247419426927</v>
      </c>
      <c r="E10968" s="3" t="n">
        <v>11.4</v>
      </c>
    </row>
    <row r="10969" customFormat="false" ht="13.5" hidden="false" customHeight="false" outlineLevel="0" collapsed="false">
      <c r="A10969" s="8" t="n">
        <v>38113.6345138889</v>
      </c>
      <c r="C10969" s="9" t="n">
        <f aca="false">(A10969-$A$2)/0.000011574074074074</f>
        <v>65618.9999997154</v>
      </c>
      <c r="D10969" s="2" t="n">
        <v>8.24236410999126</v>
      </c>
      <c r="E10969" s="3" t="n">
        <v>11.4</v>
      </c>
    </row>
    <row r="10970" customFormat="false" ht="13.5" hidden="false" customHeight="false" outlineLevel="0" collapsed="false">
      <c r="A10970" s="8" t="n">
        <v>38113.634525463</v>
      </c>
      <c r="C10970" s="9" t="n">
        <f aca="false">(A10970-$A$2)/0.000011574074074074</f>
        <v>65619.9999999492</v>
      </c>
      <c r="D10970" s="2" t="n">
        <v>8.24222402571331</v>
      </c>
      <c r="E10970" s="3" t="n">
        <v>11.4</v>
      </c>
    </row>
    <row r="10971" customFormat="false" ht="13.5" hidden="false" customHeight="false" outlineLevel="0" collapsed="false">
      <c r="A10971" s="8" t="n">
        <v>38113.634537037</v>
      </c>
      <c r="C10971" s="9" t="n">
        <f aca="false">(A10971-$A$2)/0.000011574074074074</f>
        <v>65621.000000183</v>
      </c>
      <c r="D10971" s="2" t="n">
        <v>8.24219394143543</v>
      </c>
      <c r="E10971" s="3" t="n">
        <v>11.4</v>
      </c>
    </row>
    <row r="10972" customFormat="false" ht="13.5" hidden="false" customHeight="false" outlineLevel="0" collapsed="false">
      <c r="A10972" s="8" t="n">
        <v>38113.6345486111</v>
      </c>
      <c r="C10972" s="9" t="n">
        <f aca="false">(A10972-$A$2)/0.000011574074074074</f>
        <v>65621.9999997881</v>
      </c>
      <c r="D10972" s="2" t="n">
        <v>8.24204385705761</v>
      </c>
      <c r="E10972" s="3" t="n">
        <v>11.4</v>
      </c>
    </row>
    <row r="10973" customFormat="false" ht="13.5" hidden="false" customHeight="false" outlineLevel="0" collapsed="false">
      <c r="A10973" s="8" t="n">
        <v>38113.6345601852</v>
      </c>
      <c r="C10973" s="9" t="n">
        <f aca="false">(A10973-$A$2)/0.000011574074074074</f>
        <v>65623.0000000218</v>
      </c>
      <c r="D10973" s="2" t="n">
        <v>8.24215377277986</v>
      </c>
      <c r="E10973" s="3" t="n">
        <v>11.4</v>
      </c>
    </row>
    <row r="10974" customFormat="false" ht="13.5" hidden="false" customHeight="false" outlineLevel="0" collapsed="false">
      <c r="A10974" s="8" t="n">
        <v>38113.6345717593</v>
      </c>
      <c r="C10974" s="9" t="n">
        <f aca="false">(A10974-$A$2)/0.000011574074074074</f>
        <v>65623.999999627</v>
      </c>
      <c r="D10974" s="2" t="n">
        <v>8.24218368850217</v>
      </c>
      <c r="E10974" s="3" t="n">
        <v>11.4</v>
      </c>
    </row>
    <row r="10975" customFormat="false" ht="13.5" hidden="false" customHeight="false" outlineLevel="0" collapsed="false">
      <c r="A10975" s="8" t="n">
        <v>38113.6345833333</v>
      </c>
      <c r="C10975" s="9" t="n">
        <f aca="false">(A10975-$A$2)/0.000011574074074074</f>
        <v>65624.9999998607</v>
      </c>
      <c r="D10975" s="2" t="n">
        <v>8.24207360422455</v>
      </c>
      <c r="E10975" s="3" t="n">
        <v>11.4</v>
      </c>
    </row>
    <row r="10976" customFormat="false" ht="13.5" hidden="false" customHeight="false" outlineLevel="0" collapsed="false">
      <c r="A10976" s="8" t="n">
        <v>38113.6345949074</v>
      </c>
      <c r="C10976" s="9" t="n">
        <f aca="false">(A10976-$A$2)/0.000011574074074074</f>
        <v>65626.0000000945</v>
      </c>
      <c r="D10976" s="2" t="n">
        <v>8.24211351984699</v>
      </c>
      <c r="E10976" s="3" t="n">
        <v>11.4</v>
      </c>
    </row>
    <row r="10977" customFormat="false" ht="13.5" hidden="false" customHeight="false" outlineLevel="0" collapsed="false">
      <c r="A10977" s="8" t="n">
        <v>38113.6346064815</v>
      </c>
      <c r="C10977" s="9" t="n">
        <f aca="false">(A10977-$A$2)/0.000011574074074074</f>
        <v>65626.9999996996</v>
      </c>
      <c r="D10977" s="2" t="n">
        <v>8.2420734355695</v>
      </c>
      <c r="E10977" s="3" t="n">
        <v>11.4</v>
      </c>
    </row>
    <row r="10978" customFormat="false" ht="13.5" hidden="false" customHeight="false" outlineLevel="0" collapsed="false">
      <c r="A10978" s="8" t="n">
        <v>38113.6346180556</v>
      </c>
      <c r="C10978" s="9" t="n">
        <f aca="false">(A10978-$A$2)/0.000011574074074074</f>
        <v>65627.9999999334</v>
      </c>
      <c r="D10978" s="2" t="n">
        <v>8.24201335129207</v>
      </c>
      <c r="E10978" s="3" t="n">
        <v>11.4</v>
      </c>
    </row>
    <row r="10979" customFormat="false" ht="13.5" hidden="false" customHeight="false" outlineLevel="0" collapsed="false">
      <c r="A10979" s="8" t="n">
        <v>38113.6346296296</v>
      </c>
      <c r="C10979" s="9" t="n">
        <f aca="false">(A10979-$A$2)/0.000011574074074074</f>
        <v>65629.0000001671</v>
      </c>
      <c r="D10979" s="2" t="n">
        <v>8.24209326701471</v>
      </c>
      <c r="E10979" s="3" t="n">
        <v>11.6</v>
      </c>
    </row>
    <row r="10980" customFormat="false" ht="13.5" hidden="false" customHeight="false" outlineLevel="0" collapsed="false">
      <c r="A10980" s="8" t="n">
        <v>38113.6346412037</v>
      </c>
      <c r="C10980" s="9" t="n">
        <f aca="false">(A10980-$A$2)/0.000011574074074074</f>
        <v>65629.9999997723</v>
      </c>
      <c r="D10980" s="2" t="n">
        <v>8.24212318263741</v>
      </c>
      <c r="E10980" s="3" t="n">
        <v>11.6</v>
      </c>
    </row>
    <row r="10981" customFormat="false" ht="13.5" hidden="false" customHeight="false" outlineLevel="0" collapsed="false">
      <c r="A10981" s="8" t="n">
        <v>38113.6346527778</v>
      </c>
      <c r="C10981" s="9" t="n">
        <f aca="false">(A10981-$A$2)/0.000011574074074074</f>
        <v>65631.000000006</v>
      </c>
      <c r="D10981" s="2" t="n">
        <v>8.24205309836018</v>
      </c>
      <c r="E10981" s="3" t="n">
        <v>11.6</v>
      </c>
    </row>
    <row r="10982" customFormat="false" ht="13.5" hidden="false" customHeight="false" outlineLevel="0" collapsed="false">
      <c r="A10982" s="8" t="n">
        <v>38113.6346643519</v>
      </c>
      <c r="C10982" s="9" t="n">
        <f aca="false">(A10982-$A$2)/0.000011574074074074</f>
        <v>65632.0000002398</v>
      </c>
      <c r="D10982" s="2" t="n">
        <v>8.24213301398302</v>
      </c>
      <c r="E10982" s="3" t="n">
        <v>11.6</v>
      </c>
    </row>
    <row r="10983" customFormat="false" ht="13.5" hidden="false" customHeight="false" outlineLevel="0" collapsed="false">
      <c r="A10983" s="8" t="n">
        <v>38113.6346759259</v>
      </c>
      <c r="C10983" s="9" t="n">
        <f aca="false">(A10983-$A$2)/0.000011574074074074</f>
        <v>65632.9999998449</v>
      </c>
      <c r="D10983" s="2" t="n">
        <v>8.24215292970591</v>
      </c>
      <c r="E10983" s="3" t="n">
        <v>11.6</v>
      </c>
    </row>
    <row r="10984" customFormat="false" ht="13.5" hidden="false" customHeight="false" outlineLevel="0" collapsed="false">
      <c r="A10984" s="8" t="n">
        <v>38113.6346875</v>
      </c>
      <c r="C10984" s="9" t="n">
        <f aca="false">(A10984-$A$2)/0.000011574074074074</f>
        <v>65634.0000000787</v>
      </c>
      <c r="D10984" s="2" t="n">
        <v>8.24221284542888</v>
      </c>
      <c r="E10984" s="3" t="n">
        <v>11.6</v>
      </c>
    </row>
    <row r="10985" customFormat="false" ht="13.5" hidden="false" customHeight="false" outlineLevel="0" collapsed="false">
      <c r="A10985" s="8" t="n">
        <v>38113.6346990741</v>
      </c>
      <c r="C10985" s="9" t="n">
        <f aca="false">(A10985-$A$2)/0.000011574074074074</f>
        <v>65634.9999996838</v>
      </c>
      <c r="D10985" s="2" t="n">
        <v>8.2419927610519</v>
      </c>
      <c r="E10985" s="3" t="n">
        <v>11.6</v>
      </c>
    </row>
    <row r="10986" customFormat="false" ht="13.5" hidden="false" customHeight="false" outlineLevel="0" collapsed="false">
      <c r="A10986" s="8" t="n">
        <v>38113.6347106482</v>
      </c>
      <c r="C10986" s="9" t="n">
        <f aca="false">(A10986-$A$2)/0.000011574074074074</f>
        <v>65635.9999999175</v>
      </c>
      <c r="D10986" s="2" t="n">
        <v>8.242102676775</v>
      </c>
      <c r="E10986" s="3" t="n">
        <v>11.6</v>
      </c>
    </row>
    <row r="10987" customFormat="false" ht="13.5" hidden="false" customHeight="false" outlineLevel="0" collapsed="false">
      <c r="A10987" s="8" t="n">
        <v>38113.6347222222</v>
      </c>
      <c r="C10987" s="9" t="n">
        <f aca="false">(A10987-$A$2)/0.000011574074074074</f>
        <v>65637.0000001513</v>
      </c>
      <c r="D10987" s="2" t="n">
        <v>8.24202259239816</v>
      </c>
      <c r="E10987" s="3" t="n">
        <v>11.6</v>
      </c>
    </row>
    <row r="10988" customFormat="false" ht="13.5" hidden="false" customHeight="false" outlineLevel="0" collapsed="false">
      <c r="A10988" s="8" t="n">
        <v>38113.6347337963</v>
      </c>
      <c r="C10988" s="9" t="n">
        <f aca="false">(A10988-$A$2)/0.000011574074074074</f>
        <v>65637.9999997564</v>
      </c>
      <c r="D10988" s="2" t="n">
        <v>8.24192250802138</v>
      </c>
      <c r="E10988" s="3" t="n">
        <v>11.6</v>
      </c>
    </row>
    <row r="10989" customFormat="false" ht="13.5" hidden="false" customHeight="false" outlineLevel="0" collapsed="false">
      <c r="A10989" s="8" t="n">
        <v>38113.6347453704</v>
      </c>
      <c r="C10989" s="9" t="n">
        <f aca="false">(A10989-$A$2)/0.000011574074074074</f>
        <v>65638.9999999902</v>
      </c>
      <c r="D10989" s="2" t="n">
        <v>8.24202242374467</v>
      </c>
      <c r="E10989" s="3" t="n">
        <v>11.6</v>
      </c>
    </row>
    <row r="10990" customFormat="false" ht="13.5" hidden="false" customHeight="false" outlineLevel="0" collapsed="false">
      <c r="A10990" s="8" t="n">
        <v>38113.6347569445</v>
      </c>
      <c r="C10990" s="9" t="n">
        <f aca="false">(A10990-$A$2)/0.000011574074074074</f>
        <v>65640.0000002239</v>
      </c>
      <c r="D10990" s="2" t="n">
        <v>8.24189233936803</v>
      </c>
      <c r="E10990" s="3" t="n">
        <v>11.6</v>
      </c>
    </row>
    <row r="10991" customFormat="false" ht="13.5" hidden="false" customHeight="false" outlineLevel="0" collapsed="false">
      <c r="A10991" s="8" t="n">
        <v>38113.6347685185</v>
      </c>
      <c r="C10991" s="9" t="n">
        <f aca="false">(A10991-$A$2)/0.000011574074074074</f>
        <v>65640.9999998291</v>
      </c>
      <c r="D10991" s="2" t="n">
        <v>8.24193225509144</v>
      </c>
      <c r="E10991" s="3" t="n">
        <v>11.4</v>
      </c>
    </row>
    <row r="10992" customFormat="false" ht="13.5" hidden="false" customHeight="false" outlineLevel="0" collapsed="false">
      <c r="A10992" s="8" t="n">
        <v>38113.6347800926</v>
      </c>
      <c r="C10992" s="9" t="n">
        <f aca="false">(A10992-$A$2)/0.000011574074074074</f>
        <v>65642.0000000628</v>
      </c>
      <c r="D10992" s="2" t="n">
        <v>8.24187217071493</v>
      </c>
      <c r="E10992" s="3" t="n">
        <v>11.4</v>
      </c>
    </row>
    <row r="10993" customFormat="false" ht="13.5" hidden="false" customHeight="false" outlineLevel="0" collapsed="false">
      <c r="A10993" s="8" t="n">
        <v>38113.6347916667</v>
      </c>
      <c r="C10993" s="9" t="n">
        <f aca="false">(A10993-$A$2)/0.000011574074074074</f>
        <v>65642.9999996679</v>
      </c>
      <c r="D10993" s="2" t="n">
        <v>8.24193208633848</v>
      </c>
      <c r="E10993" s="3" t="n">
        <v>11.4</v>
      </c>
    </row>
    <row r="10994" customFormat="false" ht="13.5" hidden="false" customHeight="false" outlineLevel="0" collapsed="false">
      <c r="A10994" s="8" t="n">
        <v>38113.6348032407</v>
      </c>
      <c r="C10994" s="9" t="n">
        <f aca="false">(A10994-$A$2)/0.000011574074074074</f>
        <v>65643.9999999017</v>
      </c>
      <c r="D10994" s="2" t="n">
        <v>8.24184200206209</v>
      </c>
      <c r="E10994" s="3" t="n">
        <v>11.6</v>
      </c>
    </row>
    <row r="10995" customFormat="false" ht="13.5" hidden="false" customHeight="false" outlineLevel="0" collapsed="false">
      <c r="A10995" s="8" t="n">
        <v>38113.6348148148</v>
      </c>
      <c r="C10995" s="9" t="n">
        <f aca="false">(A10995-$A$2)/0.000011574074074074</f>
        <v>65645.0000001355</v>
      </c>
      <c r="D10995" s="2" t="n">
        <v>8.24198191768577</v>
      </c>
      <c r="E10995" s="3" t="n">
        <v>11.6</v>
      </c>
    </row>
    <row r="10996" customFormat="false" ht="13.5" hidden="false" customHeight="false" outlineLevel="0" collapsed="false">
      <c r="A10996" s="8" t="n">
        <v>38113.6348263889</v>
      </c>
      <c r="C10996" s="9" t="n">
        <f aca="false">(A10996-$A$2)/0.000011574074074074</f>
        <v>65645.9999997406</v>
      </c>
      <c r="D10996" s="2" t="n">
        <v>8.24166183330951</v>
      </c>
      <c r="E10996" s="3" t="n">
        <v>11.6</v>
      </c>
    </row>
    <row r="10997" customFormat="false" ht="13.5" hidden="false" customHeight="false" outlineLevel="0" collapsed="false">
      <c r="A10997" s="8" t="n">
        <v>38113.634837963</v>
      </c>
      <c r="C10997" s="9" t="n">
        <f aca="false">(A10997-$A$2)/0.000011574074074074</f>
        <v>65646.9999999743</v>
      </c>
      <c r="D10997" s="2" t="n">
        <v>8.24187174893333</v>
      </c>
      <c r="E10997" s="3" t="n">
        <v>11.6</v>
      </c>
    </row>
    <row r="10998" customFormat="false" ht="13.5" hidden="false" customHeight="false" outlineLevel="0" collapsed="false">
      <c r="A10998" s="8" t="n">
        <v>38113.634849537</v>
      </c>
      <c r="C10998" s="9" t="n">
        <f aca="false">(A10998-$A$2)/0.000011574074074074</f>
        <v>65648.0000002081</v>
      </c>
      <c r="D10998" s="2" t="n">
        <v>8.2418316645572</v>
      </c>
      <c r="E10998" s="3" t="n">
        <v>11.6</v>
      </c>
    </row>
    <row r="10999" customFormat="false" ht="13.5" hidden="false" customHeight="false" outlineLevel="0" collapsed="false">
      <c r="A10999" s="8" t="n">
        <v>38113.6348611111</v>
      </c>
      <c r="C10999" s="9" t="n">
        <f aca="false">(A10999-$A$2)/0.000011574074074074</f>
        <v>65648.9999998132</v>
      </c>
      <c r="D10999" s="2" t="n">
        <v>8.24173158028114</v>
      </c>
      <c r="E10999" s="3" t="n">
        <v>11.6</v>
      </c>
    </row>
    <row r="11000" customFormat="false" ht="13.5" hidden="false" customHeight="false" outlineLevel="0" collapsed="false">
      <c r="A11000" s="8" t="n">
        <v>38113.6348726852</v>
      </c>
      <c r="C11000" s="9" t="n">
        <f aca="false">(A11000-$A$2)/0.000011574074074074</f>
        <v>65650.000000047</v>
      </c>
      <c r="D11000" s="2" t="n">
        <v>8.24167149590515</v>
      </c>
      <c r="E11000" s="3" t="n">
        <v>11.6</v>
      </c>
    </row>
    <row r="11001" customFormat="false" ht="13.5" hidden="false" customHeight="false" outlineLevel="0" collapsed="false">
      <c r="A11001" s="8" t="n">
        <v>38113.6348842593</v>
      </c>
      <c r="C11001" s="9" t="n">
        <f aca="false">(A11001-$A$2)/0.000011574074074074</f>
        <v>65650.9999996521</v>
      </c>
      <c r="D11001" s="2" t="n">
        <v>8.24192141152922</v>
      </c>
      <c r="E11001" s="3" t="n">
        <v>11.6</v>
      </c>
    </row>
    <row r="11002" customFormat="false" ht="13.5" hidden="false" customHeight="false" outlineLevel="0" collapsed="false">
      <c r="A11002" s="8" t="n">
        <v>38113.6348958333</v>
      </c>
      <c r="C11002" s="9" t="n">
        <f aca="false">(A11002-$A$2)/0.000011574074074074</f>
        <v>65651.9999998859</v>
      </c>
      <c r="D11002" s="2" t="n">
        <v>8.24193132715335</v>
      </c>
      <c r="E11002" s="3" t="n">
        <v>11.6</v>
      </c>
    </row>
    <row r="11003" customFormat="false" ht="13.5" hidden="false" customHeight="false" outlineLevel="0" collapsed="false">
      <c r="A11003" s="8" t="n">
        <v>38113.6349074074</v>
      </c>
      <c r="C11003" s="9" t="n">
        <f aca="false">(A11003-$A$2)/0.000011574074074074</f>
        <v>65653.0000001196</v>
      </c>
      <c r="D11003" s="2" t="n">
        <v>8.24172124277755</v>
      </c>
      <c r="E11003" s="3" t="n">
        <v>11.4</v>
      </c>
    </row>
    <row r="11004" customFormat="false" ht="13.5" hidden="false" customHeight="false" outlineLevel="0" collapsed="false">
      <c r="A11004" s="8" t="n">
        <v>38113.6349189815</v>
      </c>
      <c r="C11004" s="9" t="n">
        <f aca="false">(A11004-$A$2)/0.000011574074074074</f>
        <v>65653.9999997248</v>
      </c>
      <c r="D11004" s="2" t="n">
        <v>8.24178115840182</v>
      </c>
      <c r="E11004" s="3" t="n">
        <v>11.4</v>
      </c>
    </row>
    <row r="11005" customFormat="false" ht="13.5" hidden="false" customHeight="false" outlineLevel="0" collapsed="false">
      <c r="A11005" s="8" t="n">
        <v>38113.6349305556</v>
      </c>
      <c r="C11005" s="9" t="n">
        <f aca="false">(A11005-$A$2)/0.000011574074074074</f>
        <v>65654.9999999585</v>
      </c>
      <c r="D11005" s="2" t="n">
        <v>8.24187107402615</v>
      </c>
      <c r="E11005" s="3" t="n">
        <v>11.4</v>
      </c>
    </row>
    <row r="11006" customFormat="false" ht="13.5" hidden="false" customHeight="false" outlineLevel="0" collapsed="false">
      <c r="A11006" s="8" t="n">
        <v>38113.6349421296</v>
      </c>
      <c r="C11006" s="9" t="n">
        <f aca="false">(A11006-$A$2)/0.000011574074074074</f>
        <v>65656.0000001923</v>
      </c>
      <c r="D11006" s="2" t="n">
        <v>8.24195098965054</v>
      </c>
      <c r="E11006" s="3" t="n">
        <v>11.4</v>
      </c>
    </row>
    <row r="11007" customFormat="false" ht="13.5" hidden="false" customHeight="false" outlineLevel="0" collapsed="false">
      <c r="A11007" s="8" t="n">
        <v>38113.6349537037</v>
      </c>
      <c r="C11007" s="9" t="n">
        <f aca="false">(A11007-$A$2)/0.000011574074074074</f>
        <v>65656.9999997974</v>
      </c>
      <c r="D11007" s="2" t="n">
        <v>8.241890905275</v>
      </c>
      <c r="E11007" s="3" t="n">
        <v>11.4</v>
      </c>
    </row>
    <row r="11008" customFormat="false" ht="13.5" hidden="false" customHeight="false" outlineLevel="0" collapsed="false">
      <c r="A11008" s="8" t="n">
        <v>38113.6349652778</v>
      </c>
      <c r="C11008" s="9" t="n">
        <f aca="false">(A11008-$A$2)/0.000011574074074074</f>
        <v>65658.0000000312</v>
      </c>
      <c r="D11008" s="2" t="n">
        <v>8.24181082089953</v>
      </c>
      <c r="E11008" s="3" t="n">
        <v>11.4</v>
      </c>
    </row>
    <row r="11009" customFormat="false" ht="13.5" hidden="false" customHeight="false" outlineLevel="0" collapsed="false">
      <c r="A11009" s="8" t="n">
        <v>38113.6349768519</v>
      </c>
      <c r="C11009" s="9" t="n">
        <f aca="false">(A11009-$A$2)/0.000011574074074074</f>
        <v>65658.9999996363</v>
      </c>
      <c r="D11009" s="2" t="n">
        <v>8.24170073652412</v>
      </c>
      <c r="E11009" s="3" t="n">
        <v>11.4</v>
      </c>
    </row>
    <row r="11010" customFormat="false" ht="13.5" hidden="false" customHeight="false" outlineLevel="0" collapsed="false">
      <c r="A11010" s="8" t="n">
        <v>38113.6349884259</v>
      </c>
      <c r="C11010" s="9" t="n">
        <f aca="false">(A11010-$A$2)/0.000011574074074074</f>
        <v>65659.99999987</v>
      </c>
      <c r="D11010" s="2" t="n">
        <v>8.24172065214878</v>
      </c>
      <c r="E11010" s="3" t="n">
        <v>11.6</v>
      </c>
    </row>
    <row r="11011" customFormat="false" ht="13.5" hidden="false" customHeight="false" outlineLevel="0" collapsed="false">
      <c r="A11011" s="8" t="n">
        <v>38113.635</v>
      </c>
      <c r="C11011" s="9" t="n">
        <f aca="false">(A11011-$A$2)/0.000011574074074074</f>
        <v>65661.0000001038</v>
      </c>
      <c r="D11011" s="2" t="n">
        <v>8.2417005677735</v>
      </c>
      <c r="E11011" s="3" t="n">
        <v>11.4</v>
      </c>
    </row>
    <row r="11012" customFormat="false" ht="13.5" hidden="false" customHeight="false" outlineLevel="0" collapsed="false">
      <c r="A11012" s="8" t="n">
        <v>38113.6350115741</v>
      </c>
      <c r="C11012" s="9" t="n">
        <f aca="false">(A11012-$A$2)/0.000011574074074074</f>
        <v>65661.9999997089</v>
      </c>
      <c r="D11012" s="2" t="n">
        <v>8.24189048339828</v>
      </c>
      <c r="E11012" s="3" t="n">
        <v>11.6</v>
      </c>
    </row>
    <row r="11013" customFormat="false" ht="13.5" hidden="false" customHeight="false" outlineLevel="0" collapsed="false">
      <c r="A11013" s="8" t="n">
        <v>38113.6350231482</v>
      </c>
      <c r="C11013" s="9" t="n">
        <f aca="false">(A11013-$A$2)/0.000011574074074074</f>
        <v>65662.9999999427</v>
      </c>
      <c r="D11013" s="2" t="n">
        <v>8.24183039892313</v>
      </c>
      <c r="E11013" s="3" t="n">
        <v>11.6</v>
      </c>
    </row>
    <row r="11014" customFormat="false" ht="13.5" hidden="false" customHeight="false" outlineLevel="0" collapsed="false">
      <c r="A11014" s="8" t="n">
        <v>38113.6350347222</v>
      </c>
      <c r="C11014" s="9" t="n">
        <f aca="false">(A11014-$A$2)/0.000011574074074074</f>
        <v>65664.0000001764</v>
      </c>
      <c r="D11014" s="2" t="n">
        <v>8.24163031454805</v>
      </c>
      <c r="E11014" s="3" t="n">
        <v>11.6</v>
      </c>
    </row>
    <row r="11015" customFormat="false" ht="13.5" hidden="false" customHeight="false" outlineLevel="0" collapsed="false">
      <c r="A11015" s="8" t="n">
        <v>38113.6350462963</v>
      </c>
      <c r="C11015" s="9" t="n">
        <f aca="false">(A11015-$A$2)/0.000011574074074074</f>
        <v>65664.9999997816</v>
      </c>
      <c r="D11015" s="2" t="n">
        <v>8.24178023017303</v>
      </c>
      <c r="E11015" s="3" t="n">
        <v>11.6</v>
      </c>
    </row>
    <row r="11016" customFormat="false" ht="13.5" hidden="false" customHeight="false" outlineLevel="0" collapsed="false">
      <c r="A11016" s="8" t="n">
        <v>38113.6350578704</v>
      </c>
      <c r="C11016" s="9" t="n">
        <f aca="false">(A11016-$A$2)/0.000011574074074074</f>
        <v>65666.0000000153</v>
      </c>
      <c r="D11016" s="2" t="n">
        <v>8.24186014579808</v>
      </c>
      <c r="E11016" s="3" t="n">
        <v>11.6</v>
      </c>
    </row>
    <row r="11017" customFormat="false" ht="13.5" hidden="false" customHeight="false" outlineLevel="0" collapsed="false">
      <c r="A11017" s="8" t="n">
        <v>38113.6350694444</v>
      </c>
      <c r="C11017" s="9" t="n">
        <f aca="false">(A11017-$A$2)/0.000011574074074074</f>
        <v>65666.9999996204</v>
      </c>
      <c r="D11017" s="2" t="n">
        <v>8.24189006132319</v>
      </c>
      <c r="E11017" s="3" t="n">
        <v>11.6</v>
      </c>
    </row>
    <row r="11018" customFormat="false" ht="13.5" hidden="false" customHeight="false" outlineLevel="0" collapsed="false">
      <c r="A11018" s="8" t="n">
        <v>38113.6350810185</v>
      </c>
      <c r="C11018" s="9" t="n">
        <f aca="false">(A11018-$A$2)/0.000011574074074074</f>
        <v>65667.9999998542</v>
      </c>
      <c r="D11018" s="2" t="n">
        <v>8.24175997694836</v>
      </c>
      <c r="E11018" s="3" t="n">
        <v>11.6</v>
      </c>
    </row>
    <row r="11019" customFormat="false" ht="13.5" hidden="false" customHeight="false" outlineLevel="0" collapsed="false">
      <c r="A11019" s="8" t="n">
        <v>38113.6350925926</v>
      </c>
      <c r="C11019" s="9" t="n">
        <f aca="false">(A11019-$A$2)/0.000011574074074074</f>
        <v>65669.000000088</v>
      </c>
      <c r="D11019" s="2" t="n">
        <v>8.24183989257361</v>
      </c>
      <c r="E11019" s="3" t="n">
        <v>11.6</v>
      </c>
    </row>
    <row r="11020" customFormat="false" ht="13.5" hidden="false" customHeight="false" outlineLevel="0" collapsed="false">
      <c r="A11020" s="8" t="n">
        <v>38113.6351041667</v>
      </c>
      <c r="C11020" s="9" t="n">
        <f aca="false">(A11020-$A$2)/0.000011574074074074</f>
        <v>65669.9999996931</v>
      </c>
      <c r="D11020" s="2" t="n">
        <v>8.24188980819891</v>
      </c>
      <c r="E11020" s="3" t="n">
        <v>11.6</v>
      </c>
    </row>
    <row r="11021" customFormat="false" ht="13.5" hidden="false" customHeight="false" outlineLevel="0" collapsed="false">
      <c r="A11021" s="8" t="n">
        <v>38113.6351157407</v>
      </c>
      <c r="C11021" s="9" t="n">
        <f aca="false">(A11021-$A$2)/0.000011574074074074</f>
        <v>65670.9999999269</v>
      </c>
      <c r="D11021" s="2" t="n">
        <v>8.24191972372428</v>
      </c>
      <c r="E11021" s="3" t="n">
        <v>11.4</v>
      </c>
    </row>
    <row r="11022" customFormat="false" ht="13.5" hidden="false" customHeight="false" outlineLevel="0" collapsed="false">
      <c r="A11022" s="8" t="n">
        <v>38113.6351273148</v>
      </c>
      <c r="C11022" s="9" t="n">
        <f aca="false">(A11022-$A$2)/0.000011574074074074</f>
        <v>65672.0000001606</v>
      </c>
      <c r="D11022" s="2" t="n">
        <v>8.24182963934972</v>
      </c>
      <c r="E11022" s="3" t="n">
        <v>11.4</v>
      </c>
    </row>
    <row r="11023" customFormat="false" ht="13.5" hidden="false" customHeight="false" outlineLevel="0" collapsed="false">
      <c r="A11023" s="8" t="n">
        <v>38113.6351388889</v>
      </c>
      <c r="C11023" s="9" t="n">
        <f aca="false">(A11023-$A$2)/0.000011574074074074</f>
        <v>65672.9999997657</v>
      </c>
      <c r="D11023" s="2" t="n">
        <v>8.24176955487522</v>
      </c>
      <c r="E11023" s="3" t="n">
        <v>11.4</v>
      </c>
    </row>
    <row r="11024" customFormat="false" ht="13.5" hidden="false" customHeight="false" outlineLevel="0" collapsed="false">
      <c r="A11024" s="8" t="n">
        <v>38113.635150463</v>
      </c>
      <c r="C11024" s="9" t="n">
        <f aca="false">(A11024-$A$2)/0.000011574074074074</f>
        <v>65673.9999999995</v>
      </c>
      <c r="D11024" s="2" t="n">
        <v>8.24179947050079</v>
      </c>
      <c r="E11024" s="3" t="n">
        <v>11.4</v>
      </c>
    </row>
    <row r="11025" customFormat="false" ht="13.5" hidden="false" customHeight="false" outlineLevel="0" collapsed="false">
      <c r="A11025" s="8" t="n">
        <v>38113.635162037</v>
      </c>
      <c r="C11025" s="9" t="n">
        <f aca="false">(A11025-$A$2)/0.000011574074074074</f>
        <v>65675.0000002333</v>
      </c>
      <c r="D11025" s="2" t="n">
        <v>8.24172938602642</v>
      </c>
      <c r="E11025" s="3" t="n">
        <v>11.4</v>
      </c>
    </row>
    <row r="11026" customFormat="false" ht="13.5" hidden="false" customHeight="false" outlineLevel="0" collapsed="false">
      <c r="A11026" s="8" t="n">
        <v>38113.6351736111</v>
      </c>
      <c r="C11026" s="9" t="n">
        <f aca="false">(A11026-$A$2)/0.000011574074074074</f>
        <v>65675.9999998384</v>
      </c>
      <c r="D11026" s="2" t="n">
        <v>8.24162930165212</v>
      </c>
      <c r="E11026" s="3" t="n">
        <v>11.6</v>
      </c>
    </row>
    <row r="11027" customFormat="false" ht="13.5" hidden="false" customHeight="false" outlineLevel="0" collapsed="false">
      <c r="A11027" s="8" t="n">
        <v>38113.6351851852</v>
      </c>
      <c r="C11027" s="9" t="n">
        <f aca="false">(A11027-$A$2)/0.000011574074074074</f>
        <v>65677.0000000721</v>
      </c>
      <c r="D11027" s="2" t="n">
        <v>8.24145921717788</v>
      </c>
      <c r="E11027" s="3" t="n">
        <v>11.6</v>
      </c>
    </row>
    <row r="11028" customFormat="false" ht="13.5" hidden="false" customHeight="false" outlineLevel="0" collapsed="false">
      <c r="A11028" s="8" t="n">
        <v>38113.6351967593</v>
      </c>
      <c r="C11028" s="9" t="n">
        <f aca="false">(A11028-$A$2)/0.000011574074074074</f>
        <v>65677.9999996773</v>
      </c>
      <c r="D11028" s="2" t="n">
        <v>8.2415691328037</v>
      </c>
      <c r="E11028" s="3" t="n">
        <v>11.6</v>
      </c>
    </row>
    <row r="11029" customFormat="false" ht="13.5" hidden="false" customHeight="false" outlineLevel="0" collapsed="false">
      <c r="A11029" s="8" t="n">
        <v>38113.6352083333</v>
      </c>
      <c r="C11029" s="9" t="n">
        <f aca="false">(A11029-$A$2)/0.000011574074074074</f>
        <v>65678.999999911</v>
      </c>
      <c r="D11029" s="2" t="n">
        <v>8.2415690483296</v>
      </c>
      <c r="E11029" s="3" t="n">
        <v>11.6</v>
      </c>
    </row>
    <row r="11030" customFormat="false" ht="13.5" hidden="false" customHeight="false" outlineLevel="0" collapsed="false">
      <c r="A11030" s="8" t="n">
        <v>38113.6352199074</v>
      </c>
      <c r="C11030" s="9" t="n">
        <f aca="false">(A11030-$A$2)/0.000011574074074074</f>
        <v>65680.0000001448</v>
      </c>
      <c r="D11030" s="2" t="n">
        <v>8.24157896395555</v>
      </c>
      <c r="E11030" s="3" t="n">
        <v>11.4</v>
      </c>
    </row>
    <row r="11031" customFormat="false" ht="13.5" hidden="false" customHeight="false" outlineLevel="0" collapsed="false">
      <c r="A11031" s="8" t="n">
        <v>38113.6352314815</v>
      </c>
      <c r="C11031" s="9" t="n">
        <f aca="false">(A11031-$A$2)/0.000011574074074074</f>
        <v>65680.9999997499</v>
      </c>
      <c r="D11031" s="2" t="n">
        <v>8.24177887948158</v>
      </c>
      <c r="E11031" s="3" t="n">
        <v>11.4</v>
      </c>
    </row>
    <row r="11032" customFormat="false" ht="13.5" hidden="false" customHeight="false" outlineLevel="0" collapsed="false">
      <c r="A11032" s="8" t="n">
        <v>38113.6352430556</v>
      </c>
      <c r="C11032" s="9" t="n">
        <f aca="false">(A11032-$A$2)/0.000011574074074074</f>
        <v>65681.9999999837</v>
      </c>
      <c r="D11032" s="2" t="n">
        <v>8.24179879500766</v>
      </c>
      <c r="E11032" s="3" t="n">
        <v>11.4</v>
      </c>
    </row>
    <row r="11033" customFormat="false" ht="13.5" hidden="false" customHeight="false" outlineLevel="0" collapsed="false">
      <c r="A11033" s="8" t="n">
        <v>38113.6352546296</v>
      </c>
      <c r="C11033" s="9" t="n">
        <f aca="false">(A11033-$A$2)/0.000011574074074074</f>
        <v>65683.0000002174</v>
      </c>
      <c r="D11033" s="2" t="n">
        <v>8.24160871063381</v>
      </c>
      <c r="E11033" s="3" t="n">
        <v>11.4</v>
      </c>
    </row>
    <row r="11034" customFormat="false" ht="13.5" hidden="false" customHeight="false" outlineLevel="0" collapsed="false">
      <c r="A11034" s="8" t="n">
        <v>38113.6352662037</v>
      </c>
      <c r="C11034" s="9" t="n">
        <f aca="false">(A11034-$A$2)/0.000011574074074074</f>
        <v>65683.9999998225</v>
      </c>
      <c r="D11034" s="2" t="n">
        <v>8.24157862616003</v>
      </c>
      <c r="E11034" s="3" t="n">
        <v>11.4</v>
      </c>
    </row>
    <row r="11035" customFormat="false" ht="13.5" hidden="false" customHeight="false" outlineLevel="0" collapsed="false">
      <c r="A11035" s="8" t="n">
        <v>38113.6352777778</v>
      </c>
      <c r="C11035" s="9" t="n">
        <f aca="false">(A11035-$A$2)/0.000011574074074074</f>
        <v>65685.0000000563</v>
      </c>
      <c r="D11035" s="2" t="n">
        <v>8.24139854168632</v>
      </c>
      <c r="E11035" s="3" t="n">
        <v>11.4</v>
      </c>
    </row>
    <row r="11036" customFormat="false" ht="13.5" hidden="false" customHeight="false" outlineLevel="0" collapsed="false">
      <c r="A11036" s="8" t="n">
        <v>38113.6352893519</v>
      </c>
      <c r="C11036" s="9" t="n">
        <f aca="false">(A11036-$A$2)/0.000011574074074074</f>
        <v>65685.9999996614</v>
      </c>
      <c r="D11036" s="2" t="n">
        <v>8.24139845731266</v>
      </c>
      <c r="E11036" s="3" t="n">
        <v>11.4</v>
      </c>
    </row>
    <row r="11037" customFormat="false" ht="13.5" hidden="false" customHeight="false" outlineLevel="0" collapsed="false">
      <c r="A11037" s="8" t="n">
        <v>38113.6353009259</v>
      </c>
      <c r="C11037" s="9" t="n">
        <f aca="false">(A11037-$A$2)/0.000011574074074074</f>
        <v>65686.9999998952</v>
      </c>
      <c r="D11037" s="2" t="n">
        <v>8.24127837283907</v>
      </c>
      <c r="E11037" s="3" t="n">
        <v>11.4</v>
      </c>
    </row>
    <row r="11038" customFormat="false" ht="13.5" hidden="false" customHeight="false" outlineLevel="0" collapsed="false">
      <c r="A11038" s="8" t="n">
        <v>38113.6353125</v>
      </c>
      <c r="C11038" s="9" t="n">
        <f aca="false">(A11038-$A$2)/0.000011574074074074</f>
        <v>65688.0000001289</v>
      </c>
      <c r="D11038" s="2" t="n">
        <v>8.24146828836555</v>
      </c>
      <c r="E11038" s="3" t="n">
        <v>11.4</v>
      </c>
    </row>
    <row r="11039" customFormat="false" ht="13.5" hidden="false" customHeight="false" outlineLevel="0" collapsed="false">
      <c r="A11039" s="8" t="n">
        <v>38113.6353240741</v>
      </c>
      <c r="C11039" s="9" t="n">
        <f aca="false">(A11039-$A$2)/0.000011574074074074</f>
        <v>65688.9999997341</v>
      </c>
      <c r="D11039" s="2" t="n">
        <v>8.24140820389209</v>
      </c>
      <c r="E11039" s="3" t="n">
        <v>11.6</v>
      </c>
    </row>
    <row r="11040" customFormat="false" ht="13.5" hidden="false" customHeight="false" outlineLevel="0" collapsed="false">
      <c r="A11040" s="8" t="n">
        <v>38113.6353356482</v>
      </c>
      <c r="C11040" s="9" t="n">
        <f aca="false">(A11040-$A$2)/0.000011574074074074</f>
        <v>65689.9999999678</v>
      </c>
      <c r="D11040" s="2" t="n">
        <v>8.2415081194187</v>
      </c>
      <c r="E11040" s="3" t="n">
        <v>11.6</v>
      </c>
    </row>
    <row r="11041" customFormat="false" ht="13.5" hidden="false" customHeight="false" outlineLevel="0" collapsed="false">
      <c r="A11041" s="8" t="n">
        <v>38113.6353472222</v>
      </c>
      <c r="C11041" s="9" t="n">
        <f aca="false">(A11041-$A$2)/0.000011574074074074</f>
        <v>65691.0000002016</v>
      </c>
      <c r="D11041" s="2" t="n">
        <v>8.24133803504538</v>
      </c>
      <c r="E11041" s="3" t="n">
        <v>11.6</v>
      </c>
    </row>
    <row r="11042" customFormat="false" ht="13.5" hidden="false" customHeight="false" outlineLevel="0" collapsed="false">
      <c r="A11042" s="8" t="n">
        <v>38113.6353587963</v>
      </c>
      <c r="C11042" s="9" t="n">
        <f aca="false">(A11042-$A$2)/0.000011574074074074</f>
        <v>65691.9999998067</v>
      </c>
      <c r="D11042" s="2" t="n">
        <v>8.24107795057211</v>
      </c>
      <c r="E11042" s="3" t="n">
        <v>11.4</v>
      </c>
    </row>
    <row r="11043" customFormat="false" ht="13.5" hidden="false" customHeight="false" outlineLevel="0" collapsed="false">
      <c r="A11043" s="8" t="n">
        <v>38113.6353703704</v>
      </c>
      <c r="C11043" s="9" t="n">
        <f aca="false">(A11043-$A$2)/0.000011574074074074</f>
        <v>65693.0000000405</v>
      </c>
      <c r="D11043" s="2" t="n">
        <v>8.24131786609891</v>
      </c>
      <c r="E11043" s="3" t="n">
        <v>11.4</v>
      </c>
    </row>
    <row r="11044" customFormat="false" ht="13.5" hidden="false" customHeight="false" outlineLevel="0" collapsed="false">
      <c r="A11044" s="8" t="n">
        <v>38113.6353819444</v>
      </c>
      <c r="C11044" s="9" t="n">
        <f aca="false">(A11044-$A$2)/0.000011574074074074</f>
        <v>65693.9999996456</v>
      </c>
      <c r="D11044" s="2" t="n">
        <v>8.24125778162578</v>
      </c>
      <c r="E11044" s="3" t="n">
        <v>11.4</v>
      </c>
    </row>
    <row r="11045" customFormat="false" ht="13.5" hidden="false" customHeight="false" outlineLevel="0" collapsed="false">
      <c r="A11045" s="8" t="n">
        <v>38113.6353935185</v>
      </c>
      <c r="C11045" s="9" t="n">
        <f aca="false">(A11045-$A$2)/0.000011574074074074</f>
        <v>65694.9999998794</v>
      </c>
      <c r="D11045" s="2" t="n">
        <v>8.24121769715272</v>
      </c>
      <c r="E11045" s="3" t="n">
        <v>11.4</v>
      </c>
    </row>
    <row r="11046" customFormat="false" ht="13.5" hidden="false" customHeight="false" outlineLevel="0" collapsed="false">
      <c r="A11046" s="8" t="n">
        <v>38113.6354050926</v>
      </c>
      <c r="C11046" s="9" t="n">
        <f aca="false">(A11046-$A$2)/0.000011574074074074</f>
        <v>65696.0000001131</v>
      </c>
      <c r="D11046" s="2" t="n">
        <v>8.24142761267972</v>
      </c>
      <c r="E11046" s="3" t="n">
        <v>11.4</v>
      </c>
    </row>
    <row r="11047" customFormat="false" ht="13.5" hidden="false" customHeight="false" outlineLevel="0" collapsed="false">
      <c r="A11047" s="8" t="n">
        <v>38113.6354166667</v>
      </c>
      <c r="C11047" s="9" t="n">
        <f aca="false">(A11047-$A$2)/0.000011574074074074</f>
        <v>65696.9999997182</v>
      </c>
      <c r="D11047" s="2" t="n">
        <v>8.24136752820678</v>
      </c>
      <c r="E11047" s="3" t="n">
        <v>11.6</v>
      </c>
    </row>
    <row r="11048" customFormat="false" ht="13.5" hidden="false" customHeight="false" outlineLevel="0" collapsed="false">
      <c r="A11048" s="8" t="n">
        <v>38113.6354282407</v>
      </c>
      <c r="C11048" s="9" t="n">
        <f aca="false">(A11048-$A$2)/0.000011574074074074</f>
        <v>65697.999999952</v>
      </c>
      <c r="D11048" s="2" t="n">
        <v>8.2413774437339</v>
      </c>
      <c r="E11048" s="3" t="n">
        <v>11.6</v>
      </c>
    </row>
    <row r="11049" customFormat="false" ht="13.5" hidden="false" customHeight="false" outlineLevel="0" collapsed="false">
      <c r="A11049" s="8" t="n">
        <v>38113.6354398148</v>
      </c>
      <c r="C11049" s="9" t="n">
        <f aca="false">(A11049-$A$2)/0.000011574074074074</f>
        <v>65699.0000001858</v>
      </c>
      <c r="D11049" s="2" t="n">
        <v>8.2412573592611</v>
      </c>
      <c r="E11049" s="3" t="n">
        <v>11.6</v>
      </c>
    </row>
    <row r="11050" customFormat="false" ht="13.5" hidden="false" customHeight="false" outlineLevel="0" collapsed="false">
      <c r="A11050" s="8" t="n">
        <v>38113.6354513889</v>
      </c>
      <c r="C11050" s="9" t="n">
        <f aca="false">(A11050-$A$2)/0.000011574074074074</f>
        <v>65699.9999997909</v>
      </c>
      <c r="D11050" s="2" t="n">
        <v>8.24133727478836</v>
      </c>
      <c r="E11050" s="3" t="n">
        <v>11.6</v>
      </c>
    </row>
    <row r="11051" customFormat="false" ht="13.5" hidden="false" customHeight="false" outlineLevel="0" collapsed="false">
      <c r="A11051" s="8" t="n">
        <v>38113.635462963</v>
      </c>
      <c r="C11051" s="9" t="n">
        <f aca="false">(A11051-$A$2)/0.000011574074074074</f>
        <v>65701.0000000246</v>
      </c>
      <c r="D11051" s="2" t="n">
        <v>8.24125719031568</v>
      </c>
      <c r="E11051" s="3" t="n">
        <v>11.6</v>
      </c>
    </row>
    <row r="11052" customFormat="false" ht="13.5" hidden="false" customHeight="false" outlineLevel="0" collapsed="false">
      <c r="A11052" s="8" t="n">
        <v>38113.635474537</v>
      </c>
      <c r="C11052" s="9" t="n">
        <f aca="false">(A11052-$A$2)/0.000011574074074074</f>
        <v>65701.9999996298</v>
      </c>
      <c r="D11052" s="2" t="n">
        <v>8.24113710584307</v>
      </c>
      <c r="E11052" s="3" t="n">
        <v>11.6</v>
      </c>
    </row>
    <row r="11053" customFormat="false" ht="13.5" hidden="false" customHeight="false" outlineLevel="0" collapsed="false">
      <c r="A11053" s="8" t="n">
        <v>38113.6354861111</v>
      </c>
      <c r="C11053" s="9" t="n">
        <f aca="false">(A11053-$A$2)/0.000011574074074074</f>
        <v>65702.9999998635</v>
      </c>
      <c r="D11053" s="2" t="n">
        <v>8.24128702137052</v>
      </c>
      <c r="E11053" s="3" t="n">
        <v>11.6</v>
      </c>
    </row>
    <row r="11054" customFormat="false" ht="13.5" hidden="false" customHeight="false" outlineLevel="0" collapsed="false">
      <c r="A11054" s="8" t="n">
        <v>38113.6354976852</v>
      </c>
      <c r="C11054" s="9" t="n">
        <f aca="false">(A11054-$A$2)/0.000011574074074074</f>
        <v>65704.0000000973</v>
      </c>
      <c r="D11054" s="2" t="n">
        <v>8.24116693679804</v>
      </c>
      <c r="E11054" s="3" t="n">
        <v>11.4</v>
      </c>
    </row>
    <row r="11055" customFormat="false" ht="13.5" hidden="false" customHeight="false" outlineLevel="0" collapsed="false">
      <c r="A11055" s="8" t="n">
        <v>38113.6355092593</v>
      </c>
      <c r="C11055" s="9" t="n">
        <f aca="false">(A11055-$A$2)/0.000011574074074074</f>
        <v>65704.9999997024</v>
      </c>
      <c r="D11055" s="2" t="n">
        <v>8.24119685232562</v>
      </c>
      <c r="E11055" s="3" t="n">
        <v>11.4</v>
      </c>
    </row>
    <row r="11056" customFormat="false" ht="13.5" hidden="false" customHeight="false" outlineLevel="0" collapsed="false">
      <c r="A11056" s="8" t="n">
        <v>38113.6355208333</v>
      </c>
      <c r="C11056" s="9" t="n">
        <f aca="false">(A11056-$A$2)/0.000011574074074074</f>
        <v>65705.9999999362</v>
      </c>
      <c r="D11056" s="2" t="n">
        <v>8.24130676785327</v>
      </c>
      <c r="E11056" s="3" t="n">
        <v>11.4</v>
      </c>
    </row>
    <row r="11057" customFormat="false" ht="13.5" hidden="false" customHeight="false" outlineLevel="0" collapsed="false">
      <c r="A11057" s="8" t="n">
        <v>38113.6355324074</v>
      </c>
      <c r="C11057" s="9" t="n">
        <f aca="false">(A11057-$A$2)/0.000011574074074074</f>
        <v>65707.0000001699</v>
      </c>
      <c r="D11057" s="2" t="n">
        <v>8.24113668338098</v>
      </c>
      <c r="E11057" s="3" t="n">
        <v>11.6</v>
      </c>
    </row>
    <row r="11058" customFormat="false" ht="13.5" hidden="false" customHeight="false" outlineLevel="0" collapsed="false">
      <c r="A11058" s="8" t="n">
        <v>38113.6355439815</v>
      </c>
      <c r="C11058" s="9" t="n">
        <f aca="false">(A11058-$A$2)/0.000011574074074074</f>
        <v>65707.999999775</v>
      </c>
      <c r="D11058" s="2" t="n">
        <v>8.24107659880876</v>
      </c>
      <c r="E11058" s="3" t="n">
        <v>11.6</v>
      </c>
    </row>
    <row r="11059" customFormat="false" ht="13.5" hidden="false" customHeight="false" outlineLevel="0" collapsed="false">
      <c r="A11059" s="8" t="n">
        <v>38113.6355555556</v>
      </c>
      <c r="C11059" s="9" t="n">
        <f aca="false">(A11059-$A$2)/0.000011574074074074</f>
        <v>65709.0000000088</v>
      </c>
      <c r="D11059" s="2" t="n">
        <v>8.24119651433661</v>
      </c>
      <c r="E11059" s="3" t="n">
        <v>11.6</v>
      </c>
    </row>
    <row r="11060" customFormat="false" ht="13.5" hidden="false" customHeight="false" outlineLevel="0" collapsed="false">
      <c r="A11060" s="8" t="n">
        <v>38113.6355671296</v>
      </c>
      <c r="C11060" s="9" t="n">
        <f aca="false">(A11060-$A$2)/0.000011574074074074</f>
        <v>65709.9999996139</v>
      </c>
      <c r="D11060" s="2" t="n">
        <v>8.24113642986451</v>
      </c>
      <c r="E11060" s="3" t="n">
        <v>11.6</v>
      </c>
    </row>
    <row r="11061" customFormat="false" ht="13.5" hidden="false" customHeight="false" outlineLevel="0" collapsed="false">
      <c r="A11061" s="8" t="n">
        <v>38113.6355787037</v>
      </c>
      <c r="C11061" s="9" t="n">
        <f aca="false">(A11061-$A$2)/0.000011574074074074</f>
        <v>65710.9999998477</v>
      </c>
      <c r="D11061" s="2" t="n">
        <v>8.24120634539249</v>
      </c>
      <c r="E11061" s="3" t="n">
        <v>11.6</v>
      </c>
    </row>
    <row r="11062" customFormat="false" ht="13.5" hidden="false" customHeight="false" outlineLevel="0" collapsed="false">
      <c r="A11062" s="8" t="n">
        <v>38113.6355902778</v>
      </c>
      <c r="C11062" s="9" t="n">
        <f aca="false">(A11062-$A$2)/0.000011574074074074</f>
        <v>65712.0000000815</v>
      </c>
      <c r="D11062" s="2" t="n">
        <v>8.24130626082053</v>
      </c>
      <c r="E11062" s="3" t="n">
        <v>11.6</v>
      </c>
    </row>
    <row r="11063" customFormat="false" ht="13.5" hidden="false" customHeight="false" outlineLevel="0" collapsed="false">
      <c r="A11063" s="8" t="n">
        <v>38113.6356018519</v>
      </c>
      <c r="C11063" s="9" t="n">
        <f aca="false">(A11063-$A$2)/0.000011574074074074</f>
        <v>65712.9999996866</v>
      </c>
      <c r="D11063" s="2" t="n">
        <v>8.24114617634863</v>
      </c>
      <c r="E11063" s="3" t="n">
        <v>11.6</v>
      </c>
    </row>
    <row r="11064" customFormat="false" ht="13.5" hidden="false" customHeight="false" outlineLevel="0" collapsed="false">
      <c r="A11064" s="8" t="n">
        <v>38113.6356134259</v>
      </c>
      <c r="C11064" s="9" t="n">
        <f aca="false">(A11064-$A$2)/0.000011574074074074</f>
        <v>65713.9999999203</v>
      </c>
      <c r="D11064" s="2" t="n">
        <v>8.2413760917768</v>
      </c>
      <c r="E11064" s="3" t="n">
        <v>11.6</v>
      </c>
    </row>
    <row r="11065" customFormat="false" ht="13.5" hidden="false" customHeight="false" outlineLevel="0" collapsed="false">
      <c r="A11065" s="8" t="n">
        <v>38113.635625</v>
      </c>
      <c r="C11065" s="9" t="n">
        <f aca="false">(A11065-$A$2)/0.000011574074074074</f>
        <v>65715.0000001541</v>
      </c>
      <c r="D11065" s="2" t="n">
        <v>8.24122600730503</v>
      </c>
      <c r="E11065" s="3" t="n">
        <v>11.4</v>
      </c>
    </row>
    <row r="11066" customFormat="false" ht="13.5" hidden="false" customHeight="false" outlineLevel="0" collapsed="false">
      <c r="A11066" s="8" t="n">
        <v>38113.6356365741</v>
      </c>
      <c r="C11066" s="9" t="n">
        <f aca="false">(A11066-$A$2)/0.000011574074074074</f>
        <v>65715.9999997592</v>
      </c>
      <c r="D11066" s="2" t="n">
        <v>8.24104592273333</v>
      </c>
      <c r="E11066" s="3" t="n">
        <v>11.4</v>
      </c>
    </row>
    <row r="11067" customFormat="false" ht="13.5" hidden="false" customHeight="false" outlineLevel="0" collapsed="false">
      <c r="A11067" s="8" t="n">
        <v>38113.6356481482</v>
      </c>
      <c r="C11067" s="9" t="n">
        <f aca="false">(A11067-$A$2)/0.000011574074074074</f>
        <v>65716.999999993</v>
      </c>
      <c r="D11067" s="2" t="n">
        <v>8.24102583826169</v>
      </c>
      <c r="E11067" s="3" t="n">
        <v>11.4</v>
      </c>
    </row>
    <row r="11068" customFormat="false" ht="13.5" hidden="false" customHeight="false" outlineLevel="0" collapsed="false">
      <c r="A11068" s="8" t="n">
        <v>38113.6356597222</v>
      </c>
      <c r="C11068" s="9" t="n">
        <f aca="false">(A11068-$A$2)/0.000011574074074074</f>
        <v>65718.0000002267</v>
      </c>
      <c r="D11068" s="2" t="n">
        <v>8.24093575379012</v>
      </c>
      <c r="E11068" s="3" t="n">
        <v>11.4</v>
      </c>
    </row>
    <row r="11069" customFormat="false" ht="13.5" hidden="false" customHeight="false" outlineLevel="0" collapsed="false">
      <c r="A11069" s="8" t="n">
        <v>38113.6356712963</v>
      </c>
      <c r="C11069" s="9" t="n">
        <f aca="false">(A11069-$A$2)/0.000011574074074074</f>
        <v>65718.9999998319</v>
      </c>
      <c r="D11069" s="2" t="n">
        <v>8.24093566921862</v>
      </c>
      <c r="E11069" s="3" t="n">
        <v>11.4</v>
      </c>
    </row>
    <row r="11070" customFormat="false" ht="13.5" hidden="false" customHeight="false" outlineLevel="0" collapsed="false">
      <c r="A11070" s="8" t="n">
        <v>38113.6356828704</v>
      </c>
      <c r="C11070" s="9" t="n">
        <f aca="false">(A11070-$A$2)/0.000011574074074074</f>
        <v>65720.0000000656</v>
      </c>
      <c r="D11070" s="2" t="n">
        <v>8.24091558464718</v>
      </c>
      <c r="E11070" s="3" t="n">
        <v>11.4</v>
      </c>
    </row>
    <row r="11071" customFormat="false" ht="13.5" hidden="false" customHeight="false" outlineLevel="0" collapsed="false">
      <c r="A11071" s="8" t="n">
        <v>38113.6356944444</v>
      </c>
      <c r="C11071" s="9" t="n">
        <f aca="false">(A11071-$A$2)/0.000011574074074074</f>
        <v>65720.9999996707</v>
      </c>
      <c r="D11071" s="2" t="n">
        <v>8.2409955001758</v>
      </c>
      <c r="E11071" s="3" t="n">
        <v>11.4</v>
      </c>
    </row>
    <row r="11072" customFormat="false" ht="13.5" hidden="false" customHeight="false" outlineLevel="0" collapsed="false">
      <c r="A11072" s="8" t="n">
        <v>38113.6357060185</v>
      </c>
      <c r="C11072" s="9" t="n">
        <f aca="false">(A11072-$A$2)/0.000011574074074074</f>
        <v>65721.9999999045</v>
      </c>
      <c r="D11072" s="2" t="n">
        <v>8.24099541560449</v>
      </c>
      <c r="E11072" s="3" t="n">
        <v>11.4</v>
      </c>
    </row>
    <row r="11073" customFormat="false" ht="13.5" hidden="false" customHeight="false" outlineLevel="0" collapsed="false">
      <c r="A11073" s="8" t="n">
        <v>38113.6357175926</v>
      </c>
      <c r="C11073" s="9" t="n">
        <f aca="false">(A11073-$A$2)/0.000011574074074074</f>
        <v>65723.0000001383</v>
      </c>
      <c r="D11073" s="2" t="n">
        <v>8.24082533113324</v>
      </c>
      <c r="E11073" s="3" t="n">
        <v>11.4</v>
      </c>
    </row>
    <row r="11074" customFormat="false" ht="13.5" hidden="false" customHeight="false" outlineLevel="0" collapsed="false">
      <c r="A11074" s="8" t="n">
        <v>38113.6357291667</v>
      </c>
      <c r="C11074" s="9" t="n">
        <f aca="false">(A11074-$A$2)/0.000011574074074074</f>
        <v>65723.9999997434</v>
      </c>
      <c r="D11074" s="2" t="n">
        <v>8.24078524656206</v>
      </c>
      <c r="E11074" s="3" t="n">
        <v>11.6</v>
      </c>
    </row>
    <row r="11075" customFormat="false" ht="13.5" hidden="false" customHeight="false" outlineLevel="0" collapsed="false">
      <c r="A11075" s="8" t="n">
        <v>38113.6357407407</v>
      </c>
      <c r="C11075" s="9" t="n">
        <f aca="false">(A11075-$A$2)/0.000011574074074074</f>
        <v>65724.9999999771</v>
      </c>
      <c r="D11075" s="2" t="n">
        <v>8.24102516199095</v>
      </c>
      <c r="E11075" s="3" t="n">
        <v>11.6</v>
      </c>
    </row>
    <row r="11076" customFormat="false" ht="13.5" hidden="false" customHeight="false" outlineLevel="0" collapsed="false">
      <c r="A11076" s="8" t="n">
        <v>38113.6357523148</v>
      </c>
      <c r="C11076" s="9" t="n">
        <f aca="false">(A11076-$A$2)/0.000011574074074074</f>
        <v>65726.0000002109</v>
      </c>
      <c r="D11076" s="2" t="n">
        <v>8.2410150775199</v>
      </c>
      <c r="E11076" s="3" t="n">
        <v>11.4</v>
      </c>
    </row>
    <row r="11077" customFormat="false" ht="13.5" hidden="false" customHeight="false" outlineLevel="0" collapsed="false">
      <c r="A11077" s="8" t="n">
        <v>38113.6357638889</v>
      </c>
      <c r="C11077" s="9" t="n">
        <f aca="false">(A11077-$A$2)/0.000011574074074074</f>
        <v>65726.999999816</v>
      </c>
      <c r="D11077" s="2" t="n">
        <v>8.24108499294891</v>
      </c>
      <c r="E11077" s="3" t="n">
        <v>11.4</v>
      </c>
    </row>
    <row r="11078" customFormat="false" ht="13.5" hidden="false" customHeight="false" outlineLevel="0" collapsed="false">
      <c r="A11078" s="8" t="n">
        <v>38113.635775463</v>
      </c>
      <c r="C11078" s="9" t="n">
        <f aca="false">(A11078-$A$2)/0.000011574074074074</f>
        <v>65728.0000000498</v>
      </c>
      <c r="D11078" s="2" t="n">
        <v>8.24098490837799</v>
      </c>
      <c r="E11078" s="3" t="n">
        <v>11.4</v>
      </c>
    </row>
    <row r="11079" customFormat="false" ht="13.5" hidden="false" customHeight="false" outlineLevel="0" collapsed="false">
      <c r="A11079" s="8" t="n">
        <v>38113.635787037</v>
      </c>
      <c r="C11079" s="9" t="n">
        <f aca="false">(A11079-$A$2)/0.000011574074074074</f>
        <v>65728.9999996549</v>
      </c>
      <c r="D11079" s="2" t="n">
        <v>8.24107482390713</v>
      </c>
      <c r="E11079" s="3" t="n">
        <v>11.4</v>
      </c>
    </row>
    <row r="11080" customFormat="false" ht="13.5" hidden="false" customHeight="false" outlineLevel="0" collapsed="false">
      <c r="A11080" s="8" t="n">
        <v>38113.6357986111</v>
      </c>
      <c r="C11080" s="9" t="n">
        <f aca="false">(A11080-$A$2)/0.000011574074074074</f>
        <v>65729.9999998887</v>
      </c>
      <c r="D11080" s="2" t="n">
        <v>8.24101473933634</v>
      </c>
      <c r="E11080" s="3" t="n">
        <v>11.4</v>
      </c>
    </row>
    <row r="11081" customFormat="false" ht="13.5" hidden="false" customHeight="false" outlineLevel="0" collapsed="false">
      <c r="A11081" s="8" t="n">
        <v>38113.6358101852</v>
      </c>
      <c r="C11081" s="9" t="n">
        <f aca="false">(A11081-$A$2)/0.000011574074074074</f>
        <v>65731.0000001224</v>
      </c>
      <c r="D11081" s="2" t="n">
        <v>8.24098465476562</v>
      </c>
      <c r="E11081" s="3" t="n">
        <v>11.4</v>
      </c>
    </row>
    <row r="11082" customFormat="false" ht="13.5" hidden="false" customHeight="false" outlineLevel="0" collapsed="false">
      <c r="A11082" s="8" t="n">
        <v>38113.6358217593</v>
      </c>
      <c r="C11082" s="9" t="n">
        <f aca="false">(A11082-$A$2)/0.000011574074074074</f>
        <v>65731.9999997275</v>
      </c>
      <c r="D11082" s="2" t="n">
        <v>8.24093457019496</v>
      </c>
      <c r="E11082" s="3" t="n">
        <v>11.4</v>
      </c>
    </row>
    <row r="11083" customFormat="false" ht="13.5" hidden="false" customHeight="false" outlineLevel="0" collapsed="false">
      <c r="A11083" s="8" t="n">
        <v>38113.6358333333</v>
      </c>
      <c r="C11083" s="9" t="n">
        <f aca="false">(A11083-$A$2)/0.000011574074074074</f>
        <v>65732.9999999613</v>
      </c>
      <c r="D11083" s="2" t="n">
        <v>8.24079448562436</v>
      </c>
      <c r="E11083" s="3" t="n">
        <v>11.4</v>
      </c>
    </row>
    <row r="11084" customFormat="false" ht="13.5" hidden="false" customHeight="false" outlineLevel="0" collapsed="false">
      <c r="A11084" s="8" t="n">
        <v>38113.6358449074</v>
      </c>
      <c r="C11084" s="9" t="n">
        <f aca="false">(A11084-$A$2)/0.000011574074074074</f>
        <v>65734.0000001951</v>
      </c>
      <c r="D11084" s="2" t="n">
        <v>8.24095440105383</v>
      </c>
      <c r="E11084" s="3" t="n">
        <v>11.4</v>
      </c>
    </row>
    <row r="11085" customFormat="false" ht="13.5" hidden="false" customHeight="false" outlineLevel="0" collapsed="false">
      <c r="A11085" s="8" t="n">
        <v>38113.6358564815</v>
      </c>
      <c r="C11085" s="9" t="n">
        <f aca="false">(A11085-$A$2)/0.000011574074074074</f>
        <v>65734.9999998002</v>
      </c>
      <c r="D11085" s="2" t="n">
        <v>8.24082431648336</v>
      </c>
      <c r="E11085" s="3" t="n">
        <v>11.6</v>
      </c>
    </row>
    <row r="11086" customFormat="false" ht="13.5" hidden="false" customHeight="false" outlineLevel="0" collapsed="false">
      <c r="A11086" s="8" t="n">
        <v>38113.6358680556</v>
      </c>
      <c r="C11086" s="9" t="n">
        <f aca="false">(A11086-$A$2)/0.000011574074074074</f>
        <v>65736.000000034</v>
      </c>
      <c r="D11086" s="2" t="n">
        <v>8.24072423201296</v>
      </c>
      <c r="E11086" s="3" t="n">
        <v>11.6</v>
      </c>
    </row>
    <row r="11087" customFormat="false" ht="13.5" hidden="false" customHeight="false" outlineLevel="0" collapsed="false">
      <c r="A11087" s="8" t="n">
        <v>38113.6358796296</v>
      </c>
      <c r="C11087" s="9" t="n">
        <f aca="false">(A11087-$A$2)/0.000011574074074074</f>
        <v>65736.9999996391</v>
      </c>
      <c r="D11087" s="2" t="n">
        <v>8.24064414744263</v>
      </c>
      <c r="E11087" s="3" t="n">
        <v>11.6</v>
      </c>
    </row>
    <row r="11088" customFormat="false" ht="13.5" hidden="false" customHeight="false" outlineLevel="0" collapsed="false">
      <c r="A11088" s="8" t="n">
        <v>38113.6358912037</v>
      </c>
      <c r="C11088" s="9" t="n">
        <f aca="false">(A11088-$A$2)/0.000011574074074074</f>
        <v>65737.9999998728</v>
      </c>
      <c r="D11088" s="2" t="n">
        <v>8.24067406287236</v>
      </c>
      <c r="E11088" s="3" t="n">
        <v>11.6</v>
      </c>
    </row>
    <row r="11089" customFormat="false" ht="13.5" hidden="false" customHeight="false" outlineLevel="0" collapsed="false">
      <c r="A11089" s="8" t="n">
        <v>38113.6359027778</v>
      </c>
      <c r="C11089" s="9" t="n">
        <f aca="false">(A11089-$A$2)/0.000011574074074074</f>
        <v>65739.0000001066</v>
      </c>
      <c r="D11089" s="2" t="n">
        <v>8.24066397830215</v>
      </c>
      <c r="E11089" s="3" t="n">
        <v>11.4</v>
      </c>
    </row>
    <row r="11090" customFormat="false" ht="13.5" hidden="false" customHeight="false" outlineLevel="0" collapsed="false">
      <c r="A11090" s="8" t="n">
        <v>38113.6359143519</v>
      </c>
      <c r="C11090" s="9" t="n">
        <f aca="false">(A11090-$A$2)/0.000011574074074074</f>
        <v>65739.9999997117</v>
      </c>
      <c r="D11090" s="2" t="n">
        <v>8.24070389373201</v>
      </c>
      <c r="E11090" s="3" t="n">
        <v>11.4</v>
      </c>
    </row>
    <row r="11091" customFormat="false" ht="13.5" hidden="false" customHeight="false" outlineLevel="0" collapsed="false">
      <c r="A11091" s="8" t="n">
        <v>38113.6359259259</v>
      </c>
      <c r="C11091" s="9" t="n">
        <f aca="false">(A11091-$A$2)/0.000011574074074074</f>
        <v>65740.9999999455</v>
      </c>
      <c r="D11091" s="2" t="n">
        <v>8.24075380916194</v>
      </c>
      <c r="E11091" s="3" t="n">
        <v>11.4</v>
      </c>
    </row>
    <row r="11092" customFormat="false" ht="13.5" hidden="false" customHeight="false" outlineLevel="0" collapsed="false">
      <c r="A11092" s="8" t="n">
        <v>38113.6359375</v>
      </c>
      <c r="C11092" s="9" t="n">
        <f aca="false">(A11092-$A$2)/0.000011574074074074</f>
        <v>65742.0000001792</v>
      </c>
      <c r="D11092" s="2" t="n">
        <v>8.24070372459192</v>
      </c>
      <c r="E11092" s="3" t="n">
        <v>11.4</v>
      </c>
    </row>
    <row r="11093" customFormat="false" ht="13.5" hidden="false" customHeight="false" outlineLevel="0" collapsed="false">
      <c r="A11093" s="8" t="n">
        <v>38113.6359490741</v>
      </c>
      <c r="C11093" s="9" t="n">
        <f aca="false">(A11093-$A$2)/0.000011574074074074</f>
        <v>65742.9999997844</v>
      </c>
      <c r="D11093" s="2" t="n">
        <v>8.24069364002198</v>
      </c>
      <c r="E11093" s="3" t="n">
        <v>11.4</v>
      </c>
    </row>
    <row r="11094" customFormat="false" ht="13.5" hidden="false" customHeight="false" outlineLevel="0" collapsed="false">
      <c r="A11094" s="8" t="n">
        <v>38113.6359606482</v>
      </c>
      <c r="C11094" s="9" t="n">
        <f aca="false">(A11094-$A$2)/0.000011574074074074</f>
        <v>65744.0000000181</v>
      </c>
      <c r="D11094" s="2" t="n">
        <v>8.2407935553521</v>
      </c>
      <c r="E11094" s="3" t="n">
        <v>11.6</v>
      </c>
    </row>
    <row r="11095" customFormat="false" ht="13.5" hidden="false" customHeight="false" outlineLevel="0" collapsed="false">
      <c r="A11095" s="8" t="n">
        <v>38113.6359722222</v>
      </c>
      <c r="C11095" s="9" t="n">
        <f aca="false">(A11095-$A$2)/0.000011574074074074</f>
        <v>65744.9999996232</v>
      </c>
      <c r="D11095" s="2" t="n">
        <v>8.24073347078228</v>
      </c>
      <c r="E11095" s="3" t="n">
        <v>11.6</v>
      </c>
    </row>
    <row r="11096" customFormat="false" ht="13.5" hidden="false" customHeight="false" outlineLevel="0" collapsed="false">
      <c r="A11096" s="8" t="n">
        <v>38113.6359837963</v>
      </c>
      <c r="C11096" s="9" t="n">
        <f aca="false">(A11096-$A$2)/0.000011574074074074</f>
        <v>65745.999999857</v>
      </c>
      <c r="D11096" s="2" t="n">
        <v>8.24076338621253</v>
      </c>
      <c r="E11096" s="3" t="n">
        <v>11.6</v>
      </c>
    </row>
    <row r="11097" customFormat="false" ht="13.5" hidden="false" customHeight="false" outlineLevel="0" collapsed="false">
      <c r="A11097" s="8" t="n">
        <v>38113.6359953704</v>
      </c>
      <c r="C11097" s="9" t="n">
        <f aca="false">(A11097-$A$2)/0.000011574074074074</f>
        <v>65747.0000000908</v>
      </c>
      <c r="D11097" s="2" t="n">
        <v>8.24063330164285</v>
      </c>
      <c r="E11097" s="3" t="n">
        <v>11.6</v>
      </c>
    </row>
    <row r="11098" customFormat="false" ht="13.5" hidden="false" customHeight="false" outlineLevel="0" collapsed="false">
      <c r="A11098" s="8" t="n">
        <v>38113.6360069444</v>
      </c>
      <c r="C11098" s="9" t="n">
        <f aca="false">(A11098-$A$2)/0.000011574074074074</f>
        <v>65747.9999996959</v>
      </c>
      <c r="D11098" s="2" t="n">
        <v>8.24066321707323</v>
      </c>
      <c r="E11098" s="3" t="n">
        <v>11.6</v>
      </c>
    </row>
    <row r="11099" customFormat="false" ht="13.5" hidden="false" customHeight="false" outlineLevel="0" collapsed="false">
      <c r="A11099" s="8" t="n">
        <v>38113.6360185185</v>
      </c>
      <c r="C11099" s="9" t="n">
        <f aca="false">(A11099-$A$2)/0.000011574074074074</f>
        <v>65748.9999999296</v>
      </c>
      <c r="D11099" s="2" t="n">
        <v>8.24087313250367</v>
      </c>
      <c r="E11099" s="3" t="n">
        <v>11.6</v>
      </c>
    </row>
    <row r="11100" customFormat="false" ht="13.5" hidden="false" customHeight="false" outlineLevel="0" collapsed="false">
      <c r="A11100" s="8" t="n">
        <v>38113.6360300926</v>
      </c>
      <c r="C11100" s="9" t="n">
        <f aca="false">(A11100-$A$2)/0.000011574074074074</f>
        <v>65750.0000001634</v>
      </c>
      <c r="D11100" s="2" t="n">
        <v>8.24079304783418</v>
      </c>
      <c r="E11100" s="3" t="n">
        <v>11.6</v>
      </c>
    </row>
    <row r="11101" customFormat="false" ht="13.5" hidden="false" customHeight="false" outlineLevel="0" collapsed="false">
      <c r="A11101" s="8" t="n">
        <v>38113.6360416667</v>
      </c>
      <c r="C11101" s="9" t="n">
        <f aca="false">(A11101-$A$2)/0.000011574074074074</f>
        <v>65750.9999997685</v>
      </c>
      <c r="D11101" s="2" t="n">
        <v>8.24102296326475</v>
      </c>
      <c r="E11101" s="3" t="n">
        <v>11.6</v>
      </c>
    </row>
    <row r="11102" customFormat="false" ht="13.5" hidden="false" customHeight="false" outlineLevel="0" collapsed="false">
      <c r="A11102" s="8" t="n">
        <v>38113.6360532407</v>
      </c>
      <c r="C11102" s="9" t="n">
        <f aca="false">(A11102-$A$2)/0.000011574074074074</f>
        <v>65752.0000000023</v>
      </c>
      <c r="D11102" s="2" t="n">
        <v>8.2411028786954</v>
      </c>
      <c r="E11102" s="3" t="n">
        <v>11.6</v>
      </c>
    </row>
    <row r="11103" customFormat="false" ht="13.5" hidden="false" customHeight="false" outlineLevel="0" collapsed="false">
      <c r="A11103" s="8" t="n">
        <v>38113.6360648148</v>
      </c>
      <c r="C11103" s="9" t="n">
        <f aca="false">(A11103-$A$2)/0.000011574074074074</f>
        <v>65753.0000002361</v>
      </c>
      <c r="D11103" s="2" t="n">
        <v>8.2411627940261</v>
      </c>
      <c r="E11103" s="3" t="n">
        <v>11.6</v>
      </c>
    </row>
    <row r="11104" customFormat="false" ht="13.5" hidden="false" customHeight="false" outlineLevel="0" collapsed="false">
      <c r="A11104" s="8" t="n">
        <v>38113.6360763889</v>
      </c>
      <c r="C11104" s="9" t="n">
        <f aca="false">(A11104-$A$2)/0.000011574074074074</f>
        <v>65753.9999998412</v>
      </c>
      <c r="D11104" s="2" t="n">
        <v>8.24110270945687</v>
      </c>
      <c r="E11104" s="3" t="n">
        <v>11.6</v>
      </c>
    </row>
    <row r="11105" customFormat="false" ht="13.5" hidden="false" customHeight="false" outlineLevel="0" collapsed="false">
      <c r="A11105" s="8" t="n">
        <v>38113.636087963</v>
      </c>
      <c r="C11105" s="9" t="n">
        <f aca="false">(A11105-$A$2)/0.000011574074074074</f>
        <v>65755.0000000749</v>
      </c>
      <c r="D11105" s="2" t="n">
        <v>8.2409326248877</v>
      </c>
      <c r="E11105" s="3" t="n">
        <v>11.6</v>
      </c>
    </row>
    <row r="11106" customFormat="false" ht="13.5" hidden="false" customHeight="false" outlineLevel="0" collapsed="false">
      <c r="A11106" s="8" t="n">
        <v>38113.636099537</v>
      </c>
      <c r="C11106" s="9" t="n">
        <f aca="false">(A11106-$A$2)/0.000011574074074074</f>
        <v>65755.9999996801</v>
      </c>
      <c r="D11106" s="2" t="n">
        <v>8.2409225402186</v>
      </c>
      <c r="E11106" s="3" t="n">
        <v>11.6</v>
      </c>
    </row>
    <row r="11107" customFormat="false" ht="13.5" hidden="false" customHeight="false" outlineLevel="0" collapsed="false">
      <c r="A11107" s="8" t="n">
        <v>38113.6361111111</v>
      </c>
      <c r="C11107" s="9" t="n">
        <f aca="false">(A11107-$A$2)/0.000011574074074074</f>
        <v>65756.9999999138</v>
      </c>
      <c r="D11107" s="2" t="n">
        <v>8.24095245564957</v>
      </c>
      <c r="E11107" s="3" t="n">
        <v>11.6</v>
      </c>
    </row>
    <row r="11108" customFormat="false" ht="13.5" hidden="false" customHeight="false" outlineLevel="0" collapsed="false">
      <c r="A11108" s="8" t="n">
        <v>38113.6361226852</v>
      </c>
      <c r="C11108" s="9" t="n">
        <f aca="false">(A11108-$A$2)/0.000011574074074074</f>
        <v>65758.0000001476</v>
      </c>
      <c r="D11108" s="2" t="n">
        <v>8.2409323710806</v>
      </c>
      <c r="E11108" s="3" t="n">
        <v>11.6</v>
      </c>
    </row>
    <row r="11109" customFormat="false" ht="13.5" hidden="false" customHeight="false" outlineLevel="0" collapsed="false">
      <c r="A11109" s="8" t="n">
        <v>38113.6361342593</v>
      </c>
      <c r="C11109" s="9" t="n">
        <f aca="false">(A11109-$A$2)/0.000011574074074074</f>
        <v>65758.9999997527</v>
      </c>
      <c r="D11109" s="2" t="n">
        <v>8.24085228641169</v>
      </c>
      <c r="E11109" s="3" t="n">
        <v>11.4</v>
      </c>
    </row>
    <row r="11110" customFormat="false" ht="13.5" hidden="false" customHeight="false" outlineLevel="0" collapsed="false">
      <c r="A11110" s="8" t="n">
        <v>38113.6361458333</v>
      </c>
      <c r="C11110" s="9" t="n">
        <f aca="false">(A11110-$A$2)/0.000011574074074074</f>
        <v>65759.9999999865</v>
      </c>
      <c r="D11110" s="2" t="n">
        <v>8.24072220184285</v>
      </c>
      <c r="E11110" s="3" t="n">
        <v>11.4</v>
      </c>
    </row>
    <row r="11111" customFormat="false" ht="13.5" hidden="false" customHeight="false" outlineLevel="0" collapsed="false">
      <c r="A11111" s="8" t="n">
        <v>38113.6361574074</v>
      </c>
      <c r="C11111" s="9" t="n">
        <f aca="false">(A11111-$A$2)/0.000011574074074074</f>
        <v>65761.0000002202</v>
      </c>
      <c r="D11111" s="2" t="n">
        <v>8.24055211717408</v>
      </c>
      <c r="E11111" s="3" t="n">
        <v>11.4</v>
      </c>
    </row>
    <row r="11112" customFormat="false" ht="13.5" hidden="false" customHeight="false" outlineLevel="0" collapsed="false">
      <c r="A11112" s="8" t="n">
        <v>38113.6361689815</v>
      </c>
      <c r="C11112" s="9" t="n">
        <f aca="false">(A11112-$A$2)/0.000011574074074074</f>
        <v>65761.9999998253</v>
      </c>
      <c r="D11112" s="2" t="n">
        <v>8.24050203260537</v>
      </c>
      <c r="E11112" s="3" t="n">
        <v>11.4</v>
      </c>
    </row>
    <row r="11113" customFormat="false" ht="13.5" hidden="false" customHeight="false" outlineLevel="0" collapsed="false">
      <c r="A11113" s="8" t="n">
        <v>38113.6361805556</v>
      </c>
      <c r="C11113" s="9" t="n">
        <f aca="false">(A11113-$A$2)/0.000011574074074074</f>
        <v>65763.0000000591</v>
      </c>
      <c r="D11113" s="2" t="n">
        <v>8.24059194793672</v>
      </c>
      <c r="E11113" s="3" t="n">
        <v>11.6</v>
      </c>
    </row>
    <row r="11114" customFormat="false" ht="13.5" hidden="false" customHeight="false" outlineLevel="0" collapsed="false">
      <c r="A11114" s="8" t="n">
        <v>38113.6361921296</v>
      </c>
      <c r="C11114" s="9" t="n">
        <f aca="false">(A11114-$A$2)/0.000011574074074074</f>
        <v>65763.9999996642</v>
      </c>
      <c r="D11114" s="2" t="n">
        <v>8.24052186336814</v>
      </c>
      <c r="E11114" s="3" t="n">
        <v>11.6</v>
      </c>
    </row>
    <row r="11115" customFormat="false" ht="13.5" hidden="false" customHeight="false" outlineLevel="0" collapsed="false">
      <c r="A11115" s="8" t="n">
        <v>38113.6362037037</v>
      </c>
      <c r="C11115" s="9" t="n">
        <f aca="false">(A11115-$A$2)/0.000011574074074074</f>
        <v>65764.999999898</v>
      </c>
      <c r="D11115" s="2" t="n">
        <v>8.24064177869963</v>
      </c>
      <c r="E11115" s="3" t="n">
        <v>11.6</v>
      </c>
    </row>
    <row r="11116" customFormat="false" ht="13.5" hidden="false" customHeight="false" outlineLevel="0" collapsed="false">
      <c r="A11116" s="8" t="n">
        <v>38113.6362152778</v>
      </c>
      <c r="C11116" s="9" t="n">
        <f aca="false">(A11116-$A$2)/0.000011574074074074</f>
        <v>65766.0000001317</v>
      </c>
      <c r="D11116" s="2" t="n">
        <v>8.24070169403118</v>
      </c>
      <c r="E11116" s="3" t="n">
        <v>11.6</v>
      </c>
    </row>
    <row r="11117" customFormat="false" ht="13.5" hidden="false" customHeight="false" outlineLevel="0" collapsed="false">
      <c r="A11117" s="8" t="n">
        <v>38113.6362268519</v>
      </c>
      <c r="C11117" s="9" t="n">
        <f aca="false">(A11117-$A$2)/0.000011574074074074</f>
        <v>65766.9999997369</v>
      </c>
      <c r="D11117" s="2" t="n">
        <v>8.24058160946279</v>
      </c>
      <c r="E11117" s="3" t="n">
        <v>11.6</v>
      </c>
    </row>
    <row r="11118" customFormat="false" ht="13.5" hidden="false" customHeight="false" outlineLevel="0" collapsed="false">
      <c r="A11118" s="8" t="n">
        <v>38113.6362384259</v>
      </c>
      <c r="C11118" s="9" t="n">
        <f aca="false">(A11118-$A$2)/0.000011574074074074</f>
        <v>65767.9999999706</v>
      </c>
      <c r="D11118" s="2" t="n">
        <v>8.24052152479447</v>
      </c>
      <c r="E11118" s="3" t="n">
        <v>11.6</v>
      </c>
    </row>
    <row r="11119" customFormat="false" ht="13.5" hidden="false" customHeight="false" outlineLevel="0" collapsed="false">
      <c r="A11119" s="8" t="n">
        <v>38113.63625</v>
      </c>
      <c r="C11119" s="9" t="n">
        <f aca="false">(A11119-$A$2)/0.000011574074074074</f>
        <v>65769.0000002044</v>
      </c>
      <c r="D11119" s="2" t="n">
        <v>8.24066144012621</v>
      </c>
      <c r="E11119" s="3" t="n">
        <v>11.6</v>
      </c>
    </row>
    <row r="11120" customFormat="false" ht="13.5" hidden="false" customHeight="false" outlineLevel="0" collapsed="false">
      <c r="A11120" s="8" t="n">
        <v>38113.6362615741</v>
      </c>
      <c r="C11120" s="9" t="n">
        <f aca="false">(A11120-$A$2)/0.000011574074074074</f>
        <v>65769.9999998095</v>
      </c>
      <c r="D11120" s="2" t="n">
        <v>8.24063135555802</v>
      </c>
      <c r="E11120" s="3" t="n">
        <v>11.6</v>
      </c>
    </row>
    <row r="11121" customFormat="false" ht="13.5" hidden="false" customHeight="false" outlineLevel="0" collapsed="false">
      <c r="A11121" s="8" t="n">
        <v>38113.6362731482</v>
      </c>
      <c r="C11121" s="9" t="n">
        <f aca="false">(A11121-$A$2)/0.000011574074074074</f>
        <v>65771.0000000433</v>
      </c>
      <c r="D11121" s="2" t="n">
        <v>8.2406612708899</v>
      </c>
      <c r="E11121" s="3" t="n">
        <v>11.6</v>
      </c>
    </row>
    <row r="11122" customFormat="false" ht="13.5" hidden="false" customHeight="false" outlineLevel="0" collapsed="false">
      <c r="A11122" s="8" t="n">
        <v>38113.6362847222</v>
      </c>
      <c r="C11122" s="9" t="n">
        <f aca="false">(A11122-$A$2)/0.000011574074074074</f>
        <v>65771.9999996484</v>
      </c>
      <c r="D11122" s="2" t="n">
        <v>8.24066118622184</v>
      </c>
      <c r="E11122" s="3" t="n">
        <v>11.6</v>
      </c>
    </row>
    <row r="11123" customFormat="false" ht="13.5" hidden="false" customHeight="false" outlineLevel="0" collapsed="false">
      <c r="A11123" s="8" t="n">
        <v>38113.6362962963</v>
      </c>
      <c r="C11123" s="9" t="n">
        <f aca="false">(A11123-$A$2)/0.000011574074074074</f>
        <v>65772.9999998821</v>
      </c>
      <c r="D11123" s="2" t="n">
        <v>8.24059110165385</v>
      </c>
      <c r="E11123" s="3" t="n">
        <v>11.6</v>
      </c>
    </row>
    <row r="11124" customFormat="false" ht="13.5" hidden="false" customHeight="false" outlineLevel="0" collapsed="false">
      <c r="A11124" s="8" t="n">
        <v>38113.6363078704</v>
      </c>
      <c r="C11124" s="9" t="n">
        <f aca="false">(A11124-$A$2)/0.000011574074074074</f>
        <v>65774.0000001159</v>
      </c>
      <c r="D11124" s="2" t="n">
        <v>8.24056101698592</v>
      </c>
      <c r="E11124" s="3" t="n">
        <v>11.6</v>
      </c>
    </row>
    <row r="11125" customFormat="false" ht="13.5" hidden="false" customHeight="false" outlineLevel="0" collapsed="false">
      <c r="A11125" s="8" t="n">
        <v>38113.6363194444</v>
      </c>
      <c r="C11125" s="9" t="n">
        <f aca="false">(A11125-$A$2)/0.000011574074074074</f>
        <v>65774.999999721</v>
      </c>
      <c r="D11125" s="2" t="n">
        <v>8.24087093231805</v>
      </c>
      <c r="E11125" s="3" t="n">
        <v>11.6</v>
      </c>
    </row>
    <row r="11126" customFormat="false" ht="13.5" hidden="false" customHeight="false" outlineLevel="0" collapsed="false">
      <c r="A11126" s="8" t="n">
        <v>38113.6363310185</v>
      </c>
      <c r="C11126" s="9" t="n">
        <f aca="false">(A11126-$A$2)/0.000011574074074074</f>
        <v>65775.9999999548</v>
      </c>
      <c r="D11126" s="2" t="n">
        <v>8.24059084765025</v>
      </c>
      <c r="E11126" s="3" t="n">
        <v>11.6</v>
      </c>
    </row>
    <row r="11127" customFormat="false" ht="13.5" hidden="false" customHeight="false" outlineLevel="0" collapsed="false">
      <c r="A11127" s="8" t="n">
        <v>38113.6363425926</v>
      </c>
      <c r="C11127" s="9" t="n">
        <f aca="false">(A11127-$A$2)/0.000011574074074074</f>
        <v>65777.0000001886</v>
      </c>
      <c r="D11127" s="2" t="n">
        <v>8.24055076298252</v>
      </c>
      <c r="E11127" s="3" t="n">
        <v>11.6</v>
      </c>
    </row>
    <row r="11128" customFormat="false" ht="13.5" hidden="false" customHeight="false" outlineLevel="0" collapsed="false">
      <c r="A11128" s="8" t="n">
        <v>38113.6363541667</v>
      </c>
      <c r="C11128" s="9" t="n">
        <f aca="false">(A11128-$A$2)/0.000011574074074074</f>
        <v>65777.9999997937</v>
      </c>
      <c r="D11128" s="2" t="n">
        <v>8.24049067831485</v>
      </c>
      <c r="E11128" s="3" t="n">
        <v>11.6</v>
      </c>
    </row>
    <row r="11129" customFormat="false" ht="13.5" hidden="false" customHeight="false" outlineLevel="0" collapsed="false">
      <c r="A11129" s="8" t="n">
        <v>38113.6363657407</v>
      </c>
      <c r="C11129" s="9" t="n">
        <f aca="false">(A11129-$A$2)/0.000011574074074074</f>
        <v>65779.0000000274</v>
      </c>
      <c r="D11129" s="2" t="n">
        <v>8.24029059364724</v>
      </c>
      <c r="E11129" s="3" t="n">
        <v>11.4</v>
      </c>
    </row>
    <row r="11130" customFormat="false" ht="13.5" hidden="false" customHeight="false" outlineLevel="0" collapsed="false">
      <c r="A11130" s="8" t="n">
        <v>38113.6363773148</v>
      </c>
      <c r="C11130" s="9" t="n">
        <f aca="false">(A11130-$A$2)/0.000011574074074074</f>
        <v>65779.9999996326</v>
      </c>
      <c r="D11130" s="2" t="n">
        <v>8.2403505090797</v>
      </c>
      <c r="E11130" s="3" t="n">
        <v>11.4</v>
      </c>
    </row>
    <row r="11131" customFormat="false" ht="13.5" hidden="false" customHeight="false" outlineLevel="0" collapsed="false">
      <c r="A11131" s="8" t="n">
        <v>38113.6363888889</v>
      </c>
      <c r="C11131" s="9" t="n">
        <f aca="false">(A11131-$A$2)/0.000011574074074074</f>
        <v>65780.9999998663</v>
      </c>
      <c r="D11131" s="2" t="n">
        <v>8.24043042441222</v>
      </c>
      <c r="E11131" s="3" t="n">
        <v>11.4</v>
      </c>
    </row>
    <row r="11132" customFormat="false" ht="13.5" hidden="false" customHeight="false" outlineLevel="0" collapsed="false">
      <c r="A11132" s="8" t="n">
        <v>38113.636400463</v>
      </c>
      <c r="C11132" s="9" t="n">
        <f aca="false">(A11132-$A$2)/0.000011574074074074</f>
        <v>65782.0000001001</v>
      </c>
      <c r="D11132" s="2" t="n">
        <v>8.24029033974481</v>
      </c>
      <c r="E11132" s="3" t="n">
        <v>11.4</v>
      </c>
    </row>
    <row r="11133" customFormat="false" ht="13.5" hidden="false" customHeight="false" outlineLevel="0" collapsed="false">
      <c r="A11133" s="8" t="n">
        <v>38113.636412037</v>
      </c>
      <c r="C11133" s="9" t="n">
        <f aca="false">(A11133-$A$2)/0.000011574074074074</f>
        <v>65782.9999997052</v>
      </c>
      <c r="D11133" s="2" t="n">
        <v>8.24014025507747</v>
      </c>
      <c r="E11133" s="3" t="n">
        <v>11.6</v>
      </c>
    </row>
    <row r="11134" customFormat="false" ht="13.5" hidden="false" customHeight="false" outlineLevel="0" collapsed="false">
      <c r="A11134" s="8" t="n">
        <v>38113.6364236111</v>
      </c>
      <c r="C11134" s="9" t="n">
        <f aca="false">(A11134-$A$2)/0.000011574074074074</f>
        <v>65783.999999939</v>
      </c>
      <c r="D11134" s="2" t="n">
        <v>8.24033017041019</v>
      </c>
      <c r="E11134" s="3" t="n">
        <v>11.6</v>
      </c>
    </row>
    <row r="11135" customFormat="false" ht="13.5" hidden="false" customHeight="false" outlineLevel="0" collapsed="false">
      <c r="A11135" s="8" t="n">
        <v>38113.6364351852</v>
      </c>
      <c r="C11135" s="9" t="n">
        <f aca="false">(A11135-$A$2)/0.000011574074074074</f>
        <v>65785.0000001727</v>
      </c>
      <c r="D11135" s="2" t="n">
        <v>8.24032008574297</v>
      </c>
      <c r="E11135" s="3" t="n">
        <v>11.6</v>
      </c>
    </row>
    <row r="11136" customFormat="false" ht="13.5" hidden="false" customHeight="false" outlineLevel="0" collapsed="false">
      <c r="A11136" s="8" t="n">
        <v>38113.6364467593</v>
      </c>
      <c r="C11136" s="9" t="n">
        <f aca="false">(A11136-$A$2)/0.000011574074074074</f>
        <v>65785.9999997778</v>
      </c>
      <c r="D11136" s="2" t="n">
        <v>8.24034000107582</v>
      </c>
      <c r="E11136" s="3" t="n">
        <v>11.6</v>
      </c>
    </row>
    <row r="11137" customFormat="false" ht="13.5" hidden="false" customHeight="false" outlineLevel="0" collapsed="false">
      <c r="A11137" s="8" t="n">
        <v>38113.6364583333</v>
      </c>
      <c r="C11137" s="9" t="n">
        <f aca="false">(A11137-$A$2)/0.000011574074074074</f>
        <v>65787.0000000116</v>
      </c>
      <c r="D11137" s="2" t="n">
        <v>8.24034991640874</v>
      </c>
      <c r="E11137" s="3" t="n">
        <v>11.6</v>
      </c>
    </row>
    <row r="11138" customFormat="false" ht="13.5" hidden="false" customHeight="false" outlineLevel="0" collapsed="false">
      <c r="A11138" s="8" t="n">
        <v>38113.6364699074</v>
      </c>
      <c r="C11138" s="9" t="n">
        <f aca="false">(A11138-$A$2)/0.000011574074074074</f>
        <v>65787.9999996167</v>
      </c>
      <c r="D11138" s="2" t="n">
        <v>8.24014983164171</v>
      </c>
      <c r="E11138" s="3" t="n">
        <v>11.6</v>
      </c>
    </row>
    <row r="11139" customFormat="false" ht="13.5" hidden="false" customHeight="false" outlineLevel="0" collapsed="false">
      <c r="A11139" s="8" t="n">
        <v>38113.6364814815</v>
      </c>
      <c r="C11139" s="9" t="n">
        <f aca="false">(A11139-$A$2)/0.000011574074074074</f>
        <v>65788.9999998505</v>
      </c>
      <c r="D11139" s="2" t="n">
        <v>8.24029974697476</v>
      </c>
      <c r="E11139" s="3" t="n">
        <v>11.6</v>
      </c>
    </row>
    <row r="11140" customFormat="false" ht="13.5" hidden="false" customHeight="false" outlineLevel="0" collapsed="false">
      <c r="A11140" s="8" t="n">
        <v>38113.6364930556</v>
      </c>
      <c r="C11140" s="9" t="n">
        <f aca="false">(A11140-$A$2)/0.000011574074074074</f>
        <v>65790.0000000842</v>
      </c>
      <c r="D11140" s="2" t="n">
        <v>8.24042966230787</v>
      </c>
      <c r="E11140" s="3" t="n">
        <v>11.6</v>
      </c>
    </row>
    <row r="11141" customFormat="false" ht="13.5" hidden="false" customHeight="false" outlineLevel="0" collapsed="false">
      <c r="A11141" s="8" t="n">
        <v>38113.6365046296</v>
      </c>
      <c r="C11141" s="9" t="n">
        <f aca="false">(A11141-$A$2)/0.000011574074074074</f>
        <v>65790.9999996894</v>
      </c>
      <c r="D11141" s="2" t="n">
        <v>8.24026957764105</v>
      </c>
      <c r="E11141" s="3" t="n">
        <v>11.6</v>
      </c>
    </row>
    <row r="11142" customFormat="false" ht="13.5" hidden="false" customHeight="false" outlineLevel="0" collapsed="false">
      <c r="A11142" s="8" t="n">
        <v>38113.6365162037</v>
      </c>
      <c r="C11142" s="9" t="n">
        <f aca="false">(A11142-$A$2)/0.000011574074074074</f>
        <v>65791.9999999231</v>
      </c>
      <c r="D11142" s="2" t="n">
        <v>8.24034949297429</v>
      </c>
      <c r="E11142" s="3" t="n">
        <v>11.6</v>
      </c>
    </row>
    <row r="11143" customFormat="false" ht="13.5" hidden="false" customHeight="false" outlineLevel="0" collapsed="false">
      <c r="A11143" s="8" t="n">
        <v>38113.6365277778</v>
      </c>
      <c r="C11143" s="9" t="n">
        <f aca="false">(A11143-$A$2)/0.000011574074074074</f>
        <v>65793.0000001569</v>
      </c>
      <c r="D11143" s="2" t="n">
        <v>8.24019940830759</v>
      </c>
      <c r="E11143" s="3" t="n">
        <v>11.6</v>
      </c>
    </row>
    <row r="11144" customFormat="false" ht="13.5" hidden="false" customHeight="false" outlineLevel="0" collapsed="false">
      <c r="A11144" s="8" t="n">
        <v>38113.6365393519</v>
      </c>
      <c r="C11144" s="9" t="n">
        <f aca="false">(A11144-$A$2)/0.000011574074074074</f>
        <v>65793.999999762</v>
      </c>
      <c r="D11144" s="2" t="n">
        <v>8.24014932354096</v>
      </c>
      <c r="E11144" s="3" t="n">
        <v>11.4</v>
      </c>
    </row>
    <row r="11145" customFormat="false" ht="13.5" hidden="false" customHeight="false" outlineLevel="0" collapsed="false">
      <c r="A11145" s="8" t="n">
        <v>38113.6365509259</v>
      </c>
      <c r="C11145" s="9" t="n">
        <f aca="false">(A11145-$A$2)/0.000011574074074074</f>
        <v>65794.9999999958</v>
      </c>
      <c r="D11145" s="2" t="n">
        <v>8.2400592388744</v>
      </c>
      <c r="E11145" s="3" t="n">
        <v>11.4</v>
      </c>
    </row>
    <row r="11146" customFormat="false" ht="13.5" hidden="false" customHeight="false" outlineLevel="0" collapsed="false">
      <c r="A11146" s="8" t="n">
        <v>38113.6365625</v>
      </c>
      <c r="C11146" s="9" t="n">
        <f aca="false">(A11146-$A$2)/0.000011574074074074</f>
        <v>65796.0000002295</v>
      </c>
      <c r="D11146" s="2" t="n">
        <v>8.23998915420789</v>
      </c>
      <c r="E11146" s="3" t="n">
        <v>11.4</v>
      </c>
    </row>
    <row r="11147" customFormat="false" ht="13.5" hidden="false" customHeight="false" outlineLevel="0" collapsed="false">
      <c r="A11147" s="8" t="n">
        <v>38113.6365740741</v>
      </c>
      <c r="C11147" s="9" t="n">
        <f aca="false">(A11147-$A$2)/0.000011574074074074</f>
        <v>65796.9999998347</v>
      </c>
      <c r="D11147" s="2" t="n">
        <v>8.23991906954146</v>
      </c>
      <c r="E11147" s="3" t="n">
        <v>11.4</v>
      </c>
    </row>
    <row r="11148" customFormat="false" ht="13.5" hidden="false" customHeight="false" outlineLevel="0" collapsed="false">
      <c r="A11148" s="8" t="n">
        <v>38113.6365856482</v>
      </c>
      <c r="C11148" s="9" t="n">
        <f aca="false">(A11148-$A$2)/0.000011574074074074</f>
        <v>65798.0000000684</v>
      </c>
      <c r="D11148" s="2" t="n">
        <v>8.23991898477509</v>
      </c>
      <c r="E11148" s="3" t="n">
        <v>11.4</v>
      </c>
    </row>
    <row r="11149" customFormat="false" ht="13.5" hidden="false" customHeight="false" outlineLevel="0" collapsed="false">
      <c r="A11149" s="8" t="n">
        <v>38113.6365972222</v>
      </c>
      <c r="C11149" s="9" t="n">
        <f aca="false">(A11149-$A$2)/0.000011574074074074</f>
        <v>65798.9999996735</v>
      </c>
      <c r="D11149" s="2" t="n">
        <v>8.24020890010878</v>
      </c>
      <c r="E11149" s="3" t="n">
        <v>11.6</v>
      </c>
    </row>
    <row r="11150" customFormat="false" ht="13.5" hidden="false" customHeight="false" outlineLevel="0" collapsed="false">
      <c r="A11150" s="8" t="n">
        <v>38113.6366087963</v>
      </c>
      <c r="C11150" s="9" t="n">
        <f aca="false">(A11150-$A$2)/0.000011574074074074</f>
        <v>65799.9999999073</v>
      </c>
      <c r="D11150" s="2" t="n">
        <v>8.23990881544254</v>
      </c>
      <c r="E11150" s="3" t="n">
        <v>11.6</v>
      </c>
    </row>
    <row r="11151" customFormat="false" ht="13.5" hidden="false" customHeight="false" outlineLevel="0" collapsed="false">
      <c r="A11151" s="8" t="n">
        <v>38113.6366203704</v>
      </c>
      <c r="C11151" s="9" t="n">
        <f aca="false">(A11151-$A$2)/0.000011574074074074</f>
        <v>65801.0000001411</v>
      </c>
      <c r="D11151" s="2" t="n">
        <v>8.24010873067637</v>
      </c>
      <c r="E11151" s="3" t="n">
        <v>11.6</v>
      </c>
    </row>
    <row r="11152" customFormat="false" ht="13.5" hidden="false" customHeight="false" outlineLevel="0" collapsed="false">
      <c r="A11152" s="8" t="n">
        <v>38113.6366319444</v>
      </c>
      <c r="C11152" s="9" t="n">
        <f aca="false">(A11152-$A$2)/0.000011574074074074</f>
        <v>65801.9999997462</v>
      </c>
      <c r="D11152" s="2" t="n">
        <v>8.24019864601026</v>
      </c>
      <c r="E11152" s="3" t="n">
        <v>11.6</v>
      </c>
    </row>
    <row r="11153" customFormat="false" ht="13.5" hidden="false" customHeight="false" outlineLevel="0" collapsed="false">
      <c r="A11153" s="8" t="n">
        <v>38113.6366435185</v>
      </c>
      <c r="C11153" s="9" t="n">
        <f aca="false">(A11153-$A$2)/0.000011574074074074</f>
        <v>65802.9999999799</v>
      </c>
      <c r="D11153" s="2" t="n">
        <v>8.24017856124421</v>
      </c>
      <c r="E11153" s="3" t="n">
        <v>11.6</v>
      </c>
    </row>
    <row r="11154" customFormat="false" ht="13.5" hidden="false" customHeight="false" outlineLevel="0" collapsed="false">
      <c r="A11154" s="8" t="n">
        <v>38113.6366550926</v>
      </c>
      <c r="C11154" s="9" t="n">
        <f aca="false">(A11154-$A$2)/0.000011574074074074</f>
        <v>65804.0000002137</v>
      </c>
      <c r="D11154" s="2" t="n">
        <v>8.24001847657823</v>
      </c>
      <c r="E11154" s="3" t="n">
        <v>11.6</v>
      </c>
    </row>
    <row r="11155" customFormat="false" ht="13.5" hidden="false" customHeight="false" outlineLevel="0" collapsed="false">
      <c r="A11155" s="8" t="n">
        <v>38113.6366666667</v>
      </c>
      <c r="C11155" s="9" t="n">
        <f aca="false">(A11155-$A$2)/0.000011574074074074</f>
        <v>65804.9999998188</v>
      </c>
      <c r="D11155" s="2" t="n">
        <v>8.23993839181231</v>
      </c>
      <c r="E11155" s="3" t="n">
        <v>11.6</v>
      </c>
    </row>
    <row r="11156" customFormat="false" ht="13.5" hidden="false" customHeight="false" outlineLevel="0" collapsed="false">
      <c r="A11156" s="8" t="n">
        <v>38113.6366782407</v>
      </c>
      <c r="C11156" s="9" t="n">
        <f aca="false">(A11156-$A$2)/0.000011574074074074</f>
        <v>65806.0000000526</v>
      </c>
      <c r="D11156" s="2" t="n">
        <v>8.24016830714646</v>
      </c>
      <c r="E11156" s="3" t="n">
        <v>11.6</v>
      </c>
    </row>
    <row r="11157" customFormat="false" ht="13.5" hidden="false" customHeight="false" outlineLevel="0" collapsed="false">
      <c r="A11157" s="8" t="n">
        <v>38113.6366898148</v>
      </c>
      <c r="C11157" s="9" t="n">
        <f aca="false">(A11157-$A$2)/0.000011574074074074</f>
        <v>65806.9999996577</v>
      </c>
      <c r="D11157" s="2" t="n">
        <v>8.23999822238068</v>
      </c>
      <c r="E11157" s="3" t="n">
        <v>11.6</v>
      </c>
    </row>
    <row r="11158" customFormat="false" ht="13.5" hidden="false" customHeight="false" outlineLevel="0" collapsed="false">
      <c r="A11158" s="8" t="n">
        <v>38113.6367013889</v>
      </c>
      <c r="C11158" s="9" t="n">
        <f aca="false">(A11158-$A$2)/0.000011574074074074</f>
        <v>65807.9999998915</v>
      </c>
      <c r="D11158" s="2" t="n">
        <v>8.23979813771496</v>
      </c>
      <c r="E11158" s="3" t="n">
        <v>11.6</v>
      </c>
    </row>
    <row r="11159" customFormat="false" ht="13.5" hidden="false" customHeight="false" outlineLevel="0" collapsed="false">
      <c r="A11159" s="8" t="n">
        <v>38113.636712963</v>
      </c>
      <c r="C11159" s="9" t="n">
        <f aca="false">(A11159-$A$2)/0.000011574074074074</f>
        <v>65809.0000001252</v>
      </c>
      <c r="D11159" s="2" t="n">
        <v>8.2399880529493</v>
      </c>
      <c r="E11159" s="3" t="n">
        <v>11.6</v>
      </c>
    </row>
    <row r="11160" customFormat="false" ht="13.5" hidden="false" customHeight="false" outlineLevel="0" collapsed="false">
      <c r="A11160" s="8" t="n">
        <v>38113.636724537</v>
      </c>
      <c r="C11160" s="9" t="n">
        <f aca="false">(A11160-$A$2)/0.000011574074074074</f>
        <v>65809.9999997303</v>
      </c>
      <c r="D11160" s="2" t="n">
        <v>8.23984796828371</v>
      </c>
      <c r="E11160" s="3" t="n">
        <v>11.4</v>
      </c>
    </row>
    <row r="11161" customFormat="false" ht="13.5" hidden="false" customHeight="false" outlineLevel="0" collapsed="false">
      <c r="A11161" s="8" t="n">
        <v>38113.6367361111</v>
      </c>
      <c r="C11161" s="9" t="n">
        <f aca="false">(A11161-$A$2)/0.000011574074074074</f>
        <v>65810.9999999641</v>
      </c>
      <c r="D11161" s="2" t="n">
        <v>8.23996788351819</v>
      </c>
      <c r="E11161" s="3" t="n">
        <v>11.4</v>
      </c>
    </row>
    <row r="11162" customFormat="false" ht="13.5" hidden="false" customHeight="false" outlineLevel="0" collapsed="false">
      <c r="A11162" s="8" t="n">
        <v>38113.6367476852</v>
      </c>
      <c r="C11162" s="9" t="n">
        <f aca="false">(A11162-$A$2)/0.000011574074074074</f>
        <v>65812.0000001979</v>
      </c>
      <c r="D11162" s="2" t="n">
        <v>8.23991779875273</v>
      </c>
      <c r="E11162" s="3" t="n">
        <v>11.4</v>
      </c>
    </row>
    <row r="11163" customFormat="false" ht="13.5" hidden="false" customHeight="false" outlineLevel="0" collapsed="false">
      <c r="A11163" s="8" t="n">
        <v>38113.6367592593</v>
      </c>
      <c r="C11163" s="9" t="n">
        <f aca="false">(A11163-$A$2)/0.000011574074074074</f>
        <v>65812.999999803</v>
      </c>
      <c r="D11163" s="2" t="n">
        <v>8.23998771408733</v>
      </c>
      <c r="E11163" s="3" t="n">
        <v>11.6</v>
      </c>
    </row>
    <row r="11164" customFormat="false" ht="13.5" hidden="false" customHeight="false" outlineLevel="0" collapsed="false">
      <c r="A11164" s="8" t="n">
        <v>38113.6367708333</v>
      </c>
      <c r="C11164" s="9" t="n">
        <f aca="false">(A11164-$A$2)/0.000011574074074074</f>
        <v>65814.0000000367</v>
      </c>
      <c r="D11164" s="2" t="n">
        <v>8.239917629322</v>
      </c>
      <c r="E11164" s="3" t="n">
        <v>11.4</v>
      </c>
    </row>
    <row r="11165" customFormat="false" ht="13.5" hidden="false" customHeight="false" outlineLevel="0" collapsed="false">
      <c r="A11165" s="8" t="n">
        <v>38113.6367824074</v>
      </c>
      <c r="C11165" s="9" t="n">
        <f aca="false">(A11165-$A$2)/0.000011574074074074</f>
        <v>65814.9999996419</v>
      </c>
      <c r="D11165" s="2" t="n">
        <v>8.23998754455673</v>
      </c>
      <c r="E11165" s="3" t="n">
        <v>11.6</v>
      </c>
    </row>
    <row r="11166" customFormat="false" ht="13.5" hidden="false" customHeight="false" outlineLevel="0" collapsed="false">
      <c r="A11166" s="8" t="n">
        <v>38113.6367939815</v>
      </c>
      <c r="C11166" s="9" t="n">
        <f aca="false">(A11166-$A$2)/0.000011574074074074</f>
        <v>65815.9999998756</v>
      </c>
      <c r="D11166" s="2" t="n">
        <v>8.23987745989153</v>
      </c>
      <c r="E11166" s="3" t="n">
        <v>11.6</v>
      </c>
    </row>
    <row r="11167" customFormat="false" ht="13.5" hidden="false" customHeight="false" outlineLevel="0" collapsed="false">
      <c r="A11167" s="8" t="n">
        <v>38113.6368055556</v>
      </c>
      <c r="C11167" s="9" t="n">
        <f aca="false">(A11167-$A$2)/0.000011574074074074</f>
        <v>65817.0000001094</v>
      </c>
      <c r="D11167" s="2" t="n">
        <v>8.2399373751264</v>
      </c>
      <c r="E11167" s="3" t="n">
        <v>11.6</v>
      </c>
    </row>
    <row r="11168" customFormat="false" ht="13.5" hidden="false" customHeight="false" outlineLevel="0" collapsed="false">
      <c r="A11168" s="8" t="n">
        <v>38113.6368171296</v>
      </c>
      <c r="C11168" s="9" t="n">
        <f aca="false">(A11168-$A$2)/0.000011574074074074</f>
        <v>65817.9999997145</v>
      </c>
      <c r="D11168" s="2" t="n">
        <v>8.23973729036133</v>
      </c>
      <c r="E11168" s="3" t="n">
        <v>11.6</v>
      </c>
    </row>
    <row r="11169" customFormat="false" ht="13.5" hidden="false" customHeight="false" outlineLevel="0" collapsed="false">
      <c r="A11169" s="8" t="n">
        <v>38113.6368287037</v>
      </c>
      <c r="C11169" s="9" t="n">
        <f aca="false">(A11169-$A$2)/0.000011574074074074</f>
        <v>65818.9999999483</v>
      </c>
      <c r="D11169" s="2" t="n">
        <v>8.23985720559632</v>
      </c>
      <c r="E11169" s="3" t="n">
        <v>11.6</v>
      </c>
    </row>
    <row r="11170" customFormat="false" ht="13.5" hidden="false" customHeight="false" outlineLevel="0" collapsed="false">
      <c r="A11170" s="8" t="n">
        <v>38113.6368402778</v>
      </c>
      <c r="C11170" s="9" t="n">
        <f aca="false">(A11170-$A$2)/0.000011574074074074</f>
        <v>65820.000000182</v>
      </c>
      <c r="D11170" s="2" t="n">
        <v>8.23968712093138</v>
      </c>
      <c r="E11170" s="3" t="n">
        <v>11.6</v>
      </c>
    </row>
    <row r="11171" customFormat="false" ht="13.5" hidden="false" customHeight="false" outlineLevel="0" collapsed="false">
      <c r="A11171" s="8" t="n">
        <v>38113.6368518519</v>
      </c>
      <c r="C11171" s="9" t="n">
        <f aca="false">(A11171-$A$2)/0.000011574074074074</f>
        <v>65820.9999997872</v>
      </c>
      <c r="D11171" s="2" t="n">
        <v>8.2397770361665</v>
      </c>
      <c r="E11171" s="3" t="n">
        <v>11.6</v>
      </c>
    </row>
    <row r="11172" customFormat="false" ht="13.5" hidden="false" customHeight="false" outlineLevel="0" collapsed="false">
      <c r="A11172" s="8" t="n">
        <v>38113.6368634259</v>
      </c>
      <c r="C11172" s="9" t="n">
        <f aca="false">(A11172-$A$2)/0.000011574074074074</f>
        <v>65822.0000000209</v>
      </c>
      <c r="D11172" s="2" t="n">
        <v>8.24005695140169</v>
      </c>
      <c r="E11172" s="3" t="n">
        <v>11.6</v>
      </c>
    </row>
    <row r="11173" customFormat="false" ht="13.5" hidden="false" customHeight="false" outlineLevel="0" collapsed="false">
      <c r="A11173" s="8" t="n">
        <v>38113.636875</v>
      </c>
      <c r="C11173" s="9" t="n">
        <f aca="false">(A11173-$A$2)/0.000011574074074074</f>
        <v>65822.999999626</v>
      </c>
      <c r="D11173" s="2" t="n">
        <v>8.23993686663695</v>
      </c>
      <c r="E11173" s="3" t="n">
        <v>11.6</v>
      </c>
    </row>
    <row r="11174" customFormat="false" ht="13.5" hidden="false" customHeight="false" outlineLevel="0" collapsed="false">
      <c r="A11174" s="8" t="n">
        <v>38113.6368865741</v>
      </c>
      <c r="C11174" s="9" t="n">
        <f aca="false">(A11174-$A$2)/0.000011574074074074</f>
        <v>65823.9999998598</v>
      </c>
      <c r="D11174" s="2" t="n">
        <v>8.23979678187227</v>
      </c>
      <c r="E11174" s="3" t="n">
        <v>11.6</v>
      </c>
    </row>
    <row r="11175" customFormat="false" ht="13.5" hidden="false" customHeight="false" outlineLevel="0" collapsed="false">
      <c r="A11175" s="8" t="n">
        <v>38113.6368981482</v>
      </c>
      <c r="C11175" s="9" t="n">
        <f aca="false">(A11175-$A$2)/0.000011574074074074</f>
        <v>65825.0000000936</v>
      </c>
      <c r="D11175" s="2" t="n">
        <v>8.23980669710765</v>
      </c>
      <c r="E11175" s="3" t="n">
        <v>11.6</v>
      </c>
    </row>
    <row r="11176" customFormat="false" ht="13.5" hidden="false" customHeight="false" outlineLevel="0" collapsed="false">
      <c r="A11176" s="8" t="n">
        <v>38113.6369097222</v>
      </c>
      <c r="C11176" s="9" t="n">
        <f aca="false">(A11176-$A$2)/0.000011574074074074</f>
        <v>65825.9999996987</v>
      </c>
      <c r="D11176" s="2" t="n">
        <v>8.2396766123431</v>
      </c>
      <c r="E11176" s="3" t="n">
        <v>11.4</v>
      </c>
    </row>
    <row r="11177" customFormat="false" ht="13.5" hidden="false" customHeight="false" outlineLevel="0" collapsed="false">
      <c r="A11177" s="8" t="n">
        <v>38113.6369212963</v>
      </c>
      <c r="C11177" s="9" t="n">
        <f aca="false">(A11177-$A$2)/0.000011574074074074</f>
        <v>65826.9999999324</v>
      </c>
      <c r="D11177" s="2" t="n">
        <v>8.23974652757861</v>
      </c>
      <c r="E11177" s="3" t="n">
        <v>11.4</v>
      </c>
    </row>
    <row r="11178" customFormat="false" ht="13.5" hidden="false" customHeight="false" outlineLevel="0" collapsed="false">
      <c r="A11178" s="8" t="n">
        <v>38113.6369328704</v>
      </c>
      <c r="C11178" s="9" t="n">
        <f aca="false">(A11178-$A$2)/0.000011574074074074</f>
        <v>65828.0000001662</v>
      </c>
      <c r="D11178" s="2" t="n">
        <v>8.23933644281419</v>
      </c>
      <c r="E11178" s="3" t="n">
        <v>11.4</v>
      </c>
    </row>
    <row r="11179" customFormat="false" ht="13.5" hidden="false" customHeight="false" outlineLevel="0" collapsed="false">
      <c r="A11179" s="8" t="n">
        <v>38113.6369444444</v>
      </c>
      <c r="C11179" s="9" t="n">
        <f aca="false">(A11179-$A$2)/0.000011574074074074</f>
        <v>65828.9999997713</v>
      </c>
      <c r="D11179" s="2" t="n">
        <v>8.23947635804983</v>
      </c>
      <c r="E11179" s="3" t="n">
        <v>11.6</v>
      </c>
    </row>
    <row r="11180" customFormat="false" ht="13.5" hidden="false" customHeight="false" outlineLevel="0" collapsed="false">
      <c r="A11180" s="8" t="n">
        <v>38113.6369560185</v>
      </c>
      <c r="C11180" s="9" t="n">
        <f aca="false">(A11180-$A$2)/0.000011574074074074</f>
        <v>65830.0000000051</v>
      </c>
      <c r="D11180" s="2" t="n">
        <v>8.23961627328554</v>
      </c>
      <c r="E11180" s="3" t="n">
        <v>11.6</v>
      </c>
    </row>
    <row r="11181" customFormat="false" ht="13.5" hidden="false" customHeight="false" outlineLevel="0" collapsed="false">
      <c r="A11181" s="8" t="n">
        <v>38113.6369675926</v>
      </c>
      <c r="C11181" s="9" t="n">
        <f aca="false">(A11181-$A$2)/0.000011574074074074</f>
        <v>65831.0000002388</v>
      </c>
      <c r="D11181" s="2" t="n">
        <v>8.23961618852132</v>
      </c>
      <c r="E11181" s="3" t="n">
        <v>11.6</v>
      </c>
    </row>
    <row r="11182" customFormat="false" ht="13.5" hidden="false" customHeight="false" outlineLevel="0" collapsed="false">
      <c r="A11182" s="8" t="n">
        <v>38113.6369791667</v>
      </c>
      <c r="C11182" s="9" t="n">
        <f aca="false">(A11182-$A$2)/0.000011574074074074</f>
        <v>65831.999999844</v>
      </c>
      <c r="D11182" s="2" t="n">
        <v>8.23964610375715</v>
      </c>
      <c r="E11182" s="3" t="n">
        <v>11.6</v>
      </c>
    </row>
    <row r="11183" customFormat="false" ht="13.5" hidden="false" customHeight="false" outlineLevel="0" collapsed="false">
      <c r="A11183" s="8" t="n">
        <v>38113.6369907407</v>
      </c>
      <c r="C11183" s="9" t="n">
        <f aca="false">(A11183-$A$2)/0.000011574074074074</f>
        <v>65833.0000000777</v>
      </c>
      <c r="D11183" s="2" t="n">
        <v>8.23956601899306</v>
      </c>
      <c r="E11183" s="3" t="n">
        <v>11.6</v>
      </c>
    </row>
    <row r="11184" customFormat="false" ht="13.5" hidden="false" customHeight="false" outlineLevel="0" collapsed="false">
      <c r="A11184" s="8" t="n">
        <v>38113.6370023148</v>
      </c>
      <c r="C11184" s="9" t="n">
        <f aca="false">(A11184-$A$2)/0.000011574074074074</f>
        <v>65833.9999996828</v>
      </c>
      <c r="D11184" s="2" t="n">
        <v>8.23946593422903</v>
      </c>
      <c r="E11184" s="3" t="n">
        <v>11.6</v>
      </c>
    </row>
    <row r="11185" customFormat="false" ht="13.5" hidden="false" customHeight="false" outlineLevel="0" collapsed="false">
      <c r="A11185" s="8" t="n">
        <v>38113.6370138889</v>
      </c>
      <c r="C11185" s="9" t="n">
        <f aca="false">(A11185-$A$2)/0.000011574074074074</f>
        <v>65834.9999999166</v>
      </c>
      <c r="D11185" s="2" t="n">
        <v>8.23967584946506</v>
      </c>
      <c r="E11185" s="3" t="n">
        <v>11.6</v>
      </c>
    </row>
    <row r="11186" customFormat="false" ht="13.5" hidden="false" customHeight="false" outlineLevel="0" collapsed="false">
      <c r="A11186" s="8" t="n">
        <v>38113.637025463</v>
      </c>
      <c r="C11186" s="9" t="n">
        <f aca="false">(A11186-$A$2)/0.000011574074074074</f>
        <v>65836.0000001504</v>
      </c>
      <c r="D11186" s="2" t="n">
        <v>8.23941576470116</v>
      </c>
      <c r="E11186" s="3" t="n">
        <v>11.6</v>
      </c>
    </row>
    <row r="11187" customFormat="false" ht="13.5" hidden="false" customHeight="false" outlineLevel="0" collapsed="false">
      <c r="A11187" s="8" t="n">
        <v>38113.637037037</v>
      </c>
      <c r="C11187" s="9" t="n">
        <f aca="false">(A11187-$A$2)/0.000011574074074074</f>
        <v>65836.9999997555</v>
      </c>
      <c r="D11187" s="2" t="n">
        <v>8.23942567993732</v>
      </c>
      <c r="E11187" s="3" t="n">
        <v>11.6</v>
      </c>
    </row>
    <row r="11188" customFormat="false" ht="13.5" hidden="false" customHeight="false" outlineLevel="0" collapsed="false">
      <c r="A11188" s="8" t="n">
        <v>38113.6370486111</v>
      </c>
      <c r="C11188" s="9" t="n">
        <f aca="false">(A11188-$A$2)/0.000011574074074074</f>
        <v>65837.9999999893</v>
      </c>
      <c r="D11188" s="2" t="n">
        <v>8.23938559517355</v>
      </c>
      <c r="E11188" s="3" t="n">
        <v>11.6</v>
      </c>
    </row>
    <row r="11189" customFormat="false" ht="13.5" hidden="false" customHeight="false" outlineLevel="0" collapsed="false">
      <c r="A11189" s="8" t="n">
        <v>38113.6370601852</v>
      </c>
      <c r="C11189" s="9" t="n">
        <f aca="false">(A11189-$A$2)/0.000011574074074074</f>
        <v>65839.000000223</v>
      </c>
      <c r="D11189" s="2" t="n">
        <v>8.23923551030984</v>
      </c>
      <c r="E11189" s="3" t="n">
        <v>11.6</v>
      </c>
    </row>
    <row r="11190" customFormat="false" ht="13.5" hidden="false" customHeight="false" outlineLevel="0" collapsed="false">
      <c r="A11190" s="8" t="n">
        <v>38113.6370717593</v>
      </c>
      <c r="C11190" s="9" t="n">
        <f aca="false">(A11190-$A$2)/0.000011574074074074</f>
        <v>65839.9999998281</v>
      </c>
      <c r="D11190" s="2" t="n">
        <v>8.2392954255462</v>
      </c>
      <c r="E11190" s="3" t="n">
        <v>11.6</v>
      </c>
    </row>
    <row r="11191" customFormat="false" ht="13.5" hidden="false" customHeight="false" outlineLevel="0" collapsed="false">
      <c r="A11191" s="8" t="n">
        <v>38113.6370833333</v>
      </c>
      <c r="C11191" s="9" t="n">
        <f aca="false">(A11191-$A$2)/0.000011574074074074</f>
        <v>65841.0000000619</v>
      </c>
      <c r="D11191" s="2" t="n">
        <v>8.23947534078262</v>
      </c>
      <c r="E11191" s="3" t="n">
        <v>11.6</v>
      </c>
    </row>
    <row r="11192" customFormat="false" ht="13.5" hidden="false" customHeight="false" outlineLevel="0" collapsed="false">
      <c r="A11192" s="8" t="n">
        <v>38113.6370949074</v>
      </c>
      <c r="C11192" s="9" t="n">
        <f aca="false">(A11192-$A$2)/0.000011574074074074</f>
        <v>65841.999999667</v>
      </c>
      <c r="D11192" s="2" t="n">
        <v>8.23929525601911</v>
      </c>
      <c r="E11192" s="3" t="n">
        <v>11.6</v>
      </c>
    </row>
    <row r="11193" customFormat="false" ht="13.5" hidden="false" customHeight="false" outlineLevel="0" collapsed="false">
      <c r="A11193" s="8" t="n">
        <v>38113.6371064815</v>
      </c>
      <c r="C11193" s="9" t="n">
        <f aca="false">(A11193-$A$2)/0.000011574074074074</f>
        <v>65842.9999999008</v>
      </c>
      <c r="D11193" s="2" t="n">
        <v>8.23939517115566</v>
      </c>
      <c r="E11193" s="3" t="n">
        <v>11.6</v>
      </c>
    </row>
    <row r="11194" customFormat="false" ht="13.5" hidden="false" customHeight="false" outlineLevel="0" collapsed="false">
      <c r="A11194" s="8" t="n">
        <v>38113.6371180556</v>
      </c>
      <c r="C11194" s="9" t="n">
        <f aca="false">(A11194-$A$2)/0.000011574074074074</f>
        <v>65844.0000001345</v>
      </c>
      <c r="D11194" s="2" t="n">
        <v>8.23944508639229</v>
      </c>
      <c r="E11194" s="3" t="n">
        <v>11.6</v>
      </c>
    </row>
    <row r="11195" customFormat="false" ht="13.5" hidden="false" customHeight="false" outlineLevel="0" collapsed="false">
      <c r="A11195" s="8" t="n">
        <v>38113.6371296296</v>
      </c>
      <c r="C11195" s="9" t="n">
        <f aca="false">(A11195-$A$2)/0.000011574074074074</f>
        <v>65844.9999997397</v>
      </c>
      <c r="D11195" s="2" t="n">
        <v>8.23932500162897</v>
      </c>
      <c r="E11195" s="3" t="n">
        <v>11.6</v>
      </c>
    </row>
    <row r="11196" customFormat="false" ht="13.5" hidden="false" customHeight="false" outlineLevel="0" collapsed="false">
      <c r="A11196" s="8" t="n">
        <v>38113.6371412037</v>
      </c>
      <c r="C11196" s="9" t="n">
        <f aca="false">(A11196-$A$2)/0.000011574074074074</f>
        <v>65845.9999999734</v>
      </c>
      <c r="D11196" s="2" t="n">
        <v>8.23938491676572</v>
      </c>
      <c r="E11196" s="3" t="n">
        <v>11.6</v>
      </c>
    </row>
    <row r="11197" customFormat="false" ht="13.5" hidden="false" customHeight="false" outlineLevel="0" collapsed="false">
      <c r="A11197" s="8" t="n">
        <v>38113.6371527778</v>
      </c>
      <c r="C11197" s="9" t="n">
        <f aca="false">(A11197-$A$2)/0.000011574074074074</f>
        <v>65847.0000002072</v>
      </c>
      <c r="D11197" s="2" t="n">
        <v>8.23944483200253</v>
      </c>
      <c r="E11197" s="3" t="n">
        <v>11.6</v>
      </c>
    </row>
    <row r="11198" customFormat="false" ht="13.5" hidden="false" customHeight="false" outlineLevel="0" collapsed="false">
      <c r="A11198" s="8" t="n">
        <v>38113.6371643519</v>
      </c>
      <c r="C11198" s="9" t="n">
        <f aca="false">(A11198-$A$2)/0.000011574074074074</f>
        <v>65847.9999998123</v>
      </c>
      <c r="D11198" s="2" t="n">
        <v>8.23944474713941</v>
      </c>
      <c r="E11198" s="3" t="n">
        <v>11.6</v>
      </c>
    </row>
    <row r="11199" customFormat="false" ht="13.5" hidden="false" customHeight="false" outlineLevel="0" collapsed="false">
      <c r="A11199" s="8" t="n">
        <v>38113.6371759259</v>
      </c>
      <c r="C11199" s="9" t="n">
        <f aca="false">(A11199-$A$2)/0.000011574074074074</f>
        <v>65849.0000000461</v>
      </c>
      <c r="D11199" s="2" t="n">
        <v>8.23959466237635</v>
      </c>
      <c r="E11199" s="3" t="n">
        <v>11.6</v>
      </c>
    </row>
    <row r="11200" customFormat="false" ht="13.5" hidden="false" customHeight="false" outlineLevel="0" collapsed="false">
      <c r="A11200" s="8" t="n">
        <v>38113.6371875</v>
      </c>
      <c r="C11200" s="9" t="n">
        <f aca="false">(A11200-$A$2)/0.000011574074074074</f>
        <v>65849.9999996512</v>
      </c>
      <c r="D11200" s="2" t="n">
        <v>8.23958457761336</v>
      </c>
      <c r="E11200" s="3" t="n">
        <v>11.6</v>
      </c>
    </row>
    <row r="11201" customFormat="false" ht="13.5" hidden="false" customHeight="false" outlineLevel="0" collapsed="false">
      <c r="A11201" s="8" t="n">
        <v>38113.6371990741</v>
      </c>
      <c r="C11201" s="9" t="n">
        <f aca="false">(A11201-$A$2)/0.000011574074074074</f>
        <v>65850.9999998849</v>
      </c>
      <c r="D11201" s="2" t="n">
        <v>8.23950449275043</v>
      </c>
      <c r="E11201" s="3" t="n">
        <v>11.6</v>
      </c>
    </row>
    <row r="11202" customFormat="false" ht="13.5" hidden="false" customHeight="false" outlineLevel="0" collapsed="false">
      <c r="A11202" s="8" t="n">
        <v>38113.6372106482</v>
      </c>
      <c r="C11202" s="9" t="n">
        <f aca="false">(A11202-$A$2)/0.000011574074074074</f>
        <v>65852.0000001187</v>
      </c>
      <c r="D11202" s="2" t="n">
        <v>8.23930440798757</v>
      </c>
      <c r="E11202" s="3" t="n">
        <v>11.6</v>
      </c>
    </row>
    <row r="11203" customFormat="false" ht="13.5" hidden="false" customHeight="false" outlineLevel="0" collapsed="false">
      <c r="A11203" s="8" t="n">
        <v>38113.6372222222</v>
      </c>
      <c r="C11203" s="9" t="n">
        <f aca="false">(A11203-$A$2)/0.000011574074074074</f>
        <v>65852.9999997238</v>
      </c>
      <c r="D11203" s="2" t="n">
        <v>8.23932432312477</v>
      </c>
      <c r="E11203" s="3" t="n">
        <v>11.6</v>
      </c>
    </row>
    <row r="11204" customFormat="false" ht="13.5" hidden="false" customHeight="false" outlineLevel="0" collapsed="false">
      <c r="A11204" s="8" t="n">
        <v>38113.6372337963</v>
      </c>
      <c r="C11204" s="9" t="n">
        <f aca="false">(A11204-$A$2)/0.000011574074074074</f>
        <v>65853.9999999576</v>
      </c>
      <c r="D11204" s="2" t="n">
        <v>8.23918423836204</v>
      </c>
      <c r="E11204" s="3" t="n">
        <v>11.6</v>
      </c>
    </row>
    <row r="11205" customFormat="false" ht="13.5" hidden="false" customHeight="false" outlineLevel="0" collapsed="false">
      <c r="A11205" s="8" t="n">
        <v>38113.6372453704</v>
      </c>
      <c r="C11205" s="9" t="n">
        <f aca="false">(A11205-$A$2)/0.000011574074074074</f>
        <v>65855.0000001913</v>
      </c>
      <c r="D11205" s="2" t="n">
        <v>8.23916415349937</v>
      </c>
      <c r="E11205" s="3" t="n">
        <v>11.6</v>
      </c>
    </row>
    <row r="11206" customFormat="false" ht="13.5" hidden="false" customHeight="false" outlineLevel="0" collapsed="false">
      <c r="A11206" s="8" t="n">
        <v>38113.6372569444</v>
      </c>
      <c r="C11206" s="9" t="n">
        <f aca="false">(A11206-$A$2)/0.000011574074074074</f>
        <v>65855.9999997965</v>
      </c>
      <c r="D11206" s="2" t="n">
        <v>8.23916406863677</v>
      </c>
      <c r="E11206" s="3" t="n">
        <v>11.6</v>
      </c>
    </row>
    <row r="11207" customFormat="false" ht="13.5" hidden="false" customHeight="false" outlineLevel="0" collapsed="false">
      <c r="A11207" s="8" t="n">
        <v>38113.6372685185</v>
      </c>
      <c r="C11207" s="9" t="n">
        <f aca="false">(A11207-$A$2)/0.000011574074074074</f>
        <v>65857.0000000302</v>
      </c>
      <c r="D11207" s="2" t="n">
        <v>8.23904398387423</v>
      </c>
      <c r="E11207" s="3" t="n">
        <v>11.6</v>
      </c>
    </row>
    <row r="11208" customFormat="false" ht="13.5" hidden="false" customHeight="false" outlineLevel="0" collapsed="false">
      <c r="A11208" s="8" t="n">
        <v>38113.6372800926</v>
      </c>
      <c r="C11208" s="9" t="n">
        <f aca="false">(A11208-$A$2)/0.000011574074074074</f>
        <v>65857.9999996353</v>
      </c>
      <c r="D11208" s="2" t="n">
        <v>8.23903389901176</v>
      </c>
      <c r="E11208" s="3" t="n">
        <v>11.6</v>
      </c>
    </row>
    <row r="11209" customFormat="false" ht="13.5" hidden="false" customHeight="false" outlineLevel="0" collapsed="false">
      <c r="A11209" s="8" t="n">
        <v>38113.6372916667</v>
      </c>
      <c r="C11209" s="9" t="n">
        <f aca="false">(A11209-$A$2)/0.000011574074074074</f>
        <v>65858.9999998691</v>
      </c>
      <c r="D11209" s="2" t="n">
        <v>8.23901381414935</v>
      </c>
      <c r="E11209" s="3" t="n">
        <v>11.6</v>
      </c>
    </row>
    <row r="11210" customFormat="false" ht="13.5" hidden="false" customHeight="false" outlineLevel="0" collapsed="false">
      <c r="A11210" s="8" t="n">
        <v>38113.6373032407</v>
      </c>
      <c r="C11210" s="9" t="n">
        <f aca="false">(A11210-$A$2)/0.000011574074074074</f>
        <v>65860.0000001029</v>
      </c>
      <c r="D11210" s="2" t="n">
        <v>8.23910372938701</v>
      </c>
      <c r="E11210" s="3" t="n">
        <v>11.6</v>
      </c>
    </row>
    <row r="11211" customFormat="false" ht="13.5" hidden="false" customHeight="false" outlineLevel="0" collapsed="false">
      <c r="A11211" s="8" t="n">
        <v>38113.6373148148</v>
      </c>
      <c r="C11211" s="9" t="n">
        <f aca="false">(A11211-$A$2)/0.000011574074074074</f>
        <v>65860.999999708</v>
      </c>
      <c r="D11211" s="2" t="n">
        <v>8.23915364452473</v>
      </c>
      <c r="E11211" s="3" t="n">
        <v>11.6</v>
      </c>
    </row>
    <row r="11212" customFormat="false" ht="13.5" hidden="false" customHeight="false" outlineLevel="0" collapsed="false">
      <c r="A11212" s="8" t="n">
        <v>38113.6373263889</v>
      </c>
      <c r="C11212" s="9" t="n">
        <f aca="false">(A11212-$A$2)/0.000011574074074074</f>
        <v>65861.9999999418</v>
      </c>
      <c r="D11212" s="2" t="n">
        <v>8.23895355966252</v>
      </c>
      <c r="E11212" s="3" t="n">
        <v>11.4</v>
      </c>
    </row>
    <row r="11213" customFormat="false" ht="13.5" hidden="false" customHeight="false" outlineLevel="0" collapsed="false">
      <c r="A11213" s="8" t="n">
        <v>38113.637337963</v>
      </c>
      <c r="C11213" s="9" t="n">
        <f aca="false">(A11213-$A$2)/0.000011574074074074</f>
        <v>65863.0000001755</v>
      </c>
      <c r="D11213" s="2" t="n">
        <v>8.23906347490037</v>
      </c>
      <c r="E11213" s="3" t="n">
        <v>11.6</v>
      </c>
    </row>
    <row r="11214" customFormat="false" ht="13.5" hidden="false" customHeight="false" outlineLevel="0" collapsed="false">
      <c r="A11214" s="8" t="n">
        <v>38113.637349537</v>
      </c>
      <c r="C11214" s="9" t="n">
        <f aca="false">(A11214-$A$2)/0.000011574074074074</f>
        <v>65863.9999997806</v>
      </c>
      <c r="D11214" s="2" t="n">
        <v>8.23904339003829</v>
      </c>
      <c r="E11214" s="3" t="n">
        <v>11.4</v>
      </c>
    </row>
    <row r="11215" customFormat="false" ht="13.5" hidden="false" customHeight="false" outlineLevel="0" collapsed="false">
      <c r="A11215" s="8" t="n">
        <v>38113.6373611111</v>
      </c>
      <c r="C11215" s="9" t="n">
        <f aca="false">(A11215-$A$2)/0.000011574074074074</f>
        <v>65865.0000000144</v>
      </c>
      <c r="D11215" s="2" t="n">
        <v>8.23906330517627</v>
      </c>
      <c r="E11215" s="3" t="n">
        <v>11.6</v>
      </c>
    </row>
    <row r="11216" customFormat="false" ht="13.5" hidden="false" customHeight="false" outlineLevel="0" collapsed="false">
      <c r="A11216" s="8" t="n">
        <v>38113.6373726852</v>
      </c>
      <c r="C11216" s="9" t="n">
        <f aca="false">(A11216-$A$2)/0.000011574074074074</f>
        <v>65865.9999996195</v>
      </c>
      <c r="D11216" s="2" t="n">
        <v>8.23918322031432</v>
      </c>
      <c r="E11216" s="3" t="n">
        <v>11.6</v>
      </c>
    </row>
    <row r="11217" customFormat="false" ht="13.5" hidden="false" customHeight="false" outlineLevel="0" collapsed="false">
      <c r="A11217" s="8" t="n">
        <v>38113.6373842593</v>
      </c>
      <c r="C11217" s="9" t="n">
        <f aca="false">(A11217-$A$2)/0.000011574074074074</f>
        <v>65866.9999998533</v>
      </c>
      <c r="D11217" s="2" t="n">
        <v>8.23891313545243</v>
      </c>
      <c r="E11217" s="3" t="n">
        <v>11.6</v>
      </c>
    </row>
    <row r="11218" customFormat="false" ht="13.5" hidden="false" customHeight="false" outlineLevel="0" collapsed="false">
      <c r="A11218" s="8" t="n">
        <v>38113.6373958333</v>
      </c>
      <c r="C11218" s="9" t="n">
        <f aca="false">(A11218-$A$2)/0.000011574074074074</f>
        <v>65868.000000087</v>
      </c>
      <c r="D11218" s="2" t="n">
        <v>8.2391530506906</v>
      </c>
      <c r="E11218" s="3" t="n">
        <v>11.6</v>
      </c>
    </row>
    <row r="11219" customFormat="false" ht="13.5" hidden="false" customHeight="false" outlineLevel="0" collapsed="false">
      <c r="A11219" s="8" t="n">
        <v>38113.6374074074</v>
      </c>
      <c r="C11219" s="9" t="n">
        <f aca="false">(A11219-$A$2)/0.000011574074074074</f>
        <v>65868.9999996922</v>
      </c>
      <c r="D11219" s="2" t="n">
        <v>8.23907296582885</v>
      </c>
      <c r="E11219" s="3" t="n">
        <v>11.6</v>
      </c>
    </row>
    <row r="11220" customFormat="false" ht="13.5" hidden="false" customHeight="false" outlineLevel="0" collapsed="false">
      <c r="A11220" s="8" t="n">
        <v>38113.6374189815</v>
      </c>
      <c r="C11220" s="9" t="n">
        <f aca="false">(A11220-$A$2)/0.000011574074074074</f>
        <v>65869.9999999259</v>
      </c>
      <c r="D11220" s="2" t="n">
        <v>8.23915288096715</v>
      </c>
      <c r="E11220" s="3" t="n">
        <v>11.6</v>
      </c>
    </row>
    <row r="11221" customFormat="false" ht="13.5" hidden="false" customHeight="false" outlineLevel="0" collapsed="false">
      <c r="A11221" s="8" t="n">
        <v>38113.6374305556</v>
      </c>
      <c r="C11221" s="9" t="n">
        <f aca="false">(A11221-$A$2)/0.000011574074074074</f>
        <v>65871.0000001597</v>
      </c>
      <c r="D11221" s="2" t="n">
        <v>8.23889279610552</v>
      </c>
      <c r="E11221" s="3" t="n">
        <v>11.6</v>
      </c>
    </row>
    <row r="11222" customFormat="false" ht="13.5" hidden="false" customHeight="false" outlineLevel="0" collapsed="false">
      <c r="A11222" s="8" t="n">
        <v>38113.6374421296</v>
      </c>
      <c r="C11222" s="9" t="n">
        <f aca="false">(A11222-$A$2)/0.000011574074074074</f>
        <v>65871.9999997648</v>
      </c>
      <c r="D11222" s="2" t="n">
        <v>8.23886271124396</v>
      </c>
      <c r="E11222" s="3" t="n">
        <v>11.4</v>
      </c>
    </row>
    <row r="11223" customFormat="false" ht="13.5" hidden="false" customHeight="false" outlineLevel="0" collapsed="false">
      <c r="A11223" s="8" t="n">
        <v>38113.6374537037</v>
      </c>
      <c r="C11223" s="9" t="n">
        <f aca="false">(A11223-$A$2)/0.000011574074074074</f>
        <v>65872.9999999986</v>
      </c>
      <c r="D11223" s="2" t="n">
        <v>8.23898262638246</v>
      </c>
      <c r="E11223" s="3" t="n">
        <v>11.4</v>
      </c>
    </row>
    <row r="11224" customFormat="false" ht="13.5" hidden="false" customHeight="false" outlineLevel="0" collapsed="false">
      <c r="A11224" s="8" t="n">
        <v>38113.6374652778</v>
      </c>
      <c r="C11224" s="9" t="n">
        <f aca="false">(A11224-$A$2)/0.000011574074074074</f>
        <v>65874.0000002323</v>
      </c>
      <c r="D11224" s="2" t="n">
        <v>8.23908254152103</v>
      </c>
      <c r="E11224" s="3" t="n">
        <v>11.4</v>
      </c>
    </row>
    <row r="11225" customFormat="false" ht="13.5" hidden="false" customHeight="false" outlineLevel="0" collapsed="false">
      <c r="A11225" s="8" t="n">
        <v>38113.6374768519</v>
      </c>
      <c r="C11225" s="9" t="n">
        <f aca="false">(A11225-$A$2)/0.000011574074074074</f>
        <v>65874.9999998374</v>
      </c>
      <c r="D11225" s="2" t="n">
        <v>8.23895245665966</v>
      </c>
      <c r="E11225" s="3" t="n">
        <v>11.4</v>
      </c>
    </row>
    <row r="11226" customFormat="false" ht="13.5" hidden="false" customHeight="false" outlineLevel="0" collapsed="false">
      <c r="A11226" s="8" t="n">
        <v>38113.6374884259</v>
      </c>
      <c r="C11226" s="9" t="n">
        <f aca="false">(A11226-$A$2)/0.000011574074074074</f>
        <v>65876.0000000712</v>
      </c>
      <c r="D11226" s="2" t="n">
        <v>8.23885237179836</v>
      </c>
      <c r="E11226" s="3" t="n">
        <v>11.6</v>
      </c>
    </row>
    <row r="11227" customFormat="false" ht="13.5" hidden="false" customHeight="false" outlineLevel="0" collapsed="false">
      <c r="A11227" s="8" t="n">
        <v>38113.6375</v>
      </c>
      <c r="C11227" s="9" t="n">
        <f aca="false">(A11227-$A$2)/0.000011574074074074</f>
        <v>65876.9999996763</v>
      </c>
      <c r="D11227" s="2" t="n">
        <v>8.23894228693712</v>
      </c>
      <c r="E11227" s="3" t="n">
        <v>11.6</v>
      </c>
    </row>
    <row r="11228" customFormat="false" ht="13.5" hidden="false" customHeight="false" outlineLevel="0" collapsed="false">
      <c r="A11228" s="8" t="n">
        <v>38113.6375115741</v>
      </c>
      <c r="C11228" s="9" t="n">
        <f aca="false">(A11228-$A$2)/0.000011574074074074</f>
        <v>65877.9999999101</v>
      </c>
      <c r="D11228" s="2" t="n">
        <v>8.23890220207595</v>
      </c>
      <c r="E11228" s="3" t="n">
        <v>11.6</v>
      </c>
    </row>
    <row r="11229" customFormat="false" ht="13.5" hidden="false" customHeight="false" outlineLevel="0" collapsed="false">
      <c r="A11229" s="8" t="n">
        <v>38113.6375231482</v>
      </c>
      <c r="C11229" s="9" t="n">
        <f aca="false">(A11229-$A$2)/0.000011574074074074</f>
        <v>65879.0000001439</v>
      </c>
      <c r="D11229" s="2" t="n">
        <v>8.23894211721484</v>
      </c>
      <c r="E11229" s="3" t="n">
        <v>11.6</v>
      </c>
    </row>
    <row r="11230" customFormat="false" ht="13.5" hidden="false" customHeight="false" outlineLevel="0" collapsed="false">
      <c r="A11230" s="8" t="n">
        <v>38113.6375347222</v>
      </c>
      <c r="C11230" s="9" t="n">
        <f aca="false">(A11230-$A$2)/0.000011574074074074</f>
        <v>65879.999999749</v>
      </c>
      <c r="D11230" s="2" t="n">
        <v>8.23903203235379</v>
      </c>
      <c r="E11230" s="3" t="n">
        <v>11.6</v>
      </c>
    </row>
    <row r="11231" customFormat="false" ht="13.5" hidden="false" customHeight="false" outlineLevel="0" collapsed="false">
      <c r="A11231" s="8" t="n">
        <v>38113.6375462963</v>
      </c>
      <c r="C11231" s="9" t="n">
        <f aca="false">(A11231-$A$2)/0.000011574074074074</f>
        <v>65880.9999999827</v>
      </c>
      <c r="D11231" s="2" t="n">
        <v>8.23906194749281</v>
      </c>
      <c r="E11231" s="3" t="n">
        <v>11.6</v>
      </c>
    </row>
    <row r="11232" customFormat="false" ht="13.5" hidden="false" customHeight="false" outlineLevel="0" collapsed="false">
      <c r="A11232" s="8" t="n">
        <v>38113.6375578704</v>
      </c>
      <c r="C11232" s="9" t="n">
        <f aca="false">(A11232-$A$2)/0.000011574074074074</f>
        <v>65882.0000002165</v>
      </c>
      <c r="D11232" s="2" t="n">
        <v>8.2390018625319</v>
      </c>
      <c r="E11232" s="3" t="n">
        <v>11.6</v>
      </c>
    </row>
    <row r="11233" customFormat="false" ht="13.5" hidden="false" customHeight="false" outlineLevel="0" collapsed="false">
      <c r="A11233" s="8" t="n">
        <v>38113.6375694444</v>
      </c>
      <c r="C11233" s="9" t="n">
        <f aca="false">(A11233-$A$2)/0.000011574074074074</f>
        <v>65882.9999998216</v>
      </c>
      <c r="D11233" s="2" t="n">
        <v>8.23915177767105</v>
      </c>
      <c r="E11233" s="3" t="n">
        <v>11.6</v>
      </c>
    </row>
    <row r="11234" customFormat="false" ht="13.5" hidden="false" customHeight="false" outlineLevel="0" collapsed="false">
      <c r="A11234" s="8" t="n">
        <v>38113.6375810185</v>
      </c>
      <c r="C11234" s="9" t="n">
        <f aca="false">(A11234-$A$2)/0.000011574074074074</f>
        <v>65884.0000000554</v>
      </c>
      <c r="D11234" s="2" t="n">
        <v>8.23903169281027</v>
      </c>
      <c r="E11234" s="3" t="n">
        <v>11.4</v>
      </c>
    </row>
    <row r="11235" customFormat="false" ht="13.5" hidden="false" customHeight="false" outlineLevel="0" collapsed="false">
      <c r="A11235" s="8" t="n">
        <v>38113.6375925926</v>
      </c>
      <c r="C11235" s="9" t="n">
        <f aca="false">(A11235-$A$2)/0.000011574074074074</f>
        <v>65884.9999996605</v>
      </c>
      <c r="D11235" s="2" t="n">
        <v>8.23907160794955</v>
      </c>
      <c r="E11235" s="3" t="n">
        <v>11.4</v>
      </c>
    </row>
    <row r="11236" customFormat="false" ht="13.5" hidden="false" customHeight="false" outlineLevel="0" collapsed="false">
      <c r="A11236" s="8" t="n">
        <v>38113.6376041667</v>
      </c>
      <c r="C11236" s="9" t="n">
        <f aca="false">(A11236-$A$2)/0.000011574074074074</f>
        <v>65885.9999998943</v>
      </c>
      <c r="D11236" s="2" t="n">
        <v>8.23900152308889</v>
      </c>
      <c r="E11236" s="3" t="n">
        <v>11.4</v>
      </c>
    </row>
    <row r="11237" customFormat="false" ht="13.5" hidden="false" customHeight="false" outlineLevel="0" collapsed="false">
      <c r="A11237" s="8" t="n">
        <v>38113.6376157407</v>
      </c>
      <c r="C11237" s="9" t="n">
        <f aca="false">(A11237-$A$2)/0.000011574074074074</f>
        <v>65887.000000128</v>
      </c>
      <c r="D11237" s="2" t="n">
        <v>8.2391514381283</v>
      </c>
      <c r="E11237" s="3" t="n">
        <v>11.4</v>
      </c>
    </row>
    <row r="11238" customFormat="false" ht="13.5" hidden="false" customHeight="false" outlineLevel="0" collapsed="false">
      <c r="A11238" s="8" t="n">
        <v>38113.6376273148</v>
      </c>
      <c r="C11238" s="9" t="n">
        <f aca="false">(A11238-$A$2)/0.000011574074074074</f>
        <v>65887.9999997331</v>
      </c>
      <c r="D11238" s="2" t="n">
        <v>8.23881135326778</v>
      </c>
      <c r="E11238" s="3" t="n">
        <v>11.6</v>
      </c>
    </row>
    <row r="11239" customFormat="false" ht="13.5" hidden="false" customHeight="false" outlineLevel="0" collapsed="false">
      <c r="A11239" s="8" t="n">
        <v>38113.6376388889</v>
      </c>
      <c r="C11239" s="9" t="n">
        <f aca="false">(A11239-$A$2)/0.000011574074074074</f>
        <v>65888.9999999669</v>
      </c>
      <c r="D11239" s="2" t="n">
        <v>8.23895126840732</v>
      </c>
      <c r="E11239" s="3" t="n">
        <v>11.6</v>
      </c>
    </row>
    <row r="11240" customFormat="false" ht="13.5" hidden="false" customHeight="false" outlineLevel="0" collapsed="false">
      <c r="A11240" s="8" t="n">
        <v>38113.637650463</v>
      </c>
      <c r="C11240" s="9" t="n">
        <f aca="false">(A11240-$A$2)/0.000011574074074074</f>
        <v>65890.0000002007</v>
      </c>
      <c r="D11240" s="2" t="n">
        <v>8.23880118344692</v>
      </c>
      <c r="E11240" s="3" t="n">
        <v>11.6</v>
      </c>
    </row>
    <row r="11241" customFormat="false" ht="13.5" hidden="false" customHeight="false" outlineLevel="0" collapsed="false">
      <c r="A11241" s="8" t="n">
        <v>38113.637662037</v>
      </c>
      <c r="C11241" s="9" t="n">
        <f aca="false">(A11241-$A$2)/0.000011574074074074</f>
        <v>65890.9999998058</v>
      </c>
      <c r="D11241" s="2" t="n">
        <v>8.23897109858659</v>
      </c>
      <c r="E11241" s="3" t="n">
        <v>11.6</v>
      </c>
    </row>
    <row r="11242" customFormat="false" ht="13.5" hidden="false" customHeight="false" outlineLevel="0" collapsed="false">
      <c r="A11242" s="8" t="n">
        <v>38113.6376736111</v>
      </c>
      <c r="C11242" s="9" t="n">
        <f aca="false">(A11242-$A$2)/0.000011574074074074</f>
        <v>65892.0000000395</v>
      </c>
      <c r="D11242" s="2" t="n">
        <v>8.23900101372633</v>
      </c>
      <c r="E11242" s="3" t="n">
        <v>11.6</v>
      </c>
    </row>
    <row r="11243" customFormat="false" ht="13.5" hidden="false" customHeight="false" outlineLevel="0" collapsed="false">
      <c r="A11243" s="8" t="n">
        <v>38113.6376851852</v>
      </c>
      <c r="C11243" s="9" t="n">
        <f aca="false">(A11243-$A$2)/0.000011574074074074</f>
        <v>65892.9999996447</v>
      </c>
      <c r="D11243" s="2" t="n">
        <v>8.23875092876613</v>
      </c>
      <c r="E11243" s="3" t="n">
        <v>11.6</v>
      </c>
    </row>
    <row r="11244" customFormat="false" ht="13.5" hidden="false" customHeight="false" outlineLevel="0" collapsed="false">
      <c r="A11244" s="8" t="n">
        <v>38113.6376967593</v>
      </c>
      <c r="C11244" s="9" t="n">
        <f aca="false">(A11244-$A$2)/0.000011574074074074</f>
        <v>65893.9999998784</v>
      </c>
      <c r="D11244" s="2" t="n">
        <v>8.23874084390599</v>
      </c>
      <c r="E11244" s="3" t="n">
        <v>11.6</v>
      </c>
    </row>
    <row r="11245" customFormat="false" ht="13.5" hidden="false" customHeight="false" outlineLevel="0" collapsed="false">
      <c r="A11245" s="8" t="n">
        <v>38113.6377083333</v>
      </c>
      <c r="C11245" s="9" t="n">
        <f aca="false">(A11245-$A$2)/0.000011574074074074</f>
        <v>65895.0000001122</v>
      </c>
      <c r="D11245" s="2" t="n">
        <v>8.23895075894592</v>
      </c>
      <c r="E11245" s="3" t="n">
        <v>11.6</v>
      </c>
    </row>
    <row r="11246" customFormat="false" ht="13.5" hidden="false" customHeight="false" outlineLevel="0" collapsed="false">
      <c r="A11246" s="8" t="n">
        <v>38113.6377199074</v>
      </c>
      <c r="C11246" s="9" t="n">
        <f aca="false">(A11246-$A$2)/0.000011574074074074</f>
        <v>65895.9999997173</v>
      </c>
      <c r="D11246" s="2" t="n">
        <v>8.23903067408592</v>
      </c>
      <c r="E11246" s="3" t="n">
        <v>11.6</v>
      </c>
    </row>
    <row r="11247" customFormat="false" ht="13.5" hidden="false" customHeight="false" outlineLevel="0" collapsed="false">
      <c r="A11247" s="8" t="n">
        <v>38113.6377314815</v>
      </c>
      <c r="C11247" s="9" t="n">
        <f aca="false">(A11247-$A$2)/0.000011574074074074</f>
        <v>65896.9999999511</v>
      </c>
      <c r="D11247" s="2" t="n">
        <v>8.23883058912598</v>
      </c>
      <c r="E11247" s="3" t="n">
        <v>11.4</v>
      </c>
    </row>
    <row r="11248" customFormat="false" ht="13.5" hidden="false" customHeight="false" outlineLevel="0" collapsed="false">
      <c r="A11248" s="8" t="n">
        <v>38113.6377430556</v>
      </c>
      <c r="C11248" s="9" t="n">
        <f aca="false">(A11248-$A$2)/0.000011574074074074</f>
        <v>65898.0000001848</v>
      </c>
      <c r="D11248" s="2" t="n">
        <v>8.2388905042661</v>
      </c>
      <c r="E11248" s="3" t="n">
        <v>11.4</v>
      </c>
    </row>
    <row r="11249" customFormat="false" ht="13.5" hidden="false" customHeight="false" outlineLevel="0" collapsed="false">
      <c r="A11249" s="8" t="n">
        <v>38113.6377546296</v>
      </c>
      <c r="C11249" s="9" t="n">
        <f aca="false">(A11249-$A$2)/0.000011574074074074</f>
        <v>65898.9999997899</v>
      </c>
      <c r="D11249" s="2" t="n">
        <v>8.23900041930629</v>
      </c>
      <c r="E11249" s="3" t="n">
        <v>11.4</v>
      </c>
    </row>
    <row r="11250" customFormat="false" ht="13.5" hidden="false" customHeight="false" outlineLevel="0" collapsed="false">
      <c r="A11250" s="8" t="n">
        <v>38113.6377662037</v>
      </c>
      <c r="C11250" s="9" t="n">
        <f aca="false">(A11250-$A$2)/0.000011574074074074</f>
        <v>65900.0000000237</v>
      </c>
      <c r="D11250" s="2" t="n">
        <v>8.23869033444655</v>
      </c>
      <c r="E11250" s="3" t="n">
        <v>11.4</v>
      </c>
    </row>
    <row r="11251" customFormat="false" ht="13.5" hidden="false" customHeight="false" outlineLevel="0" collapsed="false">
      <c r="A11251" s="8" t="n">
        <v>38113.6377777778</v>
      </c>
      <c r="C11251" s="9" t="n">
        <f aca="false">(A11251-$A$2)/0.000011574074074074</f>
        <v>65900.9999996288</v>
      </c>
      <c r="D11251" s="2" t="n">
        <v>8.23880024948686</v>
      </c>
      <c r="E11251" s="3" t="n">
        <v>11.6</v>
      </c>
    </row>
    <row r="11252" customFormat="false" ht="13.5" hidden="false" customHeight="false" outlineLevel="0" collapsed="false">
      <c r="A11252" s="8" t="n">
        <v>38113.6377893519</v>
      </c>
      <c r="C11252" s="9" t="n">
        <f aca="false">(A11252-$A$2)/0.000011574074074074</f>
        <v>65901.9999998626</v>
      </c>
      <c r="D11252" s="2" t="n">
        <v>8.23880016462725</v>
      </c>
      <c r="E11252" s="3" t="n">
        <v>11.6</v>
      </c>
    </row>
    <row r="11253" customFormat="false" ht="13.5" hidden="false" customHeight="false" outlineLevel="0" collapsed="false">
      <c r="A11253" s="8" t="n">
        <v>38113.6378009259</v>
      </c>
      <c r="C11253" s="9" t="n">
        <f aca="false">(A11253-$A$2)/0.000011574074074074</f>
        <v>65903.0000000964</v>
      </c>
      <c r="D11253" s="2" t="n">
        <v>8.2387800796677</v>
      </c>
      <c r="E11253" s="3" t="n">
        <v>11.6</v>
      </c>
    </row>
    <row r="11254" customFormat="false" ht="13.5" hidden="false" customHeight="false" outlineLevel="0" collapsed="false">
      <c r="A11254" s="8" t="n">
        <v>38113.6378125</v>
      </c>
      <c r="C11254" s="9" t="n">
        <f aca="false">(A11254-$A$2)/0.000011574074074074</f>
        <v>65903.9999997015</v>
      </c>
      <c r="D11254" s="2" t="n">
        <v>8.23865999470821</v>
      </c>
      <c r="E11254" s="3" t="n">
        <v>11.6</v>
      </c>
    </row>
    <row r="11255" customFormat="false" ht="13.5" hidden="false" customHeight="false" outlineLevel="0" collapsed="false">
      <c r="A11255" s="8" t="n">
        <v>38113.6378240741</v>
      </c>
      <c r="C11255" s="9" t="n">
        <f aca="false">(A11255-$A$2)/0.000011574074074074</f>
        <v>65904.9999999352</v>
      </c>
      <c r="D11255" s="2" t="n">
        <v>8.23865990984879</v>
      </c>
      <c r="E11255" s="3" t="n">
        <v>11.6</v>
      </c>
    </row>
    <row r="11256" customFormat="false" ht="13.5" hidden="false" customHeight="false" outlineLevel="0" collapsed="false">
      <c r="A11256" s="8" t="n">
        <v>38113.6378356482</v>
      </c>
      <c r="C11256" s="9" t="n">
        <f aca="false">(A11256-$A$2)/0.000011574074074074</f>
        <v>65906.000000169</v>
      </c>
      <c r="D11256" s="2" t="n">
        <v>8.23862982488944</v>
      </c>
      <c r="E11256" s="3" t="n">
        <v>11.6</v>
      </c>
    </row>
    <row r="11257" customFormat="false" ht="13.5" hidden="false" customHeight="false" outlineLevel="0" collapsed="false">
      <c r="A11257" s="8" t="n">
        <v>38113.6378472222</v>
      </c>
      <c r="C11257" s="9" t="n">
        <f aca="false">(A11257-$A$2)/0.000011574074074074</f>
        <v>65906.9999997741</v>
      </c>
      <c r="D11257" s="2" t="n">
        <v>8.23860973993015</v>
      </c>
      <c r="E11257" s="3" t="n">
        <v>11.6</v>
      </c>
    </row>
    <row r="11258" customFormat="false" ht="13.5" hidden="false" customHeight="false" outlineLevel="0" collapsed="false">
      <c r="A11258" s="8" t="n">
        <v>38113.6378587963</v>
      </c>
      <c r="C11258" s="9" t="n">
        <f aca="false">(A11258-$A$2)/0.000011574074074074</f>
        <v>65908.0000000079</v>
      </c>
      <c r="D11258" s="2" t="n">
        <v>8.23853965507092</v>
      </c>
      <c r="E11258" s="3" t="n">
        <v>11.6</v>
      </c>
    </row>
    <row r="11259" customFormat="false" ht="13.5" hidden="false" customHeight="false" outlineLevel="0" collapsed="false">
      <c r="A11259" s="8" t="n">
        <v>38113.6378703704</v>
      </c>
      <c r="C11259" s="9" t="n">
        <f aca="false">(A11259-$A$2)/0.000011574074074074</f>
        <v>65909.0000002416</v>
      </c>
      <c r="D11259" s="2" t="n">
        <v>8.23850957011176</v>
      </c>
      <c r="E11259" s="3" t="n">
        <v>11.6</v>
      </c>
    </row>
    <row r="11260" customFormat="false" ht="13.5" hidden="false" customHeight="false" outlineLevel="0" collapsed="false">
      <c r="A11260" s="8" t="n">
        <v>38113.6378819444</v>
      </c>
      <c r="C11260" s="9" t="n">
        <f aca="false">(A11260-$A$2)/0.000011574074074074</f>
        <v>65909.9999998468</v>
      </c>
      <c r="D11260" s="2" t="n">
        <v>8.23837948515266</v>
      </c>
      <c r="E11260" s="3" t="n">
        <v>11.6</v>
      </c>
    </row>
    <row r="11261" customFormat="false" ht="13.5" hidden="false" customHeight="false" outlineLevel="0" collapsed="false">
      <c r="A11261" s="8" t="n">
        <v>38113.6378935185</v>
      </c>
      <c r="C11261" s="9" t="n">
        <f aca="false">(A11261-$A$2)/0.000011574074074074</f>
        <v>65911.0000000805</v>
      </c>
      <c r="D11261" s="2" t="n">
        <v>8.23842940019363</v>
      </c>
      <c r="E11261" s="3" t="n">
        <v>11.6</v>
      </c>
    </row>
    <row r="11262" customFormat="false" ht="13.5" hidden="false" customHeight="false" outlineLevel="0" collapsed="false">
      <c r="A11262" s="8" t="n">
        <v>38113.6379050926</v>
      </c>
      <c r="C11262" s="9" t="n">
        <f aca="false">(A11262-$A$2)/0.000011574074074074</f>
        <v>65911.9999996856</v>
      </c>
      <c r="D11262" s="2" t="n">
        <v>8.23828931533467</v>
      </c>
      <c r="E11262" s="3" t="n">
        <v>11.6</v>
      </c>
    </row>
    <row r="11263" customFormat="false" ht="13.5" hidden="false" customHeight="false" outlineLevel="0" collapsed="false">
      <c r="A11263" s="8" t="n">
        <v>38113.6379166667</v>
      </c>
      <c r="C11263" s="9" t="n">
        <f aca="false">(A11263-$A$2)/0.000011574074074074</f>
        <v>65912.9999999194</v>
      </c>
      <c r="D11263" s="2" t="n">
        <v>8.23813923037576</v>
      </c>
      <c r="E11263" s="3" t="n">
        <v>11.6</v>
      </c>
    </row>
    <row r="11264" customFormat="false" ht="13.5" hidden="false" customHeight="false" outlineLevel="0" collapsed="false">
      <c r="A11264" s="8" t="n">
        <v>38113.6379282407</v>
      </c>
      <c r="C11264" s="9" t="n">
        <f aca="false">(A11264-$A$2)/0.000011574074074074</f>
        <v>65914.0000001532</v>
      </c>
      <c r="D11264" s="2" t="n">
        <v>8.23825914541693</v>
      </c>
      <c r="E11264" s="3" t="n">
        <v>11.6</v>
      </c>
    </row>
    <row r="11265" customFormat="false" ht="13.5" hidden="false" customHeight="false" outlineLevel="0" collapsed="false">
      <c r="A11265" s="8" t="n">
        <v>38113.6379398148</v>
      </c>
      <c r="C11265" s="9" t="n">
        <f aca="false">(A11265-$A$2)/0.000011574074074074</f>
        <v>65914.9999997583</v>
      </c>
      <c r="D11265" s="2" t="n">
        <v>8.23851906045815</v>
      </c>
      <c r="E11265" s="3" t="n">
        <v>11.6</v>
      </c>
    </row>
    <row r="11266" customFormat="false" ht="13.5" hidden="false" customHeight="false" outlineLevel="0" collapsed="false">
      <c r="A11266" s="8" t="n">
        <v>38113.6379513889</v>
      </c>
      <c r="C11266" s="9" t="n">
        <f aca="false">(A11266-$A$2)/0.000011574074074074</f>
        <v>65915.999999992</v>
      </c>
      <c r="D11266" s="2" t="n">
        <v>8.23855897549945</v>
      </c>
      <c r="E11266" s="3" t="n">
        <v>11.6</v>
      </c>
    </row>
    <row r="11267" customFormat="false" ht="13.5" hidden="false" customHeight="false" outlineLevel="0" collapsed="false">
      <c r="A11267" s="8" t="n">
        <v>38113.637962963</v>
      </c>
      <c r="C11267" s="9" t="n">
        <f aca="false">(A11267-$A$2)/0.000011574074074074</f>
        <v>65917.0000002258</v>
      </c>
      <c r="D11267" s="2" t="n">
        <v>8.23848889054081</v>
      </c>
      <c r="E11267" s="3" t="n">
        <v>11.6</v>
      </c>
    </row>
    <row r="11268" customFormat="false" ht="13.5" hidden="false" customHeight="false" outlineLevel="0" collapsed="false">
      <c r="A11268" s="8" t="n">
        <v>38113.637974537</v>
      </c>
      <c r="C11268" s="9" t="n">
        <f aca="false">(A11268-$A$2)/0.000011574074074074</f>
        <v>65917.9999998309</v>
      </c>
      <c r="D11268" s="2" t="n">
        <v>8.23838880558223</v>
      </c>
      <c r="E11268" s="3" t="n">
        <v>11.6</v>
      </c>
    </row>
    <row r="11269" customFormat="false" ht="13.5" hidden="false" customHeight="false" outlineLevel="0" collapsed="false">
      <c r="A11269" s="8" t="n">
        <v>38113.6379861111</v>
      </c>
      <c r="C11269" s="9" t="n">
        <f aca="false">(A11269-$A$2)/0.000011574074074074</f>
        <v>65919.0000000647</v>
      </c>
      <c r="D11269" s="2" t="n">
        <v>8.23830872062372</v>
      </c>
      <c r="E11269" s="3" t="n">
        <v>11.6</v>
      </c>
    </row>
    <row r="11270" customFormat="false" ht="13.5" hidden="false" customHeight="false" outlineLevel="0" collapsed="false">
      <c r="A11270" s="8" t="n">
        <v>38113.6379976852</v>
      </c>
      <c r="C11270" s="9" t="n">
        <f aca="false">(A11270-$A$2)/0.000011574074074074</f>
        <v>65919.9999996698</v>
      </c>
      <c r="D11270" s="2" t="n">
        <v>8.23808863576527</v>
      </c>
      <c r="E11270" s="3" t="n">
        <v>11.6</v>
      </c>
    </row>
    <row r="11271" customFormat="false" ht="13.5" hidden="false" customHeight="false" outlineLevel="0" collapsed="false">
      <c r="A11271" s="8" t="n">
        <v>38113.6380092593</v>
      </c>
      <c r="C11271" s="9" t="n">
        <f aca="false">(A11271-$A$2)/0.000011574074074074</f>
        <v>65920.9999999036</v>
      </c>
      <c r="D11271" s="2" t="n">
        <v>8.23795855080689</v>
      </c>
      <c r="E11271" s="3" t="n">
        <v>11.6</v>
      </c>
    </row>
    <row r="11272" customFormat="false" ht="13.5" hidden="false" customHeight="false" outlineLevel="0" collapsed="false">
      <c r="A11272" s="8" t="n">
        <v>38113.6380208333</v>
      </c>
      <c r="C11272" s="9" t="n">
        <f aca="false">(A11272-$A$2)/0.000011574074074074</f>
        <v>65922.0000001373</v>
      </c>
      <c r="D11272" s="2" t="n">
        <v>8.23795846584857</v>
      </c>
      <c r="E11272" s="3" t="n">
        <v>11.6</v>
      </c>
    </row>
    <row r="11273" customFormat="false" ht="13.5" hidden="false" customHeight="false" outlineLevel="0" collapsed="false">
      <c r="A11273" s="8" t="n">
        <v>38113.6380324074</v>
      </c>
      <c r="C11273" s="9" t="n">
        <f aca="false">(A11273-$A$2)/0.000011574074074074</f>
        <v>65922.9999997425</v>
      </c>
      <c r="D11273" s="2" t="n">
        <v>8.23793838089032</v>
      </c>
      <c r="E11273" s="3" t="n">
        <v>11.6</v>
      </c>
    </row>
    <row r="11274" customFormat="false" ht="13.5" hidden="false" customHeight="false" outlineLevel="0" collapsed="false">
      <c r="A11274" s="8" t="n">
        <v>38113.6380439815</v>
      </c>
      <c r="C11274" s="9" t="n">
        <f aca="false">(A11274-$A$2)/0.000011574074074074</f>
        <v>65923.9999999762</v>
      </c>
      <c r="D11274" s="2" t="n">
        <v>8.23792829583213</v>
      </c>
      <c r="E11274" s="3" t="n">
        <v>11.6</v>
      </c>
    </row>
    <row r="11275" customFormat="false" ht="13.5" hidden="false" customHeight="false" outlineLevel="0" collapsed="false">
      <c r="A11275" s="8" t="n">
        <v>38113.6380555556</v>
      </c>
      <c r="C11275" s="9" t="n">
        <f aca="false">(A11275-$A$2)/0.000011574074074074</f>
        <v>65925.00000021</v>
      </c>
      <c r="D11275" s="2" t="n">
        <v>8.23792821087401</v>
      </c>
      <c r="E11275" s="3" t="n">
        <v>11.6</v>
      </c>
    </row>
    <row r="11276" customFormat="false" ht="13.5" hidden="false" customHeight="false" outlineLevel="0" collapsed="false">
      <c r="A11276" s="8" t="n">
        <v>38113.6380671296</v>
      </c>
      <c r="C11276" s="9" t="n">
        <f aca="false">(A11276-$A$2)/0.000011574074074074</f>
        <v>65925.9999998151</v>
      </c>
      <c r="D11276" s="2" t="n">
        <v>8.23783812591595</v>
      </c>
      <c r="E11276" s="3" t="n">
        <v>11.6</v>
      </c>
    </row>
    <row r="11277" customFormat="false" ht="13.5" hidden="false" customHeight="false" outlineLevel="0" collapsed="false">
      <c r="A11277" s="8" t="n">
        <v>38113.6380787037</v>
      </c>
      <c r="C11277" s="9" t="n">
        <f aca="false">(A11277-$A$2)/0.000011574074074074</f>
        <v>65927.0000000489</v>
      </c>
      <c r="D11277" s="2" t="n">
        <v>8.23792804095796</v>
      </c>
      <c r="E11277" s="3" t="n">
        <v>11.6</v>
      </c>
    </row>
    <row r="11278" customFormat="false" ht="13.5" hidden="false" customHeight="false" outlineLevel="0" collapsed="false">
      <c r="A11278" s="8" t="n">
        <v>38113.6380902778</v>
      </c>
      <c r="C11278" s="9" t="n">
        <f aca="false">(A11278-$A$2)/0.000011574074074074</f>
        <v>65927.999999654</v>
      </c>
      <c r="D11278" s="2" t="n">
        <v>8.23808795600003</v>
      </c>
      <c r="E11278" s="3" t="n">
        <v>11.8</v>
      </c>
    </row>
    <row r="11279" customFormat="false" ht="13.5" hidden="false" customHeight="false" outlineLevel="0" collapsed="false">
      <c r="A11279" s="8" t="n">
        <v>38113.6381018519</v>
      </c>
      <c r="C11279" s="9" t="n">
        <f aca="false">(A11279-$A$2)/0.000011574074074074</f>
        <v>65928.9999998877</v>
      </c>
      <c r="D11279" s="2" t="n">
        <v>8.23796787104216</v>
      </c>
      <c r="E11279" s="3" t="n">
        <v>11.8</v>
      </c>
    </row>
    <row r="11280" customFormat="false" ht="13.5" hidden="false" customHeight="false" outlineLevel="0" collapsed="false">
      <c r="A11280" s="8" t="n">
        <v>38113.6381134259</v>
      </c>
      <c r="C11280" s="9" t="n">
        <f aca="false">(A11280-$A$2)/0.000011574074074074</f>
        <v>65930.0000001215</v>
      </c>
      <c r="D11280" s="2" t="n">
        <v>8.23825778608437</v>
      </c>
      <c r="E11280" s="3" t="n">
        <v>11.8</v>
      </c>
    </row>
    <row r="11281" customFormat="false" ht="13.5" hidden="false" customHeight="false" outlineLevel="0" collapsed="false">
      <c r="A11281" s="8" t="n">
        <v>38113.638125</v>
      </c>
      <c r="C11281" s="9" t="n">
        <f aca="false">(A11281-$A$2)/0.000011574074074074</f>
        <v>65930.9999997266</v>
      </c>
      <c r="D11281" s="2" t="n">
        <v>8.23807770112664</v>
      </c>
      <c r="E11281" s="3" t="n">
        <v>11.8</v>
      </c>
    </row>
    <row r="11282" customFormat="false" ht="13.5" hidden="false" customHeight="false" outlineLevel="0" collapsed="false">
      <c r="A11282" s="8" t="n">
        <v>38113.6381365741</v>
      </c>
      <c r="C11282" s="9" t="n">
        <f aca="false">(A11282-$A$2)/0.000011574074074074</f>
        <v>65931.9999999604</v>
      </c>
      <c r="D11282" s="2" t="n">
        <v>8.23805761606896</v>
      </c>
      <c r="E11282" s="3" t="n">
        <v>11.8</v>
      </c>
    </row>
    <row r="11283" customFormat="false" ht="13.5" hidden="false" customHeight="false" outlineLevel="0" collapsed="false">
      <c r="A11283" s="8" t="n">
        <v>38113.6381481482</v>
      </c>
      <c r="C11283" s="9" t="n">
        <f aca="false">(A11283-$A$2)/0.000011574074074074</f>
        <v>65933.0000001941</v>
      </c>
      <c r="D11283" s="2" t="n">
        <v>8.23803753111136</v>
      </c>
      <c r="E11283" s="3" t="n">
        <v>11.6</v>
      </c>
    </row>
    <row r="11284" customFormat="false" ht="13.5" hidden="false" customHeight="false" outlineLevel="0" collapsed="false">
      <c r="A11284" s="8" t="n">
        <v>38113.6381597222</v>
      </c>
      <c r="C11284" s="9" t="n">
        <f aca="false">(A11284-$A$2)/0.000011574074074074</f>
        <v>65933.9999997993</v>
      </c>
      <c r="D11284" s="2" t="n">
        <v>8.23809744615382</v>
      </c>
      <c r="E11284" s="3" t="n">
        <v>11.6</v>
      </c>
    </row>
    <row r="11285" customFormat="false" ht="13.5" hidden="false" customHeight="false" outlineLevel="0" collapsed="false">
      <c r="A11285" s="8" t="n">
        <v>38113.6381712963</v>
      </c>
      <c r="C11285" s="9" t="n">
        <f aca="false">(A11285-$A$2)/0.000011574074074074</f>
        <v>65935.000000033</v>
      </c>
      <c r="D11285" s="2" t="n">
        <v>8.23815736119635</v>
      </c>
      <c r="E11285" s="3" t="n">
        <v>11.6</v>
      </c>
    </row>
    <row r="11286" customFormat="false" ht="13.5" hidden="false" customHeight="false" outlineLevel="0" collapsed="false">
      <c r="A11286" s="8" t="n">
        <v>38113.6381828704</v>
      </c>
      <c r="C11286" s="9" t="n">
        <f aca="false">(A11286-$A$2)/0.000011574074074074</f>
        <v>65935.9999996381</v>
      </c>
      <c r="D11286" s="2" t="n">
        <v>8.23816727613894</v>
      </c>
      <c r="E11286" s="3" t="n">
        <v>11.6</v>
      </c>
    </row>
    <row r="11287" customFormat="false" ht="13.5" hidden="false" customHeight="false" outlineLevel="0" collapsed="false">
      <c r="A11287" s="8" t="n">
        <v>38113.6381944444</v>
      </c>
      <c r="C11287" s="9" t="n">
        <f aca="false">(A11287-$A$2)/0.000011574074074074</f>
        <v>65936.9999998719</v>
      </c>
      <c r="D11287" s="2" t="n">
        <v>8.2379971911816</v>
      </c>
      <c r="E11287" s="3" t="n">
        <v>11.6</v>
      </c>
    </row>
    <row r="11288" customFormat="false" ht="13.5" hidden="false" customHeight="false" outlineLevel="0" collapsed="false">
      <c r="A11288" s="8" t="n">
        <v>38113.6382060185</v>
      </c>
      <c r="C11288" s="9" t="n">
        <f aca="false">(A11288-$A$2)/0.000011574074074074</f>
        <v>65938.0000001057</v>
      </c>
      <c r="D11288" s="2" t="n">
        <v>8.23796710622432</v>
      </c>
      <c r="E11288" s="3" t="n">
        <v>11.6</v>
      </c>
    </row>
    <row r="11289" customFormat="false" ht="13.5" hidden="false" customHeight="false" outlineLevel="0" collapsed="false">
      <c r="A11289" s="8" t="n">
        <v>38113.6382175926</v>
      </c>
      <c r="C11289" s="9" t="n">
        <f aca="false">(A11289-$A$2)/0.000011574074074074</f>
        <v>65938.9999997108</v>
      </c>
      <c r="D11289" s="2" t="n">
        <v>8.2380470211671</v>
      </c>
      <c r="E11289" s="3" t="n">
        <v>11.6</v>
      </c>
    </row>
    <row r="11290" customFormat="false" ht="13.5" hidden="false" customHeight="false" outlineLevel="0" collapsed="false">
      <c r="A11290" s="8" t="n">
        <v>38113.6382291667</v>
      </c>
      <c r="C11290" s="9" t="n">
        <f aca="false">(A11290-$A$2)/0.000011574074074074</f>
        <v>65939.9999999445</v>
      </c>
      <c r="D11290" s="2" t="n">
        <v>8.23793693620995</v>
      </c>
      <c r="E11290" s="3" t="n">
        <v>11.6</v>
      </c>
    </row>
    <row r="11291" customFormat="false" ht="13.5" hidden="false" customHeight="false" outlineLevel="0" collapsed="false">
      <c r="A11291" s="8" t="n">
        <v>38113.6382407407</v>
      </c>
      <c r="C11291" s="9" t="n">
        <f aca="false">(A11291-$A$2)/0.000011574074074074</f>
        <v>65941.0000001783</v>
      </c>
      <c r="D11291" s="2" t="n">
        <v>8.23775685125287</v>
      </c>
      <c r="E11291" s="3" t="n">
        <v>11.6</v>
      </c>
    </row>
    <row r="11292" customFormat="false" ht="13.5" hidden="false" customHeight="false" outlineLevel="0" collapsed="false">
      <c r="A11292" s="8" t="n">
        <v>38113.6382523148</v>
      </c>
      <c r="C11292" s="9" t="n">
        <f aca="false">(A11292-$A$2)/0.000011574074074074</f>
        <v>65941.9999997834</v>
      </c>
      <c r="D11292" s="2" t="n">
        <v>8.23784676619585</v>
      </c>
      <c r="E11292" s="3" t="n">
        <v>11.6</v>
      </c>
    </row>
    <row r="11293" customFormat="false" ht="13.5" hidden="false" customHeight="false" outlineLevel="0" collapsed="false">
      <c r="A11293" s="8" t="n">
        <v>38113.6382638889</v>
      </c>
      <c r="C11293" s="9" t="n">
        <f aca="false">(A11293-$A$2)/0.000011574074074074</f>
        <v>65943.0000000172</v>
      </c>
      <c r="D11293" s="2" t="n">
        <v>8.23783668123889</v>
      </c>
      <c r="E11293" s="3" t="n">
        <v>11.6</v>
      </c>
    </row>
    <row r="11294" customFormat="false" ht="13.5" hidden="false" customHeight="false" outlineLevel="0" collapsed="false">
      <c r="A11294" s="8" t="n">
        <v>38113.638275463</v>
      </c>
      <c r="C11294" s="9" t="n">
        <f aca="false">(A11294-$A$2)/0.000011574074074074</f>
        <v>65943.9999996223</v>
      </c>
      <c r="D11294" s="2" t="n">
        <v>8.237956596182</v>
      </c>
      <c r="E11294" s="3" t="n">
        <v>11.6</v>
      </c>
    </row>
    <row r="11295" customFormat="false" ht="13.5" hidden="false" customHeight="false" outlineLevel="0" collapsed="false">
      <c r="A11295" s="8" t="n">
        <v>38113.638287037</v>
      </c>
      <c r="C11295" s="9" t="n">
        <f aca="false">(A11295-$A$2)/0.000011574074074074</f>
        <v>65944.9999998561</v>
      </c>
      <c r="D11295" s="2" t="n">
        <v>8.23770651122518</v>
      </c>
      <c r="E11295" s="3" t="n">
        <v>11.6</v>
      </c>
    </row>
    <row r="11296" customFormat="false" ht="13.5" hidden="false" customHeight="false" outlineLevel="0" collapsed="false">
      <c r="A11296" s="8" t="n">
        <v>38113.6382986111</v>
      </c>
      <c r="C11296" s="9" t="n">
        <f aca="false">(A11296-$A$2)/0.000011574074074074</f>
        <v>65946.0000000898</v>
      </c>
      <c r="D11296" s="2" t="n">
        <v>8.23761642616842</v>
      </c>
      <c r="E11296" s="3" t="n">
        <v>11.6</v>
      </c>
    </row>
    <row r="11297" customFormat="false" ht="13.5" hidden="false" customHeight="false" outlineLevel="0" collapsed="false">
      <c r="A11297" s="8" t="n">
        <v>38113.6383101852</v>
      </c>
      <c r="C11297" s="9" t="n">
        <f aca="false">(A11297-$A$2)/0.000011574074074074</f>
        <v>65946.999999695</v>
      </c>
      <c r="D11297" s="2" t="n">
        <v>8.23780634121173</v>
      </c>
      <c r="E11297" s="3" t="n">
        <v>11.6</v>
      </c>
    </row>
    <row r="11298" customFormat="false" ht="13.5" hidden="false" customHeight="false" outlineLevel="0" collapsed="false">
      <c r="A11298" s="8" t="n">
        <v>38113.6383217593</v>
      </c>
      <c r="C11298" s="9" t="n">
        <f aca="false">(A11298-$A$2)/0.000011574074074074</f>
        <v>65947.9999999287</v>
      </c>
      <c r="D11298" s="2" t="n">
        <v>8.23773625615509</v>
      </c>
      <c r="E11298" s="3" t="n">
        <v>11.6</v>
      </c>
    </row>
    <row r="11299" customFormat="false" ht="13.5" hidden="false" customHeight="false" outlineLevel="0" collapsed="false">
      <c r="A11299" s="8" t="n">
        <v>38113.6383333333</v>
      </c>
      <c r="C11299" s="9" t="n">
        <f aca="false">(A11299-$A$2)/0.000011574074074074</f>
        <v>65949.0000001625</v>
      </c>
      <c r="D11299" s="2" t="n">
        <v>8.23744617119853</v>
      </c>
      <c r="E11299" s="3" t="n">
        <v>11.6</v>
      </c>
    </row>
    <row r="11300" customFormat="false" ht="13.5" hidden="false" customHeight="false" outlineLevel="0" collapsed="false">
      <c r="A11300" s="8" t="n">
        <v>38113.6383449074</v>
      </c>
      <c r="C11300" s="9" t="n">
        <f aca="false">(A11300-$A$2)/0.000011574074074074</f>
        <v>65949.9999997676</v>
      </c>
      <c r="D11300" s="2" t="n">
        <v>8.23726608614203</v>
      </c>
      <c r="E11300" s="3" t="n">
        <v>11.6</v>
      </c>
    </row>
    <row r="11301" customFormat="false" ht="13.5" hidden="false" customHeight="false" outlineLevel="0" collapsed="false">
      <c r="A11301" s="8" t="n">
        <v>38113.6383564815</v>
      </c>
      <c r="C11301" s="9" t="n">
        <f aca="false">(A11301-$A$2)/0.000011574074074074</f>
        <v>65951.0000000014</v>
      </c>
      <c r="D11301" s="2" t="n">
        <v>8.23714600118559</v>
      </c>
      <c r="E11301" s="3" t="n">
        <v>11.6</v>
      </c>
    </row>
    <row r="11302" customFormat="false" ht="13.5" hidden="false" customHeight="false" outlineLevel="0" collapsed="false">
      <c r="A11302" s="8" t="n">
        <v>38113.6383680556</v>
      </c>
      <c r="C11302" s="9" t="n">
        <f aca="false">(A11302-$A$2)/0.000011574074074074</f>
        <v>65952.0000002351</v>
      </c>
      <c r="D11302" s="2" t="n">
        <v>8.23732591612922</v>
      </c>
      <c r="E11302" s="3" t="n">
        <v>11.4</v>
      </c>
    </row>
    <row r="11303" customFormat="false" ht="13.5" hidden="false" customHeight="false" outlineLevel="0" collapsed="false">
      <c r="A11303" s="8" t="n">
        <v>38113.6383796296</v>
      </c>
      <c r="C11303" s="9" t="n">
        <f aca="false">(A11303-$A$2)/0.000011574074074074</f>
        <v>65952.9999998402</v>
      </c>
      <c r="D11303" s="2" t="n">
        <v>8.23721583107292</v>
      </c>
      <c r="E11303" s="3" t="n">
        <v>11.4</v>
      </c>
    </row>
    <row r="11304" customFormat="false" ht="13.5" hidden="false" customHeight="false" outlineLevel="0" collapsed="false">
      <c r="A11304" s="8" t="n">
        <v>38113.6383912037</v>
      </c>
      <c r="C11304" s="9" t="n">
        <f aca="false">(A11304-$A$2)/0.000011574074074074</f>
        <v>65954.000000074</v>
      </c>
      <c r="D11304" s="2" t="n">
        <v>8.23720574611668</v>
      </c>
      <c r="E11304" s="3" t="n">
        <v>11.4</v>
      </c>
    </row>
    <row r="11305" customFormat="false" ht="13.5" hidden="false" customHeight="false" outlineLevel="0" collapsed="false">
      <c r="A11305" s="8" t="n">
        <v>38113.6384027778</v>
      </c>
      <c r="C11305" s="9" t="n">
        <f aca="false">(A11305-$A$2)/0.000011574074074074</f>
        <v>65954.9999996791</v>
      </c>
      <c r="D11305" s="2" t="n">
        <v>8.2372356610605</v>
      </c>
      <c r="E11305" s="3" t="n">
        <v>11.4</v>
      </c>
    </row>
    <row r="11306" customFormat="false" ht="13.5" hidden="false" customHeight="false" outlineLevel="0" collapsed="false">
      <c r="A11306" s="8" t="n">
        <v>38113.6384143519</v>
      </c>
      <c r="C11306" s="9" t="n">
        <f aca="false">(A11306-$A$2)/0.000011574074074074</f>
        <v>65955.9999999129</v>
      </c>
      <c r="D11306" s="2" t="n">
        <v>8.23741557600439</v>
      </c>
      <c r="E11306" s="3" t="n">
        <v>11.6</v>
      </c>
    </row>
    <row r="11307" customFormat="false" ht="13.5" hidden="false" customHeight="false" outlineLevel="0" collapsed="false">
      <c r="A11307" s="8" t="n">
        <v>38113.6384259259</v>
      </c>
      <c r="C11307" s="9" t="n">
        <f aca="false">(A11307-$A$2)/0.000011574074074074</f>
        <v>65957.0000001466</v>
      </c>
      <c r="D11307" s="2" t="n">
        <v>8.23732549104835</v>
      </c>
      <c r="E11307" s="3" t="n">
        <v>11.6</v>
      </c>
    </row>
    <row r="11308" customFormat="false" ht="13.5" hidden="false" customHeight="false" outlineLevel="0" collapsed="false">
      <c r="A11308" s="8" t="n">
        <v>38113.6384375</v>
      </c>
      <c r="C11308" s="9" t="n">
        <f aca="false">(A11308-$A$2)/0.000011574074074074</f>
        <v>65957.9999997518</v>
      </c>
      <c r="D11308" s="2" t="n">
        <v>8.23720540599236</v>
      </c>
      <c r="E11308" s="3" t="n">
        <v>11.6</v>
      </c>
    </row>
    <row r="11309" customFormat="false" ht="13.5" hidden="false" customHeight="false" outlineLevel="0" collapsed="false">
      <c r="A11309" s="8" t="n">
        <v>38113.6384490741</v>
      </c>
      <c r="C11309" s="9" t="n">
        <f aca="false">(A11309-$A$2)/0.000011574074074074</f>
        <v>65958.9999999855</v>
      </c>
      <c r="D11309" s="2" t="n">
        <v>8.23729532093645</v>
      </c>
      <c r="E11309" s="3" t="n">
        <v>11.6</v>
      </c>
    </row>
    <row r="11310" customFormat="false" ht="13.5" hidden="false" customHeight="false" outlineLevel="0" collapsed="false">
      <c r="A11310" s="8" t="n">
        <v>38113.6384606482</v>
      </c>
      <c r="C11310" s="9" t="n">
        <f aca="false">(A11310-$A$2)/0.000011574074074074</f>
        <v>65960.0000002193</v>
      </c>
      <c r="D11310" s="2" t="n">
        <v>8.2372952358806</v>
      </c>
      <c r="E11310" s="3" t="n">
        <v>11.6</v>
      </c>
    </row>
    <row r="11311" customFormat="false" ht="13.5" hidden="false" customHeight="false" outlineLevel="0" collapsed="false">
      <c r="A11311" s="8" t="n">
        <v>38113.6384722222</v>
      </c>
      <c r="C11311" s="9" t="n">
        <f aca="false">(A11311-$A$2)/0.000011574074074074</f>
        <v>65960.9999998244</v>
      </c>
      <c r="D11311" s="2" t="n">
        <v>8.23721515092481</v>
      </c>
      <c r="E11311" s="3" t="n">
        <v>11.6</v>
      </c>
    </row>
    <row r="11312" customFormat="false" ht="13.5" hidden="false" customHeight="false" outlineLevel="0" collapsed="false">
      <c r="A11312" s="8" t="n">
        <v>38113.6384837963</v>
      </c>
      <c r="C11312" s="9" t="n">
        <f aca="false">(A11312-$A$2)/0.000011574074074074</f>
        <v>65962.0000000582</v>
      </c>
      <c r="D11312" s="2" t="n">
        <v>8.23720506586909</v>
      </c>
      <c r="E11312" s="3" t="n">
        <v>11.6</v>
      </c>
    </row>
    <row r="11313" customFormat="false" ht="13.5" hidden="false" customHeight="false" outlineLevel="0" collapsed="false">
      <c r="A11313" s="8" t="n">
        <v>38113.6384953704</v>
      </c>
      <c r="C11313" s="9" t="n">
        <f aca="false">(A11313-$A$2)/0.000011574074074074</f>
        <v>65962.9999996633</v>
      </c>
      <c r="D11313" s="2" t="n">
        <v>8.23721498081343</v>
      </c>
      <c r="E11313" s="3" t="n">
        <v>11.6</v>
      </c>
    </row>
    <row r="11314" customFormat="false" ht="13.5" hidden="false" customHeight="false" outlineLevel="0" collapsed="false">
      <c r="A11314" s="8" t="n">
        <v>38113.6385069444</v>
      </c>
      <c r="C11314" s="9" t="n">
        <f aca="false">(A11314-$A$2)/0.000011574074074074</f>
        <v>65963.9999998971</v>
      </c>
      <c r="D11314" s="2" t="n">
        <v>8.23725489575784</v>
      </c>
      <c r="E11314" s="3" t="n">
        <v>11.6</v>
      </c>
    </row>
    <row r="11315" customFormat="false" ht="13.5" hidden="false" customHeight="false" outlineLevel="0" collapsed="false">
      <c r="A11315" s="8" t="n">
        <v>38113.6385185185</v>
      </c>
      <c r="C11315" s="9" t="n">
        <f aca="false">(A11315-$A$2)/0.000011574074074074</f>
        <v>65965.0000001308</v>
      </c>
      <c r="D11315" s="2" t="n">
        <v>8.23750481070231</v>
      </c>
      <c r="E11315" s="3" t="n">
        <v>11.6</v>
      </c>
    </row>
    <row r="11316" customFormat="false" ht="13.5" hidden="false" customHeight="false" outlineLevel="0" collapsed="false">
      <c r="A11316" s="8" t="n">
        <v>38113.6385300926</v>
      </c>
      <c r="C11316" s="9" t="n">
        <f aca="false">(A11316-$A$2)/0.000011574074074074</f>
        <v>65965.9999997359</v>
      </c>
      <c r="D11316" s="2" t="n">
        <v>8.23734472564685</v>
      </c>
      <c r="E11316" s="3" t="n">
        <v>11.6</v>
      </c>
    </row>
    <row r="11317" customFormat="false" ht="13.5" hidden="false" customHeight="false" outlineLevel="0" collapsed="false">
      <c r="A11317" s="8" t="n">
        <v>38113.6385416667</v>
      </c>
      <c r="C11317" s="9" t="n">
        <f aca="false">(A11317-$A$2)/0.000011574074074074</f>
        <v>65966.9999999697</v>
      </c>
      <c r="D11317" s="2" t="n">
        <v>8.23727464059145</v>
      </c>
      <c r="E11317" s="3" t="n">
        <v>11.6</v>
      </c>
    </row>
    <row r="11318" customFormat="false" ht="13.5" hidden="false" customHeight="false" outlineLevel="0" collapsed="false">
      <c r="A11318" s="8" t="n">
        <v>38113.6385532407</v>
      </c>
      <c r="C11318" s="9" t="n">
        <f aca="false">(A11318-$A$2)/0.000011574074074074</f>
        <v>65968.0000002035</v>
      </c>
      <c r="D11318" s="2" t="n">
        <v>8.23732455563612</v>
      </c>
      <c r="E11318" s="3" t="n">
        <v>11.6</v>
      </c>
    </row>
    <row r="11319" customFormat="false" ht="13.5" hidden="false" customHeight="false" outlineLevel="0" collapsed="false">
      <c r="A11319" s="8" t="n">
        <v>38113.6385648148</v>
      </c>
      <c r="C11319" s="9" t="n">
        <f aca="false">(A11319-$A$2)/0.000011574074074074</f>
        <v>65968.9999998086</v>
      </c>
      <c r="D11319" s="2" t="n">
        <v>8.23747447058085</v>
      </c>
      <c r="E11319" s="3" t="n">
        <v>11.6</v>
      </c>
    </row>
    <row r="11320" customFormat="false" ht="13.5" hidden="false" customHeight="false" outlineLevel="0" collapsed="false">
      <c r="A11320" s="8" t="n">
        <v>38113.6385763889</v>
      </c>
      <c r="C11320" s="9" t="n">
        <f aca="false">(A11320-$A$2)/0.000011574074074074</f>
        <v>65970.0000000423</v>
      </c>
      <c r="D11320" s="2" t="n">
        <v>8.23757438552565</v>
      </c>
      <c r="E11320" s="3" t="n">
        <v>11.6</v>
      </c>
    </row>
    <row r="11321" customFormat="false" ht="13.5" hidden="false" customHeight="false" outlineLevel="0" collapsed="false">
      <c r="A11321" s="8" t="n">
        <v>38113.638587963</v>
      </c>
      <c r="C11321" s="9" t="n">
        <f aca="false">(A11321-$A$2)/0.000011574074074074</f>
        <v>65970.9999996475</v>
      </c>
      <c r="D11321" s="2" t="n">
        <v>8.23753430047051</v>
      </c>
      <c r="E11321" s="3" t="n">
        <v>11.6</v>
      </c>
    </row>
    <row r="11322" customFormat="false" ht="13.5" hidden="false" customHeight="false" outlineLevel="0" collapsed="false">
      <c r="A11322" s="8" t="n">
        <v>38113.638599537</v>
      </c>
      <c r="C11322" s="9" t="n">
        <f aca="false">(A11322-$A$2)/0.000011574074074074</f>
        <v>65971.9999998812</v>
      </c>
      <c r="D11322" s="2" t="n">
        <v>8.23746421541544</v>
      </c>
      <c r="E11322" s="3" t="n">
        <v>11.6</v>
      </c>
    </row>
    <row r="11323" customFormat="false" ht="13.5" hidden="false" customHeight="false" outlineLevel="0" collapsed="false">
      <c r="A11323" s="8" t="n">
        <v>38113.6386111111</v>
      </c>
      <c r="C11323" s="9" t="n">
        <f aca="false">(A11323-$A$2)/0.000011574074074074</f>
        <v>65973.000000115</v>
      </c>
      <c r="D11323" s="2" t="n">
        <v>8.23752413036043</v>
      </c>
      <c r="E11323" s="3" t="n">
        <v>11.6</v>
      </c>
    </row>
    <row r="11324" customFormat="false" ht="13.5" hidden="false" customHeight="false" outlineLevel="0" collapsed="false">
      <c r="A11324" s="8" t="n">
        <v>38113.6386226852</v>
      </c>
      <c r="C11324" s="9" t="n">
        <f aca="false">(A11324-$A$2)/0.000011574074074074</f>
        <v>65973.9999997201</v>
      </c>
      <c r="D11324" s="2" t="n">
        <v>8.23735404530548</v>
      </c>
      <c r="E11324" s="3" t="n">
        <v>11.6</v>
      </c>
    </row>
    <row r="11325" customFormat="false" ht="13.5" hidden="false" customHeight="false" outlineLevel="0" collapsed="false">
      <c r="A11325" s="8" t="n">
        <v>38113.6386342593</v>
      </c>
      <c r="C11325" s="9" t="n">
        <f aca="false">(A11325-$A$2)/0.000011574074074074</f>
        <v>65974.9999999539</v>
      </c>
      <c r="D11325" s="2" t="n">
        <v>8.2374139601506</v>
      </c>
      <c r="E11325" s="3" t="n">
        <v>11.6</v>
      </c>
    </row>
    <row r="11326" customFormat="false" ht="13.5" hidden="false" customHeight="false" outlineLevel="0" collapsed="false">
      <c r="A11326" s="8" t="n">
        <v>38113.6386458333</v>
      </c>
      <c r="C11326" s="9" t="n">
        <f aca="false">(A11326-$A$2)/0.000011574074074074</f>
        <v>65976.0000001876</v>
      </c>
      <c r="D11326" s="2" t="n">
        <v>8.23760387509579</v>
      </c>
      <c r="E11326" s="3" t="n">
        <v>11.6</v>
      </c>
    </row>
    <row r="11327" customFormat="false" ht="13.5" hidden="false" customHeight="false" outlineLevel="0" collapsed="false">
      <c r="A11327" s="8" t="n">
        <v>38113.6386574074</v>
      </c>
      <c r="C11327" s="9" t="n">
        <f aca="false">(A11327-$A$2)/0.000011574074074074</f>
        <v>65976.9999997927</v>
      </c>
      <c r="D11327" s="2" t="n">
        <v>8.23764379004104</v>
      </c>
      <c r="E11327" s="3" t="n">
        <v>11.6</v>
      </c>
    </row>
    <row r="11328" customFormat="false" ht="13.5" hidden="false" customHeight="false" outlineLevel="0" collapsed="false">
      <c r="A11328" s="8" t="n">
        <v>38113.6386689815</v>
      </c>
      <c r="C11328" s="9" t="n">
        <f aca="false">(A11328-$A$2)/0.000011574074074074</f>
        <v>65978.0000000265</v>
      </c>
      <c r="D11328" s="2" t="n">
        <v>8.23767370498636</v>
      </c>
      <c r="E11328" s="3" t="n">
        <v>11.6</v>
      </c>
    </row>
    <row r="11329" customFormat="false" ht="13.5" hidden="false" customHeight="false" outlineLevel="0" collapsed="false">
      <c r="A11329" s="8" t="n">
        <v>38113.6386805556</v>
      </c>
      <c r="C11329" s="9" t="n">
        <f aca="false">(A11329-$A$2)/0.000011574074074074</f>
        <v>65978.9999996316</v>
      </c>
      <c r="D11329" s="2" t="n">
        <v>8.23769361993174</v>
      </c>
      <c r="E11329" s="3" t="n">
        <v>11.6</v>
      </c>
    </row>
    <row r="11330" customFormat="false" ht="13.5" hidden="false" customHeight="false" outlineLevel="0" collapsed="false">
      <c r="A11330" s="8" t="n">
        <v>38113.6386921296</v>
      </c>
      <c r="C11330" s="9" t="n">
        <f aca="false">(A11330-$A$2)/0.000011574074074074</f>
        <v>65979.9999998654</v>
      </c>
      <c r="D11330" s="2" t="n">
        <v>8.23769353487719</v>
      </c>
      <c r="E11330" s="3" t="n">
        <v>11.6</v>
      </c>
    </row>
    <row r="11331" customFormat="false" ht="13.5" hidden="false" customHeight="false" outlineLevel="0" collapsed="false">
      <c r="A11331" s="8" t="n">
        <v>38113.6387037037</v>
      </c>
      <c r="C11331" s="9" t="n">
        <f aca="false">(A11331-$A$2)/0.000011574074074074</f>
        <v>65981.0000000991</v>
      </c>
      <c r="D11331" s="2" t="n">
        <v>8.2376034498227</v>
      </c>
      <c r="E11331" s="3" t="n">
        <v>11.6</v>
      </c>
    </row>
    <row r="11332" customFormat="false" ht="13.5" hidden="false" customHeight="false" outlineLevel="0" collapsed="false">
      <c r="A11332" s="8" t="n">
        <v>38113.6387152778</v>
      </c>
      <c r="C11332" s="9" t="n">
        <f aca="false">(A11332-$A$2)/0.000011574074074074</f>
        <v>65981.9999997043</v>
      </c>
      <c r="D11332" s="2" t="n">
        <v>8.23764336466827</v>
      </c>
      <c r="E11332" s="3" t="n">
        <v>11.6</v>
      </c>
    </row>
    <row r="11333" customFormat="false" ht="13.5" hidden="false" customHeight="false" outlineLevel="0" collapsed="false">
      <c r="A11333" s="8" t="n">
        <v>38113.6387268519</v>
      </c>
      <c r="C11333" s="9" t="n">
        <f aca="false">(A11333-$A$2)/0.000011574074074074</f>
        <v>65982.999999938</v>
      </c>
      <c r="D11333" s="2" t="n">
        <v>8.23758327961391</v>
      </c>
      <c r="E11333" s="3" t="n">
        <v>11.6</v>
      </c>
    </row>
    <row r="11334" customFormat="false" ht="13.5" hidden="false" customHeight="false" outlineLevel="0" collapsed="false">
      <c r="A11334" s="8" t="n">
        <v>38113.6387384259</v>
      </c>
      <c r="C11334" s="9" t="n">
        <f aca="false">(A11334-$A$2)/0.000011574074074074</f>
        <v>65984.0000001718</v>
      </c>
      <c r="D11334" s="2" t="n">
        <v>8.23767319455962</v>
      </c>
      <c r="E11334" s="3" t="n">
        <v>11.6</v>
      </c>
    </row>
    <row r="11335" customFormat="false" ht="13.5" hidden="false" customHeight="false" outlineLevel="0" collapsed="false">
      <c r="A11335" s="8" t="n">
        <v>38113.63875</v>
      </c>
      <c r="C11335" s="9" t="n">
        <f aca="false">(A11335-$A$2)/0.000011574074074074</f>
        <v>65984.9999997769</v>
      </c>
      <c r="D11335" s="2" t="n">
        <v>8.23760310950539</v>
      </c>
      <c r="E11335" s="3" t="n">
        <v>11.6</v>
      </c>
    </row>
    <row r="11336" customFormat="false" ht="13.5" hidden="false" customHeight="false" outlineLevel="0" collapsed="false">
      <c r="A11336" s="8" t="n">
        <v>38113.6387615741</v>
      </c>
      <c r="C11336" s="9" t="n">
        <f aca="false">(A11336-$A$2)/0.000011574074074074</f>
        <v>65986.0000000107</v>
      </c>
      <c r="D11336" s="2" t="n">
        <v>8.23769302435122</v>
      </c>
      <c r="E11336" s="3" t="n">
        <v>11.6</v>
      </c>
    </row>
    <row r="11337" customFormat="false" ht="13.5" hidden="false" customHeight="false" outlineLevel="0" collapsed="false">
      <c r="A11337" s="8" t="n">
        <v>38113.6387731481</v>
      </c>
      <c r="C11337" s="9" t="n">
        <f aca="false">(A11337-$A$2)/0.000011574074074074</f>
        <v>65986.9999996158</v>
      </c>
      <c r="D11337" s="2" t="n">
        <v>8.23751293929712</v>
      </c>
      <c r="E11337" s="3" t="n">
        <v>11.6</v>
      </c>
    </row>
    <row r="11338" customFormat="false" ht="13.5" hidden="false" customHeight="false" outlineLevel="0" collapsed="false">
      <c r="A11338" s="8" t="n">
        <v>38113.6387847222</v>
      </c>
      <c r="C11338" s="9" t="n">
        <f aca="false">(A11338-$A$2)/0.000011574074074074</f>
        <v>65987.9999998496</v>
      </c>
      <c r="D11338" s="2" t="n">
        <v>8.23755285424309</v>
      </c>
      <c r="E11338" s="3" t="n">
        <v>11.6</v>
      </c>
    </row>
    <row r="11339" customFormat="false" ht="13.5" hidden="false" customHeight="false" outlineLevel="0" collapsed="false">
      <c r="A11339" s="8" t="n">
        <v>38113.6387962963</v>
      </c>
      <c r="C11339" s="9" t="n">
        <f aca="false">(A11339-$A$2)/0.000011574074074074</f>
        <v>65989.0000000833</v>
      </c>
      <c r="D11339" s="2" t="n">
        <v>8.23730276908912</v>
      </c>
      <c r="E11339" s="3" t="n">
        <v>11.6</v>
      </c>
    </row>
    <row r="11340" customFormat="false" ht="13.5" hidden="false" customHeight="false" outlineLevel="0" collapsed="false">
      <c r="A11340" s="8" t="n">
        <v>38113.6388078704</v>
      </c>
      <c r="C11340" s="9" t="n">
        <f aca="false">(A11340-$A$2)/0.000011574074074074</f>
        <v>65989.9999996884</v>
      </c>
      <c r="D11340" s="2" t="n">
        <v>8.23718268403521</v>
      </c>
      <c r="E11340" s="3" t="n">
        <v>11.6</v>
      </c>
    </row>
    <row r="11341" customFormat="false" ht="13.5" hidden="false" customHeight="false" outlineLevel="0" collapsed="false">
      <c r="A11341" s="8" t="n">
        <v>38113.6388194444</v>
      </c>
      <c r="C11341" s="9" t="n">
        <f aca="false">(A11341-$A$2)/0.000011574074074074</f>
        <v>65990.9999999222</v>
      </c>
      <c r="D11341" s="2" t="n">
        <v>8.23721259898137</v>
      </c>
      <c r="E11341" s="3" t="n">
        <v>11.6</v>
      </c>
    </row>
    <row r="11342" customFormat="false" ht="13.5" hidden="false" customHeight="false" outlineLevel="0" collapsed="false">
      <c r="A11342" s="8" t="n">
        <v>38113.6388310185</v>
      </c>
      <c r="C11342" s="9" t="n">
        <f aca="false">(A11342-$A$2)/0.000011574074074074</f>
        <v>65992.000000156</v>
      </c>
      <c r="D11342" s="2" t="n">
        <v>8.2373825138276</v>
      </c>
      <c r="E11342" s="3" t="n">
        <v>11.6</v>
      </c>
    </row>
    <row r="11343" customFormat="false" ht="13.5" hidden="false" customHeight="false" outlineLevel="0" collapsed="false">
      <c r="A11343" s="8" t="n">
        <v>38113.6388425926</v>
      </c>
      <c r="C11343" s="9" t="n">
        <f aca="false">(A11343-$A$2)/0.000011574074074074</f>
        <v>65992.9999997611</v>
      </c>
      <c r="D11343" s="2" t="n">
        <v>8.23720242877388</v>
      </c>
      <c r="E11343" s="3" t="n">
        <v>11.6</v>
      </c>
    </row>
    <row r="11344" customFormat="false" ht="13.5" hidden="false" customHeight="false" outlineLevel="0" collapsed="false">
      <c r="A11344" s="8" t="n">
        <v>38113.6388541667</v>
      </c>
      <c r="C11344" s="9" t="n">
        <f aca="false">(A11344-$A$2)/0.000011574074074074</f>
        <v>65993.9999999948</v>
      </c>
      <c r="D11344" s="2" t="n">
        <v>8.23712234362024</v>
      </c>
      <c r="E11344" s="3" t="n">
        <v>11.6</v>
      </c>
    </row>
    <row r="11345" customFormat="false" ht="13.5" hidden="false" customHeight="false" outlineLevel="0" collapsed="false">
      <c r="A11345" s="8" t="n">
        <v>38113.6388657407</v>
      </c>
      <c r="C11345" s="9" t="n">
        <f aca="false">(A11345-$A$2)/0.000011574074074074</f>
        <v>65995.0000002286</v>
      </c>
      <c r="D11345" s="2" t="n">
        <v>8.23700225856666</v>
      </c>
      <c r="E11345" s="3" t="n">
        <v>11.6</v>
      </c>
    </row>
    <row r="11346" customFormat="false" ht="13.5" hidden="false" customHeight="false" outlineLevel="0" collapsed="false">
      <c r="A11346" s="8" t="n">
        <v>38113.6388773148</v>
      </c>
      <c r="C11346" s="9" t="n">
        <f aca="false">(A11346-$A$2)/0.000011574074074074</f>
        <v>65995.9999998337</v>
      </c>
      <c r="D11346" s="2" t="n">
        <v>8.23718217351314</v>
      </c>
      <c r="E11346" s="3" t="n">
        <v>11.6</v>
      </c>
    </row>
    <row r="11347" customFormat="false" ht="13.5" hidden="false" customHeight="false" outlineLevel="0" collapsed="false">
      <c r="A11347" s="8" t="n">
        <v>38113.6388888889</v>
      </c>
      <c r="C11347" s="9" t="n">
        <f aca="false">(A11347-$A$2)/0.000011574074074074</f>
        <v>65997.0000000675</v>
      </c>
      <c r="D11347" s="2" t="n">
        <v>8.23718208835969</v>
      </c>
      <c r="E11347" s="3" t="n">
        <v>11.6</v>
      </c>
    </row>
    <row r="11348" customFormat="false" ht="13.5" hidden="false" customHeight="false" outlineLevel="0" collapsed="false">
      <c r="A11348" s="8" t="n">
        <v>38113.638900463</v>
      </c>
      <c r="C11348" s="9" t="n">
        <f aca="false">(A11348-$A$2)/0.000011574074074074</f>
        <v>65997.9999996726</v>
      </c>
      <c r="D11348" s="2" t="n">
        <v>8.2370820032063</v>
      </c>
      <c r="E11348" s="3" t="n">
        <v>11.6</v>
      </c>
    </row>
    <row r="11349" customFormat="false" ht="13.5" hidden="false" customHeight="false" outlineLevel="0" collapsed="false">
      <c r="A11349" s="8" t="n">
        <v>38113.638912037</v>
      </c>
      <c r="C11349" s="9" t="n">
        <f aca="false">(A11349-$A$2)/0.000011574074074074</f>
        <v>65998.9999999064</v>
      </c>
      <c r="D11349" s="2" t="n">
        <v>8.23717191815298</v>
      </c>
      <c r="E11349" s="3" t="n">
        <v>11.6</v>
      </c>
    </row>
    <row r="11350" customFormat="false" ht="13.5" hidden="false" customHeight="false" outlineLevel="0" collapsed="false">
      <c r="A11350" s="8" t="n">
        <v>38113.6389236111</v>
      </c>
      <c r="C11350" s="9" t="n">
        <f aca="false">(A11350-$A$2)/0.000011574074074074</f>
        <v>66000.0000001401</v>
      </c>
      <c r="D11350" s="2" t="n">
        <v>8.23717183299972</v>
      </c>
      <c r="E11350" s="3" t="n">
        <v>11.6</v>
      </c>
    </row>
    <row r="11351" customFormat="false" ht="13.5" hidden="false" customHeight="false" outlineLevel="0" collapsed="false">
      <c r="A11351" s="8" t="n">
        <v>38113.6389351852</v>
      </c>
      <c r="C11351" s="9" t="n">
        <f aca="false">(A11351-$A$2)/0.000011574074074074</f>
        <v>66000.9999997452</v>
      </c>
      <c r="D11351" s="2" t="n">
        <v>8.23721174794653</v>
      </c>
      <c r="E11351" s="3" t="n">
        <v>11.6</v>
      </c>
    </row>
    <row r="11352" customFormat="false" ht="13.5" hidden="false" customHeight="false" outlineLevel="0" collapsed="false">
      <c r="A11352" s="8" t="n">
        <v>38113.6389467593</v>
      </c>
      <c r="C11352" s="9" t="n">
        <f aca="false">(A11352-$A$2)/0.000011574074074074</f>
        <v>66001.999999979</v>
      </c>
      <c r="D11352" s="2" t="n">
        <v>8.2371216627934</v>
      </c>
      <c r="E11352" s="3" t="n">
        <v>11.6</v>
      </c>
    </row>
    <row r="11353" customFormat="false" ht="13.5" hidden="false" customHeight="false" outlineLevel="0" collapsed="false">
      <c r="A11353" s="8" t="n">
        <v>38113.6389583333</v>
      </c>
      <c r="C11353" s="9" t="n">
        <f aca="false">(A11353-$A$2)/0.000011574074074074</f>
        <v>66003.0000002128</v>
      </c>
      <c r="D11353" s="2" t="n">
        <v>8.23717157774034</v>
      </c>
      <c r="E11353" s="3" t="n">
        <v>11.6</v>
      </c>
    </row>
    <row r="11354" customFormat="false" ht="13.5" hidden="false" customHeight="false" outlineLevel="0" collapsed="false">
      <c r="A11354" s="8" t="n">
        <v>38113.6389699074</v>
      </c>
      <c r="C11354" s="9" t="n">
        <f aca="false">(A11354-$A$2)/0.000011574074074074</f>
        <v>66003.9999998179</v>
      </c>
      <c r="D11354" s="2" t="n">
        <v>8.23717149258734</v>
      </c>
      <c r="E11354" s="3" t="n">
        <v>11.6</v>
      </c>
    </row>
    <row r="11355" customFormat="false" ht="13.5" hidden="false" customHeight="false" outlineLevel="0" collapsed="false">
      <c r="A11355" s="8" t="n">
        <v>38113.6389814815</v>
      </c>
      <c r="C11355" s="9" t="n">
        <f aca="false">(A11355-$A$2)/0.000011574074074074</f>
        <v>66005.0000000516</v>
      </c>
      <c r="D11355" s="2" t="n">
        <v>8.23726140743441</v>
      </c>
      <c r="E11355" s="3" t="n">
        <v>11.6</v>
      </c>
    </row>
    <row r="11356" customFormat="false" ht="13.5" hidden="false" customHeight="false" outlineLevel="0" collapsed="false">
      <c r="A11356" s="8" t="n">
        <v>38113.6389930556</v>
      </c>
      <c r="C11356" s="9" t="n">
        <f aca="false">(A11356-$A$2)/0.000011574074074074</f>
        <v>66005.9999996568</v>
      </c>
      <c r="D11356" s="2" t="n">
        <v>8.23717132238154</v>
      </c>
      <c r="E11356" s="3" t="n">
        <v>11.6</v>
      </c>
    </row>
    <row r="11357" customFormat="false" ht="13.5" hidden="false" customHeight="false" outlineLevel="0" collapsed="false">
      <c r="A11357" s="8" t="n">
        <v>38113.6390046296</v>
      </c>
      <c r="C11357" s="9" t="n">
        <f aca="false">(A11357-$A$2)/0.000011574074074074</f>
        <v>66006.9999998905</v>
      </c>
      <c r="D11357" s="2" t="n">
        <v>8.23717123722874</v>
      </c>
      <c r="E11357" s="3" t="n">
        <v>11.6</v>
      </c>
    </row>
    <row r="11358" customFormat="false" ht="13.5" hidden="false" customHeight="false" outlineLevel="0" collapsed="false">
      <c r="A11358" s="8" t="n">
        <v>38113.6390162037</v>
      </c>
      <c r="C11358" s="9" t="n">
        <f aca="false">(A11358-$A$2)/0.000011574074074074</f>
        <v>66008.0000001243</v>
      </c>
      <c r="D11358" s="2" t="n">
        <v>8.236971152076</v>
      </c>
      <c r="E11358" s="3" t="n">
        <v>11.6</v>
      </c>
    </row>
    <row r="11359" customFormat="false" ht="13.5" hidden="false" customHeight="false" outlineLevel="0" collapsed="false">
      <c r="A11359" s="8" t="n">
        <v>38113.6390277778</v>
      </c>
      <c r="C11359" s="9" t="n">
        <f aca="false">(A11359-$A$2)/0.000011574074074074</f>
        <v>66008.9999997294</v>
      </c>
      <c r="D11359" s="2" t="n">
        <v>8.23709106692333</v>
      </c>
      <c r="E11359" s="3" t="n">
        <v>11.6</v>
      </c>
    </row>
    <row r="11360" customFormat="false" ht="13.5" hidden="false" customHeight="false" outlineLevel="0" collapsed="false">
      <c r="A11360" s="8" t="n">
        <v>38113.6390393519</v>
      </c>
      <c r="C11360" s="9" t="n">
        <f aca="false">(A11360-$A$2)/0.000011574074074074</f>
        <v>66009.9999999632</v>
      </c>
      <c r="D11360" s="2" t="n">
        <v>8.23705098187072</v>
      </c>
      <c r="E11360" s="3" t="n">
        <v>11.6</v>
      </c>
    </row>
    <row r="11361" customFormat="false" ht="13.5" hidden="false" customHeight="false" outlineLevel="0" collapsed="false">
      <c r="A11361" s="8" t="n">
        <v>38113.6390509259</v>
      </c>
      <c r="C11361" s="9" t="n">
        <f aca="false">(A11361-$A$2)/0.000011574074074074</f>
        <v>66011.0000001969</v>
      </c>
      <c r="D11361" s="2" t="n">
        <v>8.23709089671818</v>
      </c>
      <c r="E11361" s="3" t="n">
        <v>11.6</v>
      </c>
    </row>
    <row r="11362" customFormat="false" ht="13.5" hidden="false" customHeight="false" outlineLevel="0" collapsed="false">
      <c r="A11362" s="8" t="n">
        <v>38113.6390625</v>
      </c>
      <c r="C11362" s="9" t="n">
        <f aca="false">(A11362-$A$2)/0.000011574074074074</f>
        <v>66011.9999998021</v>
      </c>
      <c r="D11362" s="2" t="n">
        <v>8.2370008115657</v>
      </c>
      <c r="E11362" s="3" t="n">
        <v>11.6</v>
      </c>
    </row>
    <row r="11363" customFormat="false" ht="13.5" hidden="false" customHeight="false" outlineLevel="0" collapsed="false">
      <c r="A11363" s="8" t="n">
        <v>38113.6390740741</v>
      </c>
      <c r="C11363" s="9" t="n">
        <f aca="false">(A11363-$A$2)/0.000011574074074074</f>
        <v>66013.0000000358</v>
      </c>
      <c r="D11363" s="2" t="n">
        <v>8.23689072641328</v>
      </c>
      <c r="E11363" s="3" t="n">
        <v>11.6</v>
      </c>
    </row>
    <row r="11364" customFormat="false" ht="13.5" hidden="false" customHeight="false" outlineLevel="0" collapsed="false">
      <c r="A11364" s="8" t="n">
        <v>38113.6390856481</v>
      </c>
      <c r="C11364" s="9" t="n">
        <f aca="false">(A11364-$A$2)/0.000011574074074074</f>
        <v>66013.9999996409</v>
      </c>
      <c r="D11364" s="2" t="n">
        <v>8.23703064126094</v>
      </c>
      <c r="E11364" s="3" t="n">
        <v>11.6</v>
      </c>
    </row>
    <row r="11365" customFormat="false" ht="13.5" hidden="false" customHeight="false" outlineLevel="0" collapsed="false">
      <c r="A11365" s="8" t="n">
        <v>38113.6391087963</v>
      </c>
      <c r="C11365" s="9" t="n">
        <f aca="false">(A11365-$A$2)/0.000011574074074074</f>
        <v>66016.0000001085</v>
      </c>
      <c r="D11365" s="2" t="n">
        <v>8.23720047105643</v>
      </c>
      <c r="E11365" s="3" t="n">
        <v>11.6</v>
      </c>
    </row>
    <row r="11366" customFormat="false" ht="13.5" hidden="false" customHeight="false" outlineLevel="0" collapsed="false">
      <c r="A11366" s="8" t="n">
        <v>38113.6391203704</v>
      </c>
      <c r="C11366" s="9" t="n">
        <f aca="false">(A11366-$A$2)/0.000011574074074074</f>
        <v>66016.9999997136</v>
      </c>
      <c r="D11366" s="2" t="n">
        <v>8.23737038590428</v>
      </c>
      <c r="E11366" s="3" t="n">
        <v>11.6</v>
      </c>
    </row>
    <row r="11367" customFormat="false" ht="13.5" hidden="false" customHeight="false" outlineLevel="0" collapsed="false">
      <c r="A11367" s="8" t="n">
        <v>38113.6391319444</v>
      </c>
      <c r="C11367" s="9" t="n">
        <f aca="false">(A11367-$A$2)/0.000011574074074074</f>
        <v>66017.9999999473</v>
      </c>
      <c r="D11367" s="2" t="n">
        <v>8.23725030075219</v>
      </c>
      <c r="E11367" s="3" t="n">
        <v>11.6</v>
      </c>
    </row>
    <row r="11368" customFormat="false" ht="13.5" hidden="false" customHeight="false" outlineLevel="0" collapsed="false">
      <c r="A11368" s="8" t="n">
        <v>38113.6391435185</v>
      </c>
      <c r="C11368" s="9" t="n">
        <f aca="false">(A11368-$A$2)/0.000011574074074074</f>
        <v>66019.0000001811</v>
      </c>
      <c r="D11368" s="2" t="n">
        <v>8.23708021560016</v>
      </c>
      <c r="E11368" s="3" t="n">
        <v>11.6</v>
      </c>
    </row>
    <row r="11369" customFormat="false" ht="13.5" hidden="false" customHeight="false" outlineLevel="0" collapsed="false">
      <c r="A11369" s="8" t="n">
        <v>38113.6391550926</v>
      </c>
      <c r="C11369" s="9" t="n">
        <f aca="false">(A11369-$A$2)/0.000011574074074074</f>
        <v>66019.9999997862</v>
      </c>
      <c r="D11369" s="2" t="n">
        <v>8.2371101304482</v>
      </c>
      <c r="E11369" s="3" t="n">
        <v>11.6</v>
      </c>
    </row>
    <row r="11370" customFormat="false" ht="13.5" hidden="false" customHeight="false" outlineLevel="0" collapsed="false">
      <c r="A11370" s="8" t="n">
        <v>38113.6391666667</v>
      </c>
      <c r="C11370" s="9" t="n">
        <f aca="false">(A11370-$A$2)/0.000011574074074074</f>
        <v>66021.00000002</v>
      </c>
      <c r="D11370" s="2" t="n">
        <v>8.23695004529631</v>
      </c>
      <c r="E11370" s="3" t="n">
        <v>11.6</v>
      </c>
    </row>
    <row r="11371" customFormat="false" ht="13.5" hidden="false" customHeight="false" outlineLevel="0" collapsed="false">
      <c r="A11371" s="8" t="n">
        <v>38113.6391782407</v>
      </c>
      <c r="C11371" s="9" t="n">
        <f aca="false">(A11371-$A$2)/0.000011574074074074</f>
        <v>66021.9999996251</v>
      </c>
      <c r="D11371" s="2" t="n">
        <v>8.23711996014448</v>
      </c>
      <c r="E11371" s="3" t="n">
        <v>11.6</v>
      </c>
    </row>
    <row r="11372" customFormat="false" ht="13.5" hidden="false" customHeight="false" outlineLevel="0" collapsed="false">
      <c r="A11372" s="8" t="n">
        <v>38113.6391898148</v>
      </c>
      <c r="C11372" s="9" t="n">
        <f aca="false">(A11372-$A$2)/0.000011574074074074</f>
        <v>66022.9999998589</v>
      </c>
      <c r="D11372" s="2" t="n">
        <v>8.23707987499271</v>
      </c>
      <c r="E11372" s="3" t="n">
        <v>11.6</v>
      </c>
    </row>
    <row r="11373" customFormat="false" ht="13.5" hidden="false" customHeight="false" outlineLevel="0" collapsed="false">
      <c r="A11373" s="8" t="n">
        <v>38113.6392013889</v>
      </c>
      <c r="C11373" s="9" t="n">
        <f aca="false">(A11373-$A$2)/0.000011574074074074</f>
        <v>66024.0000000926</v>
      </c>
      <c r="D11373" s="2" t="n">
        <v>8.23699978984101</v>
      </c>
      <c r="E11373" s="3" t="n">
        <v>11.6</v>
      </c>
    </row>
    <row r="11374" customFormat="false" ht="13.5" hidden="false" customHeight="false" outlineLevel="0" collapsed="false">
      <c r="A11374" s="8" t="n">
        <v>38113.639212963</v>
      </c>
      <c r="C11374" s="9" t="n">
        <f aca="false">(A11374-$A$2)/0.000011574074074074</f>
        <v>66024.9999996977</v>
      </c>
      <c r="D11374" s="2" t="n">
        <v>8.23702970468938</v>
      </c>
      <c r="E11374" s="3" t="n">
        <v>11.6</v>
      </c>
    </row>
    <row r="11375" customFormat="false" ht="13.5" hidden="false" customHeight="false" outlineLevel="0" collapsed="false">
      <c r="A11375" s="8" t="n">
        <v>38113.639224537</v>
      </c>
      <c r="C11375" s="9" t="n">
        <f aca="false">(A11375-$A$2)/0.000011574074074074</f>
        <v>66025.9999999315</v>
      </c>
      <c r="D11375" s="2" t="n">
        <v>8.23685961953781</v>
      </c>
      <c r="E11375" s="3" t="n">
        <v>11.6</v>
      </c>
    </row>
    <row r="11376" customFormat="false" ht="13.5" hidden="false" customHeight="false" outlineLevel="0" collapsed="false">
      <c r="A11376" s="8" t="n">
        <v>38113.6392361111</v>
      </c>
      <c r="C11376" s="9" t="n">
        <f aca="false">(A11376-$A$2)/0.000011574074074074</f>
        <v>66027.0000001653</v>
      </c>
      <c r="D11376" s="2" t="n">
        <v>8.2369995343863</v>
      </c>
      <c r="E11376" s="3" t="n">
        <v>11.6</v>
      </c>
    </row>
    <row r="11377" customFormat="false" ht="13.5" hidden="false" customHeight="false" outlineLevel="0" collapsed="false">
      <c r="A11377" s="8" t="n">
        <v>38113.6392476852</v>
      </c>
      <c r="C11377" s="9" t="n">
        <f aca="false">(A11377-$A$2)/0.000011574074074074</f>
        <v>66027.9999997704</v>
      </c>
      <c r="D11377" s="2" t="n">
        <v>8.23679944923486</v>
      </c>
      <c r="E11377" s="3" t="n">
        <v>11.6</v>
      </c>
    </row>
    <row r="11378" customFormat="false" ht="13.5" hidden="false" customHeight="false" outlineLevel="0" collapsed="false">
      <c r="A11378" s="8" t="n">
        <v>38113.6392592593</v>
      </c>
      <c r="C11378" s="9" t="n">
        <f aca="false">(A11378-$A$2)/0.000011574074074074</f>
        <v>66029.0000000042</v>
      </c>
      <c r="D11378" s="2" t="n">
        <v>8.23678936408348</v>
      </c>
      <c r="E11378" s="3" t="n">
        <v>11.6</v>
      </c>
    </row>
    <row r="11379" customFormat="false" ht="13.5" hidden="false" customHeight="false" outlineLevel="0" collapsed="false">
      <c r="A11379" s="8" t="n">
        <v>38113.6392708333</v>
      </c>
      <c r="C11379" s="9" t="n">
        <f aca="false">(A11379-$A$2)/0.000011574074074074</f>
        <v>66030.0000002379</v>
      </c>
      <c r="D11379" s="2" t="n">
        <v>8.23664927883217</v>
      </c>
      <c r="E11379" s="3" t="n">
        <v>11.6</v>
      </c>
    </row>
    <row r="11380" customFormat="false" ht="13.5" hidden="false" customHeight="false" outlineLevel="0" collapsed="false">
      <c r="A11380" s="8" t="n">
        <v>38113.6392824074</v>
      </c>
      <c r="C11380" s="9" t="n">
        <f aca="false">(A11380-$A$2)/0.000011574074074074</f>
        <v>66030.999999843</v>
      </c>
      <c r="D11380" s="2" t="n">
        <v>8.23682919368092</v>
      </c>
      <c r="E11380" s="3" t="n">
        <v>11.6</v>
      </c>
    </row>
    <row r="11381" customFormat="false" ht="13.5" hidden="false" customHeight="false" outlineLevel="0" collapsed="false">
      <c r="A11381" s="8" t="n">
        <v>38113.6392939815</v>
      </c>
      <c r="C11381" s="9" t="n">
        <f aca="false">(A11381-$A$2)/0.000011574074074074</f>
        <v>66032.0000000768</v>
      </c>
      <c r="D11381" s="2" t="n">
        <v>8.23685910852974</v>
      </c>
      <c r="E11381" s="3" t="n">
        <v>11.6</v>
      </c>
    </row>
    <row r="11382" customFormat="false" ht="13.5" hidden="false" customHeight="false" outlineLevel="0" collapsed="false">
      <c r="A11382" s="8" t="n">
        <v>38113.6393055556</v>
      </c>
      <c r="C11382" s="9" t="n">
        <f aca="false">(A11382-$A$2)/0.000011574074074074</f>
        <v>66032.9999996819</v>
      </c>
      <c r="D11382" s="2" t="n">
        <v>8.23684902337862</v>
      </c>
      <c r="E11382" s="3" t="n">
        <v>11.6</v>
      </c>
    </row>
    <row r="11383" customFormat="false" ht="13.5" hidden="false" customHeight="false" outlineLevel="0" collapsed="false">
      <c r="A11383" s="8" t="n">
        <v>38113.6393171296</v>
      </c>
      <c r="C11383" s="9" t="n">
        <f aca="false">(A11383-$A$2)/0.000011574074074074</f>
        <v>66033.9999999157</v>
      </c>
      <c r="D11383" s="2" t="n">
        <v>8.23659893822757</v>
      </c>
      <c r="E11383" s="3" t="n">
        <v>11.6</v>
      </c>
    </row>
    <row r="11384" customFormat="false" ht="13.5" hidden="false" customHeight="false" outlineLevel="0" collapsed="false">
      <c r="A11384" s="8" t="n">
        <v>38113.6393287037</v>
      </c>
      <c r="C11384" s="9" t="n">
        <f aca="false">(A11384-$A$2)/0.000011574074074074</f>
        <v>66035.0000001494</v>
      </c>
      <c r="D11384" s="2" t="n">
        <v>8.23695885297658</v>
      </c>
      <c r="E11384" s="3" t="n">
        <v>11.6</v>
      </c>
    </row>
    <row r="11385" customFormat="false" ht="13.5" hidden="false" customHeight="false" outlineLevel="0" collapsed="false">
      <c r="A11385" s="8" t="n">
        <v>38113.6393402778</v>
      </c>
      <c r="C11385" s="9" t="n">
        <f aca="false">(A11385-$A$2)/0.000011574074074074</f>
        <v>66035.9999997546</v>
      </c>
      <c r="D11385" s="2" t="n">
        <v>8.23682876782566</v>
      </c>
      <c r="E11385" s="3" t="n">
        <v>11.6</v>
      </c>
    </row>
    <row r="11386" customFormat="false" ht="13.5" hidden="false" customHeight="false" outlineLevel="0" collapsed="false">
      <c r="A11386" s="8" t="n">
        <v>38113.6393518519</v>
      </c>
      <c r="C11386" s="9" t="n">
        <f aca="false">(A11386-$A$2)/0.000011574074074074</f>
        <v>66036.9999999883</v>
      </c>
      <c r="D11386" s="2" t="n">
        <v>8.2368286826748</v>
      </c>
      <c r="E11386" s="3" t="n">
        <v>11.6</v>
      </c>
    </row>
    <row r="11387" customFormat="false" ht="13.5" hidden="false" customHeight="false" outlineLevel="0" collapsed="false">
      <c r="A11387" s="8" t="n">
        <v>38113.6393634259</v>
      </c>
      <c r="C11387" s="9" t="n">
        <f aca="false">(A11387-$A$2)/0.000011574074074074</f>
        <v>66038.0000002221</v>
      </c>
      <c r="D11387" s="2" t="n">
        <v>8.23679859752401</v>
      </c>
      <c r="E11387" s="3" t="n">
        <v>11.6</v>
      </c>
    </row>
    <row r="11388" customFormat="false" ht="13.5" hidden="false" customHeight="false" outlineLevel="0" collapsed="false">
      <c r="A11388" s="8" t="n">
        <v>38113.639375</v>
      </c>
      <c r="C11388" s="9" t="n">
        <f aca="false">(A11388-$A$2)/0.000011574074074074</f>
        <v>66038.9999998272</v>
      </c>
      <c r="D11388" s="2" t="n">
        <v>8.23659851227328</v>
      </c>
      <c r="E11388" s="3" t="n">
        <v>11.6</v>
      </c>
    </row>
    <row r="11389" customFormat="false" ht="13.5" hidden="false" customHeight="false" outlineLevel="0" collapsed="false">
      <c r="A11389" s="8" t="n">
        <v>38113.6393865741</v>
      </c>
      <c r="C11389" s="9" t="n">
        <f aca="false">(A11389-$A$2)/0.000011574074074074</f>
        <v>66040.000000061</v>
      </c>
      <c r="D11389" s="2" t="n">
        <v>8.23664842712262</v>
      </c>
      <c r="E11389" s="3" t="n">
        <v>11.6</v>
      </c>
    </row>
    <row r="11390" customFormat="false" ht="13.5" hidden="false" customHeight="false" outlineLevel="0" collapsed="false">
      <c r="A11390" s="8" t="n">
        <v>38113.6393981481</v>
      </c>
      <c r="C11390" s="9" t="n">
        <f aca="false">(A11390-$A$2)/0.000011574074074074</f>
        <v>66040.9999996661</v>
      </c>
      <c r="D11390" s="2" t="n">
        <v>8.23679834187202</v>
      </c>
      <c r="E11390" s="3" t="n">
        <v>11.6</v>
      </c>
    </row>
    <row r="11391" customFormat="false" ht="13.5" hidden="false" customHeight="false" outlineLevel="0" collapsed="false">
      <c r="A11391" s="8" t="n">
        <v>38113.6394097222</v>
      </c>
      <c r="C11391" s="9" t="n">
        <f aca="false">(A11391-$A$2)/0.000011574074074074</f>
        <v>66041.9999998998</v>
      </c>
      <c r="D11391" s="2" t="n">
        <v>8.23656825672149</v>
      </c>
      <c r="E11391" s="3" t="n">
        <v>11.6</v>
      </c>
    </row>
    <row r="11392" customFormat="false" ht="13.5" hidden="false" customHeight="false" outlineLevel="0" collapsed="false">
      <c r="A11392" s="8" t="n">
        <v>38113.6394212963</v>
      </c>
      <c r="C11392" s="9" t="n">
        <f aca="false">(A11392-$A$2)/0.000011574074074074</f>
        <v>66043.0000001336</v>
      </c>
      <c r="D11392" s="2" t="n">
        <v>8.23667817157102</v>
      </c>
      <c r="E11392" s="3" t="n">
        <v>11.6</v>
      </c>
    </row>
    <row r="11393" customFormat="false" ht="13.5" hidden="false" customHeight="false" outlineLevel="0" collapsed="false">
      <c r="A11393" s="8" t="n">
        <v>38113.6394328704</v>
      </c>
      <c r="C11393" s="9" t="n">
        <f aca="false">(A11393-$A$2)/0.000011574074074074</f>
        <v>66043.9999997387</v>
      </c>
      <c r="D11393" s="2" t="n">
        <v>8.23667808632061</v>
      </c>
      <c r="E11393" s="3" t="n">
        <v>11.6</v>
      </c>
    </row>
    <row r="11394" customFormat="false" ht="13.5" hidden="false" customHeight="false" outlineLevel="0" collapsed="false">
      <c r="A11394" s="8" t="n">
        <v>38113.6394444444</v>
      </c>
      <c r="C11394" s="9" t="n">
        <f aca="false">(A11394-$A$2)/0.000011574074074074</f>
        <v>66044.9999999725</v>
      </c>
      <c r="D11394" s="2" t="n">
        <v>8.23673800117027</v>
      </c>
      <c r="E11394" s="3" t="n">
        <v>11.6</v>
      </c>
    </row>
    <row r="11395" customFormat="false" ht="13.5" hidden="false" customHeight="false" outlineLevel="0" collapsed="false">
      <c r="A11395" s="8" t="n">
        <v>38113.6394560185</v>
      </c>
      <c r="C11395" s="9" t="n">
        <f aca="false">(A11395-$A$2)/0.000011574074074074</f>
        <v>66046.0000002062</v>
      </c>
      <c r="D11395" s="2" t="n">
        <v>8.23667791592</v>
      </c>
      <c r="E11395" s="3" t="n">
        <v>11.6</v>
      </c>
    </row>
    <row r="11396" customFormat="false" ht="13.5" hidden="false" customHeight="false" outlineLevel="0" collapsed="false">
      <c r="A11396" s="8" t="n">
        <v>38113.6394675926</v>
      </c>
      <c r="C11396" s="9" t="n">
        <f aca="false">(A11396-$A$2)/0.000011574074074074</f>
        <v>66046.9999998114</v>
      </c>
      <c r="D11396" s="2" t="n">
        <v>8.23656783076979</v>
      </c>
      <c r="E11396" s="3" t="n">
        <v>11.6</v>
      </c>
    </row>
    <row r="11397" customFormat="false" ht="13.5" hidden="false" customHeight="false" outlineLevel="0" collapsed="false">
      <c r="A11397" s="8" t="n">
        <v>38113.6394791667</v>
      </c>
      <c r="C11397" s="9" t="n">
        <f aca="false">(A11397-$A$2)/0.000011574074074074</f>
        <v>66048.0000000451</v>
      </c>
      <c r="D11397" s="2" t="n">
        <v>8.23661774551965</v>
      </c>
      <c r="E11397" s="3" t="n">
        <v>11.6</v>
      </c>
    </row>
    <row r="11398" customFormat="false" ht="13.5" hidden="false" customHeight="false" outlineLevel="0" collapsed="false">
      <c r="A11398" s="8" t="n">
        <v>38113.6394907407</v>
      </c>
      <c r="C11398" s="9" t="n">
        <f aca="false">(A11398-$A$2)/0.000011574074074074</f>
        <v>66048.9999996502</v>
      </c>
      <c r="D11398" s="2" t="n">
        <v>8.23665766036956</v>
      </c>
      <c r="E11398" s="3" t="n">
        <v>11.6</v>
      </c>
    </row>
    <row r="11399" customFormat="false" ht="13.5" hidden="false" customHeight="false" outlineLevel="0" collapsed="false">
      <c r="A11399" s="8" t="n">
        <v>38113.6395023148</v>
      </c>
      <c r="C11399" s="9" t="n">
        <f aca="false">(A11399-$A$2)/0.000011574074074074</f>
        <v>66049.999999884</v>
      </c>
      <c r="D11399" s="2" t="n">
        <v>8.23675757511955</v>
      </c>
      <c r="E11399" s="3" t="n">
        <v>11.6</v>
      </c>
    </row>
    <row r="11400" customFormat="false" ht="13.5" hidden="false" customHeight="false" outlineLevel="0" collapsed="false">
      <c r="A11400" s="8" t="n">
        <v>38113.6395138889</v>
      </c>
      <c r="C11400" s="9" t="n">
        <f aca="false">(A11400-$A$2)/0.000011574074074074</f>
        <v>66051.0000001178</v>
      </c>
      <c r="D11400" s="2" t="n">
        <v>8.2367074899696</v>
      </c>
      <c r="E11400" s="3" t="n">
        <v>11.6</v>
      </c>
    </row>
    <row r="11401" customFormat="false" ht="13.5" hidden="false" customHeight="false" outlineLevel="0" collapsed="false">
      <c r="A11401" s="8" t="n">
        <v>38113.639525463</v>
      </c>
      <c r="C11401" s="9" t="n">
        <f aca="false">(A11401-$A$2)/0.000011574074074074</f>
        <v>66051.9999997229</v>
      </c>
      <c r="D11401" s="2" t="n">
        <v>8.23669740471971</v>
      </c>
      <c r="E11401" s="3" t="n">
        <v>11.6</v>
      </c>
    </row>
    <row r="11402" customFormat="false" ht="13.5" hidden="false" customHeight="false" outlineLevel="0" collapsed="false">
      <c r="A11402" s="8" t="n">
        <v>38113.639537037</v>
      </c>
      <c r="C11402" s="9" t="n">
        <f aca="false">(A11402-$A$2)/0.000011574074074074</f>
        <v>66052.9999999567</v>
      </c>
      <c r="D11402" s="2" t="n">
        <v>8.23652731956989</v>
      </c>
      <c r="E11402" s="3" t="n">
        <v>11.6</v>
      </c>
    </row>
    <row r="11403" customFormat="false" ht="13.5" hidden="false" customHeight="false" outlineLevel="0" collapsed="false">
      <c r="A11403" s="8" t="n">
        <v>38113.6395486111</v>
      </c>
      <c r="C11403" s="9" t="n">
        <f aca="false">(A11403-$A$2)/0.000011574074074074</f>
        <v>66054.0000001904</v>
      </c>
      <c r="D11403" s="2" t="n">
        <v>8.23644723432014</v>
      </c>
      <c r="E11403" s="3" t="n">
        <v>11.6</v>
      </c>
    </row>
    <row r="11404" customFormat="false" ht="13.5" hidden="false" customHeight="false" outlineLevel="0" collapsed="false">
      <c r="A11404" s="8" t="n">
        <v>38113.6395601852</v>
      </c>
      <c r="C11404" s="9" t="n">
        <f aca="false">(A11404-$A$2)/0.000011574074074074</f>
        <v>66054.9999997955</v>
      </c>
      <c r="D11404" s="2" t="n">
        <v>8.23636714907045</v>
      </c>
      <c r="E11404" s="3" t="n">
        <v>11.6</v>
      </c>
    </row>
    <row r="11405" customFormat="false" ht="13.5" hidden="false" customHeight="false" outlineLevel="0" collapsed="false">
      <c r="A11405" s="8" t="n">
        <v>38113.6395717593</v>
      </c>
      <c r="C11405" s="9" t="n">
        <f aca="false">(A11405-$A$2)/0.000011574074074074</f>
        <v>66056.0000000293</v>
      </c>
      <c r="D11405" s="2" t="n">
        <v>8.23641706392082</v>
      </c>
      <c r="E11405" s="3" t="n">
        <v>11.6</v>
      </c>
    </row>
    <row r="11406" customFormat="false" ht="13.5" hidden="false" customHeight="false" outlineLevel="0" collapsed="false">
      <c r="A11406" s="8" t="n">
        <v>38113.6395833333</v>
      </c>
      <c r="C11406" s="9" t="n">
        <f aca="false">(A11406-$A$2)/0.000011574074074074</f>
        <v>66056.9999996344</v>
      </c>
      <c r="D11406" s="2" t="n">
        <v>8.23620697867126</v>
      </c>
      <c r="E11406" s="3" t="n">
        <v>11.6</v>
      </c>
    </row>
    <row r="11407" customFormat="false" ht="13.5" hidden="false" customHeight="false" outlineLevel="0" collapsed="false">
      <c r="A11407" s="8" t="n">
        <v>38113.6395949074</v>
      </c>
      <c r="C11407" s="9" t="n">
        <f aca="false">(A11407-$A$2)/0.000011574074074074</f>
        <v>66057.9999998682</v>
      </c>
      <c r="D11407" s="2" t="n">
        <v>8.23641689342176</v>
      </c>
      <c r="E11407" s="3" t="n">
        <v>11.6</v>
      </c>
    </row>
    <row r="11408" customFormat="false" ht="13.5" hidden="false" customHeight="false" outlineLevel="0" collapsed="false">
      <c r="A11408" s="8" t="n">
        <v>38113.6396064815</v>
      </c>
      <c r="C11408" s="9" t="n">
        <f aca="false">(A11408-$A$2)/0.000011574074074074</f>
        <v>66059.0000001019</v>
      </c>
      <c r="D11408" s="2" t="n">
        <v>8.23626680827233</v>
      </c>
      <c r="E11408" s="3" t="n">
        <v>11.6</v>
      </c>
    </row>
    <row r="11409" customFormat="false" ht="13.5" hidden="false" customHeight="false" outlineLevel="0" collapsed="false">
      <c r="A11409" s="8" t="n">
        <v>38113.6396180556</v>
      </c>
      <c r="C11409" s="9" t="n">
        <f aca="false">(A11409-$A$2)/0.000011574074074074</f>
        <v>66059.9999997071</v>
      </c>
      <c r="D11409" s="2" t="n">
        <v>8.23629672302296</v>
      </c>
      <c r="E11409" s="3" t="n">
        <v>11.6</v>
      </c>
    </row>
    <row r="11410" customFormat="false" ht="13.5" hidden="false" customHeight="false" outlineLevel="0" collapsed="false">
      <c r="A11410" s="8" t="n">
        <v>38113.6396296296</v>
      </c>
      <c r="C11410" s="9" t="n">
        <f aca="false">(A11410-$A$2)/0.000011574074074074</f>
        <v>66060.9999999408</v>
      </c>
      <c r="D11410" s="2" t="n">
        <v>8.23638663777366</v>
      </c>
      <c r="E11410" s="3" t="n">
        <v>11.6</v>
      </c>
    </row>
    <row r="11411" customFormat="false" ht="13.5" hidden="false" customHeight="false" outlineLevel="0" collapsed="false">
      <c r="A11411" s="8" t="n">
        <v>38113.6396412037</v>
      </c>
      <c r="C11411" s="9" t="n">
        <f aca="false">(A11411-$A$2)/0.000011574074074074</f>
        <v>66062.0000001746</v>
      </c>
      <c r="D11411" s="2" t="n">
        <v>8.23655655252442</v>
      </c>
      <c r="E11411" s="3" t="n">
        <v>11.6</v>
      </c>
    </row>
    <row r="11412" customFormat="false" ht="13.5" hidden="false" customHeight="false" outlineLevel="0" collapsed="false">
      <c r="A11412" s="8" t="n">
        <v>38113.6396527778</v>
      </c>
      <c r="C11412" s="9" t="n">
        <f aca="false">(A11412-$A$2)/0.000011574074074074</f>
        <v>66062.9999997797</v>
      </c>
      <c r="D11412" s="2" t="n">
        <v>8.23621646737525</v>
      </c>
      <c r="E11412" s="3" t="n">
        <v>11.6</v>
      </c>
    </row>
    <row r="11413" customFormat="false" ht="13.5" hidden="false" customHeight="false" outlineLevel="0" collapsed="false">
      <c r="A11413" s="8" t="n">
        <v>38113.6396643519</v>
      </c>
      <c r="C11413" s="9" t="n">
        <f aca="false">(A11413-$A$2)/0.000011574074074074</f>
        <v>66064.0000000135</v>
      </c>
      <c r="D11413" s="2" t="n">
        <v>8.23635638212615</v>
      </c>
      <c r="E11413" s="3" t="n">
        <v>11.6</v>
      </c>
    </row>
    <row r="11414" customFormat="false" ht="13.5" hidden="false" customHeight="false" outlineLevel="0" collapsed="false">
      <c r="A11414" s="8" t="n">
        <v>38113.6396759259</v>
      </c>
      <c r="C11414" s="9" t="n">
        <f aca="false">(A11414-$A$2)/0.000011574074074074</f>
        <v>66064.9999996186</v>
      </c>
      <c r="D11414" s="2" t="n">
        <v>8.2363662968771</v>
      </c>
      <c r="E11414" s="3" t="n">
        <v>11.6</v>
      </c>
    </row>
    <row r="11415" customFormat="false" ht="13.5" hidden="false" customHeight="false" outlineLevel="0" collapsed="false">
      <c r="A11415" s="8" t="n">
        <v>38113.6396875</v>
      </c>
      <c r="C11415" s="9" t="n">
        <f aca="false">(A11415-$A$2)/0.000011574074074074</f>
        <v>66065.9999998523</v>
      </c>
      <c r="D11415" s="2" t="n">
        <v>8.23621621162812</v>
      </c>
      <c r="E11415" s="3" t="n">
        <v>11.6</v>
      </c>
    </row>
    <row r="11416" customFormat="false" ht="13.5" hidden="false" customHeight="false" outlineLevel="0" collapsed="false">
      <c r="A11416" s="8" t="n">
        <v>38113.6396990741</v>
      </c>
      <c r="C11416" s="9" t="n">
        <f aca="false">(A11416-$A$2)/0.000011574074074074</f>
        <v>66067.0000000861</v>
      </c>
      <c r="D11416" s="2" t="n">
        <v>8.23618612637921</v>
      </c>
      <c r="E11416" s="3" t="n">
        <v>11.6</v>
      </c>
    </row>
    <row r="11417" customFormat="false" ht="13.5" hidden="false" customHeight="false" outlineLevel="0" collapsed="false">
      <c r="A11417" s="8" t="n">
        <v>38113.6397106481</v>
      </c>
      <c r="C11417" s="9" t="n">
        <f aca="false">(A11417-$A$2)/0.000011574074074074</f>
        <v>66067.9999996912</v>
      </c>
      <c r="D11417" s="2" t="n">
        <v>8.23606604113036</v>
      </c>
      <c r="E11417" s="3" t="n">
        <v>11.6</v>
      </c>
    </row>
    <row r="11418" customFormat="false" ht="13.5" hidden="false" customHeight="false" outlineLevel="0" collapsed="false">
      <c r="A11418" s="8" t="n">
        <v>38113.6397222222</v>
      </c>
      <c r="C11418" s="9" t="n">
        <f aca="false">(A11418-$A$2)/0.000011574074074074</f>
        <v>66068.999999925</v>
      </c>
      <c r="D11418" s="2" t="n">
        <v>8.23612595588158</v>
      </c>
      <c r="E11418" s="3" t="n">
        <v>11.6</v>
      </c>
    </row>
    <row r="11419" customFormat="false" ht="13.5" hidden="false" customHeight="false" outlineLevel="0" collapsed="false">
      <c r="A11419" s="8" t="n">
        <v>38113.6397337963</v>
      </c>
      <c r="C11419" s="9" t="n">
        <f aca="false">(A11419-$A$2)/0.000011574074074074</f>
        <v>66070.0000001588</v>
      </c>
      <c r="D11419" s="2" t="n">
        <v>8.23609587063286</v>
      </c>
      <c r="E11419" s="3" t="n">
        <v>11.6</v>
      </c>
    </row>
    <row r="11420" customFormat="false" ht="13.5" hidden="false" customHeight="false" outlineLevel="0" collapsed="false">
      <c r="A11420" s="8" t="n">
        <v>38113.6397453704</v>
      </c>
      <c r="C11420" s="9" t="n">
        <f aca="false">(A11420-$A$2)/0.000011574074074074</f>
        <v>66070.9999997639</v>
      </c>
      <c r="D11420" s="2" t="n">
        <v>8.2361557854842</v>
      </c>
      <c r="E11420" s="3" t="n">
        <v>11.6</v>
      </c>
    </row>
    <row r="11421" customFormat="false" ht="13.5" hidden="false" customHeight="false" outlineLevel="0" collapsed="false">
      <c r="A11421" s="8" t="n">
        <v>38113.6397569444</v>
      </c>
      <c r="C11421" s="9" t="n">
        <f aca="false">(A11421-$A$2)/0.000011574074074074</f>
        <v>66071.9999999976</v>
      </c>
      <c r="D11421" s="2" t="n">
        <v>8.23618570023561</v>
      </c>
      <c r="E11421" s="3" t="n">
        <v>11.6</v>
      </c>
    </row>
    <row r="11422" customFormat="false" ht="13.5" hidden="false" customHeight="false" outlineLevel="0" collapsed="false">
      <c r="A11422" s="8" t="n">
        <v>38113.6397685185</v>
      </c>
      <c r="C11422" s="9" t="n">
        <f aca="false">(A11422-$A$2)/0.000011574074074074</f>
        <v>66073.0000002314</v>
      </c>
      <c r="D11422" s="2" t="n">
        <v>8.23612561498709</v>
      </c>
      <c r="E11422" s="3" t="n">
        <v>11.6</v>
      </c>
    </row>
    <row r="11423" customFormat="false" ht="13.5" hidden="false" customHeight="false" outlineLevel="0" collapsed="false">
      <c r="A11423" s="8" t="n">
        <v>38113.6397800926</v>
      </c>
      <c r="C11423" s="9" t="n">
        <f aca="false">(A11423-$A$2)/0.000011574074074074</f>
        <v>66073.9999998365</v>
      </c>
      <c r="D11423" s="2" t="n">
        <v>8.23621552973863</v>
      </c>
      <c r="E11423" s="3" t="n">
        <v>11.6</v>
      </c>
    </row>
    <row r="11424" customFormat="false" ht="13.5" hidden="false" customHeight="false" outlineLevel="0" collapsed="false">
      <c r="A11424" s="8" t="n">
        <v>38113.6397916667</v>
      </c>
      <c r="C11424" s="9" t="n">
        <f aca="false">(A11424-$A$2)/0.000011574074074074</f>
        <v>66075.0000000703</v>
      </c>
      <c r="D11424" s="2" t="n">
        <v>8.23609544449024</v>
      </c>
      <c r="E11424" s="3" t="n">
        <v>11.6</v>
      </c>
    </row>
    <row r="11425" customFormat="false" ht="13.5" hidden="false" customHeight="false" outlineLevel="0" collapsed="false">
      <c r="A11425" s="8" t="n">
        <v>38113.6398032407</v>
      </c>
      <c r="C11425" s="9" t="n">
        <f aca="false">(A11425-$A$2)/0.000011574074074074</f>
        <v>66075.9999996754</v>
      </c>
      <c r="D11425" s="2" t="n">
        <v>8.23601535924191</v>
      </c>
      <c r="E11425" s="3" t="n">
        <v>11.6</v>
      </c>
    </row>
    <row r="11426" customFormat="false" ht="13.5" hidden="false" customHeight="false" outlineLevel="0" collapsed="false">
      <c r="A11426" s="8" t="n">
        <v>38113.6398148148</v>
      </c>
      <c r="C11426" s="9" t="n">
        <f aca="false">(A11426-$A$2)/0.000011574074074074</f>
        <v>66076.9999999092</v>
      </c>
      <c r="D11426" s="2" t="n">
        <v>8.23609527389364</v>
      </c>
      <c r="E11426" s="3" t="n">
        <v>11.6</v>
      </c>
    </row>
    <row r="11427" customFormat="false" ht="13.5" hidden="false" customHeight="false" outlineLevel="0" collapsed="false">
      <c r="A11427" s="8" t="n">
        <v>38113.6398263889</v>
      </c>
      <c r="C11427" s="9" t="n">
        <f aca="false">(A11427-$A$2)/0.000011574074074074</f>
        <v>66078.0000001429</v>
      </c>
      <c r="D11427" s="2" t="n">
        <v>8.23595518864544</v>
      </c>
      <c r="E11427" s="3" t="n">
        <v>11.6</v>
      </c>
    </row>
    <row r="11428" customFormat="false" ht="13.5" hidden="false" customHeight="false" outlineLevel="0" collapsed="false">
      <c r="A11428" s="8" t="n">
        <v>38113.639837963</v>
      </c>
      <c r="C11428" s="9" t="n">
        <f aca="false">(A11428-$A$2)/0.000011574074074074</f>
        <v>66078.999999748</v>
      </c>
      <c r="D11428" s="2" t="n">
        <v>8.23606510339731</v>
      </c>
      <c r="E11428" s="3" t="n">
        <v>11.6</v>
      </c>
    </row>
    <row r="11429" customFormat="false" ht="13.5" hidden="false" customHeight="false" outlineLevel="0" collapsed="false">
      <c r="A11429" s="8" t="n">
        <v>38113.639849537</v>
      </c>
      <c r="C11429" s="9" t="n">
        <f aca="false">(A11429-$A$2)/0.000011574074074074</f>
        <v>66079.9999999818</v>
      </c>
      <c r="D11429" s="2" t="n">
        <v>8.23598501814923</v>
      </c>
      <c r="E11429" s="3" t="n">
        <v>11.6</v>
      </c>
    </row>
    <row r="11430" customFormat="false" ht="13.5" hidden="false" customHeight="false" outlineLevel="0" collapsed="false">
      <c r="A11430" s="8" t="n">
        <v>38113.6398611111</v>
      </c>
      <c r="C11430" s="9" t="n">
        <f aca="false">(A11430-$A$2)/0.000011574074074074</f>
        <v>66081.0000002156</v>
      </c>
      <c r="D11430" s="2" t="n">
        <v>8.23615493290123</v>
      </c>
      <c r="E11430" s="3" t="n">
        <v>11.6</v>
      </c>
    </row>
    <row r="11431" customFormat="false" ht="13.5" hidden="false" customHeight="false" outlineLevel="0" collapsed="false">
      <c r="A11431" s="8" t="n">
        <v>38113.6398726852</v>
      </c>
      <c r="C11431" s="9" t="n">
        <f aca="false">(A11431-$A$2)/0.000011574074074074</f>
        <v>66081.9999998207</v>
      </c>
      <c r="D11431" s="2" t="n">
        <v>8.23613484765329</v>
      </c>
      <c r="E11431" s="3" t="n">
        <v>11.6</v>
      </c>
    </row>
    <row r="11432" customFormat="false" ht="13.5" hidden="false" customHeight="false" outlineLevel="0" collapsed="false">
      <c r="A11432" s="8" t="n">
        <v>38113.6398842593</v>
      </c>
      <c r="C11432" s="9" t="n">
        <f aca="false">(A11432-$A$2)/0.000011574074074074</f>
        <v>66083.0000000544</v>
      </c>
      <c r="D11432" s="2" t="n">
        <v>8.23617476240541</v>
      </c>
      <c r="E11432" s="3" t="n">
        <v>11.6</v>
      </c>
    </row>
    <row r="11433" customFormat="false" ht="13.5" hidden="false" customHeight="false" outlineLevel="0" collapsed="false">
      <c r="A11433" s="8" t="n">
        <v>38113.6398958333</v>
      </c>
      <c r="C11433" s="9" t="n">
        <f aca="false">(A11433-$A$2)/0.000011574074074074</f>
        <v>66083.9999996596</v>
      </c>
      <c r="D11433" s="2" t="n">
        <v>8.2362746771576</v>
      </c>
      <c r="E11433" s="3" t="n">
        <v>11.6</v>
      </c>
    </row>
    <row r="11434" customFormat="false" ht="13.5" hidden="false" customHeight="false" outlineLevel="0" collapsed="false">
      <c r="A11434" s="8" t="n">
        <v>38113.6399074074</v>
      </c>
      <c r="C11434" s="9" t="n">
        <f aca="false">(A11434-$A$2)/0.000011574074074074</f>
        <v>66084.9999998933</v>
      </c>
      <c r="D11434" s="2" t="n">
        <v>8.23617459180985</v>
      </c>
      <c r="E11434" s="3" t="n">
        <v>11.6</v>
      </c>
    </row>
    <row r="11435" customFormat="false" ht="13.5" hidden="false" customHeight="false" outlineLevel="0" collapsed="false">
      <c r="A11435" s="8" t="n">
        <v>38113.6399189815</v>
      </c>
      <c r="C11435" s="9" t="n">
        <f aca="false">(A11435-$A$2)/0.000011574074074074</f>
        <v>66086.0000001271</v>
      </c>
      <c r="D11435" s="2" t="n">
        <v>8.23612450656217</v>
      </c>
      <c r="E11435" s="3" t="n">
        <v>11.6</v>
      </c>
    </row>
    <row r="11436" customFormat="false" ht="13.5" hidden="false" customHeight="false" outlineLevel="0" collapsed="false">
      <c r="A11436" s="8" t="n">
        <v>38113.6399305556</v>
      </c>
      <c r="C11436" s="9" t="n">
        <f aca="false">(A11436-$A$2)/0.000011574074074074</f>
        <v>66086.9999997322</v>
      </c>
      <c r="D11436" s="2" t="n">
        <v>8.23607442131455</v>
      </c>
      <c r="E11436" s="3" t="n">
        <v>11.8</v>
      </c>
    </row>
    <row r="11437" customFormat="false" ht="13.5" hidden="false" customHeight="false" outlineLevel="0" collapsed="false">
      <c r="A11437" s="8" t="n">
        <v>38113.6399421296</v>
      </c>
      <c r="C11437" s="9" t="n">
        <f aca="false">(A11437-$A$2)/0.000011574074074074</f>
        <v>66087.999999966</v>
      </c>
      <c r="D11437" s="2" t="n">
        <v>8.236124336067</v>
      </c>
      <c r="E11437" s="3" t="n">
        <v>11.6</v>
      </c>
    </row>
    <row r="11438" customFormat="false" ht="13.5" hidden="false" customHeight="false" outlineLevel="0" collapsed="false">
      <c r="A11438" s="8" t="n">
        <v>38113.6399537037</v>
      </c>
      <c r="C11438" s="9" t="n">
        <f aca="false">(A11438-$A$2)/0.000011574074074074</f>
        <v>66089.0000001997</v>
      </c>
      <c r="D11438" s="2" t="n">
        <v>8.23598425071952</v>
      </c>
      <c r="E11438" s="3" t="n">
        <v>11.8</v>
      </c>
    </row>
    <row r="11439" customFormat="false" ht="13.5" hidden="false" customHeight="false" outlineLevel="0" collapsed="false">
      <c r="A11439" s="8" t="n">
        <v>38113.6399652778</v>
      </c>
      <c r="C11439" s="9" t="n">
        <f aca="false">(A11439-$A$2)/0.000011574074074074</f>
        <v>66089.9999998048</v>
      </c>
      <c r="D11439" s="2" t="n">
        <v>8.23595416547209</v>
      </c>
      <c r="E11439" s="3" t="n">
        <v>11.8</v>
      </c>
    </row>
    <row r="11440" customFormat="false" ht="13.5" hidden="false" customHeight="false" outlineLevel="0" collapsed="false">
      <c r="A11440" s="8" t="n">
        <v>38113.6399768519</v>
      </c>
      <c r="C11440" s="9" t="n">
        <f aca="false">(A11440-$A$2)/0.000011574074074074</f>
        <v>66091.0000000386</v>
      </c>
      <c r="D11440" s="2" t="n">
        <v>8.23595408022473</v>
      </c>
      <c r="E11440" s="3" t="n">
        <v>11.8</v>
      </c>
    </row>
    <row r="11441" customFormat="false" ht="13.5" hidden="false" customHeight="false" outlineLevel="0" collapsed="false">
      <c r="A11441" s="8" t="n">
        <v>38113.6399884259</v>
      </c>
      <c r="C11441" s="9" t="n">
        <f aca="false">(A11441-$A$2)/0.000011574074074074</f>
        <v>66091.9999996437</v>
      </c>
      <c r="D11441" s="2" t="n">
        <v>8.23609399487744</v>
      </c>
      <c r="E11441" s="3" t="n">
        <v>11.8</v>
      </c>
    </row>
    <row r="11442" customFormat="false" ht="13.5" hidden="false" customHeight="false" outlineLevel="0" collapsed="false">
      <c r="A11442" s="8" t="n">
        <v>38113.64</v>
      </c>
      <c r="C11442" s="9" t="n">
        <f aca="false">(A11442-$A$2)/0.000011574074074074</f>
        <v>66092.9999998775</v>
      </c>
      <c r="D11442" s="2" t="n">
        <v>8.23597390963021</v>
      </c>
      <c r="E11442" s="3" t="n">
        <v>11.8</v>
      </c>
    </row>
    <row r="11443" customFormat="false" ht="13.5" hidden="false" customHeight="false" outlineLevel="0" collapsed="false">
      <c r="A11443" s="8" t="n">
        <v>38113.6400115741</v>
      </c>
      <c r="C11443" s="9" t="n">
        <f aca="false">(A11443-$A$2)/0.000011574074074074</f>
        <v>66094.0000001113</v>
      </c>
      <c r="D11443" s="2" t="n">
        <v>8.23597382438305</v>
      </c>
      <c r="E11443" s="3" t="n">
        <v>11.8</v>
      </c>
    </row>
    <row r="11444" customFormat="false" ht="13.5" hidden="false" customHeight="false" outlineLevel="0" collapsed="false">
      <c r="A11444" s="8" t="n">
        <v>38113.6400231481</v>
      </c>
      <c r="C11444" s="9" t="n">
        <f aca="false">(A11444-$A$2)/0.000011574074074074</f>
        <v>66094.9999997164</v>
      </c>
      <c r="D11444" s="2" t="n">
        <v>8.23592373903595</v>
      </c>
      <c r="E11444" s="3" t="n">
        <v>11.8</v>
      </c>
    </row>
    <row r="11445" customFormat="false" ht="13.5" hidden="false" customHeight="false" outlineLevel="0" collapsed="false">
      <c r="A11445" s="8" t="n">
        <v>38113.6400347222</v>
      </c>
      <c r="C11445" s="9" t="n">
        <f aca="false">(A11445-$A$2)/0.000011574074074074</f>
        <v>66095.9999999501</v>
      </c>
      <c r="D11445" s="2" t="n">
        <v>8.23606365378891</v>
      </c>
      <c r="E11445" s="3" t="n">
        <v>11.8</v>
      </c>
    </row>
    <row r="11446" customFormat="false" ht="13.5" hidden="false" customHeight="false" outlineLevel="0" collapsed="false">
      <c r="A11446" s="8" t="n">
        <v>38113.6400462963</v>
      </c>
      <c r="C11446" s="9" t="n">
        <f aca="false">(A11446-$A$2)/0.000011574074074074</f>
        <v>66097.0000001839</v>
      </c>
      <c r="D11446" s="2" t="n">
        <v>8.23598356844195</v>
      </c>
      <c r="E11446" s="3" t="n">
        <v>11.8</v>
      </c>
    </row>
    <row r="11447" customFormat="false" ht="13.5" hidden="false" customHeight="false" outlineLevel="0" collapsed="false">
      <c r="A11447" s="8" t="n">
        <v>38113.6400578704</v>
      </c>
      <c r="C11447" s="9" t="n">
        <f aca="false">(A11447-$A$2)/0.000011574074074074</f>
        <v>66097.999999789</v>
      </c>
      <c r="D11447" s="2" t="n">
        <v>8.23601348319504</v>
      </c>
      <c r="E11447" s="3" t="n">
        <v>11.6</v>
      </c>
    </row>
    <row r="11448" customFormat="false" ht="13.5" hidden="false" customHeight="false" outlineLevel="0" collapsed="false">
      <c r="A11448" s="8" t="n">
        <v>38113.6400694444</v>
      </c>
      <c r="C11448" s="9" t="n">
        <f aca="false">(A11448-$A$2)/0.000011574074074074</f>
        <v>66099.0000000228</v>
      </c>
      <c r="D11448" s="2" t="n">
        <v>8.2358433979482</v>
      </c>
      <c r="E11448" s="3" t="n">
        <v>11.6</v>
      </c>
    </row>
    <row r="11449" customFormat="false" ht="13.5" hidden="false" customHeight="false" outlineLevel="0" collapsed="false">
      <c r="A11449" s="8" t="n">
        <v>38113.6400810185</v>
      </c>
      <c r="C11449" s="9" t="n">
        <f aca="false">(A11449-$A$2)/0.000011574074074074</f>
        <v>66099.9999996279</v>
      </c>
      <c r="D11449" s="2" t="n">
        <v>8.23589331260143</v>
      </c>
      <c r="E11449" s="3" t="n">
        <v>11.6</v>
      </c>
    </row>
    <row r="11450" customFormat="false" ht="13.5" hidden="false" customHeight="false" outlineLevel="0" collapsed="false">
      <c r="A11450" s="8" t="n">
        <v>38113.6400925926</v>
      </c>
      <c r="C11450" s="9" t="n">
        <f aca="false">(A11450-$A$2)/0.000011574074074074</f>
        <v>66100.9999998617</v>
      </c>
      <c r="D11450" s="2" t="n">
        <v>8.23591322735472</v>
      </c>
      <c r="E11450" s="3" t="n">
        <v>11.6</v>
      </c>
    </row>
    <row r="11451" customFormat="false" ht="13.5" hidden="false" customHeight="false" outlineLevel="0" collapsed="false">
      <c r="A11451" s="8" t="n">
        <v>38113.6401041667</v>
      </c>
      <c r="C11451" s="9" t="n">
        <f aca="false">(A11451-$A$2)/0.000011574074074074</f>
        <v>66102.0000000954</v>
      </c>
      <c r="D11451" s="2" t="n">
        <v>8.23584314200807</v>
      </c>
      <c r="E11451" s="3" t="n">
        <v>11.6</v>
      </c>
    </row>
    <row r="11452" customFormat="false" ht="13.5" hidden="false" customHeight="false" outlineLevel="0" collapsed="false">
      <c r="A11452" s="8" t="n">
        <v>38113.6401157407</v>
      </c>
      <c r="C11452" s="9" t="n">
        <f aca="false">(A11452-$A$2)/0.000011574074074074</f>
        <v>66102.9999997005</v>
      </c>
      <c r="D11452" s="2" t="n">
        <v>8.23597305666149</v>
      </c>
      <c r="E11452" s="3" t="n">
        <v>11.6</v>
      </c>
    </row>
    <row r="11453" customFormat="false" ht="13.5" hidden="false" customHeight="false" outlineLevel="0" collapsed="false">
      <c r="A11453" s="8" t="n">
        <v>38113.6401273148</v>
      </c>
      <c r="C11453" s="9" t="n">
        <f aca="false">(A11453-$A$2)/0.000011574074074074</f>
        <v>66103.9999999343</v>
      </c>
      <c r="D11453" s="2" t="n">
        <v>8.23603297141498</v>
      </c>
      <c r="E11453" s="3" t="n">
        <v>11.6</v>
      </c>
    </row>
    <row r="11454" customFormat="false" ht="13.5" hidden="false" customHeight="false" outlineLevel="0" collapsed="false">
      <c r="A11454" s="8" t="n">
        <v>38113.6401388889</v>
      </c>
      <c r="C11454" s="9" t="n">
        <f aca="false">(A11454-$A$2)/0.000011574074074074</f>
        <v>66105.0000001681</v>
      </c>
      <c r="D11454" s="2" t="n">
        <v>8.23587288606852</v>
      </c>
      <c r="E11454" s="3" t="n">
        <v>11.6</v>
      </c>
    </row>
    <row r="11455" customFormat="false" ht="13.5" hidden="false" customHeight="false" outlineLevel="0" collapsed="false">
      <c r="A11455" s="8" t="n">
        <v>38113.640150463</v>
      </c>
      <c r="C11455" s="9" t="n">
        <f aca="false">(A11455-$A$2)/0.000011574074074074</f>
        <v>66105.9999997732</v>
      </c>
      <c r="D11455" s="2" t="n">
        <v>8.23574280082214</v>
      </c>
      <c r="E11455" s="3" t="n">
        <v>11.6</v>
      </c>
    </row>
    <row r="11456" customFormat="false" ht="13.5" hidden="false" customHeight="false" outlineLevel="0" collapsed="false">
      <c r="A11456" s="8" t="n">
        <v>38113.640162037</v>
      </c>
      <c r="C11456" s="9" t="n">
        <f aca="false">(A11456-$A$2)/0.000011574074074074</f>
        <v>66107.0000000069</v>
      </c>
      <c r="D11456" s="2" t="n">
        <v>8.23580271547582</v>
      </c>
      <c r="E11456" s="3" t="n">
        <v>11.6</v>
      </c>
    </row>
    <row r="11457" customFormat="false" ht="13.5" hidden="false" customHeight="false" outlineLevel="0" collapsed="false">
      <c r="A11457" s="8" t="n">
        <v>38113.6401736111</v>
      </c>
      <c r="C11457" s="9" t="n">
        <f aca="false">(A11457-$A$2)/0.000011574074074074</f>
        <v>66108.0000002407</v>
      </c>
      <c r="D11457" s="2" t="n">
        <v>8.23594263012956</v>
      </c>
      <c r="E11457" s="3" t="n">
        <v>11.6</v>
      </c>
    </row>
    <row r="11458" customFormat="false" ht="13.5" hidden="false" customHeight="false" outlineLevel="0" collapsed="false">
      <c r="A11458" s="8" t="n">
        <v>38113.6401851852</v>
      </c>
      <c r="C11458" s="9" t="n">
        <f aca="false">(A11458-$A$2)/0.000011574074074074</f>
        <v>66108.9999998458</v>
      </c>
      <c r="D11458" s="2" t="n">
        <v>8.23584254488337</v>
      </c>
      <c r="E11458" s="3" t="n">
        <v>11.6</v>
      </c>
    </row>
    <row r="11459" customFormat="false" ht="13.5" hidden="false" customHeight="false" outlineLevel="0" collapsed="false">
      <c r="A11459" s="8" t="n">
        <v>38113.6401967593</v>
      </c>
      <c r="C11459" s="9" t="n">
        <f aca="false">(A11459-$A$2)/0.000011574074074074</f>
        <v>66110.0000000796</v>
      </c>
      <c r="D11459" s="2" t="n">
        <v>8.23595245953724</v>
      </c>
      <c r="E11459" s="3" t="n">
        <v>11.6</v>
      </c>
    </row>
    <row r="11460" customFormat="false" ht="13.5" hidden="false" customHeight="false" outlineLevel="0" collapsed="false">
      <c r="A11460" s="8" t="n">
        <v>38113.6402083333</v>
      </c>
      <c r="C11460" s="9" t="n">
        <f aca="false">(A11460-$A$2)/0.000011574074074074</f>
        <v>66110.9999996847</v>
      </c>
      <c r="D11460" s="2" t="n">
        <v>8.23589237419118</v>
      </c>
      <c r="E11460" s="3" t="n">
        <v>11.6</v>
      </c>
    </row>
    <row r="11461" customFormat="false" ht="13.5" hidden="false" customHeight="false" outlineLevel="0" collapsed="false">
      <c r="A11461" s="8" t="n">
        <v>38113.6402199074</v>
      </c>
      <c r="C11461" s="9" t="n">
        <f aca="false">(A11461-$A$2)/0.000011574074074074</f>
        <v>66111.9999999185</v>
      </c>
      <c r="D11461" s="2" t="n">
        <v>8.23592228894518</v>
      </c>
      <c r="E11461" s="3" t="n">
        <v>11.6</v>
      </c>
    </row>
    <row r="11462" customFormat="false" ht="13.5" hidden="false" customHeight="false" outlineLevel="0" collapsed="false">
      <c r="A11462" s="8" t="n">
        <v>38113.6402314815</v>
      </c>
      <c r="C11462" s="9" t="n">
        <f aca="false">(A11462-$A$2)/0.000011574074074074</f>
        <v>66113.0000001522</v>
      </c>
      <c r="D11462" s="2" t="n">
        <v>8.23583220359925</v>
      </c>
      <c r="E11462" s="3" t="n">
        <v>11.6</v>
      </c>
    </row>
    <row r="11463" customFormat="false" ht="13.5" hidden="false" customHeight="false" outlineLevel="0" collapsed="false">
      <c r="A11463" s="8" t="n">
        <v>38113.6402430556</v>
      </c>
      <c r="C11463" s="9" t="n">
        <f aca="false">(A11463-$A$2)/0.000011574074074074</f>
        <v>66113.9999997574</v>
      </c>
      <c r="D11463" s="2" t="n">
        <v>8.23597211825338</v>
      </c>
      <c r="E11463" s="3" t="n">
        <v>11.6</v>
      </c>
    </row>
    <row r="11464" customFormat="false" ht="13.5" hidden="false" customHeight="false" outlineLevel="0" collapsed="false">
      <c r="A11464" s="8" t="n">
        <v>38113.6402546296</v>
      </c>
      <c r="C11464" s="9" t="n">
        <f aca="false">(A11464-$A$2)/0.000011574074074074</f>
        <v>66114.9999999911</v>
      </c>
      <c r="D11464" s="2" t="n">
        <v>8.23587203300758</v>
      </c>
      <c r="E11464" s="3" t="n">
        <v>11.6</v>
      </c>
    </row>
    <row r="11465" customFormat="false" ht="13.5" hidden="false" customHeight="false" outlineLevel="0" collapsed="false">
      <c r="A11465" s="8" t="n">
        <v>38113.6402662037</v>
      </c>
      <c r="C11465" s="9" t="n">
        <f aca="false">(A11465-$A$2)/0.000011574074074074</f>
        <v>66116.0000002249</v>
      </c>
      <c r="D11465" s="2" t="n">
        <v>8.23569194766184</v>
      </c>
      <c r="E11465" s="3" t="n">
        <v>11.6</v>
      </c>
    </row>
    <row r="11466" customFormat="false" ht="13.5" hidden="false" customHeight="false" outlineLevel="0" collapsed="false">
      <c r="A11466" s="8" t="n">
        <v>38113.6402777778</v>
      </c>
      <c r="C11466" s="9" t="n">
        <f aca="false">(A11466-$A$2)/0.000011574074074074</f>
        <v>66116.99999983</v>
      </c>
      <c r="D11466" s="2" t="n">
        <v>8.23584186231616</v>
      </c>
      <c r="E11466" s="3" t="n">
        <v>11.6</v>
      </c>
    </row>
    <row r="11467" customFormat="false" ht="13.5" hidden="false" customHeight="false" outlineLevel="0" collapsed="false">
      <c r="A11467" s="8" t="n">
        <v>38113.6402893519</v>
      </c>
      <c r="C11467" s="9" t="n">
        <f aca="false">(A11467-$A$2)/0.000011574074074074</f>
        <v>66118.0000000638</v>
      </c>
      <c r="D11467" s="2" t="n">
        <v>8.23551177697056</v>
      </c>
      <c r="E11467" s="3" t="n">
        <v>11.6</v>
      </c>
    </row>
    <row r="11468" customFormat="false" ht="13.5" hidden="false" customHeight="false" outlineLevel="0" collapsed="false">
      <c r="A11468" s="8" t="n">
        <v>38113.6403009259</v>
      </c>
      <c r="C11468" s="9" t="n">
        <f aca="false">(A11468-$A$2)/0.000011574074074074</f>
        <v>66118.9999996689</v>
      </c>
      <c r="D11468" s="2" t="n">
        <v>8.23594169162501</v>
      </c>
      <c r="E11468" s="3" t="n">
        <v>11.6</v>
      </c>
    </row>
    <row r="11469" customFormat="false" ht="13.5" hidden="false" customHeight="false" outlineLevel="0" collapsed="false">
      <c r="A11469" s="8" t="n">
        <v>38113.6403125</v>
      </c>
      <c r="C11469" s="9" t="n">
        <f aca="false">(A11469-$A$2)/0.000011574074074074</f>
        <v>66119.9999999026</v>
      </c>
      <c r="D11469" s="2" t="n">
        <v>8.23560160637953</v>
      </c>
      <c r="E11469" s="3" t="n">
        <v>11.6</v>
      </c>
    </row>
    <row r="11470" customFormat="false" ht="13.5" hidden="false" customHeight="false" outlineLevel="0" collapsed="false">
      <c r="A11470" s="8" t="n">
        <v>38113.6403240741</v>
      </c>
      <c r="C11470" s="9" t="n">
        <f aca="false">(A11470-$A$2)/0.000011574074074074</f>
        <v>66121.0000001364</v>
      </c>
      <c r="D11470" s="2" t="n">
        <v>8.23543152103412</v>
      </c>
      <c r="E11470" s="3" t="n">
        <v>11.6</v>
      </c>
    </row>
    <row r="11471" customFormat="false" ht="13.5" hidden="false" customHeight="false" outlineLevel="0" collapsed="false">
      <c r="A11471" s="8" t="n">
        <v>38113.6403356481</v>
      </c>
      <c r="C11471" s="9" t="n">
        <f aca="false">(A11471-$A$2)/0.000011574074074074</f>
        <v>66121.9999997415</v>
      </c>
      <c r="D11471" s="2" t="n">
        <v>8.23537143568877</v>
      </c>
      <c r="E11471" s="3" t="n">
        <v>11.8</v>
      </c>
    </row>
    <row r="11472" customFormat="false" ht="13.5" hidden="false" customHeight="false" outlineLevel="0" collapsed="false">
      <c r="A11472" s="8" t="n">
        <v>38113.6403472222</v>
      </c>
      <c r="C11472" s="9" t="n">
        <f aca="false">(A11472-$A$2)/0.000011574074074074</f>
        <v>66122.9999999753</v>
      </c>
      <c r="D11472" s="2" t="n">
        <v>8.23523135034349</v>
      </c>
      <c r="E11472" s="3" t="n">
        <v>11.8</v>
      </c>
    </row>
    <row r="11473" customFormat="false" ht="13.5" hidden="false" customHeight="false" outlineLevel="0" collapsed="false">
      <c r="A11473" s="8" t="n">
        <v>38113.6403587963</v>
      </c>
      <c r="C11473" s="9" t="n">
        <f aca="false">(A11473-$A$2)/0.000011574074074074</f>
        <v>66124.000000209</v>
      </c>
      <c r="D11473" s="2" t="n">
        <v>8.23514126499826</v>
      </c>
      <c r="E11473" s="3" t="n">
        <v>11.8</v>
      </c>
    </row>
    <row r="11474" customFormat="false" ht="13.5" hidden="false" customHeight="false" outlineLevel="0" collapsed="false">
      <c r="A11474" s="8" t="n">
        <v>38113.6403703704</v>
      </c>
      <c r="C11474" s="9" t="n">
        <f aca="false">(A11474-$A$2)/0.000011574074074074</f>
        <v>66124.9999998142</v>
      </c>
      <c r="D11474" s="2" t="n">
        <v>8.23525117965311</v>
      </c>
      <c r="E11474" s="3" t="n">
        <v>11.8</v>
      </c>
    </row>
    <row r="11475" customFormat="false" ht="13.5" hidden="false" customHeight="false" outlineLevel="0" collapsed="false">
      <c r="A11475" s="8" t="n">
        <v>38113.6403819444</v>
      </c>
      <c r="C11475" s="9" t="n">
        <f aca="false">(A11475-$A$2)/0.000011574074074074</f>
        <v>66126.0000000479</v>
      </c>
      <c r="D11475" s="2" t="n">
        <v>8.23532109430802</v>
      </c>
      <c r="E11475" s="3" t="n">
        <v>11.6</v>
      </c>
    </row>
    <row r="11476" customFormat="false" ht="13.5" hidden="false" customHeight="false" outlineLevel="0" collapsed="false">
      <c r="A11476" s="8" t="n">
        <v>38113.6403935185</v>
      </c>
      <c r="C11476" s="9" t="n">
        <f aca="false">(A11476-$A$2)/0.000011574074074074</f>
        <v>66126.999999653</v>
      </c>
      <c r="D11476" s="2" t="n">
        <v>8.23523100896299</v>
      </c>
      <c r="E11476" s="3" t="n">
        <v>11.6</v>
      </c>
    </row>
    <row r="11477" customFormat="false" ht="13.5" hidden="false" customHeight="false" outlineLevel="0" collapsed="false">
      <c r="A11477" s="8" t="n">
        <v>38113.6404050926</v>
      </c>
      <c r="C11477" s="9" t="n">
        <f aca="false">(A11477-$A$2)/0.000011574074074074</f>
        <v>66127.9999998868</v>
      </c>
      <c r="D11477" s="2" t="n">
        <v>8.23540092361803</v>
      </c>
      <c r="E11477" s="3" t="n">
        <v>11.6</v>
      </c>
    </row>
    <row r="11478" customFormat="false" ht="13.5" hidden="false" customHeight="false" outlineLevel="0" collapsed="false">
      <c r="A11478" s="8" t="n">
        <v>38113.6404166667</v>
      </c>
      <c r="C11478" s="9" t="n">
        <f aca="false">(A11478-$A$2)/0.000011574074074074</f>
        <v>66129.0000001206</v>
      </c>
      <c r="D11478" s="2" t="n">
        <v>8.23534083827314</v>
      </c>
      <c r="E11478" s="3" t="n">
        <v>11.6</v>
      </c>
    </row>
    <row r="11479" customFormat="false" ht="13.5" hidden="false" customHeight="false" outlineLevel="0" collapsed="false">
      <c r="A11479" s="8" t="n">
        <v>38113.6404282407</v>
      </c>
      <c r="C11479" s="9" t="n">
        <f aca="false">(A11479-$A$2)/0.000011574074074074</f>
        <v>66129.9999997257</v>
      </c>
      <c r="D11479" s="2" t="n">
        <v>8.2350607529283</v>
      </c>
      <c r="E11479" s="3" t="n">
        <v>11.8</v>
      </c>
    </row>
    <row r="11480" customFormat="false" ht="13.5" hidden="false" customHeight="false" outlineLevel="0" collapsed="false">
      <c r="A11480" s="8" t="n">
        <v>38113.6404398148</v>
      </c>
      <c r="C11480" s="9" t="n">
        <f aca="false">(A11480-$A$2)/0.000011574074074074</f>
        <v>66130.9999999594</v>
      </c>
      <c r="D11480" s="2" t="n">
        <v>8.23522066758354</v>
      </c>
      <c r="E11480" s="3" t="n">
        <v>11.8</v>
      </c>
    </row>
    <row r="11481" customFormat="false" ht="13.5" hidden="false" customHeight="false" outlineLevel="0" collapsed="false">
      <c r="A11481" s="8" t="n">
        <v>38113.6404513889</v>
      </c>
      <c r="C11481" s="9" t="n">
        <f aca="false">(A11481-$A$2)/0.000011574074074074</f>
        <v>66132.0000001932</v>
      </c>
      <c r="D11481" s="2" t="n">
        <v>8.23506058223884</v>
      </c>
      <c r="E11481" s="3" t="n">
        <v>11.8</v>
      </c>
    </row>
    <row r="11482" customFormat="false" ht="13.5" hidden="false" customHeight="false" outlineLevel="0" collapsed="false">
      <c r="A11482" s="8" t="n">
        <v>38113.640462963</v>
      </c>
      <c r="C11482" s="9" t="n">
        <f aca="false">(A11482-$A$2)/0.000011574074074074</f>
        <v>66132.9999997983</v>
      </c>
      <c r="D11482" s="2" t="n">
        <v>8.2349904968942</v>
      </c>
      <c r="E11482" s="3" t="n">
        <v>11.8</v>
      </c>
    </row>
    <row r="11483" customFormat="false" ht="13.5" hidden="false" customHeight="false" outlineLevel="0" collapsed="false">
      <c r="A11483" s="8" t="n">
        <v>38113.640474537</v>
      </c>
      <c r="C11483" s="9" t="n">
        <f aca="false">(A11483-$A$2)/0.000011574074074074</f>
        <v>66134.0000000321</v>
      </c>
      <c r="D11483" s="2" t="n">
        <v>8.23502041154963</v>
      </c>
      <c r="E11483" s="3" t="n">
        <v>11.6</v>
      </c>
    </row>
    <row r="11484" customFormat="false" ht="13.5" hidden="false" customHeight="false" outlineLevel="0" collapsed="false">
      <c r="A11484" s="8" t="n">
        <v>38113.6404861111</v>
      </c>
      <c r="C11484" s="9" t="n">
        <f aca="false">(A11484-$A$2)/0.000011574074074074</f>
        <v>66134.9999996372</v>
      </c>
      <c r="D11484" s="2" t="n">
        <v>8.23510032620512</v>
      </c>
      <c r="E11484" s="3" t="n">
        <v>11.6</v>
      </c>
    </row>
    <row r="11485" customFormat="false" ht="13.5" hidden="false" customHeight="false" outlineLevel="0" collapsed="false">
      <c r="A11485" s="8" t="n">
        <v>38113.6404976852</v>
      </c>
      <c r="C11485" s="9" t="n">
        <f aca="false">(A11485-$A$2)/0.000011574074074074</f>
        <v>66135.999999871</v>
      </c>
      <c r="D11485" s="2" t="n">
        <v>8.23502024086067</v>
      </c>
      <c r="E11485" s="3" t="n">
        <v>11.6</v>
      </c>
    </row>
    <row r="11486" customFormat="false" ht="13.5" hidden="false" customHeight="false" outlineLevel="0" collapsed="false">
      <c r="A11486" s="8" t="n">
        <v>38113.6405092593</v>
      </c>
      <c r="C11486" s="9" t="n">
        <f aca="false">(A11486-$A$2)/0.000011574074074074</f>
        <v>66137.0000001047</v>
      </c>
      <c r="D11486" s="2" t="n">
        <v>8.2351401554163</v>
      </c>
      <c r="E11486" s="3" t="n">
        <v>11.6</v>
      </c>
    </row>
    <row r="11487" customFormat="false" ht="13.5" hidden="false" customHeight="false" outlineLevel="0" collapsed="false">
      <c r="A11487" s="8" t="n">
        <v>38113.6405208333</v>
      </c>
      <c r="C11487" s="9" t="n">
        <f aca="false">(A11487-$A$2)/0.000011574074074074</f>
        <v>66137.9999997099</v>
      </c>
      <c r="D11487" s="2" t="n">
        <v>8.23503007007198</v>
      </c>
      <c r="E11487" s="3" t="n">
        <v>11.6</v>
      </c>
    </row>
    <row r="11488" customFormat="false" ht="13.5" hidden="false" customHeight="false" outlineLevel="0" collapsed="false">
      <c r="A11488" s="8" t="n">
        <v>38113.6405324074</v>
      </c>
      <c r="C11488" s="9" t="n">
        <f aca="false">(A11488-$A$2)/0.000011574074074074</f>
        <v>66138.9999999436</v>
      </c>
      <c r="D11488" s="2" t="n">
        <v>8.23509998472773</v>
      </c>
      <c r="E11488" s="3" t="n">
        <v>11.6</v>
      </c>
    </row>
    <row r="11489" customFormat="false" ht="13.5" hidden="false" customHeight="false" outlineLevel="0" collapsed="false">
      <c r="A11489" s="8" t="n">
        <v>38113.6405439815</v>
      </c>
      <c r="C11489" s="9" t="n">
        <f aca="false">(A11489-$A$2)/0.000011574074074074</f>
        <v>66140.0000001774</v>
      </c>
      <c r="D11489" s="2" t="n">
        <v>8.23491989938355</v>
      </c>
      <c r="E11489" s="3" t="n">
        <v>11.6</v>
      </c>
    </row>
    <row r="11490" customFormat="false" ht="13.5" hidden="false" customHeight="false" outlineLevel="0" collapsed="false">
      <c r="A11490" s="8" t="n">
        <v>38113.6405555556</v>
      </c>
      <c r="C11490" s="9" t="n">
        <f aca="false">(A11490-$A$2)/0.000011574074074074</f>
        <v>66140.9999997825</v>
      </c>
      <c r="D11490" s="2" t="n">
        <v>8.23507981403943</v>
      </c>
      <c r="E11490" s="3" t="n">
        <v>11.6</v>
      </c>
    </row>
    <row r="11491" customFormat="false" ht="13.5" hidden="false" customHeight="false" outlineLevel="0" collapsed="false">
      <c r="A11491" s="8" t="n">
        <v>38113.6405671296</v>
      </c>
      <c r="C11491" s="9" t="n">
        <f aca="false">(A11491-$A$2)/0.000011574074074074</f>
        <v>66142.0000000163</v>
      </c>
      <c r="D11491" s="2" t="n">
        <v>8.23509972859538</v>
      </c>
      <c r="E11491" s="3" t="n">
        <v>11.6</v>
      </c>
    </row>
    <row r="11492" customFormat="false" ht="13.5" hidden="false" customHeight="false" outlineLevel="0" collapsed="false">
      <c r="A11492" s="8" t="n">
        <v>38113.6405787037</v>
      </c>
      <c r="C11492" s="9" t="n">
        <f aca="false">(A11492-$A$2)/0.000011574074074074</f>
        <v>66142.9999996214</v>
      </c>
      <c r="D11492" s="2" t="n">
        <v>8.23507964325139</v>
      </c>
      <c r="E11492" s="3" t="n">
        <v>11.6</v>
      </c>
    </row>
    <row r="11493" customFormat="false" ht="13.5" hidden="false" customHeight="false" outlineLevel="0" collapsed="false">
      <c r="A11493" s="8" t="n">
        <v>38113.6405902778</v>
      </c>
      <c r="C11493" s="9" t="n">
        <f aca="false">(A11493-$A$2)/0.000011574074074074</f>
        <v>66143.9999998551</v>
      </c>
      <c r="D11493" s="2" t="n">
        <v>8.23493955790746</v>
      </c>
      <c r="E11493" s="3" t="n">
        <v>11.8</v>
      </c>
    </row>
    <row r="11494" customFormat="false" ht="13.5" hidden="false" customHeight="false" outlineLevel="0" collapsed="false">
      <c r="A11494" s="8" t="n">
        <v>38113.6406018519</v>
      </c>
      <c r="C11494" s="9" t="n">
        <f aca="false">(A11494-$A$2)/0.000011574074074074</f>
        <v>66145.0000000889</v>
      </c>
      <c r="D11494" s="2" t="n">
        <v>8.2351194725636</v>
      </c>
      <c r="E11494" s="3" t="n">
        <v>11.8</v>
      </c>
    </row>
    <row r="11495" customFormat="false" ht="13.5" hidden="false" customHeight="false" outlineLevel="0" collapsed="false">
      <c r="A11495" s="8" t="n">
        <v>38113.6406134259</v>
      </c>
      <c r="C11495" s="9" t="n">
        <f aca="false">(A11495-$A$2)/0.000011574074074074</f>
        <v>66145.999999694</v>
      </c>
      <c r="D11495" s="2" t="n">
        <v>8.23505938711981</v>
      </c>
      <c r="E11495" s="3" t="n">
        <v>11.8</v>
      </c>
    </row>
    <row r="11496" customFormat="false" ht="13.5" hidden="false" customHeight="false" outlineLevel="0" collapsed="false">
      <c r="A11496" s="8" t="n">
        <v>38113.640625</v>
      </c>
      <c r="C11496" s="9" t="n">
        <f aca="false">(A11496-$A$2)/0.000011574074074074</f>
        <v>66146.9999999278</v>
      </c>
      <c r="D11496" s="2" t="n">
        <v>8.23516930177608</v>
      </c>
      <c r="E11496" s="3" t="n">
        <v>11.8</v>
      </c>
    </row>
    <row r="11497" customFormat="false" ht="13.5" hidden="false" customHeight="false" outlineLevel="0" collapsed="false">
      <c r="A11497" s="8" t="n">
        <v>38113.6406365741</v>
      </c>
      <c r="C11497" s="9" t="n">
        <f aca="false">(A11497-$A$2)/0.000011574074074074</f>
        <v>66148.0000001615</v>
      </c>
      <c r="D11497" s="2" t="n">
        <v>8.23510921643241</v>
      </c>
      <c r="E11497" s="3" t="n">
        <v>11.8</v>
      </c>
    </row>
    <row r="11498" customFormat="false" ht="13.5" hidden="false" customHeight="false" outlineLevel="0" collapsed="false">
      <c r="A11498" s="8" t="n">
        <v>38113.6406481481</v>
      </c>
      <c r="C11498" s="9" t="n">
        <f aca="false">(A11498-$A$2)/0.000011574074074074</f>
        <v>66148.9999997667</v>
      </c>
      <c r="D11498" s="2" t="n">
        <v>8.23476913098881</v>
      </c>
      <c r="E11498" s="3" t="n">
        <v>11.8</v>
      </c>
    </row>
    <row r="11499" customFormat="false" ht="13.5" hidden="false" customHeight="false" outlineLevel="0" collapsed="false">
      <c r="A11499" s="8" t="n">
        <v>38113.6406597222</v>
      </c>
      <c r="C11499" s="9" t="n">
        <f aca="false">(A11499-$A$2)/0.000011574074074074</f>
        <v>66150.0000000004</v>
      </c>
      <c r="D11499" s="2" t="n">
        <v>8.23481904564527</v>
      </c>
      <c r="E11499" s="3" t="n">
        <v>11.6</v>
      </c>
    </row>
    <row r="11500" customFormat="false" ht="13.5" hidden="false" customHeight="false" outlineLevel="0" collapsed="false">
      <c r="A11500" s="8" t="n">
        <v>38113.6406712963</v>
      </c>
      <c r="C11500" s="9" t="n">
        <f aca="false">(A11500-$A$2)/0.000011574074074074</f>
        <v>66151.0000002342</v>
      </c>
      <c r="D11500" s="2" t="n">
        <v>8.2347389602018</v>
      </c>
      <c r="E11500" s="3" t="n">
        <v>11.6</v>
      </c>
    </row>
    <row r="11501" customFormat="false" ht="13.5" hidden="false" customHeight="false" outlineLevel="0" collapsed="false">
      <c r="A11501" s="8" t="n">
        <v>38113.6406828704</v>
      </c>
      <c r="C11501" s="9" t="n">
        <f aca="false">(A11501-$A$2)/0.000011574074074074</f>
        <v>66151.9999998393</v>
      </c>
      <c r="D11501" s="2" t="n">
        <v>8.23486887485839</v>
      </c>
      <c r="E11501" s="3" t="n">
        <v>11.6</v>
      </c>
    </row>
    <row r="11502" customFormat="false" ht="13.5" hidden="false" customHeight="false" outlineLevel="0" collapsed="false">
      <c r="A11502" s="8" t="n">
        <v>38113.6406944444</v>
      </c>
      <c r="C11502" s="9" t="n">
        <f aca="false">(A11502-$A$2)/0.000011574074074074</f>
        <v>66153.0000000731</v>
      </c>
      <c r="D11502" s="2" t="n">
        <v>8.23487878951505</v>
      </c>
      <c r="E11502" s="3" t="n">
        <v>11.6</v>
      </c>
    </row>
    <row r="11503" customFormat="false" ht="13.5" hidden="false" customHeight="false" outlineLevel="0" collapsed="false">
      <c r="A11503" s="8" t="n">
        <v>38113.6407060185</v>
      </c>
      <c r="C11503" s="9" t="n">
        <f aca="false">(A11503-$A$2)/0.000011574074074074</f>
        <v>66153.9999996782</v>
      </c>
      <c r="D11503" s="2" t="n">
        <v>8.23495870407177</v>
      </c>
      <c r="E11503" s="3" t="n">
        <v>11.8</v>
      </c>
    </row>
    <row r="11504" customFormat="false" ht="13.5" hidden="false" customHeight="false" outlineLevel="0" collapsed="false">
      <c r="A11504" s="8" t="n">
        <v>38113.6407175926</v>
      </c>
      <c r="C11504" s="9" t="n">
        <f aca="false">(A11504-$A$2)/0.000011574074074074</f>
        <v>66154.999999912</v>
      </c>
      <c r="D11504" s="2" t="n">
        <v>8.23488861872856</v>
      </c>
      <c r="E11504" s="3" t="n">
        <v>11.8</v>
      </c>
    </row>
    <row r="11505" customFormat="false" ht="13.5" hidden="false" customHeight="false" outlineLevel="0" collapsed="false">
      <c r="A11505" s="8" t="n">
        <v>38113.6407291667</v>
      </c>
      <c r="C11505" s="9" t="n">
        <f aca="false">(A11505-$A$2)/0.000011574074074074</f>
        <v>66156.0000001457</v>
      </c>
      <c r="D11505" s="2" t="n">
        <v>8.23505853328542</v>
      </c>
      <c r="E11505" s="3" t="n">
        <v>11.8</v>
      </c>
    </row>
    <row r="11506" customFormat="false" ht="13.5" hidden="false" customHeight="false" outlineLevel="0" collapsed="false">
      <c r="A11506" s="8" t="n">
        <v>38113.6407407407</v>
      </c>
      <c r="C11506" s="9" t="n">
        <f aca="false">(A11506-$A$2)/0.000011574074074074</f>
        <v>66156.9999997508</v>
      </c>
      <c r="D11506" s="2" t="n">
        <v>8.23507844794233</v>
      </c>
      <c r="E11506" s="3" t="n">
        <v>11.8</v>
      </c>
    </row>
    <row r="11507" customFormat="false" ht="13.5" hidden="false" customHeight="false" outlineLevel="0" collapsed="false">
      <c r="A11507" s="8" t="n">
        <v>38113.6407523148</v>
      </c>
      <c r="C11507" s="9" t="n">
        <f aca="false">(A11507-$A$2)/0.000011574074074074</f>
        <v>66157.9999999846</v>
      </c>
      <c r="D11507" s="2" t="n">
        <v>8.23504836249931</v>
      </c>
      <c r="E11507" s="3" t="n">
        <v>11.8</v>
      </c>
    </row>
    <row r="11508" customFormat="false" ht="13.5" hidden="false" customHeight="false" outlineLevel="0" collapsed="false">
      <c r="A11508" s="8" t="n">
        <v>38113.6407638889</v>
      </c>
      <c r="C11508" s="9" t="n">
        <f aca="false">(A11508-$A$2)/0.000011574074074074</f>
        <v>66159.0000002184</v>
      </c>
      <c r="D11508" s="2" t="n">
        <v>8.23519827715636</v>
      </c>
      <c r="E11508" s="3" t="n">
        <v>11.8</v>
      </c>
    </row>
    <row r="11509" customFormat="false" ht="13.5" hidden="false" customHeight="false" outlineLevel="0" collapsed="false">
      <c r="A11509" s="8" t="n">
        <v>38113.640775463</v>
      </c>
      <c r="C11509" s="9" t="n">
        <f aca="false">(A11509-$A$2)/0.000011574074074074</f>
        <v>66159.9999998235</v>
      </c>
      <c r="D11509" s="2" t="n">
        <v>8.23534819171347</v>
      </c>
      <c r="E11509" s="3" t="n">
        <v>11.8</v>
      </c>
    </row>
    <row r="11510" customFormat="false" ht="13.5" hidden="false" customHeight="false" outlineLevel="0" collapsed="false">
      <c r="A11510" s="8" t="n">
        <v>38113.640787037</v>
      </c>
      <c r="C11510" s="9" t="n">
        <f aca="false">(A11510-$A$2)/0.000011574074074074</f>
        <v>66161.0000000572</v>
      </c>
      <c r="D11510" s="2" t="n">
        <v>8.23530810627065</v>
      </c>
      <c r="E11510" s="3" t="n">
        <v>11.8</v>
      </c>
    </row>
    <row r="11511" customFormat="false" ht="13.5" hidden="false" customHeight="false" outlineLevel="0" collapsed="false">
      <c r="A11511" s="8" t="n">
        <v>38113.6407986111</v>
      </c>
      <c r="C11511" s="9" t="n">
        <f aca="false">(A11511-$A$2)/0.000011574074074074</f>
        <v>66161.9999996624</v>
      </c>
      <c r="D11511" s="2" t="n">
        <v>8.23527802092789</v>
      </c>
      <c r="E11511" s="3" t="n">
        <v>11.8</v>
      </c>
    </row>
    <row r="11512" customFormat="false" ht="13.5" hidden="false" customHeight="false" outlineLevel="0" collapsed="false">
      <c r="A11512" s="8" t="n">
        <v>38113.6408101852</v>
      </c>
      <c r="C11512" s="9" t="n">
        <f aca="false">(A11512-$A$2)/0.000011574074074074</f>
        <v>66162.9999998961</v>
      </c>
      <c r="D11512" s="2" t="n">
        <v>8.23525793548519</v>
      </c>
      <c r="E11512" s="3" t="n">
        <v>11.8</v>
      </c>
    </row>
    <row r="11513" customFormat="false" ht="13.5" hidden="false" customHeight="false" outlineLevel="0" collapsed="false">
      <c r="A11513" s="8" t="n">
        <v>38113.6408217593</v>
      </c>
      <c r="C11513" s="9" t="n">
        <f aca="false">(A11513-$A$2)/0.000011574074074074</f>
        <v>66164.0000001299</v>
      </c>
      <c r="D11513" s="2" t="n">
        <v>8.23519785014256</v>
      </c>
      <c r="E11513" s="3" t="n">
        <v>11.8</v>
      </c>
    </row>
    <row r="11514" customFormat="false" ht="13.5" hidden="false" customHeight="false" outlineLevel="0" collapsed="false">
      <c r="A11514" s="8" t="n">
        <v>38113.6408333333</v>
      </c>
      <c r="C11514" s="9" t="n">
        <f aca="false">(A11514-$A$2)/0.000011574074074074</f>
        <v>66164.999999735</v>
      </c>
      <c r="D11514" s="2" t="n">
        <v>8.2352777647</v>
      </c>
      <c r="E11514" s="3" t="n">
        <v>11.8</v>
      </c>
    </row>
    <row r="11515" customFormat="false" ht="13.5" hidden="false" customHeight="false" outlineLevel="0" collapsed="false">
      <c r="A11515" s="8" t="n">
        <v>38113.6408449074</v>
      </c>
      <c r="C11515" s="9" t="n">
        <f aca="false">(A11515-$A$2)/0.000011574074074074</f>
        <v>66165.9999999688</v>
      </c>
      <c r="D11515" s="2" t="n">
        <v>8.2352776792575</v>
      </c>
      <c r="E11515" s="3" t="n">
        <v>11.8</v>
      </c>
    </row>
    <row r="11516" customFormat="false" ht="13.5" hidden="false" customHeight="false" outlineLevel="0" collapsed="false">
      <c r="A11516" s="8" t="n">
        <v>38113.6408564815</v>
      </c>
      <c r="C11516" s="9" t="n">
        <f aca="false">(A11516-$A$2)/0.000011574074074074</f>
        <v>66167.0000002025</v>
      </c>
      <c r="D11516" s="2" t="n">
        <v>8.23522759391506</v>
      </c>
      <c r="E11516" s="3" t="n">
        <v>11.6</v>
      </c>
    </row>
    <row r="11517" customFormat="false" ht="13.5" hidden="false" customHeight="false" outlineLevel="0" collapsed="false">
      <c r="A11517" s="8" t="n">
        <v>38113.6408680556</v>
      </c>
      <c r="C11517" s="9" t="n">
        <f aca="false">(A11517-$A$2)/0.000011574074074074</f>
        <v>66167.9999998076</v>
      </c>
      <c r="D11517" s="2" t="n">
        <v>8.23508750847269</v>
      </c>
      <c r="E11517" s="3" t="n">
        <v>11.8</v>
      </c>
    </row>
    <row r="11518" customFormat="false" ht="13.5" hidden="false" customHeight="false" outlineLevel="0" collapsed="false">
      <c r="A11518" s="8" t="n">
        <v>38113.6408796296</v>
      </c>
      <c r="C11518" s="9" t="n">
        <f aca="false">(A11518-$A$2)/0.000011574074074074</f>
        <v>66169.0000000414</v>
      </c>
      <c r="D11518" s="2" t="n">
        <v>8.23507742303039</v>
      </c>
      <c r="E11518" s="3" t="n">
        <v>11.6</v>
      </c>
    </row>
    <row r="11519" customFormat="false" ht="13.5" hidden="false" customHeight="false" outlineLevel="0" collapsed="false">
      <c r="A11519" s="8" t="n">
        <v>38113.6408912037</v>
      </c>
      <c r="C11519" s="9" t="n">
        <f aca="false">(A11519-$A$2)/0.000011574074074074</f>
        <v>66169.9999996465</v>
      </c>
      <c r="D11519" s="2" t="n">
        <v>8.23504733768814</v>
      </c>
      <c r="E11519" s="3" t="n">
        <v>11.6</v>
      </c>
    </row>
    <row r="11520" customFormat="false" ht="13.5" hidden="false" customHeight="false" outlineLevel="0" collapsed="false">
      <c r="A11520" s="8" t="n">
        <v>38113.6409027778</v>
      </c>
      <c r="C11520" s="9" t="n">
        <f aca="false">(A11520-$A$2)/0.000011574074074074</f>
        <v>66170.9999998803</v>
      </c>
      <c r="D11520" s="2" t="n">
        <v>8.23487725224597</v>
      </c>
      <c r="E11520" s="3" t="n">
        <v>11.8</v>
      </c>
    </row>
    <row r="11521" customFormat="false" ht="13.5" hidden="false" customHeight="false" outlineLevel="0" collapsed="false">
      <c r="A11521" s="8" t="n">
        <v>38113.6409143519</v>
      </c>
      <c r="C11521" s="9" t="n">
        <f aca="false">(A11521-$A$2)/0.000011574074074074</f>
        <v>66172.000000114</v>
      </c>
      <c r="D11521" s="2" t="n">
        <v>8.23487716680386</v>
      </c>
      <c r="E11521" s="3" t="n">
        <v>11.8</v>
      </c>
    </row>
    <row r="11522" customFormat="false" ht="13.5" hidden="false" customHeight="false" outlineLevel="0" collapsed="false">
      <c r="A11522" s="8" t="n">
        <v>38113.6409259259</v>
      </c>
      <c r="C11522" s="9" t="n">
        <f aca="false">(A11522-$A$2)/0.000011574074074074</f>
        <v>66172.9999997192</v>
      </c>
      <c r="D11522" s="2" t="n">
        <v>8.23475708136181</v>
      </c>
      <c r="E11522" s="3" t="n">
        <v>11.8</v>
      </c>
    </row>
    <row r="11523" customFormat="false" ht="13.5" hidden="false" customHeight="false" outlineLevel="0" collapsed="false">
      <c r="A11523" s="8" t="n">
        <v>38113.6409375</v>
      </c>
      <c r="C11523" s="9" t="n">
        <f aca="false">(A11523-$A$2)/0.000011574074074074</f>
        <v>66173.9999999529</v>
      </c>
      <c r="D11523" s="2" t="n">
        <v>8.23518699591983</v>
      </c>
      <c r="E11523" s="3" t="n">
        <v>11.8</v>
      </c>
    </row>
    <row r="11524" customFormat="false" ht="13.5" hidden="false" customHeight="false" outlineLevel="0" collapsed="false">
      <c r="A11524" s="8" t="n">
        <v>38113.6409490741</v>
      </c>
      <c r="C11524" s="9" t="n">
        <f aca="false">(A11524-$A$2)/0.000011574074074074</f>
        <v>66175.0000001867</v>
      </c>
      <c r="D11524" s="2" t="n">
        <v>8.23502691057791</v>
      </c>
      <c r="E11524" s="3" t="n">
        <v>11.8</v>
      </c>
    </row>
    <row r="11525" customFormat="false" ht="13.5" hidden="false" customHeight="false" outlineLevel="0" collapsed="false">
      <c r="A11525" s="8" t="n">
        <v>38113.6409606482</v>
      </c>
      <c r="C11525" s="9" t="n">
        <f aca="false">(A11525-$A$2)/0.000011574074074074</f>
        <v>66175.9999997918</v>
      </c>
      <c r="D11525" s="2" t="n">
        <v>8.23498682513606</v>
      </c>
      <c r="E11525" s="3" t="n">
        <v>11.8</v>
      </c>
    </row>
    <row r="11526" customFormat="false" ht="13.5" hidden="false" customHeight="false" outlineLevel="0" collapsed="false">
      <c r="A11526" s="8" t="n">
        <v>38113.6409722222</v>
      </c>
      <c r="C11526" s="9" t="n">
        <f aca="false">(A11526-$A$2)/0.000011574074074074</f>
        <v>66177.0000000256</v>
      </c>
      <c r="D11526" s="2" t="n">
        <v>8.23489673969427</v>
      </c>
      <c r="E11526" s="3" t="n">
        <v>11.8</v>
      </c>
    </row>
    <row r="11527" customFormat="false" ht="13.5" hidden="false" customHeight="false" outlineLevel="0" collapsed="false">
      <c r="A11527" s="8" t="n">
        <v>38113.6409837963</v>
      </c>
      <c r="C11527" s="9" t="n">
        <f aca="false">(A11527-$A$2)/0.000011574074074074</f>
        <v>66177.9999996307</v>
      </c>
      <c r="D11527" s="2" t="n">
        <v>8.23499665425254</v>
      </c>
      <c r="E11527" s="3" t="n">
        <v>11.8</v>
      </c>
    </row>
    <row r="11528" customFormat="false" ht="13.5" hidden="false" customHeight="false" outlineLevel="0" collapsed="false">
      <c r="A11528" s="8" t="n">
        <v>38113.6409953704</v>
      </c>
      <c r="C11528" s="9" t="n">
        <f aca="false">(A11528-$A$2)/0.000011574074074074</f>
        <v>66178.9999998645</v>
      </c>
      <c r="D11528" s="2" t="n">
        <v>8.23504656881089</v>
      </c>
      <c r="E11528" s="3" t="n">
        <v>11.6</v>
      </c>
    </row>
    <row r="11529" customFormat="false" ht="13.5" hidden="false" customHeight="false" outlineLevel="0" collapsed="false">
      <c r="A11529" s="8" t="n">
        <v>38113.6410069445</v>
      </c>
      <c r="C11529" s="9" t="n">
        <f aca="false">(A11529-$A$2)/0.000011574074074074</f>
        <v>66180.0000000982</v>
      </c>
      <c r="D11529" s="2" t="n">
        <v>8.23481648336929</v>
      </c>
      <c r="E11529" s="3" t="n">
        <v>11.6</v>
      </c>
    </row>
    <row r="11530" customFormat="false" ht="13.5" hidden="false" customHeight="false" outlineLevel="0" collapsed="false">
      <c r="A11530" s="8" t="n">
        <v>38113.6410185185</v>
      </c>
      <c r="C11530" s="9" t="n">
        <f aca="false">(A11530-$A$2)/0.000011574074074074</f>
        <v>66180.9999997033</v>
      </c>
      <c r="D11530" s="2" t="n">
        <v>8.23464639792776</v>
      </c>
      <c r="E11530" s="3" t="n">
        <v>11.6</v>
      </c>
    </row>
    <row r="11531" customFormat="false" ht="13.5" hidden="false" customHeight="false" outlineLevel="0" collapsed="false">
      <c r="A11531" s="8" t="n">
        <v>38113.6410300926</v>
      </c>
      <c r="C11531" s="9" t="n">
        <f aca="false">(A11531-$A$2)/0.000011574074074074</f>
        <v>66181.9999999371</v>
      </c>
      <c r="D11531" s="2" t="n">
        <v>8.2350463125863</v>
      </c>
      <c r="E11531" s="3" t="n">
        <v>11.6</v>
      </c>
    </row>
    <row r="11532" customFormat="false" ht="13.5" hidden="false" customHeight="false" outlineLevel="0" collapsed="false">
      <c r="A11532" s="8" t="n">
        <v>38113.6410416667</v>
      </c>
      <c r="C11532" s="9" t="n">
        <f aca="false">(A11532-$A$2)/0.000011574074074074</f>
        <v>66183.0000001709</v>
      </c>
      <c r="D11532" s="2" t="n">
        <v>8.2349562271449</v>
      </c>
      <c r="E11532" s="3" t="n">
        <v>11.6</v>
      </c>
    </row>
    <row r="11533" customFormat="false" ht="13.5" hidden="false" customHeight="false" outlineLevel="0" collapsed="false">
      <c r="A11533" s="8" t="n">
        <v>38113.6410532407</v>
      </c>
      <c r="C11533" s="9" t="n">
        <f aca="false">(A11533-$A$2)/0.000011574074074074</f>
        <v>66183.999999776</v>
      </c>
      <c r="D11533" s="2" t="n">
        <v>8.23489614170356</v>
      </c>
      <c r="E11533" s="3" t="n">
        <v>11.6</v>
      </c>
    </row>
    <row r="11534" customFormat="false" ht="13.5" hidden="false" customHeight="false" outlineLevel="0" collapsed="false">
      <c r="A11534" s="8" t="n">
        <v>38113.6410648148</v>
      </c>
      <c r="C11534" s="9" t="n">
        <f aca="false">(A11534-$A$2)/0.000011574074074074</f>
        <v>66185.0000000097</v>
      </c>
      <c r="D11534" s="2" t="n">
        <v>8.23490605626229</v>
      </c>
      <c r="E11534" s="3" t="n">
        <v>11.6</v>
      </c>
    </row>
    <row r="11535" customFormat="false" ht="13.5" hidden="false" customHeight="false" outlineLevel="0" collapsed="false">
      <c r="A11535" s="8" t="n">
        <v>38113.6410763889</v>
      </c>
      <c r="C11535" s="9" t="n">
        <f aca="false">(A11535-$A$2)/0.000011574074074074</f>
        <v>66185.9999996149</v>
      </c>
      <c r="D11535" s="2" t="n">
        <v>8.23487597082109</v>
      </c>
      <c r="E11535" s="3" t="n">
        <v>11.8</v>
      </c>
    </row>
    <row r="11536" customFormat="false" ht="13.5" hidden="false" customHeight="false" outlineLevel="0" collapsed="false">
      <c r="A11536" s="8" t="n">
        <v>38113.641087963</v>
      </c>
      <c r="C11536" s="9" t="n">
        <f aca="false">(A11536-$A$2)/0.000011574074074074</f>
        <v>66186.9999998486</v>
      </c>
      <c r="D11536" s="2" t="n">
        <v>8.23478588537995</v>
      </c>
      <c r="E11536" s="3" t="n">
        <v>11.8</v>
      </c>
    </row>
    <row r="11537" customFormat="false" ht="13.5" hidden="false" customHeight="false" outlineLevel="0" collapsed="false">
      <c r="A11537" s="8" t="n">
        <v>38113.641099537</v>
      </c>
      <c r="C11537" s="9" t="n">
        <f aca="false">(A11537-$A$2)/0.000011574074074074</f>
        <v>66188.0000000824</v>
      </c>
      <c r="D11537" s="2" t="n">
        <v>8.23476579993887</v>
      </c>
      <c r="E11537" s="3" t="n">
        <v>11.8</v>
      </c>
    </row>
    <row r="11538" customFormat="false" ht="13.5" hidden="false" customHeight="false" outlineLevel="0" collapsed="false">
      <c r="A11538" s="8" t="n">
        <v>38113.6411111111</v>
      </c>
      <c r="C11538" s="9" t="n">
        <f aca="false">(A11538-$A$2)/0.000011574074074074</f>
        <v>66188.9999996875</v>
      </c>
      <c r="D11538" s="2" t="n">
        <v>8.23455571449786</v>
      </c>
      <c r="E11538" s="3" t="n">
        <v>11.8</v>
      </c>
    </row>
    <row r="11539" customFormat="false" ht="13.5" hidden="false" customHeight="false" outlineLevel="0" collapsed="false">
      <c r="A11539" s="8" t="n">
        <v>38113.6411226852</v>
      </c>
      <c r="C11539" s="9" t="n">
        <f aca="false">(A11539-$A$2)/0.000011574074074074</f>
        <v>66189.9999999213</v>
      </c>
      <c r="D11539" s="2" t="n">
        <v>8.23444562895692</v>
      </c>
      <c r="E11539" s="3" t="n">
        <v>11.6</v>
      </c>
    </row>
    <row r="11540" customFormat="false" ht="13.5" hidden="false" customHeight="false" outlineLevel="0" collapsed="false">
      <c r="A11540" s="8" t="n">
        <v>38113.6411342593</v>
      </c>
      <c r="C11540" s="9" t="n">
        <f aca="false">(A11540-$A$2)/0.000011574074074074</f>
        <v>66191.000000155</v>
      </c>
      <c r="D11540" s="2" t="n">
        <v>8.23444554351603</v>
      </c>
      <c r="E11540" s="3" t="n">
        <v>11.6</v>
      </c>
    </row>
    <row r="11541" customFormat="false" ht="13.5" hidden="false" customHeight="false" outlineLevel="0" collapsed="false">
      <c r="A11541" s="8" t="n">
        <v>38113.6411458333</v>
      </c>
      <c r="C11541" s="9" t="n">
        <f aca="false">(A11541-$A$2)/0.000011574074074074</f>
        <v>66191.9999997601</v>
      </c>
      <c r="D11541" s="2" t="n">
        <v>8.23434545807521</v>
      </c>
      <c r="E11541" s="3" t="n">
        <v>11.6</v>
      </c>
    </row>
    <row r="11542" customFormat="false" ht="13.5" hidden="false" customHeight="false" outlineLevel="0" collapsed="false">
      <c r="A11542" s="8" t="n">
        <v>38113.6411574074</v>
      </c>
      <c r="C11542" s="9" t="n">
        <f aca="false">(A11542-$A$2)/0.000011574074074074</f>
        <v>66192.9999999939</v>
      </c>
      <c r="D11542" s="2" t="n">
        <v>8.23458537263446</v>
      </c>
      <c r="E11542" s="3" t="n">
        <v>11.6</v>
      </c>
    </row>
    <row r="11543" customFormat="false" ht="13.5" hidden="false" customHeight="false" outlineLevel="0" collapsed="false">
      <c r="A11543" s="8" t="n">
        <v>38113.6411689815</v>
      </c>
      <c r="C11543" s="9" t="n">
        <f aca="false">(A11543-$A$2)/0.000011574074074074</f>
        <v>66194.0000002277</v>
      </c>
      <c r="D11543" s="2" t="n">
        <v>8.23452528719377</v>
      </c>
      <c r="E11543" s="3" t="n">
        <v>11.6</v>
      </c>
    </row>
    <row r="11544" customFormat="false" ht="13.5" hidden="false" customHeight="false" outlineLevel="0" collapsed="false">
      <c r="A11544" s="8" t="n">
        <v>38113.6411805556</v>
      </c>
      <c r="C11544" s="9" t="n">
        <f aca="false">(A11544-$A$2)/0.000011574074074074</f>
        <v>66194.9999998328</v>
      </c>
      <c r="D11544" s="2" t="n">
        <v>8.23467520175315</v>
      </c>
      <c r="E11544" s="3" t="n">
        <v>11.8</v>
      </c>
    </row>
    <row r="11545" customFormat="false" ht="13.5" hidden="false" customHeight="false" outlineLevel="0" collapsed="false">
      <c r="A11545" s="8" t="n">
        <v>38113.6411921296</v>
      </c>
      <c r="C11545" s="9" t="n">
        <f aca="false">(A11545-$A$2)/0.000011574074074074</f>
        <v>66196.0000000666</v>
      </c>
      <c r="D11545" s="2" t="n">
        <v>8.23472511631259</v>
      </c>
      <c r="E11545" s="3" t="n">
        <v>11.6</v>
      </c>
    </row>
    <row r="11546" customFormat="false" ht="13.5" hidden="false" customHeight="false" outlineLevel="0" collapsed="false">
      <c r="A11546" s="8" t="n">
        <v>38113.6412037037</v>
      </c>
      <c r="C11546" s="9" t="n">
        <f aca="false">(A11546-$A$2)/0.000011574074074074</f>
        <v>66196.9999996717</v>
      </c>
      <c r="D11546" s="2" t="n">
        <v>8.2345050307721</v>
      </c>
      <c r="E11546" s="3" t="n">
        <v>11.8</v>
      </c>
    </row>
    <row r="11547" customFormat="false" ht="13.5" hidden="false" customHeight="false" outlineLevel="0" collapsed="false">
      <c r="A11547" s="8" t="n">
        <v>38113.6412152778</v>
      </c>
      <c r="C11547" s="9" t="n">
        <f aca="false">(A11547-$A$2)/0.000011574074074074</f>
        <v>66197.9999999054</v>
      </c>
      <c r="D11547" s="2" t="n">
        <v>8.23460494533167</v>
      </c>
      <c r="E11547" s="3" t="n">
        <v>11.8</v>
      </c>
    </row>
    <row r="11548" customFormat="false" ht="13.5" hidden="false" customHeight="false" outlineLevel="0" collapsed="false">
      <c r="A11548" s="8" t="n">
        <v>38113.6412268519</v>
      </c>
      <c r="C11548" s="9" t="n">
        <f aca="false">(A11548-$A$2)/0.000011574074074074</f>
        <v>66199.0000001392</v>
      </c>
      <c r="D11548" s="2" t="n">
        <v>8.23457485989131</v>
      </c>
      <c r="E11548" s="3" t="n">
        <v>11.8</v>
      </c>
    </row>
    <row r="11549" customFormat="false" ht="13.5" hidden="false" customHeight="false" outlineLevel="0" collapsed="false">
      <c r="A11549" s="8" t="n">
        <v>38113.6412384259</v>
      </c>
      <c r="C11549" s="9" t="n">
        <f aca="false">(A11549-$A$2)/0.000011574074074074</f>
        <v>66199.9999997443</v>
      </c>
      <c r="D11549" s="2" t="n">
        <v>8.23464477445101</v>
      </c>
      <c r="E11549" s="3" t="n">
        <v>11.8</v>
      </c>
    </row>
    <row r="11550" customFormat="false" ht="13.5" hidden="false" customHeight="false" outlineLevel="0" collapsed="false">
      <c r="A11550" s="8" t="n">
        <v>38113.64125</v>
      </c>
      <c r="C11550" s="9" t="n">
        <f aca="false">(A11550-$A$2)/0.000011574074074074</f>
        <v>66200.9999999781</v>
      </c>
      <c r="D11550" s="2" t="n">
        <v>8.23463468901077</v>
      </c>
      <c r="E11550" s="3" t="n">
        <v>11.6</v>
      </c>
    </row>
    <row r="11551" customFormat="false" ht="13.5" hidden="false" customHeight="false" outlineLevel="0" collapsed="false">
      <c r="A11551" s="8" t="n">
        <v>38113.6412615741</v>
      </c>
      <c r="C11551" s="9" t="n">
        <f aca="false">(A11551-$A$2)/0.000011574074074074</f>
        <v>66202.0000002118</v>
      </c>
      <c r="D11551" s="2" t="n">
        <v>8.23463460347061</v>
      </c>
      <c r="E11551" s="3" t="n">
        <v>11.6</v>
      </c>
    </row>
    <row r="11552" customFormat="false" ht="13.5" hidden="false" customHeight="false" outlineLevel="0" collapsed="false">
      <c r="A11552" s="8" t="n">
        <v>38113.6412731482</v>
      </c>
      <c r="C11552" s="9" t="n">
        <f aca="false">(A11552-$A$2)/0.000011574074074074</f>
        <v>66202.999999817</v>
      </c>
      <c r="D11552" s="2" t="n">
        <v>8.2344345180305</v>
      </c>
      <c r="E11552" s="3" t="n">
        <v>11.6</v>
      </c>
    </row>
    <row r="11553" customFormat="false" ht="13.5" hidden="false" customHeight="false" outlineLevel="0" collapsed="false">
      <c r="A11553" s="8" t="n">
        <v>38113.6412847222</v>
      </c>
      <c r="C11553" s="9" t="n">
        <f aca="false">(A11553-$A$2)/0.000011574074074074</f>
        <v>66204.0000000507</v>
      </c>
      <c r="D11553" s="2" t="n">
        <v>8.23447443259046</v>
      </c>
      <c r="E11553" s="3" t="n">
        <v>11.6</v>
      </c>
    </row>
    <row r="11554" customFormat="false" ht="13.5" hidden="false" customHeight="false" outlineLevel="0" collapsed="false">
      <c r="A11554" s="8" t="n">
        <v>38113.6412962963</v>
      </c>
      <c r="C11554" s="9" t="n">
        <f aca="false">(A11554-$A$2)/0.000011574074074074</f>
        <v>66204.9999996558</v>
      </c>
      <c r="D11554" s="2" t="n">
        <v>8.23443434705048</v>
      </c>
      <c r="E11554" s="3" t="n">
        <v>11.6</v>
      </c>
    </row>
    <row r="11555" customFormat="false" ht="13.5" hidden="false" customHeight="false" outlineLevel="0" collapsed="false">
      <c r="A11555" s="8" t="n">
        <v>38113.6413078704</v>
      </c>
      <c r="C11555" s="9" t="n">
        <f aca="false">(A11555-$A$2)/0.000011574074074074</f>
        <v>66205.9999998896</v>
      </c>
      <c r="D11555" s="2" t="n">
        <v>8.23429426161057</v>
      </c>
      <c r="E11555" s="3" t="n">
        <v>11.6</v>
      </c>
    </row>
    <row r="11556" customFormat="false" ht="13.5" hidden="false" customHeight="false" outlineLevel="0" collapsed="false">
      <c r="A11556" s="8" t="n">
        <v>38113.6413194445</v>
      </c>
      <c r="C11556" s="9" t="n">
        <f aca="false">(A11556-$A$2)/0.000011574074074074</f>
        <v>66207.0000001234</v>
      </c>
      <c r="D11556" s="2" t="n">
        <v>8.23432417617073</v>
      </c>
      <c r="E11556" s="3" t="n">
        <v>11.6</v>
      </c>
    </row>
    <row r="11557" customFormat="false" ht="13.5" hidden="false" customHeight="false" outlineLevel="0" collapsed="false">
      <c r="A11557" s="8" t="n">
        <v>38113.6413310185</v>
      </c>
      <c r="C11557" s="9" t="n">
        <f aca="false">(A11557-$A$2)/0.000011574074074074</f>
        <v>66207.9999997285</v>
      </c>
      <c r="D11557" s="2" t="n">
        <v>8.23452409063094</v>
      </c>
      <c r="E11557" s="3" t="n">
        <v>11.6</v>
      </c>
    </row>
    <row r="11558" customFormat="false" ht="13.5" hidden="false" customHeight="false" outlineLevel="0" collapsed="false">
      <c r="A11558" s="8" t="n">
        <v>38113.6413425926</v>
      </c>
      <c r="C11558" s="9" t="n">
        <f aca="false">(A11558-$A$2)/0.000011574074074074</f>
        <v>66208.9999999622</v>
      </c>
      <c r="D11558" s="2" t="n">
        <v>8.23447400519123</v>
      </c>
      <c r="E11558" s="3" t="n">
        <v>11.8</v>
      </c>
    </row>
    <row r="11559" customFormat="false" ht="13.5" hidden="false" customHeight="false" outlineLevel="0" collapsed="false">
      <c r="A11559" s="8" t="n">
        <v>38113.6413541667</v>
      </c>
      <c r="C11559" s="9" t="n">
        <f aca="false">(A11559-$A$2)/0.000011574074074074</f>
        <v>66210.000000196</v>
      </c>
      <c r="D11559" s="2" t="n">
        <v>8.23441391965158</v>
      </c>
      <c r="E11559" s="3" t="n">
        <v>11.8</v>
      </c>
    </row>
    <row r="11560" customFormat="false" ht="13.5" hidden="false" customHeight="false" outlineLevel="0" collapsed="false">
      <c r="A11560" s="8" t="n">
        <v>38113.6413657407</v>
      </c>
      <c r="C11560" s="9" t="n">
        <f aca="false">(A11560-$A$2)/0.000011574074074074</f>
        <v>66210.9999998011</v>
      </c>
      <c r="D11560" s="2" t="n">
        <v>8.23446383421199</v>
      </c>
      <c r="E11560" s="3" t="n">
        <v>11.6</v>
      </c>
    </row>
    <row r="11561" customFormat="false" ht="13.5" hidden="false" customHeight="false" outlineLevel="0" collapsed="false">
      <c r="A11561" s="8" t="n">
        <v>38113.6413773148</v>
      </c>
      <c r="C11561" s="9" t="n">
        <f aca="false">(A11561-$A$2)/0.000011574074074074</f>
        <v>66212.0000000349</v>
      </c>
      <c r="D11561" s="2" t="n">
        <v>8.23443374877246</v>
      </c>
      <c r="E11561" s="3" t="n">
        <v>11.6</v>
      </c>
    </row>
    <row r="11562" customFormat="false" ht="13.5" hidden="false" customHeight="false" outlineLevel="0" collapsed="false">
      <c r="A11562" s="8" t="n">
        <v>38113.6413888889</v>
      </c>
      <c r="C11562" s="9" t="n">
        <f aca="false">(A11562-$A$2)/0.000011574074074074</f>
        <v>66212.99999964</v>
      </c>
      <c r="D11562" s="2" t="n">
        <v>8.23421366323301</v>
      </c>
      <c r="E11562" s="3" t="n">
        <v>11.6</v>
      </c>
    </row>
    <row r="11563" customFormat="false" ht="13.5" hidden="false" customHeight="false" outlineLevel="0" collapsed="false">
      <c r="A11563" s="8" t="n">
        <v>38113.641400463</v>
      </c>
      <c r="C11563" s="9" t="n">
        <f aca="false">(A11563-$A$2)/0.000011574074074074</f>
        <v>66213.9999998738</v>
      </c>
      <c r="D11563" s="2" t="n">
        <v>8.23446357779361</v>
      </c>
      <c r="E11563" s="3" t="n">
        <v>11.6</v>
      </c>
    </row>
    <row r="11564" customFormat="false" ht="13.5" hidden="false" customHeight="false" outlineLevel="0" collapsed="false">
      <c r="A11564" s="8" t="n">
        <v>38113.641412037</v>
      </c>
      <c r="C11564" s="9" t="n">
        <f aca="false">(A11564-$A$2)/0.000011574074074074</f>
        <v>66215.0000001075</v>
      </c>
      <c r="D11564" s="2" t="n">
        <v>8.23434349225428</v>
      </c>
      <c r="E11564" s="3" t="n">
        <v>11.6</v>
      </c>
    </row>
    <row r="11565" customFormat="false" ht="13.5" hidden="false" customHeight="false" outlineLevel="0" collapsed="false">
      <c r="A11565" s="8" t="n">
        <v>38113.6414236111</v>
      </c>
      <c r="C11565" s="9" t="n">
        <f aca="false">(A11565-$A$2)/0.000011574074074074</f>
        <v>66215.9999997126</v>
      </c>
      <c r="D11565" s="2" t="n">
        <v>8.23434340681502</v>
      </c>
      <c r="E11565" s="3" t="n">
        <v>11.6</v>
      </c>
    </row>
    <row r="11566" customFormat="false" ht="13.5" hidden="false" customHeight="false" outlineLevel="0" collapsed="false">
      <c r="A11566" s="8" t="n">
        <v>38113.6414351852</v>
      </c>
      <c r="C11566" s="9" t="n">
        <f aca="false">(A11566-$A$2)/0.000011574074074074</f>
        <v>66216.9999999464</v>
      </c>
      <c r="D11566" s="2" t="n">
        <v>8.23424332127582</v>
      </c>
      <c r="E11566" s="3" t="n">
        <v>11.8</v>
      </c>
    </row>
    <row r="11567" customFormat="false" ht="13.5" hidden="false" customHeight="false" outlineLevel="0" collapsed="false">
      <c r="A11567" s="8" t="n">
        <v>38113.6414467593</v>
      </c>
      <c r="C11567" s="9" t="n">
        <f aca="false">(A11567-$A$2)/0.000011574074074074</f>
        <v>66218.0000001802</v>
      </c>
      <c r="D11567" s="2" t="n">
        <v>8.23429323583669</v>
      </c>
      <c r="E11567" s="3" t="n">
        <v>11.8</v>
      </c>
    </row>
    <row r="11568" customFormat="false" ht="13.5" hidden="false" customHeight="false" outlineLevel="0" collapsed="false">
      <c r="A11568" s="8" t="n">
        <v>38113.6414583333</v>
      </c>
      <c r="C11568" s="9" t="n">
        <f aca="false">(A11568-$A$2)/0.000011574074074074</f>
        <v>66218.9999997853</v>
      </c>
      <c r="D11568" s="2" t="n">
        <v>8.23441315029762</v>
      </c>
      <c r="E11568" s="3" t="n">
        <v>11.8</v>
      </c>
    </row>
    <row r="11569" customFormat="false" ht="13.5" hidden="false" customHeight="false" outlineLevel="0" collapsed="false">
      <c r="A11569" s="8" t="n">
        <v>38113.6414699074</v>
      </c>
      <c r="C11569" s="9" t="n">
        <f aca="false">(A11569-$A$2)/0.000011574074074074</f>
        <v>66220.0000000191</v>
      </c>
      <c r="D11569" s="2" t="n">
        <v>8.23420306475861</v>
      </c>
      <c r="E11569" s="3" t="n">
        <v>11.8</v>
      </c>
    </row>
    <row r="11570" customFormat="false" ht="13.5" hidden="false" customHeight="false" outlineLevel="0" collapsed="false">
      <c r="A11570" s="8" t="n">
        <v>38113.6414814815</v>
      </c>
      <c r="C11570" s="9" t="n">
        <f aca="false">(A11570-$A$2)/0.000011574074074074</f>
        <v>66220.9999996242</v>
      </c>
      <c r="D11570" s="2" t="n">
        <v>8.23424297931967</v>
      </c>
      <c r="E11570" s="3" t="n">
        <v>11.8</v>
      </c>
    </row>
    <row r="11571" customFormat="false" ht="13.5" hidden="false" customHeight="false" outlineLevel="0" collapsed="false">
      <c r="A11571" s="8" t="n">
        <v>38113.6414930556</v>
      </c>
      <c r="C11571" s="9" t="n">
        <f aca="false">(A11571-$A$2)/0.000011574074074074</f>
        <v>66221.9999998579</v>
      </c>
      <c r="D11571" s="2" t="n">
        <v>8.2340928937808</v>
      </c>
      <c r="E11571" s="3" t="n">
        <v>11.6</v>
      </c>
    </row>
    <row r="11572" customFormat="false" ht="13.5" hidden="false" customHeight="false" outlineLevel="0" collapsed="false">
      <c r="A11572" s="8" t="n">
        <v>38113.6415046296</v>
      </c>
      <c r="C11572" s="9" t="n">
        <f aca="false">(A11572-$A$2)/0.000011574074074074</f>
        <v>66223.0000000917</v>
      </c>
      <c r="D11572" s="2" t="n">
        <v>8.23398280834199</v>
      </c>
      <c r="E11572" s="3" t="n">
        <v>11.6</v>
      </c>
    </row>
    <row r="11573" customFormat="false" ht="13.5" hidden="false" customHeight="false" outlineLevel="0" collapsed="false">
      <c r="A11573" s="8" t="n">
        <v>38113.6415162037</v>
      </c>
      <c r="C11573" s="9" t="n">
        <f aca="false">(A11573-$A$2)/0.000011574074074074</f>
        <v>66223.9999996968</v>
      </c>
      <c r="D11573" s="2" t="n">
        <v>8.23414272280324</v>
      </c>
      <c r="E11573" s="3" t="n">
        <v>11.6</v>
      </c>
    </row>
    <row r="11574" customFormat="false" ht="13.5" hidden="false" customHeight="false" outlineLevel="0" collapsed="false">
      <c r="A11574" s="8" t="n">
        <v>38113.6415277778</v>
      </c>
      <c r="C11574" s="9" t="n">
        <f aca="false">(A11574-$A$2)/0.000011574074074074</f>
        <v>66224.9999999306</v>
      </c>
      <c r="D11574" s="2" t="n">
        <v>8.23418263726456</v>
      </c>
      <c r="E11574" s="3" t="n">
        <v>11.6</v>
      </c>
    </row>
    <row r="11575" customFormat="false" ht="13.5" hidden="false" customHeight="false" outlineLevel="0" collapsed="false">
      <c r="A11575" s="8" t="n">
        <v>38113.6415393519</v>
      </c>
      <c r="C11575" s="9" t="n">
        <f aca="false">(A11575-$A$2)/0.000011574074074074</f>
        <v>66226.0000001643</v>
      </c>
      <c r="D11575" s="2" t="n">
        <v>8.23414255182594</v>
      </c>
      <c r="E11575" s="3" t="n">
        <v>11.8</v>
      </c>
    </row>
    <row r="11576" customFormat="false" ht="13.5" hidden="false" customHeight="false" outlineLevel="0" collapsed="false">
      <c r="A11576" s="8" t="n">
        <v>38113.6415509259</v>
      </c>
      <c r="C11576" s="9" t="n">
        <f aca="false">(A11576-$A$2)/0.000011574074074074</f>
        <v>66226.9999997695</v>
      </c>
      <c r="D11576" s="2" t="n">
        <v>8.23427246628739</v>
      </c>
      <c r="E11576" s="3" t="n">
        <v>11.8</v>
      </c>
    </row>
    <row r="11577" customFormat="false" ht="13.5" hidden="false" customHeight="false" outlineLevel="0" collapsed="false">
      <c r="A11577" s="8" t="n">
        <v>38113.6415625</v>
      </c>
      <c r="C11577" s="9" t="n">
        <f aca="false">(A11577-$A$2)/0.000011574074074074</f>
        <v>66228.0000000032</v>
      </c>
      <c r="D11577" s="2" t="n">
        <v>8.2342923807489</v>
      </c>
      <c r="E11577" s="3" t="n">
        <v>11.8</v>
      </c>
    </row>
    <row r="11578" customFormat="false" ht="13.5" hidden="false" customHeight="false" outlineLevel="0" collapsed="false">
      <c r="A11578" s="8" t="n">
        <v>38113.6415740741</v>
      </c>
      <c r="C11578" s="9" t="n">
        <f aca="false">(A11578-$A$2)/0.000011574074074074</f>
        <v>66229.000000237</v>
      </c>
      <c r="D11578" s="2" t="n">
        <v>8.23406229521048</v>
      </c>
      <c r="E11578" s="3" t="n">
        <v>11.6</v>
      </c>
    </row>
    <row r="11579" customFormat="false" ht="13.5" hidden="false" customHeight="false" outlineLevel="0" collapsed="false">
      <c r="A11579" s="8" t="n">
        <v>38113.6415856482</v>
      </c>
      <c r="C11579" s="9" t="n">
        <f aca="false">(A11579-$A$2)/0.000011574074074074</f>
        <v>66229.9999998421</v>
      </c>
      <c r="D11579" s="2" t="n">
        <v>8.23403220977212</v>
      </c>
      <c r="E11579" s="3" t="n">
        <v>11.6</v>
      </c>
    </row>
    <row r="11580" customFormat="false" ht="13.5" hidden="false" customHeight="false" outlineLevel="0" collapsed="false">
      <c r="A11580" s="8" t="n">
        <v>38113.6415972222</v>
      </c>
      <c r="C11580" s="9" t="n">
        <f aca="false">(A11580-$A$2)/0.000011574074074074</f>
        <v>66231.0000000759</v>
      </c>
      <c r="D11580" s="2" t="n">
        <v>8.23415212423383</v>
      </c>
      <c r="E11580" s="3" t="n">
        <v>11.6</v>
      </c>
    </row>
    <row r="11581" customFormat="false" ht="13.5" hidden="false" customHeight="false" outlineLevel="0" collapsed="false">
      <c r="A11581" s="8" t="n">
        <v>38113.6416087963</v>
      </c>
      <c r="C11581" s="9" t="n">
        <f aca="false">(A11581-$A$2)/0.000011574074074074</f>
        <v>66231.999999681</v>
      </c>
      <c r="D11581" s="2" t="n">
        <v>8.2338920386956</v>
      </c>
      <c r="E11581" s="3" t="n">
        <v>11.6</v>
      </c>
    </row>
    <row r="11582" customFormat="false" ht="13.5" hidden="false" customHeight="false" outlineLevel="0" collapsed="false">
      <c r="A11582" s="8" t="n">
        <v>38113.6416203704</v>
      </c>
      <c r="C11582" s="9" t="n">
        <f aca="false">(A11582-$A$2)/0.000011574074074074</f>
        <v>66232.9999999147</v>
      </c>
      <c r="D11582" s="2" t="n">
        <v>8.23401195315744</v>
      </c>
      <c r="E11582" s="3" t="n">
        <v>11.8</v>
      </c>
    </row>
    <row r="11583" customFormat="false" ht="13.5" hidden="false" customHeight="false" outlineLevel="0" collapsed="false">
      <c r="A11583" s="8" t="n">
        <v>38113.6416319445</v>
      </c>
      <c r="C11583" s="9" t="n">
        <f aca="false">(A11583-$A$2)/0.000011574074074074</f>
        <v>66234.0000001485</v>
      </c>
      <c r="D11583" s="2" t="n">
        <v>8.23395186771934</v>
      </c>
      <c r="E11583" s="3" t="n">
        <v>11.8</v>
      </c>
    </row>
    <row r="11584" customFormat="false" ht="13.5" hidden="false" customHeight="false" outlineLevel="0" collapsed="false">
      <c r="A11584" s="8" t="n">
        <v>38113.6416435185</v>
      </c>
      <c r="C11584" s="9" t="n">
        <f aca="false">(A11584-$A$2)/0.000011574074074074</f>
        <v>66234.9999997536</v>
      </c>
      <c r="D11584" s="2" t="n">
        <v>8.23388178218131</v>
      </c>
      <c r="E11584" s="3" t="n">
        <v>11.8</v>
      </c>
    </row>
    <row r="11585" customFormat="false" ht="13.5" hidden="false" customHeight="false" outlineLevel="0" collapsed="false">
      <c r="A11585" s="8" t="n">
        <v>38113.6416550926</v>
      </c>
      <c r="C11585" s="9" t="n">
        <f aca="false">(A11585-$A$2)/0.000011574074074074</f>
        <v>66235.9999999874</v>
      </c>
      <c r="D11585" s="2" t="n">
        <v>8.23388169664334</v>
      </c>
      <c r="E11585" s="3" t="n">
        <v>11.8</v>
      </c>
    </row>
    <row r="11586" customFormat="false" ht="13.5" hidden="false" customHeight="false" outlineLevel="0" collapsed="false">
      <c r="A11586" s="8" t="n">
        <v>38113.6416666667</v>
      </c>
      <c r="C11586" s="9" t="n">
        <f aca="false">(A11586-$A$2)/0.000011574074074074</f>
        <v>66237.0000002212</v>
      </c>
      <c r="D11586" s="2" t="n">
        <v>8.23397161110543</v>
      </c>
      <c r="E11586" s="3" t="n">
        <v>11.8</v>
      </c>
    </row>
    <row r="11587" customFormat="false" ht="13.5" hidden="false" customHeight="false" outlineLevel="0" collapsed="false">
      <c r="A11587" s="8" t="n">
        <v>38113.6416782407</v>
      </c>
      <c r="C11587" s="9" t="n">
        <f aca="false">(A11587-$A$2)/0.000011574074074074</f>
        <v>66237.9999998263</v>
      </c>
      <c r="D11587" s="2" t="n">
        <v>8.23405152556759</v>
      </c>
      <c r="E11587" s="3" t="n">
        <v>11.8</v>
      </c>
    </row>
    <row r="11588" customFormat="false" ht="13.5" hidden="false" customHeight="false" outlineLevel="0" collapsed="false">
      <c r="A11588" s="8" t="n">
        <v>38113.6416898148</v>
      </c>
      <c r="C11588" s="9" t="n">
        <f aca="false">(A11588-$A$2)/0.000011574074074074</f>
        <v>66239.00000006</v>
      </c>
      <c r="D11588" s="2" t="n">
        <v>8.23380144002981</v>
      </c>
      <c r="E11588" s="3" t="n">
        <v>11.8</v>
      </c>
    </row>
    <row r="11589" customFormat="false" ht="13.5" hidden="false" customHeight="false" outlineLevel="0" collapsed="false">
      <c r="A11589" s="8" t="n">
        <v>38113.6417013889</v>
      </c>
      <c r="C11589" s="9" t="n">
        <f aca="false">(A11589-$A$2)/0.000011574074074074</f>
        <v>66239.9999996652</v>
      </c>
      <c r="D11589" s="2" t="n">
        <v>8.2337513544921</v>
      </c>
      <c r="E11589" s="3" t="n">
        <v>11.8</v>
      </c>
    </row>
    <row r="11590" customFormat="false" ht="13.5" hidden="false" customHeight="false" outlineLevel="0" collapsed="false">
      <c r="A11590" s="8" t="n">
        <v>38113.641712963</v>
      </c>
      <c r="C11590" s="9" t="n">
        <f aca="false">(A11590-$A$2)/0.000011574074074074</f>
        <v>66240.9999998989</v>
      </c>
      <c r="D11590" s="2" t="n">
        <v>8.23395126895446</v>
      </c>
      <c r="E11590" s="3" t="n">
        <v>11.6</v>
      </c>
    </row>
    <row r="11591" customFormat="false" ht="13.5" hidden="false" customHeight="false" outlineLevel="0" collapsed="false">
      <c r="A11591" s="8" t="n">
        <v>38113.641724537</v>
      </c>
      <c r="C11591" s="9" t="n">
        <f aca="false">(A11591-$A$2)/0.000011574074074074</f>
        <v>66242.0000001327</v>
      </c>
      <c r="D11591" s="2" t="n">
        <v>8.23360118341688</v>
      </c>
      <c r="E11591" s="3" t="n">
        <v>11.6</v>
      </c>
    </row>
    <row r="11592" customFormat="false" ht="13.5" hidden="false" customHeight="false" outlineLevel="0" collapsed="false">
      <c r="A11592" s="8" t="n">
        <v>38113.6417361111</v>
      </c>
      <c r="C11592" s="9" t="n">
        <f aca="false">(A11592-$A$2)/0.000011574074074074</f>
        <v>66242.9999997378</v>
      </c>
      <c r="D11592" s="2" t="n">
        <v>8.23360109787936</v>
      </c>
      <c r="E11592" s="3" t="n">
        <v>11.6</v>
      </c>
    </row>
    <row r="11593" customFormat="false" ht="13.5" hidden="false" customHeight="false" outlineLevel="0" collapsed="false">
      <c r="A11593" s="8" t="n">
        <v>38113.6417476852</v>
      </c>
      <c r="C11593" s="9" t="n">
        <f aca="false">(A11593-$A$2)/0.000011574074074074</f>
        <v>66243.9999999716</v>
      </c>
      <c r="D11593" s="2" t="n">
        <v>8.23377101234191</v>
      </c>
      <c r="E11593" s="3" t="n">
        <v>11.6</v>
      </c>
    </row>
    <row r="11594" customFormat="false" ht="13.5" hidden="false" customHeight="false" outlineLevel="0" collapsed="false">
      <c r="A11594" s="8" t="n">
        <v>38113.6417592593</v>
      </c>
      <c r="C11594" s="9" t="n">
        <f aca="false">(A11594-$A$2)/0.000011574074074074</f>
        <v>66245.0000002053</v>
      </c>
      <c r="D11594" s="2" t="n">
        <v>8.23365092680452</v>
      </c>
      <c r="E11594" s="3" t="n">
        <v>11.8</v>
      </c>
    </row>
    <row r="11595" customFormat="false" ht="13.5" hidden="false" customHeight="false" outlineLevel="0" collapsed="false">
      <c r="A11595" s="8" t="n">
        <v>38113.6417708333</v>
      </c>
      <c r="C11595" s="9" t="n">
        <f aca="false">(A11595-$A$2)/0.000011574074074074</f>
        <v>66245.9999998104</v>
      </c>
      <c r="D11595" s="2" t="n">
        <v>8.2338808412672</v>
      </c>
      <c r="E11595" s="3" t="n">
        <v>11.8</v>
      </c>
    </row>
    <row r="11596" customFormat="false" ht="13.5" hidden="false" customHeight="false" outlineLevel="0" collapsed="false">
      <c r="A11596" s="8" t="n">
        <v>38113.6417824074</v>
      </c>
      <c r="C11596" s="9" t="n">
        <f aca="false">(A11596-$A$2)/0.000011574074074074</f>
        <v>66247.0000000442</v>
      </c>
      <c r="D11596" s="2" t="n">
        <v>8.23374075572994</v>
      </c>
      <c r="E11596" s="3" t="n">
        <v>11.8</v>
      </c>
    </row>
    <row r="11597" customFormat="false" ht="13.5" hidden="false" customHeight="false" outlineLevel="0" collapsed="false">
      <c r="A11597" s="8" t="n">
        <v>38113.6417939815</v>
      </c>
      <c r="C11597" s="9" t="n">
        <f aca="false">(A11597-$A$2)/0.000011574074074074</f>
        <v>66247.9999996493</v>
      </c>
      <c r="D11597" s="2" t="n">
        <v>8.23360067019274</v>
      </c>
      <c r="E11597" s="3" t="n">
        <v>11.6</v>
      </c>
    </row>
    <row r="11598" customFormat="false" ht="13.5" hidden="false" customHeight="false" outlineLevel="0" collapsed="false">
      <c r="A11598" s="8" t="n">
        <v>38113.6418055556</v>
      </c>
      <c r="C11598" s="9" t="n">
        <f aca="false">(A11598-$A$2)/0.000011574074074074</f>
        <v>66248.9999998831</v>
      </c>
      <c r="D11598" s="2" t="n">
        <v>8.23366058465562</v>
      </c>
      <c r="E11598" s="3" t="n">
        <v>11.6</v>
      </c>
    </row>
    <row r="11599" customFormat="false" ht="13.5" hidden="false" customHeight="false" outlineLevel="0" collapsed="false">
      <c r="A11599" s="8" t="n">
        <v>38113.6418171296</v>
      </c>
      <c r="C11599" s="9" t="n">
        <f aca="false">(A11599-$A$2)/0.000011574074074074</f>
        <v>66250.0000001168</v>
      </c>
      <c r="D11599" s="2" t="n">
        <v>8.23366049911855</v>
      </c>
      <c r="E11599" s="3" t="n">
        <v>11.6</v>
      </c>
    </row>
    <row r="11600" customFormat="false" ht="13.5" hidden="false" customHeight="false" outlineLevel="0" collapsed="false">
      <c r="A11600" s="8" t="n">
        <v>38113.6418287037</v>
      </c>
      <c r="C11600" s="9" t="n">
        <f aca="false">(A11600-$A$2)/0.000011574074074074</f>
        <v>66250.999999722</v>
      </c>
      <c r="D11600" s="2" t="n">
        <v>8.23368041358155</v>
      </c>
      <c r="E11600" s="3" t="n">
        <v>11.6</v>
      </c>
    </row>
    <row r="11601" customFormat="false" ht="13.5" hidden="false" customHeight="false" outlineLevel="0" collapsed="false">
      <c r="A11601" s="8" t="n">
        <v>38113.6418402778</v>
      </c>
      <c r="C11601" s="9" t="n">
        <f aca="false">(A11601-$A$2)/0.000011574074074074</f>
        <v>66251.9999999557</v>
      </c>
      <c r="D11601" s="2" t="n">
        <v>8.23354032804462</v>
      </c>
      <c r="E11601" s="3" t="n">
        <v>11.8</v>
      </c>
    </row>
    <row r="11602" customFormat="false" ht="13.5" hidden="false" customHeight="false" outlineLevel="0" collapsed="false">
      <c r="A11602" s="8" t="n">
        <v>38113.6418518519</v>
      </c>
      <c r="C11602" s="9" t="n">
        <f aca="false">(A11602-$A$2)/0.000011574074074074</f>
        <v>66253.0000001895</v>
      </c>
      <c r="D11602" s="2" t="n">
        <v>8.23362024250775</v>
      </c>
      <c r="E11602" s="3" t="n">
        <v>11.8</v>
      </c>
    </row>
    <row r="11603" customFormat="false" ht="13.5" hidden="false" customHeight="false" outlineLevel="0" collapsed="false">
      <c r="A11603" s="8" t="n">
        <v>38113.6418634259</v>
      </c>
      <c r="C11603" s="9" t="n">
        <f aca="false">(A11603-$A$2)/0.000011574074074074</f>
        <v>66253.9999997946</v>
      </c>
      <c r="D11603" s="2" t="n">
        <v>8.23357015697094</v>
      </c>
      <c r="E11603" s="3" t="n">
        <v>11.8</v>
      </c>
    </row>
    <row r="11604" customFormat="false" ht="13.5" hidden="false" customHeight="false" outlineLevel="0" collapsed="false">
      <c r="A11604" s="8" t="n">
        <v>38113.641875</v>
      </c>
      <c r="C11604" s="9" t="n">
        <f aca="false">(A11604-$A$2)/0.000011574074074074</f>
        <v>66255.0000000284</v>
      </c>
      <c r="D11604" s="2" t="n">
        <v>8.2335100714342</v>
      </c>
      <c r="E11604" s="3" t="n">
        <v>11.8</v>
      </c>
    </row>
    <row r="11605" customFormat="false" ht="13.5" hidden="false" customHeight="false" outlineLevel="0" collapsed="false">
      <c r="A11605" s="8" t="n">
        <v>38113.6418865741</v>
      </c>
      <c r="C11605" s="9" t="n">
        <f aca="false">(A11605-$A$2)/0.000011574074074074</f>
        <v>66255.9999996335</v>
      </c>
      <c r="D11605" s="2" t="n">
        <v>8.23353998579753</v>
      </c>
      <c r="E11605" s="3" t="n">
        <v>11.8</v>
      </c>
    </row>
    <row r="11606" customFormat="false" ht="13.5" hidden="false" customHeight="false" outlineLevel="0" collapsed="false">
      <c r="A11606" s="8" t="n">
        <v>38113.6418981482</v>
      </c>
      <c r="C11606" s="9" t="n">
        <f aca="false">(A11606-$A$2)/0.000011574074074074</f>
        <v>66256.9999998672</v>
      </c>
      <c r="D11606" s="2" t="n">
        <v>8.23358990026092</v>
      </c>
      <c r="E11606" s="3" t="n">
        <v>11.6</v>
      </c>
    </row>
    <row r="11607" customFormat="false" ht="13.5" hidden="false" customHeight="false" outlineLevel="0" collapsed="false">
      <c r="A11607" s="8" t="n">
        <v>38113.6419097222</v>
      </c>
      <c r="C11607" s="9" t="n">
        <f aca="false">(A11607-$A$2)/0.000011574074074074</f>
        <v>66258.000000101</v>
      </c>
      <c r="D11607" s="2" t="n">
        <v>8.23359981472437</v>
      </c>
      <c r="E11607" s="3" t="n">
        <v>11.6</v>
      </c>
    </row>
    <row r="11608" customFormat="false" ht="13.5" hidden="false" customHeight="false" outlineLevel="0" collapsed="false">
      <c r="A11608" s="8" t="n">
        <v>38113.6419212963</v>
      </c>
      <c r="C11608" s="9" t="n">
        <f aca="false">(A11608-$A$2)/0.000011574074074074</f>
        <v>66258.9999997061</v>
      </c>
      <c r="D11608" s="2" t="n">
        <v>8.23367972918789</v>
      </c>
      <c r="E11608" s="3" t="n">
        <v>11.8</v>
      </c>
    </row>
    <row r="11609" customFormat="false" ht="13.5" hidden="false" customHeight="false" outlineLevel="0" collapsed="false">
      <c r="A11609" s="8" t="n">
        <v>38113.6419328704</v>
      </c>
      <c r="C11609" s="9" t="n">
        <f aca="false">(A11609-$A$2)/0.000011574074074074</f>
        <v>66259.9999999399</v>
      </c>
      <c r="D11609" s="2" t="n">
        <v>8.23367964355147</v>
      </c>
      <c r="E11609" s="3" t="n">
        <v>11.8</v>
      </c>
    </row>
    <row r="11610" customFormat="false" ht="13.5" hidden="false" customHeight="false" outlineLevel="0" collapsed="false">
      <c r="A11610" s="8" t="n">
        <v>38113.6419444445</v>
      </c>
      <c r="C11610" s="9" t="n">
        <f aca="false">(A11610-$A$2)/0.000011574074074074</f>
        <v>66261.0000001737</v>
      </c>
      <c r="D11610" s="2" t="n">
        <v>8.23362955801512</v>
      </c>
      <c r="E11610" s="3" t="n">
        <v>11.8</v>
      </c>
    </row>
    <row r="11611" customFormat="false" ht="13.5" hidden="false" customHeight="false" outlineLevel="0" collapsed="false">
      <c r="A11611" s="8" t="n">
        <v>38113.6419560185</v>
      </c>
      <c r="C11611" s="9" t="n">
        <f aca="false">(A11611-$A$2)/0.000011574074074074</f>
        <v>66261.9999997788</v>
      </c>
      <c r="D11611" s="2" t="n">
        <v>8.23371947247883</v>
      </c>
      <c r="E11611" s="3" t="n">
        <v>11.8</v>
      </c>
    </row>
    <row r="11612" customFormat="false" ht="13.5" hidden="false" customHeight="false" outlineLevel="0" collapsed="false">
      <c r="A11612" s="8" t="n">
        <v>38113.6419675926</v>
      </c>
      <c r="C11612" s="9" t="n">
        <f aca="false">(A11612-$A$2)/0.000011574074074074</f>
        <v>66263.0000000125</v>
      </c>
      <c r="D11612" s="2" t="n">
        <v>8.23368938694261</v>
      </c>
      <c r="E11612" s="3" t="n">
        <v>11.8</v>
      </c>
    </row>
    <row r="11613" customFormat="false" ht="13.5" hidden="false" customHeight="false" outlineLevel="0" collapsed="false">
      <c r="A11613" s="8" t="n">
        <v>38113.6419791667</v>
      </c>
      <c r="C11613" s="9" t="n">
        <f aca="false">(A11613-$A$2)/0.000011574074074074</f>
        <v>66263.9999996177</v>
      </c>
      <c r="D11613" s="2" t="n">
        <v>8.23362930130645</v>
      </c>
      <c r="E11613" s="3" t="n">
        <v>11.8</v>
      </c>
    </row>
    <row r="11614" customFormat="false" ht="13.5" hidden="false" customHeight="false" outlineLevel="0" collapsed="false">
      <c r="A11614" s="8" t="n">
        <v>38113.6419907407</v>
      </c>
      <c r="C11614" s="9" t="n">
        <f aca="false">(A11614-$A$2)/0.000011574074074074</f>
        <v>66264.9999998514</v>
      </c>
      <c r="D11614" s="2" t="n">
        <v>8.23348921577036</v>
      </c>
      <c r="E11614" s="3" t="n">
        <v>11.8</v>
      </c>
    </row>
    <row r="11615" customFormat="false" ht="13.5" hidden="false" customHeight="false" outlineLevel="0" collapsed="false">
      <c r="A11615" s="8" t="n">
        <v>38113.6420023148</v>
      </c>
      <c r="C11615" s="9" t="n">
        <f aca="false">(A11615-$A$2)/0.000011574074074074</f>
        <v>66266.0000000852</v>
      </c>
      <c r="D11615" s="2" t="n">
        <v>8.23358913023433</v>
      </c>
      <c r="E11615" s="3" t="n">
        <v>11.8</v>
      </c>
    </row>
    <row r="11616" customFormat="false" ht="13.5" hidden="false" customHeight="false" outlineLevel="0" collapsed="false">
      <c r="A11616" s="8" t="n">
        <v>38113.6420138889</v>
      </c>
      <c r="C11616" s="9" t="n">
        <f aca="false">(A11616-$A$2)/0.000011574074074074</f>
        <v>66266.9999996903</v>
      </c>
      <c r="D11616" s="2" t="n">
        <v>8.23347904459836</v>
      </c>
      <c r="E11616" s="3" t="n">
        <v>11.8</v>
      </c>
    </row>
    <row r="11617" customFormat="false" ht="13.5" hidden="false" customHeight="false" outlineLevel="0" collapsed="false">
      <c r="A11617" s="8" t="n">
        <v>38113.642025463</v>
      </c>
      <c r="C11617" s="9" t="n">
        <f aca="false">(A11617-$A$2)/0.000011574074074074</f>
        <v>66267.9999999241</v>
      </c>
      <c r="D11617" s="2" t="n">
        <v>8.23356895906246</v>
      </c>
      <c r="E11617" s="3" t="n">
        <v>11.6</v>
      </c>
    </row>
    <row r="11618" customFormat="false" ht="13.5" hidden="false" customHeight="false" outlineLevel="0" collapsed="false">
      <c r="A11618" s="8" t="n">
        <v>38113.642037037</v>
      </c>
      <c r="C11618" s="9" t="n">
        <f aca="false">(A11618-$A$2)/0.000011574074074074</f>
        <v>66269.0000001578</v>
      </c>
      <c r="D11618" s="2" t="n">
        <v>8.23353887342663</v>
      </c>
      <c r="E11618" s="3" t="n">
        <v>11.6</v>
      </c>
    </row>
    <row r="11619" customFormat="false" ht="13.5" hidden="false" customHeight="false" outlineLevel="0" collapsed="false">
      <c r="A11619" s="8" t="n">
        <v>38113.6420486111</v>
      </c>
      <c r="C11619" s="9" t="n">
        <f aca="false">(A11619-$A$2)/0.000011574074074074</f>
        <v>66269.9999997629</v>
      </c>
      <c r="D11619" s="2" t="n">
        <v>8.23351878789086</v>
      </c>
      <c r="E11619" s="3" t="n">
        <v>11.6</v>
      </c>
    </row>
    <row r="11620" customFormat="false" ht="13.5" hidden="false" customHeight="false" outlineLevel="0" collapsed="false">
      <c r="A11620" s="8" t="n">
        <v>38113.6420601852</v>
      </c>
      <c r="C11620" s="9" t="n">
        <f aca="false">(A11620-$A$2)/0.000011574074074074</f>
        <v>66270.9999999967</v>
      </c>
      <c r="D11620" s="2" t="n">
        <v>8.23344870235515</v>
      </c>
      <c r="E11620" s="3" t="n">
        <v>11.6</v>
      </c>
    </row>
    <row r="11621" customFormat="false" ht="13.5" hidden="false" customHeight="false" outlineLevel="0" collapsed="false">
      <c r="A11621" s="8" t="n">
        <v>38113.6420717593</v>
      </c>
      <c r="C11621" s="9" t="n">
        <f aca="false">(A11621-$A$2)/0.000011574074074074</f>
        <v>66272.0000002305</v>
      </c>
      <c r="D11621" s="2" t="n">
        <v>8.23350861671951</v>
      </c>
      <c r="E11621" s="3" t="n">
        <v>11.6</v>
      </c>
    </row>
    <row r="11622" customFormat="false" ht="13.5" hidden="false" customHeight="false" outlineLevel="0" collapsed="false">
      <c r="A11622" s="8" t="n">
        <v>38113.6420833333</v>
      </c>
      <c r="C11622" s="9" t="n">
        <f aca="false">(A11622-$A$2)/0.000011574074074074</f>
        <v>66272.9999998356</v>
      </c>
      <c r="D11622" s="2" t="n">
        <v>8.23345853118394</v>
      </c>
      <c r="E11622" s="3" t="n">
        <v>11.6</v>
      </c>
    </row>
    <row r="11623" customFormat="false" ht="13.5" hidden="false" customHeight="false" outlineLevel="0" collapsed="false">
      <c r="A11623" s="8" t="n">
        <v>38113.6420949074</v>
      </c>
      <c r="C11623" s="9" t="n">
        <f aca="false">(A11623-$A$2)/0.000011574074074074</f>
        <v>66274.0000000693</v>
      </c>
      <c r="D11623" s="2" t="n">
        <v>8.23345844554842</v>
      </c>
      <c r="E11623" s="3" t="n">
        <v>11.6</v>
      </c>
    </row>
    <row r="11624" customFormat="false" ht="13.5" hidden="false" customHeight="false" outlineLevel="0" collapsed="false">
      <c r="A11624" s="8" t="n">
        <v>38113.6421064815</v>
      </c>
      <c r="C11624" s="9" t="n">
        <f aca="false">(A11624-$A$2)/0.000011574074074074</f>
        <v>66274.9999996745</v>
      </c>
      <c r="D11624" s="2" t="n">
        <v>8.23349836001298</v>
      </c>
      <c r="E11624" s="3" t="n">
        <v>11.6</v>
      </c>
    </row>
    <row r="11625" customFormat="false" ht="13.5" hidden="false" customHeight="false" outlineLevel="0" collapsed="false">
      <c r="A11625" s="8" t="n">
        <v>38113.6421180556</v>
      </c>
      <c r="C11625" s="9" t="n">
        <f aca="false">(A11625-$A$2)/0.000011574074074074</f>
        <v>66275.9999999082</v>
      </c>
      <c r="D11625" s="2" t="n">
        <v>8.2335182743776</v>
      </c>
      <c r="E11625" s="3" t="n">
        <v>11.6</v>
      </c>
    </row>
    <row r="11626" customFormat="false" ht="13.5" hidden="false" customHeight="false" outlineLevel="0" collapsed="false">
      <c r="A11626" s="8" t="n">
        <v>38113.6421296296</v>
      </c>
      <c r="C11626" s="9" t="n">
        <f aca="false">(A11626-$A$2)/0.000011574074074074</f>
        <v>66277.000000142</v>
      </c>
      <c r="D11626" s="2" t="n">
        <v>8.23327818884228</v>
      </c>
      <c r="E11626" s="3" t="n">
        <v>11.6</v>
      </c>
    </row>
    <row r="11627" customFormat="false" ht="13.5" hidden="false" customHeight="false" outlineLevel="0" collapsed="false">
      <c r="A11627" s="8" t="n">
        <v>38113.6421412037</v>
      </c>
      <c r="C11627" s="9" t="n">
        <f aca="false">(A11627-$A$2)/0.000011574074074074</f>
        <v>66277.9999997471</v>
      </c>
      <c r="D11627" s="2" t="n">
        <v>8.23339810320702</v>
      </c>
      <c r="E11627" s="3" t="n">
        <v>11.6</v>
      </c>
    </row>
    <row r="11628" customFormat="false" ht="13.5" hidden="false" customHeight="false" outlineLevel="0" collapsed="false">
      <c r="A11628" s="8" t="n">
        <v>38113.6421527778</v>
      </c>
      <c r="C11628" s="9" t="n">
        <f aca="false">(A11628-$A$2)/0.000011574074074074</f>
        <v>66278.9999999809</v>
      </c>
      <c r="D11628" s="2" t="n">
        <v>8.23336801767184</v>
      </c>
      <c r="E11628" s="3" t="n">
        <v>11.6</v>
      </c>
    </row>
    <row r="11629" customFormat="false" ht="13.5" hidden="false" customHeight="false" outlineLevel="0" collapsed="false">
      <c r="A11629" s="8" t="n">
        <v>38113.6421643519</v>
      </c>
      <c r="C11629" s="9" t="n">
        <f aca="false">(A11629-$A$2)/0.000011574074074074</f>
        <v>66280.0000002146</v>
      </c>
      <c r="D11629" s="2" t="n">
        <v>8.23336793203671</v>
      </c>
      <c r="E11629" s="3" t="n">
        <v>11.6</v>
      </c>
    </row>
    <row r="11630" customFormat="false" ht="13.5" hidden="false" customHeight="false" outlineLevel="0" collapsed="false">
      <c r="A11630" s="8" t="n">
        <v>38113.6421759259</v>
      </c>
      <c r="C11630" s="9" t="n">
        <f aca="false">(A11630-$A$2)/0.000011574074074074</f>
        <v>66280.9999998198</v>
      </c>
      <c r="D11630" s="2" t="n">
        <v>8.23336784640165</v>
      </c>
      <c r="E11630" s="3" t="n">
        <v>11.6</v>
      </c>
    </row>
    <row r="11631" customFormat="false" ht="13.5" hidden="false" customHeight="false" outlineLevel="0" collapsed="false">
      <c r="A11631" s="8" t="n">
        <v>38113.6421875</v>
      </c>
      <c r="C11631" s="9" t="n">
        <f aca="false">(A11631-$A$2)/0.000011574074074074</f>
        <v>66282.0000000535</v>
      </c>
      <c r="D11631" s="2" t="n">
        <v>8.23350776086666</v>
      </c>
      <c r="E11631" s="3" t="n">
        <v>11.6</v>
      </c>
    </row>
    <row r="11632" customFormat="false" ht="13.5" hidden="false" customHeight="false" outlineLevel="0" collapsed="false">
      <c r="A11632" s="8" t="n">
        <v>38113.6421990741</v>
      </c>
      <c r="C11632" s="9" t="n">
        <f aca="false">(A11632-$A$2)/0.000011574074074074</f>
        <v>66282.9999996586</v>
      </c>
      <c r="D11632" s="2" t="n">
        <v>8.23353767523173</v>
      </c>
      <c r="E11632" s="3" t="n">
        <v>11.6</v>
      </c>
    </row>
    <row r="11633" customFormat="false" ht="13.5" hidden="false" customHeight="false" outlineLevel="0" collapsed="false">
      <c r="A11633" s="8" t="n">
        <v>38113.6422106482</v>
      </c>
      <c r="C11633" s="9" t="n">
        <f aca="false">(A11633-$A$2)/0.000011574074074074</f>
        <v>66283.9999998924</v>
      </c>
      <c r="D11633" s="2" t="n">
        <v>8.23325758969687</v>
      </c>
      <c r="E11633" s="3" t="n">
        <v>11.8</v>
      </c>
    </row>
    <row r="11634" customFormat="false" ht="13.5" hidden="false" customHeight="false" outlineLevel="0" collapsed="false">
      <c r="A11634" s="8" t="n">
        <v>38113.6422222222</v>
      </c>
      <c r="C11634" s="9" t="n">
        <f aca="false">(A11634-$A$2)/0.000011574074074074</f>
        <v>66285.0000001262</v>
      </c>
      <c r="D11634" s="2" t="n">
        <v>8.23338750406207</v>
      </c>
      <c r="E11634" s="3" t="n">
        <v>11.8</v>
      </c>
    </row>
    <row r="11635" customFormat="false" ht="13.5" hidden="false" customHeight="false" outlineLevel="0" collapsed="false">
      <c r="A11635" s="8" t="n">
        <v>38113.6422337963</v>
      </c>
      <c r="C11635" s="9" t="n">
        <f aca="false">(A11635-$A$2)/0.000011574074074074</f>
        <v>66285.9999997313</v>
      </c>
      <c r="D11635" s="2" t="n">
        <v>8.23335741842733</v>
      </c>
      <c r="E11635" s="3" t="n">
        <v>11.8</v>
      </c>
    </row>
    <row r="11636" customFormat="false" ht="13.5" hidden="false" customHeight="false" outlineLevel="0" collapsed="false">
      <c r="A11636" s="8" t="n">
        <v>38113.6422453704</v>
      </c>
      <c r="C11636" s="9" t="n">
        <f aca="false">(A11636-$A$2)/0.000011574074074074</f>
        <v>66286.999999965</v>
      </c>
      <c r="D11636" s="2" t="n">
        <v>8.23333733289266</v>
      </c>
      <c r="E11636" s="3" t="n">
        <v>11.8</v>
      </c>
    </row>
    <row r="11637" customFormat="false" ht="13.5" hidden="false" customHeight="false" outlineLevel="0" collapsed="false">
      <c r="A11637" s="8" t="n">
        <v>38113.6422569445</v>
      </c>
      <c r="C11637" s="9" t="n">
        <f aca="false">(A11637-$A$2)/0.000011574074074074</f>
        <v>66288.0000001988</v>
      </c>
      <c r="D11637" s="2" t="n">
        <v>8.23318724725805</v>
      </c>
      <c r="E11637" s="3" t="n">
        <v>11.6</v>
      </c>
    </row>
    <row r="11638" customFormat="false" ht="13.5" hidden="false" customHeight="false" outlineLevel="0" collapsed="false">
      <c r="A11638" s="8" t="n">
        <v>38113.6422685185</v>
      </c>
      <c r="C11638" s="9" t="n">
        <f aca="false">(A11638-$A$2)/0.000011574074074074</f>
        <v>66288.9999998039</v>
      </c>
      <c r="D11638" s="2" t="n">
        <v>8.23319716162351</v>
      </c>
      <c r="E11638" s="3" t="n">
        <v>11.6</v>
      </c>
    </row>
    <row r="11639" customFormat="false" ht="13.5" hidden="false" customHeight="false" outlineLevel="0" collapsed="false">
      <c r="A11639" s="8" t="n">
        <v>38113.6422800926</v>
      </c>
      <c r="C11639" s="9" t="n">
        <f aca="false">(A11639-$A$2)/0.000011574074074074</f>
        <v>66290.0000000377</v>
      </c>
      <c r="D11639" s="2" t="n">
        <v>8.23313707608904</v>
      </c>
      <c r="E11639" s="3" t="n">
        <v>11.6</v>
      </c>
    </row>
    <row r="11640" customFormat="false" ht="13.5" hidden="false" customHeight="false" outlineLevel="0" collapsed="false">
      <c r="A11640" s="8" t="n">
        <v>38113.6422916667</v>
      </c>
      <c r="C11640" s="9" t="n">
        <f aca="false">(A11640-$A$2)/0.000011574074074074</f>
        <v>66290.9999996428</v>
      </c>
      <c r="D11640" s="2" t="n">
        <v>8.23304699045462</v>
      </c>
      <c r="E11640" s="3" t="n">
        <v>11.6</v>
      </c>
    </row>
    <row r="11641" customFormat="false" ht="13.5" hidden="false" customHeight="false" outlineLevel="0" collapsed="false">
      <c r="A11641" s="8" t="n">
        <v>38113.6423032407</v>
      </c>
      <c r="C11641" s="9" t="n">
        <f aca="false">(A11641-$A$2)/0.000011574074074074</f>
        <v>66291.9999998766</v>
      </c>
      <c r="D11641" s="2" t="n">
        <v>8.23319690482028</v>
      </c>
      <c r="E11641" s="3" t="n">
        <v>11.6</v>
      </c>
    </row>
    <row r="11642" customFormat="false" ht="13.5" hidden="false" customHeight="false" outlineLevel="0" collapsed="false">
      <c r="A11642" s="8" t="n">
        <v>38113.6423148148</v>
      </c>
      <c r="C11642" s="9" t="n">
        <f aca="false">(A11642-$A$2)/0.000011574074074074</f>
        <v>66293.0000001103</v>
      </c>
      <c r="D11642" s="2" t="n">
        <v>8.23321681918599</v>
      </c>
      <c r="E11642" s="3" t="n">
        <v>11.6</v>
      </c>
    </row>
    <row r="11643" customFormat="false" ht="13.5" hidden="false" customHeight="false" outlineLevel="0" collapsed="false">
      <c r="A11643" s="8" t="n">
        <v>38113.6423263889</v>
      </c>
      <c r="C11643" s="9" t="n">
        <f aca="false">(A11643-$A$2)/0.000011574074074074</f>
        <v>66293.9999997154</v>
      </c>
      <c r="D11643" s="2" t="n">
        <v>8.23328673355178</v>
      </c>
      <c r="E11643" s="3" t="n">
        <v>11.6</v>
      </c>
    </row>
    <row r="11644" customFormat="false" ht="13.5" hidden="false" customHeight="false" outlineLevel="0" collapsed="false">
      <c r="A11644" s="8" t="n">
        <v>38113.642337963</v>
      </c>
      <c r="C11644" s="9" t="n">
        <f aca="false">(A11644-$A$2)/0.000011574074074074</f>
        <v>66294.9999999492</v>
      </c>
      <c r="D11644" s="2" t="n">
        <v>8.23307664801762</v>
      </c>
      <c r="E11644" s="3" t="n">
        <v>11.6</v>
      </c>
    </row>
    <row r="11645" customFormat="false" ht="13.5" hidden="false" customHeight="false" outlineLevel="0" collapsed="false">
      <c r="A11645" s="8" t="n">
        <v>38113.642349537</v>
      </c>
      <c r="C11645" s="9" t="n">
        <f aca="false">(A11645-$A$2)/0.000011574074074074</f>
        <v>66296.000000183</v>
      </c>
      <c r="D11645" s="2" t="n">
        <v>8.23312656238353</v>
      </c>
      <c r="E11645" s="3" t="n">
        <v>11.6</v>
      </c>
    </row>
    <row r="11646" customFormat="false" ht="13.5" hidden="false" customHeight="false" outlineLevel="0" collapsed="false">
      <c r="A11646" s="8" t="n">
        <v>38113.6423611111</v>
      </c>
      <c r="C11646" s="9" t="n">
        <f aca="false">(A11646-$A$2)/0.000011574074074074</f>
        <v>66296.9999997881</v>
      </c>
      <c r="D11646" s="2" t="n">
        <v>8.23301647674951</v>
      </c>
      <c r="E11646" s="3" t="n">
        <v>11.6</v>
      </c>
    </row>
    <row r="11647" customFormat="false" ht="13.5" hidden="false" customHeight="false" outlineLevel="0" collapsed="false">
      <c r="A11647" s="8" t="n">
        <v>38113.6423726852</v>
      </c>
      <c r="C11647" s="9" t="n">
        <f aca="false">(A11647-$A$2)/0.000011574074074074</f>
        <v>66298.0000000218</v>
      </c>
      <c r="D11647" s="2" t="n">
        <v>8.23296639111555</v>
      </c>
      <c r="E11647" s="3" t="n">
        <v>11.6</v>
      </c>
    </row>
    <row r="11648" customFormat="false" ht="13.5" hidden="false" customHeight="false" outlineLevel="0" collapsed="false">
      <c r="A11648" s="8" t="n">
        <v>38113.6423842593</v>
      </c>
      <c r="C11648" s="9" t="n">
        <f aca="false">(A11648-$A$2)/0.000011574074074074</f>
        <v>66298.999999627</v>
      </c>
      <c r="D11648" s="2" t="n">
        <v>8.23295630548165</v>
      </c>
      <c r="E11648" s="3" t="n">
        <v>11.6</v>
      </c>
    </row>
    <row r="11649" customFormat="false" ht="13.5" hidden="false" customHeight="false" outlineLevel="0" collapsed="false">
      <c r="A11649" s="8" t="n">
        <v>38113.6423958333</v>
      </c>
      <c r="C11649" s="9" t="n">
        <f aca="false">(A11649-$A$2)/0.000011574074074074</f>
        <v>66299.9999998607</v>
      </c>
      <c r="D11649" s="2" t="n">
        <v>8.23278621984782</v>
      </c>
      <c r="E11649" s="3" t="n">
        <v>11.8</v>
      </c>
    </row>
    <row r="11650" customFormat="false" ht="13.5" hidden="false" customHeight="false" outlineLevel="0" collapsed="false">
      <c r="A11650" s="8" t="n">
        <v>38113.6424074074</v>
      </c>
      <c r="C11650" s="9" t="n">
        <f aca="false">(A11650-$A$2)/0.000011574074074074</f>
        <v>66301.0000000945</v>
      </c>
      <c r="D11650" s="2" t="n">
        <v>8.23289613431406</v>
      </c>
      <c r="E11650" s="3" t="n">
        <v>11.8</v>
      </c>
    </row>
    <row r="11651" customFormat="false" ht="13.5" hidden="false" customHeight="false" outlineLevel="0" collapsed="false">
      <c r="A11651" s="8" t="n">
        <v>38113.6424189815</v>
      </c>
      <c r="C11651" s="9" t="n">
        <f aca="false">(A11651-$A$2)/0.000011574074074074</f>
        <v>66301.9999996996</v>
      </c>
      <c r="D11651" s="2" t="n">
        <v>8.23286604868036</v>
      </c>
      <c r="E11651" s="3" t="n">
        <v>11.8</v>
      </c>
    </row>
    <row r="11652" customFormat="false" ht="13.5" hidden="false" customHeight="false" outlineLevel="0" collapsed="false">
      <c r="A11652" s="8" t="n">
        <v>38113.6424305556</v>
      </c>
      <c r="C11652" s="9" t="n">
        <f aca="false">(A11652-$A$2)/0.000011574074074074</f>
        <v>66302.9999999334</v>
      </c>
      <c r="D11652" s="2" t="n">
        <v>8.23306596304672</v>
      </c>
      <c r="E11652" s="3" t="n">
        <v>11.8</v>
      </c>
    </row>
    <row r="11653" customFormat="false" ht="13.5" hidden="false" customHeight="false" outlineLevel="0" collapsed="false">
      <c r="A11653" s="8" t="n">
        <v>38113.6424421296</v>
      </c>
      <c r="C11653" s="9" t="n">
        <f aca="false">(A11653-$A$2)/0.000011574074074074</f>
        <v>66304.0000001671</v>
      </c>
      <c r="D11653" s="2" t="n">
        <v>8.23307587741315</v>
      </c>
      <c r="E11653" s="3" t="n">
        <v>11.8</v>
      </c>
    </row>
    <row r="11654" customFormat="false" ht="13.5" hidden="false" customHeight="false" outlineLevel="0" collapsed="false">
      <c r="A11654" s="8" t="n">
        <v>38113.6424537037</v>
      </c>
      <c r="C11654" s="9" t="n">
        <f aca="false">(A11654-$A$2)/0.000011574074074074</f>
        <v>66304.9999997723</v>
      </c>
      <c r="D11654" s="2" t="n">
        <v>8.23278579177964</v>
      </c>
      <c r="E11654" s="3" t="n">
        <v>11.8</v>
      </c>
    </row>
    <row r="11655" customFormat="false" ht="13.5" hidden="false" customHeight="false" outlineLevel="0" collapsed="false">
      <c r="A11655" s="8" t="n">
        <v>38113.6424652778</v>
      </c>
      <c r="C11655" s="9" t="n">
        <f aca="false">(A11655-$A$2)/0.000011574074074074</f>
        <v>66306.000000006</v>
      </c>
      <c r="D11655" s="2" t="n">
        <v>8.2327157061462</v>
      </c>
      <c r="E11655" s="3" t="n">
        <v>11.8</v>
      </c>
    </row>
    <row r="11656" customFormat="false" ht="13.5" hidden="false" customHeight="false" outlineLevel="0" collapsed="false">
      <c r="A11656" s="8" t="n">
        <v>38113.6424768519</v>
      </c>
      <c r="C11656" s="9" t="n">
        <f aca="false">(A11656-$A$2)/0.000011574074074074</f>
        <v>66307.0000002398</v>
      </c>
      <c r="D11656" s="2" t="n">
        <v>8.23287562051282</v>
      </c>
      <c r="E11656" s="3" t="n">
        <v>11.8</v>
      </c>
    </row>
    <row r="11657" customFormat="false" ht="13.5" hidden="false" customHeight="false" outlineLevel="0" collapsed="false">
      <c r="A11657" s="8" t="n">
        <v>38113.6424884259</v>
      </c>
      <c r="C11657" s="9" t="n">
        <f aca="false">(A11657-$A$2)/0.000011574074074074</f>
        <v>66307.9999998449</v>
      </c>
      <c r="D11657" s="2" t="n">
        <v>8.23283553487951</v>
      </c>
      <c r="E11657" s="3" t="n">
        <v>11.8</v>
      </c>
    </row>
    <row r="11658" customFormat="false" ht="13.5" hidden="false" customHeight="false" outlineLevel="0" collapsed="false">
      <c r="A11658" s="8" t="n">
        <v>38113.6425</v>
      </c>
      <c r="C11658" s="9" t="n">
        <f aca="false">(A11658-$A$2)/0.000011574074074074</f>
        <v>66309.0000000787</v>
      </c>
      <c r="D11658" s="2" t="n">
        <v>8.23299544924626</v>
      </c>
      <c r="E11658" s="3" t="n">
        <v>11.8</v>
      </c>
    </row>
    <row r="11659" customFormat="false" ht="13.5" hidden="false" customHeight="false" outlineLevel="0" collapsed="false">
      <c r="A11659" s="8" t="n">
        <v>38113.6425115741</v>
      </c>
      <c r="C11659" s="9" t="n">
        <f aca="false">(A11659-$A$2)/0.000011574074074074</f>
        <v>66309.9999996838</v>
      </c>
      <c r="D11659" s="2" t="n">
        <v>8.23276536361308</v>
      </c>
      <c r="E11659" s="3" t="n">
        <v>11.8</v>
      </c>
    </row>
    <row r="11660" customFormat="false" ht="13.5" hidden="false" customHeight="false" outlineLevel="0" collapsed="false">
      <c r="A11660" s="8" t="n">
        <v>38113.6425231482</v>
      </c>
      <c r="C11660" s="9" t="n">
        <f aca="false">(A11660-$A$2)/0.000011574074074074</f>
        <v>66310.9999999175</v>
      </c>
      <c r="D11660" s="2" t="n">
        <v>8.23277527797996</v>
      </c>
      <c r="E11660" s="3" t="n">
        <v>11.8</v>
      </c>
    </row>
    <row r="11661" customFormat="false" ht="13.5" hidden="false" customHeight="false" outlineLevel="0" collapsed="false">
      <c r="A11661" s="8" t="n">
        <v>38113.6425347222</v>
      </c>
      <c r="C11661" s="9" t="n">
        <f aca="false">(A11661-$A$2)/0.000011574074074074</f>
        <v>66312.0000001513</v>
      </c>
      <c r="D11661" s="2" t="n">
        <v>8.23260519234691</v>
      </c>
      <c r="E11661" s="3" t="n">
        <v>11.8</v>
      </c>
    </row>
    <row r="11662" customFormat="false" ht="13.5" hidden="false" customHeight="false" outlineLevel="0" collapsed="false">
      <c r="A11662" s="8" t="n">
        <v>38113.6425462963</v>
      </c>
      <c r="C11662" s="9" t="n">
        <f aca="false">(A11662-$A$2)/0.000011574074074074</f>
        <v>66312.9999997564</v>
      </c>
      <c r="D11662" s="2" t="n">
        <v>8.23258510671391</v>
      </c>
      <c r="E11662" s="3" t="n">
        <v>11.8</v>
      </c>
    </row>
    <row r="11663" customFormat="false" ht="13.5" hidden="false" customHeight="false" outlineLevel="0" collapsed="false">
      <c r="A11663" s="8" t="n">
        <v>38113.6425578704</v>
      </c>
      <c r="C11663" s="9" t="n">
        <f aca="false">(A11663-$A$2)/0.000011574074074074</f>
        <v>66313.9999999902</v>
      </c>
      <c r="D11663" s="2" t="n">
        <v>8.23281502108099</v>
      </c>
      <c r="E11663" s="3" t="n">
        <v>11.8</v>
      </c>
    </row>
    <row r="11664" customFormat="false" ht="13.5" hidden="false" customHeight="false" outlineLevel="0" collapsed="false">
      <c r="A11664" s="8" t="n">
        <v>38113.6425694445</v>
      </c>
      <c r="C11664" s="9" t="n">
        <f aca="false">(A11664-$A$2)/0.000011574074074074</f>
        <v>66315.0000002239</v>
      </c>
      <c r="D11664" s="2" t="n">
        <v>8.23295493534813</v>
      </c>
      <c r="E11664" s="3" t="n">
        <v>11.8</v>
      </c>
    </row>
    <row r="11665" customFormat="false" ht="13.5" hidden="false" customHeight="false" outlineLevel="0" collapsed="false">
      <c r="A11665" s="8" t="n">
        <v>38113.6425810185</v>
      </c>
      <c r="C11665" s="9" t="n">
        <f aca="false">(A11665-$A$2)/0.000011574074074074</f>
        <v>66315.9999998291</v>
      </c>
      <c r="D11665" s="2" t="n">
        <v>8.23293484971534</v>
      </c>
      <c r="E11665" s="3" t="n">
        <v>11.8</v>
      </c>
    </row>
    <row r="11666" customFormat="false" ht="13.5" hidden="false" customHeight="false" outlineLevel="0" collapsed="false">
      <c r="A11666" s="8" t="n">
        <v>38113.6425925926</v>
      </c>
      <c r="C11666" s="9" t="n">
        <f aca="false">(A11666-$A$2)/0.000011574074074074</f>
        <v>66317.0000000628</v>
      </c>
      <c r="D11666" s="2" t="n">
        <v>8.2327247640826</v>
      </c>
      <c r="E11666" s="3" t="n">
        <v>11.8</v>
      </c>
    </row>
    <row r="11667" customFormat="false" ht="13.5" hidden="false" customHeight="false" outlineLevel="0" collapsed="false">
      <c r="A11667" s="8" t="n">
        <v>38113.6426041667</v>
      </c>
      <c r="C11667" s="9" t="n">
        <f aca="false">(A11667-$A$2)/0.000011574074074074</f>
        <v>66317.9999996679</v>
      </c>
      <c r="D11667" s="2" t="n">
        <v>8.23257467844994</v>
      </c>
      <c r="E11667" s="3" t="n">
        <v>11.8</v>
      </c>
    </row>
    <row r="11668" customFormat="false" ht="13.5" hidden="false" customHeight="false" outlineLevel="0" collapsed="false">
      <c r="A11668" s="8" t="n">
        <v>38113.6426157407</v>
      </c>
      <c r="C11668" s="9" t="n">
        <f aca="false">(A11668-$A$2)/0.000011574074074074</f>
        <v>66318.9999999017</v>
      </c>
      <c r="D11668" s="2" t="n">
        <v>8.23274459281734</v>
      </c>
      <c r="E11668" s="3" t="n">
        <v>11.8</v>
      </c>
    </row>
    <row r="11669" customFormat="false" ht="13.5" hidden="false" customHeight="false" outlineLevel="0" collapsed="false">
      <c r="A11669" s="8" t="n">
        <v>38113.6426273148</v>
      </c>
      <c r="C11669" s="9" t="n">
        <f aca="false">(A11669-$A$2)/0.000011574074074074</f>
        <v>66320.0000001355</v>
      </c>
      <c r="D11669" s="2" t="n">
        <v>8.2326045071848</v>
      </c>
      <c r="E11669" s="3" t="n">
        <v>11.8</v>
      </c>
    </row>
    <row r="11670" customFormat="false" ht="13.5" hidden="false" customHeight="false" outlineLevel="0" collapsed="false">
      <c r="A11670" s="8" t="n">
        <v>38113.6426388889</v>
      </c>
      <c r="C11670" s="9" t="n">
        <f aca="false">(A11670-$A$2)/0.000011574074074074</f>
        <v>66320.9999997406</v>
      </c>
      <c r="D11670" s="2" t="n">
        <v>8.23266442145233</v>
      </c>
      <c r="E11670" s="3" t="n">
        <v>11.8</v>
      </c>
    </row>
    <row r="11671" customFormat="false" ht="13.5" hidden="false" customHeight="false" outlineLevel="0" collapsed="false">
      <c r="A11671" s="8" t="n">
        <v>38113.642650463</v>
      </c>
      <c r="C11671" s="9" t="n">
        <f aca="false">(A11671-$A$2)/0.000011574074074074</f>
        <v>66321.9999999743</v>
      </c>
      <c r="D11671" s="2" t="n">
        <v>8.23278433581992</v>
      </c>
      <c r="E11671" s="3" t="n">
        <v>11.8</v>
      </c>
    </row>
    <row r="11672" customFormat="false" ht="13.5" hidden="false" customHeight="false" outlineLevel="0" collapsed="false">
      <c r="A11672" s="8" t="n">
        <v>38113.642662037</v>
      </c>
      <c r="C11672" s="9" t="n">
        <f aca="false">(A11672-$A$2)/0.000011574074074074</f>
        <v>66323.0000002081</v>
      </c>
      <c r="D11672" s="2" t="n">
        <v>8.23269425018758</v>
      </c>
      <c r="E11672" s="3" t="n">
        <v>11.8</v>
      </c>
    </row>
    <row r="11673" customFormat="false" ht="13.5" hidden="false" customHeight="false" outlineLevel="0" collapsed="false">
      <c r="A11673" s="8" t="n">
        <v>38113.6426736111</v>
      </c>
      <c r="C11673" s="9" t="n">
        <f aca="false">(A11673-$A$2)/0.000011574074074074</f>
        <v>66323.9999998132</v>
      </c>
      <c r="D11673" s="2" t="n">
        <v>8.2326341645553</v>
      </c>
      <c r="E11673" s="3" t="n">
        <v>11.8</v>
      </c>
    </row>
    <row r="11674" customFormat="false" ht="13.5" hidden="false" customHeight="false" outlineLevel="0" collapsed="false">
      <c r="A11674" s="8" t="n">
        <v>38113.6426851852</v>
      </c>
      <c r="C11674" s="9" t="n">
        <f aca="false">(A11674-$A$2)/0.000011574074074074</f>
        <v>66325.000000047</v>
      </c>
      <c r="D11674" s="2" t="n">
        <v>8.23272407892308</v>
      </c>
      <c r="E11674" s="3" t="n">
        <v>11.8</v>
      </c>
    </row>
    <row r="11675" customFormat="false" ht="13.5" hidden="false" customHeight="false" outlineLevel="0" collapsed="false">
      <c r="A11675" s="8" t="n">
        <v>38113.6426967593</v>
      </c>
      <c r="C11675" s="9" t="n">
        <f aca="false">(A11675-$A$2)/0.000011574074074074</f>
        <v>66325.9999996521</v>
      </c>
      <c r="D11675" s="2" t="n">
        <v>8.23266399319093</v>
      </c>
      <c r="E11675" s="3" t="n">
        <v>11.8</v>
      </c>
    </row>
    <row r="11676" customFormat="false" ht="13.5" hidden="false" customHeight="false" outlineLevel="0" collapsed="false">
      <c r="A11676" s="8" t="n">
        <v>38113.6427083333</v>
      </c>
      <c r="C11676" s="9" t="n">
        <f aca="false">(A11676-$A$2)/0.000011574074074074</f>
        <v>66326.9999998859</v>
      </c>
      <c r="D11676" s="2" t="n">
        <v>8.23261390755885</v>
      </c>
      <c r="E11676" s="3" t="n">
        <v>11.8</v>
      </c>
    </row>
    <row r="11677" customFormat="false" ht="13.5" hidden="false" customHeight="false" outlineLevel="0" collapsed="false">
      <c r="A11677" s="8" t="n">
        <v>38113.6427199074</v>
      </c>
      <c r="C11677" s="9" t="n">
        <f aca="false">(A11677-$A$2)/0.000011574074074074</f>
        <v>66328.0000001196</v>
      </c>
      <c r="D11677" s="2" t="n">
        <v>8.23263382192683</v>
      </c>
      <c r="E11677" s="3" t="n">
        <v>11.8</v>
      </c>
    </row>
    <row r="11678" customFormat="false" ht="13.5" hidden="false" customHeight="false" outlineLevel="0" collapsed="false">
      <c r="A11678" s="8" t="n">
        <v>38113.6427314815</v>
      </c>
      <c r="C11678" s="9" t="n">
        <f aca="false">(A11678-$A$2)/0.000011574074074074</f>
        <v>66328.9999997248</v>
      </c>
      <c r="D11678" s="2" t="n">
        <v>8.23238373619487</v>
      </c>
      <c r="E11678" s="3" t="n">
        <v>11.8</v>
      </c>
    </row>
    <row r="11679" customFormat="false" ht="13.5" hidden="false" customHeight="false" outlineLevel="0" collapsed="false">
      <c r="A11679" s="8" t="n">
        <v>38113.6427430556</v>
      </c>
      <c r="C11679" s="9" t="n">
        <f aca="false">(A11679-$A$2)/0.000011574074074074</f>
        <v>66329.9999999585</v>
      </c>
      <c r="D11679" s="2" t="n">
        <v>8.23237365056298</v>
      </c>
      <c r="E11679" s="3" t="n">
        <v>11.6</v>
      </c>
    </row>
    <row r="11680" customFormat="false" ht="13.5" hidden="false" customHeight="false" outlineLevel="0" collapsed="false">
      <c r="A11680" s="8" t="n">
        <v>38113.6427546296</v>
      </c>
      <c r="C11680" s="9" t="n">
        <f aca="false">(A11680-$A$2)/0.000011574074074074</f>
        <v>66331.0000001923</v>
      </c>
      <c r="D11680" s="2" t="n">
        <v>8.23247356493116</v>
      </c>
      <c r="E11680" s="3" t="n">
        <v>11.6</v>
      </c>
    </row>
    <row r="11681" customFormat="false" ht="13.5" hidden="false" customHeight="false" outlineLevel="0" collapsed="false">
      <c r="A11681" s="8" t="n">
        <v>38113.6427662037</v>
      </c>
      <c r="C11681" s="9" t="n">
        <f aca="false">(A11681-$A$2)/0.000011574074074074</f>
        <v>66331.9999997974</v>
      </c>
      <c r="D11681" s="2" t="n">
        <v>8.23261347919939</v>
      </c>
      <c r="E11681" s="3" t="n">
        <v>11.6</v>
      </c>
    </row>
    <row r="11682" customFormat="false" ht="13.5" hidden="false" customHeight="false" outlineLevel="0" collapsed="false">
      <c r="A11682" s="8" t="n">
        <v>38113.6427777778</v>
      </c>
      <c r="C11682" s="9" t="n">
        <f aca="false">(A11682-$A$2)/0.000011574074074074</f>
        <v>66333.0000000312</v>
      </c>
      <c r="D11682" s="2" t="n">
        <v>8.2326933935677</v>
      </c>
      <c r="E11682" s="3" t="n">
        <v>11.6</v>
      </c>
    </row>
    <row r="11683" customFormat="false" ht="13.5" hidden="false" customHeight="false" outlineLevel="0" collapsed="false">
      <c r="A11683" s="8" t="n">
        <v>38113.6427893519</v>
      </c>
      <c r="C11683" s="9" t="n">
        <f aca="false">(A11683-$A$2)/0.000011574074074074</f>
        <v>66333.9999996363</v>
      </c>
      <c r="D11683" s="2" t="n">
        <v>8.23269330783607</v>
      </c>
      <c r="E11683" s="3" t="n">
        <v>11.6</v>
      </c>
    </row>
    <row r="11684" customFormat="false" ht="13.5" hidden="false" customHeight="false" outlineLevel="0" collapsed="false">
      <c r="A11684" s="8" t="n">
        <v>38113.6428009259</v>
      </c>
      <c r="C11684" s="9" t="n">
        <f aca="false">(A11684-$A$2)/0.000011574074074074</f>
        <v>66334.99999987</v>
      </c>
      <c r="D11684" s="2" t="n">
        <v>8.2326932222045</v>
      </c>
      <c r="E11684" s="3" t="n">
        <v>11.6</v>
      </c>
    </row>
    <row r="11685" customFormat="false" ht="13.5" hidden="false" customHeight="false" outlineLevel="0" collapsed="false">
      <c r="A11685" s="8" t="n">
        <v>38113.6428125</v>
      </c>
      <c r="C11685" s="9" t="n">
        <f aca="false">(A11685-$A$2)/0.000011574074074074</f>
        <v>66336.0000001038</v>
      </c>
      <c r="D11685" s="2" t="n">
        <v>8.232493136573</v>
      </c>
      <c r="E11685" s="3" t="n">
        <v>11.8</v>
      </c>
    </row>
    <row r="11686" customFormat="false" ht="13.5" hidden="false" customHeight="false" outlineLevel="0" collapsed="false">
      <c r="A11686" s="8" t="n">
        <v>38113.6428240741</v>
      </c>
      <c r="C11686" s="9" t="n">
        <f aca="false">(A11686-$A$2)/0.000011574074074074</f>
        <v>66336.9999997089</v>
      </c>
      <c r="D11686" s="2" t="n">
        <v>8.23283305084156</v>
      </c>
      <c r="E11686" s="3" t="n">
        <v>11.8</v>
      </c>
    </row>
    <row r="11687" customFormat="false" ht="13.5" hidden="false" customHeight="false" outlineLevel="0" collapsed="false">
      <c r="A11687" s="8" t="n">
        <v>38113.6428356482</v>
      </c>
      <c r="C11687" s="9" t="n">
        <f aca="false">(A11687-$A$2)/0.000011574074074074</f>
        <v>66337.9999999427</v>
      </c>
      <c r="D11687" s="2" t="n">
        <v>8.23301296521018</v>
      </c>
      <c r="E11687" s="3" t="n">
        <v>11.8</v>
      </c>
    </row>
    <row r="11688" customFormat="false" ht="13.5" hidden="false" customHeight="false" outlineLevel="0" collapsed="false">
      <c r="A11688" s="8" t="n">
        <v>38113.6428472222</v>
      </c>
      <c r="C11688" s="9" t="n">
        <f aca="false">(A11688-$A$2)/0.000011574074074074</f>
        <v>66339.0000001764</v>
      </c>
      <c r="D11688" s="2" t="n">
        <v>8.23312287947888</v>
      </c>
      <c r="E11688" s="3" t="n">
        <v>11.8</v>
      </c>
    </row>
    <row r="11689" customFormat="false" ht="13.5" hidden="false" customHeight="false" outlineLevel="0" collapsed="false">
      <c r="A11689" s="8" t="n">
        <v>38113.6428587963</v>
      </c>
      <c r="C11689" s="9" t="n">
        <f aca="false">(A11689-$A$2)/0.000011574074074074</f>
        <v>66339.9999997816</v>
      </c>
      <c r="D11689" s="2" t="n">
        <v>8.23313279384763</v>
      </c>
      <c r="E11689" s="3" t="n">
        <v>11.8</v>
      </c>
    </row>
    <row r="11690" customFormat="false" ht="13.5" hidden="false" customHeight="false" outlineLevel="0" collapsed="false">
      <c r="A11690" s="8" t="n">
        <v>38113.6428703704</v>
      </c>
      <c r="C11690" s="9" t="n">
        <f aca="false">(A11690-$A$2)/0.000011574074074074</f>
        <v>66341.0000000153</v>
      </c>
      <c r="D11690" s="2" t="n">
        <v>8.23315270811645</v>
      </c>
      <c r="E11690" s="3" t="n">
        <v>11.8</v>
      </c>
    </row>
    <row r="11691" customFormat="false" ht="13.5" hidden="false" customHeight="false" outlineLevel="0" collapsed="false">
      <c r="A11691" s="8" t="n">
        <v>38113.6428819444</v>
      </c>
      <c r="C11691" s="9" t="n">
        <f aca="false">(A11691-$A$2)/0.000011574074074074</f>
        <v>66341.9999996204</v>
      </c>
      <c r="D11691" s="2" t="n">
        <v>8.23309262248534</v>
      </c>
      <c r="E11691" s="3" t="n">
        <v>11.6</v>
      </c>
    </row>
    <row r="11692" customFormat="false" ht="13.5" hidden="false" customHeight="false" outlineLevel="0" collapsed="false">
      <c r="A11692" s="8" t="n">
        <v>38113.6428935185</v>
      </c>
      <c r="C11692" s="9" t="n">
        <f aca="false">(A11692-$A$2)/0.000011574074074074</f>
        <v>66342.9999998542</v>
      </c>
      <c r="D11692" s="2" t="n">
        <v>8.23289253675429</v>
      </c>
      <c r="E11692" s="3" t="n">
        <v>11.6</v>
      </c>
    </row>
    <row r="11693" customFormat="false" ht="13.5" hidden="false" customHeight="false" outlineLevel="0" collapsed="false">
      <c r="A11693" s="8" t="n">
        <v>38113.6429050926</v>
      </c>
      <c r="C11693" s="9" t="n">
        <f aca="false">(A11693-$A$2)/0.000011574074074074</f>
        <v>66344.000000088</v>
      </c>
      <c r="D11693" s="2" t="n">
        <v>8.2328624511233</v>
      </c>
      <c r="E11693" s="3" t="n">
        <v>11.6</v>
      </c>
    </row>
    <row r="11694" customFormat="false" ht="13.5" hidden="false" customHeight="false" outlineLevel="0" collapsed="false">
      <c r="A11694" s="8" t="n">
        <v>38113.6429166667</v>
      </c>
      <c r="C11694" s="9" t="n">
        <f aca="false">(A11694-$A$2)/0.000011574074074074</f>
        <v>66344.9999996931</v>
      </c>
      <c r="D11694" s="2" t="n">
        <v>8.23280236539238</v>
      </c>
      <c r="E11694" s="3" t="n">
        <v>11.6</v>
      </c>
    </row>
    <row r="11695" customFormat="false" ht="13.5" hidden="false" customHeight="false" outlineLevel="0" collapsed="false">
      <c r="A11695" s="8" t="n">
        <v>38113.6429282407</v>
      </c>
      <c r="C11695" s="9" t="n">
        <f aca="false">(A11695-$A$2)/0.000011574074074074</f>
        <v>66345.9999999269</v>
      </c>
      <c r="D11695" s="2" t="n">
        <v>8.23278227966152</v>
      </c>
      <c r="E11695" s="3" t="n">
        <v>11.8</v>
      </c>
    </row>
    <row r="11696" customFormat="false" ht="13.5" hidden="false" customHeight="false" outlineLevel="0" collapsed="false">
      <c r="A11696" s="8" t="n">
        <v>38113.6429398148</v>
      </c>
      <c r="C11696" s="9" t="n">
        <f aca="false">(A11696-$A$2)/0.000011574074074074</f>
        <v>66347.0000001606</v>
      </c>
      <c r="D11696" s="2" t="n">
        <v>8.23293219403073</v>
      </c>
      <c r="E11696" s="3" t="n">
        <v>11.8</v>
      </c>
    </row>
    <row r="11697" customFormat="false" ht="13.5" hidden="false" customHeight="false" outlineLevel="0" collapsed="false">
      <c r="A11697" s="8" t="n">
        <v>38113.6429513889</v>
      </c>
      <c r="C11697" s="9" t="n">
        <f aca="false">(A11697-$A$2)/0.000011574074074074</f>
        <v>66347.9999997657</v>
      </c>
      <c r="D11697" s="2" t="n">
        <v>8.2328421083</v>
      </c>
      <c r="E11697" s="3" t="n">
        <v>11.8</v>
      </c>
    </row>
    <row r="11698" customFormat="false" ht="13.5" hidden="false" customHeight="false" outlineLevel="0" collapsed="false">
      <c r="A11698" s="8" t="n">
        <v>38113.642962963</v>
      </c>
      <c r="C11698" s="9" t="n">
        <f aca="false">(A11698-$A$2)/0.000011574074074074</f>
        <v>66348.9999999995</v>
      </c>
      <c r="D11698" s="2" t="n">
        <v>8.23269202266934</v>
      </c>
      <c r="E11698" s="3" t="n">
        <v>11.8</v>
      </c>
    </row>
    <row r="11699" customFormat="false" ht="13.5" hidden="false" customHeight="false" outlineLevel="0" collapsed="false">
      <c r="A11699" s="8" t="n">
        <v>38113.642974537</v>
      </c>
      <c r="C11699" s="9" t="n">
        <f aca="false">(A11699-$A$2)/0.000011574074074074</f>
        <v>66350.0000002333</v>
      </c>
      <c r="D11699" s="2" t="n">
        <v>8.23274193693874</v>
      </c>
      <c r="E11699" s="3" t="n">
        <v>11.8</v>
      </c>
    </row>
    <row r="11700" customFormat="false" ht="13.5" hidden="false" customHeight="false" outlineLevel="0" collapsed="false">
      <c r="A11700" s="8" t="n">
        <v>38113.6429861111</v>
      </c>
      <c r="C11700" s="9" t="n">
        <f aca="false">(A11700-$A$2)/0.000011574074074074</f>
        <v>66350.9999998384</v>
      </c>
      <c r="D11700" s="2" t="n">
        <v>8.23269185120821</v>
      </c>
      <c r="E11700" s="3" t="n">
        <v>11.8</v>
      </c>
    </row>
    <row r="11701" customFormat="false" ht="13.5" hidden="false" customHeight="false" outlineLevel="0" collapsed="false">
      <c r="A11701" s="8" t="n">
        <v>38113.6429976852</v>
      </c>
      <c r="C11701" s="9" t="n">
        <f aca="false">(A11701-$A$2)/0.000011574074074074</f>
        <v>66352.0000000721</v>
      </c>
      <c r="D11701" s="2" t="n">
        <v>8.23271176557774</v>
      </c>
      <c r="E11701" s="3" t="n">
        <v>11.8</v>
      </c>
    </row>
    <row r="11702" customFormat="false" ht="13.5" hidden="false" customHeight="false" outlineLevel="0" collapsed="false">
      <c r="A11702" s="8" t="n">
        <v>38113.6430092593</v>
      </c>
      <c r="C11702" s="9" t="n">
        <f aca="false">(A11702-$A$2)/0.000011574074074074</f>
        <v>66352.9999996773</v>
      </c>
      <c r="D11702" s="2" t="n">
        <v>8.23249167984734</v>
      </c>
      <c r="E11702" s="3" t="n">
        <v>11.6</v>
      </c>
    </row>
    <row r="11703" customFormat="false" ht="13.5" hidden="false" customHeight="false" outlineLevel="0" collapsed="false">
      <c r="A11703" s="8" t="n">
        <v>38113.6430208333</v>
      </c>
      <c r="C11703" s="9" t="n">
        <f aca="false">(A11703-$A$2)/0.000011574074074074</f>
        <v>66353.999999911</v>
      </c>
      <c r="D11703" s="2" t="n">
        <v>8.232211594117</v>
      </c>
      <c r="E11703" s="3" t="n">
        <v>11.6</v>
      </c>
    </row>
    <row r="11704" customFormat="false" ht="13.5" hidden="false" customHeight="false" outlineLevel="0" collapsed="false">
      <c r="A11704" s="8" t="n">
        <v>38113.6430324074</v>
      </c>
      <c r="C11704" s="9" t="n">
        <f aca="false">(A11704-$A$2)/0.000011574074074074</f>
        <v>66355.0000001448</v>
      </c>
      <c r="D11704" s="2" t="n">
        <v>8.23260150848672</v>
      </c>
      <c r="E11704" s="3" t="n">
        <v>11.6</v>
      </c>
    </row>
    <row r="11705" customFormat="false" ht="13.5" hidden="false" customHeight="false" outlineLevel="0" collapsed="false">
      <c r="A11705" s="8" t="n">
        <v>38113.6430439815</v>
      </c>
      <c r="C11705" s="9" t="n">
        <f aca="false">(A11705-$A$2)/0.000011574074074074</f>
        <v>66355.9999997499</v>
      </c>
      <c r="D11705" s="2" t="n">
        <v>8.23240142275651</v>
      </c>
      <c r="E11705" s="3" t="n">
        <v>11.6</v>
      </c>
    </row>
    <row r="11706" customFormat="false" ht="13.5" hidden="false" customHeight="false" outlineLevel="0" collapsed="false">
      <c r="A11706" s="8" t="n">
        <v>38113.6430555556</v>
      </c>
      <c r="C11706" s="9" t="n">
        <f aca="false">(A11706-$A$2)/0.000011574074074074</f>
        <v>66356.9999999837</v>
      </c>
      <c r="D11706" s="2" t="n">
        <v>8.23254133702637</v>
      </c>
      <c r="E11706" s="3" t="n">
        <v>11.6</v>
      </c>
    </row>
    <row r="11707" customFormat="false" ht="13.5" hidden="false" customHeight="false" outlineLevel="0" collapsed="false">
      <c r="A11707" s="8" t="n">
        <v>38113.6430671296</v>
      </c>
      <c r="C11707" s="9" t="n">
        <f aca="false">(A11707-$A$2)/0.000011574074074074</f>
        <v>66358.0000002174</v>
      </c>
      <c r="D11707" s="2" t="n">
        <v>8.23235125129629</v>
      </c>
      <c r="E11707" s="3" t="n">
        <v>11.6</v>
      </c>
    </row>
    <row r="11708" customFormat="false" ht="13.5" hidden="false" customHeight="false" outlineLevel="0" collapsed="false">
      <c r="A11708" s="8" t="n">
        <v>38113.6430787037</v>
      </c>
      <c r="C11708" s="9" t="n">
        <f aca="false">(A11708-$A$2)/0.000011574074074074</f>
        <v>66358.9999998225</v>
      </c>
      <c r="D11708" s="2" t="n">
        <v>8.23232116556627</v>
      </c>
      <c r="E11708" s="3" t="n">
        <v>11.8</v>
      </c>
    </row>
    <row r="11709" customFormat="false" ht="13.5" hidden="false" customHeight="false" outlineLevel="0" collapsed="false">
      <c r="A11709" s="8" t="n">
        <v>38113.6430902778</v>
      </c>
      <c r="C11709" s="9" t="n">
        <f aca="false">(A11709-$A$2)/0.000011574074074074</f>
        <v>66360.0000000563</v>
      </c>
      <c r="D11709" s="2" t="n">
        <v>8.23240107993632</v>
      </c>
      <c r="E11709" s="3" t="n">
        <v>11.8</v>
      </c>
    </row>
    <row r="11710" customFormat="false" ht="13.5" hidden="false" customHeight="false" outlineLevel="0" collapsed="false">
      <c r="A11710" s="8" t="n">
        <v>38113.6431018519</v>
      </c>
      <c r="C11710" s="9" t="n">
        <f aca="false">(A11710-$A$2)/0.000011574074074074</f>
        <v>66360.9999996614</v>
      </c>
      <c r="D11710" s="2" t="n">
        <v>8.23241099420643</v>
      </c>
      <c r="E11710" s="3" t="n">
        <v>11.8</v>
      </c>
    </row>
    <row r="11711" customFormat="false" ht="13.5" hidden="false" customHeight="false" outlineLevel="0" collapsed="false">
      <c r="A11711" s="8" t="n">
        <v>38113.6431134259</v>
      </c>
      <c r="C11711" s="9" t="n">
        <f aca="false">(A11711-$A$2)/0.000011574074074074</f>
        <v>66361.9999998952</v>
      </c>
      <c r="D11711" s="2" t="n">
        <v>8.23244090847661</v>
      </c>
      <c r="E11711" s="3" t="n">
        <v>11.8</v>
      </c>
    </row>
    <row r="11712" customFormat="false" ht="13.5" hidden="false" customHeight="false" outlineLevel="0" collapsed="false">
      <c r="A11712" s="8" t="n">
        <v>38113.643125</v>
      </c>
      <c r="C11712" s="9" t="n">
        <f aca="false">(A11712-$A$2)/0.000011574074074074</f>
        <v>66363.0000001289</v>
      </c>
      <c r="D11712" s="2" t="n">
        <v>8.23238082274685</v>
      </c>
      <c r="E11712" s="3" t="n">
        <v>11.8</v>
      </c>
    </row>
    <row r="11713" customFormat="false" ht="13.5" hidden="false" customHeight="false" outlineLevel="0" collapsed="false">
      <c r="A11713" s="8" t="n">
        <v>38113.6431365741</v>
      </c>
      <c r="C11713" s="9" t="n">
        <f aca="false">(A11713-$A$2)/0.000011574074074074</f>
        <v>66363.9999997341</v>
      </c>
      <c r="D11713" s="2" t="n">
        <v>8.23224073701716</v>
      </c>
      <c r="E11713" s="3" t="n">
        <v>11.8</v>
      </c>
    </row>
    <row r="11714" customFormat="false" ht="13.5" hidden="false" customHeight="false" outlineLevel="0" collapsed="false">
      <c r="A11714" s="8" t="n">
        <v>38113.6431481482</v>
      </c>
      <c r="C11714" s="9" t="n">
        <f aca="false">(A11714-$A$2)/0.000011574074074074</f>
        <v>66364.9999999678</v>
      </c>
      <c r="D11714" s="2" t="n">
        <v>8.23224065128753</v>
      </c>
      <c r="E11714" s="3" t="n">
        <v>11.8</v>
      </c>
    </row>
    <row r="11715" customFormat="false" ht="13.5" hidden="false" customHeight="false" outlineLevel="0" collapsed="false">
      <c r="A11715" s="8" t="n">
        <v>38113.6431597222</v>
      </c>
      <c r="C11715" s="9" t="n">
        <f aca="false">(A11715-$A$2)/0.000011574074074074</f>
        <v>66366.0000002016</v>
      </c>
      <c r="D11715" s="2" t="n">
        <v>8.23224056555796</v>
      </c>
      <c r="E11715" s="3" t="n">
        <v>11.8</v>
      </c>
    </row>
    <row r="11716" customFormat="false" ht="13.5" hidden="false" customHeight="false" outlineLevel="0" collapsed="false">
      <c r="A11716" s="8" t="n">
        <v>38113.6431712963</v>
      </c>
      <c r="C11716" s="9" t="n">
        <f aca="false">(A11716-$A$2)/0.000011574074074074</f>
        <v>66366.9999998067</v>
      </c>
      <c r="D11716" s="2" t="n">
        <v>8.23243047992846</v>
      </c>
      <c r="E11716" s="3" t="n">
        <v>11.6</v>
      </c>
    </row>
    <row r="11717" customFormat="false" ht="13.5" hidden="false" customHeight="false" outlineLevel="0" collapsed="false">
      <c r="A11717" s="8" t="n">
        <v>38113.6431828704</v>
      </c>
      <c r="C11717" s="9" t="n">
        <f aca="false">(A11717-$A$2)/0.000011574074074074</f>
        <v>66368.0000000405</v>
      </c>
      <c r="D11717" s="2" t="n">
        <v>8.23214039419903</v>
      </c>
      <c r="E11717" s="3" t="n">
        <v>11.6</v>
      </c>
    </row>
    <row r="11718" customFormat="false" ht="13.5" hidden="false" customHeight="false" outlineLevel="0" collapsed="false">
      <c r="A11718" s="8" t="n">
        <v>38113.6431944444</v>
      </c>
      <c r="C11718" s="9" t="n">
        <f aca="false">(A11718-$A$2)/0.000011574074074074</f>
        <v>66368.9999996456</v>
      </c>
      <c r="D11718" s="2" t="n">
        <v>8.23235030846966</v>
      </c>
      <c r="E11718" s="3" t="n">
        <v>11.6</v>
      </c>
    </row>
    <row r="11719" customFormat="false" ht="13.5" hidden="false" customHeight="false" outlineLevel="0" collapsed="false">
      <c r="A11719" s="8" t="n">
        <v>38113.6432060185</v>
      </c>
      <c r="C11719" s="9" t="n">
        <f aca="false">(A11719-$A$2)/0.000011574074074074</f>
        <v>66369.9999998794</v>
      </c>
      <c r="D11719" s="2" t="n">
        <v>8.23229022274035</v>
      </c>
      <c r="E11719" s="3" t="n">
        <v>11.6</v>
      </c>
    </row>
    <row r="11720" customFormat="false" ht="13.5" hidden="false" customHeight="false" outlineLevel="0" collapsed="false">
      <c r="A11720" s="8" t="n">
        <v>38113.6432175926</v>
      </c>
      <c r="C11720" s="9" t="n">
        <f aca="false">(A11720-$A$2)/0.000011574074074074</f>
        <v>66371.0000001131</v>
      </c>
      <c r="D11720" s="2" t="n">
        <v>8.23223013701111</v>
      </c>
      <c r="E11720" s="3" t="n">
        <v>11.6</v>
      </c>
    </row>
    <row r="11721" customFormat="false" ht="13.5" hidden="false" customHeight="false" outlineLevel="0" collapsed="false">
      <c r="A11721" s="8" t="n">
        <v>38113.6432291667</v>
      </c>
      <c r="C11721" s="9" t="n">
        <f aca="false">(A11721-$A$2)/0.000011574074074074</f>
        <v>66371.9999997182</v>
      </c>
      <c r="D11721" s="2" t="n">
        <v>8.23218005128194</v>
      </c>
      <c r="E11721" s="3" t="n">
        <v>11.6</v>
      </c>
    </row>
    <row r="11722" customFormat="false" ht="13.5" hidden="false" customHeight="false" outlineLevel="0" collapsed="false">
      <c r="A11722" s="8" t="n">
        <v>38113.6432407407</v>
      </c>
      <c r="C11722" s="9" t="n">
        <f aca="false">(A11722-$A$2)/0.000011574074074074</f>
        <v>66372.999999952</v>
      </c>
      <c r="D11722" s="2" t="n">
        <v>8.23207996555282</v>
      </c>
      <c r="E11722" s="3" t="n">
        <v>11.6</v>
      </c>
    </row>
    <row r="11723" customFormat="false" ht="13.5" hidden="false" customHeight="false" outlineLevel="0" collapsed="false">
      <c r="A11723" s="8" t="n">
        <v>38113.6432523148</v>
      </c>
      <c r="C11723" s="9" t="n">
        <f aca="false">(A11723-$A$2)/0.000011574074074074</f>
        <v>66374.0000001858</v>
      </c>
      <c r="D11723" s="2" t="n">
        <v>8.23233987982378</v>
      </c>
      <c r="E11723" s="3" t="n">
        <v>11.6</v>
      </c>
    </row>
    <row r="11724" customFormat="false" ht="13.5" hidden="false" customHeight="false" outlineLevel="0" collapsed="false">
      <c r="A11724" s="8" t="n">
        <v>38113.6432638889</v>
      </c>
      <c r="C11724" s="9" t="n">
        <f aca="false">(A11724-$A$2)/0.000011574074074074</f>
        <v>66374.9999997909</v>
      </c>
      <c r="D11724" s="2" t="n">
        <v>8.2321497940948</v>
      </c>
      <c r="E11724" s="3" t="n">
        <v>11.6</v>
      </c>
    </row>
    <row r="11725" customFormat="false" ht="13.5" hidden="false" customHeight="false" outlineLevel="0" collapsed="false">
      <c r="A11725" s="8" t="n">
        <v>38113.643275463</v>
      </c>
      <c r="C11725" s="9" t="n">
        <f aca="false">(A11725-$A$2)/0.000011574074074074</f>
        <v>66376.0000000246</v>
      </c>
      <c r="D11725" s="2" t="n">
        <v>8.23217970836588</v>
      </c>
      <c r="E11725" s="3" t="n">
        <v>11.6</v>
      </c>
    </row>
    <row r="11726" customFormat="false" ht="13.5" hidden="false" customHeight="false" outlineLevel="0" collapsed="false">
      <c r="A11726" s="8" t="n">
        <v>38113.643287037</v>
      </c>
      <c r="C11726" s="9" t="n">
        <f aca="false">(A11726-$A$2)/0.000011574074074074</f>
        <v>66376.9999996298</v>
      </c>
      <c r="D11726" s="2" t="n">
        <v>8.23211962263702</v>
      </c>
      <c r="E11726" s="3" t="n">
        <v>11.6</v>
      </c>
    </row>
    <row r="11727" customFormat="false" ht="13.5" hidden="false" customHeight="false" outlineLevel="0" collapsed="false">
      <c r="A11727" s="8" t="n">
        <v>38113.6432986111</v>
      </c>
      <c r="C11727" s="9" t="n">
        <f aca="false">(A11727-$A$2)/0.000011574074074074</f>
        <v>66377.9999998635</v>
      </c>
      <c r="D11727" s="2" t="n">
        <v>8.23231953680823</v>
      </c>
      <c r="E11727" s="3" t="n">
        <v>11.8</v>
      </c>
    </row>
    <row r="11728" customFormat="false" ht="13.5" hidden="false" customHeight="false" outlineLevel="0" collapsed="false">
      <c r="A11728" s="8" t="n">
        <v>38113.6433101852</v>
      </c>
      <c r="C11728" s="9" t="n">
        <f aca="false">(A11728-$A$2)/0.000011574074074074</f>
        <v>66379.0000000973</v>
      </c>
      <c r="D11728" s="2" t="n">
        <v>8.23231945107951</v>
      </c>
      <c r="E11728" s="3" t="n">
        <v>11.6</v>
      </c>
    </row>
    <row r="11729" customFormat="false" ht="13.5" hidden="false" customHeight="false" outlineLevel="0" collapsed="false">
      <c r="A11729" s="8" t="n">
        <v>38113.6433217593</v>
      </c>
      <c r="C11729" s="9" t="n">
        <f aca="false">(A11729-$A$2)/0.000011574074074074</f>
        <v>66379.9999997024</v>
      </c>
      <c r="D11729" s="2" t="n">
        <v>8.23208936535085</v>
      </c>
      <c r="E11729" s="3" t="n">
        <v>11.6</v>
      </c>
    </row>
    <row r="11730" customFormat="false" ht="13.5" hidden="false" customHeight="false" outlineLevel="0" collapsed="false">
      <c r="A11730" s="8" t="n">
        <v>38113.6433333333</v>
      </c>
      <c r="C11730" s="9" t="n">
        <f aca="false">(A11730-$A$2)/0.000011574074074074</f>
        <v>66380.9999999362</v>
      </c>
      <c r="D11730" s="2" t="n">
        <v>8.23185927962226</v>
      </c>
      <c r="E11730" s="3" t="n">
        <v>11.6</v>
      </c>
    </row>
    <row r="11731" customFormat="false" ht="13.5" hidden="false" customHeight="false" outlineLevel="0" collapsed="false">
      <c r="A11731" s="8" t="n">
        <v>38113.6433449074</v>
      </c>
      <c r="C11731" s="9" t="n">
        <f aca="false">(A11731-$A$2)/0.000011574074074074</f>
        <v>66382.0000001699</v>
      </c>
      <c r="D11731" s="2" t="n">
        <v>8.23213919389373</v>
      </c>
      <c r="E11731" s="3" t="n">
        <v>11.6</v>
      </c>
    </row>
    <row r="11732" customFormat="false" ht="13.5" hidden="false" customHeight="false" outlineLevel="0" collapsed="false">
      <c r="A11732" s="8" t="n">
        <v>38113.6433564815</v>
      </c>
      <c r="C11732" s="9" t="n">
        <f aca="false">(A11732-$A$2)/0.000011574074074074</f>
        <v>66382.999999775</v>
      </c>
      <c r="D11732" s="2" t="n">
        <v>8.23214910816526</v>
      </c>
      <c r="E11732" s="3" t="n">
        <v>11.8</v>
      </c>
    </row>
    <row r="11733" customFormat="false" ht="13.5" hidden="false" customHeight="false" outlineLevel="0" collapsed="false">
      <c r="A11733" s="8" t="n">
        <v>38113.6433680556</v>
      </c>
      <c r="C11733" s="9" t="n">
        <f aca="false">(A11733-$A$2)/0.000011574074074074</f>
        <v>66384.0000000088</v>
      </c>
      <c r="D11733" s="2" t="n">
        <v>8.23219902243686</v>
      </c>
      <c r="E11733" s="3" t="n">
        <v>11.8</v>
      </c>
    </row>
    <row r="11734" customFormat="false" ht="13.5" hidden="false" customHeight="false" outlineLevel="0" collapsed="false">
      <c r="A11734" s="8" t="n">
        <v>38113.6433796296</v>
      </c>
      <c r="C11734" s="9" t="n">
        <f aca="false">(A11734-$A$2)/0.000011574074074074</f>
        <v>66384.9999996139</v>
      </c>
      <c r="D11734" s="2" t="n">
        <v>8.23222893670852</v>
      </c>
      <c r="E11734" s="3" t="n">
        <v>11.8</v>
      </c>
    </row>
    <row r="11735" customFormat="false" ht="13.5" hidden="false" customHeight="false" outlineLevel="0" collapsed="false">
      <c r="A11735" s="8" t="n">
        <v>38113.6433912037</v>
      </c>
      <c r="C11735" s="9" t="n">
        <f aca="false">(A11735-$A$2)/0.000011574074074074</f>
        <v>66385.9999998477</v>
      </c>
      <c r="D11735" s="2" t="n">
        <v>8.23210885088025</v>
      </c>
      <c r="E11735" s="3" t="n">
        <v>11.8</v>
      </c>
    </row>
    <row r="11736" customFormat="false" ht="13.5" hidden="false" customHeight="false" outlineLevel="0" collapsed="false">
      <c r="A11736" s="8" t="n">
        <v>38113.6434027778</v>
      </c>
      <c r="C11736" s="9" t="n">
        <f aca="false">(A11736-$A$2)/0.000011574074074074</f>
        <v>66387.0000000815</v>
      </c>
      <c r="D11736" s="2" t="n">
        <v>8.23201876515204</v>
      </c>
      <c r="E11736" s="3" t="n">
        <v>11.8</v>
      </c>
    </row>
    <row r="11737" customFormat="false" ht="13.5" hidden="false" customHeight="false" outlineLevel="0" collapsed="false">
      <c r="A11737" s="8" t="n">
        <v>38113.6434143519</v>
      </c>
      <c r="C11737" s="9" t="n">
        <f aca="false">(A11737-$A$2)/0.000011574074074074</f>
        <v>66387.9999996866</v>
      </c>
      <c r="D11737" s="2" t="n">
        <v>8.2318186794239</v>
      </c>
      <c r="E11737" s="3" t="n">
        <v>11.8</v>
      </c>
    </row>
    <row r="11738" customFormat="false" ht="13.5" hidden="false" customHeight="false" outlineLevel="0" collapsed="false">
      <c r="A11738" s="8" t="n">
        <v>38113.6434259259</v>
      </c>
      <c r="C11738" s="9" t="n">
        <f aca="false">(A11738-$A$2)/0.000011574074074074</f>
        <v>66388.9999999203</v>
      </c>
      <c r="D11738" s="2" t="n">
        <v>8.23190859369582</v>
      </c>
      <c r="E11738" s="3" t="n">
        <v>11.8</v>
      </c>
    </row>
    <row r="11739" customFormat="false" ht="13.5" hidden="false" customHeight="false" outlineLevel="0" collapsed="false">
      <c r="A11739" s="8" t="n">
        <v>38113.6434375</v>
      </c>
      <c r="C11739" s="9" t="n">
        <f aca="false">(A11739-$A$2)/0.000011574074074074</f>
        <v>66390.0000001541</v>
      </c>
      <c r="D11739" s="2" t="n">
        <v>8.23175850786781</v>
      </c>
      <c r="E11739" s="3" t="n">
        <v>11.8</v>
      </c>
    </row>
    <row r="11740" customFormat="false" ht="13.5" hidden="false" customHeight="false" outlineLevel="0" collapsed="false">
      <c r="A11740" s="8" t="n">
        <v>38113.6434490741</v>
      </c>
      <c r="C11740" s="9" t="n">
        <f aca="false">(A11740-$A$2)/0.000011574074074074</f>
        <v>66390.9999997592</v>
      </c>
      <c r="D11740" s="2" t="n">
        <v>8.23194842213986</v>
      </c>
      <c r="E11740" s="3" t="n">
        <v>11.8</v>
      </c>
    </row>
    <row r="11741" customFormat="false" ht="13.5" hidden="false" customHeight="false" outlineLevel="0" collapsed="false">
      <c r="A11741" s="8" t="n">
        <v>38113.6434606482</v>
      </c>
      <c r="C11741" s="9" t="n">
        <f aca="false">(A11741-$A$2)/0.000011574074074074</f>
        <v>66391.999999993</v>
      </c>
      <c r="D11741" s="2" t="n">
        <v>8.23187833641198</v>
      </c>
      <c r="E11741" s="3" t="n">
        <v>11.8</v>
      </c>
    </row>
    <row r="11742" customFormat="false" ht="13.5" hidden="false" customHeight="false" outlineLevel="0" collapsed="false">
      <c r="A11742" s="8" t="n">
        <v>38113.6434722222</v>
      </c>
      <c r="C11742" s="9" t="n">
        <f aca="false">(A11742-$A$2)/0.000011574074074074</f>
        <v>66393.0000002267</v>
      </c>
      <c r="D11742" s="2" t="n">
        <v>8.23201825058416</v>
      </c>
      <c r="E11742" s="3" t="n">
        <v>11.8</v>
      </c>
    </row>
    <row r="11743" customFormat="false" ht="13.5" hidden="false" customHeight="false" outlineLevel="0" collapsed="false">
      <c r="A11743" s="8" t="n">
        <v>38113.6434837963</v>
      </c>
      <c r="C11743" s="9" t="n">
        <f aca="false">(A11743-$A$2)/0.000011574074074074</f>
        <v>66393.9999998319</v>
      </c>
      <c r="D11743" s="2" t="n">
        <v>8.2318481648564</v>
      </c>
      <c r="E11743" s="3" t="n">
        <v>11.8</v>
      </c>
    </row>
    <row r="11744" customFormat="false" ht="13.5" hidden="false" customHeight="false" outlineLevel="0" collapsed="false">
      <c r="A11744" s="8" t="n">
        <v>38113.6434953704</v>
      </c>
      <c r="C11744" s="9" t="n">
        <f aca="false">(A11744-$A$2)/0.000011574074074074</f>
        <v>66395.0000000656</v>
      </c>
      <c r="D11744" s="2" t="n">
        <v>8.23190807912871</v>
      </c>
      <c r="E11744" s="3" t="n">
        <v>11.8</v>
      </c>
    </row>
    <row r="11745" customFormat="false" ht="13.5" hidden="false" customHeight="false" outlineLevel="0" collapsed="false">
      <c r="A11745" s="8" t="n">
        <v>38113.6435069444</v>
      </c>
      <c r="C11745" s="9" t="n">
        <f aca="false">(A11745-$A$2)/0.000011574074074074</f>
        <v>66395.9999996707</v>
      </c>
      <c r="D11745" s="2" t="n">
        <v>8.23207799340108</v>
      </c>
      <c r="E11745" s="3" t="n">
        <v>11.8</v>
      </c>
    </row>
    <row r="11746" customFormat="false" ht="13.5" hidden="false" customHeight="false" outlineLevel="0" collapsed="false">
      <c r="A11746" s="8" t="n">
        <v>38113.6435185185</v>
      </c>
      <c r="C11746" s="9" t="n">
        <f aca="false">(A11746-$A$2)/0.000011574074074074</f>
        <v>66396.9999999045</v>
      </c>
      <c r="D11746" s="2" t="n">
        <v>8.23188790757352</v>
      </c>
      <c r="E11746" s="3" t="n">
        <v>11.8</v>
      </c>
    </row>
    <row r="11747" customFormat="false" ht="13.5" hidden="false" customHeight="false" outlineLevel="0" collapsed="false">
      <c r="A11747" s="8" t="n">
        <v>38113.6435300926</v>
      </c>
      <c r="C11747" s="9" t="n">
        <f aca="false">(A11747-$A$2)/0.000011574074074074</f>
        <v>66398.0000001383</v>
      </c>
      <c r="D11747" s="2" t="n">
        <v>8.23184782184603</v>
      </c>
      <c r="E11747" s="3" t="n">
        <v>11.8</v>
      </c>
    </row>
    <row r="11748" customFormat="false" ht="13.5" hidden="false" customHeight="false" outlineLevel="0" collapsed="false">
      <c r="A11748" s="8" t="n">
        <v>38113.6435416667</v>
      </c>
      <c r="C11748" s="9" t="n">
        <f aca="false">(A11748-$A$2)/0.000011574074074074</f>
        <v>66398.9999997434</v>
      </c>
      <c r="D11748" s="2" t="n">
        <v>8.23182773601859</v>
      </c>
      <c r="E11748" s="3" t="n">
        <v>11.8</v>
      </c>
    </row>
    <row r="11749" customFormat="false" ht="13.5" hidden="false" customHeight="false" outlineLevel="0" collapsed="false">
      <c r="A11749" s="8" t="n">
        <v>38113.6435532407</v>
      </c>
      <c r="C11749" s="9" t="n">
        <f aca="false">(A11749-$A$2)/0.000011574074074074</f>
        <v>66399.9999999771</v>
      </c>
      <c r="D11749" s="2" t="n">
        <v>8.23167765029123</v>
      </c>
      <c r="E11749" s="3" t="n">
        <v>11.8</v>
      </c>
    </row>
    <row r="11750" customFormat="false" ht="13.5" hidden="false" customHeight="false" outlineLevel="0" collapsed="false">
      <c r="A11750" s="8" t="n">
        <v>38113.6435648148</v>
      </c>
      <c r="C11750" s="9" t="n">
        <f aca="false">(A11750-$A$2)/0.000011574074074074</f>
        <v>66401.0000002109</v>
      </c>
      <c r="D11750" s="2" t="n">
        <v>8.23181756456393</v>
      </c>
      <c r="E11750" s="3" t="n">
        <v>11.8</v>
      </c>
    </row>
    <row r="11751" customFormat="false" ht="13.5" hidden="false" customHeight="false" outlineLevel="0" collapsed="false">
      <c r="A11751" s="8" t="n">
        <v>38113.6435763889</v>
      </c>
      <c r="C11751" s="9" t="n">
        <f aca="false">(A11751-$A$2)/0.000011574074074074</f>
        <v>66401.999999816</v>
      </c>
      <c r="D11751" s="2" t="n">
        <v>8.23171747873669</v>
      </c>
      <c r="E11751" s="3" t="n">
        <v>11.8</v>
      </c>
    </row>
    <row r="11752" customFormat="false" ht="13.5" hidden="false" customHeight="false" outlineLevel="0" collapsed="false">
      <c r="A11752" s="8" t="n">
        <v>38113.643587963</v>
      </c>
      <c r="C11752" s="9" t="n">
        <f aca="false">(A11752-$A$2)/0.000011574074074074</f>
        <v>66403.0000000498</v>
      </c>
      <c r="D11752" s="2" t="n">
        <v>8.23181739300951</v>
      </c>
      <c r="E11752" s="3" t="n">
        <v>11.8</v>
      </c>
    </row>
    <row r="11753" customFormat="false" ht="13.5" hidden="false" customHeight="false" outlineLevel="0" collapsed="false">
      <c r="A11753" s="8" t="n">
        <v>38113.643599537</v>
      </c>
      <c r="C11753" s="9" t="n">
        <f aca="false">(A11753-$A$2)/0.000011574074074074</f>
        <v>66403.9999996549</v>
      </c>
      <c r="D11753" s="2" t="n">
        <v>8.2317973071824</v>
      </c>
      <c r="E11753" s="3" t="n">
        <v>11.8</v>
      </c>
    </row>
    <row r="11754" customFormat="false" ht="13.5" hidden="false" customHeight="false" outlineLevel="0" collapsed="false">
      <c r="A11754" s="8" t="n">
        <v>38113.6436111111</v>
      </c>
      <c r="C11754" s="9" t="n">
        <f aca="false">(A11754-$A$2)/0.000011574074074074</f>
        <v>66404.9999998887</v>
      </c>
      <c r="D11754" s="2" t="n">
        <v>8.23171722145536</v>
      </c>
      <c r="E11754" s="3" t="n">
        <v>11.8</v>
      </c>
    </row>
    <row r="11755" customFormat="false" ht="13.5" hidden="false" customHeight="false" outlineLevel="0" collapsed="false">
      <c r="A11755" s="8" t="n">
        <v>38113.6436226852</v>
      </c>
      <c r="C11755" s="9" t="n">
        <f aca="false">(A11755-$A$2)/0.000011574074074074</f>
        <v>66406.0000001224</v>
      </c>
      <c r="D11755" s="2" t="n">
        <v>8.23171713562838</v>
      </c>
      <c r="E11755" s="3" t="n">
        <v>11.8</v>
      </c>
    </row>
    <row r="11756" customFormat="false" ht="13.5" hidden="false" customHeight="false" outlineLevel="0" collapsed="false">
      <c r="A11756" s="8" t="n">
        <v>38113.6436342593</v>
      </c>
      <c r="C11756" s="9" t="n">
        <f aca="false">(A11756-$A$2)/0.000011574074074074</f>
        <v>66406.9999997275</v>
      </c>
      <c r="D11756" s="2" t="n">
        <v>8.23184704990146</v>
      </c>
      <c r="E11756" s="3" t="n">
        <v>11.8</v>
      </c>
    </row>
    <row r="11757" customFormat="false" ht="13.5" hidden="false" customHeight="false" outlineLevel="0" collapsed="false">
      <c r="A11757" s="8" t="n">
        <v>38113.6436458333</v>
      </c>
      <c r="C11757" s="9" t="n">
        <f aca="false">(A11757-$A$2)/0.000011574074074074</f>
        <v>66407.9999999613</v>
      </c>
      <c r="D11757" s="2" t="n">
        <v>8.23181696407461</v>
      </c>
      <c r="E11757" s="3" t="n">
        <v>11.8</v>
      </c>
    </row>
    <row r="11758" customFormat="false" ht="13.5" hidden="false" customHeight="false" outlineLevel="0" collapsed="false">
      <c r="A11758" s="8" t="n">
        <v>38113.6436574074</v>
      </c>
      <c r="C11758" s="9" t="n">
        <f aca="false">(A11758-$A$2)/0.000011574074074074</f>
        <v>66409.0000001951</v>
      </c>
      <c r="D11758" s="2" t="n">
        <v>8.23171687834783</v>
      </c>
      <c r="E11758" s="3" t="n">
        <v>11.8</v>
      </c>
    </row>
    <row r="11759" customFormat="false" ht="13.5" hidden="false" customHeight="false" outlineLevel="0" collapsed="false">
      <c r="A11759" s="8" t="n">
        <v>38113.6436689815</v>
      </c>
      <c r="C11759" s="9" t="n">
        <f aca="false">(A11759-$A$2)/0.000011574074074074</f>
        <v>66409.9999998002</v>
      </c>
      <c r="D11759" s="2" t="n">
        <v>8.2317367925211</v>
      </c>
      <c r="E11759" s="3" t="n">
        <v>11.6</v>
      </c>
    </row>
    <row r="11760" customFormat="false" ht="13.5" hidden="false" customHeight="false" outlineLevel="0" collapsed="false">
      <c r="A11760" s="8" t="n">
        <v>38113.6436805556</v>
      </c>
      <c r="C11760" s="9" t="n">
        <f aca="false">(A11760-$A$2)/0.000011574074074074</f>
        <v>66411.000000034</v>
      </c>
      <c r="D11760" s="2" t="n">
        <v>8.23176670679445</v>
      </c>
      <c r="E11760" s="3" t="n">
        <v>11.6</v>
      </c>
    </row>
    <row r="11761" customFormat="false" ht="13.5" hidden="false" customHeight="false" outlineLevel="0" collapsed="false">
      <c r="A11761" s="8" t="n">
        <v>38113.6436921296</v>
      </c>
      <c r="C11761" s="9" t="n">
        <f aca="false">(A11761-$A$2)/0.000011574074074074</f>
        <v>66411.9999996391</v>
      </c>
      <c r="D11761" s="2" t="n">
        <v>8.23190662096785</v>
      </c>
      <c r="E11761" s="3" t="n">
        <v>11.6</v>
      </c>
    </row>
    <row r="11762" customFormat="false" ht="13.5" hidden="false" customHeight="false" outlineLevel="0" collapsed="false">
      <c r="A11762" s="8" t="n">
        <v>38113.6437037037</v>
      </c>
      <c r="C11762" s="9" t="n">
        <f aca="false">(A11762-$A$2)/0.000011574074074074</f>
        <v>66412.9999998728</v>
      </c>
      <c r="D11762" s="2" t="n">
        <v>8.23188653514133</v>
      </c>
      <c r="E11762" s="3" t="n">
        <v>11.6</v>
      </c>
    </row>
    <row r="11763" customFormat="false" ht="13.5" hidden="false" customHeight="false" outlineLevel="0" collapsed="false">
      <c r="A11763" s="8" t="n">
        <v>38113.6437152778</v>
      </c>
      <c r="C11763" s="9" t="n">
        <f aca="false">(A11763-$A$2)/0.000011574074074074</f>
        <v>66414.0000001066</v>
      </c>
      <c r="D11763" s="2" t="n">
        <v>8.23202644941486</v>
      </c>
      <c r="E11763" s="3" t="n">
        <v>11.6</v>
      </c>
    </row>
    <row r="11764" customFormat="false" ht="13.5" hidden="false" customHeight="false" outlineLevel="0" collapsed="false">
      <c r="A11764" s="8" t="n">
        <v>38113.6437268519</v>
      </c>
      <c r="C11764" s="9" t="n">
        <f aca="false">(A11764-$A$2)/0.000011574074074074</f>
        <v>66414.9999997117</v>
      </c>
      <c r="D11764" s="2" t="n">
        <v>8.23184636358847</v>
      </c>
      <c r="E11764" s="3" t="n">
        <v>11.8</v>
      </c>
    </row>
    <row r="11765" customFormat="false" ht="13.5" hidden="false" customHeight="false" outlineLevel="0" collapsed="false">
      <c r="A11765" s="8" t="n">
        <v>38113.6437384259</v>
      </c>
      <c r="C11765" s="9" t="n">
        <f aca="false">(A11765-$A$2)/0.000011574074074074</f>
        <v>66415.9999999455</v>
      </c>
      <c r="D11765" s="2" t="n">
        <v>8.23191627786213</v>
      </c>
      <c r="E11765" s="3" t="n">
        <v>11.8</v>
      </c>
    </row>
    <row r="11766" customFormat="false" ht="13.5" hidden="false" customHeight="false" outlineLevel="0" collapsed="false">
      <c r="A11766" s="8" t="n">
        <v>38113.64375</v>
      </c>
      <c r="C11766" s="9" t="n">
        <f aca="false">(A11766-$A$2)/0.000011574074074074</f>
        <v>66417.0000001792</v>
      </c>
      <c r="D11766" s="2" t="n">
        <v>8.23190619203586</v>
      </c>
      <c r="E11766" s="3" t="n">
        <v>11.8</v>
      </c>
    </row>
    <row r="11767" customFormat="false" ht="13.5" hidden="false" customHeight="false" outlineLevel="0" collapsed="false">
      <c r="A11767" s="8" t="n">
        <v>38113.6437615741</v>
      </c>
      <c r="C11767" s="9" t="n">
        <f aca="false">(A11767-$A$2)/0.000011574074074074</f>
        <v>66417.9999997844</v>
      </c>
      <c r="D11767" s="2" t="n">
        <v>8.23178610620966</v>
      </c>
      <c r="E11767" s="3" t="n">
        <v>11.8</v>
      </c>
    </row>
    <row r="11768" customFormat="false" ht="13.5" hidden="false" customHeight="false" outlineLevel="0" collapsed="false">
      <c r="A11768" s="8" t="n">
        <v>38113.6437731482</v>
      </c>
      <c r="C11768" s="9" t="n">
        <f aca="false">(A11768-$A$2)/0.000011574074074074</f>
        <v>66419.0000000181</v>
      </c>
      <c r="D11768" s="2" t="n">
        <v>8.23184602048352</v>
      </c>
      <c r="E11768" s="3" t="n">
        <v>11.8</v>
      </c>
    </row>
    <row r="11769" customFormat="false" ht="13.5" hidden="false" customHeight="false" outlineLevel="0" collapsed="false">
      <c r="A11769" s="8" t="n">
        <v>38113.6437847222</v>
      </c>
      <c r="C11769" s="9" t="n">
        <f aca="false">(A11769-$A$2)/0.000011574074074074</f>
        <v>66419.9999996232</v>
      </c>
      <c r="D11769" s="2" t="n">
        <v>8.23175593465744</v>
      </c>
      <c r="E11769" s="3" t="n">
        <v>11.8</v>
      </c>
    </row>
    <row r="11770" customFormat="false" ht="13.5" hidden="false" customHeight="false" outlineLevel="0" collapsed="false">
      <c r="A11770" s="8" t="n">
        <v>38113.6437962963</v>
      </c>
      <c r="C11770" s="9" t="n">
        <f aca="false">(A11770-$A$2)/0.000011574074074074</f>
        <v>66420.999999857</v>
      </c>
      <c r="D11770" s="2" t="n">
        <v>8.23182584883143</v>
      </c>
      <c r="E11770" s="3" t="n">
        <v>11.8</v>
      </c>
    </row>
    <row r="11771" customFormat="false" ht="13.5" hidden="false" customHeight="false" outlineLevel="0" collapsed="false">
      <c r="A11771" s="8" t="n">
        <v>38113.6438078704</v>
      </c>
      <c r="C11771" s="9" t="n">
        <f aca="false">(A11771-$A$2)/0.000011574074074074</f>
        <v>66422.0000000908</v>
      </c>
      <c r="D11771" s="2" t="n">
        <v>8.23191576310548</v>
      </c>
      <c r="E11771" s="3" t="n">
        <v>11.8</v>
      </c>
    </row>
    <row r="11772" customFormat="false" ht="13.5" hidden="false" customHeight="false" outlineLevel="0" collapsed="false">
      <c r="A11772" s="8" t="n">
        <v>38113.6438194444</v>
      </c>
      <c r="C11772" s="9" t="n">
        <f aca="false">(A11772-$A$2)/0.000011574074074074</f>
        <v>66422.9999996959</v>
      </c>
      <c r="D11772" s="2" t="n">
        <v>8.2315856772796</v>
      </c>
      <c r="E11772" s="3" t="n">
        <v>11.8</v>
      </c>
    </row>
    <row r="11773" customFormat="false" ht="13.5" hidden="false" customHeight="false" outlineLevel="0" collapsed="false">
      <c r="A11773" s="8" t="n">
        <v>38113.6438310185</v>
      </c>
      <c r="C11773" s="9" t="n">
        <f aca="false">(A11773-$A$2)/0.000011574074074074</f>
        <v>66423.9999999296</v>
      </c>
      <c r="D11773" s="2" t="n">
        <v>8.23173559145378</v>
      </c>
      <c r="E11773" s="3" t="n">
        <v>11.8</v>
      </c>
    </row>
    <row r="11774" customFormat="false" ht="13.5" hidden="false" customHeight="false" outlineLevel="0" collapsed="false">
      <c r="A11774" s="8" t="n">
        <v>38113.6438425926</v>
      </c>
      <c r="C11774" s="9" t="n">
        <f aca="false">(A11774-$A$2)/0.000011574074074074</f>
        <v>66425.0000001634</v>
      </c>
      <c r="D11774" s="2" t="n">
        <v>8.23165550562803</v>
      </c>
      <c r="E11774" s="3" t="n">
        <v>11.8</v>
      </c>
    </row>
    <row r="11775" customFormat="false" ht="13.5" hidden="false" customHeight="false" outlineLevel="0" collapsed="false">
      <c r="A11775" s="8" t="n">
        <v>38113.6438541667</v>
      </c>
      <c r="C11775" s="9" t="n">
        <f aca="false">(A11775-$A$2)/0.000011574074074074</f>
        <v>66425.9999997685</v>
      </c>
      <c r="D11775" s="2" t="n">
        <v>8.23177541990234</v>
      </c>
      <c r="E11775" s="3" t="n">
        <v>11.6</v>
      </c>
    </row>
    <row r="11776" customFormat="false" ht="13.5" hidden="false" customHeight="false" outlineLevel="0" collapsed="false">
      <c r="A11776" s="8" t="n">
        <v>38113.6438657407</v>
      </c>
      <c r="C11776" s="9" t="n">
        <f aca="false">(A11776-$A$2)/0.000011574074074074</f>
        <v>66427.0000000023</v>
      </c>
      <c r="D11776" s="2" t="n">
        <v>8.23164533407672</v>
      </c>
      <c r="E11776" s="3" t="n">
        <v>11.6</v>
      </c>
    </row>
    <row r="11777" customFormat="false" ht="13.5" hidden="false" customHeight="false" outlineLevel="0" collapsed="false">
      <c r="A11777" s="8" t="n">
        <v>38113.6438773148</v>
      </c>
      <c r="C11777" s="9" t="n">
        <f aca="false">(A11777-$A$2)/0.000011574074074074</f>
        <v>66428.0000002361</v>
      </c>
      <c r="D11777" s="2" t="n">
        <v>8.23185524825116</v>
      </c>
      <c r="E11777" s="3" t="n">
        <v>11.6</v>
      </c>
    </row>
    <row r="11778" customFormat="false" ht="13.5" hidden="false" customHeight="false" outlineLevel="0" collapsed="false">
      <c r="A11778" s="8" t="n">
        <v>38113.6438888889</v>
      </c>
      <c r="C11778" s="9" t="n">
        <f aca="false">(A11778-$A$2)/0.000011574074074074</f>
        <v>66428.9999998412</v>
      </c>
      <c r="D11778" s="2" t="n">
        <v>8.23148516242567</v>
      </c>
      <c r="E11778" s="3" t="n">
        <v>11.6</v>
      </c>
    </row>
    <row r="11779" customFormat="false" ht="13.5" hidden="false" customHeight="false" outlineLevel="0" collapsed="false">
      <c r="A11779" s="8" t="n">
        <v>38113.643900463</v>
      </c>
      <c r="C11779" s="9" t="n">
        <f aca="false">(A11779-$A$2)/0.000011574074074074</f>
        <v>66430.0000000749</v>
      </c>
      <c r="D11779" s="2" t="n">
        <v>8.23141507660024</v>
      </c>
      <c r="E11779" s="3" t="n">
        <v>11.6</v>
      </c>
    </row>
    <row r="11780" customFormat="false" ht="13.5" hidden="false" customHeight="false" outlineLevel="0" collapsed="false">
      <c r="A11780" s="8" t="n">
        <v>38113.643912037</v>
      </c>
      <c r="C11780" s="9" t="n">
        <f aca="false">(A11780-$A$2)/0.000011574074074074</f>
        <v>66430.9999996801</v>
      </c>
      <c r="D11780" s="2" t="n">
        <v>8.23130499087487</v>
      </c>
      <c r="E11780" s="3" t="n">
        <v>11.6</v>
      </c>
    </row>
    <row r="11781" customFormat="false" ht="13.5" hidden="false" customHeight="false" outlineLevel="0" collapsed="false">
      <c r="A11781" s="8" t="n">
        <v>38113.6439236111</v>
      </c>
      <c r="C11781" s="9" t="n">
        <f aca="false">(A11781-$A$2)/0.000011574074074074</f>
        <v>66431.9999999138</v>
      </c>
      <c r="D11781" s="2" t="n">
        <v>8.23155490504957</v>
      </c>
      <c r="E11781" s="3" t="n">
        <v>11.6</v>
      </c>
    </row>
    <row r="11782" customFormat="false" ht="13.5" hidden="false" customHeight="false" outlineLevel="0" collapsed="false">
      <c r="A11782" s="8" t="n">
        <v>38113.6439351852</v>
      </c>
      <c r="C11782" s="9" t="n">
        <f aca="false">(A11782-$A$2)/0.000011574074074074</f>
        <v>66433.0000001476</v>
      </c>
      <c r="D11782" s="2" t="n">
        <v>8.23147481922433</v>
      </c>
      <c r="E11782" s="3" t="n">
        <v>11.6</v>
      </c>
    </row>
    <row r="11783" customFormat="false" ht="13.5" hidden="false" customHeight="false" outlineLevel="0" collapsed="false">
      <c r="A11783" s="8" t="n">
        <v>38113.6439467593</v>
      </c>
      <c r="C11783" s="9" t="n">
        <f aca="false">(A11783-$A$2)/0.000011574074074074</f>
        <v>66433.9999997527</v>
      </c>
      <c r="D11783" s="2" t="n">
        <v>8.23153473339916</v>
      </c>
      <c r="E11783" s="3" t="n">
        <v>11.6</v>
      </c>
    </row>
    <row r="11784" customFormat="false" ht="13.5" hidden="false" customHeight="false" outlineLevel="0" collapsed="false">
      <c r="A11784" s="8" t="n">
        <v>38113.6439583333</v>
      </c>
      <c r="C11784" s="9" t="n">
        <f aca="false">(A11784-$A$2)/0.000011574074074074</f>
        <v>66434.9999999865</v>
      </c>
      <c r="D11784" s="2" t="n">
        <v>8.23175464757406</v>
      </c>
      <c r="E11784" s="3" t="n">
        <v>11.6</v>
      </c>
    </row>
    <row r="11785" customFormat="false" ht="13.5" hidden="false" customHeight="false" outlineLevel="0" collapsed="false">
      <c r="A11785" s="8" t="n">
        <v>38113.6439699074</v>
      </c>
      <c r="C11785" s="9" t="n">
        <f aca="false">(A11785-$A$2)/0.000011574074074074</f>
        <v>66436.0000002202</v>
      </c>
      <c r="D11785" s="2" t="n">
        <v>8.23155456174901</v>
      </c>
      <c r="E11785" s="3" t="n">
        <v>11.6</v>
      </c>
    </row>
    <row r="11786" customFormat="false" ht="13.5" hidden="false" customHeight="false" outlineLevel="0" collapsed="false">
      <c r="A11786" s="8" t="n">
        <v>38113.6439814815</v>
      </c>
      <c r="C11786" s="9" t="n">
        <f aca="false">(A11786-$A$2)/0.000011574074074074</f>
        <v>66436.9999998253</v>
      </c>
      <c r="D11786" s="2" t="n">
        <v>8.23170447592403</v>
      </c>
      <c r="E11786" s="3" t="n">
        <v>11.6</v>
      </c>
    </row>
    <row r="11787" customFormat="false" ht="13.5" hidden="false" customHeight="false" outlineLevel="0" collapsed="false">
      <c r="A11787" s="8" t="n">
        <v>38113.6439930556</v>
      </c>
      <c r="C11787" s="9" t="n">
        <f aca="false">(A11787-$A$2)/0.000011574074074074</f>
        <v>66438.0000000591</v>
      </c>
      <c r="D11787" s="2" t="n">
        <v>8.23184439009912</v>
      </c>
      <c r="E11787" s="3" t="n">
        <v>11.6</v>
      </c>
    </row>
    <row r="11788" customFormat="false" ht="13.5" hidden="false" customHeight="false" outlineLevel="0" collapsed="false">
      <c r="A11788" s="8" t="n">
        <v>38113.6440046296</v>
      </c>
      <c r="C11788" s="9" t="n">
        <f aca="false">(A11788-$A$2)/0.000011574074074074</f>
        <v>66438.9999996642</v>
      </c>
      <c r="D11788" s="2" t="n">
        <v>8.23197430437427</v>
      </c>
      <c r="E11788" s="3" t="n">
        <v>11.6</v>
      </c>
    </row>
    <row r="11789" customFormat="false" ht="13.5" hidden="false" customHeight="false" outlineLevel="0" collapsed="false">
      <c r="A11789" s="8" t="n">
        <v>38113.6440162037</v>
      </c>
      <c r="C11789" s="9" t="n">
        <f aca="false">(A11789-$A$2)/0.000011574074074074</f>
        <v>66439.999999898</v>
      </c>
      <c r="D11789" s="2" t="n">
        <v>8.23181421854949</v>
      </c>
      <c r="E11789" s="3" t="n">
        <v>11.6</v>
      </c>
    </row>
    <row r="11790" customFormat="false" ht="13.5" hidden="false" customHeight="false" outlineLevel="0" collapsed="false">
      <c r="A11790" s="8" t="n">
        <v>38113.6440277778</v>
      </c>
      <c r="C11790" s="9" t="n">
        <f aca="false">(A11790-$A$2)/0.000011574074074074</f>
        <v>66441.0000001317</v>
      </c>
      <c r="D11790" s="2" t="n">
        <v>8.23179413272477</v>
      </c>
      <c r="E11790" s="3" t="n">
        <v>11.6</v>
      </c>
    </row>
    <row r="11791" customFormat="false" ht="13.5" hidden="false" customHeight="false" outlineLevel="0" collapsed="false">
      <c r="A11791" s="8" t="n">
        <v>38113.6440393519</v>
      </c>
      <c r="C11791" s="9" t="n">
        <f aca="false">(A11791-$A$2)/0.000011574074074074</f>
        <v>66441.9999997369</v>
      </c>
      <c r="D11791" s="2" t="n">
        <v>8.23165404690012</v>
      </c>
      <c r="E11791" s="3" t="n">
        <v>11.8</v>
      </c>
    </row>
    <row r="11792" customFormat="false" ht="13.5" hidden="false" customHeight="false" outlineLevel="0" collapsed="false">
      <c r="A11792" s="8" t="n">
        <v>38113.6440509259</v>
      </c>
      <c r="C11792" s="9" t="n">
        <f aca="false">(A11792-$A$2)/0.000011574074074074</f>
        <v>66442.9999999706</v>
      </c>
      <c r="D11792" s="2" t="n">
        <v>8.23180396107552</v>
      </c>
      <c r="E11792" s="3" t="n">
        <v>11.8</v>
      </c>
    </row>
    <row r="11793" customFormat="false" ht="13.5" hidden="false" customHeight="false" outlineLevel="0" collapsed="false">
      <c r="A11793" s="8" t="n">
        <v>38113.6440625</v>
      </c>
      <c r="C11793" s="9" t="n">
        <f aca="false">(A11793-$A$2)/0.000011574074074074</f>
        <v>66444.0000002044</v>
      </c>
      <c r="D11793" s="2" t="n">
        <v>8.231943875251</v>
      </c>
      <c r="E11793" s="3" t="n">
        <v>11.8</v>
      </c>
    </row>
    <row r="11794" customFormat="false" ht="13.5" hidden="false" customHeight="false" outlineLevel="0" collapsed="false">
      <c r="A11794" s="8" t="n">
        <v>38113.6440740741</v>
      </c>
      <c r="C11794" s="9" t="n">
        <f aca="false">(A11794-$A$2)/0.000011574074074074</f>
        <v>66444.9999998095</v>
      </c>
      <c r="D11794" s="2" t="n">
        <v>8.23179378942654</v>
      </c>
      <c r="E11794" s="3" t="n">
        <v>11.8</v>
      </c>
    </row>
    <row r="11795" customFormat="false" ht="13.5" hidden="false" customHeight="false" outlineLevel="0" collapsed="false">
      <c r="A11795" s="8" t="n">
        <v>38113.6440856482</v>
      </c>
      <c r="C11795" s="9" t="n">
        <f aca="false">(A11795-$A$2)/0.000011574074074074</f>
        <v>66446.0000000433</v>
      </c>
      <c r="D11795" s="2" t="n">
        <v>8.23190370360214</v>
      </c>
      <c r="E11795" s="3" t="n">
        <v>11.8</v>
      </c>
    </row>
    <row r="11796" customFormat="false" ht="13.5" hidden="false" customHeight="false" outlineLevel="0" collapsed="false">
      <c r="A11796" s="8" t="n">
        <v>38113.6440972222</v>
      </c>
      <c r="C11796" s="9" t="n">
        <f aca="false">(A11796-$A$2)/0.000011574074074074</f>
        <v>66446.9999996484</v>
      </c>
      <c r="D11796" s="2" t="n">
        <v>8.2315936177778</v>
      </c>
      <c r="E11796" s="3" t="n">
        <v>11.8</v>
      </c>
    </row>
    <row r="11797" customFormat="false" ht="13.5" hidden="false" customHeight="false" outlineLevel="0" collapsed="false">
      <c r="A11797" s="8" t="n">
        <v>38113.6441087963</v>
      </c>
      <c r="C11797" s="9" t="n">
        <f aca="false">(A11797-$A$2)/0.000011574074074074</f>
        <v>66447.9999998821</v>
      </c>
      <c r="D11797" s="2" t="n">
        <v>8.23170353185354</v>
      </c>
      <c r="E11797" s="3" t="n">
        <v>11.8</v>
      </c>
    </row>
    <row r="11798" customFormat="false" ht="13.5" hidden="false" customHeight="false" outlineLevel="0" collapsed="false">
      <c r="A11798" s="8" t="n">
        <v>38113.6441203704</v>
      </c>
      <c r="C11798" s="9" t="n">
        <f aca="false">(A11798-$A$2)/0.000011574074074074</f>
        <v>66449.0000001159</v>
      </c>
      <c r="D11798" s="2" t="n">
        <v>8.23167344602934</v>
      </c>
      <c r="E11798" s="3" t="n">
        <v>11.8</v>
      </c>
    </row>
    <row r="11799" customFormat="false" ht="13.5" hidden="false" customHeight="false" outlineLevel="0" collapsed="false">
      <c r="A11799" s="8" t="n">
        <v>38113.6441319444</v>
      </c>
      <c r="C11799" s="9" t="n">
        <f aca="false">(A11799-$A$2)/0.000011574074074074</f>
        <v>66449.999999721</v>
      </c>
      <c r="D11799" s="2" t="n">
        <v>8.2317133602052</v>
      </c>
      <c r="E11799" s="3" t="n">
        <v>11.8</v>
      </c>
    </row>
    <row r="11800" customFormat="false" ht="13.5" hidden="false" customHeight="false" outlineLevel="0" collapsed="false">
      <c r="A11800" s="8" t="n">
        <v>38113.6441435185</v>
      </c>
      <c r="C11800" s="9" t="n">
        <f aca="false">(A11800-$A$2)/0.000011574074074074</f>
        <v>66450.9999999548</v>
      </c>
      <c r="D11800" s="2" t="n">
        <v>8.23168327438112</v>
      </c>
      <c r="E11800" s="3" t="n">
        <v>11.8</v>
      </c>
    </row>
    <row r="11801" customFormat="false" ht="13.5" hidden="false" customHeight="false" outlineLevel="0" collapsed="false">
      <c r="A11801" s="8" t="n">
        <v>38113.6441550926</v>
      </c>
      <c r="C11801" s="9" t="n">
        <f aca="false">(A11801-$A$2)/0.000011574074074074</f>
        <v>66452.0000001886</v>
      </c>
      <c r="D11801" s="2" t="n">
        <v>8.23167318855711</v>
      </c>
      <c r="E11801" s="3" t="n">
        <v>11.8</v>
      </c>
    </row>
    <row r="11802" customFormat="false" ht="13.5" hidden="false" customHeight="false" outlineLevel="0" collapsed="false">
      <c r="A11802" s="8" t="n">
        <v>38113.6441666667</v>
      </c>
      <c r="C11802" s="9" t="n">
        <f aca="false">(A11802-$A$2)/0.000011574074074074</f>
        <v>66452.9999997937</v>
      </c>
      <c r="D11802" s="2" t="n">
        <v>8.23165310273317</v>
      </c>
      <c r="E11802" s="3" t="n">
        <v>11.8</v>
      </c>
    </row>
    <row r="11803" customFormat="false" ht="13.5" hidden="false" customHeight="false" outlineLevel="0" collapsed="false">
      <c r="A11803" s="8" t="n">
        <v>38113.6441782407</v>
      </c>
      <c r="C11803" s="9" t="n">
        <f aca="false">(A11803-$A$2)/0.000011574074074074</f>
        <v>66454.0000000274</v>
      </c>
      <c r="D11803" s="2" t="n">
        <v>8.23178301690929</v>
      </c>
      <c r="E11803" s="3" t="n">
        <v>11.6</v>
      </c>
    </row>
    <row r="11804" customFormat="false" ht="13.5" hidden="false" customHeight="false" outlineLevel="0" collapsed="false">
      <c r="A11804" s="8" t="n">
        <v>38113.6441898148</v>
      </c>
      <c r="C11804" s="9" t="n">
        <f aca="false">(A11804-$A$2)/0.000011574074074074</f>
        <v>66454.9999996326</v>
      </c>
      <c r="D11804" s="2" t="n">
        <v>8.23155293108547</v>
      </c>
      <c r="E11804" s="3" t="n">
        <v>11.6</v>
      </c>
    </row>
    <row r="11805" customFormat="false" ht="13.5" hidden="false" customHeight="false" outlineLevel="0" collapsed="false">
      <c r="A11805" s="8" t="n">
        <v>38113.6442013889</v>
      </c>
      <c r="C11805" s="9" t="n">
        <f aca="false">(A11805-$A$2)/0.000011574074074074</f>
        <v>66455.9999998663</v>
      </c>
      <c r="D11805" s="2" t="n">
        <v>8.23170284526172</v>
      </c>
      <c r="E11805" s="3" t="n">
        <v>11.6</v>
      </c>
    </row>
    <row r="11806" customFormat="false" ht="13.5" hidden="false" customHeight="false" outlineLevel="0" collapsed="false">
      <c r="A11806" s="8" t="n">
        <v>38113.644212963</v>
      </c>
      <c r="C11806" s="9" t="n">
        <f aca="false">(A11806-$A$2)/0.000011574074074074</f>
        <v>66457.0000001001</v>
      </c>
      <c r="D11806" s="2" t="n">
        <v>8.23161275933804</v>
      </c>
      <c r="E11806" s="3" t="n">
        <v>11.6</v>
      </c>
    </row>
    <row r="11807" customFormat="false" ht="13.5" hidden="false" customHeight="false" outlineLevel="0" collapsed="false">
      <c r="A11807" s="8" t="n">
        <v>38113.644224537</v>
      </c>
      <c r="C11807" s="9" t="n">
        <f aca="false">(A11807-$A$2)/0.000011574074074074</f>
        <v>66457.9999997052</v>
      </c>
      <c r="D11807" s="2" t="n">
        <v>8.23154267351441</v>
      </c>
      <c r="E11807" s="3" t="n">
        <v>11.8</v>
      </c>
    </row>
    <row r="11808" customFormat="false" ht="13.5" hidden="false" customHeight="false" outlineLevel="0" collapsed="false">
      <c r="A11808" s="8" t="n">
        <v>38113.6442361111</v>
      </c>
      <c r="C11808" s="9" t="n">
        <f aca="false">(A11808-$A$2)/0.000011574074074074</f>
        <v>66458.999999939</v>
      </c>
      <c r="D11808" s="2" t="n">
        <v>8.23182258769085</v>
      </c>
      <c r="E11808" s="3" t="n">
        <v>11.8</v>
      </c>
    </row>
    <row r="11809" customFormat="false" ht="13.5" hidden="false" customHeight="false" outlineLevel="0" collapsed="false">
      <c r="A11809" s="8" t="n">
        <v>38113.6442476852</v>
      </c>
      <c r="C11809" s="9" t="n">
        <f aca="false">(A11809-$A$2)/0.000011574074074074</f>
        <v>66460.0000001727</v>
      </c>
      <c r="D11809" s="2" t="n">
        <v>8.23161250186736</v>
      </c>
      <c r="E11809" s="3" t="n">
        <v>11.6</v>
      </c>
    </row>
    <row r="11810" customFormat="false" ht="13.5" hidden="false" customHeight="false" outlineLevel="0" collapsed="false">
      <c r="A11810" s="8" t="n">
        <v>38113.6442592593</v>
      </c>
      <c r="C11810" s="9" t="n">
        <f aca="false">(A11810-$A$2)/0.000011574074074074</f>
        <v>66460.9999997778</v>
      </c>
      <c r="D11810" s="2" t="n">
        <v>8.23167241604393</v>
      </c>
      <c r="E11810" s="3" t="n">
        <v>11.8</v>
      </c>
    </row>
    <row r="11811" customFormat="false" ht="13.5" hidden="false" customHeight="false" outlineLevel="0" collapsed="false">
      <c r="A11811" s="8" t="n">
        <v>38113.6442708333</v>
      </c>
      <c r="C11811" s="9" t="n">
        <f aca="false">(A11811-$A$2)/0.000011574074074074</f>
        <v>66462.0000000116</v>
      </c>
      <c r="D11811" s="2" t="n">
        <v>8.23167233012057</v>
      </c>
      <c r="E11811" s="3" t="n">
        <v>11.8</v>
      </c>
    </row>
    <row r="11812" customFormat="false" ht="13.5" hidden="false" customHeight="false" outlineLevel="0" collapsed="false">
      <c r="A11812" s="8" t="n">
        <v>38113.6442824074</v>
      </c>
      <c r="C11812" s="9" t="n">
        <f aca="false">(A11812-$A$2)/0.000011574074074074</f>
        <v>66462.9999996167</v>
      </c>
      <c r="D11812" s="2" t="n">
        <v>8.23170224429727</v>
      </c>
      <c r="E11812" s="3" t="n">
        <v>11.8</v>
      </c>
    </row>
    <row r="11813" customFormat="false" ht="13.5" hidden="false" customHeight="false" outlineLevel="0" collapsed="false">
      <c r="A11813" s="8" t="n">
        <v>38113.6442939815</v>
      </c>
      <c r="C11813" s="9" t="n">
        <f aca="false">(A11813-$A$2)/0.000011574074074074</f>
        <v>66463.9999998505</v>
      </c>
      <c r="D11813" s="2" t="n">
        <v>8.23164215847404</v>
      </c>
      <c r="E11813" s="3" t="n">
        <v>11.8</v>
      </c>
    </row>
    <row r="11814" customFormat="false" ht="13.5" hidden="false" customHeight="false" outlineLevel="0" collapsed="false">
      <c r="A11814" s="8" t="n">
        <v>38113.6443055556</v>
      </c>
      <c r="C11814" s="9" t="n">
        <f aca="false">(A11814-$A$2)/0.000011574074074074</f>
        <v>66465.0000000842</v>
      </c>
      <c r="D11814" s="2" t="n">
        <v>8.23149207255087</v>
      </c>
      <c r="E11814" s="3" t="n">
        <v>11.8</v>
      </c>
    </row>
    <row r="11815" customFormat="false" ht="13.5" hidden="false" customHeight="false" outlineLevel="0" collapsed="false">
      <c r="A11815" s="8" t="n">
        <v>38113.6443171296</v>
      </c>
      <c r="C11815" s="9" t="n">
        <f aca="false">(A11815-$A$2)/0.000011574074074074</f>
        <v>66465.9999996894</v>
      </c>
      <c r="D11815" s="2" t="n">
        <v>8.23141198672776</v>
      </c>
      <c r="E11815" s="3" t="n">
        <v>11.8</v>
      </c>
    </row>
    <row r="11816" customFormat="false" ht="13.5" hidden="false" customHeight="false" outlineLevel="0" collapsed="false">
      <c r="A11816" s="8" t="n">
        <v>38113.6443287037</v>
      </c>
      <c r="C11816" s="9" t="n">
        <f aca="false">(A11816-$A$2)/0.000011574074074074</f>
        <v>66466.9999999231</v>
      </c>
      <c r="D11816" s="2" t="n">
        <v>8.23150190090472</v>
      </c>
      <c r="E11816" s="3" t="n">
        <v>11.8</v>
      </c>
    </row>
    <row r="11817" customFormat="false" ht="13.5" hidden="false" customHeight="false" outlineLevel="0" collapsed="false">
      <c r="A11817" s="8" t="n">
        <v>38113.6443402778</v>
      </c>
      <c r="C11817" s="9" t="n">
        <f aca="false">(A11817-$A$2)/0.000011574074074074</f>
        <v>66468.0000001569</v>
      </c>
      <c r="D11817" s="2" t="n">
        <v>8.23150181508174</v>
      </c>
      <c r="E11817" s="3" t="n">
        <v>11.8</v>
      </c>
    </row>
    <row r="11818" customFormat="false" ht="13.5" hidden="false" customHeight="false" outlineLevel="0" collapsed="false">
      <c r="A11818" s="8" t="n">
        <v>38113.6443518519</v>
      </c>
      <c r="C11818" s="9" t="n">
        <f aca="false">(A11818-$A$2)/0.000011574074074074</f>
        <v>66468.999999762</v>
      </c>
      <c r="D11818" s="2" t="n">
        <v>8.23130172915883</v>
      </c>
      <c r="E11818" s="3" t="n">
        <v>11.8</v>
      </c>
    </row>
    <row r="11819" customFormat="false" ht="13.5" hidden="false" customHeight="false" outlineLevel="0" collapsed="false">
      <c r="A11819" s="8" t="n">
        <v>38113.6443634259</v>
      </c>
      <c r="C11819" s="9" t="n">
        <f aca="false">(A11819-$A$2)/0.000011574074074074</f>
        <v>66469.9999999958</v>
      </c>
      <c r="D11819" s="2" t="n">
        <v>8.23126164333598</v>
      </c>
      <c r="E11819" s="3" t="n">
        <v>11.8</v>
      </c>
    </row>
    <row r="11820" customFormat="false" ht="13.5" hidden="false" customHeight="false" outlineLevel="0" collapsed="false">
      <c r="A11820" s="8" t="n">
        <v>38113.644375</v>
      </c>
      <c r="C11820" s="9" t="n">
        <f aca="false">(A11820-$A$2)/0.000011574074074074</f>
        <v>66471.0000002295</v>
      </c>
      <c r="D11820" s="2" t="n">
        <v>8.2313615574132</v>
      </c>
      <c r="E11820" s="3" t="n">
        <v>11.8</v>
      </c>
    </row>
    <row r="11821" customFormat="false" ht="13.5" hidden="false" customHeight="false" outlineLevel="0" collapsed="false">
      <c r="A11821" s="8" t="n">
        <v>38113.6443865741</v>
      </c>
      <c r="C11821" s="9" t="n">
        <f aca="false">(A11821-$A$2)/0.000011574074074074</f>
        <v>66471.9999998347</v>
      </c>
      <c r="D11821" s="2" t="n">
        <v>8.23118147159048</v>
      </c>
      <c r="E11821" s="3" t="n">
        <v>11.8</v>
      </c>
    </row>
    <row r="11822" customFormat="false" ht="13.5" hidden="false" customHeight="false" outlineLevel="0" collapsed="false">
      <c r="A11822" s="8" t="n">
        <v>38113.6443981482</v>
      </c>
      <c r="C11822" s="9" t="n">
        <f aca="false">(A11822-$A$2)/0.000011574074074074</f>
        <v>66473.0000000684</v>
      </c>
      <c r="D11822" s="2" t="n">
        <v>8.23141138576783</v>
      </c>
      <c r="E11822" s="3" t="n">
        <v>11.8</v>
      </c>
    </row>
    <row r="11823" customFormat="false" ht="13.5" hidden="false" customHeight="false" outlineLevel="0" collapsed="false">
      <c r="A11823" s="8" t="n">
        <v>38113.6444097222</v>
      </c>
      <c r="C11823" s="9" t="n">
        <f aca="false">(A11823-$A$2)/0.000011574074074074</f>
        <v>66473.9999996735</v>
      </c>
      <c r="D11823" s="2" t="n">
        <v>8.23125129984524</v>
      </c>
      <c r="E11823" s="3" t="n">
        <v>11.8</v>
      </c>
    </row>
    <row r="11824" customFormat="false" ht="13.5" hidden="false" customHeight="false" outlineLevel="0" collapsed="false">
      <c r="A11824" s="8" t="n">
        <v>38113.6444212963</v>
      </c>
      <c r="C11824" s="9" t="n">
        <f aca="false">(A11824-$A$2)/0.000011574074074074</f>
        <v>66474.9999999073</v>
      </c>
      <c r="D11824" s="2" t="n">
        <v>8.23133121402271</v>
      </c>
      <c r="E11824" s="3" t="n">
        <v>11.8</v>
      </c>
    </row>
    <row r="11825" customFormat="false" ht="13.5" hidden="false" customHeight="false" outlineLevel="0" collapsed="false">
      <c r="A11825" s="8" t="n">
        <v>38113.6444328704</v>
      </c>
      <c r="C11825" s="9" t="n">
        <f aca="false">(A11825-$A$2)/0.000011574074074074</f>
        <v>66476.0000001411</v>
      </c>
      <c r="D11825" s="2" t="n">
        <v>8.23118112810026</v>
      </c>
      <c r="E11825" s="3" t="n">
        <v>11.8</v>
      </c>
    </row>
    <row r="11826" customFormat="false" ht="13.5" hidden="false" customHeight="false" outlineLevel="0" collapsed="false">
      <c r="A11826" s="8" t="n">
        <v>38113.6444444444</v>
      </c>
      <c r="C11826" s="9" t="n">
        <f aca="false">(A11826-$A$2)/0.000011574074074074</f>
        <v>66476.9999997462</v>
      </c>
      <c r="D11826" s="2" t="n">
        <v>8.23130104227786</v>
      </c>
      <c r="E11826" s="3" t="n">
        <v>11.8</v>
      </c>
    </row>
    <row r="11827" customFormat="false" ht="13.5" hidden="false" customHeight="false" outlineLevel="0" collapsed="false">
      <c r="A11827" s="8" t="n">
        <v>38113.6444560185</v>
      </c>
      <c r="C11827" s="9" t="n">
        <f aca="false">(A11827-$A$2)/0.000011574074074074</f>
        <v>66477.9999999799</v>
      </c>
      <c r="D11827" s="2" t="n">
        <v>8.23151095645553</v>
      </c>
      <c r="E11827" s="3" t="n">
        <v>11.8</v>
      </c>
    </row>
    <row r="11828" customFormat="false" ht="13.5" hidden="false" customHeight="false" outlineLevel="0" collapsed="false">
      <c r="A11828" s="8" t="n">
        <v>38113.6444675926</v>
      </c>
      <c r="C11828" s="9" t="n">
        <f aca="false">(A11828-$A$2)/0.000011574074074074</f>
        <v>66479.0000002137</v>
      </c>
      <c r="D11828" s="2" t="n">
        <v>8.23142087053326</v>
      </c>
      <c r="E11828" s="3" t="n">
        <v>11.8</v>
      </c>
    </row>
    <row r="11829" customFormat="false" ht="13.5" hidden="false" customHeight="false" outlineLevel="0" collapsed="false">
      <c r="A11829" s="8" t="n">
        <v>38113.6444791667</v>
      </c>
      <c r="C11829" s="9" t="n">
        <f aca="false">(A11829-$A$2)/0.000011574074074074</f>
        <v>66479.9999998188</v>
      </c>
      <c r="D11829" s="2" t="n">
        <v>8.23147078471106</v>
      </c>
      <c r="E11829" s="3" t="n">
        <v>11.8</v>
      </c>
    </row>
    <row r="11830" customFormat="false" ht="13.5" hidden="false" customHeight="false" outlineLevel="0" collapsed="false">
      <c r="A11830" s="8" t="n">
        <v>38113.6444907407</v>
      </c>
      <c r="C11830" s="9" t="n">
        <f aca="false">(A11830-$A$2)/0.000011574074074074</f>
        <v>66481.0000000526</v>
      </c>
      <c r="D11830" s="2" t="n">
        <v>8.23109069878892</v>
      </c>
      <c r="E11830" s="3" t="n">
        <v>11.8</v>
      </c>
    </row>
    <row r="11831" customFormat="false" ht="13.5" hidden="false" customHeight="false" outlineLevel="0" collapsed="false">
      <c r="A11831" s="8" t="n">
        <v>38113.6445023148</v>
      </c>
      <c r="C11831" s="9" t="n">
        <f aca="false">(A11831-$A$2)/0.000011574074074074</f>
        <v>66481.9999996577</v>
      </c>
      <c r="D11831" s="2" t="n">
        <v>8.23116061296685</v>
      </c>
      <c r="E11831" s="3" t="n">
        <v>11.8</v>
      </c>
    </row>
    <row r="11832" customFormat="false" ht="13.5" hidden="false" customHeight="false" outlineLevel="0" collapsed="false">
      <c r="A11832" s="8" t="n">
        <v>38113.6445138889</v>
      </c>
      <c r="C11832" s="9" t="n">
        <f aca="false">(A11832-$A$2)/0.000011574074074074</f>
        <v>66482.9999998915</v>
      </c>
      <c r="D11832" s="2" t="n">
        <v>8.23121052704484</v>
      </c>
      <c r="E11832" s="3" t="n">
        <v>11.8</v>
      </c>
    </row>
    <row r="11833" customFormat="false" ht="13.5" hidden="false" customHeight="false" outlineLevel="0" collapsed="false">
      <c r="A11833" s="8" t="n">
        <v>38113.644525463</v>
      </c>
      <c r="C11833" s="9" t="n">
        <f aca="false">(A11833-$A$2)/0.000011574074074074</f>
        <v>66484.0000001252</v>
      </c>
      <c r="D11833" s="2" t="n">
        <v>8.2311804412229</v>
      </c>
      <c r="E11833" s="3" t="n">
        <v>11.8</v>
      </c>
    </row>
    <row r="11834" customFormat="false" ht="13.5" hidden="false" customHeight="false" outlineLevel="0" collapsed="false">
      <c r="A11834" s="8" t="n">
        <v>38113.644537037</v>
      </c>
      <c r="C11834" s="9" t="n">
        <f aca="false">(A11834-$A$2)/0.000011574074074074</f>
        <v>66484.9999997303</v>
      </c>
      <c r="D11834" s="2" t="n">
        <v>8.23118035530102</v>
      </c>
      <c r="E11834" s="3" t="n">
        <v>11.8</v>
      </c>
    </row>
    <row r="11835" customFormat="false" ht="13.5" hidden="false" customHeight="false" outlineLevel="0" collapsed="false">
      <c r="A11835" s="8" t="n">
        <v>38113.6445486111</v>
      </c>
      <c r="C11835" s="9" t="n">
        <f aca="false">(A11835-$A$2)/0.000011574074074074</f>
        <v>66485.9999999641</v>
      </c>
      <c r="D11835" s="2" t="n">
        <v>8.2310702693792</v>
      </c>
      <c r="E11835" s="3" t="n">
        <v>11.8</v>
      </c>
    </row>
    <row r="11836" customFormat="false" ht="13.5" hidden="false" customHeight="false" outlineLevel="0" collapsed="false">
      <c r="A11836" s="8" t="n">
        <v>38113.6445601852</v>
      </c>
      <c r="C11836" s="9" t="n">
        <f aca="false">(A11836-$A$2)/0.000011574074074074</f>
        <v>66487.0000001979</v>
      </c>
      <c r="D11836" s="2" t="n">
        <v>8.23100018355745</v>
      </c>
      <c r="E11836" s="3" t="n">
        <v>11.8</v>
      </c>
    </row>
    <row r="11837" customFormat="false" ht="13.5" hidden="false" customHeight="false" outlineLevel="0" collapsed="false">
      <c r="A11837" s="8" t="n">
        <v>38113.6445717593</v>
      </c>
      <c r="C11837" s="9" t="n">
        <f aca="false">(A11837-$A$2)/0.000011574074074074</f>
        <v>66487.999999803</v>
      </c>
      <c r="D11837" s="2" t="n">
        <v>8.23104009763576</v>
      </c>
      <c r="E11837" s="3" t="n">
        <v>11.8</v>
      </c>
    </row>
    <row r="11838" customFormat="false" ht="13.5" hidden="false" customHeight="false" outlineLevel="0" collapsed="false">
      <c r="A11838" s="8" t="n">
        <v>38113.6445833333</v>
      </c>
      <c r="C11838" s="9" t="n">
        <f aca="false">(A11838-$A$2)/0.000011574074074074</f>
        <v>66489.0000000367</v>
      </c>
      <c r="D11838" s="2" t="n">
        <v>8.23089001181415</v>
      </c>
      <c r="E11838" s="3" t="n">
        <v>11.8</v>
      </c>
    </row>
    <row r="11839" customFormat="false" ht="13.5" hidden="false" customHeight="false" outlineLevel="0" collapsed="false">
      <c r="A11839" s="8" t="n">
        <v>38113.6445949074</v>
      </c>
      <c r="C11839" s="9" t="n">
        <f aca="false">(A11839-$A$2)/0.000011574074074074</f>
        <v>66489.9999996419</v>
      </c>
      <c r="D11839" s="2" t="n">
        <v>8.23103992589259</v>
      </c>
      <c r="E11839" s="3" t="n">
        <v>11.8</v>
      </c>
    </row>
    <row r="11840" customFormat="false" ht="13.5" hidden="false" customHeight="false" outlineLevel="0" collapsed="false">
      <c r="A11840" s="8" t="n">
        <v>38113.6446064815</v>
      </c>
      <c r="C11840" s="9" t="n">
        <f aca="false">(A11840-$A$2)/0.000011574074074074</f>
        <v>66490.9999998756</v>
      </c>
      <c r="D11840" s="2" t="n">
        <v>8.2312298399711</v>
      </c>
      <c r="E11840" s="3" t="n">
        <v>11.8</v>
      </c>
    </row>
    <row r="11841" customFormat="false" ht="13.5" hidden="false" customHeight="false" outlineLevel="0" collapsed="false">
      <c r="A11841" s="8" t="n">
        <v>38113.6446180556</v>
      </c>
      <c r="C11841" s="9" t="n">
        <f aca="false">(A11841-$A$2)/0.000011574074074074</f>
        <v>66492.0000001094</v>
      </c>
      <c r="D11841" s="2" t="n">
        <v>8.23111975414967</v>
      </c>
      <c r="E11841" s="3" t="n">
        <v>11.8</v>
      </c>
    </row>
    <row r="11842" customFormat="false" ht="13.5" hidden="false" customHeight="false" outlineLevel="0" collapsed="false">
      <c r="A11842" s="8" t="n">
        <v>38113.6446296296</v>
      </c>
      <c r="C11842" s="9" t="n">
        <f aca="false">(A11842-$A$2)/0.000011574074074074</f>
        <v>66492.9999997145</v>
      </c>
      <c r="D11842" s="2" t="n">
        <v>8.23129966822831</v>
      </c>
      <c r="E11842" s="3" t="n">
        <v>11.6</v>
      </c>
    </row>
    <row r="11843" customFormat="false" ht="13.5" hidden="false" customHeight="false" outlineLevel="0" collapsed="false">
      <c r="A11843" s="8" t="n">
        <v>38113.6446412037</v>
      </c>
      <c r="C11843" s="9" t="n">
        <f aca="false">(A11843-$A$2)/0.000011574074074074</f>
        <v>66493.9999999483</v>
      </c>
      <c r="D11843" s="2" t="n">
        <v>8.23137958230701</v>
      </c>
      <c r="E11843" s="3" t="n">
        <v>11.6</v>
      </c>
    </row>
    <row r="11844" customFormat="false" ht="13.5" hidden="false" customHeight="false" outlineLevel="0" collapsed="false">
      <c r="A11844" s="8" t="n">
        <v>38113.6446527778</v>
      </c>
      <c r="C11844" s="9" t="n">
        <f aca="false">(A11844-$A$2)/0.000011574074074074</f>
        <v>66495.000000182</v>
      </c>
      <c r="D11844" s="2" t="n">
        <v>8.23132949648577</v>
      </c>
      <c r="E11844" s="3" t="n">
        <v>11.6</v>
      </c>
    </row>
    <row r="11845" customFormat="false" ht="13.5" hidden="false" customHeight="false" outlineLevel="0" collapsed="false">
      <c r="A11845" s="8" t="n">
        <v>38113.6446643519</v>
      </c>
      <c r="C11845" s="9" t="n">
        <f aca="false">(A11845-$A$2)/0.000011574074074074</f>
        <v>66495.9999997872</v>
      </c>
      <c r="D11845" s="2" t="n">
        <v>8.2309794105646</v>
      </c>
      <c r="E11845" s="3" t="n">
        <v>11.8</v>
      </c>
    </row>
    <row r="11846" customFormat="false" ht="13.5" hidden="false" customHeight="false" outlineLevel="0" collapsed="false">
      <c r="A11846" s="8" t="n">
        <v>38113.6446759259</v>
      </c>
      <c r="C11846" s="9" t="n">
        <f aca="false">(A11846-$A$2)/0.000011574074074074</f>
        <v>66497.0000000209</v>
      </c>
      <c r="D11846" s="2" t="n">
        <v>8.2309193246435</v>
      </c>
      <c r="E11846" s="3" t="n">
        <v>11.8</v>
      </c>
    </row>
    <row r="11847" customFormat="false" ht="13.5" hidden="false" customHeight="false" outlineLevel="0" collapsed="false">
      <c r="A11847" s="8" t="n">
        <v>38113.6446875</v>
      </c>
      <c r="C11847" s="9" t="n">
        <f aca="false">(A11847-$A$2)/0.000011574074074074</f>
        <v>66497.999999626</v>
      </c>
      <c r="D11847" s="2" t="n">
        <v>8.23095923882246</v>
      </c>
      <c r="E11847" s="3" t="n">
        <v>11.8</v>
      </c>
    </row>
    <row r="11848" customFormat="false" ht="13.5" hidden="false" customHeight="false" outlineLevel="0" collapsed="false">
      <c r="A11848" s="8" t="n">
        <v>38113.6446990741</v>
      </c>
      <c r="C11848" s="9" t="n">
        <f aca="false">(A11848-$A$2)/0.000011574074074074</f>
        <v>66498.9999998598</v>
      </c>
      <c r="D11848" s="2" t="n">
        <v>8.23086915290148</v>
      </c>
      <c r="E11848" s="3" t="n">
        <v>11.8</v>
      </c>
    </row>
    <row r="11849" customFormat="false" ht="13.5" hidden="false" customHeight="false" outlineLevel="0" collapsed="false">
      <c r="A11849" s="8" t="n">
        <v>38113.6447106482</v>
      </c>
      <c r="C11849" s="9" t="n">
        <f aca="false">(A11849-$A$2)/0.000011574074074074</f>
        <v>66500.0000000936</v>
      </c>
      <c r="D11849" s="2" t="n">
        <v>8.23094906698057</v>
      </c>
      <c r="E11849" s="3" t="n">
        <v>11.8</v>
      </c>
    </row>
    <row r="11850" customFormat="false" ht="13.5" hidden="false" customHeight="false" outlineLevel="0" collapsed="false">
      <c r="A11850" s="8" t="n">
        <v>38113.6447222222</v>
      </c>
      <c r="C11850" s="9" t="n">
        <f aca="false">(A11850-$A$2)/0.000011574074074074</f>
        <v>66500.9999996987</v>
      </c>
      <c r="D11850" s="2" t="n">
        <v>8.23088898105972</v>
      </c>
      <c r="E11850" s="3" t="n">
        <v>11.8</v>
      </c>
    </row>
    <row r="11851" customFormat="false" ht="13.5" hidden="false" customHeight="false" outlineLevel="0" collapsed="false">
      <c r="A11851" s="8" t="n">
        <v>38113.6447337963</v>
      </c>
      <c r="C11851" s="9" t="n">
        <f aca="false">(A11851-$A$2)/0.000011574074074074</f>
        <v>66501.9999999324</v>
      </c>
      <c r="D11851" s="2" t="n">
        <v>8.23077889523894</v>
      </c>
      <c r="E11851" s="3" t="n">
        <v>11.8</v>
      </c>
    </row>
    <row r="11852" customFormat="false" ht="13.5" hidden="false" customHeight="false" outlineLevel="0" collapsed="false">
      <c r="A11852" s="8" t="n">
        <v>38113.6447453704</v>
      </c>
      <c r="C11852" s="9" t="n">
        <f aca="false">(A11852-$A$2)/0.000011574074074074</f>
        <v>66503.0000001662</v>
      </c>
      <c r="D11852" s="2" t="n">
        <v>8.23057880931823</v>
      </c>
      <c r="E11852" s="3" t="n">
        <v>11.8</v>
      </c>
    </row>
    <row r="11853" customFormat="false" ht="13.5" hidden="false" customHeight="false" outlineLevel="0" collapsed="false">
      <c r="A11853" s="8" t="n">
        <v>38113.6447569444</v>
      </c>
      <c r="C11853" s="9" t="n">
        <f aca="false">(A11853-$A$2)/0.000011574074074074</f>
        <v>66503.9999997713</v>
      </c>
      <c r="D11853" s="2" t="n">
        <v>8.23068872339757</v>
      </c>
      <c r="E11853" s="3" t="n">
        <v>11.6</v>
      </c>
    </row>
    <row r="11854" customFormat="false" ht="13.5" hidden="false" customHeight="false" outlineLevel="0" collapsed="false">
      <c r="A11854" s="8" t="n">
        <v>38113.6447685185</v>
      </c>
      <c r="C11854" s="9" t="n">
        <f aca="false">(A11854-$A$2)/0.000011574074074074</f>
        <v>66505.0000000051</v>
      </c>
      <c r="D11854" s="2" t="n">
        <v>8.23102863747698</v>
      </c>
      <c r="E11854" s="3" t="n">
        <v>11.6</v>
      </c>
    </row>
    <row r="11855" customFormat="false" ht="13.5" hidden="false" customHeight="false" outlineLevel="0" collapsed="false">
      <c r="A11855" s="8" t="n">
        <v>38113.6447800926</v>
      </c>
      <c r="C11855" s="9" t="n">
        <f aca="false">(A11855-$A$2)/0.000011574074074074</f>
        <v>66506.0000002388</v>
      </c>
      <c r="D11855" s="2" t="n">
        <v>8.23091855155646</v>
      </c>
      <c r="E11855" s="3" t="n">
        <v>11.6</v>
      </c>
    </row>
    <row r="11856" customFormat="false" ht="13.5" hidden="false" customHeight="false" outlineLevel="0" collapsed="false">
      <c r="A11856" s="8" t="n">
        <v>38113.6447916667</v>
      </c>
      <c r="C11856" s="9" t="n">
        <f aca="false">(A11856-$A$2)/0.000011574074074074</f>
        <v>66506.999999844</v>
      </c>
      <c r="D11856" s="2" t="n">
        <v>8.231148465636</v>
      </c>
      <c r="E11856" s="3" t="n">
        <v>11.6</v>
      </c>
    </row>
    <row r="11857" customFormat="false" ht="13.5" hidden="false" customHeight="false" outlineLevel="0" collapsed="false">
      <c r="A11857" s="8" t="n">
        <v>38113.6448032407</v>
      </c>
      <c r="C11857" s="9" t="n">
        <f aca="false">(A11857-$A$2)/0.000011574074074074</f>
        <v>66508.0000000777</v>
      </c>
      <c r="D11857" s="2" t="n">
        <v>8.2308383798156</v>
      </c>
      <c r="E11857" s="3" t="n">
        <v>11.6</v>
      </c>
    </row>
    <row r="11858" customFormat="false" ht="13.5" hidden="false" customHeight="false" outlineLevel="0" collapsed="false">
      <c r="A11858" s="8" t="n">
        <v>38113.6448148148</v>
      </c>
      <c r="C11858" s="9" t="n">
        <f aca="false">(A11858-$A$2)/0.000011574074074074</f>
        <v>66508.9999996828</v>
      </c>
      <c r="D11858" s="2" t="n">
        <v>8.23096829389527</v>
      </c>
      <c r="E11858" s="3" t="n">
        <v>11.6</v>
      </c>
    </row>
    <row r="11859" customFormat="false" ht="13.5" hidden="false" customHeight="false" outlineLevel="0" collapsed="false">
      <c r="A11859" s="8" t="n">
        <v>38113.6448263889</v>
      </c>
      <c r="C11859" s="9" t="n">
        <f aca="false">(A11859-$A$2)/0.000011574074074074</f>
        <v>66509.9999999166</v>
      </c>
      <c r="D11859" s="2" t="n">
        <v>8.23077820797501</v>
      </c>
      <c r="E11859" s="3" t="n">
        <v>11.6</v>
      </c>
    </row>
    <row r="11860" customFormat="false" ht="13.5" hidden="false" customHeight="false" outlineLevel="0" collapsed="false">
      <c r="A11860" s="8" t="n">
        <v>38113.644837963</v>
      </c>
      <c r="C11860" s="9" t="n">
        <f aca="false">(A11860-$A$2)/0.000011574074074074</f>
        <v>66511.0000001504</v>
      </c>
      <c r="D11860" s="2" t="n">
        <v>8.23068812205481</v>
      </c>
      <c r="E11860" s="3" t="n">
        <v>11.6</v>
      </c>
    </row>
    <row r="11861" customFormat="false" ht="13.5" hidden="false" customHeight="false" outlineLevel="0" collapsed="false">
      <c r="A11861" s="8" t="n">
        <v>38113.644849537</v>
      </c>
      <c r="C11861" s="9" t="n">
        <f aca="false">(A11861-$A$2)/0.000011574074074074</f>
        <v>66511.9999997555</v>
      </c>
      <c r="D11861" s="2" t="n">
        <v>8.23060803613467</v>
      </c>
      <c r="E11861" s="3" t="n">
        <v>11.8</v>
      </c>
    </row>
    <row r="11862" customFormat="false" ht="13.5" hidden="false" customHeight="false" outlineLevel="0" collapsed="false">
      <c r="A11862" s="8" t="n">
        <v>38113.6448611111</v>
      </c>
      <c r="C11862" s="9" t="n">
        <f aca="false">(A11862-$A$2)/0.000011574074074074</f>
        <v>66512.9999999893</v>
      </c>
      <c r="D11862" s="2" t="n">
        <v>8.2306979502146</v>
      </c>
      <c r="E11862" s="3" t="n">
        <v>11.8</v>
      </c>
    </row>
    <row r="11863" customFormat="false" ht="13.5" hidden="false" customHeight="false" outlineLevel="0" collapsed="false">
      <c r="A11863" s="8" t="n">
        <v>38113.6448726852</v>
      </c>
      <c r="C11863" s="9" t="n">
        <f aca="false">(A11863-$A$2)/0.000011574074074074</f>
        <v>66514.000000223</v>
      </c>
      <c r="D11863" s="2" t="n">
        <v>8.23056786429459</v>
      </c>
      <c r="E11863" s="3" t="n">
        <v>11.8</v>
      </c>
    </row>
    <row r="11864" customFormat="false" ht="13.5" hidden="false" customHeight="false" outlineLevel="0" collapsed="false">
      <c r="A11864" s="8" t="n">
        <v>38113.6448842593</v>
      </c>
      <c r="C11864" s="9" t="n">
        <f aca="false">(A11864-$A$2)/0.000011574074074074</f>
        <v>66514.9999998281</v>
      </c>
      <c r="D11864" s="2" t="n">
        <v>8.23053777837465</v>
      </c>
      <c r="E11864" s="3" t="n">
        <v>11.8</v>
      </c>
    </row>
    <row r="11865" customFormat="false" ht="13.5" hidden="false" customHeight="false" outlineLevel="0" collapsed="false">
      <c r="A11865" s="8" t="n">
        <v>38113.6448958333</v>
      </c>
      <c r="C11865" s="9" t="n">
        <f aca="false">(A11865-$A$2)/0.000011574074074074</f>
        <v>66516.0000000619</v>
      </c>
      <c r="D11865" s="2" t="n">
        <v>8.23046769245477</v>
      </c>
      <c r="E11865" s="3" t="n">
        <v>11.8</v>
      </c>
    </row>
    <row r="11866" customFormat="false" ht="13.5" hidden="false" customHeight="false" outlineLevel="0" collapsed="false">
      <c r="A11866" s="8" t="n">
        <v>38113.6449074074</v>
      </c>
      <c r="C11866" s="9" t="n">
        <f aca="false">(A11866-$A$2)/0.000011574074074074</f>
        <v>66516.999999667</v>
      </c>
      <c r="D11866" s="2" t="n">
        <v>8.23056760653495</v>
      </c>
      <c r="E11866" s="3" t="n">
        <v>11.6</v>
      </c>
    </row>
    <row r="11867" customFormat="false" ht="13.5" hidden="false" customHeight="false" outlineLevel="0" collapsed="false">
      <c r="A11867" s="8" t="n">
        <v>38113.6449189815</v>
      </c>
      <c r="C11867" s="9" t="n">
        <f aca="false">(A11867-$A$2)/0.000011574074074074</f>
        <v>66517.9999999008</v>
      </c>
      <c r="D11867" s="2" t="n">
        <v>8.2305975206152</v>
      </c>
      <c r="E11867" s="3" t="n">
        <v>11.6</v>
      </c>
    </row>
    <row r="11868" customFormat="false" ht="13.5" hidden="false" customHeight="false" outlineLevel="0" collapsed="false">
      <c r="A11868" s="8" t="n">
        <v>38113.6449305556</v>
      </c>
      <c r="C11868" s="9" t="n">
        <f aca="false">(A11868-$A$2)/0.000011574074074074</f>
        <v>66519.0000001345</v>
      </c>
      <c r="D11868" s="2" t="n">
        <v>8.23065743469552</v>
      </c>
      <c r="E11868" s="3" t="n">
        <v>11.6</v>
      </c>
    </row>
    <row r="11869" customFormat="false" ht="13.5" hidden="false" customHeight="false" outlineLevel="0" collapsed="false">
      <c r="A11869" s="8" t="n">
        <v>38113.6449421296</v>
      </c>
      <c r="C11869" s="9" t="n">
        <f aca="false">(A11869-$A$2)/0.000011574074074074</f>
        <v>66519.9999997397</v>
      </c>
      <c r="D11869" s="2" t="n">
        <v>8.2307673487759</v>
      </c>
      <c r="E11869" s="3" t="n">
        <v>11.6</v>
      </c>
    </row>
    <row r="11870" customFormat="false" ht="13.5" hidden="false" customHeight="false" outlineLevel="0" collapsed="false">
      <c r="A11870" s="8" t="n">
        <v>38113.6449537037</v>
      </c>
      <c r="C11870" s="9" t="n">
        <f aca="false">(A11870-$A$2)/0.000011574074074074</f>
        <v>66520.9999999734</v>
      </c>
      <c r="D11870" s="2" t="n">
        <v>8.23059726285634</v>
      </c>
      <c r="E11870" s="3" t="n">
        <v>11.6</v>
      </c>
    </row>
    <row r="11871" customFormat="false" ht="13.5" hidden="false" customHeight="false" outlineLevel="0" collapsed="false">
      <c r="A11871" s="8" t="n">
        <v>38113.6449652778</v>
      </c>
      <c r="C11871" s="9" t="n">
        <f aca="false">(A11871-$A$2)/0.000011574074074074</f>
        <v>66522.0000002072</v>
      </c>
      <c r="D11871" s="2" t="n">
        <v>8.23074717693685</v>
      </c>
      <c r="E11871" s="3" t="n">
        <v>11.6</v>
      </c>
    </row>
    <row r="11872" customFormat="false" ht="13.5" hidden="false" customHeight="false" outlineLevel="0" collapsed="false">
      <c r="A11872" s="8" t="n">
        <v>38113.6449768519</v>
      </c>
      <c r="C11872" s="9" t="n">
        <f aca="false">(A11872-$A$2)/0.000011574074074074</f>
        <v>66522.9999998123</v>
      </c>
      <c r="D11872" s="2" t="n">
        <v>8.23088709101742</v>
      </c>
      <c r="E11872" s="3" t="n">
        <v>11.6</v>
      </c>
    </row>
    <row r="11873" customFormat="false" ht="13.5" hidden="false" customHeight="false" outlineLevel="0" collapsed="false">
      <c r="A11873" s="8" t="n">
        <v>38113.6449884259</v>
      </c>
      <c r="C11873" s="9" t="n">
        <f aca="false">(A11873-$A$2)/0.000011574074074074</f>
        <v>66524.0000000461</v>
      </c>
      <c r="D11873" s="2" t="n">
        <v>8.23106700509806</v>
      </c>
      <c r="E11873" s="3" t="n">
        <v>11.6</v>
      </c>
    </row>
    <row r="11874" customFormat="false" ht="13.5" hidden="false" customHeight="false" outlineLevel="0" collapsed="false">
      <c r="A11874" s="8" t="n">
        <v>38113.645</v>
      </c>
      <c r="C11874" s="9" t="n">
        <f aca="false">(A11874-$A$2)/0.000011574074074074</f>
        <v>66524.9999996512</v>
      </c>
      <c r="D11874" s="2" t="n">
        <v>8.23086691917876</v>
      </c>
      <c r="E11874" s="3" t="n">
        <v>11.8</v>
      </c>
    </row>
    <row r="11875" customFormat="false" ht="13.5" hidden="false" customHeight="false" outlineLevel="0" collapsed="false">
      <c r="A11875" s="8" t="n">
        <v>38113.6450115741</v>
      </c>
      <c r="C11875" s="9" t="n">
        <f aca="false">(A11875-$A$2)/0.000011574074074074</f>
        <v>66525.9999998849</v>
      </c>
      <c r="D11875" s="2" t="n">
        <v>8.23059683325953</v>
      </c>
      <c r="E11875" s="3" t="n">
        <v>11.8</v>
      </c>
    </row>
    <row r="11876" customFormat="false" ht="13.5" hidden="false" customHeight="false" outlineLevel="0" collapsed="false">
      <c r="A11876" s="8" t="n">
        <v>38113.6450231482</v>
      </c>
      <c r="C11876" s="9" t="n">
        <f aca="false">(A11876-$A$2)/0.000011574074074074</f>
        <v>66527.0000001187</v>
      </c>
      <c r="D11876" s="2" t="n">
        <v>8.23068674734036</v>
      </c>
      <c r="E11876" s="3" t="n">
        <v>11.8</v>
      </c>
    </row>
    <row r="11877" customFormat="false" ht="13.5" hidden="false" customHeight="false" outlineLevel="0" collapsed="false">
      <c r="A11877" s="8" t="n">
        <v>38113.6450347222</v>
      </c>
      <c r="C11877" s="9" t="n">
        <f aca="false">(A11877-$A$2)/0.000011574074074074</f>
        <v>66527.9999997238</v>
      </c>
      <c r="D11877" s="2" t="n">
        <v>8.23037666142125</v>
      </c>
      <c r="E11877" s="3" t="n">
        <v>11.8</v>
      </c>
    </row>
    <row r="11878" customFormat="false" ht="13.5" hidden="false" customHeight="false" outlineLevel="0" collapsed="false">
      <c r="A11878" s="8" t="n">
        <v>38113.6450462963</v>
      </c>
      <c r="C11878" s="9" t="n">
        <f aca="false">(A11878-$A$2)/0.000011574074074074</f>
        <v>66528.9999999576</v>
      </c>
      <c r="D11878" s="2" t="n">
        <v>8.23059657550221</v>
      </c>
      <c r="E11878" s="3" t="n">
        <v>11.8</v>
      </c>
    </row>
    <row r="11879" customFormat="false" ht="13.5" hidden="false" customHeight="false" outlineLevel="0" collapsed="false">
      <c r="A11879" s="8" t="n">
        <v>38113.6450578704</v>
      </c>
      <c r="C11879" s="9" t="n">
        <f aca="false">(A11879-$A$2)/0.000011574074074074</f>
        <v>66530.0000001913</v>
      </c>
      <c r="D11879" s="2" t="n">
        <v>8.23056648948324</v>
      </c>
      <c r="E11879" s="3" t="n">
        <v>11.8</v>
      </c>
    </row>
    <row r="11880" customFormat="false" ht="13.5" hidden="false" customHeight="false" outlineLevel="0" collapsed="false">
      <c r="A11880" s="8" t="n">
        <v>38113.6450694444</v>
      </c>
      <c r="C11880" s="9" t="n">
        <f aca="false">(A11880-$A$2)/0.000011574074074074</f>
        <v>66530.9999997965</v>
      </c>
      <c r="D11880" s="2" t="n">
        <v>8.23042640356433</v>
      </c>
      <c r="E11880" s="3" t="n">
        <v>11.8</v>
      </c>
    </row>
    <row r="11881" customFormat="false" ht="13.5" hidden="false" customHeight="false" outlineLevel="0" collapsed="false">
      <c r="A11881" s="8" t="n">
        <v>38113.6450810185</v>
      </c>
      <c r="C11881" s="9" t="n">
        <f aca="false">(A11881-$A$2)/0.000011574074074074</f>
        <v>66532.0000000302</v>
      </c>
      <c r="D11881" s="2" t="n">
        <v>8.23056631764548</v>
      </c>
      <c r="E11881" s="3" t="n">
        <v>11.8</v>
      </c>
    </row>
    <row r="11882" customFormat="false" ht="13.5" hidden="false" customHeight="false" outlineLevel="0" collapsed="false">
      <c r="A11882" s="8" t="n">
        <v>38113.6450925926</v>
      </c>
      <c r="C11882" s="9" t="n">
        <f aca="false">(A11882-$A$2)/0.000011574074074074</f>
        <v>66532.9999996353</v>
      </c>
      <c r="D11882" s="2" t="n">
        <v>8.2305362317267</v>
      </c>
      <c r="E11882" s="3" t="n">
        <v>11.6</v>
      </c>
    </row>
    <row r="11883" customFormat="false" ht="13.5" hidden="false" customHeight="false" outlineLevel="0" collapsed="false">
      <c r="A11883" s="8" t="n">
        <v>38113.6451041667</v>
      </c>
      <c r="C11883" s="9" t="n">
        <f aca="false">(A11883-$A$2)/0.000011574074074074</f>
        <v>66533.9999998691</v>
      </c>
      <c r="D11883" s="2" t="n">
        <v>8.23057614580798</v>
      </c>
      <c r="E11883" s="3" t="n">
        <v>11.6</v>
      </c>
    </row>
    <row r="11884" customFormat="false" ht="13.5" hidden="false" customHeight="false" outlineLevel="0" collapsed="false">
      <c r="A11884" s="8" t="n">
        <v>38113.6451157407</v>
      </c>
      <c r="C11884" s="9" t="n">
        <f aca="false">(A11884-$A$2)/0.000011574074074074</f>
        <v>66535.0000001029</v>
      </c>
      <c r="D11884" s="2" t="n">
        <v>8.23069605978933</v>
      </c>
      <c r="E11884" s="3" t="n">
        <v>11.6</v>
      </c>
    </row>
    <row r="11885" customFormat="false" ht="13.5" hidden="false" customHeight="false" outlineLevel="0" collapsed="false">
      <c r="A11885" s="8" t="n">
        <v>38113.6451273148</v>
      </c>
      <c r="C11885" s="9" t="n">
        <f aca="false">(A11885-$A$2)/0.000011574074074074</f>
        <v>66535.999999708</v>
      </c>
      <c r="D11885" s="2" t="n">
        <v>8.23069597387074</v>
      </c>
      <c r="E11885" s="3" t="n">
        <v>11.6</v>
      </c>
    </row>
    <row r="11886" customFormat="false" ht="13.5" hidden="false" customHeight="false" outlineLevel="0" collapsed="false">
      <c r="A11886" s="8" t="n">
        <v>38113.6451388889</v>
      </c>
      <c r="C11886" s="9" t="n">
        <f aca="false">(A11886-$A$2)/0.000011574074074074</f>
        <v>66536.9999999418</v>
      </c>
      <c r="D11886" s="2" t="n">
        <v>8.23062588795222</v>
      </c>
      <c r="E11886" s="3" t="n">
        <v>11.8</v>
      </c>
    </row>
    <row r="11887" customFormat="false" ht="13.5" hidden="false" customHeight="false" outlineLevel="0" collapsed="false">
      <c r="A11887" s="8" t="n">
        <v>38113.645150463</v>
      </c>
      <c r="C11887" s="9" t="n">
        <f aca="false">(A11887-$A$2)/0.000011574074074074</f>
        <v>66538.0000001755</v>
      </c>
      <c r="D11887" s="2" t="n">
        <v>8.23063580203375</v>
      </c>
      <c r="E11887" s="3" t="n">
        <v>11.8</v>
      </c>
    </row>
    <row r="11888" customFormat="false" ht="13.5" hidden="false" customHeight="false" outlineLevel="0" collapsed="false">
      <c r="A11888" s="8" t="n">
        <v>38113.645162037</v>
      </c>
      <c r="C11888" s="9" t="n">
        <f aca="false">(A11888-$A$2)/0.000011574074074074</f>
        <v>66538.9999997806</v>
      </c>
      <c r="D11888" s="2" t="n">
        <v>8.23050571601536</v>
      </c>
      <c r="E11888" s="3" t="n">
        <v>11.8</v>
      </c>
    </row>
    <row r="11889" customFormat="false" ht="13.5" hidden="false" customHeight="false" outlineLevel="0" collapsed="false">
      <c r="A11889" s="8" t="n">
        <v>38113.6451736111</v>
      </c>
      <c r="C11889" s="9" t="n">
        <f aca="false">(A11889-$A$2)/0.000011574074074074</f>
        <v>66540.0000000144</v>
      </c>
      <c r="D11889" s="2" t="n">
        <v>8.23069563009703</v>
      </c>
      <c r="E11889" s="3" t="n">
        <v>11.8</v>
      </c>
    </row>
    <row r="11890" customFormat="false" ht="13.5" hidden="false" customHeight="false" outlineLevel="0" collapsed="false">
      <c r="A11890" s="8" t="n">
        <v>38113.6451851852</v>
      </c>
      <c r="C11890" s="9" t="n">
        <f aca="false">(A11890-$A$2)/0.000011574074074074</f>
        <v>66540.9999996195</v>
      </c>
      <c r="D11890" s="2" t="n">
        <v>8.23054554417876</v>
      </c>
      <c r="E11890" s="3" t="n">
        <v>11.8</v>
      </c>
    </row>
    <row r="11891" customFormat="false" ht="13.5" hidden="false" customHeight="false" outlineLevel="0" collapsed="false">
      <c r="A11891" s="8" t="n">
        <v>38113.6451967593</v>
      </c>
      <c r="C11891" s="9" t="n">
        <f aca="false">(A11891-$A$2)/0.000011574074074074</f>
        <v>66541.9999998533</v>
      </c>
      <c r="D11891" s="2" t="n">
        <v>8.23056545826056</v>
      </c>
      <c r="E11891" s="3" t="n">
        <v>11.8</v>
      </c>
    </row>
    <row r="11892" customFormat="false" ht="13.5" hidden="false" customHeight="false" outlineLevel="0" collapsed="false">
      <c r="A11892" s="8" t="n">
        <v>38113.6452083333</v>
      </c>
      <c r="C11892" s="9" t="n">
        <f aca="false">(A11892-$A$2)/0.000011574074074074</f>
        <v>66543.000000087</v>
      </c>
      <c r="D11892" s="2" t="n">
        <v>8.23037537224242</v>
      </c>
      <c r="E11892" s="3" t="n">
        <v>11.8</v>
      </c>
    </row>
    <row r="11893" customFormat="false" ht="13.5" hidden="false" customHeight="false" outlineLevel="0" collapsed="false">
      <c r="A11893" s="8" t="n">
        <v>38113.6452199074</v>
      </c>
      <c r="C11893" s="9" t="n">
        <f aca="false">(A11893-$A$2)/0.000011574074074074</f>
        <v>66543.9999996922</v>
      </c>
      <c r="D11893" s="2" t="n">
        <v>8.23066528632435</v>
      </c>
      <c r="E11893" s="3" t="n">
        <v>11.8</v>
      </c>
    </row>
    <row r="11894" customFormat="false" ht="13.5" hidden="false" customHeight="false" outlineLevel="0" collapsed="false">
      <c r="A11894" s="8" t="n">
        <v>38113.6452314815</v>
      </c>
      <c r="C11894" s="9" t="n">
        <f aca="false">(A11894-$A$2)/0.000011574074074074</f>
        <v>66544.9999999259</v>
      </c>
      <c r="D11894" s="2" t="n">
        <v>8.23043520040634</v>
      </c>
      <c r="E11894" s="3" t="n">
        <v>11.8</v>
      </c>
    </row>
    <row r="11895" customFormat="false" ht="13.5" hidden="false" customHeight="false" outlineLevel="0" collapsed="false">
      <c r="A11895" s="8" t="n">
        <v>38113.6452430556</v>
      </c>
      <c r="C11895" s="9" t="n">
        <f aca="false">(A11895-$A$2)/0.000011574074074074</f>
        <v>66546.0000001597</v>
      </c>
      <c r="D11895" s="2" t="n">
        <v>8.2304651143884</v>
      </c>
      <c r="E11895" s="3" t="n">
        <v>11.8</v>
      </c>
    </row>
    <row r="11896" customFormat="false" ht="13.5" hidden="false" customHeight="false" outlineLevel="0" collapsed="false">
      <c r="A11896" s="8" t="n">
        <v>38113.6452546296</v>
      </c>
      <c r="C11896" s="9" t="n">
        <f aca="false">(A11896-$A$2)/0.000011574074074074</f>
        <v>66546.9999997648</v>
      </c>
      <c r="D11896" s="2" t="n">
        <v>8.23062502847052</v>
      </c>
      <c r="E11896" s="3" t="n">
        <v>11.8</v>
      </c>
    </row>
    <row r="11897" customFormat="false" ht="13.5" hidden="false" customHeight="false" outlineLevel="0" collapsed="false">
      <c r="A11897" s="8" t="n">
        <v>38113.6452662037</v>
      </c>
      <c r="C11897" s="9" t="n">
        <f aca="false">(A11897-$A$2)/0.000011574074074074</f>
        <v>66547.9999999986</v>
      </c>
      <c r="D11897" s="2" t="n">
        <v>8.23056494255271</v>
      </c>
      <c r="E11897" s="3" t="n">
        <v>11.8</v>
      </c>
    </row>
    <row r="11898" customFormat="false" ht="13.5" hidden="false" customHeight="false" outlineLevel="0" collapsed="false">
      <c r="A11898" s="8" t="n">
        <v>38113.6452777778</v>
      </c>
      <c r="C11898" s="9" t="n">
        <f aca="false">(A11898-$A$2)/0.000011574074074074</f>
        <v>66549.0000002323</v>
      </c>
      <c r="D11898" s="2" t="n">
        <v>8.23068485653496</v>
      </c>
      <c r="E11898" s="3" t="n">
        <v>11.8</v>
      </c>
    </row>
    <row r="11899" customFormat="false" ht="13.5" hidden="false" customHeight="false" outlineLevel="0" collapsed="false">
      <c r="A11899" s="8" t="n">
        <v>38113.6452893519</v>
      </c>
      <c r="C11899" s="9" t="n">
        <f aca="false">(A11899-$A$2)/0.000011574074074074</f>
        <v>66549.9999998374</v>
      </c>
      <c r="D11899" s="2" t="n">
        <v>8.23056477061727</v>
      </c>
      <c r="E11899" s="3" t="n">
        <v>11.8</v>
      </c>
    </row>
    <row r="11900" customFormat="false" ht="13.5" hidden="false" customHeight="false" outlineLevel="0" collapsed="false">
      <c r="A11900" s="8" t="n">
        <v>38113.6453009259</v>
      </c>
      <c r="C11900" s="9" t="n">
        <f aca="false">(A11900-$A$2)/0.000011574074074074</f>
        <v>66551.0000000712</v>
      </c>
      <c r="D11900" s="2" t="n">
        <v>8.23051468459965</v>
      </c>
      <c r="E11900" s="3" t="n">
        <v>11.8</v>
      </c>
    </row>
    <row r="11901" customFormat="false" ht="13.5" hidden="false" customHeight="false" outlineLevel="0" collapsed="false">
      <c r="A11901" s="8" t="n">
        <v>38113.6453125</v>
      </c>
      <c r="C11901" s="9" t="n">
        <f aca="false">(A11901-$A$2)/0.000011574074074074</f>
        <v>66551.9999996763</v>
      </c>
      <c r="D11901" s="2" t="n">
        <v>8.23033459868209</v>
      </c>
      <c r="E11901" s="3" t="n">
        <v>12</v>
      </c>
    </row>
    <row r="11902" customFormat="false" ht="13.5" hidden="false" customHeight="false" outlineLevel="0" collapsed="false">
      <c r="A11902" s="8" t="n">
        <v>38113.6453240741</v>
      </c>
      <c r="C11902" s="9" t="n">
        <f aca="false">(A11902-$A$2)/0.000011574074074074</f>
        <v>66552.9999999101</v>
      </c>
      <c r="D11902" s="2" t="n">
        <v>8.2306045126646</v>
      </c>
      <c r="E11902" s="3" t="n">
        <v>12</v>
      </c>
    </row>
    <row r="11903" customFormat="false" ht="13.5" hidden="false" customHeight="false" outlineLevel="0" collapsed="false">
      <c r="A11903" s="8" t="n">
        <v>38113.6453356482</v>
      </c>
      <c r="C11903" s="9" t="n">
        <f aca="false">(A11903-$A$2)/0.000011574074074074</f>
        <v>66554.0000001439</v>
      </c>
      <c r="D11903" s="2" t="n">
        <v>8.23057442674717</v>
      </c>
      <c r="E11903" s="3" t="n">
        <v>12</v>
      </c>
    </row>
    <row r="11904" customFormat="false" ht="13.5" hidden="false" customHeight="false" outlineLevel="0" collapsed="false">
      <c r="A11904" s="8" t="n">
        <v>38113.6453472222</v>
      </c>
      <c r="C11904" s="9" t="n">
        <f aca="false">(A11904-$A$2)/0.000011574074074074</f>
        <v>66554.999999749</v>
      </c>
      <c r="D11904" s="2" t="n">
        <v>8.23065434072981</v>
      </c>
      <c r="E11904" s="3" t="n">
        <v>11.8</v>
      </c>
    </row>
    <row r="11905" customFormat="false" ht="13.5" hidden="false" customHeight="false" outlineLevel="0" collapsed="false">
      <c r="A11905" s="8" t="n">
        <v>38113.6453587963</v>
      </c>
      <c r="C11905" s="9" t="n">
        <f aca="false">(A11905-$A$2)/0.000011574074074074</f>
        <v>66555.9999999827</v>
      </c>
      <c r="D11905" s="2" t="n">
        <v>8.23054425481251</v>
      </c>
      <c r="E11905" s="3" t="n">
        <v>11.8</v>
      </c>
    </row>
    <row r="11906" customFormat="false" ht="13.5" hidden="false" customHeight="false" outlineLevel="0" collapsed="false">
      <c r="A11906" s="8" t="n">
        <v>38113.6453703704</v>
      </c>
      <c r="C11906" s="9" t="n">
        <f aca="false">(A11906-$A$2)/0.000011574074074074</f>
        <v>66557.0000002165</v>
      </c>
      <c r="D11906" s="2" t="n">
        <v>8.23048416889528</v>
      </c>
      <c r="E11906" s="3" t="n">
        <v>11.8</v>
      </c>
    </row>
    <row r="11907" customFormat="false" ht="13.5" hidden="false" customHeight="false" outlineLevel="0" collapsed="false">
      <c r="A11907" s="8" t="n">
        <v>38113.6453819444</v>
      </c>
      <c r="C11907" s="9" t="n">
        <f aca="false">(A11907-$A$2)/0.000011574074074074</f>
        <v>66557.9999998216</v>
      </c>
      <c r="D11907" s="2" t="n">
        <v>8.23057408287811</v>
      </c>
      <c r="E11907" s="3" t="n">
        <v>11.8</v>
      </c>
    </row>
    <row r="11908" customFormat="false" ht="13.5" hidden="false" customHeight="false" outlineLevel="0" collapsed="false">
      <c r="A11908" s="8" t="n">
        <v>38113.6453935185</v>
      </c>
      <c r="C11908" s="9" t="n">
        <f aca="false">(A11908-$A$2)/0.000011574074074074</f>
        <v>66559.0000000554</v>
      </c>
      <c r="D11908" s="2" t="n">
        <v>8.230373996861</v>
      </c>
      <c r="E11908" s="3" t="n">
        <v>11.8</v>
      </c>
    </row>
    <row r="11909" customFormat="false" ht="13.5" hidden="false" customHeight="false" outlineLevel="0" collapsed="false">
      <c r="A11909" s="8" t="n">
        <v>38113.6454050926</v>
      </c>
      <c r="C11909" s="9" t="n">
        <f aca="false">(A11909-$A$2)/0.000011574074074074</f>
        <v>66559.9999996605</v>
      </c>
      <c r="D11909" s="2" t="n">
        <v>8.23048391094396</v>
      </c>
      <c r="E11909" s="3" t="n">
        <v>11.8</v>
      </c>
    </row>
    <row r="11910" customFormat="false" ht="13.5" hidden="false" customHeight="false" outlineLevel="0" collapsed="false">
      <c r="A11910" s="8" t="n">
        <v>38113.6454166667</v>
      </c>
      <c r="C11910" s="9" t="n">
        <f aca="false">(A11910-$A$2)/0.000011574074074074</f>
        <v>66560.9999998943</v>
      </c>
      <c r="D11910" s="2" t="n">
        <v>8.23036382492699</v>
      </c>
      <c r="E11910" s="3" t="n">
        <v>11.8</v>
      </c>
    </row>
    <row r="11911" customFormat="false" ht="13.5" hidden="false" customHeight="false" outlineLevel="0" collapsed="false">
      <c r="A11911" s="8" t="n">
        <v>38113.6454282407</v>
      </c>
      <c r="C11911" s="9" t="n">
        <f aca="false">(A11911-$A$2)/0.000011574074074074</f>
        <v>66562.000000128</v>
      </c>
      <c r="D11911" s="2" t="n">
        <v>8.23051373901008</v>
      </c>
      <c r="E11911" s="3" t="n">
        <v>11.8</v>
      </c>
    </row>
    <row r="11912" customFormat="false" ht="13.5" hidden="false" customHeight="false" outlineLevel="0" collapsed="false">
      <c r="A11912" s="8" t="n">
        <v>38113.6454398148</v>
      </c>
      <c r="C11912" s="9" t="n">
        <f aca="false">(A11912-$A$2)/0.000011574074074074</f>
        <v>66562.9999997331</v>
      </c>
      <c r="D11912" s="2" t="n">
        <v>8.23048365299323</v>
      </c>
      <c r="E11912" s="3" t="n">
        <v>11.8</v>
      </c>
    </row>
    <row r="11913" customFormat="false" ht="13.5" hidden="false" customHeight="false" outlineLevel="0" collapsed="false">
      <c r="A11913" s="8" t="n">
        <v>38113.6454513889</v>
      </c>
      <c r="C11913" s="9" t="n">
        <f aca="false">(A11913-$A$2)/0.000011574074074074</f>
        <v>66563.9999999669</v>
      </c>
      <c r="D11913" s="2" t="n">
        <v>8.23046356707644</v>
      </c>
      <c r="E11913" s="3" t="n">
        <v>11.8</v>
      </c>
    </row>
    <row r="11914" customFormat="false" ht="13.5" hidden="false" customHeight="false" outlineLevel="0" collapsed="false">
      <c r="A11914" s="8" t="n">
        <v>38113.645462963</v>
      </c>
      <c r="C11914" s="9" t="n">
        <f aca="false">(A11914-$A$2)/0.000011574074074074</f>
        <v>66565.0000002007</v>
      </c>
      <c r="D11914" s="2" t="n">
        <v>8.23043348105973</v>
      </c>
      <c r="E11914" s="3" t="n">
        <v>11.8</v>
      </c>
    </row>
    <row r="11915" customFormat="false" ht="13.5" hidden="false" customHeight="false" outlineLevel="0" collapsed="false">
      <c r="A11915" s="8" t="n">
        <v>38113.645474537</v>
      </c>
      <c r="C11915" s="9" t="n">
        <f aca="false">(A11915-$A$2)/0.000011574074074074</f>
        <v>66565.9999998058</v>
      </c>
      <c r="D11915" s="2" t="n">
        <v>8.23039339504307</v>
      </c>
      <c r="E11915" s="3" t="n">
        <v>11.8</v>
      </c>
    </row>
    <row r="11916" customFormat="false" ht="13.5" hidden="false" customHeight="false" outlineLevel="0" collapsed="false">
      <c r="A11916" s="8" t="n">
        <v>38113.6454861111</v>
      </c>
      <c r="C11916" s="9" t="n">
        <f aca="false">(A11916-$A$2)/0.000011574074074074</f>
        <v>66567.0000000395</v>
      </c>
      <c r="D11916" s="2" t="n">
        <v>8.23034330912648</v>
      </c>
      <c r="E11916" s="3" t="n">
        <v>11.8</v>
      </c>
    </row>
    <row r="11917" customFormat="false" ht="13.5" hidden="false" customHeight="false" outlineLevel="0" collapsed="false">
      <c r="A11917" s="8" t="n">
        <v>38113.6454976852</v>
      </c>
      <c r="C11917" s="9" t="n">
        <f aca="false">(A11917-$A$2)/0.000011574074074074</f>
        <v>66567.9999996447</v>
      </c>
      <c r="D11917" s="2" t="n">
        <v>8.23057322310996</v>
      </c>
      <c r="E11917" s="3" t="n">
        <v>11.6</v>
      </c>
    </row>
    <row r="11918" customFormat="false" ht="13.5" hidden="false" customHeight="false" outlineLevel="0" collapsed="false">
      <c r="A11918" s="8" t="n">
        <v>38113.6455092593</v>
      </c>
      <c r="C11918" s="9" t="n">
        <f aca="false">(A11918-$A$2)/0.000011574074074074</f>
        <v>66568.9999998784</v>
      </c>
      <c r="D11918" s="2" t="n">
        <v>8.2304631371935</v>
      </c>
      <c r="E11918" s="3" t="n">
        <v>11.6</v>
      </c>
    </row>
    <row r="11919" customFormat="false" ht="13.5" hidden="false" customHeight="false" outlineLevel="0" collapsed="false">
      <c r="A11919" s="8" t="n">
        <v>38113.6455208333</v>
      </c>
      <c r="C11919" s="9" t="n">
        <f aca="false">(A11919-$A$2)/0.000011574074074074</f>
        <v>66570.0000001122</v>
      </c>
      <c r="D11919" s="2" t="n">
        <v>8.23053305117711</v>
      </c>
      <c r="E11919" s="3" t="n">
        <v>11.6</v>
      </c>
    </row>
    <row r="11920" customFormat="false" ht="13.5" hidden="false" customHeight="false" outlineLevel="0" collapsed="false">
      <c r="A11920" s="8" t="n">
        <v>38113.6455324074</v>
      </c>
      <c r="C11920" s="9" t="n">
        <f aca="false">(A11920-$A$2)/0.000011574074074074</f>
        <v>66570.9999997173</v>
      </c>
      <c r="D11920" s="2" t="n">
        <v>8.23034296516077</v>
      </c>
      <c r="E11920" s="3" t="n">
        <v>11.6</v>
      </c>
    </row>
    <row r="11921" customFormat="false" ht="13.5" hidden="false" customHeight="false" outlineLevel="0" collapsed="false">
      <c r="A11921" s="8" t="n">
        <v>38113.6455439815</v>
      </c>
      <c r="C11921" s="9" t="n">
        <f aca="false">(A11921-$A$2)/0.000011574074074074</f>
        <v>66571.9999999511</v>
      </c>
      <c r="D11921" s="2" t="n">
        <v>8.2304628792445</v>
      </c>
      <c r="E11921" s="3" t="n">
        <v>11.6</v>
      </c>
    </row>
    <row r="11922" customFormat="false" ht="13.5" hidden="false" customHeight="false" outlineLevel="0" collapsed="false">
      <c r="A11922" s="8" t="n">
        <v>38113.6455555556</v>
      </c>
      <c r="C11922" s="9" t="n">
        <f aca="false">(A11922-$A$2)/0.000011574074074074</f>
        <v>66573.0000001848</v>
      </c>
      <c r="D11922" s="2" t="n">
        <v>8.2303327932283</v>
      </c>
      <c r="E11922" s="3" t="n">
        <v>11.6</v>
      </c>
    </row>
    <row r="11923" customFormat="false" ht="13.5" hidden="false" customHeight="false" outlineLevel="0" collapsed="false">
      <c r="A11923" s="8" t="n">
        <v>38113.6455671296</v>
      </c>
      <c r="C11923" s="9" t="n">
        <f aca="false">(A11923-$A$2)/0.000011574074074074</f>
        <v>66573.9999997899</v>
      </c>
      <c r="D11923" s="2" t="n">
        <v>8.23043270721217</v>
      </c>
      <c r="E11923" s="3" t="n">
        <v>11.6</v>
      </c>
    </row>
    <row r="11924" customFormat="false" ht="13.5" hidden="false" customHeight="false" outlineLevel="0" collapsed="false">
      <c r="A11924" s="8" t="n">
        <v>38113.6455787037</v>
      </c>
      <c r="C11924" s="9" t="n">
        <f aca="false">(A11924-$A$2)/0.000011574074074074</f>
        <v>66575.0000000237</v>
      </c>
      <c r="D11924" s="2" t="n">
        <v>8.23025262129609</v>
      </c>
      <c r="E11924" s="3" t="n">
        <v>11.6</v>
      </c>
    </row>
    <row r="11925" customFormat="false" ht="13.5" hidden="false" customHeight="false" outlineLevel="0" collapsed="false">
      <c r="A11925" s="8" t="n">
        <v>38113.6455902778</v>
      </c>
      <c r="C11925" s="9" t="n">
        <f aca="false">(A11925-$A$2)/0.000011574074074074</f>
        <v>66575.9999996288</v>
      </c>
      <c r="D11925" s="2" t="n">
        <v>8.23034253528008</v>
      </c>
      <c r="E11925" s="3" t="n">
        <v>11.6</v>
      </c>
    </row>
    <row r="11926" customFormat="false" ht="13.5" hidden="false" customHeight="false" outlineLevel="0" collapsed="false">
      <c r="A11926" s="8" t="n">
        <v>38113.6456018519</v>
      </c>
      <c r="C11926" s="9" t="n">
        <f aca="false">(A11926-$A$2)/0.000011574074074074</f>
        <v>66576.9999998626</v>
      </c>
      <c r="D11926" s="2" t="n">
        <v>8.23017244926414</v>
      </c>
      <c r="E11926" s="3" t="n">
        <v>11.8</v>
      </c>
    </row>
    <row r="11927" customFormat="false" ht="13.5" hidden="false" customHeight="false" outlineLevel="0" collapsed="false">
      <c r="A11927" s="8" t="n">
        <v>38113.6456134259</v>
      </c>
      <c r="C11927" s="9" t="n">
        <f aca="false">(A11927-$A$2)/0.000011574074074074</f>
        <v>66578.0000000964</v>
      </c>
      <c r="D11927" s="2" t="n">
        <v>8.23004236324826</v>
      </c>
      <c r="E11927" s="3" t="n">
        <v>11.8</v>
      </c>
    </row>
    <row r="11928" customFormat="false" ht="13.5" hidden="false" customHeight="false" outlineLevel="0" collapsed="false">
      <c r="A11928" s="8" t="n">
        <v>38113.645625</v>
      </c>
      <c r="C11928" s="9" t="n">
        <f aca="false">(A11928-$A$2)/0.000011574074074074</f>
        <v>66578.9999997015</v>
      </c>
      <c r="D11928" s="2" t="n">
        <v>8.23019227733244</v>
      </c>
      <c r="E11928" s="3" t="n">
        <v>11.8</v>
      </c>
    </row>
    <row r="11929" customFormat="false" ht="13.5" hidden="false" customHeight="false" outlineLevel="0" collapsed="false">
      <c r="A11929" s="8" t="n">
        <v>38113.6456365741</v>
      </c>
      <c r="C11929" s="9" t="n">
        <f aca="false">(A11929-$A$2)/0.000011574074074074</f>
        <v>66579.9999999352</v>
      </c>
      <c r="D11929" s="2" t="n">
        <v>8.23013219131669</v>
      </c>
      <c r="E11929" s="3" t="n">
        <v>11.8</v>
      </c>
    </row>
    <row r="11930" customFormat="false" ht="13.5" hidden="false" customHeight="false" outlineLevel="0" collapsed="false">
      <c r="A11930" s="8" t="n">
        <v>38113.6456481482</v>
      </c>
      <c r="C11930" s="9" t="n">
        <f aca="false">(A11930-$A$2)/0.000011574074074074</f>
        <v>66581.000000169</v>
      </c>
      <c r="D11930" s="2" t="n">
        <v>8.23025210530101</v>
      </c>
      <c r="E11930" s="3" t="n">
        <v>11.8</v>
      </c>
    </row>
    <row r="11931" customFormat="false" ht="13.5" hidden="false" customHeight="false" outlineLevel="0" collapsed="false">
      <c r="A11931" s="8" t="n">
        <v>38113.6456597222</v>
      </c>
      <c r="C11931" s="9" t="n">
        <f aca="false">(A11931-$A$2)/0.000011574074074074</f>
        <v>66581.9999997741</v>
      </c>
      <c r="D11931" s="2" t="n">
        <v>8.23025201928538</v>
      </c>
      <c r="E11931" s="3" t="n">
        <v>11.8</v>
      </c>
    </row>
    <row r="11932" customFormat="false" ht="13.5" hidden="false" customHeight="false" outlineLevel="0" collapsed="false">
      <c r="A11932" s="8" t="n">
        <v>38113.6456712963</v>
      </c>
      <c r="C11932" s="9" t="n">
        <f aca="false">(A11932-$A$2)/0.000011574074074074</f>
        <v>66583.0000000079</v>
      </c>
      <c r="D11932" s="2" t="n">
        <v>8.23036193326983</v>
      </c>
      <c r="E11932" s="3" t="n">
        <v>11.8</v>
      </c>
    </row>
    <row r="11933" customFormat="false" ht="13.5" hidden="false" customHeight="false" outlineLevel="0" collapsed="false">
      <c r="A11933" s="8" t="n">
        <v>38113.6456828704</v>
      </c>
      <c r="C11933" s="9" t="n">
        <f aca="false">(A11933-$A$2)/0.000011574074074074</f>
        <v>66584.0000002416</v>
      </c>
      <c r="D11933" s="2" t="n">
        <v>8.23025184735433</v>
      </c>
      <c r="E11933" s="3" t="n">
        <v>11.8</v>
      </c>
    </row>
    <row r="11934" customFormat="false" ht="13.5" hidden="false" customHeight="false" outlineLevel="0" collapsed="false">
      <c r="A11934" s="8" t="n">
        <v>38113.6456944444</v>
      </c>
      <c r="C11934" s="9" t="n">
        <f aca="false">(A11934-$A$2)/0.000011574074074074</f>
        <v>66584.9999998468</v>
      </c>
      <c r="D11934" s="2" t="n">
        <v>8.2304017613389</v>
      </c>
      <c r="E11934" s="3" t="n">
        <v>11.8</v>
      </c>
    </row>
    <row r="11935" customFormat="false" ht="13.5" hidden="false" customHeight="false" outlineLevel="0" collapsed="false">
      <c r="A11935" s="8" t="n">
        <v>38113.6457060185</v>
      </c>
      <c r="C11935" s="9" t="n">
        <f aca="false">(A11935-$A$2)/0.000011574074074074</f>
        <v>66586.0000000805</v>
      </c>
      <c r="D11935" s="2" t="n">
        <v>8.23039167532354</v>
      </c>
      <c r="E11935" s="3" t="n">
        <v>11.8</v>
      </c>
    </row>
    <row r="11936" customFormat="false" ht="13.5" hidden="false" customHeight="false" outlineLevel="0" collapsed="false">
      <c r="A11936" s="8" t="n">
        <v>38113.6457175926</v>
      </c>
      <c r="C11936" s="9" t="n">
        <f aca="false">(A11936-$A$2)/0.000011574074074074</f>
        <v>66586.9999996856</v>
      </c>
      <c r="D11936" s="2" t="n">
        <v>8.23052158930824</v>
      </c>
      <c r="E11936" s="3" t="n">
        <v>11.8</v>
      </c>
    </row>
    <row r="11937" customFormat="false" ht="13.5" hidden="false" customHeight="false" outlineLevel="0" collapsed="false">
      <c r="A11937" s="8" t="n">
        <v>38113.6457291667</v>
      </c>
      <c r="C11937" s="9" t="n">
        <f aca="false">(A11937-$A$2)/0.000011574074074074</f>
        <v>66587.9999999194</v>
      </c>
      <c r="D11937" s="2" t="n">
        <v>8.23039150329301</v>
      </c>
      <c r="E11937" s="3" t="n">
        <v>11.8</v>
      </c>
    </row>
    <row r="11938" customFormat="false" ht="13.5" hidden="false" customHeight="false" outlineLevel="0" collapsed="false">
      <c r="A11938" s="8" t="n">
        <v>38113.6457407407</v>
      </c>
      <c r="C11938" s="9" t="n">
        <f aca="false">(A11938-$A$2)/0.000011574074074074</f>
        <v>66589.0000001532</v>
      </c>
      <c r="D11938" s="2" t="n">
        <v>8.23046141727783</v>
      </c>
      <c r="E11938" s="3" t="n">
        <v>11.6</v>
      </c>
    </row>
    <row r="11939" customFormat="false" ht="13.5" hidden="false" customHeight="false" outlineLevel="0" collapsed="false">
      <c r="A11939" s="8" t="n">
        <v>38113.6457523148</v>
      </c>
      <c r="C11939" s="9" t="n">
        <f aca="false">(A11939-$A$2)/0.000011574074074074</f>
        <v>66589.9999997583</v>
      </c>
      <c r="D11939" s="2" t="n">
        <v>8.23029133126273</v>
      </c>
      <c r="E11939" s="3" t="n">
        <v>11.6</v>
      </c>
    </row>
    <row r="11940" customFormat="false" ht="13.5" hidden="false" customHeight="false" outlineLevel="0" collapsed="false">
      <c r="A11940" s="8" t="n">
        <v>38113.6457638889</v>
      </c>
      <c r="C11940" s="9" t="n">
        <f aca="false">(A11940-$A$2)/0.000011574074074074</f>
        <v>66590.999999992</v>
      </c>
      <c r="D11940" s="2" t="n">
        <v>8.23020124534769</v>
      </c>
      <c r="E11940" s="3" t="n">
        <v>11.6</v>
      </c>
    </row>
    <row r="11941" customFormat="false" ht="13.5" hidden="false" customHeight="false" outlineLevel="0" collapsed="false">
      <c r="A11941" s="8" t="n">
        <v>38113.645775463</v>
      </c>
      <c r="C11941" s="9" t="n">
        <f aca="false">(A11941-$A$2)/0.000011574074074074</f>
        <v>66592.0000002258</v>
      </c>
      <c r="D11941" s="2" t="n">
        <v>8.23014115933271</v>
      </c>
      <c r="E11941" s="3" t="n">
        <v>11.8</v>
      </c>
    </row>
    <row r="11942" customFormat="false" ht="13.5" hidden="false" customHeight="false" outlineLevel="0" collapsed="false">
      <c r="A11942" s="8" t="n">
        <v>38113.645787037</v>
      </c>
      <c r="C11942" s="9" t="n">
        <f aca="false">(A11942-$A$2)/0.000011574074074074</f>
        <v>66592.9999998309</v>
      </c>
      <c r="D11942" s="2" t="n">
        <v>8.2299410733178</v>
      </c>
      <c r="E11942" s="3" t="n">
        <v>11.8</v>
      </c>
    </row>
    <row r="11943" customFormat="false" ht="13.5" hidden="false" customHeight="false" outlineLevel="0" collapsed="false">
      <c r="A11943" s="8" t="n">
        <v>38113.6457986111</v>
      </c>
      <c r="C11943" s="9" t="n">
        <f aca="false">(A11943-$A$2)/0.000011574074074074</f>
        <v>66594.0000000647</v>
      </c>
      <c r="D11943" s="2" t="n">
        <v>8.22998098730295</v>
      </c>
      <c r="E11943" s="3" t="n">
        <v>11.8</v>
      </c>
    </row>
    <row r="11944" customFormat="false" ht="13.5" hidden="false" customHeight="false" outlineLevel="0" collapsed="false">
      <c r="A11944" s="8" t="n">
        <v>38113.6458101852</v>
      </c>
      <c r="C11944" s="9" t="n">
        <f aca="false">(A11944-$A$2)/0.000011574074074074</f>
        <v>66594.9999996698</v>
      </c>
      <c r="D11944" s="2" t="n">
        <v>8.23007090128816</v>
      </c>
      <c r="E11944" s="3" t="n">
        <v>11.8</v>
      </c>
    </row>
    <row r="11945" customFormat="false" ht="13.5" hidden="false" customHeight="false" outlineLevel="0" collapsed="false">
      <c r="A11945" s="8" t="n">
        <v>38113.6458217593</v>
      </c>
      <c r="C11945" s="9" t="n">
        <f aca="false">(A11945-$A$2)/0.000011574074074074</f>
        <v>66595.9999999036</v>
      </c>
      <c r="D11945" s="2" t="n">
        <v>8.23003081527344</v>
      </c>
      <c r="E11945" s="3" t="n">
        <v>11.8</v>
      </c>
    </row>
    <row r="11946" customFormat="false" ht="13.5" hidden="false" customHeight="false" outlineLevel="0" collapsed="false">
      <c r="A11946" s="8" t="n">
        <v>38113.6458333333</v>
      </c>
      <c r="C11946" s="9" t="n">
        <f aca="false">(A11946-$A$2)/0.000011574074074074</f>
        <v>66597.0000001373</v>
      </c>
      <c r="D11946" s="2" t="n">
        <v>8.22999072925879</v>
      </c>
      <c r="E11946" s="3" t="n">
        <v>11.8</v>
      </c>
    </row>
    <row r="11947" customFormat="false" ht="13.5" hidden="false" customHeight="false" outlineLevel="0" collapsed="false">
      <c r="A11947" s="8" t="n">
        <v>38113.6458449074</v>
      </c>
      <c r="C11947" s="9" t="n">
        <f aca="false">(A11947-$A$2)/0.000011574074074074</f>
        <v>66597.9999997425</v>
      </c>
      <c r="D11947" s="2" t="n">
        <v>8.2300706432442</v>
      </c>
      <c r="E11947" s="3" t="n">
        <v>11.8</v>
      </c>
    </row>
    <row r="11948" customFormat="false" ht="13.5" hidden="false" customHeight="false" outlineLevel="0" collapsed="false">
      <c r="A11948" s="8" t="n">
        <v>38113.6458564815</v>
      </c>
      <c r="C11948" s="9" t="n">
        <f aca="false">(A11948-$A$2)/0.000011574074074074</f>
        <v>66598.9999999762</v>
      </c>
      <c r="D11948" s="2" t="n">
        <v>8.23007055722967</v>
      </c>
      <c r="E11948" s="3" t="n">
        <v>11.8</v>
      </c>
    </row>
    <row r="11949" customFormat="false" ht="13.5" hidden="false" customHeight="false" outlineLevel="0" collapsed="false">
      <c r="A11949" s="8" t="n">
        <v>38113.6458680556</v>
      </c>
      <c r="C11949" s="9" t="n">
        <f aca="false">(A11949-$A$2)/0.000011574074074074</f>
        <v>66600.00000021</v>
      </c>
      <c r="D11949" s="2" t="n">
        <v>8.23033047121521</v>
      </c>
      <c r="E11949" s="3" t="n">
        <v>11.8</v>
      </c>
    </row>
    <row r="11950" customFormat="false" ht="13.5" hidden="false" customHeight="false" outlineLevel="0" collapsed="false">
      <c r="A11950" s="8" t="n">
        <v>38113.6458796296</v>
      </c>
      <c r="C11950" s="9" t="n">
        <f aca="false">(A11950-$A$2)/0.000011574074074074</f>
        <v>66600.9999998151</v>
      </c>
      <c r="D11950" s="2" t="n">
        <v>8.23017038520082</v>
      </c>
      <c r="E11950" s="3" t="n">
        <v>11.8</v>
      </c>
    </row>
    <row r="11951" customFormat="false" ht="13.5" hidden="false" customHeight="false" outlineLevel="0" collapsed="false">
      <c r="A11951" s="8" t="n">
        <v>38113.6458912037</v>
      </c>
      <c r="C11951" s="9" t="n">
        <f aca="false">(A11951-$A$2)/0.000011574074074074</f>
        <v>66602.0000000489</v>
      </c>
      <c r="D11951" s="2" t="n">
        <v>8.23017029918648</v>
      </c>
      <c r="E11951" s="3" t="n">
        <v>11.8</v>
      </c>
    </row>
    <row r="11952" customFormat="false" ht="13.5" hidden="false" customHeight="false" outlineLevel="0" collapsed="false">
      <c r="A11952" s="8" t="n">
        <v>38113.6459027778</v>
      </c>
      <c r="C11952" s="9" t="n">
        <f aca="false">(A11952-$A$2)/0.000011574074074074</f>
        <v>66602.999999654</v>
      </c>
      <c r="D11952" s="2" t="n">
        <v>8.22994021317221</v>
      </c>
      <c r="E11952" s="3" t="n">
        <v>11.8</v>
      </c>
    </row>
    <row r="11953" customFormat="false" ht="13.5" hidden="false" customHeight="false" outlineLevel="0" collapsed="false">
      <c r="A11953" s="8" t="n">
        <v>38113.6459143519</v>
      </c>
      <c r="C11953" s="9" t="n">
        <f aca="false">(A11953-$A$2)/0.000011574074074074</f>
        <v>66603.9999998877</v>
      </c>
      <c r="D11953" s="2" t="n">
        <v>8.23022012715801</v>
      </c>
      <c r="E11953" s="3" t="n">
        <v>11.8</v>
      </c>
    </row>
    <row r="11954" customFormat="false" ht="13.5" hidden="false" customHeight="false" outlineLevel="0" collapsed="false">
      <c r="A11954" s="8" t="n">
        <v>38113.6459259259</v>
      </c>
      <c r="C11954" s="9" t="n">
        <f aca="false">(A11954-$A$2)/0.000011574074074074</f>
        <v>66605.0000001215</v>
      </c>
      <c r="D11954" s="2" t="n">
        <v>8.23039004114387</v>
      </c>
      <c r="E11954" s="3" t="n">
        <v>11.8</v>
      </c>
    </row>
    <row r="11955" customFormat="false" ht="13.5" hidden="false" customHeight="false" outlineLevel="0" collapsed="false">
      <c r="A11955" s="8" t="n">
        <v>38113.6459375</v>
      </c>
      <c r="C11955" s="9" t="n">
        <f aca="false">(A11955-$A$2)/0.000011574074074074</f>
        <v>66605.9999997266</v>
      </c>
      <c r="D11955" s="2" t="n">
        <v>8.2303099551298</v>
      </c>
      <c r="E11955" s="3" t="n">
        <v>11.8</v>
      </c>
    </row>
    <row r="11956" customFormat="false" ht="13.5" hidden="false" customHeight="false" outlineLevel="0" collapsed="false">
      <c r="A11956" s="8" t="n">
        <v>38113.6459490741</v>
      </c>
      <c r="C11956" s="9" t="n">
        <f aca="false">(A11956-$A$2)/0.000011574074074074</f>
        <v>66606.9999999604</v>
      </c>
      <c r="D11956" s="2" t="n">
        <v>8.23045986911579</v>
      </c>
      <c r="E11956" s="3" t="n">
        <v>11.8</v>
      </c>
    </row>
    <row r="11957" customFormat="false" ht="13.5" hidden="false" customHeight="false" outlineLevel="0" collapsed="false">
      <c r="A11957" s="8" t="n">
        <v>38113.6459606482</v>
      </c>
      <c r="C11957" s="9" t="n">
        <f aca="false">(A11957-$A$2)/0.000011574074074074</f>
        <v>66608.0000001941</v>
      </c>
      <c r="D11957" s="2" t="n">
        <v>8.23030978310184</v>
      </c>
      <c r="E11957" s="3" t="n">
        <v>11.8</v>
      </c>
    </row>
    <row r="11958" customFormat="false" ht="13.5" hidden="false" customHeight="false" outlineLevel="0" collapsed="false">
      <c r="A11958" s="8" t="n">
        <v>38113.6459722222</v>
      </c>
      <c r="C11958" s="9" t="n">
        <f aca="false">(A11958-$A$2)/0.000011574074074074</f>
        <v>66608.9999997993</v>
      </c>
      <c r="D11958" s="2" t="n">
        <v>8.23018969708796</v>
      </c>
      <c r="E11958" s="3" t="n">
        <v>11.8</v>
      </c>
    </row>
    <row r="11959" customFormat="false" ht="13.5" hidden="false" customHeight="false" outlineLevel="0" collapsed="false">
      <c r="A11959" s="8" t="n">
        <v>38113.6459837963</v>
      </c>
      <c r="C11959" s="9" t="n">
        <f aca="false">(A11959-$A$2)/0.000011574074074074</f>
        <v>66610.000000033</v>
      </c>
      <c r="D11959" s="2" t="n">
        <v>8.23007961107414</v>
      </c>
      <c r="E11959" s="3" t="n">
        <v>11.8</v>
      </c>
    </row>
    <row r="11960" customFormat="false" ht="13.5" hidden="false" customHeight="false" outlineLevel="0" collapsed="false">
      <c r="A11960" s="8" t="n">
        <v>38113.6459953704</v>
      </c>
      <c r="C11960" s="9" t="n">
        <f aca="false">(A11960-$A$2)/0.000011574074074074</f>
        <v>66610.9999996381</v>
      </c>
      <c r="D11960" s="2" t="n">
        <v>8.23023952496039</v>
      </c>
      <c r="E11960" s="3" t="n">
        <v>11.8</v>
      </c>
    </row>
    <row r="11961" customFormat="false" ht="13.5" hidden="false" customHeight="false" outlineLevel="0" collapsed="false">
      <c r="A11961" s="8" t="n">
        <v>38113.6460069444</v>
      </c>
      <c r="C11961" s="9" t="n">
        <f aca="false">(A11961-$A$2)/0.000011574074074074</f>
        <v>66611.9999998719</v>
      </c>
      <c r="D11961" s="2" t="n">
        <v>8.2303294389467</v>
      </c>
      <c r="E11961" s="3" t="n">
        <v>11.8</v>
      </c>
    </row>
    <row r="11962" customFormat="false" ht="13.5" hidden="false" customHeight="false" outlineLevel="0" collapsed="false">
      <c r="A11962" s="8" t="n">
        <v>38113.6460185185</v>
      </c>
      <c r="C11962" s="9" t="n">
        <f aca="false">(A11962-$A$2)/0.000011574074074074</f>
        <v>66613.0000001057</v>
      </c>
      <c r="D11962" s="2" t="n">
        <v>8.23036935293308</v>
      </c>
      <c r="E11962" s="3" t="n">
        <v>11.8</v>
      </c>
    </row>
    <row r="11963" customFormat="false" ht="13.5" hidden="false" customHeight="false" outlineLevel="0" collapsed="false">
      <c r="A11963" s="8" t="n">
        <v>38113.6460300926</v>
      </c>
      <c r="C11963" s="9" t="n">
        <f aca="false">(A11963-$A$2)/0.000011574074074074</f>
        <v>66613.9999997108</v>
      </c>
      <c r="D11963" s="2" t="n">
        <v>8.23025926691952</v>
      </c>
      <c r="E11963" s="3" t="n">
        <v>11.8</v>
      </c>
    </row>
    <row r="11964" customFormat="false" ht="13.5" hidden="false" customHeight="false" outlineLevel="0" collapsed="false">
      <c r="A11964" s="8" t="n">
        <v>38113.6460416667</v>
      </c>
      <c r="C11964" s="9" t="n">
        <f aca="false">(A11964-$A$2)/0.000011574074074074</f>
        <v>66614.9999999445</v>
      </c>
      <c r="D11964" s="2" t="n">
        <v>8.23027918090603</v>
      </c>
      <c r="E11964" s="3" t="n">
        <v>11.8</v>
      </c>
    </row>
    <row r="11965" customFormat="false" ht="13.5" hidden="false" customHeight="false" outlineLevel="0" collapsed="false">
      <c r="A11965" s="8" t="n">
        <v>38113.6460532407</v>
      </c>
      <c r="C11965" s="9" t="n">
        <f aca="false">(A11965-$A$2)/0.000011574074074074</f>
        <v>66616.0000001783</v>
      </c>
      <c r="D11965" s="2" t="n">
        <v>8.2302490948926</v>
      </c>
      <c r="E11965" s="3" t="n">
        <v>11.8</v>
      </c>
    </row>
    <row r="11966" customFormat="false" ht="13.5" hidden="false" customHeight="false" outlineLevel="0" collapsed="false">
      <c r="A11966" s="8" t="n">
        <v>38113.6460648148</v>
      </c>
      <c r="C11966" s="9" t="n">
        <f aca="false">(A11966-$A$2)/0.000011574074074074</f>
        <v>66616.9999997834</v>
      </c>
      <c r="D11966" s="2" t="n">
        <v>8.23012900887923</v>
      </c>
      <c r="E11966" s="3" t="n">
        <v>11.8</v>
      </c>
    </row>
    <row r="11967" customFormat="false" ht="13.5" hidden="false" customHeight="false" outlineLevel="0" collapsed="false">
      <c r="A11967" s="8" t="n">
        <v>38113.6460763889</v>
      </c>
      <c r="C11967" s="9" t="n">
        <f aca="false">(A11967-$A$2)/0.000011574074074074</f>
        <v>66618.0000000172</v>
      </c>
      <c r="D11967" s="2" t="n">
        <v>8.23023892276593</v>
      </c>
      <c r="E11967" s="3" t="n">
        <v>11.8</v>
      </c>
    </row>
    <row r="11968" customFormat="false" ht="13.5" hidden="false" customHeight="false" outlineLevel="0" collapsed="false">
      <c r="A11968" s="8" t="n">
        <v>38113.646087963</v>
      </c>
      <c r="C11968" s="9" t="n">
        <f aca="false">(A11968-$A$2)/0.000011574074074074</f>
        <v>66618.9999996223</v>
      </c>
      <c r="D11968" s="2" t="n">
        <v>8.23010883675269</v>
      </c>
      <c r="E11968" s="3" t="n">
        <v>11.8</v>
      </c>
    </row>
    <row r="11969" customFormat="false" ht="13.5" hidden="false" customHeight="false" outlineLevel="0" collapsed="false">
      <c r="A11969" s="8" t="n">
        <v>38113.646099537</v>
      </c>
      <c r="C11969" s="9" t="n">
        <f aca="false">(A11969-$A$2)/0.000011574074074074</f>
        <v>66619.9999998561</v>
      </c>
      <c r="D11969" s="2" t="n">
        <v>8.23024875073952</v>
      </c>
      <c r="E11969" s="3" t="n">
        <v>11.8</v>
      </c>
    </row>
    <row r="11970" customFormat="false" ht="13.5" hidden="false" customHeight="false" outlineLevel="0" collapsed="false">
      <c r="A11970" s="8" t="n">
        <v>38113.6461111111</v>
      </c>
      <c r="C11970" s="9" t="n">
        <f aca="false">(A11970-$A$2)/0.000011574074074074</f>
        <v>66621.0000000898</v>
      </c>
      <c r="D11970" s="2" t="n">
        <v>8.23007866472641</v>
      </c>
      <c r="E11970" s="3" t="n">
        <v>11.8</v>
      </c>
    </row>
    <row r="11971" customFormat="false" ht="13.5" hidden="false" customHeight="false" outlineLevel="0" collapsed="false">
      <c r="A11971" s="8" t="n">
        <v>38113.6461226852</v>
      </c>
      <c r="C11971" s="9" t="n">
        <f aca="false">(A11971-$A$2)/0.000011574074074074</f>
        <v>66621.999999695</v>
      </c>
      <c r="D11971" s="2" t="n">
        <v>8.23007857861337</v>
      </c>
      <c r="E11971" s="3" t="n">
        <v>11.8</v>
      </c>
    </row>
    <row r="11972" customFormat="false" ht="13.5" hidden="false" customHeight="false" outlineLevel="0" collapsed="false">
      <c r="A11972" s="8" t="n">
        <v>38113.6461342593</v>
      </c>
      <c r="C11972" s="9" t="n">
        <f aca="false">(A11972-$A$2)/0.000011574074074074</f>
        <v>66622.9999999287</v>
      </c>
      <c r="D11972" s="2" t="n">
        <v>8.23019849260039</v>
      </c>
      <c r="E11972" s="3" t="n">
        <v>11.8</v>
      </c>
    </row>
    <row r="11973" customFormat="false" ht="13.5" hidden="false" customHeight="false" outlineLevel="0" collapsed="false">
      <c r="A11973" s="8" t="n">
        <v>38113.6461458333</v>
      </c>
      <c r="C11973" s="9" t="n">
        <f aca="false">(A11973-$A$2)/0.000011574074074074</f>
        <v>66624.0000001625</v>
      </c>
      <c r="D11973" s="2" t="n">
        <v>8.22989840658747</v>
      </c>
      <c r="E11973" s="3" t="n">
        <v>11.8</v>
      </c>
    </row>
    <row r="11974" customFormat="false" ht="13.5" hidden="false" customHeight="false" outlineLevel="0" collapsed="false">
      <c r="A11974" s="8" t="n">
        <v>38113.6461574074</v>
      </c>
      <c r="C11974" s="9" t="n">
        <f aca="false">(A11974-$A$2)/0.000011574074074074</f>
        <v>66624.9999997676</v>
      </c>
      <c r="D11974" s="2" t="n">
        <v>8.23006832057462</v>
      </c>
      <c r="E11974" s="3" t="n">
        <v>11.8</v>
      </c>
    </row>
    <row r="11975" customFormat="false" ht="13.5" hidden="false" customHeight="false" outlineLevel="0" collapsed="false">
      <c r="A11975" s="8" t="n">
        <v>38113.6461689815</v>
      </c>
      <c r="C11975" s="9" t="n">
        <f aca="false">(A11975-$A$2)/0.000011574074074074</f>
        <v>66626.0000000014</v>
      </c>
      <c r="D11975" s="2" t="n">
        <v>8.23007823446184</v>
      </c>
      <c r="E11975" s="3" t="n">
        <v>11.8</v>
      </c>
    </row>
    <row r="11976" customFormat="false" ht="13.5" hidden="false" customHeight="false" outlineLevel="0" collapsed="false">
      <c r="A11976" s="8" t="n">
        <v>38113.6461805556</v>
      </c>
      <c r="C11976" s="9" t="n">
        <f aca="false">(A11976-$A$2)/0.000011574074074074</f>
        <v>66627.0000002351</v>
      </c>
      <c r="D11976" s="2" t="n">
        <v>8.22999814844912</v>
      </c>
      <c r="E11976" s="3" t="n">
        <v>11.8</v>
      </c>
    </row>
    <row r="11977" customFormat="false" ht="13.5" hidden="false" customHeight="false" outlineLevel="0" collapsed="false">
      <c r="A11977" s="8" t="n">
        <v>38113.6461921296</v>
      </c>
      <c r="C11977" s="9" t="n">
        <f aca="false">(A11977-$A$2)/0.000011574074074074</f>
        <v>66627.9999998402</v>
      </c>
      <c r="D11977" s="2" t="n">
        <v>8.23021806243646</v>
      </c>
      <c r="E11977" s="3" t="n">
        <v>11.8</v>
      </c>
    </row>
    <row r="11978" customFormat="false" ht="13.5" hidden="false" customHeight="false" outlineLevel="0" collapsed="false">
      <c r="A11978" s="8" t="n">
        <v>38113.6462037037</v>
      </c>
      <c r="C11978" s="9" t="n">
        <f aca="false">(A11978-$A$2)/0.000011574074074074</f>
        <v>66629.000000074</v>
      </c>
      <c r="D11978" s="2" t="n">
        <v>8.22986797642387</v>
      </c>
      <c r="E11978" s="3" t="n">
        <v>11.8</v>
      </c>
    </row>
    <row r="11979" customFormat="false" ht="13.5" hidden="false" customHeight="false" outlineLevel="0" collapsed="false">
      <c r="A11979" s="8" t="n">
        <v>38113.6462152778</v>
      </c>
      <c r="C11979" s="9" t="n">
        <f aca="false">(A11979-$A$2)/0.000011574074074074</f>
        <v>66629.9999996791</v>
      </c>
      <c r="D11979" s="2" t="n">
        <v>8.22981789031134</v>
      </c>
      <c r="E11979" s="3" t="n">
        <v>11.8</v>
      </c>
    </row>
    <row r="11980" customFormat="false" ht="13.5" hidden="false" customHeight="false" outlineLevel="0" collapsed="false">
      <c r="A11980" s="8" t="n">
        <v>38113.6462268519</v>
      </c>
      <c r="C11980" s="9" t="n">
        <f aca="false">(A11980-$A$2)/0.000011574074074074</f>
        <v>66630.9999999129</v>
      </c>
      <c r="D11980" s="2" t="n">
        <v>8.22984780429888</v>
      </c>
      <c r="E11980" s="3" t="n">
        <v>11.8</v>
      </c>
    </row>
    <row r="11981" customFormat="false" ht="13.5" hidden="false" customHeight="false" outlineLevel="0" collapsed="false">
      <c r="A11981" s="8" t="n">
        <v>38113.6462384259</v>
      </c>
      <c r="C11981" s="9" t="n">
        <f aca="false">(A11981-$A$2)/0.000011574074074074</f>
        <v>66632.0000001466</v>
      </c>
      <c r="D11981" s="2" t="n">
        <v>8.22983771828648</v>
      </c>
      <c r="E11981" s="3" t="n">
        <v>11.8</v>
      </c>
    </row>
    <row r="11982" customFormat="false" ht="13.5" hidden="false" customHeight="false" outlineLevel="0" collapsed="false">
      <c r="A11982" s="8" t="n">
        <v>38113.64625</v>
      </c>
      <c r="C11982" s="9" t="n">
        <f aca="false">(A11982-$A$2)/0.000011574074074074</f>
        <v>66632.9999997518</v>
      </c>
      <c r="D11982" s="2" t="n">
        <v>8.22986763217415</v>
      </c>
      <c r="E11982" s="3" t="n">
        <v>11.8</v>
      </c>
    </row>
    <row r="11983" customFormat="false" ht="13.5" hidden="false" customHeight="false" outlineLevel="0" collapsed="false">
      <c r="A11983" s="8" t="n">
        <v>38113.6462615741</v>
      </c>
      <c r="C11983" s="9" t="n">
        <f aca="false">(A11983-$A$2)/0.000011574074074074</f>
        <v>66633.9999999855</v>
      </c>
      <c r="D11983" s="2" t="n">
        <v>8.23006754616187</v>
      </c>
      <c r="E11983" s="3" t="n">
        <v>11.8</v>
      </c>
    </row>
    <row r="11984" customFormat="false" ht="13.5" hidden="false" customHeight="false" outlineLevel="0" collapsed="false">
      <c r="A11984" s="8" t="n">
        <v>38113.6462731482</v>
      </c>
      <c r="C11984" s="9" t="n">
        <f aca="false">(A11984-$A$2)/0.000011574074074074</f>
        <v>66635.0000002193</v>
      </c>
      <c r="D11984" s="2" t="n">
        <v>8.22980746004967</v>
      </c>
      <c r="E11984" s="3" t="n">
        <v>11.8</v>
      </c>
    </row>
    <row r="11985" customFormat="false" ht="13.5" hidden="false" customHeight="false" outlineLevel="0" collapsed="false">
      <c r="A11985" s="8" t="n">
        <v>38113.6462847222</v>
      </c>
      <c r="C11985" s="9" t="n">
        <f aca="false">(A11985-$A$2)/0.000011574074074074</f>
        <v>66635.9999998244</v>
      </c>
      <c r="D11985" s="2" t="n">
        <v>8.22997737403753</v>
      </c>
      <c r="E11985" s="3" t="n">
        <v>11.8</v>
      </c>
    </row>
    <row r="11986" customFormat="false" ht="13.5" hidden="false" customHeight="false" outlineLevel="0" collapsed="false">
      <c r="A11986" s="8" t="n">
        <v>38113.6462962963</v>
      </c>
      <c r="C11986" s="9" t="n">
        <f aca="false">(A11986-$A$2)/0.000011574074074074</f>
        <v>66637.0000000582</v>
      </c>
      <c r="D11986" s="2" t="n">
        <v>8.22995728802545</v>
      </c>
      <c r="E11986" s="3" t="n">
        <v>11.8</v>
      </c>
    </row>
    <row r="11987" customFormat="false" ht="13.5" hidden="false" customHeight="false" outlineLevel="0" collapsed="false">
      <c r="A11987" s="8" t="n">
        <v>38113.6463078704</v>
      </c>
      <c r="C11987" s="9" t="n">
        <f aca="false">(A11987-$A$2)/0.000011574074074074</f>
        <v>66637.9999996633</v>
      </c>
      <c r="D11987" s="2" t="n">
        <v>8.22964720191344</v>
      </c>
      <c r="E11987" s="3" t="n">
        <v>11.8</v>
      </c>
    </row>
    <row r="11988" customFormat="false" ht="13.5" hidden="false" customHeight="false" outlineLevel="0" collapsed="false">
      <c r="A11988" s="8" t="n">
        <v>38113.6463194444</v>
      </c>
      <c r="C11988" s="9" t="n">
        <f aca="false">(A11988-$A$2)/0.000011574074074074</f>
        <v>66638.9999998971</v>
      </c>
      <c r="D11988" s="2" t="n">
        <v>8.22980711590149</v>
      </c>
      <c r="E11988" s="3" t="n">
        <v>11.8</v>
      </c>
    </row>
    <row r="11989" customFormat="false" ht="13.5" hidden="false" customHeight="false" outlineLevel="0" collapsed="false">
      <c r="A11989" s="8" t="n">
        <v>38113.6463310185</v>
      </c>
      <c r="C11989" s="9" t="n">
        <f aca="false">(A11989-$A$2)/0.000011574074074074</f>
        <v>66640.0000001308</v>
      </c>
      <c r="D11989" s="2" t="n">
        <v>8.22980702978961</v>
      </c>
      <c r="E11989" s="3" t="n">
        <v>11.8</v>
      </c>
    </row>
    <row r="11990" customFormat="false" ht="13.5" hidden="false" customHeight="false" outlineLevel="0" collapsed="false">
      <c r="A11990" s="8" t="n">
        <v>38113.6463425926</v>
      </c>
      <c r="C11990" s="9" t="n">
        <f aca="false">(A11990-$A$2)/0.000011574074074074</f>
        <v>66640.9999997359</v>
      </c>
      <c r="D11990" s="2" t="n">
        <v>8.22993694377779</v>
      </c>
      <c r="E11990" s="3" t="n">
        <v>11.8</v>
      </c>
    </row>
    <row r="11991" customFormat="false" ht="13.5" hidden="false" customHeight="false" outlineLevel="0" collapsed="false">
      <c r="A11991" s="8" t="n">
        <v>38113.6463541667</v>
      </c>
      <c r="C11991" s="9" t="n">
        <f aca="false">(A11991-$A$2)/0.000011574074074074</f>
        <v>66641.9999999697</v>
      </c>
      <c r="D11991" s="2" t="n">
        <v>8.23004685766603</v>
      </c>
      <c r="E11991" s="3" t="n">
        <v>11.8</v>
      </c>
    </row>
    <row r="11992" customFormat="false" ht="13.5" hidden="false" customHeight="false" outlineLevel="0" collapsed="false">
      <c r="A11992" s="8" t="n">
        <v>38113.6463657407</v>
      </c>
      <c r="C11992" s="9" t="n">
        <f aca="false">(A11992-$A$2)/0.000011574074074074</f>
        <v>66643.0000002035</v>
      </c>
      <c r="D11992" s="2" t="n">
        <v>8.22992677165435</v>
      </c>
      <c r="E11992" s="3" t="n">
        <v>11.8</v>
      </c>
    </row>
    <row r="11993" customFormat="false" ht="13.5" hidden="false" customHeight="false" outlineLevel="0" collapsed="false">
      <c r="A11993" s="8" t="n">
        <v>38113.6463773148</v>
      </c>
      <c r="C11993" s="9" t="n">
        <f aca="false">(A11993-$A$2)/0.000011574074074074</f>
        <v>66643.9999998086</v>
      </c>
      <c r="D11993" s="2" t="n">
        <v>8.22961668554272</v>
      </c>
      <c r="E11993" s="3" t="n">
        <v>11.8</v>
      </c>
    </row>
    <row r="11994" customFormat="false" ht="13.5" hidden="false" customHeight="false" outlineLevel="0" collapsed="false">
      <c r="A11994" s="8" t="n">
        <v>38113.6463888889</v>
      </c>
      <c r="C11994" s="9" t="n">
        <f aca="false">(A11994-$A$2)/0.000011574074074074</f>
        <v>66645.0000000423</v>
      </c>
      <c r="D11994" s="2" t="n">
        <v>8.22954659953116</v>
      </c>
      <c r="E11994" s="3" t="n">
        <v>11.8</v>
      </c>
    </row>
    <row r="11995" customFormat="false" ht="13.5" hidden="false" customHeight="false" outlineLevel="0" collapsed="false">
      <c r="A11995" s="8" t="n">
        <v>38113.646400463</v>
      </c>
      <c r="C11995" s="9" t="n">
        <f aca="false">(A11995-$A$2)/0.000011574074074074</f>
        <v>66645.9999996475</v>
      </c>
      <c r="D11995" s="2" t="n">
        <v>8.22989651341966</v>
      </c>
      <c r="E11995" s="3" t="n">
        <v>11.8</v>
      </c>
    </row>
    <row r="11996" customFormat="false" ht="13.5" hidden="false" customHeight="false" outlineLevel="0" collapsed="false">
      <c r="A11996" s="8" t="n">
        <v>38113.646412037</v>
      </c>
      <c r="C11996" s="9" t="n">
        <f aca="false">(A11996-$A$2)/0.000011574074074074</f>
        <v>66646.9999998812</v>
      </c>
      <c r="D11996" s="2" t="n">
        <v>8.22974642740823</v>
      </c>
      <c r="E11996" s="3" t="n">
        <v>11.8</v>
      </c>
    </row>
    <row r="11997" customFormat="false" ht="13.5" hidden="false" customHeight="false" outlineLevel="0" collapsed="false">
      <c r="A11997" s="8" t="n">
        <v>38113.6464236111</v>
      </c>
      <c r="C11997" s="9" t="n">
        <f aca="false">(A11997-$A$2)/0.000011574074074074</f>
        <v>66648.000000115</v>
      </c>
      <c r="D11997" s="2" t="n">
        <v>8.22958634129686</v>
      </c>
      <c r="E11997" s="3" t="n">
        <v>11.8</v>
      </c>
    </row>
    <row r="11998" customFormat="false" ht="13.5" hidden="false" customHeight="false" outlineLevel="0" collapsed="false">
      <c r="A11998" s="8" t="n">
        <v>38113.6464351852</v>
      </c>
      <c r="C11998" s="9" t="n">
        <f aca="false">(A11998-$A$2)/0.000011574074074074</f>
        <v>66648.9999997201</v>
      </c>
      <c r="D11998" s="2" t="n">
        <v>8.22949625528556</v>
      </c>
      <c r="E11998" s="3" t="n">
        <v>11.8</v>
      </c>
    </row>
    <row r="11999" customFormat="false" ht="13.5" hidden="false" customHeight="false" outlineLevel="0" collapsed="false">
      <c r="A11999" s="8" t="n">
        <v>38113.6464467593</v>
      </c>
      <c r="C11999" s="9" t="n">
        <f aca="false">(A11999-$A$2)/0.000011574074074074</f>
        <v>66649.9999999539</v>
      </c>
      <c r="D11999" s="2" t="n">
        <v>8.22946616917432</v>
      </c>
      <c r="E11999" s="3" t="n">
        <v>11.6</v>
      </c>
    </row>
    <row r="12000" customFormat="false" ht="13.5" hidden="false" customHeight="false" outlineLevel="0" collapsed="false">
      <c r="A12000" s="8" t="n">
        <v>38113.6464583333</v>
      </c>
      <c r="C12000" s="9" t="n">
        <f aca="false">(A12000-$A$2)/0.000011574074074074</f>
        <v>66651.0000001876</v>
      </c>
      <c r="D12000" s="2" t="n">
        <v>8.22946608316314</v>
      </c>
      <c r="E12000" s="3" t="n">
        <v>11.6</v>
      </c>
    </row>
    <row r="12001" customFormat="false" ht="13.5" hidden="false" customHeight="false" outlineLevel="0" collapsed="false">
      <c r="A12001" s="8" t="n">
        <v>38113.6464699074</v>
      </c>
      <c r="C12001" s="9" t="n">
        <f aca="false">(A12001-$A$2)/0.000011574074074074</f>
        <v>66651.9999997927</v>
      </c>
      <c r="D12001" s="2" t="n">
        <v>8.22942599705203</v>
      </c>
      <c r="E12001" s="3" t="n">
        <v>11.6</v>
      </c>
    </row>
    <row r="12002" customFormat="false" ht="13.5" hidden="false" customHeight="false" outlineLevel="0" collapsed="false">
      <c r="A12002" s="8" t="n">
        <v>38113.6464814815</v>
      </c>
      <c r="C12002" s="9" t="n">
        <f aca="false">(A12002-$A$2)/0.000011574074074074</f>
        <v>66653.0000000265</v>
      </c>
      <c r="D12002" s="2" t="n">
        <v>8.22946591104099</v>
      </c>
      <c r="E12002" s="3" t="n">
        <v>11.6</v>
      </c>
    </row>
    <row r="12003" customFormat="false" ht="13.5" hidden="false" customHeight="false" outlineLevel="0" collapsed="false">
      <c r="A12003" s="8" t="n">
        <v>38113.6464930556</v>
      </c>
      <c r="C12003" s="9" t="n">
        <f aca="false">(A12003-$A$2)/0.000011574074074074</f>
        <v>66653.9999996316</v>
      </c>
      <c r="D12003" s="2" t="n">
        <v>8.22954582493001</v>
      </c>
      <c r="E12003" s="3" t="n">
        <v>11.8</v>
      </c>
    </row>
    <row r="12004" customFormat="false" ht="13.5" hidden="false" customHeight="false" outlineLevel="0" collapsed="false">
      <c r="A12004" s="8" t="n">
        <v>38113.6465046296</v>
      </c>
      <c r="C12004" s="9" t="n">
        <f aca="false">(A12004-$A$2)/0.000011574074074074</f>
        <v>66654.9999998654</v>
      </c>
      <c r="D12004" s="2" t="n">
        <v>8.22976573881909</v>
      </c>
      <c r="E12004" s="3" t="n">
        <v>11.8</v>
      </c>
    </row>
    <row r="12005" customFormat="false" ht="13.5" hidden="false" customHeight="false" outlineLevel="0" collapsed="false">
      <c r="A12005" s="8" t="n">
        <v>38113.6465162037</v>
      </c>
      <c r="C12005" s="9" t="n">
        <f aca="false">(A12005-$A$2)/0.000011574074074074</f>
        <v>66656.0000000991</v>
      </c>
      <c r="D12005" s="2" t="n">
        <v>8.22975565280824</v>
      </c>
      <c r="E12005" s="3" t="n">
        <v>11.8</v>
      </c>
    </row>
    <row r="12006" customFormat="false" ht="13.5" hidden="false" customHeight="false" outlineLevel="0" collapsed="false">
      <c r="A12006" s="8" t="n">
        <v>38113.6465277778</v>
      </c>
      <c r="C12006" s="9" t="n">
        <f aca="false">(A12006-$A$2)/0.000011574074074074</f>
        <v>66656.9999997043</v>
      </c>
      <c r="D12006" s="2" t="n">
        <v>8.22975556669745</v>
      </c>
      <c r="E12006" s="3" t="n">
        <v>11.8</v>
      </c>
    </row>
    <row r="12007" customFormat="false" ht="13.5" hidden="false" customHeight="false" outlineLevel="0" collapsed="false">
      <c r="A12007" s="8" t="n">
        <v>38113.6465393519</v>
      </c>
      <c r="C12007" s="9" t="n">
        <f aca="false">(A12007-$A$2)/0.000011574074074074</f>
        <v>66657.999999938</v>
      </c>
      <c r="D12007" s="2" t="n">
        <v>8.22992548058672</v>
      </c>
      <c r="E12007" s="3" t="n">
        <v>11.8</v>
      </c>
    </row>
    <row r="12008" customFormat="false" ht="13.5" hidden="false" customHeight="false" outlineLevel="0" collapsed="false">
      <c r="A12008" s="8" t="n">
        <v>38113.6465509259</v>
      </c>
      <c r="C12008" s="9" t="n">
        <f aca="false">(A12008-$A$2)/0.000011574074074074</f>
        <v>66659.0000001718</v>
      </c>
      <c r="D12008" s="2" t="n">
        <v>8.22987539457607</v>
      </c>
      <c r="E12008" s="3" t="n">
        <v>11.8</v>
      </c>
    </row>
    <row r="12009" customFormat="false" ht="13.5" hidden="false" customHeight="false" outlineLevel="0" collapsed="false">
      <c r="A12009" s="8" t="n">
        <v>38113.6465625</v>
      </c>
      <c r="C12009" s="9" t="n">
        <f aca="false">(A12009-$A$2)/0.000011574074074074</f>
        <v>66659.9999997769</v>
      </c>
      <c r="D12009" s="2" t="n">
        <v>8.22996530846547</v>
      </c>
      <c r="E12009" s="3" t="n">
        <v>11.8</v>
      </c>
    </row>
    <row r="12010" customFormat="false" ht="13.5" hidden="false" customHeight="false" outlineLevel="0" collapsed="false">
      <c r="A12010" s="8" t="n">
        <v>38113.6465740741</v>
      </c>
      <c r="C12010" s="9" t="n">
        <f aca="false">(A12010-$A$2)/0.000011574074074074</f>
        <v>66661.0000000107</v>
      </c>
      <c r="D12010" s="2" t="n">
        <v>8.22986522235494</v>
      </c>
      <c r="E12010" s="3" t="n">
        <v>11.8</v>
      </c>
    </row>
    <row r="12011" customFormat="false" ht="13.5" hidden="false" customHeight="false" outlineLevel="0" collapsed="false">
      <c r="A12011" s="8" t="n">
        <v>38113.6465856481</v>
      </c>
      <c r="C12011" s="9" t="n">
        <f aca="false">(A12011-$A$2)/0.000011574074074074</f>
        <v>66661.9999996158</v>
      </c>
      <c r="D12011" s="2" t="n">
        <v>8.22975513634447</v>
      </c>
      <c r="E12011" s="3" t="n">
        <v>11.8</v>
      </c>
    </row>
    <row r="12012" customFormat="false" ht="13.5" hidden="false" customHeight="false" outlineLevel="0" collapsed="false">
      <c r="A12012" s="8" t="n">
        <v>38113.6465972222</v>
      </c>
      <c r="C12012" s="9" t="n">
        <f aca="false">(A12012-$A$2)/0.000011574074074074</f>
        <v>66662.9999998496</v>
      </c>
      <c r="D12012" s="2" t="n">
        <v>8.22983505023407</v>
      </c>
      <c r="E12012" s="3" t="n">
        <v>11.8</v>
      </c>
    </row>
    <row r="12013" customFormat="false" ht="13.5" hidden="false" customHeight="false" outlineLevel="0" collapsed="false">
      <c r="A12013" s="8" t="n">
        <v>38113.6466087963</v>
      </c>
      <c r="C12013" s="9" t="n">
        <f aca="false">(A12013-$A$2)/0.000011574074074074</f>
        <v>66664.0000000833</v>
      </c>
      <c r="D12013" s="2" t="n">
        <v>8.22989496412374</v>
      </c>
      <c r="E12013" s="3" t="n">
        <v>11.8</v>
      </c>
    </row>
    <row r="12014" customFormat="false" ht="13.5" hidden="false" customHeight="false" outlineLevel="0" collapsed="false">
      <c r="A12014" s="8" t="n">
        <v>38113.6466203704</v>
      </c>
      <c r="C12014" s="9" t="n">
        <f aca="false">(A12014-$A$2)/0.000011574074074074</f>
        <v>66664.9999996884</v>
      </c>
      <c r="D12014" s="2" t="n">
        <v>8.22967487801346</v>
      </c>
      <c r="E12014" s="3" t="n">
        <v>11.8</v>
      </c>
    </row>
    <row r="12015" customFormat="false" ht="13.5" hidden="false" customHeight="false" outlineLevel="0" collapsed="false">
      <c r="A12015" s="8" t="n">
        <v>38113.6466319444</v>
      </c>
      <c r="C12015" s="9" t="n">
        <f aca="false">(A12015-$A$2)/0.000011574074074074</f>
        <v>66665.9999999222</v>
      </c>
      <c r="D12015" s="2" t="n">
        <v>8.22958479200326</v>
      </c>
      <c r="E12015" s="3" t="n">
        <v>11.8</v>
      </c>
    </row>
    <row r="12016" customFormat="false" ht="13.5" hidden="false" customHeight="false" outlineLevel="0" collapsed="false">
      <c r="A12016" s="8" t="n">
        <v>38113.6466435185</v>
      </c>
      <c r="C12016" s="9" t="n">
        <f aca="false">(A12016-$A$2)/0.000011574074074074</f>
        <v>66667.000000156</v>
      </c>
      <c r="D12016" s="2" t="n">
        <v>8.22957470589311</v>
      </c>
      <c r="E12016" s="3" t="n">
        <v>11.8</v>
      </c>
    </row>
    <row r="12017" customFormat="false" ht="13.5" hidden="false" customHeight="false" outlineLevel="0" collapsed="false">
      <c r="A12017" s="8" t="n">
        <v>38113.6466550926</v>
      </c>
      <c r="C12017" s="9" t="n">
        <f aca="false">(A12017-$A$2)/0.000011574074074074</f>
        <v>66667.9999997611</v>
      </c>
      <c r="D12017" s="2" t="n">
        <v>8.22928461978303</v>
      </c>
      <c r="E12017" s="3" t="n">
        <v>11.8</v>
      </c>
    </row>
    <row r="12018" customFormat="false" ht="13.5" hidden="false" customHeight="false" outlineLevel="0" collapsed="false">
      <c r="A12018" s="8" t="n">
        <v>38113.6466666667</v>
      </c>
      <c r="C12018" s="9" t="n">
        <f aca="false">(A12018-$A$2)/0.000011574074074074</f>
        <v>66668.9999999948</v>
      </c>
      <c r="D12018" s="2" t="n">
        <v>8.22946453367302</v>
      </c>
      <c r="E12018" s="3" t="n">
        <v>11.8</v>
      </c>
    </row>
    <row r="12019" customFormat="false" ht="13.5" hidden="false" customHeight="false" outlineLevel="0" collapsed="false">
      <c r="A12019" s="8" t="n">
        <v>38113.6466782407</v>
      </c>
      <c r="C12019" s="9" t="n">
        <f aca="false">(A12019-$A$2)/0.000011574074074074</f>
        <v>66670.0000002286</v>
      </c>
      <c r="D12019" s="2" t="n">
        <v>8.22929444766307</v>
      </c>
      <c r="E12019" s="3" t="n">
        <v>11.8</v>
      </c>
    </row>
    <row r="12020" customFormat="false" ht="13.5" hidden="false" customHeight="false" outlineLevel="0" collapsed="false">
      <c r="A12020" s="8" t="n">
        <v>38113.6466898148</v>
      </c>
      <c r="C12020" s="9" t="n">
        <f aca="false">(A12020-$A$2)/0.000011574074074074</f>
        <v>66670.9999998337</v>
      </c>
      <c r="D12020" s="2" t="n">
        <v>8.22946436155318</v>
      </c>
      <c r="E12020" s="3" t="n">
        <v>11.8</v>
      </c>
    </row>
    <row r="12021" customFormat="false" ht="13.5" hidden="false" customHeight="false" outlineLevel="0" collapsed="false">
      <c r="A12021" s="8" t="n">
        <v>38113.6467013889</v>
      </c>
      <c r="C12021" s="9" t="n">
        <f aca="false">(A12021-$A$2)/0.000011574074074074</f>
        <v>66672.0000000675</v>
      </c>
      <c r="D12021" s="2" t="n">
        <v>8.22934427544336</v>
      </c>
      <c r="E12021" s="3" t="n">
        <v>11.8</v>
      </c>
    </row>
    <row r="12022" customFormat="false" ht="13.5" hidden="false" customHeight="false" outlineLevel="0" collapsed="false">
      <c r="A12022" s="8" t="n">
        <v>38113.646712963</v>
      </c>
      <c r="C12022" s="9" t="n">
        <f aca="false">(A12022-$A$2)/0.000011574074074074</f>
        <v>66672.9999996726</v>
      </c>
      <c r="D12022" s="2" t="n">
        <v>8.2291141893336</v>
      </c>
      <c r="E12022" s="3" t="n">
        <v>11.8</v>
      </c>
    </row>
    <row r="12023" customFormat="false" ht="13.5" hidden="false" customHeight="false" outlineLevel="0" collapsed="false">
      <c r="A12023" s="8" t="n">
        <v>38113.646724537</v>
      </c>
      <c r="C12023" s="9" t="n">
        <f aca="false">(A12023-$A$2)/0.000011574074074074</f>
        <v>66673.9999999064</v>
      </c>
      <c r="D12023" s="2" t="n">
        <v>8.22925410322391</v>
      </c>
      <c r="E12023" s="3" t="n">
        <v>11.8</v>
      </c>
    </row>
    <row r="12024" customFormat="false" ht="13.5" hidden="false" customHeight="false" outlineLevel="0" collapsed="false">
      <c r="A12024" s="8" t="n">
        <v>38113.6467361111</v>
      </c>
      <c r="C12024" s="9" t="n">
        <f aca="false">(A12024-$A$2)/0.000011574074074074</f>
        <v>66675.0000001401</v>
      </c>
      <c r="D12024" s="2" t="n">
        <v>8.22923401711428</v>
      </c>
      <c r="E12024" s="3" t="n">
        <v>11.8</v>
      </c>
    </row>
    <row r="12025" customFormat="false" ht="13.5" hidden="false" customHeight="false" outlineLevel="0" collapsed="false">
      <c r="A12025" s="8" t="n">
        <v>38113.6467476852</v>
      </c>
      <c r="C12025" s="9" t="n">
        <f aca="false">(A12025-$A$2)/0.000011574074074074</f>
        <v>66675.9999997452</v>
      </c>
      <c r="D12025" s="2" t="n">
        <v>8.22943393110472</v>
      </c>
      <c r="E12025" s="3" t="n">
        <v>11.8</v>
      </c>
    </row>
    <row r="12026" customFormat="false" ht="13.5" hidden="false" customHeight="false" outlineLevel="0" collapsed="false">
      <c r="A12026" s="8" t="n">
        <v>38113.6467592593</v>
      </c>
      <c r="C12026" s="9" t="n">
        <f aca="false">(A12026-$A$2)/0.000011574074074074</f>
        <v>66676.999999979</v>
      </c>
      <c r="D12026" s="2" t="n">
        <v>8.22947384499522</v>
      </c>
      <c r="E12026" s="3" t="n">
        <v>11.8</v>
      </c>
    </row>
    <row r="12027" customFormat="false" ht="13.5" hidden="false" customHeight="false" outlineLevel="0" collapsed="false">
      <c r="A12027" s="8" t="n">
        <v>38113.6467708333</v>
      </c>
      <c r="C12027" s="9" t="n">
        <f aca="false">(A12027-$A$2)/0.000011574074074074</f>
        <v>66678.0000002128</v>
      </c>
      <c r="D12027" s="2" t="n">
        <v>8.22941375888578</v>
      </c>
      <c r="E12027" s="3" t="n">
        <v>11.8</v>
      </c>
    </row>
    <row r="12028" customFormat="false" ht="13.5" hidden="false" customHeight="false" outlineLevel="0" collapsed="false">
      <c r="A12028" s="8" t="n">
        <v>38113.6467824074</v>
      </c>
      <c r="C12028" s="9" t="n">
        <f aca="false">(A12028-$A$2)/0.000011574074074074</f>
        <v>66678.9999998179</v>
      </c>
      <c r="D12028" s="2" t="n">
        <v>8.22923367277641</v>
      </c>
      <c r="E12028" s="3" t="n">
        <v>11.8</v>
      </c>
    </row>
    <row r="12029" customFormat="false" ht="13.5" hidden="false" customHeight="false" outlineLevel="0" collapsed="false">
      <c r="A12029" s="8" t="n">
        <v>38113.6467939815</v>
      </c>
      <c r="C12029" s="9" t="n">
        <f aca="false">(A12029-$A$2)/0.000011574074074074</f>
        <v>66680.0000000516</v>
      </c>
      <c r="D12029" s="2" t="n">
        <v>8.22914358666711</v>
      </c>
      <c r="E12029" s="3" t="n">
        <v>11.8</v>
      </c>
    </row>
    <row r="12030" customFormat="false" ht="13.5" hidden="false" customHeight="false" outlineLevel="0" collapsed="false">
      <c r="A12030" s="8" t="n">
        <v>38113.6468055556</v>
      </c>
      <c r="C12030" s="9" t="n">
        <f aca="false">(A12030-$A$2)/0.000011574074074074</f>
        <v>66680.9999996568</v>
      </c>
      <c r="D12030" s="2" t="n">
        <v>8.22920350055786</v>
      </c>
      <c r="E12030" s="3" t="n">
        <v>11.8</v>
      </c>
    </row>
    <row r="12031" customFormat="false" ht="13.5" hidden="false" customHeight="false" outlineLevel="0" collapsed="false">
      <c r="A12031" s="8" t="n">
        <v>38113.6468171296</v>
      </c>
      <c r="C12031" s="9" t="n">
        <f aca="false">(A12031-$A$2)/0.000011574074074074</f>
        <v>66681.9999998905</v>
      </c>
      <c r="D12031" s="2" t="n">
        <v>8.22917341444869</v>
      </c>
      <c r="E12031" s="3" t="n">
        <v>11.8</v>
      </c>
    </row>
    <row r="12032" customFormat="false" ht="13.5" hidden="false" customHeight="false" outlineLevel="0" collapsed="false">
      <c r="A12032" s="8" t="n">
        <v>38113.6468287037</v>
      </c>
      <c r="C12032" s="9" t="n">
        <f aca="false">(A12032-$A$2)/0.000011574074074074</f>
        <v>66683.0000001243</v>
      </c>
      <c r="D12032" s="2" t="n">
        <v>8.22906332833957</v>
      </c>
      <c r="E12032" s="3" t="n">
        <v>11.8</v>
      </c>
    </row>
    <row r="12033" customFormat="false" ht="13.5" hidden="false" customHeight="false" outlineLevel="0" collapsed="false">
      <c r="A12033" s="8" t="n">
        <v>38113.6468402778</v>
      </c>
      <c r="C12033" s="9" t="n">
        <f aca="false">(A12033-$A$2)/0.000011574074074074</f>
        <v>66683.9999997294</v>
      </c>
      <c r="D12033" s="2" t="n">
        <v>8.22926324223052</v>
      </c>
      <c r="E12033" s="3" t="n">
        <v>11.8</v>
      </c>
    </row>
    <row r="12034" customFormat="false" ht="13.5" hidden="false" customHeight="false" outlineLevel="0" collapsed="false">
      <c r="A12034" s="8" t="n">
        <v>38113.6468518519</v>
      </c>
      <c r="C12034" s="9" t="n">
        <f aca="false">(A12034-$A$2)/0.000011574074074074</f>
        <v>66684.9999999632</v>
      </c>
      <c r="D12034" s="2" t="n">
        <v>8.22955315612154</v>
      </c>
      <c r="E12034" s="3" t="n">
        <v>11.8</v>
      </c>
    </row>
    <row r="12035" customFormat="false" ht="13.5" hidden="false" customHeight="false" outlineLevel="0" collapsed="false">
      <c r="A12035" s="8" t="n">
        <v>38113.6468634259</v>
      </c>
      <c r="C12035" s="9" t="n">
        <f aca="false">(A12035-$A$2)/0.000011574074074074</f>
        <v>66686.0000001969</v>
      </c>
      <c r="D12035" s="2" t="n">
        <v>8.22937307001262</v>
      </c>
      <c r="E12035" s="3" t="n">
        <v>11.8</v>
      </c>
    </row>
    <row r="12036" customFormat="false" ht="13.5" hidden="false" customHeight="false" outlineLevel="0" collapsed="false">
      <c r="A12036" s="8" t="n">
        <v>38113.646875</v>
      </c>
      <c r="C12036" s="9" t="n">
        <f aca="false">(A12036-$A$2)/0.000011574074074074</f>
        <v>66686.9999998021</v>
      </c>
      <c r="D12036" s="2" t="n">
        <v>8.22929298390377</v>
      </c>
      <c r="E12036" s="3" t="n">
        <v>11.8</v>
      </c>
    </row>
    <row r="12037" customFormat="false" ht="13.5" hidden="false" customHeight="false" outlineLevel="0" collapsed="false">
      <c r="A12037" s="8" t="n">
        <v>38113.6468865741</v>
      </c>
      <c r="C12037" s="9" t="n">
        <f aca="false">(A12037-$A$2)/0.000011574074074074</f>
        <v>66688.0000000358</v>
      </c>
      <c r="D12037" s="2" t="n">
        <v>8.22917289779497</v>
      </c>
      <c r="E12037" s="3" t="n">
        <v>11.8</v>
      </c>
    </row>
    <row r="12038" customFormat="false" ht="13.5" hidden="false" customHeight="false" outlineLevel="0" collapsed="false">
      <c r="A12038" s="8" t="n">
        <v>38113.6468981481</v>
      </c>
      <c r="C12038" s="9" t="n">
        <f aca="false">(A12038-$A$2)/0.000011574074074074</f>
        <v>66688.9999996409</v>
      </c>
      <c r="D12038" s="2" t="n">
        <v>8.22943281168625</v>
      </c>
      <c r="E12038" s="3" t="n">
        <v>11.8</v>
      </c>
    </row>
    <row r="12039" customFormat="false" ht="13.5" hidden="false" customHeight="false" outlineLevel="0" collapsed="false">
      <c r="A12039" s="8" t="n">
        <v>38113.6469097222</v>
      </c>
      <c r="C12039" s="9" t="n">
        <f aca="false">(A12039-$A$2)/0.000011574074074074</f>
        <v>66689.9999998747</v>
      </c>
      <c r="D12039" s="2" t="n">
        <v>8.22915272557759</v>
      </c>
      <c r="E12039" s="3" t="n">
        <v>11.8</v>
      </c>
    </row>
    <row r="12040" customFormat="false" ht="13.5" hidden="false" customHeight="false" outlineLevel="0" collapsed="false">
      <c r="A12040" s="8" t="n">
        <v>38113.6469212963</v>
      </c>
      <c r="C12040" s="9" t="n">
        <f aca="false">(A12040-$A$2)/0.000011574074074074</f>
        <v>66691.0000001085</v>
      </c>
      <c r="D12040" s="2" t="n">
        <v>8.22925263946899</v>
      </c>
      <c r="E12040" s="3" t="n">
        <v>11.8</v>
      </c>
    </row>
    <row r="12041" customFormat="false" ht="13.5" hidden="false" customHeight="false" outlineLevel="0" collapsed="false">
      <c r="A12041" s="8" t="n">
        <v>38113.6469328704</v>
      </c>
      <c r="C12041" s="9" t="n">
        <f aca="false">(A12041-$A$2)/0.000011574074074074</f>
        <v>66691.9999997136</v>
      </c>
      <c r="D12041" s="2" t="n">
        <v>8.22908255336045</v>
      </c>
      <c r="E12041" s="3" t="n">
        <v>11.8</v>
      </c>
    </row>
    <row r="12042" customFormat="false" ht="13.5" hidden="false" customHeight="false" outlineLevel="0" collapsed="false">
      <c r="A12042" s="8" t="n">
        <v>38113.6469444444</v>
      </c>
      <c r="C12042" s="9" t="n">
        <f aca="false">(A12042-$A$2)/0.000011574074074074</f>
        <v>66692.9999999473</v>
      </c>
      <c r="D12042" s="2" t="n">
        <v>8.22905246725199</v>
      </c>
      <c r="E12042" s="3" t="n">
        <v>11.8</v>
      </c>
    </row>
    <row r="12043" customFormat="false" ht="13.5" hidden="false" customHeight="false" outlineLevel="0" collapsed="false">
      <c r="A12043" s="8" t="n">
        <v>38113.6469560185</v>
      </c>
      <c r="C12043" s="9" t="n">
        <f aca="false">(A12043-$A$2)/0.000011574074074074</f>
        <v>66694.0000001811</v>
      </c>
      <c r="D12043" s="2" t="n">
        <v>8.22912238114358</v>
      </c>
      <c r="E12043" s="3" t="n">
        <v>11.8</v>
      </c>
    </row>
    <row r="12044" customFormat="false" ht="13.5" hidden="false" customHeight="false" outlineLevel="0" collapsed="false">
      <c r="A12044" s="8" t="n">
        <v>38113.6469675926</v>
      </c>
      <c r="C12044" s="9" t="n">
        <f aca="false">(A12044-$A$2)/0.000011574074074074</f>
        <v>66694.9999997862</v>
      </c>
      <c r="D12044" s="2" t="n">
        <v>8.22915229503524</v>
      </c>
      <c r="E12044" s="3" t="n">
        <v>11.8</v>
      </c>
    </row>
    <row r="12045" customFormat="false" ht="13.5" hidden="false" customHeight="false" outlineLevel="0" collapsed="false">
      <c r="A12045" s="8" t="n">
        <v>38113.6469791667</v>
      </c>
      <c r="C12045" s="9" t="n">
        <f aca="false">(A12045-$A$2)/0.000011574074074074</f>
        <v>66696.00000002</v>
      </c>
      <c r="D12045" s="2" t="n">
        <v>8.22894220892696</v>
      </c>
      <c r="E12045" s="3" t="n">
        <v>11.8</v>
      </c>
    </row>
    <row r="12046" customFormat="false" ht="13.5" hidden="false" customHeight="false" outlineLevel="0" collapsed="false">
      <c r="A12046" s="8" t="n">
        <v>38113.6469907407</v>
      </c>
      <c r="C12046" s="9" t="n">
        <f aca="false">(A12046-$A$2)/0.000011574074074074</f>
        <v>66696.9999996251</v>
      </c>
      <c r="D12046" s="2" t="n">
        <v>8.22938212281875</v>
      </c>
      <c r="E12046" s="3" t="n">
        <v>11.8</v>
      </c>
    </row>
    <row r="12047" customFormat="false" ht="13.5" hidden="false" customHeight="false" outlineLevel="0" collapsed="false">
      <c r="A12047" s="8" t="n">
        <v>38113.6470023148</v>
      </c>
      <c r="C12047" s="9" t="n">
        <f aca="false">(A12047-$A$2)/0.000011574074074074</f>
        <v>66697.9999998589</v>
      </c>
      <c r="D12047" s="2" t="n">
        <v>8.2291720367106</v>
      </c>
      <c r="E12047" s="3" t="n">
        <v>11.8</v>
      </c>
    </row>
    <row r="12048" customFormat="false" ht="13.5" hidden="false" customHeight="false" outlineLevel="0" collapsed="false">
      <c r="A12048" s="8" t="n">
        <v>38113.6470138889</v>
      </c>
      <c r="C12048" s="9" t="n">
        <f aca="false">(A12048-$A$2)/0.000011574074074074</f>
        <v>66699.0000000926</v>
      </c>
      <c r="D12048" s="2" t="n">
        <v>8.22923195060252</v>
      </c>
      <c r="E12048" s="3" t="n">
        <v>11.8</v>
      </c>
    </row>
    <row r="12049" customFormat="false" ht="13.5" hidden="false" customHeight="false" outlineLevel="0" collapsed="false">
      <c r="A12049" s="8" t="n">
        <v>38113.647025463</v>
      </c>
      <c r="C12049" s="9" t="n">
        <f aca="false">(A12049-$A$2)/0.000011574074074074</f>
        <v>66699.9999996977</v>
      </c>
      <c r="D12049" s="2" t="n">
        <v>8.2294418643945</v>
      </c>
      <c r="E12049" s="3" t="n">
        <v>11.8</v>
      </c>
    </row>
    <row r="12050" customFormat="false" ht="13.5" hidden="false" customHeight="false" outlineLevel="0" collapsed="false">
      <c r="A12050" s="8" t="n">
        <v>38113.647037037</v>
      </c>
      <c r="C12050" s="9" t="n">
        <f aca="false">(A12050-$A$2)/0.000011574074074074</f>
        <v>66700.9999999315</v>
      </c>
      <c r="D12050" s="2" t="n">
        <v>8.22892177828655</v>
      </c>
      <c r="E12050" s="3" t="n">
        <v>11.8</v>
      </c>
    </row>
    <row r="12051" customFormat="false" ht="13.5" hidden="false" customHeight="false" outlineLevel="0" collapsed="false">
      <c r="A12051" s="8" t="n">
        <v>38113.6470486111</v>
      </c>
      <c r="C12051" s="9" t="n">
        <f aca="false">(A12051-$A$2)/0.000011574074074074</f>
        <v>66702.0000001653</v>
      </c>
      <c r="D12051" s="2" t="n">
        <v>8.22909169217866</v>
      </c>
      <c r="E12051" s="3" t="n">
        <v>11.8</v>
      </c>
    </row>
    <row r="12052" customFormat="false" ht="13.5" hidden="false" customHeight="false" outlineLevel="0" collapsed="false">
      <c r="A12052" s="8" t="n">
        <v>38113.6470601852</v>
      </c>
      <c r="C12052" s="9" t="n">
        <f aca="false">(A12052-$A$2)/0.000011574074074074</f>
        <v>66702.9999997704</v>
      </c>
      <c r="D12052" s="2" t="n">
        <v>8.22906160607084</v>
      </c>
      <c r="E12052" s="3" t="n">
        <v>11.8</v>
      </c>
    </row>
    <row r="12053" customFormat="false" ht="13.5" hidden="false" customHeight="false" outlineLevel="0" collapsed="false">
      <c r="A12053" s="8" t="n">
        <v>38113.6470717593</v>
      </c>
      <c r="C12053" s="9" t="n">
        <f aca="false">(A12053-$A$2)/0.000011574074074074</f>
        <v>66704.0000000042</v>
      </c>
      <c r="D12053" s="2" t="n">
        <v>8.22899151996308</v>
      </c>
      <c r="E12053" s="3" t="n">
        <v>11.8</v>
      </c>
    </row>
    <row r="12054" customFormat="false" ht="13.5" hidden="false" customHeight="false" outlineLevel="0" collapsed="false">
      <c r="A12054" s="8" t="n">
        <v>38113.6470833333</v>
      </c>
      <c r="C12054" s="9" t="n">
        <f aca="false">(A12054-$A$2)/0.000011574074074074</f>
        <v>66705.0000002379</v>
      </c>
      <c r="D12054" s="2" t="n">
        <v>8.22903143385538</v>
      </c>
      <c r="E12054" s="3" t="n">
        <v>11.8</v>
      </c>
    </row>
    <row r="12055" customFormat="false" ht="13.5" hidden="false" customHeight="false" outlineLevel="0" collapsed="false">
      <c r="A12055" s="8" t="n">
        <v>38113.6470949074</v>
      </c>
      <c r="C12055" s="9" t="n">
        <f aca="false">(A12055-$A$2)/0.000011574074074074</f>
        <v>66705.999999843</v>
      </c>
      <c r="D12055" s="2" t="n">
        <v>8.22926134774775</v>
      </c>
      <c r="E12055" s="3" t="n">
        <v>11.8</v>
      </c>
    </row>
    <row r="12056" customFormat="false" ht="13.5" hidden="false" customHeight="false" outlineLevel="0" collapsed="false">
      <c r="A12056" s="8" t="n">
        <v>38113.6471064815</v>
      </c>
      <c r="C12056" s="9" t="n">
        <f aca="false">(A12056-$A$2)/0.000011574074074074</f>
        <v>66707.0000000768</v>
      </c>
      <c r="D12056" s="2" t="n">
        <v>8.22915126154018</v>
      </c>
      <c r="E12056" s="3" t="n">
        <v>11.8</v>
      </c>
    </row>
    <row r="12057" customFormat="false" ht="13.5" hidden="false" customHeight="false" outlineLevel="0" collapsed="false">
      <c r="A12057" s="8" t="n">
        <v>38113.6471180556</v>
      </c>
      <c r="C12057" s="9" t="n">
        <f aca="false">(A12057-$A$2)/0.000011574074074074</f>
        <v>66707.9999996819</v>
      </c>
      <c r="D12057" s="2" t="n">
        <v>8.22918117543268</v>
      </c>
      <c r="E12057" s="3" t="n">
        <v>11.8</v>
      </c>
    </row>
    <row r="12058" customFormat="false" ht="13.5" hidden="false" customHeight="false" outlineLevel="0" collapsed="false">
      <c r="A12058" s="8" t="n">
        <v>38113.6471296296</v>
      </c>
      <c r="C12058" s="9" t="n">
        <f aca="false">(A12058-$A$2)/0.000011574074074074</f>
        <v>66708.9999999157</v>
      </c>
      <c r="D12058" s="2" t="n">
        <v>8.22925108932524</v>
      </c>
      <c r="E12058" s="3" t="n">
        <v>11.8</v>
      </c>
    </row>
    <row r="12059" customFormat="false" ht="13.5" hidden="false" customHeight="false" outlineLevel="0" collapsed="false">
      <c r="A12059" s="8" t="n">
        <v>38113.6471527778</v>
      </c>
      <c r="C12059" s="9" t="n">
        <f aca="false">(A12059-$A$2)/0.000011574074074074</f>
        <v>66710.9999997546</v>
      </c>
      <c r="D12059" s="2" t="n">
        <v>8.22918091711055</v>
      </c>
      <c r="E12059" s="3" t="n">
        <v>11.8</v>
      </c>
    </row>
    <row r="12060" customFormat="false" ht="13.5" hidden="false" customHeight="false" outlineLevel="0" collapsed="false">
      <c r="A12060" s="8" t="n">
        <v>38113.6471643519</v>
      </c>
      <c r="C12060" s="9" t="n">
        <f aca="false">(A12060-$A$2)/0.000011574074074074</f>
        <v>66711.9999999883</v>
      </c>
      <c r="D12060" s="2" t="n">
        <v>8.22915083090331</v>
      </c>
      <c r="E12060" s="3" t="n">
        <v>11.8</v>
      </c>
    </row>
    <row r="12061" customFormat="false" ht="13.5" hidden="false" customHeight="false" outlineLevel="0" collapsed="false">
      <c r="A12061" s="8" t="n">
        <v>38113.6471759259</v>
      </c>
      <c r="C12061" s="9" t="n">
        <f aca="false">(A12061-$A$2)/0.000011574074074074</f>
        <v>66713.0000002221</v>
      </c>
      <c r="D12061" s="2" t="n">
        <v>8.22917074479613</v>
      </c>
      <c r="E12061" s="3" t="n">
        <v>11.8</v>
      </c>
    </row>
    <row r="12062" customFormat="false" ht="13.5" hidden="false" customHeight="false" outlineLevel="0" collapsed="false">
      <c r="A12062" s="8" t="n">
        <v>38113.6471875</v>
      </c>
      <c r="C12062" s="9" t="n">
        <f aca="false">(A12062-$A$2)/0.000011574074074074</f>
        <v>66713.9999998272</v>
      </c>
      <c r="D12062" s="2" t="n">
        <v>8.22923065868901</v>
      </c>
      <c r="E12062" s="3" t="n">
        <v>12</v>
      </c>
    </row>
    <row r="12063" customFormat="false" ht="13.5" hidden="false" customHeight="false" outlineLevel="0" collapsed="false">
      <c r="A12063" s="8" t="n">
        <v>38113.6471990741</v>
      </c>
      <c r="C12063" s="9" t="n">
        <f aca="false">(A12063-$A$2)/0.000011574074074074</f>
        <v>66715.000000061</v>
      </c>
      <c r="D12063" s="2" t="n">
        <v>8.22909057258196</v>
      </c>
      <c r="E12063" s="3" t="n">
        <v>12</v>
      </c>
    </row>
    <row r="12064" customFormat="false" ht="13.5" hidden="false" customHeight="false" outlineLevel="0" collapsed="false">
      <c r="A12064" s="8" t="n">
        <v>38113.6472106481</v>
      </c>
      <c r="C12064" s="9" t="n">
        <f aca="false">(A12064-$A$2)/0.000011574074074074</f>
        <v>66715.9999996661</v>
      </c>
      <c r="D12064" s="2" t="n">
        <v>8.22915048637497</v>
      </c>
      <c r="E12064" s="3" t="n">
        <v>12</v>
      </c>
    </row>
    <row r="12065" customFormat="false" ht="13.5" hidden="false" customHeight="false" outlineLevel="0" collapsed="false">
      <c r="A12065" s="8" t="n">
        <v>38113.6472222222</v>
      </c>
      <c r="C12065" s="9" t="n">
        <f aca="false">(A12065-$A$2)/0.000011574074074074</f>
        <v>66716.9999998998</v>
      </c>
      <c r="D12065" s="2" t="n">
        <v>8.22923040026805</v>
      </c>
      <c r="E12065" s="3" t="n">
        <v>12</v>
      </c>
    </row>
    <row r="12066" customFormat="false" ht="13.5" hidden="false" customHeight="false" outlineLevel="0" collapsed="false">
      <c r="A12066" s="8" t="n">
        <v>38113.6472337963</v>
      </c>
      <c r="C12066" s="9" t="n">
        <f aca="false">(A12066-$A$2)/0.000011574074074074</f>
        <v>66718.0000001336</v>
      </c>
      <c r="D12066" s="2" t="n">
        <v>8.22892031416119</v>
      </c>
      <c r="E12066" s="3" t="n">
        <v>11.8</v>
      </c>
    </row>
    <row r="12067" customFormat="false" ht="13.5" hidden="false" customHeight="false" outlineLevel="0" collapsed="false">
      <c r="A12067" s="8" t="n">
        <v>38113.6472453704</v>
      </c>
      <c r="C12067" s="9" t="n">
        <f aca="false">(A12067-$A$2)/0.000011574074074074</f>
        <v>66718.9999997387</v>
      </c>
      <c r="D12067" s="2" t="n">
        <v>8.22920022795439</v>
      </c>
      <c r="E12067" s="3" t="n">
        <v>11.8</v>
      </c>
    </row>
    <row r="12068" customFormat="false" ht="13.5" hidden="false" customHeight="false" outlineLevel="0" collapsed="false">
      <c r="A12068" s="8" t="n">
        <v>38113.6472569444</v>
      </c>
      <c r="C12068" s="9" t="n">
        <f aca="false">(A12068-$A$2)/0.000011574074074074</f>
        <v>66719.9999999725</v>
      </c>
      <c r="D12068" s="2" t="n">
        <v>8.22907014184766</v>
      </c>
      <c r="E12068" s="3" t="n">
        <v>11.8</v>
      </c>
    </row>
    <row r="12069" customFormat="false" ht="13.5" hidden="false" customHeight="false" outlineLevel="0" collapsed="false">
      <c r="A12069" s="8" t="n">
        <v>38113.6472685185</v>
      </c>
      <c r="C12069" s="9" t="n">
        <f aca="false">(A12069-$A$2)/0.000011574074074074</f>
        <v>66721.0000002062</v>
      </c>
      <c r="D12069" s="2" t="n">
        <v>8.228850055741</v>
      </c>
      <c r="E12069" s="3" t="n">
        <v>11.8</v>
      </c>
    </row>
    <row r="12070" customFormat="false" ht="13.5" hidden="false" customHeight="false" outlineLevel="0" collapsed="false">
      <c r="A12070" s="8" t="n">
        <v>38113.6472800926</v>
      </c>
      <c r="C12070" s="9" t="n">
        <f aca="false">(A12070-$A$2)/0.000011574074074074</f>
        <v>66721.9999998114</v>
      </c>
      <c r="D12070" s="2" t="n">
        <v>8.2292299695344</v>
      </c>
      <c r="E12070" s="3" t="n">
        <v>11.8</v>
      </c>
    </row>
    <row r="12071" customFormat="false" ht="13.5" hidden="false" customHeight="false" outlineLevel="0" collapsed="false">
      <c r="A12071" s="8" t="n">
        <v>38113.6472916667</v>
      </c>
      <c r="C12071" s="9" t="n">
        <f aca="false">(A12071-$A$2)/0.000011574074074074</f>
        <v>66723.0000000451</v>
      </c>
      <c r="D12071" s="2" t="n">
        <v>8.22911988342786</v>
      </c>
      <c r="E12071" s="3" t="n">
        <v>11.8</v>
      </c>
    </row>
    <row r="12072" customFormat="false" ht="13.5" hidden="false" customHeight="false" outlineLevel="0" collapsed="false">
      <c r="A12072" s="8" t="n">
        <v>38113.6473032407</v>
      </c>
      <c r="C12072" s="9" t="n">
        <f aca="false">(A12072-$A$2)/0.000011574074074074</f>
        <v>66723.9999996502</v>
      </c>
      <c r="D12072" s="2" t="n">
        <v>8.22907979732139</v>
      </c>
      <c r="E12072" s="3" t="n">
        <v>11.8</v>
      </c>
    </row>
    <row r="12073" customFormat="false" ht="13.5" hidden="false" customHeight="false" outlineLevel="0" collapsed="false">
      <c r="A12073" s="8" t="n">
        <v>38113.6473148148</v>
      </c>
      <c r="C12073" s="9" t="n">
        <f aca="false">(A12073-$A$2)/0.000011574074074074</f>
        <v>66724.999999884</v>
      </c>
      <c r="D12073" s="2" t="n">
        <v>8.22924971111498</v>
      </c>
      <c r="E12073" s="3" t="n">
        <v>11.8</v>
      </c>
    </row>
    <row r="12074" customFormat="false" ht="13.5" hidden="false" customHeight="false" outlineLevel="0" collapsed="false">
      <c r="A12074" s="8" t="n">
        <v>38113.6473263889</v>
      </c>
      <c r="C12074" s="9" t="n">
        <f aca="false">(A12074-$A$2)/0.000011574074074074</f>
        <v>66726.0000001178</v>
      </c>
      <c r="D12074" s="2" t="n">
        <v>8.22894962500864</v>
      </c>
      <c r="E12074" s="3" t="n">
        <v>12</v>
      </c>
    </row>
    <row r="12075" customFormat="false" ht="13.5" hidden="false" customHeight="false" outlineLevel="0" collapsed="false">
      <c r="A12075" s="8" t="n">
        <v>38113.647337963</v>
      </c>
      <c r="C12075" s="9" t="n">
        <f aca="false">(A12075-$A$2)/0.000011574074074074</f>
        <v>66726.9999997229</v>
      </c>
      <c r="D12075" s="2" t="n">
        <v>8.22884953890235</v>
      </c>
      <c r="E12075" s="3" t="n">
        <v>12</v>
      </c>
    </row>
    <row r="12076" customFormat="false" ht="13.5" hidden="false" customHeight="false" outlineLevel="0" collapsed="false">
      <c r="A12076" s="8" t="n">
        <v>38113.647349537</v>
      </c>
      <c r="C12076" s="9" t="n">
        <f aca="false">(A12076-$A$2)/0.000011574074074074</f>
        <v>66727.9999999567</v>
      </c>
      <c r="D12076" s="2" t="n">
        <v>8.22891945269614</v>
      </c>
      <c r="E12076" s="3" t="n">
        <v>12</v>
      </c>
    </row>
    <row r="12077" customFormat="false" ht="13.5" hidden="false" customHeight="false" outlineLevel="0" collapsed="false">
      <c r="A12077" s="8" t="n">
        <v>38113.6473611111</v>
      </c>
      <c r="C12077" s="9" t="n">
        <f aca="false">(A12077-$A$2)/0.000011574074074074</f>
        <v>66729.0000001904</v>
      </c>
      <c r="D12077" s="2" t="n">
        <v>8.22896936658999</v>
      </c>
      <c r="E12077" s="3" t="n">
        <v>12</v>
      </c>
    </row>
    <row r="12078" customFormat="false" ht="13.5" hidden="false" customHeight="false" outlineLevel="0" collapsed="false">
      <c r="A12078" s="8" t="n">
        <v>38113.6473726852</v>
      </c>
      <c r="C12078" s="9" t="n">
        <f aca="false">(A12078-$A$2)/0.000011574074074074</f>
        <v>66729.9999997955</v>
      </c>
      <c r="D12078" s="2" t="n">
        <v>8.2291392804839</v>
      </c>
      <c r="E12078" s="3" t="n">
        <v>12</v>
      </c>
    </row>
    <row r="12079" customFormat="false" ht="13.5" hidden="false" customHeight="false" outlineLevel="0" collapsed="false">
      <c r="A12079" s="8" t="n">
        <v>38113.6473842593</v>
      </c>
      <c r="C12079" s="9" t="n">
        <f aca="false">(A12079-$A$2)/0.000011574074074074</f>
        <v>66731.0000000293</v>
      </c>
      <c r="D12079" s="2" t="n">
        <v>8.22910919427788</v>
      </c>
      <c r="E12079" s="3" t="n">
        <v>11.8</v>
      </c>
    </row>
    <row r="12080" customFormat="false" ht="13.5" hidden="false" customHeight="false" outlineLevel="0" collapsed="false">
      <c r="A12080" s="8" t="n">
        <v>38113.6473958333</v>
      </c>
      <c r="C12080" s="9" t="n">
        <f aca="false">(A12080-$A$2)/0.000011574074074074</f>
        <v>66731.9999996344</v>
      </c>
      <c r="D12080" s="2" t="n">
        <v>8.22891910817192</v>
      </c>
      <c r="E12080" s="3" t="n">
        <v>11.8</v>
      </c>
    </row>
    <row r="12081" customFormat="false" ht="13.5" hidden="false" customHeight="false" outlineLevel="0" collapsed="false">
      <c r="A12081" s="8" t="n">
        <v>38113.6474074074</v>
      </c>
      <c r="C12081" s="9" t="n">
        <f aca="false">(A12081-$A$2)/0.000011574074074074</f>
        <v>66732.9999998682</v>
      </c>
      <c r="D12081" s="2" t="n">
        <v>8.22872902196603</v>
      </c>
      <c r="E12081" s="3" t="n">
        <v>11.8</v>
      </c>
    </row>
    <row r="12082" customFormat="false" ht="13.5" hidden="false" customHeight="false" outlineLevel="0" collapsed="false">
      <c r="A12082" s="8" t="n">
        <v>38113.6474189815</v>
      </c>
      <c r="C12082" s="9" t="n">
        <f aca="false">(A12082-$A$2)/0.000011574074074074</f>
        <v>66734.0000001019</v>
      </c>
      <c r="D12082" s="2" t="n">
        <v>8.2288189358602</v>
      </c>
      <c r="E12082" s="3" t="n">
        <v>11.8</v>
      </c>
    </row>
    <row r="12083" customFormat="false" ht="13.5" hidden="false" customHeight="false" outlineLevel="0" collapsed="false">
      <c r="A12083" s="8" t="n">
        <v>38113.6474305556</v>
      </c>
      <c r="C12083" s="9" t="n">
        <f aca="false">(A12083-$A$2)/0.000011574074074074</f>
        <v>66734.9999997071</v>
      </c>
      <c r="D12083" s="2" t="n">
        <v>8.22874884965444</v>
      </c>
      <c r="E12083" s="3" t="n">
        <v>11.8</v>
      </c>
    </row>
    <row r="12084" customFormat="false" ht="13.5" hidden="false" customHeight="false" outlineLevel="0" collapsed="false">
      <c r="A12084" s="8" t="n">
        <v>38113.6474421296</v>
      </c>
      <c r="C12084" s="9" t="n">
        <f aca="false">(A12084-$A$2)/0.000011574074074074</f>
        <v>66735.9999999408</v>
      </c>
      <c r="D12084" s="2" t="n">
        <v>8.22882876354874</v>
      </c>
      <c r="E12084" s="3" t="n">
        <v>11.8</v>
      </c>
    </row>
    <row r="12085" customFormat="false" ht="13.5" hidden="false" customHeight="false" outlineLevel="0" collapsed="false">
      <c r="A12085" s="8" t="n">
        <v>38113.6474537037</v>
      </c>
      <c r="C12085" s="9" t="n">
        <f aca="false">(A12085-$A$2)/0.000011574074074074</f>
        <v>66737.0000001746</v>
      </c>
      <c r="D12085" s="2" t="n">
        <v>8.2290786773431</v>
      </c>
      <c r="E12085" s="3" t="n">
        <v>11.8</v>
      </c>
    </row>
    <row r="12086" customFormat="false" ht="13.5" hidden="false" customHeight="false" outlineLevel="0" collapsed="false">
      <c r="A12086" s="8" t="n">
        <v>38113.6474652778</v>
      </c>
      <c r="C12086" s="9" t="n">
        <f aca="false">(A12086-$A$2)/0.000011574074074074</f>
        <v>66737.9999997797</v>
      </c>
      <c r="D12086" s="2" t="n">
        <v>8.22868859123753</v>
      </c>
      <c r="E12086" s="3" t="n">
        <v>11.8</v>
      </c>
    </row>
    <row r="12087" customFormat="false" ht="13.5" hidden="false" customHeight="false" outlineLevel="0" collapsed="false">
      <c r="A12087" s="8" t="n">
        <v>38113.6474768519</v>
      </c>
      <c r="C12087" s="9" t="n">
        <f aca="false">(A12087-$A$2)/0.000011574074074074</f>
        <v>66739.0000000135</v>
      </c>
      <c r="D12087" s="2" t="n">
        <v>8.22885850513202</v>
      </c>
      <c r="E12087" s="3" t="n">
        <v>11.8</v>
      </c>
    </row>
    <row r="12088" customFormat="false" ht="13.5" hidden="false" customHeight="false" outlineLevel="0" collapsed="false">
      <c r="A12088" s="8" t="n">
        <v>38113.6474884259</v>
      </c>
      <c r="C12088" s="9" t="n">
        <f aca="false">(A12088-$A$2)/0.000011574074074074</f>
        <v>66739.9999996186</v>
      </c>
      <c r="D12088" s="2" t="n">
        <v>8.22896841892658</v>
      </c>
      <c r="E12088" s="3" t="n">
        <v>11.8</v>
      </c>
    </row>
    <row r="12089" customFormat="false" ht="13.5" hidden="false" customHeight="false" outlineLevel="0" collapsed="false">
      <c r="A12089" s="8" t="n">
        <v>38113.6475</v>
      </c>
      <c r="C12089" s="9" t="n">
        <f aca="false">(A12089-$A$2)/0.000011574074074074</f>
        <v>66740.9999998523</v>
      </c>
      <c r="D12089" s="2" t="n">
        <v>8.2288483328212</v>
      </c>
      <c r="E12089" s="3" t="n">
        <v>11.8</v>
      </c>
    </row>
    <row r="12090" customFormat="false" ht="13.5" hidden="false" customHeight="false" outlineLevel="0" collapsed="false">
      <c r="A12090" s="8" t="n">
        <v>38113.6475115741</v>
      </c>
      <c r="C12090" s="9" t="n">
        <f aca="false">(A12090-$A$2)/0.000011574074074074</f>
        <v>66742.0000000861</v>
      </c>
      <c r="D12090" s="2" t="n">
        <v>8.22890824661589</v>
      </c>
      <c r="E12090" s="3" t="n">
        <v>11.8</v>
      </c>
    </row>
    <row r="12091" customFormat="false" ht="13.5" hidden="false" customHeight="false" outlineLevel="0" collapsed="false">
      <c r="A12091" s="8" t="n">
        <v>38113.6475231481</v>
      </c>
      <c r="C12091" s="9" t="n">
        <f aca="false">(A12091-$A$2)/0.000011574074074074</f>
        <v>66742.9999996912</v>
      </c>
      <c r="D12091" s="2" t="n">
        <v>8.22899816051064</v>
      </c>
      <c r="E12091" s="3" t="n">
        <v>11.8</v>
      </c>
    </row>
    <row r="12092" customFormat="false" ht="13.5" hidden="false" customHeight="false" outlineLevel="0" collapsed="false">
      <c r="A12092" s="8" t="n">
        <v>38113.6475347222</v>
      </c>
      <c r="C12092" s="9" t="n">
        <f aca="false">(A12092-$A$2)/0.000011574074074074</f>
        <v>66743.999999925</v>
      </c>
      <c r="D12092" s="2" t="n">
        <v>8.22887807430545</v>
      </c>
      <c r="E12092" s="3" t="n">
        <v>11.8</v>
      </c>
    </row>
    <row r="12093" customFormat="false" ht="13.5" hidden="false" customHeight="false" outlineLevel="0" collapsed="false">
      <c r="A12093" s="8" t="n">
        <v>38113.6475462963</v>
      </c>
      <c r="C12093" s="9" t="n">
        <f aca="false">(A12093-$A$2)/0.000011574074074074</f>
        <v>66745.0000001588</v>
      </c>
      <c r="D12093" s="2" t="n">
        <v>8.22885798810033</v>
      </c>
      <c r="E12093" s="3" t="n">
        <v>11.8</v>
      </c>
    </row>
    <row r="12094" customFormat="false" ht="13.5" hidden="false" customHeight="false" outlineLevel="0" collapsed="false">
      <c r="A12094" s="8" t="n">
        <v>38113.6475578704</v>
      </c>
      <c r="C12094" s="9" t="n">
        <f aca="false">(A12094-$A$2)/0.000011574074074074</f>
        <v>66745.9999997639</v>
      </c>
      <c r="D12094" s="2" t="n">
        <v>8.22894790199528</v>
      </c>
      <c r="E12094" s="3" t="n">
        <v>11.8</v>
      </c>
    </row>
    <row r="12095" customFormat="false" ht="13.5" hidden="false" customHeight="false" outlineLevel="0" collapsed="false">
      <c r="A12095" s="8" t="n">
        <v>38113.6475694444</v>
      </c>
      <c r="C12095" s="9" t="n">
        <f aca="false">(A12095-$A$2)/0.000011574074074074</f>
        <v>66746.9999999976</v>
      </c>
      <c r="D12095" s="2" t="n">
        <v>8.22881781579028</v>
      </c>
      <c r="E12095" s="3" t="n">
        <v>11.8</v>
      </c>
    </row>
    <row r="12096" customFormat="false" ht="13.5" hidden="false" customHeight="false" outlineLevel="0" collapsed="false">
      <c r="A12096" s="8" t="n">
        <v>38113.6475810185</v>
      </c>
      <c r="C12096" s="9" t="n">
        <f aca="false">(A12096-$A$2)/0.000011574074074074</f>
        <v>66748.0000002314</v>
      </c>
      <c r="D12096" s="2" t="n">
        <v>8.22902772968536</v>
      </c>
      <c r="E12096" s="3" t="n">
        <v>11.8</v>
      </c>
    </row>
    <row r="12097" customFormat="false" ht="13.5" hidden="false" customHeight="false" outlineLevel="0" collapsed="false">
      <c r="A12097" s="8" t="n">
        <v>38113.6475925926</v>
      </c>
      <c r="C12097" s="9" t="n">
        <f aca="false">(A12097-$A$2)/0.000011574074074074</f>
        <v>66748.9999998365</v>
      </c>
      <c r="D12097" s="2" t="n">
        <v>8.22902764348049</v>
      </c>
      <c r="E12097" s="3" t="n">
        <v>11.8</v>
      </c>
    </row>
    <row r="12098" customFormat="false" ht="13.5" hidden="false" customHeight="false" outlineLevel="0" collapsed="false">
      <c r="A12098" s="8" t="n">
        <v>38113.6476041667</v>
      </c>
      <c r="C12098" s="9" t="n">
        <f aca="false">(A12098-$A$2)/0.000011574074074074</f>
        <v>66750.0000000703</v>
      </c>
      <c r="D12098" s="2" t="n">
        <v>8.22887755737569</v>
      </c>
      <c r="E12098" s="3" t="n">
        <v>11.8</v>
      </c>
    </row>
    <row r="12099" customFormat="false" ht="13.5" hidden="false" customHeight="false" outlineLevel="0" collapsed="false">
      <c r="A12099" s="8" t="n">
        <v>38113.6476157407</v>
      </c>
      <c r="C12099" s="9" t="n">
        <f aca="false">(A12099-$A$2)/0.000011574074074074</f>
        <v>66750.9999996754</v>
      </c>
      <c r="D12099" s="2" t="n">
        <v>8.22870747117096</v>
      </c>
      <c r="E12099" s="3" t="n">
        <v>11.8</v>
      </c>
    </row>
    <row r="12100" customFormat="false" ht="13.5" hidden="false" customHeight="false" outlineLevel="0" collapsed="false">
      <c r="A12100" s="8" t="n">
        <v>38113.6476273148</v>
      </c>
      <c r="C12100" s="9" t="n">
        <f aca="false">(A12100-$A$2)/0.000011574074074074</f>
        <v>66751.9999999092</v>
      </c>
      <c r="D12100" s="2" t="n">
        <v>8.22896738496629</v>
      </c>
      <c r="E12100" s="3" t="n">
        <v>11.8</v>
      </c>
    </row>
    <row r="12101" customFormat="false" ht="13.5" hidden="false" customHeight="false" outlineLevel="0" collapsed="false">
      <c r="A12101" s="8" t="n">
        <v>38113.6476388889</v>
      </c>
      <c r="C12101" s="9" t="n">
        <f aca="false">(A12101-$A$2)/0.000011574074074074</f>
        <v>66753.0000001429</v>
      </c>
      <c r="D12101" s="2" t="n">
        <v>8.22865729886168</v>
      </c>
      <c r="E12101" s="3" t="n">
        <v>11.8</v>
      </c>
    </row>
    <row r="12102" customFormat="false" ht="13.5" hidden="false" customHeight="false" outlineLevel="0" collapsed="false">
      <c r="A12102" s="8" t="n">
        <v>38113.647650463</v>
      </c>
      <c r="C12102" s="9" t="n">
        <f aca="false">(A12102-$A$2)/0.000011574074074074</f>
        <v>66753.999999748</v>
      </c>
      <c r="D12102" s="2" t="n">
        <v>8.22867721265714</v>
      </c>
      <c r="E12102" s="3" t="n">
        <v>11.8</v>
      </c>
    </row>
    <row r="12103" customFormat="false" ht="13.5" hidden="false" customHeight="false" outlineLevel="0" collapsed="false">
      <c r="A12103" s="8" t="n">
        <v>38113.647662037</v>
      </c>
      <c r="C12103" s="9" t="n">
        <f aca="false">(A12103-$A$2)/0.000011574074074074</f>
        <v>66754.9999999818</v>
      </c>
      <c r="D12103" s="2" t="n">
        <v>8.22864712655266</v>
      </c>
      <c r="E12103" s="3" t="n">
        <v>11.8</v>
      </c>
    </row>
    <row r="12104" customFormat="false" ht="13.5" hidden="false" customHeight="false" outlineLevel="0" collapsed="false">
      <c r="A12104" s="8" t="n">
        <v>38113.6476736111</v>
      </c>
      <c r="C12104" s="9" t="n">
        <f aca="false">(A12104-$A$2)/0.000011574074074074</f>
        <v>66756.0000002156</v>
      </c>
      <c r="D12104" s="2" t="n">
        <v>8.22873704034825</v>
      </c>
      <c r="E12104" s="3" t="n">
        <v>11.8</v>
      </c>
    </row>
    <row r="12105" customFormat="false" ht="13.5" hidden="false" customHeight="false" outlineLevel="0" collapsed="false">
      <c r="A12105" s="8" t="n">
        <v>38113.6476851852</v>
      </c>
      <c r="C12105" s="9" t="n">
        <f aca="false">(A12105-$A$2)/0.000011574074074074</f>
        <v>66756.9999998207</v>
      </c>
      <c r="D12105" s="2" t="n">
        <v>8.2288169541439</v>
      </c>
      <c r="E12105" s="3" t="n">
        <v>11.8</v>
      </c>
    </row>
    <row r="12106" customFormat="false" ht="13.5" hidden="false" customHeight="false" outlineLevel="0" collapsed="false">
      <c r="A12106" s="8" t="n">
        <v>38113.6476967593</v>
      </c>
      <c r="C12106" s="9" t="n">
        <f aca="false">(A12106-$A$2)/0.000011574074074074</f>
        <v>66758.0000000544</v>
      </c>
      <c r="D12106" s="2" t="n">
        <v>8.22882686803962</v>
      </c>
      <c r="E12106" s="3" t="n">
        <v>11.8</v>
      </c>
    </row>
    <row r="12107" customFormat="false" ht="13.5" hidden="false" customHeight="false" outlineLevel="0" collapsed="false">
      <c r="A12107" s="8" t="n">
        <v>38113.6477083333</v>
      </c>
      <c r="C12107" s="9" t="n">
        <f aca="false">(A12107-$A$2)/0.000011574074074074</f>
        <v>66758.9999996596</v>
      </c>
      <c r="D12107" s="2" t="n">
        <v>8.2286567818354</v>
      </c>
      <c r="E12107" s="3" t="n">
        <v>11.8</v>
      </c>
    </row>
    <row r="12108" customFormat="false" ht="13.5" hidden="false" customHeight="false" outlineLevel="0" collapsed="false">
      <c r="A12108" s="8" t="n">
        <v>38113.6477199074</v>
      </c>
      <c r="C12108" s="9" t="n">
        <f aca="false">(A12108-$A$2)/0.000011574074074074</f>
        <v>66759.9999998933</v>
      </c>
      <c r="D12108" s="2" t="n">
        <v>8.22882669563124</v>
      </c>
      <c r="E12108" s="3" t="n">
        <v>11.8</v>
      </c>
    </row>
    <row r="12109" customFormat="false" ht="13.5" hidden="false" customHeight="false" outlineLevel="0" collapsed="false">
      <c r="A12109" s="8" t="n">
        <v>38113.6477314815</v>
      </c>
      <c r="C12109" s="9" t="n">
        <f aca="false">(A12109-$A$2)/0.000011574074074074</f>
        <v>66761.0000001271</v>
      </c>
      <c r="D12109" s="2" t="n">
        <v>8.22911660952715</v>
      </c>
      <c r="E12109" s="3" t="n">
        <v>11.8</v>
      </c>
    </row>
    <row r="12110" customFormat="false" ht="13.5" hidden="false" customHeight="false" outlineLevel="0" collapsed="false">
      <c r="A12110" s="8" t="n">
        <v>38113.6477430556</v>
      </c>
      <c r="C12110" s="9" t="n">
        <f aca="false">(A12110-$A$2)/0.000011574074074074</f>
        <v>66761.9999997322</v>
      </c>
      <c r="D12110" s="2" t="n">
        <v>8.22894652332312</v>
      </c>
      <c r="E12110" s="3" t="n">
        <v>11.8</v>
      </c>
    </row>
    <row r="12111" customFormat="false" ht="13.5" hidden="false" customHeight="false" outlineLevel="0" collapsed="false">
      <c r="A12111" s="8" t="n">
        <v>38113.6477546296</v>
      </c>
      <c r="C12111" s="9" t="n">
        <f aca="false">(A12111-$A$2)/0.000011574074074074</f>
        <v>66762.999999966</v>
      </c>
      <c r="D12111" s="2" t="n">
        <v>8.22859643711916</v>
      </c>
      <c r="E12111" s="3" t="n">
        <v>11.8</v>
      </c>
    </row>
    <row r="12112" customFormat="false" ht="13.5" hidden="false" customHeight="false" outlineLevel="0" collapsed="false">
      <c r="A12112" s="8" t="n">
        <v>38113.6477662037</v>
      </c>
      <c r="C12112" s="9" t="n">
        <f aca="false">(A12112-$A$2)/0.000011574074074074</f>
        <v>66764.0000001997</v>
      </c>
      <c r="D12112" s="2" t="n">
        <v>8.22861635091527</v>
      </c>
      <c r="E12112" s="3" t="n">
        <v>11.8</v>
      </c>
    </row>
    <row r="12113" customFormat="false" ht="13.5" hidden="false" customHeight="false" outlineLevel="0" collapsed="false">
      <c r="A12113" s="8" t="n">
        <v>38113.6477777778</v>
      </c>
      <c r="C12113" s="9" t="n">
        <f aca="false">(A12113-$A$2)/0.000011574074074074</f>
        <v>66764.9999998048</v>
      </c>
      <c r="D12113" s="2" t="n">
        <v>8.22856626481143</v>
      </c>
      <c r="E12113" s="3" t="n">
        <v>11.8</v>
      </c>
    </row>
    <row r="12114" customFormat="false" ht="13.5" hidden="false" customHeight="false" outlineLevel="0" collapsed="false">
      <c r="A12114" s="8" t="n">
        <v>38113.6477893519</v>
      </c>
      <c r="C12114" s="9" t="n">
        <f aca="false">(A12114-$A$2)/0.000011574074074074</f>
        <v>66766.0000000386</v>
      </c>
      <c r="D12114" s="2" t="n">
        <v>8.22862617860767</v>
      </c>
      <c r="E12114" s="3" t="n">
        <v>11.8</v>
      </c>
    </row>
    <row r="12115" customFormat="false" ht="13.5" hidden="false" customHeight="false" outlineLevel="0" collapsed="false">
      <c r="A12115" s="8" t="n">
        <v>38113.6478009259</v>
      </c>
      <c r="C12115" s="9" t="n">
        <f aca="false">(A12115-$A$2)/0.000011574074074074</f>
        <v>66766.9999996437</v>
      </c>
      <c r="D12115" s="2" t="n">
        <v>8.22842609240396</v>
      </c>
      <c r="E12115" s="3" t="n">
        <v>11.8</v>
      </c>
    </row>
    <row r="12116" customFormat="false" ht="13.5" hidden="false" customHeight="false" outlineLevel="0" collapsed="false">
      <c r="A12116" s="8" t="n">
        <v>38113.6478125</v>
      </c>
      <c r="C12116" s="9" t="n">
        <f aca="false">(A12116-$A$2)/0.000011574074074074</f>
        <v>66767.9999998775</v>
      </c>
      <c r="D12116" s="2" t="n">
        <v>8.22859600620032</v>
      </c>
      <c r="E12116" s="3" t="n">
        <v>11.8</v>
      </c>
    </row>
    <row r="12117" customFormat="false" ht="13.5" hidden="false" customHeight="false" outlineLevel="0" collapsed="false">
      <c r="A12117" s="8" t="n">
        <v>38113.6478240741</v>
      </c>
      <c r="C12117" s="9" t="n">
        <f aca="false">(A12117-$A$2)/0.000011574074074074</f>
        <v>66769.0000001113</v>
      </c>
      <c r="D12117" s="2" t="n">
        <v>8.22847592009674</v>
      </c>
      <c r="E12117" s="3" t="n">
        <v>11.8</v>
      </c>
    </row>
    <row r="12118" customFormat="false" ht="13.5" hidden="false" customHeight="false" outlineLevel="0" collapsed="false">
      <c r="A12118" s="8" t="n">
        <v>38113.6478356481</v>
      </c>
      <c r="C12118" s="9" t="n">
        <f aca="false">(A12118-$A$2)/0.000011574074074074</f>
        <v>66769.9999997164</v>
      </c>
      <c r="D12118" s="2" t="n">
        <v>8.22830583389323</v>
      </c>
      <c r="E12118" s="3" t="n">
        <v>11.8</v>
      </c>
    </row>
    <row r="12119" customFormat="false" ht="13.5" hidden="false" customHeight="false" outlineLevel="0" collapsed="false">
      <c r="A12119" s="8" t="n">
        <v>38113.6478472222</v>
      </c>
      <c r="C12119" s="9" t="n">
        <f aca="false">(A12119-$A$2)/0.000011574074074074</f>
        <v>66770.9999999501</v>
      </c>
      <c r="D12119" s="2" t="n">
        <v>8.22846574768978</v>
      </c>
      <c r="E12119" s="3" t="n">
        <v>11.8</v>
      </c>
    </row>
    <row r="12120" customFormat="false" ht="13.5" hidden="false" customHeight="false" outlineLevel="0" collapsed="false">
      <c r="A12120" s="8" t="n">
        <v>38113.6478587963</v>
      </c>
      <c r="C12120" s="9" t="n">
        <f aca="false">(A12120-$A$2)/0.000011574074074074</f>
        <v>66772.0000001839</v>
      </c>
      <c r="D12120" s="2" t="n">
        <v>8.2286556614864</v>
      </c>
      <c r="E12120" s="3" t="n">
        <v>11.8</v>
      </c>
    </row>
    <row r="12121" customFormat="false" ht="13.5" hidden="false" customHeight="false" outlineLevel="0" collapsed="false">
      <c r="A12121" s="8" t="n">
        <v>38113.6478703704</v>
      </c>
      <c r="C12121" s="9" t="n">
        <f aca="false">(A12121-$A$2)/0.000011574074074074</f>
        <v>66772.999999789</v>
      </c>
      <c r="D12121" s="2" t="n">
        <v>8.22896557528308</v>
      </c>
      <c r="E12121" s="3" t="n">
        <v>11.8</v>
      </c>
    </row>
    <row r="12122" customFormat="false" ht="13.5" hidden="false" customHeight="false" outlineLevel="0" collapsed="false">
      <c r="A12122" s="8" t="n">
        <v>38113.6478819444</v>
      </c>
      <c r="C12122" s="9" t="n">
        <f aca="false">(A12122-$A$2)/0.000011574074074074</f>
        <v>66774.0000000228</v>
      </c>
      <c r="D12122" s="2" t="n">
        <v>8.22852548917983</v>
      </c>
      <c r="E12122" s="3" t="n">
        <v>11.8</v>
      </c>
    </row>
    <row r="12123" customFormat="false" ht="13.5" hidden="false" customHeight="false" outlineLevel="0" collapsed="false">
      <c r="A12123" s="8" t="n">
        <v>38113.6478935185</v>
      </c>
      <c r="C12123" s="9" t="n">
        <f aca="false">(A12123-$A$2)/0.000011574074074074</f>
        <v>66774.9999996279</v>
      </c>
      <c r="D12123" s="2" t="n">
        <v>8.22839540297664</v>
      </c>
      <c r="E12123" s="3" t="n">
        <v>11.8</v>
      </c>
    </row>
    <row r="12124" customFormat="false" ht="13.5" hidden="false" customHeight="false" outlineLevel="0" collapsed="false">
      <c r="A12124" s="8" t="n">
        <v>38113.6479050926</v>
      </c>
      <c r="C12124" s="9" t="n">
        <f aca="false">(A12124-$A$2)/0.000011574074074074</f>
        <v>66775.9999998617</v>
      </c>
      <c r="D12124" s="2" t="n">
        <v>8.22826531677351</v>
      </c>
      <c r="E12124" s="3" t="n">
        <v>11.8</v>
      </c>
    </row>
    <row r="12125" customFormat="false" ht="13.5" hidden="false" customHeight="false" outlineLevel="0" collapsed="false">
      <c r="A12125" s="8" t="n">
        <v>38113.6479166667</v>
      </c>
      <c r="C12125" s="9" t="n">
        <f aca="false">(A12125-$A$2)/0.000011574074074074</f>
        <v>66777.0000000954</v>
      </c>
      <c r="D12125" s="2" t="n">
        <v>8.22844523057045</v>
      </c>
      <c r="E12125" s="3" t="n">
        <v>11.8</v>
      </c>
    </row>
    <row r="12126" customFormat="false" ht="13.5" hidden="false" customHeight="false" outlineLevel="0" collapsed="false">
      <c r="A12126" s="8" t="n">
        <v>38113.6479282407</v>
      </c>
      <c r="C12126" s="9" t="n">
        <f aca="false">(A12126-$A$2)/0.000011574074074074</f>
        <v>66777.9999997005</v>
      </c>
      <c r="D12126" s="2" t="n">
        <v>8.22841514436745</v>
      </c>
      <c r="E12126" s="3" t="n">
        <v>12</v>
      </c>
    </row>
    <row r="12127" customFormat="false" ht="13.5" hidden="false" customHeight="false" outlineLevel="0" collapsed="false">
      <c r="A12127" s="8" t="n">
        <v>38113.6479398148</v>
      </c>
      <c r="C12127" s="9" t="n">
        <f aca="false">(A12127-$A$2)/0.000011574074074074</f>
        <v>66778.9999999343</v>
      </c>
      <c r="D12127" s="2" t="n">
        <v>8.22864505816452</v>
      </c>
      <c r="E12127" s="3" t="n">
        <v>12</v>
      </c>
    </row>
    <row r="12128" customFormat="false" ht="13.5" hidden="false" customHeight="false" outlineLevel="0" collapsed="false">
      <c r="A12128" s="8" t="n">
        <v>38113.6479513889</v>
      </c>
      <c r="C12128" s="9" t="n">
        <f aca="false">(A12128-$A$2)/0.000011574074074074</f>
        <v>66780.0000001681</v>
      </c>
      <c r="D12128" s="2" t="n">
        <v>8.22888497196165</v>
      </c>
      <c r="E12128" s="3" t="n">
        <v>12</v>
      </c>
    </row>
    <row r="12129" customFormat="false" ht="13.5" hidden="false" customHeight="false" outlineLevel="0" collapsed="false">
      <c r="A12129" s="8" t="n">
        <v>38113.647962963</v>
      </c>
      <c r="C12129" s="9" t="n">
        <f aca="false">(A12129-$A$2)/0.000011574074074074</f>
        <v>66780.9999997732</v>
      </c>
      <c r="D12129" s="2" t="n">
        <v>8.22853488575885</v>
      </c>
      <c r="E12129" s="3" t="n">
        <v>11.8</v>
      </c>
    </row>
    <row r="12130" customFormat="false" ht="13.5" hidden="false" customHeight="false" outlineLevel="0" collapsed="false">
      <c r="A12130" s="8" t="n">
        <v>38113.647974537</v>
      </c>
      <c r="C12130" s="9" t="n">
        <f aca="false">(A12130-$A$2)/0.000011574074074074</f>
        <v>66782.0000000069</v>
      </c>
      <c r="D12130" s="2" t="n">
        <v>8.22874479965611</v>
      </c>
      <c r="E12130" s="3" t="n">
        <v>11.8</v>
      </c>
    </row>
    <row r="12131" customFormat="false" ht="13.5" hidden="false" customHeight="false" outlineLevel="0" collapsed="false">
      <c r="A12131" s="8" t="n">
        <v>38113.6479861111</v>
      </c>
      <c r="C12131" s="9" t="n">
        <f aca="false">(A12131-$A$2)/0.000011574074074074</f>
        <v>66783.0000002407</v>
      </c>
      <c r="D12131" s="2" t="n">
        <v>8.22841471345343</v>
      </c>
      <c r="E12131" s="3" t="n">
        <v>11.8</v>
      </c>
    </row>
    <row r="12132" customFormat="false" ht="13.5" hidden="false" customHeight="false" outlineLevel="0" collapsed="false">
      <c r="A12132" s="8" t="n">
        <v>38113.6479976852</v>
      </c>
      <c r="C12132" s="9" t="n">
        <f aca="false">(A12132-$A$2)/0.000011574074074074</f>
        <v>66783.9999998458</v>
      </c>
      <c r="D12132" s="2" t="n">
        <v>8.22865462725082</v>
      </c>
      <c r="E12132" s="3" t="n">
        <v>11.8</v>
      </c>
    </row>
    <row r="12133" customFormat="false" ht="13.5" hidden="false" customHeight="false" outlineLevel="0" collapsed="false">
      <c r="A12133" s="8" t="n">
        <v>38113.6480092593</v>
      </c>
      <c r="C12133" s="9" t="n">
        <f aca="false">(A12133-$A$2)/0.000011574074074074</f>
        <v>66785.0000000796</v>
      </c>
      <c r="D12133" s="2" t="n">
        <v>8.22858454104828</v>
      </c>
      <c r="E12133" s="3" t="n">
        <v>12</v>
      </c>
    </row>
    <row r="12134" customFormat="false" ht="13.5" hidden="false" customHeight="false" outlineLevel="0" collapsed="false">
      <c r="A12134" s="8" t="n">
        <v>38113.6480208333</v>
      </c>
      <c r="C12134" s="9" t="n">
        <f aca="false">(A12134-$A$2)/0.000011574074074074</f>
        <v>66785.9999996847</v>
      </c>
      <c r="D12134" s="2" t="n">
        <v>8.2283644548458</v>
      </c>
      <c r="E12134" s="3" t="n">
        <v>12</v>
      </c>
    </row>
    <row r="12135" customFormat="false" ht="13.5" hidden="false" customHeight="false" outlineLevel="0" collapsed="false">
      <c r="A12135" s="8" t="n">
        <v>38113.6480324074</v>
      </c>
      <c r="C12135" s="9" t="n">
        <f aca="false">(A12135-$A$2)/0.000011574074074074</f>
        <v>66786.9999999185</v>
      </c>
      <c r="D12135" s="2" t="n">
        <v>8.22850436864338</v>
      </c>
      <c r="E12135" s="3" t="n">
        <v>12</v>
      </c>
    </row>
    <row r="12136" customFormat="false" ht="13.5" hidden="false" customHeight="false" outlineLevel="0" collapsed="false">
      <c r="A12136" s="8" t="n">
        <v>38113.6480439815</v>
      </c>
      <c r="C12136" s="9" t="n">
        <f aca="false">(A12136-$A$2)/0.000011574074074074</f>
        <v>66788.0000001522</v>
      </c>
      <c r="D12136" s="2" t="n">
        <v>8.22856428244102</v>
      </c>
      <c r="E12136" s="3" t="n">
        <v>12</v>
      </c>
    </row>
    <row r="12137" customFormat="false" ht="13.5" hidden="false" customHeight="false" outlineLevel="0" collapsed="false">
      <c r="A12137" s="8" t="n">
        <v>38113.6480555556</v>
      </c>
      <c r="C12137" s="9" t="n">
        <f aca="false">(A12137-$A$2)/0.000011574074074074</f>
        <v>66788.9999997574</v>
      </c>
      <c r="D12137" s="2" t="n">
        <v>8.22844419623874</v>
      </c>
      <c r="E12137" s="3" t="n">
        <v>12</v>
      </c>
    </row>
    <row r="12138" customFormat="false" ht="13.5" hidden="false" customHeight="false" outlineLevel="0" collapsed="false">
      <c r="A12138" s="8" t="n">
        <v>38113.6480671296</v>
      </c>
      <c r="C12138" s="9" t="n">
        <f aca="false">(A12138-$A$2)/0.000011574074074074</f>
        <v>66789.9999999911</v>
      </c>
      <c r="D12138" s="2" t="n">
        <v>8.22833411003651</v>
      </c>
      <c r="E12138" s="3" t="n">
        <v>12</v>
      </c>
    </row>
    <row r="12139" customFormat="false" ht="13.5" hidden="false" customHeight="false" outlineLevel="0" collapsed="false">
      <c r="A12139" s="8" t="n">
        <v>38113.6480787037</v>
      </c>
      <c r="C12139" s="9" t="n">
        <f aca="false">(A12139-$A$2)/0.000011574074074074</f>
        <v>66791.0000002249</v>
      </c>
      <c r="D12139" s="2" t="n">
        <v>8.22835402383435</v>
      </c>
      <c r="E12139" s="3" t="n">
        <v>12</v>
      </c>
    </row>
    <row r="12140" customFormat="false" ht="13.5" hidden="false" customHeight="false" outlineLevel="0" collapsed="false">
      <c r="A12140" s="8" t="n">
        <v>38113.6480902778</v>
      </c>
      <c r="C12140" s="9" t="n">
        <f aca="false">(A12140-$A$2)/0.000011574074074074</f>
        <v>66791.99999983</v>
      </c>
      <c r="D12140" s="2" t="n">
        <v>8.22829393763225</v>
      </c>
      <c r="E12140" s="3" t="n">
        <v>12</v>
      </c>
    </row>
    <row r="12141" customFormat="false" ht="13.5" hidden="false" customHeight="false" outlineLevel="0" collapsed="false">
      <c r="A12141" s="8" t="n">
        <v>38113.6481018519</v>
      </c>
      <c r="C12141" s="9" t="n">
        <f aca="false">(A12141-$A$2)/0.000011574074074074</f>
        <v>66793.0000000638</v>
      </c>
      <c r="D12141" s="2" t="n">
        <v>8.22812385143022</v>
      </c>
      <c r="E12141" s="3" t="n">
        <v>11.8</v>
      </c>
    </row>
    <row r="12142" customFormat="false" ht="13.5" hidden="false" customHeight="false" outlineLevel="0" collapsed="false">
      <c r="A12142" s="8" t="n">
        <v>38113.6481134259</v>
      </c>
      <c r="C12142" s="9" t="n">
        <f aca="false">(A12142-$A$2)/0.000011574074074074</f>
        <v>66793.9999996689</v>
      </c>
      <c r="D12142" s="2" t="n">
        <v>8.22838376522826</v>
      </c>
      <c r="E12142" s="3" t="n">
        <v>11.8</v>
      </c>
    </row>
    <row r="12143" customFormat="false" ht="13.5" hidden="false" customHeight="false" outlineLevel="0" collapsed="false">
      <c r="A12143" s="8" t="n">
        <v>38113.648125</v>
      </c>
      <c r="C12143" s="9" t="n">
        <f aca="false">(A12143-$A$2)/0.000011574074074074</f>
        <v>66794.9999999026</v>
      </c>
      <c r="D12143" s="2" t="n">
        <v>8.22838367902635</v>
      </c>
      <c r="E12143" s="3" t="n">
        <v>11.8</v>
      </c>
    </row>
    <row r="12144" customFormat="false" ht="13.5" hidden="false" customHeight="false" outlineLevel="0" collapsed="false">
      <c r="A12144" s="8" t="n">
        <v>38113.6481365741</v>
      </c>
      <c r="C12144" s="9" t="n">
        <f aca="false">(A12144-$A$2)/0.000011574074074074</f>
        <v>66796.0000001364</v>
      </c>
      <c r="D12144" s="2" t="n">
        <v>8.22821359282452</v>
      </c>
      <c r="E12144" s="3" t="n">
        <v>11.8</v>
      </c>
    </row>
    <row r="12145" customFormat="false" ht="13.5" hidden="false" customHeight="false" outlineLevel="0" collapsed="false">
      <c r="A12145" s="8" t="n">
        <v>38113.6481481481</v>
      </c>
      <c r="C12145" s="9" t="n">
        <f aca="false">(A12145-$A$2)/0.000011574074074074</f>
        <v>66796.9999997415</v>
      </c>
      <c r="D12145" s="2" t="n">
        <v>8.22842350662274</v>
      </c>
      <c r="E12145" s="3" t="n">
        <v>11.8</v>
      </c>
    </row>
    <row r="12146" customFormat="false" ht="13.5" hidden="false" customHeight="false" outlineLevel="0" collapsed="false">
      <c r="A12146" s="8" t="n">
        <v>38113.6481597222</v>
      </c>
      <c r="C12146" s="9" t="n">
        <f aca="false">(A12146-$A$2)/0.000011574074074074</f>
        <v>66797.9999999753</v>
      </c>
      <c r="D12146" s="2" t="n">
        <v>8.22876342042103</v>
      </c>
      <c r="E12146" s="3" t="n">
        <v>11.8</v>
      </c>
    </row>
    <row r="12147" customFormat="false" ht="13.5" hidden="false" customHeight="false" outlineLevel="0" collapsed="false">
      <c r="A12147" s="8" t="n">
        <v>38113.6481712963</v>
      </c>
      <c r="C12147" s="9" t="n">
        <f aca="false">(A12147-$A$2)/0.000011574074074074</f>
        <v>66799.000000209</v>
      </c>
      <c r="D12147" s="2" t="n">
        <v>8.22882333421939</v>
      </c>
      <c r="E12147" s="3" t="n">
        <v>11.8</v>
      </c>
    </row>
    <row r="12148" customFormat="false" ht="13.5" hidden="false" customHeight="false" outlineLevel="0" collapsed="false">
      <c r="A12148" s="8" t="n">
        <v>38113.6481828704</v>
      </c>
      <c r="C12148" s="9" t="n">
        <f aca="false">(A12148-$A$2)/0.000011574074074074</f>
        <v>66799.9999998142</v>
      </c>
      <c r="D12148" s="2" t="n">
        <v>8.2286732479178</v>
      </c>
      <c r="E12148" s="3" t="n">
        <v>11.8</v>
      </c>
    </row>
    <row r="12149" customFormat="false" ht="13.5" hidden="false" customHeight="false" outlineLevel="0" collapsed="false">
      <c r="A12149" s="8" t="n">
        <v>38113.6481944444</v>
      </c>
      <c r="C12149" s="9" t="n">
        <f aca="false">(A12149-$A$2)/0.000011574074074074</f>
        <v>66801.0000000479</v>
      </c>
      <c r="D12149" s="2" t="n">
        <v>8.22855316171629</v>
      </c>
      <c r="E12149" s="3" t="n">
        <v>11.8</v>
      </c>
    </row>
    <row r="12150" customFormat="false" ht="13.5" hidden="false" customHeight="false" outlineLevel="0" collapsed="false">
      <c r="A12150" s="8" t="n">
        <v>38113.6482060185</v>
      </c>
      <c r="C12150" s="9" t="n">
        <f aca="false">(A12150-$A$2)/0.000011574074074074</f>
        <v>66801.999999653</v>
      </c>
      <c r="D12150" s="2" t="n">
        <v>8.22822307551483</v>
      </c>
      <c r="E12150" s="3" t="n">
        <v>11.8</v>
      </c>
    </row>
    <row r="12151" customFormat="false" ht="13.5" hidden="false" customHeight="false" outlineLevel="0" collapsed="false">
      <c r="A12151" s="8" t="n">
        <v>38113.6482175926</v>
      </c>
      <c r="C12151" s="9" t="n">
        <f aca="false">(A12151-$A$2)/0.000011574074074074</f>
        <v>66802.9999998868</v>
      </c>
      <c r="D12151" s="2" t="n">
        <v>8.22795298931344</v>
      </c>
      <c r="E12151" s="3" t="n">
        <v>11.8</v>
      </c>
    </row>
    <row r="12152" customFormat="false" ht="13.5" hidden="false" customHeight="false" outlineLevel="0" collapsed="false">
      <c r="A12152" s="8" t="n">
        <v>38113.6482291667</v>
      </c>
      <c r="C12152" s="9" t="n">
        <f aca="false">(A12152-$A$2)/0.000011574074074074</f>
        <v>66804.0000001206</v>
      </c>
      <c r="D12152" s="2" t="n">
        <v>8.22848290311212</v>
      </c>
      <c r="E12152" s="3" t="n">
        <v>11.8</v>
      </c>
    </row>
    <row r="12153" customFormat="false" ht="13.5" hidden="false" customHeight="false" outlineLevel="0" collapsed="false">
      <c r="A12153" s="8" t="n">
        <v>38113.6482407407</v>
      </c>
      <c r="C12153" s="9" t="n">
        <f aca="false">(A12153-$A$2)/0.000011574074074074</f>
        <v>66804.9999997257</v>
      </c>
      <c r="D12153" s="2" t="n">
        <v>8.22821281691086</v>
      </c>
      <c r="E12153" s="3" t="n">
        <v>11.8</v>
      </c>
    </row>
    <row r="12154" customFormat="false" ht="13.5" hidden="false" customHeight="false" outlineLevel="0" collapsed="false">
      <c r="A12154" s="8" t="n">
        <v>38113.6482523148</v>
      </c>
      <c r="C12154" s="9" t="n">
        <f aca="false">(A12154-$A$2)/0.000011574074074074</f>
        <v>66805.9999999594</v>
      </c>
      <c r="D12154" s="2" t="n">
        <v>8.22795273070967</v>
      </c>
      <c r="E12154" s="3" t="n">
        <v>11.8</v>
      </c>
    </row>
    <row r="12155" customFormat="false" ht="13.5" hidden="false" customHeight="false" outlineLevel="0" collapsed="false">
      <c r="A12155" s="8" t="n">
        <v>38113.6482638889</v>
      </c>
      <c r="C12155" s="9" t="n">
        <f aca="false">(A12155-$A$2)/0.000011574074074074</f>
        <v>66807.0000001932</v>
      </c>
      <c r="D12155" s="2" t="n">
        <v>8.22798264450854</v>
      </c>
      <c r="E12155" s="3" t="n">
        <v>11.8</v>
      </c>
    </row>
    <row r="12156" customFormat="false" ht="13.5" hidden="false" customHeight="false" outlineLevel="0" collapsed="false">
      <c r="A12156" s="8" t="n">
        <v>38113.648275463</v>
      </c>
      <c r="C12156" s="9" t="n">
        <f aca="false">(A12156-$A$2)/0.000011574074074074</f>
        <v>66807.9999997983</v>
      </c>
      <c r="D12156" s="2" t="n">
        <v>8.22775255820747</v>
      </c>
      <c r="E12156" s="3" t="n">
        <v>11.8</v>
      </c>
    </row>
    <row r="12157" customFormat="false" ht="13.5" hidden="false" customHeight="false" outlineLevel="0" collapsed="false">
      <c r="A12157" s="8" t="n">
        <v>38113.648287037</v>
      </c>
      <c r="C12157" s="9" t="n">
        <f aca="false">(A12157-$A$2)/0.000011574074074074</f>
        <v>66809.0000000321</v>
      </c>
      <c r="D12157" s="2" t="n">
        <v>8.22827247200647</v>
      </c>
      <c r="E12157" s="3" t="n">
        <v>11.8</v>
      </c>
    </row>
    <row r="12158" customFormat="false" ht="13.5" hidden="false" customHeight="false" outlineLevel="0" collapsed="false">
      <c r="A12158" s="8" t="n">
        <v>38113.6482986111</v>
      </c>
      <c r="C12158" s="9" t="n">
        <f aca="false">(A12158-$A$2)/0.000011574074074074</f>
        <v>66809.9999996372</v>
      </c>
      <c r="D12158" s="2" t="n">
        <v>8.22821238580553</v>
      </c>
      <c r="E12158" s="3" t="n">
        <v>11.8</v>
      </c>
    </row>
    <row r="12159" customFormat="false" ht="13.5" hidden="false" customHeight="false" outlineLevel="0" collapsed="false">
      <c r="A12159" s="8" t="n">
        <v>38113.6483101852</v>
      </c>
      <c r="C12159" s="9" t="n">
        <f aca="false">(A12159-$A$2)/0.000011574074074074</f>
        <v>66810.999999871</v>
      </c>
      <c r="D12159" s="2" t="n">
        <v>8.22809229960465</v>
      </c>
      <c r="E12159" s="3" t="n">
        <v>11.8</v>
      </c>
    </row>
    <row r="12160" customFormat="false" ht="13.5" hidden="false" customHeight="false" outlineLevel="0" collapsed="false">
      <c r="A12160" s="8" t="n">
        <v>38113.6483217593</v>
      </c>
      <c r="C12160" s="9" t="n">
        <f aca="false">(A12160-$A$2)/0.000011574074074074</f>
        <v>66812.0000001047</v>
      </c>
      <c r="D12160" s="2" t="n">
        <v>8.22798221340385</v>
      </c>
      <c r="E12160" s="3" t="n">
        <v>11.8</v>
      </c>
    </row>
    <row r="12161" customFormat="false" ht="13.5" hidden="false" customHeight="false" outlineLevel="0" collapsed="false">
      <c r="A12161" s="8" t="n">
        <v>38113.6483333333</v>
      </c>
      <c r="C12161" s="9" t="n">
        <f aca="false">(A12161-$A$2)/0.000011574074074074</f>
        <v>66812.9999997099</v>
      </c>
      <c r="D12161" s="2" t="n">
        <v>8.2282721272031</v>
      </c>
      <c r="E12161" s="3" t="n">
        <v>11.8</v>
      </c>
    </row>
    <row r="12162" customFormat="false" ht="13.5" hidden="false" customHeight="false" outlineLevel="0" collapsed="false">
      <c r="A12162" s="8" t="n">
        <v>38113.6483449074</v>
      </c>
      <c r="C12162" s="9" t="n">
        <f aca="false">(A12162-$A$2)/0.000011574074074074</f>
        <v>66813.9999999436</v>
      </c>
      <c r="D12162" s="2" t="n">
        <v>8.22809204090242</v>
      </c>
      <c r="E12162" s="3" t="n">
        <v>11.8</v>
      </c>
    </row>
    <row r="12163" customFormat="false" ht="13.5" hidden="false" customHeight="false" outlineLevel="0" collapsed="false">
      <c r="A12163" s="8" t="n">
        <v>38113.6483564815</v>
      </c>
      <c r="C12163" s="9" t="n">
        <f aca="false">(A12163-$A$2)/0.000011574074074074</f>
        <v>66815.0000001774</v>
      </c>
      <c r="D12163" s="2" t="n">
        <v>8.2283819547018</v>
      </c>
      <c r="E12163" s="3" t="n">
        <v>11.8</v>
      </c>
    </row>
    <row r="12164" customFormat="false" ht="13.5" hidden="false" customHeight="false" outlineLevel="0" collapsed="false">
      <c r="A12164" s="8" t="n">
        <v>38113.6483680556</v>
      </c>
      <c r="C12164" s="9" t="n">
        <f aca="false">(A12164-$A$2)/0.000011574074074074</f>
        <v>66815.9999997825</v>
      </c>
      <c r="D12164" s="2" t="n">
        <v>8.22807186850125</v>
      </c>
      <c r="E12164" s="3" t="n">
        <v>11.8</v>
      </c>
    </row>
    <row r="12165" customFormat="false" ht="13.5" hidden="false" customHeight="false" outlineLevel="0" collapsed="false">
      <c r="A12165" s="8" t="n">
        <v>38113.6483796296</v>
      </c>
      <c r="C12165" s="9" t="n">
        <f aca="false">(A12165-$A$2)/0.000011574074074074</f>
        <v>66817.0000000163</v>
      </c>
      <c r="D12165" s="2" t="n">
        <v>8.22804178230076</v>
      </c>
      <c r="E12165" s="3" t="n">
        <v>11.8</v>
      </c>
    </row>
    <row r="12166" customFormat="false" ht="13.5" hidden="false" customHeight="false" outlineLevel="0" collapsed="false">
      <c r="A12166" s="8" t="n">
        <v>38113.6483912037</v>
      </c>
      <c r="C12166" s="9" t="n">
        <f aca="false">(A12166-$A$2)/0.000011574074074074</f>
        <v>66817.9999996214</v>
      </c>
      <c r="D12166" s="2" t="n">
        <v>8.22803169600034</v>
      </c>
      <c r="E12166" s="3" t="n">
        <v>11.8</v>
      </c>
    </row>
    <row r="12167" customFormat="false" ht="13.5" hidden="false" customHeight="false" outlineLevel="0" collapsed="false">
      <c r="A12167" s="8" t="n">
        <v>38113.6484027778</v>
      </c>
      <c r="C12167" s="9" t="n">
        <f aca="false">(A12167-$A$2)/0.000011574074074074</f>
        <v>66818.9999998551</v>
      </c>
      <c r="D12167" s="2" t="n">
        <v>8.22787160979998</v>
      </c>
      <c r="E12167" s="3" t="n">
        <v>11.8</v>
      </c>
    </row>
    <row r="12168" customFormat="false" ht="13.5" hidden="false" customHeight="false" outlineLevel="0" collapsed="false">
      <c r="A12168" s="8" t="n">
        <v>38113.6484143519</v>
      </c>
      <c r="C12168" s="9" t="n">
        <f aca="false">(A12168-$A$2)/0.000011574074074074</f>
        <v>66820.0000000889</v>
      </c>
      <c r="D12168" s="2" t="n">
        <v>8.22829152359969</v>
      </c>
      <c r="E12168" s="3" t="n">
        <v>11.8</v>
      </c>
    </row>
    <row r="12169" customFormat="false" ht="13.5" hidden="false" customHeight="false" outlineLevel="0" collapsed="false">
      <c r="A12169" s="8" t="n">
        <v>38113.6484259259</v>
      </c>
      <c r="C12169" s="9" t="n">
        <f aca="false">(A12169-$A$2)/0.000011574074074074</f>
        <v>66820.999999694</v>
      </c>
      <c r="D12169" s="2" t="n">
        <v>8.22790143739946</v>
      </c>
      <c r="E12169" s="3" t="n">
        <v>11.8</v>
      </c>
    </row>
    <row r="12170" customFormat="false" ht="13.5" hidden="false" customHeight="false" outlineLevel="0" collapsed="false">
      <c r="A12170" s="8" t="n">
        <v>38113.6484375</v>
      </c>
      <c r="C12170" s="9" t="n">
        <f aca="false">(A12170-$A$2)/0.000011574074074074</f>
        <v>66821.9999999278</v>
      </c>
      <c r="D12170" s="2" t="n">
        <v>8.22792135109929</v>
      </c>
      <c r="E12170" s="3" t="n">
        <v>11.8</v>
      </c>
    </row>
    <row r="12171" customFormat="false" ht="13.5" hidden="false" customHeight="false" outlineLevel="0" collapsed="false">
      <c r="A12171" s="8" t="n">
        <v>38113.6484490741</v>
      </c>
      <c r="C12171" s="9" t="n">
        <f aca="false">(A12171-$A$2)/0.000011574074074074</f>
        <v>66823.0000001615</v>
      </c>
      <c r="D12171" s="2" t="n">
        <v>8.22783126489919</v>
      </c>
      <c r="E12171" s="3" t="n">
        <v>11.8</v>
      </c>
    </row>
    <row r="12172" customFormat="false" ht="13.5" hidden="false" customHeight="false" outlineLevel="0" collapsed="false">
      <c r="A12172" s="8" t="n">
        <v>38113.6484606481</v>
      </c>
      <c r="C12172" s="9" t="n">
        <f aca="false">(A12172-$A$2)/0.000011574074074074</f>
        <v>66823.9999997667</v>
      </c>
      <c r="D12172" s="2" t="n">
        <v>8.22784117869915</v>
      </c>
      <c r="E12172" s="3" t="n">
        <v>11.8</v>
      </c>
    </row>
    <row r="12173" customFormat="false" ht="13.5" hidden="false" customHeight="false" outlineLevel="0" collapsed="false">
      <c r="A12173" s="8" t="n">
        <v>38113.6484722222</v>
      </c>
      <c r="C12173" s="9" t="n">
        <f aca="false">(A12173-$A$2)/0.000011574074074074</f>
        <v>66825.0000000004</v>
      </c>
      <c r="D12173" s="2" t="n">
        <v>8.22803109239918</v>
      </c>
      <c r="E12173" s="3" t="n">
        <v>11.8</v>
      </c>
    </row>
    <row r="12174" customFormat="false" ht="13.5" hidden="false" customHeight="false" outlineLevel="0" collapsed="false">
      <c r="A12174" s="8" t="n">
        <v>38113.6484837963</v>
      </c>
      <c r="C12174" s="9" t="n">
        <f aca="false">(A12174-$A$2)/0.000011574074074074</f>
        <v>66826.0000002342</v>
      </c>
      <c r="D12174" s="2" t="n">
        <v>8.22822100619927</v>
      </c>
      <c r="E12174" s="3" t="n">
        <v>11.8</v>
      </c>
    </row>
    <row r="12175" customFormat="false" ht="13.5" hidden="false" customHeight="false" outlineLevel="0" collapsed="false">
      <c r="A12175" s="8" t="n">
        <v>38113.6484953704</v>
      </c>
      <c r="C12175" s="9" t="n">
        <f aca="false">(A12175-$A$2)/0.000011574074074074</f>
        <v>66826.9999998393</v>
      </c>
      <c r="D12175" s="2" t="n">
        <v>8.22807091999943</v>
      </c>
      <c r="E12175" s="3" t="n">
        <v>11.8</v>
      </c>
    </row>
    <row r="12176" customFormat="false" ht="13.5" hidden="false" customHeight="false" outlineLevel="0" collapsed="false">
      <c r="A12176" s="8" t="n">
        <v>38113.6485069444</v>
      </c>
      <c r="C12176" s="9" t="n">
        <f aca="false">(A12176-$A$2)/0.000011574074074074</f>
        <v>66828.0000000731</v>
      </c>
      <c r="D12176" s="2" t="n">
        <v>8.22777083369965</v>
      </c>
      <c r="E12176" s="3" t="n">
        <v>11.8</v>
      </c>
    </row>
    <row r="12177" customFormat="false" ht="13.5" hidden="false" customHeight="false" outlineLevel="0" collapsed="false">
      <c r="A12177" s="8" t="n">
        <v>38113.6485185185</v>
      </c>
      <c r="C12177" s="9" t="n">
        <f aca="false">(A12177-$A$2)/0.000011574074074074</f>
        <v>66828.9999996782</v>
      </c>
      <c r="D12177" s="2" t="n">
        <v>8.22778074749993</v>
      </c>
      <c r="E12177" s="3" t="n">
        <v>11.8</v>
      </c>
    </row>
    <row r="12178" customFormat="false" ht="13.5" hidden="false" customHeight="false" outlineLevel="0" collapsed="false">
      <c r="A12178" s="8" t="n">
        <v>38113.6485300926</v>
      </c>
      <c r="C12178" s="9" t="n">
        <f aca="false">(A12178-$A$2)/0.000011574074074074</f>
        <v>66829.999999912</v>
      </c>
      <c r="D12178" s="2" t="n">
        <v>8.22777066130028</v>
      </c>
      <c r="E12178" s="3" t="n">
        <v>11.8</v>
      </c>
    </row>
    <row r="12179" customFormat="false" ht="13.5" hidden="false" customHeight="false" outlineLevel="0" collapsed="false">
      <c r="A12179" s="8" t="n">
        <v>38113.6485416667</v>
      </c>
      <c r="C12179" s="9" t="n">
        <f aca="false">(A12179-$A$2)/0.000011574074074074</f>
        <v>66831.0000001457</v>
      </c>
      <c r="D12179" s="2" t="n">
        <v>8.22780057500069</v>
      </c>
      <c r="E12179" s="3" t="n">
        <v>11.8</v>
      </c>
    </row>
    <row r="12180" customFormat="false" ht="13.5" hidden="false" customHeight="false" outlineLevel="0" collapsed="false">
      <c r="A12180" s="8" t="n">
        <v>38113.6485532407</v>
      </c>
      <c r="C12180" s="9" t="n">
        <f aca="false">(A12180-$A$2)/0.000011574074074074</f>
        <v>66831.9999997508</v>
      </c>
      <c r="D12180" s="2" t="n">
        <v>8.22796048880117</v>
      </c>
      <c r="E12180" s="3" t="n">
        <v>12</v>
      </c>
    </row>
    <row r="12181" customFormat="false" ht="13.5" hidden="false" customHeight="false" outlineLevel="0" collapsed="false">
      <c r="A12181" s="8" t="n">
        <v>38113.6485648148</v>
      </c>
      <c r="C12181" s="9" t="n">
        <f aca="false">(A12181-$A$2)/0.000011574074074074</f>
        <v>66832.9999999846</v>
      </c>
      <c r="D12181" s="2" t="n">
        <v>8.22774040260171</v>
      </c>
      <c r="E12181" s="3" t="n">
        <v>12</v>
      </c>
    </row>
    <row r="12182" customFormat="false" ht="13.5" hidden="false" customHeight="false" outlineLevel="0" collapsed="false">
      <c r="A12182" s="8" t="n">
        <v>38113.6485763889</v>
      </c>
      <c r="C12182" s="9" t="n">
        <f aca="false">(A12182-$A$2)/0.000011574074074074</f>
        <v>66834.0000002184</v>
      </c>
      <c r="D12182" s="2" t="n">
        <v>8.22764031630232</v>
      </c>
      <c r="E12182" s="3" t="n">
        <v>12</v>
      </c>
    </row>
    <row r="12183" customFormat="false" ht="13.5" hidden="false" customHeight="false" outlineLevel="0" collapsed="false">
      <c r="A12183" s="8" t="n">
        <v>38113.648587963</v>
      </c>
      <c r="C12183" s="9" t="n">
        <f aca="false">(A12183-$A$2)/0.000011574074074074</f>
        <v>66834.9999998235</v>
      </c>
      <c r="D12183" s="2" t="n">
        <v>8.22786023010298</v>
      </c>
      <c r="E12183" s="3" t="n">
        <v>12</v>
      </c>
    </row>
    <row r="12184" customFormat="false" ht="13.5" hidden="false" customHeight="false" outlineLevel="0" collapsed="false">
      <c r="A12184" s="8" t="n">
        <v>38113.648599537</v>
      </c>
      <c r="C12184" s="9" t="n">
        <f aca="false">(A12184-$A$2)/0.000011574074074074</f>
        <v>66836.0000000572</v>
      </c>
      <c r="D12184" s="2" t="n">
        <v>8.22784014380372</v>
      </c>
      <c r="E12184" s="3" t="n">
        <v>12</v>
      </c>
    </row>
    <row r="12185" customFormat="false" ht="13.5" hidden="false" customHeight="false" outlineLevel="0" collapsed="false">
      <c r="A12185" s="8" t="n">
        <v>38113.6486111111</v>
      </c>
      <c r="C12185" s="9" t="n">
        <f aca="false">(A12185-$A$2)/0.000011574074074074</f>
        <v>66836.9999996624</v>
      </c>
      <c r="D12185" s="2" t="n">
        <v>8.22767005760452</v>
      </c>
      <c r="E12185" s="3" t="n">
        <v>11.8</v>
      </c>
    </row>
    <row r="12186" customFormat="false" ht="13.5" hidden="false" customHeight="false" outlineLevel="0" collapsed="false">
      <c r="A12186" s="8" t="n">
        <v>38113.6486226852</v>
      </c>
      <c r="C12186" s="9" t="n">
        <f aca="false">(A12186-$A$2)/0.000011574074074074</f>
        <v>66837.9999998961</v>
      </c>
      <c r="D12186" s="2" t="n">
        <v>8.22757997140538</v>
      </c>
      <c r="E12186" s="3" t="n">
        <v>11.8</v>
      </c>
    </row>
    <row r="12187" customFormat="false" ht="13.5" hidden="false" customHeight="false" outlineLevel="0" collapsed="false">
      <c r="A12187" s="8" t="n">
        <v>38113.6486342593</v>
      </c>
      <c r="C12187" s="9" t="n">
        <f aca="false">(A12187-$A$2)/0.000011574074074074</f>
        <v>66839.0000001299</v>
      </c>
      <c r="D12187" s="2" t="n">
        <v>8.22740988510631</v>
      </c>
      <c r="E12187" s="3" t="n">
        <v>11.8</v>
      </c>
    </row>
    <row r="12188" customFormat="false" ht="13.5" hidden="false" customHeight="false" outlineLevel="0" collapsed="false">
      <c r="A12188" s="8" t="n">
        <v>38113.6486458333</v>
      </c>
      <c r="C12188" s="9" t="n">
        <f aca="false">(A12188-$A$2)/0.000011574074074074</f>
        <v>66839.999999735</v>
      </c>
      <c r="D12188" s="2" t="n">
        <v>8.2276097989073</v>
      </c>
      <c r="E12188" s="3" t="n">
        <v>11.8</v>
      </c>
    </row>
    <row r="12189" customFormat="false" ht="13.5" hidden="false" customHeight="false" outlineLevel="0" collapsed="false">
      <c r="A12189" s="8" t="n">
        <v>38113.6486574074</v>
      </c>
      <c r="C12189" s="9" t="n">
        <f aca="false">(A12189-$A$2)/0.000011574074074074</f>
        <v>66840.9999999688</v>
      </c>
      <c r="D12189" s="2" t="n">
        <v>8.22753971260836</v>
      </c>
      <c r="E12189" s="3" t="n">
        <v>11.8</v>
      </c>
    </row>
    <row r="12190" customFormat="false" ht="13.5" hidden="false" customHeight="false" outlineLevel="0" collapsed="false">
      <c r="A12190" s="8" t="n">
        <v>38113.6486689815</v>
      </c>
      <c r="C12190" s="9" t="n">
        <f aca="false">(A12190-$A$2)/0.000011574074074074</f>
        <v>66842.0000002025</v>
      </c>
      <c r="D12190" s="2" t="n">
        <v>8.22791962640948</v>
      </c>
      <c r="E12190" s="3" t="n">
        <v>11.8</v>
      </c>
    </row>
    <row r="12191" customFormat="false" ht="13.5" hidden="false" customHeight="false" outlineLevel="0" collapsed="false">
      <c r="A12191" s="8" t="n">
        <v>38113.6486805556</v>
      </c>
      <c r="C12191" s="9" t="n">
        <f aca="false">(A12191-$A$2)/0.000011574074074074</f>
        <v>66842.9999998076</v>
      </c>
      <c r="D12191" s="2" t="n">
        <v>8.22792954011066</v>
      </c>
      <c r="E12191" s="3" t="n">
        <v>11.8</v>
      </c>
    </row>
    <row r="12192" customFormat="false" ht="13.5" hidden="false" customHeight="false" outlineLevel="0" collapsed="false">
      <c r="A12192" s="8" t="n">
        <v>38113.6486921296</v>
      </c>
      <c r="C12192" s="9" t="n">
        <f aca="false">(A12192-$A$2)/0.000011574074074074</f>
        <v>66844.0000000414</v>
      </c>
      <c r="D12192" s="2" t="n">
        <v>8.22768945391191</v>
      </c>
      <c r="E12192" s="3" t="n">
        <v>11.8</v>
      </c>
    </row>
    <row r="12193" customFormat="false" ht="13.5" hidden="false" customHeight="false" outlineLevel="0" collapsed="false">
      <c r="A12193" s="8" t="n">
        <v>38113.6487037037</v>
      </c>
      <c r="C12193" s="9" t="n">
        <f aca="false">(A12193-$A$2)/0.000011574074074074</f>
        <v>66844.9999996465</v>
      </c>
      <c r="D12193" s="2" t="n">
        <v>8.22782936761322</v>
      </c>
      <c r="E12193" s="3" t="n">
        <v>11.8</v>
      </c>
    </row>
    <row r="12194" customFormat="false" ht="13.5" hidden="false" customHeight="false" outlineLevel="0" collapsed="false">
      <c r="A12194" s="8" t="n">
        <v>38113.6487152778</v>
      </c>
      <c r="C12194" s="9" t="n">
        <f aca="false">(A12194-$A$2)/0.000011574074074074</f>
        <v>66845.9999998803</v>
      </c>
      <c r="D12194" s="2" t="n">
        <v>8.2280092814146</v>
      </c>
      <c r="E12194" s="3" t="n">
        <v>11.8</v>
      </c>
    </row>
    <row r="12195" customFormat="false" ht="13.5" hidden="false" customHeight="false" outlineLevel="0" collapsed="false">
      <c r="A12195" s="8" t="n">
        <v>38113.6487268519</v>
      </c>
      <c r="C12195" s="9" t="n">
        <f aca="false">(A12195-$A$2)/0.000011574074074074</f>
        <v>66847.000000114</v>
      </c>
      <c r="D12195" s="2" t="n">
        <v>8.22814919511604</v>
      </c>
      <c r="E12195" s="3" t="n">
        <v>11.8</v>
      </c>
    </row>
    <row r="12196" customFormat="false" ht="13.5" hidden="false" customHeight="false" outlineLevel="0" collapsed="false">
      <c r="A12196" s="8" t="n">
        <v>38113.6487384259</v>
      </c>
      <c r="C12196" s="9" t="n">
        <f aca="false">(A12196-$A$2)/0.000011574074074074</f>
        <v>66847.9999997192</v>
      </c>
      <c r="D12196" s="2" t="n">
        <v>8.22788910891755</v>
      </c>
      <c r="E12196" s="3" t="n">
        <v>11.8</v>
      </c>
    </row>
    <row r="12197" customFormat="false" ht="13.5" hidden="false" customHeight="false" outlineLevel="0" collapsed="false">
      <c r="A12197" s="8" t="n">
        <v>38113.64875</v>
      </c>
      <c r="C12197" s="9" t="n">
        <f aca="false">(A12197-$A$2)/0.000011574074074074</f>
        <v>66848.9999999529</v>
      </c>
      <c r="D12197" s="2" t="n">
        <v>8.22786902261912</v>
      </c>
      <c r="E12197" s="3" t="n">
        <v>11.8</v>
      </c>
    </row>
    <row r="12198" customFormat="false" ht="13.5" hidden="false" customHeight="false" outlineLevel="0" collapsed="false">
      <c r="A12198" s="8" t="n">
        <v>38113.6487615741</v>
      </c>
      <c r="C12198" s="9" t="n">
        <f aca="false">(A12198-$A$2)/0.000011574074074074</f>
        <v>66850.0000001867</v>
      </c>
      <c r="D12198" s="2" t="n">
        <v>8.22805893642075</v>
      </c>
      <c r="E12198" s="3" t="n">
        <v>11.8</v>
      </c>
    </row>
    <row r="12199" customFormat="false" ht="13.5" hidden="false" customHeight="false" outlineLevel="0" collapsed="false">
      <c r="A12199" s="8" t="n">
        <v>38113.6487731482</v>
      </c>
      <c r="C12199" s="9" t="n">
        <f aca="false">(A12199-$A$2)/0.000011574074074074</f>
        <v>66850.9999997918</v>
      </c>
      <c r="D12199" s="2" t="n">
        <v>8.22797885012245</v>
      </c>
      <c r="E12199" s="3" t="n">
        <v>11.8</v>
      </c>
    </row>
    <row r="12200" customFormat="false" ht="13.5" hidden="false" customHeight="false" outlineLevel="0" collapsed="false">
      <c r="A12200" s="8" t="n">
        <v>38113.6487847222</v>
      </c>
      <c r="C12200" s="9" t="n">
        <f aca="false">(A12200-$A$2)/0.000011574074074074</f>
        <v>66852.0000000256</v>
      </c>
      <c r="D12200" s="2" t="n">
        <v>8.22766876392421</v>
      </c>
      <c r="E12200" s="3" t="n">
        <v>11.8</v>
      </c>
    </row>
    <row r="12201" customFormat="false" ht="13.5" hidden="false" customHeight="false" outlineLevel="0" collapsed="false">
      <c r="A12201" s="8" t="n">
        <v>38113.6487962963</v>
      </c>
      <c r="C12201" s="9" t="n">
        <f aca="false">(A12201-$A$2)/0.000011574074074074</f>
        <v>66852.9999996307</v>
      </c>
      <c r="D12201" s="2" t="n">
        <v>8.22783867762604</v>
      </c>
      <c r="E12201" s="3" t="n">
        <v>11.8</v>
      </c>
    </row>
    <row r="12202" customFormat="false" ht="13.5" hidden="false" customHeight="false" outlineLevel="0" collapsed="false">
      <c r="A12202" s="8" t="n">
        <v>38113.6488078704</v>
      </c>
      <c r="C12202" s="9" t="n">
        <f aca="false">(A12202-$A$2)/0.000011574074074074</f>
        <v>66853.9999998645</v>
      </c>
      <c r="D12202" s="2" t="n">
        <v>8.22757859142793</v>
      </c>
      <c r="E12202" s="3" t="n">
        <v>11.8</v>
      </c>
    </row>
    <row r="12203" customFormat="false" ht="13.5" hidden="false" customHeight="false" outlineLevel="0" collapsed="false">
      <c r="A12203" s="8" t="n">
        <v>38113.6488194445</v>
      </c>
      <c r="C12203" s="9" t="n">
        <f aca="false">(A12203-$A$2)/0.000011574074074074</f>
        <v>66855.0000000982</v>
      </c>
      <c r="D12203" s="2" t="n">
        <v>8.22763850512989</v>
      </c>
      <c r="E12203" s="3" t="n">
        <v>11.8</v>
      </c>
    </row>
    <row r="12204" customFormat="false" ht="13.5" hidden="false" customHeight="false" outlineLevel="0" collapsed="false">
      <c r="A12204" s="8" t="n">
        <v>38113.6488310185</v>
      </c>
      <c r="C12204" s="9" t="n">
        <f aca="false">(A12204-$A$2)/0.000011574074074074</f>
        <v>66855.9999997033</v>
      </c>
      <c r="D12204" s="2" t="n">
        <v>8.22762841893191</v>
      </c>
      <c r="E12204" s="3" t="n">
        <v>11.8</v>
      </c>
    </row>
    <row r="12205" customFormat="false" ht="13.5" hidden="false" customHeight="false" outlineLevel="0" collapsed="false">
      <c r="A12205" s="8" t="n">
        <v>38113.6488425926</v>
      </c>
      <c r="C12205" s="9" t="n">
        <f aca="false">(A12205-$A$2)/0.000011574074074074</f>
        <v>66856.9999999371</v>
      </c>
      <c r="D12205" s="2" t="n">
        <v>8.227738332634</v>
      </c>
      <c r="E12205" s="3" t="n">
        <v>11.8</v>
      </c>
    </row>
    <row r="12206" customFormat="false" ht="13.5" hidden="false" customHeight="false" outlineLevel="0" collapsed="false">
      <c r="A12206" s="8" t="n">
        <v>38113.6488541667</v>
      </c>
      <c r="C12206" s="9" t="n">
        <f aca="false">(A12206-$A$2)/0.000011574074074074</f>
        <v>66858.0000001709</v>
      </c>
      <c r="D12206" s="2" t="n">
        <v>8.22782824643615</v>
      </c>
      <c r="E12206" s="3" t="n">
        <v>11.8</v>
      </c>
    </row>
    <row r="12207" customFormat="false" ht="13.5" hidden="false" customHeight="false" outlineLevel="0" collapsed="false">
      <c r="A12207" s="8" t="n">
        <v>38113.6488657407</v>
      </c>
      <c r="C12207" s="9" t="n">
        <f aca="false">(A12207-$A$2)/0.000011574074074074</f>
        <v>66858.999999776</v>
      </c>
      <c r="D12207" s="2" t="n">
        <v>8.22753816013836</v>
      </c>
      <c r="E12207" s="3" t="n">
        <v>11.8</v>
      </c>
    </row>
    <row r="12208" customFormat="false" ht="13.5" hidden="false" customHeight="false" outlineLevel="0" collapsed="false">
      <c r="A12208" s="8" t="n">
        <v>38113.6488773148</v>
      </c>
      <c r="C12208" s="9" t="n">
        <f aca="false">(A12208-$A$2)/0.000011574074074074</f>
        <v>66860.0000000097</v>
      </c>
      <c r="D12208" s="2" t="n">
        <v>8.22757807384063</v>
      </c>
      <c r="E12208" s="3" t="n">
        <v>11.8</v>
      </c>
    </row>
    <row r="12209" customFormat="false" ht="13.5" hidden="false" customHeight="false" outlineLevel="0" collapsed="false">
      <c r="A12209" s="8" t="n">
        <v>38113.6488888889</v>
      </c>
      <c r="C12209" s="9" t="n">
        <f aca="false">(A12209-$A$2)/0.000011574074074074</f>
        <v>66860.9999996149</v>
      </c>
      <c r="D12209" s="2" t="n">
        <v>8.22766798764298</v>
      </c>
      <c r="E12209" s="3" t="n">
        <v>11.8</v>
      </c>
    </row>
    <row r="12210" customFormat="false" ht="13.5" hidden="false" customHeight="false" outlineLevel="0" collapsed="false">
      <c r="A12210" s="8" t="n">
        <v>38113.648900463</v>
      </c>
      <c r="C12210" s="9" t="n">
        <f aca="false">(A12210-$A$2)/0.000011574074074074</f>
        <v>66861.9999998486</v>
      </c>
      <c r="D12210" s="2" t="n">
        <v>8.22742790134538</v>
      </c>
      <c r="E12210" s="3" t="n">
        <v>11.8</v>
      </c>
    </row>
    <row r="12211" customFormat="false" ht="13.5" hidden="false" customHeight="false" outlineLevel="0" collapsed="false">
      <c r="A12211" s="8" t="n">
        <v>38113.648912037</v>
      </c>
      <c r="C12211" s="9" t="n">
        <f aca="false">(A12211-$A$2)/0.000011574074074074</f>
        <v>66863.0000000824</v>
      </c>
      <c r="D12211" s="2" t="n">
        <v>8.22745781514785</v>
      </c>
      <c r="E12211" s="3" t="n">
        <v>11.8</v>
      </c>
    </row>
    <row r="12212" customFormat="false" ht="13.5" hidden="false" customHeight="false" outlineLevel="0" collapsed="false">
      <c r="A12212" s="8" t="n">
        <v>38113.6489236111</v>
      </c>
      <c r="C12212" s="9" t="n">
        <f aca="false">(A12212-$A$2)/0.000011574074074074</f>
        <v>66863.9999996875</v>
      </c>
      <c r="D12212" s="2" t="n">
        <v>8.22762772885039</v>
      </c>
      <c r="E12212" s="3" t="n">
        <v>11.8</v>
      </c>
    </row>
    <row r="12213" customFormat="false" ht="13.5" hidden="false" customHeight="false" outlineLevel="0" collapsed="false">
      <c r="A12213" s="8" t="n">
        <v>38113.6489351852</v>
      </c>
      <c r="C12213" s="9" t="n">
        <f aca="false">(A12213-$A$2)/0.000011574074074074</f>
        <v>66864.9999999213</v>
      </c>
      <c r="D12213" s="2" t="n">
        <v>8.22737764255299</v>
      </c>
      <c r="E12213" s="3" t="n">
        <v>12</v>
      </c>
    </row>
    <row r="12214" customFormat="false" ht="13.5" hidden="false" customHeight="false" outlineLevel="0" collapsed="false">
      <c r="A12214" s="8" t="n">
        <v>38113.6489467593</v>
      </c>
      <c r="C12214" s="9" t="n">
        <f aca="false">(A12214-$A$2)/0.000011574074074074</f>
        <v>66866.000000155</v>
      </c>
      <c r="D12214" s="2" t="n">
        <v>8.22785755635565</v>
      </c>
      <c r="E12214" s="3" t="n">
        <v>12</v>
      </c>
    </row>
    <row r="12215" customFormat="false" ht="13.5" hidden="false" customHeight="false" outlineLevel="0" collapsed="false">
      <c r="A12215" s="8" t="n">
        <v>38113.6489583333</v>
      </c>
      <c r="C12215" s="9" t="n">
        <f aca="false">(A12215-$A$2)/0.000011574074074074</f>
        <v>66866.9999997601</v>
      </c>
      <c r="D12215" s="2" t="n">
        <v>8.22747747005838</v>
      </c>
      <c r="E12215" s="3" t="n">
        <v>12</v>
      </c>
    </row>
    <row r="12216" customFormat="false" ht="13.5" hidden="false" customHeight="false" outlineLevel="0" collapsed="false">
      <c r="A12216" s="8" t="n">
        <v>38113.6489699074</v>
      </c>
      <c r="C12216" s="9" t="n">
        <f aca="false">(A12216-$A$2)/0.000011574074074074</f>
        <v>66867.9999999939</v>
      </c>
      <c r="D12216" s="2" t="n">
        <v>8.22743738376117</v>
      </c>
      <c r="E12216" s="3" t="n">
        <v>11.8</v>
      </c>
    </row>
    <row r="12217" customFormat="false" ht="13.5" hidden="false" customHeight="false" outlineLevel="0" collapsed="false">
      <c r="A12217" s="8" t="n">
        <v>38113.6489814815</v>
      </c>
      <c r="C12217" s="9" t="n">
        <f aca="false">(A12217-$A$2)/0.000011574074074074</f>
        <v>66869.0000002277</v>
      </c>
      <c r="D12217" s="2" t="n">
        <v>8.22726729756403</v>
      </c>
      <c r="E12217" s="3" t="n">
        <v>11.8</v>
      </c>
    </row>
    <row r="12218" customFormat="false" ht="13.5" hidden="false" customHeight="false" outlineLevel="0" collapsed="false">
      <c r="A12218" s="8" t="n">
        <v>38113.6489930556</v>
      </c>
      <c r="C12218" s="9" t="n">
        <f aca="false">(A12218-$A$2)/0.000011574074074074</f>
        <v>66869.9999998328</v>
      </c>
      <c r="D12218" s="2" t="n">
        <v>8.22763721126695</v>
      </c>
      <c r="E12218" s="3" t="n">
        <v>11.8</v>
      </c>
    </row>
    <row r="12219" customFormat="false" ht="13.5" hidden="false" customHeight="false" outlineLevel="0" collapsed="false">
      <c r="A12219" s="8" t="n">
        <v>38113.6490046296</v>
      </c>
      <c r="C12219" s="9" t="n">
        <f aca="false">(A12219-$A$2)/0.000011574074074074</f>
        <v>66871.0000000666</v>
      </c>
      <c r="D12219" s="2" t="n">
        <v>8.22759712496993</v>
      </c>
      <c r="E12219" s="3" t="n">
        <v>11.8</v>
      </c>
    </row>
    <row r="12220" customFormat="false" ht="13.5" hidden="false" customHeight="false" outlineLevel="0" collapsed="false">
      <c r="A12220" s="8" t="n">
        <v>38113.6490162037</v>
      </c>
      <c r="C12220" s="9" t="n">
        <f aca="false">(A12220-$A$2)/0.000011574074074074</f>
        <v>66871.9999996717</v>
      </c>
      <c r="D12220" s="2" t="n">
        <v>8.22723703877298</v>
      </c>
      <c r="E12220" s="3" t="n">
        <v>11.8</v>
      </c>
    </row>
    <row r="12221" customFormat="false" ht="13.5" hidden="false" customHeight="false" outlineLevel="0" collapsed="false">
      <c r="A12221" s="8" t="n">
        <v>38113.6490277778</v>
      </c>
      <c r="C12221" s="9" t="n">
        <f aca="false">(A12221-$A$2)/0.000011574074074074</f>
        <v>66872.9999999054</v>
      </c>
      <c r="D12221" s="2" t="n">
        <v>8.2270869524761</v>
      </c>
      <c r="E12221" s="3" t="n">
        <v>12</v>
      </c>
    </row>
    <row r="12222" customFormat="false" ht="13.5" hidden="false" customHeight="false" outlineLevel="0" collapsed="false">
      <c r="A12222" s="8" t="n">
        <v>38113.6490393519</v>
      </c>
      <c r="C12222" s="9" t="n">
        <f aca="false">(A12222-$A$2)/0.000011574074074074</f>
        <v>66874.0000001392</v>
      </c>
      <c r="D12222" s="2" t="n">
        <v>8.22748686617928</v>
      </c>
      <c r="E12222" s="3" t="n">
        <v>12</v>
      </c>
    </row>
    <row r="12223" customFormat="false" ht="13.5" hidden="false" customHeight="false" outlineLevel="0" collapsed="false">
      <c r="A12223" s="8" t="n">
        <v>38113.6490509259</v>
      </c>
      <c r="C12223" s="9" t="n">
        <f aca="false">(A12223-$A$2)/0.000011574074074074</f>
        <v>66874.9999997443</v>
      </c>
      <c r="D12223" s="2" t="n">
        <v>8.22730677998252</v>
      </c>
      <c r="E12223" s="3" t="n">
        <v>12</v>
      </c>
    </row>
    <row r="12224" customFormat="false" ht="13.5" hidden="false" customHeight="false" outlineLevel="0" collapsed="false">
      <c r="A12224" s="8" t="n">
        <v>38113.6490625</v>
      </c>
      <c r="C12224" s="9" t="n">
        <f aca="false">(A12224-$A$2)/0.000011574074074074</f>
        <v>66875.9999999781</v>
      </c>
      <c r="D12224" s="2" t="n">
        <v>8.22730669368582</v>
      </c>
      <c r="E12224" s="3" t="n">
        <v>12</v>
      </c>
    </row>
    <row r="12225" customFormat="false" ht="13.5" hidden="false" customHeight="false" outlineLevel="0" collapsed="false">
      <c r="A12225" s="8" t="n">
        <v>38113.6490740741</v>
      </c>
      <c r="C12225" s="9" t="n">
        <f aca="false">(A12225-$A$2)/0.000011574074074074</f>
        <v>66877.0000002118</v>
      </c>
      <c r="D12225" s="2" t="n">
        <v>8.22728660738919</v>
      </c>
      <c r="E12225" s="3" t="n">
        <v>12</v>
      </c>
    </row>
    <row r="12226" customFormat="false" ht="13.5" hidden="false" customHeight="false" outlineLevel="0" collapsed="false">
      <c r="A12226" s="8" t="n">
        <v>38113.6490856482</v>
      </c>
      <c r="C12226" s="9" t="n">
        <f aca="false">(A12226-$A$2)/0.000011574074074074</f>
        <v>66877.999999817</v>
      </c>
      <c r="D12226" s="2" t="n">
        <v>8.22759652109263</v>
      </c>
      <c r="E12226" s="3" t="n">
        <v>12</v>
      </c>
    </row>
    <row r="12227" customFormat="false" ht="13.5" hidden="false" customHeight="false" outlineLevel="0" collapsed="false">
      <c r="A12227" s="8" t="n">
        <v>38113.6490972222</v>
      </c>
      <c r="C12227" s="9" t="n">
        <f aca="false">(A12227-$A$2)/0.000011574074074074</f>
        <v>66879.0000000507</v>
      </c>
      <c r="D12227" s="2" t="n">
        <v>8.22746643489613</v>
      </c>
      <c r="E12227" s="3" t="n">
        <v>12</v>
      </c>
    </row>
    <row r="12228" customFormat="false" ht="13.5" hidden="false" customHeight="false" outlineLevel="0" collapsed="false">
      <c r="A12228" s="8" t="n">
        <v>38113.6491087963</v>
      </c>
      <c r="C12228" s="9" t="n">
        <f aca="false">(A12228-$A$2)/0.000011574074074074</f>
        <v>66879.9999996558</v>
      </c>
      <c r="D12228" s="2" t="n">
        <v>8.22724634859969</v>
      </c>
      <c r="E12228" s="3" t="n">
        <v>12</v>
      </c>
    </row>
    <row r="12229" customFormat="false" ht="13.5" hidden="false" customHeight="false" outlineLevel="0" collapsed="false">
      <c r="A12229" s="8" t="n">
        <v>38113.6491203704</v>
      </c>
      <c r="C12229" s="9" t="n">
        <f aca="false">(A12229-$A$2)/0.000011574074074074</f>
        <v>66880.9999998896</v>
      </c>
      <c r="D12229" s="2" t="n">
        <v>8.22756626230332</v>
      </c>
      <c r="E12229" s="3" t="n">
        <v>12</v>
      </c>
    </row>
    <row r="12230" customFormat="false" ht="13.5" hidden="false" customHeight="false" outlineLevel="0" collapsed="false">
      <c r="A12230" s="8" t="n">
        <v>38113.6491319445</v>
      </c>
      <c r="C12230" s="9" t="n">
        <f aca="false">(A12230-$A$2)/0.000011574074074074</f>
        <v>66882.0000001234</v>
      </c>
      <c r="D12230" s="2" t="n">
        <v>8.22771617600701</v>
      </c>
      <c r="E12230" s="3" t="n">
        <v>12</v>
      </c>
    </row>
    <row r="12231" customFormat="false" ht="13.5" hidden="false" customHeight="false" outlineLevel="0" collapsed="false">
      <c r="A12231" s="8" t="n">
        <v>38113.6491435185</v>
      </c>
      <c r="C12231" s="9" t="n">
        <f aca="false">(A12231-$A$2)/0.000011574074074074</f>
        <v>66882.9999997285</v>
      </c>
      <c r="D12231" s="2" t="n">
        <v>8.22754608981077</v>
      </c>
      <c r="E12231" s="3" t="n">
        <v>11.8</v>
      </c>
    </row>
    <row r="12232" customFormat="false" ht="13.5" hidden="false" customHeight="false" outlineLevel="0" collapsed="false">
      <c r="A12232" s="8" t="n">
        <v>38113.6491550926</v>
      </c>
      <c r="C12232" s="9" t="n">
        <f aca="false">(A12232-$A$2)/0.000011574074074074</f>
        <v>66883.9999999622</v>
      </c>
      <c r="D12232" s="2" t="n">
        <v>8.22765600351459</v>
      </c>
      <c r="E12232" s="3" t="n">
        <v>12</v>
      </c>
    </row>
    <row r="12233" customFormat="false" ht="13.5" hidden="false" customHeight="false" outlineLevel="0" collapsed="false">
      <c r="A12233" s="8" t="n">
        <v>38113.6491666667</v>
      </c>
      <c r="C12233" s="9" t="n">
        <f aca="false">(A12233-$A$2)/0.000011574074074074</f>
        <v>66885.000000196</v>
      </c>
      <c r="D12233" s="2" t="n">
        <v>8.22736591721847</v>
      </c>
      <c r="E12233" s="3" t="n">
        <v>11.8</v>
      </c>
    </row>
    <row r="12234" customFormat="false" ht="13.5" hidden="false" customHeight="false" outlineLevel="0" collapsed="false">
      <c r="A12234" s="8" t="n">
        <v>38113.6491782407</v>
      </c>
      <c r="C12234" s="9" t="n">
        <f aca="false">(A12234-$A$2)/0.000011574074074074</f>
        <v>66885.9999998011</v>
      </c>
      <c r="D12234" s="2" t="n">
        <v>8.22747583092242</v>
      </c>
      <c r="E12234" s="3" t="n">
        <v>11.8</v>
      </c>
    </row>
    <row r="12235" customFormat="false" ht="13.5" hidden="false" customHeight="false" outlineLevel="0" collapsed="false">
      <c r="A12235" s="8" t="n">
        <v>38113.6491898148</v>
      </c>
      <c r="C12235" s="9" t="n">
        <f aca="false">(A12235-$A$2)/0.000011574074074074</f>
        <v>66887.0000000349</v>
      </c>
      <c r="D12235" s="2" t="n">
        <v>8.22737574462644</v>
      </c>
      <c r="E12235" s="3" t="n">
        <v>11.8</v>
      </c>
    </row>
    <row r="12236" customFormat="false" ht="13.5" hidden="false" customHeight="false" outlineLevel="0" collapsed="false">
      <c r="A12236" s="8" t="n">
        <v>38113.6492013889</v>
      </c>
      <c r="C12236" s="9" t="n">
        <f aca="false">(A12236-$A$2)/0.000011574074074074</f>
        <v>66887.99999964</v>
      </c>
      <c r="D12236" s="2" t="n">
        <v>8.22750565843051</v>
      </c>
      <c r="E12236" s="3" t="n">
        <v>11.8</v>
      </c>
    </row>
    <row r="12237" customFormat="false" ht="13.5" hidden="false" customHeight="false" outlineLevel="0" collapsed="false">
      <c r="A12237" s="8" t="n">
        <v>38113.649212963</v>
      </c>
      <c r="C12237" s="9" t="n">
        <f aca="false">(A12237-$A$2)/0.000011574074074074</f>
        <v>66888.9999998738</v>
      </c>
      <c r="D12237" s="2" t="n">
        <v>8.22740557213466</v>
      </c>
      <c r="E12237" s="3" t="n">
        <v>11.8</v>
      </c>
    </row>
    <row r="12238" customFormat="false" ht="13.5" hidden="false" customHeight="false" outlineLevel="0" collapsed="false">
      <c r="A12238" s="8" t="n">
        <v>38113.649224537</v>
      </c>
      <c r="C12238" s="9" t="n">
        <f aca="false">(A12238-$A$2)/0.000011574074074074</f>
        <v>66890.0000001075</v>
      </c>
      <c r="D12238" s="2" t="n">
        <v>8.22736548583886</v>
      </c>
      <c r="E12238" s="3" t="n">
        <v>11.8</v>
      </c>
    </row>
    <row r="12239" customFormat="false" ht="13.5" hidden="false" customHeight="false" outlineLevel="0" collapsed="false">
      <c r="A12239" s="8" t="n">
        <v>38113.6492361111</v>
      </c>
      <c r="C12239" s="9" t="n">
        <f aca="false">(A12239-$A$2)/0.000011574074074074</f>
        <v>66890.9999997126</v>
      </c>
      <c r="D12239" s="2" t="n">
        <v>8.22755539954313</v>
      </c>
      <c r="E12239" s="3" t="n">
        <v>11.8</v>
      </c>
    </row>
    <row r="12240" customFormat="false" ht="13.5" hidden="false" customHeight="false" outlineLevel="0" collapsed="false">
      <c r="A12240" s="8" t="n">
        <v>38113.6492476852</v>
      </c>
      <c r="C12240" s="9" t="n">
        <f aca="false">(A12240-$A$2)/0.000011574074074074</f>
        <v>66891.9999999464</v>
      </c>
      <c r="D12240" s="2" t="n">
        <v>8.22739531324747</v>
      </c>
      <c r="E12240" s="3" t="n">
        <v>11.8</v>
      </c>
    </row>
    <row r="12241" customFormat="false" ht="13.5" hidden="false" customHeight="false" outlineLevel="0" collapsed="false">
      <c r="A12241" s="8" t="n">
        <v>38113.6492592593</v>
      </c>
      <c r="C12241" s="9" t="n">
        <f aca="false">(A12241-$A$2)/0.000011574074074074</f>
        <v>66893.0000001802</v>
      </c>
      <c r="D12241" s="2" t="n">
        <v>8.22737522695187</v>
      </c>
      <c r="E12241" s="3" t="n">
        <v>12</v>
      </c>
    </row>
    <row r="12242" customFormat="false" ht="13.5" hidden="false" customHeight="false" outlineLevel="0" collapsed="false">
      <c r="A12242" s="8" t="n">
        <v>38113.6492708333</v>
      </c>
      <c r="C12242" s="9" t="n">
        <f aca="false">(A12242-$A$2)/0.000011574074074074</f>
        <v>66893.9999997853</v>
      </c>
      <c r="D12242" s="2" t="n">
        <v>8.22698514075633</v>
      </c>
      <c r="E12242" s="3" t="n">
        <v>12</v>
      </c>
    </row>
    <row r="12243" customFormat="false" ht="13.5" hidden="false" customHeight="false" outlineLevel="0" collapsed="false">
      <c r="A12243" s="8" t="n">
        <v>38113.6492824074</v>
      </c>
      <c r="C12243" s="9" t="n">
        <f aca="false">(A12243-$A$2)/0.000011574074074074</f>
        <v>66895.0000000191</v>
      </c>
      <c r="D12243" s="2" t="n">
        <v>8.22759505446086</v>
      </c>
      <c r="E12243" s="3" t="n">
        <v>11.8</v>
      </c>
    </row>
    <row r="12244" customFormat="false" ht="13.5" hidden="false" customHeight="false" outlineLevel="0" collapsed="false">
      <c r="A12244" s="8" t="n">
        <v>38113.6492939815</v>
      </c>
      <c r="C12244" s="9" t="n">
        <f aca="false">(A12244-$A$2)/0.000011574074074074</f>
        <v>66895.9999996242</v>
      </c>
      <c r="D12244" s="2" t="n">
        <v>8.22727496816545</v>
      </c>
      <c r="E12244" s="3" t="n">
        <v>11.8</v>
      </c>
    </row>
    <row r="12245" customFormat="false" ht="13.5" hidden="false" customHeight="false" outlineLevel="0" collapsed="false">
      <c r="A12245" s="8" t="n">
        <v>38113.6493055556</v>
      </c>
      <c r="C12245" s="9" t="n">
        <f aca="false">(A12245-$A$2)/0.000011574074074074</f>
        <v>66896.9999998579</v>
      </c>
      <c r="D12245" s="2" t="n">
        <v>8.22746488187011</v>
      </c>
      <c r="E12245" s="3" t="n">
        <v>11.8</v>
      </c>
    </row>
    <row r="12246" customFormat="false" ht="13.5" hidden="false" customHeight="false" outlineLevel="0" collapsed="false">
      <c r="A12246" s="8" t="n">
        <v>38113.6493171296</v>
      </c>
      <c r="C12246" s="9" t="n">
        <f aca="false">(A12246-$A$2)/0.000011574074074074</f>
        <v>66898.0000000917</v>
      </c>
      <c r="D12246" s="2" t="n">
        <v>8.22725479557483</v>
      </c>
      <c r="E12246" s="3" t="n">
        <v>11.8</v>
      </c>
    </row>
    <row r="12247" customFormat="false" ht="13.5" hidden="false" customHeight="false" outlineLevel="0" collapsed="false">
      <c r="A12247" s="8" t="n">
        <v>38113.6493287037</v>
      </c>
      <c r="C12247" s="9" t="n">
        <f aca="false">(A12247-$A$2)/0.000011574074074074</f>
        <v>66898.9999996968</v>
      </c>
      <c r="D12247" s="2" t="n">
        <v>8.22740470927961</v>
      </c>
      <c r="E12247" s="3" t="n">
        <v>11.8</v>
      </c>
    </row>
    <row r="12248" customFormat="false" ht="13.5" hidden="false" customHeight="false" outlineLevel="0" collapsed="false">
      <c r="A12248" s="8" t="n">
        <v>38113.6493402778</v>
      </c>
      <c r="C12248" s="9" t="n">
        <f aca="false">(A12248-$A$2)/0.000011574074074074</f>
        <v>66899.9999999306</v>
      </c>
      <c r="D12248" s="2" t="n">
        <v>8.22749462298446</v>
      </c>
      <c r="E12248" s="3" t="n">
        <v>12</v>
      </c>
    </row>
    <row r="12249" customFormat="false" ht="13.5" hidden="false" customHeight="false" outlineLevel="0" collapsed="false">
      <c r="A12249" s="8" t="n">
        <v>38113.6493518519</v>
      </c>
      <c r="C12249" s="9" t="n">
        <f aca="false">(A12249-$A$2)/0.000011574074074074</f>
        <v>66901.0000001643</v>
      </c>
      <c r="D12249" s="2" t="n">
        <v>8.22710453668937</v>
      </c>
      <c r="E12249" s="3" t="n">
        <v>12</v>
      </c>
    </row>
    <row r="12250" customFormat="false" ht="13.5" hidden="false" customHeight="false" outlineLevel="0" collapsed="false">
      <c r="A12250" s="8" t="n">
        <v>38113.6493634259</v>
      </c>
      <c r="C12250" s="9" t="n">
        <f aca="false">(A12250-$A$2)/0.000011574074074074</f>
        <v>66901.9999997695</v>
      </c>
      <c r="D12250" s="2" t="n">
        <v>8.22725445039435</v>
      </c>
      <c r="E12250" s="3" t="n">
        <v>12</v>
      </c>
    </row>
    <row r="12251" customFormat="false" ht="13.5" hidden="false" customHeight="false" outlineLevel="0" collapsed="false">
      <c r="A12251" s="8" t="n">
        <v>38113.649375</v>
      </c>
      <c r="C12251" s="9" t="n">
        <f aca="false">(A12251-$A$2)/0.000011574074074074</f>
        <v>66903.0000000032</v>
      </c>
      <c r="D12251" s="2" t="n">
        <v>8.2275943641994</v>
      </c>
      <c r="E12251" s="3" t="n">
        <v>12</v>
      </c>
    </row>
    <row r="12252" customFormat="false" ht="13.5" hidden="false" customHeight="false" outlineLevel="0" collapsed="false">
      <c r="A12252" s="8" t="n">
        <v>38113.6493865741</v>
      </c>
      <c r="C12252" s="9" t="n">
        <f aca="false">(A12252-$A$2)/0.000011574074074074</f>
        <v>66904.000000237</v>
      </c>
      <c r="D12252" s="2" t="n">
        <v>8.2270742779045</v>
      </c>
      <c r="E12252" s="3" t="n">
        <v>11.8</v>
      </c>
    </row>
    <row r="12253" customFormat="false" ht="13.5" hidden="false" customHeight="false" outlineLevel="0" collapsed="false">
      <c r="A12253" s="8" t="n">
        <v>38113.6493981482</v>
      </c>
      <c r="C12253" s="9" t="n">
        <f aca="false">(A12253-$A$2)/0.000011574074074074</f>
        <v>66904.9999998421</v>
      </c>
      <c r="D12253" s="2" t="n">
        <v>8.22757419160967</v>
      </c>
      <c r="E12253" s="3" t="n">
        <v>11.8</v>
      </c>
    </row>
    <row r="12254" customFormat="false" ht="13.5" hidden="false" customHeight="false" outlineLevel="0" collapsed="false">
      <c r="A12254" s="8" t="n">
        <v>38113.6494097222</v>
      </c>
      <c r="C12254" s="9" t="n">
        <f aca="false">(A12254-$A$2)/0.000011574074074074</f>
        <v>66906.0000000759</v>
      </c>
      <c r="D12254" s="2" t="n">
        <v>8.2269541053149</v>
      </c>
      <c r="E12254" s="3" t="n">
        <v>11.8</v>
      </c>
    </row>
    <row r="12255" customFormat="false" ht="13.5" hidden="false" customHeight="false" outlineLevel="0" collapsed="false">
      <c r="A12255" s="8" t="n">
        <v>38113.6494212963</v>
      </c>
      <c r="C12255" s="9" t="n">
        <f aca="false">(A12255-$A$2)/0.000011574074074074</f>
        <v>66906.999999681</v>
      </c>
      <c r="D12255" s="2" t="n">
        <v>8.2270240190202</v>
      </c>
      <c r="E12255" s="3" t="n">
        <v>11.8</v>
      </c>
    </row>
    <row r="12256" customFormat="false" ht="13.5" hidden="false" customHeight="false" outlineLevel="0" collapsed="false">
      <c r="A12256" s="8" t="n">
        <v>38113.6494328704</v>
      </c>
      <c r="C12256" s="9" t="n">
        <f aca="false">(A12256-$A$2)/0.000011574074074074</f>
        <v>66907.9999999147</v>
      </c>
      <c r="D12256" s="2" t="n">
        <v>8.22743393272557</v>
      </c>
      <c r="E12256" s="3" t="n">
        <v>11.8</v>
      </c>
    </row>
    <row r="12257" customFormat="false" ht="13.5" hidden="false" customHeight="false" outlineLevel="0" collapsed="false">
      <c r="A12257" s="8" t="n">
        <v>38113.6494444445</v>
      </c>
      <c r="C12257" s="9" t="n">
        <f aca="false">(A12257-$A$2)/0.000011574074074074</f>
        <v>66909.0000001485</v>
      </c>
      <c r="D12257" s="2" t="n">
        <v>8.22700384643099</v>
      </c>
      <c r="E12257" s="3" t="n">
        <v>11.8</v>
      </c>
    </row>
    <row r="12258" customFormat="false" ht="13.5" hidden="false" customHeight="false" outlineLevel="0" collapsed="false">
      <c r="A12258" s="8" t="n">
        <v>38113.6494560185</v>
      </c>
      <c r="C12258" s="9" t="n">
        <f aca="false">(A12258-$A$2)/0.000011574074074074</f>
        <v>66909.9999997536</v>
      </c>
      <c r="D12258" s="2" t="n">
        <v>8.22731376013649</v>
      </c>
      <c r="E12258" s="3" t="n">
        <v>11.8</v>
      </c>
    </row>
    <row r="12259" customFormat="false" ht="13.5" hidden="false" customHeight="false" outlineLevel="0" collapsed="false">
      <c r="A12259" s="8" t="n">
        <v>38113.6494675926</v>
      </c>
      <c r="C12259" s="9" t="n">
        <f aca="false">(A12259-$A$2)/0.000011574074074074</f>
        <v>66910.9999999874</v>
      </c>
      <c r="D12259" s="2" t="n">
        <v>8.22734367384204</v>
      </c>
      <c r="E12259" s="3" t="n">
        <v>11.8</v>
      </c>
    </row>
    <row r="12260" customFormat="false" ht="13.5" hidden="false" customHeight="false" outlineLevel="0" collapsed="false">
      <c r="A12260" s="8" t="n">
        <v>38113.6494791667</v>
      </c>
      <c r="C12260" s="9" t="n">
        <f aca="false">(A12260-$A$2)/0.000011574074074074</f>
        <v>66912.0000002212</v>
      </c>
      <c r="D12260" s="2" t="n">
        <v>8.22737358754766</v>
      </c>
      <c r="E12260" s="3" t="n">
        <v>11.8</v>
      </c>
    </row>
    <row r="12261" customFormat="false" ht="13.5" hidden="false" customHeight="false" outlineLevel="0" collapsed="false">
      <c r="A12261" s="8" t="n">
        <v>38113.6494907407</v>
      </c>
      <c r="C12261" s="9" t="n">
        <f aca="false">(A12261-$A$2)/0.000011574074074074</f>
        <v>66912.9999998263</v>
      </c>
      <c r="D12261" s="2" t="n">
        <v>8.22725350125335</v>
      </c>
      <c r="E12261" s="3" t="n">
        <v>11.8</v>
      </c>
    </row>
    <row r="12262" customFormat="false" ht="13.5" hidden="false" customHeight="false" outlineLevel="0" collapsed="false">
      <c r="A12262" s="8" t="n">
        <v>38113.6495023148</v>
      </c>
      <c r="C12262" s="9" t="n">
        <f aca="false">(A12262-$A$2)/0.000011574074074074</f>
        <v>66914.00000006</v>
      </c>
      <c r="D12262" s="2" t="n">
        <v>8.2272634149591</v>
      </c>
      <c r="E12262" s="3" t="n">
        <v>11.8</v>
      </c>
    </row>
    <row r="12263" customFormat="false" ht="13.5" hidden="false" customHeight="false" outlineLevel="0" collapsed="false">
      <c r="A12263" s="8" t="n">
        <v>38113.6495138889</v>
      </c>
      <c r="C12263" s="9" t="n">
        <f aca="false">(A12263-$A$2)/0.000011574074074074</f>
        <v>66914.9999996652</v>
      </c>
      <c r="D12263" s="2" t="n">
        <v>8.22707332866491</v>
      </c>
      <c r="E12263" s="3" t="n">
        <v>11.8</v>
      </c>
    </row>
    <row r="12264" customFormat="false" ht="13.5" hidden="false" customHeight="false" outlineLevel="0" collapsed="false">
      <c r="A12264" s="8" t="n">
        <v>38113.649525463</v>
      </c>
      <c r="C12264" s="9" t="n">
        <f aca="false">(A12264-$A$2)/0.000011574074074074</f>
        <v>66915.9999998989</v>
      </c>
      <c r="D12264" s="2" t="n">
        <v>8.22730324237079</v>
      </c>
      <c r="E12264" s="3" t="n">
        <v>11.8</v>
      </c>
    </row>
    <row r="12265" customFormat="false" ht="13.5" hidden="false" customHeight="false" outlineLevel="0" collapsed="false">
      <c r="A12265" s="8" t="n">
        <v>38113.649537037</v>
      </c>
      <c r="C12265" s="9" t="n">
        <f aca="false">(A12265-$A$2)/0.000011574074074074</f>
        <v>66917.0000001327</v>
      </c>
      <c r="D12265" s="2" t="n">
        <v>8.22731315607673</v>
      </c>
      <c r="E12265" s="3" t="n">
        <v>11.8</v>
      </c>
    </row>
    <row r="12266" customFormat="false" ht="13.5" hidden="false" customHeight="false" outlineLevel="0" collapsed="false">
      <c r="A12266" s="8" t="n">
        <v>38113.6495486111</v>
      </c>
      <c r="C12266" s="9" t="n">
        <f aca="false">(A12266-$A$2)/0.000011574074074074</f>
        <v>66917.9999997378</v>
      </c>
      <c r="D12266" s="2" t="n">
        <v>8.22730306978274</v>
      </c>
      <c r="E12266" s="3" t="n">
        <v>11.8</v>
      </c>
    </row>
    <row r="12267" customFormat="false" ht="13.5" hidden="false" customHeight="false" outlineLevel="0" collapsed="false">
      <c r="A12267" s="8" t="n">
        <v>38113.6495601852</v>
      </c>
      <c r="C12267" s="9" t="n">
        <f aca="false">(A12267-$A$2)/0.000011574074074074</f>
        <v>66918.9999999716</v>
      </c>
      <c r="D12267" s="2" t="n">
        <v>8.2275229834888</v>
      </c>
      <c r="E12267" s="3" t="n">
        <v>11.8</v>
      </c>
    </row>
    <row r="12268" customFormat="false" ht="13.5" hidden="false" customHeight="false" outlineLevel="0" collapsed="false">
      <c r="A12268" s="8" t="n">
        <v>38113.6495717593</v>
      </c>
      <c r="C12268" s="9" t="n">
        <f aca="false">(A12268-$A$2)/0.000011574074074074</f>
        <v>66920.0000002053</v>
      </c>
      <c r="D12268" s="2" t="n">
        <v>8.22734289719494</v>
      </c>
      <c r="E12268" s="3" t="n">
        <v>11.8</v>
      </c>
    </row>
    <row r="12269" customFormat="false" ht="13.5" hidden="false" customHeight="false" outlineLevel="0" collapsed="false">
      <c r="A12269" s="8" t="n">
        <v>38113.6495833333</v>
      </c>
      <c r="C12269" s="9" t="n">
        <f aca="false">(A12269-$A$2)/0.000011574074074074</f>
        <v>66920.9999998104</v>
      </c>
      <c r="D12269" s="2" t="n">
        <v>8.22708281090114</v>
      </c>
      <c r="E12269" s="3" t="n">
        <v>11.8</v>
      </c>
    </row>
    <row r="12270" customFormat="false" ht="13.5" hidden="false" customHeight="false" outlineLevel="0" collapsed="false">
      <c r="A12270" s="8" t="n">
        <v>38113.6495949074</v>
      </c>
      <c r="C12270" s="9" t="n">
        <f aca="false">(A12270-$A$2)/0.000011574074074074</f>
        <v>66922.0000000442</v>
      </c>
      <c r="D12270" s="2" t="n">
        <v>8.2268727245074</v>
      </c>
      <c r="E12270" s="3" t="n">
        <v>11.8</v>
      </c>
    </row>
    <row r="12271" customFormat="false" ht="13.5" hidden="false" customHeight="false" outlineLevel="0" collapsed="false">
      <c r="A12271" s="8" t="n">
        <v>38113.6496064815</v>
      </c>
      <c r="C12271" s="9" t="n">
        <f aca="false">(A12271-$A$2)/0.000011574074074074</f>
        <v>66922.9999996493</v>
      </c>
      <c r="D12271" s="2" t="n">
        <v>8.22710263821373</v>
      </c>
      <c r="E12271" s="3" t="n">
        <v>11.8</v>
      </c>
    </row>
    <row r="12272" customFormat="false" ht="13.5" hidden="false" customHeight="false" outlineLevel="0" collapsed="false">
      <c r="A12272" s="8" t="n">
        <v>38113.6496180556</v>
      </c>
      <c r="C12272" s="9" t="n">
        <f aca="false">(A12272-$A$2)/0.000011574074074074</f>
        <v>66923.9999998831</v>
      </c>
      <c r="D12272" s="2" t="n">
        <v>8.22695255192012</v>
      </c>
      <c r="E12272" s="3" t="n">
        <v>11.8</v>
      </c>
    </row>
    <row r="12273" customFormat="false" ht="13.5" hidden="false" customHeight="false" outlineLevel="0" collapsed="false">
      <c r="A12273" s="8" t="n">
        <v>38113.6496296296</v>
      </c>
      <c r="C12273" s="9" t="n">
        <f aca="false">(A12273-$A$2)/0.000011574074074074</f>
        <v>66925.0000001168</v>
      </c>
      <c r="D12273" s="2" t="n">
        <v>8.22665246562658</v>
      </c>
      <c r="E12273" s="3" t="n">
        <v>11.8</v>
      </c>
    </row>
    <row r="12274" customFormat="false" ht="13.5" hidden="false" customHeight="false" outlineLevel="0" collapsed="false">
      <c r="A12274" s="8" t="n">
        <v>38113.6496412037</v>
      </c>
      <c r="C12274" s="9" t="n">
        <f aca="false">(A12274-$A$2)/0.000011574074074074</f>
        <v>66925.999999722</v>
      </c>
      <c r="D12274" s="2" t="n">
        <v>8.22691237933309</v>
      </c>
      <c r="E12274" s="3" t="n">
        <v>11.8</v>
      </c>
    </row>
    <row r="12275" customFormat="false" ht="13.5" hidden="false" customHeight="false" outlineLevel="0" collapsed="false">
      <c r="A12275" s="8" t="n">
        <v>38113.6496527778</v>
      </c>
      <c r="C12275" s="9" t="n">
        <f aca="false">(A12275-$A$2)/0.000011574074074074</f>
        <v>66926.9999999557</v>
      </c>
      <c r="D12275" s="2" t="n">
        <v>8.22710229303968</v>
      </c>
      <c r="E12275" s="3" t="n">
        <v>11.8</v>
      </c>
    </row>
    <row r="12276" customFormat="false" ht="13.5" hidden="false" customHeight="false" outlineLevel="0" collapsed="false">
      <c r="A12276" s="8" t="n">
        <v>38113.6496643519</v>
      </c>
      <c r="C12276" s="9" t="n">
        <f aca="false">(A12276-$A$2)/0.000011574074074074</f>
        <v>66928.0000001895</v>
      </c>
      <c r="D12276" s="2" t="n">
        <v>8.22685220674633</v>
      </c>
      <c r="E12276" s="3" t="n">
        <v>11.8</v>
      </c>
    </row>
    <row r="12277" customFormat="false" ht="13.5" hidden="false" customHeight="false" outlineLevel="0" collapsed="false">
      <c r="A12277" s="8" t="n">
        <v>38113.6496759259</v>
      </c>
      <c r="C12277" s="9" t="n">
        <f aca="false">(A12277-$A$2)/0.000011574074074074</f>
        <v>66928.9999997946</v>
      </c>
      <c r="D12277" s="2" t="n">
        <v>8.22678212045304</v>
      </c>
      <c r="E12277" s="3" t="n">
        <v>11.8</v>
      </c>
    </row>
    <row r="12278" customFormat="false" ht="13.5" hidden="false" customHeight="false" outlineLevel="0" collapsed="false">
      <c r="A12278" s="8" t="n">
        <v>38113.6496875</v>
      </c>
      <c r="C12278" s="9" t="n">
        <f aca="false">(A12278-$A$2)/0.000011574074074074</f>
        <v>66930.0000000284</v>
      </c>
      <c r="D12278" s="2" t="n">
        <v>8.22679203415982</v>
      </c>
      <c r="E12278" s="3" t="n">
        <v>11.8</v>
      </c>
    </row>
    <row r="12279" customFormat="false" ht="13.5" hidden="false" customHeight="false" outlineLevel="0" collapsed="false">
      <c r="A12279" s="8" t="n">
        <v>38113.6496990741</v>
      </c>
      <c r="C12279" s="9" t="n">
        <f aca="false">(A12279-$A$2)/0.000011574074074074</f>
        <v>66930.9999996335</v>
      </c>
      <c r="D12279" s="2" t="n">
        <v>8.22717194776666</v>
      </c>
      <c r="E12279" s="3" t="n">
        <v>11.8</v>
      </c>
    </row>
    <row r="12280" customFormat="false" ht="13.5" hidden="false" customHeight="false" outlineLevel="0" collapsed="false">
      <c r="A12280" s="8" t="n">
        <v>38113.6497106482</v>
      </c>
      <c r="C12280" s="9" t="n">
        <f aca="false">(A12280-$A$2)/0.000011574074074074</f>
        <v>66931.9999998672</v>
      </c>
      <c r="D12280" s="2" t="n">
        <v>8.22693186147357</v>
      </c>
      <c r="E12280" s="3" t="n">
        <v>12</v>
      </c>
    </row>
    <row r="12281" customFormat="false" ht="13.5" hidden="false" customHeight="false" outlineLevel="0" collapsed="false">
      <c r="A12281" s="8" t="n">
        <v>38113.6497222222</v>
      </c>
      <c r="C12281" s="9" t="n">
        <f aca="false">(A12281-$A$2)/0.000011574074074074</f>
        <v>66933.000000101</v>
      </c>
      <c r="D12281" s="2" t="n">
        <v>8.22711177518054</v>
      </c>
      <c r="E12281" s="3" t="n">
        <v>12</v>
      </c>
    </row>
    <row r="12282" customFormat="false" ht="13.5" hidden="false" customHeight="false" outlineLevel="0" collapsed="false">
      <c r="A12282" s="8" t="n">
        <v>38113.6497337963</v>
      </c>
      <c r="C12282" s="9" t="n">
        <f aca="false">(A12282-$A$2)/0.000011574074074074</f>
        <v>66933.9999997061</v>
      </c>
      <c r="D12282" s="2" t="n">
        <v>8.22722168888757</v>
      </c>
      <c r="E12282" s="3" t="n">
        <v>12</v>
      </c>
    </row>
    <row r="12283" customFormat="false" ht="13.5" hidden="false" customHeight="false" outlineLevel="0" collapsed="false">
      <c r="A12283" s="8" t="n">
        <v>38113.6497453704</v>
      </c>
      <c r="C12283" s="9" t="n">
        <f aca="false">(A12283-$A$2)/0.000011574074074074</f>
        <v>66934.9999999399</v>
      </c>
      <c r="D12283" s="2" t="n">
        <v>8.22716160259467</v>
      </c>
      <c r="E12283" s="3" t="n">
        <v>11.8</v>
      </c>
    </row>
    <row r="12284" customFormat="false" ht="13.5" hidden="false" customHeight="false" outlineLevel="0" collapsed="false">
      <c r="A12284" s="8" t="n">
        <v>38113.6497569445</v>
      </c>
      <c r="C12284" s="9" t="n">
        <f aca="false">(A12284-$A$2)/0.000011574074074074</f>
        <v>66936.0000001737</v>
      </c>
      <c r="D12284" s="2" t="n">
        <v>8.22696151630183</v>
      </c>
      <c r="E12284" s="3" t="n">
        <v>11.8</v>
      </c>
    </row>
    <row r="12285" customFormat="false" ht="13.5" hidden="false" customHeight="false" outlineLevel="0" collapsed="false">
      <c r="A12285" s="8" t="n">
        <v>38113.6497685185</v>
      </c>
      <c r="C12285" s="9" t="n">
        <f aca="false">(A12285-$A$2)/0.000011574074074074</f>
        <v>66936.9999997788</v>
      </c>
      <c r="D12285" s="2" t="n">
        <v>8.22694142990905</v>
      </c>
      <c r="E12285" s="3" t="n">
        <v>11.8</v>
      </c>
    </row>
    <row r="12286" customFormat="false" ht="13.5" hidden="false" customHeight="false" outlineLevel="0" collapsed="false">
      <c r="A12286" s="8" t="n">
        <v>38113.6497800926</v>
      </c>
      <c r="C12286" s="9" t="n">
        <f aca="false">(A12286-$A$2)/0.000011574074074074</f>
        <v>66938.0000000125</v>
      </c>
      <c r="D12286" s="2" t="n">
        <v>8.22719134361635</v>
      </c>
      <c r="E12286" s="3" t="n">
        <v>11.8</v>
      </c>
    </row>
    <row r="12287" customFormat="false" ht="13.5" hidden="false" customHeight="false" outlineLevel="0" collapsed="false">
      <c r="A12287" s="8" t="n">
        <v>38113.6497916667</v>
      </c>
      <c r="C12287" s="9" t="n">
        <f aca="false">(A12287-$A$2)/0.000011574074074074</f>
        <v>66938.9999996177</v>
      </c>
      <c r="D12287" s="2" t="n">
        <v>8.2273312573237</v>
      </c>
      <c r="E12287" s="3" t="n">
        <v>11.8</v>
      </c>
    </row>
    <row r="12288" customFormat="false" ht="13.5" hidden="false" customHeight="false" outlineLevel="0" collapsed="false">
      <c r="A12288" s="8" t="n">
        <v>38113.6498032407</v>
      </c>
      <c r="C12288" s="9" t="n">
        <f aca="false">(A12288-$A$2)/0.000011574074074074</f>
        <v>66939.9999998514</v>
      </c>
      <c r="D12288" s="2" t="n">
        <v>8.22707117103112</v>
      </c>
      <c r="E12288" s="3" t="n">
        <v>11.8</v>
      </c>
    </row>
    <row r="12289" customFormat="false" ht="13.5" hidden="false" customHeight="false" outlineLevel="0" collapsed="false">
      <c r="A12289" s="8" t="n">
        <v>38113.6498148148</v>
      </c>
      <c r="C12289" s="9" t="n">
        <f aca="false">(A12289-$A$2)/0.000011574074074074</f>
        <v>66941.0000000852</v>
      </c>
      <c r="D12289" s="2" t="n">
        <v>8.2269710847386</v>
      </c>
      <c r="E12289" s="3" t="n">
        <v>11.8</v>
      </c>
    </row>
    <row r="12290" customFormat="false" ht="13.5" hidden="false" customHeight="false" outlineLevel="0" collapsed="false">
      <c r="A12290" s="8" t="n">
        <v>38113.6498263889</v>
      </c>
      <c r="C12290" s="9" t="n">
        <f aca="false">(A12290-$A$2)/0.000011574074074074</f>
        <v>66941.9999996903</v>
      </c>
      <c r="D12290" s="2" t="n">
        <v>8.22711099834615</v>
      </c>
      <c r="E12290" s="3" t="n">
        <v>11.8</v>
      </c>
    </row>
    <row r="12291" customFormat="false" ht="13.5" hidden="false" customHeight="false" outlineLevel="0" collapsed="false">
      <c r="A12291" s="8" t="n">
        <v>38113.649837963</v>
      </c>
      <c r="C12291" s="9" t="n">
        <f aca="false">(A12291-$A$2)/0.000011574074074074</f>
        <v>66942.9999999241</v>
      </c>
      <c r="D12291" s="2" t="n">
        <v>8.22707091205377</v>
      </c>
      <c r="E12291" s="3" t="n">
        <v>11.8</v>
      </c>
    </row>
    <row r="12292" customFormat="false" ht="13.5" hidden="false" customHeight="false" outlineLevel="0" collapsed="false">
      <c r="A12292" s="8" t="n">
        <v>38113.649849537</v>
      </c>
      <c r="C12292" s="9" t="n">
        <f aca="false">(A12292-$A$2)/0.000011574074074074</f>
        <v>66944.0000001578</v>
      </c>
      <c r="D12292" s="2" t="n">
        <v>8.22723082576144</v>
      </c>
      <c r="E12292" s="3" t="n">
        <v>12</v>
      </c>
    </row>
    <row r="12293" customFormat="false" ht="13.5" hidden="false" customHeight="false" outlineLevel="0" collapsed="false">
      <c r="A12293" s="8" t="n">
        <v>38113.6498611111</v>
      </c>
      <c r="C12293" s="9" t="n">
        <f aca="false">(A12293-$A$2)/0.000011574074074074</f>
        <v>66944.9999997629</v>
      </c>
      <c r="D12293" s="2" t="n">
        <v>8.22681073946918</v>
      </c>
      <c r="E12293" s="3" t="n">
        <v>12</v>
      </c>
    </row>
    <row r="12294" customFormat="false" ht="13.5" hidden="false" customHeight="false" outlineLevel="0" collapsed="false">
      <c r="A12294" s="8" t="n">
        <v>38113.6498726852</v>
      </c>
      <c r="C12294" s="9" t="n">
        <f aca="false">(A12294-$A$2)/0.000011574074074074</f>
        <v>66945.9999999967</v>
      </c>
      <c r="D12294" s="2" t="n">
        <v>8.22702065307699</v>
      </c>
      <c r="E12294" s="3" t="n">
        <v>12</v>
      </c>
    </row>
    <row r="12295" customFormat="false" ht="13.5" hidden="false" customHeight="false" outlineLevel="0" collapsed="false">
      <c r="A12295" s="8" t="n">
        <v>38113.6498842593</v>
      </c>
      <c r="C12295" s="9" t="n">
        <f aca="false">(A12295-$A$2)/0.000011574074074074</f>
        <v>66947.0000002305</v>
      </c>
      <c r="D12295" s="2" t="n">
        <v>8.22700056678486</v>
      </c>
      <c r="E12295" s="3" t="n">
        <v>11.8</v>
      </c>
    </row>
    <row r="12296" customFormat="false" ht="13.5" hidden="false" customHeight="false" outlineLevel="0" collapsed="false">
      <c r="A12296" s="8" t="n">
        <v>38113.6498958333</v>
      </c>
      <c r="C12296" s="9" t="n">
        <f aca="false">(A12296-$A$2)/0.000011574074074074</f>
        <v>66947.9999998356</v>
      </c>
      <c r="D12296" s="2" t="n">
        <v>8.22708048049279</v>
      </c>
      <c r="E12296" s="3" t="n">
        <v>11.8</v>
      </c>
    </row>
    <row r="12297" customFormat="false" ht="13.5" hidden="false" customHeight="false" outlineLevel="0" collapsed="false">
      <c r="A12297" s="8" t="n">
        <v>38113.6499074074</v>
      </c>
      <c r="C12297" s="9" t="n">
        <f aca="false">(A12297-$A$2)/0.000011574074074074</f>
        <v>66949.0000000693</v>
      </c>
      <c r="D12297" s="2" t="n">
        <v>8.22699039420079</v>
      </c>
      <c r="E12297" s="3" t="n">
        <v>11.8</v>
      </c>
    </row>
    <row r="12298" customFormat="false" ht="13.5" hidden="false" customHeight="false" outlineLevel="0" collapsed="false">
      <c r="A12298" s="8" t="n">
        <v>38113.6499189815</v>
      </c>
      <c r="C12298" s="9" t="n">
        <f aca="false">(A12298-$A$2)/0.000011574074074074</f>
        <v>66949.9999996745</v>
      </c>
      <c r="D12298" s="2" t="n">
        <v>8.22694030780885</v>
      </c>
      <c r="E12298" s="3" t="n">
        <v>11.8</v>
      </c>
    </row>
    <row r="12299" customFormat="false" ht="13.5" hidden="false" customHeight="false" outlineLevel="0" collapsed="false">
      <c r="A12299" s="8" t="n">
        <v>38113.6499305556</v>
      </c>
      <c r="C12299" s="9" t="n">
        <f aca="false">(A12299-$A$2)/0.000011574074074074</f>
        <v>66950.9999999082</v>
      </c>
      <c r="D12299" s="2" t="n">
        <v>8.22707022151698</v>
      </c>
      <c r="E12299" s="3" t="n">
        <v>12</v>
      </c>
    </row>
    <row r="12300" customFormat="false" ht="13.5" hidden="false" customHeight="false" outlineLevel="0" collapsed="false">
      <c r="A12300" s="8" t="n">
        <v>38113.6499421296</v>
      </c>
      <c r="C12300" s="9" t="n">
        <f aca="false">(A12300-$A$2)/0.000011574074074074</f>
        <v>66952.000000142</v>
      </c>
      <c r="D12300" s="2" t="n">
        <v>8.22707013522517</v>
      </c>
      <c r="E12300" s="3" t="n">
        <v>12</v>
      </c>
    </row>
    <row r="12301" customFormat="false" ht="13.5" hidden="false" customHeight="false" outlineLevel="0" collapsed="false">
      <c r="A12301" s="8" t="n">
        <v>38113.6499537037</v>
      </c>
      <c r="C12301" s="9" t="n">
        <f aca="false">(A12301-$A$2)/0.000011574074074074</f>
        <v>66952.9999997471</v>
      </c>
      <c r="D12301" s="2" t="n">
        <v>8.22714004883342</v>
      </c>
      <c r="E12301" s="3" t="n">
        <v>12</v>
      </c>
    </row>
    <row r="12302" customFormat="false" ht="13.5" hidden="false" customHeight="false" outlineLevel="0" collapsed="false">
      <c r="A12302" s="8" t="n">
        <v>38113.6499652778</v>
      </c>
      <c r="C12302" s="9" t="n">
        <f aca="false">(A12302-$A$2)/0.000011574074074074</f>
        <v>66953.9999999809</v>
      </c>
      <c r="D12302" s="2" t="n">
        <v>8.22719996254174</v>
      </c>
      <c r="E12302" s="3" t="n">
        <v>12</v>
      </c>
    </row>
    <row r="12303" customFormat="false" ht="13.5" hidden="false" customHeight="false" outlineLevel="0" collapsed="false">
      <c r="A12303" s="8" t="n">
        <v>38113.6499768519</v>
      </c>
      <c r="C12303" s="9" t="n">
        <f aca="false">(A12303-$A$2)/0.000011574074074074</f>
        <v>66955.0000002146</v>
      </c>
      <c r="D12303" s="2" t="n">
        <v>8.22712987625012</v>
      </c>
      <c r="E12303" s="3" t="n">
        <v>12</v>
      </c>
    </row>
    <row r="12304" customFormat="false" ht="13.5" hidden="false" customHeight="false" outlineLevel="0" collapsed="false">
      <c r="A12304" s="8" t="n">
        <v>38113.6499884259</v>
      </c>
      <c r="C12304" s="9" t="n">
        <f aca="false">(A12304-$A$2)/0.000011574074074074</f>
        <v>66955.9999998198</v>
      </c>
      <c r="D12304" s="2" t="n">
        <v>8.22706978985857</v>
      </c>
      <c r="E12304" s="3" t="n">
        <v>12</v>
      </c>
    </row>
    <row r="12305" customFormat="false" ht="13.5" hidden="false" customHeight="false" outlineLevel="0" collapsed="false">
      <c r="A12305" s="8" t="n">
        <v>38113.65</v>
      </c>
      <c r="C12305" s="9" t="n">
        <f aca="false">(A12305-$A$2)/0.000011574074074074</f>
        <v>66957.0000000535</v>
      </c>
      <c r="D12305" s="2" t="n">
        <v>8.22706970356708</v>
      </c>
      <c r="E12305" s="3" t="n">
        <v>12</v>
      </c>
    </row>
    <row r="12306" customFormat="false" ht="13.5" hidden="false" customHeight="false" outlineLevel="0" collapsed="false">
      <c r="A12306" s="8" t="n">
        <v>38113.6500115741</v>
      </c>
      <c r="C12306" s="9" t="n">
        <f aca="false">(A12306-$A$2)/0.000011574074074074</f>
        <v>66957.9999996586</v>
      </c>
      <c r="D12306" s="2" t="n">
        <v>8.22693961727566</v>
      </c>
      <c r="E12306" s="3" t="n">
        <v>12</v>
      </c>
    </row>
    <row r="12307" customFormat="false" ht="13.5" hidden="false" customHeight="false" outlineLevel="0" collapsed="false">
      <c r="A12307" s="8" t="n">
        <v>38113.6500231482</v>
      </c>
      <c r="C12307" s="9" t="n">
        <f aca="false">(A12307-$A$2)/0.000011574074074074</f>
        <v>66958.9999998924</v>
      </c>
      <c r="D12307" s="2" t="n">
        <v>8.2268795308843</v>
      </c>
      <c r="E12307" s="3" t="n">
        <v>11.8</v>
      </c>
    </row>
    <row r="12308" customFormat="false" ht="13.5" hidden="false" customHeight="false" outlineLevel="0" collapsed="false">
      <c r="A12308" s="8" t="n">
        <v>38113.6500347222</v>
      </c>
      <c r="C12308" s="9" t="n">
        <f aca="false">(A12308-$A$2)/0.000011574074074074</f>
        <v>66960.0000001262</v>
      </c>
      <c r="D12308" s="2" t="n">
        <v>8.226779444593</v>
      </c>
      <c r="E12308" s="3" t="n">
        <v>11.8</v>
      </c>
    </row>
    <row r="12309" customFormat="false" ht="13.5" hidden="false" customHeight="false" outlineLevel="0" collapsed="false">
      <c r="A12309" s="8" t="n">
        <v>38113.6500462963</v>
      </c>
      <c r="C12309" s="9" t="n">
        <f aca="false">(A12309-$A$2)/0.000011574074074074</f>
        <v>66960.9999997313</v>
      </c>
      <c r="D12309" s="2" t="n">
        <v>8.22678935830177</v>
      </c>
      <c r="E12309" s="3" t="n">
        <v>11.8</v>
      </c>
    </row>
    <row r="12310" customFormat="false" ht="13.5" hidden="false" customHeight="false" outlineLevel="0" collapsed="false">
      <c r="A12310" s="8" t="n">
        <v>38113.6500578704</v>
      </c>
      <c r="C12310" s="9" t="n">
        <f aca="false">(A12310-$A$2)/0.000011574074074074</f>
        <v>66961.999999965</v>
      </c>
      <c r="D12310" s="2" t="n">
        <v>8.2269692719106</v>
      </c>
      <c r="E12310" s="3" t="n">
        <v>11.8</v>
      </c>
    </row>
    <row r="12311" customFormat="false" ht="13.5" hidden="false" customHeight="false" outlineLevel="0" collapsed="false">
      <c r="A12311" s="8" t="n">
        <v>38113.6500694445</v>
      </c>
      <c r="C12311" s="9" t="n">
        <f aca="false">(A12311-$A$2)/0.000011574074074074</f>
        <v>66963.0000001988</v>
      </c>
      <c r="D12311" s="2" t="n">
        <v>8.2271591856195</v>
      </c>
      <c r="E12311" s="3" t="n">
        <v>11.8</v>
      </c>
    </row>
    <row r="12312" customFormat="false" ht="13.5" hidden="false" customHeight="false" outlineLevel="0" collapsed="false">
      <c r="A12312" s="8" t="n">
        <v>38113.6500810185</v>
      </c>
      <c r="C12312" s="9" t="n">
        <f aca="false">(A12312-$A$2)/0.000011574074074074</f>
        <v>66963.9999998039</v>
      </c>
      <c r="D12312" s="2" t="n">
        <v>8.22718909922846</v>
      </c>
      <c r="E12312" s="3" t="n">
        <v>12</v>
      </c>
    </row>
    <row r="12313" customFormat="false" ht="13.5" hidden="false" customHeight="false" outlineLevel="0" collapsed="false">
      <c r="A12313" s="8" t="n">
        <v>38113.6500925926</v>
      </c>
      <c r="C12313" s="9" t="n">
        <f aca="false">(A12313-$A$2)/0.000011574074074074</f>
        <v>66965.0000000377</v>
      </c>
      <c r="D12313" s="2" t="n">
        <v>8.22690901293749</v>
      </c>
      <c r="E12313" s="3" t="n">
        <v>12</v>
      </c>
    </row>
    <row r="12314" customFormat="false" ht="13.5" hidden="false" customHeight="false" outlineLevel="0" collapsed="false">
      <c r="A12314" s="8" t="n">
        <v>38113.6501041667</v>
      </c>
      <c r="C12314" s="9" t="n">
        <f aca="false">(A12314-$A$2)/0.000011574074074074</f>
        <v>66965.9999996428</v>
      </c>
      <c r="D12314" s="2" t="n">
        <v>8.22667892664657</v>
      </c>
      <c r="E12314" s="3" t="n">
        <v>12</v>
      </c>
    </row>
    <row r="12315" customFormat="false" ht="13.5" hidden="false" customHeight="false" outlineLevel="0" collapsed="false">
      <c r="A12315" s="8" t="n">
        <v>38113.6501157407</v>
      </c>
      <c r="C12315" s="9" t="n">
        <f aca="false">(A12315-$A$2)/0.000011574074074074</f>
        <v>66966.9999998766</v>
      </c>
      <c r="D12315" s="2" t="n">
        <v>8.22693884025573</v>
      </c>
      <c r="E12315" s="3" t="n">
        <v>11.8</v>
      </c>
    </row>
    <row r="12316" customFormat="false" ht="13.5" hidden="false" customHeight="false" outlineLevel="0" collapsed="false">
      <c r="A12316" s="8" t="n">
        <v>38113.6501273148</v>
      </c>
      <c r="C12316" s="9" t="n">
        <f aca="false">(A12316-$A$2)/0.000011574074074074</f>
        <v>66968.0000001103</v>
      </c>
      <c r="D12316" s="2" t="n">
        <v>8.22669875396495</v>
      </c>
      <c r="E12316" s="3" t="n">
        <v>11.8</v>
      </c>
    </row>
    <row r="12317" customFormat="false" ht="13.5" hidden="false" customHeight="false" outlineLevel="0" collapsed="false">
      <c r="A12317" s="8" t="n">
        <v>38113.6501388889</v>
      </c>
      <c r="C12317" s="9" t="n">
        <f aca="false">(A12317-$A$2)/0.000011574074074074</f>
        <v>66968.9999997154</v>
      </c>
      <c r="D12317" s="2" t="n">
        <v>8.22698866757423</v>
      </c>
      <c r="E12317" s="3" t="n">
        <v>11.8</v>
      </c>
    </row>
    <row r="12318" customFormat="false" ht="13.5" hidden="false" customHeight="false" outlineLevel="0" collapsed="false">
      <c r="A12318" s="8" t="n">
        <v>38113.650150463</v>
      </c>
      <c r="C12318" s="9" t="n">
        <f aca="false">(A12318-$A$2)/0.000011574074074074</f>
        <v>66969.9999999492</v>
      </c>
      <c r="D12318" s="2" t="n">
        <v>8.22661858128358</v>
      </c>
      <c r="E12318" s="3" t="n">
        <v>11.8</v>
      </c>
    </row>
    <row r="12319" customFormat="false" ht="13.5" hidden="false" customHeight="false" outlineLevel="0" collapsed="false">
      <c r="A12319" s="8" t="n">
        <v>38113.650162037</v>
      </c>
      <c r="C12319" s="9" t="n">
        <f aca="false">(A12319-$A$2)/0.000011574074074074</f>
        <v>66971.000000183</v>
      </c>
      <c r="D12319" s="2" t="n">
        <v>8.22661849489299</v>
      </c>
      <c r="E12319" s="3" t="n">
        <v>11.8</v>
      </c>
    </row>
    <row r="12320" customFormat="false" ht="13.5" hidden="false" customHeight="false" outlineLevel="0" collapsed="false">
      <c r="A12320" s="8" t="n">
        <v>38113.6501736111</v>
      </c>
      <c r="C12320" s="9" t="n">
        <f aca="false">(A12320-$A$2)/0.000011574074074074</f>
        <v>66971.9999997881</v>
      </c>
      <c r="D12320" s="2" t="n">
        <v>8.22689840860246</v>
      </c>
      <c r="E12320" s="3" t="n">
        <v>11.8</v>
      </c>
    </row>
    <row r="12321" customFormat="false" ht="13.5" hidden="false" customHeight="false" outlineLevel="0" collapsed="false">
      <c r="A12321" s="8" t="n">
        <v>38113.6501851852</v>
      </c>
      <c r="C12321" s="9" t="n">
        <f aca="false">(A12321-$A$2)/0.000011574074074074</f>
        <v>66973.0000000218</v>
      </c>
      <c r="D12321" s="2" t="n">
        <v>8.226908322312</v>
      </c>
      <c r="E12321" s="3" t="n">
        <v>11.8</v>
      </c>
    </row>
    <row r="12322" customFormat="false" ht="13.5" hidden="false" customHeight="false" outlineLevel="0" collapsed="false">
      <c r="A12322" s="8" t="n">
        <v>38113.6501967593</v>
      </c>
      <c r="C12322" s="9" t="n">
        <f aca="false">(A12322-$A$2)/0.000011574074074074</f>
        <v>66973.999999627</v>
      </c>
      <c r="D12322" s="2" t="n">
        <v>8.2271882359216</v>
      </c>
      <c r="E12322" s="3" t="n">
        <v>12</v>
      </c>
    </row>
    <row r="12323" customFormat="false" ht="13.5" hidden="false" customHeight="false" outlineLevel="0" collapsed="false">
      <c r="A12323" s="8" t="n">
        <v>38113.6502083333</v>
      </c>
      <c r="C12323" s="9" t="n">
        <f aca="false">(A12323-$A$2)/0.000011574074074074</f>
        <v>66974.9999998607</v>
      </c>
      <c r="D12323" s="2" t="n">
        <v>8.22703814963127</v>
      </c>
      <c r="E12323" s="3" t="n">
        <v>12</v>
      </c>
    </row>
    <row r="12324" customFormat="false" ht="13.5" hidden="false" customHeight="false" outlineLevel="0" collapsed="false">
      <c r="A12324" s="8" t="n">
        <v>38113.6502199074</v>
      </c>
      <c r="C12324" s="9" t="n">
        <f aca="false">(A12324-$A$2)/0.000011574074074074</f>
        <v>66976.0000000945</v>
      </c>
      <c r="D12324" s="2" t="n">
        <v>8.226908063241</v>
      </c>
      <c r="E12324" s="3" t="n">
        <v>11.8</v>
      </c>
    </row>
    <row r="12325" customFormat="false" ht="13.5" hidden="false" customHeight="false" outlineLevel="0" collapsed="false">
      <c r="A12325" s="8" t="n">
        <v>38113.6502314815</v>
      </c>
      <c r="C12325" s="9" t="n">
        <f aca="false">(A12325-$A$2)/0.000011574074074074</f>
        <v>66976.9999996996</v>
      </c>
      <c r="D12325" s="2" t="n">
        <v>8.2266679769508</v>
      </c>
      <c r="E12325" s="3" t="n">
        <v>12</v>
      </c>
    </row>
    <row r="12326" customFormat="false" ht="13.5" hidden="false" customHeight="false" outlineLevel="0" collapsed="false">
      <c r="A12326" s="8" t="n">
        <v>38113.6502430556</v>
      </c>
      <c r="C12326" s="9" t="n">
        <f aca="false">(A12326-$A$2)/0.000011574074074074</f>
        <v>66977.9999999334</v>
      </c>
      <c r="D12326" s="2" t="n">
        <v>8.22651789056066</v>
      </c>
      <c r="E12326" s="3" t="n">
        <v>12</v>
      </c>
    </row>
    <row r="12327" customFormat="false" ht="13.5" hidden="false" customHeight="false" outlineLevel="0" collapsed="false">
      <c r="A12327" s="8" t="n">
        <v>38113.6502546296</v>
      </c>
      <c r="C12327" s="9" t="n">
        <f aca="false">(A12327-$A$2)/0.000011574074074074</f>
        <v>66979.0000001671</v>
      </c>
      <c r="D12327" s="2" t="n">
        <v>8.22678780427059</v>
      </c>
      <c r="E12327" s="3" t="n">
        <v>11.8</v>
      </c>
    </row>
    <row r="12328" customFormat="false" ht="13.5" hidden="false" customHeight="false" outlineLevel="0" collapsed="false">
      <c r="A12328" s="8" t="n">
        <v>38113.6502662037</v>
      </c>
      <c r="C12328" s="9" t="n">
        <f aca="false">(A12328-$A$2)/0.000011574074074074</f>
        <v>66979.9999997723</v>
      </c>
      <c r="D12328" s="2" t="n">
        <v>8.22735771788057</v>
      </c>
      <c r="E12328" s="3" t="n">
        <v>11.8</v>
      </c>
    </row>
    <row r="12329" customFormat="false" ht="13.5" hidden="false" customHeight="false" outlineLevel="0" collapsed="false">
      <c r="A12329" s="8" t="n">
        <v>38113.6502777778</v>
      </c>
      <c r="C12329" s="9" t="n">
        <f aca="false">(A12329-$A$2)/0.000011574074074074</f>
        <v>66981.000000006</v>
      </c>
      <c r="D12329" s="2" t="n">
        <v>8.22675763159063</v>
      </c>
      <c r="E12329" s="3" t="n">
        <v>11.8</v>
      </c>
    </row>
    <row r="12330" customFormat="false" ht="13.5" hidden="false" customHeight="false" outlineLevel="0" collapsed="false">
      <c r="A12330" s="8" t="n">
        <v>38113.6502893519</v>
      </c>
      <c r="C12330" s="9" t="n">
        <f aca="false">(A12330-$A$2)/0.000011574074074074</f>
        <v>66982.0000002398</v>
      </c>
      <c r="D12330" s="2" t="n">
        <v>8.22732754520074</v>
      </c>
      <c r="E12330" s="3" t="n">
        <v>11.8</v>
      </c>
    </row>
    <row r="12331" customFormat="false" ht="13.5" hidden="false" customHeight="false" outlineLevel="0" collapsed="false">
      <c r="A12331" s="8" t="n">
        <v>38113.6503009259</v>
      </c>
      <c r="C12331" s="9" t="n">
        <f aca="false">(A12331-$A$2)/0.000011574074074074</f>
        <v>66982.9999998449</v>
      </c>
      <c r="D12331" s="2" t="n">
        <v>8.22719745891093</v>
      </c>
      <c r="E12331" s="3" t="n">
        <v>11.8</v>
      </c>
    </row>
    <row r="12332" customFormat="false" ht="13.5" hidden="false" customHeight="false" outlineLevel="0" collapsed="false">
      <c r="A12332" s="8" t="n">
        <v>38113.6503125</v>
      </c>
      <c r="C12332" s="9" t="n">
        <f aca="false">(A12332-$A$2)/0.000011574074074074</f>
        <v>66984.0000000787</v>
      </c>
      <c r="D12332" s="2" t="n">
        <v>8.22675737252117</v>
      </c>
      <c r="E12332" s="3" t="n">
        <v>11.8</v>
      </c>
    </row>
    <row r="12333" customFormat="false" ht="13.5" hidden="false" customHeight="false" outlineLevel="0" collapsed="false">
      <c r="A12333" s="8" t="n">
        <v>38113.6503240741</v>
      </c>
      <c r="C12333" s="9" t="n">
        <f aca="false">(A12333-$A$2)/0.000011574074074074</f>
        <v>66984.9999996838</v>
      </c>
      <c r="D12333" s="2" t="n">
        <v>8.22667728623148</v>
      </c>
      <c r="E12333" s="3" t="n">
        <v>11.8</v>
      </c>
    </row>
    <row r="12334" customFormat="false" ht="13.5" hidden="false" customHeight="false" outlineLevel="0" collapsed="false">
      <c r="A12334" s="8" t="n">
        <v>38113.6503356482</v>
      </c>
      <c r="C12334" s="9" t="n">
        <f aca="false">(A12334-$A$2)/0.000011574074074074</f>
        <v>66985.9999999175</v>
      </c>
      <c r="D12334" s="2" t="n">
        <v>8.22672719984186</v>
      </c>
      <c r="E12334" s="3" t="n">
        <v>11.8</v>
      </c>
    </row>
    <row r="12335" customFormat="false" ht="13.5" hidden="false" customHeight="false" outlineLevel="0" collapsed="false">
      <c r="A12335" s="8" t="n">
        <v>38113.6503472222</v>
      </c>
      <c r="C12335" s="9" t="n">
        <f aca="false">(A12335-$A$2)/0.000011574074074074</f>
        <v>66987.0000001513</v>
      </c>
      <c r="D12335" s="2" t="n">
        <v>8.22646711345229</v>
      </c>
      <c r="E12335" s="3" t="n">
        <v>11.8</v>
      </c>
    </row>
    <row r="12336" customFormat="false" ht="13.5" hidden="false" customHeight="false" outlineLevel="0" collapsed="false">
      <c r="A12336" s="8" t="n">
        <v>38113.6503587963</v>
      </c>
      <c r="C12336" s="9" t="n">
        <f aca="false">(A12336-$A$2)/0.000011574074074074</f>
        <v>66987.9999997564</v>
      </c>
      <c r="D12336" s="2" t="n">
        <v>8.2270670271628</v>
      </c>
      <c r="E12336" s="3" t="n">
        <v>11.8</v>
      </c>
    </row>
    <row r="12337" customFormat="false" ht="13.5" hidden="false" customHeight="false" outlineLevel="0" collapsed="false">
      <c r="A12337" s="8" t="n">
        <v>38113.6503703704</v>
      </c>
      <c r="C12337" s="9" t="n">
        <f aca="false">(A12337-$A$2)/0.000011574074074074</f>
        <v>66988.9999999902</v>
      </c>
      <c r="D12337" s="2" t="n">
        <v>8.22652694077336</v>
      </c>
      <c r="E12337" s="3" t="n">
        <v>11.8</v>
      </c>
    </row>
    <row r="12338" customFormat="false" ht="13.5" hidden="false" customHeight="false" outlineLevel="0" collapsed="false">
      <c r="A12338" s="8" t="n">
        <v>38113.6503819445</v>
      </c>
      <c r="C12338" s="9" t="n">
        <f aca="false">(A12338-$A$2)/0.000011574074074074</f>
        <v>66990.0000002239</v>
      </c>
      <c r="D12338" s="2" t="n">
        <v>8.226706854484</v>
      </c>
      <c r="E12338" s="3" t="n">
        <v>11.8</v>
      </c>
    </row>
    <row r="12339" customFormat="false" ht="13.5" hidden="false" customHeight="false" outlineLevel="0" collapsed="false">
      <c r="A12339" s="8" t="n">
        <v>38113.6503935185</v>
      </c>
      <c r="C12339" s="9" t="n">
        <f aca="false">(A12339-$A$2)/0.000011574074074074</f>
        <v>66990.9999998291</v>
      </c>
      <c r="D12339" s="2" t="n">
        <v>8.22683676809469</v>
      </c>
      <c r="E12339" s="3" t="n">
        <v>11.8</v>
      </c>
    </row>
    <row r="12340" customFormat="false" ht="13.5" hidden="false" customHeight="false" outlineLevel="0" collapsed="false">
      <c r="A12340" s="8" t="n">
        <v>38113.6504050926</v>
      </c>
      <c r="C12340" s="9" t="n">
        <f aca="false">(A12340-$A$2)/0.000011574074074074</f>
        <v>66992.0000000628</v>
      </c>
      <c r="D12340" s="2" t="n">
        <v>8.22706668180545</v>
      </c>
      <c r="E12340" s="3" t="n">
        <v>11.8</v>
      </c>
    </row>
    <row r="12341" customFormat="false" ht="13.5" hidden="false" customHeight="false" outlineLevel="0" collapsed="false">
      <c r="A12341" s="8" t="n">
        <v>38113.6504166667</v>
      </c>
      <c r="C12341" s="9" t="n">
        <f aca="false">(A12341-$A$2)/0.000011574074074074</f>
        <v>66992.9999996679</v>
      </c>
      <c r="D12341" s="2" t="n">
        <v>8.22686659541627</v>
      </c>
      <c r="E12341" s="3" t="n">
        <v>11.8</v>
      </c>
    </row>
    <row r="12342" customFormat="false" ht="13.5" hidden="false" customHeight="false" outlineLevel="0" collapsed="false">
      <c r="A12342" s="8" t="n">
        <v>38113.6504282407</v>
      </c>
      <c r="C12342" s="9" t="n">
        <f aca="false">(A12342-$A$2)/0.000011574074074074</f>
        <v>66993.9999999017</v>
      </c>
      <c r="D12342" s="2" t="n">
        <v>8.22725650902716</v>
      </c>
      <c r="E12342" s="3" t="n">
        <v>11.8</v>
      </c>
    </row>
    <row r="12343" customFormat="false" ht="13.5" hidden="false" customHeight="false" outlineLevel="0" collapsed="false">
      <c r="A12343" s="8" t="n">
        <v>38113.6504398148</v>
      </c>
      <c r="C12343" s="9" t="n">
        <f aca="false">(A12343-$A$2)/0.000011574074074074</f>
        <v>66995.0000001355</v>
      </c>
      <c r="D12343" s="2" t="n">
        <v>8.22718642273811</v>
      </c>
      <c r="E12343" s="3" t="n">
        <v>11.8</v>
      </c>
    </row>
    <row r="12344" customFormat="false" ht="13.5" hidden="false" customHeight="false" outlineLevel="0" collapsed="false">
      <c r="A12344" s="8" t="n">
        <v>38113.6504513889</v>
      </c>
      <c r="C12344" s="9" t="n">
        <f aca="false">(A12344-$A$2)/0.000011574074074074</f>
        <v>66995.9999997406</v>
      </c>
      <c r="D12344" s="2" t="n">
        <v>8.22716633634913</v>
      </c>
      <c r="E12344" s="3" t="n">
        <v>11.8</v>
      </c>
    </row>
    <row r="12345" customFormat="false" ht="13.5" hidden="false" customHeight="false" outlineLevel="0" collapsed="false">
      <c r="A12345" s="8" t="n">
        <v>38113.650462963</v>
      </c>
      <c r="C12345" s="9" t="n">
        <f aca="false">(A12345-$A$2)/0.000011574074074074</f>
        <v>66996.9999999743</v>
      </c>
      <c r="D12345" s="2" t="n">
        <v>8.22716625006021</v>
      </c>
      <c r="E12345" s="3" t="n">
        <v>11.8</v>
      </c>
    </row>
    <row r="12346" customFormat="false" ht="13.5" hidden="false" customHeight="false" outlineLevel="0" collapsed="false">
      <c r="A12346" s="8" t="n">
        <v>38113.650474537</v>
      </c>
      <c r="C12346" s="9" t="n">
        <f aca="false">(A12346-$A$2)/0.000011574074074074</f>
        <v>66998.0000002081</v>
      </c>
      <c r="D12346" s="2" t="n">
        <v>8.22686616367136</v>
      </c>
      <c r="E12346" s="3" t="n">
        <v>12</v>
      </c>
    </row>
    <row r="12347" customFormat="false" ht="13.5" hidden="false" customHeight="false" outlineLevel="0" collapsed="false">
      <c r="A12347" s="8" t="n">
        <v>38113.6504861111</v>
      </c>
      <c r="C12347" s="9" t="n">
        <f aca="false">(A12347-$A$2)/0.000011574074074074</f>
        <v>66998.9999998132</v>
      </c>
      <c r="D12347" s="2" t="n">
        <v>8.22687607728256</v>
      </c>
      <c r="E12347" s="3" t="n">
        <v>12</v>
      </c>
    </row>
    <row r="12348" customFormat="false" ht="13.5" hidden="false" customHeight="false" outlineLevel="0" collapsed="false">
      <c r="A12348" s="8" t="n">
        <v>38113.6504976852</v>
      </c>
      <c r="C12348" s="9" t="n">
        <f aca="false">(A12348-$A$2)/0.000011574074074074</f>
        <v>67000.000000047</v>
      </c>
      <c r="D12348" s="2" t="n">
        <v>8.22683599099384</v>
      </c>
      <c r="E12348" s="3" t="n">
        <v>12</v>
      </c>
    </row>
    <row r="12349" customFormat="false" ht="13.5" hidden="false" customHeight="false" outlineLevel="0" collapsed="false">
      <c r="A12349" s="8" t="n">
        <v>38113.6505092593</v>
      </c>
      <c r="C12349" s="9" t="n">
        <f aca="false">(A12349-$A$2)/0.000011574074074074</f>
        <v>67000.9999996521</v>
      </c>
      <c r="D12349" s="2" t="n">
        <v>8.22649590460517</v>
      </c>
      <c r="E12349" s="3" t="n">
        <v>12</v>
      </c>
    </row>
    <row r="12350" customFormat="false" ht="13.5" hidden="false" customHeight="false" outlineLevel="0" collapsed="false">
      <c r="A12350" s="8" t="n">
        <v>38113.6505208333</v>
      </c>
      <c r="C12350" s="9" t="n">
        <f aca="false">(A12350-$A$2)/0.000011574074074074</f>
        <v>67001.9999998859</v>
      </c>
      <c r="D12350" s="2" t="n">
        <v>8.22641581821658</v>
      </c>
      <c r="E12350" s="3" t="n">
        <v>12</v>
      </c>
    </row>
    <row r="12351" customFormat="false" ht="13.5" hidden="false" customHeight="false" outlineLevel="0" collapsed="false">
      <c r="A12351" s="8" t="n">
        <v>38113.6505324074</v>
      </c>
      <c r="C12351" s="9" t="n">
        <f aca="false">(A12351-$A$2)/0.000011574074074074</f>
        <v>67003.0000001196</v>
      </c>
      <c r="D12351" s="2" t="n">
        <v>8.22667573192804</v>
      </c>
      <c r="E12351" s="3" t="n">
        <v>12</v>
      </c>
    </row>
    <row r="12352" customFormat="false" ht="13.5" hidden="false" customHeight="false" outlineLevel="0" collapsed="false">
      <c r="A12352" s="8" t="n">
        <v>38113.6505439815</v>
      </c>
      <c r="C12352" s="9" t="n">
        <f aca="false">(A12352-$A$2)/0.000011574074074074</f>
        <v>67003.9999997248</v>
      </c>
      <c r="D12352" s="2" t="n">
        <v>8.22661564553957</v>
      </c>
      <c r="E12352" s="3" t="n">
        <v>12</v>
      </c>
    </row>
    <row r="12353" customFormat="false" ht="13.5" hidden="false" customHeight="false" outlineLevel="0" collapsed="false">
      <c r="A12353" s="8" t="n">
        <v>38113.6505555556</v>
      </c>
      <c r="C12353" s="9" t="n">
        <f aca="false">(A12353-$A$2)/0.000011574074074074</f>
        <v>67004.9999999585</v>
      </c>
      <c r="D12353" s="2" t="n">
        <v>8.22698555915116</v>
      </c>
      <c r="E12353" s="3" t="n">
        <v>12</v>
      </c>
    </row>
    <row r="12354" customFormat="false" ht="13.5" hidden="false" customHeight="false" outlineLevel="0" collapsed="false">
      <c r="A12354" s="8" t="n">
        <v>38113.6505671296</v>
      </c>
      <c r="C12354" s="9" t="n">
        <f aca="false">(A12354-$A$2)/0.000011574074074074</f>
        <v>67006.0000001923</v>
      </c>
      <c r="D12354" s="2" t="n">
        <v>8.22670547286282</v>
      </c>
      <c r="E12354" s="3" t="n">
        <v>12</v>
      </c>
    </row>
    <row r="12355" customFormat="false" ht="13.5" hidden="false" customHeight="false" outlineLevel="0" collapsed="false">
      <c r="A12355" s="8" t="n">
        <v>38113.6505787037</v>
      </c>
      <c r="C12355" s="9" t="n">
        <f aca="false">(A12355-$A$2)/0.000011574074074074</f>
        <v>67006.9999997974</v>
      </c>
      <c r="D12355" s="2" t="n">
        <v>8.22670538647454</v>
      </c>
      <c r="E12355" s="3" t="n">
        <v>12</v>
      </c>
    </row>
    <row r="12356" customFormat="false" ht="13.5" hidden="false" customHeight="false" outlineLevel="0" collapsed="false">
      <c r="A12356" s="8" t="n">
        <v>38113.6505902778</v>
      </c>
      <c r="C12356" s="9" t="n">
        <f aca="false">(A12356-$A$2)/0.000011574074074074</f>
        <v>67008.0000000312</v>
      </c>
      <c r="D12356" s="2" t="n">
        <v>8.22667530008633</v>
      </c>
      <c r="E12356" s="3" t="n">
        <v>12</v>
      </c>
    </row>
    <row r="12357" customFormat="false" ht="13.5" hidden="false" customHeight="false" outlineLevel="0" collapsed="false">
      <c r="A12357" s="8" t="n">
        <v>38113.6506018519</v>
      </c>
      <c r="C12357" s="9" t="n">
        <f aca="false">(A12357-$A$2)/0.000011574074074074</f>
        <v>67008.9999996363</v>
      </c>
      <c r="D12357" s="2" t="n">
        <v>8.22649521379818</v>
      </c>
      <c r="E12357" s="3" t="n">
        <v>12</v>
      </c>
    </row>
    <row r="12358" customFormat="false" ht="13.5" hidden="false" customHeight="false" outlineLevel="0" collapsed="false">
      <c r="A12358" s="8" t="n">
        <v>38113.6506134259</v>
      </c>
      <c r="C12358" s="9" t="n">
        <f aca="false">(A12358-$A$2)/0.000011574074074074</f>
        <v>67009.99999987</v>
      </c>
      <c r="D12358" s="2" t="n">
        <v>8.2268151274101</v>
      </c>
      <c r="E12358" s="3" t="n">
        <v>11.8</v>
      </c>
    </row>
    <row r="12359" customFormat="false" ht="13.5" hidden="false" customHeight="false" outlineLevel="0" collapsed="false">
      <c r="A12359" s="8" t="n">
        <v>38113.650625</v>
      </c>
      <c r="C12359" s="9" t="n">
        <f aca="false">(A12359-$A$2)/0.000011574074074074</f>
        <v>67011.0000001038</v>
      </c>
      <c r="D12359" s="2" t="n">
        <v>8.22664504102208</v>
      </c>
      <c r="E12359" s="3" t="n">
        <v>11.8</v>
      </c>
    </row>
    <row r="12360" customFormat="false" ht="13.5" hidden="false" customHeight="false" outlineLevel="0" collapsed="false">
      <c r="A12360" s="8" t="n">
        <v>38113.6506365741</v>
      </c>
      <c r="C12360" s="9" t="n">
        <f aca="false">(A12360-$A$2)/0.000011574074074074</f>
        <v>67011.9999997089</v>
      </c>
      <c r="D12360" s="2" t="n">
        <v>8.22656495473412</v>
      </c>
      <c r="E12360" s="3" t="n">
        <v>11.8</v>
      </c>
    </row>
    <row r="12361" customFormat="false" ht="13.5" hidden="false" customHeight="false" outlineLevel="0" collapsed="false">
      <c r="A12361" s="8" t="n">
        <v>38113.6506481482</v>
      </c>
      <c r="C12361" s="9" t="n">
        <f aca="false">(A12361-$A$2)/0.000011574074074074</f>
        <v>67012.9999999427</v>
      </c>
      <c r="D12361" s="2" t="n">
        <v>8.22663486834623</v>
      </c>
      <c r="E12361" s="3" t="n">
        <v>11.8</v>
      </c>
    </row>
    <row r="12362" customFormat="false" ht="13.5" hidden="false" customHeight="false" outlineLevel="0" collapsed="false">
      <c r="A12362" s="8" t="n">
        <v>38113.6506597222</v>
      </c>
      <c r="C12362" s="9" t="n">
        <f aca="false">(A12362-$A$2)/0.000011574074074074</f>
        <v>67014.0000001764</v>
      </c>
      <c r="D12362" s="2" t="n">
        <v>8.2265747819584</v>
      </c>
      <c r="E12362" s="3" t="n">
        <v>12</v>
      </c>
    </row>
    <row r="12363" customFormat="false" ht="13.5" hidden="false" customHeight="false" outlineLevel="0" collapsed="false">
      <c r="A12363" s="8" t="n">
        <v>38113.6506712963</v>
      </c>
      <c r="C12363" s="9" t="n">
        <f aca="false">(A12363-$A$2)/0.000011574074074074</f>
        <v>67014.9999997816</v>
      </c>
      <c r="D12363" s="2" t="n">
        <v>8.22678469557064</v>
      </c>
      <c r="E12363" s="3" t="n">
        <v>12</v>
      </c>
    </row>
    <row r="12364" customFormat="false" ht="13.5" hidden="false" customHeight="false" outlineLevel="0" collapsed="false">
      <c r="A12364" s="8" t="n">
        <v>38113.6506828704</v>
      </c>
      <c r="C12364" s="9" t="n">
        <f aca="false">(A12364-$A$2)/0.000011574074074074</f>
        <v>67016.0000000153</v>
      </c>
      <c r="D12364" s="2" t="n">
        <v>8.22652460928294</v>
      </c>
      <c r="E12364" s="3" t="n">
        <v>12</v>
      </c>
    </row>
    <row r="12365" customFormat="false" ht="13.5" hidden="false" customHeight="false" outlineLevel="0" collapsed="false">
      <c r="A12365" s="8" t="n">
        <v>38113.6506944444</v>
      </c>
      <c r="C12365" s="9" t="n">
        <f aca="false">(A12365-$A$2)/0.000011574074074074</f>
        <v>67016.9999996204</v>
      </c>
      <c r="D12365" s="2" t="n">
        <v>8.2262645228953</v>
      </c>
      <c r="E12365" s="3" t="n">
        <v>11.8</v>
      </c>
    </row>
    <row r="12366" customFormat="false" ht="13.5" hidden="false" customHeight="false" outlineLevel="0" collapsed="false">
      <c r="A12366" s="8" t="n">
        <v>38113.6507060185</v>
      </c>
      <c r="C12366" s="9" t="n">
        <f aca="false">(A12366-$A$2)/0.000011574074074074</f>
        <v>67017.9999998542</v>
      </c>
      <c r="D12366" s="2" t="n">
        <v>8.22635443650773</v>
      </c>
      <c r="E12366" s="3" t="n">
        <v>11.8</v>
      </c>
    </row>
    <row r="12367" customFormat="false" ht="13.5" hidden="false" customHeight="false" outlineLevel="0" collapsed="false">
      <c r="A12367" s="8" t="n">
        <v>38113.6507175926</v>
      </c>
      <c r="C12367" s="9" t="n">
        <f aca="false">(A12367-$A$2)/0.000011574074074074</f>
        <v>67019.000000088</v>
      </c>
      <c r="D12367" s="2" t="n">
        <v>8.22635435022022</v>
      </c>
      <c r="E12367" s="3" t="n">
        <v>11.8</v>
      </c>
    </row>
    <row r="12368" customFormat="false" ht="13.5" hidden="false" customHeight="false" outlineLevel="0" collapsed="false">
      <c r="A12368" s="8" t="n">
        <v>38113.6507291667</v>
      </c>
      <c r="C12368" s="9" t="n">
        <f aca="false">(A12368-$A$2)/0.000011574074074074</f>
        <v>67019.9999996931</v>
      </c>
      <c r="D12368" s="2" t="n">
        <v>8.22626426383278</v>
      </c>
      <c r="E12368" s="3" t="n">
        <v>11.8</v>
      </c>
    </row>
    <row r="12369" customFormat="false" ht="13.5" hidden="false" customHeight="false" outlineLevel="0" collapsed="false">
      <c r="A12369" s="8" t="n">
        <v>38113.6507407407</v>
      </c>
      <c r="C12369" s="9" t="n">
        <f aca="false">(A12369-$A$2)/0.000011574074074074</f>
        <v>67020.9999999269</v>
      </c>
      <c r="D12369" s="2" t="n">
        <v>8.2265241774454</v>
      </c>
      <c r="E12369" s="3" t="n">
        <v>11.8</v>
      </c>
    </row>
    <row r="12370" customFormat="false" ht="13.5" hidden="false" customHeight="false" outlineLevel="0" collapsed="false">
      <c r="A12370" s="8" t="n">
        <v>38113.6507523148</v>
      </c>
      <c r="C12370" s="9" t="n">
        <f aca="false">(A12370-$A$2)/0.000011574074074074</f>
        <v>67022.0000001606</v>
      </c>
      <c r="D12370" s="2" t="n">
        <v>8.22663409105809</v>
      </c>
      <c r="E12370" s="3" t="n">
        <v>11.8</v>
      </c>
    </row>
    <row r="12371" customFormat="false" ht="13.5" hidden="false" customHeight="false" outlineLevel="0" collapsed="false">
      <c r="A12371" s="8" t="n">
        <v>38113.6507638889</v>
      </c>
      <c r="C12371" s="9" t="n">
        <f aca="false">(A12371-$A$2)/0.000011574074074074</f>
        <v>67022.9999997657</v>
      </c>
      <c r="D12371" s="2" t="n">
        <v>8.22646400467083</v>
      </c>
      <c r="E12371" s="3" t="n">
        <v>12</v>
      </c>
    </row>
    <row r="12372" customFormat="false" ht="13.5" hidden="false" customHeight="false" outlineLevel="0" collapsed="false">
      <c r="A12372" s="8" t="n">
        <v>38113.650775463</v>
      </c>
      <c r="C12372" s="9" t="n">
        <f aca="false">(A12372-$A$2)/0.000011574074074074</f>
        <v>67023.9999999995</v>
      </c>
      <c r="D12372" s="2" t="n">
        <v>8.22652391838365</v>
      </c>
      <c r="E12372" s="3" t="n">
        <v>12</v>
      </c>
    </row>
    <row r="12373" customFormat="false" ht="13.5" hidden="false" customHeight="false" outlineLevel="0" collapsed="false">
      <c r="A12373" s="8" t="n">
        <v>38113.650787037</v>
      </c>
      <c r="C12373" s="9" t="n">
        <f aca="false">(A12373-$A$2)/0.000011574074074074</f>
        <v>67025.0000002333</v>
      </c>
      <c r="D12373" s="2" t="n">
        <v>8.22673383199653</v>
      </c>
      <c r="E12373" s="3" t="n">
        <v>12</v>
      </c>
    </row>
    <row r="12374" customFormat="false" ht="13.5" hidden="false" customHeight="false" outlineLevel="0" collapsed="false">
      <c r="A12374" s="8" t="n">
        <v>38113.6507986111</v>
      </c>
      <c r="C12374" s="9" t="n">
        <f aca="false">(A12374-$A$2)/0.000011574074074074</f>
        <v>67025.9999998384</v>
      </c>
      <c r="D12374" s="2" t="n">
        <v>8.22673374560947</v>
      </c>
      <c r="E12374" s="3" t="n">
        <v>12</v>
      </c>
    </row>
    <row r="12375" customFormat="false" ht="13.5" hidden="false" customHeight="false" outlineLevel="0" collapsed="false">
      <c r="A12375" s="8" t="n">
        <v>38113.6508101852</v>
      </c>
      <c r="C12375" s="9" t="n">
        <f aca="false">(A12375-$A$2)/0.000011574074074074</f>
        <v>67027.0000000721</v>
      </c>
      <c r="D12375" s="2" t="n">
        <v>8.22707365922248</v>
      </c>
      <c r="E12375" s="3" t="n">
        <v>11.8</v>
      </c>
    </row>
    <row r="12376" customFormat="false" ht="13.5" hidden="false" customHeight="false" outlineLevel="0" collapsed="false">
      <c r="A12376" s="8" t="n">
        <v>38113.6508217593</v>
      </c>
      <c r="C12376" s="9" t="n">
        <f aca="false">(A12376-$A$2)/0.000011574074074074</f>
        <v>67027.9999996773</v>
      </c>
      <c r="D12376" s="2" t="n">
        <v>8.22663357293555</v>
      </c>
      <c r="E12376" s="3" t="n">
        <v>11.8</v>
      </c>
    </row>
    <row r="12377" customFormat="false" ht="13.5" hidden="false" customHeight="false" outlineLevel="0" collapsed="false">
      <c r="A12377" s="8" t="n">
        <v>38113.6508333333</v>
      </c>
      <c r="C12377" s="9" t="n">
        <f aca="false">(A12377-$A$2)/0.000011574074074074</f>
        <v>67028.999999911</v>
      </c>
      <c r="D12377" s="2" t="n">
        <v>8.22649348654868</v>
      </c>
      <c r="E12377" s="3" t="n">
        <v>11.8</v>
      </c>
    </row>
    <row r="12378" customFormat="false" ht="13.5" hidden="false" customHeight="false" outlineLevel="0" collapsed="false">
      <c r="A12378" s="8" t="n">
        <v>38113.6508449074</v>
      </c>
      <c r="C12378" s="9" t="n">
        <f aca="false">(A12378-$A$2)/0.000011574074074074</f>
        <v>67030.0000001448</v>
      </c>
      <c r="D12378" s="2" t="n">
        <v>8.22657340016188</v>
      </c>
      <c r="E12378" s="3" t="n">
        <v>11.8</v>
      </c>
    </row>
    <row r="12379" customFormat="false" ht="13.5" hidden="false" customHeight="false" outlineLevel="0" collapsed="false">
      <c r="A12379" s="8" t="n">
        <v>38113.6508564815</v>
      </c>
      <c r="C12379" s="9" t="n">
        <f aca="false">(A12379-$A$2)/0.000011574074074074</f>
        <v>67030.9999997499</v>
      </c>
      <c r="D12379" s="2" t="n">
        <v>8.22679331377514</v>
      </c>
      <c r="E12379" s="3" t="n">
        <v>12</v>
      </c>
    </row>
    <row r="12380" customFormat="false" ht="13.5" hidden="false" customHeight="false" outlineLevel="0" collapsed="false">
      <c r="A12380" s="8" t="n">
        <v>38113.6508680556</v>
      </c>
      <c r="C12380" s="9" t="n">
        <f aca="false">(A12380-$A$2)/0.000011574074074074</f>
        <v>67031.9999999837</v>
      </c>
      <c r="D12380" s="2" t="n">
        <v>8.22672322738847</v>
      </c>
      <c r="E12380" s="3" t="n">
        <v>12</v>
      </c>
    </row>
    <row r="12381" customFormat="false" ht="13.5" hidden="false" customHeight="false" outlineLevel="0" collapsed="false">
      <c r="A12381" s="8" t="n">
        <v>38113.6508796296</v>
      </c>
      <c r="C12381" s="9" t="n">
        <f aca="false">(A12381-$A$2)/0.000011574074074074</f>
        <v>67033.0000002174</v>
      </c>
      <c r="D12381" s="2" t="n">
        <v>8.22647314110186</v>
      </c>
      <c r="E12381" s="3" t="n">
        <v>12</v>
      </c>
    </row>
    <row r="12382" customFormat="false" ht="13.5" hidden="false" customHeight="false" outlineLevel="0" collapsed="false">
      <c r="A12382" s="8" t="n">
        <v>38113.6508912037</v>
      </c>
      <c r="C12382" s="9" t="n">
        <f aca="false">(A12382-$A$2)/0.000011574074074074</f>
        <v>67033.9999998225</v>
      </c>
      <c r="D12382" s="2" t="n">
        <v>8.22684305471532</v>
      </c>
      <c r="E12382" s="3" t="n">
        <v>12</v>
      </c>
    </row>
    <row r="12383" customFormat="false" ht="13.5" hidden="false" customHeight="false" outlineLevel="0" collapsed="false">
      <c r="A12383" s="8" t="n">
        <v>38113.6509027778</v>
      </c>
      <c r="C12383" s="9" t="n">
        <f aca="false">(A12383-$A$2)/0.000011574074074074</f>
        <v>67035.0000000563</v>
      </c>
      <c r="D12383" s="2" t="n">
        <v>8.22666296832884</v>
      </c>
      <c r="E12383" s="3" t="n">
        <v>12</v>
      </c>
    </row>
    <row r="12384" customFormat="false" ht="13.5" hidden="false" customHeight="false" outlineLevel="0" collapsed="false">
      <c r="A12384" s="8" t="n">
        <v>38113.6509143519</v>
      </c>
      <c r="C12384" s="9" t="n">
        <f aca="false">(A12384-$A$2)/0.000011574074074074</f>
        <v>67035.9999996614</v>
      </c>
      <c r="D12384" s="2" t="n">
        <v>8.22684288194242</v>
      </c>
      <c r="E12384" s="3" t="n">
        <v>12</v>
      </c>
    </row>
    <row r="12385" customFormat="false" ht="13.5" hidden="false" customHeight="false" outlineLevel="0" collapsed="false">
      <c r="A12385" s="8" t="n">
        <v>38113.6509259259</v>
      </c>
      <c r="C12385" s="9" t="n">
        <f aca="false">(A12385-$A$2)/0.000011574074074074</f>
        <v>67036.9999998952</v>
      </c>
      <c r="D12385" s="2" t="n">
        <v>8.22663279555607</v>
      </c>
      <c r="E12385" s="3" t="n">
        <v>12</v>
      </c>
    </row>
    <row r="12386" customFormat="false" ht="13.5" hidden="false" customHeight="false" outlineLevel="0" collapsed="false">
      <c r="A12386" s="8" t="n">
        <v>38113.6509375</v>
      </c>
      <c r="C12386" s="9" t="n">
        <f aca="false">(A12386-$A$2)/0.000011574074074074</f>
        <v>67038.0000001289</v>
      </c>
      <c r="D12386" s="2" t="n">
        <v>8.22664270916978</v>
      </c>
      <c r="E12386" s="3" t="n">
        <v>12</v>
      </c>
    </row>
    <row r="12387" customFormat="false" ht="13.5" hidden="false" customHeight="false" outlineLevel="0" collapsed="false">
      <c r="A12387" s="8" t="n">
        <v>38113.6509490741</v>
      </c>
      <c r="C12387" s="9" t="n">
        <f aca="false">(A12387-$A$2)/0.000011574074074074</f>
        <v>67038.9999997341</v>
      </c>
      <c r="D12387" s="2" t="n">
        <v>8.22677262288356</v>
      </c>
      <c r="E12387" s="3" t="n">
        <v>12</v>
      </c>
    </row>
    <row r="12388" customFormat="false" ht="13.5" hidden="false" customHeight="false" outlineLevel="0" collapsed="false">
      <c r="A12388" s="8" t="n">
        <v>38113.6509606482</v>
      </c>
      <c r="C12388" s="9" t="n">
        <f aca="false">(A12388-$A$2)/0.000011574074074074</f>
        <v>67039.9999999678</v>
      </c>
      <c r="D12388" s="2" t="n">
        <v>8.2267325364974</v>
      </c>
      <c r="E12388" s="3" t="n">
        <v>12</v>
      </c>
    </row>
    <row r="12389" customFormat="false" ht="13.5" hidden="false" customHeight="false" outlineLevel="0" collapsed="false">
      <c r="A12389" s="8" t="n">
        <v>38113.6509722222</v>
      </c>
      <c r="C12389" s="9" t="n">
        <f aca="false">(A12389-$A$2)/0.000011574074074074</f>
        <v>67041.0000002016</v>
      </c>
      <c r="D12389" s="2" t="n">
        <v>8.22657245011131</v>
      </c>
      <c r="E12389" s="3" t="n">
        <v>11.8</v>
      </c>
    </row>
    <row r="12390" customFormat="false" ht="13.5" hidden="false" customHeight="false" outlineLevel="0" collapsed="false">
      <c r="A12390" s="8" t="n">
        <v>38113.6509837963</v>
      </c>
      <c r="C12390" s="9" t="n">
        <f aca="false">(A12390-$A$2)/0.000011574074074074</f>
        <v>67041.9999998067</v>
      </c>
      <c r="D12390" s="2" t="n">
        <v>8.22669236372528</v>
      </c>
      <c r="E12390" s="3" t="n">
        <v>11.8</v>
      </c>
    </row>
    <row r="12391" customFormat="false" ht="13.5" hidden="false" customHeight="false" outlineLevel="0" collapsed="false">
      <c r="A12391" s="8" t="n">
        <v>38113.6509953704</v>
      </c>
      <c r="C12391" s="9" t="n">
        <f aca="false">(A12391-$A$2)/0.000011574074074074</f>
        <v>67043.0000000405</v>
      </c>
      <c r="D12391" s="2" t="n">
        <v>8.22672227733931</v>
      </c>
      <c r="E12391" s="3" t="n">
        <v>12</v>
      </c>
    </row>
    <row r="12392" customFormat="false" ht="13.5" hidden="false" customHeight="false" outlineLevel="0" collapsed="false">
      <c r="A12392" s="8" t="n">
        <v>38113.6510069444</v>
      </c>
      <c r="C12392" s="9" t="n">
        <f aca="false">(A12392-$A$2)/0.000011574074074074</f>
        <v>67043.9999996456</v>
      </c>
      <c r="D12392" s="2" t="n">
        <v>8.22663219095341</v>
      </c>
      <c r="E12392" s="3" t="n">
        <v>11.8</v>
      </c>
    </row>
    <row r="12393" customFormat="false" ht="13.5" hidden="false" customHeight="false" outlineLevel="0" collapsed="false">
      <c r="A12393" s="8" t="n">
        <v>38113.6510185185</v>
      </c>
      <c r="C12393" s="9" t="n">
        <f aca="false">(A12393-$A$2)/0.000011574074074074</f>
        <v>67044.9999998794</v>
      </c>
      <c r="D12393" s="2" t="n">
        <v>8.22666210456757</v>
      </c>
      <c r="E12393" s="3" t="n">
        <v>12</v>
      </c>
    </row>
    <row r="12394" customFormat="false" ht="13.5" hidden="false" customHeight="false" outlineLevel="0" collapsed="false">
      <c r="A12394" s="8" t="n">
        <v>38113.6510300926</v>
      </c>
      <c r="C12394" s="9" t="n">
        <f aca="false">(A12394-$A$2)/0.000011574074074074</f>
        <v>67046.0000001131</v>
      </c>
      <c r="D12394" s="2" t="n">
        <v>8.2267220181818</v>
      </c>
      <c r="E12394" s="3" t="n">
        <v>12</v>
      </c>
    </row>
    <row r="12395" customFormat="false" ht="13.5" hidden="false" customHeight="false" outlineLevel="0" collapsed="false">
      <c r="A12395" s="8" t="n">
        <v>38113.6510416667</v>
      </c>
      <c r="C12395" s="9" t="n">
        <f aca="false">(A12395-$A$2)/0.000011574074074074</f>
        <v>67046.9999997182</v>
      </c>
      <c r="D12395" s="2" t="n">
        <v>8.22667193189608</v>
      </c>
      <c r="E12395" s="3" t="n">
        <v>12</v>
      </c>
    </row>
    <row r="12396" customFormat="false" ht="13.5" hidden="false" customHeight="false" outlineLevel="0" collapsed="false">
      <c r="A12396" s="8" t="n">
        <v>38113.6510532407</v>
      </c>
      <c r="C12396" s="9" t="n">
        <f aca="false">(A12396-$A$2)/0.000011574074074074</f>
        <v>67047.999999952</v>
      </c>
      <c r="D12396" s="2" t="n">
        <v>8.22649184551044</v>
      </c>
      <c r="E12396" s="3" t="n">
        <v>12</v>
      </c>
    </row>
    <row r="12397" customFormat="false" ht="13.5" hidden="false" customHeight="false" outlineLevel="0" collapsed="false">
      <c r="A12397" s="8" t="n">
        <v>38113.6510648148</v>
      </c>
      <c r="C12397" s="9" t="n">
        <f aca="false">(A12397-$A$2)/0.000011574074074074</f>
        <v>67049.0000001858</v>
      </c>
      <c r="D12397" s="2" t="n">
        <v>8.22672175912486</v>
      </c>
      <c r="E12397" s="3" t="n">
        <v>12</v>
      </c>
    </row>
    <row r="12398" customFormat="false" ht="13.5" hidden="false" customHeight="false" outlineLevel="0" collapsed="false">
      <c r="A12398" s="8" t="n">
        <v>38113.6510763889</v>
      </c>
      <c r="C12398" s="9" t="n">
        <f aca="false">(A12398-$A$2)/0.000011574074074074</f>
        <v>67049.9999997909</v>
      </c>
      <c r="D12398" s="2" t="n">
        <v>8.22658167273934</v>
      </c>
      <c r="E12398" s="3" t="n">
        <v>12</v>
      </c>
    </row>
    <row r="12399" customFormat="false" ht="13.5" hidden="false" customHeight="false" outlineLevel="0" collapsed="false">
      <c r="A12399" s="8" t="n">
        <v>38113.651087963</v>
      </c>
      <c r="C12399" s="9" t="n">
        <f aca="false">(A12399-$A$2)/0.000011574074074074</f>
        <v>67051.0000000246</v>
      </c>
      <c r="D12399" s="2" t="n">
        <v>8.22670158635389</v>
      </c>
      <c r="E12399" s="3" t="n">
        <v>12</v>
      </c>
    </row>
    <row r="12400" customFormat="false" ht="13.5" hidden="false" customHeight="false" outlineLevel="0" collapsed="false">
      <c r="A12400" s="8" t="n">
        <v>38113.651099537</v>
      </c>
      <c r="C12400" s="9" t="n">
        <f aca="false">(A12400-$A$2)/0.000011574074074074</f>
        <v>67051.9999996298</v>
      </c>
      <c r="D12400" s="2" t="n">
        <v>8.2265714999685</v>
      </c>
      <c r="E12400" s="3" t="n">
        <v>12</v>
      </c>
    </row>
    <row r="12401" customFormat="false" ht="13.5" hidden="false" customHeight="false" outlineLevel="0" collapsed="false">
      <c r="A12401" s="8" t="n">
        <v>38113.6511111111</v>
      </c>
      <c r="C12401" s="9" t="n">
        <f aca="false">(A12401-$A$2)/0.000011574074074074</f>
        <v>67052.9999998635</v>
      </c>
      <c r="D12401" s="2" t="n">
        <v>8.22681141358317</v>
      </c>
      <c r="E12401" s="3" t="n">
        <v>11.8</v>
      </c>
    </row>
    <row r="12402" customFormat="false" ht="13.5" hidden="false" customHeight="false" outlineLevel="0" collapsed="false">
      <c r="A12402" s="8" t="n">
        <v>38113.6511226852</v>
      </c>
      <c r="C12402" s="9" t="n">
        <f aca="false">(A12402-$A$2)/0.000011574074074074</f>
        <v>67054.0000000973</v>
      </c>
      <c r="D12402" s="2" t="n">
        <v>8.22678132719791</v>
      </c>
      <c r="E12402" s="3" t="n">
        <v>11.8</v>
      </c>
    </row>
    <row r="12403" customFormat="false" ht="13.5" hidden="false" customHeight="false" outlineLevel="0" collapsed="false">
      <c r="A12403" s="8" t="n">
        <v>38113.6511342593</v>
      </c>
      <c r="C12403" s="9" t="n">
        <f aca="false">(A12403-$A$2)/0.000011574074074074</f>
        <v>67054.9999997024</v>
      </c>
      <c r="D12403" s="2" t="n">
        <v>8.22658124081272</v>
      </c>
      <c r="E12403" s="3" t="n">
        <v>11.8</v>
      </c>
    </row>
    <row r="12404" customFormat="false" ht="13.5" hidden="false" customHeight="false" outlineLevel="0" collapsed="false">
      <c r="A12404" s="8" t="n">
        <v>38113.6511458333</v>
      </c>
      <c r="C12404" s="9" t="n">
        <f aca="false">(A12404-$A$2)/0.000011574074074074</f>
        <v>67055.9999999362</v>
      </c>
      <c r="D12404" s="2" t="n">
        <v>8.22672115442759</v>
      </c>
      <c r="E12404" s="3" t="n">
        <v>11.8</v>
      </c>
    </row>
    <row r="12405" customFormat="false" ht="13.5" hidden="false" customHeight="false" outlineLevel="0" collapsed="false">
      <c r="A12405" s="8" t="n">
        <v>38113.6511574074</v>
      </c>
      <c r="C12405" s="9" t="n">
        <f aca="false">(A12405-$A$2)/0.000011574074074074</f>
        <v>67057.0000001699</v>
      </c>
      <c r="D12405" s="2" t="n">
        <v>8.22675106804252</v>
      </c>
      <c r="E12405" s="3" t="n">
        <v>11.8</v>
      </c>
    </row>
    <row r="12406" customFormat="false" ht="13.5" hidden="false" customHeight="false" outlineLevel="0" collapsed="false">
      <c r="A12406" s="8" t="n">
        <v>38113.6511689815</v>
      </c>
      <c r="C12406" s="9" t="n">
        <f aca="false">(A12406-$A$2)/0.000011574074074074</f>
        <v>67057.999999775</v>
      </c>
      <c r="D12406" s="2" t="n">
        <v>8.22658098165751</v>
      </c>
      <c r="E12406" s="3" t="n">
        <v>11.8</v>
      </c>
    </row>
    <row r="12407" customFormat="false" ht="13.5" hidden="false" customHeight="false" outlineLevel="0" collapsed="false">
      <c r="A12407" s="8" t="n">
        <v>38113.6511805556</v>
      </c>
      <c r="C12407" s="9" t="n">
        <f aca="false">(A12407-$A$2)/0.000011574074074074</f>
        <v>67059.0000000088</v>
      </c>
      <c r="D12407" s="2" t="n">
        <v>8.22638089527257</v>
      </c>
      <c r="E12407" s="3" t="n">
        <v>11.8</v>
      </c>
    </row>
    <row r="12408" customFormat="false" ht="13.5" hidden="false" customHeight="false" outlineLevel="0" collapsed="false">
      <c r="A12408" s="8" t="n">
        <v>38113.6511921296</v>
      </c>
      <c r="C12408" s="9" t="n">
        <f aca="false">(A12408-$A$2)/0.000011574074074074</f>
        <v>67059.9999996139</v>
      </c>
      <c r="D12408" s="2" t="n">
        <v>8.22673080888769</v>
      </c>
      <c r="E12408" s="3" t="n">
        <v>11.8</v>
      </c>
    </row>
    <row r="12409" customFormat="false" ht="13.5" hidden="false" customHeight="false" outlineLevel="0" collapsed="false">
      <c r="A12409" s="8" t="n">
        <v>38113.6512037037</v>
      </c>
      <c r="C12409" s="9" t="n">
        <f aca="false">(A12409-$A$2)/0.000011574074074074</f>
        <v>67060.9999998477</v>
      </c>
      <c r="D12409" s="2" t="n">
        <v>8.22664072250288</v>
      </c>
      <c r="E12409" s="3" t="n">
        <v>11.8</v>
      </c>
    </row>
    <row r="12410" customFormat="false" ht="13.5" hidden="false" customHeight="false" outlineLevel="0" collapsed="false">
      <c r="A12410" s="8" t="n">
        <v>38113.6512152778</v>
      </c>
      <c r="C12410" s="9" t="n">
        <f aca="false">(A12410-$A$2)/0.000011574074074074</f>
        <v>67062.0000000815</v>
      </c>
      <c r="D12410" s="2" t="n">
        <v>8.22678063611814</v>
      </c>
      <c r="E12410" s="3" t="n">
        <v>11.8</v>
      </c>
    </row>
    <row r="12411" customFormat="false" ht="13.5" hidden="false" customHeight="false" outlineLevel="0" collapsed="false">
      <c r="A12411" s="8" t="n">
        <v>38113.6512268519</v>
      </c>
      <c r="C12411" s="9" t="n">
        <f aca="false">(A12411-$A$2)/0.000011574074074074</f>
        <v>67062.9999996866</v>
      </c>
      <c r="D12411" s="2" t="n">
        <v>8.22646054973345</v>
      </c>
      <c r="E12411" s="3" t="n">
        <v>12</v>
      </c>
    </row>
    <row r="12412" customFormat="false" ht="13.5" hidden="false" customHeight="false" outlineLevel="0" collapsed="false">
      <c r="A12412" s="8" t="n">
        <v>38113.6512384259</v>
      </c>
      <c r="C12412" s="9" t="n">
        <f aca="false">(A12412-$A$2)/0.000011574074074074</f>
        <v>67063.9999999203</v>
      </c>
      <c r="D12412" s="2" t="n">
        <v>8.22635046334884</v>
      </c>
      <c r="E12412" s="3" t="n">
        <v>12</v>
      </c>
    </row>
    <row r="12413" customFormat="false" ht="13.5" hidden="false" customHeight="false" outlineLevel="0" collapsed="false">
      <c r="A12413" s="8" t="n">
        <v>38113.65125</v>
      </c>
      <c r="C12413" s="9" t="n">
        <f aca="false">(A12413-$A$2)/0.000011574074074074</f>
        <v>67065.0000001541</v>
      </c>
      <c r="D12413" s="2" t="n">
        <v>8.22666037696428</v>
      </c>
      <c r="E12413" s="3" t="n">
        <v>12</v>
      </c>
    </row>
    <row r="12414" customFormat="false" ht="13.5" hidden="false" customHeight="false" outlineLevel="0" collapsed="false">
      <c r="A12414" s="8" t="n">
        <v>38113.6512615741</v>
      </c>
      <c r="C12414" s="9" t="n">
        <f aca="false">(A12414-$A$2)/0.000011574074074074</f>
        <v>67065.9999997592</v>
      </c>
      <c r="D12414" s="2" t="n">
        <v>8.22647029057979</v>
      </c>
      <c r="E12414" s="3" t="n">
        <v>12</v>
      </c>
    </row>
    <row r="12415" customFormat="false" ht="13.5" hidden="false" customHeight="false" outlineLevel="0" collapsed="false">
      <c r="A12415" s="8" t="n">
        <v>38113.6512731482</v>
      </c>
      <c r="C12415" s="9" t="n">
        <f aca="false">(A12415-$A$2)/0.000011574074074074</f>
        <v>67066.999999993</v>
      </c>
      <c r="D12415" s="2" t="n">
        <v>8.22650020419536</v>
      </c>
      <c r="E12415" s="3" t="n">
        <v>12</v>
      </c>
    </row>
    <row r="12416" customFormat="false" ht="13.5" hidden="false" customHeight="false" outlineLevel="0" collapsed="false">
      <c r="A12416" s="8" t="n">
        <v>38113.6512847222</v>
      </c>
      <c r="C12416" s="9" t="n">
        <f aca="false">(A12416-$A$2)/0.000011574074074074</f>
        <v>67068.0000002267</v>
      </c>
      <c r="D12416" s="2" t="n">
        <v>8.226320117811</v>
      </c>
      <c r="E12416" s="3" t="n">
        <v>12</v>
      </c>
    </row>
    <row r="12417" customFormat="false" ht="13.5" hidden="false" customHeight="false" outlineLevel="0" collapsed="false">
      <c r="A12417" s="8" t="n">
        <v>38113.6512962963</v>
      </c>
      <c r="C12417" s="9" t="n">
        <f aca="false">(A12417-$A$2)/0.000011574074074074</f>
        <v>67068.9999998319</v>
      </c>
      <c r="D12417" s="2" t="n">
        <v>8.2264100314267</v>
      </c>
      <c r="E12417" s="3" t="n">
        <v>12</v>
      </c>
    </row>
    <row r="12418" customFormat="false" ht="13.5" hidden="false" customHeight="false" outlineLevel="0" collapsed="false">
      <c r="A12418" s="8" t="n">
        <v>38113.6513078704</v>
      </c>
      <c r="C12418" s="9" t="n">
        <f aca="false">(A12418-$A$2)/0.000011574074074074</f>
        <v>67070.0000000656</v>
      </c>
      <c r="D12418" s="2" t="n">
        <v>8.22646994504247</v>
      </c>
      <c r="E12418" s="3" t="n">
        <v>12</v>
      </c>
    </row>
    <row r="12419" customFormat="false" ht="13.5" hidden="false" customHeight="false" outlineLevel="0" collapsed="false">
      <c r="A12419" s="8" t="n">
        <v>38113.6513194444</v>
      </c>
      <c r="C12419" s="9" t="n">
        <f aca="false">(A12419-$A$2)/0.000011574074074074</f>
        <v>67070.9999996707</v>
      </c>
      <c r="D12419" s="2" t="n">
        <v>8.2265498586583</v>
      </c>
      <c r="E12419" s="3" t="n">
        <v>12</v>
      </c>
    </row>
    <row r="12420" customFormat="false" ht="13.5" hidden="false" customHeight="false" outlineLevel="0" collapsed="false">
      <c r="A12420" s="8" t="n">
        <v>38113.6513310185</v>
      </c>
      <c r="C12420" s="9" t="n">
        <f aca="false">(A12420-$A$2)/0.000011574074074074</f>
        <v>67071.9999999045</v>
      </c>
      <c r="D12420" s="2" t="n">
        <v>8.22634977227419</v>
      </c>
      <c r="E12420" s="3" t="n">
        <v>12</v>
      </c>
    </row>
    <row r="12421" customFormat="false" ht="13.5" hidden="false" customHeight="false" outlineLevel="0" collapsed="false">
      <c r="A12421" s="8" t="n">
        <v>38113.6513425926</v>
      </c>
      <c r="C12421" s="9" t="n">
        <f aca="false">(A12421-$A$2)/0.000011574074074074</f>
        <v>67073.0000001383</v>
      </c>
      <c r="D12421" s="2" t="n">
        <v>8.22672968589015</v>
      </c>
      <c r="E12421" s="3" t="n">
        <v>12</v>
      </c>
    </row>
    <row r="12422" customFormat="false" ht="13.5" hidden="false" customHeight="false" outlineLevel="0" collapsed="false">
      <c r="A12422" s="8" t="n">
        <v>38113.6513541667</v>
      </c>
      <c r="C12422" s="9" t="n">
        <f aca="false">(A12422-$A$2)/0.000011574074074074</f>
        <v>67073.9999997434</v>
      </c>
      <c r="D12422" s="2" t="n">
        <v>8.22652959950618</v>
      </c>
      <c r="E12422" s="3" t="n">
        <v>11.8</v>
      </c>
    </row>
    <row r="12423" customFormat="false" ht="13.5" hidden="false" customHeight="false" outlineLevel="0" collapsed="false">
      <c r="A12423" s="8" t="n">
        <v>38113.6513657407</v>
      </c>
      <c r="C12423" s="9" t="n">
        <f aca="false">(A12423-$A$2)/0.000011574074074074</f>
        <v>67074.9999999771</v>
      </c>
      <c r="D12423" s="2" t="n">
        <v>8.22634951312226</v>
      </c>
      <c r="E12423" s="3" t="n">
        <v>12</v>
      </c>
    </row>
    <row r="12424" customFormat="false" ht="13.5" hidden="false" customHeight="false" outlineLevel="0" collapsed="false">
      <c r="A12424" s="8" t="n">
        <v>38113.6513773148</v>
      </c>
      <c r="C12424" s="9" t="n">
        <f aca="false">(A12424-$A$2)/0.000011574074074074</f>
        <v>67076.0000002109</v>
      </c>
      <c r="D12424" s="2" t="n">
        <v>8.22625942673841</v>
      </c>
      <c r="E12424" s="3" t="n">
        <v>12</v>
      </c>
    </row>
    <row r="12425" customFormat="false" ht="13.5" hidden="false" customHeight="false" outlineLevel="0" collapsed="false">
      <c r="A12425" s="8" t="n">
        <v>38113.6513888889</v>
      </c>
      <c r="C12425" s="9" t="n">
        <f aca="false">(A12425-$A$2)/0.000011574074074074</f>
        <v>67076.999999816</v>
      </c>
      <c r="D12425" s="2" t="n">
        <v>8.22646934035463</v>
      </c>
      <c r="E12425" s="3" t="n">
        <v>11.8</v>
      </c>
    </row>
    <row r="12426" customFormat="false" ht="13.5" hidden="false" customHeight="false" outlineLevel="0" collapsed="false">
      <c r="A12426" s="8" t="n">
        <v>38113.651400463</v>
      </c>
      <c r="C12426" s="9" t="n">
        <f aca="false">(A12426-$A$2)/0.000011574074074074</f>
        <v>67078.0000000498</v>
      </c>
      <c r="D12426" s="2" t="n">
        <v>8.22631925397091</v>
      </c>
      <c r="E12426" s="3" t="n">
        <v>12</v>
      </c>
    </row>
    <row r="12427" customFormat="false" ht="13.5" hidden="false" customHeight="false" outlineLevel="0" collapsed="false">
      <c r="A12427" s="8" t="n">
        <v>38113.651412037</v>
      </c>
      <c r="C12427" s="9" t="n">
        <f aca="false">(A12427-$A$2)/0.000011574074074074</f>
        <v>67078.9999996549</v>
      </c>
      <c r="D12427" s="2" t="n">
        <v>8.22634916758725</v>
      </c>
      <c r="E12427" s="3" t="n">
        <v>12</v>
      </c>
    </row>
    <row r="12428" customFormat="false" ht="13.5" hidden="false" customHeight="false" outlineLevel="0" collapsed="false">
      <c r="A12428" s="8" t="n">
        <v>38113.6514236111</v>
      </c>
      <c r="C12428" s="9" t="n">
        <f aca="false">(A12428-$A$2)/0.000011574074074074</f>
        <v>67079.9999998887</v>
      </c>
      <c r="D12428" s="2" t="n">
        <v>8.22611908120366</v>
      </c>
      <c r="E12428" s="3" t="n">
        <v>12</v>
      </c>
    </row>
    <row r="12429" customFormat="false" ht="13.5" hidden="false" customHeight="false" outlineLevel="0" collapsed="false">
      <c r="A12429" s="8" t="n">
        <v>38113.6514351852</v>
      </c>
      <c r="C12429" s="9" t="n">
        <f aca="false">(A12429-$A$2)/0.000011574074074074</f>
        <v>67081.0000001224</v>
      </c>
      <c r="D12429" s="2" t="n">
        <v>8.22662899482013</v>
      </c>
      <c r="E12429" s="3" t="n">
        <v>11.8</v>
      </c>
    </row>
    <row r="12430" customFormat="false" ht="13.5" hidden="false" customHeight="false" outlineLevel="0" collapsed="false">
      <c r="A12430" s="8" t="n">
        <v>38113.6514467593</v>
      </c>
      <c r="C12430" s="9" t="n">
        <f aca="false">(A12430-$A$2)/0.000011574074074074</f>
        <v>67081.9999997275</v>
      </c>
      <c r="D12430" s="2" t="n">
        <v>8.22657890843667</v>
      </c>
      <c r="E12430" s="3" t="n">
        <v>11.8</v>
      </c>
    </row>
    <row r="12431" customFormat="false" ht="13.5" hidden="false" customHeight="false" outlineLevel="0" collapsed="false">
      <c r="A12431" s="8" t="n">
        <v>38113.6514583333</v>
      </c>
      <c r="C12431" s="9" t="n">
        <f aca="false">(A12431-$A$2)/0.000011574074074074</f>
        <v>67082.9999999613</v>
      </c>
      <c r="D12431" s="2" t="n">
        <v>8.22649882195327</v>
      </c>
      <c r="E12431" s="3" t="n">
        <v>11.8</v>
      </c>
    </row>
    <row r="12432" customFormat="false" ht="13.5" hidden="false" customHeight="false" outlineLevel="0" collapsed="false">
      <c r="A12432" s="8" t="n">
        <v>38113.6514699074</v>
      </c>
      <c r="C12432" s="9" t="n">
        <f aca="false">(A12432-$A$2)/0.000011574074074074</f>
        <v>67084.0000001951</v>
      </c>
      <c r="D12432" s="2" t="n">
        <v>8.22665873556993</v>
      </c>
      <c r="E12432" s="3" t="n">
        <v>11.8</v>
      </c>
    </row>
    <row r="12433" customFormat="false" ht="13.5" hidden="false" customHeight="false" outlineLevel="0" collapsed="false">
      <c r="A12433" s="8" t="n">
        <v>38113.6514814815</v>
      </c>
      <c r="C12433" s="9" t="n">
        <f aca="false">(A12433-$A$2)/0.000011574074074074</f>
        <v>67084.9999998002</v>
      </c>
      <c r="D12433" s="2" t="n">
        <v>8.22672864918666</v>
      </c>
      <c r="E12433" s="3" t="n">
        <v>12</v>
      </c>
    </row>
    <row r="12434" customFormat="false" ht="13.5" hidden="false" customHeight="false" outlineLevel="0" collapsed="false">
      <c r="A12434" s="8" t="n">
        <v>38113.6514930556</v>
      </c>
      <c r="C12434" s="9" t="n">
        <f aca="false">(A12434-$A$2)/0.000011574074074074</f>
        <v>67086.000000034</v>
      </c>
      <c r="D12434" s="2" t="n">
        <v>8.22688856280345</v>
      </c>
      <c r="E12434" s="3" t="n">
        <v>12</v>
      </c>
    </row>
    <row r="12435" customFormat="false" ht="13.5" hidden="false" customHeight="false" outlineLevel="0" collapsed="false">
      <c r="A12435" s="8" t="n">
        <v>38113.6515046296</v>
      </c>
      <c r="C12435" s="9" t="n">
        <f aca="false">(A12435-$A$2)/0.000011574074074074</f>
        <v>67086.9999996391</v>
      </c>
      <c r="D12435" s="2" t="n">
        <v>8.22652847642031</v>
      </c>
      <c r="E12435" s="3" t="n">
        <v>12</v>
      </c>
    </row>
    <row r="12436" customFormat="false" ht="13.5" hidden="false" customHeight="false" outlineLevel="0" collapsed="false">
      <c r="A12436" s="8" t="n">
        <v>38113.6515162037</v>
      </c>
      <c r="C12436" s="9" t="n">
        <f aca="false">(A12436-$A$2)/0.000011574074074074</f>
        <v>67087.9999998728</v>
      </c>
      <c r="D12436" s="2" t="n">
        <v>8.22683839003723</v>
      </c>
      <c r="E12436" s="3" t="n">
        <v>12</v>
      </c>
    </row>
    <row r="12437" customFormat="false" ht="13.5" hidden="false" customHeight="false" outlineLevel="0" collapsed="false">
      <c r="A12437" s="8" t="n">
        <v>38113.6515277778</v>
      </c>
      <c r="C12437" s="9" t="n">
        <f aca="false">(A12437-$A$2)/0.000011574074074074</f>
        <v>67089.0000001066</v>
      </c>
      <c r="D12437" s="2" t="n">
        <v>8.22599830365421</v>
      </c>
      <c r="E12437" s="3" t="n">
        <v>11.8</v>
      </c>
    </row>
    <row r="12438" customFormat="false" ht="13.5" hidden="false" customHeight="false" outlineLevel="0" collapsed="false">
      <c r="A12438" s="8" t="n">
        <v>38113.6515393519</v>
      </c>
      <c r="C12438" s="9" t="n">
        <f aca="false">(A12438-$A$2)/0.000011574074074074</f>
        <v>67089.9999997117</v>
      </c>
      <c r="D12438" s="2" t="n">
        <v>8.22628821727126</v>
      </c>
      <c r="E12438" s="3" t="n">
        <v>11.8</v>
      </c>
    </row>
    <row r="12439" customFormat="false" ht="13.5" hidden="false" customHeight="false" outlineLevel="0" collapsed="false">
      <c r="A12439" s="8" t="n">
        <v>38113.6515509259</v>
      </c>
      <c r="C12439" s="9" t="n">
        <f aca="false">(A12439-$A$2)/0.000011574074074074</f>
        <v>67090.9999999455</v>
      </c>
      <c r="D12439" s="2" t="n">
        <v>8.22652813078838</v>
      </c>
      <c r="E12439" s="3" t="n">
        <v>11.8</v>
      </c>
    </row>
    <row r="12440" customFormat="false" ht="13.5" hidden="false" customHeight="false" outlineLevel="0" collapsed="false">
      <c r="A12440" s="8" t="n">
        <v>38113.6515625</v>
      </c>
      <c r="C12440" s="9" t="n">
        <f aca="false">(A12440-$A$2)/0.000011574074074074</f>
        <v>67092.0000001792</v>
      </c>
      <c r="D12440" s="2" t="n">
        <v>8.22623804440555</v>
      </c>
      <c r="E12440" s="3" t="n">
        <v>11.8</v>
      </c>
    </row>
    <row r="12441" customFormat="false" ht="13.5" hidden="false" customHeight="false" outlineLevel="0" collapsed="false">
      <c r="A12441" s="8" t="n">
        <v>38113.6515740741</v>
      </c>
      <c r="C12441" s="9" t="n">
        <f aca="false">(A12441-$A$2)/0.000011574074074074</f>
        <v>67092.9999997844</v>
      </c>
      <c r="D12441" s="2" t="n">
        <v>8.22634795802279</v>
      </c>
      <c r="E12441" s="3" t="n">
        <v>12</v>
      </c>
    </row>
    <row r="12442" customFormat="false" ht="13.5" hidden="false" customHeight="false" outlineLevel="0" collapsed="false">
      <c r="A12442" s="8" t="n">
        <v>38113.6515856482</v>
      </c>
      <c r="C12442" s="9" t="n">
        <f aca="false">(A12442-$A$2)/0.000011574074074074</f>
        <v>67094.0000000181</v>
      </c>
      <c r="D12442" s="2" t="n">
        <v>8.2263678716401</v>
      </c>
      <c r="E12442" s="3" t="n">
        <v>12</v>
      </c>
    </row>
    <row r="12443" customFormat="false" ht="13.5" hidden="false" customHeight="false" outlineLevel="0" collapsed="false">
      <c r="A12443" s="8" t="n">
        <v>38113.6515972222</v>
      </c>
      <c r="C12443" s="9" t="n">
        <f aca="false">(A12443-$A$2)/0.000011574074074074</f>
        <v>67094.9999996232</v>
      </c>
      <c r="D12443" s="2" t="n">
        <v>8.22629778525747</v>
      </c>
      <c r="E12443" s="3" t="n">
        <v>12</v>
      </c>
    </row>
    <row r="12444" customFormat="false" ht="13.5" hidden="false" customHeight="false" outlineLevel="0" collapsed="false">
      <c r="A12444" s="8" t="n">
        <v>38113.6516087963</v>
      </c>
      <c r="C12444" s="9" t="n">
        <f aca="false">(A12444-$A$2)/0.000011574074074074</f>
        <v>67095.999999857</v>
      </c>
      <c r="D12444" s="2" t="n">
        <v>8.2265176988749</v>
      </c>
      <c r="E12444" s="3" t="n">
        <v>12</v>
      </c>
    </row>
    <row r="12445" customFormat="false" ht="13.5" hidden="false" customHeight="false" outlineLevel="0" collapsed="false">
      <c r="A12445" s="8" t="n">
        <v>38113.6516203704</v>
      </c>
      <c r="C12445" s="9" t="n">
        <f aca="false">(A12445-$A$2)/0.000011574074074074</f>
        <v>67097.0000000908</v>
      </c>
      <c r="D12445" s="2" t="n">
        <v>8.2266276123924</v>
      </c>
      <c r="E12445" s="3" t="n">
        <v>12</v>
      </c>
    </row>
    <row r="12446" customFormat="false" ht="13.5" hidden="false" customHeight="false" outlineLevel="0" collapsed="false">
      <c r="A12446" s="8" t="n">
        <v>38113.6516319444</v>
      </c>
      <c r="C12446" s="9" t="n">
        <f aca="false">(A12446-$A$2)/0.000011574074074074</f>
        <v>67097.9999996959</v>
      </c>
      <c r="D12446" s="2" t="n">
        <v>8.22651752600996</v>
      </c>
      <c r="E12446" s="3" t="n">
        <v>12</v>
      </c>
    </row>
    <row r="12447" customFormat="false" ht="13.5" hidden="false" customHeight="false" outlineLevel="0" collapsed="false">
      <c r="A12447" s="8" t="n">
        <v>38113.6516435185</v>
      </c>
      <c r="C12447" s="9" t="n">
        <f aca="false">(A12447-$A$2)/0.000011574074074074</f>
        <v>67098.9999999296</v>
      </c>
      <c r="D12447" s="2" t="n">
        <v>8.22620743962759</v>
      </c>
      <c r="E12447" s="3" t="n">
        <v>12</v>
      </c>
    </row>
    <row r="12448" customFormat="false" ht="13.5" hidden="false" customHeight="false" outlineLevel="0" collapsed="false">
      <c r="A12448" s="8" t="n">
        <v>38113.6516550926</v>
      </c>
      <c r="C12448" s="9" t="n">
        <f aca="false">(A12448-$A$2)/0.000011574074074074</f>
        <v>67100.0000001634</v>
      </c>
      <c r="D12448" s="2" t="n">
        <v>8.22634735324528</v>
      </c>
      <c r="E12448" s="3" t="n">
        <v>12</v>
      </c>
    </row>
    <row r="12449" customFormat="false" ht="13.5" hidden="false" customHeight="false" outlineLevel="0" collapsed="false">
      <c r="A12449" s="8" t="n">
        <v>38113.6516666667</v>
      </c>
      <c r="C12449" s="9" t="n">
        <f aca="false">(A12449-$A$2)/0.000011574074074074</f>
        <v>67100.9999997685</v>
      </c>
      <c r="D12449" s="2" t="n">
        <v>8.22620726686304</v>
      </c>
      <c r="E12449" s="3" t="n">
        <v>12</v>
      </c>
    </row>
    <row r="12450" customFormat="false" ht="13.5" hidden="false" customHeight="false" outlineLevel="0" collapsed="false">
      <c r="A12450" s="8" t="n">
        <v>38113.6516782407</v>
      </c>
      <c r="C12450" s="9" t="n">
        <f aca="false">(A12450-$A$2)/0.000011574074074074</f>
        <v>67102.0000000023</v>
      </c>
      <c r="D12450" s="2" t="n">
        <v>8.22603718038086</v>
      </c>
      <c r="E12450" s="3" t="n">
        <v>12</v>
      </c>
    </row>
    <row r="12451" customFormat="false" ht="13.5" hidden="false" customHeight="false" outlineLevel="0" collapsed="false">
      <c r="A12451" s="8" t="n">
        <v>38113.6516898148</v>
      </c>
      <c r="C12451" s="9" t="n">
        <f aca="false">(A12451-$A$2)/0.000011574074074074</f>
        <v>67103.0000002361</v>
      </c>
      <c r="D12451" s="2" t="n">
        <v>8.22616709399874</v>
      </c>
      <c r="E12451" s="3" t="n">
        <v>12</v>
      </c>
    </row>
    <row r="12452" customFormat="false" ht="13.5" hidden="false" customHeight="false" outlineLevel="0" collapsed="false">
      <c r="A12452" s="8" t="n">
        <v>38113.6517013889</v>
      </c>
      <c r="C12452" s="9" t="n">
        <f aca="false">(A12452-$A$2)/0.000011574074074074</f>
        <v>67103.9999998412</v>
      </c>
      <c r="D12452" s="2" t="n">
        <v>8.22649700761668</v>
      </c>
      <c r="E12452" s="3" t="n">
        <v>11.8</v>
      </c>
    </row>
    <row r="12453" customFormat="false" ht="13.5" hidden="false" customHeight="false" outlineLevel="0" collapsed="false">
      <c r="A12453" s="8" t="n">
        <v>38113.651712963</v>
      </c>
      <c r="C12453" s="9" t="n">
        <f aca="false">(A12453-$A$2)/0.000011574074074074</f>
        <v>67105.0000000749</v>
      </c>
      <c r="D12453" s="2" t="n">
        <v>8.2263969212347</v>
      </c>
      <c r="E12453" s="3" t="n">
        <v>11.8</v>
      </c>
    </row>
    <row r="12454" customFormat="false" ht="13.5" hidden="false" customHeight="false" outlineLevel="0" collapsed="false">
      <c r="A12454" s="8" t="n">
        <v>38113.651724537</v>
      </c>
      <c r="C12454" s="9" t="n">
        <f aca="false">(A12454-$A$2)/0.000011574074074074</f>
        <v>67105.9999996801</v>
      </c>
      <c r="D12454" s="2" t="n">
        <v>8.22645683485277</v>
      </c>
      <c r="E12454" s="3" t="n">
        <v>11.8</v>
      </c>
    </row>
    <row r="12455" customFormat="false" ht="13.5" hidden="false" customHeight="false" outlineLevel="0" collapsed="false">
      <c r="A12455" s="8" t="n">
        <v>38113.6517361111</v>
      </c>
      <c r="C12455" s="9" t="n">
        <f aca="false">(A12455-$A$2)/0.000011574074074074</f>
        <v>67106.9999999138</v>
      </c>
      <c r="D12455" s="2" t="n">
        <v>8.22648674837091</v>
      </c>
      <c r="E12455" s="3" t="n">
        <v>11.8</v>
      </c>
    </row>
    <row r="12456" customFormat="false" ht="13.5" hidden="false" customHeight="false" outlineLevel="0" collapsed="false">
      <c r="A12456" s="8" t="n">
        <v>38113.6517476852</v>
      </c>
      <c r="C12456" s="9" t="n">
        <f aca="false">(A12456-$A$2)/0.000011574074074074</f>
        <v>67108.0000001476</v>
      </c>
      <c r="D12456" s="2" t="n">
        <v>8.22652666198912</v>
      </c>
      <c r="E12456" s="3" t="n">
        <v>11.8</v>
      </c>
    </row>
    <row r="12457" customFormat="false" ht="13.5" hidden="false" customHeight="false" outlineLevel="0" collapsed="false">
      <c r="A12457" s="8" t="n">
        <v>38113.6517592593</v>
      </c>
      <c r="C12457" s="9" t="n">
        <f aca="false">(A12457-$A$2)/0.000011574074074074</f>
        <v>67108.9999997527</v>
      </c>
      <c r="D12457" s="2" t="n">
        <v>8.22654657560738</v>
      </c>
      <c r="E12457" s="3" t="n">
        <v>12</v>
      </c>
    </row>
    <row r="12458" customFormat="false" ht="13.5" hidden="false" customHeight="false" outlineLevel="0" collapsed="false">
      <c r="A12458" s="8" t="n">
        <v>38113.6517708333</v>
      </c>
      <c r="C12458" s="9" t="n">
        <f aca="false">(A12458-$A$2)/0.000011574074074074</f>
        <v>67109.9999999865</v>
      </c>
      <c r="D12458" s="2" t="n">
        <v>8.22654648922572</v>
      </c>
      <c r="E12458" s="3" t="n">
        <v>12</v>
      </c>
    </row>
    <row r="12459" customFormat="false" ht="13.5" hidden="false" customHeight="false" outlineLevel="0" collapsed="false">
      <c r="A12459" s="8" t="n">
        <v>38113.6517824074</v>
      </c>
      <c r="C12459" s="9" t="n">
        <f aca="false">(A12459-$A$2)/0.000011574074074074</f>
        <v>67111.0000002202</v>
      </c>
      <c r="D12459" s="2" t="n">
        <v>8.22661640274411</v>
      </c>
      <c r="E12459" s="3" t="n">
        <v>12</v>
      </c>
    </row>
    <row r="12460" customFormat="false" ht="13.5" hidden="false" customHeight="false" outlineLevel="0" collapsed="false">
      <c r="A12460" s="8" t="n">
        <v>38113.6517939815</v>
      </c>
      <c r="C12460" s="9" t="n">
        <f aca="false">(A12460-$A$2)/0.000011574074074074</f>
        <v>67111.9999998253</v>
      </c>
      <c r="D12460" s="2" t="n">
        <v>8.22639631636257</v>
      </c>
      <c r="E12460" s="3" t="n">
        <v>12</v>
      </c>
    </row>
    <row r="12461" customFormat="false" ht="13.5" hidden="false" customHeight="false" outlineLevel="0" collapsed="false">
      <c r="A12461" s="8" t="n">
        <v>38113.6518055556</v>
      </c>
      <c r="C12461" s="9" t="n">
        <f aca="false">(A12461-$A$2)/0.000011574074074074</f>
        <v>67113.0000000591</v>
      </c>
      <c r="D12461" s="2" t="n">
        <v>8.2263462299811</v>
      </c>
      <c r="E12461" s="3" t="n">
        <v>12</v>
      </c>
    </row>
    <row r="12462" customFormat="false" ht="13.5" hidden="false" customHeight="false" outlineLevel="0" collapsed="false">
      <c r="A12462" s="8" t="n">
        <v>38113.6518171296</v>
      </c>
      <c r="C12462" s="9" t="n">
        <f aca="false">(A12462-$A$2)/0.000011574074074074</f>
        <v>67113.9999996642</v>
      </c>
      <c r="D12462" s="2" t="n">
        <v>8.22671614359969</v>
      </c>
      <c r="E12462" s="3" t="n">
        <v>12</v>
      </c>
    </row>
    <row r="12463" customFormat="false" ht="13.5" hidden="false" customHeight="false" outlineLevel="0" collapsed="false">
      <c r="A12463" s="8" t="n">
        <v>38113.6518287037</v>
      </c>
      <c r="C12463" s="9" t="n">
        <f aca="false">(A12463-$A$2)/0.000011574074074074</f>
        <v>67114.999999898</v>
      </c>
      <c r="D12463" s="2" t="n">
        <v>8.22662605711834</v>
      </c>
      <c r="E12463" s="3" t="n">
        <v>12</v>
      </c>
    </row>
    <row r="12464" customFormat="false" ht="13.5" hidden="false" customHeight="false" outlineLevel="0" collapsed="false">
      <c r="A12464" s="8" t="n">
        <v>38113.6518402778</v>
      </c>
      <c r="C12464" s="9" t="n">
        <f aca="false">(A12464-$A$2)/0.000011574074074074</f>
        <v>67116.0000001317</v>
      </c>
      <c r="D12464" s="2" t="n">
        <v>8.22645597073705</v>
      </c>
      <c r="E12464" s="3" t="n">
        <v>12</v>
      </c>
    </row>
    <row r="12465" customFormat="false" ht="13.5" hidden="false" customHeight="false" outlineLevel="0" collapsed="false">
      <c r="A12465" s="8" t="n">
        <v>38113.6518518519</v>
      </c>
      <c r="C12465" s="9" t="n">
        <f aca="false">(A12465-$A$2)/0.000011574074074074</f>
        <v>67116.9999997369</v>
      </c>
      <c r="D12465" s="2" t="n">
        <v>8.22625588435583</v>
      </c>
      <c r="E12465" s="3" t="n">
        <v>12</v>
      </c>
    </row>
    <row r="12466" customFormat="false" ht="13.5" hidden="false" customHeight="false" outlineLevel="0" collapsed="false">
      <c r="A12466" s="8" t="n">
        <v>38113.6518634259</v>
      </c>
      <c r="C12466" s="9" t="n">
        <f aca="false">(A12466-$A$2)/0.000011574074074074</f>
        <v>67117.9999999706</v>
      </c>
      <c r="D12466" s="2" t="n">
        <v>8.22648579787468</v>
      </c>
      <c r="E12466" s="3" t="n">
        <v>12</v>
      </c>
    </row>
    <row r="12467" customFormat="false" ht="13.5" hidden="false" customHeight="false" outlineLevel="0" collapsed="false">
      <c r="A12467" s="8" t="n">
        <v>38113.651875</v>
      </c>
      <c r="C12467" s="9" t="n">
        <f aca="false">(A12467-$A$2)/0.000011574074074074</f>
        <v>67119.0000002044</v>
      </c>
      <c r="D12467" s="2" t="n">
        <v>8.22631571149359</v>
      </c>
      <c r="E12467" s="3" t="n">
        <v>12</v>
      </c>
    </row>
    <row r="12468" customFormat="false" ht="13.5" hidden="false" customHeight="false" outlineLevel="0" collapsed="false">
      <c r="A12468" s="8" t="n">
        <v>38113.6518865741</v>
      </c>
      <c r="C12468" s="9" t="n">
        <f aca="false">(A12468-$A$2)/0.000011574074074074</f>
        <v>67119.9999998095</v>
      </c>
      <c r="D12468" s="2" t="n">
        <v>8.22617562511256</v>
      </c>
      <c r="E12468" s="3" t="n">
        <v>12</v>
      </c>
    </row>
    <row r="12469" customFormat="false" ht="13.5" hidden="false" customHeight="false" outlineLevel="0" collapsed="false">
      <c r="A12469" s="8" t="n">
        <v>38113.6518981482</v>
      </c>
      <c r="C12469" s="9" t="n">
        <f aca="false">(A12469-$A$2)/0.000011574074074074</f>
        <v>67121.0000000433</v>
      </c>
      <c r="D12469" s="2" t="n">
        <v>8.2261955387316</v>
      </c>
      <c r="E12469" s="3" t="n">
        <v>11.8</v>
      </c>
    </row>
    <row r="12470" customFormat="false" ht="13.5" hidden="false" customHeight="false" outlineLevel="0" collapsed="false">
      <c r="A12470" s="8" t="n">
        <v>38113.6519097222</v>
      </c>
      <c r="C12470" s="9" t="n">
        <f aca="false">(A12470-$A$2)/0.000011574074074074</f>
        <v>67121.9999996484</v>
      </c>
      <c r="D12470" s="2" t="n">
        <v>8.2260854522507</v>
      </c>
      <c r="E12470" s="3" t="n">
        <v>11.8</v>
      </c>
    </row>
    <row r="12471" customFormat="false" ht="13.5" hidden="false" customHeight="false" outlineLevel="0" collapsed="false">
      <c r="A12471" s="8" t="n">
        <v>38113.6519212963</v>
      </c>
      <c r="C12471" s="9" t="n">
        <f aca="false">(A12471-$A$2)/0.000011574074074074</f>
        <v>67122.9999998821</v>
      </c>
      <c r="D12471" s="2" t="n">
        <v>8.22660536586987</v>
      </c>
      <c r="E12471" s="3" t="n">
        <v>11.8</v>
      </c>
    </row>
    <row r="12472" customFormat="false" ht="13.5" hidden="false" customHeight="false" outlineLevel="0" collapsed="false">
      <c r="A12472" s="8" t="n">
        <v>38113.6519328704</v>
      </c>
      <c r="C12472" s="9" t="n">
        <f aca="false">(A12472-$A$2)/0.000011574074074074</f>
        <v>67124.0000001159</v>
      </c>
      <c r="D12472" s="2" t="n">
        <v>8.2261052794891</v>
      </c>
      <c r="E12472" s="3" t="n">
        <v>11.8</v>
      </c>
    </row>
    <row r="12473" customFormat="false" ht="13.5" hidden="false" customHeight="false" outlineLevel="0" collapsed="false">
      <c r="A12473" s="8" t="n">
        <v>38113.6519444444</v>
      </c>
      <c r="C12473" s="9" t="n">
        <f aca="false">(A12473-$A$2)/0.000011574074074074</f>
        <v>67124.999999721</v>
      </c>
      <c r="D12473" s="2" t="n">
        <v>8.22633519300839</v>
      </c>
      <c r="E12473" s="3" t="n">
        <v>11.8</v>
      </c>
    </row>
    <row r="12474" customFormat="false" ht="13.5" hidden="false" customHeight="false" outlineLevel="0" collapsed="false">
      <c r="A12474" s="8" t="n">
        <v>38113.6519560185</v>
      </c>
      <c r="C12474" s="9" t="n">
        <f aca="false">(A12474-$A$2)/0.000011574074074074</f>
        <v>67125.9999999548</v>
      </c>
      <c r="D12474" s="2" t="n">
        <v>8.22634510662775</v>
      </c>
      <c r="E12474" s="3" t="n">
        <v>11.8</v>
      </c>
    </row>
    <row r="12475" customFormat="false" ht="13.5" hidden="false" customHeight="false" outlineLevel="0" collapsed="false">
      <c r="A12475" s="8" t="n">
        <v>38113.6519675926</v>
      </c>
      <c r="C12475" s="9" t="n">
        <f aca="false">(A12475-$A$2)/0.000011574074074074</f>
        <v>67127.0000001886</v>
      </c>
      <c r="D12475" s="2" t="n">
        <v>8.22607502024717</v>
      </c>
      <c r="E12475" s="3" t="n">
        <v>11.8</v>
      </c>
    </row>
    <row r="12476" customFormat="false" ht="13.5" hidden="false" customHeight="false" outlineLevel="0" collapsed="false">
      <c r="A12476" s="8" t="n">
        <v>38113.6519791667</v>
      </c>
      <c r="C12476" s="9" t="n">
        <f aca="false">(A12476-$A$2)/0.000011574074074074</f>
        <v>67127.9999997937</v>
      </c>
      <c r="D12476" s="2" t="n">
        <v>8.22599493376666</v>
      </c>
      <c r="E12476" s="3" t="n">
        <v>11.8</v>
      </c>
    </row>
    <row r="12477" customFormat="false" ht="13.5" hidden="false" customHeight="false" outlineLevel="0" collapsed="false">
      <c r="A12477" s="8" t="n">
        <v>38113.6519907407</v>
      </c>
      <c r="C12477" s="9" t="n">
        <f aca="false">(A12477-$A$2)/0.000011574074074074</f>
        <v>67129.0000000274</v>
      </c>
      <c r="D12477" s="2" t="n">
        <v>8.22606484738621</v>
      </c>
      <c r="E12477" s="3" t="n">
        <v>11.8</v>
      </c>
    </row>
    <row r="12478" customFormat="false" ht="13.5" hidden="false" customHeight="false" outlineLevel="0" collapsed="false">
      <c r="A12478" s="8" t="n">
        <v>38113.6520023148</v>
      </c>
      <c r="C12478" s="9" t="n">
        <f aca="false">(A12478-$A$2)/0.000011574074074074</f>
        <v>67129.9999996326</v>
      </c>
      <c r="D12478" s="2" t="n">
        <v>8.22582476100582</v>
      </c>
      <c r="E12478" s="3" t="n">
        <v>11.8</v>
      </c>
    </row>
    <row r="12479" customFormat="false" ht="13.5" hidden="false" customHeight="false" outlineLevel="0" collapsed="false">
      <c r="A12479" s="8" t="n">
        <v>38113.6520138889</v>
      </c>
      <c r="C12479" s="9" t="n">
        <f aca="false">(A12479-$A$2)/0.000011574074074074</f>
        <v>67130.9999998663</v>
      </c>
      <c r="D12479" s="2" t="n">
        <v>8.2261946745255</v>
      </c>
      <c r="E12479" s="3" t="n">
        <v>11.8</v>
      </c>
    </row>
    <row r="12480" customFormat="false" ht="13.5" hidden="false" customHeight="false" outlineLevel="0" collapsed="false">
      <c r="A12480" s="8" t="n">
        <v>38113.652025463</v>
      </c>
      <c r="C12480" s="9" t="n">
        <f aca="false">(A12480-$A$2)/0.000011574074074074</f>
        <v>67132.0000001001</v>
      </c>
      <c r="D12480" s="2" t="n">
        <v>8.22600458814524</v>
      </c>
      <c r="E12480" s="3" t="n">
        <v>12</v>
      </c>
    </row>
    <row r="12481" customFormat="false" ht="13.5" hidden="false" customHeight="false" outlineLevel="0" collapsed="false">
      <c r="A12481" s="8" t="n">
        <v>38113.652037037</v>
      </c>
      <c r="C12481" s="9" t="n">
        <f aca="false">(A12481-$A$2)/0.000011574074074074</f>
        <v>67132.9999997052</v>
      </c>
      <c r="D12481" s="2" t="n">
        <v>8.22634450176505</v>
      </c>
      <c r="E12481" s="3" t="n">
        <v>12</v>
      </c>
    </row>
    <row r="12482" customFormat="false" ht="13.5" hidden="false" customHeight="false" outlineLevel="0" collapsed="false">
      <c r="A12482" s="8" t="n">
        <v>38113.6520486111</v>
      </c>
      <c r="C12482" s="9" t="n">
        <f aca="false">(A12482-$A$2)/0.000011574074074074</f>
        <v>67133.999999939</v>
      </c>
      <c r="D12482" s="2" t="n">
        <v>8.22645441528492</v>
      </c>
      <c r="E12482" s="3" t="n">
        <v>12</v>
      </c>
    </row>
    <row r="12483" customFormat="false" ht="13.5" hidden="false" customHeight="false" outlineLevel="0" collapsed="false">
      <c r="A12483" s="8" t="n">
        <v>38113.6520601852</v>
      </c>
      <c r="C12483" s="9" t="n">
        <f aca="false">(A12483-$A$2)/0.000011574074074074</f>
        <v>67135.0000001727</v>
      </c>
      <c r="D12483" s="2" t="n">
        <v>8.22599432890486</v>
      </c>
      <c r="E12483" s="3" t="n">
        <v>12</v>
      </c>
    </row>
    <row r="12484" customFormat="false" ht="13.5" hidden="false" customHeight="false" outlineLevel="0" collapsed="false">
      <c r="A12484" s="8" t="n">
        <v>38113.6520717593</v>
      </c>
      <c r="C12484" s="9" t="n">
        <f aca="false">(A12484-$A$2)/0.000011574074074074</f>
        <v>67135.9999997778</v>
      </c>
      <c r="D12484" s="2" t="n">
        <v>8.22599424242486</v>
      </c>
      <c r="E12484" s="3" t="n">
        <v>12</v>
      </c>
    </row>
    <row r="12485" customFormat="false" ht="13.5" hidden="false" customHeight="false" outlineLevel="0" collapsed="false">
      <c r="A12485" s="8" t="n">
        <v>38113.6520833333</v>
      </c>
      <c r="C12485" s="9" t="n">
        <f aca="false">(A12485-$A$2)/0.000011574074074074</f>
        <v>67137.0000000116</v>
      </c>
      <c r="D12485" s="2" t="n">
        <v>8.22620415604492</v>
      </c>
      <c r="E12485" s="3" t="n">
        <v>11.8</v>
      </c>
    </row>
    <row r="12486" customFormat="false" ht="13.5" hidden="false" customHeight="false" outlineLevel="0" collapsed="false">
      <c r="A12486" s="8" t="n">
        <v>38113.6520949074</v>
      </c>
      <c r="C12486" s="9" t="n">
        <f aca="false">(A12486-$A$2)/0.000011574074074074</f>
        <v>67137.9999996167</v>
      </c>
      <c r="D12486" s="2" t="n">
        <v>8.22626406966505</v>
      </c>
      <c r="E12486" s="3" t="n">
        <v>11.8</v>
      </c>
    </row>
    <row r="12487" customFormat="false" ht="13.5" hidden="false" customHeight="false" outlineLevel="0" collapsed="false">
      <c r="A12487" s="8" t="n">
        <v>38113.6521064815</v>
      </c>
      <c r="C12487" s="9" t="n">
        <f aca="false">(A12487-$A$2)/0.000011574074074074</f>
        <v>67138.9999998505</v>
      </c>
      <c r="D12487" s="2" t="n">
        <v>8.22629398318524</v>
      </c>
      <c r="E12487" s="3" t="n">
        <v>11.8</v>
      </c>
    </row>
    <row r="12488" customFormat="false" ht="13.5" hidden="false" customHeight="false" outlineLevel="0" collapsed="false">
      <c r="A12488" s="8" t="n">
        <v>38113.6521180556</v>
      </c>
      <c r="C12488" s="9" t="n">
        <f aca="false">(A12488-$A$2)/0.000011574074074074</f>
        <v>67140.0000000842</v>
      </c>
      <c r="D12488" s="2" t="n">
        <v>8.22619389680549</v>
      </c>
      <c r="E12488" s="3" t="n">
        <v>11.8</v>
      </c>
    </row>
    <row r="12489" customFormat="false" ht="13.5" hidden="false" customHeight="false" outlineLevel="0" collapsed="false">
      <c r="A12489" s="8" t="n">
        <v>38113.6521296296</v>
      </c>
      <c r="C12489" s="9" t="n">
        <f aca="false">(A12489-$A$2)/0.000011574074074074</f>
        <v>67140.9999996894</v>
      </c>
      <c r="D12489" s="2" t="n">
        <v>8.22629381032582</v>
      </c>
      <c r="E12489" s="3" t="n">
        <v>11.8</v>
      </c>
    </row>
    <row r="12490" customFormat="false" ht="13.5" hidden="false" customHeight="false" outlineLevel="0" collapsed="false">
      <c r="A12490" s="8" t="n">
        <v>38113.6521412037</v>
      </c>
      <c r="C12490" s="9" t="n">
        <f aca="false">(A12490-$A$2)/0.000011574074074074</f>
        <v>67141.9999999231</v>
      </c>
      <c r="D12490" s="2" t="n">
        <v>8.2264537239462</v>
      </c>
      <c r="E12490" s="3" t="n">
        <v>11.8</v>
      </c>
    </row>
    <row r="12491" customFormat="false" ht="13.5" hidden="false" customHeight="false" outlineLevel="0" collapsed="false">
      <c r="A12491" s="8" t="n">
        <v>38113.6521527778</v>
      </c>
      <c r="C12491" s="9" t="n">
        <f aca="false">(A12491-$A$2)/0.000011574074074074</f>
        <v>67143.0000001569</v>
      </c>
      <c r="D12491" s="2" t="n">
        <v>8.22620363756665</v>
      </c>
      <c r="E12491" s="3" t="n">
        <v>11.8</v>
      </c>
    </row>
    <row r="12492" customFormat="false" ht="13.5" hidden="false" customHeight="false" outlineLevel="0" collapsed="false">
      <c r="A12492" s="8" t="n">
        <v>38113.6521643519</v>
      </c>
      <c r="C12492" s="9" t="n">
        <f aca="false">(A12492-$A$2)/0.000011574074074074</f>
        <v>67143.999999762</v>
      </c>
      <c r="D12492" s="2" t="n">
        <v>8.22619355108716</v>
      </c>
      <c r="E12492" s="3" t="n">
        <v>11.8</v>
      </c>
    </row>
    <row r="12493" customFormat="false" ht="13.5" hidden="false" customHeight="false" outlineLevel="0" collapsed="false">
      <c r="A12493" s="8" t="n">
        <v>38113.6521759259</v>
      </c>
      <c r="C12493" s="9" t="n">
        <f aca="false">(A12493-$A$2)/0.000011574074074074</f>
        <v>67144.9999999958</v>
      </c>
      <c r="D12493" s="2" t="n">
        <v>8.22606346470774</v>
      </c>
      <c r="E12493" s="3" t="n">
        <v>11.8</v>
      </c>
    </row>
    <row r="12494" customFormat="false" ht="13.5" hidden="false" customHeight="false" outlineLevel="0" collapsed="false">
      <c r="A12494" s="8" t="n">
        <v>38113.6521875</v>
      </c>
      <c r="C12494" s="9" t="n">
        <f aca="false">(A12494-$A$2)/0.000011574074074074</f>
        <v>67146.0000002295</v>
      </c>
      <c r="D12494" s="2" t="n">
        <v>8.22600337822838</v>
      </c>
      <c r="E12494" s="3" t="n">
        <v>11.8</v>
      </c>
    </row>
    <row r="12495" customFormat="false" ht="13.5" hidden="false" customHeight="false" outlineLevel="0" collapsed="false">
      <c r="A12495" s="8" t="n">
        <v>38113.6521990741</v>
      </c>
      <c r="C12495" s="9" t="n">
        <f aca="false">(A12495-$A$2)/0.000011574074074074</f>
        <v>67146.9999998347</v>
      </c>
      <c r="D12495" s="2" t="n">
        <v>8.22617329184908</v>
      </c>
      <c r="E12495" s="3" t="n">
        <v>11.8</v>
      </c>
    </row>
    <row r="12496" customFormat="false" ht="13.5" hidden="false" customHeight="false" outlineLevel="0" collapsed="false">
      <c r="A12496" s="8" t="n">
        <v>38113.6522106482</v>
      </c>
      <c r="C12496" s="9" t="n">
        <f aca="false">(A12496-$A$2)/0.000011574074074074</f>
        <v>67148.0000000684</v>
      </c>
      <c r="D12496" s="2" t="n">
        <v>8.22608320536985</v>
      </c>
      <c r="E12496" s="3" t="n">
        <v>11.8</v>
      </c>
    </row>
    <row r="12497" customFormat="false" ht="13.5" hidden="false" customHeight="false" outlineLevel="0" collapsed="false">
      <c r="A12497" s="8" t="n">
        <v>38113.6522222222</v>
      </c>
      <c r="C12497" s="9" t="n">
        <f aca="false">(A12497-$A$2)/0.000011574074074074</f>
        <v>67148.9999996735</v>
      </c>
      <c r="D12497" s="2" t="n">
        <v>8.22617311899068</v>
      </c>
      <c r="E12497" s="3" t="n">
        <v>11.8</v>
      </c>
    </row>
    <row r="12498" customFormat="false" ht="13.5" hidden="false" customHeight="false" outlineLevel="0" collapsed="false">
      <c r="A12498" s="8" t="n">
        <v>38113.6522337963</v>
      </c>
      <c r="C12498" s="9" t="n">
        <f aca="false">(A12498-$A$2)/0.000011574074074074</f>
        <v>67149.9999999073</v>
      </c>
      <c r="D12498" s="2" t="n">
        <v>8.22659303261158</v>
      </c>
      <c r="E12498" s="3" t="n">
        <v>11.8</v>
      </c>
    </row>
    <row r="12499" customFormat="false" ht="13.5" hidden="false" customHeight="false" outlineLevel="0" collapsed="false">
      <c r="A12499" s="8" t="n">
        <v>38113.6522453704</v>
      </c>
      <c r="C12499" s="9" t="n">
        <f aca="false">(A12499-$A$2)/0.000011574074074074</f>
        <v>67151.0000001411</v>
      </c>
      <c r="D12499" s="2" t="n">
        <v>8.22596294613254</v>
      </c>
      <c r="E12499" s="3" t="n">
        <v>12</v>
      </c>
    </row>
    <row r="12500" customFormat="false" ht="13.5" hidden="false" customHeight="false" outlineLevel="0" collapsed="false">
      <c r="A12500" s="8" t="n">
        <v>38113.6522569444</v>
      </c>
      <c r="C12500" s="9" t="n">
        <f aca="false">(A12500-$A$2)/0.000011574074074074</f>
        <v>67151.9999997462</v>
      </c>
      <c r="D12500" s="2" t="n">
        <v>8.22579285975357</v>
      </c>
      <c r="E12500" s="3" t="n">
        <v>12</v>
      </c>
    </row>
    <row r="12501" customFormat="false" ht="13.5" hidden="false" customHeight="false" outlineLevel="0" collapsed="false">
      <c r="A12501" s="8" t="n">
        <v>38113.6522685185</v>
      </c>
      <c r="C12501" s="9" t="n">
        <f aca="false">(A12501-$A$2)/0.000011574074074074</f>
        <v>67152.9999999799</v>
      </c>
      <c r="D12501" s="2" t="n">
        <v>8.22597277327465</v>
      </c>
      <c r="E12501" s="3" t="n">
        <v>12</v>
      </c>
    </row>
    <row r="12502" customFormat="false" ht="13.5" hidden="false" customHeight="false" outlineLevel="0" collapsed="false">
      <c r="A12502" s="8" t="n">
        <v>38113.6522800926</v>
      </c>
      <c r="C12502" s="9" t="n">
        <f aca="false">(A12502-$A$2)/0.000011574074074074</f>
        <v>67154.0000002137</v>
      </c>
      <c r="D12502" s="2" t="n">
        <v>8.22597268689581</v>
      </c>
      <c r="E12502" s="3" t="n">
        <v>12</v>
      </c>
    </row>
    <row r="12503" customFormat="false" ht="13.5" hidden="false" customHeight="false" outlineLevel="0" collapsed="false">
      <c r="A12503" s="8" t="n">
        <v>38113.6522916667</v>
      </c>
      <c r="C12503" s="9" t="n">
        <f aca="false">(A12503-$A$2)/0.000011574074074074</f>
        <v>67154.9999998188</v>
      </c>
      <c r="D12503" s="2" t="n">
        <v>8.22620260041703</v>
      </c>
      <c r="E12503" s="3" t="n">
        <v>11.8</v>
      </c>
    </row>
    <row r="12504" customFormat="false" ht="13.5" hidden="false" customHeight="false" outlineLevel="0" collapsed="false">
      <c r="A12504" s="8" t="n">
        <v>38113.6523032407</v>
      </c>
      <c r="C12504" s="9" t="n">
        <f aca="false">(A12504-$A$2)/0.000011574074074074</f>
        <v>67156.0000000526</v>
      </c>
      <c r="D12504" s="2" t="n">
        <v>8.22626251403831</v>
      </c>
      <c r="E12504" s="3" t="n">
        <v>11.8</v>
      </c>
    </row>
    <row r="12505" customFormat="false" ht="13.5" hidden="false" customHeight="false" outlineLevel="0" collapsed="false">
      <c r="A12505" s="8" t="n">
        <v>38113.6523148148</v>
      </c>
      <c r="C12505" s="9" t="n">
        <f aca="false">(A12505-$A$2)/0.000011574074074074</f>
        <v>67156.9999996577</v>
      </c>
      <c r="D12505" s="2" t="n">
        <v>8.22636242755965</v>
      </c>
      <c r="E12505" s="3" t="n">
        <v>11.8</v>
      </c>
    </row>
    <row r="12506" customFormat="false" ht="13.5" hidden="false" customHeight="false" outlineLevel="0" collapsed="false">
      <c r="A12506" s="8" t="n">
        <v>38113.6523263889</v>
      </c>
      <c r="C12506" s="9" t="n">
        <f aca="false">(A12506-$A$2)/0.000011574074074074</f>
        <v>67157.9999998915</v>
      </c>
      <c r="D12506" s="2" t="n">
        <v>8.22623234118106</v>
      </c>
      <c r="E12506" s="3" t="n">
        <v>11.8</v>
      </c>
    </row>
    <row r="12507" customFormat="false" ht="13.5" hidden="false" customHeight="false" outlineLevel="0" collapsed="false">
      <c r="A12507" s="8" t="n">
        <v>38113.652337963</v>
      </c>
      <c r="C12507" s="9" t="n">
        <f aca="false">(A12507-$A$2)/0.000011574074074074</f>
        <v>67159.0000001252</v>
      </c>
      <c r="D12507" s="2" t="n">
        <v>8.22591225470254</v>
      </c>
      <c r="E12507" s="3" t="n">
        <v>11.8</v>
      </c>
    </row>
    <row r="12508" customFormat="false" ht="13.5" hidden="false" customHeight="false" outlineLevel="0" collapsed="false">
      <c r="A12508" s="8" t="n">
        <v>38113.652349537</v>
      </c>
      <c r="C12508" s="9" t="n">
        <f aca="false">(A12508-$A$2)/0.000011574074074074</f>
        <v>67159.9999997303</v>
      </c>
      <c r="D12508" s="2" t="n">
        <v>8.22614216832407</v>
      </c>
      <c r="E12508" s="3" t="n">
        <v>11.8</v>
      </c>
    </row>
    <row r="12509" customFormat="false" ht="13.5" hidden="false" customHeight="false" outlineLevel="0" collapsed="false">
      <c r="A12509" s="8" t="n">
        <v>38113.6523611111</v>
      </c>
      <c r="C12509" s="9" t="n">
        <f aca="false">(A12509-$A$2)/0.000011574074074074</f>
        <v>67160.9999999641</v>
      </c>
      <c r="D12509" s="2" t="n">
        <v>8.22597208184568</v>
      </c>
      <c r="E12509" s="3" t="n">
        <v>11.8</v>
      </c>
    </row>
    <row r="12510" customFormat="false" ht="13.5" hidden="false" customHeight="false" outlineLevel="0" collapsed="false">
      <c r="A12510" s="8" t="n">
        <v>38113.6523726852</v>
      </c>
      <c r="C12510" s="9" t="n">
        <f aca="false">(A12510-$A$2)/0.000011574074074074</f>
        <v>67162.0000001979</v>
      </c>
      <c r="D12510" s="2" t="n">
        <v>8.22625199546734</v>
      </c>
      <c r="E12510" s="3" t="n">
        <v>11.8</v>
      </c>
    </row>
    <row r="12511" customFormat="false" ht="13.5" hidden="false" customHeight="false" outlineLevel="0" collapsed="false">
      <c r="A12511" s="8" t="n">
        <v>38113.6523842593</v>
      </c>
      <c r="C12511" s="9" t="n">
        <f aca="false">(A12511-$A$2)/0.000011574074074074</f>
        <v>67162.999999803</v>
      </c>
      <c r="D12511" s="2" t="n">
        <v>8.22600190898907</v>
      </c>
      <c r="E12511" s="3" t="n">
        <v>11.8</v>
      </c>
    </row>
    <row r="12512" customFormat="false" ht="13.5" hidden="false" customHeight="false" outlineLevel="0" collapsed="false">
      <c r="A12512" s="8" t="n">
        <v>38113.6523958333</v>
      </c>
      <c r="C12512" s="9" t="n">
        <f aca="false">(A12512-$A$2)/0.000011574074074074</f>
        <v>67164.0000000367</v>
      </c>
      <c r="D12512" s="2" t="n">
        <v>8.22622182261087</v>
      </c>
      <c r="E12512" s="3" t="n">
        <v>11.8</v>
      </c>
    </row>
    <row r="12513" customFormat="false" ht="13.5" hidden="false" customHeight="false" outlineLevel="0" collapsed="false">
      <c r="A12513" s="8" t="n">
        <v>38113.6524074074</v>
      </c>
      <c r="C12513" s="9" t="n">
        <f aca="false">(A12513-$A$2)/0.000011574074074074</f>
        <v>67164.9999996419</v>
      </c>
      <c r="D12513" s="2" t="n">
        <v>8.22594173613273</v>
      </c>
      <c r="E12513" s="3" t="n">
        <v>11.8</v>
      </c>
    </row>
    <row r="12514" customFormat="false" ht="13.5" hidden="false" customHeight="false" outlineLevel="0" collapsed="false">
      <c r="A12514" s="8" t="n">
        <v>38113.6524189815</v>
      </c>
      <c r="C12514" s="9" t="n">
        <f aca="false">(A12514-$A$2)/0.000011574074074074</f>
        <v>67165.9999998756</v>
      </c>
      <c r="D12514" s="2" t="n">
        <v>8.22587164975465</v>
      </c>
      <c r="E12514" s="3" t="n">
        <v>11.8</v>
      </c>
    </row>
    <row r="12515" customFormat="false" ht="13.5" hidden="false" customHeight="false" outlineLevel="0" collapsed="false">
      <c r="A12515" s="8" t="n">
        <v>38113.6524305556</v>
      </c>
      <c r="C12515" s="9" t="n">
        <f aca="false">(A12515-$A$2)/0.000011574074074074</f>
        <v>67167.0000001094</v>
      </c>
      <c r="D12515" s="2" t="n">
        <v>8.22574156327664</v>
      </c>
      <c r="E12515" s="3" t="n">
        <v>12</v>
      </c>
    </row>
    <row r="12516" customFormat="false" ht="13.5" hidden="false" customHeight="false" outlineLevel="0" collapsed="false">
      <c r="A12516" s="8" t="n">
        <v>38113.6524421296</v>
      </c>
      <c r="C12516" s="9" t="n">
        <f aca="false">(A12516-$A$2)/0.000011574074074074</f>
        <v>67167.9999997145</v>
      </c>
      <c r="D12516" s="2" t="n">
        <v>8.22602147689869</v>
      </c>
      <c r="E12516" s="3" t="n">
        <v>12</v>
      </c>
    </row>
    <row r="12517" customFormat="false" ht="13.5" hidden="false" customHeight="false" outlineLevel="0" collapsed="false">
      <c r="A12517" s="8" t="n">
        <v>38113.6524537037</v>
      </c>
      <c r="C12517" s="9" t="n">
        <f aca="false">(A12517-$A$2)/0.000011574074074074</f>
        <v>67168.9999999483</v>
      </c>
      <c r="D12517" s="2" t="n">
        <v>8.2259413904208</v>
      </c>
      <c r="E12517" s="3" t="n">
        <v>12</v>
      </c>
    </row>
    <row r="12518" customFormat="false" ht="13.5" hidden="false" customHeight="false" outlineLevel="0" collapsed="false">
      <c r="A12518" s="8" t="n">
        <v>38113.6524652778</v>
      </c>
      <c r="C12518" s="9" t="n">
        <f aca="false">(A12518-$A$2)/0.000011574074074074</f>
        <v>67170.000000182</v>
      </c>
      <c r="D12518" s="2" t="n">
        <v>8.22602130404298</v>
      </c>
      <c r="E12518" s="3" t="n">
        <v>12</v>
      </c>
    </row>
    <row r="12519" customFormat="false" ht="13.5" hidden="false" customHeight="false" outlineLevel="0" collapsed="false">
      <c r="A12519" s="8" t="n">
        <v>38113.6524768519</v>
      </c>
      <c r="C12519" s="9" t="n">
        <f aca="false">(A12519-$A$2)/0.000011574074074074</f>
        <v>67170.9999997872</v>
      </c>
      <c r="D12519" s="2" t="n">
        <v>8.22616121756522</v>
      </c>
      <c r="E12519" s="3" t="n">
        <v>12</v>
      </c>
    </row>
    <row r="12520" customFormat="false" ht="13.5" hidden="false" customHeight="false" outlineLevel="0" collapsed="false">
      <c r="A12520" s="8" t="n">
        <v>38113.6524884259</v>
      </c>
      <c r="C12520" s="9" t="n">
        <f aca="false">(A12520-$A$2)/0.000011574074074074</f>
        <v>67172.0000000209</v>
      </c>
      <c r="D12520" s="2" t="n">
        <v>8.22600113118753</v>
      </c>
      <c r="E12520" s="3" t="n">
        <v>12</v>
      </c>
    </row>
    <row r="12521" customFormat="false" ht="13.5" hidden="false" customHeight="false" outlineLevel="0" collapsed="false">
      <c r="A12521" s="8" t="n">
        <v>38113.6525</v>
      </c>
      <c r="C12521" s="9" t="n">
        <f aca="false">(A12521-$A$2)/0.000011574074074074</f>
        <v>67172.999999626</v>
      </c>
      <c r="D12521" s="2" t="n">
        <v>8.2258310447099</v>
      </c>
      <c r="E12521" s="3" t="n">
        <v>12</v>
      </c>
    </row>
    <row r="12522" customFormat="false" ht="13.5" hidden="false" customHeight="false" outlineLevel="0" collapsed="false">
      <c r="A12522" s="8" t="n">
        <v>38113.6525115741</v>
      </c>
      <c r="C12522" s="9" t="n">
        <f aca="false">(A12522-$A$2)/0.000011574074074074</f>
        <v>67173.9999998598</v>
      </c>
      <c r="D12522" s="2" t="n">
        <v>8.22593095833234</v>
      </c>
      <c r="E12522" s="3" t="n">
        <v>12</v>
      </c>
    </row>
    <row r="12523" customFormat="false" ht="13.5" hidden="false" customHeight="false" outlineLevel="0" collapsed="false">
      <c r="A12523" s="8" t="n">
        <v>38113.6525231482</v>
      </c>
      <c r="C12523" s="9" t="n">
        <f aca="false">(A12523-$A$2)/0.000011574074074074</f>
        <v>67175.0000000936</v>
      </c>
      <c r="D12523" s="2" t="n">
        <v>8.22576087185484</v>
      </c>
      <c r="E12523" s="3" t="n">
        <v>12</v>
      </c>
    </row>
    <row r="12524" customFormat="false" ht="13.5" hidden="false" customHeight="false" outlineLevel="0" collapsed="false">
      <c r="A12524" s="8" t="n">
        <v>38113.6525347222</v>
      </c>
      <c r="C12524" s="9" t="n">
        <f aca="false">(A12524-$A$2)/0.000011574074074074</f>
        <v>67175.9999996987</v>
      </c>
      <c r="D12524" s="2" t="n">
        <v>8.2261707853774</v>
      </c>
      <c r="E12524" s="3" t="n">
        <v>12</v>
      </c>
    </row>
    <row r="12525" customFormat="false" ht="13.5" hidden="false" customHeight="false" outlineLevel="0" collapsed="false">
      <c r="A12525" s="8" t="n">
        <v>38113.6525462963</v>
      </c>
      <c r="C12525" s="9" t="n">
        <f aca="false">(A12525-$A$2)/0.000011574074074074</f>
        <v>67176.9999999324</v>
      </c>
      <c r="D12525" s="2" t="n">
        <v>8.22597069900003</v>
      </c>
      <c r="E12525" s="3" t="n">
        <v>12</v>
      </c>
    </row>
    <row r="12526" customFormat="false" ht="13.5" hidden="false" customHeight="false" outlineLevel="0" collapsed="false">
      <c r="A12526" s="8" t="n">
        <v>38113.6525578704</v>
      </c>
      <c r="C12526" s="9" t="n">
        <f aca="false">(A12526-$A$2)/0.000011574074074074</f>
        <v>67178.0000001662</v>
      </c>
      <c r="D12526" s="2" t="n">
        <v>8.22562061252272</v>
      </c>
      <c r="E12526" s="3" t="n">
        <v>12</v>
      </c>
    </row>
    <row r="12527" customFormat="false" ht="13.5" hidden="false" customHeight="false" outlineLevel="0" collapsed="false">
      <c r="A12527" s="8" t="n">
        <v>38113.6525694444</v>
      </c>
      <c r="C12527" s="9" t="n">
        <f aca="false">(A12527-$A$2)/0.000011574074074074</f>
        <v>67178.9999997713</v>
      </c>
      <c r="D12527" s="2" t="n">
        <v>8.22571052614548</v>
      </c>
      <c r="E12527" s="3" t="n">
        <v>12</v>
      </c>
    </row>
    <row r="12528" customFormat="false" ht="13.5" hidden="false" customHeight="false" outlineLevel="0" collapsed="false">
      <c r="A12528" s="8" t="n">
        <v>38113.6525810185</v>
      </c>
      <c r="C12528" s="9" t="n">
        <f aca="false">(A12528-$A$2)/0.000011574074074074</f>
        <v>67180.0000000051</v>
      </c>
      <c r="D12528" s="2" t="n">
        <v>8.2257904396683</v>
      </c>
      <c r="E12528" s="3" t="n">
        <v>12</v>
      </c>
    </row>
    <row r="12529" customFormat="false" ht="13.5" hidden="false" customHeight="false" outlineLevel="0" collapsed="false">
      <c r="A12529" s="8" t="n">
        <v>38113.6525925926</v>
      </c>
      <c r="C12529" s="9" t="n">
        <f aca="false">(A12529-$A$2)/0.000011574074074074</f>
        <v>67181.0000002388</v>
      </c>
      <c r="D12529" s="2" t="n">
        <v>8.22560035329118</v>
      </c>
      <c r="E12529" s="3" t="n">
        <v>12</v>
      </c>
    </row>
    <row r="12530" customFormat="false" ht="13.5" hidden="false" customHeight="false" outlineLevel="0" collapsed="false">
      <c r="A12530" s="8" t="n">
        <v>38113.6526041667</v>
      </c>
      <c r="C12530" s="9" t="n">
        <f aca="false">(A12530-$A$2)/0.000011574074074074</f>
        <v>67181.999999844</v>
      </c>
      <c r="D12530" s="2" t="n">
        <v>8.22599026681413</v>
      </c>
      <c r="E12530" s="3" t="n">
        <v>12</v>
      </c>
    </row>
    <row r="12531" customFormat="false" ht="13.5" hidden="false" customHeight="false" outlineLevel="0" collapsed="false">
      <c r="A12531" s="8" t="n">
        <v>38113.6526157407</v>
      </c>
      <c r="C12531" s="9" t="n">
        <f aca="false">(A12531-$A$2)/0.000011574074074074</f>
        <v>67183.0000000777</v>
      </c>
      <c r="D12531" s="2" t="n">
        <v>8.22556018043714</v>
      </c>
      <c r="E12531" s="3" t="n">
        <v>12</v>
      </c>
    </row>
    <row r="12532" customFormat="false" ht="13.5" hidden="false" customHeight="false" outlineLevel="0" collapsed="false">
      <c r="A12532" s="8" t="n">
        <v>38113.6526273148</v>
      </c>
      <c r="C12532" s="9" t="n">
        <f aca="false">(A12532-$A$2)/0.000011574074074074</f>
        <v>67183.9999996828</v>
      </c>
      <c r="D12532" s="2" t="n">
        <v>8.22588009396022</v>
      </c>
      <c r="E12532" s="3" t="n">
        <v>12</v>
      </c>
    </row>
    <row r="12533" customFormat="false" ht="13.5" hidden="false" customHeight="false" outlineLevel="0" collapsed="false">
      <c r="A12533" s="8" t="n">
        <v>38113.6526388889</v>
      </c>
      <c r="C12533" s="9" t="n">
        <f aca="false">(A12533-$A$2)/0.000011574074074074</f>
        <v>67184.9999999166</v>
      </c>
      <c r="D12533" s="2" t="n">
        <v>8.22599000748336</v>
      </c>
      <c r="E12533" s="3" t="n">
        <v>11.8</v>
      </c>
    </row>
    <row r="12534" customFormat="false" ht="13.5" hidden="false" customHeight="false" outlineLevel="0" collapsed="false">
      <c r="A12534" s="8" t="n">
        <v>38113.652650463</v>
      </c>
      <c r="C12534" s="9" t="n">
        <f aca="false">(A12534-$A$2)/0.000011574074074074</f>
        <v>67186.0000001504</v>
      </c>
      <c r="D12534" s="2" t="n">
        <v>8.22602992110656</v>
      </c>
      <c r="E12534" s="3" t="n">
        <v>11.8</v>
      </c>
    </row>
    <row r="12535" customFormat="false" ht="13.5" hidden="false" customHeight="false" outlineLevel="0" collapsed="false">
      <c r="A12535" s="8" t="n">
        <v>38113.652662037</v>
      </c>
      <c r="C12535" s="9" t="n">
        <f aca="false">(A12535-$A$2)/0.000011574074074074</f>
        <v>67186.9999997555</v>
      </c>
      <c r="D12535" s="2" t="n">
        <v>8.22602983462983</v>
      </c>
      <c r="E12535" s="3" t="n">
        <v>11.8</v>
      </c>
    </row>
    <row r="12536" customFormat="false" ht="13.5" hidden="false" customHeight="false" outlineLevel="0" collapsed="false">
      <c r="A12536" s="8" t="n">
        <v>38113.6526736111</v>
      </c>
      <c r="C12536" s="9" t="n">
        <f aca="false">(A12536-$A$2)/0.000011574074074074</f>
        <v>67187.9999999893</v>
      </c>
      <c r="D12536" s="2" t="n">
        <v>8.22579974825316</v>
      </c>
      <c r="E12536" s="3" t="n">
        <v>12</v>
      </c>
    </row>
    <row r="12537" customFormat="false" ht="13.5" hidden="false" customHeight="false" outlineLevel="0" collapsed="false">
      <c r="A12537" s="8" t="n">
        <v>38113.6526851852</v>
      </c>
      <c r="C12537" s="9" t="n">
        <f aca="false">(A12537-$A$2)/0.000011574074074074</f>
        <v>67189.000000223</v>
      </c>
      <c r="D12537" s="2" t="n">
        <v>8.22563966177656</v>
      </c>
      <c r="E12537" s="3" t="n">
        <v>12</v>
      </c>
    </row>
    <row r="12538" customFormat="false" ht="13.5" hidden="false" customHeight="false" outlineLevel="0" collapsed="false">
      <c r="A12538" s="8" t="n">
        <v>38113.6526967593</v>
      </c>
      <c r="C12538" s="9" t="n">
        <f aca="false">(A12538-$A$2)/0.000011574074074074</f>
        <v>67189.9999998281</v>
      </c>
      <c r="D12538" s="2" t="n">
        <v>8.22569957530002</v>
      </c>
      <c r="E12538" s="3" t="n">
        <v>12</v>
      </c>
    </row>
    <row r="12539" customFormat="false" ht="13.5" hidden="false" customHeight="false" outlineLevel="0" collapsed="false">
      <c r="A12539" s="8" t="n">
        <v>38113.6527083333</v>
      </c>
      <c r="C12539" s="9" t="n">
        <f aca="false">(A12539-$A$2)/0.000011574074074074</f>
        <v>67191.0000000619</v>
      </c>
      <c r="D12539" s="2" t="n">
        <v>8.22578948892355</v>
      </c>
      <c r="E12539" s="3" t="n">
        <v>12</v>
      </c>
    </row>
    <row r="12540" customFormat="false" ht="13.5" hidden="false" customHeight="false" outlineLevel="0" collapsed="false">
      <c r="A12540" s="8" t="n">
        <v>38113.6527199074</v>
      </c>
      <c r="C12540" s="9" t="n">
        <f aca="false">(A12540-$A$2)/0.000011574074074074</f>
        <v>67191.999999667</v>
      </c>
      <c r="D12540" s="2" t="n">
        <v>8.22541940244713</v>
      </c>
      <c r="E12540" s="3" t="n">
        <v>12</v>
      </c>
    </row>
    <row r="12541" customFormat="false" ht="13.5" hidden="false" customHeight="false" outlineLevel="0" collapsed="false">
      <c r="A12541" s="8" t="n">
        <v>38113.6527314815</v>
      </c>
      <c r="C12541" s="9" t="n">
        <f aca="false">(A12541-$A$2)/0.000011574074074074</f>
        <v>67192.9999999008</v>
      </c>
      <c r="D12541" s="2" t="n">
        <v>8.22541931607079</v>
      </c>
      <c r="E12541" s="3" t="n">
        <v>12</v>
      </c>
    </row>
    <row r="12542" customFormat="false" ht="13.5" hidden="false" customHeight="false" outlineLevel="0" collapsed="false">
      <c r="A12542" s="8" t="n">
        <v>38113.6527430556</v>
      </c>
      <c r="C12542" s="9" t="n">
        <f aca="false">(A12542-$A$2)/0.000011574074074074</f>
        <v>67194.0000001345</v>
      </c>
      <c r="D12542" s="2" t="n">
        <v>8.22532922959451</v>
      </c>
      <c r="E12542" s="3" t="n">
        <v>12</v>
      </c>
    </row>
    <row r="12543" customFormat="false" ht="13.5" hidden="false" customHeight="false" outlineLevel="0" collapsed="false">
      <c r="A12543" s="8" t="n">
        <v>38113.6527546296</v>
      </c>
      <c r="C12543" s="9" t="n">
        <f aca="false">(A12543-$A$2)/0.000011574074074074</f>
        <v>67194.9999997397</v>
      </c>
      <c r="D12543" s="2" t="n">
        <v>8.22566914311829</v>
      </c>
      <c r="E12543" s="3" t="n">
        <v>12</v>
      </c>
    </row>
    <row r="12544" customFormat="false" ht="13.5" hidden="false" customHeight="false" outlineLevel="0" collapsed="false">
      <c r="A12544" s="8" t="n">
        <v>38113.6527662037</v>
      </c>
      <c r="C12544" s="9" t="n">
        <f aca="false">(A12544-$A$2)/0.000011574074074074</f>
        <v>67195.9999999734</v>
      </c>
      <c r="D12544" s="2" t="n">
        <v>8.22517905674213</v>
      </c>
      <c r="E12544" s="3" t="n">
        <v>12</v>
      </c>
    </row>
    <row r="12545" customFormat="false" ht="13.5" hidden="false" customHeight="false" outlineLevel="0" collapsed="false">
      <c r="A12545" s="8" t="n">
        <v>38113.6527777778</v>
      </c>
      <c r="C12545" s="9" t="n">
        <f aca="false">(A12545-$A$2)/0.000011574074074074</f>
        <v>67197.0000002072</v>
      </c>
      <c r="D12545" s="2" t="n">
        <v>8.22489897026604</v>
      </c>
      <c r="E12545" s="3" t="n">
        <v>12</v>
      </c>
    </row>
    <row r="12546" customFormat="false" ht="13.5" hidden="false" customHeight="false" outlineLevel="0" collapsed="false">
      <c r="A12546" s="8" t="n">
        <v>38113.6527893519</v>
      </c>
      <c r="C12546" s="9" t="n">
        <f aca="false">(A12546-$A$2)/0.000011574074074074</f>
        <v>67197.9999998123</v>
      </c>
      <c r="D12546" s="2" t="n">
        <v>8.22518888379001</v>
      </c>
      <c r="E12546" s="3" t="n">
        <v>12</v>
      </c>
    </row>
    <row r="12547" customFormat="false" ht="13.5" hidden="false" customHeight="false" outlineLevel="0" collapsed="false">
      <c r="A12547" s="8" t="n">
        <v>38113.6528009259</v>
      </c>
      <c r="C12547" s="9" t="n">
        <f aca="false">(A12547-$A$2)/0.000011574074074074</f>
        <v>67199.0000000461</v>
      </c>
      <c r="D12547" s="2" t="n">
        <v>8.22530879741405</v>
      </c>
      <c r="E12547" s="3" t="n">
        <v>12</v>
      </c>
    </row>
    <row r="12548" customFormat="false" ht="13.5" hidden="false" customHeight="false" outlineLevel="0" collapsed="false">
      <c r="A12548" s="8" t="n">
        <v>38113.6528125</v>
      </c>
      <c r="C12548" s="9" t="n">
        <f aca="false">(A12548-$A$2)/0.000011574074074074</f>
        <v>67199.9999996512</v>
      </c>
      <c r="D12548" s="2" t="n">
        <v>8.22526871093815</v>
      </c>
      <c r="E12548" s="3" t="n">
        <v>12</v>
      </c>
    </row>
    <row r="12549" customFormat="false" ht="13.5" hidden="false" customHeight="false" outlineLevel="0" collapsed="false">
      <c r="A12549" s="8" t="n">
        <v>38113.6528240741</v>
      </c>
      <c r="C12549" s="9" t="n">
        <f aca="false">(A12549-$A$2)/0.000011574074074074</f>
        <v>67200.9999998849</v>
      </c>
      <c r="D12549" s="2" t="n">
        <v>8.22503862446232</v>
      </c>
      <c r="E12549" s="3" t="n">
        <v>11.8</v>
      </c>
    </row>
    <row r="12550" customFormat="false" ht="13.5" hidden="false" customHeight="false" outlineLevel="0" collapsed="false">
      <c r="A12550" s="8" t="n">
        <v>38113.6528356482</v>
      </c>
      <c r="C12550" s="9" t="n">
        <f aca="false">(A12550-$A$2)/0.000011574074074074</f>
        <v>67202.0000001187</v>
      </c>
      <c r="D12550" s="2" t="n">
        <v>8.22527853808655</v>
      </c>
      <c r="E12550" s="3" t="n">
        <v>11.8</v>
      </c>
    </row>
    <row r="12551" customFormat="false" ht="13.5" hidden="false" customHeight="false" outlineLevel="0" collapsed="false">
      <c r="A12551" s="8" t="n">
        <v>38113.6528472222</v>
      </c>
      <c r="C12551" s="9" t="n">
        <f aca="false">(A12551-$A$2)/0.000011574074074074</f>
        <v>67202.9999997238</v>
      </c>
      <c r="D12551" s="2" t="n">
        <v>8.22558845161084</v>
      </c>
      <c r="E12551" s="3" t="n">
        <v>11.8</v>
      </c>
    </row>
    <row r="12552" customFormat="false" ht="13.5" hidden="false" customHeight="false" outlineLevel="0" collapsed="false">
      <c r="A12552" s="8" t="n">
        <v>38113.6528587963</v>
      </c>
      <c r="C12552" s="9" t="n">
        <f aca="false">(A12552-$A$2)/0.000011574074074074</f>
        <v>67203.9999999576</v>
      </c>
      <c r="D12552" s="2" t="n">
        <v>8.2255983651352</v>
      </c>
      <c r="E12552" s="3" t="n">
        <v>11.8</v>
      </c>
    </row>
    <row r="12553" customFormat="false" ht="13.5" hidden="false" customHeight="false" outlineLevel="0" collapsed="false">
      <c r="A12553" s="8" t="n">
        <v>38113.6528703704</v>
      </c>
      <c r="C12553" s="9" t="n">
        <f aca="false">(A12553-$A$2)/0.000011574074074074</f>
        <v>67205.0000001913</v>
      </c>
      <c r="D12553" s="2" t="n">
        <v>8.22586827875962</v>
      </c>
      <c r="E12553" s="3" t="n">
        <v>11.8</v>
      </c>
    </row>
    <row r="12554" customFormat="false" ht="13.5" hidden="false" customHeight="false" outlineLevel="0" collapsed="false">
      <c r="A12554" s="8" t="n">
        <v>38113.6528819444</v>
      </c>
      <c r="C12554" s="9" t="n">
        <f aca="false">(A12554-$A$2)/0.000011574074074074</f>
        <v>67205.9999997965</v>
      </c>
      <c r="D12554" s="2" t="n">
        <v>8.22559819228411</v>
      </c>
      <c r="E12554" s="3" t="n">
        <v>11.8</v>
      </c>
    </row>
    <row r="12555" customFormat="false" ht="13.5" hidden="false" customHeight="false" outlineLevel="0" collapsed="false">
      <c r="A12555" s="8" t="n">
        <v>38113.6528935185</v>
      </c>
      <c r="C12555" s="9" t="n">
        <f aca="false">(A12555-$A$2)/0.000011574074074074</f>
        <v>67207.0000000302</v>
      </c>
      <c r="D12555" s="2" t="n">
        <v>8.22547810590866</v>
      </c>
      <c r="E12555" s="3" t="n">
        <v>11.8</v>
      </c>
    </row>
    <row r="12556" customFormat="false" ht="13.5" hidden="false" customHeight="false" outlineLevel="0" collapsed="false">
      <c r="A12556" s="8" t="n">
        <v>38113.6529050926</v>
      </c>
      <c r="C12556" s="9" t="n">
        <f aca="false">(A12556-$A$2)/0.000011574074074074</f>
        <v>67207.9999996353</v>
      </c>
      <c r="D12556" s="2" t="n">
        <v>8.22576801943327</v>
      </c>
      <c r="E12556" s="3" t="n">
        <v>11.8</v>
      </c>
    </row>
    <row r="12557" customFormat="false" ht="13.5" hidden="false" customHeight="false" outlineLevel="0" collapsed="false">
      <c r="A12557" s="8" t="n">
        <v>38113.6529166667</v>
      </c>
      <c r="C12557" s="9" t="n">
        <f aca="false">(A12557-$A$2)/0.000011574074074074</f>
        <v>67208.9999998691</v>
      </c>
      <c r="D12557" s="2" t="n">
        <v>8.22576793295795</v>
      </c>
      <c r="E12557" s="3" t="n">
        <v>11.8</v>
      </c>
    </row>
    <row r="12558" customFormat="false" ht="13.5" hidden="false" customHeight="false" outlineLevel="0" collapsed="false">
      <c r="A12558" s="8" t="n">
        <v>38113.6529282407</v>
      </c>
      <c r="C12558" s="9" t="n">
        <f aca="false">(A12558-$A$2)/0.000011574074074074</f>
        <v>67210.0000001029</v>
      </c>
      <c r="D12558" s="2" t="n">
        <v>8.2257378464827</v>
      </c>
      <c r="E12558" s="3" t="n">
        <v>11.8</v>
      </c>
    </row>
    <row r="12559" customFormat="false" ht="13.5" hidden="false" customHeight="false" outlineLevel="0" collapsed="false">
      <c r="A12559" s="8" t="n">
        <v>38113.6529398148</v>
      </c>
      <c r="C12559" s="9" t="n">
        <f aca="false">(A12559-$A$2)/0.000011574074074074</f>
        <v>67210.999999708</v>
      </c>
      <c r="D12559" s="2" t="n">
        <v>8.2253577601075</v>
      </c>
      <c r="E12559" s="3" t="n">
        <v>11.8</v>
      </c>
    </row>
    <row r="12560" customFormat="false" ht="13.5" hidden="false" customHeight="false" outlineLevel="0" collapsed="false">
      <c r="A12560" s="8" t="n">
        <v>38113.6529513889</v>
      </c>
      <c r="C12560" s="9" t="n">
        <f aca="false">(A12560-$A$2)/0.000011574074074074</f>
        <v>67211.9999999418</v>
      </c>
      <c r="D12560" s="2" t="n">
        <v>8.22575767363237</v>
      </c>
      <c r="E12560" s="3" t="n">
        <v>11.8</v>
      </c>
    </row>
    <row r="12561" customFormat="false" ht="13.5" hidden="false" customHeight="false" outlineLevel="0" collapsed="false">
      <c r="A12561" s="8" t="n">
        <v>38113.652962963</v>
      </c>
      <c r="C12561" s="9" t="n">
        <f aca="false">(A12561-$A$2)/0.000011574074074074</f>
        <v>67213.0000001755</v>
      </c>
      <c r="D12561" s="2" t="n">
        <v>8.22569758715731</v>
      </c>
      <c r="E12561" s="3" t="n">
        <v>11.8</v>
      </c>
    </row>
    <row r="12562" customFormat="false" ht="13.5" hidden="false" customHeight="false" outlineLevel="0" collapsed="false">
      <c r="A12562" s="8" t="n">
        <v>38113.652974537</v>
      </c>
      <c r="C12562" s="9" t="n">
        <f aca="false">(A12562-$A$2)/0.000011574074074074</f>
        <v>67213.9999997806</v>
      </c>
      <c r="D12562" s="2" t="n">
        <v>8.22549750078231</v>
      </c>
      <c r="E12562" s="3" t="n">
        <v>12</v>
      </c>
    </row>
    <row r="12563" customFormat="false" ht="13.5" hidden="false" customHeight="false" outlineLevel="0" collapsed="false">
      <c r="A12563" s="8" t="n">
        <v>38113.6529861111</v>
      </c>
      <c r="C12563" s="9" t="n">
        <f aca="false">(A12563-$A$2)/0.000011574074074074</f>
        <v>67215.0000000144</v>
      </c>
      <c r="D12563" s="2" t="n">
        <v>8.22572741430737</v>
      </c>
      <c r="E12563" s="3" t="n">
        <v>12</v>
      </c>
    </row>
    <row r="12564" customFormat="false" ht="13.5" hidden="false" customHeight="false" outlineLevel="0" collapsed="false">
      <c r="A12564" s="8" t="n">
        <v>38113.6529976852</v>
      </c>
      <c r="C12564" s="9" t="n">
        <f aca="false">(A12564-$A$2)/0.000011574074074074</f>
        <v>67215.9999996195</v>
      </c>
      <c r="D12564" s="2" t="n">
        <v>8.22537732783249</v>
      </c>
      <c r="E12564" s="3" t="n">
        <v>12</v>
      </c>
    </row>
    <row r="12565" customFormat="false" ht="13.5" hidden="false" customHeight="false" outlineLevel="0" collapsed="false">
      <c r="A12565" s="8" t="n">
        <v>38113.6530092593</v>
      </c>
      <c r="C12565" s="9" t="n">
        <f aca="false">(A12565-$A$2)/0.000011574074074074</f>
        <v>67216.9999998533</v>
      </c>
      <c r="D12565" s="2" t="n">
        <v>8.22585724145768</v>
      </c>
      <c r="E12565" s="3" t="n">
        <v>12</v>
      </c>
    </row>
    <row r="12566" customFormat="false" ht="13.5" hidden="false" customHeight="false" outlineLevel="0" collapsed="false">
      <c r="A12566" s="8" t="n">
        <v>38113.6530208333</v>
      </c>
      <c r="C12566" s="9" t="n">
        <f aca="false">(A12566-$A$2)/0.000011574074074074</f>
        <v>67218.000000087</v>
      </c>
      <c r="D12566" s="2" t="n">
        <v>8.22596715498294</v>
      </c>
      <c r="E12566" s="3" t="n">
        <v>12</v>
      </c>
    </row>
    <row r="12567" customFormat="false" ht="13.5" hidden="false" customHeight="false" outlineLevel="0" collapsed="false">
      <c r="A12567" s="8" t="n">
        <v>38113.6530324074</v>
      </c>
      <c r="C12567" s="9" t="n">
        <f aca="false">(A12567-$A$2)/0.000011574074074074</f>
        <v>67218.9999996922</v>
      </c>
      <c r="D12567" s="2" t="n">
        <v>8.22544706850826</v>
      </c>
      <c r="E12567" s="3" t="n">
        <v>11.8</v>
      </c>
    </row>
    <row r="12568" customFormat="false" ht="13.5" hidden="false" customHeight="false" outlineLevel="0" collapsed="false">
      <c r="A12568" s="8" t="n">
        <v>38113.6530439815</v>
      </c>
      <c r="C12568" s="9" t="n">
        <f aca="false">(A12568-$A$2)/0.000011574074074074</f>
        <v>67219.9999999259</v>
      </c>
      <c r="D12568" s="2" t="n">
        <v>8.22569698213364</v>
      </c>
      <c r="E12568" s="3" t="n">
        <v>11.8</v>
      </c>
    </row>
    <row r="12569" customFormat="false" ht="13.5" hidden="false" customHeight="false" outlineLevel="0" collapsed="false">
      <c r="A12569" s="8" t="n">
        <v>38113.6530555556</v>
      </c>
      <c r="C12569" s="9" t="n">
        <f aca="false">(A12569-$A$2)/0.000011574074074074</f>
        <v>67221.0000001597</v>
      </c>
      <c r="D12569" s="2" t="n">
        <v>8.22526689565909</v>
      </c>
      <c r="E12569" s="3" t="n">
        <v>11.8</v>
      </c>
    </row>
    <row r="12570" customFormat="false" ht="13.5" hidden="false" customHeight="false" outlineLevel="0" collapsed="false">
      <c r="A12570" s="8" t="n">
        <v>38113.6530671296</v>
      </c>
      <c r="C12570" s="9" t="n">
        <f aca="false">(A12570-$A$2)/0.000011574074074074</f>
        <v>67221.9999997648</v>
      </c>
      <c r="D12570" s="2" t="n">
        <v>8.2255368091846</v>
      </c>
      <c r="E12570" s="3" t="n">
        <v>11.8</v>
      </c>
    </row>
    <row r="12571" customFormat="false" ht="13.5" hidden="false" customHeight="false" outlineLevel="0" collapsed="false">
      <c r="A12571" s="8" t="n">
        <v>38113.6530787037</v>
      </c>
      <c r="C12571" s="9" t="n">
        <f aca="false">(A12571-$A$2)/0.000011574074074074</f>
        <v>67222.9999999986</v>
      </c>
      <c r="D12571" s="2" t="n">
        <v>8.22532672271018</v>
      </c>
      <c r="E12571" s="3" t="n">
        <v>12</v>
      </c>
    </row>
    <row r="12572" customFormat="false" ht="13.5" hidden="false" customHeight="false" outlineLevel="0" collapsed="false">
      <c r="A12572" s="8" t="n">
        <v>38113.6530902778</v>
      </c>
      <c r="C12572" s="9" t="n">
        <f aca="false">(A12572-$A$2)/0.000011574074074074</f>
        <v>67224.0000002323</v>
      </c>
      <c r="D12572" s="2" t="n">
        <v>8.22541663633582</v>
      </c>
      <c r="E12572" s="3" t="n">
        <v>12</v>
      </c>
    </row>
    <row r="12573" customFormat="false" ht="13.5" hidden="false" customHeight="false" outlineLevel="0" collapsed="false">
      <c r="A12573" s="8" t="n">
        <v>38113.6531018519</v>
      </c>
      <c r="C12573" s="9" t="n">
        <f aca="false">(A12573-$A$2)/0.000011574074074074</f>
        <v>67224.9999998374</v>
      </c>
      <c r="D12573" s="2" t="n">
        <v>8.22555654986152</v>
      </c>
      <c r="E12573" s="3" t="n">
        <v>12</v>
      </c>
    </row>
    <row r="12574" customFormat="false" ht="13.5" hidden="false" customHeight="false" outlineLevel="0" collapsed="false">
      <c r="A12574" s="8" t="n">
        <v>38113.6531134259</v>
      </c>
      <c r="C12574" s="9" t="n">
        <f aca="false">(A12574-$A$2)/0.000011574074074074</f>
        <v>67226.0000000712</v>
      </c>
      <c r="D12574" s="2" t="n">
        <v>8.22544646338729</v>
      </c>
      <c r="E12574" s="3" t="n">
        <v>11.8</v>
      </c>
    </row>
    <row r="12575" customFormat="false" ht="13.5" hidden="false" customHeight="false" outlineLevel="0" collapsed="false">
      <c r="A12575" s="8" t="n">
        <v>38113.653125</v>
      </c>
      <c r="C12575" s="9" t="n">
        <f aca="false">(A12575-$A$2)/0.000011574074074074</f>
        <v>67226.9999996763</v>
      </c>
      <c r="D12575" s="2" t="n">
        <v>8.22566637701312</v>
      </c>
      <c r="E12575" s="3" t="n">
        <v>11.8</v>
      </c>
    </row>
    <row r="12576" customFormat="false" ht="13.5" hidden="false" customHeight="false" outlineLevel="0" collapsed="false">
      <c r="A12576" s="8" t="n">
        <v>38113.6531365741</v>
      </c>
      <c r="C12576" s="9" t="n">
        <f aca="false">(A12576-$A$2)/0.000011574074074074</f>
        <v>67227.9999999101</v>
      </c>
      <c r="D12576" s="2" t="n">
        <v>8.22579629053901</v>
      </c>
      <c r="E12576" s="3" t="n">
        <v>11.8</v>
      </c>
    </row>
    <row r="12577" customFormat="false" ht="13.5" hidden="false" customHeight="false" outlineLevel="0" collapsed="false">
      <c r="A12577" s="8" t="n">
        <v>38113.6531481482</v>
      </c>
      <c r="C12577" s="9" t="n">
        <f aca="false">(A12577-$A$2)/0.000011574074074074</f>
        <v>67229.0000001439</v>
      </c>
      <c r="D12577" s="2" t="n">
        <v>8.22563620406497</v>
      </c>
      <c r="E12577" s="3" t="n">
        <v>11.8</v>
      </c>
    </row>
    <row r="12578" customFormat="false" ht="13.5" hidden="false" customHeight="false" outlineLevel="0" collapsed="false">
      <c r="A12578" s="8" t="n">
        <v>38113.6531597222</v>
      </c>
      <c r="C12578" s="9" t="n">
        <f aca="false">(A12578-$A$2)/0.000011574074074074</f>
        <v>67229.999999749</v>
      </c>
      <c r="D12578" s="2" t="n">
        <v>8.225496117591</v>
      </c>
      <c r="E12578" s="3" t="n">
        <v>11.8</v>
      </c>
    </row>
    <row r="12579" customFormat="false" ht="13.5" hidden="false" customHeight="false" outlineLevel="0" collapsed="false">
      <c r="A12579" s="8" t="n">
        <v>38113.6531712963</v>
      </c>
      <c r="C12579" s="9" t="n">
        <f aca="false">(A12579-$A$2)/0.000011574074074074</f>
        <v>67230.9999999827</v>
      </c>
      <c r="D12579" s="2" t="n">
        <v>8.22563603121709</v>
      </c>
      <c r="E12579" s="3" t="n">
        <v>11.8</v>
      </c>
    </row>
    <row r="12580" customFormat="false" ht="13.5" hidden="false" customHeight="false" outlineLevel="0" collapsed="false">
      <c r="A12580" s="8" t="n">
        <v>38113.6531828704</v>
      </c>
      <c r="C12580" s="9" t="n">
        <f aca="false">(A12580-$A$2)/0.000011574074074074</f>
        <v>67232.0000002165</v>
      </c>
      <c r="D12580" s="2" t="n">
        <v>8.22544594474324</v>
      </c>
      <c r="E12580" s="3" t="n">
        <v>11.8</v>
      </c>
    </row>
    <row r="12581" customFormat="false" ht="13.5" hidden="false" customHeight="false" outlineLevel="0" collapsed="false">
      <c r="A12581" s="8" t="n">
        <v>38113.6531944444</v>
      </c>
      <c r="C12581" s="9" t="n">
        <f aca="false">(A12581-$A$2)/0.000011574074074074</f>
        <v>67232.9999998216</v>
      </c>
      <c r="D12581" s="2" t="n">
        <v>8.22575585826945</v>
      </c>
      <c r="E12581" s="3" t="n">
        <v>11.8</v>
      </c>
    </row>
    <row r="12582" customFormat="false" ht="13.5" hidden="false" customHeight="false" outlineLevel="0" collapsed="false">
      <c r="A12582" s="8" t="n">
        <v>38113.6532060185</v>
      </c>
      <c r="C12582" s="9" t="n">
        <f aca="false">(A12582-$A$2)/0.000011574074074074</f>
        <v>67234.0000000554</v>
      </c>
      <c r="D12582" s="2" t="n">
        <v>8.22526577179573</v>
      </c>
      <c r="E12582" s="3" t="n">
        <v>11.8</v>
      </c>
    </row>
    <row r="12583" customFormat="false" ht="13.5" hidden="false" customHeight="false" outlineLevel="0" collapsed="false">
      <c r="A12583" s="8" t="n">
        <v>38113.6532175926</v>
      </c>
      <c r="C12583" s="9" t="n">
        <f aca="false">(A12583-$A$2)/0.000011574074074074</f>
        <v>67234.9999996605</v>
      </c>
      <c r="D12583" s="2" t="n">
        <v>8.22537568542207</v>
      </c>
      <c r="E12583" s="3" t="n">
        <v>12</v>
      </c>
    </row>
    <row r="12584" customFormat="false" ht="13.5" hidden="false" customHeight="false" outlineLevel="0" collapsed="false">
      <c r="A12584" s="8" t="n">
        <v>38113.6532291667</v>
      </c>
      <c r="C12584" s="9" t="n">
        <f aca="false">(A12584-$A$2)/0.000011574074074074</f>
        <v>67235.9999998943</v>
      </c>
      <c r="D12584" s="2" t="n">
        <v>8.22573559894849</v>
      </c>
      <c r="E12584" s="3" t="n">
        <v>12</v>
      </c>
    </row>
    <row r="12585" customFormat="false" ht="13.5" hidden="false" customHeight="false" outlineLevel="0" collapsed="false">
      <c r="A12585" s="8" t="n">
        <v>38113.6532407407</v>
      </c>
      <c r="C12585" s="9" t="n">
        <f aca="false">(A12585-$A$2)/0.000011574074074074</f>
        <v>67237.000000128</v>
      </c>
      <c r="D12585" s="2" t="n">
        <v>8.22558551247496</v>
      </c>
      <c r="E12585" s="3" t="n">
        <v>12</v>
      </c>
    </row>
    <row r="12586" customFormat="false" ht="13.5" hidden="false" customHeight="false" outlineLevel="0" collapsed="false">
      <c r="A12586" s="8" t="n">
        <v>38113.6532523148</v>
      </c>
      <c r="C12586" s="9" t="n">
        <f aca="false">(A12586-$A$2)/0.000011574074074074</f>
        <v>67237.9999997331</v>
      </c>
      <c r="D12586" s="2" t="n">
        <v>8.22572542600149</v>
      </c>
      <c r="E12586" s="3" t="n">
        <v>12</v>
      </c>
    </row>
    <row r="12587" customFormat="false" ht="13.5" hidden="false" customHeight="false" outlineLevel="0" collapsed="false">
      <c r="A12587" s="8" t="n">
        <v>38113.6532638889</v>
      </c>
      <c r="C12587" s="9" t="n">
        <f aca="false">(A12587-$A$2)/0.000011574074074074</f>
        <v>67238.9999999669</v>
      </c>
      <c r="D12587" s="2" t="n">
        <v>8.22521533952809</v>
      </c>
      <c r="E12587" s="3" t="n">
        <v>12</v>
      </c>
    </row>
    <row r="12588" customFormat="false" ht="13.5" hidden="false" customHeight="false" outlineLevel="0" collapsed="false">
      <c r="A12588" s="8" t="n">
        <v>38113.653275463</v>
      </c>
      <c r="C12588" s="9" t="n">
        <f aca="false">(A12588-$A$2)/0.000011574074074074</f>
        <v>67240.0000002007</v>
      </c>
      <c r="D12588" s="2" t="n">
        <v>8.22544525315476</v>
      </c>
      <c r="E12588" s="3" t="n">
        <v>12</v>
      </c>
    </row>
    <row r="12589" customFormat="false" ht="13.5" hidden="false" customHeight="false" outlineLevel="0" collapsed="false">
      <c r="A12589" s="8" t="n">
        <v>38113.653287037</v>
      </c>
      <c r="C12589" s="9" t="n">
        <f aca="false">(A12589-$A$2)/0.000011574074074074</f>
        <v>67240.9999998058</v>
      </c>
      <c r="D12589" s="2" t="n">
        <v>8.22521516668149</v>
      </c>
      <c r="E12589" s="3" t="n">
        <v>12</v>
      </c>
    </row>
    <row r="12590" customFormat="false" ht="13.5" hidden="false" customHeight="false" outlineLevel="0" collapsed="false">
      <c r="A12590" s="8" t="n">
        <v>38113.6532986111</v>
      </c>
      <c r="C12590" s="9" t="n">
        <f aca="false">(A12590-$A$2)/0.000011574074074074</f>
        <v>67242.0000000395</v>
      </c>
      <c r="D12590" s="2" t="n">
        <v>8.22537508020828</v>
      </c>
      <c r="E12590" s="3" t="n">
        <v>12</v>
      </c>
    </row>
    <row r="12591" customFormat="false" ht="13.5" hidden="false" customHeight="false" outlineLevel="0" collapsed="false">
      <c r="A12591" s="8" t="n">
        <v>38113.6533101852</v>
      </c>
      <c r="C12591" s="9" t="n">
        <f aca="false">(A12591-$A$2)/0.000011574074074074</f>
        <v>67242.9999996447</v>
      </c>
      <c r="D12591" s="2" t="n">
        <v>8.22578499373513</v>
      </c>
      <c r="E12591" s="3" t="n">
        <v>12</v>
      </c>
    </row>
    <row r="12592" customFormat="false" ht="13.5" hidden="false" customHeight="false" outlineLevel="0" collapsed="false">
      <c r="A12592" s="8" t="n">
        <v>38113.6533217593</v>
      </c>
      <c r="C12592" s="9" t="n">
        <f aca="false">(A12592-$A$2)/0.000011574074074074</f>
        <v>67243.9999998784</v>
      </c>
      <c r="D12592" s="2" t="n">
        <v>8.22532490736205</v>
      </c>
      <c r="E12592" s="3" t="n">
        <v>12</v>
      </c>
    </row>
    <row r="12593" customFormat="false" ht="13.5" hidden="false" customHeight="false" outlineLevel="0" collapsed="false">
      <c r="A12593" s="8" t="n">
        <v>38113.6533333333</v>
      </c>
      <c r="C12593" s="9" t="n">
        <f aca="false">(A12593-$A$2)/0.000011574074074074</f>
        <v>67245.0000001122</v>
      </c>
      <c r="D12593" s="2" t="n">
        <v>8.22569482088904</v>
      </c>
      <c r="E12593" s="3" t="n">
        <v>12</v>
      </c>
    </row>
    <row r="12594" customFormat="false" ht="13.5" hidden="false" customHeight="false" outlineLevel="0" collapsed="false">
      <c r="A12594" s="8" t="n">
        <v>38113.6533449074</v>
      </c>
      <c r="C12594" s="9" t="n">
        <f aca="false">(A12594-$A$2)/0.000011574074074074</f>
        <v>67245.9999997173</v>
      </c>
      <c r="D12594" s="2" t="n">
        <v>8.22511473441609</v>
      </c>
      <c r="E12594" s="3" t="n">
        <v>12</v>
      </c>
    </row>
    <row r="12595" customFormat="false" ht="13.5" hidden="false" customHeight="false" outlineLevel="0" collapsed="false">
      <c r="A12595" s="8" t="n">
        <v>38113.6533564815</v>
      </c>
      <c r="C12595" s="9" t="n">
        <f aca="false">(A12595-$A$2)/0.000011574074074074</f>
        <v>67246.9999999511</v>
      </c>
      <c r="D12595" s="2" t="n">
        <v>8.2255646479432</v>
      </c>
      <c r="E12595" s="3" t="n">
        <v>12</v>
      </c>
    </row>
    <row r="12596" customFormat="false" ht="13.5" hidden="false" customHeight="false" outlineLevel="0" collapsed="false">
      <c r="A12596" s="8" t="n">
        <v>38113.6533680556</v>
      </c>
      <c r="C12596" s="9" t="n">
        <f aca="false">(A12596-$A$2)/0.000011574074074074</f>
        <v>67248.0000001848</v>
      </c>
      <c r="D12596" s="2" t="n">
        <v>8.22552456147038</v>
      </c>
      <c r="E12596" s="3" t="n">
        <v>12</v>
      </c>
    </row>
    <row r="12597" customFormat="false" ht="13.5" hidden="false" customHeight="false" outlineLevel="0" collapsed="false">
      <c r="A12597" s="8" t="n">
        <v>38113.6533796296</v>
      </c>
      <c r="C12597" s="9" t="n">
        <f aca="false">(A12597-$A$2)/0.000011574074074074</f>
        <v>67248.9999997899</v>
      </c>
      <c r="D12597" s="2" t="n">
        <v>8.22537447509762</v>
      </c>
      <c r="E12597" s="3" t="n">
        <v>12</v>
      </c>
    </row>
    <row r="12598" customFormat="false" ht="13.5" hidden="false" customHeight="false" outlineLevel="0" collapsed="false">
      <c r="A12598" s="8" t="n">
        <v>38113.6533912037</v>
      </c>
      <c r="C12598" s="9" t="n">
        <f aca="false">(A12598-$A$2)/0.000011574074074074</f>
        <v>67250.0000000237</v>
      </c>
      <c r="D12598" s="2" t="n">
        <v>8.22524438862492</v>
      </c>
      <c r="E12598" s="3" t="n">
        <v>11.8</v>
      </c>
    </row>
    <row r="12599" customFormat="false" ht="13.5" hidden="false" customHeight="false" outlineLevel="0" collapsed="false">
      <c r="A12599" s="8" t="n">
        <v>38113.6534027778</v>
      </c>
      <c r="C12599" s="9" t="n">
        <f aca="false">(A12599-$A$2)/0.000011574074074074</f>
        <v>67250.9999996288</v>
      </c>
      <c r="D12599" s="2" t="n">
        <v>8.22526430215229</v>
      </c>
      <c r="E12599" s="3" t="n">
        <v>11.8</v>
      </c>
    </row>
    <row r="12600" customFormat="false" ht="13.5" hidden="false" customHeight="false" outlineLevel="0" collapsed="false">
      <c r="A12600" s="8" t="n">
        <v>38113.6534143519</v>
      </c>
      <c r="C12600" s="9" t="n">
        <f aca="false">(A12600-$A$2)/0.000011574074074074</f>
        <v>67251.9999998626</v>
      </c>
      <c r="D12600" s="2" t="n">
        <v>8.22524421567972</v>
      </c>
      <c r="E12600" s="3" t="n">
        <v>11.8</v>
      </c>
    </row>
    <row r="12601" customFormat="false" ht="13.5" hidden="false" customHeight="false" outlineLevel="0" collapsed="false">
      <c r="A12601" s="8" t="n">
        <v>38113.6534259259</v>
      </c>
      <c r="C12601" s="9" t="n">
        <f aca="false">(A12601-$A$2)/0.000011574074074074</f>
        <v>67253.0000000964</v>
      </c>
      <c r="D12601" s="2" t="n">
        <v>8.22526412920722</v>
      </c>
      <c r="E12601" s="3" t="n">
        <v>11.8</v>
      </c>
    </row>
    <row r="12602" customFormat="false" ht="13.5" hidden="false" customHeight="false" outlineLevel="0" collapsed="false">
      <c r="A12602" s="8" t="n">
        <v>38113.6534375</v>
      </c>
      <c r="C12602" s="9" t="n">
        <f aca="false">(A12602-$A$2)/0.000011574074074074</f>
        <v>67253.9999997015</v>
      </c>
      <c r="D12602" s="2" t="n">
        <v>8.22503404273478</v>
      </c>
      <c r="E12602" s="3" t="n">
        <v>11.8</v>
      </c>
    </row>
    <row r="12603" customFormat="false" ht="13.5" hidden="false" customHeight="false" outlineLevel="0" collapsed="false">
      <c r="A12603" s="8" t="n">
        <v>38113.6534490741</v>
      </c>
      <c r="C12603" s="9" t="n">
        <f aca="false">(A12603-$A$2)/0.000011574074074074</f>
        <v>67254.9999999352</v>
      </c>
      <c r="D12603" s="2" t="n">
        <v>8.22501395636241</v>
      </c>
      <c r="E12603" s="3" t="n">
        <v>12</v>
      </c>
    </row>
    <row r="12604" customFormat="false" ht="13.5" hidden="false" customHeight="false" outlineLevel="0" collapsed="false">
      <c r="A12604" s="8" t="n">
        <v>38113.6534606482</v>
      </c>
      <c r="C12604" s="9" t="n">
        <f aca="false">(A12604-$A$2)/0.000011574074074074</f>
        <v>67256.000000169</v>
      </c>
      <c r="D12604" s="2" t="n">
        <v>8.2253838698901</v>
      </c>
      <c r="E12604" s="3" t="n">
        <v>12</v>
      </c>
    </row>
    <row r="12605" customFormat="false" ht="13.5" hidden="false" customHeight="false" outlineLevel="0" collapsed="false">
      <c r="A12605" s="8" t="n">
        <v>38113.6534722222</v>
      </c>
      <c r="C12605" s="9" t="n">
        <f aca="false">(A12605-$A$2)/0.000011574074074074</f>
        <v>67256.9999997741</v>
      </c>
      <c r="D12605" s="2" t="n">
        <v>8.22544378341785</v>
      </c>
      <c r="E12605" s="3" t="n">
        <v>12</v>
      </c>
    </row>
    <row r="12606" customFormat="false" ht="13.5" hidden="false" customHeight="false" outlineLevel="0" collapsed="false">
      <c r="A12606" s="8" t="n">
        <v>38113.6534837963</v>
      </c>
      <c r="C12606" s="9" t="n">
        <f aca="false">(A12606-$A$2)/0.000011574074074074</f>
        <v>67258.0000000079</v>
      </c>
      <c r="D12606" s="2" t="n">
        <v>8.22534369694567</v>
      </c>
      <c r="E12606" s="3" t="n">
        <v>12</v>
      </c>
    </row>
    <row r="12607" customFormat="false" ht="13.5" hidden="false" customHeight="false" outlineLevel="0" collapsed="false">
      <c r="A12607" s="8" t="n">
        <v>38113.6534953704</v>
      </c>
      <c r="C12607" s="9" t="n">
        <f aca="false">(A12607-$A$2)/0.000011574074074074</f>
        <v>67259.0000002416</v>
      </c>
      <c r="D12607" s="2" t="n">
        <v>8.22550361047355</v>
      </c>
      <c r="E12607" s="3" t="n">
        <v>11.8</v>
      </c>
    </row>
    <row r="12608" customFormat="false" ht="13.5" hidden="false" customHeight="false" outlineLevel="0" collapsed="false">
      <c r="A12608" s="8" t="n">
        <v>38113.6535069444</v>
      </c>
      <c r="C12608" s="9" t="n">
        <f aca="false">(A12608-$A$2)/0.000011574074074074</f>
        <v>67259.9999998468</v>
      </c>
      <c r="D12608" s="2" t="n">
        <v>8.22576352400149</v>
      </c>
      <c r="E12608" s="3" t="n">
        <v>11.8</v>
      </c>
    </row>
    <row r="12609" customFormat="false" ht="13.5" hidden="false" customHeight="false" outlineLevel="0" collapsed="false">
      <c r="A12609" s="8" t="n">
        <v>38113.6535185185</v>
      </c>
      <c r="C12609" s="9" t="n">
        <f aca="false">(A12609-$A$2)/0.000011574074074074</f>
        <v>67261.0000000805</v>
      </c>
      <c r="D12609" s="2" t="n">
        <v>8.2256134376295</v>
      </c>
      <c r="E12609" s="3" t="n">
        <v>11.8</v>
      </c>
    </row>
    <row r="12610" customFormat="false" ht="13.5" hidden="false" customHeight="false" outlineLevel="0" collapsed="false">
      <c r="A12610" s="8" t="n">
        <v>38113.6535300926</v>
      </c>
      <c r="C12610" s="9" t="n">
        <f aca="false">(A12610-$A$2)/0.000011574074074074</f>
        <v>67261.9999996856</v>
      </c>
      <c r="D12610" s="2" t="n">
        <v>8.22558335115757</v>
      </c>
      <c r="E12610" s="3" t="n">
        <v>12</v>
      </c>
    </row>
    <row r="12611" customFormat="false" ht="13.5" hidden="false" customHeight="false" outlineLevel="0" collapsed="false">
      <c r="A12611" s="8" t="n">
        <v>38113.6535416667</v>
      </c>
      <c r="C12611" s="9" t="n">
        <f aca="false">(A12611-$A$2)/0.000011574074074074</f>
        <v>67262.9999999194</v>
      </c>
      <c r="D12611" s="2" t="n">
        <v>8.22532326468572</v>
      </c>
      <c r="E12611" s="3" t="n">
        <v>12</v>
      </c>
    </row>
    <row r="12612" customFormat="false" ht="13.5" hidden="false" customHeight="false" outlineLevel="0" collapsed="false">
      <c r="A12612" s="8" t="n">
        <v>38113.6535532407</v>
      </c>
      <c r="C12612" s="9" t="n">
        <f aca="false">(A12612-$A$2)/0.000011574074074074</f>
        <v>67264.0000001532</v>
      </c>
      <c r="D12612" s="2" t="n">
        <v>8.22512317821392</v>
      </c>
      <c r="E12612" s="3" t="n">
        <v>12</v>
      </c>
    </row>
    <row r="12613" customFormat="false" ht="13.5" hidden="false" customHeight="false" outlineLevel="0" collapsed="false">
      <c r="A12613" s="8" t="n">
        <v>38113.6535648148</v>
      </c>
      <c r="C12613" s="9" t="n">
        <f aca="false">(A12613-$A$2)/0.000011574074074074</f>
        <v>67264.9999997583</v>
      </c>
      <c r="D12613" s="2" t="n">
        <v>8.22504309174218</v>
      </c>
      <c r="E12613" s="3" t="n">
        <v>12</v>
      </c>
    </row>
    <row r="12614" customFormat="false" ht="13.5" hidden="false" customHeight="false" outlineLevel="0" collapsed="false">
      <c r="A12614" s="8" t="n">
        <v>38113.6535763889</v>
      </c>
      <c r="C12614" s="9" t="n">
        <f aca="false">(A12614-$A$2)/0.000011574074074074</f>
        <v>67265.999999992</v>
      </c>
      <c r="D12614" s="2" t="n">
        <v>8.22515300527051</v>
      </c>
      <c r="E12614" s="3" t="n">
        <v>12</v>
      </c>
    </row>
    <row r="12615" customFormat="false" ht="13.5" hidden="false" customHeight="false" outlineLevel="0" collapsed="false">
      <c r="A12615" s="8" t="n">
        <v>38113.653587963</v>
      </c>
      <c r="C12615" s="9" t="n">
        <f aca="false">(A12615-$A$2)/0.000011574074074074</f>
        <v>67267.0000002258</v>
      </c>
      <c r="D12615" s="2" t="n">
        <v>8.2254129188989</v>
      </c>
      <c r="E12615" s="3" t="n">
        <v>12</v>
      </c>
    </row>
    <row r="12616" customFormat="false" ht="13.5" hidden="false" customHeight="false" outlineLevel="0" collapsed="false">
      <c r="A12616" s="8" t="n">
        <v>38113.653599537</v>
      </c>
      <c r="C12616" s="9" t="n">
        <f aca="false">(A12616-$A$2)/0.000011574074074074</f>
        <v>67267.9999998309</v>
      </c>
      <c r="D12616" s="2" t="n">
        <v>8.22520283242736</v>
      </c>
      <c r="E12616" s="3" t="n">
        <v>12</v>
      </c>
    </row>
    <row r="12617" customFormat="false" ht="13.5" hidden="false" customHeight="false" outlineLevel="0" collapsed="false">
      <c r="A12617" s="8" t="n">
        <v>38113.6536111111</v>
      </c>
      <c r="C12617" s="9" t="n">
        <f aca="false">(A12617-$A$2)/0.000011574074074074</f>
        <v>67269.0000000647</v>
      </c>
      <c r="D12617" s="2" t="n">
        <v>8.22532274595588</v>
      </c>
      <c r="E12617" s="3" t="n">
        <v>12</v>
      </c>
    </row>
    <row r="12618" customFormat="false" ht="13.5" hidden="false" customHeight="false" outlineLevel="0" collapsed="false">
      <c r="A12618" s="8" t="n">
        <v>38113.6536226852</v>
      </c>
      <c r="C12618" s="9" t="n">
        <f aca="false">(A12618-$A$2)/0.000011574074074074</f>
        <v>67269.9999996698</v>
      </c>
      <c r="D12618" s="2" t="n">
        <v>8.22533265948447</v>
      </c>
      <c r="E12618" s="3" t="n">
        <v>12</v>
      </c>
    </row>
    <row r="12619" customFormat="false" ht="13.5" hidden="false" customHeight="false" outlineLevel="0" collapsed="false">
      <c r="A12619" s="8" t="n">
        <v>38113.6536342593</v>
      </c>
      <c r="C12619" s="9" t="n">
        <f aca="false">(A12619-$A$2)/0.000011574074074074</f>
        <v>67270.9999999036</v>
      </c>
      <c r="D12619" s="2" t="n">
        <v>8.22550257301312</v>
      </c>
      <c r="E12619" s="3" t="n">
        <v>12</v>
      </c>
    </row>
    <row r="12620" customFormat="false" ht="13.5" hidden="false" customHeight="false" outlineLevel="0" collapsed="false">
      <c r="A12620" s="8" t="n">
        <v>38113.6536458333</v>
      </c>
      <c r="C12620" s="9" t="n">
        <f aca="false">(A12620-$A$2)/0.000011574074074074</f>
        <v>67272.0000001373</v>
      </c>
      <c r="D12620" s="2" t="n">
        <v>8.22529248654183</v>
      </c>
      <c r="E12620" s="3" t="n">
        <v>12</v>
      </c>
    </row>
    <row r="12621" customFormat="false" ht="13.5" hidden="false" customHeight="false" outlineLevel="0" collapsed="false">
      <c r="A12621" s="8" t="n">
        <v>38113.6536574074</v>
      </c>
      <c r="C12621" s="9" t="n">
        <f aca="false">(A12621-$A$2)/0.000011574074074074</f>
        <v>67272.9999997425</v>
      </c>
      <c r="D12621" s="2" t="n">
        <v>8.22510240007061</v>
      </c>
      <c r="E12621" s="3" t="n">
        <v>12</v>
      </c>
    </row>
    <row r="12622" customFormat="false" ht="13.5" hidden="false" customHeight="false" outlineLevel="0" collapsed="false">
      <c r="A12622" s="8" t="n">
        <v>38113.6536689815</v>
      </c>
      <c r="C12622" s="9" t="n">
        <f aca="false">(A12622-$A$2)/0.000011574074074074</f>
        <v>67273.9999999762</v>
      </c>
      <c r="D12622" s="2" t="n">
        <v>8.22520231359945</v>
      </c>
      <c r="E12622" s="3" t="n">
        <v>12</v>
      </c>
    </row>
    <row r="12623" customFormat="false" ht="13.5" hidden="false" customHeight="false" outlineLevel="0" collapsed="false">
      <c r="A12623" s="8" t="n">
        <v>38113.6536805556</v>
      </c>
      <c r="C12623" s="9" t="n">
        <f aca="false">(A12623-$A$2)/0.000011574074074074</f>
        <v>67275.00000021</v>
      </c>
      <c r="D12623" s="2" t="n">
        <v>8.22552222712836</v>
      </c>
      <c r="E12623" s="3" t="n">
        <v>12</v>
      </c>
    </row>
    <row r="12624" customFormat="false" ht="13.5" hidden="false" customHeight="false" outlineLevel="0" collapsed="false">
      <c r="A12624" s="8" t="n">
        <v>38113.6536921296</v>
      </c>
      <c r="C12624" s="9" t="n">
        <f aca="false">(A12624-$A$2)/0.000011574074074074</f>
        <v>67275.9999998151</v>
      </c>
      <c r="D12624" s="2" t="n">
        <v>8.22569214075733</v>
      </c>
      <c r="E12624" s="3" t="n">
        <v>12</v>
      </c>
    </row>
    <row r="12625" customFormat="false" ht="13.5" hidden="false" customHeight="false" outlineLevel="0" collapsed="false">
      <c r="A12625" s="8" t="n">
        <v>38113.6537037037</v>
      </c>
      <c r="C12625" s="9" t="n">
        <f aca="false">(A12625-$A$2)/0.000011574074074074</f>
        <v>67277.0000000489</v>
      </c>
      <c r="D12625" s="2" t="n">
        <v>8.22544205428636</v>
      </c>
      <c r="E12625" s="3" t="n">
        <v>12</v>
      </c>
    </row>
    <row r="12626" customFormat="false" ht="13.5" hidden="false" customHeight="false" outlineLevel="0" collapsed="false">
      <c r="A12626" s="8" t="n">
        <v>38113.6537152778</v>
      </c>
      <c r="C12626" s="9" t="n">
        <f aca="false">(A12626-$A$2)/0.000011574074074074</f>
        <v>67277.999999654</v>
      </c>
      <c r="D12626" s="2" t="n">
        <v>8.22558196781546</v>
      </c>
      <c r="E12626" s="3" t="n">
        <v>12</v>
      </c>
    </row>
    <row r="12627" customFormat="false" ht="13.5" hidden="false" customHeight="false" outlineLevel="0" collapsed="false">
      <c r="A12627" s="8" t="n">
        <v>38113.6537268519</v>
      </c>
      <c r="C12627" s="9" t="n">
        <f aca="false">(A12627-$A$2)/0.000011574074074074</f>
        <v>67278.9999998877</v>
      </c>
      <c r="D12627" s="2" t="n">
        <v>8.22544188134462</v>
      </c>
      <c r="E12627" s="3" t="n">
        <v>12</v>
      </c>
    </row>
    <row r="12628" customFormat="false" ht="13.5" hidden="false" customHeight="false" outlineLevel="0" collapsed="false">
      <c r="A12628" s="8" t="n">
        <v>38113.6537384259</v>
      </c>
      <c r="C12628" s="9" t="n">
        <f aca="false">(A12628-$A$2)/0.000011574074074074</f>
        <v>67280.0000001215</v>
      </c>
      <c r="D12628" s="2" t="n">
        <v>8.22550179487384</v>
      </c>
      <c r="E12628" s="3" t="n">
        <v>12</v>
      </c>
    </row>
    <row r="12629" customFormat="false" ht="13.5" hidden="false" customHeight="false" outlineLevel="0" collapsed="false">
      <c r="A12629" s="8" t="n">
        <v>38113.65375</v>
      </c>
      <c r="C12629" s="9" t="n">
        <f aca="false">(A12629-$A$2)/0.000011574074074074</f>
        <v>67280.9999997266</v>
      </c>
      <c r="D12629" s="2" t="n">
        <v>8.22541170840314</v>
      </c>
      <c r="E12629" s="3" t="n">
        <v>12</v>
      </c>
    </row>
    <row r="12630" customFormat="false" ht="13.5" hidden="false" customHeight="false" outlineLevel="0" collapsed="false">
      <c r="A12630" s="8" t="n">
        <v>38113.6537615741</v>
      </c>
      <c r="C12630" s="9" t="n">
        <f aca="false">(A12630-$A$2)/0.000011574074074074</f>
        <v>67281.9999999604</v>
      </c>
      <c r="D12630" s="2" t="n">
        <v>8.22506162193249</v>
      </c>
      <c r="E12630" s="3" t="n">
        <v>12</v>
      </c>
    </row>
    <row r="12631" customFormat="false" ht="13.5" hidden="false" customHeight="false" outlineLevel="0" collapsed="false">
      <c r="A12631" s="8" t="n">
        <v>38113.6537731482</v>
      </c>
      <c r="C12631" s="9" t="n">
        <f aca="false">(A12631-$A$2)/0.000011574074074074</f>
        <v>67283.0000001941</v>
      </c>
      <c r="D12631" s="2" t="n">
        <v>8.22523153546191</v>
      </c>
      <c r="E12631" s="3" t="n">
        <v>12</v>
      </c>
    </row>
    <row r="12632" customFormat="false" ht="13.5" hidden="false" customHeight="false" outlineLevel="0" collapsed="false">
      <c r="A12632" s="8" t="n">
        <v>38113.6537847222</v>
      </c>
      <c r="C12632" s="9" t="n">
        <f aca="false">(A12632-$A$2)/0.000011574074074074</f>
        <v>67283.9999997993</v>
      </c>
      <c r="D12632" s="2" t="n">
        <v>8.22541144899139</v>
      </c>
      <c r="E12632" s="3" t="n">
        <v>12</v>
      </c>
    </row>
    <row r="12633" customFormat="false" ht="13.5" hidden="false" customHeight="false" outlineLevel="0" collapsed="false">
      <c r="A12633" s="8" t="n">
        <v>38113.6537962963</v>
      </c>
      <c r="C12633" s="9" t="n">
        <f aca="false">(A12633-$A$2)/0.000011574074074074</f>
        <v>67285.000000033</v>
      </c>
      <c r="D12633" s="2" t="n">
        <v>8.22523136252094</v>
      </c>
      <c r="E12633" s="3" t="n">
        <v>12</v>
      </c>
    </row>
    <row r="12634" customFormat="false" ht="13.5" hidden="false" customHeight="false" outlineLevel="0" collapsed="false">
      <c r="A12634" s="8" t="n">
        <v>38113.6538078704</v>
      </c>
      <c r="C12634" s="9" t="n">
        <f aca="false">(A12634-$A$2)/0.000011574074074074</f>
        <v>67285.9999996381</v>
      </c>
      <c r="D12634" s="2" t="n">
        <v>8.22486127615054</v>
      </c>
      <c r="E12634" s="3" t="n">
        <v>12</v>
      </c>
    </row>
    <row r="12635" customFormat="false" ht="13.5" hidden="false" customHeight="false" outlineLevel="0" collapsed="false">
      <c r="A12635" s="8" t="n">
        <v>38113.6538194444</v>
      </c>
      <c r="C12635" s="9" t="n">
        <f aca="false">(A12635-$A$2)/0.000011574074074074</f>
        <v>67286.9999998719</v>
      </c>
      <c r="D12635" s="2" t="n">
        <v>8.22485118968022</v>
      </c>
      <c r="E12635" s="3" t="n">
        <v>12</v>
      </c>
    </row>
    <row r="12636" customFormat="false" ht="13.5" hidden="false" customHeight="false" outlineLevel="0" collapsed="false">
      <c r="A12636" s="8" t="n">
        <v>38113.6538310185</v>
      </c>
      <c r="C12636" s="9" t="n">
        <f aca="false">(A12636-$A$2)/0.000011574074074074</f>
        <v>67288.0000001057</v>
      </c>
      <c r="D12636" s="2" t="n">
        <v>8.22536110320996</v>
      </c>
      <c r="E12636" s="3" t="n">
        <v>12</v>
      </c>
    </row>
    <row r="12637" customFormat="false" ht="13.5" hidden="false" customHeight="false" outlineLevel="0" collapsed="false">
      <c r="A12637" s="8" t="n">
        <v>38113.6538425926</v>
      </c>
      <c r="C12637" s="9" t="n">
        <f aca="false">(A12637-$A$2)/0.000011574074074074</f>
        <v>67288.9999997108</v>
      </c>
      <c r="D12637" s="2" t="n">
        <v>8.22524101673976</v>
      </c>
      <c r="E12637" s="3" t="n">
        <v>12</v>
      </c>
    </row>
    <row r="12638" customFormat="false" ht="13.5" hidden="false" customHeight="false" outlineLevel="0" collapsed="false">
      <c r="A12638" s="8" t="n">
        <v>38113.6538541667</v>
      </c>
      <c r="C12638" s="9" t="n">
        <f aca="false">(A12638-$A$2)/0.000011574074074074</f>
        <v>67289.9999999445</v>
      </c>
      <c r="D12638" s="2" t="n">
        <v>8.22529093026963</v>
      </c>
      <c r="E12638" s="3" t="n">
        <v>12</v>
      </c>
    </row>
    <row r="12639" customFormat="false" ht="13.5" hidden="false" customHeight="false" outlineLevel="0" collapsed="false">
      <c r="A12639" s="8" t="n">
        <v>38113.6538657407</v>
      </c>
      <c r="C12639" s="9" t="n">
        <f aca="false">(A12639-$A$2)/0.000011574074074074</f>
        <v>67291.0000001783</v>
      </c>
      <c r="D12639" s="2" t="n">
        <v>8.22541084379956</v>
      </c>
      <c r="E12639" s="3" t="n">
        <v>12</v>
      </c>
    </row>
    <row r="12640" customFormat="false" ht="13.5" hidden="false" customHeight="false" outlineLevel="0" collapsed="false">
      <c r="A12640" s="8" t="n">
        <v>38113.6538773148</v>
      </c>
      <c r="C12640" s="9" t="n">
        <f aca="false">(A12640-$A$2)/0.000011574074074074</f>
        <v>67291.9999997834</v>
      </c>
      <c r="D12640" s="2" t="n">
        <v>8.22510075732955</v>
      </c>
      <c r="E12640" s="3" t="n">
        <v>12</v>
      </c>
    </row>
    <row r="12641" customFormat="false" ht="13.5" hidden="false" customHeight="false" outlineLevel="0" collapsed="false">
      <c r="A12641" s="8" t="n">
        <v>38113.6538888889</v>
      </c>
      <c r="C12641" s="9" t="n">
        <f aca="false">(A12641-$A$2)/0.000011574074074074</f>
        <v>67293.0000000172</v>
      </c>
      <c r="D12641" s="2" t="n">
        <v>8.22516067085961</v>
      </c>
      <c r="E12641" s="3" t="n">
        <v>12</v>
      </c>
    </row>
    <row r="12642" customFormat="false" ht="13.5" hidden="false" customHeight="false" outlineLevel="0" collapsed="false">
      <c r="A12642" s="8" t="n">
        <v>38113.653900463</v>
      </c>
      <c r="C12642" s="9" t="n">
        <f aca="false">(A12642-$A$2)/0.000011574074074074</f>
        <v>67293.9999996223</v>
      </c>
      <c r="D12642" s="2" t="n">
        <v>8.22516058438973</v>
      </c>
      <c r="E12642" s="3" t="n">
        <v>12</v>
      </c>
    </row>
    <row r="12643" customFormat="false" ht="13.5" hidden="false" customHeight="false" outlineLevel="0" collapsed="false">
      <c r="A12643" s="8" t="n">
        <v>38113.653912037</v>
      </c>
      <c r="C12643" s="9" t="n">
        <f aca="false">(A12643-$A$2)/0.000011574074074074</f>
        <v>67294.9999998561</v>
      </c>
      <c r="D12643" s="2" t="n">
        <v>8.22506049791992</v>
      </c>
      <c r="E12643" s="3" t="n">
        <v>11.8</v>
      </c>
    </row>
    <row r="12644" customFormat="false" ht="13.5" hidden="false" customHeight="false" outlineLevel="0" collapsed="false">
      <c r="A12644" s="8" t="n">
        <v>38113.6539236111</v>
      </c>
      <c r="C12644" s="9" t="n">
        <f aca="false">(A12644-$A$2)/0.000011574074074074</f>
        <v>67296.0000000898</v>
      </c>
      <c r="D12644" s="2" t="n">
        <v>8.22500041145017</v>
      </c>
      <c r="E12644" s="3" t="n">
        <v>11.8</v>
      </c>
    </row>
    <row r="12645" customFormat="false" ht="13.5" hidden="false" customHeight="false" outlineLevel="0" collapsed="false">
      <c r="A12645" s="8" t="n">
        <v>38113.6539351852</v>
      </c>
      <c r="C12645" s="9" t="n">
        <f aca="false">(A12645-$A$2)/0.000011574074074074</f>
        <v>67296.999999695</v>
      </c>
      <c r="D12645" s="2" t="n">
        <v>8.22489032498048</v>
      </c>
      <c r="E12645" s="3" t="n">
        <v>11.8</v>
      </c>
    </row>
    <row r="12646" customFormat="false" ht="13.5" hidden="false" customHeight="false" outlineLevel="0" collapsed="false">
      <c r="A12646" s="8" t="n">
        <v>38113.6539467593</v>
      </c>
      <c r="C12646" s="9" t="n">
        <f aca="false">(A12646-$A$2)/0.000011574074074074</f>
        <v>67297.9999999287</v>
      </c>
      <c r="D12646" s="2" t="n">
        <v>8.22481023851086</v>
      </c>
      <c r="E12646" s="3" t="n">
        <v>11.8</v>
      </c>
    </row>
    <row r="12647" customFormat="false" ht="13.5" hidden="false" customHeight="false" outlineLevel="0" collapsed="false">
      <c r="A12647" s="8" t="n">
        <v>38113.6539583333</v>
      </c>
      <c r="C12647" s="9" t="n">
        <f aca="false">(A12647-$A$2)/0.000011574074074074</f>
        <v>67299.0000001625</v>
      </c>
      <c r="D12647" s="2" t="n">
        <v>8.2246201520413</v>
      </c>
      <c r="E12647" s="3" t="n">
        <v>11.8</v>
      </c>
    </row>
    <row r="12648" customFormat="false" ht="13.5" hidden="false" customHeight="false" outlineLevel="0" collapsed="false">
      <c r="A12648" s="8" t="n">
        <v>38113.6539699074</v>
      </c>
      <c r="C12648" s="9" t="n">
        <f aca="false">(A12648-$A$2)/0.000011574074074074</f>
        <v>67299.9999997676</v>
      </c>
      <c r="D12648" s="2" t="n">
        <v>8.22526006557181</v>
      </c>
      <c r="E12648" s="3" t="n">
        <v>11.8</v>
      </c>
    </row>
    <row r="12649" customFormat="false" ht="13.5" hidden="false" customHeight="false" outlineLevel="0" collapsed="false">
      <c r="A12649" s="8" t="n">
        <v>38113.6539814815</v>
      </c>
      <c r="C12649" s="9" t="n">
        <f aca="false">(A12649-$A$2)/0.000011574074074074</f>
        <v>67301.0000000014</v>
      </c>
      <c r="D12649" s="2" t="n">
        <v>8.22511997910238</v>
      </c>
      <c r="E12649" s="3" t="n">
        <v>11.8</v>
      </c>
    </row>
    <row r="12650" customFormat="false" ht="13.5" hidden="false" customHeight="false" outlineLevel="0" collapsed="false">
      <c r="A12650" s="8" t="n">
        <v>38113.6539930556</v>
      </c>
      <c r="C12650" s="9" t="n">
        <f aca="false">(A12650-$A$2)/0.000011574074074074</f>
        <v>67302.0000002351</v>
      </c>
      <c r="D12650" s="2" t="n">
        <v>8.22499989273301</v>
      </c>
      <c r="E12650" s="3" t="n">
        <v>12</v>
      </c>
    </row>
    <row r="12651" customFormat="false" ht="13.5" hidden="false" customHeight="false" outlineLevel="0" collapsed="false">
      <c r="A12651" s="8" t="n">
        <v>38113.6540046296</v>
      </c>
      <c r="C12651" s="9" t="n">
        <f aca="false">(A12651-$A$2)/0.000011574074074074</f>
        <v>67302.9999998402</v>
      </c>
      <c r="D12651" s="2" t="n">
        <v>8.22499980626371</v>
      </c>
      <c r="E12651" s="3" t="n">
        <v>12</v>
      </c>
    </row>
    <row r="12652" customFormat="false" ht="13.5" hidden="false" customHeight="false" outlineLevel="0" collapsed="false">
      <c r="A12652" s="8" t="n">
        <v>38113.6540162037</v>
      </c>
      <c r="C12652" s="9" t="n">
        <f aca="false">(A12652-$A$2)/0.000011574074074074</f>
        <v>67304.000000074</v>
      </c>
      <c r="D12652" s="2" t="n">
        <v>8.22546971979447</v>
      </c>
      <c r="E12652" s="3" t="n">
        <v>12</v>
      </c>
    </row>
    <row r="12653" customFormat="false" ht="13.5" hidden="false" customHeight="false" outlineLevel="0" collapsed="false">
      <c r="A12653" s="8" t="n">
        <v>38113.6540277778</v>
      </c>
      <c r="C12653" s="9" t="n">
        <f aca="false">(A12653-$A$2)/0.000011574074074074</f>
        <v>67304.9999996791</v>
      </c>
      <c r="D12653" s="2" t="n">
        <v>8.2255296333253</v>
      </c>
      <c r="E12653" s="3" t="n">
        <v>11.8</v>
      </c>
    </row>
    <row r="12654" customFormat="false" ht="13.5" hidden="false" customHeight="false" outlineLevel="0" collapsed="false">
      <c r="A12654" s="8" t="n">
        <v>38113.6540393519</v>
      </c>
      <c r="C12654" s="9" t="n">
        <f aca="false">(A12654-$A$2)/0.000011574074074074</f>
        <v>67305.9999999129</v>
      </c>
      <c r="D12654" s="2" t="n">
        <v>8.22528954685619</v>
      </c>
      <c r="E12654" s="3" t="n">
        <v>11.8</v>
      </c>
    </row>
    <row r="12655" customFormat="false" ht="13.5" hidden="false" customHeight="false" outlineLevel="0" collapsed="false">
      <c r="A12655" s="8" t="n">
        <v>38113.6540509259</v>
      </c>
      <c r="C12655" s="9" t="n">
        <f aca="false">(A12655-$A$2)/0.000011574074074074</f>
        <v>67307.0000001466</v>
      </c>
      <c r="D12655" s="2" t="n">
        <v>8.22535946038715</v>
      </c>
      <c r="E12655" s="3" t="n">
        <v>11.8</v>
      </c>
    </row>
    <row r="12656" customFormat="false" ht="13.5" hidden="false" customHeight="false" outlineLevel="0" collapsed="false">
      <c r="A12656" s="8" t="n">
        <v>38113.6540625</v>
      </c>
      <c r="C12656" s="9" t="n">
        <f aca="false">(A12656-$A$2)/0.000011574074074074</f>
        <v>67307.9999997518</v>
      </c>
      <c r="D12656" s="2" t="n">
        <v>8.22519937391816</v>
      </c>
      <c r="E12656" s="3" t="n">
        <v>11.8</v>
      </c>
    </row>
    <row r="12657" customFormat="false" ht="13.5" hidden="false" customHeight="false" outlineLevel="0" collapsed="false">
      <c r="A12657" s="8" t="n">
        <v>38113.6540740741</v>
      </c>
      <c r="C12657" s="9" t="n">
        <f aca="false">(A12657-$A$2)/0.000011574074074074</f>
        <v>67308.9999999855</v>
      </c>
      <c r="D12657" s="2" t="n">
        <v>8.22534928744925</v>
      </c>
      <c r="E12657" s="3" t="n">
        <v>11.8</v>
      </c>
    </row>
    <row r="12658" customFormat="false" ht="13.5" hidden="false" customHeight="false" outlineLevel="0" collapsed="false">
      <c r="A12658" s="8" t="n">
        <v>38113.6540856482</v>
      </c>
      <c r="C12658" s="9" t="n">
        <f aca="false">(A12658-$A$2)/0.000011574074074074</f>
        <v>67310.0000002193</v>
      </c>
      <c r="D12658" s="2" t="n">
        <v>8.22483920098039</v>
      </c>
      <c r="E12658" s="3" t="n">
        <v>11.8</v>
      </c>
    </row>
    <row r="12659" customFormat="false" ht="13.5" hidden="false" customHeight="false" outlineLevel="0" collapsed="false">
      <c r="A12659" s="8" t="n">
        <v>38113.6540972222</v>
      </c>
      <c r="C12659" s="9" t="n">
        <f aca="false">(A12659-$A$2)/0.000011574074074074</f>
        <v>67310.9999998244</v>
      </c>
      <c r="D12659" s="2" t="n">
        <v>8.2253291145116</v>
      </c>
      <c r="E12659" s="3" t="n">
        <v>11.8</v>
      </c>
    </row>
    <row r="12660" customFormat="false" ht="13.5" hidden="false" customHeight="false" outlineLevel="0" collapsed="false">
      <c r="A12660" s="8" t="n">
        <v>38113.6541087963</v>
      </c>
      <c r="C12660" s="9" t="n">
        <f aca="false">(A12660-$A$2)/0.000011574074074074</f>
        <v>67312.0000000582</v>
      </c>
      <c r="D12660" s="2" t="n">
        <v>8.22531902804288</v>
      </c>
      <c r="E12660" s="3" t="n">
        <v>11.8</v>
      </c>
    </row>
    <row r="12661" customFormat="false" ht="13.5" hidden="false" customHeight="false" outlineLevel="0" collapsed="false">
      <c r="A12661" s="8" t="n">
        <v>38113.6541203704</v>
      </c>
      <c r="C12661" s="9" t="n">
        <f aca="false">(A12661-$A$2)/0.000011574074074074</f>
        <v>67312.9999996633</v>
      </c>
      <c r="D12661" s="2" t="n">
        <v>8.22514894157422</v>
      </c>
      <c r="E12661" s="3" t="n">
        <v>11.8</v>
      </c>
    </row>
    <row r="12662" customFormat="false" ht="13.5" hidden="false" customHeight="false" outlineLevel="0" collapsed="false">
      <c r="A12662" s="8" t="n">
        <v>38113.6541319444</v>
      </c>
      <c r="C12662" s="9" t="n">
        <f aca="false">(A12662-$A$2)/0.000011574074074074</f>
        <v>67313.9999998971</v>
      </c>
      <c r="D12662" s="2" t="n">
        <v>8.22497885510562</v>
      </c>
      <c r="E12662" s="3" t="n">
        <v>11.8</v>
      </c>
    </row>
    <row r="12663" customFormat="false" ht="13.5" hidden="false" customHeight="false" outlineLevel="0" collapsed="false">
      <c r="A12663" s="8" t="n">
        <v>38113.6541435185</v>
      </c>
      <c r="C12663" s="9" t="n">
        <f aca="false">(A12663-$A$2)/0.000011574074074074</f>
        <v>67315.0000001308</v>
      </c>
      <c r="D12663" s="2" t="n">
        <v>8.22535876863708</v>
      </c>
      <c r="E12663" s="3" t="n">
        <v>11.8</v>
      </c>
    </row>
    <row r="12664" customFormat="false" ht="13.5" hidden="false" customHeight="false" outlineLevel="0" collapsed="false">
      <c r="A12664" s="8" t="n">
        <v>38113.6541550926</v>
      </c>
      <c r="C12664" s="9" t="n">
        <f aca="false">(A12664-$A$2)/0.000011574074074074</f>
        <v>67315.9999997359</v>
      </c>
      <c r="D12664" s="2" t="n">
        <v>8.22506868216862</v>
      </c>
      <c r="E12664" s="3" t="n">
        <v>11.8</v>
      </c>
    </row>
    <row r="12665" customFormat="false" ht="13.5" hidden="false" customHeight="false" outlineLevel="0" collapsed="false">
      <c r="A12665" s="8" t="n">
        <v>38113.6541666667</v>
      </c>
      <c r="C12665" s="9" t="n">
        <f aca="false">(A12665-$A$2)/0.000011574074074074</f>
        <v>67316.9999999697</v>
      </c>
      <c r="D12665" s="2" t="n">
        <v>8.22514859570021</v>
      </c>
      <c r="E12665" s="3" t="n">
        <v>11.8</v>
      </c>
    </row>
    <row r="12666" customFormat="false" ht="13.5" hidden="false" customHeight="false" outlineLevel="0" collapsed="false">
      <c r="A12666" s="8" t="n">
        <v>38113.6541782407</v>
      </c>
      <c r="C12666" s="9" t="n">
        <f aca="false">(A12666-$A$2)/0.000011574074074074</f>
        <v>67318.0000002035</v>
      </c>
      <c r="D12666" s="2" t="n">
        <v>8.22508850923187</v>
      </c>
      <c r="E12666" s="3" t="n">
        <v>11.8</v>
      </c>
    </row>
    <row r="12667" customFormat="false" ht="13.5" hidden="false" customHeight="false" outlineLevel="0" collapsed="false">
      <c r="A12667" s="8" t="n">
        <v>38113.6541898148</v>
      </c>
      <c r="C12667" s="9" t="n">
        <f aca="false">(A12667-$A$2)/0.000011574074074074</f>
        <v>67318.9999998086</v>
      </c>
      <c r="D12667" s="2" t="n">
        <v>8.22523842276359</v>
      </c>
      <c r="E12667" s="3" t="n">
        <v>11.8</v>
      </c>
    </row>
    <row r="12668" customFormat="false" ht="13.5" hidden="false" customHeight="false" outlineLevel="0" collapsed="false">
      <c r="A12668" s="8" t="n">
        <v>38113.6542013889</v>
      </c>
      <c r="C12668" s="9" t="n">
        <f aca="false">(A12668-$A$2)/0.000011574074074074</f>
        <v>67320.0000000423</v>
      </c>
      <c r="D12668" s="2" t="n">
        <v>8.22538833629538</v>
      </c>
      <c r="E12668" s="3" t="n">
        <v>11.8</v>
      </c>
    </row>
    <row r="12669" customFormat="false" ht="13.5" hidden="false" customHeight="false" outlineLevel="0" collapsed="false">
      <c r="A12669" s="8" t="n">
        <v>38113.654212963</v>
      </c>
      <c r="C12669" s="9" t="n">
        <f aca="false">(A12669-$A$2)/0.000011574074074074</f>
        <v>67320.9999996475</v>
      </c>
      <c r="D12669" s="2" t="n">
        <v>8.22499824982723</v>
      </c>
      <c r="E12669" s="3" t="n">
        <v>11.8</v>
      </c>
    </row>
    <row r="12670" customFormat="false" ht="13.5" hidden="false" customHeight="false" outlineLevel="0" collapsed="false">
      <c r="A12670" s="8" t="n">
        <v>38113.654224537</v>
      </c>
      <c r="C12670" s="9" t="n">
        <f aca="false">(A12670-$A$2)/0.000011574074074074</f>
        <v>67321.9999998812</v>
      </c>
      <c r="D12670" s="2" t="n">
        <v>8.22526816335914</v>
      </c>
      <c r="E12670" s="3" t="n">
        <v>11.8</v>
      </c>
    </row>
    <row r="12671" customFormat="false" ht="13.5" hidden="false" customHeight="false" outlineLevel="0" collapsed="false">
      <c r="A12671" s="8" t="n">
        <v>38113.6542361111</v>
      </c>
      <c r="C12671" s="9" t="n">
        <f aca="false">(A12671-$A$2)/0.000011574074074074</f>
        <v>67323.000000115</v>
      </c>
      <c r="D12671" s="2" t="n">
        <v>8.22509807689112</v>
      </c>
      <c r="E12671" s="3" t="n">
        <v>11.8</v>
      </c>
    </row>
    <row r="12672" customFormat="false" ht="13.5" hidden="false" customHeight="false" outlineLevel="0" collapsed="false">
      <c r="A12672" s="8" t="n">
        <v>38113.6542476852</v>
      </c>
      <c r="C12672" s="9" t="n">
        <f aca="false">(A12672-$A$2)/0.000011574074074074</f>
        <v>67323.9999997201</v>
      </c>
      <c r="D12672" s="2" t="n">
        <v>8.22540799042316</v>
      </c>
      <c r="E12672" s="3" t="n">
        <v>11.8</v>
      </c>
    </row>
    <row r="12673" customFormat="false" ht="13.5" hidden="false" customHeight="false" outlineLevel="0" collapsed="false">
      <c r="A12673" s="8" t="n">
        <v>38113.6542592593</v>
      </c>
      <c r="C12673" s="9" t="n">
        <f aca="false">(A12673-$A$2)/0.000011574074074074</f>
        <v>67324.9999999539</v>
      </c>
      <c r="D12673" s="2" t="n">
        <v>8.22523790395527</v>
      </c>
      <c r="E12673" s="3" t="n">
        <v>11.8</v>
      </c>
    </row>
    <row r="12674" customFormat="false" ht="13.5" hidden="false" customHeight="false" outlineLevel="0" collapsed="false">
      <c r="A12674" s="8" t="n">
        <v>38113.6542708333</v>
      </c>
      <c r="C12674" s="9" t="n">
        <f aca="false">(A12674-$A$2)/0.000011574074074074</f>
        <v>67326.0000001876</v>
      </c>
      <c r="D12674" s="2" t="n">
        <v>8.22546781748744</v>
      </c>
      <c r="E12674" s="3" t="n">
        <v>11.8</v>
      </c>
    </row>
    <row r="12675" customFormat="false" ht="13.5" hidden="false" customHeight="false" outlineLevel="0" collapsed="false">
      <c r="A12675" s="8" t="n">
        <v>38113.6542824074</v>
      </c>
      <c r="C12675" s="9" t="n">
        <f aca="false">(A12675-$A$2)/0.000011574074074074</f>
        <v>67326.9999997927</v>
      </c>
      <c r="D12675" s="2" t="n">
        <v>8.22502773101967</v>
      </c>
      <c r="E12675" s="3" t="n">
        <v>11.8</v>
      </c>
    </row>
    <row r="12676" customFormat="false" ht="13.5" hidden="false" customHeight="false" outlineLevel="0" collapsed="false">
      <c r="A12676" s="8" t="n">
        <v>38113.6542939815</v>
      </c>
      <c r="C12676" s="9" t="n">
        <f aca="false">(A12676-$A$2)/0.000011574074074074</f>
        <v>67328.0000000265</v>
      </c>
      <c r="D12676" s="2" t="n">
        <v>8.22494764455197</v>
      </c>
      <c r="E12676" s="3" t="n">
        <v>11.8</v>
      </c>
    </row>
    <row r="12677" customFormat="false" ht="13.5" hidden="false" customHeight="false" outlineLevel="0" collapsed="false">
      <c r="A12677" s="8" t="n">
        <v>38113.6543055556</v>
      </c>
      <c r="C12677" s="9" t="n">
        <f aca="false">(A12677-$A$2)/0.000011574074074074</f>
        <v>67328.9999996316</v>
      </c>
      <c r="D12677" s="2" t="n">
        <v>8.22490755808433</v>
      </c>
      <c r="E12677" s="3" t="n">
        <v>12</v>
      </c>
    </row>
    <row r="12678" customFormat="false" ht="13.5" hidden="false" customHeight="false" outlineLevel="0" collapsed="false">
      <c r="A12678" s="8" t="n">
        <v>38113.6543171296</v>
      </c>
      <c r="C12678" s="9" t="n">
        <f aca="false">(A12678-$A$2)/0.000011574074074074</f>
        <v>67329.9999998654</v>
      </c>
      <c r="D12678" s="2" t="n">
        <v>8.22506747161676</v>
      </c>
      <c r="E12678" s="3" t="n">
        <v>12</v>
      </c>
    </row>
    <row r="12679" customFormat="false" ht="13.5" hidden="false" customHeight="false" outlineLevel="0" collapsed="false">
      <c r="A12679" s="8" t="n">
        <v>38113.6543287037</v>
      </c>
      <c r="C12679" s="9" t="n">
        <f aca="false">(A12679-$A$2)/0.000011574074074074</f>
        <v>67331.0000000991</v>
      </c>
      <c r="D12679" s="2" t="n">
        <v>8.22515738514925</v>
      </c>
      <c r="E12679" s="3" t="n">
        <v>12</v>
      </c>
    </row>
    <row r="12680" customFormat="false" ht="13.5" hidden="false" customHeight="false" outlineLevel="0" collapsed="false">
      <c r="A12680" s="8" t="n">
        <v>38113.6543402778</v>
      </c>
      <c r="C12680" s="9" t="n">
        <f aca="false">(A12680-$A$2)/0.000011574074074074</f>
        <v>67331.9999997043</v>
      </c>
      <c r="D12680" s="2" t="n">
        <v>8.22506729868181</v>
      </c>
      <c r="E12680" s="3" t="n">
        <v>12</v>
      </c>
    </row>
    <row r="12681" customFormat="false" ht="13.5" hidden="false" customHeight="false" outlineLevel="0" collapsed="false">
      <c r="A12681" s="8" t="n">
        <v>38113.6543518519</v>
      </c>
      <c r="C12681" s="9" t="n">
        <f aca="false">(A12681-$A$2)/0.000011574074074074</f>
        <v>67332.999999938</v>
      </c>
      <c r="D12681" s="2" t="n">
        <v>8.22525721221442</v>
      </c>
      <c r="E12681" s="3" t="n">
        <v>12</v>
      </c>
    </row>
    <row r="12682" customFormat="false" ht="13.5" hidden="false" customHeight="false" outlineLevel="0" collapsed="false">
      <c r="A12682" s="8" t="n">
        <v>38113.6543634259</v>
      </c>
      <c r="C12682" s="9" t="n">
        <f aca="false">(A12682-$A$2)/0.000011574074074074</f>
        <v>67334.0000001718</v>
      </c>
      <c r="D12682" s="2" t="n">
        <v>8.22486712574711</v>
      </c>
      <c r="E12682" s="3" t="n">
        <v>11.8</v>
      </c>
    </row>
    <row r="12683" customFormat="false" ht="13.5" hidden="false" customHeight="false" outlineLevel="0" collapsed="false">
      <c r="A12683" s="8" t="n">
        <v>38113.654375</v>
      </c>
      <c r="C12683" s="9" t="n">
        <f aca="false">(A12683-$A$2)/0.000011574074074074</f>
        <v>67334.9999997769</v>
      </c>
      <c r="D12683" s="2" t="n">
        <v>8.22517703927985</v>
      </c>
      <c r="E12683" s="3" t="n">
        <v>11.8</v>
      </c>
    </row>
    <row r="12684" customFormat="false" ht="13.5" hidden="false" customHeight="false" outlineLevel="0" collapsed="false">
      <c r="A12684" s="8" t="n">
        <v>38113.6543865741</v>
      </c>
      <c r="C12684" s="9" t="n">
        <f aca="false">(A12684-$A$2)/0.000011574074074074</f>
        <v>67336.0000000107</v>
      </c>
      <c r="D12684" s="2" t="n">
        <v>8.22497695281266</v>
      </c>
      <c r="E12684" s="3" t="n">
        <v>11.8</v>
      </c>
    </row>
    <row r="12685" customFormat="false" ht="13.5" hidden="false" customHeight="false" outlineLevel="0" collapsed="false">
      <c r="A12685" s="8" t="n">
        <v>38113.6543981481</v>
      </c>
      <c r="C12685" s="9" t="n">
        <f aca="false">(A12685-$A$2)/0.000011574074074074</f>
        <v>67336.9999996158</v>
      </c>
      <c r="D12685" s="2" t="n">
        <v>8.22523686634554</v>
      </c>
      <c r="E12685" s="3" t="n">
        <v>11.8</v>
      </c>
    </row>
    <row r="12686" customFormat="false" ht="13.5" hidden="false" customHeight="false" outlineLevel="0" collapsed="false">
      <c r="A12686" s="8" t="n">
        <v>38113.6544097222</v>
      </c>
      <c r="C12686" s="9" t="n">
        <f aca="false">(A12686-$A$2)/0.000011574074074074</f>
        <v>67337.9999998496</v>
      </c>
      <c r="D12686" s="2" t="n">
        <v>8.22502677987848</v>
      </c>
      <c r="E12686" s="3" t="n">
        <v>11.8</v>
      </c>
    </row>
    <row r="12687" customFormat="false" ht="13.5" hidden="false" customHeight="false" outlineLevel="0" collapsed="false">
      <c r="A12687" s="8" t="n">
        <v>38113.6544212963</v>
      </c>
      <c r="C12687" s="9" t="n">
        <f aca="false">(A12687-$A$2)/0.000011574074074074</f>
        <v>67339.0000000833</v>
      </c>
      <c r="D12687" s="2" t="n">
        <v>8.22529669341148</v>
      </c>
      <c r="E12687" s="3" t="n">
        <v>11.8</v>
      </c>
    </row>
    <row r="12688" customFormat="false" ht="13.5" hidden="false" customHeight="false" outlineLevel="0" collapsed="false">
      <c r="A12688" s="8" t="n">
        <v>38113.6544328704</v>
      </c>
      <c r="C12688" s="9" t="n">
        <f aca="false">(A12688-$A$2)/0.000011574074074074</f>
        <v>67339.9999996884</v>
      </c>
      <c r="D12688" s="2" t="n">
        <v>8.22523660694454</v>
      </c>
      <c r="E12688" s="3" t="n">
        <v>11.8</v>
      </c>
    </row>
    <row r="12689" customFormat="false" ht="13.5" hidden="false" customHeight="false" outlineLevel="0" collapsed="false">
      <c r="A12689" s="8" t="n">
        <v>38113.6544444444</v>
      </c>
      <c r="C12689" s="9" t="n">
        <f aca="false">(A12689-$A$2)/0.000011574074074074</f>
        <v>67340.9999999222</v>
      </c>
      <c r="D12689" s="2" t="n">
        <v>8.22502652047768</v>
      </c>
      <c r="E12689" s="3" t="n">
        <v>11.8</v>
      </c>
    </row>
    <row r="12690" customFormat="false" ht="13.5" hidden="false" customHeight="false" outlineLevel="0" collapsed="false">
      <c r="A12690" s="8" t="n">
        <v>38113.6544560185</v>
      </c>
      <c r="C12690" s="9" t="n">
        <f aca="false">(A12690-$A$2)/0.000011574074074074</f>
        <v>67342.000000156</v>
      </c>
      <c r="D12690" s="2" t="n">
        <v>8.22526643401087</v>
      </c>
      <c r="E12690" s="3" t="n">
        <v>12</v>
      </c>
    </row>
    <row r="12691" customFormat="false" ht="13.5" hidden="false" customHeight="false" outlineLevel="0" collapsed="false">
      <c r="A12691" s="8" t="n">
        <v>38113.6544675926</v>
      </c>
      <c r="C12691" s="9" t="n">
        <f aca="false">(A12691-$A$2)/0.000011574074074074</f>
        <v>67342.9999997611</v>
      </c>
      <c r="D12691" s="2" t="n">
        <v>8.22521634754413</v>
      </c>
      <c r="E12691" s="3" t="n">
        <v>12</v>
      </c>
    </row>
    <row r="12692" customFormat="false" ht="13.5" hidden="false" customHeight="false" outlineLevel="0" collapsed="false">
      <c r="A12692" s="8" t="n">
        <v>38113.6544791667</v>
      </c>
      <c r="C12692" s="9" t="n">
        <f aca="false">(A12692-$A$2)/0.000011574074074074</f>
        <v>67343.9999999948</v>
      </c>
      <c r="D12692" s="2" t="n">
        <v>8.22529626107745</v>
      </c>
      <c r="E12692" s="3" t="n">
        <v>12</v>
      </c>
    </row>
    <row r="12693" customFormat="false" ht="13.5" hidden="false" customHeight="false" outlineLevel="0" collapsed="false">
      <c r="A12693" s="8" t="n">
        <v>38113.6544907407</v>
      </c>
      <c r="C12693" s="9" t="n">
        <f aca="false">(A12693-$A$2)/0.000011574074074074</f>
        <v>67345.0000002286</v>
      </c>
      <c r="D12693" s="2" t="n">
        <v>8.22508617461084</v>
      </c>
      <c r="E12693" s="3" t="n">
        <v>12</v>
      </c>
    </row>
    <row r="12694" customFormat="false" ht="13.5" hidden="false" customHeight="false" outlineLevel="0" collapsed="false">
      <c r="A12694" s="8" t="n">
        <v>38113.6545023148</v>
      </c>
      <c r="C12694" s="9" t="n">
        <f aca="false">(A12694-$A$2)/0.000011574074074074</f>
        <v>67345.9999998337</v>
      </c>
      <c r="D12694" s="2" t="n">
        <v>8.22494608814429</v>
      </c>
      <c r="E12694" s="3" t="n">
        <v>12</v>
      </c>
    </row>
    <row r="12695" customFormat="false" ht="13.5" hidden="false" customHeight="false" outlineLevel="0" collapsed="false">
      <c r="A12695" s="8" t="n">
        <v>38113.6545138889</v>
      </c>
      <c r="C12695" s="9" t="n">
        <f aca="false">(A12695-$A$2)/0.000011574074074074</f>
        <v>67347.0000000675</v>
      </c>
      <c r="D12695" s="2" t="n">
        <v>8.2247960016778</v>
      </c>
      <c r="E12695" s="3" t="n">
        <v>12</v>
      </c>
    </row>
    <row r="12696" customFormat="false" ht="13.5" hidden="false" customHeight="false" outlineLevel="0" collapsed="false">
      <c r="A12696" s="8" t="n">
        <v>38113.654525463</v>
      </c>
      <c r="C12696" s="9" t="n">
        <f aca="false">(A12696-$A$2)/0.000011574074074074</f>
        <v>67347.9999996726</v>
      </c>
      <c r="D12696" s="2" t="n">
        <v>8.22506591521138</v>
      </c>
      <c r="E12696" s="3" t="n">
        <v>12</v>
      </c>
    </row>
    <row r="12697" customFormat="false" ht="13.5" hidden="false" customHeight="false" outlineLevel="0" collapsed="false">
      <c r="A12697" s="8" t="n">
        <v>38113.654537037</v>
      </c>
      <c r="C12697" s="9" t="n">
        <f aca="false">(A12697-$A$2)/0.000011574074074074</f>
        <v>67348.9999999064</v>
      </c>
      <c r="D12697" s="2" t="n">
        <v>8.22493582874502</v>
      </c>
      <c r="E12697" s="3" t="n">
        <v>12</v>
      </c>
    </row>
    <row r="12698" customFormat="false" ht="13.5" hidden="false" customHeight="false" outlineLevel="0" collapsed="false">
      <c r="A12698" s="8" t="n">
        <v>38113.6545486111</v>
      </c>
      <c r="C12698" s="9" t="n">
        <f aca="false">(A12698-$A$2)/0.000011574074074074</f>
        <v>67350.0000001401</v>
      </c>
      <c r="D12698" s="2" t="n">
        <v>8.22509574227873</v>
      </c>
      <c r="E12698" s="3" t="n">
        <v>11.8</v>
      </c>
    </row>
    <row r="12699" customFormat="false" ht="13.5" hidden="false" customHeight="false" outlineLevel="0" collapsed="false">
      <c r="A12699" s="8" t="n">
        <v>38113.6545601852</v>
      </c>
      <c r="C12699" s="9" t="n">
        <f aca="false">(A12699-$A$2)/0.000011574074074074</f>
        <v>67350.9999997452</v>
      </c>
      <c r="D12699" s="2" t="n">
        <v>8.2250956558125</v>
      </c>
      <c r="E12699" s="3" t="n">
        <v>11.8</v>
      </c>
    </row>
    <row r="12700" customFormat="false" ht="13.5" hidden="false" customHeight="false" outlineLevel="0" collapsed="false">
      <c r="A12700" s="8" t="n">
        <v>38113.6545717593</v>
      </c>
      <c r="C12700" s="9" t="n">
        <f aca="false">(A12700-$A$2)/0.000011574074074074</f>
        <v>67351.999999979</v>
      </c>
      <c r="D12700" s="2" t="n">
        <v>8.22543556934633</v>
      </c>
      <c r="E12700" s="3" t="n">
        <v>11.8</v>
      </c>
    </row>
    <row r="12701" customFormat="false" ht="13.5" hidden="false" customHeight="false" outlineLevel="0" collapsed="false">
      <c r="A12701" s="8" t="n">
        <v>38113.6545833333</v>
      </c>
      <c r="C12701" s="9" t="n">
        <f aca="false">(A12701-$A$2)/0.000011574074074074</f>
        <v>67353.0000002128</v>
      </c>
      <c r="D12701" s="2" t="n">
        <v>8.22497548288023</v>
      </c>
      <c r="E12701" s="3" t="n">
        <v>11.8</v>
      </c>
    </row>
    <row r="12702" customFormat="false" ht="13.5" hidden="false" customHeight="false" outlineLevel="0" collapsed="false">
      <c r="A12702" s="8" t="n">
        <v>38113.6545949074</v>
      </c>
      <c r="C12702" s="9" t="n">
        <f aca="false">(A12702-$A$2)/0.000011574074074074</f>
        <v>67353.9999998179</v>
      </c>
      <c r="D12702" s="2" t="n">
        <v>8.22490539641419</v>
      </c>
      <c r="E12702" s="3" t="n">
        <v>11.8</v>
      </c>
    </row>
    <row r="12703" customFormat="false" ht="13.5" hidden="false" customHeight="false" outlineLevel="0" collapsed="false">
      <c r="A12703" s="8" t="n">
        <v>38113.6546064815</v>
      </c>
      <c r="C12703" s="9" t="n">
        <f aca="false">(A12703-$A$2)/0.000011574074074074</f>
        <v>67355.0000000516</v>
      </c>
      <c r="D12703" s="2" t="n">
        <v>8.22532530984822</v>
      </c>
      <c r="E12703" s="3" t="n">
        <v>12</v>
      </c>
    </row>
    <row r="12704" customFormat="false" ht="13.5" hidden="false" customHeight="false" outlineLevel="0" collapsed="false">
      <c r="A12704" s="8" t="n">
        <v>38113.6546180556</v>
      </c>
      <c r="C12704" s="9" t="n">
        <f aca="false">(A12704-$A$2)/0.000011574074074074</f>
        <v>67355.9999996568</v>
      </c>
      <c r="D12704" s="2" t="n">
        <v>8.22515522338231</v>
      </c>
      <c r="E12704" s="3" t="n">
        <v>12</v>
      </c>
    </row>
    <row r="12705" customFormat="false" ht="13.5" hidden="false" customHeight="false" outlineLevel="0" collapsed="false">
      <c r="A12705" s="8" t="n">
        <v>38113.6546296296</v>
      </c>
      <c r="C12705" s="9" t="n">
        <f aca="false">(A12705-$A$2)/0.000011574074074074</f>
        <v>67356.9999998905</v>
      </c>
      <c r="D12705" s="2" t="n">
        <v>8.22480513691646</v>
      </c>
      <c r="E12705" s="3" t="n">
        <v>12</v>
      </c>
    </row>
    <row r="12706" customFormat="false" ht="13.5" hidden="false" customHeight="false" outlineLevel="0" collapsed="false">
      <c r="A12706" s="8" t="n">
        <v>38113.6546412037</v>
      </c>
      <c r="C12706" s="9" t="n">
        <f aca="false">(A12706-$A$2)/0.000011574074074074</f>
        <v>67358.0000001243</v>
      </c>
      <c r="D12706" s="2" t="n">
        <v>8.22493505045068</v>
      </c>
      <c r="E12706" s="3" t="n">
        <v>12</v>
      </c>
    </row>
    <row r="12707" customFormat="false" ht="13.5" hidden="false" customHeight="false" outlineLevel="0" collapsed="false">
      <c r="A12707" s="8" t="n">
        <v>38113.6546527778</v>
      </c>
      <c r="C12707" s="9" t="n">
        <f aca="false">(A12707-$A$2)/0.000011574074074074</f>
        <v>67358.9999997294</v>
      </c>
      <c r="D12707" s="2" t="n">
        <v>8.22521496398496</v>
      </c>
      <c r="E12707" s="3" t="n">
        <v>12</v>
      </c>
    </row>
    <row r="12708" customFormat="false" ht="13.5" hidden="false" customHeight="false" outlineLevel="0" collapsed="false">
      <c r="A12708" s="8" t="n">
        <v>38113.6546643519</v>
      </c>
      <c r="C12708" s="9" t="n">
        <f aca="false">(A12708-$A$2)/0.000011574074074074</f>
        <v>67359.9999999632</v>
      </c>
      <c r="D12708" s="2" t="n">
        <v>8.22483487751931</v>
      </c>
      <c r="E12708" s="3" t="n">
        <v>12</v>
      </c>
    </row>
    <row r="12709" customFormat="false" ht="13.5" hidden="false" customHeight="false" outlineLevel="0" collapsed="false">
      <c r="A12709" s="8" t="n">
        <v>38113.6546759259</v>
      </c>
      <c r="C12709" s="9" t="n">
        <f aca="false">(A12709-$A$2)/0.000011574074074074</f>
        <v>67361.0000001969</v>
      </c>
      <c r="D12709" s="2" t="n">
        <v>8.22433479105372</v>
      </c>
      <c r="E12709" s="3" t="n">
        <v>12</v>
      </c>
    </row>
    <row r="12710" customFormat="false" ht="13.5" hidden="false" customHeight="false" outlineLevel="0" collapsed="false">
      <c r="A12710" s="8" t="n">
        <v>38113.6546875</v>
      </c>
      <c r="C12710" s="9" t="n">
        <f aca="false">(A12710-$A$2)/0.000011574074074074</f>
        <v>67361.9999998021</v>
      </c>
      <c r="D12710" s="2" t="n">
        <v>8.22494470458819</v>
      </c>
      <c r="E12710" s="3" t="n">
        <v>12</v>
      </c>
    </row>
    <row r="12711" customFormat="false" ht="13.5" hidden="false" customHeight="false" outlineLevel="0" collapsed="false">
      <c r="A12711" s="8" t="n">
        <v>38113.6546990741</v>
      </c>
      <c r="C12711" s="9" t="n">
        <f aca="false">(A12711-$A$2)/0.000011574074074074</f>
        <v>67363.0000000358</v>
      </c>
      <c r="D12711" s="2" t="n">
        <v>8.22519461812273</v>
      </c>
      <c r="E12711" s="3" t="n">
        <v>12</v>
      </c>
    </row>
    <row r="12712" customFormat="false" ht="13.5" hidden="false" customHeight="false" outlineLevel="0" collapsed="false">
      <c r="A12712" s="8" t="n">
        <v>38113.6547106481</v>
      </c>
      <c r="C12712" s="9" t="n">
        <f aca="false">(A12712-$A$2)/0.000011574074074074</f>
        <v>67363.9999996409</v>
      </c>
      <c r="D12712" s="2" t="n">
        <v>8.22506453165733</v>
      </c>
      <c r="E12712" s="3" t="n">
        <v>12</v>
      </c>
    </row>
    <row r="12713" customFormat="false" ht="13.5" hidden="false" customHeight="false" outlineLevel="0" collapsed="false">
      <c r="A12713" s="8" t="n">
        <v>38113.6547222222</v>
      </c>
      <c r="C12713" s="9" t="n">
        <f aca="false">(A12713-$A$2)/0.000011574074074074</f>
        <v>67364.9999998747</v>
      </c>
      <c r="D12713" s="2" t="n">
        <v>8.225494445192</v>
      </c>
      <c r="E12713" s="3" t="n">
        <v>12</v>
      </c>
    </row>
    <row r="12714" customFormat="false" ht="13.5" hidden="false" customHeight="false" outlineLevel="0" collapsed="false">
      <c r="A12714" s="8" t="n">
        <v>38113.6547337963</v>
      </c>
      <c r="C12714" s="9" t="n">
        <f aca="false">(A12714-$A$2)/0.000011574074074074</f>
        <v>67366.0000001085</v>
      </c>
      <c r="D12714" s="2" t="n">
        <v>8.22524435872673</v>
      </c>
      <c r="E12714" s="3" t="n">
        <v>12</v>
      </c>
    </row>
    <row r="12715" customFormat="false" ht="13.5" hidden="false" customHeight="false" outlineLevel="0" collapsed="false">
      <c r="A12715" s="8" t="n">
        <v>38113.6547453704</v>
      </c>
      <c r="C12715" s="9" t="n">
        <f aca="false">(A12715-$A$2)/0.000011574074074074</f>
        <v>67366.9999997136</v>
      </c>
      <c r="D12715" s="2" t="n">
        <v>8.22526427226152</v>
      </c>
      <c r="E12715" s="3" t="n">
        <v>12</v>
      </c>
    </row>
    <row r="12716" customFormat="false" ht="13.5" hidden="false" customHeight="false" outlineLevel="0" collapsed="false">
      <c r="A12716" s="8" t="n">
        <v>38113.6547569444</v>
      </c>
      <c r="C12716" s="9" t="n">
        <f aca="false">(A12716-$A$2)/0.000011574074074074</f>
        <v>67367.9999999473</v>
      </c>
      <c r="D12716" s="2" t="n">
        <v>8.22506418579638</v>
      </c>
      <c r="E12716" s="3" t="n">
        <v>12</v>
      </c>
    </row>
    <row r="12717" customFormat="false" ht="13.5" hidden="false" customHeight="false" outlineLevel="0" collapsed="false">
      <c r="A12717" s="8" t="n">
        <v>38113.6547685185</v>
      </c>
      <c r="C12717" s="9" t="n">
        <f aca="false">(A12717-$A$2)/0.000011574074074074</f>
        <v>67369.0000001811</v>
      </c>
      <c r="D12717" s="2" t="n">
        <v>8.2251240993313</v>
      </c>
      <c r="E12717" s="3" t="n">
        <v>12</v>
      </c>
    </row>
    <row r="12718" customFormat="false" ht="13.5" hidden="false" customHeight="false" outlineLevel="0" collapsed="false">
      <c r="A12718" s="8" t="n">
        <v>38113.6547800926</v>
      </c>
      <c r="C12718" s="9" t="n">
        <f aca="false">(A12718-$A$2)/0.000011574074074074</f>
        <v>67369.9999997862</v>
      </c>
      <c r="D12718" s="2" t="n">
        <v>8.22514401286629</v>
      </c>
      <c r="E12718" s="3" t="n">
        <v>12</v>
      </c>
    </row>
    <row r="12719" customFormat="false" ht="13.5" hidden="false" customHeight="false" outlineLevel="0" collapsed="false">
      <c r="A12719" s="8" t="n">
        <v>38113.6547916667</v>
      </c>
      <c r="C12719" s="9" t="n">
        <f aca="false">(A12719-$A$2)/0.000011574074074074</f>
        <v>67371.00000002</v>
      </c>
      <c r="D12719" s="2" t="n">
        <v>8.22543392630134</v>
      </c>
      <c r="E12719" s="3" t="n">
        <v>12</v>
      </c>
    </row>
    <row r="12720" customFormat="false" ht="13.5" hidden="false" customHeight="false" outlineLevel="0" collapsed="false">
      <c r="A12720" s="8" t="n">
        <v>38113.6548032407</v>
      </c>
      <c r="C12720" s="9" t="n">
        <f aca="false">(A12720-$A$2)/0.000011574074074074</f>
        <v>67371.9999996251</v>
      </c>
      <c r="D12720" s="2" t="n">
        <v>8.22523383983645</v>
      </c>
      <c r="E12720" s="3" t="n">
        <v>12</v>
      </c>
    </row>
    <row r="12721" customFormat="false" ht="13.5" hidden="false" customHeight="false" outlineLevel="0" collapsed="false">
      <c r="A12721" s="8" t="n">
        <v>38113.6548148148</v>
      </c>
      <c r="C12721" s="9" t="n">
        <f aca="false">(A12721-$A$2)/0.000011574074074074</f>
        <v>67372.9999998589</v>
      </c>
      <c r="D12721" s="2" t="n">
        <v>8.22532375337163</v>
      </c>
      <c r="E12721" s="3" t="n">
        <v>12</v>
      </c>
    </row>
    <row r="12722" customFormat="false" ht="13.5" hidden="false" customHeight="false" outlineLevel="0" collapsed="false">
      <c r="A12722" s="8" t="n">
        <v>38113.6548263889</v>
      </c>
      <c r="C12722" s="9" t="n">
        <f aca="false">(A12722-$A$2)/0.000011574074074074</f>
        <v>67374.0000000926</v>
      </c>
      <c r="D12722" s="2" t="n">
        <v>8.22515366690687</v>
      </c>
      <c r="E12722" s="3" t="n">
        <v>12</v>
      </c>
    </row>
    <row r="12723" customFormat="false" ht="13.5" hidden="false" customHeight="false" outlineLevel="0" collapsed="false">
      <c r="A12723" s="8" t="n">
        <v>38113.654837963</v>
      </c>
      <c r="C12723" s="9" t="n">
        <f aca="false">(A12723-$A$2)/0.000011574074074074</f>
        <v>67374.9999996977</v>
      </c>
      <c r="D12723" s="2" t="n">
        <v>8.22540358044217</v>
      </c>
      <c r="E12723" s="3" t="n">
        <v>12</v>
      </c>
    </row>
    <row r="12724" customFormat="false" ht="13.5" hidden="false" customHeight="false" outlineLevel="0" collapsed="false">
      <c r="A12724" s="8" t="n">
        <v>38113.654849537</v>
      </c>
      <c r="C12724" s="9" t="n">
        <f aca="false">(A12724-$A$2)/0.000011574074074074</f>
        <v>67375.9999999315</v>
      </c>
      <c r="D12724" s="2" t="n">
        <v>8.22509349397754</v>
      </c>
      <c r="E12724" s="3" t="n">
        <v>11.8</v>
      </c>
    </row>
    <row r="12725" customFormat="false" ht="13.5" hidden="false" customHeight="false" outlineLevel="0" collapsed="false">
      <c r="A12725" s="8" t="n">
        <v>38113.6548611111</v>
      </c>
      <c r="C12725" s="9" t="n">
        <f aca="false">(A12725-$A$2)/0.000011574074074074</f>
        <v>67377.0000001653</v>
      </c>
      <c r="D12725" s="2" t="n">
        <v>8.22517340751298</v>
      </c>
      <c r="E12725" s="3" t="n">
        <v>11.8</v>
      </c>
    </row>
    <row r="12726" customFormat="false" ht="13.5" hidden="false" customHeight="false" outlineLevel="0" collapsed="false">
      <c r="A12726" s="8" t="n">
        <v>38113.6548726852</v>
      </c>
      <c r="C12726" s="9" t="n">
        <f aca="false">(A12726-$A$2)/0.000011574074074074</f>
        <v>67377.9999997704</v>
      </c>
      <c r="D12726" s="2" t="n">
        <v>8.22563332104848</v>
      </c>
      <c r="E12726" s="3" t="n">
        <v>11.8</v>
      </c>
    </row>
    <row r="12727" customFormat="false" ht="13.5" hidden="false" customHeight="false" outlineLevel="0" collapsed="false">
      <c r="A12727" s="8" t="n">
        <v>38113.6548842593</v>
      </c>
      <c r="C12727" s="9" t="n">
        <f aca="false">(A12727-$A$2)/0.000011574074074074</f>
        <v>67379.0000000042</v>
      </c>
      <c r="D12727" s="2" t="n">
        <v>8.22549323458404</v>
      </c>
      <c r="E12727" s="3" t="n">
        <v>11.8</v>
      </c>
    </row>
    <row r="12728" customFormat="false" ht="13.5" hidden="false" customHeight="false" outlineLevel="0" collapsed="false">
      <c r="A12728" s="8" t="n">
        <v>38113.6548958333</v>
      </c>
      <c r="C12728" s="9" t="n">
        <f aca="false">(A12728-$A$2)/0.000011574074074074</f>
        <v>67380.0000002379</v>
      </c>
      <c r="D12728" s="2" t="n">
        <v>8.22535314811966</v>
      </c>
      <c r="E12728" s="3" t="n">
        <v>11.8</v>
      </c>
    </row>
    <row r="12729" customFormat="false" ht="13.5" hidden="false" customHeight="false" outlineLevel="0" collapsed="false">
      <c r="A12729" s="8" t="n">
        <v>38113.6549074074</v>
      </c>
      <c r="C12729" s="9" t="n">
        <f aca="false">(A12729-$A$2)/0.000011574074074074</f>
        <v>67380.999999843</v>
      </c>
      <c r="D12729" s="2" t="n">
        <v>8.22520306165535</v>
      </c>
      <c r="E12729" s="3" t="n">
        <v>12</v>
      </c>
    </row>
    <row r="12730" customFormat="false" ht="13.5" hidden="false" customHeight="false" outlineLevel="0" collapsed="false">
      <c r="A12730" s="8" t="n">
        <v>38113.6549189815</v>
      </c>
      <c r="C12730" s="9" t="n">
        <f aca="false">(A12730-$A$2)/0.000011574074074074</f>
        <v>67382.0000000768</v>
      </c>
      <c r="D12730" s="2" t="n">
        <v>8.22506297519111</v>
      </c>
      <c r="E12730" s="3" t="n">
        <v>12</v>
      </c>
    </row>
    <row r="12731" customFormat="false" ht="13.5" hidden="false" customHeight="false" outlineLevel="0" collapsed="false">
      <c r="A12731" s="8" t="n">
        <v>38113.6549305556</v>
      </c>
      <c r="C12731" s="9" t="n">
        <f aca="false">(A12731-$A$2)/0.000011574074074074</f>
        <v>67382.9999996819</v>
      </c>
      <c r="D12731" s="2" t="n">
        <v>8.22505288862692</v>
      </c>
      <c r="E12731" s="3" t="n">
        <v>12</v>
      </c>
    </row>
    <row r="12732" customFormat="false" ht="13.5" hidden="false" customHeight="false" outlineLevel="0" collapsed="false">
      <c r="A12732" s="8" t="n">
        <v>38113.6549421296</v>
      </c>
      <c r="C12732" s="9" t="n">
        <f aca="false">(A12732-$A$2)/0.000011574074074074</f>
        <v>67383.9999999157</v>
      </c>
      <c r="D12732" s="2" t="n">
        <v>8.2252528021628</v>
      </c>
      <c r="E12732" s="3" t="n">
        <v>11.8</v>
      </c>
    </row>
    <row r="12733" customFormat="false" ht="13.5" hidden="false" customHeight="false" outlineLevel="0" collapsed="false">
      <c r="A12733" s="8" t="n">
        <v>38113.6549537037</v>
      </c>
      <c r="C12733" s="9" t="n">
        <f aca="false">(A12733-$A$2)/0.000011574074074074</f>
        <v>67385.0000001494</v>
      </c>
      <c r="D12733" s="2" t="n">
        <v>8.22518271569875</v>
      </c>
      <c r="E12733" s="3" t="n">
        <v>11.8</v>
      </c>
    </row>
    <row r="12734" customFormat="false" ht="13.5" hidden="false" customHeight="false" outlineLevel="0" collapsed="false">
      <c r="A12734" s="8" t="n">
        <v>38113.6549652778</v>
      </c>
      <c r="C12734" s="9" t="n">
        <f aca="false">(A12734-$A$2)/0.000011574074074074</f>
        <v>67385.9999997546</v>
      </c>
      <c r="D12734" s="2" t="n">
        <v>8.22525262923476</v>
      </c>
      <c r="E12734" s="3" t="n">
        <v>11.8</v>
      </c>
    </row>
    <row r="12735" customFormat="false" ht="13.5" hidden="false" customHeight="false" outlineLevel="0" collapsed="false">
      <c r="A12735" s="8" t="n">
        <v>38113.6549768519</v>
      </c>
      <c r="C12735" s="9" t="n">
        <f aca="false">(A12735-$A$2)/0.000011574074074074</f>
        <v>67386.9999999883</v>
      </c>
      <c r="D12735" s="2" t="n">
        <v>8.22508254277083</v>
      </c>
      <c r="E12735" s="3" t="n">
        <v>11.8</v>
      </c>
    </row>
    <row r="12736" customFormat="false" ht="13.5" hidden="false" customHeight="false" outlineLevel="0" collapsed="false">
      <c r="A12736" s="8" t="n">
        <v>38113.6549884259</v>
      </c>
      <c r="C12736" s="9" t="n">
        <f aca="false">(A12736-$A$2)/0.000011574074074074</f>
        <v>67388.0000002221</v>
      </c>
      <c r="D12736" s="2" t="n">
        <v>8.22529245630697</v>
      </c>
      <c r="E12736" s="3" t="n">
        <v>11.8</v>
      </c>
    </row>
    <row r="12737" customFormat="false" ht="13.5" hidden="false" customHeight="false" outlineLevel="0" collapsed="false">
      <c r="A12737" s="8" t="n">
        <v>38113.655</v>
      </c>
      <c r="C12737" s="9" t="n">
        <f aca="false">(A12737-$A$2)/0.000011574074074074</f>
        <v>67388.9999998272</v>
      </c>
      <c r="D12737" s="2" t="n">
        <v>8.22528236984317</v>
      </c>
      <c r="E12737" s="3" t="n">
        <v>11.8</v>
      </c>
    </row>
    <row r="12738" customFormat="false" ht="13.5" hidden="false" customHeight="false" outlineLevel="0" collapsed="false">
      <c r="A12738" s="8" t="n">
        <v>38113.6550115741</v>
      </c>
      <c r="C12738" s="9" t="n">
        <f aca="false">(A12738-$A$2)/0.000011574074074074</f>
        <v>67390.000000061</v>
      </c>
      <c r="D12738" s="2" t="n">
        <v>8.22532228337943</v>
      </c>
      <c r="E12738" s="3" t="n">
        <v>11.8</v>
      </c>
    </row>
    <row r="12739" customFormat="false" ht="13.5" hidden="false" customHeight="false" outlineLevel="0" collapsed="false">
      <c r="A12739" s="8" t="n">
        <v>38113.6550231481</v>
      </c>
      <c r="C12739" s="9" t="n">
        <f aca="false">(A12739-$A$2)/0.000011574074074074</f>
        <v>67390.9999996661</v>
      </c>
      <c r="D12739" s="2" t="n">
        <v>8.22531219691576</v>
      </c>
      <c r="E12739" s="3" t="n">
        <v>11.8</v>
      </c>
    </row>
    <row r="12740" customFormat="false" ht="13.5" hidden="false" customHeight="false" outlineLevel="0" collapsed="false">
      <c r="A12740" s="8" t="n">
        <v>38113.6550347222</v>
      </c>
      <c r="C12740" s="9" t="n">
        <f aca="false">(A12740-$A$2)/0.000011574074074074</f>
        <v>67391.9999998998</v>
      </c>
      <c r="D12740" s="2" t="n">
        <v>8.22545211045216</v>
      </c>
      <c r="E12740" s="3" t="n">
        <v>11.8</v>
      </c>
    </row>
    <row r="12741" customFormat="false" ht="13.5" hidden="false" customHeight="false" outlineLevel="0" collapsed="false">
      <c r="A12741" s="8" t="n">
        <v>38113.6550462963</v>
      </c>
      <c r="C12741" s="9" t="n">
        <f aca="false">(A12741-$A$2)/0.000011574074074074</f>
        <v>67393.0000001336</v>
      </c>
      <c r="D12741" s="2" t="n">
        <v>8.22523202388861</v>
      </c>
      <c r="E12741" s="3" t="n">
        <v>11.8</v>
      </c>
    </row>
    <row r="12742" customFormat="false" ht="13.5" hidden="false" customHeight="false" outlineLevel="0" collapsed="false">
      <c r="A12742" s="8" t="n">
        <v>38113.6550578704</v>
      </c>
      <c r="C12742" s="9" t="n">
        <f aca="false">(A12742-$A$2)/0.000011574074074074</f>
        <v>67393.9999997387</v>
      </c>
      <c r="D12742" s="2" t="n">
        <v>8.22524193742513</v>
      </c>
      <c r="E12742" s="3" t="n">
        <v>11.8</v>
      </c>
    </row>
    <row r="12743" customFormat="false" ht="13.5" hidden="false" customHeight="false" outlineLevel="0" collapsed="false">
      <c r="A12743" s="8" t="n">
        <v>38113.6550694444</v>
      </c>
      <c r="C12743" s="9" t="n">
        <f aca="false">(A12743-$A$2)/0.000011574074074074</f>
        <v>67394.9999999725</v>
      </c>
      <c r="D12743" s="2" t="n">
        <v>8.22555185096172</v>
      </c>
      <c r="E12743" s="3" t="n">
        <v>11.8</v>
      </c>
    </row>
    <row r="12744" customFormat="false" ht="13.5" hidden="false" customHeight="false" outlineLevel="0" collapsed="false">
      <c r="A12744" s="8" t="n">
        <v>38113.6550810185</v>
      </c>
      <c r="C12744" s="9" t="n">
        <f aca="false">(A12744-$A$2)/0.000011574074074074</f>
        <v>67396.0000002062</v>
      </c>
      <c r="D12744" s="2" t="n">
        <v>8.22515176449837</v>
      </c>
      <c r="E12744" s="3" t="n">
        <v>12</v>
      </c>
    </row>
    <row r="12745" customFormat="false" ht="13.5" hidden="false" customHeight="false" outlineLevel="0" collapsed="false">
      <c r="A12745" s="8" t="n">
        <v>38113.6550925926</v>
      </c>
      <c r="C12745" s="9" t="n">
        <f aca="false">(A12745-$A$2)/0.000011574074074074</f>
        <v>67396.9999998114</v>
      </c>
      <c r="D12745" s="2" t="n">
        <v>8.22514167803508</v>
      </c>
      <c r="E12745" s="3" t="n">
        <v>12</v>
      </c>
    </row>
    <row r="12746" customFormat="false" ht="13.5" hidden="false" customHeight="false" outlineLevel="0" collapsed="false">
      <c r="A12746" s="8" t="n">
        <v>38113.6551041667</v>
      </c>
      <c r="C12746" s="9" t="n">
        <f aca="false">(A12746-$A$2)/0.000011574074074074</f>
        <v>67398.0000000451</v>
      </c>
      <c r="D12746" s="2" t="n">
        <v>8.22522159157186</v>
      </c>
      <c r="E12746" s="3" t="n">
        <v>12</v>
      </c>
    </row>
    <row r="12747" customFormat="false" ht="13.5" hidden="false" customHeight="false" outlineLevel="0" collapsed="false">
      <c r="A12747" s="8" t="n">
        <v>38113.6551157407</v>
      </c>
      <c r="C12747" s="9" t="n">
        <f aca="false">(A12747-$A$2)/0.000011574074074074</f>
        <v>67398.9999996502</v>
      </c>
      <c r="D12747" s="2" t="n">
        <v>8.2250815051087</v>
      </c>
      <c r="E12747" s="3" t="n">
        <v>12</v>
      </c>
    </row>
    <row r="12748" customFormat="false" ht="13.5" hidden="false" customHeight="false" outlineLevel="0" collapsed="false">
      <c r="A12748" s="8" t="n">
        <v>38113.6551273148</v>
      </c>
      <c r="C12748" s="9" t="n">
        <f aca="false">(A12748-$A$2)/0.000011574074074074</f>
        <v>67399.999999884</v>
      </c>
      <c r="D12748" s="2" t="n">
        <v>8.2250614186456</v>
      </c>
      <c r="E12748" s="3" t="n">
        <v>12</v>
      </c>
    </row>
    <row r="12749" customFormat="false" ht="13.5" hidden="false" customHeight="false" outlineLevel="0" collapsed="false">
      <c r="A12749" s="8" t="n">
        <v>38113.6551388889</v>
      </c>
      <c r="C12749" s="9" t="n">
        <f aca="false">(A12749-$A$2)/0.000011574074074074</f>
        <v>67401.0000001178</v>
      </c>
      <c r="D12749" s="2" t="n">
        <v>8.22515133208257</v>
      </c>
      <c r="E12749" s="3" t="n">
        <v>12</v>
      </c>
    </row>
    <row r="12750" customFormat="false" ht="13.5" hidden="false" customHeight="false" outlineLevel="0" collapsed="false">
      <c r="A12750" s="8" t="n">
        <v>38113.655150463</v>
      </c>
      <c r="C12750" s="9" t="n">
        <f aca="false">(A12750-$A$2)/0.000011574074074074</f>
        <v>67401.9999997229</v>
      </c>
      <c r="D12750" s="2" t="n">
        <v>8.2254112456196</v>
      </c>
      <c r="E12750" s="3" t="n">
        <v>12</v>
      </c>
    </row>
    <row r="12751" customFormat="false" ht="13.5" hidden="false" customHeight="false" outlineLevel="0" collapsed="false">
      <c r="A12751" s="8" t="n">
        <v>38113.655162037</v>
      </c>
      <c r="C12751" s="9" t="n">
        <f aca="false">(A12751-$A$2)/0.000011574074074074</f>
        <v>67402.9999999567</v>
      </c>
      <c r="D12751" s="2" t="n">
        <v>8.2250011591567</v>
      </c>
      <c r="E12751" s="3" t="n">
        <v>12</v>
      </c>
    </row>
    <row r="12752" customFormat="false" ht="13.5" hidden="false" customHeight="false" outlineLevel="0" collapsed="false">
      <c r="A12752" s="8" t="n">
        <v>38113.6551736111</v>
      </c>
      <c r="C12752" s="9" t="n">
        <f aca="false">(A12752-$A$2)/0.000011574074074074</f>
        <v>67404.0000001904</v>
      </c>
      <c r="D12752" s="2" t="n">
        <v>8.22509107269386</v>
      </c>
      <c r="E12752" s="3" t="n">
        <v>11.8</v>
      </c>
    </row>
    <row r="12753" customFormat="false" ht="13.5" hidden="false" customHeight="false" outlineLevel="0" collapsed="false">
      <c r="A12753" s="8" t="n">
        <v>38113.6551967593</v>
      </c>
      <c r="C12753" s="9" t="n">
        <f aca="false">(A12753-$A$2)/0.000011574074074074</f>
        <v>67406.0000000293</v>
      </c>
      <c r="D12753" s="2" t="n">
        <v>8.22505089976837</v>
      </c>
      <c r="E12753" s="3" t="n">
        <v>11.8</v>
      </c>
    </row>
    <row r="12754" customFormat="false" ht="13.5" hidden="false" customHeight="false" outlineLevel="0" collapsed="false">
      <c r="A12754" s="8" t="n">
        <v>38113.6552083333</v>
      </c>
      <c r="C12754" s="9" t="n">
        <f aca="false">(A12754-$A$2)/0.000011574074074074</f>
        <v>67406.9999996344</v>
      </c>
      <c r="D12754" s="2" t="n">
        <v>8.22538081330572</v>
      </c>
      <c r="E12754" s="3" t="n">
        <v>11.8</v>
      </c>
    </row>
    <row r="12755" customFormat="false" ht="13.5" hidden="false" customHeight="false" outlineLevel="0" collapsed="false">
      <c r="A12755" s="8" t="n">
        <v>38113.6552199074</v>
      </c>
      <c r="C12755" s="9" t="n">
        <f aca="false">(A12755-$A$2)/0.000011574074074074</f>
        <v>67407.9999998682</v>
      </c>
      <c r="D12755" s="2" t="n">
        <v>8.22512072684314</v>
      </c>
      <c r="E12755" s="3" t="n">
        <v>11.8</v>
      </c>
    </row>
    <row r="12756" customFormat="false" ht="13.5" hidden="false" customHeight="false" outlineLevel="0" collapsed="false">
      <c r="A12756" s="8" t="n">
        <v>38113.6552314815</v>
      </c>
      <c r="C12756" s="9" t="n">
        <f aca="false">(A12756-$A$2)/0.000011574074074074</f>
        <v>67409.0000001019</v>
      </c>
      <c r="D12756" s="2" t="n">
        <v>8.22515064028062</v>
      </c>
      <c r="E12756" s="3" t="n">
        <v>11.8</v>
      </c>
    </row>
    <row r="12757" customFormat="false" ht="13.5" hidden="false" customHeight="false" outlineLevel="0" collapsed="false">
      <c r="A12757" s="8" t="n">
        <v>38113.6552430556</v>
      </c>
      <c r="C12757" s="9" t="n">
        <f aca="false">(A12757-$A$2)/0.000011574074074074</f>
        <v>67409.9999997071</v>
      </c>
      <c r="D12757" s="2" t="n">
        <v>8.22502055381816</v>
      </c>
      <c r="E12757" s="3" t="n">
        <v>11.8</v>
      </c>
    </row>
    <row r="12758" customFormat="false" ht="13.5" hidden="false" customHeight="false" outlineLevel="0" collapsed="false">
      <c r="A12758" s="8" t="n">
        <v>38113.6552546296</v>
      </c>
      <c r="C12758" s="9" t="n">
        <f aca="false">(A12758-$A$2)/0.000011574074074074</f>
        <v>67410.9999999408</v>
      </c>
      <c r="D12758" s="2" t="n">
        <v>8.22577046735577</v>
      </c>
      <c r="E12758" s="3" t="n">
        <v>11.8</v>
      </c>
    </row>
    <row r="12759" customFormat="false" ht="13.5" hidden="false" customHeight="false" outlineLevel="0" collapsed="false">
      <c r="A12759" s="8" t="n">
        <v>38113.6552662037</v>
      </c>
      <c r="C12759" s="9" t="n">
        <f aca="false">(A12759-$A$2)/0.000011574074074074</f>
        <v>67412.0000001746</v>
      </c>
      <c r="D12759" s="2" t="n">
        <v>8.22505038089344</v>
      </c>
      <c r="E12759" s="3" t="n">
        <v>11.8</v>
      </c>
    </row>
    <row r="12760" customFormat="false" ht="13.5" hidden="false" customHeight="false" outlineLevel="0" collapsed="false">
      <c r="A12760" s="8" t="n">
        <v>38113.6552777778</v>
      </c>
      <c r="C12760" s="9" t="n">
        <f aca="false">(A12760-$A$2)/0.000011574074074074</f>
        <v>67412.9999997797</v>
      </c>
      <c r="D12760" s="2" t="n">
        <v>8.22485029443118</v>
      </c>
      <c r="E12760" s="3" t="n">
        <v>12</v>
      </c>
    </row>
    <row r="12761" customFormat="false" ht="13.5" hidden="false" customHeight="false" outlineLevel="0" collapsed="false">
      <c r="A12761" s="8" t="n">
        <v>38113.6552893519</v>
      </c>
      <c r="C12761" s="9" t="n">
        <f aca="false">(A12761-$A$2)/0.000011574074074074</f>
        <v>67414.0000000135</v>
      </c>
      <c r="D12761" s="2" t="n">
        <v>8.22495020796898</v>
      </c>
      <c r="E12761" s="3" t="n">
        <v>12</v>
      </c>
    </row>
    <row r="12762" customFormat="false" ht="13.5" hidden="false" customHeight="false" outlineLevel="0" collapsed="false">
      <c r="A12762" s="8" t="n">
        <v>38113.6553009259</v>
      </c>
      <c r="C12762" s="9" t="n">
        <f aca="false">(A12762-$A$2)/0.000011574074074074</f>
        <v>67414.9999996186</v>
      </c>
      <c r="D12762" s="2" t="n">
        <v>8.22476012150684</v>
      </c>
      <c r="E12762" s="3" t="n">
        <v>12</v>
      </c>
    </row>
    <row r="12763" customFormat="false" ht="13.5" hidden="false" customHeight="false" outlineLevel="0" collapsed="false">
      <c r="A12763" s="8" t="n">
        <v>38113.6553125</v>
      </c>
      <c r="C12763" s="9" t="n">
        <f aca="false">(A12763-$A$2)/0.000011574074074074</f>
        <v>67415.9999998523</v>
      </c>
      <c r="D12763" s="2" t="n">
        <v>8.22479003494477</v>
      </c>
      <c r="E12763" s="3" t="n">
        <v>12</v>
      </c>
    </row>
    <row r="12764" customFormat="false" ht="13.5" hidden="false" customHeight="false" outlineLevel="0" collapsed="false">
      <c r="A12764" s="8" t="n">
        <v>38113.6553240741</v>
      </c>
      <c r="C12764" s="9" t="n">
        <f aca="false">(A12764-$A$2)/0.000011574074074074</f>
        <v>67417.0000000861</v>
      </c>
      <c r="D12764" s="2" t="n">
        <v>8.22507994848276</v>
      </c>
      <c r="E12764" s="3" t="n">
        <v>12</v>
      </c>
    </row>
    <row r="12765" customFormat="false" ht="13.5" hidden="false" customHeight="false" outlineLevel="0" collapsed="false">
      <c r="A12765" s="8" t="n">
        <v>38113.6553356481</v>
      </c>
      <c r="C12765" s="9" t="n">
        <f aca="false">(A12765-$A$2)/0.000011574074074074</f>
        <v>67417.9999996912</v>
      </c>
      <c r="D12765" s="2" t="n">
        <v>8.22492986202082</v>
      </c>
      <c r="E12765" s="3" t="n">
        <v>12</v>
      </c>
    </row>
    <row r="12766" customFormat="false" ht="13.5" hidden="false" customHeight="false" outlineLevel="0" collapsed="false">
      <c r="A12766" s="8" t="n">
        <v>38113.6553472222</v>
      </c>
      <c r="C12766" s="9" t="n">
        <f aca="false">(A12766-$A$2)/0.000011574074074074</f>
        <v>67418.999999925</v>
      </c>
      <c r="D12766" s="2" t="n">
        <v>8.22492977555894</v>
      </c>
      <c r="E12766" s="3" t="n">
        <v>12</v>
      </c>
    </row>
    <row r="12767" customFormat="false" ht="13.5" hidden="false" customHeight="false" outlineLevel="0" collapsed="false">
      <c r="A12767" s="8" t="n">
        <v>38113.6553587963</v>
      </c>
      <c r="C12767" s="9" t="n">
        <f aca="false">(A12767-$A$2)/0.000011574074074074</f>
        <v>67420.0000001588</v>
      </c>
      <c r="D12767" s="2" t="n">
        <v>8.22502968909712</v>
      </c>
      <c r="E12767" s="3" t="n">
        <v>12</v>
      </c>
    </row>
    <row r="12768" customFormat="false" ht="13.5" hidden="false" customHeight="false" outlineLevel="0" collapsed="false">
      <c r="A12768" s="8" t="n">
        <v>38113.6553703704</v>
      </c>
      <c r="C12768" s="9" t="n">
        <f aca="false">(A12768-$A$2)/0.000011574074074074</f>
        <v>67420.9999997639</v>
      </c>
      <c r="D12768" s="2" t="n">
        <v>8.22497960263537</v>
      </c>
      <c r="E12768" s="3" t="n">
        <v>11.8</v>
      </c>
    </row>
    <row r="12769" customFormat="false" ht="13.5" hidden="false" customHeight="false" outlineLevel="0" collapsed="false">
      <c r="A12769" s="8" t="n">
        <v>38113.6553819444</v>
      </c>
      <c r="C12769" s="9" t="n">
        <f aca="false">(A12769-$A$2)/0.000011574074074074</f>
        <v>67421.9999999976</v>
      </c>
      <c r="D12769" s="2" t="n">
        <v>8.22523951607368</v>
      </c>
      <c r="E12769" s="3" t="n">
        <v>11.8</v>
      </c>
    </row>
    <row r="12770" customFormat="false" ht="13.5" hidden="false" customHeight="false" outlineLevel="0" collapsed="false">
      <c r="A12770" s="8" t="n">
        <v>38113.6553935185</v>
      </c>
      <c r="C12770" s="9" t="n">
        <f aca="false">(A12770-$A$2)/0.000011574074074074</f>
        <v>67423.0000002314</v>
      </c>
      <c r="D12770" s="2" t="n">
        <v>8.22499942961206</v>
      </c>
      <c r="E12770" s="3" t="n">
        <v>11.8</v>
      </c>
    </row>
    <row r="12771" customFormat="false" ht="13.5" hidden="false" customHeight="false" outlineLevel="0" collapsed="false">
      <c r="A12771" s="8" t="n">
        <v>38113.6554050926</v>
      </c>
      <c r="C12771" s="9" t="n">
        <f aca="false">(A12771-$A$2)/0.000011574074074074</f>
        <v>67423.9999998365</v>
      </c>
      <c r="D12771" s="2" t="n">
        <v>8.22530934315049</v>
      </c>
      <c r="E12771" s="3" t="n">
        <v>11.8</v>
      </c>
    </row>
    <row r="12772" customFormat="false" ht="13.5" hidden="false" customHeight="false" outlineLevel="0" collapsed="false">
      <c r="A12772" s="8" t="n">
        <v>38113.6554166667</v>
      </c>
      <c r="C12772" s="9" t="n">
        <f aca="false">(A12772-$A$2)/0.000011574074074074</f>
        <v>67425.0000000703</v>
      </c>
      <c r="D12772" s="2" t="n">
        <v>8.22494925668899</v>
      </c>
      <c r="E12772" s="3" t="n">
        <v>11.8</v>
      </c>
    </row>
    <row r="12773" customFormat="false" ht="13.5" hidden="false" customHeight="false" outlineLevel="0" collapsed="false">
      <c r="A12773" s="8" t="n">
        <v>38113.6554282407</v>
      </c>
      <c r="C12773" s="9" t="n">
        <f aca="false">(A12773-$A$2)/0.000011574074074074</f>
        <v>67425.9999996754</v>
      </c>
      <c r="D12773" s="2" t="n">
        <v>8.22528917022756</v>
      </c>
      <c r="E12773" s="3" t="n">
        <v>11.8</v>
      </c>
    </row>
    <row r="12774" customFormat="false" ht="13.5" hidden="false" customHeight="false" outlineLevel="0" collapsed="false">
      <c r="A12774" s="8" t="n">
        <v>38113.6554398148</v>
      </c>
      <c r="C12774" s="9" t="n">
        <f aca="false">(A12774-$A$2)/0.000011574074074074</f>
        <v>67426.9999999092</v>
      </c>
      <c r="D12774" s="2" t="n">
        <v>8.22492908376619</v>
      </c>
      <c r="E12774" s="3" t="n">
        <v>11.8</v>
      </c>
    </row>
    <row r="12775" customFormat="false" ht="13.5" hidden="false" customHeight="false" outlineLevel="0" collapsed="false">
      <c r="A12775" s="8" t="n">
        <v>38113.6554513889</v>
      </c>
      <c r="C12775" s="9" t="n">
        <f aca="false">(A12775-$A$2)/0.000011574074074074</f>
        <v>67428.0000001429</v>
      </c>
      <c r="D12775" s="2" t="n">
        <v>8.22513899730489</v>
      </c>
      <c r="E12775" s="3" t="n">
        <v>11.8</v>
      </c>
    </row>
    <row r="12776" customFormat="false" ht="13.5" hidden="false" customHeight="false" outlineLevel="0" collapsed="false">
      <c r="A12776" s="8" t="n">
        <v>38113.655462963</v>
      </c>
      <c r="C12776" s="9" t="n">
        <f aca="false">(A12776-$A$2)/0.000011574074074074</f>
        <v>67428.999999748</v>
      </c>
      <c r="D12776" s="2" t="n">
        <v>8.22516891074365</v>
      </c>
      <c r="E12776" s="3" t="n">
        <v>12</v>
      </c>
    </row>
    <row r="12777" customFormat="false" ht="13.5" hidden="false" customHeight="false" outlineLevel="0" collapsed="false">
      <c r="A12777" s="8" t="n">
        <v>38113.655474537</v>
      </c>
      <c r="C12777" s="9" t="n">
        <f aca="false">(A12777-$A$2)/0.000011574074074074</f>
        <v>67429.9999999818</v>
      </c>
      <c r="D12777" s="2" t="n">
        <v>8.22531882428247</v>
      </c>
      <c r="E12777" s="3" t="n">
        <v>12</v>
      </c>
    </row>
    <row r="12778" customFormat="false" ht="13.5" hidden="false" customHeight="false" outlineLevel="0" collapsed="false">
      <c r="A12778" s="8" t="n">
        <v>38113.6554861111</v>
      </c>
      <c r="C12778" s="9" t="n">
        <f aca="false">(A12778-$A$2)/0.000011574074074074</f>
        <v>67431.0000002156</v>
      </c>
      <c r="D12778" s="2" t="n">
        <v>8.22487873782136</v>
      </c>
      <c r="E12778" s="3" t="n">
        <v>12</v>
      </c>
    </row>
    <row r="12779" customFormat="false" ht="13.5" hidden="false" customHeight="false" outlineLevel="0" collapsed="false">
      <c r="A12779" s="8" t="n">
        <v>38113.6554976852</v>
      </c>
      <c r="C12779" s="9" t="n">
        <f aca="false">(A12779-$A$2)/0.000011574074074074</f>
        <v>67431.9999998207</v>
      </c>
      <c r="D12779" s="2" t="n">
        <v>8.22487865136031</v>
      </c>
      <c r="E12779" s="3" t="n">
        <v>12</v>
      </c>
    </row>
    <row r="12780" customFormat="false" ht="13.5" hidden="false" customHeight="false" outlineLevel="0" collapsed="false">
      <c r="A12780" s="8" t="n">
        <v>38113.6555092593</v>
      </c>
      <c r="C12780" s="9" t="n">
        <f aca="false">(A12780-$A$2)/0.000011574074074074</f>
        <v>67433.0000000544</v>
      </c>
      <c r="D12780" s="2" t="n">
        <v>8.22470856489932</v>
      </c>
      <c r="E12780" s="3" t="n">
        <v>11.8</v>
      </c>
    </row>
    <row r="12781" customFormat="false" ht="13.5" hidden="false" customHeight="false" outlineLevel="0" collapsed="false">
      <c r="A12781" s="8" t="n">
        <v>38113.6555208333</v>
      </c>
      <c r="C12781" s="9" t="n">
        <f aca="false">(A12781-$A$2)/0.000011574074074074</f>
        <v>67433.9999996596</v>
      </c>
      <c r="D12781" s="2" t="n">
        <v>8.2247084784384</v>
      </c>
      <c r="E12781" s="3" t="n">
        <v>11.8</v>
      </c>
    </row>
    <row r="12782" customFormat="false" ht="13.5" hidden="false" customHeight="false" outlineLevel="0" collapsed="false">
      <c r="A12782" s="8" t="n">
        <v>38113.6555324074</v>
      </c>
      <c r="C12782" s="9" t="n">
        <f aca="false">(A12782-$A$2)/0.000011574074074074</f>
        <v>67434.9999998933</v>
      </c>
      <c r="D12782" s="2" t="n">
        <v>8.22470839187754</v>
      </c>
      <c r="E12782" s="3" t="n">
        <v>11.8</v>
      </c>
    </row>
    <row r="12783" customFormat="false" ht="13.5" hidden="false" customHeight="false" outlineLevel="0" collapsed="false">
      <c r="A12783" s="8" t="n">
        <v>38113.6555439815</v>
      </c>
      <c r="C12783" s="9" t="n">
        <f aca="false">(A12783-$A$2)/0.000011574074074074</f>
        <v>67436.0000001271</v>
      </c>
      <c r="D12783" s="2" t="n">
        <v>8.22458830541675</v>
      </c>
      <c r="E12783" s="3" t="n">
        <v>11.8</v>
      </c>
    </row>
    <row r="12784" customFormat="false" ht="13.5" hidden="false" customHeight="false" outlineLevel="0" collapsed="false">
      <c r="A12784" s="8" t="n">
        <v>38113.6555555556</v>
      </c>
      <c r="C12784" s="9" t="n">
        <f aca="false">(A12784-$A$2)/0.000011574074074074</f>
        <v>67436.9999997322</v>
      </c>
      <c r="D12784" s="2" t="n">
        <v>8.22472821895602</v>
      </c>
      <c r="E12784" s="3" t="n">
        <v>11.8</v>
      </c>
    </row>
    <row r="12785" customFormat="false" ht="13.5" hidden="false" customHeight="false" outlineLevel="0" collapsed="false">
      <c r="A12785" s="8" t="n">
        <v>38113.6555671296</v>
      </c>
      <c r="C12785" s="9" t="n">
        <f aca="false">(A12785-$A$2)/0.000011574074074074</f>
        <v>67437.999999966</v>
      </c>
      <c r="D12785" s="2" t="n">
        <v>8.22467813249535</v>
      </c>
      <c r="E12785" s="3" t="n">
        <v>11.8</v>
      </c>
    </row>
    <row r="12786" customFormat="false" ht="13.5" hidden="false" customHeight="false" outlineLevel="0" collapsed="false">
      <c r="A12786" s="8" t="n">
        <v>38113.6555787037</v>
      </c>
      <c r="C12786" s="9" t="n">
        <f aca="false">(A12786-$A$2)/0.000011574074074074</f>
        <v>67439.0000001997</v>
      </c>
      <c r="D12786" s="2" t="n">
        <v>8.22482804603475</v>
      </c>
      <c r="E12786" s="3" t="n">
        <v>11.8</v>
      </c>
    </row>
    <row r="12787" customFormat="false" ht="13.5" hidden="false" customHeight="false" outlineLevel="0" collapsed="false">
      <c r="A12787" s="8" t="n">
        <v>38113.6555902778</v>
      </c>
      <c r="C12787" s="9" t="n">
        <f aca="false">(A12787-$A$2)/0.000011574074074074</f>
        <v>67439.9999998048</v>
      </c>
      <c r="D12787" s="2" t="n">
        <v>8.22508795947421</v>
      </c>
      <c r="E12787" s="3" t="n">
        <v>11.8</v>
      </c>
    </row>
    <row r="12788" customFormat="false" ht="13.5" hidden="false" customHeight="false" outlineLevel="0" collapsed="false">
      <c r="A12788" s="8" t="n">
        <v>38113.6556018519</v>
      </c>
      <c r="C12788" s="9" t="n">
        <f aca="false">(A12788-$A$2)/0.000011574074074074</f>
        <v>67441.0000000386</v>
      </c>
      <c r="D12788" s="2" t="n">
        <v>8.22531787301374</v>
      </c>
      <c r="E12788" s="3" t="n">
        <v>11.8</v>
      </c>
    </row>
    <row r="12789" customFormat="false" ht="13.5" hidden="false" customHeight="false" outlineLevel="0" collapsed="false">
      <c r="A12789" s="8" t="n">
        <v>38113.6556134259</v>
      </c>
      <c r="C12789" s="9" t="n">
        <f aca="false">(A12789-$A$2)/0.000011574074074074</f>
        <v>67441.9999996437</v>
      </c>
      <c r="D12789" s="2" t="n">
        <v>8.22456778655333</v>
      </c>
      <c r="E12789" s="3" t="n">
        <v>11.8</v>
      </c>
    </row>
    <row r="12790" customFormat="false" ht="13.5" hidden="false" customHeight="false" outlineLevel="0" collapsed="false">
      <c r="A12790" s="8" t="n">
        <v>38113.655625</v>
      </c>
      <c r="C12790" s="9" t="n">
        <f aca="false">(A12790-$A$2)/0.000011574074074074</f>
        <v>67442.9999998775</v>
      </c>
      <c r="D12790" s="2" t="n">
        <v>8.22525770009298</v>
      </c>
      <c r="E12790" s="3" t="n">
        <v>11.8</v>
      </c>
    </row>
    <row r="12791" customFormat="false" ht="13.5" hidden="false" customHeight="false" outlineLevel="0" collapsed="false">
      <c r="A12791" s="8" t="n">
        <v>38113.6556365741</v>
      </c>
      <c r="C12791" s="9" t="n">
        <f aca="false">(A12791-$A$2)/0.000011574074074074</f>
        <v>67444.0000001113</v>
      </c>
      <c r="D12791" s="2" t="n">
        <v>8.2253476136327</v>
      </c>
      <c r="E12791" s="3" t="n">
        <v>11.8</v>
      </c>
    </row>
    <row r="12792" customFormat="false" ht="13.5" hidden="false" customHeight="false" outlineLevel="0" collapsed="false">
      <c r="A12792" s="8" t="n">
        <v>38113.6556481481</v>
      </c>
      <c r="C12792" s="9" t="n">
        <f aca="false">(A12792-$A$2)/0.000011574074074074</f>
        <v>67444.9999997164</v>
      </c>
      <c r="D12792" s="2" t="n">
        <v>8.22490752717248</v>
      </c>
      <c r="E12792" s="3" t="n">
        <v>11.8</v>
      </c>
    </row>
    <row r="12793" customFormat="false" ht="13.5" hidden="false" customHeight="false" outlineLevel="0" collapsed="false">
      <c r="A12793" s="8" t="n">
        <v>38113.6556597222</v>
      </c>
      <c r="C12793" s="9" t="n">
        <f aca="false">(A12793-$A$2)/0.000011574074074074</f>
        <v>67445.9999999501</v>
      </c>
      <c r="D12793" s="2" t="n">
        <v>8.22470744061233</v>
      </c>
      <c r="E12793" s="3" t="n">
        <v>12</v>
      </c>
    </row>
    <row r="12794" customFormat="false" ht="13.5" hidden="false" customHeight="false" outlineLevel="0" collapsed="false">
      <c r="A12794" s="8" t="n">
        <v>38113.6556712963</v>
      </c>
      <c r="C12794" s="9" t="n">
        <f aca="false">(A12794-$A$2)/0.000011574074074074</f>
        <v>67447.0000001839</v>
      </c>
      <c r="D12794" s="2" t="n">
        <v>8.22497735415224</v>
      </c>
      <c r="E12794" s="3" t="n">
        <v>12</v>
      </c>
    </row>
    <row r="12795" customFormat="false" ht="13.5" hidden="false" customHeight="false" outlineLevel="0" collapsed="false">
      <c r="A12795" s="8" t="n">
        <v>38113.6556828704</v>
      </c>
      <c r="C12795" s="9" t="n">
        <f aca="false">(A12795-$A$2)/0.000011574074074074</f>
        <v>67447.999999789</v>
      </c>
      <c r="D12795" s="2" t="n">
        <v>8.22502726769221</v>
      </c>
      <c r="E12795" s="3" t="n">
        <v>12</v>
      </c>
    </row>
    <row r="12796" customFormat="false" ht="13.5" hidden="false" customHeight="false" outlineLevel="0" collapsed="false">
      <c r="A12796" s="8" t="n">
        <v>38113.6556944444</v>
      </c>
      <c r="C12796" s="9" t="n">
        <f aca="false">(A12796-$A$2)/0.000011574074074074</f>
        <v>67449.0000000228</v>
      </c>
      <c r="D12796" s="2" t="n">
        <v>8.22456718123225</v>
      </c>
      <c r="E12796" s="3" t="n">
        <v>12</v>
      </c>
    </row>
    <row r="12797" customFormat="false" ht="13.5" hidden="false" customHeight="false" outlineLevel="0" collapsed="false">
      <c r="A12797" s="8" t="n">
        <v>38113.6557060185</v>
      </c>
      <c r="C12797" s="9" t="n">
        <f aca="false">(A12797-$A$2)/0.000011574074074074</f>
        <v>67449.9999996279</v>
      </c>
      <c r="D12797" s="2" t="n">
        <v>8.22519709477235</v>
      </c>
      <c r="E12797" s="3" t="n">
        <v>12</v>
      </c>
    </row>
    <row r="12798" customFormat="false" ht="13.5" hidden="false" customHeight="false" outlineLevel="0" collapsed="false">
      <c r="A12798" s="8" t="n">
        <v>38113.6557175926</v>
      </c>
      <c r="C12798" s="9" t="n">
        <f aca="false">(A12798-$A$2)/0.000011574074074074</f>
        <v>67450.9999998617</v>
      </c>
      <c r="D12798" s="2" t="n">
        <v>8.22513700821251</v>
      </c>
      <c r="E12798" s="3" t="n">
        <v>12</v>
      </c>
    </row>
    <row r="12799" customFormat="false" ht="13.5" hidden="false" customHeight="false" outlineLevel="0" collapsed="false">
      <c r="A12799" s="8" t="n">
        <v>38113.6557291667</v>
      </c>
      <c r="C12799" s="9" t="n">
        <f aca="false">(A12799-$A$2)/0.000011574074074074</f>
        <v>67452.0000000954</v>
      </c>
      <c r="D12799" s="2" t="n">
        <v>8.22468692175274</v>
      </c>
      <c r="E12799" s="3" t="n">
        <v>11.8</v>
      </c>
    </row>
    <row r="12800" customFormat="false" ht="13.5" hidden="false" customHeight="false" outlineLevel="0" collapsed="false">
      <c r="A12800" s="8" t="n">
        <v>38113.6557407407</v>
      </c>
      <c r="C12800" s="9" t="n">
        <f aca="false">(A12800-$A$2)/0.000011574074074074</f>
        <v>67452.9999997005</v>
      </c>
      <c r="D12800" s="2" t="n">
        <v>8.22485683529304</v>
      </c>
      <c r="E12800" s="3" t="n">
        <v>11.8</v>
      </c>
    </row>
    <row r="12801" customFormat="false" ht="13.5" hidden="false" customHeight="false" outlineLevel="0" collapsed="false">
      <c r="A12801" s="8" t="n">
        <v>38113.6557523148</v>
      </c>
      <c r="C12801" s="9" t="n">
        <f aca="false">(A12801-$A$2)/0.000011574074074074</f>
        <v>67453.9999999343</v>
      </c>
      <c r="D12801" s="2" t="n">
        <v>8.22485674883339</v>
      </c>
      <c r="E12801" s="3" t="n">
        <v>11.8</v>
      </c>
    </row>
    <row r="12802" customFormat="false" ht="13.5" hidden="false" customHeight="false" outlineLevel="0" collapsed="false">
      <c r="A12802" s="8" t="n">
        <v>38113.6557638889</v>
      </c>
      <c r="C12802" s="9" t="n">
        <f aca="false">(A12802-$A$2)/0.000011574074074074</f>
        <v>67455.0000001681</v>
      </c>
      <c r="D12802" s="2" t="n">
        <v>8.22487666237381</v>
      </c>
      <c r="E12802" s="3" t="n">
        <v>11.8</v>
      </c>
    </row>
    <row r="12803" customFormat="false" ht="13.5" hidden="false" customHeight="false" outlineLevel="0" collapsed="false">
      <c r="A12803" s="8" t="n">
        <v>38113.655775463</v>
      </c>
      <c r="C12803" s="9" t="n">
        <f aca="false">(A12803-$A$2)/0.000011574074074074</f>
        <v>67455.9999997732</v>
      </c>
      <c r="D12803" s="2" t="n">
        <v>8.2253465759143</v>
      </c>
      <c r="E12803" s="3" t="n">
        <v>11.8</v>
      </c>
    </row>
    <row r="12804" customFormat="false" ht="13.5" hidden="false" customHeight="false" outlineLevel="0" collapsed="false">
      <c r="A12804" s="8" t="n">
        <v>38113.655787037</v>
      </c>
      <c r="C12804" s="9" t="n">
        <f aca="false">(A12804-$A$2)/0.000011574074074074</f>
        <v>67457.0000000069</v>
      </c>
      <c r="D12804" s="2" t="n">
        <v>8.22473648935485</v>
      </c>
      <c r="E12804" s="3" t="n">
        <v>11.8</v>
      </c>
    </row>
    <row r="12805" customFormat="false" ht="13.5" hidden="false" customHeight="false" outlineLevel="0" collapsed="false">
      <c r="A12805" s="8" t="n">
        <v>38113.6557986111</v>
      </c>
      <c r="C12805" s="9" t="n">
        <f aca="false">(A12805-$A$2)/0.000011574074074074</f>
        <v>67458.0000002407</v>
      </c>
      <c r="D12805" s="2" t="n">
        <v>8.22484640289546</v>
      </c>
      <c r="E12805" s="3" t="n">
        <v>11.8</v>
      </c>
    </row>
    <row r="12806" customFormat="false" ht="13.5" hidden="false" customHeight="false" outlineLevel="0" collapsed="false">
      <c r="A12806" s="8" t="n">
        <v>38113.6558101852</v>
      </c>
      <c r="C12806" s="9" t="n">
        <f aca="false">(A12806-$A$2)/0.000011574074074074</f>
        <v>67458.9999998458</v>
      </c>
      <c r="D12806" s="2" t="n">
        <v>8.22479631643613</v>
      </c>
      <c r="E12806" s="3" t="n">
        <v>11.8</v>
      </c>
    </row>
    <row r="12807" customFormat="false" ht="13.5" hidden="false" customHeight="false" outlineLevel="0" collapsed="false">
      <c r="A12807" s="8" t="n">
        <v>38113.6558217593</v>
      </c>
      <c r="C12807" s="9" t="n">
        <f aca="false">(A12807-$A$2)/0.000011574074074074</f>
        <v>67460.0000000796</v>
      </c>
      <c r="D12807" s="2" t="n">
        <v>8.22482622997688</v>
      </c>
      <c r="E12807" s="3" t="n">
        <v>11.8</v>
      </c>
    </row>
    <row r="12808" customFormat="false" ht="13.5" hidden="false" customHeight="false" outlineLevel="0" collapsed="false">
      <c r="A12808" s="8" t="n">
        <v>38113.6558333333</v>
      </c>
      <c r="C12808" s="9" t="n">
        <f aca="false">(A12808-$A$2)/0.000011574074074074</f>
        <v>67460.9999996847</v>
      </c>
      <c r="D12808" s="2" t="n">
        <v>8.22490614351768</v>
      </c>
      <c r="E12808" s="3" t="n">
        <v>11.8</v>
      </c>
    </row>
    <row r="12809" customFormat="false" ht="13.5" hidden="false" customHeight="false" outlineLevel="0" collapsed="false">
      <c r="A12809" s="8" t="n">
        <v>38113.6558449074</v>
      </c>
      <c r="C12809" s="9" t="n">
        <f aca="false">(A12809-$A$2)/0.000011574074074074</f>
        <v>67461.9999999185</v>
      </c>
      <c r="D12809" s="2" t="n">
        <v>8.22464605695855</v>
      </c>
      <c r="E12809" s="3" t="n">
        <v>11.8</v>
      </c>
    </row>
    <row r="12810" customFormat="false" ht="13.5" hidden="false" customHeight="false" outlineLevel="0" collapsed="false">
      <c r="A12810" s="8" t="n">
        <v>38113.6558564815</v>
      </c>
      <c r="C12810" s="9" t="n">
        <f aca="false">(A12810-$A$2)/0.000011574074074074</f>
        <v>67463.0000001522</v>
      </c>
      <c r="D12810" s="2" t="n">
        <v>8.22429597049948</v>
      </c>
      <c r="E12810" s="3" t="n">
        <v>11.8</v>
      </c>
    </row>
    <row r="12811" customFormat="false" ht="13.5" hidden="false" customHeight="false" outlineLevel="0" collapsed="false">
      <c r="A12811" s="8" t="n">
        <v>38113.6558680556</v>
      </c>
      <c r="C12811" s="9" t="n">
        <f aca="false">(A12811-$A$2)/0.000011574074074074</f>
        <v>67463.9999997574</v>
      </c>
      <c r="D12811" s="2" t="n">
        <v>8.22459588404047</v>
      </c>
      <c r="E12811" s="3" t="n">
        <v>11.8</v>
      </c>
    </row>
    <row r="12812" customFormat="false" ht="13.5" hidden="false" customHeight="false" outlineLevel="0" collapsed="false">
      <c r="A12812" s="8" t="n">
        <v>38113.6558796296</v>
      </c>
      <c r="C12812" s="9" t="n">
        <f aca="false">(A12812-$A$2)/0.000011574074074074</f>
        <v>67464.9999999911</v>
      </c>
      <c r="D12812" s="2" t="n">
        <v>8.22517579758153</v>
      </c>
      <c r="E12812" s="3" t="n">
        <v>11.8</v>
      </c>
    </row>
    <row r="12813" customFormat="false" ht="13.5" hidden="false" customHeight="false" outlineLevel="0" collapsed="false">
      <c r="A12813" s="8" t="n">
        <v>38113.6558912037</v>
      </c>
      <c r="C12813" s="9" t="n">
        <f aca="false">(A12813-$A$2)/0.000011574074074074</f>
        <v>67466.0000002249</v>
      </c>
      <c r="D12813" s="2" t="n">
        <v>8.22475571112266</v>
      </c>
      <c r="E12813" s="3" t="n">
        <v>11.8</v>
      </c>
    </row>
    <row r="12814" customFormat="false" ht="13.5" hidden="false" customHeight="false" outlineLevel="0" collapsed="false">
      <c r="A12814" s="8" t="n">
        <v>38113.6559027778</v>
      </c>
      <c r="C12814" s="9" t="n">
        <f aca="false">(A12814-$A$2)/0.000011574074074074</f>
        <v>67466.99999983</v>
      </c>
      <c r="D12814" s="2" t="n">
        <v>8.22458562456385</v>
      </c>
      <c r="E12814" s="3" t="n">
        <v>11.8</v>
      </c>
    </row>
    <row r="12815" customFormat="false" ht="13.5" hidden="false" customHeight="false" outlineLevel="0" collapsed="false">
      <c r="A12815" s="8" t="n">
        <v>38113.6559143519</v>
      </c>
      <c r="C12815" s="9" t="n">
        <f aca="false">(A12815-$A$2)/0.000011574074074074</f>
        <v>67468.0000000638</v>
      </c>
      <c r="D12815" s="2" t="n">
        <v>8.2246155381051</v>
      </c>
      <c r="E12815" s="3" t="n">
        <v>11.8</v>
      </c>
    </row>
    <row r="12816" customFormat="false" ht="13.5" hidden="false" customHeight="false" outlineLevel="0" collapsed="false">
      <c r="A12816" s="8" t="n">
        <v>38113.6559259259</v>
      </c>
      <c r="C12816" s="9" t="n">
        <f aca="false">(A12816-$A$2)/0.000011574074074074</f>
        <v>67468.9999996689</v>
      </c>
      <c r="D12816" s="2" t="n">
        <v>8.22482545164641</v>
      </c>
      <c r="E12816" s="3" t="n">
        <v>11.8</v>
      </c>
    </row>
    <row r="12817" customFormat="false" ht="13.5" hidden="false" customHeight="false" outlineLevel="0" collapsed="false">
      <c r="A12817" s="8" t="n">
        <v>38113.6559375</v>
      </c>
      <c r="C12817" s="9" t="n">
        <f aca="false">(A12817-$A$2)/0.000011574074074074</f>
        <v>67469.9999999026</v>
      </c>
      <c r="D12817" s="2" t="n">
        <v>8.22494536518779</v>
      </c>
      <c r="E12817" s="3" t="n">
        <v>11.8</v>
      </c>
    </row>
    <row r="12818" customFormat="false" ht="13.5" hidden="false" customHeight="false" outlineLevel="0" collapsed="false">
      <c r="A12818" s="8" t="n">
        <v>38113.6559490741</v>
      </c>
      <c r="C12818" s="9" t="n">
        <f aca="false">(A12818-$A$2)/0.000011574074074074</f>
        <v>67471.0000001364</v>
      </c>
      <c r="D12818" s="2" t="n">
        <v>8.22502527872924</v>
      </c>
      <c r="E12818" s="3" t="n">
        <v>11.8</v>
      </c>
    </row>
    <row r="12819" customFormat="false" ht="13.5" hidden="false" customHeight="false" outlineLevel="0" collapsed="false">
      <c r="A12819" s="8" t="n">
        <v>38113.6559606481</v>
      </c>
      <c r="C12819" s="9" t="n">
        <f aca="false">(A12819-$A$2)/0.000011574074074074</f>
        <v>67471.9999997415</v>
      </c>
      <c r="D12819" s="2" t="n">
        <v>8.22472519227074</v>
      </c>
      <c r="E12819" s="3" t="n">
        <v>11.8</v>
      </c>
    </row>
    <row r="12820" customFormat="false" ht="13.5" hidden="false" customHeight="false" outlineLevel="0" collapsed="false">
      <c r="A12820" s="8" t="n">
        <v>38113.6559722222</v>
      </c>
      <c r="C12820" s="9" t="n">
        <f aca="false">(A12820-$A$2)/0.000011574074074074</f>
        <v>67472.9999999753</v>
      </c>
      <c r="D12820" s="2" t="n">
        <v>8.22525510571231</v>
      </c>
      <c r="E12820" s="3" t="n">
        <v>11.8</v>
      </c>
    </row>
    <row r="12821" customFormat="false" ht="13.5" hidden="false" customHeight="false" outlineLevel="0" collapsed="false">
      <c r="A12821" s="8" t="n">
        <v>38113.6559837963</v>
      </c>
      <c r="C12821" s="9" t="n">
        <f aca="false">(A12821-$A$2)/0.000011574074074074</f>
        <v>67474.000000209</v>
      </c>
      <c r="D12821" s="2" t="n">
        <v>8.22505501925395</v>
      </c>
      <c r="E12821" s="3" t="n">
        <v>11.8</v>
      </c>
    </row>
    <row r="12822" customFormat="false" ht="13.5" hidden="false" customHeight="false" outlineLevel="0" collapsed="false">
      <c r="A12822" s="8" t="n">
        <v>38113.6559953704</v>
      </c>
      <c r="C12822" s="9" t="n">
        <f aca="false">(A12822-$A$2)/0.000011574074074074</f>
        <v>67474.9999998142</v>
      </c>
      <c r="D12822" s="2" t="n">
        <v>8.22505493279565</v>
      </c>
      <c r="E12822" s="3" t="n">
        <v>11.8</v>
      </c>
    </row>
    <row r="12823" customFormat="false" ht="13.5" hidden="false" customHeight="false" outlineLevel="0" collapsed="false">
      <c r="A12823" s="8" t="n">
        <v>38113.6560069444</v>
      </c>
      <c r="C12823" s="9" t="n">
        <f aca="false">(A12823-$A$2)/0.000011574074074074</f>
        <v>67476.0000000479</v>
      </c>
      <c r="D12823" s="2" t="n">
        <v>8.22543484633741</v>
      </c>
      <c r="E12823" s="3" t="n">
        <v>11.8</v>
      </c>
    </row>
    <row r="12824" customFormat="false" ht="13.5" hidden="false" customHeight="false" outlineLevel="0" collapsed="false">
      <c r="A12824" s="8" t="n">
        <v>38113.6560185185</v>
      </c>
      <c r="C12824" s="9" t="n">
        <f aca="false">(A12824-$A$2)/0.000011574074074074</f>
        <v>67476.999999653</v>
      </c>
      <c r="D12824" s="2" t="n">
        <v>8.22523475987924</v>
      </c>
      <c r="E12824" s="3" t="n">
        <v>11.8</v>
      </c>
    </row>
    <row r="12825" customFormat="false" ht="13.5" hidden="false" customHeight="false" outlineLevel="0" collapsed="false">
      <c r="A12825" s="8" t="n">
        <v>38113.6560300926</v>
      </c>
      <c r="C12825" s="9" t="n">
        <f aca="false">(A12825-$A$2)/0.000011574074074074</f>
        <v>67477.9999998868</v>
      </c>
      <c r="D12825" s="2" t="n">
        <v>8.22480467332113</v>
      </c>
      <c r="E12825" s="3" t="n">
        <v>11.8</v>
      </c>
    </row>
    <row r="12826" customFormat="false" ht="13.5" hidden="false" customHeight="false" outlineLevel="0" collapsed="false">
      <c r="A12826" s="8" t="n">
        <v>38113.6560416667</v>
      </c>
      <c r="C12826" s="9" t="n">
        <f aca="false">(A12826-$A$2)/0.000011574074074074</f>
        <v>67479.0000001206</v>
      </c>
      <c r="D12826" s="2" t="n">
        <v>8.22464458686308</v>
      </c>
      <c r="E12826" s="3" t="n">
        <v>11.8</v>
      </c>
    </row>
    <row r="12827" customFormat="false" ht="13.5" hidden="false" customHeight="false" outlineLevel="0" collapsed="false">
      <c r="A12827" s="8" t="n">
        <v>38113.6560532407</v>
      </c>
      <c r="C12827" s="9" t="n">
        <f aca="false">(A12827-$A$2)/0.000011574074074074</f>
        <v>67479.9999997257</v>
      </c>
      <c r="D12827" s="2" t="n">
        <v>8.2250545004051</v>
      </c>
      <c r="E12827" s="3" t="n">
        <v>11.8</v>
      </c>
    </row>
    <row r="12828" customFormat="false" ht="13.5" hidden="false" customHeight="false" outlineLevel="0" collapsed="false">
      <c r="A12828" s="8" t="n">
        <v>38113.6560648148</v>
      </c>
      <c r="C12828" s="9" t="n">
        <f aca="false">(A12828-$A$2)/0.000011574074074074</f>
        <v>67480.9999999594</v>
      </c>
      <c r="D12828" s="2" t="n">
        <v>8.22499441394719</v>
      </c>
      <c r="E12828" s="3" t="n">
        <v>11.8</v>
      </c>
    </row>
    <row r="12829" customFormat="false" ht="13.5" hidden="false" customHeight="false" outlineLevel="0" collapsed="false">
      <c r="A12829" s="8" t="n">
        <v>38113.6560763889</v>
      </c>
      <c r="C12829" s="9" t="n">
        <f aca="false">(A12829-$A$2)/0.000011574074074074</f>
        <v>67482.0000001932</v>
      </c>
      <c r="D12829" s="2" t="n">
        <v>8.22485432748933</v>
      </c>
      <c r="E12829" s="3" t="n">
        <v>11.8</v>
      </c>
    </row>
    <row r="12830" customFormat="false" ht="13.5" hidden="false" customHeight="false" outlineLevel="0" collapsed="false">
      <c r="A12830" s="8" t="n">
        <v>38113.656087963</v>
      </c>
      <c r="C12830" s="9" t="n">
        <f aca="false">(A12830-$A$2)/0.000011574074074074</f>
        <v>67482.9999997983</v>
      </c>
      <c r="D12830" s="2" t="n">
        <v>8.22394424093154</v>
      </c>
      <c r="E12830" s="3" t="n">
        <v>11.8</v>
      </c>
    </row>
    <row r="12831" customFormat="false" ht="13.5" hidden="false" customHeight="false" outlineLevel="0" collapsed="false">
      <c r="A12831" s="8" t="n">
        <v>38113.656099537</v>
      </c>
      <c r="C12831" s="9" t="n">
        <f aca="false">(A12831-$A$2)/0.000011574074074074</f>
        <v>67484.0000000321</v>
      </c>
      <c r="D12831" s="2" t="n">
        <v>8.22490415447382</v>
      </c>
      <c r="E12831" s="3" t="n">
        <v>11.8</v>
      </c>
    </row>
    <row r="12832" customFormat="false" ht="13.5" hidden="false" customHeight="false" outlineLevel="0" collapsed="false">
      <c r="A12832" s="8" t="n">
        <v>38113.6561111111</v>
      </c>
      <c r="C12832" s="9" t="n">
        <f aca="false">(A12832-$A$2)/0.000011574074074074</f>
        <v>67484.9999996372</v>
      </c>
      <c r="D12832" s="2" t="n">
        <v>8.22456406801615</v>
      </c>
      <c r="E12832" s="3" t="n">
        <v>11.8</v>
      </c>
    </row>
    <row r="12833" customFormat="false" ht="13.5" hidden="false" customHeight="false" outlineLevel="0" collapsed="false">
      <c r="A12833" s="8" t="n">
        <v>38113.6561226852</v>
      </c>
      <c r="C12833" s="9" t="n">
        <f aca="false">(A12833-$A$2)/0.000011574074074074</f>
        <v>67485.999999871</v>
      </c>
      <c r="D12833" s="2" t="n">
        <v>8.22485398155856</v>
      </c>
      <c r="E12833" s="3" t="n">
        <v>11.8</v>
      </c>
    </row>
    <row r="12834" customFormat="false" ht="13.5" hidden="false" customHeight="false" outlineLevel="0" collapsed="false">
      <c r="A12834" s="8" t="n">
        <v>38113.6561342593</v>
      </c>
      <c r="C12834" s="9" t="n">
        <f aca="false">(A12834-$A$2)/0.000011574074074074</f>
        <v>67487.0000001047</v>
      </c>
      <c r="D12834" s="2" t="n">
        <v>8.22494389510102</v>
      </c>
      <c r="E12834" s="3" t="n">
        <v>11.8</v>
      </c>
    </row>
    <row r="12835" customFormat="false" ht="13.5" hidden="false" customHeight="false" outlineLevel="0" collapsed="false">
      <c r="A12835" s="8" t="n">
        <v>38113.6561458333</v>
      </c>
      <c r="C12835" s="9" t="n">
        <f aca="false">(A12835-$A$2)/0.000011574074074074</f>
        <v>67487.9999997099</v>
      </c>
      <c r="D12835" s="2" t="n">
        <v>8.22516380864355</v>
      </c>
      <c r="E12835" s="3" t="n">
        <v>12</v>
      </c>
    </row>
    <row r="12836" customFormat="false" ht="13.5" hidden="false" customHeight="false" outlineLevel="0" collapsed="false">
      <c r="A12836" s="8" t="n">
        <v>38113.6561574074</v>
      </c>
      <c r="C12836" s="9" t="n">
        <f aca="false">(A12836-$A$2)/0.000011574074074074</f>
        <v>67488.9999999436</v>
      </c>
      <c r="D12836" s="2" t="n">
        <v>8.22484372208614</v>
      </c>
      <c r="E12836" s="3" t="n">
        <v>12</v>
      </c>
    </row>
    <row r="12837" customFormat="false" ht="13.5" hidden="false" customHeight="false" outlineLevel="0" collapsed="false">
      <c r="A12837" s="8" t="n">
        <v>38113.6561689815</v>
      </c>
      <c r="C12837" s="9" t="n">
        <f aca="false">(A12837-$A$2)/0.000011574074074074</f>
        <v>67490.0000001774</v>
      </c>
      <c r="D12837" s="2" t="n">
        <v>8.2249736356288</v>
      </c>
      <c r="E12837" s="3" t="n">
        <v>12</v>
      </c>
    </row>
    <row r="12838" customFormat="false" ht="13.5" hidden="false" customHeight="false" outlineLevel="0" collapsed="false">
      <c r="A12838" s="8" t="n">
        <v>38113.6561805556</v>
      </c>
      <c r="C12838" s="9" t="n">
        <f aca="false">(A12838-$A$2)/0.000011574074074074</f>
        <v>67490.9999997825</v>
      </c>
      <c r="D12838" s="2" t="n">
        <v>8.22494354917152</v>
      </c>
      <c r="E12838" s="3" t="n">
        <v>12</v>
      </c>
    </row>
    <row r="12839" customFormat="false" ht="13.5" hidden="false" customHeight="false" outlineLevel="0" collapsed="false">
      <c r="A12839" s="8" t="n">
        <v>38113.6561921296</v>
      </c>
      <c r="C12839" s="9" t="n">
        <f aca="false">(A12839-$A$2)/0.000011574074074074</f>
        <v>67492.0000000163</v>
      </c>
      <c r="D12839" s="2" t="n">
        <v>8.22508346271431</v>
      </c>
      <c r="E12839" s="3" t="n">
        <v>11.8</v>
      </c>
    </row>
    <row r="12840" customFormat="false" ht="13.5" hidden="false" customHeight="false" outlineLevel="0" collapsed="false">
      <c r="A12840" s="8" t="n">
        <v>38113.6562037037</v>
      </c>
      <c r="C12840" s="9" t="n">
        <f aca="false">(A12840-$A$2)/0.000011574074074074</f>
        <v>67492.9999996214</v>
      </c>
      <c r="D12840" s="2" t="n">
        <v>8.22499337625716</v>
      </c>
      <c r="E12840" s="3" t="n">
        <v>11.8</v>
      </c>
    </row>
    <row r="12841" customFormat="false" ht="13.5" hidden="false" customHeight="false" outlineLevel="0" collapsed="false">
      <c r="A12841" s="8" t="n">
        <v>38113.6562152778</v>
      </c>
      <c r="C12841" s="9" t="n">
        <f aca="false">(A12841-$A$2)/0.000011574074074074</f>
        <v>67493.9999998551</v>
      </c>
      <c r="D12841" s="2" t="n">
        <v>8.22497328980007</v>
      </c>
      <c r="E12841" s="3" t="n">
        <v>12</v>
      </c>
    </row>
    <row r="12842" customFormat="false" ht="13.5" hidden="false" customHeight="false" outlineLevel="0" collapsed="false">
      <c r="A12842" s="8" t="n">
        <v>38113.6562268519</v>
      </c>
      <c r="C12842" s="9" t="n">
        <f aca="false">(A12842-$A$2)/0.000011574074074074</f>
        <v>67495.0000000889</v>
      </c>
      <c r="D12842" s="2" t="n">
        <v>8.22484320324305</v>
      </c>
      <c r="E12842" s="3" t="n">
        <v>11.8</v>
      </c>
    </row>
    <row r="12843" customFormat="false" ht="13.5" hidden="false" customHeight="false" outlineLevel="0" collapsed="false">
      <c r="A12843" s="8" t="n">
        <v>38113.6562384259</v>
      </c>
      <c r="C12843" s="9" t="n">
        <f aca="false">(A12843-$A$2)/0.000011574074074074</f>
        <v>67495.999999694</v>
      </c>
      <c r="D12843" s="2" t="n">
        <v>8.22452311678609</v>
      </c>
      <c r="E12843" s="3" t="n">
        <v>11.8</v>
      </c>
    </row>
    <row r="12844" customFormat="false" ht="13.5" hidden="false" customHeight="false" outlineLevel="0" collapsed="false">
      <c r="A12844" s="8" t="n">
        <v>38113.65625</v>
      </c>
      <c r="C12844" s="9" t="n">
        <f aca="false">(A12844-$A$2)/0.000011574074074074</f>
        <v>67496.9999999278</v>
      </c>
      <c r="D12844" s="2" t="n">
        <v>8.22503303032919</v>
      </c>
      <c r="E12844" s="3" t="n">
        <v>11.8</v>
      </c>
    </row>
    <row r="12845" customFormat="false" ht="13.5" hidden="false" customHeight="false" outlineLevel="0" collapsed="false">
      <c r="A12845" s="8" t="n">
        <v>38113.6562615741</v>
      </c>
      <c r="C12845" s="9" t="n">
        <f aca="false">(A12845-$A$2)/0.000011574074074074</f>
        <v>67498.0000001615</v>
      </c>
      <c r="D12845" s="2" t="n">
        <v>8.22502294387236</v>
      </c>
      <c r="E12845" s="3" t="n">
        <v>11.8</v>
      </c>
    </row>
    <row r="12846" customFormat="false" ht="13.5" hidden="false" customHeight="false" outlineLevel="0" collapsed="false">
      <c r="A12846" s="8" t="n">
        <v>38113.6562731481</v>
      </c>
      <c r="C12846" s="9" t="n">
        <f aca="false">(A12846-$A$2)/0.000011574074074074</f>
        <v>67498.9999997667</v>
      </c>
      <c r="D12846" s="2" t="n">
        <v>8.22557285741559</v>
      </c>
      <c r="E12846" s="3" t="n">
        <v>11.8</v>
      </c>
    </row>
    <row r="12847" customFormat="false" ht="13.5" hidden="false" customHeight="false" outlineLevel="0" collapsed="false">
      <c r="A12847" s="8" t="n">
        <v>38113.6562847222</v>
      </c>
      <c r="C12847" s="9" t="n">
        <f aca="false">(A12847-$A$2)/0.000011574074074074</f>
        <v>67500.0000000004</v>
      </c>
      <c r="D12847" s="2" t="n">
        <v>8.22511277085889</v>
      </c>
      <c r="E12847" s="3" t="n">
        <v>11.8</v>
      </c>
    </row>
    <row r="12848" customFormat="false" ht="13.5" hidden="false" customHeight="false" outlineLevel="0" collapsed="false">
      <c r="A12848" s="8" t="n">
        <v>38113.6562962963</v>
      </c>
      <c r="C12848" s="9" t="n">
        <f aca="false">(A12848-$A$2)/0.000011574074074074</f>
        <v>67501.0000002342</v>
      </c>
      <c r="D12848" s="2" t="n">
        <v>8.22496268440225</v>
      </c>
      <c r="E12848" s="3" t="n">
        <v>11.8</v>
      </c>
    </row>
    <row r="12849" customFormat="false" ht="13.5" hidden="false" customHeight="false" outlineLevel="0" collapsed="false">
      <c r="A12849" s="8" t="n">
        <v>38113.6563078704</v>
      </c>
      <c r="C12849" s="9" t="n">
        <f aca="false">(A12849-$A$2)/0.000011574074074074</f>
        <v>67501.9999998393</v>
      </c>
      <c r="D12849" s="2" t="n">
        <v>8.22513259794567</v>
      </c>
      <c r="E12849" s="3" t="n">
        <v>11.8</v>
      </c>
    </row>
    <row r="12850" customFormat="false" ht="13.5" hidden="false" customHeight="false" outlineLevel="0" collapsed="false">
      <c r="A12850" s="8" t="n">
        <v>38113.6563194444</v>
      </c>
      <c r="C12850" s="9" t="n">
        <f aca="false">(A12850-$A$2)/0.000011574074074074</f>
        <v>67503.0000000731</v>
      </c>
      <c r="D12850" s="2" t="n">
        <v>8.22493251148916</v>
      </c>
      <c r="E12850" s="3" t="n">
        <v>11.8</v>
      </c>
    </row>
    <row r="12851" customFormat="false" ht="13.5" hidden="false" customHeight="false" outlineLevel="0" collapsed="false">
      <c r="A12851" s="8" t="n">
        <v>38113.6563310185</v>
      </c>
      <c r="C12851" s="9" t="n">
        <f aca="false">(A12851-$A$2)/0.000011574074074074</f>
        <v>67503.9999996782</v>
      </c>
      <c r="D12851" s="2" t="n">
        <v>8.22502242503271</v>
      </c>
      <c r="E12851" s="3" t="n">
        <v>12</v>
      </c>
    </row>
    <row r="12852" customFormat="false" ht="13.5" hidden="false" customHeight="false" outlineLevel="0" collapsed="false">
      <c r="A12852" s="8" t="n">
        <v>38113.6563425926</v>
      </c>
      <c r="C12852" s="9" t="n">
        <f aca="false">(A12852-$A$2)/0.000011574074074074</f>
        <v>67504.999999912</v>
      </c>
      <c r="D12852" s="2" t="n">
        <v>8.22508233857633</v>
      </c>
      <c r="E12852" s="3" t="n">
        <v>12</v>
      </c>
    </row>
    <row r="12853" customFormat="false" ht="13.5" hidden="false" customHeight="false" outlineLevel="0" collapsed="false">
      <c r="A12853" s="8" t="n">
        <v>38113.6563541667</v>
      </c>
      <c r="C12853" s="9" t="n">
        <f aca="false">(A12853-$A$2)/0.000011574074074074</f>
        <v>67506.0000001457</v>
      </c>
      <c r="D12853" s="2" t="n">
        <v>8.22497225202001</v>
      </c>
      <c r="E12853" s="3" t="n">
        <v>12</v>
      </c>
    </row>
    <row r="12854" customFormat="false" ht="13.5" hidden="false" customHeight="false" outlineLevel="0" collapsed="false">
      <c r="A12854" s="8" t="n">
        <v>38113.6563657407</v>
      </c>
      <c r="C12854" s="9" t="n">
        <f aca="false">(A12854-$A$2)/0.000011574074074074</f>
        <v>67506.9999997508</v>
      </c>
      <c r="D12854" s="2" t="n">
        <v>8.22519216556375</v>
      </c>
      <c r="E12854" s="3" t="n">
        <v>12</v>
      </c>
    </row>
    <row r="12855" customFormat="false" ht="13.5" hidden="false" customHeight="false" outlineLevel="0" collapsed="false">
      <c r="A12855" s="8" t="n">
        <v>38113.6563773148</v>
      </c>
      <c r="C12855" s="9" t="n">
        <f aca="false">(A12855-$A$2)/0.000011574074074074</f>
        <v>67507.9999999846</v>
      </c>
      <c r="D12855" s="2" t="n">
        <v>8.22526207910756</v>
      </c>
      <c r="E12855" s="3" t="n">
        <v>12</v>
      </c>
    </row>
    <row r="12856" customFormat="false" ht="13.5" hidden="false" customHeight="false" outlineLevel="0" collapsed="false">
      <c r="A12856" s="8" t="n">
        <v>38113.6563888889</v>
      </c>
      <c r="C12856" s="9" t="n">
        <f aca="false">(A12856-$A$2)/0.000011574074074074</f>
        <v>67509.0000002184</v>
      </c>
      <c r="D12856" s="2" t="n">
        <v>8.22529199265143</v>
      </c>
      <c r="E12856" s="3" t="n">
        <v>12</v>
      </c>
    </row>
    <row r="12857" customFormat="false" ht="13.5" hidden="false" customHeight="false" outlineLevel="0" collapsed="false">
      <c r="A12857" s="8" t="n">
        <v>38113.656400463</v>
      </c>
      <c r="C12857" s="9" t="n">
        <f aca="false">(A12857-$A$2)/0.000011574074074074</f>
        <v>67509.9999998235</v>
      </c>
      <c r="D12857" s="2" t="n">
        <v>8.22528190619537</v>
      </c>
      <c r="E12857" s="3" t="n">
        <v>12</v>
      </c>
    </row>
    <row r="12858" customFormat="false" ht="13.5" hidden="false" customHeight="false" outlineLevel="0" collapsed="false">
      <c r="A12858" s="8" t="n">
        <v>38113.656412037</v>
      </c>
      <c r="C12858" s="9" t="n">
        <f aca="false">(A12858-$A$2)/0.000011574074074074</f>
        <v>67511.0000000572</v>
      </c>
      <c r="D12858" s="2" t="n">
        <v>8.22456181973936</v>
      </c>
      <c r="E12858" s="3" t="n">
        <v>12</v>
      </c>
    </row>
    <row r="12859" customFormat="false" ht="13.5" hidden="false" customHeight="false" outlineLevel="0" collapsed="false">
      <c r="A12859" s="8" t="n">
        <v>38113.6564236111</v>
      </c>
      <c r="C12859" s="9" t="n">
        <f aca="false">(A12859-$A$2)/0.000011574074074074</f>
        <v>67511.9999996624</v>
      </c>
      <c r="D12859" s="2" t="n">
        <v>8.22506173328343</v>
      </c>
      <c r="E12859" s="3" t="n">
        <v>12</v>
      </c>
    </row>
    <row r="12860" customFormat="false" ht="13.5" hidden="false" customHeight="false" outlineLevel="0" collapsed="false">
      <c r="A12860" s="8" t="n">
        <v>38113.6564351852</v>
      </c>
      <c r="C12860" s="9" t="n">
        <f aca="false">(A12860-$A$2)/0.000011574074074074</f>
        <v>67512.9999998961</v>
      </c>
      <c r="D12860" s="2" t="n">
        <v>8.22461164672755</v>
      </c>
      <c r="E12860" s="3" t="n">
        <v>11.8</v>
      </c>
    </row>
    <row r="12861" customFormat="false" ht="13.5" hidden="false" customHeight="false" outlineLevel="0" collapsed="false">
      <c r="A12861" s="8" t="n">
        <v>38113.6564467593</v>
      </c>
      <c r="C12861" s="9" t="n">
        <f aca="false">(A12861-$A$2)/0.000011574074074074</f>
        <v>67514.0000001299</v>
      </c>
      <c r="D12861" s="2" t="n">
        <v>8.22441156027174</v>
      </c>
      <c r="E12861" s="3" t="n">
        <v>11.8</v>
      </c>
    </row>
    <row r="12862" customFormat="false" ht="13.5" hidden="false" customHeight="false" outlineLevel="0" collapsed="false">
      <c r="A12862" s="8" t="n">
        <v>38113.6564583333</v>
      </c>
      <c r="C12862" s="9" t="n">
        <f aca="false">(A12862-$A$2)/0.000011574074074074</f>
        <v>67514.999999735</v>
      </c>
      <c r="D12862" s="2" t="n">
        <v>8.224871473816</v>
      </c>
      <c r="E12862" s="3" t="n">
        <v>11.8</v>
      </c>
    </row>
    <row r="12863" customFormat="false" ht="13.5" hidden="false" customHeight="false" outlineLevel="0" collapsed="false">
      <c r="A12863" s="8" t="n">
        <v>38113.6564699074</v>
      </c>
      <c r="C12863" s="9" t="n">
        <f aca="false">(A12863-$A$2)/0.000011574074074074</f>
        <v>67515.9999999688</v>
      </c>
      <c r="D12863" s="2" t="n">
        <v>8.22510138736032</v>
      </c>
      <c r="E12863" s="3" t="n">
        <v>11.8</v>
      </c>
    </row>
    <row r="12864" customFormat="false" ht="13.5" hidden="false" customHeight="false" outlineLevel="0" collapsed="false">
      <c r="A12864" s="8" t="n">
        <v>38113.6564814815</v>
      </c>
      <c r="C12864" s="9" t="n">
        <f aca="false">(A12864-$A$2)/0.000011574074074074</f>
        <v>67517.0000002025</v>
      </c>
      <c r="D12864" s="2" t="n">
        <v>8.2248813009047</v>
      </c>
      <c r="E12864" s="3" t="n">
        <v>11.8</v>
      </c>
    </row>
    <row r="12865" customFormat="false" ht="13.5" hidden="false" customHeight="false" outlineLevel="0" collapsed="false">
      <c r="A12865" s="8" t="n">
        <v>38113.6564930556</v>
      </c>
      <c r="C12865" s="9" t="n">
        <f aca="false">(A12865-$A$2)/0.000011574074074074</f>
        <v>67517.9999998076</v>
      </c>
      <c r="D12865" s="2" t="n">
        <v>8.22438121444914</v>
      </c>
      <c r="E12865" s="3" t="n">
        <v>11.8</v>
      </c>
    </row>
    <row r="12866" customFormat="false" ht="13.5" hidden="false" customHeight="false" outlineLevel="0" collapsed="false">
      <c r="A12866" s="8" t="n">
        <v>38113.6565046296</v>
      </c>
      <c r="C12866" s="9" t="n">
        <f aca="false">(A12866-$A$2)/0.000011574074074074</f>
        <v>67519.0000000414</v>
      </c>
      <c r="D12866" s="2" t="n">
        <v>8.22505112789366</v>
      </c>
      <c r="E12866" s="3" t="n">
        <v>11.8</v>
      </c>
    </row>
    <row r="12867" customFormat="false" ht="13.5" hidden="false" customHeight="false" outlineLevel="0" collapsed="false">
      <c r="A12867" s="8" t="n">
        <v>38113.6565162037</v>
      </c>
      <c r="C12867" s="9" t="n">
        <f aca="false">(A12867-$A$2)/0.000011574074074074</f>
        <v>67519.9999996465</v>
      </c>
      <c r="D12867" s="2" t="n">
        <v>8.22493104143823</v>
      </c>
      <c r="E12867" s="3" t="n">
        <v>11.8</v>
      </c>
    </row>
    <row r="12868" customFormat="false" ht="13.5" hidden="false" customHeight="false" outlineLevel="0" collapsed="false">
      <c r="A12868" s="8" t="n">
        <v>38113.6565277778</v>
      </c>
      <c r="C12868" s="9" t="n">
        <f aca="false">(A12868-$A$2)/0.000011574074074074</f>
        <v>67520.9999998803</v>
      </c>
      <c r="D12868" s="2" t="n">
        <v>8.22539095498287</v>
      </c>
      <c r="E12868" s="3" t="n">
        <v>11.8</v>
      </c>
    </row>
    <row r="12869" customFormat="false" ht="13.5" hidden="false" customHeight="false" outlineLevel="0" collapsed="false">
      <c r="A12869" s="8" t="n">
        <v>38113.6565393519</v>
      </c>
      <c r="C12869" s="9" t="n">
        <f aca="false">(A12869-$A$2)/0.000011574074074074</f>
        <v>67522.000000114</v>
      </c>
      <c r="D12869" s="2" t="n">
        <v>8.22507086852757</v>
      </c>
      <c r="E12869" s="3" t="n">
        <v>11.8</v>
      </c>
    </row>
    <row r="12870" customFormat="false" ht="13.5" hidden="false" customHeight="false" outlineLevel="0" collapsed="false">
      <c r="A12870" s="8" t="n">
        <v>38113.6565509259</v>
      </c>
      <c r="C12870" s="9" t="n">
        <f aca="false">(A12870-$A$2)/0.000011574074074074</f>
        <v>67522.9999997192</v>
      </c>
      <c r="D12870" s="2" t="n">
        <v>8.22502078207233</v>
      </c>
      <c r="E12870" s="3" t="n">
        <v>11.8</v>
      </c>
    </row>
    <row r="12871" customFormat="false" ht="13.5" hidden="false" customHeight="false" outlineLevel="0" collapsed="false">
      <c r="A12871" s="8" t="n">
        <v>38113.6565625</v>
      </c>
      <c r="C12871" s="9" t="n">
        <f aca="false">(A12871-$A$2)/0.000011574074074074</f>
        <v>67523.9999999529</v>
      </c>
      <c r="D12871" s="2" t="n">
        <v>8.22493069561716</v>
      </c>
      <c r="E12871" s="3" t="n">
        <v>11.8</v>
      </c>
    </row>
    <row r="12872" customFormat="false" ht="13.5" hidden="false" customHeight="false" outlineLevel="0" collapsed="false">
      <c r="A12872" s="8" t="n">
        <v>38113.6565740741</v>
      </c>
      <c r="C12872" s="9" t="n">
        <f aca="false">(A12872-$A$2)/0.000011574074074074</f>
        <v>67525.0000001867</v>
      </c>
      <c r="D12872" s="2" t="n">
        <v>8.22505060916206</v>
      </c>
      <c r="E12872" s="3" t="n">
        <v>11.8</v>
      </c>
    </row>
    <row r="12873" customFormat="false" ht="13.5" hidden="false" customHeight="false" outlineLevel="0" collapsed="false">
      <c r="A12873" s="8" t="n">
        <v>38113.6565856482</v>
      </c>
      <c r="C12873" s="9" t="n">
        <f aca="false">(A12873-$A$2)/0.000011574074074074</f>
        <v>67525.9999997918</v>
      </c>
      <c r="D12873" s="2" t="n">
        <v>8.22490052260701</v>
      </c>
      <c r="E12873" s="3" t="n">
        <v>11.8</v>
      </c>
    </row>
    <row r="12874" customFormat="false" ht="13.5" hidden="false" customHeight="false" outlineLevel="0" collapsed="false">
      <c r="A12874" s="8" t="n">
        <v>38113.6565972222</v>
      </c>
      <c r="C12874" s="9" t="n">
        <f aca="false">(A12874-$A$2)/0.000011574074074074</f>
        <v>67527.0000000256</v>
      </c>
      <c r="D12874" s="2" t="n">
        <v>8.22523043615203</v>
      </c>
      <c r="E12874" s="3" t="n">
        <v>11.8</v>
      </c>
    </row>
    <row r="12875" customFormat="false" ht="13.5" hidden="false" customHeight="false" outlineLevel="0" collapsed="false">
      <c r="A12875" s="8" t="n">
        <v>38113.6566087963</v>
      </c>
      <c r="C12875" s="9" t="n">
        <f aca="false">(A12875-$A$2)/0.000011574074074074</f>
        <v>67527.9999996307</v>
      </c>
      <c r="D12875" s="2" t="n">
        <v>8.22477034969712</v>
      </c>
      <c r="E12875" s="3" t="n">
        <v>11.8</v>
      </c>
    </row>
    <row r="12876" customFormat="false" ht="13.5" hidden="false" customHeight="false" outlineLevel="0" collapsed="false">
      <c r="A12876" s="8" t="n">
        <v>38113.6566203704</v>
      </c>
      <c r="C12876" s="9" t="n">
        <f aca="false">(A12876-$A$2)/0.000011574074074074</f>
        <v>67528.9999998645</v>
      </c>
      <c r="D12876" s="2" t="n">
        <v>8.22470026324227</v>
      </c>
      <c r="E12876" s="3" t="n">
        <v>11.8</v>
      </c>
    </row>
    <row r="12877" customFormat="false" ht="13.5" hidden="false" customHeight="false" outlineLevel="0" collapsed="false">
      <c r="A12877" s="8" t="n">
        <v>38113.6566319445</v>
      </c>
      <c r="C12877" s="9" t="n">
        <f aca="false">(A12877-$A$2)/0.000011574074074074</f>
        <v>67530.0000000982</v>
      </c>
      <c r="D12877" s="2" t="n">
        <v>8.22467017678748</v>
      </c>
      <c r="E12877" s="3" t="n">
        <v>11.8</v>
      </c>
    </row>
    <row r="12878" customFormat="false" ht="13.5" hidden="false" customHeight="false" outlineLevel="0" collapsed="false">
      <c r="A12878" s="8" t="n">
        <v>38113.6566435185</v>
      </c>
      <c r="C12878" s="9" t="n">
        <f aca="false">(A12878-$A$2)/0.000011574074074074</f>
        <v>67530.9999997033</v>
      </c>
      <c r="D12878" s="2" t="n">
        <v>8.22491009033276</v>
      </c>
      <c r="E12878" s="3" t="n">
        <v>11.8</v>
      </c>
    </row>
    <row r="12879" customFormat="false" ht="13.5" hidden="false" customHeight="false" outlineLevel="0" collapsed="false">
      <c r="A12879" s="8" t="n">
        <v>38113.6566550926</v>
      </c>
      <c r="C12879" s="9" t="n">
        <f aca="false">(A12879-$A$2)/0.000011574074074074</f>
        <v>67531.9999999371</v>
      </c>
      <c r="D12879" s="2" t="n">
        <v>8.2246800038781</v>
      </c>
      <c r="E12879" s="3" t="n">
        <v>11.8</v>
      </c>
    </row>
    <row r="12880" customFormat="false" ht="13.5" hidden="false" customHeight="false" outlineLevel="0" collapsed="false">
      <c r="A12880" s="8" t="n">
        <v>38113.6566666667</v>
      </c>
      <c r="C12880" s="9" t="n">
        <f aca="false">(A12880-$A$2)/0.000011574074074074</f>
        <v>67533.0000001709</v>
      </c>
      <c r="D12880" s="2" t="n">
        <v>8.2249899173235</v>
      </c>
      <c r="E12880" s="3" t="n">
        <v>11.8</v>
      </c>
    </row>
    <row r="12881" customFormat="false" ht="13.5" hidden="false" customHeight="false" outlineLevel="0" collapsed="false">
      <c r="A12881" s="8" t="n">
        <v>38113.6566782407</v>
      </c>
      <c r="C12881" s="9" t="n">
        <f aca="false">(A12881-$A$2)/0.000011574074074074</f>
        <v>67533.999999776</v>
      </c>
      <c r="D12881" s="2" t="n">
        <v>8.22512983086897</v>
      </c>
      <c r="E12881" s="3" t="n">
        <v>11.8</v>
      </c>
    </row>
    <row r="12882" customFormat="false" ht="13.5" hidden="false" customHeight="false" outlineLevel="0" collapsed="false">
      <c r="A12882" s="8" t="n">
        <v>38113.6566898148</v>
      </c>
      <c r="C12882" s="9" t="n">
        <f aca="false">(A12882-$A$2)/0.000011574074074074</f>
        <v>67535.0000000097</v>
      </c>
      <c r="D12882" s="2" t="n">
        <v>8.2255097444145</v>
      </c>
      <c r="E12882" s="3" t="n">
        <v>11.8</v>
      </c>
    </row>
    <row r="12883" customFormat="false" ht="13.5" hidden="false" customHeight="false" outlineLevel="0" collapsed="false">
      <c r="A12883" s="8" t="n">
        <v>38113.6567013889</v>
      </c>
      <c r="C12883" s="9" t="n">
        <f aca="false">(A12883-$A$2)/0.000011574074074074</f>
        <v>67535.9999996149</v>
      </c>
      <c r="D12883" s="2" t="n">
        <v>8.2255096579601</v>
      </c>
      <c r="E12883" s="3" t="n">
        <v>11.8</v>
      </c>
    </row>
    <row r="12884" customFormat="false" ht="13.5" hidden="false" customHeight="false" outlineLevel="0" collapsed="false">
      <c r="A12884" s="8" t="n">
        <v>38113.656712963</v>
      </c>
      <c r="C12884" s="9" t="n">
        <f aca="false">(A12884-$A$2)/0.000011574074074074</f>
        <v>67536.9999998486</v>
      </c>
      <c r="D12884" s="2" t="n">
        <v>8.22562957150575</v>
      </c>
      <c r="E12884" s="3" t="n">
        <v>11.8</v>
      </c>
    </row>
    <row r="12885" customFormat="false" ht="13.5" hidden="false" customHeight="false" outlineLevel="0" collapsed="false">
      <c r="A12885" s="8" t="n">
        <v>38113.656724537</v>
      </c>
      <c r="C12885" s="9" t="n">
        <f aca="false">(A12885-$A$2)/0.000011574074074074</f>
        <v>67538.0000000824</v>
      </c>
      <c r="D12885" s="2" t="n">
        <v>8.22574948505148</v>
      </c>
      <c r="E12885" s="3" t="n">
        <v>11.8</v>
      </c>
    </row>
    <row r="12886" customFormat="false" ht="13.5" hidden="false" customHeight="false" outlineLevel="0" collapsed="false">
      <c r="A12886" s="8" t="n">
        <v>38113.6567361111</v>
      </c>
      <c r="C12886" s="9" t="n">
        <f aca="false">(A12886-$A$2)/0.000011574074074074</f>
        <v>67538.9999996875</v>
      </c>
      <c r="D12886" s="2" t="n">
        <v>8.22547939859727</v>
      </c>
      <c r="E12886" s="3" t="n">
        <v>11.8</v>
      </c>
    </row>
    <row r="12887" customFormat="false" ht="13.5" hidden="false" customHeight="false" outlineLevel="0" collapsed="false">
      <c r="A12887" s="8" t="n">
        <v>38113.6567476852</v>
      </c>
      <c r="C12887" s="9" t="n">
        <f aca="false">(A12887-$A$2)/0.000011574074074074</f>
        <v>67539.9999999213</v>
      </c>
      <c r="D12887" s="2" t="n">
        <v>8.22529931204312</v>
      </c>
      <c r="E12887" s="3" t="n">
        <v>11.8</v>
      </c>
    </row>
    <row r="12888" customFormat="false" ht="13.5" hidden="false" customHeight="false" outlineLevel="0" collapsed="false">
      <c r="A12888" s="8" t="n">
        <v>38113.6567592593</v>
      </c>
      <c r="C12888" s="9" t="n">
        <f aca="false">(A12888-$A$2)/0.000011574074074074</f>
        <v>67541.000000155</v>
      </c>
      <c r="D12888" s="2" t="n">
        <v>8.22499922558903</v>
      </c>
      <c r="E12888" s="3" t="n">
        <v>11.8</v>
      </c>
    </row>
    <row r="12889" customFormat="false" ht="13.5" hidden="false" customHeight="false" outlineLevel="0" collapsed="false">
      <c r="A12889" s="8" t="n">
        <v>38113.6567708333</v>
      </c>
      <c r="C12889" s="9" t="n">
        <f aca="false">(A12889-$A$2)/0.000011574074074074</f>
        <v>67541.9999997601</v>
      </c>
      <c r="D12889" s="2" t="n">
        <v>8.22535913913501</v>
      </c>
      <c r="E12889" s="3" t="n">
        <v>11.8</v>
      </c>
    </row>
    <row r="12890" customFormat="false" ht="13.5" hidden="false" customHeight="false" outlineLevel="0" collapsed="false">
      <c r="A12890" s="8" t="n">
        <v>38113.6567824074</v>
      </c>
      <c r="C12890" s="9" t="n">
        <f aca="false">(A12890-$A$2)/0.000011574074074074</f>
        <v>67542.9999999939</v>
      </c>
      <c r="D12890" s="2" t="n">
        <v>8.22467905268105</v>
      </c>
      <c r="E12890" s="3" t="n">
        <v>11.8</v>
      </c>
    </row>
    <row r="12891" customFormat="false" ht="13.5" hidden="false" customHeight="false" outlineLevel="0" collapsed="false">
      <c r="A12891" s="8" t="n">
        <v>38113.6567939815</v>
      </c>
      <c r="C12891" s="9" t="n">
        <f aca="false">(A12891-$A$2)/0.000011574074074074</f>
        <v>67544.0000002277</v>
      </c>
      <c r="D12891" s="2" t="n">
        <v>8.22490896622716</v>
      </c>
      <c r="E12891" s="3" t="n">
        <v>11.8</v>
      </c>
    </row>
    <row r="12892" customFormat="false" ht="13.5" hidden="false" customHeight="false" outlineLevel="0" collapsed="false">
      <c r="A12892" s="8" t="n">
        <v>38113.6568055556</v>
      </c>
      <c r="C12892" s="9" t="n">
        <f aca="false">(A12892-$A$2)/0.000011574074074074</f>
        <v>67544.9999998328</v>
      </c>
      <c r="D12892" s="2" t="n">
        <v>8.22470887977333</v>
      </c>
      <c r="E12892" s="3" t="n">
        <v>11.8</v>
      </c>
    </row>
    <row r="12893" customFormat="false" ht="13.5" hidden="false" customHeight="false" outlineLevel="0" collapsed="false">
      <c r="A12893" s="8" t="n">
        <v>38113.6568171296</v>
      </c>
      <c r="C12893" s="9" t="n">
        <f aca="false">(A12893-$A$2)/0.000011574074074074</f>
        <v>67546.0000000666</v>
      </c>
      <c r="D12893" s="2" t="n">
        <v>8.22518879331957</v>
      </c>
      <c r="E12893" s="3" t="n">
        <v>11.8</v>
      </c>
    </row>
    <row r="12894" customFormat="false" ht="13.5" hidden="false" customHeight="false" outlineLevel="0" collapsed="false">
      <c r="A12894" s="8" t="n">
        <v>38113.6568287037</v>
      </c>
      <c r="C12894" s="9" t="n">
        <f aca="false">(A12894-$A$2)/0.000011574074074074</f>
        <v>67546.9999996717</v>
      </c>
      <c r="D12894" s="2" t="n">
        <v>8.22484870676586</v>
      </c>
      <c r="E12894" s="3" t="n">
        <v>11.8</v>
      </c>
    </row>
    <row r="12895" customFormat="false" ht="13.5" hidden="false" customHeight="false" outlineLevel="0" collapsed="false">
      <c r="A12895" s="8" t="n">
        <v>38113.6568402778</v>
      </c>
      <c r="C12895" s="9" t="n">
        <f aca="false">(A12895-$A$2)/0.000011574074074074</f>
        <v>67547.9999999054</v>
      </c>
      <c r="D12895" s="2" t="n">
        <v>8.22475862031223</v>
      </c>
      <c r="E12895" s="3" t="n">
        <v>11.8</v>
      </c>
    </row>
    <row r="12896" customFormat="false" ht="13.5" hidden="false" customHeight="false" outlineLevel="0" collapsed="false">
      <c r="A12896" s="8" t="n">
        <v>38113.6568518519</v>
      </c>
      <c r="C12896" s="9" t="n">
        <f aca="false">(A12896-$A$2)/0.000011574074074074</f>
        <v>67549.0000001392</v>
      </c>
      <c r="D12896" s="2" t="n">
        <v>8.22524853385865</v>
      </c>
      <c r="E12896" s="3" t="n">
        <v>11.8</v>
      </c>
    </row>
    <row r="12897" customFormat="false" ht="13.5" hidden="false" customHeight="false" outlineLevel="0" collapsed="false">
      <c r="A12897" s="8" t="n">
        <v>38113.6568634259</v>
      </c>
      <c r="C12897" s="9" t="n">
        <f aca="false">(A12897-$A$2)/0.000011574074074074</f>
        <v>67549.9999997443</v>
      </c>
      <c r="D12897" s="2" t="n">
        <v>8.22496844740514</v>
      </c>
      <c r="E12897" s="3" t="n">
        <v>12</v>
      </c>
    </row>
    <row r="12898" customFormat="false" ht="13.5" hidden="false" customHeight="false" outlineLevel="0" collapsed="false">
      <c r="A12898" s="8" t="n">
        <v>38113.656875</v>
      </c>
      <c r="C12898" s="9" t="n">
        <f aca="false">(A12898-$A$2)/0.000011574074074074</f>
        <v>67550.9999999781</v>
      </c>
      <c r="D12898" s="2" t="n">
        <v>8.2249883609517</v>
      </c>
      <c r="E12898" s="3" t="n">
        <v>12</v>
      </c>
    </row>
    <row r="12899" customFormat="false" ht="13.5" hidden="false" customHeight="false" outlineLevel="0" collapsed="false">
      <c r="A12899" s="8" t="n">
        <v>38113.6568865741</v>
      </c>
      <c r="C12899" s="9" t="n">
        <f aca="false">(A12899-$A$2)/0.000011574074074074</f>
        <v>67552.0000002118</v>
      </c>
      <c r="D12899" s="2" t="n">
        <v>8.22486827449831</v>
      </c>
      <c r="E12899" s="3" t="n">
        <v>12</v>
      </c>
    </row>
    <row r="12900" customFormat="false" ht="13.5" hidden="false" customHeight="false" outlineLevel="0" collapsed="false">
      <c r="A12900" s="8" t="n">
        <v>38113.6568981482</v>
      </c>
      <c r="C12900" s="9" t="n">
        <f aca="false">(A12900-$A$2)/0.000011574074074074</f>
        <v>67552.999999817</v>
      </c>
      <c r="D12900" s="2" t="n">
        <v>8.22510818804499</v>
      </c>
      <c r="E12900" s="3" t="n">
        <v>12</v>
      </c>
    </row>
    <row r="12901" customFormat="false" ht="13.5" hidden="false" customHeight="false" outlineLevel="0" collapsed="false">
      <c r="A12901" s="8" t="n">
        <v>38113.6569097222</v>
      </c>
      <c r="C12901" s="9" t="n">
        <f aca="false">(A12901-$A$2)/0.000011574074074074</f>
        <v>67554.0000000507</v>
      </c>
      <c r="D12901" s="2" t="n">
        <v>8.22447810149174</v>
      </c>
      <c r="E12901" s="3" t="n">
        <v>12</v>
      </c>
    </row>
    <row r="12902" customFormat="false" ht="13.5" hidden="false" customHeight="false" outlineLevel="0" collapsed="false">
      <c r="A12902" s="8" t="n">
        <v>38113.6569212963</v>
      </c>
      <c r="C12902" s="9" t="n">
        <f aca="false">(A12902-$A$2)/0.000011574074074074</f>
        <v>67554.9999996558</v>
      </c>
      <c r="D12902" s="2" t="n">
        <v>8.22524801503855</v>
      </c>
      <c r="E12902" s="3" t="n">
        <v>11.8</v>
      </c>
    </row>
    <row r="12903" customFormat="false" ht="13.5" hidden="false" customHeight="false" outlineLevel="0" collapsed="false">
      <c r="A12903" s="8" t="n">
        <v>38113.6569328704</v>
      </c>
      <c r="C12903" s="9" t="n">
        <f aca="false">(A12903-$A$2)/0.000011574074074074</f>
        <v>67555.9999998896</v>
      </c>
      <c r="D12903" s="2" t="n">
        <v>8.22464792858542</v>
      </c>
      <c r="E12903" s="3" t="n">
        <v>11.8</v>
      </c>
    </row>
    <row r="12904" customFormat="false" ht="13.5" hidden="false" customHeight="false" outlineLevel="0" collapsed="false">
      <c r="A12904" s="8" t="n">
        <v>38113.6569444445</v>
      </c>
      <c r="C12904" s="9" t="n">
        <f aca="false">(A12904-$A$2)/0.000011574074074074</f>
        <v>67557.0000001234</v>
      </c>
      <c r="D12904" s="2" t="n">
        <v>8.22464784213236</v>
      </c>
      <c r="E12904" s="3" t="n">
        <v>11.8</v>
      </c>
    </row>
    <row r="12905" customFormat="false" ht="13.5" hidden="false" customHeight="false" outlineLevel="0" collapsed="false">
      <c r="A12905" s="8" t="n">
        <v>38113.6569560185</v>
      </c>
      <c r="C12905" s="9" t="n">
        <f aca="false">(A12905-$A$2)/0.000011574074074074</f>
        <v>67557.9999997285</v>
      </c>
      <c r="D12905" s="2" t="n">
        <v>8.22426775567936</v>
      </c>
      <c r="E12905" s="3" t="n">
        <v>11.8</v>
      </c>
    </row>
    <row r="12906" customFormat="false" ht="13.5" hidden="false" customHeight="false" outlineLevel="0" collapsed="false">
      <c r="A12906" s="8" t="n">
        <v>38113.6569675926</v>
      </c>
      <c r="C12906" s="9" t="n">
        <f aca="false">(A12906-$A$2)/0.000011574074074074</f>
        <v>67558.9999999622</v>
      </c>
      <c r="D12906" s="2" t="n">
        <v>8.22469766922642</v>
      </c>
      <c r="E12906" s="3" t="n">
        <v>12</v>
      </c>
    </row>
    <row r="12907" customFormat="false" ht="13.5" hidden="false" customHeight="false" outlineLevel="0" collapsed="false">
      <c r="A12907" s="8" t="n">
        <v>38113.6569791667</v>
      </c>
      <c r="C12907" s="9" t="n">
        <f aca="false">(A12907-$A$2)/0.000011574074074074</f>
        <v>67560.000000196</v>
      </c>
      <c r="D12907" s="2" t="n">
        <v>8.22455758277355</v>
      </c>
      <c r="E12907" s="3" t="n">
        <v>12</v>
      </c>
    </row>
    <row r="12908" customFormat="false" ht="13.5" hidden="false" customHeight="false" outlineLevel="0" collapsed="false">
      <c r="A12908" s="8" t="n">
        <v>38113.6569907407</v>
      </c>
      <c r="C12908" s="9" t="n">
        <f aca="false">(A12908-$A$2)/0.000011574074074074</f>
        <v>67560.9999998011</v>
      </c>
      <c r="D12908" s="2" t="n">
        <v>8.22440749622074</v>
      </c>
      <c r="E12908" s="3" t="n">
        <v>12</v>
      </c>
    </row>
    <row r="12909" customFormat="false" ht="13.5" hidden="false" customHeight="false" outlineLevel="0" collapsed="false">
      <c r="A12909" s="8" t="n">
        <v>38113.6570023148</v>
      </c>
      <c r="C12909" s="9" t="n">
        <f aca="false">(A12909-$A$2)/0.000011574074074074</f>
        <v>67562.0000000349</v>
      </c>
      <c r="D12909" s="2" t="n">
        <v>8.224297409768</v>
      </c>
      <c r="E12909" s="3" t="n">
        <v>12</v>
      </c>
    </row>
    <row r="12910" customFormat="false" ht="13.5" hidden="false" customHeight="false" outlineLevel="0" collapsed="false">
      <c r="A12910" s="8" t="n">
        <v>38113.6570138889</v>
      </c>
      <c r="C12910" s="9" t="n">
        <f aca="false">(A12910-$A$2)/0.000011574074074074</f>
        <v>67562.99999964</v>
      </c>
      <c r="D12910" s="2" t="n">
        <v>8.22414732331532</v>
      </c>
      <c r="E12910" s="3" t="n">
        <v>12</v>
      </c>
    </row>
    <row r="12911" customFormat="false" ht="13.5" hidden="false" customHeight="false" outlineLevel="0" collapsed="false">
      <c r="A12911" s="8" t="n">
        <v>38113.657025463</v>
      </c>
      <c r="C12911" s="9" t="n">
        <f aca="false">(A12911-$A$2)/0.000011574074074074</f>
        <v>67563.9999998738</v>
      </c>
      <c r="D12911" s="2" t="n">
        <v>8.2245472368627</v>
      </c>
      <c r="E12911" s="3" t="n">
        <v>12</v>
      </c>
    </row>
    <row r="12912" customFormat="false" ht="13.5" hidden="false" customHeight="false" outlineLevel="0" collapsed="false">
      <c r="A12912" s="8" t="n">
        <v>38113.657037037</v>
      </c>
      <c r="C12912" s="9" t="n">
        <f aca="false">(A12912-$A$2)/0.000011574074074074</f>
        <v>67565.0000001075</v>
      </c>
      <c r="D12912" s="2" t="n">
        <v>8.22467715041015</v>
      </c>
      <c r="E12912" s="3" t="n">
        <v>12</v>
      </c>
    </row>
    <row r="12913" customFormat="false" ht="13.5" hidden="false" customHeight="false" outlineLevel="0" collapsed="false">
      <c r="A12913" s="8" t="n">
        <v>38113.6570486111</v>
      </c>
      <c r="C12913" s="9" t="n">
        <f aca="false">(A12913-$A$2)/0.000011574074074074</f>
        <v>67565.9999997126</v>
      </c>
      <c r="D12913" s="2" t="n">
        <v>8.22461706395766</v>
      </c>
      <c r="E12913" s="3" t="n">
        <v>12</v>
      </c>
    </row>
    <row r="12914" customFormat="false" ht="13.5" hidden="false" customHeight="false" outlineLevel="0" collapsed="false">
      <c r="A12914" s="8" t="n">
        <v>38113.6570601852</v>
      </c>
      <c r="C12914" s="9" t="n">
        <f aca="false">(A12914-$A$2)/0.000011574074074074</f>
        <v>67566.9999999464</v>
      </c>
      <c r="D12914" s="2" t="n">
        <v>8.22458697750523</v>
      </c>
      <c r="E12914" s="3" t="n">
        <v>12</v>
      </c>
    </row>
    <row r="12915" customFormat="false" ht="13.5" hidden="false" customHeight="false" outlineLevel="0" collapsed="false">
      <c r="A12915" s="8" t="n">
        <v>38113.6570717593</v>
      </c>
      <c r="C12915" s="9" t="n">
        <f aca="false">(A12915-$A$2)/0.000011574074074074</f>
        <v>67568.0000001802</v>
      </c>
      <c r="D12915" s="2" t="n">
        <v>8.22460689095287</v>
      </c>
      <c r="E12915" s="3" t="n">
        <v>12</v>
      </c>
    </row>
    <row r="12916" customFormat="false" ht="13.5" hidden="false" customHeight="false" outlineLevel="0" collapsed="false">
      <c r="A12916" s="8" t="n">
        <v>38113.6570833333</v>
      </c>
      <c r="C12916" s="9" t="n">
        <f aca="false">(A12916-$A$2)/0.000011574074074074</f>
        <v>67568.9999997853</v>
      </c>
      <c r="D12916" s="2" t="n">
        <v>8.22475680450058</v>
      </c>
      <c r="E12916" s="3" t="n">
        <v>12</v>
      </c>
    </row>
    <row r="12917" customFormat="false" ht="13.5" hidden="false" customHeight="false" outlineLevel="0" collapsed="false">
      <c r="A12917" s="8" t="n">
        <v>38113.6570949074</v>
      </c>
      <c r="C12917" s="9" t="n">
        <f aca="false">(A12917-$A$2)/0.000011574074074074</f>
        <v>67570.0000000191</v>
      </c>
      <c r="D12917" s="2" t="n">
        <v>8.22479671804834</v>
      </c>
      <c r="E12917" s="3" t="n">
        <v>12</v>
      </c>
    </row>
    <row r="12918" customFormat="false" ht="13.5" hidden="false" customHeight="false" outlineLevel="0" collapsed="false">
      <c r="A12918" s="8" t="n">
        <v>38113.6571064815</v>
      </c>
      <c r="C12918" s="9" t="n">
        <f aca="false">(A12918-$A$2)/0.000011574074074074</f>
        <v>67570.9999996242</v>
      </c>
      <c r="D12918" s="2" t="n">
        <v>8.22476663159617</v>
      </c>
      <c r="E12918" s="3" t="n">
        <v>12</v>
      </c>
    </row>
    <row r="12919" customFormat="false" ht="13.5" hidden="false" customHeight="false" outlineLevel="0" collapsed="false">
      <c r="A12919" s="8" t="n">
        <v>38113.6571180556</v>
      </c>
      <c r="C12919" s="9" t="n">
        <f aca="false">(A12919-$A$2)/0.000011574074074074</f>
        <v>67571.9999998579</v>
      </c>
      <c r="D12919" s="2" t="n">
        <v>8.22461654514407</v>
      </c>
      <c r="E12919" s="3" t="n">
        <v>12</v>
      </c>
    </row>
    <row r="12920" customFormat="false" ht="13.5" hidden="false" customHeight="false" outlineLevel="0" collapsed="false">
      <c r="A12920" s="8" t="n">
        <v>38113.6571296296</v>
      </c>
      <c r="C12920" s="9" t="n">
        <f aca="false">(A12920-$A$2)/0.000011574074074074</f>
        <v>67573.0000000917</v>
      </c>
      <c r="D12920" s="2" t="n">
        <v>8.22493645869203</v>
      </c>
      <c r="E12920" s="3" t="n">
        <v>12</v>
      </c>
    </row>
    <row r="12921" customFormat="false" ht="13.5" hidden="false" customHeight="false" outlineLevel="0" collapsed="false">
      <c r="A12921" s="8" t="n">
        <v>38113.6571412037</v>
      </c>
      <c r="C12921" s="9" t="n">
        <f aca="false">(A12921-$A$2)/0.000011574074074074</f>
        <v>67573.9999996968</v>
      </c>
      <c r="D12921" s="2" t="n">
        <v>8.22469637224005</v>
      </c>
      <c r="E12921" s="3" t="n">
        <v>12</v>
      </c>
    </row>
    <row r="12922" customFormat="false" ht="13.5" hidden="false" customHeight="false" outlineLevel="0" collapsed="false">
      <c r="A12922" s="8" t="n">
        <v>38113.6571527778</v>
      </c>
      <c r="C12922" s="9" t="n">
        <f aca="false">(A12922-$A$2)/0.000011574074074074</f>
        <v>67574.9999999306</v>
      </c>
      <c r="D12922" s="2" t="n">
        <v>8.22441628578813</v>
      </c>
      <c r="E12922" s="3" t="n">
        <v>12</v>
      </c>
    </row>
    <row r="12923" customFormat="false" ht="13.5" hidden="false" customHeight="false" outlineLevel="0" collapsed="false">
      <c r="A12923" s="8" t="n">
        <v>38113.6571643519</v>
      </c>
      <c r="C12923" s="9" t="n">
        <f aca="false">(A12923-$A$2)/0.000011574074074074</f>
        <v>67576.0000001643</v>
      </c>
      <c r="D12923" s="2" t="n">
        <v>8.22457619923629</v>
      </c>
      <c r="E12923" s="3" t="n">
        <v>12</v>
      </c>
    </row>
    <row r="12924" customFormat="false" ht="13.5" hidden="false" customHeight="false" outlineLevel="0" collapsed="false">
      <c r="A12924" s="8" t="n">
        <v>38113.6571759259</v>
      </c>
      <c r="C12924" s="9" t="n">
        <f aca="false">(A12924-$A$2)/0.000011574074074074</f>
        <v>67576.9999997695</v>
      </c>
      <c r="D12924" s="2" t="n">
        <v>8.2244061127845</v>
      </c>
      <c r="E12924" s="3" t="n">
        <v>12</v>
      </c>
    </row>
    <row r="12925" customFormat="false" ht="13.5" hidden="false" customHeight="false" outlineLevel="0" collapsed="false">
      <c r="A12925" s="8" t="n">
        <v>38113.6571875</v>
      </c>
      <c r="C12925" s="9" t="n">
        <f aca="false">(A12925-$A$2)/0.000011574074074074</f>
        <v>67578.0000000032</v>
      </c>
      <c r="D12925" s="2" t="n">
        <v>8.22453602633278</v>
      </c>
      <c r="E12925" s="3" t="n">
        <v>12</v>
      </c>
    </row>
    <row r="12926" customFormat="false" ht="13.5" hidden="false" customHeight="false" outlineLevel="0" collapsed="false">
      <c r="A12926" s="8" t="n">
        <v>38113.6571990741</v>
      </c>
      <c r="C12926" s="9" t="n">
        <f aca="false">(A12926-$A$2)/0.000011574074074074</f>
        <v>67579.000000237</v>
      </c>
      <c r="D12926" s="2" t="n">
        <v>8.22452593988112</v>
      </c>
      <c r="E12926" s="3" t="n">
        <v>12</v>
      </c>
    </row>
    <row r="12927" customFormat="false" ht="13.5" hidden="false" customHeight="false" outlineLevel="0" collapsed="false">
      <c r="A12927" s="8" t="n">
        <v>38113.6572106482</v>
      </c>
      <c r="C12927" s="9" t="n">
        <f aca="false">(A12927-$A$2)/0.000011574074074074</f>
        <v>67579.9999998421</v>
      </c>
      <c r="D12927" s="2" t="n">
        <v>8.22472585342952</v>
      </c>
      <c r="E12927" s="3" t="n">
        <v>12</v>
      </c>
    </row>
    <row r="12928" customFormat="false" ht="13.5" hidden="false" customHeight="false" outlineLevel="0" collapsed="false">
      <c r="A12928" s="8" t="n">
        <v>38113.6572222222</v>
      </c>
      <c r="C12928" s="9" t="n">
        <f aca="false">(A12928-$A$2)/0.000011574074074074</f>
        <v>67581.0000000759</v>
      </c>
      <c r="D12928" s="2" t="n">
        <v>8.22505576697799</v>
      </c>
      <c r="E12928" s="3" t="n">
        <v>12</v>
      </c>
    </row>
    <row r="12929" customFormat="false" ht="13.5" hidden="false" customHeight="false" outlineLevel="0" collapsed="false">
      <c r="A12929" s="8" t="n">
        <v>38113.6572337963</v>
      </c>
      <c r="C12929" s="9" t="n">
        <f aca="false">(A12929-$A$2)/0.000011574074074074</f>
        <v>67581.999999681</v>
      </c>
      <c r="D12929" s="2" t="n">
        <v>8.22496568052652</v>
      </c>
      <c r="E12929" s="3" t="n">
        <v>12</v>
      </c>
    </row>
    <row r="12930" customFormat="false" ht="13.5" hidden="false" customHeight="false" outlineLevel="0" collapsed="false">
      <c r="A12930" s="8" t="n">
        <v>38113.6572453704</v>
      </c>
      <c r="C12930" s="9" t="n">
        <f aca="false">(A12930-$A$2)/0.000011574074074074</f>
        <v>67582.9999999147</v>
      </c>
      <c r="D12930" s="2" t="n">
        <v>8.22473559397512</v>
      </c>
      <c r="E12930" s="3" t="n">
        <v>11.8</v>
      </c>
    </row>
    <row r="12931" customFormat="false" ht="13.5" hidden="false" customHeight="false" outlineLevel="0" collapsed="false">
      <c r="A12931" s="8" t="n">
        <v>38113.6572569445</v>
      </c>
      <c r="C12931" s="9" t="n">
        <f aca="false">(A12931-$A$2)/0.000011574074074074</f>
        <v>67584.0000001485</v>
      </c>
      <c r="D12931" s="2" t="n">
        <v>8.22501550752378</v>
      </c>
      <c r="E12931" s="3" t="n">
        <v>11.8</v>
      </c>
    </row>
    <row r="12932" customFormat="false" ht="13.5" hidden="false" customHeight="false" outlineLevel="0" collapsed="false">
      <c r="A12932" s="8" t="n">
        <v>38113.6572685185</v>
      </c>
      <c r="C12932" s="9" t="n">
        <f aca="false">(A12932-$A$2)/0.000011574074074074</f>
        <v>67584.9999997536</v>
      </c>
      <c r="D12932" s="2" t="n">
        <v>8.2250154210725</v>
      </c>
      <c r="E12932" s="3" t="n">
        <v>11.8</v>
      </c>
    </row>
    <row r="12933" customFormat="false" ht="13.5" hidden="false" customHeight="false" outlineLevel="0" collapsed="false">
      <c r="A12933" s="8" t="n">
        <v>38113.6572800926</v>
      </c>
      <c r="C12933" s="9" t="n">
        <f aca="false">(A12933-$A$2)/0.000011574074074074</f>
        <v>67585.9999999874</v>
      </c>
      <c r="D12933" s="2" t="n">
        <v>8.22475533462129</v>
      </c>
      <c r="E12933" s="3" t="n">
        <v>12</v>
      </c>
    </row>
    <row r="12934" customFormat="false" ht="13.5" hidden="false" customHeight="false" outlineLevel="0" collapsed="false">
      <c r="A12934" s="8" t="n">
        <v>38113.6572916667</v>
      </c>
      <c r="C12934" s="9" t="n">
        <f aca="false">(A12934-$A$2)/0.000011574074074074</f>
        <v>67587.0000002212</v>
      </c>
      <c r="D12934" s="2" t="n">
        <v>8.22528524817014</v>
      </c>
      <c r="E12934" s="3" t="n">
        <v>12</v>
      </c>
    </row>
    <row r="12935" customFormat="false" ht="13.5" hidden="false" customHeight="false" outlineLevel="0" collapsed="false">
      <c r="A12935" s="8" t="n">
        <v>38113.6573032407</v>
      </c>
      <c r="C12935" s="9" t="n">
        <f aca="false">(A12935-$A$2)/0.000011574074074074</f>
        <v>67587.9999998263</v>
      </c>
      <c r="D12935" s="2" t="n">
        <v>8.22443516171906</v>
      </c>
      <c r="E12935" s="3" t="n">
        <v>12</v>
      </c>
    </row>
    <row r="12936" customFormat="false" ht="13.5" hidden="false" customHeight="false" outlineLevel="0" collapsed="false">
      <c r="A12936" s="8" t="n">
        <v>38113.6573148148</v>
      </c>
      <c r="C12936" s="9" t="n">
        <f aca="false">(A12936-$A$2)/0.000011574074074074</f>
        <v>67589.00000006</v>
      </c>
      <c r="D12936" s="2" t="n">
        <v>8.22473507526804</v>
      </c>
      <c r="E12936" s="3" t="n">
        <v>12</v>
      </c>
    </row>
    <row r="12937" customFormat="false" ht="13.5" hidden="false" customHeight="false" outlineLevel="0" collapsed="false">
      <c r="A12937" s="8" t="n">
        <v>38113.6573263889</v>
      </c>
      <c r="C12937" s="9" t="n">
        <f aca="false">(A12937-$A$2)/0.000011574074074074</f>
        <v>67589.9999996652</v>
      </c>
      <c r="D12937" s="2" t="n">
        <v>8.22504498881708</v>
      </c>
      <c r="E12937" s="3" t="n">
        <v>12</v>
      </c>
    </row>
    <row r="12938" customFormat="false" ht="13.5" hidden="false" customHeight="false" outlineLevel="0" collapsed="false">
      <c r="A12938" s="8" t="n">
        <v>38113.657337963</v>
      </c>
      <c r="C12938" s="9" t="n">
        <f aca="false">(A12938-$A$2)/0.000011574074074074</f>
        <v>67590.9999998989</v>
      </c>
      <c r="D12938" s="2" t="n">
        <v>8.22479490226619</v>
      </c>
      <c r="E12938" s="3" t="n">
        <v>12</v>
      </c>
    </row>
    <row r="12939" customFormat="false" ht="13.5" hidden="false" customHeight="false" outlineLevel="0" collapsed="false">
      <c r="A12939" s="8" t="n">
        <v>38113.657349537</v>
      </c>
      <c r="C12939" s="9" t="n">
        <f aca="false">(A12939-$A$2)/0.000011574074074074</f>
        <v>67592.0000001327</v>
      </c>
      <c r="D12939" s="2" t="n">
        <v>8.22484481581536</v>
      </c>
      <c r="E12939" s="3" t="n">
        <v>12</v>
      </c>
    </row>
    <row r="12940" customFormat="false" ht="13.5" hidden="false" customHeight="false" outlineLevel="0" collapsed="false">
      <c r="A12940" s="8" t="n">
        <v>38113.6573611111</v>
      </c>
      <c r="C12940" s="9" t="n">
        <f aca="false">(A12940-$A$2)/0.000011574074074074</f>
        <v>67592.9999997378</v>
      </c>
      <c r="D12940" s="2" t="n">
        <v>8.22479472936459</v>
      </c>
      <c r="E12940" s="3" t="n">
        <v>12</v>
      </c>
    </row>
    <row r="12941" customFormat="false" ht="13.5" hidden="false" customHeight="false" outlineLevel="0" collapsed="false">
      <c r="A12941" s="8" t="n">
        <v>38113.6573726852</v>
      </c>
      <c r="C12941" s="9" t="n">
        <f aca="false">(A12941-$A$2)/0.000011574074074074</f>
        <v>67593.9999999716</v>
      </c>
      <c r="D12941" s="2" t="n">
        <v>8.22481464291389</v>
      </c>
      <c r="E12941" s="3" t="n">
        <v>12</v>
      </c>
    </row>
    <row r="12942" customFormat="false" ht="13.5" hidden="false" customHeight="false" outlineLevel="0" collapsed="false">
      <c r="A12942" s="8" t="n">
        <v>38113.6573842593</v>
      </c>
      <c r="C12942" s="9" t="n">
        <f aca="false">(A12942-$A$2)/0.000011574074074074</f>
        <v>67595.0000002053</v>
      </c>
      <c r="D12942" s="2" t="n">
        <v>8.22460455646326</v>
      </c>
      <c r="E12942" s="3" t="n">
        <v>12</v>
      </c>
    </row>
    <row r="12943" customFormat="false" ht="13.5" hidden="false" customHeight="false" outlineLevel="0" collapsed="false">
      <c r="A12943" s="8" t="n">
        <v>38113.6573958333</v>
      </c>
      <c r="C12943" s="9" t="n">
        <f aca="false">(A12943-$A$2)/0.000011574074074074</f>
        <v>67595.9999998104</v>
      </c>
      <c r="D12943" s="2" t="n">
        <v>8.22444447001268</v>
      </c>
      <c r="E12943" s="3" t="n">
        <v>12</v>
      </c>
    </row>
    <row r="12944" customFormat="false" ht="13.5" hidden="false" customHeight="false" outlineLevel="0" collapsed="false">
      <c r="A12944" s="8" t="n">
        <v>38113.6574074074</v>
      </c>
      <c r="C12944" s="9" t="n">
        <f aca="false">(A12944-$A$2)/0.000011574074074074</f>
        <v>67597.0000000442</v>
      </c>
      <c r="D12944" s="2" t="n">
        <v>8.22521438356217</v>
      </c>
      <c r="E12944" s="3" t="n">
        <v>12</v>
      </c>
    </row>
    <row r="12945" customFormat="false" ht="13.5" hidden="false" customHeight="false" outlineLevel="0" collapsed="false">
      <c r="A12945" s="8" t="n">
        <v>38113.6574189815</v>
      </c>
      <c r="C12945" s="9" t="n">
        <f aca="false">(A12945-$A$2)/0.000011574074074074</f>
        <v>67597.9999996493</v>
      </c>
      <c r="D12945" s="2" t="n">
        <v>8.22484429711173</v>
      </c>
      <c r="E12945" s="3" t="n">
        <v>11.8</v>
      </c>
    </row>
    <row r="12946" customFormat="false" ht="13.5" hidden="false" customHeight="false" outlineLevel="0" collapsed="false">
      <c r="A12946" s="8" t="n">
        <v>38113.6574305556</v>
      </c>
      <c r="C12946" s="9" t="n">
        <f aca="false">(A12946-$A$2)/0.000011574074074074</f>
        <v>67598.9999998831</v>
      </c>
      <c r="D12946" s="2" t="n">
        <v>8.22509421066135</v>
      </c>
      <c r="E12946" s="3" t="n">
        <v>11.8</v>
      </c>
    </row>
    <row r="12947" customFormat="false" ht="13.5" hidden="false" customHeight="false" outlineLevel="0" collapsed="false">
      <c r="A12947" s="8" t="n">
        <v>38113.6574421296</v>
      </c>
      <c r="C12947" s="9" t="n">
        <f aca="false">(A12947-$A$2)/0.000011574074074074</f>
        <v>67600.0000001168</v>
      </c>
      <c r="D12947" s="2" t="n">
        <v>8.22470412411103</v>
      </c>
      <c r="E12947" s="3" t="n">
        <v>11.8</v>
      </c>
    </row>
    <row r="12948" customFormat="false" ht="13.5" hidden="false" customHeight="false" outlineLevel="0" collapsed="false">
      <c r="A12948" s="8" t="n">
        <v>38113.6574537037</v>
      </c>
      <c r="C12948" s="9" t="n">
        <f aca="false">(A12948-$A$2)/0.000011574074074074</f>
        <v>67600.999999722</v>
      </c>
      <c r="D12948" s="2" t="n">
        <v>8.22470403766077</v>
      </c>
      <c r="E12948" s="3" t="n">
        <v>11.8</v>
      </c>
    </row>
    <row r="12949" customFormat="false" ht="13.5" hidden="false" customHeight="false" outlineLevel="0" collapsed="false">
      <c r="A12949" s="8" t="n">
        <v>38113.6574652778</v>
      </c>
      <c r="C12949" s="9" t="n">
        <f aca="false">(A12949-$A$2)/0.000011574074074074</f>
        <v>67601.9999999557</v>
      </c>
      <c r="D12949" s="2" t="n">
        <v>8.22492395121058</v>
      </c>
      <c r="E12949" s="3" t="n">
        <v>11.8</v>
      </c>
    </row>
    <row r="12950" customFormat="false" ht="13.5" hidden="false" customHeight="false" outlineLevel="0" collapsed="false">
      <c r="A12950" s="8" t="n">
        <v>38113.6574768519</v>
      </c>
      <c r="C12950" s="9" t="n">
        <f aca="false">(A12950-$A$2)/0.000011574074074074</f>
        <v>67603.0000001895</v>
      </c>
      <c r="D12950" s="2" t="n">
        <v>8.22483386476045</v>
      </c>
      <c r="E12950" s="3" t="n">
        <v>12</v>
      </c>
    </row>
    <row r="12951" customFormat="false" ht="13.5" hidden="false" customHeight="false" outlineLevel="0" collapsed="false">
      <c r="A12951" s="8" t="n">
        <v>38113.6574884259</v>
      </c>
      <c r="C12951" s="9" t="n">
        <f aca="false">(A12951-$A$2)/0.000011574074074074</f>
        <v>67603.9999997946</v>
      </c>
      <c r="D12951" s="2" t="n">
        <v>8.22521377831039</v>
      </c>
      <c r="E12951" s="3" t="n">
        <v>12</v>
      </c>
    </row>
    <row r="12952" customFormat="false" ht="13.5" hidden="false" customHeight="false" outlineLevel="0" collapsed="false">
      <c r="A12952" s="8" t="n">
        <v>38113.6575</v>
      </c>
      <c r="C12952" s="9" t="n">
        <f aca="false">(A12952-$A$2)/0.000011574074074074</f>
        <v>67605.0000000284</v>
      </c>
      <c r="D12952" s="2" t="n">
        <v>8.22495369186039</v>
      </c>
      <c r="E12952" s="3" t="n">
        <v>12</v>
      </c>
    </row>
    <row r="12953" customFormat="false" ht="13.5" hidden="false" customHeight="false" outlineLevel="0" collapsed="false">
      <c r="A12953" s="8" t="n">
        <v>38113.6575115741</v>
      </c>
      <c r="C12953" s="9" t="n">
        <f aca="false">(A12953-$A$2)/0.000011574074074074</f>
        <v>67605.9999996335</v>
      </c>
      <c r="D12953" s="2" t="n">
        <v>8.22507360541045</v>
      </c>
      <c r="E12953" s="3" t="n">
        <v>12</v>
      </c>
    </row>
    <row r="12954" customFormat="false" ht="13.5" hidden="false" customHeight="false" outlineLevel="0" collapsed="false">
      <c r="A12954" s="8" t="n">
        <v>38113.6575231482</v>
      </c>
      <c r="C12954" s="9" t="n">
        <f aca="false">(A12954-$A$2)/0.000011574074074074</f>
        <v>67606.9999998672</v>
      </c>
      <c r="D12954" s="2" t="n">
        <v>8.22486351896058</v>
      </c>
      <c r="E12954" s="3" t="n">
        <v>12</v>
      </c>
    </row>
    <row r="12955" customFormat="false" ht="13.5" hidden="false" customHeight="false" outlineLevel="0" collapsed="false">
      <c r="A12955" s="8" t="n">
        <v>38113.6575347222</v>
      </c>
      <c r="C12955" s="9" t="n">
        <f aca="false">(A12955-$A$2)/0.000011574074074074</f>
        <v>67608.000000101</v>
      </c>
      <c r="D12955" s="2" t="n">
        <v>8.22476343251078</v>
      </c>
      <c r="E12955" s="3" t="n">
        <v>12</v>
      </c>
    </row>
    <row r="12956" customFormat="false" ht="13.5" hidden="false" customHeight="false" outlineLevel="0" collapsed="false">
      <c r="A12956" s="8" t="n">
        <v>38113.6575462963</v>
      </c>
      <c r="C12956" s="9" t="n">
        <f aca="false">(A12956-$A$2)/0.000011574074074074</f>
        <v>67608.9999997061</v>
      </c>
      <c r="D12956" s="2" t="n">
        <v>8.22458334606103</v>
      </c>
      <c r="E12956" s="3" t="n">
        <v>12</v>
      </c>
    </row>
    <row r="12957" customFormat="false" ht="13.5" hidden="false" customHeight="false" outlineLevel="0" collapsed="false">
      <c r="A12957" s="8" t="n">
        <v>38113.6575578704</v>
      </c>
      <c r="C12957" s="9" t="n">
        <f aca="false">(A12957-$A$2)/0.000011574074074074</f>
        <v>67609.9999999399</v>
      </c>
      <c r="D12957" s="2" t="n">
        <v>8.22489325961135</v>
      </c>
      <c r="E12957" s="3" t="n">
        <v>12</v>
      </c>
    </row>
    <row r="12958" customFormat="false" ht="13.5" hidden="false" customHeight="false" outlineLevel="0" collapsed="false">
      <c r="A12958" s="8" t="n">
        <v>38113.6575694445</v>
      </c>
      <c r="C12958" s="9" t="n">
        <f aca="false">(A12958-$A$2)/0.000011574074074074</f>
        <v>67611.0000001737</v>
      </c>
      <c r="D12958" s="2" t="n">
        <v>8.22525317306173</v>
      </c>
      <c r="E12958" s="3" t="n">
        <v>12</v>
      </c>
    </row>
    <row r="12959" customFormat="false" ht="13.5" hidden="false" customHeight="false" outlineLevel="0" collapsed="false">
      <c r="A12959" s="8" t="n">
        <v>38113.6575810185</v>
      </c>
      <c r="C12959" s="9" t="n">
        <f aca="false">(A12959-$A$2)/0.000011574074074074</f>
        <v>67611.9999997788</v>
      </c>
      <c r="D12959" s="2" t="n">
        <v>8.22492308661218</v>
      </c>
      <c r="E12959" s="3" t="n">
        <v>12</v>
      </c>
    </row>
    <row r="12960" customFormat="false" ht="13.5" hidden="false" customHeight="false" outlineLevel="0" collapsed="false">
      <c r="A12960" s="8" t="n">
        <v>38113.6575925926</v>
      </c>
      <c r="C12960" s="9" t="n">
        <f aca="false">(A12960-$A$2)/0.000011574074074074</f>
        <v>67613.0000000125</v>
      </c>
      <c r="D12960" s="2" t="n">
        <v>8.22518300016269</v>
      </c>
      <c r="E12960" s="3" t="n">
        <v>12</v>
      </c>
    </row>
    <row r="12961" customFormat="false" ht="13.5" hidden="false" customHeight="false" outlineLevel="0" collapsed="false">
      <c r="A12961" s="8" t="n">
        <v>38113.6576041667</v>
      </c>
      <c r="C12961" s="9" t="n">
        <f aca="false">(A12961-$A$2)/0.000011574074074074</f>
        <v>67613.9999996177</v>
      </c>
      <c r="D12961" s="2" t="n">
        <v>8.22498291371327</v>
      </c>
      <c r="E12961" s="3" t="n">
        <v>12</v>
      </c>
    </row>
    <row r="12962" customFormat="false" ht="13.5" hidden="false" customHeight="false" outlineLevel="0" collapsed="false">
      <c r="A12962" s="8" t="n">
        <v>38113.6576157407</v>
      </c>
      <c r="C12962" s="9" t="n">
        <f aca="false">(A12962-$A$2)/0.000011574074074074</f>
        <v>67614.9999998514</v>
      </c>
      <c r="D12962" s="2" t="n">
        <v>8.2249328272639</v>
      </c>
      <c r="E12962" s="3" t="n">
        <v>12</v>
      </c>
    </row>
    <row r="12963" customFormat="false" ht="13.5" hidden="false" customHeight="false" outlineLevel="0" collapsed="false">
      <c r="A12963" s="8" t="n">
        <v>38113.6576273148</v>
      </c>
      <c r="C12963" s="9" t="n">
        <f aca="false">(A12963-$A$2)/0.000011574074074074</f>
        <v>67616.0000000852</v>
      </c>
      <c r="D12963" s="2" t="n">
        <v>8.22483274081461</v>
      </c>
      <c r="E12963" s="3" t="n">
        <v>12</v>
      </c>
    </row>
    <row r="12964" customFormat="false" ht="13.5" hidden="false" customHeight="false" outlineLevel="0" collapsed="false">
      <c r="A12964" s="8" t="n">
        <v>38113.6576388889</v>
      </c>
      <c r="C12964" s="9" t="n">
        <f aca="false">(A12964-$A$2)/0.000011574074074074</f>
        <v>67616.9999996903</v>
      </c>
      <c r="D12964" s="2" t="n">
        <v>8.22496265436538</v>
      </c>
      <c r="E12964" s="3" t="n">
        <v>12</v>
      </c>
    </row>
    <row r="12965" customFormat="false" ht="13.5" hidden="false" customHeight="false" outlineLevel="0" collapsed="false">
      <c r="A12965" s="8" t="n">
        <v>38113.657650463</v>
      </c>
      <c r="C12965" s="9" t="n">
        <f aca="false">(A12965-$A$2)/0.000011574074074074</f>
        <v>67617.9999999241</v>
      </c>
      <c r="D12965" s="2" t="n">
        <v>8.22483256791621</v>
      </c>
      <c r="E12965" s="3" t="n">
        <v>12</v>
      </c>
    </row>
    <row r="12966" customFormat="false" ht="13.5" hidden="false" customHeight="false" outlineLevel="0" collapsed="false">
      <c r="A12966" s="8" t="n">
        <v>38113.657662037</v>
      </c>
      <c r="C12966" s="9" t="n">
        <f aca="false">(A12966-$A$2)/0.000011574074074074</f>
        <v>67619.0000001578</v>
      </c>
      <c r="D12966" s="2" t="n">
        <v>8.2249224814671</v>
      </c>
      <c r="E12966" s="3" t="n">
        <v>11.8</v>
      </c>
    </row>
    <row r="12967" customFormat="false" ht="13.5" hidden="false" customHeight="false" outlineLevel="0" collapsed="false">
      <c r="A12967" s="8" t="n">
        <v>38113.6576736111</v>
      </c>
      <c r="C12967" s="9" t="n">
        <f aca="false">(A12967-$A$2)/0.000011574074074074</f>
        <v>67619.9999997629</v>
      </c>
      <c r="D12967" s="2" t="n">
        <v>8.22484239501806</v>
      </c>
      <c r="E12967" s="3" t="n">
        <v>11.8</v>
      </c>
    </row>
    <row r="12968" customFormat="false" ht="13.5" hidden="false" customHeight="false" outlineLevel="0" collapsed="false">
      <c r="A12968" s="8" t="n">
        <v>38113.6576851852</v>
      </c>
      <c r="C12968" s="9" t="n">
        <f aca="false">(A12968-$A$2)/0.000011574074074074</f>
        <v>67620.9999999967</v>
      </c>
      <c r="D12968" s="2" t="n">
        <v>8.22527230856908</v>
      </c>
      <c r="E12968" s="3" t="n">
        <v>11.8</v>
      </c>
    </row>
    <row r="12969" customFormat="false" ht="13.5" hidden="false" customHeight="false" outlineLevel="0" collapsed="false">
      <c r="A12969" s="8" t="n">
        <v>38113.6576967593</v>
      </c>
      <c r="C12969" s="9" t="n">
        <f aca="false">(A12969-$A$2)/0.000011574074074074</f>
        <v>67622.0000002305</v>
      </c>
      <c r="D12969" s="2" t="n">
        <v>8.22473222212017</v>
      </c>
      <c r="E12969" s="3" t="n">
        <v>12</v>
      </c>
    </row>
    <row r="12970" customFormat="false" ht="13.5" hidden="false" customHeight="false" outlineLevel="0" collapsed="false">
      <c r="A12970" s="8" t="n">
        <v>38113.6577083333</v>
      </c>
      <c r="C12970" s="9" t="n">
        <f aca="false">(A12970-$A$2)/0.000011574074074074</f>
        <v>67622.9999998356</v>
      </c>
      <c r="D12970" s="2" t="n">
        <v>8.22414213567132</v>
      </c>
      <c r="E12970" s="3" t="n">
        <v>12</v>
      </c>
    </row>
    <row r="12971" customFormat="false" ht="13.5" hidden="false" customHeight="false" outlineLevel="0" collapsed="false">
      <c r="A12971" s="8" t="n">
        <v>38113.6577199074</v>
      </c>
      <c r="C12971" s="9" t="n">
        <f aca="false">(A12971-$A$2)/0.000011574074074074</f>
        <v>67624.0000000693</v>
      </c>
      <c r="D12971" s="2" t="n">
        <v>8.22478204922253</v>
      </c>
      <c r="E12971" s="3" t="n">
        <v>12</v>
      </c>
    </row>
    <row r="12972" customFormat="false" ht="13.5" hidden="false" customHeight="false" outlineLevel="0" collapsed="false">
      <c r="A12972" s="8" t="n">
        <v>38113.6577314815</v>
      </c>
      <c r="C12972" s="9" t="n">
        <f aca="false">(A12972-$A$2)/0.000011574074074074</f>
        <v>67624.9999996745</v>
      </c>
      <c r="D12972" s="2" t="n">
        <v>8.22462196277381</v>
      </c>
      <c r="E12972" s="3" t="n">
        <v>12</v>
      </c>
    </row>
    <row r="12973" customFormat="false" ht="13.5" hidden="false" customHeight="false" outlineLevel="0" collapsed="false">
      <c r="A12973" s="8" t="n">
        <v>38113.6577430556</v>
      </c>
      <c r="C12973" s="9" t="n">
        <f aca="false">(A12973-$A$2)/0.000011574074074074</f>
        <v>67625.9999999082</v>
      </c>
      <c r="D12973" s="2" t="n">
        <v>8.22455187622515</v>
      </c>
      <c r="E12973" s="3" t="n">
        <v>12</v>
      </c>
    </row>
    <row r="12974" customFormat="false" ht="13.5" hidden="false" customHeight="false" outlineLevel="0" collapsed="false">
      <c r="A12974" s="8" t="n">
        <v>38113.6577546296</v>
      </c>
      <c r="C12974" s="9" t="n">
        <f aca="false">(A12974-$A$2)/0.000011574074074074</f>
        <v>67627.000000142</v>
      </c>
      <c r="D12974" s="2" t="n">
        <v>8.22458178977655</v>
      </c>
      <c r="E12974" s="3" t="n">
        <v>12</v>
      </c>
    </row>
    <row r="12975" customFormat="false" ht="13.5" hidden="false" customHeight="false" outlineLevel="0" collapsed="false">
      <c r="A12975" s="8" t="n">
        <v>38113.6577662037</v>
      </c>
      <c r="C12975" s="9" t="n">
        <f aca="false">(A12975-$A$2)/0.000011574074074074</f>
        <v>67627.9999997471</v>
      </c>
      <c r="D12975" s="2" t="n">
        <v>8.22483170332802</v>
      </c>
      <c r="E12975" s="3" t="n">
        <v>12</v>
      </c>
    </row>
    <row r="12976" customFormat="false" ht="13.5" hidden="false" customHeight="false" outlineLevel="0" collapsed="false">
      <c r="A12976" s="8" t="n">
        <v>38113.6577777778</v>
      </c>
      <c r="C12976" s="9" t="n">
        <f aca="false">(A12976-$A$2)/0.000011574074074074</f>
        <v>67628.9999999809</v>
      </c>
      <c r="D12976" s="2" t="n">
        <v>8.22483161687955</v>
      </c>
      <c r="E12976" s="3" t="n">
        <v>12</v>
      </c>
    </row>
    <row r="12977" customFormat="false" ht="13.5" hidden="false" customHeight="false" outlineLevel="0" collapsed="false">
      <c r="A12977" s="8" t="n">
        <v>38113.6577893519</v>
      </c>
      <c r="C12977" s="9" t="n">
        <f aca="false">(A12977-$A$2)/0.000011574074074074</f>
        <v>67630.0000002146</v>
      </c>
      <c r="D12977" s="2" t="n">
        <v>8.22501153043115</v>
      </c>
      <c r="E12977" s="3" t="n">
        <v>12</v>
      </c>
    </row>
    <row r="12978" customFormat="false" ht="13.5" hidden="false" customHeight="false" outlineLevel="0" collapsed="false">
      <c r="A12978" s="8" t="n">
        <v>38113.6578009259</v>
      </c>
      <c r="C12978" s="9" t="n">
        <f aca="false">(A12978-$A$2)/0.000011574074074074</f>
        <v>67630.9999998198</v>
      </c>
      <c r="D12978" s="2" t="n">
        <v>8.22490144398281</v>
      </c>
      <c r="E12978" s="3" t="n">
        <v>12</v>
      </c>
    </row>
    <row r="12979" customFormat="false" ht="13.5" hidden="false" customHeight="false" outlineLevel="0" collapsed="false">
      <c r="A12979" s="8" t="n">
        <v>38113.6578125</v>
      </c>
      <c r="C12979" s="9" t="n">
        <f aca="false">(A12979-$A$2)/0.000011574074074074</f>
        <v>67632.0000000535</v>
      </c>
      <c r="D12979" s="2" t="n">
        <v>8.22466135753453</v>
      </c>
      <c r="E12979" s="3" t="n">
        <v>12</v>
      </c>
    </row>
    <row r="12980" customFormat="false" ht="13.5" hidden="false" customHeight="false" outlineLevel="0" collapsed="false">
      <c r="A12980" s="8" t="n">
        <v>38113.6578240741</v>
      </c>
      <c r="C12980" s="9" t="n">
        <f aca="false">(A12980-$A$2)/0.000011574074074074</f>
        <v>67632.9999996586</v>
      </c>
      <c r="D12980" s="2" t="n">
        <v>8.22479127108632</v>
      </c>
      <c r="E12980" s="3" t="n">
        <v>12</v>
      </c>
    </row>
    <row r="12981" customFormat="false" ht="13.5" hidden="false" customHeight="false" outlineLevel="0" collapsed="false">
      <c r="A12981" s="8" t="n">
        <v>38113.6578356482</v>
      </c>
      <c r="C12981" s="9" t="n">
        <f aca="false">(A12981-$A$2)/0.000011574074074074</f>
        <v>67633.9999998924</v>
      </c>
      <c r="D12981" s="2" t="n">
        <v>8.22466118463817</v>
      </c>
      <c r="E12981" s="3" t="n">
        <v>12</v>
      </c>
    </row>
    <row r="12982" customFormat="false" ht="13.5" hidden="false" customHeight="false" outlineLevel="0" collapsed="false">
      <c r="A12982" s="8" t="n">
        <v>38113.6578472222</v>
      </c>
      <c r="C12982" s="9" t="n">
        <f aca="false">(A12982-$A$2)/0.000011574074074074</f>
        <v>67635.0000001262</v>
      </c>
      <c r="D12982" s="2" t="n">
        <v>8.22481109819008</v>
      </c>
      <c r="E12982" s="3" t="n">
        <v>11.8</v>
      </c>
    </row>
    <row r="12983" customFormat="false" ht="13.5" hidden="false" customHeight="false" outlineLevel="0" collapsed="false">
      <c r="A12983" s="8" t="n">
        <v>38113.6578587963</v>
      </c>
      <c r="C12983" s="9" t="n">
        <f aca="false">(A12983-$A$2)/0.000011574074074074</f>
        <v>67635.9999997313</v>
      </c>
      <c r="D12983" s="2" t="n">
        <v>8.22486101174206</v>
      </c>
      <c r="E12983" s="3" t="n">
        <v>11.8</v>
      </c>
    </row>
    <row r="12984" customFormat="false" ht="13.5" hidden="false" customHeight="false" outlineLevel="0" collapsed="false">
      <c r="A12984" s="8" t="n">
        <v>38113.6578703704</v>
      </c>
      <c r="C12984" s="9" t="n">
        <f aca="false">(A12984-$A$2)/0.000011574074074074</f>
        <v>67636.999999965</v>
      </c>
      <c r="D12984" s="2" t="n">
        <v>8.2249209252941</v>
      </c>
      <c r="E12984" s="3" t="n">
        <v>11.8</v>
      </c>
    </row>
    <row r="12985" customFormat="false" ht="13.5" hidden="false" customHeight="false" outlineLevel="0" collapsed="false">
      <c r="A12985" s="8" t="n">
        <v>38113.6578819445</v>
      </c>
      <c r="C12985" s="9" t="n">
        <f aca="false">(A12985-$A$2)/0.000011574074074074</f>
        <v>67638.0000001988</v>
      </c>
      <c r="D12985" s="2" t="n">
        <v>8.22453083884621</v>
      </c>
      <c r="E12985" s="3" t="n">
        <v>11.8</v>
      </c>
    </row>
    <row r="12986" customFormat="false" ht="13.5" hidden="false" customHeight="false" outlineLevel="0" collapsed="false">
      <c r="A12986" s="8" t="n">
        <v>38113.6578935185</v>
      </c>
      <c r="C12986" s="9" t="n">
        <f aca="false">(A12986-$A$2)/0.000011574074074074</f>
        <v>67638.9999998039</v>
      </c>
      <c r="D12986" s="2" t="n">
        <v>8.22483075239838</v>
      </c>
      <c r="E12986" s="3" t="n">
        <v>11.8</v>
      </c>
    </row>
    <row r="12987" customFormat="false" ht="13.5" hidden="false" customHeight="false" outlineLevel="0" collapsed="false">
      <c r="A12987" s="8" t="n">
        <v>38113.6579050926</v>
      </c>
      <c r="C12987" s="9" t="n">
        <f aca="false">(A12987-$A$2)/0.000011574074074074</f>
        <v>67640.0000000377</v>
      </c>
      <c r="D12987" s="2" t="n">
        <v>8.22507066595061</v>
      </c>
      <c r="E12987" s="3" t="n">
        <v>11.8</v>
      </c>
    </row>
    <row r="12988" customFormat="false" ht="13.5" hidden="false" customHeight="false" outlineLevel="0" collapsed="false">
      <c r="A12988" s="8" t="n">
        <v>38113.6579166667</v>
      </c>
      <c r="C12988" s="9" t="n">
        <f aca="false">(A12988-$A$2)/0.000011574074074074</f>
        <v>67640.9999996428</v>
      </c>
      <c r="D12988" s="2" t="n">
        <v>8.22467057950291</v>
      </c>
      <c r="E12988" s="3" t="n">
        <v>11.8</v>
      </c>
    </row>
    <row r="12989" customFormat="false" ht="13.5" hidden="false" customHeight="false" outlineLevel="0" collapsed="false">
      <c r="A12989" s="8" t="n">
        <v>38113.6579282407</v>
      </c>
      <c r="C12989" s="9" t="n">
        <f aca="false">(A12989-$A$2)/0.000011574074074074</f>
        <v>67641.9999998766</v>
      </c>
      <c r="D12989" s="2" t="n">
        <v>8.22455049305527</v>
      </c>
      <c r="E12989" s="3" t="n">
        <v>12</v>
      </c>
    </row>
    <row r="12990" customFormat="false" ht="13.5" hidden="false" customHeight="false" outlineLevel="0" collapsed="false">
      <c r="A12990" s="8" t="n">
        <v>38113.6579398148</v>
      </c>
      <c r="C12990" s="9" t="n">
        <f aca="false">(A12990-$A$2)/0.000011574074074074</f>
        <v>67643.0000001103</v>
      </c>
      <c r="D12990" s="2" t="n">
        <v>8.2250204066077</v>
      </c>
      <c r="E12990" s="3" t="n">
        <v>12</v>
      </c>
    </row>
    <row r="12991" customFormat="false" ht="13.5" hidden="false" customHeight="false" outlineLevel="0" collapsed="false">
      <c r="A12991" s="8" t="n">
        <v>38113.6579513889</v>
      </c>
      <c r="C12991" s="9" t="n">
        <f aca="false">(A12991-$A$2)/0.000011574074074074</f>
        <v>67643.9999997154</v>
      </c>
      <c r="D12991" s="2" t="n">
        <v>8.22462032016019</v>
      </c>
      <c r="E12991" s="3" t="n">
        <v>12</v>
      </c>
    </row>
    <row r="12992" customFormat="false" ht="13.5" hidden="false" customHeight="false" outlineLevel="0" collapsed="false">
      <c r="A12992" s="8" t="n">
        <v>38113.657962963</v>
      </c>
      <c r="C12992" s="9" t="n">
        <f aca="false">(A12992-$A$2)/0.000011574074074074</f>
        <v>67644.9999999492</v>
      </c>
      <c r="D12992" s="2" t="n">
        <v>8.22495023371274</v>
      </c>
      <c r="E12992" s="3" t="n">
        <v>12</v>
      </c>
    </row>
    <row r="12993" customFormat="false" ht="13.5" hidden="false" customHeight="false" outlineLevel="0" collapsed="false">
      <c r="A12993" s="8" t="n">
        <v>38113.657974537</v>
      </c>
      <c r="C12993" s="9" t="n">
        <f aca="false">(A12993-$A$2)/0.000011574074074074</f>
        <v>67646.000000183</v>
      </c>
      <c r="D12993" s="2" t="n">
        <v>8.22450014726536</v>
      </c>
      <c r="E12993" s="3" t="n">
        <v>12</v>
      </c>
    </row>
    <row r="12994" customFormat="false" ht="13.5" hidden="false" customHeight="false" outlineLevel="0" collapsed="false">
      <c r="A12994" s="8" t="n">
        <v>38113.6579861111</v>
      </c>
      <c r="C12994" s="9" t="n">
        <f aca="false">(A12994-$A$2)/0.000011574074074074</f>
        <v>67646.9999997881</v>
      </c>
      <c r="D12994" s="2" t="n">
        <v>8.22467006081804</v>
      </c>
      <c r="E12994" s="3" t="n">
        <v>12</v>
      </c>
    </row>
    <row r="12995" customFormat="false" ht="13.5" hidden="false" customHeight="false" outlineLevel="0" collapsed="false">
      <c r="A12995" s="8" t="n">
        <v>38113.6579976852</v>
      </c>
      <c r="C12995" s="9" t="n">
        <f aca="false">(A12995-$A$2)/0.000011574074074074</f>
        <v>67648.0000000218</v>
      </c>
      <c r="D12995" s="2" t="n">
        <v>8.22498997437078</v>
      </c>
      <c r="E12995" s="3" t="n">
        <v>12</v>
      </c>
    </row>
    <row r="12996" customFormat="false" ht="13.5" hidden="false" customHeight="false" outlineLevel="0" collapsed="false">
      <c r="A12996" s="8" t="n">
        <v>38113.6580092593</v>
      </c>
      <c r="C12996" s="9" t="n">
        <f aca="false">(A12996-$A$2)/0.000011574074074074</f>
        <v>67648.999999627</v>
      </c>
      <c r="D12996" s="2" t="n">
        <v>8.22483988792359</v>
      </c>
      <c r="E12996" s="3" t="n">
        <v>12</v>
      </c>
    </row>
    <row r="12997" customFormat="false" ht="13.5" hidden="false" customHeight="false" outlineLevel="0" collapsed="false">
      <c r="A12997" s="8" t="n">
        <v>38113.6580208333</v>
      </c>
      <c r="C12997" s="9" t="n">
        <f aca="false">(A12997-$A$2)/0.000011574074074074</f>
        <v>67649.9999998607</v>
      </c>
      <c r="D12997" s="2" t="n">
        <v>8.22471980147646</v>
      </c>
      <c r="E12997" s="3" t="n">
        <v>11.8</v>
      </c>
    </row>
    <row r="12998" customFormat="false" ht="13.5" hidden="false" customHeight="false" outlineLevel="0" collapsed="false">
      <c r="A12998" s="8" t="n">
        <v>38113.6580324074</v>
      </c>
      <c r="C12998" s="9" t="n">
        <f aca="false">(A12998-$A$2)/0.000011574074074074</f>
        <v>67651.0000000945</v>
      </c>
      <c r="D12998" s="2" t="n">
        <v>8.2250197150294</v>
      </c>
      <c r="E12998" s="3" t="n">
        <v>11.8</v>
      </c>
    </row>
    <row r="12999" customFormat="false" ht="13.5" hidden="false" customHeight="false" outlineLevel="0" collapsed="false">
      <c r="A12999" s="8" t="n">
        <v>38113.6580439815</v>
      </c>
      <c r="C12999" s="9" t="n">
        <f aca="false">(A12999-$A$2)/0.000011574074074074</f>
        <v>67651.9999996996</v>
      </c>
      <c r="D12999" s="2" t="n">
        <v>8.2248696285824</v>
      </c>
      <c r="E12999" s="3" t="n">
        <v>11.8</v>
      </c>
    </row>
    <row r="13000" customFormat="false" ht="13.5" hidden="false" customHeight="false" outlineLevel="0" collapsed="false">
      <c r="A13000" s="8" t="n">
        <v>38113.6580555556</v>
      </c>
      <c r="C13000" s="9" t="n">
        <f aca="false">(A13000-$A$2)/0.000011574074074074</f>
        <v>67652.9999999334</v>
      </c>
      <c r="D13000" s="2" t="n">
        <v>8.22508954213546</v>
      </c>
      <c r="E13000" s="3" t="n">
        <v>11.8</v>
      </c>
    </row>
    <row r="13001" customFormat="false" ht="13.5" hidden="false" customHeight="false" outlineLevel="0" collapsed="false">
      <c r="A13001" s="8" t="n">
        <v>38113.6580671296</v>
      </c>
      <c r="C13001" s="9" t="n">
        <f aca="false">(A13001-$A$2)/0.000011574074074074</f>
        <v>67654.0000001671</v>
      </c>
      <c r="D13001" s="2" t="n">
        <v>8.22494945568859</v>
      </c>
      <c r="E13001" s="3" t="n">
        <v>11.8</v>
      </c>
    </row>
    <row r="13002" customFormat="false" ht="13.5" hidden="false" customHeight="false" outlineLevel="0" collapsed="false">
      <c r="A13002" s="8" t="n">
        <v>38113.6580787037</v>
      </c>
      <c r="C13002" s="9" t="n">
        <f aca="false">(A13002-$A$2)/0.000011574074074074</f>
        <v>67654.9999997723</v>
      </c>
      <c r="D13002" s="2" t="n">
        <v>8.22507936924178</v>
      </c>
      <c r="E13002" s="3" t="n">
        <v>11.8</v>
      </c>
    </row>
    <row r="13003" customFormat="false" ht="13.5" hidden="false" customHeight="false" outlineLevel="0" collapsed="false">
      <c r="A13003" s="8" t="n">
        <v>38113.6580902778</v>
      </c>
      <c r="C13003" s="9" t="n">
        <f aca="false">(A13003-$A$2)/0.000011574074074074</f>
        <v>67656.000000006</v>
      </c>
      <c r="D13003" s="2" t="n">
        <v>8.22489928279503</v>
      </c>
      <c r="E13003" s="3" t="n">
        <v>11.8</v>
      </c>
    </row>
    <row r="13004" customFormat="false" ht="13.5" hidden="false" customHeight="false" outlineLevel="0" collapsed="false">
      <c r="A13004" s="8" t="n">
        <v>38113.6581018519</v>
      </c>
      <c r="C13004" s="9" t="n">
        <f aca="false">(A13004-$A$2)/0.000011574074074074</f>
        <v>67657.0000002398</v>
      </c>
      <c r="D13004" s="2" t="n">
        <v>8.22515919634835</v>
      </c>
      <c r="E13004" s="3" t="n">
        <v>12</v>
      </c>
    </row>
    <row r="13005" customFormat="false" ht="13.5" hidden="false" customHeight="false" outlineLevel="0" collapsed="false">
      <c r="A13005" s="8" t="n">
        <v>38113.6581134259</v>
      </c>
      <c r="C13005" s="9" t="n">
        <f aca="false">(A13005-$A$2)/0.000011574074074074</f>
        <v>67657.9999998449</v>
      </c>
      <c r="D13005" s="2" t="n">
        <v>8.22484910990173</v>
      </c>
      <c r="E13005" s="3" t="n">
        <v>12</v>
      </c>
    </row>
    <row r="13006" customFormat="false" ht="13.5" hidden="false" customHeight="false" outlineLevel="0" collapsed="false">
      <c r="A13006" s="8" t="n">
        <v>38113.658125</v>
      </c>
      <c r="C13006" s="9" t="n">
        <f aca="false">(A13006-$A$2)/0.000011574074074074</f>
        <v>67659.0000000787</v>
      </c>
      <c r="D13006" s="2" t="n">
        <v>8.22501902345518</v>
      </c>
      <c r="E13006" s="3" t="n">
        <v>12</v>
      </c>
    </row>
    <row r="13007" customFormat="false" ht="13.5" hidden="false" customHeight="false" outlineLevel="0" collapsed="false">
      <c r="A13007" s="8" t="n">
        <v>38113.6581365741</v>
      </c>
      <c r="C13007" s="9" t="n">
        <f aca="false">(A13007-$A$2)/0.000011574074074074</f>
        <v>67659.9999996838</v>
      </c>
      <c r="D13007" s="2" t="n">
        <v>8.22511893700869</v>
      </c>
      <c r="E13007" s="3" t="n">
        <v>12</v>
      </c>
    </row>
    <row r="13008" customFormat="false" ht="13.5" hidden="false" customHeight="false" outlineLevel="0" collapsed="false">
      <c r="A13008" s="8" t="n">
        <v>38113.6581481482</v>
      </c>
      <c r="C13008" s="9" t="n">
        <f aca="false">(A13008-$A$2)/0.000011574074074074</f>
        <v>67660.9999999175</v>
      </c>
      <c r="D13008" s="2" t="n">
        <v>8.22483885056226</v>
      </c>
      <c r="E13008" s="3" t="n">
        <v>12</v>
      </c>
    </row>
    <row r="13009" customFormat="false" ht="13.5" hidden="false" customHeight="false" outlineLevel="0" collapsed="false">
      <c r="A13009" s="8" t="n">
        <v>38113.6581597222</v>
      </c>
      <c r="C13009" s="9" t="n">
        <f aca="false">(A13009-$A$2)/0.000011574074074074</f>
        <v>67662.0000001513</v>
      </c>
      <c r="D13009" s="2" t="n">
        <v>8.2248387641159</v>
      </c>
      <c r="E13009" s="3" t="n">
        <v>12</v>
      </c>
    </row>
    <row r="13010" customFormat="false" ht="13.5" hidden="false" customHeight="false" outlineLevel="0" collapsed="false">
      <c r="A13010" s="8" t="n">
        <v>38113.6581712963</v>
      </c>
      <c r="C13010" s="9" t="n">
        <f aca="false">(A13010-$A$2)/0.000011574074074074</f>
        <v>67662.9999997564</v>
      </c>
      <c r="D13010" s="2" t="n">
        <v>8.2249786776696</v>
      </c>
      <c r="E13010" s="3" t="n">
        <v>12</v>
      </c>
    </row>
    <row r="13011" customFormat="false" ht="13.5" hidden="false" customHeight="false" outlineLevel="0" collapsed="false">
      <c r="A13011" s="8" t="n">
        <v>38113.6581828704</v>
      </c>
      <c r="C13011" s="9" t="n">
        <f aca="false">(A13011-$A$2)/0.000011574074074074</f>
        <v>67663.9999999902</v>
      </c>
      <c r="D13011" s="2" t="n">
        <v>8.22487859122336</v>
      </c>
      <c r="E13011" s="3" t="n">
        <v>12</v>
      </c>
    </row>
    <row r="13012" customFormat="false" ht="13.5" hidden="false" customHeight="false" outlineLevel="0" collapsed="false">
      <c r="A13012" s="8" t="n">
        <v>38113.6581944445</v>
      </c>
      <c r="C13012" s="9" t="n">
        <f aca="false">(A13012-$A$2)/0.000011574074074074</f>
        <v>67665.0000002239</v>
      </c>
      <c r="D13012" s="2" t="n">
        <v>8.22474850477719</v>
      </c>
      <c r="E13012" s="3" t="n">
        <v>12</v>
      </c>
    </row>
    <row r="13013" customFormat="false" ht="13.5" hidden="false" customHeight="false" outlineLevel="0" collapsed="false">
      <c r="A13013" s="8" t="n">
        <v>38113.6582060185</v>
      </c>
      <c r="C13013" s="9" t="n">
        <f aca="false">(A13013-$A$2)/0.000011574074074074</f>
        <v>67665.9999998291</v>
      </c>
      <c r="D13013" s="2" t="n">
        <v>8.22530841833109</v>
      </c>
      <c r="E13013" s="3" t="n">
        <v>12</v>
      </c>
    </row>
    <row r="13014" customFormat="false" ht="13.5" hidden="false" customHeight="false" outlineLevel="0" collapsed="false">
      <c r="A13014" s="8" t="n">
        <v>38113.6582175926</v>
      </c>
      <c r="C13014" s="9" t="n">
        <f aca="false">(A13014-$A$2)/0.000011574074074074</f>
        <v>67667.0000000628</v>
      </c>
      <c r="D13014" s="2" t="n">
        <v>8.22500833188504</v>
      </c>
      <c r="E13014" s="3" t="n">
        <v>12</v>
      </c>
    </row>
    <row r="13015" customFormat="false" ht="13.5" hidden="false" customHeight="false" outlineLevel="0" collapsed="false">
      <c r="A13015" s="8" t="n">
        <v>38113.6582291667</v>
      </c>
      <c r="C13015" s="9" t="n">
        <f aca="false">(A13015-$A$2)/0.000011574074074074</f>
        <v>67667.9999996679</v>
      </c>
      <c r="D13015" s="2" t="n">
        <v>8.22518824543906</v>
      </c>
      <c r="E13015" s="3" t="n">
        <v>12</v>
      </c>
    </row>
    <row r="13016" customFormat="false" ht="13.5" hidden="false" customHeight="false" outlineLevel="0" collapsed="false">
      <c r="A13016" s="8" t="n">
        <v>38113.6582407407</v>
      </c>
      <c r="C13016" s="9" t="n">
        <f aca="false">(A13016-$A$2)/0.000011574074074074</f>
        <v>67668.9999999017</v>
      </c>
      <c r="D13016" s="2" t="n">
        <v>8.22480815909315</v>
      </c>
      <c r="E13016" s="3" t="n">
        <v>12</v>
      </c>
    </row>
    <row r="13017" customFormat="false" ht="13.5" hidden="false" customHeight="false" outlineLevel="0" collapsed="false">
      <c r="A13017" s="8" t="n">
        <v>38113.6582523148</v>
      </c>
      <c r="C13017" s="9" t="n">
        <f aca="false">(A13017-$A$2)/0.000011574074074074</f>
        <v>67670.0000001355</v>
      </c>
      <c r="D13017" s="2" t="n">
        <v>8.22465807264729</v>
      </c>
      <c r="E13017" s="3" t="n">
        <v>12</v>
      </c>
    </row>
    <row r="13018" customFormat="false" ht="13.5" hidden="false" customHeight="false" outlineLevel="0" collapsed="false">
      <c r="A13018" s="8" t="n">
        <v>38113.6582638889</v>
      </c>
      <c r="C13018" s="9" t="n">
        <f aca="false">(A13018-$A$2)/0.000011574074074074</f>
        <v>67670.9999997406</v>
      </c>
      <c r="D13018" s="2" t="n">
        <v>8.2249579862015</v>
      </c>
      <c r="E13018" s="3" t="n">
        <v>12</v>
      </c>
    </row>
    <row r="13019" customFormat="false" ht="13.5" hidden="false" customHeight="false" outlineLevel="0" collapsed="false">
      <c r="A13019" s="8" t="n">
        <v>38113.658275463</v>
      </c>
      <c r="C13019" s="9" t="n">
        <f aca="false">(A13019-$A$2)/0.000011574074074074</f>
        <v>67671.9999999743</v>
      </c>
      <c r="D13019" s="2" t="n">
        <v>8.22491789975578</v>
      </c>
      <c r="E13019" s="3" t="n">
        <v>12</v>
      </c>
    </row>
    <row r="13020" customFormat="false" ht="13.5" hidden="false" customHeight="false" outlineLevel="0" collapsed="false">
      <c r="A13020" s="8" t="n">
        <v>38113.658287037</v>
      </c>
      <c r="C13020" s="9" t="n">
        <f aca="false">(A13020-$A$2)/0.000011574074074074</f>
        <v>67673.0000002081</v>
      </c>
      <c r="D13020" s="2" t="n">
        <v>8.22474781331012</v>
      </c>
      <c r="E13020" s="3" t="n">
        <v>12</v>
      </c>
    </row>
    <row r="13021" customFormat="false" ht="13.5" hidden="false" customHeight="false" outlineLevel="0" collapsed="false">
      <c r="A13021" s="8" t="n">
        <v>38113.6582986111</v>
      </c>
      <c r="C13021" s="9" t="n">
        <f aca="false">(A13021-$A$2)/0.000011574074074074</f>
        <v>67673.9999998132</v>
      </c>
      <c r="D13021" s="2" t="n">
        <v>8.22488772686452</v>
      </c>
      <c r="E13021" s="3" t="n">
        <v>12</v>
      </c>
    </row>
    <row r="13022" customFormat="false" ht="13.5" hidden="false" customHeight="false" outlineLevel="0" collapsed="false">
      <c r="A13022" s="8" t="n">
        <v>38113.6583101852</v>
      </c>
      <c r="C13022" s="9" t="n">
        <f aca="false">(A13022-$A$2)/0.000011574074074074</f>
        <v>67675.000000047</v>
      </c>
      <c r="D13022" s="2" t="n">
        <v>8.22509764041899</v>
      </c>
      <c r="E13022" s="3" t="n">
        <v>12</v>
      </c>
    </row>
    <row r="13023" customFormat="false" ht="13.5" hidden="false" customHeight="false" outlineLevel="0" collapsed="false">
      <c r="A13023" s="8" t="n">
        <v>38113.6583217593</v>
      </c>
      <c r="C13023" s="9" t="n">
        <f aca="false">(A13023-$A$2)/0.000011574074074074</f>
        <v>67675.9999996521</v>
      </c>
      <c r="D13023" s="2" t="n">
        <v>8.22475755397352</v>
      </c>
      <c r="E13023" s="3" t="n">
        <v>12</v>
      </c>
    </row>
    <row r="13024" customFormat="false" ht="13.5" hidden="false" customHeight="false" outlineLevel="0" collapsed="false">
      <c r="A13024" s="8" t="n">
        <v>38113.6583333333</v>
      </c>
      <c r="C13024" s="9" t="n">
        <f aca="false">(A13024-$A$2)/0.000011574074074074</f>
        <v>67676.9999998859</v>
      </c>
      <c r="D13024" s="2" t="n">
        <v>8.22516746752811</v>
      </c>
      <c r="E13024" s="3" t="n">
        <v>12</v>
      </c>
    </row>
    <row r="13025" customFormat="false" ht="13.5" hidden="false" customHeight="false" outlineLevel="0" collapsed="false">
      <c r="A13025" s="8" t="n">
        <v>38113.6583449074</v>
      </c>
      <c r="C13025" s="9" t="n">
        <f aca="false">(A13025-$A$2)/0.000011574074074074</f>
        <v>67678.0000001197</v>
      </c>
      <c r="D13025" s="2" t="n">
        <v>8.22500738108277</v>
      </c>
      <c r="E13025" s="3" t="n">
        <v>12</v>
      </c>
    </row>
    <row r="13026" customFormat="false" ht="13.5" hidden="false" customHeight="false" outlineLevel="0" collapsed="false">
      <c r="A13026" s="8" t="n">
        <v>38113.6583564815</v>
      </c>
      <c r="C13026" s="9" t="n">
        <f aca="false">(A13026-$A$2)/0.000011574074074074</f>
        <v>67678.9999997248</v>
      </c>
      <c r="D13026" s="2" t="n">
        <v>8.22388729463749</v>
      </c>
      <c r="E13026" s="3" t="n">
        <v>11.8</v>
      </c>
    </row>
    <row r="13027" customFormat="false" ht="13.5" hidden="false" customHeight="false" outlineLevel="0" collapsed="false">
      <c r="A13027" s="8" t="n">
        <v>38113.6583680556</v>
      </c>
      <c r="C13027" s="9" t="n">
        <f aca="false">(A13027-$A$2)/0.000011574074074074</f>
        <v>67679.9999999585</v>
      </c>
      <c r="D13027" s="2" t="n">
        <v>8.22428720819228</v>
      </c>
      <c r="E13027" s="3" t="n">
        <v>11.8</v>
      </c>
    </row>
    <row r="13028" customFormat="false" ht="13.5" hidden="false" customHeight="false" outlineLevel="0" collapsed="false">
      <c r="A13028" s="8" t="n">
        <v>38113.6583796296</v>
      </c>
      <c r="C13028" s="9" t="n">
        <f aca="false">(A13028-$A$2)/0.000011574074074074</f>
        <v>67681.0000001923</v>
      </c>
      <c r="D13028" s="2" t="n">
        <v>8.22474712174713</v>
      </c>
      <c r="E13028" s="3" t="n">
        <v>12</v>
      </c>
    </row>
    <row r="13029" customFormat="false" ht="13.5" hidden="false" customHeight="false" outlineLevel="0" collapsed="false">
      <c r="A13029" s="8" t="n">
        <v>38113.6583912037</v>
      </c>
      <c r="C13029" s="9" t="n">
        <f aca="false">(A13029-$A$2)/0.000011574074074074</f>
        <v>67681.9999997974</v>
      </c>
      <c r="D13029" s="2" t="n">
        <v>8.22535703530204</v>
      </c>
      <c r="E13029" s="3" t="n">
        <v>12</v>
      </c>
    </row>
    <row r="13030" customFormat="false" ht="13.5" hidden="false" customHeight="false" outlineLevel="0" collapsed="false">
      <c r="A13030" s="8" t="n">
        <v>38113.6584027778</v>
      </c>
      <c r="C13030" s="9" t="n">
        <f aca="false">(A13030-$A$2)/0.000011574074074074</f>
        <v>67683.0000000312</v>
      </c>
      <c r="D13030" s="2" t="n">
        <v>8.22498694885701</v>
      </c>
      <c r="E13030" s="3" t="n">
        <v>12</v>
      </c>
    </row>
    <row r="13031" customFormat="false" ht="13.5" hidden="false" customHeight="false" outlineLevel="0" collapsed="false">
      <c r="A13031" s="8" t="n">
        <v>38113.6584143519</v>
      </c>
      <c r="C13031" s="9" t="n">
        <f aca="false">(A13031-$A$2)/0.000011574074074074</f>
        <v>67683.9999996363</v>
      </c>
      <c r="D13031" s="2" t="n">
        <v>8.22549686251205</v>
      </c>
      <c r="E13031" s="3" t="n">
        <v>12</v>
      </c>
    </row>
    <row r="13032" customFormat="false" ht="13.5" hidden="false" customHeight="false" outlineLevel="0" collapsed="false">
      <c r="A13032" s="8" t="n">
        <v>38113.6584259259</v>
      </c>
      <c r="C13032" s="9" t="n">
        <f aca="false">(A13032-$A$2)/0.000011574074074074</f>
        <v>67684.9999998701</v>
      </c>
      <c r="D13032" s="2" t="n">
        <v>8.22509677606716</v>
      </c>
      <c r="E13032" s="3" t="n">
        <v>12</v>
      </c>
    </row>
    <row r="13033" customFormat="false" ht="13.5" hidden="false" customHeight="false" outlineLevel="0" collapsed="false">
      <c r="A13033" s="8" t="n">
        <v>38113.6584375</v>
      </c>
      <c r="C13033" s="9" t="n">
        <f aca="false">(A13033-$A$2)/0.000011574074074074</f>
        <v>67686.0000001038</v>
      </c>
      <c r="D13033" s="2" t="n">
        <v>8.22500668962232</v>
      </c>
      <c r="E13033" s="3" t="n">
        <v>12</v>
      </c>
    </row>
    <row r="13034" customFormat="false" ht="13.5" hidden="false" customHeight="false" outlineLevel="0" collapsed="false">
      <c r="A13034" s="8" t="n">
        <v>38113.6584490741</v>
      </c>
      <c r="C13034" s="9" t="n">
        <f aca="false">(A13034-$A$2)/0.000011574074074074</f>
        <v>67686.9999997089</v>
      </c>
      <c r="D13034" s="2" t="n">
        <v>8.22471660317756</v>
      </c>
      <c r="E13034" s="3" t="n">
        <v>12</v>
      </c>
    </row>
    <row r="13035" customFormat="false" ht="13.5" hidden="false" customHeight="false" outlineLevel="0" collapsed="false">
      <c r="A13035" s="8" t="n">
        <v>38113.6584606482</v>
      </c>
      <c r="C13035" s="9" t="n">
        <f aca="false">(A13035-$A$2)/0.000011574074074074</f>
        <v>67687.9999999427</v>
      </c>
      <c r="D13035" s="2" t="n">
        <v>8.22489651673285</v>
      </c>
      <c r="E13035" s="3" t="n">
        <v>12</v>
      </c>
    </row>
    <row r="13036" customFormat="false" ht="13.5" hidden="false" customHeight="false" outlineLevel="0" collapsed="false">
      <c r="A13036" s="8" t="n">
        <v>38113.6584722222</v>
      </c>
      <c r="C13036" s="9" t="n">
        <f aca="false">(A13036-$A$2)/0.000011574074074074</f>
        <v>67689.0000001765</v>
      </c>
      <c r="D13036" s="2" t="n">
        <v>8.22469643028821</v>
      </c>
      <c r="E13036" s="3" t="n">
        <v>12</v>
      </c>
    </row>
    <row r="13037" customFormat="false" ht="13.5" hidden="false" customHeight="false" outlineLevel="0" collapsed="false">
      <c r="A13037" s="8" t="n">
        <v>38113.6584837963</v>
      </c>
      <c r="C13037" s="9" t="n">
        <f aca="false">(A13037-$A$2)/0.000011574074074074</f>
        <v>67689.9999997816</v>
      </c>
      <c r="D13037" s="2" t="n">
        <v>8.22478634384363</v>
      </c>
      <c r="E13037" s="3" t="n">
        <v>12</v>
      </c>
    </row>
    <row r="13038" customFormat="false" ht="13.5" hidden="false" customHeight="false" outlineLevel="0" collapsed="false">
      <c r="A13038" s="8" t="n">
        <v>38113.6584953704</v>
      </c>
      <c r="C13038" s="9" t="n">
        <f aca="false">(A13038-$A$2)/0.000011574074074074</f>
        <v>67691.0000000153</v>
      </c>
      <c r="D13038" s="2" t="n">
        <v>8.22504625739912</v>
      </c>
      <c r="E13038" s="3" t="n">
        <v>12</v>
      </c>
    </row>
    <row r="13039" customFormat="false" ht="13.5" hidden="false" customHeight="false" outlineLevel="0" collapsed="false">
      <c r="A13039" s="8" t="n">
        <v>38113.6585069444</v>
      </c>
      <c r="C13039" s="9" t="n">
        <f aca="false">(A13039-$A$2)/0.000011574074074074</f>
        <v>67691.9999996205</v>
      </c>
      <c r="D13039" s="2" t="n">
        <v>8.22504617095467</v>
      </c>
      <c r="E13039" s="3" t="n">
        <v>12</v>
      </c>
    </row>
    <row r="13040" customFormat="false" ht="13.5" hidden="false" customHeight="false" outlineLevel="0" collapsed="false">
      <c r="A13040" s="8" t="n">
        <v>38113.6585185185</v>
      </c>
      <c r="C13040" s="9" t="n">
        <f aca="false">(A13040-$A$2)/0.000011574074074074</f>
        <v>67692.9999998542</v>
      </c>
      <c r="D13040" s="2" t="n">
        <v>8.22517608451028</v>
      </c>
      <c r="E13040" s="3" t="n">
        <v>12</v>
      </c>
    </row>
    <row r="13041" customFormat="false" ht="13.5" hidden="false" customHeight="false" outlineLevel="0" collapsed="false">
      <c r="A13041" s="8" t="n">
        <v>38113.6585300926</v>
      </c>
      <c r="C13041" s="9" t="n">
        <f aca="false">(A13041-$A$2)/0.000011574074074074</f>
        <v>67694.000000088</v>
      </c>
      <c r="D13041" s="2" t="n">
        <v>8.22507599816596</v>
      </c>
      <c r="E13041" s="3" t="n">
        <v>12</v>
      </c>
    </row>
    <row r="13042" customFormat="false" ht="13.5" hidden="false" customHeight="false" outlineLevel="0" collapsed="false">
      <c r="A13042" s="8" t="n">
        <v>38113.6585416667</v>
      </c>
      <c r="C13042" s="9" t="n">
        <f aca="false">(A13042-$A$2)/0.000011574074074074</f>
        <v>67694.9999996931</v>
      </c>
      <c r="D13042" s="2" t="n">
        <v>8.22492591172171</v>
      </c>
      <c r="E13042" s="3" t="n">
        <v>12</v>
      </c>
    </row>
    <row r="13043" customFormat="false" ht="13.5" hidden="false" customHeight="false" outlineLevel="0" collapsed="false">
      <c r="A13043" s="8" t="n">
        <v>38113.6585532407</v>
      </c>
      <c r="C13043" s="9" t="n">
        <f aca="false">(A13043-$A$2)/0.000011574074074074</f>
        <v>67695.9999999269</v>
      </c>
      <c r="D13043" s="2" t="n">
        <v>8.22457582527751</v>
      </c>
      <c r="E13043" s="3" t="n">
        <v>12</v>
      </c>
    </row>
    <row r="13044" customFormat="false" ht="13.5" hidden="false" customHeight="false" outlineLevel="0" collapsed="false">
      <c r="A13044" s="8" t="n">
        <v>38113.6585648148</v>
      </c>
      <c r="C13044" s="9" t="n">
        <f aca="false">(A13044-$A$2)/0.000011574074074074</f>
        <v>67697.0000001606</v>
      </c>
      <c r="D13044" s="2" t="n">
        <v>8.22466573883338</v>
      </c>
      <c r="E13044" s="3" t="n">
        <v>12</v>
      </c>
    </row>
    <row r="13045" customFormat="false" ht="13.5" hidden="false" customHeight="false" outlineLevel="0" collapsed="false">
      <c r="A13045" s="8" t="n">
        <v>38113.6585763889</v>
      </c>
      <c r="C13045" s="9" t="n">
        <f aca="false">(A13045-$A$2)/0.000011574074074074</f>
        <v>67697.9999997657</v>
      </c>
      <c r="D13045" s="2" t="n">
        <v>8.22491565238931</v>
      </c>
      <c r="E13045" s="3" t="n">
        <v>12</v>
      </c>
    </row>
    <row r="13046" customFormat="false" ht="13.5" hidden="false" customHeight="false" outlineLevel="0" collapsed="false">
      <c r="A13046" s="8" t="n">
        <v>38113.658587963</v>
      </c>
      <c r="C13046" s="9" t="n">
        <f aca="false">(A13046-$A$2)/0.000011574074074074</f>
        <v>67698.9999999995</v>
      </c>
      <c r="D13046" s="2" t="n">
        <v>8.22506556594531</v>
      </c>
      <c r="E13046" s="3" t="n">
        <v>12</v>
      </c>
    </row>
    <row r="13047" customFormat="false" ht="13.5" hidden="false" customHeight="false" outlineLevel="0" collapsed="false">
      <c r="A13047" s="8" t="n">
        <v>38113.658599537</v>
      </c>
      <c r="C13047" s="9" t="n">
        <f aca="false">(A13047-$A$2)/0.000011574074074074</f>
        <v>67700.0000002333</v>
      </c>
      <c r="D13047" s="2" t="n">
        <v>8.22487547950137</v>
      </c>
      <c r="E13047" s="3" t="n">
        <v>12</v>
      </c>
    </row>
    <row r="13048" customFormat="false" ht="13.5" hidden="false" customHeight="false" outlineLevel="0" collapsed="false">
      <c r="A13048" s="8" t="n">
        <v>38113.6586111111</v>
      </c>
      <c r="C13048" s="9" t="n">
        <f aca="false">(A13048-$A$2)/0.000011574074074074</f>
        <v>67700.9999998384</v>
      </c>
      <c r="D13048" s="2" t="n">
        <v>8.2248353930575</v>
      </c>
      <c r="E13048" s="3" t="n">
        <v>12</v>
      </c>
    </row>
    <row r="13049" customFormat="false" ht="13.5" hidden="false" customHeight="false" outlineLevel="0" collapsed="false">
      <c r="A13049" s="8" t="n">
        <v>38113.6586226852</v>
      </c>
      <c r="C13049" s="9" t="n">
        <f aca="false">(A13049-$A$2)/0.000011574074074074</f>
        <v>67702.0000000722</v>
      </c>
      <c r="D13049" s="2" t="n">
        <v>8.22520530671368</v>
      </c>
      <c r="E13049" s="3" t="n">
        <v>12</v>
      </c>
    </row>
    <row r="13050" customFormat="false" ht="13.5" hidden="false" customHeight="false" outlineLevel="0" collapsed="false">
      <c r="A13050" s="8" t="n">
        <v>38113.6586342593</v>
      </c>
      <c r="C13050" s="9" t="n">
        <f aca="false">(A13050-$A$2)/0.000011574074074074</f>
        <v>67702.9999996773</v>
      </c>
      <c r="D13050" s="2" t="n">
        <v>8.22492522026993</v>
      </c>
      <c r="E13050" s="3" t="n">
        <v>12</v>
      </c>
    </row>
    <row r="13051" customFormat="false" ht="13.5" hidden="false" customHeight="false" outlineLevel="0" collapsed="false">
      <c r="A13051" s="8" t="n">
        <v>38113.6586458333</v>
      </c>
      <c r="C13051" s="9" t="n">
        <f aca="false">(A13051-$A$2)/0.000011574074074074</f>
        <v>67703.999999911</v>
      </c>
      <c r="D13051" s="2" t="n">
        <v>8.22503513382625</v>
      </c>
      <c r="E13051" s="3" t="n">
        <v>12</v>
      </c>
    </row>
    <row r="13052" customFormat="false" ht="13.5" hidden="false" customHeight="false" outlineLevel="0" collapsed="false">
      <c r="A13052" s="8" t="n">
        <v>38113.6586574074</v>
      </c>
      <c r="C13052" s="9" t="n">
        <f aca="false">(A13052-$A$2)/0.000011574074074074</f>
        <v>67705.0000001448</v>
      </c>
      <c r="D13052" s="2" t="n">
        <v>8.22477504738263</v>
      </c>
      <c r="E13052" s="3" t="n">
        <v>12</v>
      </c>
    </row>
    <row r="13053" customFormat="false" ht="13.5" hidden="false" customHeight="false" outlineLevel="0" collapsed="false">
      <c r="A13053" s="8" t="n">
        <v>38113.6586689815</v>
      </c>
      <c r="C13053" s="9" t="n">
        <f aca="false">(A13053-$A$2)/0.000011574074074074</f>
        <v>67705.9999997499</v>
      </c>
      <c r="D13053" s="2" t="n">
        <v>8.22460496093907</v>
      </c>
      <c r="E13053" s="3" t="n">
        <v>12</v>
      </c>
    </row>
    <row r="13054" customFormat="false" ht="13.5" hidden="false" customHeight="false" outlineLevel="0" collapsed="false">
      <c r="A13054" s="8" t="n">
        <v>38113.6586805556</v>
      </c>
      <c r="C13054" s="9" t="n">
        <f aca="false">(A13054-$A$2)/0.000011574074074074</f>
        <v>67706.9999999837</v>
      </c>
      <c r="D13054" s="2" t="n">
        <v>8.22468487449558</v>
      </c>
      <c r="E13054" s="3" t="n">
        <v>12</v>
      </c>
    </row>
    <row r="13055" customFormat="false" ht="13.5" hidden="false" customHeight="false" outlineLevel="0" collapsed="false">
      <c r="A13055" s="8" t="n">
        <v>38113.6586921296</v>
      </c>
      <c r="C13055" s="9" t="n">
        <f aca="false">(A13055-$A$2)/0.000011574074074074</f>
        <v>67708.0000002174</v>
      </c>
      <c r="D13055" s="2" t="n">
        <v>8.22489478805215</v>
      </c>
      <c r="E13055" s="3" t="n">
        <v>12</v>
      </c>
    </row>
    <row r="13056" customFormat="false" ht="13.5" hidden="false" customHeight="false" outlineLevel="0" collapsed="false">
      <c r="A13056" s="8" t="n">
        <v>38113.6587037037</v>
      </c>
      <c r="C13056" s="9" t="n">
        <f aca="false">(A13056-$A$2)/0.000011574074074074</f>
        <v>67708.9999998226</v>
      </c>
      <c r="D13056" s="2" t="n">
        <v>8.22477470170878</v>
      </c>
      <c r="E13056" s="3" t="n">
        <v>12</v>
      </c>
    </row>
    <row r="13057" customFormat="false" ht="13.5" hidden="false" customHeight="false" outlineLevel="0" collapsed="false">
      <c r="A13057" s="8" t="n">
        <v>38113.6587152778</v>
      </c>
      <c r="C13057" s="9" t="n">
        <f aca="false">(A13057-$A$2)/0.000011574074074074</f>
        <v>67710.0000000563</v>
      </c>
      <c r="D13057" s="2" t="n">
        <v>8.22495461526548</v>
      </c>
      <c r="E13057" s="3" t="n">
        <v>12</v>
      </c>
    </row>
    <row r="13058" customFormat="false" ht="13.5" hidden="false" customHeight="false" outlineLevel="0" collapsed="false">
      <c r="A13058" s="8" t="n">
        <v>38113.6587268519</v>
      </c>
      <c r="C13058" s="9" t="n">
        <f aca="false">(A13058-$A$2)/0.000011574074074074</f>
        <v>67710.9999996614</v>
      </c>
      <c r="D13058" s="2" t="n">
        <v>8.22466452882224</v>
      </c>
      <c r="E13058" s="3" t="n">
        <v>12</v>
      </c>
    </row>
    <row r="13059" customFormat="false" ht="13.5" hidden="false" customHeight="false" outlineLevel="0" collapsed="false">
      <c r="A13059" s="8" t="n">
        <v>38113.6587384259</v>
      </c>
      <c r="C13059" s="9" t="n">
        <f aca="false">(A13059-$A$2)/0.000011574074074074</f>
        <v>67711.9999998952</v>
      </c>
      <c r="D13059" s="2" t="n">
        <v>8.22483444237907</v>
      </c>
      <c r="E13059" s="3" t="n">
        <v>11.8</v>
      </c>
    </row>
    <row r="13060" customFormat="false" ht="13.5" hidden="false" customHeight="false" outlineLevel="0" collapsed="false">
      <c r="A13060" s="8" t="n">
        <v>38113.65875</v>
      </c>
      <c r="C13060" s="9" t="n">
        <f aca="false">(A13060-$A$2)/0.000011574074074074</f>
        <v>67713.000000129</v>
      </c>
      <c r="D13060" s="2" t="n">
        <v>8.22507435593596</v>
      </c>
      <c r="E13060" s="3" t="n">
        <v>11.8</v>
      </c>
    </row>
    <row r="13061" customFormat="false" ht="13.5" hidden="false" customHeight="false" outlineLevel="0" collapsed="false">
      <c r="A13061" s="8" t="n">
        <v>38113.6587615741</v>
      </c>
      <c r="C13061" s="9" t="n">
        <f aca="false">(A13061-$A$2)/0.000011574074074074</f>
        <v>67713.9999997341</v>
      </c>
      <c r="D13061" s="2" t="n">
        <v>8.22544426949291</v>
      </c>
      <c r="E13061" s="3" t="n">
        <v>11.8</v>
      </c>
    </row>
    <row r="13062" customFormat="false" ht="13.5" hidden="false" customHeight="false" outlineLevel="0" collapsed="false">
      <c r="A13062" s="8" t="n">
        <v>38113.6587731482</v>
      </c>
      <c r="C13062" s="9" t="n">
        <f aca="false">(A13062-$A$2)/0.000011574074074074</f>
        <v>67714.9999999678</v>
      </c>
      <c r="D13062" s="2" t="n">
        <v>8.22486418304993</v>
      </c>
      <c r="E13062" s="3" t="n">
        <v>11.8</v>
      </c>
    </row>
    <row r="13063" customFormat="false" ht="13.5" hidden="false" customHeight="false" outlineLevel="0" collapsed="false">
      <c r="A13063" s="8" t="n">
        <v>38113.6587847222</v>
      </c>
      <c r="C13063" s="9" t="n">
        <f aca="false">(A13063-$A$2)/0.000011574074074074</f>
        <v>67716.0000002016</v>
      </c>
      <c r="D13063" s="2" t="n">
        <v>8.22513409670701</v>
      </c>
      <c r="E13063" s="3" t="n">
        <v>11.8</v>
      </c>
    </row>
    <row r="13064" customFormat="false" ht="13.5" hidden="false" customHeight="false" outlineLevel="0" collapsed="false">
      <c r="A13064" s="8" t="n">
        <v>38113.6587962963</v>
      </c>
      <c r="C13064" s="9" t="n">
        <f aca="false">(A13064-$A$2)/0.000011574074074074</f>
        <v>67716.9999998067</v>
      </c>
      <c r="D13064" s="2" t="n">
        <v>8.22512401026415</v>
      </c>
      <c r="E13064" s="3" t="n">
        <v>11.8</v>
      </c>
    </row>
    <row r="13065" customFormat="false" ht="13.5" hidden="false" customHeight="false" outlineLevel="0" collapsed="false">
      <c r="A13065" s="8" t="n">
        <v>38113.6588078704</v>
      </c>
      <c r="C13065" s="9" t="n">
        <f aca="false">(A13065-$A$2)/0.000011574074074074</f>
        <v>67718.0000000405</v>
      </c>
      <c r="D13065" s="2" t="n">
        <v>8.22501392382136</v>
      </c>
      <c r="E13065" s="3" t="n">
        <v>11.8</v>
      </c>
    </row>
    <row r="13066" customFormat="false" ht="13.5" hidden="false" customHeight="false" outlineLevel="0" collapsed="false">
      <c r="A13066" s="8" t="n">
        <v>38113.6588194444</v>
      </c>
      <c r="C13066" s="9" t="n">
        <f aca="false">(A13066-$A$2)/0.000011574074074074</f>
        <v>67718.9999996456</v>
      </c>
      <c r="D13066" s="2" t="n">
        <v>8.22492383737863</v>
      </c>
      <c r="E13066" s="3" t="n">
        <v>11.8</v>
      </c>
    </row>
    <row r="13067" customFormat="false" ht="13.5" hidden="false" customHeight="false" outlineLevel="0" collapsed="false">
      <c r="A13067" s="8" t="n">
        <v>38113.6588310185</v>
      </c>
      <c r="C13067" s="9" t="n">
        <f aca="false">(A13067-$A$2)/0.000011574074074074</f>
        <v>67719.9999998794</v>
      </c>
      <c r="D13067" s="2" t="n">
        <v>8.22515375093597</v>
      </c>
      <c r="E13067" s="3" t="n">
        <v>11.8</v>
      </c>
    </row>
    <row r="13068" customFormat="false" ht="13.5" hidden="false" customHeight="false" outlineLevel="0" collapsed="false">
      <c r="A13068" s="8" t="n">
        <v>38113.6588425926</v>
      </c>
      <c r="C13068" s="9" t="n">
        <f aca="false">(A13068-$A$2)/0.000011574074074074</f>
        <v>67721.0000001131</v>
      </c>
      <c r="D13068" s="2" t="n">
        <v>8.22529366459336</v>
      </c>
      <c r="E13068" s="3" t="n">
        <v>11.8</v>
      </c>
    </row>
    <row r="13069" customFormat="false" ht="13.5" hidden="false" customHeight="false" outlineLevel="0" collapsed="false">
      <c r="A13069" s="8" t="n">
        <v>38113.6588541667</v>
      </c>
      <c r="C13069" s="9" t="n">
        <f aca="false">(A13069-$A$2)/0.000011574074074074</f>
        <v>67721.9999997183</v>
      </c>
      <c r="D13069" s="2" t="n">
        <v>8.22506357815083</v>
      </c>
      <c r="E13069" s="3" t="n">
        <v>11.8</v>
      </c>
    </row>
    <row r="13070" customFormat="false" ht="13.5" hidden="false" customHeight="false" outlineLevel="0" collapsed="false">
      <c r="A13070" s="8" t="n">
        <v>38113.6588657407</v>
      </c>
      <c r="C13070" s="9" t="n">
        <f aca="false">(A13070-$A$2)/0.000011574074074074</f>
        <v>67722.999999952</v>
      </c>
      <c r="D13070" s="2" t="n">
        <v>8.22487349170836</v>
      </c>
      <c r="E13070" s="3" t="n">
        <v>11.8</v>
      </c>
    </row>
    <row r="13071" customFormat="false" ht="13.5" hidden="false" customHeight="false" outlineLevel="0" collapsed="false">
      <c r="A13071" s="8" t="n">
        <v>38113.6588773148</v>
      </c>
      <c r="C13071" s="9" t="n">
        <f aca="false">(A13071-$A$2)/0.000011574074074074</f>
        <v>67724.0000001858</v>
      </c>
      <c r="D13071" s="2" t="n">
        <v>8.22515340526595</v>
      </c>
      <c r="E13071" s="3" t="n">
        <v>11.8</v>
      </c>
    </row>
    <row r="13072" customFormat="false" ht="13.5" hidden="false" customHeight="false" outlineLevel="0" collapsed="false">
      <c r="A13072" s="8" t="n">
        <v>38113.6588888889</v>
      </c>
      <c r="C13072" s="9" t="n">
        <f aca="false">(A13072-$A$2)/0.000011574074074074</f>
        <v>67724.9999997909</v>
      </c>
      <c r="D13072" s="2" t="n">
        <v>8.2250033188236</v>
      </c>
      <c r="E13072" s="3" t="n">
        <v>11.8</v>
      </c>
    </row>
    <row r="13073" customFormat="false" ht="13.5" hidden="false" customHeight="false" outlineLevel="0" collapsed="false">
      <c r="A13073" s="8" t="n">
        <v>38113.658900463</v>
      </c>
      <c r="C13073" s="9" t="n">
        <f aca="false">(A13073-$A$2)/0.000011574074074074</f>
        <v>67726.0000000247</v>
      </c>
      <c r="D13073" s="2" t="n">
        <v>8.22492323248132</v>
      </c>
      <c r="E13073" s="3" t="n">
        <v>11.8</v>
      </c>
    </row>
    <row r="13074" customFormat="false" ht="13.5" hidden="false" customHeight="false" outlineLevel="0" collapsed="false">
      <c r="A13074" s="8" t="n">
        <v>38113.658912037</v>
      </c>
      <c r="C13074" s="9" t="n">
        <f aca="false">(A13074-$A$2)/0.000011574074074074</f>
        <v>67726.9999996298</v>
      </c>
      <c r="D13074" s="2" t="n">
        <v>8.2250931460391</v>
      </c>
      <c r="E13074" s="3" t="n">
        <v>11.8</v>
      </c>
    </row>
    <row r="13075" customFormat="false" ht="13.5" hidden="false" customHeight="false" outlineLevel="0" collapsed="false">
      <c r="A13075" s="8" t="n">
        <v>38113.6589236111</v>
      </c>
      <c r="C13075" s="9" t="n">
        <f aca="false">(A13075-$A$2)/0.000011574074074074</f>
        <v>67727.9999998635</v>
      </c>
      <c r="D13075" s="2" t="n">
        <v>8.22403305959695</v>
      </c>
      <c r="E13075" s="3" t="n">
        <v>11.8</v>
      </c>
    </row>
    <row r="13076" customFormat="false" ht="13.5" hidden="false" customHeight="false" outlineLevel="0" collapsed="false">
      <c r="A13076" s="8" t="n">
        <v>38113.6589351852</v>
      </c>
      <c r="C13076" s="9" t="n">
        <f aca="false">(A13076-$A$2)/0.000011574074074074</f>
        <v>67729.0000000973</v>
      </c>
      <c r="D13076" s="2" t="n">
        <v>8.22435297315485</v>
      </c>
      <c r="E13076" s="3" t="n">
        <v>12</v>
      </c>
    </row>
    <row r="13077" customFormat="false" ht="13.5" hidden="false" customHeight="false" outlineLevel="0" collapsed="false">
      <c r="A13077" s="8" t="n">
        <v>38113.6589467593</v>
      </c>
      <c r="C13077" s="9" t="n">
        <f aca="false">(A13077-$A$2)/0.000011574074074074</f>
        <v>67729.9999997024</v>
      </c>
      <c r="D13077" s="2" t="n">
        <v>8.22461288671283</v>
      </c>
      <c r="E13077" s="3" t="n">
        <v>12</v>
      </c>
    </row>
    <row r="13078" customFormat="false" ht="13.5" hidden="false" customHeight="false" outlineLevel="0" collapsed="false">
      <c r="A13078" s="8" t="n">
        <v>38113.6589583333</v>
      </c>
      <c r="C13078" s="9" t="n">
        <f aca="false">(A13078-$A$2)/0.000011574074074074</f>
        <v>67730.9999999362</v>
      </c>
      <c r="D13078" s="2" t="n">
        <v>8.22458280037087</v>
      </c>
      <c r="E13078" s="3" t="n">
        <v>12</v>
      </c>
    </row>
    <row r="13079" customFormat="false" ht="13.5" hidden="false" customHeight="false" outlineLevel="0" collapsed="false">
      <c r="A13079" s="8" t="n">
        <v>38113.6589699074</v>
      </c>
      <c r="C13079" s="9" t="n">
        <f aca="false">(A13079-$A$2)/0.000011574074074074</f>
        <v>67732.0000001699</v>
      </c>
      <c r="D13079" s="2" t="n">
        <v>8.22454271392896</v>
      </c>
      <c r="E13079" s="3" t="n">
        <v>12</v>
      </c>
    </row>
    <row r="13080" customFormat="false" ht="13.5" hidden="false" customHeight="false" outlineLevel="0" collapsed="false">
      <c r="A13080" s="8" t="n">
        <v>38113.6589814815</v>
      </c>
      <c r="C13080" s="9" t="n">
        <f aca="false">(A13080-$A$2)/0.000011574074074074</f>
        <v>67732.9999997751</v>
      </c>
      <c r="D13080" s="2" t="n">
        <v>8.22469262748713</v>
      </c>
      <c r="E13080" s="3" t="n">
        <v>12</v>
      </c>
    </row>
    <row r="13081" customFormat="false" ht="13.5" hidden="false" customHeight="false" outlineLevel="0" collapsed="false">
      <c r="A13081" s="8" t="n">
        <v>38113.6589930556</v>
      </c>
      <c r="C13081" s="9" t="n">
        <f aca="false">(A13081-$A$2)/0.000011574074074074</f>
        <v>67734.0000000088</v>
      </c>
      <c r="D13081" s="2" t="n">
        <v>8.22465254104536</v>
      </c>
      <c r="E13081" s="3" t="n">
        <v>12</v>
      </c>
    </row>
    <row r="13082" customFormat="false" ht="13.5" hidden="false" customHeight="false" outlineLevel="0" collapsed="false">
      <c r="A13082" s="8" t="n">
        <v>38113.6590046296</v>
      </c>
      <c r="C13082" s="9" t="n">
        <f aca="false">(A13082-$A$2)/0.000011574074074074</f>
        <v>67734.9999996139</v>
      </c>
      <c r="D13082" s="2" t="n">
        <v>8.22446245470365</v>
      </c>
      <c r="E13082" s="3" t="n">
        <v>12</v>
      </c>
    </row>
    <row r="13083" customFormat="false" ht="13.5" hidden="false" customHeight="false" outlineLevel="0" collapsed="false">
      <c r="A13083" s="8" t="n">
        <v>38113.6590162037</v>
      </c>
      <c r="C13083" s="9" t="n">
        <f aca="false">(A13083-$A$2)/0.000011574074074074</f>
        <v>67735.9999998477</v>
      </c>
      <c r="D13083" s="2" t="n">
        <v>8.224602368262</v>
      </c>
      <c r="E13083" s="3" t="n">
        <v>12</v>
      </c>
    </row>
    <row r="13084" customFormat="false" ht="13.5" hidden="false" customHeight="false" outlineLevel="0" collapsed="false">
      <c r="A13084" s="8" t="n">
        <v>38113.6590277778</v>
      </c>
      <c r="C13084" s="9" t="n">
        <f aca="false">(A13084-$A$2)/0.000011574074074074</f>
        <v>67737.0000000815</v>
      </c>
      <c r="D13084" s="2" t="n">
        <v>8.22480228182042</v>
      </c>
      <c r="E13084" s="3" t="n">
        <v>12</v>
      </c>
    </row>
    <row r="13085" customFormat="false" ht="13.5" hidden="false" customHeight="false" outlineLevel="0" collapsed="false">
      <c r="A13085" s="8" t="n">
        <v>38113.6590393519</v>
      </c>
      <c r="C13085" s="9" t="n">
        <f aca="false">(A13085-$A$2)/0.000011574074074074</f>
        <v>67737.9999996866</v>
      </c>
      <c r="D13085" s="2" t="n">
        <v>8.2248021953789</v>
      </c>
      <c r="E13085" s="3" t="n">
        <v>12</v>
      </c>
    </row>
    <row r="13086" customFormat="false" ht="13.5" hidden="false" customHeight="false" outlineLevel="0" collapsed="false">
      <c r="A13086" s="8" t="n">
        <v>38113.6590509259</v>
      </c>
      <c r="C13086" s="9" t="n">
        <f aca="false">(A13086-$A$2)/0.000011574074074074</f>
        <v>67738.9999999203</v>
      </c>
      <c r="D13086" s="2" t="n">
        <v>8.22468210893745</v>
      </c>
      <c r="E13086" s="3" t="n">
        <v>12</v>
      </c>
    </row>
    <row r="13087" customFormat="false" ht="13.5" hidden="false" customHeight="false" outlineLevel="0" collapsed="false">
      <c r="A13087" s="8" t="n">
        <v>38113.6590625</v>
      </c>
      <c r="C13087" s="9" t="n">
        <f aca="false">(A13087-$A$2)/0.000011574074074074</f>
        <v>67740.0000001541</v>
      </c>
      <c r="D13087" s="2" t="n">
        <v>8.22440202259606</v>
      </c>
      <c r="E13087" s="3" t="n">
        <v>12</v>
      </c>
    </row>
    <row r="13088" customFormat="false" ht="13.5" hidden="false" customHeight="false" outlineLevel="0" collapsed="false">
      <c r="A13088" s="8" t="n">
        <v>38113.6590740741</v>
      </c>
      <c r="C13088" s="9" t="n">
        <f aca="false">(A13088-$A$2)/0.000011574074074074</f>
        <v>67740.9999997592</v>
      </c>
      <c r="D13088" s="2" t="n">
        <v>8.22449193615474</v>
      </c>
      <c r="E13088" s="3" t="n">
        <v>12</v>
      </c>
    </row>
    <row r="13089" customFormat="false" ht="13.5" hidden="false" customHeight="false" outlineLevel="0" collapsed="false">
      <c r="A13089" s="8" t="n">
        <v>38113.6590856482</v>
      </c>
      <c r="C13089" s="9" t="n">
        <f aca="false">(A13089-$A$2)/0.000011574074074074</f>
        <v>67741.999999993</v>
      </c>
      <c r="D13089" s="2" t="n">
        <v>8.22455184971347</v>
      </c>
      <c r="E13089" s="3" t="n">
        <v>12</v>
      </c>
    </row>
    <row r="13090" customFormat="false" ht="13.5" hidden="false" customHeight="false" outlineLevel="0" collapsed="false">
      <c r="A13090" s="8" t="n">
        <v>38113.6590972222</v>
      </c>
      <c r="C13090" s="9" t="n">
        <f aca="false">(A13090-$A$2)/0.000011574074074074</f>
        <v>67743.0000002268</v>
      </c>
      <c r="D13090" s="2" t="n">
        <v>8.22465176337228</v>
      </c>
      <c r="E13090" s="3" t="n">
        <v>12</v>
      </c>
    </row>
    <row r="13091" customFormat="false" ht="13.5" hidden="false" customHeight="false" outlineLevel="0" collapsed="false">
      <c r="A13091" s="8" t="n">
        <v>38113.6591087963</v>
      </c>
      <c r="C13091" s="9" t="n">
        <f aca="false">(A13091-$A$2)/0.000011574074074074</f>
        <v>67743.9999998319</v>
      </c>
      <c r="D13091" s="2" t="n">
        <v>8.22475167693114</v>
      </c>
      <c r="E13091" s="3" t="n">
        <v>12</v>
      </c>
    </row>
    <row r="13092" customFormat="false" ht="13.5" hidden="false" customHeight="false" outlineLevel="0" collapsed="false">
      <c r="A13092" s="8" t="n">
        <v>38113.6591203704</v>
      </c>
      <c r="C13092" s="9" t="n">
        <f aca="false">(A13092-$A$2)/0.000011574074074074</f>
        <v>67745.0000000656</v>
      </c>
      <c r="D13092" s="2" t="n">
        <v>8.22465159049007</v>
      </c>
      <c r="E13092" s="3" t="n">
        <v>12</v>
      </c>
    </row>
    <row r="13093" customFormat="false" ht="13.5" hidden="false" customHeight="false" outlineLevel="0" collapsed="false">
      <c r="A13093" s="8" t="n">
        <v>38113.6591319444</v>
      </c>
      <c r="C13093" s="9" t="n">
        <f aca="false">(A13093-$A$2)/0.000011574074074074</f>
        <v>67745.9999996708</v>
      </c>
      <c r="D13093" s="2" t="n">
        <v>8.22452150404906</v>
      </c>
      <c r="E13093" s="3" t="n">
        <v>12</v>
      </c>
    </row>
    <row r="13094" customFormat="false" ht="13.5" hidden="false" customHeight="false" outlineLevel="0" collapsed="false">
      <c r="A13094" s="8" t="n">
        <v>38113.6591435185</v>
      </c>
      <c r="C13094" s="9" t="n">
        <f aca="false">(A13094-$A$2)/0.000011574074074074</f>
        <v>67746.9999999045</v>
      </c>
      <c r="D13094" s="2" t="n">
        <v>8.22473141770812</v>
      </c>
      <c r="E13094" s="3" t="n">
        <v>12</v>
      </c>
    </row>
    <row r="13095" customFormat="false" ht="13.5" hidden="false" customHeight="false" outlineLevel="0" collapsed="false">
      <c r="A13095" s="8" t="n">
        <v>38113.6591550926</v>
      </c>
      <c r="C13095" s="9" t="n">
        <f aca="false">(A13095-$A$2)/0.000011574074074074</f>
        <v>67748.0000001383</v>
      </c>
      <c r="D13095" s="2" t="n">
        <v>8.22467133126724</v>
      </c>
      <c r="E13095" s="3" t="n">
        <v>12</v>
      </c>
    </row>
    <row r="13096" customFormat="false" ht="13.5" hidden="false" customHeight="false" outlineLevel="0" collapsed="false">
      <c r="A13096" s="8" t="n">
        <v>38113.6591666667</v>
      </c>
      <c r="C13096" s="9" t="n">
        <f aca="false">(A13096-$A$2)/0.000011574074074074</f>
        <v>67748.9999997434</v>
      </c>
      <c r="D13096" s="2" t="n">
        <v>8.22489124482642</v>
      </c>
      <c r="E13096" s="3" t="n">
        <v>12</v>
      </c>
    </row>
    <row r="13097" customFormat="false" ht="13.5" hidden="false" customHeight="false" outlineLevel="0" collapsed="false">
      <c r="A13097" s="8" t="n">
        <v>38113.6591782407</v>
      </c>
      <c r="C13097" s="9" t="n">
        <f aca="false">(A13097-$A$2)/0.000011574074074074</f>
        <v>67749.9999999772</v>
      </c>
      <c r="D13097" s="2" t="n">
        <v>8.22454115838567</v>
      </c>
      <c r="E13097" s="3" t="n">
        <v>12</v>
      </c>
    </row>
    <row r="13098" customFormat="false" ht="13.5" hidden="false" customHeight="false" outlineLevel="0" collapsed="false">
      <c r="A13098" s="8" t="n">
        <v>38113.6591898148</v>
      </c>
      <c r="C13098" s="9" t="n">
        <f aca="false">(A13098-$A$2)/0.000011574074074074</f>
        <v>67751.0000002109</v>
      </c>
      <c r="D13098" s="2" t="n">
        <v>8.22461107204498</v>
      </c>
      <c r="E13098" s="3" t="n">
        <v>12</v>
      </c>
    </row>
    <row r="13099" customFormat="false" ht="13.5" hidden="false" customHeight="false" outlineLevel="0" collapsed="false">
      <c r="A13099" s="8" t="n">
        <v>38113.6592013889</v>
      </c>
      <c r="C13099" s="9" t="n">
        <f aca="false">(A13099-$A$2)/0.000011574074074074</f>
        <v>67751.999999816</v>
      </c>
      <c r="D13099" s="2" t="n">
        <v>8.22417098560435</v>
      </c>
      <c r="E13099" s="3" t="n">
        <v>12</v>
      </c>
    </row>
    <row r="13100" customFormat="false" ht="13.5" hidden="false" customHeight="false" outlineLevel="0" collapsed="false">
      <c r="A13100" s="8" t="n">
        <v>38113.659212963</v>
      </c>
      <c r="C13100" s="9" t="n">
        <f aca="false">(A13100-$A$2)/0.000011574074074074</f>
        <v>67753.0000000498</v>
      </c>
      <c r="D13100" s="2" t="n">
        <v>8.22384089916379</v>
      </c>
      <c r="E13100" s="3" t="n">
        <v>12</v>
      </c>
    </row>
    <row r="13101" customFormat="false" ht="13.5" hidden="false" customHeight="false" outlineLevel="0" collapsed="false">
      <c r="A13101" s="8" t="n">
        <v>38113.659224537</v>
      </c>
      <c r="C13101" s="9" t="n">
        <f aca="false">(A13101-$A$2)/0.000011574074074074</f>
        <v>67753.9999996549</v>
      </c>
      <c r="D13101" s="2" t="n">
        <v>8.22411081282329</v>
      </c>
      <c r="E13101" s="3" t="n">
        <v>12</v>
      </c>
    </row>
    <row r="13102" customFormat="false" ht="13.5" hidden="false" customHeight="false" outlineLevel="0" collapsed="false">
      <c r="A13102" s="8" t="n">
        <v>38113.6592361111</v>
      </c>
      <c r="C13102" s="9" t="n">
        <f aca="false">(A13102-$A$2)/0.000011574074074074</f>
        <v>67754.9999998887</v>
      </c>
      <c r="D13102" s="2" t="n">
        <v>8.22419072638286</v>
      </c>
      <c r="E13102" s="3" t="n">
        <v>12</v>
      </c>
    </row>
    <row r="13103" customFormat="false" ht="13.5" hidden="false" customHeight="false" outlineLevel="0" collapsed="false">
      <c r="A13103" s="8" t="n">
        <v>38113.6592476852</v>
      </c>
      <c r="C13103" s="9" t="n">
        <f aca="false">(A13103-$A$2)/0.000011574074074074</f>
        <v>67756.0000001224</v>
      </c>
      <c r="D13103" s="2" t="n">
        <v>8.22419063994249</v>
      </c>
      <c r="E13103" s="3" t="n">
        <v>12</v>
      </c>
    </row>
    <row r="13104" customFormat="false" ht="13.5" hidden="false" customHeight="false" outlineLevel="0" collapsed="false">
      <c r="A13104" s="8" t="n">
        <v>38113.6592592593</v>
      </c>
      <c r="C13104" s="9" t="n">
        <f aca="false">(A13104-$A$2)/0.000011574074074074</f>
        <v>67756.9999997276</v>
      </c>
      <c r="D13104" s="2" t="n">
        <v>8.22440055350218</v>
      </c>
      <c r="E13104" s="3" t="n">
        <v>12</v>
      </c>
    </row>
    <row r="13105" customFormat="false" ht="13.5" hidden="false" customHeight="false" outlineLevel="0" collapsed="false">
      <c r="A13105" s="8" t="n">
        <v>38113.6592708333</v>
      </c>
      <c r="C13105" s="9" t="n">
        <f aca="false">(A13105-$A$2)/0.000011574074074074</f>
        <v>67757.9999999613</v>
      </c>
      <c r="D13105" s="2" t="n">
        <v>8.22425046716194</v>
      </c>
      <c r="E13105" s="3" t="n">
        <v>12</v>
      </c>
    </row>
    <row r="13106" customFormat="false" ht="13.5" hidden="false" customHeight="false" outlineLevel="0" collapsed="false">
      <c r="A13106" s="8" t="n">
        <v>38113.6592824074</v>
      </c>
      <c r="C13106" s="9" t="n">
        <f aca="false">(A13106-$A$2)/0.000011574074074074</f>
        <v>67759.0000001951</v>
      </c>
      <c r="D13106" s="2" t="n">
        <v>8.22468038072176</v>
      </c>
      <c r="E13106" s="3" t="n">
        <v>12</v>
      </c>
    </row>
    <row r="13107" customFormat="false" ht="13.5" hidden="false" customHeight="false" outlineLevel="0" collapsed="false">
      <c r="A13107" s="8" t="n">
        <v>38113.6592939815</v>
      </c>
      <c r="C13107" s="9" t="n">
        <f aca="false">(A13107-$A$2)/0.000011574074074074</f>
        <v>67759.9999998002</v>
      </c>
      <c r="D13107" s="2" t="n">
        <v>8.22466029428165</v>
      </c>
      <c r="E13107" s="3" t="n">
        <v>12</v>
      </c>
    </row>
    <row r="13108" customFormat="false" ht="13.5" hidden="false" customHeight="false" outlineLevel="0" collapsed="false">
      <c r="A13108" s="8" t="n">
        <v>38113.6593055556</v>
      </c>
      <c r="C13108" s="9" t="n">
        <f aca="false">(A13108-$A$2)/0.000011574074074074</f>
        <v>67761.000000034</v>
      </c>
      <c r="D13108" s="2" t="n">
        <v>8.2246302079416</v>
      </c>
      <c r="E13108" s="3" t="n">
        <v>12</v>
      </c>
    </row>
    <row r="13109" customFormat="false" ht="13.5" hidden="false" customHeight="false" outlineLevel="0" collapsed="false">
      <c r="A13109" s="8" t="n">
        <v>38113.6593171296</v>
      </c>
      <c r="C13109" s="9" t="n">
        <f aca="false">(A13109-$A$2)/0.000011574074074074</f>
        <v>67761.9999996391</v>
      </c>
      <c r="D13109" s="2" t="n">
        <v>8.22484012150161</v>
      </c>
      <c r="E13109" s="3" t="n">
        <v>12</v>
      </c>
    </row>
    <row r="13110" customFormat="false" ht="13.5" hidden="false" customHeight="false" outlineLevel="0" collapsed="false">
      <c r="A13110" s="8" t="n">
        <v>38113.6593287037</v>
      </c>
      <c r="C13110" s="9" t="n">
        <f aca="false">(A13110-$A$2)/0.000011574074074074</f>
        <v>67762.9999998729</v>
      </c>
      <c r="D13110" s="2" t="n">
        <v>8.22507003506168</v>
      </c>
      <c r="E13110" s="3" t="n">
        <v>12</v>
      </c>
    </row>
    <row r="13111" customFormat="false" ht="13.5" hidden="false" customHeight="false" outlineLevel="0" collapsed="false">
      <c r="A13111" s="8" t="n">
        <v>38113.6593402778</v>
      </c>
      <c r="C13111" s="9" t="n">
        <f aca="false">(A13111-$A$2)/0.000011574074074074</f>
        <v>67764.0000001066</v>
      </c>
      <c r="D13111" s="2" t="n">
        <v>8.22496994872182</v>
      </c>
      <c r="E13111" s="3" t="n">
        <v>11.8</v>
      </c>
    </row>
    <row r="13112" customFormat="false" ht="13.5" hidden="false" customHeight="false" outlineLevel="0" collapsed="false">
      <c r="A13112" s="8" t="n">
        <v>38113.6593518519</v>
      </c>
      <c r="C13112" s="9" t="n">
        <f aca="false">(A13112-$A$2)/0.000011574074074074</f>
        <v>67764.9999997117</v>
      </c>
      <c r="D13112" s="2" t="n">
        <v>8.22471986228203</v>
      </c>
      <c r="E13112" s="3" t="n">
        <v>11.8</v>
      </c>
    </row>
    <row r="13113" customFormat="false" ht="13.5" hidden="false" customHeight="false" outlineLevel="0" collapsed="false">
      <c r="A13113" s="8" t="n">
        <v>38113.6593634259</v>
      </c>
      <c r="C13113" s="9" t="n">
        <f aca="false">(A13113-$A$2)/0.000011574074074074</f>
        <v>67765.9999999455</v>
      </c>
      <c r="D13113" s="2" t="n">
        <v>8.22503977584229</v>
      </c>
      <c r="E13113" s="3" t="n">
        <v>11.8</v>
      </c>
    </row>
    <row r="13114" customFormat="false" ht="13.5" hidden="false" customHeight="false" outlineLevel="0" collapsed="false">
      <c r="A13114" s="8" t="n">
        <v>38113.659375</v>
      </c>
      <c r="C13114" s="9" t="n">
        <f aca="false">(A13114-$A$2)/0.000011574074074074</f>
        <v>67767.0000001793</v>
      </c>
      <c r="D13114" s="2" t="n">
        <v>8.22467968950263</v>
      </c>
      <c r="E13114" s="3" t="n">
        <v>11.8</v>
      </c>
    </row>
    <row r="13115" customFormat="false" ht="13.5" hidden="false" customHeight="false" outlineLevel="0" collapsed="false">
      <c r="A13115" s="8" t="n">
        <v>38113.6593865741</v>
      </c>
      <c r="C13115" s="9" t="n">
        <f aca="false">(A13115-$A$2)/0.000011574074074074</f>
        <v>67767.9999997844</v>
      </c>
      <c r="D13115" s="2" t="n">
        <v>8.22485960306302</v>
      </c>
      <c r="E13115" s="3" t="n">
        <v>11.8</v>
      </c>
    </row>
    <row r="13116" customFormat="false" ht="13.5" hidden="false" customHeight="false" outlineLevel="0" collapsed="false">
      <c r="A13116" s="8" t="n">
        <v>38113.6593981482</v>
      </c>
      <c r="C13116" s="9" t="n">
        <f aca="false">(A13116-$A$2)/0.000011574074074074</f>
        <v>67769.0000000181</v>
      </c>
      <c r="D13116" s="2" t="n">
        <v>8.22450951662348</v>
      </c>
      <c r="E13116" s="3" t="n">
        <v>11.8</v>
      </c>
    </row>
    <row r="13117" customFormat="false" ht="13.5" hidden="false" customHeight="false" outlineLevel="0" collapsed="false">
      <c r="A13117" s="8" t="n">
        <v>38113.6594097222</v>
      </c>
      <c r="C13117" s="9" t="n">
        <f aca="false">(A13117-$A$2)/0.000011574074074074</f>
        <v>67769.9999996233</v>
      </c>
      <c r="D13117" s="2" t="n">
        <v>8.224539430284</v>
      </c>
      <c r="E13117" s="3" t="n">
        <v>11.8</v>
      </c>
    </row>
    <row r="13118" customFormat="false" ht="13.5" hidden="false" customHeight="false" outlineLevel="0" collapsed="false">
      <c r="A13118" s="8" t="n">
        <v>38113.6594212963</v>
      </c>
      <c r="C13118" s="9" t="n">
        <f aca="false">(A13118-$A$2)/0.000011574074074074</f>
        <v>67770.999999857</v>
      </c>
      <c r="D13118" s="2" t="n">
        <v>8.22453934384458</v>
      </c>
      <c r="E13118" s="3" t="n">
        <v>11.8</v>
      </c>
    </row>
    <row r="13119" customFormat="false" ht="13.5" hidden="false" customHeight="false" outlineLevel="0" collapsed="false">
      <c r="A13119" s="8" t="n">
        <v>38113.6594328704</v>
      </c>
      <c r="C13119" s="9" t="n">
        <f aca="false">(A13119-$A$2)/0.000011574074074074</f>
        <v>67772.0000000908</v>
      </c>
      <c r="D13119" s="2" t="n">
        <v>8.22457925750523</v>
      </c>
      <c r="E13119" s="3" t="n">
        <v>11.8</v>
      </c>
    </row>
    <row r="13120" customFormat="false" ht="13.5" hidden="false" customHeight="false" outlineLevel="0" collapsed="false">
      <c r="A13120" s="8" t="n">
        <v>38113.6594444444</v>
      </c>
      <c r="C13120" s="9" t="n">
        <f aca="false">(A13120-$A$2)/0.000011574074074074</f>
        <v>67772.9999996959</v>
      </c>
      <c r="D13120" s="2" t="n">
        <v>8.22482917106595</v>
      </c>
      <c r="E13120" s="3" t="n">
        <v>11.8</v>
      </c>
    </row>
    <row r="13121" customFormat="false" ht="13.5" hidden="false" customHeight="false" outlineLevel="0" collapsed="false">
      <c r="A13121" s="8" t="n">
        <v>38113.6594560185</v>
      </c>
      <c r="C13121" s="9" t="n">
        <f aca="false">(A13121-$A$2)/0.000011574074074074</f>
        <v>67773.9999999297</v>
      </c>
      <c r="D13121" s="2" t="n">
        <v>8.22482908462672</v>
      </c>
      <c r="E13121" s="3" t="n">
        <v>11.8</v>
      </c>
    </row>
    <row r="13122" customFormat="false" ht="13.5" hidden="false" customHeight="false" outlineLevel="0" collapsed="false">
      <c r="A13122" s="8" t="n">
        <v>38113.6594675926</v>
      </c>
      <c r="C13122" s="9" t="n">
        <f aca="false">(A13122-$A$2)/0.000011574074074074</f>
        <v>67775.0000001634</v>
      </c>
      <c r="D13122" s="2" t="n">
        <v>8.22451899828756</v>
      </c>
      <c r="E13122" s="3" t="n">
        <v>11.8</v>
      </c>
    </row>
    <row r="13123" customFormat="false" ht="13.5" hidden="false" customHeight="false" outlineLevel="0" collapsed="false">
      <c r="A13123" s="8" t="n">
        <v>38113.6594791667</v>
      </c>
      <c r="C13123" s="9" t="n">
        <f aca="false">(A13123-$A$2)/0.000011574074074074</f>
        <v>67775.9999997685</v>
      </c>
      <c r="D13123" s="2" t="n">
        <v>8.22442891184847</v>
      </c>
      <c r="E13123" s="3" t="n">
        <v>11.8</v>
      </c>
    </row>
    <row r="13124" customFormat="false" ht="13.5" hidden="false" customHeight="false" outlineLevel="0" collapsed="false">
      <c r="A13124" s="8" t="n">
        <v>38113.6594907407</v>
      </c>
      <c r="C13124" s="9" t="n">
        <f aca="false">(A13124-$A$2)/0.000011574074074074</f>
        <v>67777.0000000023</v>
      </c>
      <c r="D13124" s="2" t="n">
        <v>8.22459882540944</v>
      </c>
      <c r="E13124" s="3" t="n">
        <v>11.8</v>
      </c>
    </row>
    <row r="13125" customFormat="false" ht="13.5" hidden="false" customHeight="false" outlineLevel="0" collapsed="false">
      <c r="A13125" s="8" t="n">
        <v>38113.6595023148</v>
      </c>
      <c r="C13125" s="9" t="n">
        <f aca="false">(A13125-$A$2)/0.000011574074074074</f>
        <v>67778.0000002361</v>
      </c>
      <c r="D13125" s="2" t="n">
        <v>8.22439873907047</v>
      </c>
      <c r="E13125" s="3" t="n">
        <v>11.8</v>
      </c>
    </row>
    <row r="13126" customFormat="false" ht="13.5" hidden="false" customHeight="false" outlineLevel="0" collapsed="false">
      <c r="A13126" s="8" t="n">
        <v>38113.6595138889</v>
      </c>
      <c r="C13126" s="9" t="n">
        <f aca="false">(A13126-$A$2)/0.000011574074074074</f>
        <v>67778.9999998412</v>
      </c>
      <c r="D13126" s="2" t="n">
        <v>8.22447865263156</v>
      </c>
      <c r="E13126" s="3" t="n">
        <v>11.8</v>
      </c>
    </row>
    <row r="13127" customFormat="false" ht="13.5" hidden="false" customHeight="false" outlineLevel="0" collapsed="false">
      <c r="A13127" s="8" t="n">
        <v>38113.659525463</v>
      </c>
      <c r="C13127" s="9" t="n">
        <f aca="false">(A13127-$A$2)/0.000011574074074074</f>
        <v>67780.0000000749</v>
      </c>
      <c r="D13127" s="2" t="n">
        <v>8.22450856629272</v>
      </c>
      <c r="E13127" s="3" t="n">
        <v>11.8</v>
      </c>
    </row>
    <row r="13128" customFormat="false" ht="13.5" hidden="false" customHeight="false" outlineLevel="0" collapsed="false">
      <c r="A13128" s="8" t="n">
        <v>38113.659537037</v>
      </c>
      <c r="C13128" s="9" t="n">
        <f aca="false">(A13128-$A$2)/0.000011574074074074</f>
        <v>67780.9999996801</v>
      </c>
      <c r="D13128" s="2" t="n">
        <v>8.22425847985394</v>
      </c>
      <c r="E13128" s="3" t="n">
        <v>11.8</v>
      </c>
    </row>
    <row r="13129" customFormat="false" ht="13.5" hidden="false" customHeight="false" outlineLevel="0" collapsed="false">
      <c r="A13129" s="8" t="n">
        <v>38113.6595486111</v>
      </c>
      <c r="C13129" s="9" t="n">
        <f aca="false">(A13129-$A$2)/0.000011574074074074</f>
        <v>67781.9999999138</v>
      </c>
      <c r="D13129" s="2" t="n">
        <v>8.22488839341523</v>
      </c>
      <c r="E13129" s="3" t="n">
        <v>11.8</v>
      </c>
    </row>
    <row r="13130" customFormat="false" ht="13.5" hidden="false" customHeight="false" outlineLevel="0" collapsed="false">
      <c r="A13130" s="8" t="n">
        <v>38113.6595601852</v>
      </c>
      <c r="C13130" s="9" t="n">
        <f aca="false">(A13130-$A$2)/0.000011574074074074</f>
        <v>67783.0000001476</v>
      </c>
      <c r="D13130" s="2" t="n">
        <v>8.22462830707658</v>
      </c>
      <c r="E13130" s="3" t="n">
        <v>11.8</v>
      </c>
    </row>
    <row r="13131" customFormat="false" ht="13.5" hidden="false" customHeight="false" outlineLevel="0" collapsed="false">
      <c r="A13131" s="8" t="n">
        <v>38113.6595717593</v>
      </c>
      <c r="C13131" s="9" t="n">
        <f aca="false">(A13131-$A$2)/0.000011574074074074</f>
        <v>67783.9999997527</v>
      </c>
      <c r="D13131" s="2" t="n">
        <v>8.22517822063799</v>
      </c>
      <c r="E13131" s="3" t="n">
        <v>12</v>
      </c>
    </row>
    <row r="13132" customFormat="false" ht="13.5" hidden="false" customHeight="false" outlineLevel="0" collapsed="false">
      <c r="A13132" s="8" t="n">
        <v>38113.6595833333</v>
      </c>
      <c r="C13132" s="9" t="n">
        <f aca="false">(A13132-$A$2)/0.000011574074074074</f>
        <v>67784.9999999865</v>
      </c>
      <c r="D13132" s="2" t="n">
        <v>8.22456813429947</v>
      </c>
      <c r="E13132" s="3" t="n">
        <v>12</v>
      </c>
    </row>
    <row r="13133" customFormat="false" ht="13.5" hidden="false" customHeight="false" outlineLevel="0" collapsed="false">
      <c r="A13133" s="8" t="n">
        <v>38113.6595949074</v>
      </c>
      <c r="C13133" s="9" t="n">
        <f aca="false">(A13133-$A$2)/0.000011574074074074</f>
        <v>67786.0000002202</v>
      </c>
      <c r="D13133" s="2" t="n">
        <v>8.22479804786102</v>
      </c>
      <c r="E13133" s="3" t="n">
        <v>12</v>
      </c>
    </row>
    <row r="13134" customFormat="false" ht="13.5" hidden="false" customHeight="false" outlineLevel="0" collapsed="false">
      <c r="A13134" s="8" t="n">
        <v>38113.6596064815</v>
      </c>
      <c r="C13134" s="9" t="n">
        <f aca="false">(A13134-$A$2)/0.000011574074074074</f>
        <v>67786.9999998254</v>
      </c>
      <c r="D13134" s="2" t="n">
        <v>8.22476796152262</v>
      </c>
      <c r="E13134" s="3" t="n">
        <v>12</v>
      </c>
    </row>
    <row r="13135" customFormat="false" ht="13.5" hidden="false" customHeight="false" outlineLevel="0" collapsed="false">
      <c r="A13135" s="8" t="n">
        <v>38113.6596180556</v>
      </c>
      <c r="C13135" s="9" t="n">
        <f aca="false">(A13135-$A$2)/0.000011574074074074</f>
        <v>67788.0000000591</v>
      </c>
      <c r="D13135" s="2" t="n">
        <v>8.22482787508429</v>
      </c>
      <c r="E13135" s="3" t="n">
        <v>12</v>
      </c>
    </row>
    <row r="13136" customFormat="false" ht="13.5" hidden="false" customHeight="false" outlineLevel="0" collapsed="false">
      <c r="A13136" s="8" t="n">
        <v>38113.6596296296</v>
      </c>
      <c r="C13136" s="9" t="n">
        <f aca="false">(A13136-$A$2)/0.000011574074074074</f>
        <v>67788.9999996642</v>
      </c>
      <c r="D13136" s="2" t="n">
        <v>8.22460778864602</v>
      </c>
      <c r="E13136" s="3" t="n">
        <v>12</v>
      </c>
    </row>
    <row r="13137" customFormat="false" ht="13.5" hidden="false" customHeight="false" outlineLevel="0" collapsed="false">
      <c r="A13137" s="8" t="n">
        <v>38113.6596412037</v>
      </c>
      <c r="C13137" s="9" t="n">
        <f aca="false">(A13137-$A$2)/0.000011574074074074</f>
        <v>67789.999999898</v>
      </c>
      <c r="D13137" s="2" t="n">
        <v>8.22464770230782</v>
      </c>
      <c r="E13137" s="3" t="n">
        <v>12</v>
      </c>
    </row>
    <row r="13138" customFormat="false" ht="13.5" hidden="false" customHeight="false" outlineLevel="0" collapsed="false">
      <c r="A13138" s="8" t="n">
        <v>38113.6596527778</v>
      </c>
      <c r="C13138" s="9" t="n">
        <f aca="false">(A13138-$A$2)/0.000011574074074074</f>
        <v>67791.0000001318</v>
      </c>
      <c r="D13138" s="2" t="n">
        <v>8.22468761586968</v>
      </c>
      <c r="E13138" s="3" t="n">
        <v>12</v>
      </c>
    </row>
    <row r="13139" customFormat="false" ht="13.5" hidden="false" customHeight="false" outlineLevel="0" collapsed="false">
      <c r="A13139" s="8" t="n">
        <v>38113.6596643519</v>
      </c>
      <c r="C13139" s="9" t="n">
        <f aca="false">(A13139-$A$2)/0.000011574074074074</f>
        <v>67791.9999997369</v>
      </c>
      <c r="D13139" s="2" t="n">
        <v>8.2245075295316</v>
      </c>
      <c r="E13139" s="3" t="n">
        <v>12</v>
      </c>
    </row>
    <row r="13140" customFormat="false" ht="13.5" hidden="false" customHeight="false" outlineLevel="0" collapsed="false">
      <c r="A13140" s="8" t="n">
        <v>38113.6596759259</v>
      </c>
      <c r="C13140" s="9" t="n">
        <f aca="false">(A13140-$A$2)/0.000011574074074074</f>
        <v>67792.9999999706</v>
      </c>
      <c r="D13140" s="2" t="n">
        <v>8.22439744309358</v>
      </c>
      <c r="E13140" s="3" t="n">
        <v>12</v>
      </c>
    </row>
    <row r="13141" customFormat="false" ht="13.5" hidden="false" customHeight="false" outlineLevel="0" collapsed="false">
      <c r="A13141" s="8" t="n">
        <v>38113.6596875</v>
      </c>
      <c r="C13141" s="9" t="n">
        <f aca="false">(A13141-$A$2)/0.000011574074074074</f>
        <v>67794.0000002044</v>
      </c>
      <c r="D13141" s="2" t="n">
        <v>8.22491735675563</v>
      </c>
      <c r="E13141" s="3" t="n">
        <v>12</v>
      </c>
    </row>
    <row r="13142" customFormat="false" ht="13.5" hidden="false" customHeight="false" outlineLevel="0" collapsed="false">
      <c r="A13142" s="8" t="n">
        <v>38113.6596990741</v>
      </c>
      <c r="C13142" s="9" t="n">
        <f aca="false">(A13142-$A$2)/0.000011574074074074</f>
        <v>67794.9999998095</v>
      </c>
      <c r="D13142" s="2" t="n">
        <v>8.22462727031775</v>
      </c>
      <c r="E13142" s="3" t="n">
        <v>12</v>
      </c>
    </row>
    <row r="13143" customFormat="false" ht="13.5" hidden="false" customHeight="false" outlineLevel="0" collapsed="false">
      <c r="A13143" s="8" t="n">
        <v>38113.6597106482</v>
      </c>
      <c r="C13143" s="9" t="n">
        <f aca="false">(A13143-$A$2)/0.000011574074074074</f>
        <v>67796.0000000433</v>
      </c>
      <c r="D13143" s="2" t="n">
        <v>8.22489718397993</v>
      </c>
      <c r="E13143" s="3" t="n">
        <v>12</v>
      </c>
    </row>
    <row r="13144" customFormat="false" ht="13.5" hidden="false" customHeight="false" outlineLevel="0" collapsed="false">
      <c r="A13144" s="8" t="n">
        <v>38113.6597222222</v>
      </c>
      <c r="C13144" s="9" t="n">
        <f aca="false">(A13144-$A$2)/0.000011574074074074</f>
        <v>67796.9999996484</v>
      </c>
      <c r="D13144" s="2" t="n">
        <v>8.22357709754217</v>
      </c>
      <c r="E13144" s="3" t="n">
        <v>12</v>
      </c>
    </row>
    <row r="13145" customFormat="false" ht="13.5" hidden="false" customHeight="false" outlineLevel="0" collapsed="false">
      <c r="A13145" s="8" t="n">
        <v>38113.6597337963</v>
      </c>
      <c r="C13145" s="9" t="n">
        <f aca="false">(A13145-$A$2)/0.000011574074074074</f>
        <v>67797.9999998822</v>
      </c>
      <c r="D13145" s="2" t="n">
        <v>8.22425701110447</v>
      </c>
      <c r="E13145" s="3" t="n">
        <v>12</v>
      </c>
    </row>
    <row r="13146" customFormat="false" ht="13.5" hidden="false" customHeight="false" outlineLevel="0" collapsed="false">
      <c r="A13146" s="8" t="n">
        <v>38113.6597453704</v>
      </c>
      <c r="C13146" s="9" t="n">
        <f aca="false">(A13146-$A$2)/0.000011574074074074</f>
        <v>67799.0000001159</v>
      </c>
      <c r="D13146" s="2" t="n">
        <v>8.22419692476684</v>
      </c>
      <c r="E13146" s="3" t="n">
        <v>12</v>
      </c>
    </row>
    <row r="13147" customFormat="false" ht="13.5" hidden="false" customHeight="false" outlineLevel="0" collapsed="false">
      <c r="A13147" s="8" t="n">
        <v>38113.6597569444</v>
      </c>
      <c r="C13147" s="9" t="n">
        <f aca="false">(A13147-$A$2)/0.000011574074074074</f>
        <v>67799.999999721</v>
      </c>
      <c r="D13147" s="2" t="n">
        <v>8.22422683832928</v>
      </c>
      <c r="E13147" s="3" t="n">
        <v>12</v>
      </c>
    </row>
    <row r="13148" customFormat="false" ht="13.5" hidden="false" customHeight="false" outlineLevel="0" collapsed="false">
      <c r="A13148" s="8" t="n">
        <v>38113.6597685185</v>
      </c>
      <c r="C13148" s="9" t="n">
        <f aca="false">(A13148-$A$2)/0.000011574074074074</f>
        <v>67800.9999999548</v>
      </c>
      <c r="D13148" s="2" t="n">
        <v>8.22401675199177</v>
      </c>
      <c r="E13148" s="3" t="n">
        <v>12</v>
      </c>
    </row>
    <row r="13149" customFormat="false" ht="13.5" hidden="false" customHeight="false" outlineLevel="0" collapsed="false">
      <c r="A13149" s="8" t="n">
        <v>38113.6597800926</v>
      </c>
      <c r="C13149" s="9" t="n">
        <f aca="false">(A13149-$A$2)/0.000011574074074074</f>
        <v>67802.0000001886</v>
      </c>
      <c r="D13149" s="2" t="n">
        <v>8.22431666555433</v>
      </c>
      <c r="E13149" s="3" t="n">
        <v>12</v>
      </c>
    </row>
    <row r="13150" customFormat="false" ht="13.5" hidden="false" customHeight="false" outlineLevel="0" collapsed="false">
      <c r="A13150" s="8" t="n">
        <v>38113.6597916667</v>
      </c>
      <c r="C13150" s="9" t="n">
        <f aca="false">(A13150-$A$2)/0.000011574074074074</f>
        <v>67802.9999997937</v>
      </c>
      <c r="D13150" s="2" t="n">
        <v>8.22431657921696</v>
      </c>
      <c r="E13150" s="3" t="n">
        <v>12</v>
      </c>
    </row>
    <row r="13151" customFormat="false" ht="13.5" hidden="false" customHeight="false" outlineLevel="0" collapsed="false">
      <c r="A13151" s="8" t="n">
        <v>38113.6598032407</v>
      </c>
      <c r="C13151" s="9" t="n">
        <f aca="false">(A13151-$A$2)/0.000011574074074074</f>
        <v>67804.0000000274</v>
      </c>
      <c r="D13151" s="2" t="n">
        <v>8.22454649277965</v>
      </c>
      <c r="E13151" s="3" t="n">
        <v>12</v>
      </c>
    </row>
    <row r="13152" customFormat="false" ht="13.5" hidden="false" customHeight="false" outlineLevel="0" collapsed="false">
      <c r="A13152" s="8" t="n">
        <v>38113.6598148148</v>
      </c>
      <c r="C13152" s="9" t="n">
        <f aca="false">(A13152-$A$2)/0.000011574074074074</f>
        <v>67804.9999996326</v>
      </c>
      <c r="D13152" s="2" t="n">
        <v>8.2244464064424</v>
      </c>
      <c r="E13152" s="3" t="n">
        <v>12</v>
      </c>
    </row>
    <row r="13153" customFormat="false" ht="13.5" hidden="false" customHeight="false" outlineLevel="0" collapsed="false">
      <c r="A13153" s="8" t="n">
        <v>38113.6598263889</v>
      </c>
      <c r="C13153" s="9" t="n">
        <f aca="false">(A13153-$A$2)/0.000011574074074074</f>
        <v>67805.9999998663</v>
      </c>
      <c r="D13153" s="2" t="n">
        <v>8.22424632000521</v>
      </c>
      <c r="E13153" s="3" t="n">
        <v>12</v>
      </c>
    </row>
    <row r="13154" customFormat="false" ht="13.5" hidden="false" customHeight="false" outlineLevel="0" collapsed="false">
      <c r="A13154" s="8" t="n">
        <v>38113.659837963</v>
      </c>
      <c r="C13154" s="9" t="n">
        <f aca="false">(A13154-$A$2)/0.000011574074074074</f>
        <v>67807.0000001001</v>
      </c>
      <c r="D13154" s="2" t="n">
        <v>8.22493623366809</v>
      </c>
      <c r="E13154" s="3" t="n">
        <v>12</v>
      </c>
    </row>
    <row r="13155" customFormat="false" ht="13.5" hidden="false" customHeight="false" outlineLevel="0" collapsed="false">
      <c r="A13155" s="8" t="n">
        <v>38113.659849537</v>
      </c>
      <c r="C13155" s="9" t="n">
        <f aca="false">(A13155-$A$2)/0.000011574074074074</f>
        <v>67807.9999997052</v>
      </c>
      <c r="D13155" s="2" t="n">
        <v>8.22459614723103</v>
      </c>
      <c r="E13155" s="3" t="n">
        <v>12</v>
      </c>
    </row>
    <row r="13156" customFormat="false" ht="13.5" hidden="false" customHeight="false" outlineLevel="0" collapsed="false">
      <c r="A13156" s="8" t="n">
        <v>38113.6598611111</v>
      </c>
      <c r="C13156" s="9" t="n">
        <f aca="false">(A13156-$A$2)/0.000011574074074074</f>
        <v>67808.999999939</v>
      </c>
      <c r="D13156" s="2" t="n">
        <v>8.22434606089404</v>
      </c>
      <c r="E13156" s="3" t="n">
        <v>12</v>
      </c>
    </row>
    <row r="13157" customFormat="false" ht="13.5" hidden="false" customHeight="false" outlineLevel="0" collapsed="false">
      <c r="A13157" s="8" t="n">
        <v>38113.6598726852</v>
      </c>
      <c r="C13157" s="9" t="n">
        <f aca="false">(A13157-$A$2)/0.000011574074074074</f>
        <v>67810.0000001727</v>
      </c>
      <c r="D13157" s="2" t="n">
        <v>8.22462597445711</v>
      </c>
      <c r="E13157" s="3" t="n">
        <v>12</v>
      </c>
    </row>
    <row r="13158" customFormat="false" ht="13.5" hidden="false" customHeight="false" outlineLevel="0" collapsed="false">
      <c r="A13158" s="8" t="n">
        <v>38113.6598842593</v>
      </c>
      <c r="C13158" s="9" t="n">
        <f aca="false">(A13158-$A$2)/0.000011574074074074</f>
        <v>67810.9999997779</v>
      </c>
      <c r="D13158" s="2" t="n">
        <v>8.22450588812024</v>
      </c>
      <c r="E13158" s="3" t="n">
        <v>12</v>
      </c>
    </row>
    <row r="13159" customFormat="false" ht="13.5" hidden="false" customHeight="false" outlineLevel="0" collapsed="false">
      <c r="A13159" s="8" t="n">
        <v>38113.6598958333</v>
      </c>
      <c r="C13159" s="9" t="n">
        <f aca="false">(A13159-$A$2)/0.000011574074074074</f>
        <v>67812.0000000116</v>
      </c>
      <c r="D13159" s="2" t="n">
        <v>8.22454580178344</v>
      </c>
      <c r="E13159" s="3" t="n">
        <v>12</v>
      </c>
    </row>
    <row r="13160" customFormat="false" ht="13.5" hidden="false" customHeight="false" outlineLevel="0" collapsed="false">
      <c r="A13160" s="8" t="n">
        <v>38113.6599074074</v>
      </c>
      <c r="C13160" s="9" t="n">
        <f aca="false">(A13160-$A$2)/0.000011574074074074</f>
        <v>67812.9999996167</v>
      </c>
      <c r="D13160" s="2" t="n">
        <v>8.2242257153467</v>
      </c>
      <c r="E13160" s="3" t="n">
        <v>12</v>
      </c>
    </row>
    <row r="13161" customFormat="false" ht="13.5" hidden="false" customHeight="false" outlineLevel="0" collapsed="false">
      <c r="A13161" s="8" t="n">
        <v>38113.6599189815</v>
      </c>
      <c r="C13161" s="9" t="n">
        <f aca="false">(A13161-$A$2)/0.000011574074074074</f>
        <v>67813.9999998505</v>
      </c>
      <c r="D13161" s="2" t="n">
        <v>8.22442562901003</v>
      </c>
      <c r="E13161" s="3" t="n">
        <v>12</v>
      </c>
    </row>
    <row r="13162" customFormat="false" ht="13.5" hidden="false" customHeight="false" outlineLevel="0" collapsed="false">
      <c r="A13162" s="8" t="n">
        <v>38113.6599305556</v>
      </c>
      <c r="C13162" s="9" t="n">
        <f aca="false">(A13162-$A$2)/0.000011574074074074</f>
        <v>67815.0000000843</v>
      </c>
      <c r="D13162" s="2" t="n">
        <v>8.22463554257342</v>
      </c>
      <c r="E13162" s="3" t="n">
        <v>12</v>
      </c>
    </row>
    <row r="13163" customFormat="false" ht="13.5" hidden="false" customHeight="false" outlineLevel="0" collapsed="false">
      <c r="A13163" s="8" t="n">
        <v>38113.6599421296</v>
      </c>
      <c r="C13163" s="9" t="n">
        <f aca="false">(A13163-$A$2)/0.000011574074074074</f>
        <v>67815.9999996894</v>
      </c>
      <c r="D13163" s="2" t="n">
        <v>8.22431545623686</v>
      </c>
      <c r="E13163" s="3" t="n">
        <v>12</v>
      </c>
    </row>
    <row r="13164" customFormat="false" ht="13.5" hidden="false" customHeight="false" outlineLevel="0" collapsed="false">
      <c r="A13164" s="8" t="n">
        <v>38113.6599537037</v>
      </c>
      <c r="C13164" s="9" t="n">
        <f aca="false">(A13164-$A$2)/0.000011574074074074</f>
        <v>67816.9999999231</v>
      </c>
      <c r="D13164" s="2" t="n">
        <v>8.22439536980038</v>
      </c>
      <c r="E13164" s="3" t="n">
        <v>12</v>
      </c>
    </row>
    <row r="13165" customFormat="false" ht="13.5" hidden="false" customHeight="false" outlineLevel="0" collapsed="false">
      <c r="A13165" s="8" t="n">
        <v>38113.6599652778</v>
      </c>
      <c r="C13165" s="9" t="n">
        <f aca="false">(A13165-$A$2)/0.000011574074074074</f>
        <v>67818.0000001569</v>
      </c>
      <c r="D13165" s="2" t="n">
        <v>8.22417528346396</v>
      </c>
      <c r="E13165" s="3" t="n">
        <v>12</v>
      </c>
    </row>
    <row r="13166" customFormat="false" ht="13.5" hidden="false" customHeight="false" outlineLevel="0" collapsed="false">
      <c r="A13166" s="8" t="n">
        <v>38113.6599768519</v>
      </c>
      <c r="C13166" s="9" t="n">
        <f aca="false">(A13166-$A$2)/0.000011574074074074</f>
        <v>67818.999999762</v>
      </c>
      <c r="D13166" s="2" t="n">
        <v>8.2245151970276</v>
      </c>
      <c r="E13166" s="3" t="n">
        <v>11.8</v>
      </c>
    </row>
    <row r="13167" customFormat="false" ht="13.5" hidden="false" customHeight="false" outlineLevel="0" collapsed="false">
      <c r="A13167" s="8" t="n">
        <v>38113.6599884259</v>
      </c>
      <c r="C13167" s="9" t="n">
        <f aca="false">(A13167-$A$2)/0.000011574074074074</f>
        <v>67819.9999999958</v>
      </c>
      <c r="D13167" s="2" t="n">
        <v>8.22431511069131</v>
      </c>
      <c r="E13167" s="3" t="n">
        <v>11.8</v>
      </c>
    </row>
    <row r="13168" customFormat="false" ht="13.5" hidden="false" customHeight="false" outlineLevel="0" collapsed="false">
      <c r="A13168" s="8" t="n">
        <v>38113.66</v>
      </c>
      <c r="C13168" s="9" t="n">
        <f aca="false">(A13168-$A$2)/0.000011574074074074</f>
        <v>67821.0000002295</v>
      </c>
      <c r="D13168" s="2" t="n">
        <v>8.22417502425508</v>
      </c>
      <c r="E13168" s="3" t="n">
        <v>12</v>
      </c>
    </row>
    <row r="13169" customFormat="false" ht="13.5" hidden="false" customHeight="false" outlineLevel="0" collapsed="false">
      <c r="A13169" s="8" t="n">
        <v>38113.6600115741</v>
      </c>
      <c r="C13169" s="9" t="n">
        <f aca="false">(A13169-$A$2)/0.000011574074074074</f>
        <v>67821.9999998347</v>
      </c>
      <c r="D13169" s="2" t="n">
        <v>8.22431493791891</v>
      </c>
      <c r="E13169" s="3" t="n">
        <v>11.8</v>
      </c>
    </row>
    <row r="13170" customFormat="false" ht="13.5" hidden="false" customHeight="false" outlineLevel="0" collapsed="false">
      <c r="A13170" s="8" t="n">
        <v>38113.6600231482</v>
      </c>
      <c r="C13170" s="9" t="n">
        <f aca="false">(A13170-$A$2)/0.000011574074074074</f>
        <v>67823.0000000684</v>
      </c>
      <c r="D13170" s="2" t="n">
        <v>8.22454485158281</v>
      </c>
      <c r="E13170" s="3" t="n">
        <v>12</v>
      </c>
    </row>
    <row r="13171" customFormat="false" ht="13.5" hidden="false" customHeight="false" outlineLevel="0" collapsed="false">
      <c r="A13171" s="8" t="n">
        <v>38113.6600347222</v>
      </c>
      <c r="C13171" s="9" t="n">
        <f aca="false">(A13171-$A$2)/0.000011574074074074</f>
        <v>67823.9999996735</v>
      </c>
      <c r="D13171" s="2" t="n">
        <v>8.22439476514677</v>
      </c>
      <c r="E13171" s="3" t="n">
        <v>12</v>
      </c>
    </row>
    <row r="13172" customFormat="false" ht="13.5" hidden="false" customHeight="false" outlineLevel="0" collapsed="false">
      <c r="A13172" s="8" t="n">
        <v>38113.6600462963</v>
      </c>
      <c r="C13172" s="9" t="n">
        <f aca="false">(A13172-$A$2)/0.000011574074074074</f>
        <v>67824.9999999073</v>
      </c>
      <c r="D13172" s="2" t="n">
        <v>8.2242246788108</v>
      </c>
      <c r="E13172" s="3" t="n">
        <v>12</v>
      </c>
    </row>
    <row r="13173" customFormat="false" ht="13.5" hidden="false" customHeight="false" outlineLevel="0" collapsed="false">
      <c r="A13173" s="8" t="n">
        <v>38113.6600578704</v>
      </c>
      <c r="C13173" s="9" t="n">
        <f aca="false">(A13173-$A$2)/0.000011574074074074</f>
        <v>67826.0000001411</v>
      </c>
      <c r="D13173" s="2" t="n">
        <v>8.22459459237489</v>
      </c>
      <c r="E13173" s="3" t="n">
        <v>12</v>
      </c>
    </row>
    <row r="13174" customFormat="false" ht="13.5" hidden="false" customHeight="false" outlineLevel="0" collapsed="false">
      <c r="A13174" s="8" t="n">
        <v>38113.6600694444</v>
      </c>
      <c r="C13174" s="9" t="n">
        <f aca="false">(A13174-$A$2)/0.000011574074074074</f>
        <v>67826.9999997462</v>
      </c>
      <c r="D13174" s="2" t="n">
        <v>8.22471450603904</v>
      </c>
      <c r="E13174" s="3" t="n">
        <v>12</v>
      </c>
    </row>
    <row r="13175" customFormat="false" ht="13.5" hidden="false" customHeight="false" outlineLevel="0" collapsed="false">
      <c r="A13175" s="8" t="n">
        <v>38113.6600810185</v>
      </c>
      <c r="C13175" s="9" t="n">
        <f aca="false">(A13175-$A$2)/0.000011574074074074</f>
        <v>67827.99999998</v>
      </c>
      <c r="D13175" s="2" t="n">
        <v>8.22422441970326</v>
      </c>
      <c r="E13175" s="3" t="n">
        <v>12</v>
      </c>
    </row>
    <row r="13176" customFormat="false" ht="13.5" hidden="false" customHeight="false" outlineLevel="0" collapsed="false">
      <c r="A13176" s="8" t="n">
        <v>38113.6600925926</v>
      </c>
      <c r="C13176" s="9" t="n">
        <f aca="false">(A13176-$A$2)/0.000011574074074074</f>
        <v>67829.0000002137</v>
      </c>
      <c r="D13176" s="2" t="n">
        <v>8.22439433326753</v>
      </c>
      <c r="E13176" s="3" t="n">
        <v>12</v>
      </c>
    </row>
    <row r="13177" customFormat="false" ht="13.5" hidden="false" customHeight="false" outlineLevel="0" collapsed="false">
      <c r="A13177" s="8" t="n">
        <v>38113.6601041667</v>
      </c>
      <c r="C13177" s="9" t="n">
        <f aca="false">(A13177-$A$2)/0.000011574074074074</f>
        <v>67829.9999998188</v>
      </c>
      <c r="D13177" s="2" t="n">
        <v>8.22434424693188</v>
      </c>
      <c r="E13177" s="3" t="n">
        <v>12</v>
      </c>
    </row>
    <row r="13178" customFormat="false" ht="13.5" hidden="false" customHeight="false" outlineLevel="0" collapsed="false">
      <c r="A13178" s="8" t="n">
        <v>38113.6601157407</v>
      </c>
      <c r="C13178" s="9" t="n">
        <f aca="false">(A13178-$A$2)/0.000011574074074074</f>
        <v>67831.0000000526</v>
      </c>
      <c r="D13178" s="2" t="n">
        <v>8.22350416049629</v>
      </c>
      <c r="E13178" s="3" t="n">
        <v>12</v>
      </c>
    </row>
    <row r="13179" customFormat="false" ht="13.5" hidden="false" customHeight="false" outlineLevel="0" collapsed="false">
      <c r="A13179" s="8" t="n">
        <v>38113.6601273148</v>
      </c>
      <c r="C13179" s="9" t="n">
        <f aca="false">(A13179-$A$2)/0.000011574074074074</f>
        <v>67831.9999996577</v>
      </c>
      <c r="D13179" s="2" t="n">
        <v>8.22399407416076</v>
      </c>
      <c r="E13179" s="3" t="n">
        <v>12</v>
      </c>
    </row>
    <row r="13180" customFormat="false" ht="13.5" hidden="false" customHeight="false" outlineLevel="0" collapsed="false">
      <c r="A13180" s="8" t="n">
        <v>38113.6601388889</v>
      </c>
      <c r="C13180" s="9" t="n">
        <f aca="false">(A13180-$A$2)/0.000011574074074074</f>
        <v>67832.9999998915</v>
      </c>
      <c r="D13180" s="2" t="n">
        <v>8.22391398782529</v>
      </c>
      <c r="E13180" s="3" t="n">
        <v>12</v>
      </c>
    </row>
    <row r="13181" customFormat="false" ht="13.5" hidden="false" customHeight="false" outlineLevel="0" collapsed="false">
      <c r="A13181" s="8" t="n">
        <v>38113.660150463</v>
      </c>
      <c r="C13181" s="9" t="n">
        <f aca="false">(A13181-$A$2)/0.000011574074074074</f>
        <v>67834.0000001252</v>
      </c>
      <c r="D13181" s="2" t="n">
        <v>8.22425390138989</v>
      </c>
      <c r="E13181" s="3" t="n">
        <v>12</v>
      </c>
    </row>
    <row r="13182" customFormat="false" ht="13.5" hidden="false" customHeight="false" outlineLevel="0" collapsed="false">
      <c r="A13182" s="8" t="n">
        <v>38113.660162037</v>
      </c>
      <c r="C13182" s="9" t="n">
        <f aca="false">(A13182-$A$2)/0.000011574074074074</f>
        <v>67834.9999997304</v>
      </c>
      <c r="D13182" s="2" t="n">
        <v>8.22408381505455</v>
      </c>
      <c r="E13182" s="3" t="n">
        <v>12</v>
      </c>
    </row>
    <row r="13183" customFormat="false" ht="13.5" hidden="false" customHeight="false" outlineLevel="0" collapsed="false">
      <c r="A13183" s="8" t="n">
        <v>38113.6601736111</v>
      </c>
      <c r="C13183" s="9" t="n">
        <f aca="false">(A13183-$A$2)/0.000011574074074074</f>
        <v>67835.9999999641</v>
      </c>
      <c r="D13183" s="2" t="n">
        <v>8.22445372871928</v>
      </c>
      <c r="E13183" s="3" t="n">
        <v>12</v>
      </c>
    </row>
    <row r="13184" customFormat="false" ht="13.5" hidden="false" customHeight="false" outlineLevel="0" collapsed="false">
      <c r="A13184" s="8" t="n">
        <v>38113.6601851852</v>
      </c>
      <c r="C13184" s="9" t="n">
        <f aca="false">(A13184-$A$2)/0.000011574074074074</f>
        <v>67837.0000001979</v>
      </c>
      <c r="D13184" s="2" t="n">
        <v>8.22425364228406</v>
      </c>
      <c r="E13184" s="3" t="n">
        <v>12</v>
      </c>
    </row>
    <row r="13185" customFormat="false" ht="13.5" hidden="false" customHeight="false" outlineLevel="0" collapsed="false">
      <c r="A13185" s="8" t="n">
        <v>38113.6601967593</v>
      </c>
      <c r="C13185" s="9" t="n">
        <f aca="false">(A13185-$A$2)/0.000011574074074074</f>
        <v>67837.999999803</v>
      </c>
      <c r="D13185" s="2" t="n">
        <v>8.22427355594892</v>
      </c>
      <c r="E13185" s="3" t="n">
        <v>12</v>
      </c>
    </row>
    <row r="13186" customFormat="false" ht="13.5" hidden="false" customHeight="false" outlineLevel="0" collapsed="false">
      <c r="A13186" s="8" t="n">
        <v>38113.6602083333</v>
      </c>
      <c r="C13186" s="9" t="n">
        <f aca="false">(A13186-$A$2)/0.000011574074074074</f>
        <v>67839.0000000368</v>
      </c>
      <c r="D13186" s="2" t="n">
        <v>8.22463346961384</v>
      </c>
      <c r="E13186" s="3" t="n">
        <v>12</v>
      </c>
    </row>
    <row r="13187" customFormat="false" ht="13.5" hidden="false" customHeight="false" outlineLevel="0" collapsed="false">
      <c r="A13187" s="8" t="n">
        <v>38113.6602199074</v>
      </c>
      <c r="C13187" s="9" t="n">
        <f aca="false">(A13187-$A$2)/0.000011574074074074</f>
        <v>67839.9999996419</v>
      </c>
      <c r="D13187" s="2" t="n">
        <v>8.22462338317881</v>
      </c>
      <c r="E13187" s="3" t="n">
        <v>12</v>
      </c>
    </row>
    <row r="13188" customFormat="false" ht="13.5" hidden="false" customHeight="false" outlineLevel="0" collapsed="false">
      <c r="A13188" s="8" t="n">
        <v>38113.6602314815</v>
      </c>
      <c r="C13188" s="9" t="n">
        <f aca="false">(A13188-$A$2)/0.000011574074074074</f>
        <v>67840.9999998756</v>
      </c>
      <c r="D13188" s="2" t="n">
        <v>8.22467329684386</v>
      </c>
      <c r="E13188" s="3" t="n">
        <v>11.8</v>
      </c>
    </row>
    <row r="13189" customFormat="false" ht="13.5" hidden="false" customHeight="false" outlineLevel="0" collapsed="false">
      <c r="A13189" s="8" t="n">
        <v>38113.6602430556</v>
      </c>
      <c r="C13189" s="9" t="n">
        <f aca="false">(A13189-$A$2)/0.000011574074074074</f>
        <v>67842.0000001094</v>
      </c>
      <c r="D13189" s="2" t="n">
        <v>8.22468321040897</v>
      </c>
      <c r="E13189" s="3" t="n">
        <v>12</v>
      </c>
    </row>
    <row r="13190" customFormat="false" ht="13.5" hidden="false" customHeight="false" outlineLevel="0" collapsed="false">
      <c r="A13190" s="8" t="n">
        <v>38113.6602546296</v>
      </c>
      <c r="C13190" s="9" t="n">
        <f aca="false">(A13190-$A$2)/0.000011574074074074</f>
        <v>67842.9999997145</v>
      </c>
      <c r="D13190" s="2" t="n">
        <v>8.22462312407414</v>
      </c>
      <c r="E13190" s="3" t="n">
        <v>12</v>
      </c>
    </row>
    <row r="13191" customFormat="false" ht="13.5" hidden="false" customHeight="false" outlineLevel="0" collapsed="false">
      <c r="A13191" s="8" t="n">
        <v>38113.6602662037</v>
      </c>
      <c r="C13191" s="9" t="n">
        <f aca="false">(A13191-$A$2)/0.000011574074074074</f>
        <v>67843.9999999483</v>
      </c>
      <c r="D13191" s="2" t="n">
        <v>8.22466303773937</v>
      </c>
      <c r="E13191" s="3" t="n">
        <v>12</v>
      </c>
    </row>
    <row r="13192" customFormat="false" ht="13.5" hidden="false" customHeight="false" outlineLevel="0" collapsed="false">
      <c r="A13192" s="8" t="n">
        <v>38113.6602777778</v>
      </c>
      <c r="C13192" s="9" t="n">
        <f aca="false">(A13192-$A$2)/0.000011574074074074</f>
        <v>67845.000000182</v>
      </c>
      <c r="D13192" s="2" t="n">
        <v>8.22442295140467</v>
      </c>
      <c r="E13192" s="3" t="n">
        <v>11.8</v>
      </c>
    </row>
    <row r="13193" customFormat="false" ht="13.5" hidden="false" customHeight="false" outlineLevel="0" collapsed="false">
      <c r="A13193" s="8" t="n">
        <v>38113.6602893519</v>
      </c>
      <c r="C13193" s="9" t="n">
        <f aca="false">(A13193-$A$2)/0.000011574074074074</f>
        <v>67845.9999997872</v>
      </c>
      <c r="D13193" s="2" t="n">
        <v>8.22405286497003</v>
      </c>
      <c r="E13193" s="3" t="n">
        <v>11.8</v>
      </c>
    </row>
    <row r="13194" customFormat="false" ht="13.5" hidden="false" customHeight="false" outlineLevel="0" collapsed="false">
      <c r="A13194" s="8" t="n">
        <v>38113.6603009259</v>
      </c>
      <c r="C13194" s="9" t="n">
        <f aca="false">(A13194-$A$2)/0.000011574074074074</f>
        <v>67847.0000000209</v>
      </c>
      <c r="D13194" s="2" t="n">
        <v>8.22422277863546</v>
      </c>
      <c r="E13194" s="3" t="n">
        <v>11.8</v>
      </c>
    </row>
    <row r="13195" customFormat="false" ht="13.5" hidden="false" customHeight="false" outlineLevel="0" collapsed="false">
      <c r="A13195" s="8" t="n">
        <v>38113.6603125</v>
      </c>
      <c r="C13195" s="9" t="n">
        <f aca="false">(A13195-$A$2)/0.000011574074074074</f>
        <v>67847.999999626</v>
      </c>
      <c r="D13195" s="2" t="n">
        <v>8.22428269230095</v>
      </c>
      <c r="E13195" s="3" t="n">
        <v>11.8</v>
      </c>
    </row>
    <row r="13196" customFormat="false" ht="13.5" hidden="false" customHeight="false" outlineLevel="0" collapsed="false">
      <c r="A13196" s="8" t="n">
        <v>38113.6603240741</v>
      </c>
      <c r="C13196" s="9" t="n">
        <f aca="false">(A13196-$A$2)/0.000011574074074074</f>
        <v>67848.9999998598</v>
      </c>
      <c r="D13196" s="2" t="n">
        <v>8.2241626058665</v>
      </c>
      <c r="E13196" s="3" t="n">
        <v>11.8</v>
      </c>
    </row>
    <row r="13197" customFormat="false" ht="13.5" hidden="false" customHeight="false" outlineLevel="0" collapsed="false">
      <c r="A13197" s="8" t="n">
        <v>38113.6603356482</v>
      </c>
      <c r="C13197" s="9" t="n">
        <f aca="false">(A13197-$A$2)/0.000011574074074074</f>
        <v>67850.0000000936</v>
      </c>
      <c r="D13197" s="2" t="n">
        <v>8.22416251953212</v>
      </c>
      <c r="E13197" s="3" t="n">
        <v>11.8</v>
      </c>
    </row>
    <row r="13198" customFormat="false" ht="13.5" hidden="false" customHeight="false" outlineLevel="0" collapsed="false">
      <c r="A13198" s="8" t="n">
        <v>38113.6603472222</v>
      </c>
      <c r="C13198" s="9" t="n">
        <f aca="false">(A13198-$A$2)/0.000011574074074074</f>
        <v>67850.9999996987</v>
      </c>
      <c r="D13198" s="2" t="n">
        <v>8.2243924331978</v>
      </c>
      <c r="E13198" s="3" t="n">
        <v>11.8</v>
      </c>
    </row>
    <row r="13199" customFormat="false" ht="13.5" hidden="false" customHeight="false" outlineLevel="0" collapsed="false">
      <c r="A13199" s="8" t="n">
        <v>38113.6603587963</v>
      </c>
      <c r="C13199" s="9" t="n">
        <f aca="false">(A13199-$A$2)/0.000011574074074074</f>
        <v>67851.9999999325</v>
      </c>
      <c r="D13199" s="2" t="n">
        <v>8.22433234676354</v>
      </c>
      <c r="E13199" s="3" t="n">
        <v>11.8</v>
      </c>
    </row>
    <row r="13200" customFormat="false" ht="13.5" hidden="false" customHeight="false" outlineLevel="0" collapsed="false">
      <c r="A13200" s="8" t="n">
        <v>38113.6603703704</v>
      </c>
      <c r="C13200" s="9" t="n">
        <f aca="false">(A13200-$A$2)/0.000011574074074074</f>
        <v>67853.0000001662</v>
      </c>
      <c r="D13200" s="2" t="n">
        <v>8.22417226042935</v>
      </c>
      <c r="E13200" s="3" t="n">
        <v>11.8</v>
      </c>
    </row>
    <row r="13201" customFormat="false" ht="13.5" hidden="false" customHeight="false" outlineLevel="0" collapsed="false">
      <c r="A13201" s="8" t="n">
        <v>38113.6603819444</v>
      </c>
      <c r="C13201" s="9" t="n">
        <f aca="false">(A13201-$A$2)/0.000011574074074074</f>
        <v>67853.9999997713</v>
      </c>
      <c r="D13201" s="2" t="n">
        <v>8.22470217409522</v>
      </c>
      <c r="E13201" s="3" t="n">
        <v>11.8</v>
      </c>
    </row>
    <row r="13202" customFormat="false" ht="13.5" hidden="false" customHeight="false" outlineLevel="0" collapsed="false">
      <c r="A13202" s="8" t="n">
        <v>38113.6603935185</v>
      </c>
      <c r="C13202" s="9" t="n">
        <f aca="false">(A13202-$A$2)/0.000011574074074074</f>
        <v>67855.0000000051</v>
      </c>
      <c r="D13202" s="2" t="n">
        <v>8.22466208776115</v>
      </c>
      <c r="E13202" s="3" t="n">
        <v>11.8</v>
      </c>
    </row>
    <row r="13203" customFormat="false" ht="13.5" hidden="false" customHeight="false" outlineLevel="0" collapsed="false">
      <c r="A13203" s="8" t="n">
        <v>38113.6604050926</v>
      </c>
      <c r="C13203" s="9" t="n">
        <f aca="false">(A13203-$A$2)/0.000011574074074074</f>
        <v>67856.0000002389</v>
      </c>
      <c r="D13203" s="2" t="n">
        <v>8.22457200132715</v>
      </c>
      <c r="E13203" s="3" t="n">
        <v>12</v>
      </c>
    </row>
    <row r="13204" customFormat="false" ht="13.5" hidden="false" customHeight="false" outlineLevel="0" collapsed="false">
      <c r="A13204" s="8" t="n">
        <v>38113.6604166667</v>
      </c>
      <c r="C13204" s="9" t="n">
        <f aca="false">(A13204-$A$2)/0.000011574074074074</f>
        <v>67856.999999844</v>
      </c>
      <c r="D13204" s="2" t="n">
        <v>8.22457191499321</v>
      </c>
      <c r="E13204" s="3" t="n">
        <v>12</v>
      </c>
    </row>
    <row r="13205" customFormat="false" ht="13.5" hidden="false" customHeight="false" outlineLevel="0" collapsed="false">
      <c r="A13205" s="8" t="n">
        <v>38113.6604282407</v>
      </c>
      <c r="C13205" s="9" t="n">
        <f aca="false">(A13205-$A$2)/0.000011574074074074</f>
        <v>67858.0000000777</v>
      </c>
      <c r="D13205" s="2" t="n">
        <v>8.22469182865934</v>
      </c>
      <c r="E13205" s="3" t="n">
        <v>12</v>
      </c>
    </row>
    <row r="13206" customFormat="false" ht="13.5" hidden="false" customHeight="false" outlineLevel="0" collapsed="false">
      <c r="A13206" s="8" t="n">
        <v>38113.6604398148</v>
      </c>
      <c r="C13206" s="9" t="n">
        <f aca="false">(A13206-$A$2)/0.000011574074074074</f>
        <v>67858.9999996829</v>
      </c>
      <c r="D13206" s="2" t="n">
        <v>8.22457174222553</v>
      </c>
      <c r="E13206" s="3" t="n">
        <v>12</v>
      </c>
    </row>
    <row r="13207" customFormat="false" ht="13.5" hidden="false" customHeight="false" outlineLevel="0" collapsed="false">
      <c r="A13207" s="8" t="n">
        <v>38113.6604513889</v>
      </c>
      <c r="C13207" s="9" t="n">
        <f aca="false">(A13207-$A$2)/0.000011574074074074</f>
        <v>67859.9999999166</v>
      </c>
      <c r="D13207" s="2" t="n">
        <v>8.22450165589179</v>
      </c>
      <c r="E13207" s="3" t="n">
        <v>12</v>
      </c>
    </row>
    <row r="13208" customFormat="false" ht="13.5" hidden="false" customHeight="false" outlineLevel="0" collapsed="false">
      <c r="A13208" s="8" t="n">
        <v>38113.660462963</v>
      </c>
      <c r="C13208" s="9" t="n">
        <f aca="false">(A13208-$A$2)/0.000011574074074074</f>
        <v>67861.0000001504</v>
      </c>
      <c r="D13208" s="2" t="n">
        <v>8.2243315695581</v>
      </c>
      <c r="E13208" s="3" t="n">
        <v>12</v>
      </c>
    </row>
    <row r="13209" customFormat="false" ht="13.5" hidden="false" customHeight="false" outlineLevel="0" collapsed="false">
      <c r="A13209" s="8" t="n">
        <v>38113.660474537</v>
      </c>
      <c r="C13209" s="9" t="n">
        <f aca="false">(A13209-$A$2)/0.000011574074074074</f>
        <v>67861.9999997555</v>
      </c>
      <c r="D13209" s="2" t="n">
        <v>8.22465148322448</v>
      </c>
      <c r="E13209" s="3" t="n">
        <v>12</v>
      </c>
    </row>
    <row r="13210" customFormat="false" ht="13.5" hidden="false" customHeight="false" outlineLevel="0" collapsed="false">
      <c r="A13210" s="8" t="n">
        <v>38113.6604861111</v>
      </c>
      <c r="C13210" s="9" t="n">
        <f aca="false">(A13210-$A$2)/0.000011574074074074</f>
        <v>67862.9999999893</v>
      </c>
      <c r="D13210" s="2" t="n">
        <v>8.22447139679093</v>
      </c>
      <c r="E13210" s="3" t="n">
        <v>12</v>
      </c>
    </row>
    <row r="13211" customFormat="false" ht="13.5" hidden="false" customHeight="false" outlineLevel="0" collapsed="false">
      <c r="A13211" s="8" t="n">
        <v>38113.6604976852</v>
      </c>
      <c r="C13211" s="9" t="n">
        <f aca="false">(A13211-$A$2)/0.000011574074074074</f>
        <v>67864.000000223</v>
      </c>
      <c r="D13211" s="2" t="n">
        <v>8.22393131045743</v>
      </c>
      <c r="E13211" s="3" t="n">
        <v>12</v>
      </c>
    </row>
    <row r="13212" customFormat="false" ht="13.5" hidden="false" customHeight="false" outlineLevel="0" collapsed="false">
      <c r="A13212" s="8" t="n">
        <v>38113.6605092593</v>
      </c>
      <c r="C13212" s="9" t="n">
        <f aca="false">(A13212-$A$2)/0.000011574074074074</f>
        <v>67864.9999998281</v>
      </c>
      <c r="D13212" s="2" t="n">
        <v>8.22440122412401</v>
      </c>
      <c r="E13212" s="3" t="n">
        <v>12</v>
      </c>
    </row>
    <row r="13213" customFormat="false" ht="13.5" hidden="false" customHeight="false" outlineLevel="0" collapsed="false">
      <c r="A13213" s="8" t="n">
        <v>38113.6605208333</v>
      </c>
      <c r="C13213" s="9" t="n">
        <f aca="false">(A13213-$A$2)/0.000011574074074074</f>
        <v>67866.0000000619</v>
      </c>
      <c r="D13213" s="2" t="n">
        <v>8.22457113779064</v>
      </c>
      <c r="E13213" s="3" t="n">
        <v>12</v>
      </c>
    </row>
    <row r="13214" customFormat="false" ht="13.5" hidden="false" customHeight="false" outlineLevel="0" collapsed="false">
      <c r="A13214" s="8" t="n">
        <v>38113.6605324074</v>
      </c>
      <c r="C13214" s="9" t="n">
        <f aca="false">(A13214-$A$2)/0.000011574074074074</f>
        <v>67866.999999667</v>
      </c>
      <c r="D13214" s="2" t="n">
        <v>8.22437105145734</v>
      </c>
      <c r="E13214" s="3" t="n">
        <v>12</v>
      </c>
    </row>
    <row r="13215" customFormat="false" ht="13.5" hidden="false" customHeight="false" outlineLevel="0" collapsed="false">
      <c r="A13215" s="8" t="n">
        <v>38113.6605439815</v>
      </c>
      <c r="C13215" s="9" t="n">
        <f aca="false">(A13215-$A$2)/0.000011574074074074</f>
        <v>67867.9999999008</v>
      </c>
      <c r="D13215" s="2" t="n">
        <v>8.2246809650241</v>
      </c>
      <c r="E13215" s="3" t="n">
        <v>12</v>
      </c>
    </row>
    <row r="13216" customFormat="false" ht="13.5" hidden="false" customHeight="false" outlineLevel="0" collapsed="false">
      <c r="A13216" s="8" t="n">
        <v>38113.6605555556</v>
      </c>
      <c r="C13216" s="9" t="n">
        <f aca="false">(A13216-$A$2)/0.000011574074074074</f>
        <v>67869.0000001346</v>
      </c>
      <c r="D13216" s="2" t="n">
        <v>8.22482087869093</v>
      </c>
      <c r="E13216" s="3" t="n">
        <v>12</v>
      </c>
    </row>
    <row r="13217" customFormat="false" ht="13.5" hidden="false" customHeight="false" outlineLevel="0" collapsed="false">
      <c r="A13217" s="8" t="n">
        <v>38113.6605671296</v>
      </c>
      <c r="C13217" s="9" t="n">
        <f aca="false">(A13217-$A$2)/0.000011574074074074</f>
        <v>67869.9999997397</v>
      </c>
      <c r="D13217" s="2" t="n">
        <v>8.22459079235782</v>
      </c>
      <c r="E13217" s="3" t="n">
        <v>12</v>
      </c>
    </row>
    <row r="13218" customFormat="false" ht="13.5" hidden="false" customHeight="false" outlineLevel="0" collapsed="false">
      <c r="A13218" s="8" t="n">
        <v>38113.6605787037</v>
      </c>
      <c r="C13218" s="9" t="n">
        <f aca="false">(A13218-$A$2)/0.000011574074074074</f>
        <v>67870.9999999734</v>
      </c>
      <c r="D13218" s="2" t="n">
        <v>8.22460070602477</v>
      </c>
      <c r="E13218" s="3" t="n">
        <v>12</v>
      </c>
    </row>
    <row r="13219" customFormat="false" ht="13.5" hidden="false" customHeight="false" outlineLevel="0" collapsed="false">
      <c r="A13219" s="8" t="n">
        <v>38113.6605902778</v>
      </c>
      <c r="C13219" s="9" t="n">
        <f aca="false">(A13219-$A$2)/0.000011574074074074</f>
        <v>67872.0000002072</v>
      </c>
      <c r="D13219" s="2" t="n">
        <v>8.22476061969179</v>
      </c>
      <c r="E13219" s="3" t="n">
        <v>12</v>
      </c>
    </row>
    <row r="13220" customFormat="false" ht="13.5" hidden="false" customHeight="false" outlineLevel="0" collapsed="false">
      <c r="A13220" s="8" t="n">
        <v>38113.6606018519</v>
      </c>
      <c r="C13220" s="9" t="n">
        <f aca="false">(A13220-$A$2)/0.000011574074074074</f>
        <v>67872.9999998123</v>
      </c>
      <c r="D13220" s="2" t="n">
        <v>8.22456053325887</v>
      </c>
      <c r="E13220" s="3" t="n">
        <v>12</v>
      </c>
    </row>
    <row r="13221" customFormat="false" ht="13.5" hidden="false" customHeight="false" outlineLevel="0" collapsed="false">
      <c r="A13221" s="8" t="n">
        <v>38113.6606134259</v>
      </c>
      <c r="C13221" s="9" t="n">
        <f aca="false">(A13221-$A$2)/0.000011574074074074</f>
        <v>67874.0000000461</v>
      </c>
      <c r="D13221" s="2" t="n">
        <v>8.22456044692601</v>
      </c>
      <c r="E13221" s="3" t="n">
        <v>12</v>
      </c>
    </row>
    <row r="13222" customFormat="false" ht="13.5" hidden="false" customHeight="false" outlineLevel="0" collapsed="false">
      <c r="A13222" s="8" t="n">
        <v>38113.660625</v>
      </c>
      <c r="C13222" s="9" t="n">
        <f aca="false">(A13222-$A$2)/0.000011574074074074</f>
        <v>67874.9999996512</v>
      </c>
      <c r="D13222" s="2" t="n">
        <v>8.22443036059322</v>
      </c>
      <c r="E13222" s="3" t="n">
        <v>12</v>
      </c>
    </row>
    <row r="13223" customFormat="false" ht="13.5" hidden="false" customHeight="false" outlineLevel="0" collapsed="false">
      <c r="A13223" s="8" t="n">
        <v>38113.6606365741</v>
      </c>
      <c r="C13223" s="9" t="n">
        <f aca="false">(A13223-$A$2)/0.000011574074074074</f>
        <v>67875.999999885</v>
      </c>
      <c r="D13223" s="2" t="n">
        <v>8.22460027426049</v>
      </c>
      <c r="E13223" s="3" t="n">
        <v>12</v>
      </c>
    </row>
    <row r="13224" customFormat="false" ht="13.5" hidden="false" customHeight="false" outlineLevel="0" collapsed="false">
      <c r="A13224" s="8" t="n">
        <v>38113.6606481482</v>
      </c>
      <c r="C13224" s="9" t="n">
        <f aca="false">(A13224-$A$2)/0.000011574074074074</f>
        <v>67877.0000001187</v>
      </c>
      <c r="D13224" s="2" t="n">
        <v>8.22436018792783</v>
      </c>
      <c r="E13224" s="3" t="n">
        <v>12</v>
      </c>
    </row>
    <row r="13225" customFormat="false" ht="13.5" hidden="false" customHeight="false" outlineLevel="0" collapsed="false">
      <c r="A13225" s="8" t="n">
        <v>38113.6606597222</v>
      </c>
      <c r="C13225" s="9" t="n">
        <f aca="false">(A13225-$A$2)/0.000011574074074074</f>
        <v>67877.9999997238</v>
      </c>
      <c r="D13225" s="2" t="n">
        <v>8.22411010159523</v>
      </c>
      <c r="E13225" s="3" t="n">
        <v>12</v>
      </c>
    </row>
    <row r="13226" customFormat="false" ht="13.5" hidden="false" customHeight="false" outlineLevel="0" collapsed="false">
      <c r="A13226" s="8" t="n">
        <v>38113.6606712963</v>
      </c>
      <c r="C13226" s="9" t="n">
        <f aca="false">(A13226-$A$2)/0.000011574074074074</f>
        <v>67878.9999999576</v>
      </c>
      <c r="D13226" s="2" t="n">
        <v>8.22404001516269</v>
      </c>
      <c r="E13226" s="3" t="n">
        <v>12</v>
      </c>
    </row>
    <row r="13227" customFormat="false" ht="13.5" hidden="false" customHeight="false" outlineLevel="0" collapsed="false">
      <c r="A13227" s="8" t="n">
        <v>38113.6606828704</v>
      </c>
      <c r="C13227" s="9" t="n">
        <f aca="false">(A13227-$A$2)/0.000011574074074074</f>
        <v>67880.0000001914</v>
      </c>
      <c r="D13227" s="2" t="n">
        <v>8.22421992883022</v>
      </c>
      <c r="E13227" s="3" t="n">
        <v>12</v>
      </c>
    </row>
    <row r="13228" customFormat="false" ht="13.5" hidden="false" customHeight="false" outlineLevel="0" collapsed="false">
      <c r="A13228" s="8" t="n">
        <v>38113.6606944444</v>
      </c>
      <c r="C13228" s="9" t="n">
        <f aca="false">(A13228-$A$2)/0.000011574074074074</f>
        <v>67880.9999997965</v>
      </c>
      <c r="D13228" s="2" t="n">
        <v>8.22442984249781</v>
      </c>
      <c r="E13228" s="3" t="n">
        <v>12</v>
      </c>
    </row>
    <row r="13229" customFormat="false" ht="13.5" hidden="false" customHeight="false" outlineLevel="0" collapsed="false">
      <c r="A13229" s="8" t="n">
        <v>38113.6607060185</v>
      </c>
      <c r="C13229" s="9" t="n">
        <f aca="false">(A13229-$A$2)/0.000011574074074074</f>
        <v>67882.0000000302</v>
      </c>
      <c r="D13229" s="2" t="n">
        <v>8.22426975616546</v>
      </c>
      <c r="E13229" s="3" t="n">
        <v>12</v>
      </c>
    </row>
    <row r="13230" customFormat="false" ht="13.5" hidden="false" customHeight="false" outlineLevel="0" collapsed="false">
      <c r="A13230" s="8" t="n">
        <v>38113.6607175926</v>
      </c>
      <c r="C13230" s="9" t="n">
        <f aca="false">(A13230-$A$2)/0.000011574074074074</f>
        <v>67882.9999996354</v>
      </c>
      <c r="D13230" s="2" t="n">
        <v>8.22441966983318</v>
      </c>
      <c r="E13230" s="3" t="n">
        <v>12</v>
      </c>
    </row>
    <row r="13231" customFormat="false" ht="13.5" hidden="false" customHeight="false" outlineLevel="0" collapsed="false">
      <c r="A13231" s="8" t="n">
        <v>38113.6607291667</v>
      </c>
      <c r="C13231" s="9" t="n">
        <f aca="false">(A13231-$A$2)/0.000011574074074074</f>
        <v>67883.9999998691</v>
      </c>
      <c r="D13231" s="2" t="n">
        <v>8.22415958350095</v>
      </c>
      <c r="E13231" s="3" t="n">
        <v>12</v>
      </c>
    </row>
    <row r="13232" customFormat="false" ht="13.5" hidden="false" customHeight="false" outlineLevel="0" collapsed="false">
      <c r="A13232" s="8" t="n">
        <v>38113.6607407407</v>
      </c>
      <c r="C13232" s="9" t="n">
        <f aca="false">(A13232-$A$2)/0.000011574074074074</f>
        <v>67885.0000001029</v>
      </c>
      <c r="D13232" s="2" t="n">
        <v>8.2248894970688</v>
      </c>
      <c r="E13232" s="3" t="n">
        <v>12</v>
      </c>
    </row>
    <row r="13233" customFormat="false" ht="13.5" hidden="false" customHeight="false" outlineLevel="0" collapsed="false">
      <c r="A13233" s="8" t="n">
        <v>38113.6607523148</v>
      </c>
      <c r="C13233" s="9" t="n">
        <f aca="false">(A13233-$A$2)/0.000011574074074074</f>
        <v>67885.999999708</v>
      </c>
      <c r="D13233" s="2" t="n">
        <v>8.22433941073671</v>
      </c>
      <c r="E13233" s="3" t="n">
        <v>12</v>
      </c>
    </row>
    <row r="13234" customFormat="false" ht="13.5" hidden="false" customHeight="false" outlineLevel="0" collapsed="false">
      <c r="A13234" s="8" t="n">
        <v>38113.6607638889</v>
      </c>
      <c r="C13234" s="9" t="n">
        <f aca="false">(A13234-$A$2)/0.000011574074074074</f>
        <v>67886.9999999418</v>
      </c>
      <c r="D13234" s="2" t="n">
        <v>8.22468932440468</v>
      </c>
      <c r="E13234" s="3" t="n">
        <v>12</v>
      </c>
    </row>
    <row r="13235" customFormat="false" ht="13.5" hidden="false" customHeight="false" outlineLevel="0" collapsed="false">
      <c r="A13235" s="8" t="n">
        <v>38113.660775463</v>
      </c>
      <c r="C13235" s="9" t="n">
        <f aca="false">(A13235-$A$2)/0.000011574074074074</f>
        <v>67888.0000001755</v>
      </c>
      <c r="D13235" s="2" t="n">
        <v>8.22421923807272</v>
      </c>
      <c r="E13235" s="3" t="n">
        <v>12</v>
      </c>
    </row>
    <row r="13236" customFormat="false" ht="13.5" hidden="false" customHeight="false" outlineLevel="0" collapsed="false">
      <c r="A13236" s="8" t="n">
        <v>38113.660787037</v>
      </c>
      <c r="C13236" s="9" t="n">
        <f aca="false">(A13236-$A$2)/0.000011574074074074</f>
        <v>67888.9999997806</v>
      </c>
      <c r="D13236" s="2" t="n">
        <v>8.22439915174082</v>
      </c>
      <c r="E13236" s="3" t="n">
        <v>12</v>
      </c>
    </row>
    <row r="13237" customFormat="false" ht="13.5" hidden="false" customHeight="false" outlineLevel="0" collapsed="false">
      <c r="A13237" s="8" t="n">
        <v>38113.6607986111</v>
      </c>
      <c r="C13237" s="9" t="n">
        <f aca="false">(A13237-$A$2)/0.000011574074074074</f>
        <v>67890.0000000144</v>
      </c>
      <c r="D13237" s="2" t="n">
        <v>8.22415906540898</v>
      </c>
      <c r="E13237" s="3" t="n">
        <v>12</v>
      </c>
    </row>
    <row r="13238" customFormat="false" ht="13.5" hidden="false" customHeight="false" outlineLevel="0" collapsed="false">
      <c r="A13238" s="8" t="n">
        <v>38113.6608101852</v>
      </c>
      <c r="C13238" s="9" t="n">
        <f aca="false">(A13238-$A$2)/0.000011574074074074</f>
        <v>67890.9999996195</v>
      </c>
      <c r="D13238" s="2" t="n">
        <v>8.2243989790772</v>
      </c>
      <c r="E13238" s="3" t="n">
        <v>12</v>
      </c>
    </row>
    <row r="13239" customFormat="false" ht="13.5" hidden="false" customHeight="false" outlineLevel="0" collapsed="false">
      <c r="A13239" s="8" t="n">
        <v>38113.6608217593</v>
      </c>
      <c r="C13239" s="9" t="n">
        <f aca="false">(A13239-$A$2)/0.000011574074074074</f>
        <v>67891.9999998533</v>
      </c>
      <c r="D13239" s="2" t="n">
        <v>8.22482889274549</v>
      </c>
      <c r="E13239" s="3" t="n">
        <v>12</v>
      </c>
    </row>
    <row r="13240" customFormat="false" ht="13.5" hidden="false" customHeight="false" outlineLevel="0" collapsed="false">
      <c r="A13240" s="8" t="n">
        <v>38113.6608333333</v>
      </c>
      <c r="C13240" s="9" t="n">
        <f aca="false">(A13240-$A$2)/0.000011574074074074</f>
        <v>67893.0000000871</v>
      </c>
      <c r="D13240" s="2" t="n">
        <v>8.22452880641385</v>
      </c>
      <c r="E13240" s="3" t="n">
        <v>12</v>
      </c>
    </row>
    <row r="13241" customFormat="false" ht="13.5" hidden="false" customHeight="false" outlineLevel="0" collapsed="false">
      <c r="A13241" s="8" t="n">
        <v>38113.6608449074</v>
      </c>
      <c r="C13241" s="9" t="n">
        <f aca="false">(A13241-$A$2)/0.000011574074074074</f>
        <v>67893.9999996922</v>
      </c>
      <c r="D13241" s="2" t="n">
        <v>8.22468872008227</v>
      </c>
      <c r="E13241" s="3" t="n">
        <v>12</v>
      </c>
    </row>
    <row r="13242" customFormat="false" ht="13.5" hidden="false" customHeight="false" outlineLevel="0" collapsed="false">
      <c r="A13242" s="8" t="n">
        <v>38113.6608564815</v>
      </c>
      <c r="C13242" s="9" t="n">
        <f aca="false">(A13242-$A$2)/0.000011574074074074</f>
        <v>67894.9999999259</v>
      </c>
      <c r="D13242" s="2" t="n">
        <v>8.22433863365075</v>
      </c>
      <c r="E13242" s="3" t="n">
        <v>12</v>
      </c>
    </row>
    <row r="13243" customFormat="false" ht="13.5" hidden="false" customHeight="false" outlineLevel="0" collapsed="false">
      <c r="A13243" s="8" t="n">
        <v>38113.6608680556</v>
      </c>
      <c r="C13243" s="9" t="n">
        <f aca="false">(A13243-$A$2)/0.000011574074074074</f>
        <v>67896.0000001597</v>
      </c>
      <c r="D13243" s="2" t="n">
        <v>8.22420854731929</v>
      </c>
      <c r="E13243" s="3" t="n">
        <v>12</v>
      </c>
    </row>
    <row r="13244" customFormat="false" ht="13.5" hidden="false" customHeight="false" outlineLevel="0" collapsed="false">
      <c r="A13244" s="8" t="n">
        <v>38113.6608796296</v>
      </c>
      <c r="C13244" s="9" t="n">
        <f aca="false">(A13244-$A$2)/0.000011574074074074</f>
        <v>67896.9999997648</v>
      </c>
      <c r="D13244" s="2" t="n">
        <v>8.2245284609879</v>
      </c>
      <c r="E13244" s="3" t="n">
        <v>12</v>
      </c>
    </row>
    <row r="13245" customFormat="false" ht="13.5" hidden="false" customHeight="false" outlineLevel="0" collapsed="false">
      <c r="A13245" s="8" t="n">
        <v>38113.6608912037</v>
      </c>
      <c r="C13245" s="9" t="n">
        <f aca="false">(A13245-$A$2)/0.000011574074074074</f>
        <v>67897.9999999986</v>
      </c>
      <c r="D13245" s="2" t="n">
        <v>8.22423837465657</v>
      </c>
      <c r="E13245" s="3" t="n">
        <v>12</v>
      </c>
    </row>
    <row r="13246" customFormat="false" ht="13.5" hidden="false" customHeight="false" outlineLevel="0" collapsed="false">
      <c r="A13246" s="8" t="n">
        <v>38113.6609027778</v>
      </c>
      <c r="C13246" s="9" t="n">
        <f aca="false">(A13246-$A$2)/0.000011574074074074</f>
        <v>67899.0000002323</v>
      </c>
      <c r="D13246" s="2" t="n">
        <v>8.22446828832531</v>
      </c>
      <c r="E13246" s="3" t="n">
        <v>12</v>
      </c>
    </row>
    <row r="13247" customFormat="false" ht="13.5" hidden="false" customHeight="false" outlineLevel="0" collapsed="false">
      <c r="A13247" s="8" t="n">
        <v>38113.6609143519</v>
      </c>
      <c r="C13247" s="9" t="n">
        <f aca="false">(A13247-$A$2)/0.000011574074074074</f>
        <v>67899.9999998375</v>
      </c>
      <c r="D13247" s="2" t="n">
        <v>8.2242082019941</v>
      </c>
      <c r="E13247" s="3" t="n">
        <v>12</v>
      </c>
    </row>
    <row r="13248" customFormat="false" ht="13.5" hidden="false" customHeight="false" outlineLevel="0" collapsed="false">
      <c r="A13248" s="8" t="n">
        <v>38113.6609259259</v>
      </c>
      <c r="C13248" s="9" t="n">
        <f aca="false">(A13248-$A$2)/0.000011574074074074</f>
        <v>67901.0000000712</v>
      </c>
      <c r="D13248" s="2" t="n">
        <v>8.22447811566297</v>
      </c>
      <c r="E13248" s="3" t="n">
        <v>12</v>
      </c>
    </row>
    <row r="13249" customFormat="false" ht="13.5" hidden="false" customHeight="false" outlineLevel="0" collapsed="false">
      <c r="A13249" s="8" t="n">
        <v>38113.6609375</v>
      </c>
      <c r="C13249" s="9" t="n">
        <f aca="false">(A13249-$A$2)/0.000011574074074074</f>
        <v>67901.9999996763</v>
      </c>
      <c r="D13249" s="2" t="n">
        <v>8.22442802933189</v>
      </c>
      <c r="E13249" s="3" t="n">
        <v>12</v>
      </c>
    </row>
    <row r="13250" customFormat="false" ht="13.5" hidden="false" customHeight="false" outlineLevel="0" collapsed="false">
      <c r="A13250" s="8" t="n">
        <v>38113.6609490741</v>
      </c>
      <c r="C13250" s="9" t="n">
        <f aca="false">(A13250-$A$2)/0.000011574074074074</f>
        <v>67902.9999999101</v>
      </c>
      <c r="D13250" s="2" t="n">
        <v>8.22452794300088</v>
      </c>
      <c r="E13250" s="3" t="n">
        <v>12</v>
      </c>
    </row>
    <row r="13251" customFormat="false" ht="13.5" hidden="false" customHeight="false" outlineLevel="0" collapsed="false">
      <c r="A13251" s="8" t="n">
        <v>38113.6609606482</v>
      </c>
      <c r="C13251" s="9" t="n">
        <f aca="false">(A13251-$A$2)/0.000011574074074074</f>
        <v>67904.0000001439</v>
      </c>
      <c r="D13251" s="2" t="n">
        <v>8.22456785666994</v>
      </c>
      <c r="E13251" s="3" t="n">
        <v>12</v>
      </c>
    </row>
    <row r="13252" customFormat="false" ht="13.5" hidden="false" customHeight="false" outlineLevel="0" collapsed="false">
      <c r="A13252" s="8" t="n">
        <v>38113.6609722222</v>
      </c>
      <c r="C13252" s="9" t="n">
        <f aca="false">(A13252-$A$2)/0.000011574074074074</f>
        <v>67904.999999749</v>
      </c>
      <c r="D13252" s="2" t="n">
        <v>8.22479777033905</v>
      </c>
      <c r="E13252" s="3" t="n">
        <v>12</v>
      </c>
    </row>
    <row r="13253" customFormat="false" ht="13.5" hidden="false" customHeight="false" outlineLevel="0" collapsed="false">
      <c r="A13253" s="8" t="n">
        <v>38113.6609837963</v>
      </c>
      <c r="C13253" s="9" t="n">
        <f aca="false">(A13253-$A$2)/0.000011574074074074</f>
        <v>67905.9999999827</v>
      </c>
      <c r="D13253" s="2" t="n">
        <v>8.22358768400823</v>
      </c>
      <c r="E13253" s="3" t="n">
        <v>12</v>
      </c>
    </row>
    <row r="13254" customFormat="false" ht="13.5" hidden="false" customHeight="false" outlineLevel="0" collapsed="false">
      <c r="A13254" s="8" t="n">
        <v>38113.6609953704</v>
      </c>
      <c r="C13254" s="9" t="n">
        <f aca="false">(A13254-$A$2)/0.000011574074074074</f>
        <v>67907.0000002165</v>
      </c>
      <c r="D13254" s="2" t="n">
        <v>8.22442759767748</v>
      </c>
      <c r="E13254" s="3" t="n">
        <v>12</v>
      </c>
    </row>
    <row r="13255" customFormat="false" ht="13.5" hidden="false" customHeight="false" outlineLevel="0" collapsed="false">
      <c r="A13255" s="8" t="n">
        <v>38113.6610069444</v>
      </c>
      <c r="C13255" s="9" t="n">
        <f aca="false">(A13255-$A$2)/0.000011574074074074</f>
        <v>67907.9999998216</v>
      </c>
      <c r="D13255" s="2" t="n">
        <v>8.22439751134679</v>
      </c>
      <c r="E13255" s="3" t="n">
        <v>12</v>
      </c>
    </row>
    <row r="13256" customFormat="false" ht="13.5" hidden="false" customHeight="false" outlineLevel="0" collapsed="false">
      <c r="A13256" s="8" t="n">
        <v>38113.6610185185</v>
      </c>
      <c r="C13256" s="9" t="n">
        <f aca="false">(A13256-$A$2)/0.000011574074074074</f>
        <v>67909.0000000554</v>
      </c>
      <c r="D13256" s="2" t="n">
        <v>8.22484742501616</v>
      </c>
      <c r="E13256" s="3" t="n">
        <v>12</v>
      </c>
    </row>
    <row r="13257" customFormat="false" ht="13.5" hidden="false" customHeight="false" outlineLevel="0" collapsed="false">
      <c r="A13257" s="8" t="n">
        <v>38113.6610300926</v>
      </c>
      <c r="C13257" s="9" t="n">
        <f aca="false">(A13257-$A$2)/0.000011574074074074</f>
        <v>67909.9999996605</v>
      </c>
      <c r="D13257" s="2" t="n">
        <v>8.22505733868559</v>
      </c>
      <c r="E13257" s="3" t="n">
        <v>12</v>
      </c>
    </row>
    <row r="13258" customFormat="false" ht="13.5" hidden="false" customHeight="false" outlineLevel="0" collapsed="false">
      <c r="A13258" s="8" t="n">
        <v>38113.6610416667</v>
      </c>
      <c r="C13258" s="9" t="n">
        <f aca="false">(A13258-$A$2)/0.000011574074074074</f>
        <v>67910.9999998943</v>
      </c>
      <c r="D13258" s="2" t="n">
        <v>8.22499725235509</v>
      </c>
      <c r="E13258" s="3" t="n">
        <v>12</v>
      </c>
    </row>
    <row r="13259" customFormat="false" ht="13.5" hidden="false" customHeight="false" outlineLevel="0" collapsed="false">
      <c r="A13259" s="8" t="n">
        <v>38113.6610532407</v>
      </c>
      <c r="C13259" s="9" t="n">
        <f aca="false">(A13259-$A$2)/0.000011574074074074</f>
        <v>67912.000000128</v>
      </c>
      <c r="D13259" s="2" t="n">
        <v>8.22485716602465</v>
      </c>
      <c r="E13259" s="3" t="n">
        <v>12</v>
      </c>
    </row>
    <row r="13260" customFormat="false" ht="13.5" hidden="false" customHeight="false" outlineLevel="0" collapsed="false">
      <c r="A13260" s="8" t="n">
        <v>38113.6610648148</v>
      </c>
      <c r="C13260" s="9" t="n">
        <f aca="false">(A13260-$A$2)/0.000011574074074074</f>
        <v>67912.9999997332</v>
      </c>
      <c r="D13260" s="2" t="n">
        <v>8.22499707969428</v>
      </c>
      <c r="E13260" s="3" t="n">
        <v>12</v>
      </c>
    </row>
    <row r="13261" customFormat="false" ht="13.5" hidden="false" customHeight="false" outlineLevel="0" collapsed="false">
      <c r="A13261" s="8" t="n">
        <v>38113.6610763889</v>
      </c>
      <c r="C13261" s="9" t="n">
        <f aca="false">(A13261-$A$2)/0.000011574074074074</f>
        <v>67913.9999999669</v>
      </c>
      <c r="D13261" s="2" t="n">
        <v>8.22464699336397</v>
      </c>
      <c r="E13261" s="3" t="n">
        <v>12</v>
      </c>
    </row>
    <row r="13262" customFormat="false" ht="13.5" hidden="false" customHeight="false" outlineLevel="0" collapsed="false">
      <c r="A13262" s="8" t="n">
        <v>38113.661087963</v>
      </c>
      <c r="C13262" s="9" t="n">
        <f aca="false">(A13262-$A$2)/0.000011574074074074</f>
        <v>67915.0000002007</v>
      </c>
      <c r="D13262" s="2" t="n">
        <v>8.22455690703372</v>
      </c>
      <c r="E13262" s="3" t="n">
        <v>12</v>
      </c>
    </row>
    <row r="13263" customFormat="false" ht="13.5" hidden="false" customHeight="false" outlineLevel="0" collapsed="false">
      <c r="A13263" s="8" t="n">
        <v>38113.661099537</v>
      </c>
      <c r="C13263" s="9" t="n">
        <f aca="false">(A13263-$A$2)/0.000011574074074074</f>
        <v>67915.9999998058</v>
      </c>
      <c r="D13263" s="2" t="n">
        <v>8.22501682070354</v>
      </c>
      <c r="E13263" s="3" t="n">
        <v>12</v>
      </c>
    </row>
    <row r="13264" customFormat="false" ht="13.5" hidden="false" customHeight="false" outlineLevel="0" collapsed="false">
      <c r="A13264" s="8" t="n">
        <v>38113.6611111111</v>
      </c>
      <c r="C13264" s="9" t="n">
        <f aca="false">(A13264-$A$2)/0.000011574074074074</f>
        <v>67917.0000000396</v>
      </c>
      <c r="D13264" s="2" t="n">
        <v>8.22452673437342</v>
      </c>
      <c r="E13264" s="3" t="n">
        <v>11.8</v>
      </c>
    </row>
    <row r="13265" customFormat="false" ht="13.5" hidden="false" customHeight="false" outlineLevel="0" collapsed="false">
      <c r="A13265" s="8" t="n">
        <v>38113.6611226852</v>
      </c>
      <c r="C13265" s="9" t="n">
        <f aca="false">(A13265-$A$2)/0.000011574074074074</f>
        <v>67917.9999996447</v>
      </c>
      <c r="D13265" s="2" t="n">
        <v>8.22455664804336</v>
      </c>
      <c r="E13265" s="3" t="n">
        <v>11.8</v>
      </c>
    </row>
    <row r="13266" customFormat="false" ht="13.5" hidden="false" customHeight="false" outlineLevel="0" collapsed="false">
      <c r="A13266" s="8" t="n">
        <v>38113.6611342593</v>
      </c>
      <c r="C13266" s="9" t="n">
        <f aca="false">(A13266-$A$2)/0.000011574074074074</f>
        <v>67918.9999998784</v>
      </c>
      <c r="D13266" s="2" t="n">
        <v>8.22429656171337</v>
      </c>
      <c r="E13266" s="3" t="n">
        <v>11.8</v>
      </c>
    </row>
    <row r="13267" customFormat="false" ht="13.5" hidden="false" customHeight="false" outlineLevel="0" collapsed="false">
      <c r="A13267" s="8" t="n">
        <v>38113.6611458333</v>
      </c>
      <c r="C13267" s="9" t="n">
        <f aca="false">(A13267-$A$2)/0.000011574074074074</f>
        <v>67920.0000001122</v>
      </c>
      <c r="D13267" s="2" t="n">
        <v>8.22471647538344</v>
      </c>
      <c r="E13267" s="3" t="n">
        <v>11.8</v>
      </c>
    </row>
    <row r="13268" customFormat="false" ht="13.5" hidden="false" customHeight="false" outlineLevel="0" collapsed="false">
      <c r="A13268" s="8" t="n">
        <v>38113.6611574074</v>
      </c>
      <c r="C13268" s="9" t="n">
        <f aca="false">(A13268-$A$2)/0.000011574074074074</f>
        <v>67920.9999997173</v>
      </c>
      <c r="D13268" s="2" t="n">
        <v>8.22433638905358</v>
      </c>
      <c r="E13268" s="3" t="n">
        <v>11.8</v>
      </c>
    </row>
    <row r="13269" customFormat="false" ht="13.5" hidden="false" customHeight="false" outlineLevel="0" collapsed="false">
      <c r="A13269" s="8" t="n">
        <v>38113.6611689815</v>
      </c>
      <c r="C13269" s="9" t="n">
        <f aca="false">(A13269-$A$2)/0.000011574074074074</f>
        <v>67921.9999999511</v>
      </c>
      <c r="D13269" s="2" t="n">
        <v>8.22468630272378</v>
      </c>
      <c r="E13269" s="3" t="n">
        <v>11.8</v>
      </c>
    </row>
    <row r="13270" customFormat="false" ht="13.5" hidden="false" customHeight="false" outlineLevel="0" collapsed="false">
      <c r="A13270" s="8" t="n">
        <v>38113.6611805556</v>
      </c>
      <c r="C13270" s="9" t="n">
        <f aca="false">(A13270-$A$2)/0.000011574074074074</f>
        <v>67923.0000001848</v>
      </c>
      <c r="D13270" s="2" t="n">
        <v>8.22433621639404</v>
      </c>
      <c r="E13270" s="3" t="n">
        <v>11.8</v>
      </c>
    </row>
    <row r="13271" customFormat="false" ht="13.5" hidden="false" customHeight="false" outlineLevel="0" collapsed="false">
      <c r="A13271" s="8" t="n">
        <v>38113.6611921296</v>
      </c>
      <c r="C13271" s="9" t="n">
        <f aca="false">(A13271-$A$2)/0.000011574074074074</f>
        <v>67923.99999979</v>
      </c>
      <c r="D13271" s="2" t="n">
        <v>8.22418613006436</v>
      </c>
      <c r="E13271" s="3" t="n">
        <v>11.8</v>
      </c>
    </row>
    <row r="13272" customFormat="false" ht="13.5" hidden="false" customHeight="false" outlineLevel="0" collapsed="false">
      <c r="A13272" s="8" t="n">
        <v>38113.6612037037</v>
      </c>
      <c r="C13272" s="9" t="n">
        <f aca="false">(A13272-$A$2)/0.000011574074074074</f>
        <v>67925.0000000237</v>
      </c>
      <c r="D13272" s="2" t="n">
        <v>8.22383604373476</v>
      </c>
      <c r="E13272" s="3" t="n">
        <v>11.8</v>
      </c>
    </row>
    <row r="13273" customFormat="false" ht="13.5" hidden="false" customHeight="false" outlineLevel="0" collapsed="false">
      <c r="A13273" s="8" t="n">
        <v>38113.6612152778</v>
      </c>
      <c r="C13273" s="9" t="n">
        <f aca="false">(A13273-$A$2)/0.000011574074074074</f>
        <v>67925.9999996288</v>
      </c>
      <c r="D13273" s="2" t="n">
        <v>8.22409595750521</v>
      </c>
      <c r="E13273" s="3" t="n">
        <v>11.8</v>
      </c>
    </row>
    <row r="13274" customFormat="false" ht="13.5" hidden="false" customHeight="false" outlineLevel="0" collapsed="false">
      <c r="A13274" s="8" t="n">
        <v>38113.6612268519</v>
      </c>
      <c r="C13274" s="9" t="n">
        <f aca="false">(A13274-$A$2)/0.000011574074074074</f>
        <v>67926.9999998626</v>
      </c>
      <c r="D13274" s="2" t="n">
        <v>8.22413587117572</v>
      </c>
      <c r="E13274" s="3" t="n">
        <v>11.8</v>
      </c>
    </row>
    <row r="13275" customFormat="false" ht="13.5" hidden="false" customHeight="false" outlineLevel="0" collapsed="false">
      <c r="A13275" s="8" t="n">
        <v>38113.6612384259</v>
      </c>
      <c r="C13275" s="9" t="n">
        <f aca="false">(A13275-$A$2)/0.000011574074074074</f>
        <v>67928.0000000964</v>
      </c>
      <c r="D13275" s="2" t="n">
        <v>8.2243557848463</v>
      </c>
      <c r="E13275" s="3" t="n">
        <v>11.8</v>
      </c>
    </row>
    <row r="13276" customFormat="false" ht="13.5" hidden="false" customHeight="false" outlineLevel="0" collapsed="false">
      <c r="A13276" s="8" t="n">
        <v>38113.66125</v>
      </c>
      <c r="C13276" s="9" t="n">
        <f aca="false">(A13276-$A$2)/0.000011574074074074</f>
        <v>67928.9999997015</v>
      </c>
      <c r="D13276" s="2" t="n">
        <v>8.22418569851695</v>
      </c>
      <c r="E13276" s="3" t="n">
        <v>11.8</v>
      </c>
    </row>
    <row r="13277" customFormat="false" ht="13.5" hidden="false" customHeight="false" outlineLevel="0" collapsed="false">
      <c r="A13277" s="8" t="n">
        <v>38113.6612615741</v>
      </c>
      <c r="C13277" s="9" t="n">
        <f aca="false">(A13277-$A$2)/0.000011574074074074</f>
        <v>67929.9999999352</v>
      </c>
      <c r="D13277" s="2" t="n">
        <v>8.22439561218766</v>
      </c>
      <c r="E13277" s="3" t="n">
        <v>11.8</v>
      </c>
    </row>
    <row r="13278" customFormat="false" ht="13.5" hidden="false" customHeight="false" outlineLevel="0" collapsed="false">
      <c r="A13278" s="8" t="n">
        <v>38113.6612731482</v>
      </c>
      <c r="C13278" s="9" t="n">
        <f aca="false">(A13278-$A$2)/0.000011574074074074</f>
        <v>67931.000000169</v>
      </c>
      <c r="D13278" s="2" t="n">
        <v>8.22455552585843</v>
      </c>
      <c r="E13278" s="3" t="n">
        <v>11.8</v>
      </c>
    </row>
    <row r="13279" customFormat="false" ht="13.5" hidden="false" customHeight="false" outlineLevel="0" collapsed="false">
      <c r="A13279" s="8" t="n">
        <v>38113.6612847222</v>
      </c>
      <c r="C13279" s="9" t="n">
        <f aca="false">(A13279-$A$2)/0.000011574074074074</f>
        <v>67931.9999997741</v>
      </c>
      <c r="D13279" s="2" t="n">
        <v>8.22407543952926</v>
      </c>
      <c r="E13279" s="3" t="n">
        <v>11.8</v>
      </c>
    </row>
    <row r="13280" customFormat="false" ht="13.5" hidden="false" customHeight="false" outlineLevel="0" collapsed="false">
      <c r="A13280" s="8" t="n">
        <v>38113.6612962963</v>
      </c>
      <c r="C13280" s="9" t="n">
        <f aca="false">(A13280-$A$2)/0.000011574074074074</f>
        <v>67933.0000000079</v>
      </c>
      <c r="D13280" s="2" t="n">
        <v>8.22413535320016</v>
      </c>
      <c r="E13280" s="3" t="n">
        <v>11.8</v>
      </c>
    </row>
    <row r="13281" customFormat="false" ht="13.5" hidden="false" customHeight="false" outlineLevel="0" collapsed="false">
      <c r="A13281" s="8" t="n">
        <v>38113.6613078704</v>
      </c>
      <c r="C13281" s="9" t="n">
        <f aca="false">(A13281-$A$2)/0.000011574074074074</f>
        <v>67934.0000002417</v>
      </c>
      <c r="D13281" s="2" t="n">
        <v>8.22413526687112</v>
      </c>
      <c r="E13281" s="3" t="n">
        <v>11.8</v>
      </c>
    </row>
    <row r="13282" customFormat="false" ht="13.5" hidden="false" customHeight="false" outlineLevel="0" collapsed="false">
      <c r="A13282" s="8" t="n">
        <v>38113.6613194444</v>
      </c>
      <c r="C13282" s="9" t="n">
        <f aca="false">(A13282-$A$2)/0.000011574074074074</f>
        <v>67934.9999998468</v>
      </c>
      <c r="D13282" s="2" t="n">
        <v>8.22334518064215</v>
      </c>
      <c r="E13282" s="3" t="n">
        <v>11.8</v>
      </c>
    </row>
    <row r="13283" customFormat="false" ht="13.5" hidden="false" customHeight="false" outlineLevel="0" collapsed="false">
      <c r="A13283" s="8" t="n">
        <v>38113.6613310185</v>
      </c>
      <c r="C13283" s="9" t="n">
        <f aca="false">(A13283-$A$2)/0.000011574074074074</f>
        <v>67936.0000000805</v>
      </c>
      <c r="D13283" s="2" t="n">
        <v>8.22394509431324</v>
      </c>
      <c r="E13283" s="3" t="n">
        <v>11.8</v>
      </c>
    </row>
    <row r="13284" customFormat="false" ht="13.5" hidden="false" customHeight="false" outlineLevel="0" collapsed="false">
      <c r="A13284" s="8" t="n">
        <v>38113.6613425926</v>
      </c>
      <c r="C13284" s="9" t="n">
        <f aca="false">(A13284-$A$2)/0.000011574074074074</f>
        <v>67936.9999996857</v>
      </c>
      <c r="D13284" s="2" t="n">
        <v>8.22389500798439</v>
      </c>
      <c r="E13284" s="3" t="n">
        <v>12</v>
      </c>
    </row>
    <row r="13285" customFormat="false" ht="13.5" hidden="false" customHeight="false" outlineLevel="0" collapsed="false">
      <c r="A13285" s="8" t="n">
        <v>38113.6613541667</v>
      </c>
      <c r="C13285" s="9" t="n">
        <f aca="false">(A13285-$A$2)/0.000011574074074074</f>
        <v>67937.9999999194</v>
      </c>
      <c r="D13285" s="2" t="n">
        <v>8.22406492165561</v>
      </c>
      <c r="E13285" s="3" t="n">
        <v>12</v>
      </c>
    </row>
    <row r="13286" customFormat="false" ht="13.5" hidden="false" customHeight="false" outlineLevel="0" collapsed="false">
      <c r="A13286" s="8" t="n">
        <v>38113.6613657407</v>
      </c>
      <c r="C13286" s="9" t="n">
        <f aca="false">(A13286-$A$2)/0.000011574074074074</f>
        <v>67939.0000001532</v>
      </c>
      <c r="D13286" s="2" t="n">
        <v>8.22372483532688</v>
      </c>
      <c r="E13286" s="3" t="n">
        <v>12</v>
      </c>
    </row>
    <row r="13287" customFormat="false" ht="13.5" hidden="false" customHeight="false" outlineLevel="0" collapsed="false">
      <c r="A13287" s="8" t="n">
        <v>38113.6613773148</v>
      </c>
      <c r="C13287" s="9" t="n">
        <f aca="false">(A13287-$A$2)/0.000011574074074074</f>
        <v>67939.9999997583</v>
      </c>
      <c r="D13287" s="2" t="n">
        <v>8.22386474899823</v>
      </c>
      <c r="E13287" s="3" t="n">
        <v>12</v>
      </c>
    </row>
    <row r="13288" customFormat="false" ht="13.5" hidden="false" customHeight="false" outlineLevel="0" collapsed="false">
      <c r="A13288" s="8" t="n">
        <v>38113.6613888889</v>
      </c>
      <c r="C13288" s="9" t="n">
        <f aca="false">(A13288-$A$2)/0.000011574074074074</f>
        <v>67940.9999999921</v>
      </c>
      <c r="D13288" s="2" t="n">
        <v>8.22369466276964</v>
      </c>
      <c r="E13288" s="3" t="n">
        <v>12</v>
      </c>
    </row>
    <row r="13289" customFormat="false" ht="13.5" hidden="false" customHeight="false" outlineLevel="0" collapsed="false">
      <c r="A13289" s="8" t="n">
        <v>38113.661400463</v>
      </c>
      <c r="C13289" s="9" t="n">
        <f aca="false">(A13289-$A$2)/0.000011574074074074</f>
        <v>67942.0000002258</v>
      </c>
      <c r="D13289" s="2" t="n">
        <v>8.22375457644111</v>
      </c>
      <c r="E13289" s="3" t="n">
        <v>12</v>
      </c>
    </row>
    <row r="13290" customFormat="false" ht="13.5" hidden="false" customHeight="false" outlineLevel="0" collapsed="false">
      <c r="A13290" s="8" t="n">
        <v>38113.661412037</v>
      </c>
      <c r="C13290" s="9" t="n">
        <f aca="false">(A13290-$A$2)/0.000011574074074074</f>
        <v>67942.9999998309</v>
      </c>
      <c r="D13290" s="2" t="n">
        <v>8.22366449011264</v>
      </c>
      <c r="E13290" s="3" t="n">
        <v>12</v>
      </c>
    </row>
    <row r="13291" customFormat="false" ht="13.5" hidden="false" customHeight="false" outlineLevel="0" collapsed="false">
      <c r="A13291" s="8" t="n">
        <v>38113.6614236111</v>
      </c>
      <c r="C13291" s="9" t="n">
        <f aca="false">(A13291-$A$2)/0.000011574074074074</f>
        <v>67944.0000000647</v>
      </c>
      <c r="D13291" s="2" t="n">
        <v>8.22374440378424</v>
      </c>
      <c r="E13291" s="3" t="n">
        <v>12</v>
      </c>
    </row>
    <row r="13292" customFormat="false" ht="13.5" hidden="false" customHeight="false" outlineLevel="0" collapsed="false">
      <c r="A13292" s="8" t="n">
        <v>38113.6614351852</v>
      </c>
      <c r="C13292" s="9" t="n">
        <f aca="false">(A13292-$A$2)/0.000011574074074074</f>
        <v>67944.9999996698</v>
      </c>
      <c r="D13292" s="2" t="n">
        <v>8.2234943174559</v>
      </c>
      <c r="E13292" s="3" t="n">
        <v>12</v>
      </c>
    </row>
    <row r="13293" customFormat="false" ht="13.5" hidden="false" customHeight="false" outlineLevel="0" collapsed="false">
      <c r="A13293" s="8" t="n">
        <v>38113.6614467593</v>
      </c>
      <c r="C13293" s="9" t="n">
        <f aca="false">(A13293-$A$2)/0.000011574074074074</f>
        <v>67945.9999999036</v>
      </c>
      <c r="D13293" s="2" t="n">
        <v>8.22373423112763</v>
      </c>
      <c r="E13293" s="3" t="n">
        <v>12</v>
      </c>
    </row>
    <row r="13294" customFormat="false" ht="13.5" hidden="false" customHeight="false" outlineLevel="0" collapsed="false">
      <c r="A13294" s="8" t="n">
        <v>38113.6614583333</v>
      </c>
      <c r="C13294" s="9" t="n">
        <f aca="false">(A13294-$A$2)/0.000011574074074074</f>
        <v>67947.0000001373</v>
      </c>
      <c r="D13294" s="2" t="n">
        <v>8.22360414489941</v>
      </c>
      <c r="E13294" s="3" t="n">
        <v>12</v>
      </c>
    </row>
    <row r="13295" customFormat="false" ht="13.5" hidden="false" customHeight="false" outlineLevel="0" collapsed="false">
      <c r="A13295" s="8" t="n">
        <v>38113.6614699074</v>
      </c>
      <c r="C13295" s="9" t="n">
        <f aca="false">(A13295-$A$2)/0.000011574074074074</f>
        <v>67947.9999997425</v>
      </c>
      <c r="D13295" s="2" t="n">
        <v>8.22352405857127</v>
      </c>
      <c r="E13295" s="3" t="n">
        <v>12</v>
      </c>
    </row>
    <row r="13296" customFormat="false" ht="13.5" hidden="false" customHeight="false" outlineLevel="0" collapsed="false">
      <c r="A13296" s="8" t="n">
        <v>38113.6614814815</v>
      </c>
      <c r="C13296" s="9" t="n">
        <f aca="false">(A13296-$A$2)/0.000011574074074074</f>
        <v>67948.9999999762</v>
      </c>
      <c r="D13296" s="2" t="n">
        <v>8.22400397224318</v>
      </c>
      <c r="E13296" s="3" t="n">
        <v>11.8</v>
      </c>
    </row>
    <row r="13297" customFormat="false" ht="13.5" hidden="false" customHeight="false" outlineLevel="0" collapsed="false">
      <c r="A13297" s="8" t="n">
        <v>38113.6614930556</v>
      </c>
      <c r="C13297" s="9" t="n">
        <f aca="false">(A13297-$A$2)/0.000011574074074074</f>
        <v>67950.00000021</v>
      </c>
      <c r="D13297" s="2" t="n">
        <v>8.22378388591516</v>
      </c>
      <c r="E13297" s="3" t="n">
        <v>11.8</v>
      </c>
    </row>
    <row r="13298" customFormat="false" ht="13.5" hidden="false" customHeight="false" outlineLevel="0" collapsed="false">
      <c r="A13298" s="8" t="n">
        <v>38113.6615046296</v>
      </c>
      <c r="C13298" s="9" t="n">
        <f aca="false">(A13298-$A$2)/0.000011574074074074</f>
        <v>67950.9999998151</v>
      </c>
      <c r="D13298" s="2" t="n">
        <v>8.22378379968721</v>
      </c>
      <c r="E13298" s="3" t="n">
        <v>11.8</v>
      </c>
    </row>
    <row r="13299" customFormat="false" ht="13.5" hidden="false" customHeight="false" outlineLevel="0" collapsed="false">
      <c r="A13299" s="8" t="n">
        <v>38113.6615162037</v>
      </c>
      <c r="C13299" s="9" t="n">
        <f aca="false">(A13299-$A$2)/0.000011574074074074</f>
        <v>67952.0000000489</v>
      </c>
      <c r="D13299" s="2" t="n">
        <v>8.22395371335931</v>
      </c>
      <c r="E13299" s="3" t="n">
        <v>11.8</v>
      </c>
    </row>
    <row r="13300" customFormat="false" ht="13.5" hidden="false" customHeight="false" outlineLevel="0" collapsed="false">
      <c r="A13300" s="8" t="n">
        <v>38113.6615277778</v>
      </c>
      <c r="C13300" s="9" t="n">
        <f aca="false">(A13300-$A$2)/0.000011574074074074</f>
        <v>67952.999999654</v>
      </c>
      <c r="D13300" s="2" t="n">
        <v>8.22394362703148</v>
      </c>
      <c r="E13300" s="3" t="n">
        <v>11.8</v>
      </c>
    </row>
    <row r="13301" customFormat="false" ht="13.5" hidden="false" customHeight="false" outlineLevel="0" collapsed="false">
      <c r="A13301" s="8" t="n">
        <v>38113.6615393519</v>
      </c>
      <c r="C13301" s="9" t="n">
        <f aca="false">(A13301-$A$2)/0.000011574074074074</f>
        <v>67953.9999998878</v>
      </c>
      <c r="D13301" s="2" t="n">
        <v>8.22407354070372</v>
      </c>
      <c r="E13301" s="3" t="n">
        <v>11.8</v>
      </c>
    </row>
    <row r="13302" customFormat="false" ht="13.5" hidden="false" customHeight="false" outlineLevel="0" collapsed="false">
      <c r="A13302" s="8" t="n">
        <v>38113.6615509259</v>
      </c>
      <c r="C13302" s="9" t="n">
        <f aca="false">(A13302-$A$2)/0.000011574074074074</f>
        <v>67955.0000001215</v>
      </c>
      <c r="D13302" s="2" t="n">
        <v>8.22381345447601</v>
      </c>
      <c r="E13302" s="3" t="n">
        <v>11.8</v>
      </c>
    </row>
    <row r="13303" customFormat="false" ht="13.5" hidden="false" customHeight="false" outlineLevel="0" collapsed="false">
      <c r="A13303" s="8" t="n">
        <v>38113.6615625</v>
      </c>
      <c r="C13303" s="9" t="n">
        <f aca="false">(A13303-$A$2)/0.000011574074074074</f>
        <v>67955.9999997266</v>
      </c>
      <c r="D13303" s="2" t="n">
        <v>8.22401336814837</v>
      </c>
      <c r="E13303" s="3" t="n">
        <v>11.8</v>
      </c>
    </row>
    <row r="13304" customFormat="false" ht="13.5" hidden="false" customHeight="false" outlineLevel="0" collapsed="false">
      <c r="A13304" s="8" t="n">
        <v>38113.6615740741</v>
      </c>
      <c r="C13304" s="9" t="n">
        <f aca="false">(A13304-$A$2)/0.000011574074074074</f>
        <v>67956.9999999604</v>
      </c>
      <c r="D13304" s="2" t="n">
        <v>8.2240432818208</v>
      </c>
      <c r="E13304" s="3" t="n">
        <v>12</v>
      </c>
    </row>
    <row r="13305" customFormat="false" ht="13.5" hidden="false" customHeight="false" outlineLevel="0" collapsed="false">
      <c r="A13305" s="8" t="n">
        <v>38113.6615856482</v>
      </c>
      <c r="C13305" s="9" t="n">
        <f aca="false">(A13305-$A$2)/0.000011574074074074</f>
        <v>67958.0000001942</v>
      </c>
      <c r="D13305" s="2" t="n">
        <v>8.22369319549329</v>
      </c>
      <c r="E13305" s="3" t="n">
        <v>12</v>
      </c>
    </row>
    <row r="13306" customFormat="false" ht="13.5" hidden="false" customHeight="false" outlineLevel="0" collapsed="false">
      <c r="A13306" s="8" t="n">
        <v>38113.6615972222</v>
      </c>
      <c r="C13306" s="9" t="n">
        <f aca="false">(A13306-$A$2)/0.000011574074074074</f>
        <v>67958.9999997993</v>
      </c>
      <c r="D13306" s="2" t="n">
        <v>8.22375310926584</v>
      </c>
      <c r="E13306" s="3" t="n">
        <v>12</v>
      </c>
    </row>
    <row r="13307" customFormat="false" ht="13.5" hidden="false" customHeight="false" outlineLevel="0" collapsed="false">
      <c r="A13307" s="8" t="n">
        <v>38113.6616087963</v>
      </c>
      <c r="C13307" s="9" t="n">
        <f aca="false">(A13307-$A$2)/0.000011574074074074</f>
        <v>67960.000000033</v>
      </c>
      <c r="D13307" s="2" t="n">
        <v>8.22409302293846</v>
      </c>
      <c r="E13307" s="3" t="n">
        <v>12</v>
      </c>
    </row>
    <row r="13308" customFormat="false" ht="13.5" hidden="false" customHeight="false" outlineLevel="0" collapsed="false">
      <c r="A13308" s="8" t="n">
        <v>38113.6616203704</v>
      </c>
      <c r="C13308" s="9" t="n">
        <f aca="false">(A13308-$A$2)/0.000011574074074074</f>
        <v>67960.9999996382</v>
      </c>
      <c r="D13308" s="2" t="n">
        <v>8.22398293661113</v>
      </c>
      <c r="E13308" s="3" t="n">
        <v>12</v>
      </c>
    </row>
    <row r="13309" customFormat="false" ht="13.5" hidden="false" customHeight="false" outlineLevel="0" collapsed="false">
      <c r="A13309" s="8" t="n">
        <v>38113.6616319444</v>
      </c>
      <c r="C13309" s="9" t="n">
        <f aca="false">(A13309-$A$2)/0.000011574074074074</f>
        <v>67961.9999998719</v>
      </c>
      <c r="D13309" s="2" t="n">
        <v>8.22398285038388</v>
      </c>
      <c r="E13309" s="3" t="n">
        <v>12</v>
      </c>
    </row>
    <row r="13310" customFormat="false" ht="13.5" hidden="false" customHeight="false" outlineLevel="0" collapsed="false">
      <c r="A13310" s="8" t="n">
        <v>38113.6616435185</v>
      </c>
      <c r="C13310" s="9" t="n">
        <f aca="false">(A13310-$A$2)/0.000011574074074074</f>
        <v>67963.0000001057</v>
      </c>
      <c r="D13310" s="2" t="n">
        <v>8.22375276405668</v>
      </c>
      <c r="E13310" s="3" t="n">
        <v>12</v>
      </c>
    </row>
    <row r="13311" customFormat="false" ht="13.5" hidden="false" customHeight="false" outlineLevel="0" collapsed="false">
      <c r="A13311" s="8" t="n">
        <v>38113.6616550926</v>
      </c>
      <c r="C13311" s="9" t="n">
        <f aca="false">(A13311-$A$2)/0.000011574074074074</f>
        <v>67963.9999997108</v>
      </c>
      <c r="D13311" s="2" t="n">
        <v>8.22374267772955</v>
      </c>
      <c r="E13311" s="3" t="n">
        <v>12</v>
      </c>
    </row>
    <row r="13312" customFormat="false" ht="13.5" hidden="false" customHeight="false" outlineLevel="0" collapsed="false">
      <c r="A13312" s="8" t="n">
        <v>38113.6616666667</v>
      </c>
      <c r="C13312" s="9" t="n">
        <f aca="false">(A13312-$A$2)/0.000011574074074074</f>
        <v>67964.9999999446</v>
      </c>
      <c r="D13312" s="2" t="n">
        <v>8.22392259150249</v>
      </c>
      <c r="E13312" s="3" t="n">
        <v>11.8</v>
      </c>
    </row>
    <row r="13313" customFormat="false" ht="13.5" hidden="false" customHeight="false" outlineLevel="0" collapsed="false">
      <c r="A13313" s="8" t="n">
        <v>38113.6616782407</v>
      </c>
      <c r="C13313" s="9" t="n">
        <f aca="false">(A13313-$A$2)/0.000011574074074074</f>
        <v>67966.0000001783</v>
      </c>
      <c r="D13313" s="2" t="n">
        <v>8.22383250517548</v>
      </c>
      <c r="E13313" s="3" t="n">
        <v>11.8</v>
      </c>
    </row>
    <row r="13314" customFormat="false" ht="13.5" hidden="false" customHeight="false" outlineLevel="0" collapsed="false">
      <c r="A13314" s="8" t="n">
        <v>38113.6616898148</v>
      </c>
      <c r="C13314" s="9" t="n">
        <f aca="false">(A13314-$A$2)/0.000011574074074074</f>
        <v>67966.9999997834</v>
      </c>
      <c r="D13314" s="2" t="n">
        <v>8.22387241884854</v>
      </c>
      <c r="E13314" s="3" t="n">
        <v>11.8</v>
      </c>
    </row>
    <row r="13315" customFormat="false" ht="13.5" hidden="false" customHeight="false" outlineLevel="0" collapsed="false">
      <c r="A13315" s="8" t="n">
        <v>38113.6617013889</v>
      </c>
      <c r="C13315" s="9" t="n">
        <f aca="false">(A13315-$A$2)/0.000011574074074074</f>
        <v>67968.0000000172</v>
      </c>
      <c r="D13315" s="2" t="n">
        <v>8.22351233262167</v>
      </c>
      <c r="E13315" s="3" t="n">
        <v>12</v>
      </c>
    </row>
    <row r="13316" customFormat="false" ht="13.5" hidden="false" customHeight="false" outlineLevel="0" collapsed="false">
      <c r="A13316" s="8" t="n">
        <v>38113.661712963</v>
      </c>
      <c r="C13316" s="9" t="n">
        <f aca="false">(A13316-$A$2)/0.000011574074074074</f>
        <v>67968.9999996223</v>
      </c>
      <c r="D13316" s="2" t="n">
        <v>8.22371224629485</v>
      </c>
      <c r="E13316" s="3" t="n">
        <v>12</v>
      </c>
    </row>
    <row r="13317" customFormat="false" ht="13.5" hidden="false" customHeight="false" outlineLevel="0" collapsed="false">
      <c r="A13317" s="8" t="n">
        <v>38113.661724537</v>
      </c>
      <c r="C13317" s="9" t="n">
        <f aca="false">(A13317-$A$2)/0.000011574074074074</f>
        <v>67969.9999998561</v>
      </c>
      <c r="D13317" s="2" t="n">
        <v>8.22367215996811</v>
      </c>
      <c r="E13317" s="3" t="n">
        <v>12</v>
      </c>
    </row>
    <row r="13318" customFormat="false" ht="13.5" hidden="false" customHeight="false" outlineLevel="0" collapsed="false">
      <c r="A13318" s="8" t="n">
        <v>38113.6617361111</v>
      </c>
      <c r="C13318" s="9" t="n">
        <f aca="false">(A13318-$A$2)/0.000011574074074074</f>
        <v>67971.0000000898</v>
      </c>
      <c r="D13318" s="2" t="n">
        <v>8.22412207374142</v>
      </c>
      <c r="E13318" s="3" t="n">
        <v>12</v>
      </c>
    </row>
    <row r="13319" customFormat="false" ht="13.5" hidden="false" customHeight="false" outlineLevel="0" collapsed="false">
      <c r="A13319" s="8" t="n">
        <v>38113.6617476852</v>
      </c>
      <c r="C13319" s="9" t="n">
        <f aca="false">(A13319-$A$2)/0.000011574074074074</f>
        <v>67971.999999695</v>
      </c>
      <c r="D13319" s="2" t="n">
        <v>8.2232819874148</v>
      </c>
      <c r="E13319" s="3" t="n">
        <v>12</v>
      </c>
    </row>
    <row r="13320" customFormat="false" ht="13.5" hidden="false" customHeight="false" outlineLevel="0" collapsed="false">
      <c r="A13320" s="8" t="n">
        <v>38113.6617592593</v>
      </c>
      <c r="C13320" s="9" t="n">
        <f aca="false">(A13320-$A$2)/0.000011574074074074</f>
        <v>67972.9999999287</v>
      </c>
      <c r="D13320" s="2" t="n">
        <v>8.22399190108824</v>
      </c>
      <c r="E13320" s="3" t="n">
        <v>12</v>
      </c>
    </row>
    <row r="13321" customFormat="false" ht="13.5" hidden="false" customHeight="false" outlineLevel="0" collapsed="false">
      <c r="A13321" s="8" t="n">
        <v>38113.6617708333</v>
      </c>
      <c r="C13321" s="9" t="n">
        <f aca="false">(A13321-$A$2)/0.000011574074074074</f>
        <v>67974.0000001625</v>
      </c>
      <c r="D13321" s="2" t="n">
        <v>8.22425181486175</v>
      </c>
      <c r="E13321" s="3" t="n">
        <v>12</v>
      </c>
    </row>
    <row r="13322" customFormat="false" ht="13.5" hidden="false" customHeight="false" outlineLevel="0" collapsed="false">
      <c r="A13322" s="8" t="n">
        <v>38113.6617824074</v>
      </c>
      <c r="C13322" s="9" t="n">
        <f aca="false">(A13322-$A$2)/0.000011574074074074</f>
        <v>67974.9999997676</v>
      </c>
      <c r="D13322" s="2" t="n">
        <v>8.22367172853532</v>
      </c>
      <c r="E13322" s="3" t="n">
        <v>12</v>
      </c>
    </row>
    <row r="13323" customFormat="false" ht="13.5" hidden="false" customHeight="false" outlineLevel="0" collapsed="false">
      <c r="A13323" s="8" t="n">
        <v>38113.6617939815</v>
      </c>
      <c r="C13323" s="9" t="n">
        <f aca="false">(A13323-$A$2)/0.000011574074074074</f>
        <v>67976.0000000014</v>
      </c>
      <c r="D13323" s="2" t="n">
        <v>8.22392164230895</v>
      </c>
      <c r="E13323" s="3" t="n">
        <v>12</v>
      </c>
    </row>
    <row r="13324" customFormat="false" ht="13.5" hidden="false" customHeight="false" outlineLevel="0" collapsed="false">
      <c r="A13324" s="8" t="n">
        <v>38113.6618055556</v>
      </c>
      <c r="C13324" s="9" t="n">
        <f aca="false">(A13324-$A$2)/0.000011574074074074</f>
        <v>67977.0000002351</v>
      </c>
      <c r="D13324" s="2" t="n">
        <v>8.22399155598265</v>
      </c>
      <c r="E13324" s="3" t="n">
        <v>12</v>
      </c>
    </row>
    <row r="13325" customFormat="false" ht="13.5" hidden="false" customHeight="false" outlineLevel="0" collapsed="false">
      <c r="A13325" s="8" t="n">
        <v>38113.6618171296</v>
      </c>
      <c r="C13325" s="9" t="n">
        <f aca="false">(A13325-$A$2)/0.000011574074074074</f>
        <v>67977.9999998403</v>
      </c>
      <c r="D13325" s="2" t="n">
        <v>8.22403146965641</v>
      </c>
      <c r="E13325" s="3" t="n">
        <v>12</v>
      </c>
    </row>
    <row r="13326" customFormat="false" ht="13.5" hidden="false" customHeight="false" outlineLevel="0" collapsed="false">
      <c r="A13326" s="8" t="n">
        <v>38113.6618287037</v>
      </c>
      <c r="C13326" s="9" t="n">
        <f aca="false">(A13326-$A$2)/0.000011574074074074</f>
        <v>67979.000000074</v>
      </c>
      <c r="D13326" s="2" t="n">
        <v>8.22377138343023</v>
      </c>
      <c r="E13326" s="3" t="n">
        <v>12</v>
      </c>
    </row>
    <row r="13327" customFormat="false" ht="13.5" hidden="false" customHeight="false" outlineLevel="0" collapsed="false">
      <c r="A13327" s="8" t="n">
        <v>38113.6618402778</v>
      </c>
      <c r="C13327" s="9" t="n">
        <f aca="false">(A13327-$A$2)/0.000011574074074074</f>
        <v>67979.9999996791</v>
      </c>
      <c r="D13327" s="2" t="n">
        <v>8.22395129710412</v>
      </c>
      <c r="E13327" s="3" t="n">
        <v>12</v>
      </c>
    </row>
    <row r="13328" customFormat="false" ht="13.5" hidden="false" customHeight="false" outlineLevel="0" collapsed="false">
      <c r="A13328" s="8" t="n">
        <v>38113.6618518519</v>
      </c>
      <c r="C13328" s="9" t="n">
        <f aca="false">(A13328-$A$2)/0.000011574074074074</f>
        <v>67980.9999999129</v>
      </c>
      <c r="D13328" s="2" t="n">
        <v>8.22387121087807</v>
      </c>
      <c r="E13328" s="3" t="n">
        <v>12</v>
      </c>
    </row>
    <row r="13329" customFormat="false" ht="13.5" hidden="false" customHeight="false" outlineLevel="0" collapsed="false">
      <c r="A13329" s="8" t="n">
        <v>38113.6618634259</v>
      </c>
      <c r="C13329" s="9" t="n">
        <f aca="false">(A13329-$A$2)/0.000011574074074074</f>
        <v>67982.0000001467</v>
      </c>
      <c r="D13329" s="2" t="n">
        <v>8.22395112455208</v>
      </c>
      <c r="E13329" s="3" t="n">
        <v>12</v>
      </c>
    </row>
    <row r="13330" customFormat="false" ht="13.5" hidden="false" customHeight="false" outlineLevel="0" collapsed="false">
      <c r="A13330" s="8" t="n">
        <v>38113.661875</v>
      </c>
      <c r="C13330" s="9" t="n">
        <f aca="false">(A13330-$A$2)/0.000011574074074074</f>
        <v>67982.9999997518</v>
      </c>
      <c r="D13330" s="2" t="n">
        <v>8.22384103832616</v>
      </c>
      <c r="E13330" s="3" t="n">
        <v>12</v>
      </c>
    </row>
    <row r="13331" customFormat="false" ht="13.5" hidden="false" customHeight="false" outlineLevel="0" collapsed="false">
      <c r="A13331" s="8" t="n">
        <v>38113.6618865741</v>
      </c>
      <c r="C13331" s="9" t="n">
        <f aca="false">(A13331-$A$2)/0.000011574074074074</f>
        <v>67983.9999999855</v>
      </c>
      <c r="D13331" s="2" t="n">
        <v>8.2236609520003</v>
      </c>
      <c r="E13331" s="3" t="n">
        <v>12</v>
      </c>
    </row>
    <row r="13332" customFormat="false" ht="13.5" hidden="false" customHeight="false" outlineLevel="0" collapsed="false">
      <c r="A13332" s="8" t="n">
        <v>38113.6618981482</v>
      </c>
      <c r="C13332" s="9" t="n">
        <f aca="false">(A13332-$A$2)/0.000011574074074074</f>
        <v>67985.0000002193</v>
      </c>
      <c r="D13332" s="2" t="n">
        <v>8.22406086577451</v>
      </c>
      <c r="E13332" s="3" t="n">
        <v>12</v>
      </c>
    </row>
    <row r="13333" customFormat="false" ht="13.5" hidden="false" customHeight="false" outlineLevel="0" collapsed="false">
      <c r="A13333" s="8" t="n">
        <v>38113.6619097222</v>
      </c>
      <c r="C13333" s="9" t="n">
        <f aca="false">(A13333-$A$2)/0.000011574074074074</f>
        <v>67985.9999998244</v>
      </c>
      <c r="D13333" s="2" t="n">
        <v>8.22415077944877</v>
      </c>
      <c r="E13333" s="3" t="n">
        <v>12</v>
      </c>
    </row>
    <row r="13334" customFormat="false" ht="13.5" hidden="false" customHeight="false" outlineLevel="0" collapsed="false">
      <c r="A13334" s="8" t="n">
        <v>38113.6619212963</v>
      </c>
      <c r="C13334" s="9" t="n">
        <f aca="false">(A13334-$A$2)/0.000011574074074074</f>
        <v>67987.0000000582</v>
      </c>
      <c r="D13334" s="2" t="n">
        <v>8.22392069312311</v>
      </c>
      <c r="E13334" s="3" t="n">
        <v>12</v>
      </c>
    </row>
    <row r="13335" customFormat="false" ht="13.5" hidden="false" customHeight="false" outlineLevel="0" collapsed="false">
      <c r="A13335" s="8" t="n">
        <v>38113.6619328704</v>
      </c>
      <c r="C13335" s="9" t="n">
        <f aca="false">(A13335-$A$2)/0.000011574074074074</f>
        <v>67987.9999996633</v>
      </c>
      <c r="D13335" s="2" t="n">
        <v>8.2242506068975</v>
      </c>
      <c r="E13335" s="3" t="n">
        <v>12</v>
      </c>
    </row>
    <row r="13336" customFormat="false" ht="13.5" hidden="false" customHeight="false" outlineLevel="0" collapsed="false">
      <c r="A13336" s="8" t="n">
        <v>38113.6619444444</v>
      </c>
      <c r="C13336" s="9" t="n">
        <f aca="false">(A13336-$A$2)/0.000011574074074074</f>
        <v>67988.9999998971</v>
      </c>
      <c r="D13336" s="2" t="n">
        <v>8.22381052057196</v>
      </c>
      <c r="E13336" s="3" t="n">
        <v>11.8</v>
      </c>
    </row>
    <row r="13337" customFormat="false" ht="13.5" hidden="false" customHeight="false" outlineLevel="0" collapsed="false">
      <c r="A13337" s="8" t="n">
        <v>38113.6619560185</v>
      </c>
      <c r="C13337" s="9" t="n">
        <f aca="false">(A13337-$A$2)/0.000011574074074074</f>
        <v>67990.0000001308</v>
      </c>
      <c r="D13337" s="2" t="n">
        <v>8.22401043434649</v>
      </c>
      <c r="E13337" s="3" t="n">
        <v>11.8</v>
      </c>
    </row>
    <row r="13338" customFormat="false" ht="13.5" hidden="false" customHeight="false" outlineLevel="0" collapsed="false">
      <c r="A13338" s="8" t="n">
        <v>38113.6619675926</v>
      </c>
      <c r="C13338" s="9" t="n">
        <f aca="false">(A13338-$A$2)/0.000011574074074074</f>
        <v>67990.9999997359</v>
      </c>
      <c r="D13338" s="2" t="n">
        <v>8.22401034802107</v>
      </c>
      <c r="E13338" s="3" t="n">
        <v>11.8</v>
      </c>
    </row>
    <row r="13339" customFormat="false" ht="13.5" hidden="false" customHeight="false" outlineLevel="0" collapsed="false">
      <c r="A13339" s="8" t="n">
        <v>38113.6619791667</v>
      </c>
      <c r="C13339" s="9" t="n">
        <f aca="false">(A13339-$A$2)/0.000011574074074074</f>
        <v>67991.9999999697</v>
      </c>
      <c r="D13339" s="2" t="n">
        <v>8.22409026179572</v>
      </c>
      <c r="E13339" s="3" t="n">
        <v>11.8</v>
      </c>
    </row>
    <row r="13340" customFormat="false" ht="13.5" hidden="false" customHeight="false" outlineLevel="0" collapsed="false">
      <c r="A13340" s="8" t="n">
        <v>38113.6619907407</v>
      </c>
      <c r="C13340" s="9" t="n">
        <f aca="false">(A13340-$A$2)/0.000011574074074074</f>
        <v>67993.0000002035</v>
      </c>
      <c r="D13340" s="2" t="n">
        <v>8.22398017547043</v>
      </c>
      <c r="E13340" s="3" t="n">
        <v>11.8</v>
      </c>
    </row>
    <row r="13341" customFormat="false" ht="13.5" hidden="false" customHeight="false" outlineLevel="0" collapsed="false">
      <c r="A13341" s="8" t="n">
        <v>38113.6620023148</v>
      </c>
      <c r="C13341" s="9" t="n">
        <f aca="false">(A13341-$A$2)/0.000011574074074074</f>
        <v>67993.9999998086</v>
      </c>
      <c r="D13341" s="2" t="n">
        <v>8.22406008924521</v>
      </c>
      <c r="E13341" s="3" t="n">
        <v>11.8</v>
      </c>
    </row>
    <row r="13342" customFormat="false" ht="13.5" hidden="false" customHeight="false" outlineLevel="0" collapsed="false">
      <c r="A13342" s="8" t="n">
        <v>38113.6620138889</v>
      </c>
      <c r="C13342" s="9" t="n">
        <f aca="false">(A13342-$A$2)/0.000011574074074074</f>
        <v>67995.0000000424</v>
      </c>
      <c r="D13342" s="2" t="n">
        <v>8.22378000302005</v>
      </c>
      <c r="E13342" s="3" t="n">
        <v>11.8</v>
      </c>
    </row>
    <row r="13343" customFormat="false" ht="13.5" hidden="false" customHeight="false" outlineLevel="0" collapsed="false">
      <c r="A13343" s="8" t="n">
        <v>38113.662025463</v>
      </c>
      <c r="C13343" s="9" t="n">
        <f aca="false">(A13343-$A$2)/0.000011574074074074</f>
        <v>67995.9999996475</v>
      </c>
      <c r="D13343" s="2" t="n">
        <v>8.22380991669495</v>
      </c>
      <c r="E13343" s="3" t="n">
        <v>12</v>
      </c>
    </row>
    <row r="13344" customFormat="false" ht="13.5" hidden="false" customHeight="false" outlineLevel="0" collapsed="false">
      <c r="A13344" s="8" t="n">
        <v>38113.662037037</v>
      </c>
      <c r="C13344" s="9" t="n">
        <f aca="false">(A13344-$A$2)/0.000011574074074074</f>
        <v>67996.9999998812</v>
      </c>
      <c r="D13344" s="2" t="n">
        <v>8.22391983046992</v>
      </c>
      <c r="E13344" s="3" t="n">
        <v>12</v>
      </c>
    </row>
    <row r="13345" customFormat="false" ht="13.5" hidden="false" customHeight="false" outlineLevel="0" collapsed="false">
      <c r="A13345" s="8" t="n">
        <v>38113.6620486111</v>
      </c>
      <c r="C13345" s="9" t="n">
        <f aca="false">(A13345-$A$2)/0.000011574074074074</f>
        <v>67998.000000115</v>
      </c>
      <c r="D13345" s="2" t="n">
        <v>8.22365974414496</v>
      </c>
      <c r="E13345" s="3" t="n">
        <v>12</v>
      </c>
    </row>
    <row r="13346" customFormat="false" ht="13.5" hidden="false" customHeight="false" outlineLevel="0" collapsed="false">
      <c r="A13346" s="8" t="n">
        <v>38113.6620601852</v>
      </c>
      <c r="C13346" s="9" t="n">
        <f aca="false">(A13346-$A$2)/0.000011574074074074</f>
        <v>67998.9999997201</v>
      </c>
      <c r="D13346" s="2" t="n">
        <v>8.22350965792005</v>
      </c>
      <c r="E13346" s="3" t="n">
        <v>12</v>
      </c>
    </row>
    <row r="13347" customFormat="false" ht="13.5" hidden="false" customHeight="false" outlineLevel="0" collapsed="false">
      <c r="A13347" s="8" t="n">
        <v>38113.6620717593</v>
      </c>
      <c r="C13347" s="9" t="n">
        <f aca="false">(A13347-$A$2)/0.000011574074074074</f>
        <v>67999.9999999539</v>
      </c>
      <c r="D13347" s="2" t="n">
        <v>8.22365957159521</v>
      </c>
      <c r="E13347" s="3" t="n">
        <v>12</v>
      </c>
    </row>
    <row r="13348" customFormat="false" ht="13.5" hidden="false" customHeight="false" outlineLevel="0" collapsed="false">
      <c r="A13348" s="8" t="n">
        <v>38113.6620833333</v>
      </c>
      <c r="C13348" s="9" t="n">
        <f aca="false">(A13348-$A$2)/0.000011574074074074</f>
        <v>68001.0000001876</v>
      </c>
      <c r="D13348" s="2" t="n">
        <v>8.22331948537043</v>
      </c>
      <c r="E13348" s="3" t="n">
        <v>12</v>
      </c>
    </row>
    <row r="13349" customFormat="false" ht="13.5" hidden="false" customHeight="false" outlineLevel="0" collapsed="false">
      <c r="A13349" s="8" t="n">
        <v>38113.6620949074</v>
      </c>
      <c r="C13349" s="9" t="n">
        <f aca="false">(A13349-$A$2)/0.000011574074074074</f>
        <v>68001.9999997928</v>
      </c>
      <c r="D13349" s="2" t="n">
        <v>8.22369939904572</v>
      </c>
      <c r="E13349" s="3" t="n">
        <v>12</v>
      </c>
    </row>
    <row r="13350" customFormat="false" ht="13.5" hidden="false" customHeight="false" outlineLevel="0" collapsed="false">
      <c r="A13350" s="8" t="n">
        <v>38113.6621064815</v>
      </c>
      <c r="C13350" s="9" t="n">
        <f aca="false">(A13350-$A$2)/0.000011574074074074</f>
        <v>68003.0000000265</v>
      </c>
      <c r="D13350" s="2" t="n">
        <v>8.22370931282107</v>
      </c>
      <c r="E13350" s="3" t="n">
        <v>12</v>
      </c>
    </row>
    <row r="13351" customFormat="false" ht="13.5" hidden="false" customHeight="false" outlineLevel="0" collapsed="false">
      <c r="A13351" s="8" t="n">
        <v>38113.6621180556</v>
      </c>
      <c r="C13351" s="9" t="n">
        <f aca="false">(A13351-$A$2)/0.000011574074074074</f>
        <v>68003.9999996316</v>
      </c>
      <c r="D13351" s="2" t="n">
        <v>8.22376922659648</v>
      </c>
      <c r="E13351" s="3" t="n">
        <v>12</v>
      </c>
    </row>
    <row r="13352" customFormat="false" ht="13.5" hidden="false" customHeight="false" outlineLevel="0" collapsed="false">
      <c r="A13352" s="8" t="n">
        <v>38113.6621296296</v>
      </c>
      <c r="C13352" s="9" t="n">
        <f aca="false">(A13352-$A$2)/0.000011574074074074</f>
        <v>68004.9999998654</v>
      </c>
      <c r="D13352" s="2" t="n">
        <v>8.22414914027195</v>
      </c>
      <c r="E13352" s="3" t="n">
        <v>11.8</v>
      </c>
    </row>
    <row r="13353" customFormat="false" ht="13.5" hidden="false" customHeight="false" outlineLevel="0" collapsed="false">
      <c r="A13353" s="8" t="n">
        <v>38113.6621412037</v>
      </c>
      <c r="C13353" s="9" t="n">
        <f aca="false">(A13353-$A$2)/0.000011574074074074</f>
        <v>68006.0000000992</v>
      </c>
      <c r="D13353" s="2" t="n">
        <v>8.2242090540475</v>
      </c>
      <c r="E13353" s="3" t="n">
        <v>11.8</v>
      </c>
    </row>
    <row r="13354" customFormat="false" ht="13.5" hidden="false" customHeight="false" outlineLevel="0" collapsed="false">
      <c r="A13354" s="8" t="n">
        <v>38113.6621527778</v>
      </c>
      <c r="C13354" s="9" t="n">
        <f aca="false">(A13354-$A$2)/0.000011574074074074</f>
        <v>68006.9999997043</v>
      </c>
      <c r="D13354" s="2" t="n">
        <v>8.2238989677231</v>
      </c>
      <c r="E13354" s="3" t="n">
        <v>11.8</v>
      </c>
    </row>
    <row r="13355" customFormat="false" ht="13.5" hidden="false" customHeight="false" outlineLevel="0" collapsed="false">
      <c r="A13355" s="8" t="n">
        <v>38113.6621643519</v>
      </c>
      <c r="C13355" s="9" t="n">
        <f aca="false">(A13355-$A$2)/0.000011574074074074</f>
        <v>68007.999999938</v>
      </c>
      <c r="D13355" s="2" t="n">
        <v>8.22398888149876</v>
      </c>
      <c r="E13355" s="3" t="n">
        <v>11.8</v>
      </c>
    </row>
    <row r="13356" customFormat="false" ht="13.5" hidden="false" customHeight="false" outlineLevel="0" collapsed="false">
      <c r="A13356" s="8" t="n">
        <v>38113.6621759259</v>
      </c>
      <c r="C13356" s="9" t="n">
        <f aca="false">(A13356-$A$2)/0.000011574074074074</f>
        <v>68009.0000001718</v>
      </c>
      <c r="D13356" s="2" t="n">
        <v>8.2240287952745</v>
      </c>
      <c r="E13356" s="3" t="n">
        <v>11.8</v>
      </c>
    </row>
    <row r="13357" customFormat="false" ht="13.5" hidden="false" customHeight="false" outlineLevel="0" collapsed="false">
      <c r="A13357" s="8" t="n">
        <v>38113.6621875</v>
      </c>
      <c r="C13357" s="9" t="n">
        <f aca="false">(A13357-$A$2)/0.000011574074074074</f>
        <v>68009.9999997769</v>
      </c>
      <c r="D13357" s="2" t="n">
        <v>8.22369870895029</v>
      </c>
      <c r="E13357" s="3" t="n">
        <v>11.8</v>
      </c>
    </row>
    <row r="13358" customFormat="false" ht="13.5" hidden="false" customHeight="false" outlineLevel="0" collapsed="false">
      <c r="A13358" s="8" t="n">
        <v>38113.6621990741</v>
      </c>
      <c r="C13358" s="9" t="n">
        <f aca="false">(A13358-$A$2)/0.000011574074074074</f>
        <v>68011.0000000107</v>
      </c>
      <c r="D13358" s="2" t="n">
        <v>8.22342862272615</v>
      </c>
      <c r="E13358" s="3" t="n">
        <v>11.8</v>
      </c>
    </row>
    <row r="13359" customFormat="false" ht="13.5" hidden="false" customHeight="false" outlineLevel="0" collapsed="false">
      <c r="A13359" s="8" t="n">
        <v>38113.6622106481</v>
      </c>
      <c r="C13359" s="9" t="n">
        <f aca="false">(A13359-$A$2)/0.000011574074074074</f>
        <v>68011.9999996158</v>
      </c>
      <c r="D13359" s="2" t="n">
        <v>8.22348853650207</v>
      </c>
      <c r="E13359" s="3" t="n">
        <v>12</v>
      </c>
    </row>
    <row r="13360" customFormat="false" ht="13.5" hidden="false" customHeight="false" outlineLevel="0" collapsed="false">
      <c r="A13360" s="8" t="n">
        <v>38113.6622222222</v>
      </c>
      <c r="C13360" s="9" t="n">
        <f aca="false">(A13360-$A$2)/0.000011574074074074</f>
        <v>68012.9999998496</v>
      </c>
      <c r="D13360" s="2" t="n">
        <v>8.22396845017805</v>
      </c>
      <c r="E13360" s="3" t="n">
        <v>12</v>
      </c>
    </row>
    <row r="13361" customFormat="false" ht="13.5" hidden="false" customHeight="false" outlineLevel="0" collapsed="false">
      <c r="A13361" s="8" t="n">
        <v>38113.6622337963</v>
      </c>
      <c r="C13361" s="9" t="n">
        <f aca="false">(A13361-$A$2)/0.000011574074074074</f>
        <v>68014.0000000833</v>
      </c>
      <c r="D13361" s="2" t="n">
        <v>8.2235183639541</v>
      </c>
      <c r="E13361" s="3" t="n">
        <v>12</v>
      </c>
    </row>
    <row r="13362" customFormat="false" ht="13.5" hidden="false" customHeight="false" outlineLevel="0" collapsed="false">
      <c r="A13362" s="8" t="n">
        <v>38113.6622453704</v>
      </c>
      <c r="C13362" s="9" t="n">
        <f aca="false">(A13362-$A$2)/0.000011574074074074</f>
        <v>68014.9999996884</v>
      </c>
      <c r="D13362" s="2" t="n">
        <v>8.22371827773021</v>
      </c>
      <c r="E13362" s="3" t="n">
        <v>12</v>
      </c>
    </row>
    <row r="13363" customFormat="false" ht="13.5" hidden="false" customHeight="false" outlineLevel="0" collapsed="false">
      <c r="A13363" s="8" t="n">
        <v>38113.6622569444</v>
      </c>
      <c r="C13363" s="9" t="n">
        <f aca="false">(A13363-$A$2)/0.000011574074074074</f>
        <v>68015.9999999222</v>
      </c>
      <c r="D13363" s="2" t="n">
        <v>8.22354819140639</v>
      </c>
      <c r="E13363" s="3" t="n">
        <v>12</v>
      </c>
    </row>
    <row r="13364" customFormat="false" ht="13.5" hidden="false" customHeight="false" outlineLevel="0" collapsed="false">
      <c r="A13364" s="8" t="n">
        <v>38113.6622685185</v>
      </c>
      <c r="C13364" s="9" t="n">
        <f aca="false">(A13364-$A$2)/0.000011574074074074</f>
        <v>68017.000000156</v>
      </c>
      <c r="D13364" s="2" t="n">
        <v>8.22362810518263</v>
      </c>
      <c r="E13364" s="3" t="n">
        <v>12</v>
      </c>
    </row>
    <row r="13365" customFormat="false" ht="13.5" hidden="false" customHeight="false" outlineLevel="0" collapsed="false">
      <c r="A13365" s="8" t="n">
        <v>38113.6622800926</v>
      </c>
      <c r="C13365" s="9" t="n">
        <f aca="false">(A13365-$A$2)/0.000011574074074074</f>
        <v>68017.9999997611</v>
      </c>
      <c r="D13365" s="2" t="n">
        <v>8.22367801895893</v>
      </c>
      <c r="E13365" s="3" t="n">
        <v>12</v>
      </c>
    </row>
    <row r="13366" customFormat="false" ht="13.5" hidden="false" customHeight="false" outlineLevel="0" collapsed="false">
      <c r="A13366" s="8" t="n">
        <v>38113.6622916667</v>
      </c>
      <c r="C13366" s="9" t="n">
        <f aca="false">(A13366-$A$2)/0.000011574074074074</f>
        <v>68018.9999999949</v>
      </c>
      <c r="D13366" s="2" t="n">
        <v>8.2235479326353</v>
      </c>
      <c r="E13366" s="3" t="n">
        <v>12</v>
      </c>
    </row>
    <row r="13367" customFormat="false" ht="13.5" hidden="false" customHeight="false" outlineLevel="0" collapsed="false">
      <c r="A13367" s="8" t="n">
        <v>38113.6623032407</v>
      </c>
      <c r="C13367" s="9" t="n">
        <f aca="false">(A13367-$A$2)/0.000011574074074074</f>
        <v>68020.0000002286</v>
      </c>
      <c r="D13367" s="2" t="n">
        <v>8.22350784641173</v>
      </c>
      <c r="E13367" s="3" t="n">
        <v>12</v>
      </c>
    </row>
    <row r="13368" customFormat="false" ht="13.5" hidden="false" customHeight="false" outlineLevel="0" collapsed="false">
      <c r="A13368" s="8" t="n">
        <v>38113.6623148148</v>
      </c>
      <c r="C13368" s="9" t="n">
        <f aca="false">(A13368-$A$2)/0.000011574074074074</f>
        <v>68020.9999998337</v>
      </c>
      <c r="D13368" s="2" t="n">
        <v>8.22339776018822</v>
      </c>
      <c r="E13368" s="3" t="n">
        <v>11.8</v>
      </c>
    </row>
    <row r="13369" customFormat="false" ht="13.5" hidden="false" customHeight="false" outlineLevel="0" collapsed="false">
      <c r="A13369" s="8" t="n">
        <v>38113.6623263889</v>
      </c>
      <c r="C13369" s="9" t="n">
        <f aca="false">(A13369-$A$2)/0.000011574074074074</f>
        <v>68022.0000000675</v>
      </c>
      <c r="D13369" s="2" t="n">
        <v>8.22360767386478</v>
      </c>
      <c r="E13369" s="3" t="n">
        <v>11.8</v>
      </c>
    </row>
    <row r="13370" customFormat="false" ht="13.5" hidden="false" customHeight="false" outlineLevel="0" collapsed="false">
      <c r="A13370" s="8" t="n">
        <v>38113.662337963</v>
      </c>
      <c r="C13370" s="9" t="n">
        <f aca="false">(A13370-$A$2)/0.000011574074074074</f>
        <v>68022.9999996726</v>
      </c>
      <c r="D13370" s="2" t="n">
        <v>8.22337758764139</v>
      </c>
      <c r="E13370" s="3" t="n">
        <v>11.8</v>
      </c>
    </row>
    <row r="13371" customFormat="false" ht="13.5" hidden="false" customHeight="false" outlineLevel="0" collapsed="false">
      <c r="A13371" s="8" t="n">
        <v>38113.662349537</v>
      </c>
      <c r="C13371" s="9" t="n">
        <f aca="false">(A13371-$A$2)/0.000011574074074074</f>
        <v>68023.9999999064</v>
      </c>
      <c r="D13371" s="2" t="n">
        <v>8.22369750141808</v>
      </c>
      <c r="E13371" s="3" t="n">
        <v>11.8</v>
      </c>
    </row>
    <row r="13372" customFormat="false" ht="13.5" hidden="false" customHeight="false" outlineLevel="0" collapsed="false">
      <c r="A13372" s="8" t="n">
        <v>38113.6623611111</v>
      </c>
      <c r="C13372" s="9" t="n">
        <f aca="false">(A13372-$A$2)/0.000011574074074074</f>
        <v>68025.0000001401</v>
      </c>
      <c r="D13372" s="2" t="n">
        <v>8.22368741519483</v>
      </c>
      <c r="E13372" s="3" t="n">
        <v>12</v>
      </c>
    </row>
    <row r="13373" customFormat="false" ht="13.5" hidden="false" customHeight="false" outlineLevel="0" collapsed="false">
      <c r="A13373" s="8" t="n">
        <v>38113.6623726852</v>
      </c>
      <c r="C13373" s="9" t="n">
        <f aca="false">(A13373-$A$2)/0.000011574074074074</f>
        <v>68025.9999997453</v>
      </c>
      <c r="D13373" s="2" t="n">
        <v>8.22405732887164</v>
      </c>
      <c r="E13373" s="3" t="n">
        <v>12</v>
      </c>
    </row>
    <row r="13374" customFormat="false" ht="13.5" hidden="false" customHeight="false" outlineLevel="0" collapsed="false">
      <c r="A13374" s="8" t="n">
        <v>38113.6623842593</v>
      </c>
      <c r="C13374" s="9" t="n">
        <f aca="false">(A13374-$A$2)/0.000011574074074074</f>
        <v>68026.999999979</v>
      </c>
      <c r="D13374" s="2" t="n">
        <v>8.22380724264851</v>
      </c>
      <c r="E13374" s="3" t="n">
        <v>12</v>
      </c>
    </row>
    <row r="13375" customFormat="false" ht="13.5" hidden="false" customHeight="false" outlineLevel="0" collapsed="false">
      <c r="A13375" s="8" t="n">
        <v>38113.6623958333</v>
      </c>
      <c r="C13375" s="9" t="n">
        <f aca="false">(A13375-$A$2)/0.000011574074074074</f>
        <v>68028.0000002128</v>
      </c>
      <c r="D13375" s="2" t="n">
        <v>8.22365715642545</v>
      </c>
      <c r="E13375" s="3" t="n">
        <v>12</v>
      </c>
    </row>
    <row r="13376" customFormat="false" ht="13.5" hidden="false" customHeight="false" outlineLevel="0" collapsed="false">
      <c r="A13376" s="8" t="n">
        <v>38113.6624074074</v>
      </c>
      <c r="C13376" s="9" t="n">
        <f aca="false">(A13376-$A$2)/0.000011574074074074</f>
        <v>68028.9999998179</v>
      </c>
      <c r="D13376" s="2" t="n">
        <v>8.22382707020245</v>
      </c>
      <c r="E13376" s="3" t="n">
        <v>12</v>
      </c>
    </row>
    <row r="13377" customFormat="false" ht="13.5" hidden="false" customHeight="false" outlineLevel="0" collapsed="false">
      <c r="A13377" s="8" t="n">
        <v>38113.6624189815</v>
      </c>
      <c r="C13377" s="9" t="n">
        <f aca="false">(A13377-$A$2)/0.000011574074074074</f>
        <v>68030.0000000517</v>
      </c>
      <c r="D13377" s="2" t="n">
        <v>8.22379698387952</v>
      </c>
      <c r="E13377" s="3" t="n">
        <v>12</v>
      </c>
    </row>
    <row r="13378" customFormat="false" ht="13.5" hidden="false" customHeight="false" outlineLevel="0" collapsed="false">
      <c r="A13378" s="8" t="n">
        <v>38113.6624305556</v>
      </c>
      <c r="C13378" s="9" t="n">
        <f aca="false">(A13378-$A$2)/0.000011574074074074</f>
        <v>68030.9999996568</v>
      </c>
      <c r="D13378" s="2" t="n">
        <v>8.22417689765664</v>
      </c>
      <c r="E13378" s="3" t="n">
        <v>12</v>
      </c>
    </row>
    <row r="13379" customFormat="false" ht="13.5" hidden="false" customHeight="false" outlineLevel="0" collapsed="false">
      <c r="A13379" s="8" t="n">
        <v>38113.6624421296</v>
      </c>
      <c r="C13379" s="9" t="n">
        <f aca="false">(A13379-$A$2)/0.000011574074074074</f>
        <v>68031.9999998905</v>
      </c>
      <c r="D13379" s="2" t="n">
        <v>8.22350681143384</v>
      </c>
      <c r="E13379" s="3" t="n">
        <v>12</v>
      </c>
    </row>
    <row r="13380" customFormat="false" ht="13.5" hidden="false" customHeight="false" outlineLevel="0" collapsed="false">
      <c r="A13380" s="8" t="n">
        <v>38113.6624537037</v>
      </c>
      <c r="C13380" s="9" t="n">
        <f aca="false">(A13380-$A$2)/0.000011574074074074</f>
        <v>68033.0000001243</v>
      </c>
      <c r="D13380" s="2" t="n">
        <v>8.22362672521109</v>
      </c>
      <c r="E13380" s="3" t="n">
        <v>12</v>
      </c>
    </row>
    <row r="13381" customFormat="false" ht="13.5" hidden="false" customHeight="false" outlineLevel="0" collapsed="false">
      <c r="A13381" s="8" t="n">
        <v>38113.6624652778</v>
      </c>
      <c r="C13381" s="9" t="n">
        <f aca="false">(A13381-$A$2)/0.000011574074074074</f>
        <v>68033.9999997294</v>
      </c>
      <c r="D13381" s="2" t="n">
        <v>8.22367663898841</v>
      </c>
      <c r="E13381" s="3" t="n">
        <v>12</v>
      </c>
    </row>
    <row r="13382" customFormat="false" ht="13.5" hidden="false" customHeight="false" outlineLevel="0" collapsed="false">
      <c r="A13382" s="8" t="n">
        <v>38113.6624768519</v>
      </c>
      <c r="C13382" s="9" t="n">
        <f aca="false">(A13382-$A$2)/0.000011574074074074</f>
        <v>68034.9999999632</v>
      </c>
      <c r="D13382" s="2" t="n">
        <v>8.2239165526658</v>
      </c>
      <c r="E13382" s="3" t="n">
        <v>12</v>
      </c>
    </row>
    <row r="13383" customFormat="false" ht="13.5" hidden="false" customHeight="false" outlineLevel="0" collapsed="false">
      <c r="A13383" s="8" t="n">
        <v>38113.6624884259</v>
      </c>
      <c r="C13383" s="9" t="n">
        <f aca="false">(A13383-$A$2)/0.000011574074074074</f>
        <v>68036.000000197</v>
      </c>
      <c r="D13383" s="2" t="n">
        <v>8.22383646644324</v>
      </c>
      <c r="E13383" s="3" t="n">
        <v>12</v>
      </c>
    </row>
    <row r="13384" customFormat="false" ht="13.5" hidden="false" customHeight="false" outlineLevel="0" collapsed="false">
      <c r="A13384" s="8" t="n">
        <v>38113.6625</v>
      </c>
      <c r="C13384" s="9" t="n">
        <f aca="false">(A13384-$A$2)/0.000011574074074074</f>
        <v>68036.9999998021</v>
      </c>
      <c r="D13384" s="2" t="n">
        <v>8.22377638022075</v>
      </c>
      <c r="E13384" s="3" t="n">
        <v>12</v>
      </c>
    </row>
    <row r="13385" customFormat="false" ht="13.5" hidden="false" customHeight="false" outlineLevel="0" collapsed="false">
      <c r="A13385" s="8" t="n">
        <v>38113.6625115741</v>
      </c>
      <c r="C13385" s="9" t="n">
        <f aca="false">(A13385-$A$2)/0.000011574074074074</f>
        <v>68038.0000000358</v>
      </c>
      <c r="D13385" s="2" t="n">
        <v>8.22366629399833</v>
      </c>
      <c r="E13385" s="3" t="n">
        <v>12</v>
      </c>
    </row>
    <row r="13386" customFormat="false" ht="13.5" hidden="false" customHeight="false" outlineLevel="0" collapsed="false">
      <c r="A13386" s="8" t="n">
        <v>38113.6625231481</v>
      </c>
      <c r="C13386" s="9" t="n">
        <f aca="false">(A13386-$A$2)/0.000011574074074074</f>
        <v>68038.999999641</v>
      </c>
      <c r="D13386" s="2" t="n">
        <v>8.22357620777596</v>
      </c>
      <c r="E13386" s="3" t="n">
        <v>12</v>
      </c>
    </row>
    <row r="13387" customFormat="false" ht="13.5" hidden="false" customHeight="false" outlineLevel="0" collapsed="false">
      <c r="A13387" s="8" t="n">
        <v>38113.6625347222</v>
      </c>
      <c r="C13387" s="9" t="n">
        <f aca="false">(A13387-$A$2)/0.000011574074074074</f>
        <v>68039.9999998747</v>
      </c>
      <c r="D13387" s="2" t="n">
        <v>8.22351612145366</v>
      </c>
      <c r="E13387" s="3" t="n">
        <v>12</v>
      </c>
    </row>
    <row r="13388" customFormat="false" ht="13.5" hidden="false" customHeight="false" outlineLevel="0" collapsed="false">
      <c r="A13388" s="8" t="n">
        <v>38113.6625462963</v>
      </c>
      <c r="C13388" s="9" t="n">
        <f aca="false">(A13388-$A$2)/0.000011574074074074</f>
        <v>68041.0000001085</v>
      </c>
      <c r="D13388" s="2" t="n">
        <v>8.22348603523143</v>
      </c>
      <c r="E13388" s="3" t="n">
        <v>12</v>
      </c>
    </row>
    <row r="13389" customFormat="false" ht="13.5" hidden="false" customHeight="false" outlineLevel="0" collapsed="false">
      <c r="A13389" s="8" t="n">
        <v>38113.6625578704</v>
      </c>
      <c r="C13389" s="9" t="n">
        <f aca="false">(A13389-$A$2)/0.000011574074074074</f>
        <v>68041.9999997136</v>
      </c>
      <c r="D13389" s="2" t="n">
        <v>8.22391594900926</v>
      </c>
      <c r="E13389" s="3" t="n">
        <v>12</v>
      </c>
    </row>
    <row r="13390" customFormat="false" ht="13.5" hidden="false" customHeight="false" outlineLevel="0" collapsed="false">
      <c r="A13390" s="8" t="n">
        <v>38113.6625694444</v>
      </c>
      <c r="C13390" s="9" t="n">
        <f aca="false">(A13390-$A$2)/0.000011574074074074</f>
        <v>68042.9999999474</v>
      </c>
      <c r="D13390" s="2" t="n">
        <v>8.22372586278715</v>
      </c>
      <c r="E13390" s="3" t="n">
        <v>12</v>
      </c>
    </row>
    <row r="13391" customFormat="false" ht="13.5" hidden="false" customHeight="false" outlineLevel="0" collapsed="false">
      <c r="A13391" s="8" t="n">
        <v>38113.6625810185</v>
      </c>
      <c r="C13391" s="9" t="n">
        <f aca="false">(A13391-$A$2)/0.000011574074074074</f>
        <v>68044.0000001811</v>
      </c>
      <c r="D13391" s="2" t="n">
        <v>8.2235657765651</v>
      </c>
      <c r="E13391" s="3" t="n">
        <v>12</v>
      </c>
    </row>
    <row r="13392" customFormat="false" ht="13.5" hidden="false" customHeight="false" outlineLevel="0" collapsed="false">
      <c r="A13392" s="8" t="n">
        <v>38113.6625925926</v>
      </c>
      <c r="C13392" s="9" t="n">
        <f aca="false">(A13392-$A$2)/0.000011574074074074</f>
        <v>68044.9999997862</v>
      </c>
      <c r="D13392" s="2" t="n">
        <v>8.22405569034312</v>
      </c>
      <c r="E13392" s="3" t="n">
        <v>12</v>
      </c>
    </row>
    <row r="13393" customFormat="false" ht="13.5" hidden="false" customHeight="false" outlineLevel="0" collapsed="false">
      <c r="A13393" s="8" t="n">
        <v>38113.6626041667</v>
      </c>
      <c r="C13393" s="9" t="n">
        <f aca="false">(A13393-$A$2)/0.000011574074074074</f>
        <v>68046.00000002</v>
      </c>
      <c r="D13393" s="2" t="n">
        <v>8.2238656041212</v>
      </c>
      <c r="E13393" s="3" t="n">
        <v>12</v>
      </c>
    </row>
    <row r="13394" customFormat="false" ht="13.5" hidden="false" customHeight="false" outlineLevel="0" collapsed="false">
      <c r="A13394" s="8" t="n">
        <v>38113.6626157407</v>
      </c>
      <c r="C13394" s="9" t="n">
        <f aca="false">(A13394-$A$2)/0.000011574074074074</f>
        <v>68046.9999996251</v>
      </c>
      <c r="D13394" s="2" t="n">
        <v>8.22388551789935</v>
      </c>
      <c r="E13394" s="3" t="n">
        <v>12</v>
      </c>
    </row>
    <row r="13395" customFormat="false" ht="13.5" hidden="false" customHeight="false" outlineLevel="0" collapsed="false">
      <c r="A13395" s="8" t="n">
        <v>38113.6626273148</v>
      </c>
      <c r="C13395" s="9" t="n">
        <f aca="false">(A13395-$A$2)/0.000011574074074074</f>
        <v>68047.9999998589</v>
      </c>
      <c r="D13395" s="2" t="n">
        <v>8.22388543157756</v>
      </c>
      <c r="E13395" s="3" t="n">
        <v>12</v>
      </c>
    </row>
    <row r="13396" customFormat="false" ht="13.5" hidden="false" customHeight="false" outlineLevel="0" collapsed="false">
      <c r="A13396" s="8" t="n">
        <v>38113.6626388889</v>
      </c>
      <c r="C13396" s="9" t="n">
        <f aca="false">(A13396-$A$2)/0.000011574074074074</f>
        <v>68049.0000000926</v>
      </c>
      <c r="D13396" s="2" t="n">
        <v>8.22342534535583</v>
      </c>
      <c r="E13396" s="3" t="n">
        <v>12</v>
      </c>
    </row>
    <row r="13397" customFormat="false" ht="13.5" hidden="false" customHeight="false" outlineLevel="0" collapsed="false">
      <c r="A13397" s="8" t="n">
        <v>38113.662650463</v>
      </c>
      <c r="C13397" s="9" t="n">
        <f aca="false">(A13397-$A$2)/0.000011574074074074</f>
        <v>68049.9999996978</v>
      </c>
      <c r="D13397" s="2" t="n">
        <v>8.22376525913416</v>
      </c>
      <c r="E13397" s="3" t="n">
        <v>12</v>
      </c>
    </row>
    <row r="13398" customFormat="false" ht="13.5" hidden="false" customHeight="false" outlineLevel="0" collapsed="false">
      <c r="A13398" s="8" t="n">
        <v>38113.662662037</v>
      </c>
      <c r="C13398" s="9" t="n">
        <f aca="false">(A13398-$A$2)/0.000011574074074074</f>
        <v>68050.9999999315</v>
      </c>
      <c r="D13398" s="2" t="n">
        <v>8.22391517291256</v>
      </c>
      <c r="E13398" s="3" t="n">
        <v>12</v>
      </c>
    </row>
    <row r="13399" customFormat="false" ht="13.5" hidden="false" customHeight="false" outlineLevel="0" collapsed="false">
      <c r="A13399" s="8" t="n">
        <v>38113.6626736111</v>
      </c>
      <c r="C13399" s="9" t="n">
        <f aca="false">(A13399-$A$2)/0.000011574074074074</f>
        <v>68052.0000001653</v>
      </c>
      <c r="D13399" s="2" t="n">
        <v>8.22421508669103</v>
      </c>
      <c r="E13399" s="3" t="n">
        <v>12</v>
      </c>
    </row>
    <row r="13400" customFormat="false" ht="13.5" hidden="false" customHeight="false" outlineLevel="0" collapsed="false">
      <c r="A13400" s="8" t="n">
        <v>38113.6626851852</v>
      </c>
      <c r="C13400" s="9" t="n">
        <f aca="false">(A13400-$A$2)/0.000011574074074074</f>
        <v>68052.9999997704</v>
      </c>
      <c r="D13400" s="2" t="n">
        <v>8.22389500046955</v>
      </c>
      <c r="E13400" s="3" t="n">
        <v>12</v>
      </c>
    </row>
    <row r="13401" customFormat="false" ht="13.5" hidden="false" customHeight="false" outlineLevel="0" collapsed="false">
      <c r="A13401" s="8" t="n">
        <v>38113.6626967593</v>
      </c>
      <c r="C13401" s="9" t="n">
        <f aca="false">(A13401-$A$2)/0.000011574074074074</f>
        <v>68054.0000000042</v>
      </c>
      <c r="D13401" s="2" t="n">
        <v>8.22391491424814</v>
      </c>
      <c r="E13401" s="3" t="n">
        <v>12</v>
      </c>
    </row>
    <row r="13402" customFormat="false" ht="13.5" hidden="false" customHeight="false" outlineLevel="0" collapsed="false">
      <c r="A13402" s="8" t="n">
        <v>38113.6627083333</v>
      </c>
      <c r="C13402" s="9" t="n">
        <f aca="false">(A13402-$A$2)/0.000011574074074074</f>
        <v>68055.0000002379</v>
      </c>
      <c r="D13402" s="2" t="n">
        <v>8.2236848280268</v>
      </c>
      <c r="E13402" s="3" t="n">
        <v>12</v>
      </c>
    </row>
    <row r="13403" customFormat="false" ht="13.5" hidden="false" customHeight="false" outlineLevel="0" collapsed="false">
      <c r="A13403" s="8" t="n">
        <v>38113.6627199074</v>
      </c>
      <c r="C13403" s="9" t="n">
        <f aca="false">(A13403-$A$2)/0.000011574074074074</f>
        <v>68055.999999843</v>
      </c>
      <c r="D13403" s="2" t="n">
        <v>8.22392474180551</v>
      </c>
      <c r="E13403" s="3" t="n">
        <v>11.8</v>
      </c>
    </row>
    <row r="13404" customFormat="false" ht="13.5" hidden="false" customHeight="false" outlineLevel="0" collapsed="false">
      <c r="A13404" s="8" t="n">
        <v>38113.6627314815</v>
      </c>
      <c r="C13404" s="9" t="n">
        <f aca="false">(A13404-$A$2)/0.000011574074074074</f>
        <v>68057.0000000768</v>
      </c>
      <c r="D13404" s="2" t="n">
        <v>8.22418465558429</v>
      </c>
      <c r="E13404" s="3" t="n">
        <v>11.8</v>
      </c>
    </row>
    <row r="13405" customFormat="false" ht="13.5" hidden="false" customHeight="false" outlineLevel="0" collapsed="false">
      <c r="A13405" s="8" t="n">
        <v>38113.6627430556</v>
      </c>
      <c r="C13405" s="9" t="n">
        <f aca="false">(A13405-$A$2)/0.000011574074074074</f>
        <v>68057.9999996819</v>
      </c>
      <c r="D13405" s="2" t="n">
        <v>8.22391456936314</v>
      </c>
      <c r="E13405" s="3" t="n">
        <v>12</v>
      </c>
    </row>
    <row r="13406" customFormat="false" ht="13.5" hidden="false" customHeight="false" outlineLevel="0" collapsed="false">
      <c r="A13406" s="8" t="n">
        <v>38113.6627546296</v>
      </c>
      <c r="C13406" s="9" t="n">
        <f aca="false">(A13406-$A$2)/0.000011574074074074</f>
        <v>68058.9999999157</v>
      </c>
      <c r="D13406" s="2" t="n">
        <v>8.22366448314204</v>
      </c>
      <c r="E13406" s="3" t="n">
        <v>12</v>
      </c>
    </row>
    <row r="13407" customFormat="false" ht="13.5" hidden="false" customHeight="false" outlineLevel="0" collapsed="false">
      <c r="A13407" s="8" t="n">
        <v>38113.6627662037</v>
      </c>
      <c r="C13407" s="9" t="n">
        <f aca="false">(A13407-$A$2)/0.000011574074074074</f>
        <v>68060.0000001495</v>
      </c>
      <c r="D13407" s="2" t="n">
        <v>8.22400439692102</v>
      </c>
      <c r="E13407" s="3" t="n">
        <v>11.8</v>
      </c>
    </row>
    <row r="13408" customFormat="false" ht="13.5" hidden="false" customHeight="false" outlineLevel="0" collapsed="false">
      <c r="A13408" s="8" t="n">
        <v>38113.6627777778</v>
      </c>
      <c r="C13408" s="9" t="n">
        <f aca="false">(A13408-$A$2)/0.000011574074074074</f>
        <v>68060.9999997546</v>
      </c>
      <c r="D13408" s="2" t="n">
        <v>8.22331431070005</v>
      </c>
      <c r="E13408" s="3" t="n">
        <v>12</v>
      </c>
    </row>
    <row r="13409" customFormat="false" ht="13.5" hidden="false" customHeight="false" outlineLevel="0" collapsed="false">
      <c r="A13409" s="8" t="n">
        <v>38113.6627893519</v>
      </c>
      <c r="C13409" s="9" t="n">
        <f aca="false">(A13409-$A$2)/0.000011574074074074</f>
        <v>68061.9999999883</v>
      </c>
      <c r="D13409" s="2" t="n">
        <v>8.22385422447915</v>
      </c>
      <c r="E13409" s="3" t="n">
        <v>12</v>
      </c>
    </row>
    <row r="13410" customFormat="false" ht="13.5" hidden="false" customHeight="false" outlineLevel="0" collapsed="false">
      <c r="A13410" s="8" t="n">
        <v>38113.6628009259</v>
      </c>
      <c r="C13410" s="9" t="n">
        <f aca="false">(A13410-$A$2)/0.000011574074074074</f>
        <v>68063.0000002221</v>
      </c>
      <c r="D13410" s="2" t="n">
        <v>8.22383413825831</v>
      </c>
      <c r="E13410" s="3" t="n">
        <v>12</v>
      </c>
    </row>
    <row r="13411" customFormat="false" ht="13.5" hidden="false" customHeight="false" outlineLevel="0" collapsed="false">
      <c r="A13411" s="8" t="n">
        <v>38113.6628125</v>
      </c>
      <c r="C13411" s="9" t="n">
        <f aca="false">(A13411-$A$2)/0.000011574074074074</f>
        <v>68063.9999998272</v>
      </c>
      <c r="D13411" s="2" t="n">
        <v>8.22426405203754</v>
      </c>
      <c r="E13411" s="3" t="n">
        <v>12</v>
      </c>
    </row>
    <row r="13412" customFormat="false" ht="13.5" hidden="false" customHeight="false" outlineLevel="0" collapsed="false">
      <c r="A13412" s="8" t="n">
        <v>38113.6628240741</v>
      </c>
      <c r="C13412" s="9" t="n">
        <f aca="false">(A13412-$A$2)/0.000011574074074074</f>
        <v>68065.000000061</v>
      </c>
      <c r="D13412" s="2" t="n">
        <v>8.22369396581683</v>
      </c>
      <c r="E13412" s="3" t="n">
        <v>12</v>
      </c>
    </row>
    <row r="13413" customFormat="false" ht="13.5" hidden="false" customHeight="false" outlineLevel="0" collapsed="false">
      <c r="A13413" s="8" t="n">
        <v>38113.6628356481</v>
      </c>
      <c r="C13413" s="9" t="n">
        <f aca="false">(A13413-$A$2)/0.000011574074074074</f>
        <v>68065.9999996661</v>
      </c>
      <c r="D13413" s="2" t="n">
        <v>8.22389387959618</v>
      </c>
      <c r="E13413" s="3" t="n">
        <v>12</v>
      </c>
    </row>
    <row r="13414" customFormat="false" ht="13.5" hidden="false" customHeight="false" outlineLevel="0" collapsed="false">
      <c r="A13414" s="8" t="n">
        <v>38113.6628472222</v>
      </c>
      <c r="C13414" s="9" t="n">
        <f aca="false">(A13414-$A$2)/0.000011574074074074</f>
        <v>68066.9999998999</v>
      </c>
      <c r="D13414" s="2" t="n">
        <v>8.22412379337559</v>
      </c>
      <c r="E13414" s="3" t="n">
        <v>12</v>
      </c>
    </row>
    <row r="13415" customFormat="false" ht="13.5" hidden="false" customHeight="false" outlineLevel="0" collapsed="false">
      <c r="A13415" s="8" t="n">
        <v>38113.6628587963</v>
      </c>
      <c r="C13415" s="9" t="n">
        <f aca="false">(A13415-$A$2)/0.000011574074074074</f>
        <v>68068.0000001336</v>
      </c>
      <c r="D13415" s="2" t="n">
        <v>8.22369370715507</v>
      </c>
      <c r="E13415" s="3" t="n">
        <v>12</v>
      </c>
    </row>
    <row r="13416" customFormat="false" ht="13.5" hidden="false" customHeight="false" outlineLevel="0" collapsed="false">
      <c r="A13416" s="8" t="n">
        <v>38113.6628703704</v>
      </c>
      <c r="C13416" s="9" t="n">
        <f aca="false">(A13416-$A$2)/0.000011574074074074</f>
        <v>68068.9999997387</v>
      </c>
      <c r="D13416" s="2" t="n">
        <v>8.22383362093462</v>
      </c>
      <c r="E13416" s="3" t="n">
        <v>12</v>
      </c>
    </row>
    <row r="13417" customFormat="false" ht="13.5" hidden="false" customHeight="false" outlineLevel="0" collapsed="false">
      <c r="A13417" s="8" t="n">
        <v>38113.6628819444</v>
      </c>
      <c r="C13417" s="9" t="n">
        <f aca="false">(A13417-$A$2)/0.000011574074074074</f>
        <v>68069.9999999725</v>
      </c>
      <c r="D13417" s="2" t="n">
        <v>8.22368353471422</v>
      </c>
      <c r="E13417" s="3" t="n">
        <v>12</v>
      </c>
    </row>
    <row r="13418" customFormat="false" ht="13.5" hidden="false" customHeight="false" outlineLevel="0" collapsed="false">
      <c r="A13418" s="8" t="n">
        <v>38113.6628935185</v>
      </c>
      <c r="C13418" s="9" t="n">
        <f aca="false">(A13418-$A$2)/0.000011574074074074</f>
        <v>68071.0000002063</v>
      </c>
      <c r="D13418" s="2" t="n">
        <v>8.22371344849389</v>
      </c>
      <c r="E13418" s="3" t="n">
        <v>12</v>
      </c>
    </row>
    <row r="13419" customFormat="false" ht="13.5" hidden="false" customHeight="false" outlineLevel="0" collapsed="false">
      <c r="A13419" s="8" t="n">
        <v>38113.6629050926</v>
      </c>
      <c r="C13419" s="9" t="n">
        <f aca="false">(A13419-$A$2)/0.000011574074074074</f>
        <v>68071.9999998114</v>
      </c>
      <c r="D13419" s="2" t="n">
        <v>8.22366336227362</v>
      </c>
      <c r="E13419" s="3" t="n">
        <v>12</v>
      </c>
    </row>
    <row r="13420" customFormat="false" ht="13.5" hidden="false" customHeight="false" outlineLevel="0" collapsed="false">
      <c r="A13420" s="8" t="n">
        <v>38113.6629166667</v>
      </c>
      <c r="C13420" s="9" t="n">
        <f aca="false">(A13420-$A$2)/0.000011574074074074</f>
        <v>68073.0000000451</v>
      </c>
      <c r="D13420" s="2" t="n">
        <v>8.22366327605342</v>
      </c>
      <c r="E13420" s="3" t="n">
        <v>12</v>
      </c>
    </row>
    <row r="13421" customFormat="false" ht="13.5" hidden="false" customHeight="false" outlineLevel="0" collapsed="false">
      <c r="A13421" s="8" t="n">
        <v>38113.6629282407</v>
      </c>
      <c r="C13421" s="9" t="n">
        <f aca="false">(A13421-$A$2)/0.000011574074074074</f>
        <v>68073.9999996503</v>
      </c>
      <c r="D13421" s="2" t="n">
        <v>8.22376318983328</v>
      </c>
      <c r="E13421" s="3" t="n">
        <v>12</v>
      </c>
    </row>
    <row r="13422" customFormat="false" ht="13.5" hidden="false" customHeight="false" outlineLevel="0" collapsed="false">
      <c r="A13422" s="8" t="n">
        <v>38113.6629398148</v>
      </c>
      <c r="C13422" s="9" t="n">
        <f aca="false">(A13422-$A$2)/0.000011574074074074</f>
        <v>68074.999999884</v>
      </c>
      <c r="D13422" s="2" t="n">
        <v>8.22325310361321</v>
      </c>
      <c r="E13422" s="3" t="n">
        <v>12</v>
      </c>
    </row>
    <row r="13423" customFormat="false" ht="13.5" hidden="false" customHeight="false" outlineLevel="0" collapsed="false">
      <c r="A13423" s="8" t="n">
        <v>38113.6629513889</v>
      </c>
      <c r="C13423" s="9" t="n">
        <f aca="false">(A13423-$A$2)/0.000011574074074074</f>
        <v>68076.0000001178</v>
      </c>
      <c r="D13423" s="2" t="n">
        <v>8.22345301739319</v>
      </c>
      <c r="E13423" s="3" t="n">
        <v>12</v>
      </c>
    </row>
    <row r="13424" customFormat="false" ht="13.5" hidden="false" customHeight="false" outlineLevel="0" collapsed="false">
      <c r="A13424" s="8" t="n">
        <v>38113.662962963</v>
      </c>
      <c r="C13424" s="9" t="n">
        <f aca="false">(A13424-$A$2)/0.000011574074074074</f>
        <v>68076.9999997229</v>
      </c>
      <c r="D13424" s="2" t="n">
        <v>8.22363293117324</v>
      </c>
      <c r="E13424" s="3" t="n">
        <v>12</v>
      </c>
    </row>
    <row r="13425" customFormat="false" ht="13.5" hidden="false" customHeight="false" outlineLevel="0" collapsed="false">
      <c r="A13425" s="8" t="n">
        <v>38113.662974537</v>
      </c>
      <c r="C13425" s="9" t="n">
        <f aca="false">(A13425-$A$2)/0.000011574074074074</f>
        <v>68077.9999999567</v>
      </c>
      <c r="D13425" s="2" t="n">
        <v>8.22392284495336</v>
      </c>
      <c r="E13425" s="3" t="n">
        <v>12</v>
      </c>
    </row>
    <row r="13426" customFormat="false" ht="13.5" hidden="false" customHeight="false" outlineLevel="0" collapsed="false">
      <c r="A13426" s="8" t="n">
        <v>38113.6629861111</v>
      </c>
      <c r="C13426" s="9" t="n">
        <f aca="false">(A13426-$A$2)/0.000011574074074074</f>
        <v>68079.0000001904</v>
      </c>
      <c r="D13426" s="2" t="n">
        <v>8.22383275883354</v>
      </c>
      <c r="E13426" s="3" t="n">
        <v>12</v>
      </c>
    </row>
    <row r="13427" customFormat="false" ht="13.5" hidden="false" customHeight="false" outlineLevel="0" collapsed="false">
      <c r="A13427" s="8" t="n">
        <v>38113.6629976852</v>
      </c>
      <c r="C13427" s="9" t="n">
        <f aca="false">(A13427-$A$2)/0.000011574074074074</f>
        <v>68079.9999997956</v>
      </c>
      <c r="D13427" s="2" t="n">
        <v>8.22392267261378</v>
      </c>
      <c r="E13427" s="3" t="n">
        <v>12</v>
      </c>
    </row>
    <row r="13428" customFormat="false" ht="13.5" hidden="false" customHeight="false" outlineLevel="0" collapsed="false">
      <c r="A13428" s="8" t="n">
        <v>38113.6630092593</v>
      </c>
      <c r="C13428" s="9" t="n">
        <f aca="false">(A13428-$A$2)/0.000011574074074074</f>
        <v>68081.0000000293</v>
      </c>
      <c r="D13428" s="2" t="n">
        <v>8.22408258639408</v>
      </c>
      <c r="E13428" s="3" t="n">
        <v>12</v>
      </c>
    </row>
    <row r="13429" customFormat="false" ht="13.5" hidden="false" customHeight="false" outlineLevel="0" collapsed="false">
      <c r="A13429" s="8" t="n">
        <v>38113.6630208333</v>
      </c>
      <c r="C13429" s="9" t="n">
        <f aca="false">(A13429-$A$2)/0.000011574074074074</f>
        <v>68081.9999996344</v>
      </c>
      <c r="D13429" s="2" t="n">
        <v>8.22409250017445</v>
      </c>
      <c r="E13429" s="3" t="n">
        <v>12</v>
      </c>
    </row>
    <row r="13430" customFormat="false" ht="13.5" hidden="false" customHeight="false" outlineLevel="0" collapsed="false">
      <c r="A13430" s="8" t="n">
        <v>38113.6630324074</v>
      </c>
      <c r="C13430" s="9" t="n">
        <f aca="false">(A13430-$A$2)/0.000011574074074074</f>
        <v>68082.9999998682</v>
      </c>
      <c r="D13430" s="2" t="n">
        <v>8.22406241395489</v>
      </c>
      <c r="E13430" s="3" t="n">
        <v>12</v>
      </c>
    </row>
    <row r="13431" customFormat="false" ht="13.5" hidden="false" customHeight="false" outlineLevel="0" collapsed="false">
      <c r="A13431" s="8" t="n">
        <v>38113.6630439815</v>
      </c>
      <c r="C13431" s="9" t="n">
        <f aca="false">(A13431-$A$2)/0.000011574074074074</f>
        <v>68084.000000102</v>
      </c>
      <c r="D13431" s="2" t="n">
        <v>8.22452232773538</v>
      </c>
      <c r="E13431" s="3" t="n">
        <v>12</v>
      </c>
    </row>
    <row r="13432" customFormat="false" ht="13.5" hidden="false" customHeight="false" outlineLevel="0" collapsed="false">
      <c r="A13432" s="8" t="n">
        <v>38113.6630555556</v>
      </c>
      <c r="C13432" s="9" t="n">
        <f aca="false">(A13432-$A$2)/0.000011574074074074</f>
        <v>68084.9999997071</v>
      </c>
      <c r="D13432" s="2" t="n">
        <v>8.22428224151594</v>
      </c>
      <c r="E13432" s="3" t="n">
        <v>12</v>
      </c>
    </row>
    <row r="13433" customFormat="false" ht="13.5" hidden="false" customHeight="false" outlineLevel="0" collapsed="false">
      <c r="A13433" s="8" t="n">
        <v>38113.6630671296</v>
      </c>
      <c r="C13433" s="9" t="n">
        <f aca="false">(A13433-$A$2)/0.000011574074074074</f>
        <v>68085.9999999408</v>
      </c>
      <c r="D13433" s="2" t="n">
        <v>8.22423215539656</v>
      </c>
      <c r="E13433" s="3" t="n">
        <v>12</v>
      </c>
    </row>
    <row r="13434" customFormat="false" ht="13.5" hidden="false" customHeight="false" outlineLevel="0" collapsed="false">
      <c r="A13434" s="8" t="n">
        <v>38113.6630787037</v>
      </c>
      <c r="C13434" s="9" t="n">
        <f aca="false">(A13434-$A$2)/0.000011574074074074</f>
        <v>68087.0000001746</v>
      </c>
      <c r="D13434" s="2" t="n">
        <v>8.22374206917725</v>
      </c>
      <c r="E13434" s="3" t="n">
        <v>12</v>
      </c>
    </row>
    <row r="13435" customFormat="false" ht="13.5" hidden="false" customHeight="false" outlineLevel="0" collapsed="false">
      <c r="A13435" s="8" t="n">
        <v>38113.6630902778</v>
      </c>
      <c r="C13435" s="9" t="n">
        <f aca="false">(A13435-$A$2)/0.000011574074074074</f>
        <v>68087.9999997797</v>
      </c>
      <c r="D13435" s="2" t="n">
        <v>8.224411982958</v>
      </c>
      <c r="E13435" s="3" t="n">
        <v>12</v>
      </c>
    </row>
    <row r="13436" customFormat="false" ht="13.5" hidden="false" customHeight="false" outlineLevel="0" collapsed="false">
      <c r="A13436" s="8" t="n">
        <v>38113.6631018519</v>
      </c>
      <c r="C13436" s="9" t="n">
        <f aca="false">(A13436-$A$2)/0.000011574074074074</f>
        <v>68089.0000000135</v>
      </c>
      <c r="D13436" s="2" t="n">
        <v>8.22366189673881</v>
      </c>
      <c r="E13436" s="3" t="n">
        <v>12</v>
      </c>
    </row>
    <row r="13437" customFormat="false" ht="13.5" hidden="false" customHeight="false" outlineLevel="0" collapsed="false">
      <c r="A13437" s="8" t="n">
        <v>38113.6631134259</v>
      </c>
      <c r="C13437" s="9" t="n">
        <f aca="false">(A13437-$A$2)/0.000011574074074074</f>
        <v>68089.9999996186</v>
      </c>
      <c r="D13437" s="2" t="n">
        <v>8.22374181051969</v>
      </c>
      <c r="E13437" s="3" t="n">
        <v>12</v>
      </c>
    </row>
    <row r="13438" customFormat="false" ht="13.5" hidden="false" customHeight="false" outlineLevel="0" collapsed="false">
      <c r="A13438" s="8" t="n">
        <v>38113.663125</v>
      </c>
      <c r="C13438" s="9" t="n">
        <f aca="false">(A13438-$A$2)/0.000011574074074074</f>
        <v>68090.9999998524</v>
      </c>
      <c r="D13438" s="2" t="n">
        <v>8.22391172440063</v>
      </c>
      <c r="E13438" s="3" t="n">
        <v>11.8</v>
      </c>
    </row>
    <row r="13439" customFormat="false" ht="13.5" hidden="false" customHeight="false" outlineLevel="0" collapsed="false">
      <c r="A13439" s="8" t="n">
        <v>38113.6631365741</v>
      </c>
      <c r="C13439" s="9" t="n">
        <f aca="false">(A13439-$A$2)/0.000011574074074074</f>
        <v>68092.0000000861</v>
      </c>
      <c r="D13439" s="2" t="n">
        <v>8.22376163818163</v>
      </c>
      <c r="E13439" s="3" t="n">
        <v>11.8</v>
      </c>
    </row>
    <row r="13440" customFormat="false" ht="13.5" hidden="false" customHeight="false" outlineLevel="0" collapsed="false">
      <c r="A13440" s="8" t="n">
        <v>38113.6631481481</v>
      </c>
      <c r="C13440" s="9" t="n">
        <f aca="false">(A13440-$A$2)/0.000011574074074074</f>
        <v>68092.9999996912</v>
      </c>
      <c r="D13440" s="2" t="n">
        <v>8.2229115519627</v>
      </c>
      <c r="E13440" s="3" t="n">
        <v>11.8</v>
      </c>
    </row>
    <row r="13441" customFormat="false" ht="13.5" hidden="false" customHeight="false" outlineLevel="0" collapsed="false">
      <c r="A13441" s="8" t="n">
        <v>38113.6631597222</v>
      </c>
      <c r="C13441" s="9" t="n">
        <f aca="false">(A13441-$A$2)/0.000011574074074074</f>
        <v>68093.999999925</v>
      </c>
      <c r="D13441" s="2" t="n">
        <v>8.22342146574383</v>
      </c>
      <c r="E13441" s="3" t="n">
        <v>11.8</v>
      </c>
    </row>
    <row r="13442" customFormat="false" ht="13.5" hidden="false" customHeight="false" outlineLevel="0" collapsed="false">
      <c r="A13442" s="8" t="n">
        <v>38113.6631712963</v>
      </c>
      <c r="C13442" s="9" t="n">
        <f aca="false">(A13442-$A$2)/0.000011574074074074</f>
        <v>68095.0000001588</v>
      </c>
      <c r="D13442" s="2" t="n">
        <v>8.22345137952502</v>
      </c>
      <c r="E13442" s="3" t="n">
        <v>11.8</v>
      </c>
    </row>
    <row r="13443" customFormat="false" ht="13.5" hidden="false" customHeight="false" outlineLevel="0" collapsed="false">
      <c r="A13443" s="8" t="n">
        <v>38113.6631828704</v>
      </c>
      <c r="C13443" s="9" t="n">
        <f aca="false">(A13443-$A$2)/0.000011574074074074</f>
        <v>68095.9999997639</v>
      </c>
      <c r="D13443" s="2" t="n">
        <v>8.22398129340628</v>
      </c>
      <c r="E13443" s="3" t="n">
        <v>11.8</v>
      </c>
    </row>
    <row r="13444" customFormat="false" ht="13.5" hidden="false" customHeight="false" outlineLevel="0" collapsed="false">
      <c r="A13444" s="8" t="n">
        <v>38113.6631944444</v>
      </c>
      <c r="C13444" s="9" t="n">
        <f aca="false">(A13444-$A$2)/0.000011574074074074</f>
        <v>68096.9999999976</v>
      </c>
      <c r="D13444" s="2" t="n">
        <v>8.2237112071876</v>
      </c>
      <c r="E13444" s="3" t="n">
        <v>11.8</v>
      </c>
    </row>
    <row r="13445" customFormat="false" ht="13.5" hidden="false" customHeight="false" outlineLevel="0" collapsed="false">
      <c r="A13445" s="8" t="n">
        <v>38113.6632060185</v>
      </c>
      <c r="C13445" s="9" t="n">
        <f aca="false">(A13445-$A$2)/0.000011574074074074</f>
        <v>68098.0000002314</v>
      </c>
      <c r="D13445" s="2" t="n">
        <v>8.22372112096899</v>
      </c>
      <c r="E13445" s="3" t="n">
        <v>11.8</v>
      </c>
    </row>
    <row r="13446" customFormat="false" ht="13.5" hidden="false" customHeight="false" outlineLevel="0" collapsed="false">
      <c r="A13446" s="8" t="n">
        <v>38113.6632175926</v>
      </c>
      <c r="C13446" s="9" t="n">
        <f aca="false">(A13446-$A$2)/0.000011574074074074</f>
        <v>68098.9999998365</v>
      </c>
      <c r="D13446" s="2" t="n">
        <v>8.22392103485043</v>
      </c>
      <c r="E13446" s="3" t="n">
        <v>11.8</v>
      </c>
    </row>
    <row r="13447" customFormat="false" ht="13.5" hidden="false" customHeight="false" outlineLevel="0" collapsed="false">
      <c r="A13447" s="8" t="n">
        <v>38113.6632291667</v>
      </c>
      <c r="C13447" s="9" t="n">
        <f aca="false">(A13447-$A$2)/0.000011574074074074</f>
        <v>68100.0000000703</v>
      </c>
      <c r="D13447" s="2" t="n">
        <v>8.22395094863195</v>
      </c>
      <c r="E13447" s="3" t="n">
        <v>11.8</v>
      </c>
    </row>
    <row r="13448" customFormat="false" ht="13.5" hidden="false" customHeight="false" outlineLevel="0" collapsed="false">
      <c r="A13448" s="8" t="n">
        <v>38113.6632523148</v>
      </c>
      <c r="C13448" s="9" t="n">
        <f aca="false">(A13448-$A$2)/0.000011574074074074</f>
        <v>68101.9999999092</v>
      </c>
      <c r="D13448" s="2" t="n">
        <v>8.22391077619516</v>
      </c>
      <c r="E13448" s="3" t="n">
        <v>11.8</v>
      </c>
    </row>
    <row r="13449" customFormat="false" ht="13.5" hidden="false" customHeight="false" outlineLevel="0" collapsed="false">
      <c r="A13449" s="8" t="n">
        <v>38113.6632638889</v>
      </c>
      <c r="C13449" s="9" t="n">
        <f aca="false">(A13449-$A$2)/0.000011574074074074</f>
        <v>68103.0000001429</v>
      </c>
      <c r="D13449" s="2" t="n">
        <v>8.22395069007686</v>
      </c>
      <c r="E13449" s="3" t="n">
        <v>11.8</v>
      </c>
    </row>
    <row r="13450" customFormat="false" ht="13.5" hidden="false" customHeight="false" outlineLevel="0" collapsed="false">
      <c r="A13450" s="8" t="n">
        <v>38113.663275463</v>
      </c>
      <c r="C13450" s="9" t="n">
        <f aca="false">(A13450-$A$2)/0.000011574074074074</f>
        <v>68103.9999997481</v>
      </c>
      <c r="D13450" s="2" t="n">
        <v>8.22380060385863</v>
      </c>
      <c r="E13450" s="3" t="n">
        <v>12</v>
      </c>
    </row>
    <row r="13451" customFormat="false" ht="13.5" hidden="false" customHeight="false" outlineLevel="0" collapsed="false">
      <c r="A13451" s="8" t="n">
        <v>38113.663287037</v>
      </c>
      <c r="C13451" s="9" t="n">
        <f aca="false">(A13451-$A$2)/0.000011574074074074</f>
        <v>68104.9999999818</v>
      </c>
      <c r="D13451" s="2" t="n">
        <v>8.22391051764046</v>
      </c>
      <c r="E13451" s="3" t="n">
        <v>11.8</v>
      </c>
    </row>
    <row r="13452" customFormat="false" ht="13.5" hidden="false" customHeight="false" outlineLevel="0" collapsed="false">
      <c r="A13452" s="8" t="n">
        <v>38113.6632986111</v>
      </c>
      <c r="C13452" s="9" t="n">
        <f aca="false">(A13452-$A$2)/0.000011574074074074</f>
        <v>68106.0000002156</v>
      </c>
      <c r="D13452" s="2" t="n">
        <v>8.22395043152235</v>
      </c>
      <c r="E13452" s="3" t="n">
        <v>12</v>
      </c>
    </row>
    <row r="13453" customFormat="false" ht="13.5" hidden="false" customHeight="false" outlineLevel="0" collapsed="false">
      <c r="A13453" s="8" t="n">
        <v>38113.6633101852</v>
      </c>
      <c r="C13453" s="9" t="n">
        <f aca="false">(A13453-$A$2)/0.000011574074074074</f>
        <v>68106.9999998207</v>
      </c>
      <c r="D13453" s="2" t="n">
        <v>8.22395034530431</v>
      </c>
      <c r="E13453" s="3" t="n">
        <v>12</v>
      </c>
    </row>
    <row r="13454" customFormat="false" ht="13.5" hidden="false" customHeight="false" outlineLevel="0" collapsed="false">
      <c r="A13454" s="8" t="n">
        <v>38113.6633217593</v>
      </c>
      <c r="C13454" s="9" t="n">
        <f aca="false">(A13454-$A$2)/0.000011574074074074</f>
        <v>68108.0000000545</v>
      </c>
      <c r="D13454" s="2" t="n">
        <v>8.22409025908632</v>
      </c>
      <c r="E13454" s="3" t="n">
        <v>12</v>
      </c>
    </row>
    <row r="13455" customFormat="false" ht="13.5" hidden="false" customHeight="false" outlineLevel="0" collapsed="false">
      <c r="A13455" s="8" t="n">
        <v>38113.6633333333</v>
      </c>
      <c r="C13455" s="9" t="n">
        <f aca="false">(A13455-$A$2)/0.000011574074074074</f>
        <v>68108.9999996596</v>
      </c>
      <c r="D13455" s="2" t="n">
        <v>8.22395017296841</v>
      </c>
      <c r="E13455" s="3" t="n">
        <v>12</v>
      </c>
    </row>
    <row r="13456" customFormat="false" ht="13.5" hidden="false" customHeight="false" outlineLevel="0" collapsed="false">
      <c r="A13456" s="8" t="n">
        <v>38113.6633449074</v>
      </c>
      <c r="C13456" s="9" t="n">
        <f aca="false">(A13456-$A$2)/0.000011574074074074</f>
        <v>68109.9999998933</v>
      </c>
      <c r="D13456" s="2" t="n">
        <v>8.22391008675056</v>
      </c>
      <c r="E13456" s="3" t="n">
        <v>12</v>
      </c>
    </row>
    <row r="13457" customFormat="false" ht="13.5" hidden="false" customHeight="false" outlineLevel="0" collapsed="false">
      <c r="A13457" s="8" t="n">
        <v>38113.6633564815</v>
      </c>
      <c r="C13457" s="9" t="n">
        <f aca="false">(A13457-$A$2)/0.000011574074074074</f>
        <v>68111.0000001271</v>
      </c>
      <c r="D13457" s="2" t="n">
        <v>8.22351000053276</v>
      </c>
      <c r="E13457" s="3" t="n">
        <v>12</v>
      </c>
    </row>
    <row r="13458" customFormat="false" ht="13.5" hidden="false" customHeight="false" outlineLevel="0" collapsed="false">
      <c r="A13458" s="8" t="n">
        <v>38113.6633680556</v>
      </c>
      <c r="C13458" s="9" t="n">
        <f aca="false">(A13458-$A$2)/0.000011574074074074</f>
        <v>68111.9999997322</v>
      </c>
      <c r="D13458" s="2" t="n">
        <v>8.22387991441504</v>
      </c>
      <c r="E13458" s="3" t="n">
        <v>12</v>
      </c>
    </row>
    <row r="13459" customFormat="false" ht="13.5" hidden="false" customHeight="false" outlineLevel="0" collapsed="false">
      <c r="A13459" s="8" t="n">
        <v>38113.6633796296</v>
      </c>
      <c r="C13459" s="9" t="n">
        <f aca="false">(A13459-$A$2)/0.000011574074074074</f>
        <v>68112.999999966</v>
      </c>
      <c r="D13459" s="2" t="n">
        <v>8.22382982819738</v>
      </c>
      <c r="E13459" s="3" t="n">
        <v>12</v>
      </c>
    </row>
    <row r="13460" customFormat="false" ht="13.5" hidden="false" customHeight="false" outlineLevel="0" collapsed="false">
      <c r="A13460" s="8" t="n">
        <v>38113.6633912037</v>
      </c>
      <c r="C13460" s="9" t="n">
        <f aca="false">(A13460-$A$2)/0.000011574074074074</f>
        <v>68114.0000001997</v>
      </c>
      <c r="D13460" s="2" t="n">
        <v>8.22367974207978</v>
      </c>
      <c r="E13460" s="3" t="n">
        <v>12</v>
      </c>
    </row>
    <row r="13461" customFormat="false" ht="13.5" hidden="false" customHeight="false" outlineLevel="0" collapsed="false">
      <c r="A13461" s="8" t="n">
        <v>38113.6634027778</v>
      </c>
      <c r="C13461" s="9" t="n">
        <f aca="false">(A13461-$A$2)/0.000011574074074074</f>
        <v>68114.9999998049</v>
      </c>
      <c r="D13461" s="2" t="n">
        <v>8.22408965586224</v>
      </c>
      <c r="E13461" s="3" t="n">
        <v>12</v>
      </c>
    </row>
    <row r="13462" customFormat="false" ht="13.5" hidden="false" customHeight="false" outlineLevel="0" collapsed="false">
      <c r="A13462" s="8" t="n">
        <v>38113.6634143519</v>
      </c>
      <c r="C13462" s="9" t="n">
        <f aca="false">(A13462-$A$2)/0.000011574074074074</f>
        <v>68116.0000000386</v>
      </c>
      <c r="D13462" s="2" t="n">
        <v>8.22320956964477</v>
      </c>
      <c r="E13462" s="3" t="n">
        <v>12</v>
      </c>
    </row>
    <row r="13463" customFormat="false" ht="13.5" hidden="false" customHeight="false" outlineLevel="0" collapsed="false">
      <c r="A13463" s="8" t="n">
        <v>38113.6634259259</v>
      </c>
      <c r="C13463" s="9" t="n">
        <f aca="false">(A13463-$A$2)/0.000011574074074074</f>
        <v>68116.9999996437</v>
      </c>
      <c r="D13463" s="2" t="n">
        <v>8.22370948352736</v>
      </c>
      <c r="E13463" s="3" t="n">
        <v>12</v>
      </c>
    </row>
    <row r="13464" customFormat="false" ht="13.5" hidden="false" customHeight="false" outlineLevel="0" collapsed="false">
      <c r="A13464" s="8" t="n">
        <v>38113.6634375</v>
      </c>
      <c r="C13464" s="9" t="n">
        <f aca="false">(A13464-$A$2)/0.000011574074074074</f>
        <v>68117.9999998775</v>
      </c>
      <c r="D13464" s="2" t="n">
        <v>8.22321939731001</v>
      </c>
      <c r="E13464" s="3" t="n">
        <v>12</v>
      </c>
    </row>
    <row r="13465" customFormat="false" ht="13.5" hidden="false" customHeight="false" outlineLevel="0" collapsed="false">
      <c r="A13465" s="8" t="n">
        <v>38113.6634490741</v>
      </c>
      <c r="C13465" s="9" t="n">
        <f aca="false">(A13465-$A$2)/0.000011574074074074</f>
        <v>68119.0000001113</v>
      </c>
      <c r="D13465" s="2" t="n">
        <v>8.22355931119273</v>
      </c>
      <c r="E13465" s="3" t="n">
        <v>12</v>
      </c>
    </row>
    <row r="13466" customFormat="false" ht="13.5" hidden="false" customHeight="false" outlineLevel="0" collapsed="false">
      <c r="A13466" s="8" t="n">
        <v>38113.6634606481</v>
      </c>
      <c r="C13466" s="9" t="n">
        <f aca="false">(A13466-$A$2)/0.000011574074074074</f>
        <v>68119.9999997164</v>
      </c>
      <c r="D13466" s="2" t="n">
        <v>8.22333922497551</v>
      </c>
      <c r="E13466" s="3" t="n">
        <v>12</v>
      </c>
    </row>
    <row r="13467" customFormat="false" ht="13.5" hidden="false" customHeight="false" outlineLevel="0" collapsed="false">
      <c r="A13467" s="8" t="n">
        <v>38113.6634722222</v>
      </c>
      <c r="C13467" s="9" t="n">
        <f aca="false">(A13467-$A$2)/0.000011574074074074</f>
        <v>68120.9999999502</v>
      </c>
      <c r="D13467" s="2" t="n">
        <v>8.22333913885836</v>
      </c>
      <c r="E13467" s="3" t="n">
        <v>12</v>
      </c>
    </row>
    <row r="13468" customFormat="false" ht="13.5" hidden="false" customHeight="false" outlineLevel="0" collapsed="false">
      <c r="A13468" s="8" t="n">
        <v>38113.6634837963</v>
      </c>
      <c r="C13468" s="9" t="n">
        <f aca="false">(A13468-$A$2)/0.000011574074074074</f>
        <v>68122.0000001839</v>
      </c>
      <c r="D13468" s="2" t="n">
        <v>8.22355905264127</v>
      </c>
      <c r="E13468" s="3" t="n">
        <v>12</v>
      </c>
    </row>
    <row r="13469" customFormat="false" ht="13.5" hidden="false" customHeight="false" outlineLevel="0" collapsed="false">
      <c r="A13469" s="8" t="n">
        <v>38113.6634953704</v>
      </c>
      <c r="C13469" s="9" t="n">
        <f aca="false">(A13469-$A$2)/0.000011574074074074</f>
        <v>68122.999999789</v>
      </c>
      <c r="D13469" s="2" t="n">
        <v>8.22385896652424</v>
      </c>
      <c r="E13469" s="3" t="n">
        <v>12</v>
      </c>
    </row>
    <row r="13470" customFormat="false" ht="13.5" hidden="false" customHeight="false" outlineLevel="0" collapsed="false">
      <c r="A13470" s="8" t="n">
        <v>38113.6635069444</v>
      </c>
      <c r="C13470" s="9" t="n">
        <f aca="false">(A13470-$A$2)/0.000011574074074074</f>
        <v>68124.0000000228</v>
      </c>
      <c r="D13470" s="2" t="n">
        <v>8.22394888030727</v>
      </c>
      <c r="E13470" s="3" t="n">
        <v>12</v>
      </c>
    </row>
    <row r="13471" customFormat="false" ht="13.5" hidden="false" customHeight="false" outlineLevel="0" collapsed="false">
      <c r="A13471" s="8" t="n">
        <v>38113.6635185185</v>
      </c>
      <c r="C13471" s="9" t="n">
        <f aca="false">(A13471-$A$2)/0.000011574074074074</f>
        <v>68124.9999996279</v>
      </c>
      <c r="D13471" s="2" t="n">
        <v>8.22373879419037</v>
      </c>
      <c r="E13471" s="3" t="n">
        <v>12</v>
      </c>
    </row>
    <row r="13472" customFormat="false" ht="13.5" hidden="false" customHeight="false" outlineLevel="0" collapsed="false">
      <c r="A13472" s="8" t="n">
        <v>38113.6635300926</v>
      </c>
      <c r="C13472" s="9" t="n">
        <f aca="false">(A13472-$A$2)/0.000011574074074074</f>
        <v>68125.9999998617</v>
      </c>
      <c r="D13472" s="2" t="n">
        <v>8.22370870797353</v>
      </c>
      <c r="E13472" s="3" t="n">
        <v>12</v>
      </c>
    </row>
    <row r="13473" customFormat="false" ht="13.5" hidden="false" customHeight="false" outlineLevel="0" collapsed="false">
      <c r="A13473" s="8" t="n">
        <v>38113.6635416667</v>
      </c>
      <c r="C13473" s="9" t="n">
        <f aca="false">(A13473-$A$2)/0.000011574074074074</f>
        <v>68127.0000000954</v>
      </c>
      <c r="D13473" s="2" t="n">
        <v>8.22367862185676</v>
      </c>
      <c r="E13473" s="3" t="n">
        <v>12</v>
      </c>
    </row>
    <row r="13474" customFormat="false" ht="13.5" hidden="false" customHeight="false" outlineLevel="0" collapsed="false">
      <c r="A13474" s="8" t="n">
        <v>38113.6635532407</v>
      </c>
      <c r="C13474" s="9" t="n">
        <f aca="false">(A13474-$A$2)/0.000011574074074074</f>
        <v>68127.9999997006</v>
      </c>
      <c r="D13474" s="2" t="n">
        <v>8.22352853564005</v>
      </c>
      <c r="E13474" s="3" t="n">
        <v>12</v>
      </c>
    </row>
    <row r="13475" customFormat="false" ht="13.5" hidden="false" customHeight="false" outlineLevel="0" collapsed="false">
      <c r="A13475" s="8" t="n">
        <v>38113.6635648148</v>
      </c>
      <c r="C13475" s="9" t="n">
        <f aca="false">(A13475-$A$2)/0.000011574074074074</f>
        <v>68128.9999999343</v>
      </c>
      <c r="D13475" s="2" t="n">
        <v>8.2235084495234</v>
      </c>
      <c r="E13475" s="3" t="n">
        <v>12</v>
      </c>
    </row>
    <row r="13476" customFormat="false" ht="13.5" hidden="false" customHeight="false" outlineLevel="0" collapsed="false">
      <c r="A13476" s="8" t="n">
        <v>38113.6635763889</v>
      </c>
      <c r="C13476" s="9" t="n">
        <f aca="false">(A13476-$A$2)/0.000011574074074074</f>
        <v>68130.0000001681</v>
      </c>
      <c r="D13476" s="2" t="n">
        <v>8.22394836330682</v>
      </c>
      <c r="E13476" s="3" t="n">
        <v>12</v>
      </c>
    </row>
    <row r="13477" customFormat="false" ht="13.5" hidden="false" customHeight="false" outlineLevel="0" collapsed="false">
      <c r="A13477" s="8" t="n">
        <v>38113.663587963</v>
      </c>
      <c r="C13477" s="9" t="n">
        <f aca="false">(A13477-$A$2)/0.000011574074074074</f>
        <v>68130.9999997732</v>
      </c>
      <c r="D13477" s="2" t="n">
        <v>8.2236282771903</v>
      </c>
      <c r="E13477" s="3" t="n">
        <v>12</v>
      </c>
    </row>
    <row r="13478" customFormat="false" ht="13.5" hidden="false" customHeight="false" outlineLevel="0" collapsed="false">
      <c r="A13478" s="8" t="n">
        <v>38113.663599537</v>
      </c>
      <c r="C13478" s="9" t="n">
        <f aca="false">(A13478-$A$2)/0.000011574074074074</f>
        <v>68132.000000007</v>
      </c>
      <c r="D13478" s="2" t="n">
        <v>8.22384819097384</v>
      </c>
      <c r="E13478" s="3" t="n">
        <v>12</v>
      </c>
    </row>
    <row r="13479" customFormat="false" ht="13.5" hidden="false" customHeight="false" outlineLevel="0" collapsed="false">
      <c r="A13479" s="8" t="n">
        <v>38113.6636111111</v>
      </c>
      <c r="C13479" s="9" t="n">
        <f aca="false">(A13479-$A$2)/0.000011574074074074</f>
        <v>68133.0000002407</v>
      </c>
      <c r="D13479" s="2" t="n">
        <v>8.22379810485745</v>
      </c>
      <c r="E13479" s="3" t="n">
        <v>12</v>
      </c>
    </row>
    <row r="13480" customFormat="false" ht="13.5" hidden="false" customHeight="false" outlineLevel="0" collapsed="false">
      <c r="A13480" s="8" t="n">
        <v>38113.6636226852</v>
      </c>
      <c r="C13480" s="9" t="n">
        <f aca="false">(A13480-$A$2)/0.000011574074074074</f>
        <v>68133.9999998458</v>
      </c>
      <c r="D13480" s="2" t="n">
        <v>8.22364801864112</v>
      </c>
      <c r="E13480" s="3" t="n">
        <v>12</v>
      </c>
    </row>
    <row r="13481" customFormat="false" ht="13.5" hidden="false" customHeight="false" outlineLevel="0" collapsed="false">
      <c r="A13481" s="8" t="n">
        <v>38113.6636342593</v>
      </c>
      <c r="C13481" s="9" t="n">
        <f aca="false">(A13481-$A$2)/0.000011574074074074</f>
        <v>68135.0000000796</v>
      </c>
      <c r="D13481" s="2" t="n">
        <v>8.22339793252485</v>
      </c>
      <c r="E13481" s="3" t="n">
        <v>12</v>
      </c>
    </row>
    <row r="13482" customFormat="false" ht="13.5" hidden="false" customHeight="false" outlineLevel="0" collapsed="false">
      <c r="A13482" s="8" t="n">
        <v>38113.6636458333</v>
      </c>
      <c r="C13482" s="9" t="n">
        <f aca="false">(A13482-$A$2)/0.000011574074074074</f>
        <v>68135.9999996847</v>
      </c>
      <c r="D13482" s="2" t="n">
        <v>8.22390784640865</v>
      </c>
      <c r="E13482" s="3" t="n">
        <v>12</v>
      </c>
    </row>
    <row r="13483" customFormat="false" ht="13.5" hidden="false" customHeight="false" outlineLevel="0" collapsed="false">
      <c r="A13483" s="8" t="n">
        <v>38113.6636574074</v>
      </c>
      <c r="C13483" s="9" t="n">
        <f aca="false">(A13483-$A$2)/0.000011574074074074</f>
        <v>68136.9999999185</v>
      </c>
      <c r="D13483" s="2" t="n">
        <v>8.22380776019251</v>
      </c>
      <c r="E13483" s="3" t="n">
        <v>11.8</v>
      </c>
    </row>
    <row r="13484" customFormat="false" ht="13.5" hidden="false" customHeight="false" outlineLevel="0" collapsed="false">
      <c r="A13484" s="8" t="n">
        <v>38113.6636689815</v>
      </c>
      <c r="C13484" s="9" t="n">
        <f aca="false">(A13484-$A$2)/0.000011574074074074</f>
        <v>68138.0000001522</v>
      </c>
      <c r="D13484" s="2" t="n">
        <v>8.22428767407644</v>
      </c>
      <c r="E13484" s="3" t="n">
        <v>12</v>
      </c>
    </row>
    <row r="13485" customFormat="false" ht="13.5" hidden="false" customHeight="false" outlineLevel="0" collapsed="false">
      <c r="A13485" s="8" t="n">
        <v>38113.6636805556</v>
      </c>
      <c r="C13485" s="9" t="n">
        <f aca="false">(A13485-$A$2)/0.000011574074074074</f>
        <v>68138.9999997574</v>
      </c>
      <c r="D13485" s="2" t="n">
        <v>8.22370758786042</v>
      </c>
      <c r="E13485" s="3" t="n">
        <v>12</v>
      </c>
    </row>
    <row r="13486" customFormat="false" ht="13.5" hidden="false" customHeight="false" outlineLevel="0" collapsed="false">
      <c r="A13486" s="8" t="n">
        <v>38113.6636921296</v>
      </c>
      <c r="C13486" s="9" t="n">
        <f aca="false">(A13486-$A$2)/0.000011574074074074</f>
        <v>68139.9999999911</v>
      </c>
      <c r="D13486" s="2" t="n">
        <v>8.22381750174447</v>
      </c>
      <c r="E13486" s="3" t="n">
        <v>12</v>
      </c>
    </row>
    <row r="13487" customFormat="false" ht="13.5" hidden="false" customHeight="false" outlineLevel="0" collapsed="false">
      <c r="A13487" s="8" t="n">
        <v>38113.6637037037</v>
      </c>
      <c r="C13487" s="9" t="n">
        <f aca="false">(A13487-$A$2)/0.000011574074074074</f>
        <v>68141.0000002249</v>
      </c>
      <c r="D13487" s="2" t="n">
        <v>8.22368741562859</v>
      </c>
      <c r="E13487" s="3" t="n">
        <v>12</v>
      </c>
    </row>
    <row r="13488" customFormat="false" ht="13.5" hidden="false" customHeight="false" outlineLevel="0" collapsed="false">
      <c r="A13488" s="8" t="n">
        <v>38113.6637152778</v>
      </c>
      <c r="C13488" s="9" t="n">
        <f aca="false">(A13488-$A$2)/0.000011574074074074</f>
        <v>68141.99999983</v>
      </c>
      <c r="D13488" s="2" t="n">
        <v>8.22376732941277</v>
      </c>
      <c r="E13488" s="3" t="n">
        <v>11.8</v>
      </c>
    </row>
    <row r="13489" customFormat="false" ht="13.5" hidden="false" customHeight="false" outlineLevel="0" collapsed="false">
      <c r="A13489" s="8" t="n">
        <v>38113.6637268519</v>
      </c>
      <c r="C13489" s="9" t="n">
        <f aca="false">(A13489-$A$2)/0.000011574074074074</f>
        <v>68143.0000000638</v>
      </c>
      <c r="D13489" s="2" t="n">
        <v>8.22370724329701</v>
      </c>
      <c r="E13489" s="3" t="n">
        <v>11.8</v>
      </c>
    </row>
    <row r="13490" customFormat="false" ht="13.5" hidden="false" customHeight="false" outlineLevel="0" collapsed="false">
      <c r="A13490" s="8" t="n">
        <v>38113.6637384259</v>
      </c>
      <c r="C13490" s="9" t="n">
        <f aca="false">(A13490-$A$2)/0.000011574074074074</f>
        <v>68143.9999996689</v>
      </c>
      <c r="D13490" s="2" t="n">
        <v>8.22364715718131</v>
      </c>
      <c r="E13490" s="3" t="n">
        <v>11.8</v>
      </c>
    </row>
    <row r="13491" customFormat="false" ht="13.5" hidden="false" customHeight="false" outlineLevel="0" collapsed="false">
      <c r="A13491" s="8" t="n">
        <v>38113.66375</v>
      </c>
      <c r="C13491" s="9" t="n">
        <f aca="false">(A13491-$A$2)/0.000011574074074074</f>
        <v>68144.9999999027</v>
      </c>
      <c r="D13491" s="2" t="n">
        <v>8.22387707096568</v>
      </c>
      <c r="E13491" s="3" t="n">
        <v>11.8</v>
      </c>
    </row>
    <row r="13492" customFormat="false" ht="13.5" hidden="false" customHeight="false" outlineLevel="0" collapsed="false">
      <c r="A13492" s="8" t="n">
        <v>38113.6637615741</v>
      </c>
      <c r="C13492" s="9" t="n">
        <f aca="false">(A13492-$A$2)/0.000011574074074074</f>
        <v>68146.0000001364</v>
      </c>
      <c r="D13492" s="2" t="n">
        <v>8.22399698485012</v>
      </c>
      <c r="E13492" s="3" t="n">
        <v>11.8</v>
      </c>
    </row>
    <row r="13493" customFormat="false" ht="13.5" hidden="false" customHeight="false" outlineLevel="0" collapsed="false">
      <c r="A13493" s="8" t="n">
        <v>38113.6637731481</v>
      </c>
      <c r="C13493" s="9" t="n">
        <f aca="false">(A13493-$A$2)/0.000011574074074074</f>
        <v>68146.9999997415</v>
      </c>
      <c r="D13493" s="2" t="n">
        <v>8.22356689873461</v>
      </c>
      <c r="E13493" s="3" t="n">
        <v>11.8</v>
      </c>
    </row>
    <row r="13494" customFormat="false" ht="13.5" hidden="false" customHeight="false" outlineLevel="0" collapsed="false">
      <c r="A13494" s="8" t="n">
        <v>38113.6637847222</v>
      </c>
      <c r="C13494" s="9" t="n">
        <f aca="false">(A13494-$A$2)/0.000011574074074074</f>
        <v>68147.9999999753</v>
      </c>
      <c r="D13494" s="2" t="n">
        <v>8.22326681251917</v>
      </c>
      <c r="E13494" s="3" t="n">
        <v>11.8</v>
      </c>
    </row>
    <row r="13495" customFormat="false" ht="13.5" hidden="false" customHeight="false" outlineLevel="0" collapsed="false">
      <c r="A13495" s="8" t="n">
        <v>38113.6637962963</v>
      </c>
      <c r="C13495" s="9" t="n">
        <f aca="false">(A13495-$A$2)/0.000011574074074074</f>
        <v>68149.0000002091</v>
      </c>
      <c r="D13495" s="2" t="n">
        <v>8.22338672640379</v>
      </c>
      <c r="E13495" s="3" t="n">
        <v>11.8</v>
      </c>
    </row>
    <row r="13496" customFormat="false" ht="13.5" hidden="false" customHeight="false" outlineLevel="0" collapsed="false">
      <c r="A13496" s="8" t="n">
        <v>38113.6638078704</v>
      </c>
      <c r="C13496" s="9" t="n">
        <f aca="false">(A13496-$A$2)/0.000011574074074074</f>
        <v>68149.9999998142</v>
      </c>
      <c r="D13496" s="2" t="n">
        <v>8.22385664028848</v>
      </c>
      <c r="E13496" s="3" t="n">
        <v>11.8</v>
      </c>
    </row>
    <row r="13497" customFormat="false" ht="13.5" hidden="false" customHeight="false" outlineLevel="0" collapsed="false">
      <c r="A13497" s="8" t="n">
        <v>38113.6638194444</v>
      </c>
      <c r="C13497" s="9" t="n">
        <f aca="false">(A13497-$A$2)/0.000011574074074074</f>
        <v>68151.0000000479</v>
      </c>
      <c r="D13497" s="2" t="n">
        <v>8.22393655407323</v>
      </c>
      <c r="E13497" s="3" t="n">
        <v>11.8</v>
      </c>
    </row>
    <row r="13498" customFormat="false" ht="13.5" hidden="false" customHeight="false" outlineLevel="0" collapsed="false">
      <c r="A13498" s="8" t="n">
        <v>38113.6638310185</v>
      </c>
      <c r="C13498" s="9" t="n">
        <f aca="false">(A13498-$A$2)/0.000011574074074074</f>
        <v>68151.9999996531</v>
      </c>
      <c r="D13498" s="2" t="n">
        <v>8.22394646795804</v>
      </c>
      <c r="E13498" s="3" t="n">
        <v>11.8</v>
      </c>
    </row>
    <row r="13499" customFormat="false" ht="13.5" hidden="false" customHeight="false" outlineLevel="0" collapsed="false">
      <c r="A13499" s="8" t="n">
        <v>38113.6638425926</v>
      </c>
      <c r="C13499" s="9" t="n">
        <f aca="false">(A13499-$A$2)/0.000011574074074074</f>
        <v>68152.9999998868</v>
      </c>
      <c r="D13499" s="2" t="n">
        <v>8.22390638184292</v>
      </c>
      <c r="E13499" s="3" t="n">
        <v>11.8</v>
      </c>
    </row>
    <row r="13500" customFormat="false" ht="13.5" hidden="false" customHeight="false" outlineLevel="0" collapsed="false">
      <c r="A13500" s="8" t="n">
        <v>38113.6638541667</v>
      </c>
      <c r="C13500" s="9" t="n">
        <f aca="false">(A13500-$A$2)/0.000011574074074074</f>
        <v>68154.0000001206</v>
      </c>
      <c r="D13500" s="2" t="n">
        <v>8.22414629572786</v>
      </c>
      <c r="E13500" s="3" t="n">
        <v>11.8</v>
      </c>
    </row>
    <row r="13501" customFormat="false" ht="13.5" hidden="false" customHeight="false" outlineLevel="0" collapsed="false">
      <c r="A13501" s="8" t="n">
        <v>38113.6638657407</v>
      </c>
      <c r="C13501" s="9" t="n">
        <f aca="false">(A13501-$A$2)/0.000011574074074074</f>
        <v>68154.9999997257</v>
      </c>
      <c r="D13501" s="2" t="n">
        <v>8.22396620951286</v>
      </c>
      <c r="E13501" s="3" t="n">
        <v>12</v>
      </c>
    </row>
    <row r="13502" customFormat="false" ht="13.5" hidden="false" customHeight="false" outlineLevel="0" collapsed="false">
      <c r="A13502" s="8" t="n">
        <v>38113.6638773148</v>
      </c>
      <c r="C13502" s="9" t="n">
        <f aca="false">(A13502-$A$2)/0.000011574074074074</f>
        <v>68155.9999999595</v>
      </c>
      <c r="D13502" s="2" t="n">
        <v>8.22378612339792</v>
      </c>
      <c r="E13502" s="3" t="n">
        <v>12</v>
      </c>
    </row>
    <row r="13503" customFormat="false" ht="13.5" hidden="false" customHeight="false" outlineLevel="0" collapsed="false">
      <c r="A13503" s="8" t="n">
        <v>38113.6638888889</v>
      </c>
      <c r="C13503" s="9" t="n">
        <f aca="false">(A13503-$A$2)/0.000011574074074074</f>
        <v>68157.0000001932</v>
      </c>
      <c r="D13503" s="2" t="n">
        <v>8.22401603728305</v>
      </c>
      <c r="E13503" s="3" t="n">
        <v>12</v>
      </c>
    </row>
    <row r="13504" customFormat="false" ht="13.5" hidden="false" customHeight="false" outlineLevel="0" collapsed="false">
      <c r="A13504" s="8" t="n">
        <v>38113.663900463</v>
      </c>
      <c r="C13504" s="9" t="n">
        <f aca="false">(A13504-$A$2)/0.000011574074074074</f>
        <v>68157.9999997983</v>
      </c>
      <c r="D13504" s="2" t="n">
        <v>8.22384595116825</v>
      </c>
      <c r="E13504" s="3" t="n">
        <v>12</v>
      </c>
    </row>
    <row r="13505" customFormat="false" ht="13.5" hidden="false" customHeight="false" outlineLevel="0" collapsed="false">
      <c r="A13505" s="8" t="n">
        <v>38113.663912037</v>
      </c>
      <c r="C13505" s="9" t="n">
        <f aca="false">(A13505-$A$2)/0.000011574074074074</f>
        <v>68159.0000000321</v>
      </c>
      <c r="D13505" s="2" t="n">
        <v>8.2237058650535</v>
      </c>
      <c r="E13505" s="3" t="n">
        <v>12</v>
      </c>
    </row>
    <row r="13506" customFormat="false" ht="13.5" hidden="false" customHeight="false" outlineLevel="0" collapsed="false">
      <c r="A13506" s="8" t="n">
        <v>38113.6639236111</v>
      </c>
      <c r="C13506" s="9" t="n">
        <f aca="false">(A13506-$A$2)/0.000011574074074074</f>
        <v>68159.9999996372</v>
      </c>
      <c r="D13506" s="2" t="n">
        <v>8.22355577883882</v>
      </c>
      <c r="E13506" s="3" t="n">
        <v>12</v>
      </c>
    </row>
    <row r="13507" customFormat="false" ht="13.5" hidden="false" customHeight="false" outlineLevel="0" collapsed="false">
      <c r="A13507" s="8" t="n">
        <v>38113.6639351852</v>
      </c>
      <c r="C13507" s="9" t="n">
        <f aca="false">(A13507-$A$2)/0.000011574074074074</f>
        <v>68160.999999871</v>
      </c>
      <c r="D13507" s="2" t="n">
        <v>8.22361569272421</v>
      </c>
      <c r="E13507" s="3" t="n">
        <v>12</v>
      </c>
    </row>
    <row r="13508" customFormat="false" ht="13.5" hidden="false" customHeight="false" outlineLevel="0" collapsed="false">
      <c r="A13508" s="8" t="n">
        <v>38113.6639467593</v>
      </c>
      <c r="C13508" s="9" t="n">
        <f aca="false">(A13508-$A$2)/0.000011574074074074</f>
        <v>68162.0000001047</v>
      </c>
      <c r="D13508" s="2" t="n">
        <v>8.22355560660966</v>
      </c>
      <c r="E13508" s="3" t="n">
        <v>12</v>
      </c>
    </row>
    <row r="13509" customFormat="false" ht="13.5" hidden="false" customHeight="false" outlineLevel="0" collapsed="false">
      <c r="A13509" s="8" t="n">
        <v>38113.6639583333</v>
      </c>
      <c r="C13509" s="9" t="n">
        <f aca="false">(A13509-$A$2)/0.000011574074074074</f>
        <v>68162.9999997099</v>
      </c>
      <c r="D13509" s="2" t="n">
        <v>8.22278552049517</v>
      </c>
      <c r="E13509" s="3" t="n">
        <v>12</v>
      </c>
    </row>
    <row r="13510" customFormat="false" ht="13.5" hidden="false" customHeight="false" outlineLevel="0" collapsed="false">
      <c r="A13510" s="8" t="n">
        <v>38113.6639699074</v>
      </c>
      <c r="C13510" s="9" t="n">
        <f aca="false">(A13510-$A$2)/0.000011574074074074</f>
        <v>68163.9999999436</v>
      </c>
      <c r="D13510" s="2" t="n">
        <v>8.22290543438074</v>
      </c>
      <c r="E13510" s="3" t="n">
        <v>12</v>
      </c>
    </row>
    <row r="13511" customFormat="false" ht="13.5" hidden="false" customHeight="false" outlineLevel="0" collapsed="false">
      <c r="A13511" s="8" t="n">
        <v>38113.6639814815</v>
      </c>
      <c r="C13511" s="9" t="n">
        <f aca="false">(A13511-$A$2)/0.000011574074074074</f>
        <v>68165.0000001774</v>
      </c>
      <c r="D13511" s="2" t="n">
        <v>8.22323534826638</v>
      </c>
      <c r="E13511" s="3" t="n">
        <v>11.8</v>
      </c>
    </row>
    <row r="13512" customFormat="false" ht="13.5" hidden="false" customHeight="false" outlineLevel="0" collapsed="false">
      <c r="A13512" s="8" t="n">
        <v>38113.6639930556</v>
      </c>
      <c r="C13512" s="9" t="n">
        <f aca="false">(A13512-$A$2)/0.000011574074074074</f>
        <v>68165.9999997825</v>
      </c>
      <c r="D13512" s="2" t="n">
        <v>8.22365526205208</v>
      </c>
      <c r="E13512" s="3" t="n">
        <v>11.8</v>
      </c>
    </row>
    <row r="13513" customFormat="false" ht="13.5" hidden="false" customHeight="false" outlineLevel="0" collapsed="false">
      <c r="A13513" s="8" t="n">
        <v>38113.6640046296</v>
      </c>
      <c r="C13513" s="9" t="n">
        <f aca="false">(A13513-$A$2)/0.000011574074074074</f>
        <v>68167.0000000163</v>
      </c>
      <c r="D13513" s="2" t="n">
        <v>8.22379517593785</v>
      </c>
      <c r="E13513" s="3" t="n">
        <v>11.8</v>
      </c>
    </row>
    <row r="13514" customFormat="false" ht="13.5" hidden="false" customHeight="false" outlineLevel="0" collapsed="false">
      <c r="A13514" s="8" t="n">
        <v>38113.6640162037</v>
      </c>
      <c r="C13514" s="9" t="n">
        <f aca="false">(A13514-$A$2)/0.000011574074074074</f>
        <v>68167.9999996214</v>
      </c>
      <c r="D13514" s="2" t="n">
        <v>8.22401508982367</v>
      </c>
      <c r="E13514" s="3" t="n">
        <v>11.8</v>
      </c>
    </row>
    <row r="13515" customFormat="false" ht="13.5" hidden="false" customHeight="false" outlineLevel="0" collapsed="false">
      <c r="A13515" s="8" t="n">
        <v>38113.6640277778</v>
      </c>
      <c r="C13515" s="9" t="n">
        <f aca="false">(A13515-$A$2)/0.000011574074074074</f>
        <v>68168.9999998552</v>
      </c>
      <c r="D13515" s="2" t="n">
        <v>8.22373500370956</v>
      </c>
      <c r="E13515" s="3" t="n">
        <v>11.8</v>
      </c>
    </row>
    <row r="13516" customFormat="false" ht="13.5" hidden="false" customHeight="false" outlineLevel="0" collapsed="false">
      <c r="A13516" s="8" t="n">
        <v>38113.6640393519</v>
      </c>
      <c r="C13516" s="9" t="n">
        <f aca="false">(A13516-$A$2)/0.000011574074074074</f>
        <v>68170.0000000889</v>
      </c>
      <c r="D13516" s="2" t="n">
        <v>8.22356491759552</v>
      </c>
      <c r="E13516" s="3" t="n">
        <v>12</v>
      </c>
    </row>
    <row r="13517" customFormat="false" ht="13.5" hidden="false" customHeight="false" outlineLevel="0" collapsed="false">
      <c r="A13517" s="8" t="n">
        <v>38113.6640509259</v>
      </c>
      <c r="C13517" s="9" t="n">
        <f aca="false">(A13517-$A$2)/0.000011574074074074</f>
        <v>68170.999999694</v>
      </c>
      <c r="D13517" s="2" t="n">
        <v>8.22362483148154</v>
      </c>
      <c r="E13517" s="3" t="n">
        <v>12</v>
      </c>
    </row>
    <row r="13518" customFormat="false" ht="13.5" hidden="false" customHeight="false" outlineLevel="0" collapsed="false">
      <c r="A13518" s="8" t="n">
        <v>38113.6640625</v>
      </c>
      <c r="C13518" s="9" t="n">
        <f aca="false">(A13518-$A$2)/0.000011574074074074</f>
        <v>68171.9999999278</v>
      </c>
      <c r="D13518" s="2" t="n">
        <v>8.22333474536762</v>
      </c>
      <c r="E13518" s="3" t="n">
        <v>12</v>
      </c>
    </row>
    <row r="13519" customFormat="false" ht="13.5" hidden="false" customHeight="false" outlineLevel="0" collapsed="false">
      <c r="A13519" s="8" t="n">
        <v>38113.6640740741</v>
      </c>
      <c r="C13519" s="9" t="n">
        <f aca="false">(A13519-$A$2)/0.000011574074074074</f>
        <v>68173.0000001616</v>
      </c>
      <c r="D13519" s="2" t="n">
        <v>8.22358465925377</v>
      </c>
      <c r="E13519" s="3" t="n">
        <v>12</v>
      </c>
    </row>
    <row r="13520" customFormat="false" ht="13.5" hidden="false" customHeight="false" outlineLevel="0" collapsed="false">
      <c r="A13520" s="8" t="n">
        <v>38113.6640856481</v>
      </c>
      <c r="C13520" s="9" t="n">
        <f aca="false">(A13520-$A$2)/0.000011574074074074</f>
        <v>68173.9999997667</v>
      </c>
      <c r="D13520" s="2" t="n">
        <v>8.22361457313997</v>
      </c>
      <c r="E13520" s="3" t="n">
        <v>12</v>
      </c>
    </row>
    <row r="13521" customFormat="false" ht="13.5" hidden="false" customHeight="false" outlineLevel="0" collapsed="false">
      <c r="A13521" s="8" t="n">
        <v>38113.6640972222</v>
      </c>
      <c r="C13521" s="9" t="n">
        <f aca="false">(A13521-$A$2)/0.000011574074074074</f>
        <v>68175.0000000004</v>
      </c>
      <c r="D13521" s="2" t="n">
        <v>8.22373448692625</v>
      </c>
      <c r="E13521" s="3" t="n">
        <v>12</v>
      </c>
    </row>
    <row r="13522" customFormat="false" ht="13.5" hidden="false" customHeight="false" outlineLevel="0" collapsed="false">
      <c r="A13522" s="8" t="n">
        <v>38113.6641087963</v>
      </c>
      <c r="C13522" s="9" t="n">
        <f aca="false">(A13522-$A$2)/0.000011574074074074</f>
        <v>68176.0000002342</v>
      </c>
      <c r="D13522" s="2" t="n">
        <v>8.22382440081258</v>
      </c>
      <c r="E13522" s="3" t="n">
        <v>12</v>
      </c>
    </row>
    <row r="13523" customFormat="false" ht="13.5" hidden="false" customHeight="false" outlineLevel="0" collapsed="false">
      <c r="A13523" s="8" t="n">
        <v>38113.6641203704</v>
      </c>
      <c r="C13523" s="9" t="n">
        <f aca="false">(A13523-$A$2)/0.000011574074074074</f>
        <v>68176.9999998393</v>
      </c>
      <c r="D13523" s="2" t="n">
        <v>8.22348431469898</v>
      </c>
      <c r="E13523" s="3" t="n">
        <v>12</v>
      </c>
    </row>
    <row r="13524" customFormat="false" ht="13.5" hidden="false" customHeight="false" outlineLevel="0" collapsed="false">
      <c r="A13524" s="8" t="n">
        <v>38113.6641319444</v>
      </c>
      <c r="C13524" s="9" t="n">
        <f aca="false">(A13524-$A$2)/0.000011574074074074</f>
        <v>68178.0000000731</v>
      </c>
      <c r="D13524" s="2" t="n">
        <v>8.22384422858544</v>
      </c>
      <c r="E13524" s="3" t="n">
        <v>12</v>
      </c>
    </row>
    <row r="13525" customFormat="false" ht="13.5" hidden="false" customHeight="false" outlineLevel="0" collapsed="false">
      <c r="A13525" s="8" t="n">
        <v>38113.6641435185</v>
      </c>
      <c r="C13525" s="9" t="n">
        <f aca="false">(A13525-$A$2)/0.000011574074074074</f>
        <v>68178.9999996782</v>
      </c>
      <c r="D13525" s="2" t="n">
        <v>8.22332414247197</v>
      </c>
      <c r="E13525" s="3" t="n">
        <v>12</v>
      </c>
    </row>
    <row r="13526" customFormat="false" ht="13.5" hidden="false" customHeight="false" outlineLevel="0" collapsed="false">
      <c r="A13526" s="8" t="n">
        <v>38113.6641550926</v>
      </c>
      <c r="C13526" s="9" t="n">
        <f aca="false">(A13526-$A$2)/0.000011574074074074</f>
        <v>68179.999999912</v>
      </c>
      <c r="D13526" s="2" t="n">
        <v>8.22364405635856</v>
      </c>
      <c r="E13526" s="3" t="n">
        <v>12</v>
      </c>
    </row>
    <row r="13527" customFormat="false" ht="13.5" hidden="false" customHeight="false" outlineLevel="0" collapsed="false">
      <c r="A13527" s="8" t="n">
        <v>38113.6641666667</v>
      </c>
      <c r="C13527" s="9" t="n">
        <f aca="false">(A13527-$A$2)/0.000011574074074074</f>
        <v>68181.0000001457</v>
      </c>
      <c r="D13527" s="2" t="n">
        <v>8.22353397024521</v>
      </c>
      <c r="E13527" s="3" t="n">
        <v>12</v>
      </c>
    </row>
    <row r="13528" customFormat="false" ht="13.5" hidden="false" customHeight="false" outlineLevel="0" collapsed="false">
      <c r="A13528" s="8" t="n">
        <v>38113.6641782407</v>
      </c>
      <c r="C13528" s="9" t="n">
        <f aca="false">(A13528-$A$2)/0.000011574074074074</f>
        <v>68181.9999997508</v>
      </c>
      <c r="D13528" s="2" t="n">
        <v>8.22333388413193</v>
      </c>
      <c r="E13528" s="3" t="n">
        <v>12</v>
      </c>
    </row>
    <row r="13529" customFormat="false" ht="13.5" hidden="false" customHeight="false" outlineLevel="0" collapsed="false">
      <c r="A13529" s="8" t="n">
        <v>38113.6641898148</v>
      </c>
      <c r="C13529" s="9" t="n">
        <f aca="false">(A13529-$A$2)/0.000011574074074074</f>
        <v>68182.9999999846</v>
      </c>
      <c r="D13529" s="2" t="n">
        <v>8.22384379801871</v>
      </c>
      <c r="E13529" s="3" t="n">
        <v>12</v>
      </c>
    </row>
    <row r="13530" customFormat="false" ht="13.5" hidden="false" customHeight="false" outlineLevel="0" collapsed="false">
      <c r="A13530" s="8" t="n">
        <v>38113.6642013889</v>
      </c>
      <c r="C13530" s="9" t="n">
        <f aca="false">(A13530-$A$2)/0.000011574074074074</f>
        <v>68184.0000002184</v>
      </c>
      <c r="D13530" s="2" t="n">
        <v>8.22351371190555</v>
      </c>
      <c r="E13530" s="3" t="n">
        <v>12</v>
      </c>
    </row>
    <row r="13531" customFormat="false" ht="13.5" hidden="false" customHeight="false" outlineLevel="0" collapsed="false">
      <c r="A13531" s="8" t="n">
        <v>38113.664212963</v>
      </c>
      <c r="C13531" s="9" t="n">
        <f aca="false">(A13531-$A$2)/0.000011574074074074</f>
        <v>68184.9999998235</v>
      </c>
      <c r="D13531" s="2" t="n">
        <v>8.22303362579246</v>
      </c>
      <c r="E13531" s="3" t="n">
        <v>12</v>
      </c>
    </row>
    <row r="13532" customFormat="false" ht="13.5" hidden="false" customHeight="false" outlineLevel="0" collapsed="false">
      <c r="A13532" s="8" t="n">
        <v>38113.664224537</v>
      </c>
      <c r="C13532" s="9" t="n">
        <f aca="false">(A13532-$A$2)/0.000011574074074074</f>
        <v>68186.0000000573</v>
      </c>
      <c r="D13532" s="2" t="n">
        <v>8.22327353967943</v>
      </c>
      <c r="E13532" s="3" t="n">
        <v>12</v>
      </c>
    </row>
    <row r="13533" customFormat="false" ht="13.5" hidden="false" customHeight="false" outlineLevel="0" collapsed="false">
      <c r="A13533" s="8" t="n">
        <v>38113.6642361111</v>
      </c>
      <c r="C13533" s="9" t="n">
        <f aca="false">(A13533-$A$2)/0.000011574074074074</f>
        <v>68186.9999996624</v>
      </c>
      <c r="D13533" s="2" t="n">
        <v>8.22319345356646</v>
      </c>
      <c r="E13533" s="3" t="n">
        <v>12</v>
      </c>
    </row>
    <row r="13534" customFormat="false" ht="13.5" hidden="false" customHeight="false" outlineLevel="0" collapsed="false">
      <c r="A13534" s="8" t="n">
        <v>38113.6642476852</v>
      </c>
      <c r="C13534" s="9" t="n">
        <f aca="false">(A13534-$A$2)/0.000011574074074074</f>
        <v>68187.9999998961</v>
      </c>
      <c r="D13534" s="2" t="n">
        <v>8.22302336745356</v>
      </c>
      <c r="E13534" s="3" t="n">
        <v>12</v>
      </c>
    </row>
    <row r="13535" customFormat="false" ht="13.5" hidden="false" customHeight="false" outlineLevel="0" collapsed="false">
      <c r="A13535" s="8" t="n">
        <v>38113.6642592593</v>
      </c>
      <c r="C13535" s="9" t="n">
        <f aca="false">(A13535-$A$2)/0.000011574074074074</f>
        <v>68189.0000001299</v>
      </c>
      <c r="D13535" s="2" t="n">
        <v>8.22335328134072</v>
      </c>
      <c r="E13535" s="3" t="n">
        <v>12</v>
      </c>
    </row>
    <row r="13536" customFormat="false" ht="13.5" hidden="false" customHeight="false" outlineLevel="0" collapsed="false">
      <c r="A13536" s="8" t="n">
        <v>38113.6642708333</v>
      </c>
      <c r="C13536" s="9" t="n">
        <f aca="false">(A13536-$A$2)/0.000011574074074074</f>
        <v>68189.999999735</v>
      </c>
      <c r="D13536" s="2" t="n">
        <v>8.22342319532794</v>
      </c>
      <c r="E13536" s="3" t="n">
        <v>12</v>
      </c>
    </row>
    <row r="13537" customFormat="false" ht="13.5" hidden="false" customHeight="false" outlineLevel="0" collapsed="false">
      <c r="A13537" s="8" t="n">
        <v>38113.6642824074</v>
      </c>
      <c r="C13537" s="9" t="n">
        <f aca="false">(A13537-$A$2)/0.000011574074074074</f>
        <v>68190.9999999688</v>
      </c>
      <c r="D13537" s="2" t="n">
        <v>8.22354310921523</v>
      </c>
      <c r="E13537" s="3" t="n">
        <v>12</v>
      </c>
    </row>
    <row r="13538" customFormat="false" ht="13.5" hidden="false" customHeight="false" outlineLevel="0" collapsed="false">
      <c r="A13538" s="8" t="n">
        <v>38113.6642939815</v>
      </c>
      <c r="C13538" s="9" t="n">
        <f aca="false">(A13538-$A$2)/0.000011574074074074</f>
        <v>68192.0000002025</v>
      </c>
      <c r="D13538" s="2" t="n">
        <v>8.22359302310258</v>
      </c>
      <c r="E13538" s="3" t="n">
        <v>12</v>
      </c>
    </row>
    <row r="13539" customFormat="false" ht="13.5" hidden="false" customHeight="false" outlineLevel="0" collapsed="false">
      <c r="A13539" s="8" t="n">
        <v>38113.6643055556</v>
      </c>
      <c r="C13539" s="9" t="n">
        <f aca="false">(A13539-$A$2)/0.000011574074074074</f>
        <v>68192.9999998077</v>
      </c>
      <c r="D13539" s="2" t="n">
        <v>8.22370293699</v>
      </c>
      <c r="E13539" s="3" t="n">
        <v>12</v>
      </c>
    </row>
    <row r="13540" customFormat="false" ht="13.5" hidden="false" customHeight="false" outlineLevel="0" collapsed="false">
      <c r="A13540" s="8" t="n">
        <v>38113.6643171296</v>
      </c>
      <c r="C13540" s="9" t="n">
        <f aca="false">(A13540-$A$2)/0.000011574074074074</f>
        <v>68194.0000000414</v>
      </c>
      <c r="D13540" s="2" t="n">
        <v>8.22380285087748</v>
      </c>
      <c r="E13540" s="3" t="n">
        <v>12</v>
      </c>
    </row>
    <row r="13541" customFormat="false" ht="13.5" hidden="false" customHeight="false" outlineLevel="0" collapsed="false">
      <c r="A13541" s="8" t="n">
        <v>38113.6643287037</v>
      </c>
      <c r="C13541" s="9" t="n">
        <f aca="false">(A13541-$A$2)/0.000011574074074074</f>
        <v>68194.9999996465</v>
      </c>
      <c r="D13541" s="2" t="n">
        <v>8.22348276476502</v>
      </c>
      <c r="E13541" s="3" t="n">
        <v>12</v>
      </c>
    </row>
    <row r="13542" customFormat="false" ht="13.5" hidden="false" customHeight="false" outlineLevel="0" collapsed="false">
      <c r="A13542" s="8" t="n">
        <v>38113.6643402778</v>
      </c>
      <c r="C13542" s="9" t="n">
        <f aca="false">(A13542-$A$2)/0.000011574074074074</f>
        <v>68195.9999998803</v>
      </c>
      <c r="D13542" s="2" t="n">
        <v>8.22379267865262</v>
      </c>
      <c r="E13542" s="3" t="n">
        <v>12</v>
      </c>
    </row>
    <row r="13543" customFormat="false" ht="13.5" hidden="false" customHeight="false" outlineLevel="0" collapsed="false">
      <c r="A13543" s="8" t="n">
        <v>38113.6643518519</v>
      </c>
      <c r="C13543" s="9" t="n">
        <f aca="false">(A13543-$A$2)/0.000011574074074074</f>
        <v>68197.0000001141</v>
      </c>
      <c r="D13543" s="2" t="n">
        <v>8.22394259254029</v>
      </c>
      <c r="E13543" s="3" t="n">
        <v>12</v>
      </c>
    </row>
    <row r="13544" customFormat="false" ht="13.5" hidden="false" customHeight="false" outlineLevel="0" collapsed="false">
      <c r="A13544" s="8" t="n">
        <v>38113.6643634259</v>
      </c>
      <c r="C13544" s="9" t="n">
        <f aca="false">(A13544-$A$2)/0.000011574074074074</f>
        <v>68197.9999997192</v>
      </c>
      <c r="D13544" s="2" t="n">
        <v>8.22358250642802</v>
      </c>
      <c r="E13544" s="3" t="n">
        <v>12</v>
      </c>
    </row>
    <row r="13545" customFormat="false" ht="13.5" hidden="false" customHeight="false" outlineLevel="0" collapsed="false">
      <c r="A13545" s="8" t="n">
        <v>38113.664375</v>
      </c>
      <c r="C13545" s="9" t="n">
        <f aca="false">(A13545-$A$2)/0.000011574074074074</f>
        <v>68198.9999999529</v>
      </c>
      <c r="D13545" s="2" t="n">
        <v>8.22391242041582</v>
      </c>
      <c r="E13545" s="3" t="n">
        <v>12</v>
      </c>
    </row>
    <row r="13546" customFormat="false" ht="13.5" hidden="false" customHeight="false" outlineLevel="0" collapsed="false">
      <c r="A13546" s="8" t="n">
        <v>38113.6643865741</v>
      </c>
      <c r="C13546" s="9" t="n">
        <f aca="false">(A13546-$A$2)/0.000011574074074074</f>
        <v>68200.0000001867</v>
      </c>
      <c r="D13546" s="2" t="n">
        <v>8.22409233430368</v>
      </c>
      <c r="E13546" s="3" t="n">
        <v>12</v>
      </c>
    </row>
    <row r="13547" customFormat="false" ht="13.5" hidden="false" customHeight="false" outlineLevel="0" collapsed="false">
      <c r="A13547" s="8" t="n">
        <v>38113.6643981482</v>
      </c>
      <c r="C13547" s="9" t="n">
        <f aca="false">(A13547-$A$2)/0.000011574074074074</f>
        <v>68200.9999997918</v>
      </c>
      <c r="D13547" s="2" t="n">
        <v>8.2240522481916</v>
      </c>
      <c r="E13547" s="3" t="n">
        <v>12</v>
      </c>
    </row>
    <row r="13548" customFormat="false" ht="13.5" hidden="false" customHeight="false" outlineLevel="0" collapsed="false">
      <c r="A13548" s="8" t="n">
        <v>38113.6644097222</v>
      </c>
      <c r="C13548" s="9" t="n">
        <f aca="false">(A13548-$A$2)/0.000011574074074074</f>
        <v>68202.0000000256</v>
      </c>
      <c r="D13548" s="2" t="n">
        <v>8.22388216207958</v>
      </c>
      <c r="E13548" s="3" t="n">
        <v>12</v>
      </c>
    </row>
    <row r="13549" customFormat="false" ht="13.5" hidden="false" customHeight="false" outlineLevel="0" collapsed="false">
      <c r="A13549" s="8" t="n">
        <v>38113.6644212963</v>
      </c>
      <c r="C13549" s="9" t="n">
        <f aca="false">(A13549-$A$2)/0.000011574074074074</f>
        <v>68202.9999996307</v>
      </c>
      <c r="D13549" s="2" t="n">
        <v>8.22417207596763</v>
      </c>
      <c r="E13549" s="3" t="n">
        <v>11.8</v>
      </c>
    </row>
    <row r="13550" customFormat="false" ht="13.5" hidden="false" customHeight="false" outlineLevel="0" collapsed="false">
      <c r="A13550" s="8" t="n">
        <v>38113.6644328704</v>
      </c>
      <c r="C13550" s="9" t="n">
        <f aca="false">(A13550-$A$2)/0.000011574074074074</f>
        <v>68203.9999998645</v>
      </c>
      <c r="D13550" s="2" t="n">
        <v>8.22379198995574</v>
      </c>
      <c r="E13550" s="3" t="n">
        <v>11.8</v>
      </c>
    </row>
    <row r="13551" customFormat="false" ht="13.5" hidden="false" customHeight="false" outlineLevel="0" collapsed="false">
      <c r="A13551" s="8" t="n">
        <v>38113.6644444445</v>
      </c>
      <c r="C13551" s="9" t="n">
        <f aca="false">(A13551-$A$2)/0.000011574074074074</f>
        <v>68205.0000000982</v>
      </c>
      <c r="D13551" s="2" t="n">
        <v>8.22376190384392</v>
      </c>
      <c r="E13551" s="3" t="n">
        <v>11.8</v>
      </c>
    </row>
    <row r="13552" customFormat="false" ht="13.5" hidden="false" customHeight="false" outlineLevel="0" collapsed="false">
      <c r="A13552" s="8" t="n">
        <v>38113.6644560185</v>
      </c>
      <c r="C13552" s="9" t="n">
        <f aca="false">(A13552-$A$2)/0.000011574074074074</f>
        <v>68205.9999997033</v>
      </c>
      <c r="D13552" s="2" t="n">
        <v>8.22400181773216</v>
      </c>
      <c r="E13552" s="3" t="n">
        <v>11.8</v>
      </c>
    </row>
    <row r="13553" customFormat="false" ht="13.5" hidden="false" customHeight="false" outlineLevel="0" collapsed="false">
      <c r="A13553" s="8" t="n">
        <v>38113.6644675926</v>
      </c>
      <c r="C13553" s="9" t="n">
        <f aca="false">(A13553-$A$2)/0.000011574074074074</f>
        <v>68206.9999999371</v>
      </c>
      <c r="D13553" s="2" t="n">
        <v>8.22399173162046</v>
      </c>
      <c r="E13553" s="3" t="n">
        <v>11.8</v>
      </c>
    </row>
    <row r="13554" customFormat="false" ht="13.5" hidden="false" customHeight="false" outlineLevel="0" collapsed="false">
      <c r="A13554" s="8" t="n">
        <v>38113.6644791667</v>
      </c>
      <c r="C13554" s="9" t="n">
        <f aca="false">(A13554-$A$2)/0.000011574074074074</f>
        <v>68208.0000001709</v>
      </c>
      <c r="D13554" s="2" t="n">
        <v>8.22393164550883</v>
      </c>
      <c r="E13554" s="3" t="n">
        <v>11.8</v>
      </c>
    </row>
    <row r="13555" customFormat="false" ht="13.5" hidden="false" customHeight="false" outlineLevel="0" collapsed="false">
      <c r="A13555" s="8" t="n">
        <v>38113.6644907407</v>
      </c>
      <c r="C13555" s="9" t="n">
        <f aca="false">(A13555-$A$2)/0.000011574074074074</f>
        <v>68208.999999776</v>
      </c>
      <c r="D13555" s="2" t="n">
        <v>8.22410155949725</v>
      </c>
      <c r="E13555" s="3" t="n">
        <v>11.8</v>
      </c>
    </row>
    <row r="13556" customFormat="false" ht="13.5" hidden="false" customHeight="false" outlineLevel="0" collapsed="false">
      <c r="A13556" s="8" t="n">
        <v>38113.6645023148</v>
      </c>
      <c r="C13556" s="9" t="n">
        <f aca="false">(A13556-$A$2)/0.000011574074074074</f>
        <v>68210.0000000098</v>
      </c>
      <c r="D13556" s="2" t="n">
        <v>8.22402147338575</v>
      </c>
      <c r="E13556" s="3" t="n">
        <v>11.8</v>
      </c>
    </row>
    <row r="13557" customFormat="false" ht="13.5" hidden="false" customHeight="false" outlineLevel="0" collapsed="false">
      <c r="A13557" s="8" t="n">
        <v>38113.6645138889</v>
      </c>
      <c r="C13557" s="9" t="n">
        <f aca="false">(A13557-$A$2)/0.000011574074074074</f>
        <v>68210.9999996149</v>
      </c>
      <c r="D13557" s="2" t="n">
        <v>8.2240513872743</v>
      </c>
      <c r="E13557" s="3" t="n">
        <v>11.8</v>
      </c>
    </row>
    <row r="13558" customFormat="false" ht="13.5" hidden="false" customHeight="false" outlineLevel="0" collapsed="false">
      <c r="A13558" s="8" t="n">
        <v>38113.664525463</v>
      </c>
      <c r="C13558" s="9" t="n">
        <f aca="false">(A13558-$A$2)/0.000011574074074074</f>
        <v>68211.9999998486</v>
      </c>
      <c r="D13558" s="2" t="n">
        <v>8.22405130116292</v>
      </c>
      <c r="E13558" s="3" t="n">
        <v>11.8</v>
      </c>
    </row>
    <row r="13559" customFormat="false" ht="13.5" hidden="false" customHeight="false" outlineLevel="0" collapsed="false">
      <c r="A13559" s="8" t="n">
        <v>38113.664537037</v>
      </c>
      <c r="C13559" s="9" t="n">
        <f aca="false">(A13559-$A$2)/0.000011574074074074</f>
        <v>68213.0000000824</v>
      </c>
      <c r="D13559" s="2" t="n">
        <v>8.22379121515161</v>
      </c>
      <c r="E13559" s="3" t="n">
        <v>11.8</v>
      </c>
    </row>
    <row r="13560" customFormat="false" ht="13.5" hidden="false" customHeight="false" outlineLevel="0" collapsed="false">
      <c r="A13560" s="8" t="n">
        <v>38113.6645486111</v>
      </c>
      <c r="C13560" s="9" t="n">
        <f aca="false">(A13560-$A$2)/0.000011574074074074</f>
        <v>68213.9999996875</v>
      </c>
      <c r="D13560" s="2" t="n">
        <v>8.22399112904035</v>
      </c>
      <c r="E13560" s="3" t="n">
        <v>12</v>
      </c>
    </row>
    <row r="13561" customFormat="false" ht="13.5" hidden="false" customHeight="false" outlineLevel="0" collapsed="false">
      <c r="A13561" s="8" t="n">
        <v>38113.6645601852</v>
      </c>
      <c r="C13561" s="9" t="n">
        <f aca="false">(A13561-$A$2)/0.000011574074074074</f>
        <v>68214.9999999213</v>
      </c>
      <c r="D13561" s="2" t="n">
        <v>8.22413104292916</v>
      </c>
      <c r="E13561" s="3" t="n">
        <v>12</v>
      </c>
    </row>
    <row r="13562" customFormat="false" ht="13.5" hidden="false" customHeight="false" outlineLevel="0" collapsed="false">
      <c r="A13562" s="8" t="n">
        <v>38113.6645717593</v>
      </c>
      <c r="C13562" s="9" t="n">
        <f aca="false">(A13562-$A$2)/0.000011574074074074</f>
        <v>68216.000000155</v>
      </c>
      <c r="D13562" s="2" t="n">
        <v>8.22347095691804</v>
      </c>
      <c r="E13562" s="3" t="n">
        <v>12</v>
      </c>
    </row>
    <row r="13563" customFormat="false" ht="13.5" hidden="false" customHeight="false" outlineLevel="0" collapsed="false">
      <c r="A13563" s="8" t="n">
        <v>38113.6645833333</v>
      </c>
      <c r="C13563" s="9" t="n">
        <f aca="false">(A13563-$A$2)/0.000011574074074074</f>
        <v>68216.9999997602</v>
      </c>
      <c r="D13563" s="2" t="n">
        <v>8.22373087080697</v>
      </c>
      <c r="E13563" s="3" t="n">
        <v>12</v>
      </c>
    </row>
    <row r="13564" customFormat="false" ht="13.5" hidden="false" customHeight="false" outlineLevel="0" collapsed="false">
      <c r="A13564" s="8" t="n">
        <v>38113.6645949074</v>
      </c>
      <c r="C13564" s="9" t="n">
        <f aca="false">(A13564-$A$2)/0.000011574074074074</f>
        <v>68217.9999999939</v>
      </c>
      <c r="D13564" s="2" t="n">
        <v>8.22379078469597</v>
      </c>
      <c r="E13564" s="3" t="n">
        <v>12</v>
      </c>
    </row>
    <row r="13565" customFormat="false" ht="13.5" hidden="false" customHeight="false" outlineLevel="0" collapsed="false">
      <c r="A13565" s="8" t="n">
        <v>38113.6646064815</v>
      </c>
      <c r="C13565" s="9" t="n">
        <f aca="false">(A13565-$A$2)/0.000011574074074074</f>
        <v>68219.0000002277</v>
      </c>
      <c r="D13565" s="2" t="n">
        <v>8.22384069868503</v>
      </c>
      <c r="E13565" s="3" t="n">
        <v>12</v>
      </c>
    </row>
    <row r="13566" customFormat="false" ht="13.5" hidden="false" customHeight="false" outlineLevel="0" collapsed="false">
      <c r="A13566" s="8" t="n">
        <v>38113.6646180556</v>
      </c>
      <c r="C13566" s="9" t="n">
        <f aca="false">(A13566-$A$2)/0.000011574074074074</f>
        <v>68219.9999998328</v>
      </c>
      <c r="D13566" s="2" t="n">
        <v>8.22396061257416</v>
      </c>
      <c r="E13566" s="3" t="n">
        <v>12</v>
      </c>
    </row>
    <row r="13567" customFormat="false" ht="13.5" hidden="false" customHeight="false" outlineLevel="0" collapsed="false">
      <c r="A13567" s="8" t="n">
        <v>38113.6646296296</v>
      </c>
      <c r="C13567" s="9" t="n">
        <f aca="false">(A13567-$A$2)/0.000011574074074074</f>
        <v>68221.0000000666</v>
      </c>
      <c r="D13567" s="2" t="n">
        <v>8.22365052646335</v>
      </c>
      <c r="E13567" s="3" t="n">
        <v>12</v>
      </c>
    </row>
    <row r="13568" customFormat="false" ht="13.5" hidden="false" customHeight="false" outlineLevel="0" collapsed="false">
      <c r="A13568" s="8" t="n">
        <v>38113.6646412037</v>
      </c>
      <c r="C13568" s="9" t="n">
        <f aca="false">(A13568-$A$2)/0.000011574074074074</f>
        <v>68221.9999996717</v>
      </c>
      <c r="D13568" s="2" t="n">
        <v>8.22354044045261</v>
      </c>
      <c r="E13568" s="3" t="n">
        <v>12</v>
      </c>
    </row>
    <row r="13569" customFormat="false" ht="13.5" hidden="false" customHeight="false" outlineLevel="0" collapsed="false">
      <c r="A13569" s="8" t="n">
        <v>38113.6646527778</v>
      </c>
      <c r="C13569" s="9" t="n">
        <f aca="false">(A13569-$A$2)/0.000011574074074074</f>
        <v>68222.9999999054</v>
      </c>
      <c r="D13569" s="2" t="n">
        <v>8.22361035434192</v>
      </c>
      <c r="E13569" s="3" t="n">
        <v>12</v>
      </c>
    </row>
    <row r="13570" customFormat="false" ht="13.5" hidden="false" customHeight="false" outlineLevel="0" collapsed="false">
      <c r="A13570" s="8" t="n">
        <v>38113.6646643519</v>
      </c>
      <c r="C13570" s="9" t="n">
        <f aca="false">(A13570-$A$2)/0.000011574074074074</f>
        <v>68224.0000001392</v>
      </c>
      <c r="D13570" s="2" t="n">
        <v>8.22345026833131</v>
      </c>
      <c r="E13570" s="3" t="n">
        <v>12</v>
      </c>
    </row>
    <row r="13571" customFormat="false" ht="13.5" hidden="false" customHeight="false" outlineLevel="0" collapsed="false">
      <c r="A13571" s="8" t="n">
        <v>38113.6646759259</v>
      </c>
      <c r="C13571" s="9" t="n">
        <f aca="false">(A13571-$A$2)/0.000011574074074074</f>
        <v>68224.9999997443</v>
      </c>
      <c r="D13571" s="2" t="n">
        <v>8.22376018222075</v>
      </c>
      <c r="E13571" s="3" t="n">
        <v>12</v>
      </c>
    </row>
    <row r="13572" customFormat="false" ht="13.5" hidden="false" customHeight="false" outlineLevel="0" collapsed="false">
      <c r="A13572" s="8" t="n">
        <v>38113.6646875</v>
      </c>
      <c r="C13572" s="9" t="n">
        <f aca="false">(A13572-$A$2)/0.000011574074074074</f>
        <v>68225.9999999781</v>
      </c>
      <c r="D13572" s="2" t="n">
        <v>8.22388009611026</v>
      </c>
      <c r="E13572" s="3" t="n">
        <v>11.8</v>
      </c>
    </row>
    <row r="13573" customFormat="false" ht="13.5" hidden="false" customHeight="false" outlineLevel="0" collapsed="false">
      <c r="A13573" s="8" t="n">
        <v>38113.6646990741</v>
      </c>
      <c r="C13573" s="9" t="n">
        <f aca="false">(A13573-$A$2)/0.000011574074074074</f>
        <v>68227.0000002119</v>
      </c>
      <c r="D13573" s="2" t="n">
        <v>8.22374001009983</v>
      </c>
      <c r="E13573" s="3" t="n">
        <v>11.8</v>
      </c>
    </row>
    <row r="13574" customFormat="false" ht="13.5" hidden="false" customHeight="false" outlineLevel="0" collapsed="false">
      <c r="A13574" s="8" t="n">
        <v>38113.6647106482</v>
      </c>
      <c r="C13574" s="9" t="n">
        <f aca="false">(A13574-$A$2)/0.000011574074074074</f>
        <v>68227.999999817</v>
      </c>
      <c r="D13574" s="2" t="n">
        <v>8.22430992398946</v>
      </c>
      <c r="E13574" s="3" t="n">
        <v>11.8</v>
      </c>
    </row>
    <row r="13575" customFormat="false" ht="13.5" hidden="false" customHeight="false" outlineLevel="0" collapsed="false">
      <c r="A13575" s="8" t="n">
        <v>38113.6647222222</v>
      </c>
      <c r="C13575" s="9" t="n">
        <f aca="false">(A13575-$A$2)/0.000011574074074074</f>
        <v>68229.0000000507</v>
      </c>
      <c r="D13575" s="2" t="n">
        <v>8.22399983797916</v>
      </c>
      <c r="E13575" s="3" t="n">
        <v>11.8</v>
      </c>
    </row>
    <row r="13576" customFormat="false" ht="13.5" hidden="false" customHeight="false" outlineLevel="0" collapsed="false">
      <c r="A13576" s="8" t="n">
        <v>38113.6647337963</v>
      </c>
      <c r="C13576" s="9" t="n">
        <f aca="false">(A13576-$A$2)/0.000011574074074074</f>
        <v>68229.9999996559</v>
      </c>
      <c r="D13576" s="2" t="n">
        <v>8.22433975186892</v>
      </c>
      <c r="E13576" s="3" t="n">
        <v>11.8</v>
      </c>
    </row>
    <row r="13577" customFormat="false" ht="13.5" hidden="false" customHeight="false" outlineLevel="0" collapsed="false">
      <c r="A13577" s="8" t="n">
        <v>38113.6647453704</v>
      </c>
      <c r="C13577" s="9" t="n">
        <f aca="false">(A13577-$A$2)/0.000011574074074074</f>
        <v>68230.9999998896</v>
      </c>
      <c r="D13577" s="2" t="n">
        <v>8.22395966575875</v>
      </c>
      <c r="E13577" s="3" t="n">
        <v>11.8</v>
      </c>
    </row>
    <row r="13578" customFormat="false" ht="13.5" hidden="false" customHeight="false" outlineLevel="0" collapsed="false">
      <c r="A13578" s="8" t="n">
        <v>38113.6647569445</v>
      </c>
      <c r="C13578" s="9" t="n">
        <f aca="false">(A13578-$A$2)/0.000011574074074074</f>
        <v>68232.0000001234</v>
      </c>
      <c r="D13578" s="2" t="n">
        <v>8.22363957974863</v>
      </c>
      <c r="E13578" s="3" t="n">
        <v>11.8</v>
      </c>
    </row>
    <row r="13579" customFormat="false" ht="13.5" hidden="false" customHeight="false" outlineLevel="0" collapsed="false">
      <c r="A13579" s="8" t="n">
        <v>38113.6647685185</v>
      </c>
      <c r="C13579" s="9" t="n">
        <f aca="false">(A13579-$A$2)/0.000011574074074074</f>
        <v>68232.9999997285</v>
      </c>
      <c r="D13579" s="2" t="n">
        <v>8.22361949363859</v>
      </c>
      <c r="E13579" s="3" t="n">
        <v>11.8</v>
      </c>
    </row>
    <row r="13580" customFormat="false" ht="13.5" hidden="false" customHeight="false" outlineLevel="0" collapsed="false">
      <c r="A13580" s="8" t="n">
        <v>38113.6647800926</v>
      </c>
      <c r="C13580" s="9" t="n">
        <f aca="false">(A13580-$A$2)/0.000011574074074074</f>
        <v>68233.9999999623</v>
      </c>
      <c r="D13580" s="2" t="n">
        <v>8.2237994076286</v>
      </c>
      <c r="E13580" s="3" t="n">
        <v>12</v>
      </c>
    </row>
    <row r="13581" customFormat="false" ht="13.5" hidden="false" customHeight="false" outlineLevel="0" collapsed="false">
      <c r="A13581" s="8" t="n">
        <v>38113.6647916667</v>
      </c>
      <c r="C13581" s="9" t="n">
        <f aca="false">(A13581-$A$2)/0.000011574074074074</f>
        <v>68235.000000196</v>
      </c>
      <c r="D13581" s="2" t="n">
        <v>8.22360932151868</v>
      </c>
      <c r="E13581" s="3" t="n">
        <v>12</v>
      </c>
    </row>
    <row r="13582" customFormat="false" ht="13.5" hidden="false" customHeight="false" outlineLevel="0" collapsed="false">
      <c r="A13582" s="8" t="n">
        <v>38113.6648032407</v>
      </c>
      <c r="C13582" s="9" t="n">
        <f aca="false">(A13582-$A$2)/0.000011574074074074</f>
        <v>68235.9999998011</v>
      </c>
      <c r="D13582" s="2" t="n">
        <v>8.22387923550882</v>
      </c>
      <c r="E13582" s="3" t="n">
        <v>12</v>
      </c>
    </row>
    <row r="13583" customFormat="false" ht="13.5" hidden="false" customHeight="false" outlineLevel="0" collapsed="false">
      <c r="A13583" s="8" t="n">
        <v>38113.6648148148</v>
      </c>
      <c r="C13583" s="9" t="n">
        <f aca="false">(A13583-$A$2)/0.000011574074074074</f>
        <v>68237.0000000349</v>
      </c>
      <c r="D13583" s="2" t="n">
        <v>8.22387914939902</v>
      </c>
      <c r="E13583" s="3" t="n">
        <v>12</v>
      </c>
    </row>
    <row r="13584" customFormat="false" ht="13.5" hidden="false" customHeight="false" outlineLevel="0" collapsed="false">
      <c r="A13584" s="8" t="n">
        <v>38113.6648263889</v>
      </c>
      <c r="C13584" s="9" t="n">
        <f aca="false">(A13584-$A$2)/0.000011574074074074</f>
        <v>68237.99999964</v>
      </c>
      <c r="D13584" s="2" t="n">
        <v>8.22393906338929</v>
      </c>
      <c r="E13584" s="3" t="n">
        <v>12</v>
      </c>
    </row>
    <row r="13585" customFormat="false" ht="13.5" hidden="false" customHeight="false" outlineLevel="0" collapsed="false">
      <c r="A13585" s="8" t="n">
        <v>38113.664837963</v>
      </c>
      <c r="C13585" s="9" t="n">
        <f aca="false">(A13585-$A$2)/0.000011574074074074</f>
        <v>68238.9999998738</v>
      </c>
      <c r="D13585" s="2" t="n">
        <v>8.22400897727962</v>
      </c>
      <c r="E13585" s="3" t="n">
        <v>12</v>
      </c>
    </row>
    <row r="13586" customFormat="false" ht="13.5" hidden="false" customHeight="false" outlineLevel="0" collapsed="false">
      <c r="A13586" s="8" t="n">
        <v>38113.664849537</v>
      </c>
      <c r="C13586" s="9" t="n">
        <f aca="false">(A13586-$A$2)/0.000011574074074074</f>
        <v>68240.0000001075</v>
      </c>
      <c r="D13586" s="2" t="n">
        <v>8.22363889127002</v>
      </c>
      <c r="E13586" s="3" t="n">
        <v>12</v>
      </c>
    </row>
    <row r="13587" customFormat="false" ht="13.5" hidden="false" customHeight="false" outlineLevel="0" collapsed="false">
      <c r="A13587" s="8" t="n">
        <v>38113.6648611111</v>
      </c>
      <c r="C13587" s="9" t="n">
        <f aca="false">(A13587-$A$2)/0.000011574074074074</f>
        <v>68240.9999997127</v>
      </c>
      <c r="D13587" s="2" t="n">
        <v>8.22355880526048</v>
      </c>
      <c r="E13587" s="3" t="n">
        <v>12</v>
      </c>
    </row>
    <row r="13588" customFormat="false" ht="13.5" hidden="false" customHeight="false" outlineLevel="0" collapsed="false">
      <c r="A13588" s="8" t="n">
        <v>38113.6648726852</v>
      </c>
      <c r="C13588" s="9" t="n">
        <f aca="false">(A13588-$A$2)/0.000011574074074074</f>
        <v>68241.9999999464</v>
      </c>
      <c r="D13588" s="2" t="n">
        <v>8.223558719151</v>
      </c>
      <c r="E13588" s="3" t="n">
        <v>12</v>
      </c>
    </row>
    <row r="13589" customFormat="false" ht="13.5" hidden="false" customHeight="false" outlineLevel="0" collapsed="false">
      <c r="A13589" s="8" t="n">
        <v>38113.6648842593</v>
      </c>
      <c r="C13589" s="9" t="n">
        <f aca="false">(A13589-$A$2)/0.000011574074074074</f>
        <v>68243.0000001802</v>
      </c>
      <c r="D13589" s="2" t="n">
        <v>8.22361863314159</v>
      </c>
      <c r="E13589" s="3" t="n">
        <v>12</v>
      </c>
    </row>
    <row r="13590" customFormat="false" ht="13.5" hidden="false" customHeight="false" outlineLevel="0" collapsed="false">
      <c r="A13590" s="8" t="n">
        <v>38113.6648958333</v>
      </c>
      <c r="C13590" s="9" t="n">
        <f aca="false">(A13590-$A$2)/0.000011574074074074</f>
        <v>68243.9999997853</v>
      </c>
      <c r="D13590" s="2" t="n">
        <v>8.22386854703223</v>
      </c>
      <c r="E13590" s="3" t="n">
        <v>12</v>
      </c>
    </row>
    <row r="13591" customFormat="false" ht="13.5" hidden="false" customHeight="false" outlineLevel="0" collapsed="false">
      <c r="A13591" s="8" t="n">
        <v>38113.6649074074</v>
      </c>
      <c r="C13591" s="9" t="n">
        <f aca="false">(A13591-$A$2)/0.000011574074074074</f>
        <v>68245.0000000191</v>
      </c>
      <c r="D13591" s="2" t="n">
        <v>8.22396846102295</v>
      </c>
      <c r="E13591" s="3" t="n">
        <v>12</v>
      </c>
    </row>
    <row r="13592" customFormat="false" ht="13.5" hidden="false" customHeight="false" outlineLevel="0" collapsed="false">
      <c r="A13592" s="8" t="n">
        <v>38113.6649189815</v>
      </c>
      <c r="C13592" s="9" t="n">
        <f aca="false">(A13592-$A$2)/0.000011574074074074</f>
        <v>68245.9999996242</v>
      </c>
      <c r="D13592" s="2" t="n">
        <v>8.22390837491372</v>
      </c>
      <c r="E13592" s="3" t="n">
        <v>12</v>
      </c>
    </row>
    <row r="13593" customFormat="false" ht="13.5" hidden="false" customHeight="false" outlineLevel="0" collapsed="false">
      <c r="A13593" s="8" t="n">
        <v>38113.6649305556</v>
      </c>
      <c r="C13593" s="9" t="n">
        <f aca="false">(A13593-$A$2)/0.000011574074074074</f>
        <v>68246.9999998579</v>
      </c>
      <c r="D13593" s="2" t="n">
        <v>8.22399828890456</v>
      </c>
      <c r="E13593" s="3" t="n">
        <v>12</v>
      </c>
    </row>
    <row r="13594" customFormat="false" ht="13.5" hidden="false" customHeight="false" outlineLevel="0" collapsed="false">
      <c r="A13594" s="8" t="n">
        <v>38113.6649421296</v>
      </c>
      <c r="C13594" s="9" t="n">
        <f aca="false">(A13594-$A$2)/0.000011574074074074</f>
        <v>68248.0000000917</v>
      </c>
      <c r="D13594" s="2" t="n">
        <v>8.22438820289547</v>
      </c>
      <c r="E13594" s="3" t="n">
        <v>12</v>
      </c>
    </row>
    <row r="13595" customFormat="false" ht="13.5" hidden="false" customHeight="false" outlineLevel="0" collapsed="false">
      <c r="A13595" s="8" t="n">
        <v>38113.6649537037</v>
      </c>
      <c r="C13595" s="9" t="n">
        <f aca="false">(A13595-$A$2)/0.000011574074074074</f>
        <v>68248.9999996968</v>
      </c>
      <c r="D13595" s="2" t="n">
        <v>8.22399811678643</v>
      </c>
      <c r="E13595" s="3" t="n">
        <v>12</v>
      </c>
    </row>
    <row r="13596" customFormat="false" ht="13.5" hidden="false" customHeight="false" outlineLevel="0" collapsed="false">
      <c r="A13596" s="8" t="n">
        <v>38113.6649652778</v>
      </c>
      <c r="C13596" s="9" t="n">
        <f aca="false">(A13596-$A$2)/0.000011574074074074</f>
        <v>68249.9999999306</v>
      </c>
      <c r="D13596" s="2" t="n">
        <v>8.22410803077746</v>
      </c>
      <c r="E13596" s="3" t="n">
        <v>11.8</v>
      </c>
    </row>
    <row r="13597" customFormat="false" ht="13.5" hidden="false" customHeight="false" outlineLevel="0" collapsed="false">
      <c r="A13597" s="8" t="n">
        <v>38113.6649768519</v>
      </c>
      <c r="C13597" s="9" t="n">
        <f aca="false">(A13597-$A$2)/0.000011574074074074</f>
        <v>68251.0000001644</v>
      </c>
      <c r="D13597" s="2" t="n">
        <v>8.22419794476855</v>
      </c>
      <c r="E13597" s="3" t="n">
        <v>11.8</v>
      </c>
    </row>
    <row r="13598" customFormat="false" ht="13.5" hidden="false" customHeight="false" outlineLevel="0" collapsed="false">
      <c r="A13598" s="8" t="n">
        <v>38113.6649884259</v>
      </c>
      <c r="C13598" s="9" t="n">
        <f aca="false">(A13598-$A$2)/0.000011574074074074</f>
        <v>68251.9999997695</v>
      </c>
      <c r="D13598" s="2" t="n">
        <v>8.22390785865971</v>
      </c>
      <c r="E13598" s="3" t="n">
        <v>11.8</v>
      </c>
    </row>
    <row r="13599" customFormat="false" ht="13.5" hidden="false" customHeight="false" outlineLevel="0" collapsed="false">
      <c r="A13599" s="8" t="n">
        <v>38113.665</v>
      </c>
      <c r="C13599" s="9" t="n">
        <f aca="false">(A13599-$A$2)/0.000011574074074074</f>
        <v>68253.0000000032</v>
      </c>
      <c r="D13599" s="2" t="n">
        <v>8.22425777265093</v>
      </c>
      <c r="E13599" s="3" t="n">
        <v>11.8</v>
      </c>
    </row>
    <row r="13600" customFormat="false" ht="13.5" hidden="false" customHeight="false" outlineLevel="0" collapsed="false">
      <c r="A13600" s="8" t="n">
        <v>38113.6650115741</v>
      </c>
      <c r="C13600" s="9" t="n">
        <f aca="false">(A13600-$A$2)/0.000011574074074074</f>
        <v>68254.000000237</v>
      </c>
      <c r="D13600" s="2" t="n">
        <v>8.22364768664221</v>
      </c>
      <c r="E13600" s="3" t="n">
        <v>12</v>
      </c>
    </row>
    <row r="13601" customFormat="false" ht="13.5" hidden="false" customHeight="false" outlineLevel="0" collapsed="false">
      <c r="A13601" s="8" t="n">
        <v>38113.6650231482</v>
      </c>
      <c r="C13601" s="9" t="n">
        <f aca="false">(A13601-$A$2)/0.000011574074074074</f>
        <v>68254.9999998421</v>
      </c>
      <c r="D13601" s="2" t="n">
        <v>8.22407760053356</v>
      </c>
      <c r="E13601" s="3" t="n">
        <v>12</v>
      </c>
    </row>
    <row r="13602" customFormat="false" ht="13.5" hidden="false" customHeight="false" outlineLevel="0" collapsed="false">
      <c r="A13602" s="8" t="n">
        <v>38113.6650347222</v>
      </c>
      <c r="C13602" s="9" t="n">
        <f aca="false">(A13602-$A$2)/0.000011574074074074</f>
        <v>68256.0000000759</v>
      </c>
      <c r="D13602" s="2" t="n">
        <v>8.22378751452497</v>
      </c>
      <c r="E13602" s="3" t="n">
        <v>12</v>
      </c>
    </row>
    <row r="13603" customFormat="false" ht="13.5" hidden="false" customHeight="false" outlineLevel="0" collapsed="false">
      <c r="A13603" s="8" t="n">
        <v>38113.6650462963</v>
      </c>
      <c r="C13603" s="9" t="n">
        <f aca="false">(A13603-$A$2)/0.000011574074074074</f>
        <v>68256.999999681</v>
      </c>
      <c r="D13603" s="2" t="n">
        <v>8.22427742851644</v>
      </c>
      <c r="E13603" s="3" t="n">
        <v>12</v>
      </c>
    </row>
    <row r="13604" customFormat="false" ht="13.5" hidden="false" customHeight="false" outlineLevel="0" collapsed="false">
      <c r="A13604" s="8" t="n">
        <v>38113.6650578704</v>
      </c>
      <c r="C13604" s="9" t="n">
        <f aca="false">(A13604-$A$2)/0.000011574074074074</f>
        <v>68257.9999999148</v>
      </c>
      <c r="D13604" s="2" t="n">
        <v>8.22372734240798</v>
      </c>
      <c r="E13604" s="3" t="n">
        <v>12</v>
      </c>
    </row>
    <row r="13605" customFormat="false" ht="13.5" hidden="false" customHeight="false" outlineLevel="0" collapsed="false">
      <c r="A13605" s="8" t="n">
        <v>38113.6650694445</v>
      </c>
      <c r="C13605" s="9" t="n">
        <f aca="false">(A13605-$A$2)/0.000011574074074074</f>
        <v>68259.0000001485</v>
      </c>
      <c r="D13605" s="2" t="n">
        <v>8.22324725639958</v>
      </c>
      <c r="E13605" s="3" t="n">
        <v>12</v>
      </c>
    </row>
    <row r="13606" customFormat="false" ht="13.5" hidden="false" customHeight="false" outlineLevel="0" collapsed="false">
      <c r="A13606" s="8" t="n">
        <v>38113.6650810185</v>
      </c>
      <c r="C13606" s="9" t="n">
        <f aca="false">(A13606-$A$2)/0.000011574074074074</f>
        <v>68259.9999997536</v>
      </c>
      <c r="D13606" s="2" t="n">
        <v>8.22401717039124</v>
      </c>
      <c r="E13606" s="3" t="n">
        <v>12</v>
      </c>
    </row>
    <row r="13607" customFormat="false" ht="13.5" hidden="false" customHeight="false" outlineLevel="0" collapsed="false">
      <c r="A13607" s="8" t="n">
        <v>38113.6650925926</v>
      </c>
      <c r="C13607" s="9" t="n">
        <f aca="false">(A13607-$A$2)/0.000011574074074074</f>
        <v>68260.9999999874</v>
      </c>
      <c r="D13607" s="2" t="n">
        <v>8.22436708438297</v>
      </c>
      <c r="E13607" s="3" t="n">
        <v>12</v>
      </c>
    </row>
    <row r="13608" customFormat="false" ht="13.5" hidden="false" customHeight="false" outlineLevel="0" collapsed="false">
      <c r="A13608" s="8" t="n">
        <v>38113.6651041667</v>
      </c>
      <c r="C13608" s="9" t="n">
        <f aca="false">(A13608-$A$2)/0.000011574074074074</f>
        <v>68262.0000002212</v>
      </c>
      <c r="D13608" s="2" t="n">
        <v>8.22399699827476</v>
      </c>
      <c r="E13608" s="3" t="n">
        <v>12</v>
      </c>
    </row>
    <row r="13609" customFormat="false" ht="13.5" hidden="false" customHeight="false" outlineLevel="0" collapsed="false">
      <c r="A13609" s="8" t="n">
        <v>38113.6651157407</v>
      </c>
      <c r="C13609" s="9" t="n">
        <f aca="false">(A13609-$A$2)/0.000011574074074074</f>
        <v>68262.9999998263</v>
      </c>
      <c r="D13609" s="2" t="n">
        <v>8.22405691226661</v>
      </c>
      <c r="E13609" s="3" t="n">
        <v>12</v>
      </c>
    </row>
    <row r="13610" customFormat="false" ht="13.5" hidden="false" customHeight="false" outlineLevel="0" collapsed="false">
      <c r="A13610" s="8" t="n">
        <v>38113.6651273148</v>
      </c>
      <c r="C13610" s="9" t="n">
        <f aca="false">(A13610-$A$2)/0.000011574074074074</f>
        <v>68264.00000006</v>
      </c>
      <c r="D13610" s="2" t="n">
        <v>8.22412682625853</v>
      </c>
      <c r="E13610" s="3" t="n">
        <v>12</v>
      </c>
    </row>
    <row r="13611" customFormat="false" ht="13.5" hidden="false" customHeight="false" outlineLevel="0" collapsed="false">
      <c r="A13611" s="8" t="n">
        <v>38113.6651388889</v>
      </c>
      <c r="C13611" s="9" t="n">
        <f aca="false">(A13611-$A$2)/0.000011574074074074</f>
        <v>68264.9999996652</v>
      </c>
      <c r="D13611" s="2" t="n">
        <v>8.22376674025051</v>
      </c>
      <c r="E13611" s="3" t="n">
        <v>12</v>
      </c>
    </row>
    <row r="13612" customFormat="false" ht="13.5" hidden="false" customHeight="false" outlineLevel="0" collapsed="false">
      <c r="A13612" s="8" t="n">
        <v>38113.665150463</v>
      </c>
      <c r="C13612" s="9" t="n">
        <f aca="false">(A13612-$A$2)/0.000011574074074074</f>
        <v>68265.9999998989</v>
      </c>
      <c r="D13612" s="2" t="n">
        <v>8.22407665424255</v>
      </c>
      <c r="E13612" s="3" t="n">
        <v>12</v>
      </c>
    </row>
    <row r="13613" customFormat="false" ht="13.5" hidden="false" customHeight="false" outlineLevel="0" collapsed="false">
      <c r="A13613" s="8" t="n">
        <v>38113.665162037</v>
      </c>
      <c r="C13613" s="9" t="n">
        <f aca="false">(A13613-$A$2)/0.000011574074074074</f>
        <v>68267.0000001327</v>
      </c>
      <c r="D13613" s="2" t="n">
        <v>8.22373656813466</v>
      </c>
      <c r="E13613" s="3" t="n">
        <v>12</v>
      </c>
    </row>
    <row r="13614" customFormat="false" ht="13.5" hidden="false" customHeight="false" outlineLevel="0" collapsed="false">
      <c r="A13614" s="8" t="n">
        <v>38113.6651736111</v>
      </c>
      <c r="C13614" s="9" t="n">
        <f aca="false">(A13614-$A$2)/0.000011574074074074</f>
        <v>68267.9999997378</v>
      </c>
      <c r="D13614" s="2" t="n">
        <v>8.22406648212683</v>
      </c>
      <c r="E13614" s="3" t="n">
        <v>12</v>
      </c>
    </row>
    <row r="13615" customFormat="false" ht="13.5" hidden="false" customHeight="false" outlineLevel="0" collapsed="false">
      <c r="A13615" s="8" t="n">
        <v>38113.6651851852</v>
      </c>
      <c r="C13615" s="9" t="n">
        <f aca="false">(A13615-$A$2)/0.000011574074074074</f>
        <v>68268.9999999716</v>
      </c>
      <c r="D13615" s="2" t="n">
        <v>8.22387639611906</v>
      </c>
      <c r="E13615" s="3" t="n">
        <v>12</v>
      </c>
    </row>
    <row r="13616" customFormat="false" ht="13.5" hidden="false" customHeight="false" outlineLevel="0" collapsed="false">
      <c r="A13616" s="8" t="n">
        <v>38113.6651967593</v>
      </c>
      <c r="C13616" s="9" t="n">
        <f aca="false">(A13616-$A$2)/0.000011574074074074</f>
        <v>68270.0000002053</v>
      </c>
      <c r="D13616" s="2" t="n">
        <v>8.22373631011136</v>
      </c>
      <c r="E13616" s="3" t="n">
        <v>12</v>
      </c>
    </row>
    <row r="13617" customFormat="false" ht="13.5" hidden="false" customHeight="false" outlineLevel="0" collapsed="false">
      <c r="A13617" s="8" t="n">
        <v>38113.6652083333</v>
      </c>
      <c r="C13617" s="9" t="n">
        <f aca="false">(A13617-$A$2)/0.000011574074074074</f>
        <v>68270.9999998105</v>
      </c>
      <c r="D13617" s="2" t="n">
        <v>8.22383622410372</v>
      </c>
      <c r="E13617" s="3" t="n">
        <v>12</v>
      </c>
    </row>
    <row r="13618" customFormat="false" ht="13.5" hidden="false" customHeight="false" outlineLevel="0" collapsed="false">
      <c r="A13618" s="8" t="n">
        <v>38113.6652199074</v>
      </c>
      <c r="C13618" s="9" t="n">
        <f aca="false">(A13618-$A$2)/0.000011574074074074</f>
        <v>68272.0000000442</v>
      </c>
      <c r="D13618" s="2" t="n">
        <v>8.22393613809614</v>
      </c>
      <c r="E13618" s="3" t="n">
        <v>12</v>
      </c>
    </row>
    <row r="13619" customFormat="false" ht="13.5" hidden="false" customHeight="false" outlineLevel="0" collapsed="false">
      <c r="A13619" s="8" t="n">
        <v>38113.6652314815</v>
      </c>
      <c r="C13619" s="9" t="n">
        <f aca="false">(A13619-$A$2)/0.000011574074074074</f>
        <v>68272.9999996493</v>
      </c>
      <c r="D13619" s="2" t="n">
        <v>8.22392605198863</v>
      </c>
      <c r="E13619" s="3" t="n">
        <v>12</v>
      </c>
    </row>
    <row r="13620" customFormat="false" ht="13.5" hidden="false" customHeight="false" outlineLevel="0" collapsed="false">
      <c r="A13620" s="8" t="n">
        <v>38113.6652430556</v>
      </c>
      <c r="C13620" s="9" t="n">
        <f aca="false">(A13620-$A$2)/0.000011574074074074</f>
        <v>68273.9999998831</v>
      </c>
      <c r="D13620" s="2" t="n">
        <v>8.22401596598118</v>
      </c>
      <c r="E13620" s="3" t="n">
        <v>12</v>
      </c>
    </row>
    <row r="13621" customFormat="false" ht="13.5" hidden="false" customHeight="false" outlineLevel="0" collapsed="false">
      <c r="A13621" s="8" t="n">
        <v>38113.6652546296</v>
      </c>
      <c r="C13621" s="9" t="n">
        <f aca="false">(A13621-$A$2)/0.000011574074074074</f>
        <v>68275.0000001169</v>
      </c>
      <c r="D13621" s="2" t="n">
        <v>8.2236458799738</v>
      </c>
      <c r="E13621" s="3" t="n">
        <v>12</v>
      </c>
    </row>
    <row r="13622" customFormat="false" ht="13.5" hidden="false" customHeight="false" outlineLevel="0" collapsed="false">
      <c r="A13622" s="8" t="n">
        <v>38113.6652662037</v>
      </c>
      <c r="C13622" s="9" t="n">
        <f aca="false">(A13622-$A$2)/0.000011574074074074</f>
        <v>68275.999999722</v>
      </c>
      <c r="D13622" s="2" t="n">
        <v>8.22373579396647</v>
      </c>
      <c r="E13622" s="3" t="n">
        <v>12</v>
      </c>
    </row>
    <row r="13623" customFormat="false" ht="13.5" hidden="false" customHeight="false" outlineLevel="0" collapsed="false">
      <c r="A13623" s="8" t="n">
        <v>38113.6652777778</v>
      </c>
      <c r="C13623" s="9" t="n">
        <f aca="false">(A13623-$A$2)/0.000011574074074074</f>
        <v>68276.9999999557</v>
      </c>
      <c r="D13623" s="2" t="n">
        <v>8.22408570795922</v>
      </c>
      <c r="E13623" s="3" t="n">
        <v>12</v>
      </c>
    </row>
    <row r="13624" customFormat="false" ht="13.5" hidden="false" customHeight="false" outlineLevel="0" collapsed="false">
      <c r="A13624" s="8" t="n">
        <v>38113.6652893519</v>
      </c>
      <c r="C13624" s="9" t="n">
        <f aca="false">(A13624-$A$2)/0.000011574074074074</f>
        <v>68278.0000001895</v>
      </c>
      <c r="D13624" s="2" t="n">
        <v>8.22405562195202</v>
      </c>
      <c r="E13624" s="3" t="n">
        <v>12</v>
      </c>
    </row>
    <row r="13625" customFormat="false" ht="13.5" hidden="false" customHeight="false" outlineLevel="0" collapsed="false">
      <c r="A13625" s="8" t="n">
        <v>38113.6653009259</v>
      </c>
      <c r="C13625" s="9" t="n">
        <f aca="false">(A13625-$A$2)/0.000011574074074074</f>
        <v>68278.9999997946</v>
      </c>
      <c r="D13625" s="2" t="n">
        <v>8.22395553594489</v>
      </c>
      <c r="E13625" s="3" t="n">
        <v>12</v>
      </c>
    </row>
    <row r="13626" customFormat="false" ht="13.5" hidden="false" customHeight="false" outlineLevel="0" collapsed="false">
      <c r="A13626" s="8" t="n">
        <v>38113.6653125</v>
      </c>
      <c r="C13626" s="9" t="n">
        <f aca="false">(A13626-$A$2)/0.000011574074074074</f>
        <v>68280.0000000284</v>
      </c>
      <c r="D13626" s="2" t="n">
        <v>8.22398544993782</v>
      </c>
      <c r="E13626" s="3" t="n">
        <v>12</v>
      </c>
    </row>
    <row r="13627" customFormat="false" ht="13.5" hidden="false" customHeight="false" outlineLevel="0" collapsed="false">
      <c r="A13627" s="8" t="n">
        <v>38113.6653240741</v>
      </c>
      <c r="C13627" s="9" t="n">
        <f aca="false">(A13627-$A$2)/0.000011574074074074</f>
        <v>68280.9999996335</v>
      </c>
      <c r="D13627" s="2" t="n">
        <v>8.22410536393081</v>
      </c>
      <c r="E13627" s="3" t="n">
        <v>12</v>
      </c>
    </row>
    <row r="13628" customFormat="false" ht="13.5" hidden="false" customHeight="false" outlineLevel="0" collapsed="false">
      <c r="A13628" s="8" t="n">
        <v>38113.6653356482</v>
      </c>
      <c r="C13628" s="9" t="n">
        <f aca="false">(A13628-$A$2)/0.000011574074074074</f>
        <v>68281.9999998673</v>
      </c>
      <c r="D13628" s="2" t="n">
        <v>8.22379527792387</v>
      </c>
      <c r="E13628" s="3" t="n">
        <v>12</v>
      </c>
    </row>
    <row r="13629" customFormat="false" ht="13.5" hidden="false" customHeight="false" outlineLevel="0" collapsed="false">
      <c r="A13629" s="8" t="n">
        <v>38113.6653472222</v>
      </c>
      <c r="C13629" s="9" t="n">
        <f aca="false">(A13629-$A$2)/0.000011574074074074</f>
        <v>68283.000000101</v>
      </c>
      <c r="D13629" s="2" t="n">
        <v>8.22416519191699</v>
      </c>
      <c r="E13629" s="3" t="n">
        <v>12</v>
      </c>
    </row>
    <row r="13630" customFormat="false" ht="13.5" hidden="false" customHeight="false" outlineLevel="0" collapsed="false">
      <c r="A13630" s="8" t="n">
        <v>38113.6653587963</v>
      </c>
      <c r="C13630" s="9" t="n">
        <f aca="false">(A13630-$A$2)/0.000011574074074074</f>
        <v>68283.9999997061</v>
      </c>
      <c r="D13630" s="2" t="n">
        <v>8.22383510591018</v>
      </c>
      <c r="E13630" s="3" t="n">
        <v>12</v>
      </c>
    </row>
    <row r="13631" customFormat="false" ht="13.5" hidden="false" customHeight="false" outlineLevel="0" collapsed="false">
      <c r="A13631" s="8" t="n">
        <v>38113.6653703704</v>
      </c>
      <c r="C13631" s="9" t="n">
        <f aca="false">(A13631-$A$2)/0.000011574074074074</f>
        <v>68284.9999999399</v>
      </c>
      <c r="D13631" s="2" t="n">
        <v>8.22430501990342</v>
      </c>
      <c r="E13631" s="3" t="n">
        <v>12</v>
      </c>
    </row>
    <row r="13632" customFormat="false" ht="13.5" hidden="false" customHeight="false" outlineLevel="0" collapsed="false">
      <c r="A13632" s="8" t="n">
        <v>38113.6653819445</v>
      </c>
      <c r="C13632" s="9" t="n">
        <f aca="false">(A13632-$A$2)/0.000011574074074074</f>
        <v>68286.0000001737</v>
      </c>
      <c r="D13632" s="2" t="n">
        <v>8.22386493389674</v>
      </c>
      <c r="E13632" s="3" t="n">
        <v>12</v>
      </c>
    </row>
    <row r="13633" customFormat="false" ht="13.5" hidden="false" customHeight="false" outlineLevel="0" collapsed="false">
      <c r="A13633" s="8" t="n">
        <v>38113.6653935185</v>
      </c>
      <c r="C13633" s="9" t="n">
        <f aca="false">(A13633-$A$2)/0.000011574074074074</f>
        <v>68286.9999997788</v>
      </c>
      <c r="D13633" s="2" t="n">
        <v>8.22384484789011</v>
      </c>
      <c r="E13633" s="3" t="n">
        <v>12</v>
      </c>
    </row>
    <row r="13634" customFormat="false" ht="13.5" hidden="false" customHeight="false" outlineLevel="0" collapsed="false">
      <c r="A13634" s="8" t="n">
        <v>38113.6654050926</v>
      </c>
      <c r="C13634" s="9" t="n">
        <f aca="false">(A13634-$A$2)/0.000011574074074074</f>
        <v>68288.0000000125</v>
      </c>
      <c r="D13634" s="2" t="n">
        <v>8.22324476188355</v>
      </c>
      <c r="E13634" s="3" t="n">
        <v>12</v>
      </c>
    </row>
    <row r="13635" customFormat="false" ht="13.5" hidden="false" customHeight="false" outlineLevel="0" collapsed="false">
      <c r="A13635" s="8" t="n">
        <v>38113.6654166667</v>
      </c>
      <c r="C13635" s="9" t="n">
        <f aca="false">(A13635-$A$2)/0.000011574074074074</f>
        <v>68288.9999996177</v>
      </c>
      <c r="D13635" s="2" t="n">
        <v>8.22372467587705</v>
      </c>
      <c r="E13635" s="3" t="n">
        <v>12</v>
      </c>
    </row>
    <row r="13636" customFormat="false" ht="13.5" hidden="false" customHeight="false" outlineLevel="0" collapsed="false">
      <c r="A13636" s="8" t="n">
        <v>38113.6654282407</v>
      </c>
      <c r="C13636" s="9" t="n">
        <f aca="false">(A13636-$A$2)/0.000011574074074074</f>
        <v>68289.9999998514</v>
      </c>
      <c r="D13636" s="2" t="n">
        <v>8.22379458987061</v>
      </c>
      <c r="E13636" s="3" t="n">
        <v>12</v>
      </c>
    </row>
    <row r="13637" customFormat="false" ht="13.5" hidden="false" customHeight="false" outlineLevel="0" collapsed="false">
      <c r="A13637" s="8" t="n">
        <v>38113.6654398148</v>
      </c>
      <c r="C13637" s="9" t="n">
        <f aca="false">(A13637-$A$2)/0.000011574074074074</f>
        <v>68291.0000000852</v>
      </c>
      <c r="D13637" s="2" t="n">
        <v>8.22323450386425</v>
      </c>
      <c r="E13637" s="3" t="n">
        <v>12</v>
      </c>
    </row>
    <row r="13638" customFormat="false" ht="13.5" hidden="false" customHeight="false" outlineLevel="0" collapsed="false">
      <c r="A13638" s="8" t="n">
        <v>38113.6654513889</v>
      </c>
      <c r="C13638" s="9" t="n">
        <f aca="false">(A13638-$A$2)/0.000011574074074074</f>
        <v>68291.9999996903</v>
      </c>
      <c r="D13638" s="2" t="n">
        <v>8.22373441785794</v>
      </c>
      <c r="E13638" s="3" t="n">
        <v>12</v>
      </c>
    </row>
    <row r="13639" customFormat="false" ht="13.5" hidden="false" customHeight="false" outlineLevel="0" collapsed="false">
      <c r="A13639" s="8" t="n">
        <v>38113.665462963</v>
      </c>
      <c r="C13639" s="9" t="n">
        <f aca="false">(A13639-$A$2)/0.000011574074074074</f>
        <v>68292.9999999241</v>
      </c>
      <c r="D13639" s="2" t="n">
        <v>8.22407433185169</v>
      </c>
      <c r="E13639" s="3" t="n">
        <v>12</v>
      </c>
    </row>
    <row r="13640" customFormat="false" ht="13.5" hidden="false" customHeight="false" outlineLevel="0" collapsed="false">
      <c r="A13640" s="8" t="n">
        <v>38113.665474537</v>
      </c>
      <c r="C13640" s="9" t="n">
        <f aca="false">(A13640-$A$2)/0.000011574074074074</f>
        <v>68294.0000001578</v>
      </c>
      <c r="D13640" s="2" t="n">
        <v>8.22379424584551</v>
      </c>
      <c r="E13640" s="3" t="n">
        <v>11.8</v>
      </c>
    </row>
    <row r="13641" customFormat="false" ht="13.5" hidden="false" customHeight="false" outlineLevel="0" collapsed="false">
      <c r="A13641" s="8" t="n">
        <v>38113.6654861111</v>
      </c>
      <c r="C13641" s="9" t="n">
        <f aca="false">(A13641-$A$2)/0.000011574074074074</f>
        <v>68294.999999763</v>
      </c>
      <c r="D13641" s="2" t="n">
        <v>8.22392415983939</v>
      </c>
      <c r="E13641" s="3" t="n">
        <v>11.8</v>
      </c>
    </row>
    <row r="13642" customFormat="false" ht="13.5" hidden="false" customHeight="false" outlineLevel="0" collapsed="false">
      <c r="A13642" s="8" t="n">
        <v>38113.6654976852</v>
      </c>
      <c r="C13642" s="9" t="n">
        <f aca="false">(A13642-$A$2)/0.000011574074074074</f>
        <v>68295.9999999967</v>
      </c>
      <c r="D13642" s="2" t="n">
        <v>8.22393407383334</v>
      </c>
      <c r="E13642" s="3" t="n">
        <v>11.8</v>
      </c>
    </row>
    <row r="13643" customFormat="false" ht="13.5" hidden="false" customHeight="false" outlineLevel="0" collapsed="false">
      <c r="A13643" s="8" t="n">
        <v>38113.6655092593</v>
      </c>
      <c r="C13643" s="9" t="n">
        <f aca="false">(A13643-$A$2)/0.000011574074074074</f>
        <v>68297.0000002305</v>
      </c>
      <c r="D13643" s="2" t="n">
        <v>8.22378398782735</v>
      </c>
      <c r="E13643" s="3" t="n">
        <v>12</v>
      </c>
    </row>
    <row r="13644" customFormat="false" ht="13.5" hidden="false" customHeight="false" outlineLevel="0" collapsed="false">
      <c r="A13644" s="8" t="n">
        <v>38113.6655208333</v>
      </c>
      <c r="C13644" s="9" t="n">
        <f aca="false">(A13644-$A$2)/0.000011574074074074</f>
        <v>68297.9999998356</v>
      </c>
      <c r="D13644" s="2" t="n">
        <v>8.22378390192142</v>
      </c>
      <c r="E13644" s="3" t="n">
        <v>12</v>
      </c>
    </row>
    <row r="13645" customFormat="false" ht="13.5" hidden="false" customHeight="false" outlineLevel="0" collapsed="false">
      <c r="A13645" s="8" t="n">
        <v>38113.6655324074</v>
      </c>
      <c r="C13645" s="9" t="n">
        <f aca="false">(A13645-$A$2)/0.000011574074074074</f>
        <v>68299.0000000694</v>
      </c>
      <c r="D13645" s="2" t="n">
        <v>8.22277381591555</v>
      </c>
      <c r="E13645" s="3" t="n">
        <v>12</v>
      </c>
    </row>
    <row r="13646" customFormat="false" ht="13.5" hidden="false" customHeight="false" outlineLevel="0" collapsed="false">
      <c r="A13646" s="8" t="n">
        <v>38113.6655439815</v>
      </c>
      <c r="C13646" s="9" t="n">
        <f aca="false">(A13646-$A$2)/0.000011574074074074</f>
        <v>68299.9999996745</v>
      </c>
      <c r="D13646" s="2" t="n">
        <v>8.22363372990975</v>
      </c>
      <c r="E13646" s="3" t="n">
        <v>12</v>
      </c>
    </row>
    <row r="13647" customFormat="false" ht="13.5" hidden="false" customHeight="false" outlineLevel="0" collapsed="false">
      <c r="A13647" s="8" t="n">
        <v>38113.6655555556</v>
      </c>
      <c r="C13647" s="9" t="n">
        <f aca="false">(A13647-$A$2)/0.000011574074074074</f>
        <v>68300.9999999082</v>
      </c>
      <c r="D13647" s="2" t="n">
        <v>8.22355364390401</v>
      </c>
      <c r="E13647" s="3" t="n">
        <v>12</v>
      </c>
    </row>
    <row r="13648" customFormat="false" ht="13.5" hidden="false" customHeight="false" outlineLevel="0" collapsed="false">
      <c r="A13648" s="8" t="n">
        <v>38113.6655671296</v>
      </c>
      <c r="C13648" s="9" t="n">
        <f aca="false">(A13648-$A$2)/0.000011574074074074</f>
        <v>68302.000000142</v>
      </c>
      <c r="D13648" s="2" t="n">
        <v>8.22366355789834</v>
      </c>
      <c r="E13648" s="3" t="n">
        <v>12</v>
      </c>
    </row>
    <row r="13649" customFormat="false" ht="13.5" hidden="false" customHeight="false" outlineLevel="0" collapsed="false">
      <c r="A13649" s="8" t="n">
        <v>38113.6655787037</v>
      </c>
      <c r="C13649" s="9" t="n">
        <f aca="false">(A13649-$A$2)/0.000011574074074074</f>
        <v>68302.9999997471</v>
      </c>
      <c r="D13649" s="2" t="n">
        <v>8.22383347189273</v>
      </c>
      <c r="E13649" s="3" t="n">
        <v>12</v>
      </c>
    </row>
    <row r="13650" customFormat="false" ht="13.5" hidden="false" customHeight="false" outlineLevel="0" collapsed="false">
      <c r="A13650" s="8" t="n">
        <v>38113.6655902778</v>
      </c>
      <c r="C13650" s="9" t="n">
        <f aca="false">(A13650-$A$2)/0.000011574074074074</f>
        <v>68303.9999999809</v>
      </c>
      <c r="D13650" s="2" t="n">
        <v>8.22366338598718</v>
      </c>
      <c r="E13650" s="3" t="n">
        <v>12</v>
      </c>
    </row>
    <row r="13651" customFormat="false" ht="13.5" hidden="false" customHeight="false" outlineLevel="0" collapsed="false">
      <c r="A13651" s="8" t="n">
        <v>38113.6656018519</v>
      </c>
      <c r="C13651" s="9" t="n">
        <f aca="false">(A13651-$A$2)/0.000011574074074074</f>
        <v>68305.0000002146</v>
      </c>
      <c r="D13651" s="2" t="n">
        <v>8.2241332999817</v>
      </c>
      <c r="E13651" s="3" t="n">
        <v>12</v>
      </c>
    </row>
    <row r="13652" customFormat="false" ht="13.5" hidden="false" customHeight="false" outlineLevel="0" collapsed="false">
      <c r="A13652" s="8" t="n">
        <v>38113.6656134259</v>
      </c>
      <c r="C13652" s="9" t="n">
        <f aca="false">(A13652-$A$2)/0.000011574074074074</f>
        <v>68305.9999998198</v>
      </c>
      <c r="D13652" s="2" t="n">
        <v>8.22384321397627</v>
      </c>
      <c r="E13652" s="3" t="n">
        <v>12</v>
      </c>
    </row>
    <row r="13653" customFormat="false" ht="13.5" hidden="false" customHeight="false" outlineLevel="0" collapsed="false">
      <c r="A13653" s="8" t="n">
        <v>38113.665625</v>
      </c>
      <c r="C13653" s="9" t="n">
        <f aca="false">(A13653-$A$2)/0.000011574074074074</f>
        <v>68307.0000000535</v>
      </c>
      <c r="D13653" s="2" t="n">
        <v>8.22401312797092</v>
      </c>
      <c r="E13653" s="3" t="n">
        <v>12</v>
      </c>
    </row>
    <row r="13654" customFormat="false" ht="13.5" hidden="false" customHeight="false" outlineLevel="0" collapsed="false">
      <c r="A13654" s="8" t="n">
        <v>38113.6656365741</v>
      </c>
      <c r="C13654" s="9" t="n">
        <f aca="false">(A13654-$A$2)/0.000011574074074074</f>
        <v>68307.9999996586</v>
      </c>
      <c r="D13654" s="2" t="n">
        <v>8.22401304196562</v>
      </c>
      <c r="E13654" s="3" t="n">
        <v>12</v>
      </c>
    </row>
    <row r="13655" customFormat="false" ht="13.5" hidden="false" customHeight="false" outlineLevel="0" collapsed="false">
      <c r="A13655" s="8" t="n">
        <v>38113.6656481482</v>
      </c>
      <c r="C13655" s="9" t="n">
        <f aca="false">(A13655-$A$2)/0.000011574074074074</f>
        <v>68308.9999998924</v>
      </c>
      <c r="D13655" s="2" t="n">
        <v>8.22355295606039</v>
      </c>
      <c r="E13655" s="3" t="n">
        <v>12</v>
      </c>
    </row>
    <row r="13656" customFormat="false" ht="13.5" hidden="false" customHeight="false" outlineLevel="0" collapsed="false">
      <c r="A13656" s="8" t="n">
        <v>38113.6656597222</v>
      </c>
      <c r="C13656" s="9" t="n">
        <f aca="false">(A13656-$A$2)/0.000011574074074074</f>
        <v>68310.0000001262</v>
      </c>
      <c r="D13656" s="2" t="n">
        <v>8.22334287005523</v>
      </c>
      <c r="E13656" s="3" t="n">
        <v>12</v>
      </c>
    </row>
    <row r="13657" customFormat="false" ht="13.5" hidden="false" customHeight="false" outlineLevel="0" collapsed="false">
      <c r="A13657" s="8" t="n">
        <v>38113.6656712963</v>
      </c>
      <c r="C13657" s="9" t="n">
        <f aca="false">(A13657-$A$2)/0.000011574074074074</f>
        <v>68310.9999997313</v>
      </c>
      <c r="D13657" s="2" t="n">
        <v>8.22352278405012</v>
      </c>
      <c r="E13657" s="3" t="n">
        <v>12</v>
      </c>
    </row>
    <row r="13658" customFormat="false" ht="13.5" hidden="false" customHeight="false" outlineLevel="0" collapsed="false">
      <c r="A13658" s="8" t="n">
        <v>38113.6656828704</v>
      </c>
      <c r="C13658" s="9" t="n">
        <f aca="false">(A13658-$A$2)/0.000011574074074074</f>
        <v>68311.9999999651</v>
      </c>
      <c r="D13658" s="2" t="n">
        <v>8.22341269804508</v>
      </c>
      <c r="E13658" s="3" t="n">
        <v>12</v>
      </c>
    </row>
    <row r="13659" customFormat="false" ht="13.5" hidden="false" customHeight="false" outlineLevel="0" collapsed="false">
      <c r="A13659" s="8" t="n">
        <v>38113.6656944445</v>
      </c>
      <c r="C13659" s="9" t="n">
        <f aca="false">(A13659-$A$2)/0.000011574074074074</f>
        <v>68313.0000001988</v>
      </c>
      <c r="D13659" s="2" t="n">
        <v>8.2232926121401</v>
      </c>
      <c r="E13659" s="3" t="n">
        <v>12</v>
      </c>
    </row>
    <row r="13660" customFormat="false" ht="13.5" hidden="false" customHeight="false" outlineLevel="0" collapsed="false">
      <c r="A13660" s="8" t="n">
        <v>38113.6657060185</v>
      </c>
      <c r="C13660" s="9" t="n">
        <f aca="false">(A13660-$A$2)/0.000011574074074074</f>
        <v>68313.9999998039</v>
      </c>
      <c r="D13660" s="2" t="n">
        <v>8.22355252613519</v>
      </c>
      <c r="E13660" s="3" t="n">
        <v>12</v>
      </c>
    </row>
    <row r="13661" customFormat="false" ht="13.5" hidden="false" customHeight="false" outlineLevel="0" collapsed="false">
      <c r="A13661" s="8" t="n">
        <v>38113.6657175926</v>
      </c>
      <c r="C13661" s="9" t="n">
        <f aca="false">(A13661-$A$2)/0.000011574074074074</f>
        <v>68315.0000000377</v>
      </c>
      <c r="D13661" s="2" t="n">
        <v>8.22331244013034</v>
      </c>
      <c r="E13661" s="3" t="n">
        <v>12</v>
      </c>
    </row>
    <row r="13662" customFormat="false" ht="13.5" hidden="false" customHeight="false" outlineLevel="0" collapsed="false">
      <c r="A13662" s="8" t="n">
        <v>38113.6657291667</v>
      </c>
      <c r="C13662" s="9" t="n">
        <f aca="false">(A13662-$A$2)/0.000011574074074074</f>
        <v>68315.9999996428</v>
      </c>
      <c r="D13662" s="2" t="n">
        <v>8.22349235422555</v>
      </c>
      <c r="E13662" s="3" t="n">
        <v>12</v>
      </c>
    </row>
    <row r="13663" customFormat="false" ht="13.5" hidden="false" customHeight="false" outlineLevel="0" collapsed="false">
      <c r="A13663" s="8" t="n">
        <v>38113.6657407407</v>
      </c>
      <c r="C13663" s="9" t="n">
        <f aca="false">(A13663-$A$2)/0.000011574074074074</f>
        <v>68316.9999998766</v>
      </c>
      <c r="D13663" s="2" t="n">
        <v>8.22376226822082</v>
      </c>
      <c r="E13663" s="3" t="n">
        <v>12</v>
      </c>
    </row>
    <row r="13664" customFormat="false" ht="13.5" hidden="false" customHeight="false" outlineLevel="0" collapsed="false">
      <c r="A13664" s="8" t="n">
        <v>38113.6657523148</v>
      </c>
      <c r="C13664" s="9" t="n">
        <f aca="false">(A13664-$A$2)/0.000011574074074074</f>
        <v>68318.0000001103</v>
      </c>
      <c r="D13664" s="2" t="n">
        <v>8.22361218221617</v>
      </c>
      <c r="E13664" s="3" t="n">
        <v>12</v>
      </c>
    </row>
    <row r="13665" customFormat="false" ht="13.5" hidden="false" customHeight="false" outlineLevel="0" collapsed="false">
      <c r="A13665" s="8" t="n">
        <v>38113.6657638889</v>
      </c>
      <c r="C13665" s="9" t="n">
        <f aca="false">(A13665-$A$2)/0.000011574074074074</f>
        <v>68318.9999997155</v>
      </c>
      <c r="D13665" s="2" t="n">
        <v>8.22327209631157</v>
      </c>
      <c r="E13665" s="3" t="n">
        <v>12</v>
      </c>
    </row>
    <row r="13666" customFormat="false" ht="13.5" hidden="false" customHeight="false" outlineLevel="0" collapsed="false">
      <c r="A13666" s="8" t="n">
        <v>38113.665775463</v>
      </c>
      <c r="C13666" s="9" t="n">
        <f aca="false">(A13666-$A$2)/0.000011574074074074</f>
        <v>68319.9999999492</v>
      </c>
      <c r="D13666" s="2" t="n">
        <v>8.22355201030703</v>
      </c>
      <c r="E13666" s="3" t="n">
        <v>12</v>
      </c>
    </row>
    <row r="13667" customFormat="false" ht="13.5" hidden="false" customHeight="false" outlineLevel="0" collapsed="false">
      <c r="A13667" s="8" t="n">
        <v>38113.665787037</v>
      </c>
      <c r="C13667" s="9" t="n">
        <f aca="false">(A13667-$A$2)/0.000011574074074074</f>
        <v>68321.000000183</v>
      </c>
      <c r="D13667" s="2" t="n">
        <v>8.22338192430256</v>
      </c>
      <c r="E13667" s="3" t="n">
        <v>12</v>
      </c>
    </row>
    <row r="13668" customFormat="false" ht="13.5" hidden="false" customHeight="false" outlineLevel="0" collapsed="false">
      <c r="A13668" s="8" t="n">
        <v>38113.6657986111</v>
      </c>
      <c r="C13668" s="9" t="n">
        <f aca="false">(A13668-$A$2)/0.000011574074074074</f>
        <v>68321.9999997881</v>
      </c>
      <c r="D13668" s="2" t="n">
        <v>8.22363183839815</v>
      </c>
      <c r="E13668" s="3" t="n">
        <v>12</v>
      </c>
    </row>
    <row r="13669" customFormat="false" ht="13.5" hidden="false" customHeight="false" outlineLevel="0" collapsed="false">
      <c r="A13669" s="8" t="n">
        <v>38113.6658101852</v>
      </c>
      <c r="C13669" s="9" t="n">
        <f aca="false">(A13669-$A$2)/0.000011574074074074</f>
        <v>68323.0000000219</v>
      </c>
      <c r="D13669" s="2" t="n">
        <v>8.22379175239381</v>
      </c>
      <c r="E13669" s="3" t="n">
        <v>12</v>
      </c>
    </row>
    <row r="13670" customFormat="false" ht="13.5" hidden="false" customHeight="false" outlineLevel="0" collapsed="false">
      <c r="A13670" s="8" t="n">
        <v>38113.6658217593</v>
      </c>
      <c r="C13670" s="9" t="n">
        <f aca="false">(A13670-$A$2)/0.000011574074074074</f>
        <v>68323.999999627</v>
      </c>
      <c r="D13670" s="2" t="n">
        <v>8.22376166648953</v>
      </c>
      <c r="E13670" s="3" t="n">
        <v>12</v>
      </c>
    </row>
    <row r="13671" customFormat="false" ht="13.5" hidden="false" customHeight="false" outlineLevel="0" collapsed="false">
      <c r="A13671" s="8" t="n">
        <v>38113.6658333333</v>
      </c>
      <c r="C13671" s="9" t="n">
        <f aca="false">(A13671-$A$2)/0.000011574074074074</f>
        <v>68324.9999998607</v>
      </c>
      <c r="D13671" s="2" t="n">
        <v>8.22384158048531</v>
      </c>
      <c r="E13671" s="3" t="n">
        <v>12</v>
      </c>
    </row>
    <row r="13672" customFormat="false" ht="13.5" hidden="false" customHeight="false" outlineLevel="0" collapsed="false">
      <c r="A13672" s="8" t="n">
        <v>38113.6658449074</v>
      </c>
      <c r="C13672" s="9" t="n">
        <f aca="false">(A13672-$A$2)/0.000011574074074074</f>
        <v>68326.0000000945</v>
      </c>
      <c r="D13672" s="2" t="n">
        <v>8.22364149458116</v>
      </c>
      <c r="E13672" s="3" t="n">
        <v>12</v>
      </c>
    </row>
    <row r="13673" customFormat="false" ht="13.5" hidden="false" customHeight="false" outlineLevel="0" collapsed="false">
      <c r="A13673" s="8" t="n">
        <v>38113.6658564815</v>
      </c>
      <c r="C13673" s="9" t="n">
        <f aca="false">(A13673-$A$2)/0.000011574074074074</f>
        <v>68326.9999996996</v>
      </c>
      <c r="D13673" s="2" t="n">
        <v>8.22367140857707</v>
      </c>
      <c r="E13673" s="3" t="n">
        <v>12</v>
      </c>
    </row>
    <row r="13674" customFormat="false" ht="13.5" hidden="false" customHeight="false" outlineLevel="0" collapsed="false">
      <c r="A13674" s="8" t="n">
        <v>38113.6658680556</v>
      </c>
      <c r="C13674" s="9" t="n">
        <f aca="false">(A13674-$A$2)/0.000011574074074074</f>
        <v>68327.9999999334</v>
      </c>
      <c r="D13674" s="2" t="n">
        <v>8.22353132257304</v>
      </c>
      <c r="E13674" s="3" t="n">
        <v>11.8</v>
      </c>
    </row>
    <row r="13675" customFormat="false" ht="13.5" hidden="false" customHeight="false" outlineLevel="0" collapsed="false">
      <c r="A13675" s="8" t="n">
        <v>38113.6658796296</v>
      </c>
      <c r="C13675" s="9" t="n">
        <f aca="false">(A13675-$A$2)/0.000011574074074074</f>
        <v>68329.0000001671</v>
      </c>
      <c r="D13675" s="2" t="n">
        <v>8.22272123666908</v>
      </c>
      <c r="E13675" s="3" t="n">
        <v>11.8</v>
      </c>
    </row>
    <row r="13676" customFormat="false" ht="13.5" hidden="false" customHeight="false" outlineLevel="0" collapsed="false">
      <c r="A13676" s="8" t="n">
        <v>38113.6658912037</v>
      </c>
      <c r="C13676" s="9" t="n">
        <f aca="false">(A13676-$A$2)/0.000011574074074074</f>
        <v>68329.9999997723</v>
      </c>
      <c r="D13676" s="2" t="n">
        <v>8.22327115066518</v>
      </c>
      <c r="E13676" s="3" t="n">
        <v>11.8</v>
      </c>
    </row>
    <row r="13677" customFormat="false" ht="13.5" hidden="false" customHeight="false" outlineLevel="0" collapsed="false">
      <c r="A13677" s="8" t="n">
        <v>38113.6659027778</v>
      </c>
      <c r="C13677" s="9" t="n">
        <f aca="false">(A13677-$A$2)/0.000011574074074074</f>
        <v>68331.000000006</v>
      </c>
      <c r="D13677" s="2" t="n">
        <v>8.22347106476134</v>
      </c>
      <c r="E13677" s="3" t="n">
        <v>11.8</v>
      </c>
    </row>
    <row r="13678" customFormat="false" ht="13.5" hidden="false" customHeight="false" outlineLevel="0" collapsed="false">
      <c r="A13678" s="8" t="n">
        <v>38113.6659143519</v>
      </c>
      <c r="C13678" s="9" t="n">
        <f aca="false">(A13678-$A$2)/0.000011574074074074</f>
        <v>68332.0000002398</v>
      </c>
      <c r="D13678" s="2" t="n">
        <v>8.22390097875757</v>
      </c>
      <c r="E13678" s="3" t="n">
        <v>11.8</v>
      </c>
    </row>
    <row r="13679" customFormat="false" ht="13.5" hidden="false" customHeight="false" outlineLevel="0" collapsed="false">
      <c r="A13679" s="8" t="n">
        <v>38113.6659259259</v>
      </c>
      <c r="C13679" s="9" t="n">
        <f aca="false">(A13679-$A$2)/0.000011574074074074</f>
        <v>68332.9999998449</v>
      </c>
      <c r="D13679" s="2" t="n">
        <v>8.22375089285386</v>
      </c>
      <c r="E13679" s="3" t="n">
        <v>11.8</v>
      </c>
    </row>
    <row r="13680" customFormat="false" ht="13.5" hidden="false" customHeight="false" outlineLevel="0" collapsed="false">
      <c r="A13680" s="8" t="n">
        <v>38113.6659375</v>
      </c>
      <c r="C13680" s="9" t="n">
        <f aca="false">(A13680-$A$2)/0.000011574074074074</f>
        <v>68334.0000000787</v>
      </c>
      <c r="D13680" s="2" t="n">
        <v>8.22375080685021</v>
      </c>
      <c r="E13680" s="3" t="n">
        <v>11.8</v>
      </c>
    </row>
    <row r="13681" customFormat="false" ht="13.5" hidden="false" customHeight="false" outlineLevel="0" collapsed="false">
      <c r="A13681" s="8" t="n">
        <v>38113.6659490741</v>
      </c>
      <c r="C13681" s="9" t="n">
        <f aca="false">(A13681-$A$2)/0.000011574074074074</f>
        <v>68334.9999996838</v>
      </c>
      <c r="D13681" s="2" t="n">
        <v>8.22366072094662</v>
      </c>
      <c r="E13681" s="3" t="n">
        <v>11.8</v>
      </c>
    </row>
    <row r="13682" customFormat="false" ht="13.5" hidden="false" customHeight="false" outlineLevel="0" collapsed="false">
      <c r="A13682" s="8" t="n">
        <v>38113.6659606482</v>
      </c>
      <c r="C13682" s="9" t="n">
        <f aca="false">(A13682-$A$2)/0.000011574074074074</f>
        <v>68335.9999999176</v>
      </c>
      <c r="D13682" s="2" t="n">
        <v>8.2235006349431</v>
      </c>
      <c r="E13682" s="3" t="n">
        <v>11.8</v>
      </c>
    </row>
    <row r="13683" customFormat="false" ht="13.5" hidden="false" customHeight="false" outlineLevel="0" collapsed="false">
      <c r="A13683" s="8" t="n">
        <v>38113.6659722222</v>
      </c>
      <c r="C13683" s="9" t="n">
        <f aca="false">(A13683-$A$2)/0.000011574074074074</f>
        <v>68337.0000001513</v>
      </c>
      <c r="D13683" s="2" t="n">
        <v>8.22355054903965</v>
      </c>
      <c r="E13683" s="3" t="n">
        <v>12</v>
      </c>
    </row>
    <row r="13684" customFormat="false" ht="13.5" hidden="false" customHeight="false" outlineLevel="0" collapsed="false">
      <c r="A13684" s="8" t="n">
        <v>38113.6659837963</v>
      </c>
      <c r="C13684" s="9" t="n">
        <f aca="false">(A13684-$A$2)/0.000011574074074074</f>
        <v>68337.9999997564</v>
      </c>
      <c r="D13684" s="2" t="n">
        <v>8.22370046313625</v>
      </c>
      <c r="E13684" s="3" t="n">
        <v>12</v>
      </c>
    </row>
    <row r="13685" customFormat="false" ht="13.5" hidden="false" customHeight="false" outlineLevel="0" collapsed="false">
      <c r="A13685" s="8" t="n">
        <v>38113.6659953704</v>
      </c>
      <c r="C13685" s="9" t="n">
        <f aca="false">(A13685-$A$2)/0.000011574074074074</f>
        <v>68338.9999999902</v>
      </c>
      <c r="D13685" s="2" t="n">
        <v>8.22372037713292</v>
      </c>
      <c r="E13685" s="3" t="n">
        <v>12</v>
      </c>
    </row>
    <row r="13686" customFormat="false" ht="13.5" hidden="false" customHeight="false" outlineLevel="0" collapsed="false">
      <c r="A13686" s="8" t="n">
        <v>38113.6660069445</v>
      </c>
      <c r="C13686" s="9" t="n">
        <f aca="false">(A13686-$A$2)/0.000011574074074074</f>
        <v>68340.000000224</v>
      </c>
      <c r="D13686" s="2" t="n">
        <v>8.22362029122966</v>
      </c>
      <c r="E13686" s="3" t="n">
        <v>12</v>
      </c>
    </row>
    <row r="13687" customFormat="false" ht="13.5" hidden="false" customHeight="false" outlineLevel="0" collapsed="false">
      <c r="A13687" s="8" t="n">
        <v>38113.6660185185</v>
      </c>
      <c r="C13687" s="9" t="n">
        <f aca="false">(A13687-$A$2)/0.000011574074074074</f>
        <v>68340.9999998291</v>
      </c>
      <c r="D13687" s="2" t="n">
        <v>8.22376020522645</v>
      </c>
      <c r="E13687" s="3" t="n">
        <v>12</v>
      </c>
    </row>
    <row r="13688" customFormat="false" ht="13.5" hidden="false" customHeight="false" outlineLevel="0" collapsed="false">
      <c r="A13688" s="8" t="n">
        <v>38113.6660300926</v>
      </c>
      <c r="C13688" s="9" t="n">
        <f aca="false">(A13688-$A$2)/0.000011574074074074</f>
        <v>68342.0000000628</v>
      </c>
      <c r="D13688" s="2" t="n">
        <v>8.22332011932331</v>
      </c>
      <c r="E13688" s="3" t="n">
        <v>12</v>
      </c>
    </row>
    <row r="13689" customFormat="false" ht="13.5" hidden="false" customHeight="false" outlineLevel="0" collapsed="false">
      <c r="A13689" s="8" t="n">
        <v>38113.6660416667</v>
      </c>
      <c r="C13689" s="9" t="n">
        <f aca="false">(A13689-$A$2)/0.000011574074074074</f>
        <v>68342.999999668</v>
      </c>
      <c r="D13689" s="2" t="n">
        <v>8.22357003342023</v>
      </c>
      <c r="E13689" s="3" t="n">
        <v>12</v>
      </c>
    </row>
    <row r="13690" customFormat="false" ht="13.5" hidden="false" customHeight="false" outlineLevel="0" collapsed="false">
      <c r="A13690" s="8" t="n">
        <v>38113.6660532407</v>
      </c>
      <c r="C13690" s="9" t="n">
        <f aca="false">(A13690-$A$2)/0.000011574074074074</f>
        <v>68343.9999999017</v>
      </c>
      <c r="D13690" s="2" t="n">
        <v>8.22357994741722</v>
      </c>
      <c r="E13690" s="3" t="n">
        <v>12</v>
      </c>
    </row>
    <row r="13691" customFormat="false" ht="13.5" hidden="false" customHeight="false" outlineLevel="0" collapsed="false">
      <c r="A13691" s="8" t="n">
        <v>38113.6660648148</v>
      </c>
      <c r="C13691" s="9" t="n">
        <f aca="false">(A13691-$A$2)/0.000011574074074074</f>
        <v>68345.0000001355</v>
      </c>
      <c r="D13691" s="2" t="n">
        <v>8.22386986151427</v>
      </c>
      <c r="E13691" s="3" t="n">
        <v>12</v>
      </c>
    </row>
    <row r="13692" customFormat="false" ht="13.5" hidden="false" customHeight="false" outlineLevel="0" collapsed="false">
      <c r="A13692" s="8" t="n">
        <v>38113.6660763889</v>
      </c>
      <c r="C13692" s="9" t="n">
        <f aca="false">(A13692-$A$2)/0.000011574074074074</f>
        <v>68345.9999997406</v>
      </c>
      <c r="D13692" s="2" t="n">
        <v>8.22351977561138</v>
      </c>
      <c r="E13692" s="3" t="n">
        <v>12</v>
      </c>
    </row>
    <row r="13693" customFormat="false" ht="13.5" hidden="false" customHeight="false" outlineLevel="0" collapsed="false">
      <c r="A13693" s="8" t="n">
        <v>38113.666087963</v>
      </c>
      <c r="C13693" s="9" t="n">
        <f aca="false">(A13693-$A$2)/0.000011574074074074</f>
        <v>68346.9999999744</v>
      </c>
      <c r="D13693" s="2" t="n">
        <v>8.22377968960856</v>
      </c>
      <c r="E13693" s="3" t="n">
        <v>12</v>
      </c>
    </row>
    <row r="13694" customFormat="false" ht="13.5" hidden="false" customHeight="false" outlineLevel="0" collapsed="false">
      <c r="A13694" s="8" t="n">
        <v>38113.666099537</v>
      </c>
      <c r="C13694" s="9" t="n">
        <f aca="false">(A13694-$A$2)/0.000011574074074074</f>
        <v>68348.0000002081</v>
      </c>
      <c r="D13694" s="2" t="n">
        <v>8.2237496037058</v>
      </c>
      <c r="E13694" s="3" t="n">
        <v>12</v>
      </c>
    </row>
    <row r="13695" customFormat="false" ht="13.5" hidden="false" customHeight="false" outlineLevel="0" collapsed="false">
      <c r="A13695" s="8" t="n">
        <v>38113.6661111111</v>
      </c>
      <c r="C13695" s="9" t="n">
        <f aca="false">(A13695-$A$2)/0.000011574074074074</f>
        <v>68348.9999998132</v>
      </c>
      <c r="D13695" s="2" t="n">
        <v>8.2237195178031</v>
      </c>
      <c r="E13695" s="3" t="n">
        <v>12</v>
      </c>
    </row>
    <row r="13696" customFormat="false" ht="13.5" hidden="false" customHeight="false" outlineLevel="0" collapsed="false">
      <c r="A13696" s="8" t="n">
        <v>38113.6661226852</v>
      </c>
      <c r="C13696" s="9" t="n">
        <f aca="false">(A13696-$A$2)/0.000011574074074074</f>
        <v>68350.000000047</v>
      </c>
      <c r="D13696" s="2" t="n">
        <v>8.22351943180047</v>
      </c>
      <c r="E13696" s="3" t="n">
        <v>12</v>
      </c>
    </row>
    <row r="13697" customFormat="false" ht="13.5" hidden="false" customHeight="false" outlineLevel="0" collapsed="false">
      <c r="A13697" s="8" t="n">
        <v>38113.6661342593</v>
      </c>
      <c r="C13697" s="9" t="n">
        <f aca="false">(A13697-$A$2)/0.000011574074074074</f>
        <v>68350.9999996521</v>
      </c>
      <c r="D13697" s="2" t="n">
        <v>8.2238093458979</v>
      </c>
      <c r="E13697" s="3" t="n">
        <v>12</v>
      </c>
    </row>
    <row r="13698" customFormat="false" ht="13.5" hidden="false" customHeight="false" outlineLevel="0" collapsed="false">
      <c r="A13698" s="8" t="n">
        <v>38113.6661458333</v>
      </c>
      <c r="C13698" s="9" t="n">
        <f aca="false">(A13698-$A$2)/0.000011574074074074</f>
        <v>68351.9999998859</v>
      </c>
      <c r="D13698" s="2" t="n">
        <v>8.22267925999539</v>
      </c>
      <c r="E13698" s="3" t="n">
        <v>12</v>
      </c>
    </row>
    <row r="13699" customFormat="false" ht="13.5" hidden="false" customHeight="false" outlineLevel="0" collapsed="false">
      <c r="A13699" s="8" t="n">
        <v>38113.6661574074</v>
      </c>
      <c r="C13699" s="9" t="n">
        <f aca="false">(A13699-$A$2)/0.000011574074074074</f>
        <v>68353.0000001197</v>
      </c>
      <c r="D13699" s="2" t="n">
        <v>8.22276917399295</v>
      </c>
      <c r="E13699" s="3" t="n">
        <v>12</v>
      </c>
    </row>
    <row r="13700" customFormat="false" ht="13.5" hidden="false" customHeight="false" outlineLevel="0" collapsed="false">
      <c r="A13700" s="8" t="n">
        <v>38113.6661689815</v>
      </c>
      <c r="C13700" s="9" t="n">
        <f aca="false">(A13700-$A$2)/0.000011574074074074</f>
        <v>68353.9999997248</v>
      </c>
      <c r="D13700" s="2" t="n">
        <v>8.22316908809057</v>
      </c>
      <c r="E13700" s="3" t="n">
        <v>12</v>
      </c>
    </row>
    <row r="13701" customFormat="false" ht="13.5" hidden="false" customHeight="false" outlineLevel="0" collapsed="false">
      <c r="A13701" s="8" t="n">
        <v>38113.6661805556</v>
      </c>
      <c r="C13701" s="9" t="n">
        <f aca="false">(A13701-$A$2)/0.000011574074074074</f>
        <v>68354.9999999585</v>
      </c>
      <c r="D13701" s="2" t="n">
        <v>8.22348900218825</v>
      </c>
      <c r="E13701" s="3" t="n">
        <v>12</v>
      </c>
    </row>
    <row r="13702" customFormat="false" ht="13.5" hidden="false" customHeight="false" outlineLevel="0" collapsed="false">
      <c r="A13702" s="8" t="n">
        <v>38113.6661921296</v>
      </c>
      <c r="C13702" s="9" t="n">
        <f aca="false">(A13702-$A$2)/0.000011574074074074</f>
        <v>68356.0000001923</v>
      </c>
      <c r="D13702" s="2" t="n">
        <v>8.223568916286</v>
      </c>
      <c r="E13702" s="3" t="n">
        <v>12</v>
      </c>
    </row>
    <row r="13703" customFormat="false" ht="13.5" hidden="false" customHeight="false" outlineLevel="0" collapsed="false">
      <c r="A13703" s="8" t="n">
        <v>38113.6662037037</v>
      </c>
      <c r="C13703" s="9" t="n">
        <f aca="false">(A13703-$A$2)/0.000011574074074074</f>
        <v>68356.9999997974</v>
      </c>
      <c r="D13703" s="2" t="n">
        <v>8.22363883028381</v>
      </c>
      <c r="E13703" s="3" t="n">
        <v>12</v>
      </c>
    </row>
    <row r="13704" customFormat="false" ht="13.5" hidden="false" customHeight="false" outlineLevel="0" collapsed="false">
      <c r="A13704" s="8" t="n">
        <v>38113.6662152778</v>
      </c>
      <c r="C13704" s="9" t="n">
        <f aca="false">(A13704-$A$2)/0.000011574074074074</f>
        <v>68358.0000000312</v>
      </c>
      <c r="D13704" s="2" t="n">
        <v>8.22362874438168</v>
      </c>
      <c r="E13704" s="3" t="n">
        <v>12</v>
      </c>
    </row>
    <row r="13705" customFormat="false" ht="13.5" hidden="false" customHeight="false" outlineLevel="0" collapsed="false">
      <c r="A13705" s="8" t="n">
        <v>38113.6662268519</v>
      </c>
      <c r="C13705" s="9" t="n">
        <f aca="false">(A13705-$A$2)/0.000011574074074074</f>
        <v>68358.9999996363</v>
      </c>
      <c r="D13705" s="2" t="n">
        <v>8.22372865847962</v>
      </c>
      <c r="E13705" s="3" t="n">
        <v>12</v>
      </c>
    </row>
    <row r="13706" customFormat="false" ht="13.5" hidden="false" customHeight="false" outlineLevel="0" collapsed="false">
      <c r="A13706" s="8" t="n">
        <v>38113.6662384259</v>
      </c>
      <c r="C13706" s="9" t="n">
        <f aca="false">(A13706-$A$2)/0.000011574074074074</f>
        <v>68359.9999998701</v>
      </c>
      <c r="D13706" s="2" t="n">
        <v>8.22369857257762</v>
      </c>
      <c r="E13706" s="3" t="n">
        <v>12</v>
      </c>
    </row>
    <row r="13707" customFormat="false" ht="13.5" hidden="false" customHeight="false" outlineLevel="0" collapsed="false">
      <c r="A13707" s="8" t="n">
        <v>38113.66625</v>
      </c>
      <c r="C13707" s="9" t="n">
        <f aca="false">(A13707-$A$2)/0.000011574074074074</f>
        <v>68361.0000001038</v>
      </c>
      <c r="D13707" s="2" t="n">
        <v>8.22349848667568</v>
      </c>
      <c r="E13707" s="3" t="n">
        <v>12</v>
      </c>
    </row>
    <row r="13708" customFormat="false" ht="13.5" hidden="false" customHeight="false" outlineLevel="0" collapsed="false">
      <c r="A13708" s="8" t="n">
        <v>38113.6662615741</v>
      </c>
      <c r="C13708" s="9" t="n">
        <f aca="false">(A13708-$A$2)/0.000011574074074074</f>
        <v>68361.9999997089</v>
      </c>
      <c r="D13708" s="2" t="n">
        <v>8.22374840077381</v>
      </c>
      <c r="E13708" s="3" t="n">
        <v>12</v>
      </c>
    </row>
    <row r="13709" customFormat="false" ht="13.5" hidden="false" customHeight="false" outlineLevel="0" collapsed="false">
      <c r="A13709" s="8" t="n">
        <v>38113.6662731482</v>
      </c>
      <c r="C13709" s="9" t="n">
        <f aca="false">(A13709-$A$2)/0.000011574074074074</f>
        <v>68362.9999999427</v>
      </c>
      <c r="D13709" s="2" t="n">
        <v>8.223818314772</v>
      </c>
      <c r="E13709" s="3" t="n">
        <v>12</v>
      </c>
    </row>
    <row r="13710" customFormat="false" ht="13.5" hidden="false" customHeight="false" outlineLevel="0" collapsed="false">
      <c r="A13710" s="8" t="n">
        <v>38113.6662847222</v>
      </c>
      <c r="C13710" s="9" t="n">
        <f aca="false">(A13710-$A$2)/0.000011574074074074</f>
        <v>68364.0000001765</v>
      </c>
      <c r="D13710" s="2" t="n">
        <v>8.22417822887025</v>
      </c>
      <c r="E13710" s="3" t="n">
        <v>12</v>
      </c>
    </row>
    <row r="13711" customFormat="false" ht="13.5" hidden="false" customHeight="false" outlineLevel="0" collapsed="false">
      <c r="A13711" s="8" t="n">
        <v>38113.6662962963</v>
      </c>
      <c r="C13711" s="9" t="n">
        <f aca="false">(A13711-$A$2)/0.000011574074074074</f>
        <v>68364.9999997816</v>
      </c>
      <c r="D13711" s="2" t="n">
        <v>8.22401814296857</v>
      </c>
      <c r="E13711" s="3" t="n">
        <v>12</v>
      </c>
    </row>
    <row r="13712" customFormat="false" ht="13.5" hidden="false" customHeight="false" outlineLevel="0" collapsed="false">
      <c r="A13712" s="8" t="n">
        <v>38113.6663078704</v>
      </c>
      <c r="C13712" s="9" t="n">
        <f aca="false">(A13712-$A$2)/0.000011574074074074</f>
        <v>68366.0000000153</v>
      </c>
      <c r="D13712" s="2" t="n">
        <v>8.22354805706695</v>
      </c>
      <c r="E13712" s="3" t="n">
        <v>12</v>
      </c>
    </row>
    <row r="13713" customFormat="false" ht="13.5" hidden="false" customHeight="false" outlineLevel="0" collapsed="false">
      <c r="A13713" s="8" t="n">
        <v>38113.6663194444</v>
      </c>
      <c r="C13713" s="9" t="n">
        <f aca="false">(A13713-$A$2)/0.000011574074074074</f>
        <v>68366.9999996205</v>
      </c>
      <c r="D13713" s="2" t="n">
        <v>8.22362797116539</v>
      </c>
      <c r="E13713" s="3" t="n">
        <v>12</v>
      </c>
    </row>
    <row r="13714" customFormat="false" ht="13.5" hidden="false" customHeight="false" outlineLevel="0" collapsed="false">
      <c r="A13714" s="8" t="n">
        <v>38113.6663310185</v>
      </c>
      <c r="C13714" s="9" t="n">
        <f aca="false">(A13714-$A$2)/0.000011574074074074</f>
        <v>68367.9999998542</v>
      </c>
      <c r="D13714" s="2" t="n">
        <v>8.22330788526389</v>
      </c>
      <c r="E13714" s="3" t="n">
        <v>12</v>
      </c>
    </row>
    <row r="13715" customFormat="false" ht="13.5" hidden="false" customHeight="false" outlineLevel="0" collapsed="false">
      <c r="A13715" s="8" t="n">
        <v>38113.6663425926</v>
      </c>
      <c r="C13715" s="9" t="n">
        <f aca="false">(A13715-$A$2)/0.000011574074074074</f>
        <v>68369.000000088</v>
      </c>
      <c r="D13715" s="2" t="n">
        <v>8.22322779936247</v>
      </c>
      <c r="E13715" s="3" t="n">
        <v>12</v>
      </c>
    </row>
    <row r="13716" customFormat="false" ht="13.5" hidden="false" customHeight="false" outlineLevel="0" collapsed="false">
      <c r="A13716" s="8" t="n">
        <v>38113.6663541667</v>
      </c>
      <c r="C13716" s="9" t="n">
        <f aca="false">(A13716-$A$2)/0.000011574074074074</f>
        <v>68369.9999996931</v>
      </c>
      <c r="D13716" s="2" t="n">
        <v>8.2233777134611</v>
      </c>
      <c r="E13716" s="3" t="n">
        <v>12</v>
      </c>
    </row>
    <row r="13717" customFormat="false" ht="13.5" hidden="false" customHeight="false" outlineLevel="0" collapsed="false">
      <c r="A13717" s="8" t="n">
        <v>38113.6663657407</v>
      </c>
      <c r="C13717" s="9" t="n">
        <f aca="false">(A13717-$A$2)/0.000011574074074074</f>
        <v>68370.9999999269</v>
      </c>
      <c r="D13717" s="2" t="n">
        <v>8.22364762755979</v>
      </c>
      <c r="E13717" s="3" t="n">
        <v>12</v>
      </c>
    </row>
    <row r="13718" customFormat="false" ht="13.5" hidden="false" customHeight="false" outlineLevel="0" collapsed="false">
      <c r="A13718" s="8" t="n">
        <v>38113.6663773148</v>
      </c>
      <c r="C13718" s="9" t="n">
        <f aca="false">(A13718-$A$2)/0.000011574074074074</f>
        <v>68372.0000001606</v>
      </c>
      <c r="D13718" s="2" t="n">
        <v>8.22345754165855</v>
      </c>
      <c r="E13718" s="3" t="n">
        <v>12</v>
      </c>
    </row>
    <row r="13719" customFormat="false" ht="13.5" hidden="false" customHeight="false" outlineLevel="0" collapsed="false">
      <c r="A13719" s="8" t="n">
        <v>38113.6663888889</v>
      </c>
      <c r="C13719" s="9" t="n">
        <f aca="false">(A13719-$A$2)/0.000011574074074074</f>
        <v>68372.9999997657</v>
      </c>
      <c r="D13719" s="2" t="n">
        <v>8.22349745565738</v>
      </c>
      <c r="E13719" s="3" t="n">
        <v>12</v>
      </c>
    </row>
    <row r="13720" customFormat="false" ht="13.5" hidden="false" customHeight="false" outlineLevel="0" collapsed="false">
      <c r="A13720" s="8" t="n">
        <v>38113.666400463</v>
      </c>
      <c r="C13720" s="9" t="n">
        <f aca="false">(A13720-$A$2)/0.000011574074074074</f>
        <v>68373.9999999995</v>
      </c>
      <c r="D13720" s="2" t="n">
        <v>8.22337736975627</v>
      </c>
      <c r="E13720" s="3" t="n">
        <v>12</v>
      </c>
    </row>
    <row r="13721" customFormat="false" ht="13.5" hidden="false" customHeight="false" outlineLevel="0" collapsed="false">
      <c r="A13721" s="8" t="n">
        <v>38113.666412037</v>
      </c>
      <c r="C13721" s="9" t="n">
        <f aca="false">(A13721-$A$2)/0.000011574074074074</f>
        <v>68375.0000002333</v>
      </c>
      <c r="D13721" s="2" t="n">
        <v>8.22316728385521</v>
      </c>
      <c r="E13721" s="3" t="n">
        <v>12</v>
      </c>
    </row>
    <row r="13722" customFormat="false" ht="13.5" hidden="false" customHeight="false" outlineLevel="0" collapsed="false">
      <c r="A13722" s="8" t="n">
        <v>38113.6664236111</v>
      </c>
      <c r="C13722" s="9" t="n">
        <f aca="false">(A13722-$A$2)/0.000011574074074074</f>
        <v>68375.9999998384</v>
      </c>
      <c r="D13722" s="2" t="n">
        <v>8.22351719795423</v>
      </c>
      <c r="E13722" s="3" t="n">
        <v>12</v>
      </c>
    </row>
    <row r="13723" customFormat="false" ht="13.5" hidden="false" customHeight="false" outlineLevel="0" collapsed="false">
      <c r="A13723" s="8" t="n">
        <v>38113.6664351852</v>
      </c>
      <c r="C13723" s="9" t="n">
        <f aca="false">(A13723-$A$2)/0.000011574074074074</f>
        <v>68377.0000000722</v>
      </c>
      <c r="D13723" s="2" t="n">
        <v>8.2236171120533</v>
      </c>
      <c r="E13723" s="3" t="n">
        <v>12</v>
      </c>
    </row>
    <row r="13724" customFormat="false" ht="13.5" hidden="false" customHeight="false" outlineLevel="0" collapsed="false">
      <c r="A13724" s="8" t="n">
        <v>38113.6664467593</v>
      </c>
      <c r="C13724" s="9" t="n">
        <f aca="false">(A13724-$A$2)/0.000011574074074074</f>
        <v>68377.9999996773</v>
      </c>
      <c r="D13724" s="2" t="n">
        <v>8.22357702615244</v>
      </c>
      <c r="E13724" s="3" t="n">
        <v>12</v>
      </c>
    </row>
    <row r="13725" customFormat="false" ht="13.5" hidden="false" customHeight="false" outlineLevel="0" collapsed="false">
      <c r="A13725" s="8" t="n">
        <v>38113.6664583333</v>
      </c>
      <c r="C13725" s="9" t="n">
        <f aca="false">(A13725-$A$2)/0.000011574074074074</f>
        <v>68378.999999911</v>
      </c>
      <c r="D13725" s="2" t="n">
        <v>8.22356694035165</v>
      </c>
      <c r="E13725" s="3" t="n">
        <v>12</v>
      </c>
    </row>
    <row r="13726" customFormat="false" ht="13.5" hidden="false" customHeight="false" outlineLevel="0" collapsed="false">
      <c r="A13726" s="8" t="n">
        <v>38113.6664699074</v>
      </c>
      <c r="C13726" s="9" t="n">
        <f aca="false">(A13726-$A$2)/0.000011574074074074</f>
        <v>68380.0000001448</v>
      </c>
      <c r="D13726" s="2" t="n">
        <v>8.22354685445091</v>
      </c>
      <c r="E13726" s="3" t="n">
        <v>11.8</v>
      </c>
    </row>
    <row r="13727" customFormat="false" ht="13.5" hidden="false" customHeight="false" outlineLevel="0" collapsed="false">
      <c r="A13727" s="8" t="n">
        <v>38113.6664814815</v>
      </c>
      <c r="C13727" s="9" t="n">
        <f aca="false">(A13727-$A$2)/0.000011574074074074</f>
        <v>68380.9999997499</v>
      </c>
      <c r="D13727" s="2" t="n">
        <v>8.22372676855024</v>
      </c>
      <c r="E13727" s="3" t="n">
        <v>11.8</v>
      </c>
    </row>
    <row r="13728" customFormat="false" ht="13.5" hidden="false" customHeight="false" outlineLevel="0" collapsed="false">
      <c r="A13728" s="8" t="n">
        <v>38113.6664930556</v>
      </c>
      <c r="C13728" s="9" t="n">
        <f aca="false">(A13728-$A$2)/0.000011574074074074</f>
        <v>68381.9999999837</v>
      </c>
      <c r="D13728" s="2" t="n">
        <v>8.22342668264964</v>
      </c>
      <c r="E13728" s="3" t="n">
        <v>11.8</v>
      </c>
    </row>
    <row r="13729" customFormat="false" ht="13.5" hidden="false" customHeight="false" outlineLevel="0" collapsed="false">
      <c r="A13729" s="8" t="n">
        <v>38113.6665046296</v>
      </c>
      <c r="C13729" s="9" t="n">
        <f aca="false">(A13729-$A$2)/0.000011574074074074</f>
        <v>68383.0000002174</v>
      </c>
      <c r="D13729" s="2" t="n">
        <v>8.22366659674909</v>
      </c>
      <c r="E13729" s="3" t="n">
        <v>11.8</v>
      </c>
    </row>
    <row r="13730" customFormat="false" ht="13.5" hidden="false" customHeight="false" outlineLevel="0" collapsed="false">
      <c r="A13730" s="8" t="n">
        <v>38113.6665162037</v>
      </c>
      <c r="C13730" s="9" t="n">
        <f aca="false">(A13730-$A$2)/0.000011574074074074</f>
        <v>68383.9999998226</v>
      </c>
      <c r="D13730" s="2" t="n">
        <v>8.22348651084861</v>
      </c>
      <c r="E13730" s="3" t="n">
        <v>11.8</v>
      </c>
    </row>
    <row r="13731" customFormat="false" ht="13.5" hidden="false" customHeight="false" outlineLevel="0" collapsed="false">
      <c r="A13731" s="8" t="n">
        <v>38113.6665277778</v>
      </c>
      <c r="C13731" s="9" t="n">
        <f aca="false">(A13731-$A$2)/0.000011574074074074</f>
        <v>68385.0000000563</v>
      </c>
      <c r="D13731" s="2" t="n">
        <v>8.22328642494819</v>
      </c>
      <c r="E13731" s="3" t="n">
        <v>11.8</v>
      </c>
    </row>
    <row r="13732" customFormat="false" ht="13.5" hidden="false" customHeight="false" outlineLevel="0" collapsed="false">
      <c r="A13732" s="8" t="n">
        <v>38113.6665393519</v>
      </c>
      <c r="C13732" s="9" t="n">
        <f aca="false">(A13732-$A$2)/0.000011574074074074</f>
        <v>68385.9999996614</v>
      </c>
      <c r="D13732" s="2" t="n">
        <v>8.22307633904784</v>
      </c>
      <c r="E13732" s="3" t="n">
        <v>11.8</v>
      </c>
    </row>
    <row r="13733" customFormat="false" ht="13.5" hidden="false" customHeight="false" outlineLevel="0" collapsed="false">
      <c r="A13733" s="8" t="n">
        <v>38113.6665509259</v>
      </c>
      <c r="C13733" s="9" t="n">
        <f aca="false">(A13733-$A$2)/0.000011574074074074</f>
        <v>68386.9999998952</v>
      </c>
      <c r="D13733" s="2" t="n">
        <v>8.22322625314755</v>
      </c>
      <c r="E13733" s="3" t="n">
        <v>11.8</v>
      </c>
    </row>
    <row r="13734" customFormat="false" ht="13.5" hidden="false" customHeight="false" outlineLevel="0" collapsed="false">
      <c r="A13734" s="8" t="n">
        <v>38113.6665625</v>
      </c>
      <c r="C13734" s="9" t="n">
        <f aca="false">(A13734-$A$2)/0.000011574074074074</f>
        <v>68388.000000129</v>
      </c>
      <c r="D13734" s="2" t="n">
        <v>8.22369616724732</v>
      </c>
      <c r="E13734" s="3" t="n">
        <v>12</v>
      </c>
    </row>
    <row r="13735" customFormat="false" ht="13.5" hidden="false" customHeight="false" outlineLevel="0" collapsed="false">
      <c r="A13735" s="8" t="n">
        <v>38113.6665740741</v>
      </c>
      <c r="C13735" s="9" t="n">
        <f aca="false">(A13735-$A$2)/0.000011574074074074</f>
        <v>68388.9999997341</v>
      </c>
      <c r="D13735" s="2" t="n">
        <v>8.22359608134716</v>
      </c>
      <c r="E13735" s="3" t="n">
        <v>12</v>
      </c>
    </row>
    <row r="13736" customFormat="false" ht="13.5" hidden="false" customHeight="false" outlineLevel="0" collapsed="false">
      <c r="A13736" s="8" t="n">
        <v>38113.6665856482</v>
      </c>
      <c r="C13736" s="9" t="n">
        <f aca="false">(A13736-$A$2)/0.000011574074074074</f>
        <v>68389.9999999678</v>
      </c>
      <c r="D13736" s="2" t="n">
        <v>8.22357599554706</v>
      </c>
      <c r="E13736" s="3" t="n">
        <v>12</v>
      </c>
    </row>
    <row r="13737" customFormat="false" ht="13.5" hidden="false" customHeight="false" outlineLevel="0" collapsed="false">
      <c r="A13737" s="8" t="n">
        <v>38113.6665972222</v>
      </c>
      <c r="C13737" s="9" t="n">
        <f aca="false">(A13737-$A$2)/0.000011574074074074</f>
        <v>68391.0000002016</v>
      </c>
      <c r="D13737" s="2" t="n">
        <v>8.22336590964702</v>
      </c>
      <c r="E13737" s="3" t="n">
        <v>12</v>
      </c>
    </row>
    <row r="13738" customFormat="false" ht="13.5" hidden="false" customHeight="false" outlineLevel="0" collapsed="false">
      <c r="A13738" s="8" t="n">
        <v>38113.6666087963</v>
      </c>
      <c r="C13738" s="9" t="n">
        <f aca="false">(A13738-$A$2)/0.000011574074074074</f>
        <v>68391.9999998067</v>
      </c>
      <c r="D13738" s="2" t="n">
        <v>8.22342582374705</v>
      </c>
      <c r="E13738" s="3" t="n">
        <v>12</v>
      </c>
    </row>
    <row r="13739" customFormat="false" ht="13.5" hidden="false" customHeight="false" outlineLevel="0" collapsed="false">
      <c r="A13739" s="8" t="n">
        <v>38113.6666203704</v>
      </c>
      <c r="C13739" s="9" t="n">
        <f aca="false">(A13739-$A$2)/0.000011574074074074</f>
        <v>68393.0000000405</v>
      </c>
      <c r="D13739" s="2" t="n">
        <v>8.22354573784713</v>
      </c>
      <c r="E13739" s="3" t="n">
        <v>12</v>
      </c>
    </row>
    <row r="13740" customFormat="false" ht="13.5" hidden="false" customHeight="false" outlineLevel="0" collapsed="false">
      <c r="A13740" s="8" t="n">
        <v>38113.6666319444</v>
      </c>
      <c r="C13740" s="9" t="n">
        <f aca="false">(A13740-$A$2)/0.000011574074074074</f>
        <v>68393.9999996456</v>
      </c>
      <c r="D13740" s="2" t="n">
        <v>8.22334565194729</v>
      </c>
      <c r="E13740" s="3" t="n">
        <v>12</v>
      </c>
    </row>
    <row r="13741" customFormat="false" ht="13.5" hidden="false" customHeight="false" outlineLevel="0" collapsed="false">
      <c r="A13741" s="8" t="n">
        <v>38113.6666435185</v>
      </c>
      <c r="C13741" s="9" t="n">
        <f aca="false">(A13741-$A$2)/0.000011574074074074</f>
        <v>68394.9999998794</v>
      </c>
      <c r="D13741" s="2" t="n">
        <v>8.2237755661475</v>
      </c>
      <c r="E13741" s="3" t="n">
        <v>12</v>
      </c>
    </row>
    <row r="13742" customFormat="false" ht="13.5" hidden="false" customHeight="false" outlineLevel="0" collapsed="false">
      <c r="A13742" s="8" t="n">
        <v>38113.6666550926</v>
      </c>
      <c r="C13742" s="9" t="n">
        <f aca="false">(A13742-$A$2)/0.000011574074074074</f>
        <v>68396.0000001131</v>
      </c>
      <c r="D13742" s="2" t="n">
        <v>8.22386548024779</v>
      </c>
      <c r="E13742" s="3" t="n">
        <v>11.8</v>
      </c>
    </row>
    <row r="13743" customFormat="false" ht="13.5" hidden="false" customHeight="false" outlineLevel="0" collapsed="false">
      <c r="A13743" s="8" t="n">
        <v>38113.6666666667</v>
      </c>
      <c r="C13743" s="9" t="n">
        <f aca="false">(A13743-$A$2)/0.000011574074074074</f>
        <v>68396.9999997183</v>
      </c>
      <c r="D13743" s="2" t="n">
        <v>8.22385539434813</v>
      </c>
      <c r="E13743" s="3" t="n">
        <v>11.8</v>
      </c>
    </row>
    <row r="13744" customFormat="false" ht="13.5" hidden="false" customHeight="false" outlineLevel="0" collapsed="false">
      <c r="A13744" s="8" t="n">
        <v>38113.6666782407</v>
      </c>
      <c r="C13744" s="9" t="n">
        <f aca="false">(A13744-$A$2)/0.000011574074074074</f>
        <v>68397.999999952</v>
      </c>
      <c r="D13744" s="2" t="n">
        <v>8.22362530844853</v>
      </c>
      <c r="E13744" s="3" t="n">
        <v>11.8</v>
      </c>
    </row>
    <row r="13745" customFormat="false" ht="13.5" hidden="false" customHeight="false" outlineLevel="0" collapsed="false">
      <c r="A13745" s="8" t="n">
        <v>38113.6666898148</v>
      </c>
      <c r="C13745" s="9" t="n">
        <f aca="false">(A13745-$A$2)/0.000011574074074074</f>
        <v>68399.0000001858</v>
      </c>
      <c r="D13745" s="2" t="n">
        <v>8.223235222649</v>
      </c>
      <c r="E13745" s="3" t="n">
        <v>11.8</v>
      </c>
    </row>
    <row r="13746" customFormat="false" ht="13.5" hidden="false" customHeight="false" outlineLevel="0" collapsed="false">
      <c r="A13746" s="8" t="n">
        <v>38113.6667013889</v>
      </c>
      <c r="C13746" s="9" t="n">
        <f aca="false">(A13746-$A$2)/0.000011574074074074</f>
        <v>68399.9999997909</v>
      </c>
      <c r="D13746" s="2" t="n">
        <v>8.22325513674953</v>
      </c>
      <c r="E13746" s="3" t="n">
        <v>11.8</v>
      </c>
    </row>
    <row r="13747" customFormat="false" ht="13.5" hidden="false" customHeight="false" outlineLevel="0" collapsed="false">
      <c r="A13747" s="8" t="n">
        <v>38113.666712963</v>
      </c>
      <c r="C13747" s="9" t="n">
        <f aca="false">(A13747-$A$2)/0.000011574074074074</f>
        <v>68401.0000000247</v>
      </c>
      <c r="D13747" s="2" t="n">
        <v>8.22352505085013</v>
      </c>
      <c r="E13747" s="3" t="n">
        <v>11.8</v>
      </c>
    </row>
    <row r="13748" customFormat="false" ht="13.5" hidden="false" customHeight="false" outlineLevel="0" collapsed="false">
      <c r="A13748" s="8" t="n">
        <v>38113.666724537</v>
      </c>
      <c r="C13748" s="9" t="n">
        <f aca="false">(A13748-$A$2)/0.000011574074074074</f>
        <v>68401.9999996298</v>
      </c>
      <c r="D13748" s="2" t="n">
        <v>8.22340496495079</v>
      </c>
      <c r="E13748" s="3" t="n">
        <v>11.8</v>
      </c>
    </row>
    <row r="13749" customFormat="false" ht="13.5" hidden="false" customHeight="false" outlineLevel="0" collapsed="false">
      <c r="A13749" s="8" t="n">
        <v>38113.6667361111</v>
      </c>
      <c r="C13749" s="9" t="n">
        <f aca="false">(A13749-$A$2)/0.000011574074074074</f>
        <v>68402.9999998635</v>
      </c>
      <c r="D13749" s="2" t="n">
        <v>8.22381487915151</v>
      </c>
      <c r="E13749" s="3" t="n">
        <v>11.8</v>
      </c>
    </row>
    <row r="13750" customFormat="false" ht="13.5" hidden="false" customHeight="false" outlineLevel="0" collapsed="false">
      <c r="A13750" s="8" t="n">
        <v>38113.6667476852</v>
      </c>
      <c r="C13750" s="9" t="n">
        <f aca="false">(A13750-$A$2)/0.000011574074074074</f>
        <v>68404.0000000973</v>
      </c>
      <c r="D13750" s="2" t="n">
        <v>8.2233747932523</v>
      </c>
      <c r="E13750" s="3" t="n">
        <v>12</v>
      </c>
    </row>
    <row r="13751" customFormat="false" ht="13.5" hidden="false" customHeight="false" outlineLevel="0" collapsed="false">
      <c r="A13751" s="8" t="n">
        <v>38113.6667592593</v>
      </c>
      <c r="C13751" s="9" t="n">
        <f aca="false">(A13751-$A$2)/0.000011574074074074</f>
        <v>68404.9999997024</v>
      </c>
      <c r="D13751" s="2" t="n">
        <v>8.22369470735315</v>
      </c>
      <c r="E13751" s="3" t="n">
        <v>12</v>
      </c>
    </row>
    <row r="13752" customFormat="false" ht="13.5" hidden="false" customHeight="false" outlineLevel="0" collapsed="false">
      <c r="A13752" s="8" t="n">
        <v>38113.6667708333</v>
      </c>
      <c r="C13752" s="9" t="n">
        <f aca="false">(A13752-$A$2)/0.000011574074074074</f>
        <v>68405.9999999362</v>
      </c>
      <c r="D13752" s="2" t="n">
        <v>8.22270462155406</v>
      </c>
      <c r="E13752" s="3" t="n">
        <v>12</v>
      </c>
    </row>
    <row r="13753" customFormat="false" ht="13.5" hidden="false" customHeight="false" outlineLevel="0" collapsed="false">
      <c r="A13753" s="8" t="n">
        <v>38113.6667824074</v>
      </c>
      <c r="C13753" s="9" t="n">
        <f aca="false">(A13753-$A$2)/0.000011574074074074</f>
        <v>68407.0000001699</v>
      </c>
      <c r="D13753" s="2" t="n">
        <v>8.22355453565504</v>
      </c>
      <c r="E13753" s="3" t="n">
        <v>12</v>
      </c>
    </row>
    <row r="13754" customFormat="false" ht="13.5" hidden="false" customHeight="false" outlineLevel="0" collapsed="false">
      <c r="A13754" s="8" t="n">
        <v>38113.6667939815</v>
      </c>
      <c r="C13754" s="9" t="n">
        <f aca="false">(A13754-$A$2)/0.000011574074074074</f>
        <v>68407.9999997751</v>
      </c>
      <c r="D13754" s="2" t="n">
        <v>8.22322444975607</v>
      </c>
      <c r="E13754" s="3" t="n">
        <v>12</v>
      </c>
    </row>
    <row r="13755" customFormat="false" ht="13.5" hidden="false" customHeight="false" outlineLevel="0" collapsed="false">
      <c r="A13755" s="8" t="n">
        <v>38113.6668055556</v>
      </c>
      <c r="C13755" s="9" t="n">
        <f aca="false">(A13755-$A$2)/0.000011574074074074</f>
        <v>68409.0000000088</v>
      </c>
      <c r="D13755" s="2" t="n">
        <v>8.22357436395718</v>
      </c>
      <c r="E13755" s="3" t="n">
        <v>12</v>
      </c>
    </row>
    <row r="13756" customFormat="false" ht="13.5" hidden="false" customHeight="false" outlineLevel="0" collapsed="false">
      <c r="A13756" s="8" t="n">
        <v>38113.6668171296</v>
      </c>
      <c r="C13756" s="9" t="n">
        <f aca="false">(A13756-$A$2)/0.000011574074074074</f>
        <v>68409.9999996139</v>
      </c>
      <c r="D13756" s="2" t="n">
        <v>8.22319427805834</v>
      </c>
      <c r="E13756" s="3" t="n">
        <v>12</v>
      </c>
    </row>
    <row r="13757" customFormat="false" ht="13.5" hidden="false" customHeight="false" outlineLevel="0" collapsed="false">
      <c r="A13757" s="8" t="n">
        <v>38113.6668287037</v>
      </c>
      <c r="C13757" s="9" t="n">
        <f aca="false">(A13757-$A$2)/0.000011574074074074</f>
        <v>68410.9999998477</v>
      </c>
      <c r="D13757" s="2" t="n">
        <v>8.22320419225957</v>
      </c>
      <c r="E13757" s="3" t="n">
        <v>12</v>
      </c>
    </row>
    <row r="13758" customFormat="false" ht="13.5" hidden="false" customHeight="false" outlineLevel="0" collapsed="false">
      <c r="A13758" s="8" t="n">
        <v>38113.6668402778</v>
      </c>
      <c r="C13758" s="9" t="n">
        <f aca="false">(A13758-$A$2)/0.000011574074074074</f>
        <v>68412.0000000815</v>
      </c>
      <c r="D13758" s="2" t="n">
        <v>8.22352410636086</v>
      </c>
      <c r="E13758" s="3" t="n">
        <v>12</v>
      </c>
    </row>
    <row r="13759" customFormat="false" ht="13.5" hidden="false" customHeight="false" outlineLevel="0" collapsed="false">
      <c r="A13759" s="8" t="n">
        <v>38113.6668518519</v>
      </c>
      <c r="C13759" s="9" t="n">
        <f aca="false">(A13759-$A$2)/0.000011574074074074</f>
        <v>68412.9999996866</v>
      </c>
      <c r="D13759" s="2" t="n">
        <v>8.22377402046222</v>
      </c>
      <c r="E13759" s="3" t="n">
        <v>12</v>
      </c>
    </row>
    <row r="13760" customFormat="false" ht="13.5" hidden="false" customHeight="false" outlineLevel="0" collapsed="false">
      <c r="A13760" s="8" t="n">
        <v>38113.6668634259</v>
      </c>
      <c r="C13760" s="9" t="n">
        <f aca="false">(A13760-$A$2)/0.000011574074074074</f>
        <v>68413.9999999203</v>
      </c>
      <c r="D13760" s="2" t="n">
        <v>8.22359393466364</v>
      </c>
      <c r="E13760" s="3" t="n">
        <v>12</v>
      </c>
    </row>
    <row r="13761" customFormat="false" ht="13.5" hidden="false" customHeight="false" outlineLevel="0" collapsed="false">
      <c r="A13761" s="8" t="n">
        <v>38113.666875</v>
      </c>
      <c r="C13761" s="9" t="n">
        <f aca="false">(A13761-$A$2)/0.000011574074074074</f>
        <v>68415.0000001541</v>
      </c>
      <c r="D13761" s="2" t="n">
        <v>8.22343384876512</v>
      </c>
      <c r="E13761" s="3" t="n">
        <v>12</v>
      </c>
    </row>
    <row r="13762" customFormat="false" ht="13.5" hidden="false" customHeight="false" outlineLevel="0" collapsed="false">
      <c r="A13762" s="8" t="n">
        <v>38113.6668865741</v>
      </c>
      <c r="C13762" s="9" t="n">
        <f aca="false">(A13762-$A$2)/0.000011574074074074</f>
        <v>68415.9999997592</v>
      </c>
      <c r="D13762" s="2" t="n">
        <v>8.22346376296667</v>
      </c>
      <c r="E13762" s="3" t="n">
        <v>12</v>
      </c>
    </row>
    <row r="13763" customFormat="false" ht="13.5" hidden="false" customHeight="false" outlineLevel="0" collapsed="false">
      <c r="A13763" s="8" t="n">
        <v>38113.6668981482</v>
      </c>
      <c r="C13763" s="9" t="n">
        <f aca="false">(A13763-$A$2)/0.000011574074074074</f>
        <v>68416.999999993</v>
      </c>
      <c r="D13763" s="2" t="n">
        <v>8.22337367706827</v>
      </c>
      <c r="E13763" s="3" t="n">
        <v>12</v>
      </c>
    </row>
    <row r="13764" customFormat="false" ht="13.5" hidden="false" customHeight="false" outlineLevel="0" collapsed="false">
      <c r="A13764" s="8" t="n">
        <v>38113.6669097222</v>
      </c>
      <c r="C13764" s="9" t="n">
        <f aca="false">(A13764-$A$2)/0.000011574074074074</f>
        <v>68418.0000002268</v>
      </c>
      <c r="D13764" s="2" t="n">
        <v>8.22363359126995</v>
      </c>
      <c r="E13764" s="3" t="n">
        <v>12</v>
      </c>
    </row>
    <row r="13765" customFormat="false" ht="13.5" hidden="false" customHeight="false" outlineLevel="0" collapsed="false">
      <c r="A13765" s="8" t="n">
        <v>38113.6669212963</v>
      </c>
      <c r="C13765" s="9" t="n">
        <f aca="false">(A13765-$A$2)/0.000011574074074074</f>
        <v>68418.9999998319</v>
      </c>
      <c r="D13765" s="2" t="n">
        <v>8.22345350537168</v>
      </c>
      <c r="E13765" s="3" t="n">
        <v>12</v>
      </c>
    </row>
    <row r="13766" customFormat="false" ht="13.5" hidden="false" customHeight="false" outlineLevel="0" collapsed="false">
      <c r="A13766" s="8" t="n">
        <v>38113.6669328704</v>
      </c>
      <c r="C13766" s="9" t="n">
        <f aca="false">(A13766-$A$2)/0.000011574074074074</f>
        <v>68420.0000000656</v>
      </c>
      <c r="D13766" s="2" t="n">
        <v>8.22343341957348</v>
      </c>
      <c r="E13766" s="3" t="n">
        <v>12</v>
      </c>
    </row>
    <row r="13767" customFormat="false" ht="13.5" hidden="false" customHeight="false" outlineLevel="0" collapsed="false">
      <c r="A13767" s="8" t="n">
        <v>38113.6669444444</v>
      </c>
      <c r="C13767" s="9" t="n">
        <f aca="false">(A13767-$A$2)/0.000011574074074074</f>
        <v>68420.9999996708</v>
      </c>
      <c r="D13767" s="2" t="n">
        <v>8.22337333367534</v>
      </c>
      <c r="E13767" s="3" t="n">
        <v>12</v>
      </c>
    </row>
    <row r="13768" customFormat="false" ht="13.5" hidden="false" customHeight="false" outlineLevel="0" collapsed="false">
      <c r="A13768" s="8" t="n">
        <v>38113.6669560185</v>
      </c>
      <c r="C13768" s="9" t="n">
        <f aca="false">(A13768-$A$2)/0.000011574074074074</f>
        <v>68421.9999999045</v>
      </c>
      <c r="D13768" s="2" t="n">
        <v>8.22273324787727</v>
      </c>
      <c r="E13768" s="3" t="n">
        <v>12</v>
      </c>
    </row>
    <row r="13769" customFormat="false" ht="13.5" hidden="false" customHeight="false" outlineLevel="0" collapsed="false">
      <c r="A13769" s="8" t="n">
        <v>38113.6669675926</v>
      </c>
      <c r="C13769" s="9" t="n">
        <f aca="false">(A13769-$A$2)/0.000011574074074074</f>
        <v>68423.0000001383</v>
      </c>
      <c r="D13769" s="2" t="n">
        <v>8.22339316197926</v>
      </c>
      <c r="E13769" s="3" t="n">
        <v>12</v>
      </c>
    </row>
    <row r="13770" customFormat="false" ht="13.5" hidden="false" customHeight="false" outlineLevel="0" collapsed="false">
      <c r="A13770" s="8" t="n">
        <v>38113.6669791667</v>
      </c>
      <c r="C13770" s="9" t="n">
        <f aca="false">(A13770-$A$2)/0.000011574074074074</f>
        <v>68423.9999997434</v>
      </c>
      <c r="D13770" s="2" t="n">
        <v>8.22323307618131</v>
      </c>
      <c r="E13770" s="3" t="n">
        <v>12</v>
      </c>
    </row>
    <row r="13771" customFormat="false" ht="13.5" hidden="false" customHeight="false" outlineLevel="0" collapsed="false">
      <c r="A13771" s="8" t="n">
        <v>38113.6669907407</v>
      </c>
      <c r="C13771" s="9" t="n">
        <f aca="false">(A13771-$A$2)/0.000011574074074074</f>
        <v>68424.9999999772</v>
      </c>
      <c r="D13771" s="2" t="n">
        <v>8.22310299028342</v>
      </c>
      <c r="E13771" s="3" t="n">
        <v>12</v>
      </c>
    </row>
    <row r="13772" customFormat="false" ht="13.5" hidden="false" customHeight="false" outlineLevel="0" collapsed="false">
      <c r="A13772" s="8" t="n">
        <v>38113.6670023148</v>
      </c>
      <c r="C13772" s="9" t="n">
        <f aca="false">(A13772-$A$2)/0.000011574074074074</f>
        <v>68426.0000002109</v>
      </c>
      <c r="D13772" s="2" t="n">
        <v>8.2234329044856</v>
      </c>
      <c r="E13772" s="3" t="n">
        <v>12</v>
      </c>
    </row>
    <row r="13773" customFormat="false" ht="13.5" hidden="false" customHeight="false" outlineLevel="0" collapsed="false">
      <c r="A13773" s="8" t="n">
        <v>38113.6670138889</v>
      </c>
      <c r="C13773" s="9" t="n">
        <f aca="false">(A13773-$A$2)/0.000011574074074074</f>
        <v>68426.999999816</v>
      </c>
      <c r="D13773" s="2" t="n">
        <v>8.22348281858784</v>
      </c>
      <c r="E13773" s="3" t="n">
        <v>12</v>
      </c>
    </row>
    <row r="13774" customFormat="false" ht="13.5" hidden="false" customHeight="false" outlineLevel="0" collapsed="false">
      <c r="A13774" s="8" t="n">
        <v>38113.667025463</v>
      </c>
      <c r="C13774" s="9" t="n">
        <f aca="false">(A13774-$A$2)/0.000011574074074074</f>
        <v>68428.0000000498</v>
      </c>
      <c r="D13774" s="2" t="n">
        <v>8.22348273279015</v>
      </c>
      <c r="E13774" s="3" t="n">
        <v>12</v>
      </c>
    </row>
    <row r="13775" customFormat="false" ht="13.5" hidden="false" customHeight="false" outlineLevel="0" collapsed="false">
      <c r="A13775" s="8" t="n">
        <v>38113.667037037</v>
      </c>
      <c r="C13775" s="9" t="n">
        <f aca="false">(A13775-$A$2)/0.000011574074074074</f>
        <v>68428.9999996549</v>
      </c>
      <c r="D13775" s="2" t="n">
        <v>8.22320264699251</v>
      </c>
      <c r="E13775" s="3" t="n">
        <v>12</v>
      </c>
    </row>
    <row r="13776" customFormat="false" ht="13.5" hidden="false" customHeight="false" outlineLevel="0" collapsed="false">
      <c r="A13776" s="8" t="n">
        <v>38113.6670486111</v>
      </c>
      <c r="C13776" s="9" t="n">
        <f aca="false">(A13776-$A$2)/0.000011574074074074</f>
        <v>68429.9999998887</v>
      </c>
      <c r="D13776" s="2" t="n">
        <v>8.22348256109495</v>
      </c>
      <c r="E13776" s="3" t="n">
        <v>12</v>
      </c>
    </row>
    <row r="13777" customFormat="false" ht="13.5" hidden="false" customHeight="false" outlineLevel="0" collapsed="false">
      <c r="A13777" s="8" t="n">
        <v>38113.6670601852</v>
      </c>
      <c r="C13777" s="9" t="n">
        <f aca="false">(A13777-$A$2)/0.000011574074074074</f>
        <v>68431.0000001224</v>
      </c>
      <c r="D13777" s="2" t="n">
        <v>8.22323247529744</v>
      </c>
      <c r="E13777" s="3" t="n">
        <v>12</v>
      </c>
    </row>
    <row r="13778" customFormat="false" ht="13.5" hidden="false" customHeight="false" outlineLevel="0" collapsed="false">
      <c r="A13778" s="8" t="n">
        <v>38113.6670717593</v>
      </c>
      <c r="C13778" s="9" t="n">
        <f aca="false">(A13778-$A$2)/0.000011574074074074</f>
        <v>68431.9999997276</v>
      </c>
      <c r="D13778" s="2" t="n">
        <v>8.2230623895</v>
      </c>
      <c r="E13778" s="3" t="n">
        <v>12</v>
      </c>
    </row>
    <row r="13779" customFormat="false" ht="13.5" hidden="false" customHeight="false" outlineLevel="0" collapsed="false">
      <c r="A13779" s="8" t="n">
        <v>38113.6670833333</v>
      </c>
      <c r="C13779" s="9" t="n">
        <f aca="false">(A13779-$A$2)/0.000011574074074074</f>
        <v>68432.9999999613</v>
      </c>
      <c r="D13779" s="2" t="n">
        <v>8.22348230360262</v>
      </c>
      <c r="E13779" s="3" t="n">
        <v>12</v>
      </c>
    </row>
    <row r="13780" customFormat="false" ht="13.5" hidden="false" customHeight="false" outlineLevel="0" collapsed="false">
      <c r="A13780" s="8" t="n">
        <v>38113.6670949074</v>
      </c>
      <c r="C13780" s="9" t="n">
        <f aca="false">(A13780-$A$2)/0.000011574074074074</f>
        <v>68434.0000001951</v>
      </c>
      <c r="D13780" s="2" t="n">
        <v>8.2239222178053</v>
      </c>
      <c r="E13780" s="3" t="n">
        <v>12</v>
      </c>
    </row>
    <row r="13781" customFormat="false" ht="13.5" hidden="false" customHeight="false" outlineLevel="0" collapsed="false">
      <c r="A13781" s="8" t="n">
        <v>38113.6671064815</v>
      </c>
      <c r="C13781" s="9" t="n">
        <f aca="false">(A13781-$A$2)/0.000011574074074074</f>
        <v>68434.9999998002</v>
      </c>
      <c r="D13781" s="2" t="n">
        <v>8.22363213200805</v>
      </c>
      <c r="E13781" s="3" t="n">
        <v>12</v>
      </c>
    </row>
    <row r="13782" customFormat="false" ht="13.5" hidden="false" customHeight="false" outlineLevel="0" collapsed="false">
      <c r="A13782" s="8" t="n">
        <v>38113.6671180556</v>
      </c>
      <c r="C13782" s="9" t="n">
        <f aca="false">(A13782-$A$2)/0.000011574074074074</f>
        <v>68436.000000034</v>
      </c>
      <c r="D13782" s="2" t="n">
        <v>8.22354204611086</v>
      </c>
      <c r="E13782" s="3" t="n">
        <v>12</v>
      </c>
    </row>
    <row r="13783" customFormat="false" ht="13.5" hidden="false" customHeight="false" outlineLevel="0" collapsed="false">
      <c r="A13783" s="8" t="n">
        <v>38113.6671296296</v>
      </c>
      <c r="C13783" s="9" t="n">
        <f aca="false">(A13783-$A$2)/0.000011574074074074</f>
        <v>68436.9999996391</v>
      </c>
      <c r="D13783" s="2" t="n">
        <v>8.22357196031374</v>
      </c>
      <c r="E13783" s="3" t="n">
        <v>12</v>
      </c>
    </row>
    <row r="13784" customFormat="false" ht="13.5" hidden="false" customHeight="false" outlineLevel="0" collapsed="false">
      <c r="A13784" s="8" t="n">
        <v>38113.6671412037</v>
      </c>
      <c r="C13784" s="9" t="n">
        <f aca="false">(A13784-$A$2)/0.000011574074074074</f>
        <v>68437.9999998729</v>
      </c>
      <c r="D13784" s="2" t="n">
        <v>8.22325187451668</v>
      </c>
      <c r="E13784" s="3" t="n">
        <v>12</v>
      </c>
    </row>
    <row r="13785" customFormat="false" ht="13.5" hidden="false" customHeight="false" outlineLevel="0" collapsed="false">
      <c r="A13785" s="8" t="n">
        <v>38113.6671527778</v>
      </c>
      <c r="C13785" s="9" t="n">
        <f aca="false">(A13785-$A$2)/0.000011574074074074</f>
        <v>68439.0000001066</v>
      </c>
      <c r="D13785" s="2" t="n">
        <v>8.22384178871968</v>
      </c>
      <c r="E13785" s="3" t="n">
        <v>12</v>
      </c>
    </row>
    <row r="13786" customFormat="false" ht="13.5" hidden="false" customHeight="false" outlineLevel="0" collapsed="false">
      <c r="A13786" s="8" t="n">
        <v>38113.6671643519</v>
      </c>
      <c r="C13786" s="9" t="n">
        <f aca="false">(A13786-$A$2)/0.000011574074074074</f>
        <v>68439.9999997117</v>
      </c>
      <c r="D13786" s="2" t="n">
        <v>8.22355170282274</v>
      </c>
      <c r="E13786" s="3" t="n">
        <v>12</v>
      </c>
    </row>
    <row r="13787" customFormat="false" ht="13.5" hidden="false" customHeight="false" outlineLevel="0" collapsed="false">
      <c r="A13787" s="8" t="n">
        <v>38113.6671759259</v>
      </c>
      <c r="C13787" s="9" t="n">
        <f aca="false">(A13787-$A$2)/0.000011574074074074</f>
        <v>68440.9999999455</v>
      </c>
      <c r="D13787" s="2" t="n">
        <v>8.22351161702587</v>
      </c>
      <c r="E13787" s="3" t="n">
        <v>12</v>
      </c>
    </row>
    <row r="13788" customFormat="false" ht="13.5" hidden="false" customHeight="false" outlineLevel="0" collapsed="false">
      <c r="A13788" s="8" t="n">
        <v>38113.6671875</v>
      </c>
      <c r="C13788" s="9" t="n">
        <f aca="false">(A13788-$A$2)/0.000011574074074074</f>
        <v>68442.0000001793</v>
      </c>
      <c r="D13788" s="2" t="n">
        <v>8.22323153122906</v>
      </c>
      <c r="E13788" s="3" t="n">
        <v>12</v>
      </c>
    </row>
    <row r="13789" customFormat="false" ht="13.5" hidden="false" customHeight="false" outlineLevel="0" collapsed="false">
      <c r="A13789" s="8" t="n">
        <v>38113.6671990741</v>
      </c>
      <c r="C13789" s="9" t="n">
        <f aca="false">(A13789-$A$2)/0.000011574074074074</f>
        <v>68442.9999997844</v>
      </c>
      <c r="D13789" s="2" t="n">
        <v>8.22314144543231</v>
      </c>
      <c r="E13789" s="3" t="n">
        <v>12</v>
      </c>
    </row>
    <row r="13790" customFormat="false" ht="13.5" hidden="false" customHeight="false" outlineLevel="0" collapsed="false">
      <c r="A13790" s="8" t="n">
        <v>38113.6672106482</v>
      </c>
      <c r="C13790" s="9" t="n">
        <f aca="false">(A13790-$A$2)/0.000011574074074074</f>
        <v>68444.0000000181</v>
      </c>
      <c r="D13790" s="2" t="n">
        <v>8.22287135953563</v>
      </c>
      <c r="E13790" s="3" t="n">
        <v>12</v>
      </c>
    </row>
    <row r="13791" customFormat="false" ht="13.5" hidden="false" customHeight="false" outlineLevel="0" collapsed="false">
      <c r="A13791" s="8" t="n">
        <v>38113.6672222222</v>
      </c>
      <c r="C13791" s="9" t="n">
        <f aca="false">(A13791-$A$2)/0.000011574074074074</f>
        <v>68444.9999996233</v>
      </c>
      <c r="D13791" s="2" t="n">
        <v>8.22319127373901</v>
      </c>
      <c r="E13791" s="3" t="n">
        <v>12</v>
      </c>
    </row>
    <row r="13792" customFormat="false" ht="13.5" hidden="false" customHeight="false" outlineLevel="0" collapsed="false">
      <c r="A13792" s="8" t="n">
        <v>38113.6672337963</v>
      </c>
      <c r="C13792" s="9" t="n">
        <f aca="false">(A13792-$A$2)/0.000011574074074074</f>
        <v>68445.999999857</v>
      </c>
      <c r="D13792" s="2" t="n">
        <v>8.22320118794246</v>
      </c>
      <c r="E13792" s="3" t="n">
        <v>12</v>
      </c>
    </row>
    <row r="13793" customFormat="false" ht="13.5" hidden="false" customHeight="false" outlineLevel="0" collapsed="false">
      <c r="A13793" s="8" t="n">
        <v>38113.6672453704</v>
      </c>
      <c r="C13793" s="9" t="n">
        <f aca="false">(A13793-$A$2)/0.000011574074074074</f>
        <v>68447.0000000908</v>
      </c>
      <c r="D13793" s="2" t="n">
        <v>8.22323110214596</v>
      </c>
      <c r="E13793" s="3" t="n">
        <v>12</v>
      </c>
    </row>
    <row r="13794" customFormat="false" ht="13.5" hidden="false" customHeight="false" outlineLevel="0" collapsed="false">
      <c r="A13794" s="8" t="n">
        <v>38113.6672569444</v>
      </c>
      <c r="C13794" s="9" t="n">
        <f aca="false">(A13794-$A$2)/0.000011574074074074</f>
        <v>68447.9999996959</v>
      </c>
      <c r="D13794" s="2" t="n">
        <v>8.22320101634953</v>
      </c>
      <c r="E13794" s="3" t="n">
        <v>12</v>
      </c>
    </row>
    <row r="13795" customFormat="false" ht="13.5" hidden="false" customHeight="false" outlineLevel="0" collapsed="false">
      <c r="A13795" s="8" t="n">
        <v>38113.6672685185</v>
      </c>
      <c r="C13795" s="9" t="n">
        <f aca="false">(A13795-$A$2)/0.000011574074074074</f>
        <v>68448.9999999297</v>
      </c>
      <c r="D13795" s="2" t="n">
        <v>8.22309093055317</v>
      </c>
      <c r="E13795" s="3" t="n">
        <v>12</v>
      </c>
    </row>
    <row r="13796" customFormat="false" ht="13.5" hidden="false" customHeight="false" outlineLevel="0" collapsed="false">
      <c r="A13796" s="8" t="n">
        <v>38113.6672800926</v>
      </c>
      <c r="C13796" s="9" t="n">
        <f aca="false">(A13796-$A$2)/0.000011574074074074</f>
        <v>68450.0000001634</v>
      </c>
      <c r="D13796" s="2" t="n">
        <v>8.22342084465686</v>
      </c>
      <c r="E13796" s="3" t="n">
        <v>12</v>
      </c>
    </row>
    <row r="13797" customFormat="false" ht="13.5" hidden="false" customHeight="false" outlineLevel="0" collapsed="false">
      <c r="A13797" s="8" t="n">
        <v>38113.6672916667</v>
      </c>
      <c r="C13797" s="9" t="n">
        <f aca="false">(A13797-$A$2)/0.000011574074074074</f>
        <v>68450.9999997685</v>
      </c>
      <c r="D13797" s="2" t="n">
        <v>8.22337075886063</v>
      </c>
      <c r="E13797" s="3" t="n">
        <v>12</v>
      </c>
    </row>
    <row r="13798" customFormat="false" ht="13.5" hidden="false" customHeight="false" outlineLevel="0" collapsed="false">
      <c r="A13798" s="8" t="n">
        <v>38113.6673032407</v>
      </c>
      <c r="C13798" s="9" t="n">
        <f aca="false">(A13798-$A$2)/0.000011574074074074</f>
        <v>68452.0000000023</v>
      </c>
      <c r="D13798" s="2" t="n">
        <v>8.22349067306445</v>
      </c>
      <c r="E13798" s="3" t="n">
        <v>12</v>
      </c>
    </row>
    <row r="13799" customFormat="false" ht="13.5" hidden="false" customHeight="false" outlineLevel="0" collapsed="false">
      <c r="A13799" s="8" t="n">
        <v>38113.6673148148</v>
      </c>
      <c r="C13799" s="9" t="n">
        <f aca="false">(A13799-$A$2)/0.000011574074074074</f>
        <v>68453.0000002361</v>
      </c>
      <c r="D13799" s="2" t="n">
        <v>8.22352058726834</v>
      </c>
      <c r="E13799" s="3" t="n">
        <v>12</v>
      </c>
    </row>
    <row r="13800" customFormat="false" ht="13.5" hidden="false" customHeight="false" outlineLevel="0" collapsed="false">
      <c r="A13800" s="8" t="n">
        <v>38113.6673263889</v>
      </c>
      <c r="C13800" s="9" t="n">
        <f aca="false">(A13800-$A$2)/0.000011574074074074</f>
        <v>68453.9999998412</v>
      </c>
      <c r="D13800" s="2" t="n">
        <v>8.22343050147229</v>
      </c>
      <c r="E13800" s="3" t="n">
        <v>12</v>
      </c>
    </row>
    <row r="13801" customFormat="false" ht="13.5" hidden="false" customHeight="false" outlineLevel="0" collapsed="false">
      <c r="A13801" s="8" t="n">
        <v>38113.667337963</v>
      </c>
      <c r="C13801" s="9" t="n">
        <f aca="false">(A13801-$A$2)/0.000011574074074074</f>
        <v>68455.0000000749</v>
      </c>
      <c r="D13801" s="2" t="n">
        <v>8.2234804156763</v>
      </c>
      <c r="E13801" s="3" t="n">
        <v>12</v>
      </c>
    </row>
    <row r="13802" customFormat="false" ht="13.5" hidden="false" customHeight="false" outlineLevel="0" collapsed="false">
      <c r="A13802" s="8" t="n">
        <v>38113.667349537</v>
      </c>
      <c r="C13802" s="9" t="n">
        <f aca="false">(A13802-$A$2)/0.000011574074074074</f>
        <v>68455.9999996801</v>
      </c>
      <c r="D13802" s="2" t="n">
        <v>8.22364032988038</v>
      </c>
      <c r="E13802" s="3" t="n">
        <v>12</v>
      </c>
    </row>
    <row r="13803" customFormat="false" ht="13.5" hidden="false" customHeight="false" outlineLevel="0" collapsed="false">
      <c r="A13803" s="8" t="n">
        <v>38113.6673611111</v>
      </c>
      <c r="C13803" s="9" t="n">
        <f aca="false">(A13803-$A$2)/0.000011574074074074</f>
        <v>68456.9999999138</v>
      </c>
      <c r="D13803" s="2" t="n">
        <v>8.22349024408452</v>
      </c>
      <c r="E13803" s="3" t="n">
        <v>12</v>
      </c>
    </row>
    <row r="13804" customFormat="false" ht="13.5" hidden="false" customHeight="false" outlineLevel="0" collapsed="false">
      <c r="A13804" s="8" t="n">
        <v>38113.6673726852</v>
      </c>
      <c r="C13804" s="9" t="n">
        <f aca="false">(A13804-$A$2)/0.000011574074074074</f>
        <v>68458.0000001476</v>
      </c>
      <c r="D13804" s="2" t="n">
        <v>8.22380015828872</v>
      </c>
      <c r="E13804" s="3" t="n">
        <v>12</v>
      </c>
    </row>
    <row r="13805" customFormat="false" ht="13.5" hidden="false" customHeight="false" outlineLevel="0" collapsed="false">
      <c r="A13805" s="8" t="n">
        <v>38113.6673842593</v>
      </c>
      <c r="C13805" s="9" t="n">
        <f aca="false">(A13805-$A$2)/0.000011574074074074</f>
        <v>68458.9999997527</v>
      </c>
      <c r="D13805" s="2" t="n">
        <v>8.22369007249299</v>
      </c>
      <c r="E13805" s="3" t="n">
        <v>12</v>
      </c>
    </row>
    <row r="13806" customFormat="false" ht="13.5" hidden="false" customHeight="false" outlineLevel="0" collapsed="false">
      <c r="A13806" s="8" t="n">
        <v>38113.6673958333</v>
      </c>
      <c r="C13806" s="9" t="n">
        <f aca="false">(A13806-$A$2)/0.000011574074074074</f>
        <v>68459.9999999865</v>
      </c>
      <c r="D13806" s="2" t="n">
        <v>8.22376998669732</v>
      </c>
      <c r="E13806" s="3" t="n">
        <v>12</v>
      </c>
    </row>
    <row r="13807" customFormat="false" ht="13.5" hidden="false" customHeight="false" outlineLevel="0" collapsed="false">
      <c r="A13807" s="8" t="n">
        <v>38113.6674074074</v>
      </c>
      <c r="C13807" s="9" t="n">
        <f aca="false">(A13807-$A$2)/0.000011574074074074</f>
        <v>68461.0000002202</v>
      </c>
      <c r="D13807" s="2" t="n">
        <v>8.22370990090171</v>
      </c>
      <c r="E13807" s="3" t="n">
        <v>12</v>
      </c>
    </row>
    <row r="13808" customFormat="false" ht="13.5" hidden="false" customHeight="false" outlineLevel="0" collapsed="false">
      <c r="A13808" s="8" t="n">
        <v>38113.6674189815</v>
      </c>
      <c r="C13808" s="9" t="n">
        <f aca="false">(A13808-$A$2)/0.000011574074074074</f>
        <v>68461.9999998254</v>
      </c>
      <c r="D13808" s="2" t="n">
        <v>8.22276981510616</v>
      </c>
      <c r="E13808" s="3" t="n">
        <v>12</v>
      </c>
    </row>
    <row r="13809" customFormat="false" ht="13.5" hidden="false" customHeight="false" outlineLevel="0" collapsed="false">
      <c r="A13809" s="8" t="n">
        <v>38113.6674305556</v>
      </c>
      <c r="C13809" s="9" t="n">
        <f aca="false">(A13809-$A$2)/0.000011574074074074</f>
        <v>68463.0000000591</v>
      </c>
      <c r="D13809" s="2" t="n">
        <v>8.22353972931068</v>
      </c>
      <c r="E13809" s="3" t="n">
        <v>12</v>
      </c>
    </row>
    <row r="13810" customFormat="false" ht="13.5" hidden="false" customHeight="false" outlineLevel="0" collapsed="false">
      <c r="A13810" s="8" t="n">
        <v>38113.6674421296</v>
      </c>
      <c r="C13810" s="9" t="n">
        <f aca="false">(A13810-$A$2)/0.000011574074074074</f>
        <v>68463.9999996642</v>
      </c>
      <c r="D13810" s="2" t="n">
        <v>8.22335964351527</v>
      </c>
      <c r="E13810" s="3" t="n">
        <v>12</v>
      </c>
    </row>
    <row r="13811" customFormat="false" ht="13.5" hidden="false" customHeight="false" outlineLevel="0" collapsed="false">
      <c r="A13811" s="8" t="n">
        <v>38113.6674537037</v>
      </c>
      <c r="C13811" s="9" t="n">
        <f aca="false">(A13811-$A$2)/0.000011574074074074</f>
        <v>68464.999999898</v>
      </c>
      <c r="D13811" s="2" t="n">
        <v>8.22339955771991</v>
      </c>
      <c r="E13811" s="3" t="n">
        <v>12</v>
      </c>
    </row>
    <row r="13812" customFormat="false" ht="13.5" hidden="false" customHeight="false" outlineLevel="0" collapsed="false">
      <c r="A13812" s="8" t="n">
        <v>38113.6674652778</v>
      </c>
      <c r="C13812" s="9" t="n">
        <f aca="false">(A13812-$A$2)/0.000011574074074074</f>
        <v>68466.0000001318</v>
      </c>
      <c r="D13812" s="2" t="n">
        <v>8.22316947192462</v>
      </c>
      <c r="E13812" s="3" t="n">
        <v>12</v>
      </c>
    </row>
    <row r="13813" customFormat="false" ht="13.5" hidden="false" customHeight="false" outlineLevel="0" collapsed="false">
      <c r="A13813" s="8" t="n">
        <v>38113.6674768519</v>
      </c>
      <c r="C13813" s="9" t="n">
        <f aca="false">(A13813-$A$2)/0.000011574074074074</f>
        <v>68466.9999997369</v>
      </c>
      <c r="D13813" s="2" t="n">
        <v>8.2237193861294</v>
      </c>
      <c r="E13813" s="3" t="n">
        <v>12</v>
      </c>
    </row>
    <row r="13814" customFormat="false" ht="13.5" hidden="false" customHeight="false" outlineLevel="0" collapsed="false">
      <c r="A13814" s="8" t="n">
        <v>38113.6674884259</v>
      </c>
      <c r="C13814" s="9" t="n">
        <f aca="false">(A13814-$A$2)/0.000011574074074074</f>
        <v>68467.9999999706</v>
      </c>
      <c r="D13814" s="2" t="n">
        <v>8.22376930043423</v>
      </c>
      <c r="E13814" s="3" t="n">
        <v>12</v>
      </c>
    </row>
    <row r="13815" customFormat="false" ht="13.5" hidden="false" customHeight="false" outlineLevel="0" collapsed="false">
      <c r="A13815" s="8" t="n">
        <v>38113.6675</v>
      </c>
      <c r="C13815" s="9" t="n">
        <f aca="false">(A13815-$A$2)/0.000011574074074074</f>
        <v>68469.0000002044</v>
      </c>
      <c r="D13815" s="2" t="n">
        <v>8.22394921463913</v>
      </c>
      <c r="E13815" s="3" t="n">
        <v>12</v>
      </c>
    </row>
    <row r="13816" customFormat="false" ht="13.5" hidden="false" customHeight="false" outlineLevel="0" collapsed="false">
      <c r="A13816" s="8" t="n">
        <v>38113.6675115741</v>
      </c>
      <c r="C13816" s="9" t="n">
        <f aca="false">(A13816-$A$2)/0.000011574074074074</f>
        <v>68469.9999998095</v>
      </c>
      <c r="D13816" s="2" t="n">
        <v>8.22342912884409</v>
      </c>
      <c r="E13816" s="3" t="n">
        <v>12</v>
      </c>
    </row>
    <row r="13817" customFormat="false" ht="13.5" hidden="false" customHeight="false" outlineLevel="0" collapsed="false">
      <c r="A13817" s="8" t="n">
        <v>38113.6675231482</v>
      </c>
      <c r="C13817" s="9" t="n">
        <f aca="false">(A13817-$A$2)/0.000011574074074074</f>
        <v>68471.0000000433</v>
      </c>
      <c r="D13817" s="2" t="n">
        <v>8.22374904304912</v>
      </c>
      <c r="E13817" s="3" t="n">
        <v>12</v>
      </c>
    </row>
    <row r="13818" customFormat="false" ht="13.5" hidden="false" customHeight="false" outlineLevel="0" collapsed="false">
      <c r="A13818" s="8" t="n">
        <v>38113.6675347222</v>
      </c>
      <c r="C13818" s="9" t="n">
        <f aca="false">(A13818-$A$2)/0.000011574074074074</f>
        <v>68471.9999996484</v>
      </c>
      <c r="D13818" s="2" t="n">
        <v>8.22365895725421</v>
      </c>
      <c r="E13818" s="3" t="n">
        <v>12</v>
      </c>
    </row>
    <row r="13819" customFormat="false" ht="13.5" hidden="false" customHeight="false" outlineLevel="0" collapsed="false">
      <c r="A13819" s="8" t="n">
        <v>38113.6675462963</v>
      </c>
      <c r="C13819" s="9" t="n">
        <f aca="false">(A13819-$A$2)/0.000011574074074074</f>
        <v>68472.9999998822</v>
      </c>
      <c r="D13819" s="2" t="n">
        <v>8.22355887145936</v>
      </c>
      <c r="E13819" s="3" t="n">
        <v>12</v>
      </c>
    </row>
    <row r="13820" customFormat="false" ht="13.5" hidden="false" customHeight="false" outlineLevel="0" collapsed="false">
      <c r="A13820" s="8" t="n">
        <v>38113.6675578704</v>
      </c>
      <c r="C13820" s="9" t="n">
        <f aca="false">(A13820-$A$2)/0.000011574074074074</f>
        <v>68474.0000001159</v>
      </c>
      <c r="D13820" s="2" t="n">
        <v>8.22335878566458</v>
      </c>
      <c r="E13820" s="3" t="n">
        <v>11.8</v>
      </c>
    </row>
    <row r="13821" customFormat="false" ht="13.5" hidden="false" customHeight="false" outlineLevel="0" collapsed="false">
      <c r="A13821" s="8" t="n">
        <v>38113.6675694444</v>
      </c>
      <c r="C13821" s="9" t="n">
        <f aca="false">(A13821-$A$2)/0.000011574074074074</f>
        <v>68474.999999721</v>
      </c>
      <c r="D13821" s="2" t="n">
        <v>8.22351869996985</v>
      </c>
      <c r="E13821" s="3" t="n">
        <v>11.8</v>
      </c>
    </row>
    <row r="13822" customFormat="false" ht="13.5" hidden="false" customHeight="false" outlineLevel="0" collapsed="false">
      <c r="A13822" s="8" t="n">
        <v>38113.6675810185</v>
      </c>
      <c r="C13822" s="9" t="n">
        <f aca="false">(A13822-$A$2)/0.000011574074074074</f>
        <v>68475.9999999548</v>
      </c>
      <c r="D13822" s="2" t="n">
        <v>8.2227586141752</v>
      </c>
      <c r="E13822" s="3" t="n">
        <v>11.8</v>
      </c>
    </row>
    <row r="13823" customFormat="false" ht="13.5" hidden="false" customHeight="false" outlineLevel="0" collapsed="false">
      <c r="A13823" s="8" t="n">
        <v>38113.6675925926</v>
      </c>
      <c r="C13823" s="9" t="n">
        <f aca="false">(A13823-$A$2)/0.000011574074074074</f>
        <v>68477.0000001886</v>
      </c>
      <c r="D13823" s="2" t="n">
        <v>8.2227985283806</v>
      </c>
      <c r="E13823" s="3" t="n">
        <v>11.8</v>
      </c>
    </row>
    <row r="13824" customFormat="false" ht="13.5" hidden="false" customHeight="false" outlineLevel="0" collapsed="false">
      <c r="A13824" s="8" t="n">
        <v>38113.6676041667</v>
      </c>
      <c r="C13824" s="9" t="n">
        <f aca="false">(A13824-$A$2)/0.000011574074074074</f>
        <v>68477.9999997937</v>
      </c>
      <c r="D13824" s="2" t="n">
        <v>8.22270844258607</v>
      </c>
      <c r="E13824" s="3" t="n">
        <v>11.8</v>
      </c>
    </row>
    <row r="13825" customFormat="false" ht="13.5" hidden="false" customHeight="false" outlineLevel="0" collapsed="false">
      <c r="A13825" s="8" t="n">
        <v>38113.6676157407</v>
      </c>
      <c r="C13825" s="9" t="n">
        <f aca="false">(A13825-$A$2)/0.000011574074074074</f>
        <v>68479.0000000274</v>
      </c>
      <c r="D13825" s="2" t="n">
        <v>8.2231383568916</v>
      </c>
      <c r="E13825" s="3" t="n">
        <v>11.8</v>
      </c>
    </row>
    <row r="13826" customFormat="false" ht="13.5" hidden="false" customHeight="false" outlineLevel="0" collapsed="false">
      <c r="A13826" s="8" t="n">
        <v>38113.6676273148</v>
      </c>
      <c r="C13826" s="9" t="n">
        <f aca="false">(A13826-$A$2)/0.000011574074074074</f>
        <v>68479.9999996326</v>
      </c>
      <c r="D13826" s="2" t="n">
        <v>8.2233082710972</v>
      </c>
      <c r="E13826" s="3" t="n">
        <v>11.8</v>
      </c>
    </row>
    <row r="13827" customFormat="false" ht="13.5" hidden="false" customHeight="false" outlineLevel="0" collapsed="false">
      <c r="A13827" s="8" t="n">
        <v>38113.6676388889</v>
      </c>
      <c r="C13827" s="9" t="n">
        <f aca="false">(A13827-$A$2)/0.000011574074074074</f>
        <v>68480.9999998663</v>
      </c>
      <c r="D13827" s="2" t="n">
        <v>8.22322818530286</v>
      </c>
      <c r="E13827" s="3" t="n">
        <v>11.8</v>
      </c>
    </row>
    <row r="13828" customFormat="false" ht="13.5" hidden="false" customHeight="false" outlineLevel="0" collapsed="false">
      <c r="A13828" s="8" t="n">
        <v>38113.667650463</v>
      </c>
      <c r="C13828" s="9" t="n">
        <f aca="false">(A13828-$A$2)/0.000011574074074074</f>
        <v>68482.0000001001</v>
      </c>
      <c r="D13828" s="2" t="n">
        <v>8.22367809950858</v>
      </c>
      <c r="E13828" s="3" t="n">
        <v>11.8</v>
      </c>
    </row>
    <row r="13829" customFormat="false" ht="13.5" hidden="false" customHeight="false" outlineLevel="0" collapsed="false">
      <c r="A13829" s="8" t="n">
        <v>38113.667662037</v>
      </c>
      <c r="C13829" s="9" t="n">
        <f aca="false">(A13829-$A$2)/0.000011574074074074</f>
        <v>68482.9999997052</v>
      </c>
      <c r="D13829" s="2" t="n">
        <v>8.22348801381436</v>
      </c>
      <c r="E13829" s="3" t="n">
        <v>12</v>
      </c>
    </row>
    <row r="13830" customFormat="false" ht="13.5" hidden="false" customHeight="false" outlineLevel="0" collapsed="false">
      <c r="A13830" s="8" t="n">
        <v>38113.6676736111</v>
      </c>
      <c r="C13830" s="9" t="n">
        <f aca="false">(A13830-$A$2)/0.000011574074074074</f>
        <v>68483.999999939</v>
      </c>
      <c r="D13830" s="2" t="n">
        <v>8.22348792802021</v>
      </c>
      <c r="E13830" s="3" t="n">
        <v>12</v>
      </c>
    </row>
    <row r="13831" customFormat="false" ht="13.5" hidden="false" customHeight="false" outlineLevel="0" collapsed="false">
      <c r="A13831" s="8" t="n">
        <v>38113.6676851852</v>
      </c>
      <c r="C13831" s="9" t="n">
        <f aca="false">(A13831-$A$2)/0.000011574074074074</f>
        <v>68485.0000001727</v>
      </c>
      <c r="D13831" s="2" t="n">
        <v>8.22330784222612</v>
      </c>
      <c r="E13831" s="3" t="n">
        <v>12</v>
      </c>
    </row>
    <row r="13832" customFormat="false" ht="13.5" hidden="false" customHeight="false" outlineLevel="0" collapsed="false">
      <c r="A13832" s="8" t="n">
        <v>38113.6676967593</v>
      </c>
      <c r="C13832" s="9" t="n">
        <f aca="false">(A13832-$A$2)/0.000011574074074074</f>
        <v>68485.9999997779</v>
      </c>
      <c r="D13832" s="2" t="n">
        <v>8.2231377565321</v>
      </c>
      <c r="E13832" s="3" t="n">
        <v>12</v>
      </c>
    </row>
    <row r="13833" customFormat="false" ht="13.5" hidden="false" customHeight="false" outlineLevel="0" collapsed="false">
      <c r="A13833" s="8" t="n">
        <v>38113.6677083333</v>
      </c>
      <c r="C13833" s="9" t="n">
        <f aca="false">(A13833-$A$2)/0.000011574074074074</f>
        <v>68487.0000000116</v>
      </c>
      <c r="D13833" s="2" t="n">
        <v>8.22351767073813</v>
      </c>
      <c r="E13833" s="3" t="n">
        <v>12</v>
      </c>
    </row>
    <row r="13834" customFormat="false" ht="13.5" hidden="false" customHeight="false" outlineLevel="0" collapsed="false">
      <c r="A13834" s="8" t="n">
        <v>38113.6677199074</v>
      </c>
      <c r="C13834" s="9" t="n">
        <f aca="false">(A13834-$A$2)/0.000011574074074074</f>
        <v>68487.9999996167</v>
      </c>
      <c r="D13834" s="2" t="n">
        <v>8.22295758494423</v>
      </c>
      <c r="E13834" s="3" t="n">
        <v>12</v>
      </c>
    </row>
    <row r="13835" customFormat="false" ht="13.5" hidden="false" customHeight="false" outlineLevel="0" collapsed="false">
      <c r="A13835" s="8" t="n">
        <v>38113.6677314815</v>
      </c>
      <c r="C13835" s="9" t="n">
        <f aca="false">(A13835-$A$2)/0.000011574074074074</f>
        <v>68488.9999998505</v>
      </c>
      <c r="D13835" s="2" t="n">
        <v>8.2237474992504</v>
      </c>
      <c r="E13835" s="3" t="n">
        <v>12</v>
      </c>
    </row>
    <row r="13836" customFormat="false" ht="13.5" hidden="false" customHeight="false" outlineLevel="0" collapsed="false">
      <c r="A13836" s="8" t="n">
        <v>38113.6677430556</v>
      </c>
      <c r="C13836" s="9" t="n">
        <f aca="false">(A13836-$A$2)/0.000011574074074074</f>
        <v>68490.0000000843</v>
      </c>
      <c r="D13836" s="2" t="n">
        <v>8.22327741345663</v>
      </c>
      <c r="E13836" s="3" t="n">
        <v>12</v>
      </c>
    </row>
    <row r="13837" customFormat="false" ht="13.5" hidden="false" customHeight="false" outlineLevel="0" collapsed="false">
      <c r="A13837" s="8" t="n">
        <v>38113.6677546296</v>
      </c>
      <c r="C13837" s="9" t="n">
        <f aca="false">(A13837-$A$2)/0.000011574074074074</f>
        <v>68490.9999996894</v>
      </c>
      <c r="D13837" s="2" t="n">
        <v>8.22328732776292</v>
      </c>
      <c r="E13837" s="3" t="n">
        <v>12</v>
      </c>
    </row>
    <row r="13838" customFormat="false" ht="13.5" hidden="false" customHeight="false" outlineLevel="0" collapsed="false">
      <c r="A13838" s="8" t="n">
        <v>38113.6677662037</v>
      </c>
      <c r="C13838" s="9" t="n">
        <f aca="false">(A13838-$A$2)/0.000011574074074074</f>
        <v>68491.9999999231</v>
      </c>
      <c r="D13838" s="2" t="n">
        <v>8.22335724196927</v>
      </c>
      <c r="E13838" s="3" t="n">
        <v>12</v>
      </c>
    </row>
    <row r="13839" customFormat="false" ht="13.5" hidden="false" customHeight="false" outlineLevel="0" collapsed="false">
      <c r="A13839" s="8" t="n">
        <v>38113.6677777778</v>
      </c>
      <c r="C13839" s="9" t="n">
        <f aca="false">(A13839-$A$2)/0.000011574074074074</f>
        <v>68493.0000001569</v>
      </c>
      <c r="D13839" s="2" t="n">
        <v>8.22335715627569</v>
      </c>
      <c r="E13839" s="3" t="n">
        <v>12</v>
      </c>
    </row>
    <row r="13840" customFormat="false" ht="13.5" hidden="false" customHeight="false" outlineLevel="0" collapsed="false">
      <c r="A13840" s="8" t="n">
        <v>38113.6677893519</v>
      </c>
      <c r="C13840" s="9" t="n">
        <f aca="false">(A13840-$A$2)/0.000011574074074074</f>
        <v>68493.999999762</v>
      </c>
      <c r="D13840" s="2" t="n">
        <v>8.22335707048217</v>
      </c>
      <c r="E13840" s="3" t="n">
        <v>12</v>
      </c>
    </row>
    <row r="13841" customFormat="false" ht="13.5" hidden="false" customHeight="false" outlineLevel="0" collapsed="false">
      <c r="A13841" s="8" t="n">
        <v>38113.6678009259</v>
      </c>
      <c r="C13841" s="9" t="n">
        <f aca="false">(A13841-$A$2)/0.000011574074074074</f>
        <v>68494.9999999958</v>
      </c>
      <c r="D13841" s="2" t="n">
        <v>8.22319698468871</v>
      </c>
      <c r="E13841" s="3" t="n">
        <v>12</v>
      </c>
    </row>
    <row r="13842" customFormat="false" ht="13.5" hidden="false" customHeight="false" outlineLevel="0" collapsed="false">
      <c r="A13842" s="8" t="n">
        <v>38113.6678125</v>
      </c>
      <c r="C13842" s="9" t="n">
        <f aca="false">(A13842-$A$2)/0.000011574074074074</f>
        <v>68496.0000002295</v>
      </c>
      <c r="D13842" s="2" t="n">
        <v>8.22333689899532</v>
      </c>
      <c r="E13842" s="3" t="n">
        <v>11.8</v>
      </c>
    </row>
    <row r="13843" customFormat="false" ht="13.5" hidden="false" customHeight="false" outlineLevel="0" collapsed="false">
      <c r="A13843" s="8" t="n">
        <v>38113.6678356482</v>
      </c>
      <c r="C13843" s="9" t="n">
        <f aca="false">(A13843-$A$2)/0.000011574074074074</f>
        <v>68498.0000000684</v>
      </c>
      <c r="D13843" s="2" t="n">
        <v>8.22257672750872</v>
      </c>
      <c r="E13843" s="3" t="n">
        <v>0</v>
      </c>
    </row>
    <row r="13844" customFormat="false" ht="13.5" hidden="false" customHeight="false" outlineLevel="0" collapsed="false">
      <c r="A13844" s="8" t="n">
        <v>38113.6678472222</v>
      </c>
      <c r="C13844" s="9" t="n">
        <f aca="false">(A13844-$A$2)/0.000011574074074074</f>
        <v>68498.9999996735</v>
      </c>
      <c r="D13844" s="2" t="n">
        <v>8.22339664171552</v>
      </c>
      <c r="E13844" s="3" t="n">
        <v>0</v>
      </c>
    </row>
    <row r="13845" customFormat="false" ht="13.5" hidden="false" customHeight="false" outlineLevel="0" collapsed="false">
      <c r="A13845" s="8" t="n">
        <v>38113.6678587963</v>
      </c>
      <c r="C13845" s="9" t="n">
        <f aca="false">(A13845-$A$2)/0.000011574074074074</f>
        <v>68499.9999999073</v>
      </c>
      <c r="D13845" s="2" t="n">
        <v>8.22356655602238</v>
      </c>
      <c r="E13845" s="3" t="n">
        <v>11.8</v>
      </c>
    </row>
    <row r="13846" customFormat="false" ht="13.5" hidden="false" customHeight="false" outlineLevel="0" collapsed="false">
      <c r="A13846" s="8" t="n">
        <v>38113.6678703704</v>
      </c>
      <c r="C13846" s="9" t="n">
        <f aca="false">(A13846-$A$2)/0.000011574074074074</f>
        <v>68501.0000001411</v>
      </c>
      <c r="D13846" s="2" t="n">
        <v>8.2235164703293</v>
      </c>
      <c r="E13846" s="3" t="n">
        <v>12</v>
      </c>
    </row>
    <row r="13847" customFormat="false" ht="13.5" hidden="false" customHeight="false" outlineLevel="0" collapsed="false">
      <c r="A13847" s="8" t="n">
        <v>38113.6678819444</v>
      </c>
      <c r="C13847" s="9" t="n">
        <f aca="false">(A13847-$A$2)/0.000011574074074074</f>
        <v>68501.9999997462</v>
      </c>
      <c r="D13847" s="2" t="n">
        <v>8.22319638453629</v>
      </c>
      <c r="E13847" s="3" t="n">
        <v>12</v>
      </c>
    </row>
    <row r="13848" customFormat="false" ht="13.5" hidden="false" customHeight="false" outlineLevel="0" collapsed="false">
      <c r="A13848" s="8" t="n">
        <v>38113.6678935185</v>
      </c>
      <c r="C13848" s="9" t="n">
        <f aca="false">(A13848-$A$2)/0.000011574074074074</f>
        <v>68502.99999998</v>
      </c>
      <c r="D13848" s="2" t="n">
        <v>8.22333629884334</v>
      </c>
      <c r="E13848" s="3" t="n">
        <v>12</v>
      </c>
    </row>
    <row r="13849" customFormat="false" ht="13.5" hidden="false" customHeight="false" outlineLevel="0" collapsed="false">
      <c r="A13849" s="8" t="n">
        <v>38113.6679050926</v>
      </c>
      <c r="C13849" s="9" t="n">
        <f aca="false">(A13849-$A$2)/0.000011574074074074</f>
        <v>68504.0000002137</v>
      </c>
      <c r="D13849" s="2" t="n">
        <v>8.22344621305045</v>
      </c>
      <c r="E13849" s="3" t="n">
        <v>12</v>
      </c>
    </row>
    <row r="13850" customFormat="false" ht="13.5" hidden="false" customHeight="false" outlineLevel="0" collapsed="false">
      <c r="A13850" s="8" t="n">
        <v>38113.6679166667</v>
      </c>
      <c r="C13850" s="9" t="n">
        <f aca="false">(A13850-$A$2)/0.000011574074074074</f>
        <v>68504.9999998188</v>
      </c>
      <c r="D13850" s="2" t="n">
        <v>8.22356612735763</v>
      </c>
      <c r="E13850" s="3" t="n">
        <v>12</v>
      </c>
    </row>
    <row r="13851" customFormat="false" ht="13.5" hidden="false" customHeight="false" outlineLevel="0" collapsed="false">
      <c r="A13851" s="8" t="n">
        <v>38113.6679282407</v>
      </c>
      <c r="C13851" s="9" t="n">
        <f aca="false">(A13851-$A$2)/0.000011574074074074</f>
        <v>68506.0000000526</v>
      </c>
      <c r="D13851" s="2" t="n">
        <v>8.22319604156487</v>
      </c>
      <c r="E13851" s="3" t="n">
        <v>12</v>
      </c>
    </row>
    <row r="13852" customFormat="false" ht="13.5" hidden="false" customHeight="false" outlineLevel="0" collapsed="false">
      <c r="A13852" s="8" t="n">
        <v>38113.6679398148</v>
      </c>
      <c r="C13852" s="9" t="n">
        <f aca="false">(A13852-$A$2)/0.000011574074074074</f>
        <v>68506.9999996577</v>
      </c>
      <c r="D13852" s="2" t="n">
        <v>8.22335595587217</v>
      </c>
      <c r="E13852" s="3" t="n">
        <v>12</v>
      </c>
    </row>
    <row r="13853" customFormat="false" ht="13.5" hidden="false" customHeight="false" outlineLevel="0" collapsed="false">
      <c r="A13853" s="8" t="n">
        <v>38113.6679513889</v>
      </c>
      <c r="C13853" s="9" t="n">
        <f aca="false">(A13853-$A$2)/0.000011574074074074</f>
        <v>68507.9999998915</v>
      </c>
      <c r="D13853" s="2" t="n">
        <v>8.22365587017954</v>
      </c>
      <c r="E13853" s="3" t="n">
        <v>12</v>
      </c>
    </row>
    <row r="13854" customFormat="false" ht="13.5" hidden="false" customHeight="false" outlineLevel="0" collapsed="false">
      <c r="A13854" s="8" t="n">
        <v>38113.667962963</v>
      </c>
      <c r="C13854" s="9" t="n">
        <f aca="false">(A13854-$A$2)/0.000011574074074074</f>
        <v>68509.0000001252</v>
      </c>
      <c r="D13854" s="2" t="n">
        <v>8.22292578438697</v>
      </c>
      <c r="E13854" s="3" t="n">
        <v>12</v>
      </c>
    </row>
    <row r="13855" customFormat="false" ht="13.5" hidden="false" customHeight="false" outlineLevel="0" collapsed="false">
      <c r="A13855" s="8" t="n">
        <v>38113.667974537</v>
      </c>
      <c r="C13855" s="9" t="n">
        <f aca="false">(A13855-$A$2)/0.000011574074074074</f>
        <v>68509.9999997304</v>
      </c>
      <c r="D13855" s="2" t="n">
        <v>8.22301569869446</v>
      </c>
      <c r="E13855" s="3" t="n">
        <v>12</v>
      </c>
    </row>
    <row r="13856" customFormat="false" ht="13.5" hidden="false" customHeight="false" outlineLevel="0" collapsed="false">
      <c r="A13856" s="8" t="n">
        <v>38113.6679861111</v>
      </c>
      <c r="C13856" s="9" t="n">
        <f aca="false">(A13856-$A$2)/0.000011574074074074</f>
        <v>68510.9999999641</v>
      </c>
      <c r="D13856" s="2" t="n">
        <v>8.22313561300202</v>
      </c>
      <c r="E13856" s="3" t="n">
        <v>12</v>
      </c>
    </row>
    <row r="13857" customFormat="false" ht="13.5" hidden="false" customHeight="false" outlineLevel="0" collapsed="false">
      <c r="A13857" s="8" t="n">
        <v>38113.6679976852</v>
      </c>
      <c r="C13857" s="9" t="n">
        <f aca="false">(A13857-$A$2)/0.000011574074074074</f>
        <v>68512.0000001979</v>
      </c>
      <c r="D13857" s="2" t="n">
        <v>8.22319552720964</v>
      </c>
      <c r="E13857" s="3" t="n">
        <v>12</v>
      </c>
    </row>
    <row r="13858" customFormat="false" ht="13.5" hidden="false" customHeight="false" outlineLevel="0" collapsed="false">
      <c r="A13858" s="8" t="n">
        <v>38113.6680092593</v>
      </c>
      <c r="C13858" s="9" t="n">
        <f aca="false">(A13858-$A$2)/0.000011574074074074</f>
        <v>68512.999999803</v>
      </c>
      <c r="D13858" s="2" t="n">
        <v>8.22342544151732</v>
      </c>
      <c r="E13858" s="3" t="n">
        <v>12</v>
      </c>
    </row>
    <row r="13859" customFormat="false" ht="13.5" hidden="false" customHeight="false" outlineLevel="0" collapsed="false">
      <c r="A13859" s="8" t="n">
        <v>38113.6680208333</v>
      </c>
      <c r="C13859" s="9" t="n">
        <f aca="false">(A13859-$A$2)/0.000011574074074074</f>
        <v>68514.0000000368</v>
      </c>
      <c r="D13859" s="2" t="n">
        <v>8.22356535582506</v>
      </c>
      <c r="E13859" s="3" t="n">
        <v>12</v>
      </c>
    </row>
    <row r="13860" customFormat="false" ht="13.5" hidden="false" customHeight="false" outlineLevel="0" collapsed="false">
      <c r="A13860" s="8" t="n">
        <v>38113.6680324074</v>
      </c>
      <c r="C13860" s="9" t="n">
        <f aca="false">(A13860-$A$2)/0.000011574074074074</f>
        <v>68514.9999996419</v>
      </c>
      <c r="D13860" s="2" t="n">
        <v>8.22351527013287</v>
      </c>
      <c r="E13860" s="3" t="n">
        <v>12</v>
      </c>
    </row>
    <row r="13861" customFormat="false" ht="13.5" hidden="false" customHeight="false" outlineLevel="0" collapsed="false">
      <c r="A13861" s="8" t="n">
        <v>38113.6680439815</v>
      </c>
      <c r="C13861" s="9" t="n">
        <f aca="false">(A13861-$A$2)/0.000011574074074074</f>
        <v>68515.9999998756</v>
      </c>
      <c r="D13861" s="2" t="n">
        <v>8.22367518434074</v>
      </c>
      <c r="E13861" s="3" t="n">
        <v>12</v>
      </c>
    </row>
    <row r="13862" customFormat="false" ht="13.5" hidden="false" customHeight="false" outlineLevel="0" collapsed="false">
      <c r="A13862" s="8" t="n">
        <v>38113.6680555556</v>
      </c>
      <c r="C13862" s="9" t="n">
        <f aca="false">(A13862-$A$2)/0.000011574074074074</f>
        <v>68517.0000001094</v>
      </c>
      <c r="D13862" s="2" t="n">
        <v>8.22318509864868</v>
      </c>
      <c r="E13862" s="3" t="n">
        <v>12</v>
      </c>
    </row>
    <row r="13863" customFormat="false" ht="13.5" hidden="false" customHeight="false" outlineLevel="0" collapsed="false">
      <c r="A13863" s="8" t="n">
        <v>38113.6680671296</v>
      </c>
      <c r="C13863" s="9" t="n">
        <f aca="false">(A13863-$A$2)/0.000011574074074074</f>
        <v>68517.9999997145</v>
      </c>
      <c r="D13863" s="2" t="n">
        <v>8.22344501295667</v>
      </c>
      <c r="E13863" s="3" t="n">
        <v>12</v>
      </c>
    </row>
    <row r="13864" customFormat="false" ht="13.5" hidden="false" customHeight="false" outlineLevel="0" collapsed="false">
      <c r="A13864" s="8" t="n">
        <v>38113.6680787037</v>
      </c>
      <c r="C13864" s="9" t="n">
        <f aca="false">(A13864-$A$2)/0.000011574074074074</f>
        <v>68518.9999999483</v>
      </c>
      <c r="D13864" s="2" t="n">
        <v>8.22347492726474</v>
      </c>
      <c r="E13864" s="3" t="n">
        <v>12</v>
      </c>
    </row>
    <row r="13865" customFormat="false" ht="13.5" hidden="false" customHeight="false" outlineLevel="0" collapsed="false">
      <c r="A13865" s="8" t="n">
        <v>38113.6680902778</v>
      </c>
      <c r="C13865" s="9" t="n">
        <f aca="false">(A13865-$A$2)/0.000011574074074074</f>
        <v>68520.000000182</v>
      </c>
      <c r="D13865" s="2" t="n">
        <v>8.22338484147286</v>
      </c>
      <c r="E13865" s="3" t="n">
        <v>12</v>
      </c>
    </row>
    <row r="13866" customFormat="false" ht="13.5" hidden="false" customHeight="false" outlineLevel="0" collapsed="false">
      <c r="A13866" s="8" t="n">
        <v>38113.6681018519</v>
      </c>
      <c r="C13866" s="9" t="n">
        <f aca="false">(A13866-$A$2)/0.000011574074074074</f>
        <v>68520.9999997872</v>
      </c>
      <c r="D13866" s="2" t="n">
        <v>8.22243475578105</v>
      </c>
      <c r="E13866" s="3" t="n">
        <v>12</v>
      </c>
    </row>
    <row r="13867" customFormat="false" ht="13.5" hidden="false" customHeight="false" outlineLevel="0" collapsed="false">
      <c r="A13867" s="8" t="n">
        <v>38113.6681134259</v>
      </c>
      <c r="C13867" s="9" t="n">
        <f aca="false">(A13867-$A$2)/0.000011574074074074</f>
        <v>68522.0000000209</v>
      </c>
      <c r="D13867" s="2" t="n">
        <v>8.2231346700893</v>
      </c>
      <c r="E13867" s="3" t="n">
        <v>12</v>
      </c>
    </row>
    <row r="13868" customFormat="false" ht="13.5" hidden="false" customHeight="false" outlineLevel="0" collapsed="false">
      <c r="A13868" s="8" t="n">
        <v>38113.668125</v>
      </c>
      <c r="C13868" s="9" t="n">
        <f aca="false">(A13868-$A$2)/0.000011574074074074</f>
        <v>68522.999999626</v>
      </c>
      <c r="D13868" s="2" t="n">
        <v>8.22316458439761</v>
      </c>
      <c r="E13868" s="3" t="n">
        <v>12</v>
      </c>
    </row>
    <row r="13869" customFormat="false" ht="13.5" hidden="false" customHeight="false" outlineLevel="0" collapsed="false">
      <c r="A13869" s="8" t="n">
        <v>38113.6681365741</v>
      </c>
      <c r="C13869" s="9" t="n">
        <f aca="false">(A13869-$A$2)/0.000011574074074074</f>
        <v>68523.9999998598</v>
      </c>
      <c r="D13869" s="2" t="n">
        <v>8.22301449870599</v>
      </c>
      <c r="E13869" s="3" t="n">
        <v>12</v>
      </c>
    </row>
    <row r="13870" customFormat="false" ht="13.5" hidden="false" customHeight="false" outlineLevel="0" collapsed="false">
      <c r="A13870" s="8" t="n">
        <v>38113.6681481482</v>
      </c>
      <c r="C13870" s="9" t="n">
        <f aca="false">(A13870-$A$2)/0.000011574074074074</f>
        <v>68525.0000000936</v>
      </c>
      <c r="D13870" s="2" t="n">
        <v>8.22264441301443</v>
      </c>
      <c r="E13870" s="3" t="n">
        <v>12</v>
      </c>
    </row>
    <row r="13871" customFormat="false" ht="13.5" hidden="false" customHeight="false" outlineLevel="0" collapsed="false">
      <c r="A13871" s="8" t="n">
        <v>38113.6681597222</v>
      </c>
      <c r="C13871" s="9" t="n">
        <f aca="false">(A13871-$A$2)/0.000011574074074074</f>
        <v>68525.9999996987</v>
      </c>
      <c r="D13871" s="2" t="n">
        <v>8.22333432722294</v>
      </c>
      <c r="E13871" s="3" t="n">
        <v>12</v>
      </c>
    </row>
    <row r="13872" customFormat="false" ht="13.5" hidden="false" customHeight="false" outlineLevel="0" collapsed="false">
      <c r="A13872" s="8" t="n">
        <v>38113.6681712963</v>
      </c>
      <c r="C13872" s="9" t="n">
        <f aca="false">(A13872-$A$2)/0.000011574074074074</f>
        <v>68526.9999999325</v>
      </c>
      <c r="D13872" s="2" t="n">
        <v>8.22362424153151</v>
      </c>
      <c r="E13872" s="3" t="n">
        <v>12</v>
      </c>
    </row>
    <row r="13873" customFormat="false" ht="13.5" hidden="false" customHeight="false" outlineLevel="0" collapsed="false">
      <c r="A13873" s="8" t="n">
        <v>38113.6681828704</v>
      </c>
      <c r="C13873" s="9" t="n">
        <f aca="false">(A13873-$A$2)/0.000011574074074074</f>
        <v>68528.0000001662</v>
      </c>
      <c r="D13873" s="2" t="n">
        <v>8.22367415584014</v>
      </c>
      <c r="E13873" s="3" t="n">
        <v>12</v>
      </c>
    </row>
    <row r="13874" customFormat="false" ht="13.5" hidden="false" customHeight="false" outlineLevel="0" collapsed="false">
      <c r="A13874" s="8" t="n">
        <v>38113.6681944444</v>
      </c>
      <c r="C13874" s="9" t="n">
        <f aca="false">(A13874-$A$2)/0.000011574074074074</f>
        <v>68528.9999997713</v>
      </c>
      <c r="D13874" s="2" t="n">
        <v>8.22357407014883</v>
      </c>
      <c r="E13874" s="3" t="n">
        <v>12</v>
      </c>
    </row>
    <row r="13875" customFormat="false" ht="13.5" hidden="false" customHeight="false" outlineLevel="0" collapsed="false">
      <c r="A13875" s="8" t="n">
        <v>38113.6682060185</v>
      </c>
      <c r="C13875" s="9" t="n">
        <f aca="false">(A13875-$A$2)/0.000011574074074074</f>
        <v>68530.0000000051</v>
      </c>
      <c r="D13875" s="2" t="n">
        <v>8.22313398445759</v>
      </c>
      <c r="E13875" s="3" t="n">
        <v>12</v>
      </c>
    </row>
    <row r="13876" customFormat="false" ht="13.5" hidden="false" customHeight="false" outlineLevel="0" collapsed="false">
      <c r="A13876" s="8" t="n">
        <v>38113.6682175926</v>
      </c>
      <c r="C13876" s="9" t="n">
        <f aca="false">(A13876-$A$2)/0.000011574074074074</f>
        <v>68531.0000002389</v>
      </c>
      <c r="D13876" s="2" t="n">
        <v>8.22328389876641</v>
      </c>
      <c r="E13876" s="3" t="n">
        <v>12</v>
      </c>
    </row>
    <row r="13877" customFormat="false" ht="13.5" hidden="false" customHeight="false" outlineLevel="0" collapsed="false">
      <c r="A13877" s="8" t="n">
        <v>38113.6682291667</v>
      </c>
      <c r="C13877" s="9" t="n">
        <f aca="false">(A13877-$A$2)/0.000011574074074074</f>
        <v>68531.999999844</v>
      </c>
      <c r="D13877" s="2" t="n">
        <v>8.22356381307529</v>
      </c>
      <c r="E13877" s="3" t="n">
        <v>12</v>
      </c>
    </row>
    <row r="13878" customFormat="false" ht="13.5" hidden="false" customHeight="false" outlineLevel="0" collapsed="false">
      <c r="A13878" s="8" t="n">
        <v>38113.6682407407</v>
      </c>
      <c r="C13878" s="9" t="n">
        <f aca="false">(A13878-$A$2)/0.000011574074074074</f>
        <v>68533.0000000777</v>
      </c>
      <c r="D13878" s="2" t="n">
        <v>8.22319372738424</v>
      </c>
      <c r="E13878" s="3" t="n">
        <v>12</v>
      </c>
    </row>
    <row r="13879" customFormat="false" ht="13.5" hidden="false" customHeight="false" outlineLevel="0" collapsed="false">
      <c r="A13879" s="8" t="n">
        <v>38113.6682523148</v>
      </c>
      <c r="C13879" s="9" t="n">
        <f aca="false">(A13879-$A$2)/0.000011574074074074</f>
        <v>68533.9999996829</v>
      </c>
      <c r="D13879" s="2" t="n">
        <v>8.22350364169325</v>
      </c>
      <c r="E13879" s="3" t="n">
        <v>12</v>
      </c>
    </row>
    <row r="13880" customFormat="false" ht="13.5" hidden="false" customHeight="false" outlineLevel="0" collapsed="false">
      <c r="A13880" s="8" t="n">
        <v>38113.6682638889</v>
      </c>
      <c r="C13880" s="9" t="n">
        <f aca="false">(A13880-$A$2)/0.000011574074074074</f>
        <v>68534.9999999166</v>
      </c>
      <c r="D13880" s="2" t="n">
        <v>8.22334355600232</v>
      </c>
      <c r="E13880" s="3" t="n">
        <v>12</v>
      </c>
    </row>
    <row r="13881" customFormat="false" ht="13.5" hidden="false" customHeight="false" outlineLevel="0" collapsed="false">
      <c r="A13881" s="8" t="n">
        <v>38113.668275463</v>
      </c>
      <c r="C13881" s="9" t="n">
        <f aca="false">(A13881-$A$2)/0.000011574074074074</f>
        <v>68536.0000001504</v>
      </c>
      <c r="D13881" s="2" t="n">
        <v>8.22363347031146</v>
      </c>
      <c r="E13881" s="3" t="n">
        <v>12</v>
      </c>
    </row>
    <row r="13882" customFormat="false" ht="13.5" hidden="false" customHeight="false" outlineLevel="0" collapsed="false">
      <c r="A13882" s="8" t="n">
        <v>38113.668287037</v>
      </c>
      <c r="C13882" s="9" t="n">
        <f aca="false">(A13882-$A$2)/0.000011574074074074</f>
        <v>68536.9999997555</v>
      </c>
      <c r="D13882" s="2" t="n">
        <v>8.22373338462066</v>
      </c>
      <c r="E13882" s="3" t="n">
        <v>12</v>
      </c>
    </row>
    <row r="13883" customFormat="false" ht="13.5" hidden="false" customHeight="false" outlineLevel="0" collapsed="false">
      <c r="A13883" s="8" t="n">
        <v>38113.6682986111</v>
      </c>
      <c r="C13883" s="9" t="n">
        <f aca="false">(A13883-$A$2)/0.000011574074074074</f>
        <v>68537.9999999893</v>
      </c>
      <c r="D13883" s="2" t="n">
        <v>8.22368329892992</v>
      </c>
      <c r="E13883" s="3" t="n">
        <v>12</v>
      </c>
    </row>
    <row r="13884" customFormat="false" ht="13.5" hidden="false" customHeight="false" outlineLevel="0" collapsed="false">
      <c r="A13884" s="8" t="n">
        <v>38113.6683101852</v>
      </c>
      <c r="C13884" s="9" t="n">
        <f aca="false">(A13884-$A$2)/0.000011574074074074</f>
        <v>68539.000000223</v>
      </c>
      <c r="D13884" s="2" t="n">
        <v>8.22363321323924</v>
      </c>
      <c r="E13884" s="3" t="n">
        <v>12</v>
      </c>
    </row>
    <row r="13885" customFormat="false" ht="13.5" hidden="false" customHeight="false" outlineLevel="0" collapsed="false">
      <c r="A13885" s="8" t="n">
        <v>38113.6683217593</v>
      </c>
      <c r="C13885" s="9" t="n">
        <f aca="false">(A13885-$A$2)/0.000011574074074074</f>
        <v>68539.9999998281</v>
      </c>
      <c r="D13885" s="2" t="n">
        <v>8.22354312754863</v>
      </c>
      <c r="E13885" s="3" t="n">
        <v>12</v>
      </c>
    </row>
    <row r="13886" customFormat="false" ht="13.5" hidden="false" customHeight="false" outlineLevel="0" collapsed="false">
      <c r="A13886" s="8" t="n">
        <v>38113.6683333333</v>
      </c>
      <c r="C13886" s="9" t="n">
        <f aca="false">(A13886-$A$2)/0.000011574074074074</f>
        <v>68541.0000000619</v>
      </c>
      <c r="D13886" s="2" t="n">
        <v>8.22334304185809</v>
      </c>
      <c r="E13886" s="3" t="n">
        <v>12</v>
      </c>
    </row>
    <row r="13887" customFormat="false" ht="13.5" hidden="false" customHeight="false" outlineLevel="0" collapsed="false">
      <c r="A13887" s="8" t="n">
        <v>38113.6683449074</v>
      </c>
      <c r="C13887" s="9" t="n">
        <f aca="false">(A13887-$A$2)/0.000011574074074074</f>
        <v>68541.999999667</v>
      </c>
      <c r="D13887" s="2" t="n">
        <v>8.2236729561676</v>
      </c>
      <c r="E13887" s="3" t="n">
        <v>11.8</v>
      </c>
    </row>
    <row r="13888" customFormat="false" ht="13.5" hidden="false" customHeight="false" outlineLevel="0" collapsed="false">
      <c r="A13888" s="8" t="n">
        <v>38113.6683564815</v>
      </c>
      <c r="C13888" s="9" t="n">
        <f aca="false">(A13888-$A$2)/0.000011574074074074</f>
        <v>68542.9999999008</v>
      </c>
      <c r="D13888" s="2" t="n">
        <v>8.22342287047718</v>
      </c>
      <c r="E13888" s="3" t="n">
        <v>11.8</v>
      </c>
    </row>
    <row r="13889" customFormat="false" ht="13.5" hidden="false" customHeight="false" outlineLevel="0" collapsed="false">
      <c r="A13889" s="8" t="n">
        <v>38113.6683680556</v>
      </c>
      <c r="C13889" s="9" t="n">
        <f aca="false">(A13889-$A$2)/0.000011574074074074</f>
        <v>68544.0000001346</v>
      </c>
      <c r="D13889" s="2" t="n">
        <v>8.22227278478682</v>
      </c>
      <c r="E13889" s="3" t="n">
        <v>11.8</v>
      </c>
    </row>
    <row r="13890" customFormat="false" ht="13.5" hidden="false" customHeight="false" outlineLevel="0" collapsed="false">
      <c r="A13890" s="8" t="n">
        <v>38113.6683796296</v>
      </c>
      <c r="C13890" s="9" t="n">
        <f aca="false">(A13890-$A$2)/0.000011574074074074</f>
        <v>68544.9999997397</v>
      </c>
      <c r="D13890" s="2" t="n">
        <v>8.22304269919653</v>
      </c>
      <c r="E13890" s="3" t="n">
        <v>11.8</v>
      </c>
    </row>
    <row r="13891" customFormat="false" ht="13.5" hidden="false" customHeight="false" outlineLevel="0" collapsed="false">
      <c r="A13891" s="8" t="n">
        <v>38113.6683912037</v>
      </c>
      <c r="C13891" s="9" t="n">
        <f aca="false">(A13891-$A$2)/0.000011574074074074</f>
        <v>68545.9999999734</v>
      </c>
      <c r="D13891" s="2" t="n">
        <v>8.2232726135063</v>
      </c>
      <c r="E13891" s="3" t="n">
        <v>11.8</v>
      </c>
    </row>
    <row r="13892" customFormat="false" ht="13.5" hidden="false" customHeight="false" outlineLevel="0" collapsed="false">
      <c r="A13892" s="8" t="n">
        <v>38113.6684027778</v>
      </c>
      <c r="C13892" s="9" t="n">
        <f aca="false">(A13892-$A$2)/0.000011574074074074</f>
        <v>68547.0000002072</v>
      </c>
      <c r="D13892" s="2" t="n">
        <v>8.22327252781613</v>
      </c>
      <c r="E13892" s="3" t="n">
        <v>11.8</v>
      </c>
    </row>
    <row r="13893" customFormat="false" ht="13.5" hidden="false" customHeight="false" outlineLevel="0" collapsed="false">
      <c r="A13893" s="8" t="n">
        <v>38113.6684143519</v>
      </c>
      <c r="C13893" s="9" t="n">
        <f aca="false">(A13893-$A$2)/0.000011574074074074</f>
        <v>68547.9999998123</v>
      </c>
      <c r="D13893" s="2" t="n">
        <v>8.22329244212602</v>
      </c>
      <c r="E13893" s="3" t="n">
        <v>11.8</v>
      </c>
    </row>
    <row r="13894" customFormat="false" ht="13.5" hidden="false" customHeight="false" outlineLevel="0" collapsed="false">
      <c r="A13894" s="8" t="n">
        <v>38113.6684259259</v>
      </c>
      <c r="C13894" s="9" t="n">
        <f aca="false">(A13894-$A$2)/0.000011574074074074</f>
        <v>68549.0000000461</v>
      </c>
      <c r="D13894" s="2" t="n">
        <v>8.22318235643598</v>
      </c>
      <c r="E13894" s="3" t="n">
        <v>11.8</v>
      </c>
    </row>
    <row r="13895" customFormat="false" ht="13.5" hidden="false" customHeight="false" outlineLevel="0" collapsed="false">
      <c r="A13895" s="8" t="n">
        <v>38113.6684375</v>
      </c>
      <c r="C13895" s="9" t="n">
        <f aca="false">(A13895-$A$2)/0.000011574074074074</f>
        <v>68549.9999996512</v>
      </c>
      <c r="D13895" s="2" t="n">
        <v>8.223412270746</v>
      </c>
      <c r="E13895" s="3" t="n">
        <v>12</v>
      </c>
    </row>
    <row r="13896" customFormat="false" ht="13.5" hidden="false" customHeight="false" outlineLevel="0" collapsed="false">
      <c r="A13896" s="8" t="n">
        <v>38113.6684490741</v>
      </c>
      <c r="C13896" s="9" t="n">
        <f aca="false">(A13896-$A$2)/0.000011574074074074</f>
        <v>68550.999999885</v>
      </c>
      <c r="D13896" s="2" t="n">
        <v>8.22333218515609</v>
      </c>
      <c r="E13896" s="3" t="n">
        <v>12</v>
      </c>
    </row>
    <row r="13897" customFormat="false" ht="13.5" hidden="false" customHeight="false" outlineLevel="0" collapsed="false">
      <c r="A13897" s="8" t="n">
        <v>38113.6684606482</v>
      </c>
      <c r="C13897" s="9" t="n">
        <f aca="false">(A13897-$A$2)/0.000011574074074074</f>
        <v>68552.0000001187</v>
      </c>
      <c r="D13897" s="2" t="n">
        <v>8.22367209946624</v>
      </c>
      <c r="E13897" s="3" t="n">
        <v>12</v>
      </c>
    </row>
    <row r="13898" customFormat="false" ht="13.5" hidden="false" customHeight="false" outlineLevel="0" collapsed="false">
      <c r="A13898" s="8" t="n">
        <v>38113.6684722222</v>
      </c>
      <c r="C13898" s="9" t="n">
        <f aca="false">(A13898-$A$2)/0.000011574074074074</f>
        <v>68552.9999997238</v>
      </c>
      <c r="D13898" s="2" t="n">
        <v>8.22344201377645</v>
      </c>
      <c r="E13898" s="3" t="n">
        <v>12</v>
      </c>
    </row>
    <row r="13899" customFormat="false" ht="13.5" hidden="false" customHeight="false" outlineLevel="0" collapsed="false">
      <c r="A13899" s="8" t="n">
        <v>38113.6684837963</v>
      </c>
      <c r="C13899" s="9" t="n">
        <f aca="false">(A13899-$A$2)/0.000011574074074074</f>
        <v>68553.9999999576</v>
      </c>
      <c r="D13899" s="2" t="n">
        <v>8.22368192808672</v>
      </c>
      <c r="E13899" s="3" t="n">
        <v>12</v>
      </c>
    </row>
    <row r="13900" customFormat="false" ht="13.5" hidden="false" customHeight="false" outlineLevel="0" collapsed="false">
      <c r="A13900" s="8" t="n">
        <v>38113.6684953704</v>
      </c>
      <c r="C13900" s="9" t="n">
        <f aca="false">(A13900-$A$2)/0.000011574074074074</f>
        <v>68555.0000001914</v>
      </c>
      <c r="D13900" s="2" t="n">
        <v>8.22371184249706</v>
      </c>
      <c r="E13900" s="3" t="n">
        <v>12</v>
      </c>
    </row>
    <row r="13901" customFormat="false" ht="13.5" hidden="false" customHeight="false" outlineLevel="0" collapsed="false">
      <c r="A13901" s="8" t="n">
        <v>38113.6685069444</v>
      </c>
      <c r="C13901" s="9" t="n">
        <f aca="false">(A13901-$A$2)/0.000011574074074074</f>
        <v>68555.9999997965</v>
      </c>
      <c r="D13901" s="2" t="n">
        <v>8.22377175680746</v>
      </c>
      <c r="E13901" s="3" t="n">
        <v>12</v>
      </c>
    </row>
    <row r="13902" customFormat="false" ht="13.5" hidden="false" customHeight="false" outlineLevel="0" collapsed="false">
      <c r="A13902" s="8" t="n">
        <v>38113.6685185185</v>
      </c>
      <c r="C13902" s="9" t="n">
        <f aca="false">(A13902-$A$2)/0.000011574074074074</f>
        <v>68557.0000000302</v>
      </c>
      <c r="D13902" s="2" t="n">
        <v>8.22393167111792</v>
      </c>
      <c r="E13902" s="3" t="n">
        <v>12</v>
      </c>
    </row>
    <row r="13903" customFormat="false" ht="13.5" hidden="false" customHeight="false" outlineLevel="0" collapsed="false">
      <c r="A13903" s="8" t="n">
        <v>38113.6685300926</v>
      </c>
      <c r="C13903" s="9" t="n">
        <f aca="false">(A13903-$A$2)/0.000011574074074074</f>
        <v>68557.9999996354</v>
      </c>
      <c r="D13903" s="2" t="n">
        <v>8.22373158542845</v>
      </c>
      <c r="E13903" s="3" t="n">
        <v>12</v>
      </c>
    </row>
    <row r="13904" customFormat="false" ht="13.5" hidden="false" customHeight="false" outlineLevel="0" collapsed="false">
      <c r="A13904" s="8" t="n">
        <v>38113.6685416667</v>
      </c>
      <c r="C13904" s="9" t="n">
        <f aca="false">(A13904-$A$2)/0.000011574074074074</f>
        <v>68558.9999998691</v>
      </c>
      <c r="D13904" s="2" t="n">
        <v>8.22367149983904</v>
      </c>
      <c r="E13904" s="3" t="n">
        <v>12</v>
      </c>
    </row>
    <row r="13905" customFormat="false" ht="13.5" hidden="false" customHeight="false" outlineLevel="0" collapsed="false">
      <c r="A13905" s="8" t="n">
        <v>38113.6685532407</v>
      </c>
      <c r="C13905" s="9" t="n">
        <f aca="false">(A13905-$A$2)/0.000011574074074074</f>
        <v>68560.0000001029</v>
      </c>
      <c r="D13905" s="2" t="n">
        <v>8.22319141414969</v>
      </c>
      <c r="E13905" s="3" t="n">
        <v>12</v>
      </c>
    </row>
    <row r="13906" customFormat="false" ht="13.5" hidden="false" customHeight="false" outlineLevel="0" collapsed="false">
      <c r="A13906" s="8" t="n">
        <v>38113.6685648148</v>
      </c>
      <c r="C13906" s="9" t="n">
        <f aca="false">(A13906-$A$2)/0.000011574074074074</f>
        <v>68560.999999708</v>
      </c>
      <c r="D13906" s="2" t="n">
        <v>8.22315132846041</v>
      </c>
      <c r="E13906" s="3" t="n">
        <v>12</v>
      </c>
    </row>
    <row r="13907" customFormat="false" ht="13.5" hidden="false" customHeight="false" outlineLevel="0" collapsed="false">
      <c r="A13907" s="8" t="n">
        <v>38113.6685763889</v>
      </c>
      <c r="C13907" s="9" t="n">
        <f aca="false">(A13907-$A$2)/0.000011574074074074</f>
        <v>68561.9999999418</v>
      </c>
      <c r="D13907" s="2" t="n">
        <v>8.22356124287119</v>
      </c>
      <c r="E13907" s="3" t="n">
        <v>12</v>
      </c>
    </row>
    <row r="13908" customFormat="false" ht="13.5" hidden="false" customHeight="false" outlineLevel="0" collapsed="false">
      <c r="A13908" s="8" t="n">
        <v>38113.668587963</v>
      </c>
      <c r="C13908" s="9" t="n">
        <f aca="false">(A13908-$A$2)/0.000011574074074074</f>
        <v>68563.0000001755</v>
      </c>
      <c r="D13908" s="2" t="n">
        <v>8.22376115718203</v>
      </c>
      <c r="E13908" s="3" t="n">
        <v>12</v>
      </c>
    </row>
    <row r="13909" customFormat="false" ht="13.5" hidden="false" customHeight="false" outlineLevel="0" collapsed="false">
      <c r="A13909" s="8" t="n">
        <v>38113.668599537</v>
      </c>
      <c r="C13909" s="9" t="n">
        <f aca="false">(A13909-$A$2)/0.000011574074074074</f>
        <v>68563.9999997806</v>
      </c>
      <c r="D13909" s="2" t="n">
        <v>8.22359107159294</v>
      </c>
      <c r="E13909" s="3" t="n">
        <v>12</v>
      </c>
    </row>
    <row r="13910" customFormat="false" ht="13.5" hidden="false" customHeight="false" outlineLevel="0" collapsed="false">
      <c r="A13910" s="8" t="n">
        <v>38113.6686111111</v>
      </c>
      <c r="C13910" s="9" t="n">
        <f aca="false">(A13910-$A$2)/0.000011574074074074</f>
        <v>68565.0000000144</v>
      </c>
      <c r="D13910" s="2" t="n">
        <v>8.22377098590391</v>
      </c>
      <c r="E13910" s="3" t="n">
        <v>12</v>
      </c>
    </row>
    <row r="13911" customFormat="false" ht="13.5" hidden="false" customHeight="false" outlineLevel="0" collapsed="false">
      <c r="A13911" s="8" t="n">
        <v>38113.6686226852</v>
      </c>
      <c r="C13911" s="9" t="n">
        <f aca="false">(A13911-$A$2)/0.000011574074074074</f>
        <v>68565.9999996195</v>
      </c>
      <c r="D13911" s="2" t="n">
        <v>8.22357090021494</v>
      </c>
      <c r="E13911" s="3" t="n">
        <v>11.8</v>
      </c>
    </row>
    <row r="13912" customFormat="false" ht="13.5" hidden="false" customHeight="false" outlineLevel="0" collapsed="false">
      <c r="A13912" s="8" t="n">
        <v>38113.6686342593</v>
      </c>
      <c r="C13912" s="9" t="n">
        <f aca="false">(A13912-$A$2)/0.000011574074074074</f>
        <v>68566.9999998533</v>
      </c>
      <c r="D13912" s="2" t="n">
        <v>8.22373081462604</v>
      </c>
      <c r="E13912" s="3" t="n">
        <v>11.8</v>
      </c>
    </row>
    <row r="13913" customFormat="false" ht="13.5" hidden="false" customHeight="false" outlineLevel="0" collapsed="false">
      <c r="A13913" s="8" t="n">
        <v>38113.6686458333</v>
      </c>
      <c r="C13913" s="9" t="n">
        <f aca="false">(A13913-$A$2)/0.000011574074074074</f>
        <v>68568.0000000871</v>
      </c>
      <c r="D13913" s="2" t="n">
        <v>8.2236807289372</v>
      </c>
      <c r="E13913" s="3" t="n">
        <v>11.8</v>
      </c>
    </row>
    <row r="13914" customFormat="false" ht="13.5" hidden="false" customHeight="false" outlineLevel="0" collapsed="false">
      <c r="A13914" s="8" t="n">
        <v>38113.6686574074</v>
      </c>
      <c r="C13914" s="9" t="n">
        <f aca="false">(A13914-$A$2)/0.000011574074074074</f>
        <v>68568.9999996922</v>
      </c>
      <c r="D13914" s="2" t="n">
        <v>8.22431064334842</v>
      </c>
      <c r="E13914" s="3" t="n">
        <v>11.8</v>
      </c>
    </row>
    <row r="13915" customFormat="false" ht="13.5" hidden="false" customHeight="false" outlineLevel="0" collapsed="false">
      <c r="A13915" s="8" t="n">
        <v>38113.6686689815</v>
      </c>
      <c r="C13915" s="9" t="n">
        <f aca="false">(A13915-$A$2)/0.000011574074074074</f>
        <v>68569.9999999259</v>
      </c>
      <c r="D13915" s="2" t="n">
        <v>8.2238005576597</v>
      </c>
      <c r="E13915" s="3" t="n">
        <v>11.8</v>
      </c>
    </row>
    <row r="13916" customFormat="false" ht="13.5" hidden="false" customHeight="false" outlineLevel="0" collapsed="false">
      <c r="A13916" s="8" t="n">
        <v>38113.6686805556</v>
      </c>
      <c r="C13916" s="9" t="n">
        <f aca="false">(A13916-$A$2)/0.000011574074074074</f>
        <v>68571.0000001597</v>
      </c>
      <c r="D13916" s="2" t="n">
        <v>8.22389047207105</v>
      </c>
      <c r="E13916" s="3" t="n">
        <v>11.8</v>
      </c>
    </row>
    <row r="13917" customFormat="false" ht="13.5" hidden="false" customHeight="false" outlineLevel="0" collapsed="false">
      <c r="A13917" s="8" t="n">
        <v>38113.6686921296</v>
      </c>
      <c r="C13917" s="9" t="n">
        <f aca="false">(A13917-$A$2)/0.000011574074074074</f>
        <v>68571.9999997648</v>
      </c>
      <c r="D13917" s="2" t="n">
        <v>8.22359038638246</v>
      </c>
      <c r="E13917" s="3" t="n">
        <v>11.8</v>
      </c>
    </row>
    <row r="13918" customFormat="false" ht="13.5" hidden="false" customHeight="false" outlineLevel="0" collapsed="false">
      <c r="A13918" s="8" t="n">
        <v>38113.6687037037</v>
      </c>
      <c r="C13918" s="9" t="n">
        <f aca="false">(A13918-$A$2)/0.000011574074074074</f>
        <v>68572.9999999986</v>
      </c>
      <c r="D13918" s="2" t="n">
        <v>8.22420030079394</v>
      </c>
      <c r="E13918" s="3" t="n">
        <v>11.8</v>
      </c>
    </row>
    <row r="13919" customFormat="false" ht="13.5" hidden="false" customHeight="false" outlineLevel="0" collapsed="false">
      <c r="A13919" s="8" t="n">
        <v>38113.6687152778</v>
      </c>
      <c r="C13919" s="9" t="n">
        <f aca="false">(A13919-$A$2)/0.000011574074074074</f>
        <v>68574.0000002323</v>
      </c>
      <c r="D13919" s="2" t="n">
        <v>8.22341021510548</v>
      </c>
      <c r="E13919" s="3" t="n">
        <v>12</v>
      </c>
    </row>
    <row r="13920" customFormat="false" ht="13.5" hidden="false" customHeight="false" outlineLevel="0" collapsed="false">
      <c r="A13920" s="8" t="n">
        <v>38113.6687268519</v>
      </c>
      <c r="C13920" s="9" t="n">
        <f aca="false">(A13920-$A$2)/0.000011574074074074</f>
        <v>68574.9999998375</v>
      </c>
      <c r="D13920" s="2" t="n">
        <v>8.22403012951708</v>
      </c>
      <c r="E13920" s="3" t="n">
        <v>12</v>
      </c>
    </row>
    <row r="13921" customFormat="false" ht="13.5" hidden="false" customHeight="false" outlineLevel="0" collapsed="false">
      <c r="A13921" s="8" t="n">
        <v>38113.6687384259</v>
      </c>
      <c r="C13921" s="9" t="n">
        <f aca="false">(A13921-$A$2)/0.000011574074074074</f>
        <v>68576.0000000712</v>
      </c>
      <c r="D13921" s="2" t="n">
        <v>8.22333004382874</v>
      </c>
      <c r="E13921" s="3" t="n">
        <v>12</v>
      </c>
    </row>
    <row r="13922" customFormat="false" ht="13.5" hidden="false" customHeight="false" outlineLevel="0" collapsed="false">
      <c r="A13922" s="8" t="n">
        <v>38113.66875</v>
      </c>
      <c r="C13922" s="9" t="n">
        <f aca="false">(A13922-$A$2)/0.000011574074074074</f>
        <v>68576.9999996763</v>
      </c>
      <c r="D13922" s="2" t="n">
        <v>8.22388995824047</v>
      </c>
      <c r="E13922" s="3" t="n">
        <v>12</v>
      </c>
    </row>
    <row r="13923" customFormat="false" ht="13.5" hidden="false" customHeight="false" outlineLevel="0" collapsed="false">
      <c r="A13923" s="8" t="n">
        <v>38113.6690972222</v>
      </c>
      <c r="C13923" s="9" t="n">
        <f aca="false">(A13923-$A$2)/0.000011574074074074</f>
        <v>68606.9999997741</v>
      </c>
      <c r="D13923" s="2" t="n">
        <v>8.22411739002168</v>
      </c>
      <c r="E13923" s="3" t="n">
        <v>11.8</v>
      </c>
    </row>
    <row r="13924" customFormat="false" ht="13.5" hidden="false" customHeight="false" outlineLevel="0" collapsed="false">
      <c r="A13924" s="8" t="n">
        <v>38113.6694444444</v>
      </c>
      <c r="C13924" s="9" t="n">
        <f aca="false">(A13924-$A$2)/0.000011574074074074</f>
        <v>68636.9999998719</v>
      </c>
      <c r="D13924" s="2" t="n">
        <v>8.22462482314976</v>
      </c>
      <c r="E13924" s="3" t="n">
        <v>12</v>
      </c>
    </row>
    <row r="13925" customFormat="false" ht="13.5" hidden="false" customHeight="false" outlineLevel="0" collapsed="false">
      <c r="A13925" s="8" t="n">
        <v>38113.6697916667</v>
      </c>
      <c r="C13925" s="9" t="n">
        <f aca="false">(A13925-$A$2)/0.000011574074074074</f>
        <v>68666.9999999697</v>
      </c>
      <c r="D13925" s="2" t="n">
        <v>8.22422225768467</v>
      </c>
      <c r="E13925" s="3" t="n">
        <v>12</v>
      </c>
    </row>
    <row r="13926" customFormat="false" ht="13.5" hidden="false" customHeight="false" outlineLevel="0" collapsed="false">
      <c r="A13926" s="8" t="n">
        <v>38113.6701388889</v>
      </c>
      <c r="C13926" s="9" t="n">
        <f aca="false">(A13926-$A$2)/0.000011574074074074</f>
        <v>68697.0000000675</v>
      </c>
      <c r="D13926" s="2" t="n">
        <v>8.2240396936464</v>
      </c>
      <c r="E13926" s="3" t="n">
        <v>11.8</v>
      </c>
    </row>
    <row r="13927" customFormat="false" ht="13.5" hidden="false" customHeight="false" outlineLevel="0" collapsed="false">
      <c r="A13927" s="8" t="n">
        <v>38113.6704861111</v>
      </c>
      <c r="C13927" s="9" t="n">
        <f aca="false">(A13927-$A$2)/0.000011574074074074</f>
        <v>68727.0000001653</v>
      </c>
      <c r="D13927" s="2" t="n">
        <v>8.22473713107494</v>
      </c>
      <c r="E13927" s="3" t="n">
        <v>12</v>
      </c>
    </row>
    <row r="13928" customFormat="false" ht="13.5" hidden="false" customHeight="false" outlineLevel="0" collapsed="false">
      <c r="A13928" s="8" t="n">
        <v>38113.6708333333</v>
      </c>
      <c r="C13928" s="9" t="n">
        <f aca="false">(A13928-$A$2)/0.000011574074074074</f>
        <v>68756.9999996344</v>
      </c>
      <c r="D13928" s="2" t="n">
        <v>8.22441457000026</v>
      </c>
      <c r="E13928" s="3" t="n">
        <v>11.8</v>
      </c>
    </row>
    <row r="13929" customFormat="false" ht="13.5" hidden="false" customHeight="false" outlineLevel="0" collapsed="false">
      <c r="A13929" s="8" t="n">
        <v>38113.6711805556</v>
      </c>
      <c r="C13929" s="9" t="n">
        <f aca="false">(A13929-$A$2)/0.000011574074074074</f>
        <v>68786.9999997322</v>
      </c>
      <c r="D13929" s="2" t="n">
        <v>8.22446201045235</v>
      </c>
      <c r="E13929" s="3" t="n">
        <v>12</v>
      </c>
    </row>
    <row r="13930" customFormat="false" ht="13.5" hidden="false" customHeight="false" outlineLevel="0" collapsed="false">
      <c r="A13930" s="8" t="n">
        <v>38113.6715277778</v>
      </c>
      <c r="C13930" s="9" t="n">
        <f aca="false">(A13930-$A$2)/0.000011574074074074</f>
        <v>68816.99999983</v>
      </c>
      <c r="D13930" s="2" t="n">
        <v>8.22426945248119</v>
      </c>
      <c r="E13930" s="3" t="n">
        <v>12</v>
      </c>
    </row>
    <row r="13931" customFormat="false" ht="13.5" hidden="false" customHeight="false" outlineLevel="0" collapsed="false">
      <c r="A13931" s="8" t="n">
        <v>38113.671875</v>
      </c>
      <c r="C13931" s="9" t="n">
        <f aca="false">(A13931-$A$2)/0.000011574074074074</f>
        <v>68846.9999999278</v>
      </c>
      <c r="D13931" s="2" t="n">
        <v>8.22426689611677</v>
      </c>
      <c r="E13931" s="3" t="n">
        <v>11.8</v>
      </c>
    </row>
    <row r="13932" customFormat="false" ht="13.5" hidden="false" customHeight="false" outlineLevel="0" collapsed="false">
      <c r="A13932" s="8" t="n">
        <v>38113.6722222222</v>
      </c>
      <c r="C13932" s="9" t="n">
        <f aca="false">(A13932-$A$2)/0.000011574074074074</f>
        <v>68877.0000000256</v>
      </c>
      <c r="D13932" s="2" t="n">
        <v>8.22475434137907</v>
      </c>
      <c r="E13932" s="3" t="n">
        <v>12</v>
      </c>
    </row>
    <row r="13933" customFormat="false" ht="13.5" hidden="false" customHeight="false" outlineLevel="0" collapsed="false">
      <c r="A13933" s="8" t="n">
        <v>38113.6725694445</v>
      </c>
      <c r="C13933" s="9" t="n">
        <f aca="false">(A13933-$A$2)/0.000011574074074074</f>
        <v>68907.0000001234</v>
      </c>
      <c r="D13933" s="2" t="n">
        <v>8.22486178830807</v>
      </c>
      <c r="E13933" s="3" t="n">
        <v>12</v>
      </c>
    </row>
    <row r="13934" customFormat="false" ht="13.5" hidden="false" customHeight="false" outlineLevel="0" collapsed="false">
      <c r="A13934" s="8" t="n">
        <v>38113.6729166667</v>
      </c>
      <c r="C13934" s="9" t="n">
        <f aca="false">(A13934-$A$2)/0.000011574074074074</f>
        <v>68937.0000002212</v>
      </c>
      <c r="D13934" s="2" t="n">
        <v>8.22462923694375</v>
      </c>
      <c r="E13934" s="3" t="n">
        <v>12</v>
      </c>
    </row>
    <row r="13935" customFormat="false" ht="13.5" hidden="false" customHeight="false" outlineLevel="0" collapsed="false">
      <c r="A13935" s="8" t="n">
        <v>38113.6732638889</v>
      </c>
      <c r="C13935" s="9" t="n">
        <f aca="false">(A13935-$A$2)/0.000011574074074074</f>
        <v>68966.9999996903</v>
      </c>
      <c r="D13935" s="2" t="n">
        <v>8.22387668731609</v>
      </c>
      <c r="E13935" s="3" t="n">
        <v>12</v>
      </c>
    </row>
    <row r="13936" customFormat="false" ht="13.5" hidden="false" customHeight="false" outlineLevel="0" collapsed="false">
      <c r="A13936" s="8" t="n">
        <v>38113.6736111111</v>
      </c>
      <c r="C13936" s="9" t="n">
        <f aca="false">(A13936-$A$2)/0.000011574074074074</f>
        <v>68996.9999997881</v>
      </c>
      <c r="D13936" s="2" t="n">
        <v>8.22373413946508</v>
      </c>
      <c r="E13936" s="3" t="n">
        <v>11.8</v>
      </c>
    </row>
    <row r="13937" customFormat="false" ht="13.5" hidden="false" customHeight="false" outlineLevel="0" collapsed="false">
      <c r="A13937" s="8" t="n">
        <v>38113.6739583333</v>
      </c>
      <c r="C13937" s="9" t="n">
        <f aca="false">(A13937-$A$2)/0.000011574074074074</f>
        <v>69026.9999998859</v>
      </c>
      <c r="D13937" s="2" t="n">
        <v>8.22414159341071</v>
      </c>
      <c r="E13937" s="3" t="n">
        <v>12</v>
      </c>
    </row>
    <row r="13938" customFormat="false" ht="13.5" hidden="false" customHeight="false" outlineLevel="0" collapsed="false">
      <c r="A13938" s="8" t="n">
        <v>38113.6743055556</v>
      </c>
      <c r="C13938" s="9" t="n">
        <f aca="false">(A13938-$A$2)/0.000011574074074074</f>
        <v>69056.9999999837</v>
      </c>
      <c r="D13938" s="2" t="n">
        <v>8.22383904919295</v>
      </c>
      <c r="E13938" s="3" t="n">
        <v>11.8</v>
      </c>
    </row>
    <row r="13939" customFormat="false" ht="13.5" hidden="false" customHeight="false" outlineLevel="0" collapsed="false">
      <c r="A13939" s="8" t="n">
        <v>38113.6746527778</v>
      </c>
      <c r="C13939" s="9" t="n">
        <f aca="false">(A13939-$A$2)/0.000011574074074074</f>
        <v>69087.0000000815</v>
      </c>
      <c r="D13939" s="2" t="n">
        <v>8.22393650685178</v>
      </c>
      <c r="E13939" s="3" t="n">
        <v>12</v>
      </c>
    </row>
    <row r="13940" customFormat="false" ht="13.5" hidden="false" customHeight="false" outlineLevel="0" collapsed="false">
      <c r="A13940" s="8" t="n">
        <v>38113.675</v>
      </c>
      <c r="C13940" s="9" t="n">
        <f aca="false">(A13940-$A$2)/0.000011574074074074</f>
        <v>69117.0000001793</v>
      </c>
      <c r="D13940" s="2" t="n">
        <v>8.2245039664072</v>
      </c>
      <c r="E13940" s="3" t="n">
        <v>11.8</v>
      </c>
    </row>
    <row r="13941" customFormat="false" ht="13.5" hidden="false" customHeight="false" outlineLevel="0" collapsed="false">
      <c r="A13941" s="8" t="n">
        <v>38113.6753472222</v>
      </c>
      <c r="C13941" s="9" t="n">
        <f aca="false">(A13941-$A$2)/0.000011574074074074</f>
        <v>69146.9999996484</v>
      </c>
      <c r="D13941" s="2" t="n">
        <v>8.22403142790917</v>
      </c>
      <c r="E13941" s="3" t="n">
        <v>12</v>
      </c>
    </row>
    <row r="13942" customFormat="false" ht="13.5" hidden="false" customHeight="false" outlineLevel="0" collapsed="false">
      <c r="A13942" s="8" t="n">
        <v>38113.6756944444</v>
      </c>
      <c r="C13942" s="9" t="n">
        <f aca="false">(A13942-$A$2)/0.000011574074074074</f>
        <v>69176.9999997462</v>
      </c>
      <c r="D13942" s="2" t="n">
        <v>8.22411889137769</v>
      </c>
      <c r="E13942" s="3" t="n">
        <v>11.8</v>
      </c>
    </row>
    <row r="13943" customFormat="false" ht="13.5" hidden="false" customHeight="false" outlineLevel="0" collapsed="false">
      <c r="A13943" s="8" t="n">
        <v>38113.6760416667</v>
      </c>
      <c r="C13943" s="9" t="n">
        <f aca="false">(A13943-$A$2)/0.000011574074074074</f>
        <v>69206.999999844</v>
      </c>
      <c r="D13943" s="2" t="n">
        <v>8.22402635685274</v>
      </c>
      <c r="E13943" s="3" t="n">
        <v>12</v>
      </c>
    </row>
    <row r="13944" customFormat="false" ht="13.5" hidden="false" customHeight="false" outlineLevel="0" collapsed="false">
      <c r="A13944" s="8" t="n">
        <v>38113.6763888889</v>
      </c>
      <c r="C13944" s="9" t="n">
        <f aca="false">(A13944-$A$2)/0.000011574074074074</f>
        <v>69236.9999999418</v>
      </c>
      <c r="D13944" s="2" t="n">
        <v>8.22424382437429</v>
      </c>
      <c r="E13944" s="3" t="n">
        <v>11.8</v>
      </c>
    </row>
    <row r="13945" customFormat="false" ht="13.5" hidden="false" customHeight="false" outlineLevel="0" collapsed="false">
      <c r="A13945" s="8" t="n">
        <v>38113.6767361111</v>
      </c>
      <c r="C13945" s="9" t="n">
        <f aca="false">(A13945-$A$2)/0.000011574074074074</f>
        <v>69267.0000000396</v>
      </c>
      <c r="D13945" s="2" t="n">
        <v>8.22423129396234</v>
      </c>
      <c r="E13945" s="3" t="n">
        <v>12</v>
      </c>
    </row>
    <row r="13946" customFormat="false" ht="13.5" hidden="false" customHeight="false" outlineLevel="0" collapsed="false">
      <c r="A13946" s="8" t="n">
        <v>38113.6770833333</v>
      </c>
      <c r="C13946" s="9" t="n">
        <f aca="false">(A13946-$A$2)/0.000011574074074074</f>
        <v>69297.0000001373</v>
      </c>
      <c r="D13946" s="2" t="n">
        <v>8.22352876564687</v>
      </c>
      <c r="E13946" s="3" t="n">
        <v>12</v>
      </c>
    </row>
    <row r="13947" customFormat="false" ht="13.5" hidden="false" customHeight="false" outlineLevel="0" collapsed="false">
      <c r="A13947" s="8" t="n">
        <v>38113.6774305556</v>
      </c>
      <c r="C13947" s="9" t="n">
        <f aca="false">(A13947-$A$2)/0.000011574074074074</f>
        <v>69327.0000002351</v>
      </c>
      <c r="D13947" s="2" t="n">
        <v>8.22449623947785</v>
      </c>
      <c r="E13947" s="3" t="n">
        <v>12</v>
      </c>
    </row>
    <row r="13948" customFormat="false" ht="13.5" hidden="false" customHeight="false" outlineLevel="0" collapsed="false">
      <c r="A13948" s="8" t="n">
        <v>38113.6777777778</v>
      </c>
      <c r="C13948" s="9" t="n">
        <f aca="false">(A13948-$A$2)/0.000011574074074074</f>
        <v>69356.9999997043</v>
      </c>
      <c r="D13948" s="2" t="n">
        <v>8.22436371547527</v>
      </c>
      <c r="E13948" s="3" t="n">
        <v>12</v>
      </c>
    </row>
    <row r="13949" customFormat="false" ht="13.5" hidden="false" customHeight="false" outlineLevel="0" collapsed="false">
      <c r="A13949" s="8" t="n">
        <v>38113.678125</v>
      </c>
      <c r="C13949" s="9" t="n">
        <f aca="false">(A13949-$A$2)/0.000011574074074074</f>
        <v>69386.9999998021</v>
      </c>
      <c r="D13949" s="2" t="n">
        <v>8.22365119367912</v>
      </c>
      <c r="E13949" s="3" t="n">
        <v>11.8</v>
      </c>
    </row>
    <row r="13950" customFormat="false" ht="13.5" hidden="false" customHeight="false" outlineLevel="0" collapsed="false">
      <c r="A13950" s="8" t="n">
        <v>38113.6784722222</v>
      </c>
      <c r="C13950" s="9" t="n">
        <f aca="false">(A13950-$A$2)/0.000011574074074074</f>
        <v>69416.9999998999</v>
      </c>
      <c r="D13950" s="2" t="n">
        <v>8.22398867412937</v>
      </c>
      <c r="E13950" s="3" t="n">
        <v>11.8</v>
      </c>
    </row>
    <row r="13951" customFormat="false" ht="13.5" hidden="false" customHeight="false" outlineLevel="0" collapsed="false">
      <c r="A13951" s="8" t="n">
        <v>38113.6788194444</v>
      </c>
      <c r="C13951" s="9" t="n">
        <f aca="false">(A13951-$A$2)/0.000011574074074074</f>
        <v>69446.9999999976</v>
      </c>
      <c r="D13951" s="2" t="n">
        <v>8.22370615684601</v>
      </c>
      <c r="E13951" s="3" t="n">
        <v>12</v>
      </c>
    </row>
    <row r="13952" customFormat="false" ht="13.5" hidden="false" customHeight="false" outlineLevel="0" collapsed="false">
      <c r="A13952" s="8" t="n">
        <v>38113.6791666667</v>
      </c>
      <c r="C13952" s="9" t="n">
        <f aca="false">(A13952-$A$2)/0.000011574074074074</f>
        <v>69477.0000000954</v>
      </c>
      <c r="D13952" s="2" t="n">
        <v>8.22425364185902</v>
      </c>
      <c r="E13952" s="3" t="n">
        <v>12</v>
      </c>
    </row>
    <row r="13953" customFormat="false" ht="13.5" hidden="false" customHeight="false" outlineLevel="0" collapsed="false">
      <c r="A13953" s="8" t="n">
        <v>38113.6795138889</v>
      </c>
      <c r="C13953" s="9" t="n">
        <f aca="false">(A13953-$A$2)/0.000011574074074074</f>
        <v>69507.0000001932</v>
      </c>
      <c r="D13953" s="2" t="n">
        <v>8.22450112920839</v>
      </c>
      <c r="E13953" s="3" t="n">
        <v>12</v>
      </c>
    </row>
    <row r="13954" customFormat="false" ht="13.5" hidden="false" customHeight="false" outlineLevel="0" collapsed="false">
      <c r="A13954" s="8" t="n">
        <v>38113.6798611111</v>
      </c>
      <c r="C13954" s="9" t="n">
        <f aca="false">(A13954-$A$2)/0.000011574074074074</f>
        <v>69536.9999996624</v>
      </c>
      <c r="D13954" s="2" t="n">
        <v>8.22412861892409</v>
      </c>
      <c r="E13954" s="3" t="n">
        <v>12</v>
      </c>
    </row>
    <row r="13955" customFormat="false" ht="13.5" hidden="false" customHeight="false" outlineLevel="0" collapsed="false">
      <c r="A13955" s="8" t="n">
        <v>38113.6802083333</v>
      </c>
      <c r="C13955" s="9" t="n">
        <f aca="false">(A13955-$A$2)/0.000011574074074074</f>
        <v>69566.9999997602</v>
      </c>
      <c r="D13955" s="2" t="n">
        <v>8.22398611104611</v>
      </c>
      <c r="E13955" s="3" t="n">
        <v>11.8</v>
      </c>
    </row>
    <row r="13956" customFormat="false" ht="13.5" hidden="false" customHeight="false" outlineLevel="0" collapsed="false">
      <c r="A13956" s="8" t="n">
        <v>38113.6805555556</v>
      </c>
      <c r="C13956" s="9" t="n">
        <f aca="false">(A13956-$A$2)/0.000011574074074074</f>
        <v>69596.9999998579</v>
      </c>
      <c r="D13956" s="2" t="n">
        <v>8.22418360560444</v>
      </c>
      <c r="E13956" s="3" t="n">
        <v>12</v>
      </c>
    </row>
    <row r="13957" customFormat="false" ht="13.5" hidden="false" customHeight="false" outlineLevel="0" collapsed="false">
      <c r="A13957" s="8" t="n">
        <v>38113.6809027778</v>
      </c>
      <c r="C13957" s="9" t="n">
        <f aca="false">(A13957-$A$2)/0.000011574074074074</f>
        <v>69626.9999999557</v>
      </c>
      <c r="D13957" s="2" t="n">
        <v>8.22339110262905</v>
      </c>
      <c r="E13957" s="3" t="n">
        <v>12</v>
      </c>
    </row>
    <row r="13958" customFormat="false" ht="13.5" hidden="false" customHeight="false" outlineLevel="0" collapsed="false">
      <c r="A13958" s="8" t="n">
        <v>38113.68125</v>
      </c>
      <c r="C13958" s="9" t="n">
        <f aca="false">(A13958-$A$2)/0.000011574074074074</f>
        <v>69657.0000000535</v>
      </c>
      <c r="D13958" s="2" t="n">
        <v>8.22393860214993</v>
      </c>
      <c r="E13958" s="3" t="n">
        <v>12</v>
      </c>
    </row>
    <row r="13959" customFormat="false" ht="13.5" hidden="false" customHeight="false" outlineLevel="0" collapsed="false">
      <c r="A13959" s="8" t="n">
        <v>38113.6815972222</v>
      </c>
      <c r="C13959" s="9" t="n">
        <f aca="false">(A13959-$A$2)/0.000011574074074074</f>
        <v>69687.0000001513</v>
      </c>
      <c r="D13959" s="2" t="n">
        <v>8.22388610420305</v>
      </c>
      <c r="E13959" s="3" t="n">
        <v>12</v>
      </c>
    </row>
    <row r="13960" customFormat="false" ht="13.5" hidden="false" customHeight="false" outlineLevel="0" collapsed="false">
      <c r="A13960" s="8" t="n">
        <v>38113.6819444444</v>
      </c>
      <c r="C13960" s="9" t="n">
        <f aca="false">(A13960-$A$2)/0.000011574074074074</f>
        <v>69716.9999996205</v>
      </c>
      <c r="D13960" s="2" t="n">
        <v>8.22310360882141</v>
      </c>
      <c r="E13960" s="3" t="n">
        <v>12</v>
      </c>
    </row>
    <row r="13961" customFormat="false" ht="13.5" hidden="false" customHeight="false" outlineLevel="0" collapsed="false">
      <c r="A13961" s="8" t="n">
        <v>38113.6822916667</v>
      </c>
      <c r="C13961" s="9" t="n">
        <f aca="false">(A13961-$A$2)/0.000011574074074074</f>
        <v>69746.9999997183</v>
      </c>
      <c r="D13961" s="2" t="n">
        <v>8.22344111603599</v>
      </c>
      <c r="E13961" s="3" t="n">
        <v>12</v>
      </c>
    </row>
    <row r="13962" customFormat="false" ht="13.5" hidden="false" customHeight="false" outlineLevel="0" collapsed="false">
      <c r="A13962" s="8" t="n">
        <v>38113.6826388889</v>
      </c>
      <c r="C13962" s="9" t="n">
        <f aca="false">(A13962-$A$2)/0.000011574074074074</f>
        <v>69776.999999816</v>
      </c>
      <c r="D13962" s="2" t="n">
        <v>8.22358862587947</v>
      </c>
      <c r="E13962" s="3" t="n">
        <v>11.8</v>
      </c>
    </row>
    <row r="13963" customFormat="false" ht="13.5" hidden="false" customHeight="false" outlineLevel="0" collapsed="false">
      <c r="A13963" s="8" t="n">
        <v>38113.6829861111</v>
      </c>
      <c r="C13963" s="9" t="n">
        <f aca="false">(A13963-$A$2)/0.000011574074074074</f>
        <v>69806.9999999138</v>
      </c>
      <c r="D13963" s="2" t="n">
        <v>8.22373613838372</v>
      </c>
      <c r="E13963" s="3" t="n">
        <v>12</v>
      </c>
    </row>
    <row r="13964" customFormat="false" ht="13.5" hidden="false" customHeight="false" outlineLevel="0" collapsed="false">
      <c r="A13964" s="8" t="n">
        <v>38113.6833333333</v>
      </c>
      <c r="C13964" s="9" t="n">
        <f aca="false">(A13964-$A$2)/0.000011574074074074</f>
        <v>69837.0000000116</v>
      </c>
      <c r="D13964" s="2" t="n">
        <v>8.22418365358185</v>
      </c>
      <c r="E13964" s="3" t="n">
        <v>12</v>
      </c>
    </row>
    <row r="13965" customFormat="false" ht="13.5" hidden="false" customHeight="false" outlineLevel="0" collapsed="false">
      <c r="A13965" s="8" t="n">
        <v>38113.6836805556</v>
      </c>
      <c r="C13965" s="9" t="n">
        <f aca="false">(A13965-$A$2)/0.000011574074074074</f>
        <v>69867.0000001094</v>
      </c>
      <c r="D13965" s="2" t="n">
        <v>8.22306117150811</v>
      </c>
      <c r="E13965" s="3" t="n">
        <v>11.8</v>
      </c>
    </row>
    <row r="13966" customFormat="false" ht="13.5" hidden="false" customHeight="false" outlineLevel="0" collapsed="false">
      <c r="A13966" s="8" t="n">
        <v>38113.6840277778</v>
      </c>
      <c r="C13966" s="9" t="n">
        <f aca="false">(A13966-$A$2)/0.000011574074074074</f>
        <v>69897.0000002072</v>
      </c>
      <c r="D13966" s="2" t="n">
        <v>8.22354869219051</v>
      </c>
      <c r="E13966" s="3" t="n">
        <v>12</v>
      </c>
    </row>
    <row r="13967" customFormat="false" ht="13.5" hidden="false" customHeight="false" outlineLevel="0" collapsed="false">
      <c r="A13967" s="8" t="n">
        <v>38113.684375</v>
      </c>
      <c r="C13967" s="9" t="n">
        <f aca="false">(A13967-$A$2)/0.000011574074074074</f>
        <v>69926.9999996763</v>
      </c>
      <c r="D13967" s="2" t="n">
        <v>8.22273621565702</v>
      </c>
      <c r="E13967" s="3" t="n">
        <v>11.8</v>
      </c>
    </row>
    <row r="13968" customFormat="false" ht="13.5" hidden="false" customHeight="false" outlineLevel="0" collapsed="false">
      <c r="A13968" s="8" t="n">
        <v>38113.6847222222</v>
      </c>
      <c r="C13968" s="9" t="n">
        <f aca="false">(A13968-$A$2)/0.000011574074074074</f>
        <v>69956.9999997741</v>
      </c>
      <c r="D13968" s="2" t="n">
        <v>8.22320374194962</v>
      </c>
      <c r="E13968" s="3" t="n">
        <v>12</v>
      </c>
    </row>
    <row r="13969" customFormat="false" ht="13.5" hidden="false" customHeight="false" outlineLevel="0" collapsed="false">
      <c r="A13969" s="8" t="n">
        <v>38113.6850694444</v>
      </c>
      <c r="C13969" s="9" t="n">
        <f aca="false">(A13969-$A$2)/0.000011574074074074</f>
        <v>69986.9999998719</v>
      </c>
      <c r="D13969" s="2" t="n">
        <v>8.2243512710883</v>
      </c>
      <c r="E13969" s="3" t="n">
        <v>11.8</v>
      </c>
    </row>
    <row r="13970" customFormat="false" ht="13.5" hidden="false" customHeight="false" outlineLevel="0" collapsed="false">
      <c r="A13970" s="8" t="n">
        <v>38113.6854166667</v>
      </c>
      <c r="C13970" s="9" t="n">
        <f aca="false">(A13970-$A$2)/0.000011574074074074</f>
        <v>70016.9999999697</v>
      </c>
      <c r="D13970" s="2" t="n">
        <v>8.22310880312305</v>
      </c>
      <c r="E13970" s="3" t="n">
        <v>12</v>
      </c>
    </row>
    <row r="13971" customFormat="false" ht="13.5" hidden="false" customHeight="false" outlineLevel="0" collapsed="false">
      <c r="A13971" s="8" t="n">
        <v>38113.6857638889</v>
      </c>
      <c r="C13971" s="9" t="n">
        <f aca="false">(A13971-$A$2)/0.000011574074074074</f>
        <v>70047.0000000675</v>
      </c>
      <c r="D13971" s="2" t="n">
        <v>8.22344633807383</v>
      </c>
      <c r="E13971" s="3" t="n">
        <v>12</v>
      </c>
    </row>
    <row r="13972" customFormat="false" ht="13.5" hidden="false" customHeight="false" outlineLevel="0" collapsed="false">
      <c r="A13972" s="8" t="n">
        <v>38113.6861111111</v>
      </c>
      <c r="C13972" s="9" t="n">
        <f aca="false">(A13972-$A$2)/0.000011574074074074</f>
        <v>70077.0000001653</v>
      </c>
      <c r="D13972" s="2" t="n">
        <v>8.22308387597065</v>
      </c>
      <c r="E13972" s="3" t="n">
        <v>12</v>
      </c>
    </row>
    <row r="13973" customFormat="false" ht="13.5" hidden="false" customHeight="false" outlineLevel="0" collapsed="false">
      <c r="A13973" s="8" t="n">
        <v>38113.6864583333</v>
      </c>
      <c r="C13973" s="9" t="n">
        <f aca="false">(A13973-$A$2)/0.000011574074074074</f>
        <v>70106.9999996344</v>
      </c>
      <c r="D13973" s="2" t="n">
        <v>8.22368141684346</v>
      </c>
      <c r="E13973" s="3" t="n">
        <v>12</v>
      </c>
    </row>
    <row r="13974" customFormat="false" ht="13.5" hidden="false" customHeight="false" outlineLevel="0" collapsed="false">
      <c r="A13974" s="8" t="n">
        <v>38113.6868055556</v>
      </c>
      <c r="C13974" s="9" t="n">
        <f aca="false">(A13974-$A$2)/0.000011574074074074</f>
        <v>70136.9999997322</v>
      </c>
      <c r="D13974" s="2" t="n">
        <v>8.22338896073228</v>
      </c>
      <c r="E13974" s="3" t="n">
        <v>11.8</v>
      </c>
    </row>
    <row r="13975" customFormat="false" ht="13.5" hidden="false" customHeight="false" outlineLevel="0" collapsed="false">
      <c r="A13975" s="8" t="n">
        <v>38113.6871527778</v>
      </c>
      <c r="C13975" s="9" t="n">
        <f aca="false">(A13975-$A$2)/0.000011574074074074</f>
        <v>70166.99999983</v>
      </c>
      <c r="D13975" s="2" t="n">
        <v>8.22347650766706</v>
      </c>
      <c r="E13975" s="3" t="n">
        <v>12</v>
      </c>
    </row>
    <row r="13976" customFormat="false" ht="13.5" hidden="false" customHeight="false" outlineLevel="0" collapsed="false">
      <c r="A13976" s="8" t="n">
        <v>38113.6875</v>
      </c>
      <c r="C13976" s="9" t="n">
        <f aca="false">(A13976-$A$2)/0.000011574074074074</f>
        <v>70196.9999999278</v>
      </c>
      <c r="D13976" s="2" t="n">
        <v>8.22358405767781</v>
      </c>
      <c r="E13976" s="3" t="n">
        <v>12</v>
      </c>
    </row>
    <row r="13977" customFormat="false" ht="13.5" hidden="false" customHeight="false" outlineLevel="0" collapsed="false">
      <c r="A13977" s="8" t="n">
        <v>38113.6878472222</v>
      </c>
      <c r="C13977" s="9" t="n">
        <f aca="false">(A13977-$A$2)/0.000011574074074074</f>
        <v>70227.0000000256</v>
      </c>
      <c r="D13977" s="2" t="n">
        <v>8.22289161078449</v>
      </c>
      <c r="E13977" s="3" t="n">
        <v>12</v>
      </c>
    </row>
    <row r="13978" customFormat="false" ht="13.5" hidden="false" customHeight="false" outlineLevel="0" collapsed="false">
      <c r="A13978" s="8" t="n">
        <v>38113.6881944445</v>
      </c>
      <c r="C13978" s="9" t="n">
        <f aca="false">(A13978-$A$2)/0.000011574074074074</f>
        <v>70257.0000001234</v>
      </c>
      <c r="D13978" s="2" t="n">
        <v>8.22346916703709</v>
      </c>
      <c r="E13978" s="3" t="n">
        <v>12</v>
      </c>
    </row>
    <row r="13979" customFormat="false" ht="13.5" hidden="false" customHeight="false" outlineLevel="0" collapsed="false">
      <c r="A13979" s="8" t="n">
        <v>38113.6885416667</v>
      </c>
      <c r="C13979" s="9" t="n">
        <f aca="false">(A13979-$A$2)/0.000011574074074074</f>
        <v>70287.0000002212</v>
      </c>
      <c r="D13979" s="2" t="n">
        <v>8.2230867264556</v>
      </c>
      <c r="E13979" s="3" t="n">
        <v>11.8</v>
      </c>
    </row>
    <row r="13980" customFormat="false" ht="13.5" hidden="false" customHeight="false" outlineLevel="0" collapsed="false">
      <c r="A13980" s="8" t="n">
        <v>38113.6888888889</v>
      </c>
      <c r="C13980" s="9" t="n">
        <f aca="false">(A13980-$A$2)/0.000011574074074074</f>
        <v>70316.9999996903</v>
      </c>
      <c r="D13980" s="2" t="n">
        <v>8.22305428908</v>
      </c>
      <c r="E13980" s="3" t="n">
        <v>12</v>
      </c>
    </row>
    <row r="13981" customFormat="false" ht="13.5" hidden="false" customHeight="false" outlineLevel="0" collapsed="false">
      <c r="A13981" s="8" t="n">
        <v>38113.6892361111</v>
      </c>
      <c r="C13981" s="9" t="n">
        <f aca="false">(A13981-$A$2)/0.000011574074074074</f>
        <v>70346.9999997881</v>
      </c>
      <c r="D13981" s="2" t="n">
        <v>8.22319185493027</v>
      </c>
      <c r="E13981" s="3" t="n">
        <v>12</v>
      </c>
    </row>
    <row r="13982" customFormat="false" ht="13.5" hidden="false" customHeight="false" outlineLevel="0" collapsed="false">
      <c r="A13982" s="8" t="n">
        <v>38113.6895833333</v>
      </c>
      <c r="C13982" s="9" t="n">
        <f aca="false">(A13982-$A$2)/0.000011574074074074</f>
        <v>70376.9999998859</v>
      </c>
      <c r="D13982" s="2" t="n">
        <v>8.22342942403639</v>
      </c>
      <c r="E13982" s="3" t="n">
        <v>12</v>
      </c>
    </row>
    <row r="13983" customFormat="false" ht="13.5" hidden="false" customHeight="false" outlineLevel="0" collapsed="false">
      <c r="A13983" s="8" t="n">
        <v>38113.6899305556</v>
      </c>
      <c r="C13983" s="9" t="n">
        <f aca="false">(A13983-$A$2)/0.000011574074074074</f>
        <v>70406.9999999837</v>
      </c>
      <c r="D13983" s="2" t="n">
        <v>8.22289699644835</v>
      </c>
      <c r="E13983" s="3" t="n">
        <v>12</v>
      </c>
    </row>
    <row r="13984" customFormat="false" ht="13.5" hidden="false" customHeight="false" outlineLevel="0" collapsed="false">
      <c r="A13984" s="8" t="n">
        <v>38113.6902777778</v>
      </c>
      <c r="C13984" s="9" t="n">
        <f aca="false">(A13984-$A$2)/0.000011574074074074</f>
        <v>70437.0000000815</v>
      </c>
      <c r="D13984" s="2" t="n">
        <v>8.22269457217612</v>
      </c>
      <c r="E13984" s="3" t="n">
        <v>12</v>
      </c>
    </row>
    <row r="13985" customFormat="false" ht="13.5" hidden="false" customHeight="false" outlineLevel="0" collapsed="false">
      <c r="A13985" s="8" t="n">
        <v>38113.690625</v>
      </c>
      <c r="C13985" s="9" t="n">
        <f aca="false">(A13985-$A$2)/0.000011574074074074</f>
        <v>70467.0000001793</v>
      </c>
      <c r="D13985" s="2" t="n">
        <v>8.2230421512597</v>
      </c>
      <c r="E13985" s="3" t="n">
        <v>12</v>
      </c>
    </row>
    <row r="13986" customFormat="false" ht="13.5" hidden="false" customHeight="false" outlineLevel="0" collapsed="false">
      <c r="A13986" s="8" t="n">
        <v>38113.6909722222</v>
      </c>
      <c r="C13986" s="9" t="n">
        <f aca="false">(A13986-$A$2)/0.000011574074074074</f>
        <v>70496.9999996484</v>
      </c>
      <c r="D13986" s="2" t="n">
        <v>8.22275973372906</v>
      </c>
      <c r="E13986" s="3" t="n">
        <v>12</v>
      </c>
    </row>
    <row r="13987" customFormat="false" ht="13.5" hidden="false" customHeight="false" outlineLevel="0" collapsed="false">
      <c r="A13987" s="8" t="n">
        <v>38113.6913194444</v>
      </c>
      <c r="C13987" s="9" t="n">
        <f aca="false">(A13987-$A$2)/0.000011574074074074</f>
        <v>70526.9999997462</v>
      </c>
      <c r="D13987" s="2" t="n">
        <v>8.22223731961419</v>
      </c>
      <c r="E13987" s="3" t="n">
        <v>11.8</v>
      </c>
    </row>
    <row r="13988" customFormat="false" ht="13.5" hidden="false" customHeight="false" outlineLevel="0" collapsed="false">
      <c r="A13988" s="8" t="n">
        <v>38113.6916666667</v>
      </c>
      <c r="C13988" s="9" t="n">
        <f aca="false">(A13988-$A$2)/0.000011574074074074</f>
        <v>70556.999999844</v>
      </c>
      <c r="D13988" s="2" t="n">
        <v>8.22298490894507</v>
      </c>
      <c r="E13988" s="3" t="n">
        <v>12</v>
      </c>
    </row>
    <row r="13989" customFormat="false" ht="13.5" hidden="false" customHeight="false" outlineLevel="0" collapsed="false">
      <c r="A13989" s="8" t="n">
        <v>38113.6920138889</v>
      </c>
      <c r="C13989" s="9" t="n">
        <f aca="false">(A13989-$A$2)/0.000011574074074074</f>
        <v>70586.9999999418</v>
      </c>
      <c r="D13989" s="2" t="n">
        <v>8.22295250175168</v>
      </c>
      <c r="E13989" s="3" t="n">
        <v>12</v>
      </c>
    </row>
    <row r="13990" customFormat="false" ht="13.5" hidden="false" customHeight="false" outlineLevel="0" collapsed="false">
      <c r="A13990" s="8" t="n">
        <v>38113.6923611111</v>
      </c>
      <c r="C13990" s="9" t="n">
        <f aca="false">(A13990-$A$2)/0.000011574074074074</f>
        <v>70617.0000000396</v>
      </c>
      <c r="D13990" s="2" t="n">
        <v>8.22240009806401</v>
      </c>
      <c r="E13990" s="3" t="n">
        <v>12</v>
      </c>
    </row>
    <row r="13991" customFormat="false" ht="13.5" hidden="false" customHeight="false" outlineLevel="0" collapsed="false">
      <c r="A13991" s="8" t="n">
        <v>38113.6927083333</v>
      </c>
      <c r="C13991" s="9" t="n">
        <f aca="false">(A13991-$A$2)/0.000011574074074074</f>
        <v>70647.0000001374</v>
      </c>
      <c r="D13991" s="2" t="n">
        <v>8.22268769792204</v>
      </c>
      <c r="E13991" s="3" t="n">
        <v>12</v>
      </c>
    </row>
    <row r="13992" customFormat="false" ht="13.5" hidden="false" customHeight="false" outlineLevel="0" collapsed="false">
      <c r="A13992" s="8" t="n">
        <v>38113.6930555556</v>
      </c>
      <c r="C13992" s="9" t="n">
        <f aca="false">(A13992-$A$2)/0.000011574074074074</f>
        <v>70677.0000002351</v>
      </c>
      <c r="D13992" s="2" t="n">
        <v>8.22218530134574</v>
      </c>
      <c r="E13992" s="3" t="n">
        <v>12</v>
      </c>
    </row>
    <row r="13993" customFormat="false" ht="13.5" hidden="false" customHeight="false" outlineLevel="0" collapsed="false">
      <c r="A13993" s="8" t="n">
        <v>38113.6934027778</v>
      </c>
      <c r="C13993" s="9" t="n">
        <f aca="false">(A13993-$A$2)/0.000011574074074074</f>
        <v>70706.9999997043</v>
      </c>
      <c r="D13993" s="2" t="n">
        <v>8.22308290836511</v>
      </c>
      <c r="E13993" s="3" t="n">
        <v>12</v>
      </c>
    </row>
    <row r="13994" customFormat="false" ht="13.5" hidden="false" customHeight="false" outlineLevel="0" collapsed="false">
      <c r="A13994" s="8" t="n">
        <v>38113.69375</v>
      </c>
      <c r="C13994" s="9" t="n">
        <f aca="false">(A13994-$A$2)/0.000011574074074074</f>
        <v>70736.9999998021</v>
      </c>
      <c r="D13994" s="2" t="n">
        <v>8.22215051901013</v>
      </c>
      <c r="E13994" s="3" t="n">
        <v>12</v>
      </c>
    </row>
    <row r="13995" customFormat="false" ht="13.5" hidden="false" customHeight="false" outlineLevel="0" collapsed="false">
      <c r="A13995" s="8" t="n">
        <v>38113.6940972222</v>
      </c>
      <c r="C13995" s="9" t="n">
        <f aca="false">(A13995-$A$2)/0.000011574074074074</f>
        <v>70766.9999998999</v>
      </c>
      <c r="D13995" s="2" t="n">
        <v>8.22234813332077</v>
      </c>
      <c r="E13995" s="3" t="n">
        <v>11.8</v>
      </c>
    </row>
    <row r="13996" customFormat="false" ht="13.5" hidden="false" customHeight="false" outlineLevel="0" collapsed="false">
      <c r="A13996" s="8" t="n">
        <v>38113.6944444444</v>
      </c>
      <c r="C13996" s="9" t="n">
        <f aca="false">(A13996-$A$2)/0.000011574074074074</f>
        <v>70796.9999999977</v>
      </c>
      <c r="D13996" s="2" t="n">
        <v>8.22298575131703</v>
      </c>
      <c r="E13996" s="3" t="n">
        <v>12</v>
      </c>
    </row>
    <row r="13997" customFormat="false" ht="13.5" hidden="false" customHeight="false" outlineLevel="0" collapsed="false">
      <c r="A13997" s="8" t="n">
        <v>38113.6947916667</v>
      </c>
      <c r="C13997" s="9" t="n">
        <f aca="false">(A13997-$A$2)/0.000011574074074074</f>
        <v>70827.0000000955</v>
      </c>
      <c r="D13997" s="2" t="n">
        <v>8.22284337303888</v>
      </c>
      <c r="E13997" s="3" t="n">
        <v>12</v>
      </c>
    </row>
    <row r="13998" customFormat="false" ht="13.5" hidden="false" customHeight="false" outlineLevel="0" collapsed="false">
      <c r="A13998" s="8" t="n">
        <v>38113.6951388889</v>
      </c>
      <c r="C13998" s="9" t="n">
        <f aca="false">(A13998-$A$2)/0.000011574074074074</f>
        <v>70857.0000001932</v>
      </c>
      <c r="D13998" s="2" t="n">
        <v>8.22254099850631</v>
      </c>
      <c r="E13998" s="3" t="n">
        <v>12</v>
      </c>
    </row>
    <row r="13999" customFormat="false" ht="13.5" hidden="false" customHeight="false" outlineLevel="0" collapsed="false">
      <c r="A13999" s="8" t="n">
        <v>38113.6954861111</v>
      </c>
      <c r="C13999" s="9" t="n">
        <f aca="false">(A13999-$A$2)/0.000011574074074074</f>
        <v>70886.9999996624</v>
      </c>
      <c r="D13999" s="2" t="n">
        <v>8.2225686277493</v>
      </c>
      <c r="E13999" s="3" t="n">
        <v>12</v>
      </c>
    </row>
    <row r="14000" customFormat="false" ht="13.5" hidden="false" customHeight="false" outlineLevel="0" collapsed="false">
      <c r="A14000" s="8" t="n">
        <v>38113.6958333333</v>
      </c>
      <c r="C14000" s="9" t="n">
        <f aca="false">(A14000-$A$2)/0.000011574074074074</f>
        <v>70916.9999997602</v>
      </c>
      <c r="D14000" s="2" t="n">
        <v>8.22243626079784</v>
      </c>
      <c r="E14000" s="3" t="n">
        <v>12</v>
      </c>
    </row>
    <row r="14001" customFormat="false" ht="13.5" hidden="false" customHeight="false" outlineLevel="0" collapsed="false">
      <c r="A14001" s="8" t="n">
        <v>38113.6961805556</v>
      </c>
      <c r="C14001" s="9" t="n">
        <f aca="false">(A14001-$A$2)/0.000011574074074074</f>
        <v>70946.999999858</v>
      </c>
      <c r="D14001" s="2" t="n">
        <v>8.2227238976819</v>
      </c>
      <c r="E14001" s="3" t="n">
        <v>11.8</v>
      </c>
    </row>
    <row r="14002" customFormat="false" ht="13.5" hidden="false" customHeight="false" outlineLevel="0" collapsed="false">
      <c r="A14002" s="8" t="n">
        <v>38113.6965277778</v>
      </c>
      <c r="C14002" s="9" t="n">
        <f aca="false">(A14002-$A$2)/0.000011574074074074</f>
        <v>70976.9999999558</v>
      </c>
      <c r="D14002" s="2" t="n">
        <v>8.22311153844147</v>
      </c>
      <c r="E14002" s="3" t="n">
        <v>12</v>
      </c>
    </row>
    <row r="14003" customFormat="false" ht="13.5" hidden="false" customHeight="false" outlineLevel="0" collapsed="false">
      <c r="A14003" s="8" t="n">
        <v>38113.696875</v>
      </c>
      <c r="C14003" s="9" t="n">
        <f aca="false">(A14003-$A$2)/0.000011574074074074</f>
        <v>71007.0000000535</v>
      </c>
      <c r="D14003" s="2" t="n">
        <v>8.22253918305653</v>
      </c>
      <c r="E14003" s="3" t="n">
        <v>12</v>
      </c>
    </row>
    <row r="14004" customFormat="false" ht="13.5" hidden="false" customHeight="false" outlineLevel="0" collapsed="false">
      <c r="A14004" s="8" t="n">
        <v>38113.6972222222</v>
      </c>
      <c r="C14004" s="9" t="n">
        <f aca="false">(A14004-$A$2)/0.000011574074074074</f>
        <v>71037.0000001513</v>
      </c>
      <c r="D14004" s="2" t="n">
        <v>8.22241683168706</v>
      </c>
      <c r="E14004" s="3" t="n">
        <v>11.8</v>
      </c>
    </row>
    <row r="14005" customFormat="false" ht="13.5" hidden="false" customHeight="false" outlineLevel="0" collapsed="false">
      <c r="A14005" s="8" t="n">
        <v>38113.6975694444</v>
      </c>
      <c r="C14005" s="9" t="n">
        <f aca="false">(A14005-$A$2)/0.000011574074074074</f>
        <v>71066.9999996205</v>
      </c>
      <c r="D14005" s="2" t="n">
        <v>8.22290448417305</v>
      </c>
      <c r="E14005" s="3" t="n">
        <v>11.8</v>
      </c>
    </row>
    <row r="14006" customFormat="false" ht="13.5" hidden="false" customHeight="false" outlineLevel="0" collapsed="false">
      <c r="A14006" s="8" t="n">
        <v>38113.6979166667</v>
      </c>
      <c r="C14006" s="9" t="n">
        <f aca="false">(A14006-$A$2)/0.000011574074074074</f>
        <v>71096.9999997183</v>
      </c>
      <c r="D14006" s="2" t="n">
        <v>8.22280214071448</v>
      </c>
      <c r="E14006" s="3" t="n">
        <v>12</v>
      </c>
    </row>
    <row r="14007" customFormat="false" ht="13.5" hidden="false" customHeight="false" outlineLevel="0" collapsed="false">
      <c r="A14007" s="8" t="n">
        <v>38113.6982638889</v>
      </c>
      <c r="C14007" s="9" t="n">
        <f aca="false">(A14007-$A$2)/0.000011574074074074</f>
        <v>71126.9999998161</v>
      </c>
      <c r="D14007" s="2" t="n">
        <v>8.22309980131133</v>
      </c>
      <c r="E14007" s="3" t="n">
        <v>11.8</v>
      </c>
    </row>
    <row r="14008" customFormat="false" ht="13.5" hidden="false" customHeight="false" outlineLevel="0" collapsed="false">
      <c r="A14008" s="8" t="n">
        <v>38113.6986111111</v>
      </c>
      <c r="C14008" s="9" t="n">
        <f aca="false">(A14008-$A$2)/0.000011574074074074</f>
        <v>71156.9999999138</v>
      </c>
      <c r="D14008" s="2" t="n">
        <v>8.22290746586359</v>
      </c>
      <c r="E14008" s="3" t="n">
        <v>12</v>
      </c>
    </row>
    <row r="14009" customFormat="false" ht="13.5" hidden="false" customHeight="false" outlineLevel="0" collapsed="false">
      <c r="A14009" s="8" t="n">
        <v>38113.6989583333</v>
      </c>
      <c r="C14009" s="9" t="n">
        <f aca="false">(A14009-$A$2)/0.000011574074074074</f>
        <v>71187.0000000116</v>
      </c>
      <c r="D14009" s="2" t="n">
        <v>8.22218513447123</v>
      </c>
      <c r="E14009" s="3" t="n">
        <v>12</v>
      </c>
    </row>
    <row r="14010" customFormat="false" ht="13.5" hidden="false" customHeight="false" outlineLevel="0" collapsed="false">
      <c r="A14010" s="8" t="n">
        <v>38113.6993055556</v>
      </c>
      <c r="C14010" s="9" t="n">
        <f aca="false">(A14010-$A$2)/0.000011574074074074</f>
        <v>71217.0000001094</v>
      </c>
      <c r="D14010" s="2" t="n">
        <v>8.22273280723425</v>
      </c>
      <c r="E14010" s="3" t="n">
        <v>12</v>
      </c>
    </row>
    <row r="14011" customFormat="false" ht="13.5" hidden="false" customHeight="false" outlineLevel="0" collapsed="false">
      <c r="A14011" s="8" t="n">
        <v>38113.6996527778</v>
      </c>
      <c r="C14011" s="9" t="n">
        <f aca="false">(A14011-$A$2)/0.000011574074074074</f>
        <v>71247.0000002072</v>
      </c>
      <c r="D14011" s="2" t="n">
        <v>8.22224048405263</v>
      </c>
      <c r="E14011" s="3" t="n">
        <v>12</v>
      </c>
    </row>
    <row r="14012" customFormat="false" ht="13.5" hidden="false" customHeight="false" outlineLevel="0" collapsed="false">
      <c r="A14012" s="8" t="n">
        <v>38113.7</v>
      </c>
      <c r="C14012" s="9" t="n">
        <f aca="false">(A14012-$A$2)/0.000011574074074074</f>
        <v>71276.9999996764</v>
      </c>
      <c r="D14012" s="2" t="n">
        <v>8.22295816512633</v>
      </c>
      <c r="E14012" s="3" t="n">
        <v>12</v>
      </c>
    </row>
    <row r="14013" customFormat="false" ht="13.5" hidden="false" customHeight="false" outlineLevel="0" collapsed="false">
      <c r="A14013" s="8" t="n">
        <v>38113.7003472222</v>
      </c>
      <c r="C14013" s="9" t="n">
        <f aca="false">(A14013-$A$2)/0.000011574074074074</f>
        <v>71306.9999997741</v>
      </c>
      <c r="D14013" s="2" t="n">
        <v>8.22262585035536</v>
      </c>
      <c r="E14013" s="3" t="n">
        <v>12</v>
      </c>
    </row>
    <row r="14014" customFormat="false" ht="13.5" hidden="false" customHeight="false" outlineLevel="0" collapsed="false">
      <c r="A14014" s="8" t="n">
        <v>38113.7006944444</v>
      </c>
      <c r="C14014" s="9" t="n">
        <f aca="false">(A14014-$A$2)/0.000011574074074074</f>
        <v>71336.9999998719</v>
      </c>
      <c r="D14014" s="2" t="n">
        <v>8.22320353983969</v>
      </c>
      <c r="E14014" s="3" t="n">
        <v>12</v>
      </c>
    </row>
    <row r="14015" customFormat="false" ht="13.5" hidden="false" customHeight="false" outlineLevel="0" collapsed="false">
      <c r="A14015" s="8" t="n">
        <v>38113.7010416667</v>
      </c>
      <c r="C14015" s="9" t="n">
        <f aca="false">(A14015-$A$2)/0.000011574074074074</f>
        <v>71366.9999999697</v>
      </c>
      <c r="D14015" s="2" t="n">
        <v>8.2226212334793</v>
      </c>
      <c r="E14015" s="3" t="n">
        <v>12</v>
      </c>
    </row>
    <row r="14016" customFormat="false" ht="13.5" hidden="false" customHeight="false" outlineLevel="0" collapsed="false">
      <c r="A14016" s="8" t="n">
        <v>38113.7013888889</v>
      </c>
      <c r="C14016" s="9" t="n">
        <f aca="false">(A14016-$A$2)/0.000011574074074074</f>
        <v>71397.0000000675</v>
      </c>
      <c r="D14016" s="2" t="n">
        <v>8.22270893147418</v>
      </c>
      <c r="E14016" s="3" t="n">
        <v>12</v>
      </c>
    </row>
    <row r="14017" customFormat="false" ht="13.5" hidden="false" customHeight="false" outlineLevel="0" collapsed="false">
      <c r="A14017" s="8" t="n">
        <v>38113.7017361111</v>
      </c>
      <c r="C14017" s="9" t="n">
        <f aca="false">(A14017-$A$2)/0.000011574074074074</f>
        <v>71427.0000001653</v>
      </c>
      <c r="D14017" s="2" t="n">
        <v>8.22265663372432</v>
      </c>
      <c r="E14017" s="3" t="n">
        <v>12</v>
      </c>
    </row>
    <row r="14018" customFormat="false" ht="13.5" hidden="false" customHeight="false" outlineLevel="0" collapsed="false">
      <c r="A14018" s="8" t="n">
        <v>38113.7020833333</v>
      </c>
      <c r="C14018" s="9" t="n">
        <f aca="false">(A14018-$A$2)/0.000011574074074074</f>
        <v>71456.9999996344</v>
      </c>
      <c r="D14018" s="2" t="n">
        <v>8.22225434032968</v>
      </c>
      <c r="E14018" s="3" t="n">
        <v>12</v>
      </c>
    </row>
    <row r="14019" customFormat="false" ht="13.5" hidden="false" customHeight="false" outlineLevel="0" collapsed="false">
      <c r="A14019" s="8" t="n">
        <v>38113.7024305556</v>
      </c>
      <c r="C14019" s="9" t="n">
        <f aca="false">(A14019-$A$2)/0.000011574074074074</f>
        <v>71486.9999997322</v>
      </c>
      <c r="D14019" s="2" t="n">
        <v>8.22213205129026</v>
      </c>
      <c r="E14019" s="3" t="n">
        <v>11.8</v>
      </c>
    </row>
    <row r="14020" customFormat="false" ht="13.5" hidden="false" customHeight="false" outlineLevel="0" collapsed="false">
      <c r="A14020" s="8" t="n">
        <v>38113.7027777778</v>
      </c>
      <c r="C14020" s="9" t="n">
        <f aca="false">(A14020-$A$2)/0.000011574074074074</f>
        <v>71516.99999983</v>
      </c>
      <c r="D14020" s="2" t="n">
        <v>8.22235976660604</v>
      </c>
      <c r="E14020" s="3" t="n">
        <v>12</v>
      </c>
    </row>
    <row r="14021" customFormat="false" ht="13.5" hidden="false" customHeight="false" outlineLevel="0" collapsed="false">
      <c r="A14021" s="8" t="n">
        <v>38113.703125</v>
      </c>
      <c r="C14021" s="9" t="n">
        <f aca="false">(A14021-$A$2)/0.000011574074074074</f>
        <v>71546.9999999278</v>
      </c>
      <c r="D14021" s="2" t="n">
        <v>8.22287748637701</v>
      </c>
      <c r="E14021" s="3" t="n">
        <v>12</v>
      </c>
    </row>
    <row r="14022" customFormat="false" ht="13.5" hidden="false" customHeight="false" outlineLevel="0" collapsed="false">
      <c r="A14022" s="8" t="n">
        <v>38113.7034722222</v>
      </c>
      <c r="C14022" s="9" t="n">
        <f aca="false">(A14022-$A$2)/0.000011574074074074</f>
        <v>71577.0000000256</v>
      </c>
      <c r="D14022" s="2" t="n">
        <v>8.22287521060313</v>
      </c>
      <c r="E14022" s="3" t="n">
        <v>12</v>
      </c>
    </row>
    <row r="14023" customFormat="false" ht="13.5" hidden="false" customHeight="false" outlineLevel="0" collapsed="false">
      <c r="A14023" s="8" t="n">
        <v>38113.7038194445</v>
      </c>
      <c r="C14023" s="9" t="n">
        <f aca="false">(A14023-$A$2)/0.000011574074074074</f>
        <v>71607.0000001234</v>
      </c>
      <c r="D14023" s="2" t="n">
        <v>8.22232293918441</v>
      </c>
      <c r="E14023" s="3" t="n">
        <v>12</v>
      </c>
    </row>
    <row r="14024" customFormat="false" ht="13.5" hidden="false" customHeight="false" outlineLevel="0" collapsed="false">
      <c r="A14024" s="8" t="n">
        <v>38113.7041666667</v>
      </c>
      <c r="C14024" s="9" t="n">
        <f aca="false">(A14024-$A$2)/0.000011574074074074</f>
        <v>71637.0000002212</v>
      </c>
      <c r="D14024" s="2" t="n">
        <v>8.22156067232081</v>
      </c>
      <c r="E14024" s="3" t="n">
        <v>11.8</v>
      </c>
    </row>
    <row r="14025" customFormat="false" ht="13.5" hidden="false" customHeight="false" outlineLevel="0" collapsed="false">
      <c r="A14025" s="8" t="n">
        <v>38113.7045138889</v>
      </c>
      <c r="C14025" s="9" t="n">
        <f aca="false">(A14025-$A$2)/0.000011574074074074</f>
        <v>71666.9999996903</v>
      </c>
      <c r="D14025" s="2" t="n">
        <v>8.22211841001233</v>
      </c>
      <c r="E14025" s="3" t="n">
        <v>12</v>
      </c>
    </row>
    <row r="14026" customFormat="false" ht="13.5" hidden="false" customHeight="false" outlineLevel="0" collapsed="false">
      <c r="A14026" s="8" t="n">
        <v>38113.7048611111</v>
      </c>
      <c r="C14026" s="9" t="n">
        <f aca="false">(A14026-$A$2)/0.000011574074074074</f>
        <v>71696.9999997881</v>
      </c>
      <c r="D14026" s="2" t="n">
        <v>8.22228615225894</v>
      </c>
      <c r="E14026" s="3" t="n">
        <v>12.2</v>
      </c>
    </row>
    <row r="14027" customFormat="false" ht="13.5" hidden="false" customHeight="false" outlineLevel="0" collapsed="false">
      <c r="A14027" s="8" t="n">
        <v>38113.7052083333</v>
      </c>
      <c r="C14027" s="9" t="n">
        <f aca="false">(A14027-$A$2)/0.000011574074074074</f>
        <v>71726.9999998859</v>
      </c>
      <c r="D14027" s="2" t="n">
        <v>8.22262389906063</v>
      </c>
      <c r="E14027" s="3" t="n">
        <v>12</v>
      </c>
    </row>
    <row r="14028" customFormat="false" ht="13.5" hidden="false" customHeight="false" outlineLevel="0" collapsed="false">
      <c r="A14028" s="8" t="n">
        <v>38113.7055555556</v>
      </c>
      <c r="C14028" s="9" t="n">
        <f aca="false">(A14028-$A$2)/0.000011574074074074</f>
        <v>71756.9999999837</v>
      </c>
      <c r="D14028" s="2" t="n">
        <v>8.22207165051739</v>
      </c>
      <c r="E14028" s="3" t="n">
        <v>12</v>
      </c>
    </row>
    <row r="14029" customFormat="false" ht="13.5" hidden="false" customHeight="false" outlineLevel="0" collapsed="false">
      <c r="A14029" s="8" t="n">
        <v>38113.7059027778</v>
      </c>
      <c r="C14029" s="9" t="n">
        <f aca="false">(A14029-$A$2)/0.000011574074074074</f>
        <v>71787.0000000815</v>
      </c>
      <c r="D14029" s="2" t="n">
        <v>8.22229940662918</v>
      </c>
      <c r="E14029" s="3" t="n">
        <v>11.8</v>
      </c>
    </row>
    <row r="14030" customFormat="false" ht="13.5" hidden="false" customHeight="false" outlineLevel="0" collapsed="false">
      <c r="A14030" s="8" t="n">
        <v>38113.70625</v>
      </c>
      <c r="C14030" s="9" t="n">
        <f aca="false">(A14030-$A$2)/0.000011574074074074</f>
        <v>71817.0000001793</v>
      </c>
      <c r="D14030" s="2" t="n">
        <v>8.22186716729601</v>
      </c>
      <c r="E14030" s="3" t="n">
        <v>12.2</v>
      </c>
    </row>
    <row r="14031" customFormat="false" ht="13.5" hidden="false" customHeight="false" outlineLevel="0" collapsed="false">
      <c r="A14031" s="8" t="n">
        <v>38113.7065972222</v>
      </c>
      <c r="C14031" s="9" t="n">
        <f aca="false">(A14031-$A$2)/0.000011574074074074</f>
        <v>71846.9999996484</v>
      </c>
      <c r="D14031" s="2" t="n">
        <v>8.22183493271784</v>
      </c>
      <c r="E14031" s="3" t="n">
        <v>12</v>
      </c>
    </row>
    <row r="14032" customFormat="false" ht="13.5" hidden="false" customHeight="false" outlineLevel="0" collapsed="false">
      <c r="A14032" s="8" t="n">
        <v>38113.7069444444</v>
      </c>
      <c r="C14032" s="9" t="n">
        <f aca="false">(A14032-$A$2)/0.000011574074074074</f>
        <v>71876.9999997462</v>
      </c>
      <c r="D14032" s="2" t="n">
        <v>8.22232270279467</v>
      </c>
      <c r="E14032" s="3" t="n">
        <v>11.8</v>
      </c>
    </row>
    <row r="14033" customFormat="false" ht="13.5" hidden="false" customHeight="false" outlineLevel="0" collapsed="false">
      <c r="A14033" s="8" t="n">
        <v>38113.7072916667</v>
      </c>
      <c r="C14033" s="9" t="n">
        <f aca="false">(A14033-$A$2)/0.000011574074074074</f>
        <v>71906.999999844</v>
      </c>
      <c r="D14033" s="2" t="n">
        <v>8.22183047762647</v>
      </c>
      <c r="E14033" s="3" t="n">
        <v>12</v>
      </c>
    </row>
    <row r="14034" customFormat="false" ht="13.5" hidden="false" customHeight="false" outlineLevel="0" collapsed="false">
      <c r="A14034" s="8" t="n">
        <v>38113.7076388889</v>
      </c>
      <c r="C14034" s="9" t="n">
        <f aca="false">(A14034-$A$2)/0.000011574074074074</f>
        <v>71936.9999999418</v>
      </c>
      <c r="D14034" s="2" t="n">
        <v>8.22231825731323</v>
      </c>
      <c r="E14034" s="3" t="n">
        <v>12</v>
      </c>
    </row>
    <row r="14035" customFormat="false" ht="13.5" hidden="false" customHeight="false" outlineLevel="0" collapsed="false">
      <c r="A14035" s="8" t="n">
        <v>38113.7079861111</v>
      </c>
      <c r="C14035" s="9" t="n">
        <f aca="false">(A14035-$A$2)/0.000011574074074074</f>
        <v>71967.0000000396</v>
      </c>
      <c r="D14035" s="2" t="n">
        <v>8.22289604175493</v>
      </c>
      <c r="E14035" s="3" t="n">
        <v>12</v>
      </c>
    </row>
    <row r="14036" customFormat="false" ht="13.5" hidden="false" customHeight="false" outlineLevel="0" collapsed="false">
      <c r="A14036" s="8" t="n">
        <v>38113.7083333333</v>
      </c>
      <c r="C14036" s="9" t="n">
        <f aca="false">(A14036-$A$2)/0.000011574074074074</f>
        <v>71997.0000001374</v>
      </c>
      <c r="D14036" s="2" t="n">
        <v>8.22160383105156</v>
      </c>
      <c r="E14036" s="3" t="n">
        <v>12</v>
      </c>
    </row>
    <row r="14037" customFormat="false" ht="13.5" hidden="false" customHeight="false" outlineLevel="0" collapsed="false">
      <c r="A14037" s="8" t="n">
        <v>38113.7086805556</v>
      </c>
      <c r="C14037" s="9" t="n">
        <f aca="false">(A14037-$A$2)/0.000011574074074074</f>
        <v>72027.0000002351</v>
      </c>
      <c r="D14037" s="2" t="n">
        <v>8.22223162510309</v>
      </c>
      <c r="E14037" s="3" t="n">
        <v>11.8</v>
      </c>
    </row>
    <row r="14038" customFormat="false" ht="13.5" hidden="false" customHeight="false" outlineLevel="0" collapsed="false">
      <c r="A14038" s="8" t="n">
        <v>38113.7090277778</v>
      </c>
      <c r="C14038" s="9" t="n">
        <f aca="false">(A14038-$A$2)/0.000011574074074074</f>
        <v>72056.9999997043</v>
      </c>
      <c r="D14038" s="2" t="n">
        <v>8.22207942410951</v>
      </c>
      <c r="E14038" s="3" t="n">
        <v>11.8</v>
      </c>
    </row>
    <row r="14039" customFormat="false" ht="13.5" hidden="false" customHeight="false" outlineLevel="0" collapsed="false">
      <c r="A14039" s="8" t="n">
        <v>38113.709375</v>
      </c>
      <c r="C14039" s="9" t="n">
        <f aca="false">(A14039-$A$2)/0.000011574074074074</f>
        <v>72086.9999998021</v>
      </c>
      <c r="D14039" s="2" t="n">
        <v>8.22242722797081</v>
      </c>
      <c r="E14039" s="3" t="n">
        <v>12.2</v>
      </c>
    </row>
    <row r="14040" customFormat="false" ht="13.5" hidden="false" customHeight="false" outlineLevel="0" collapsed="false">
      <c r="A14040" s="8" t="n">
        <v>38113.7097222222</v>
      </c>
      <c r="C14040" s="9" t="n">
        <f aca="false">(A14040-$A$2)/0.000011574074074074</f>
        <v>72116.9999998999</v>
      </c>
      <c r="D14040" s="2" t="n">
        <v>8.22272503678696</v>
      </c>
      <c r="E14040" s="3" t="n">
        <v>12</v>
      </c>
    </row>
    <row r="14041" customFormat="false" ht="13.5" hidden="false" customHeight="false" outlineLevel="0" collapsed="false">
      <c r="A14041" s="8" t="n">
        <v>38113.7100694444</v>
      </c>
      <c r="C14041" s="9" t="n">
        <f aca="false">(A14041-$A$2)/0.000011574074074074</f>
        <v>72146.9999999977</v>
      </c>
      <c r="D14041" s="2" t="n">
        <v>8.22217285055795</v>
      </c>
      <c r="E14041" s="3" t="n">
        <v>12</v>
      </c>
    </row>
    <row r="14042" customFormat="false" ht="13.5" hidden="false" customHeight="false" outlineLevel="0" collapsed="false">
      <c r="A14042" s="8" t="n">
        <v>38113.7104166667</v>
      </c>
      <c r="C14042" s="9" t="n">
        <f aca="false">(A14042-$A$2)/0.000011574074074074</f>
        <v>72177.0000000955</v>
      </c>
      <c r="D14042" s="2" t="n">
        <v>8.22257066938376</v>
      </c>
      <c r="E14042" s="3" t="n">
        <v>12</v>
      </c>
    </row>
    <row r="14043" customFormat="false" ht="13.5" hidden="false" customHeight="false" outlineLevel="0" collapsed="false">
      <c r="A14043" s="8" t="n">
        <v>38113.7107638889</v>
      </c>
      <c r="C14043" s="9" t="n">
        <f aca="false">(A14043-$A$2)/0.000011574074074074</f>
        <v>72207.0000001932</v>
      </c>
      <c r="D14043" s="2" t="n">
        <v>8.22241849316437</v>
      </c>
      <c r="E14043" s="3" t="n">
        <v>12.2</v>
      </c>
    </row>
    <row r="14044" customFormat="false" ht="13.5" hidden="false" customHeight="false" outlineLevel="0" collapsed="false">
      <c r="A14044" s="8" t="n">
        <v>38113.7111111111</v>
      </c>
      <c r="C14044" s="9" t="n">
        <f aca="false">(A14044-$A$2)/0.000011574074074074</f>
        <v>72236.9999996624</v>
      </c>
      <c r="D14044" s="2" t="n">
        <v>8.22272632189977</v>
      </c>
      <c r="E14044" s="3" t="n">
        <v>12</v>
      </c>
    </row>
    <row r="14045" customFormat="false" ht="13.5" hidden="false" customHeight="false" outlineLevel="0" collapsed="false">
      <c r="A14045" s="8" t="n">
        <v>38113.7114583333</v>
      </c>
      <c r="C14045" s="9" t="n">
        <f aca="false">(A14045-$A$2)/0.000011574074074074</f>
        <v>72266.9999997602</v>
      </c>
      <c r="D14045" s="2" t="n">
        <v>8.22201415578994</v>
      </c>
      <c r="E14045" s="3" t="n">
        <v>11.8</v>
      </c>
    </row>
    <row r="14046" customFormat="false" ht="13.5" hidden="false" customHeight="false" outlineLevel="0" collapsed="false">
      <c r="A14046" s="8" t="n">
        <v>38113.7118055556</v>
      </c>
      <c r="C14046" s="9" t="n">
        <f aca="false">(A14046-$A$2)/0.000011574074074074</f>
        <v>72296.999999858</v>
      </c>
      <c r="D14046" s="2" t="n">
        <v>8.22222199473486</v>
      </c>
      <c r="E14046" s="3" t="n">
        <v>12.2</v>
      </c>
    </row>
    <row r="14047" customFormat="false" ht="13.5" hidden="false" customHeight="false" outlineLevel="0" collapsed="false">
      <c r="A14047" s="8" t="n">
        <v>38113.7121527778</v>
      </c>
      <c r="C14047" s="9" t="n">
        <f aca="false">(A14047-$A$2)/0.000011574074074074</f>
        <v>72326.9999999558</v>
      </c>
      <c r="D14047" s="2" t="n">
        <v>8.22200983883452</v>
      </c>
      <c r="E14047" s="3" t="n">
        <v>11.8</v>
      </c>
    </row>
    <row r="14048" customFormat="false" ht="13.5" hidden="false" customHeight="false" outlineLevel="0" collapsed="false">
      <c r="A14048" s="8" t="n">
        <v>38113.7125</v>
      </c>
      <c r="C14048" s="9" t="n">
        <f aca="false">(A14048-$A$2)/0.000011574074074074</f>
        <v>72357.0000000536</v>
      </c>
      <c r="D14048" s="2" t="n">
        <v>8.22241768798889</v>
      </c>
      <c r="E14048" s="3" t="n">
        <v>12</v>
      </c>
    </row>
    <row r="14049" customFormat="false" ht="13.5" hidden="false" customHeight="false" outlineLevel="0" collapsed="false">
      <c r="A14049" s="8" t="n">
        <v>38113.7128472222</v>
      </c>
      <c r="C14049" s="9" t="n">
        <f aca="false">(A14049-$A$2)/0.000011574074074074</f>
        <v>72387.0000001513</v>
      </c>
      <c r="D14049" s="2" t="n">
        <v>8.22203554229797</v>
      </c>
      <c r="E14049" s="3" t="n">
        <v>12</v>
      </c>
    </row>
    <row r="14050" customFormat="false" ht="13.5" hidden="false" customHeight="false" outlineLevel="0" collapsed="false">
      <c r="A14050" s="8" t="n">
        <v>38113.7131944444</v>
      </c>
      <c r="C14050" s="9" t="n">
        <f aca="false">(A14050-$A$2)/0.000011574074074074</f>
        <v>72416.9999996205</v>
      </c>
      <c r="D14050" s="2" t="n">
        <v>8.22165340186173</v>
      </c>
      <c r="E14050" s="3" t="n">
        <v>12</v>
      </c>
    </row>
    <row r="14051" customFormat="false" ht="13.5" hidden="false" customHeight="false" outlineLevel="0" collapsed="false">
      <c r="A14051" s="8" t="n">
        <v>38113.7135416667</v>
      </c>
      <c r="C14051" s="9" t="n">
        <f aca="false">(A14051-$A$2)/0.000011574074074074</f>
        <v>72446.9999997183</v>
      </c>
      <c r="D14051" s="2" t="n">
        <v>8.22084126658016</v>
      </c>
      <c r="E14051" s="3" t="n">
        <v>11.8</v>
      </c>
    </row>
    <row r="14052" customFormat="false" ht="13.5" hidden="false" customHeight="false" outlineLevel="0" collapsed="false">
      <c r="A14052" s="8" t="n">
        <v>38113.7138888889</v>
      </c>
      <c r="C14052" s="9" t="n">
        <f aca="false">(A14052-$A$2)/0.000011574074074074</f>
        <v>72476.9999998161</v>
      </c>
      <c r="D14052" s="2" t="n">
        <v>8.22109913655323</v>
      </c>
      <c r="E14052" s="3" t="n">
        <v>12</v>
      </c>
    </row>
    <row r="14053" customFormat="false" ht="13.5" hidden="false" customHeight="false" outlineLevel="0" collapsed="false">
      <c r="A14053" s="8" t="n">
        <v>38113.7142361111</v>
      </c>
      <c r="C14053" s="9" t="n">
        <f aca="false">(A14053-$A$2)/0.000011574074074074</f>
        <v>72506.9999999139</v>
      </c>
      <c r="D14053" s="2" t="n">
        <v>8.22127701178094</v>
      </c>
      <c r="E14053" s="3" t="n">
        <v>11.8</v>
      </c>
    </row>
    <row r="14054" customFormat="false" ht="13.5" hidden="false" customHeight="false" outlineLevel="0" collapsed="false">
      <c r="A14054" s="8" t="n">
        <v>38113.7145833333</v>
      </c>
      <c r="C14054" s="9" t="n">
        <f aca="false">(A14054-$A$2)/0.000011574074074074</f>
        <v>72537.0000000116</v>
      </c>
      <c r="D14054" s="2" t="n">
        <v>8.22123489236326</v>
      </c>
      <c r="E14054" s="3" t="n">
        <v>12</v>
      </c>
    </row>
    <row r="14055" customFormat="false" ht="13.5" hidden="false" customHeight="false" outlineLevel="0" collapsed="false">
      <c r="A14055" s="8" t="n">
        <v>38113.7149305556</v>
      </c>
      <c r="C14055" s="9" t="n">
        <f aca="false">(A14055-$A$2)/0.000011574074074074</f>
        <v>72567.0000001094</v>
      </c>
      <c r="D14055" s="2" t="n">
        <v>8.22201277830018</v>
      </c>
      <c r="E14055" s="3" t="n">
        <v>11.8</v>
      </c>
    </row>
    <row r="14056" customFormat="false" ht="13.5" hidden="false" customHeight="false" outlineLevel="0" collapsed="false">
      <c r="A14056" s="8" t="n">
        <v>38113.7152777778</v>
      </c>
      <c r="C14056" s="9" t="n">
        <f aca="false">(A14056-$A$2)/0.000011574074074074</f>
        <v>72597.0000002072</v>
      </c>
      <c r="D14056" s="2" t="n">
        <v>8.22172066949169</v>
      </c>
      <c r="E14056" s="3" t="n">
        <v>11.8</v>
      </c>
    </row>
    <row r="14057" customFormat="false" ht="13.5" hidden="false" customHeight="false" outlineLevel="0" collapsed="false">
      <c r="A14057" s="8" t="n">
        <v>38113.715625</v>
      </c>
      <c r="C14057" s="9" t="n">
        <f aca="false">(A14057-$A$2)/0.000011574074074074</f>
        <v>72626.9999996764</v>
      </c>
      <c r="D14057" s="2" t="n">
        <v>8.22193856603775</v>
      </c>
      <c r="E14057" s="3" t="n">
        <v>12</v>
      </c>
    </row>
    <row r="14058" customFormat="false" ht="13.5" hidden="false" customHeight="false" outlineLevel="0" collapsed="false">
      <c r="A14058" s="8" t="n">
        <v>38113.7159722222</v>
      </c>
      <c r="C14058" s="9" t="n">
        <f aca="false">(A14058-$A$2)/0.000011574074074074</f>
        <v>72656.9999997742</v>
      </c>
      <c r="D14058" s="2" t="n">
        <v>8.22160646793836</v>
      </c>
      <c r="E14058" s="3" t="n">
        <v>12</v>
      </c>
    </row>
    <row r="14059" customFormat="false" ht="13.5" hidden="false" customHeight="false" outlineLevel="0" collapsed="false">
      <c r="A14059" s="8" t="n">
        <v>38113.7163194444</v>
      </c>
      <c r="C14059" s="9" t="n">
        <f aca="false">(A14059-$A$2)/0.000011574074074074</f>
        <v>72686.9999998719</v>
      </c>
      <c r="D14059" s="2" t="n">
        <v>8.2217443752935</v>
      </c>
      <c r="E14059" s="3" t="n">
        <v>12</v>
      </c>
    </row>
    <row r="14060" customFormat="false" ht="13.5" hidden="false" customHeight="false" outlineLevel="0" collapsed="false">
      <c r="A14060" s="8" t="n">
        <v>38113.7166666667</v>
      </c>
      <c r="C14060" s="9" t="n">
        <f aca="false">(A14060-$A$2)/0.000011574074074074</f>
        <v>72716.9999999697</v>
      </c>
      <c r="D14060" s="2" t="n">
        <v>8.22177228810316</v>
      </c>
      <c r="E14060" s="3" t="n">
        <v>11.8</v>
      </c>
    </row>
    <row r="14061" customFormat="false" ht="13.5" hidden="false" customHeight="false" outlineLevel="0" collapsed="false">
      <c r="A14061" s="8" t="n">
        <v>38113.7170138889</v>
      </c>
      <c r="C14061" s="9" t="n">
        <f aca="false">(A14061-$A$2)/0.000011574074074074</f>
        <v>72747.0000000675</v>
      </c>
      <c r="D14061" s="2" t="n">
        <v>8.22122020636731</v>
      </c>
      <c r="E14061" s="3" t="n">
        <v>11.8</v>
      </c>
    </row>
    <row r="14062" customFormat="false" ht="13.5" hidden="false" customHeight="false" outlineLevel="0" collapsed="false">
      <c r="A14062" s="8" t="n">
        <v>38113.7173611111</v>
      </c>
      <c r="C14062" s="9" t="n">
        <f aca="false">(A14062-$A$2)/0.000011574074074074</f>
        <v>72777.0000001653</v>
      </c>
      <c r="D14062" s="2" t="n">
        <v>8.22144813008593</v>
      </c>
      <c r="E14062" s="3" t="n">
        <v>12</v>
      </c>
    </row>
    <row r="14063" customFormat="false" ht="13.5" hidden="false" customHeight="false" outlineLevel="0" collapsed="false">
      <c r="A14063" s="8" t="n">
        <v>38113.7177083333</v>
      </c>
      <c r="C14063" s="9" t="n">
        <f aca="false">(A14063-$A$2)/0.000011574074074074</f>
        <v>72806.9999996345</v>
      </c>
      <c r="D14063" s="2" t="n">
        <v>8.22124605935902</v>
      </c>
      <c r="E14063" s="3" t="n">
        <v>12</v>
      </c>
    </row>
    <row r="14064" customFormat="false" ht="13.5" hidden="false" customHeight="false" outlineLevel="0" collapsed="false">
      <c r="A14064" s="8" t="n">
        <v>38113.7180555556</v>
      </c>
      <c r="C14064" s="9" t="n">
        <f aca="false">(A14064-$A$2)/0.000011574074074074</f>
        <v>72836.9999997322</v>
      </c>
      <c r="D14064" s="2" t="n">
        <v>8.22165399418655</v>
      </c>
      <c r="E14064" s="3" t="n">
        <v>12</v>
      </c>
    </row>
    <row r="14065" customFormat="false" ht="13.5" hidden="false" customHeight="false" outlineLevel="0" collapsed="false">
      <c r="A14065" s="8" t="n">
        <v>38113.7184027778</v>
      </c>
      <c r="C14065" s="9" t="n">
        <f aca="false">(A14065-$A$2)/0.000011574074074074</f>
        <v>72866.99999983</v>
      </c>
      <c r="D14065" s="2" t="n">
        <v>8.22182193456851</v>
      </c>
      <c r="E14065" s="3" t="n">
        <v>12</v>
      </c>
    </row>
    <row r="14066" customFormat="false" ht="13.5" hidden="false" customHeight="false" outlineLevel="0" collapsed="false">
      <c r="A14066" s="8" t="n">
        <v>38113.71875</v>
      </c>
      <c r="C14066" s="9" t="n">
        <f aca="false">(A14066-$A$2)/0.000011574074074074</f>
        <v>72896.9999999278</v>
      </c>
      <c r="D14066" s="2" t="n">
        <v>8.22130988040488</v>
      </c>
      <c r="E14066" s="3" t="n">
        <v>11.8</v>
      </c>
    </row>
    <row r="14067" customFormat="false" ht="13.5" hidden="false" customHeight="false" outlineLevel="0" collapsed="false">
      <c r="A14067" s="8" t="n">
        <v>38113.7190972222</v>
      </c>
      <c r="C14067" s="9" t="n">
        <f aca="false">(A14067-$A$2)/0.000011574074074074</f>
        <v>72927.0000000256</v>
      </c>
      <c r="D14067" s="2" t="n">
        <v>8.22057783189564</v>
      </c>
      <c r="E14067" s="3" t="n">
        <v>12</v>
      </c>
    </row>
    <row r="14068" customFormat="false" ht="13.5" hidden="false" customHeight="false" outlineLevel="0" collapsed="false">
      <c r="A14068" s="8" t="n">
        <v>38113.7194444445</v>
      </c>
      <c r="C14068" s="9" t="n">
        <f aca="false">(A14068-$A$2)/0.000011574074074074</f>
        <v>72957.0000001234</v>
      </c>
      <c r="D14068" s="2" t="n">
        <v>8.22123578904077</v>
      </c>
      <c r="E14068" s="3" t="n">
        <v>12</v>
      </c>
    </row>
    <row r="14069" customFormat="false" ht="13.5" hidden="false" customHeight="false" outlineLevel="0" collapsed="false">
      <c r="A14069" s="8" t="n">
        <v>38113.7197916667</v>
      </c>
      <c r="C14069" s="9" t="n">
        <f aca="false">(A14069-$A$2)/0.000011574074074074</f>
        <v>72987.0000002212</v>
      </c>
      <c r="D14069" s="2" t="n">
        <v>8.22155375184027</v>
      </c>
      <c r="E14069" s="3" t="n">
        <v>11.8</v>
      </c>
    </row>
    <row r="14070" customFormat="false" ht="13.5" hidden="false" customHeight="false" outlineLevel="0" collapsed="false">
      <c r="A14070" s="8" t="n">
        <v>38113.7201388889</v>
      </c>
      <c r="C14070" s="9" t="n">
        <f aca="false">(A14070-$A$2)/0.000011574074074074</f>
        <v>73016.9999996903</v>
      </c>
      <c r="D14070" s="2" t="n">
        <v>8.2218717203941</v>
      </c>
      <c r="E14070" s="3" t="n">
        <v>12</v>
      </c>
    </row>
    <row r="14071" customFormat="false" ht="13.5" hidden="false" customHeight="false" outlineLevel="0" collapsed="false">
      <c r="A14071" s="8" t="n">
        <v>38113.7204861111</v>
      </c>
      <c r="C14071" s="9" t="n">
        <f aca="false">(A14071-$A$2)/0.000011574074074074</f>
        <v>73046.9999997881</v>
      </c>
      <c r="D14071" s="2" t="n">
        <v>8.22175969460226</v>
      </c>
      <c r="E14071" s="3" t="n">
        <v>11.8</v>
      </c>
    </row>
    <row r="14072" customFormat="false" ht="13.5" hidden="false" customHeight="false" outlineLevel="0" collapsed="false">
      <c r="A14072" s="8" t="n">
        <v>38113.7208333333</v>
      </c>
      <c r="C14072" s="9" t="n">
        <f aca="false">(A14072-$A$2)/0.000011574074074074</f>
        <v>73076.9999998859</v>
      </c>
      <c r="D14072" s="2" t="n">
        <v>8.22148767446472</v>
      </c>
      <c r="E14072" s="3" t="n">
        <v>11.8</v>
      </c>
    </row>
    <row r="14073" customFormat="false" ht="13.5" hidden="false" customHeight="false" outlineLevel="0" collapsed="false">
      <c r="A14073" s="8" t="n">
        <v>38113.7211805556</v>
      </c>
      <c r="C14073" s="9" t="n">
        <f aca="false">(A14073-$A$2)/0.000011574074074074</f>
        <v>73106.9999999837</v>
      </c>
      <c r="D14073" s="2" t="n">
        <v>8.22187566008148</v>
      </c>
      <c r="E14073" s="3" t="n">
        <v>11.8</v>
      </c>
    </row>
    <row r="14074" customFormat="false" ht="13.5" hidden="false" customHeight="false" outlineLevel="0" collapsed="false">
      <c r="A14074" s="8" t="n">
        <v>38113.7215277778</v>
      </c>
      <c r="C14074" s="9" t="n">
        <f aca="false">(A14074-$A$2)/0.000011574074074074</f>
        <v>73137.0000000815</v>
      </c>
      <c r="D14074" s="2" t="n">
        <v>8.22166365155251</v>
      </c>
      <c r="E14074" s="3" t="n">
        <v>12</v>
      </c>
    </row>
    <row r="14075" customFormat="false" ht="13.5" hidden="false" customHeight="false" outlineLevel="0" collapsed="false">
      <c r="A14075" s="8" t="n">
        <v>38113.721875</v>
      </c>
      <c r="C14075" s="9" t="n">
        <f aca="false">(A14075-$A$2)/0.000011574074074074</f>
        <v>73167.0000001793</v>
      </c>
      <c r="D14075" s="2" t="n">
        <v>8.22197164877779</v>
      </c>
      <c r="E14075" s="3" t="n">
        <v>12</v>
      </c>
    </row>
    <row r="14076" customFormat="false" ht="13.5" hidden="false" customHeight="false" outlineLevel="0" collapsed="false">
      <c r="A14076" s="8" t="n">
        <v>38113.7222222222</v>
      </c>
      <c r="C14076" s="9" t="n">
        <f aca="false">(A14076-$A$2)/0.000011574074074074</f>
        <v>73196.9999996484</v>
      </c>
      <c r="D14076" s="2" t="n">
        <v>8.22165965175731</v>
      </c>
      <c r="E14076" s="3" t="n">
        <v>12</v>
      </c>
    </row>
    <row r="14077" customFormat="false" ht="13.5" hidden="false" customHeight="false" outlineLevel="0" collapsed="false">
      <c r="A14077" s="8" t="n">
        <v>38113.7225694444</v>
      </c>
      <c r="C14077" s="9" t="n">
        <f aca="false">(A14077-$A$2)/0.000011574074074074</f>
        <v>73226.9999997462</v>
      </c>
      <c r="D14077" s="2" t="n">
        <v>8.22179766059105</v>
      </c>
      <c r="E14077" s="3" t="n">
        <v>12</v>
      </c>
    </row>
    <row r="14078" customFormat="false" ht="13.5" hidden="false" customHeight="false" outlineLevel="0" collapsed="false">
      <c r="A14078" s="8" t="n">
        <v>38113.7229166667</v>
      </c>
      <c r="C14078" s="9" t="n">
        <f aca="false">(A14078-$A$2)/0.000011574074074074</f>
        <v>73256.999999844</v>
      </c>
      <c r="D14078" s="2" t="n">
        <v>8.221795675279</v>
      </c>
      <c r="E14078" s="3" t="n">
        <v>12</v>
      </c>
    </row>
    <row r="14079" customFormat="false" ht="13.5" hidden="false" customHeight="false" outlineLevel="0" collapsed="false">
      <c r="A14079" s="8" t="n">
        <v>38113.7232638889</v>
      </c>
      <c r="C14079" s="9" t="n">
        <f aca="false">(A14079-$A$2)/0.000011574074074074</f>
        <v>73286.9999999418</v>
      </c>
      <c r="D14079" s="2" t="n">
        <v>8.22160369592113</v>
      </c>
      <c r="E14079" s="3" t="n">
        <v>12</v>
      </c>
    </row>
    <row r="14080" customFormat="false" ht="13.5" hidden="false" customHeight="false" outlineLevel="0" collapsed="false">
      <c r="A14080" s="8" t="n">
        <v>38113.7236111111</v>
      </c>
      <c r="C14080" s="9" t="n">
        <f aca="false">(A14080-$A$2)/0.000011574074074074</f>
        <v>73317.0000000396</v>
      </c>
      <c r="D14080" s="2" t="n">
        <v>8.22147172241743</v>
      </c>
      <c r="E14080" s="3" t="n">
        <v>11.8</v>
      </c>
    </row>
    <row r="14081" customFormat="false" ht="13.5" hidden="false" customHeight="false" outlineLevel="0" collapsed="false">
      <c r="A14081" s="8" t="n">
        <v>38113.7239583333</v>
      </c>
      <c r="C14081" s="9" t="n">
        <f aca="false">(A14081-$A$2)/0.000011574074074074</f>
        <v>73347.0000001374</v>
      </c>
      <c r="D14081" s="2" t="n">
        <v>8.22126975486789</v>
      </c>
      <c r="E14081" s="3" t="n">
        <v>11.8</v>
      </c>
    </row>
    <row r="14082" customFormat="false" ht="13.5" hidden="false" customHeight="false" outlineLevel="0" collapsed="false">
      <c r="A14082" s="8" t="n">
        <v>38113.7243055556</v>
      </c>
      <c r="C14082" s="9" t="n">
        <f aca="false">(A14082-$A$2)/0.000011574074074074</f>
        <v>73377.0000002352</v>
      </c>
      <c r="D14082" s="2" t="n">
        <v>8.22982779317248</v>
      </c>
      <c r="E14082" s="3" t="n">
        <v>11.8</v>
      </c>
    </row>
    <row r="14083" customFormat="false" ht="13.5" hidden="false" customHeight="false" outlineLevel="0" collapsed="false">
      <c r="A14083" s="8" t="n">
        <v>38113.7246527778</v>
      </c>
      <c r="C14083" s="9" t="n">
        <f aca="false">(A14083-$A$2)/0.000011574074074074</f>
        <v>73406.9999997043</v>
      </c>
      <c r="D14083" s="2" t="n">
        <v>8.22889583753119</v>
      </c>
      <c r="E14083" s="3" t="n">
        <v>11.8</v>
      </c>
    </row>
    <row r="14084" customFormat="false" ht="13.5" hidden="false" customHeight="false" outlineLevel="0" collapsed="false">
      <c r="A14084" s="8" t="n">
        <v>38113.725</v>
      </c>
      <c r="C14084" s="9" t="n">
        <f aca="false">(A14084-$A$2)/0.000011574074074074</f>
        <v>73436.9999998021</v>
      </c>
      <c r="D14084" s="2" t="n">
        <v>8.229803887844</v>
      </c>
      <c r="E14084" s="3" t="n">
        <v>11.8</v>
      </c>
    </row>
    <row r="14085" customFormat="false" ht="13.5" hidden="false" customHeight="false" outlineLevel="0" collapsed="false">
      <c r="A14085" s="8" t="n">
        <v>38113.7253472222</v>
      </c>
      <c r="C14085" s="9" t="n">
        <f aca="false">(A14085-$A$2)/0.000011574074074074</f>
        <v>73466.9999998999</v>
      </c>
      <c r="D14085" s="2" t="n">
        <v>8.2285219442109</v>
      </c>
      <c r="E14085" s="3" t="n">
        <v>12</v>
      </c>
    </row>
    <row r="14086" customFormat="false" ht="13.5" hidden="false" customHeight="false" outlineLevel="0" collapsed="false">
      <c r="A14086" s="8" t="n">
        <v>38113.7256944444</v>
      </c>
      <c r="C14086" s="9" t="n">
        <f aca="false">(A14086-$A$2)/0.000011574074074074</f>
        <v>73496.9999999977</v>
      </c>
      <c r="D14086" s="2" t="n">
        <v>8.22985000663186</v>
      </c>
      <c r="E14086" s="3" t="n">
        <v>11.8</v>
      </c>
    </row>
    <row r="14087" customFormat="false" ht="13.5" hidden="false" customHeight="false" outlineLevel="0" collapsed="false">
      <c r="A14087" s="8" t="n">
        <v>38113.7260416667</v>
      </c>
      <c r="C14087" s="9" t="n">
        <f aca="false">(A14087-$A$2)/0.000011574074074074</f>
        <v>73527.0000000955</v>
      </c>
      <c r="D14087" s="2" t="n">
        <v>8.23076807510687</v>
      </c>
      <c r="E14087" s="3" t="n">
        <v>11.8</v>
      </c>
    </row>
    <row r="14088" customFormat="false" ht="13.5" hidden="false" customHeight="false" outlineLevel="0" collapsed="false">
      <c r="A14088" s="8" t="n">
        <v>38113.7263888889</v>
      </c>
      <c r="C14088" s="9" t="n">
        <f aca="false">(A14088-$A$2)/0.000011574074074074</f>
        <v>73557.0000001933</v>
      </c>
      <c r="D14088" s="2" t="n">
        <v>8.23111614963592</v>
      </c>
      <c r="E14088" s="3" t="n">
        <v>11.8</v>
      </c>
    </row>
    <row r="14089" customFormat="false" ht="13.5" hidden="false" customHeight="false" outlineLevel="0" collapsed="false">
      <c r="A14089" s="8" t="n">
        <v>38113.7267361111</v>
      </c>
      <c r="C14089" s="9" t="n">
        <f aca="false">(A14089-$A$2)/0.000011574074074074</f>
        <v>73586.9999996624</v>
      </c>
      <c r="D14089" s="2" t="n">
        <v>8.22984423021898</v>
      </c>
      <c r="E14089" s="3" t="n">
        <v>11.8</v>
      </c>
    </row>
    <row r="14090" customFormat="false" ht="13.5" hidden="false" customHeight="false" outlineLevel="0" collapsed="false">
      <c r="A14090" s="8" t="n">
        <v>38113.7270833333</v>
      </c>
      <c r="C14090" s="9" t="n">
        <f aca="false">(A14090-$A$2)/0.000011574074074074</f>
        <v>73616.9999997602</v>
      </c>
      <c r="D14090" s="2" t="n">
        <v>8.23008231695604</v>
      </c>
      <c r="E14090" s="3" t="n">
        <v>11.8</v>
      </c>
    </row>
    <row r="14091" customFormat="false" ht="13.5" hidden="false" customHeight="false" outlineLevel="0" collapsed="false">
      <c r="A14091" s="8" t="n">
        <v>38113.7274305556</v>
      </c>
      <c r="C14091" s="9" t="n">
        <f aca="false">(A14091-$A$2)/0.000011574074074074</f>
        <v>73646.999999858</v>
      </c>
      <c r="D14091" s="2" t="n">
        <v>8.22915040984708</v>
      </c>
      <c r="E14091" s="3" t="n">
        <v>11.6</v>
      </c>
    </row>
    <row r="14092" customFormat="false" ht="13.5" hidden="false" customHeight="false" outlineLevel="0" collapsed="false">
      <c r="A14092" s="8" t="n">
        <v>38113.7277777778</v>
      </c>
      <c r="C14092" s="9" t="n">
        <f aca="false">(A14092-$A$2)/0.000011574074074074</f>
        <v>73676.9999999558</v>
      </c>
      <c r="D14092" s="2" t="n">
        <v>8.23033850889209</v>
      </c>
      <c r="E14092" s="3" t="n">
        <v>11.6</v>
      </c>
    </row>
    <row r="14093" customFormat="false" ht="13.5" hidden="false" customHeight="false" outlineLevel="0" collapsed="false">
      <c r="A14093" s="8" t="n">
        <v>38113.728125</v>
      </c>
      <c r="C14093" s="9" t="n">
        <f aca="false">(A14093-$A$2)/0.000011574074074074</f>
        <v>73707.0000000536</v>
      </c>
      <c r="D14093" s="2" t="n">
        <v>8.23101661419104</v>
      </c>
      <c r="E14093" s="3" t="n">
        <v>11.8</v>
      </c>
    </row>
    <row r="14094" customFormat="false" ht="13.5" hidden="false" customHeight="false" outlineLevel="0" collapsed="false">
      <c r="A14094" s="8" t="n">
        <v>38113.7284722222</v>
      </c>
      <c r="C14094" s="9" t="n">
        <f aca="false">(A14094-$A$2)/0.000011574074074074</f>
        <v>73737.0000001513</v>
      </c>
      <c r="D14094" s="2" t="n">
        <v>8.22974472564393</v>
      </c>
      <c r="E14094" s="3" t="n">
        <v>11.8</v>
      </c>
    </row>
    <row r="14095" customFormat="false" ht="13.5" hidden="false" customHeight="false" outlineLevel="0" collapsed="false">
      <c r="A14095" s="8" t="n">
        <v>38113.7288194444</v>
      </c>
      <c r="C14095" s="9" t="n">
        <f aca="false">(A14095-$A$2)/0.000011574074074074</f>
        <v>73766.9999996205</v>
      </c>
      <c r="D14095" s="2" t="n">
        <v>8.23003284335073</v>
      </c>
      <c r="E14095" s="3" t="n">
        <v>11.8</v>
      </c>
    </row>
    <row r="14096" customFormat="false" ht="13.5" hidden="false" customHeight="false" outlineLevel="0" collapsed="false">
      <c r="A14096" s="8" t="n">
        <v>38113.7291666667</v>
      </c>
      <c r="C14096" s="9" t="n">
        <f aca="false">(A14096-$A$2)/0.000011574074074074</f>
        <v>73796.9999997183</v>
      </c>
      <c r="D14096" s="2" t="n">
        <v>8.23120096721142</v>
      </c>
      <c r="E14096" s="3" t="n">
        <v>11.6</v>
      </c>
    </row>
    <row r="14097" customFormat="false" ht="13.5" hidden="false" customHeight="false" outlineLevel="0" collapsed="false">
      <c r="A14097" s="8" t="n">
        <v>38113.7295138889</v>
      </c>
      <c r="C14097" s="9" t="n">
        <f aca="false">(A14097-$A$2)/0.000011574074074074</f>
        <v>73826.9999998161</v>
      </c>
      <c r="D14097" s="2" t="n">
        <v>8.230809097426</v>
      </c>
      <c r="E14097" s="3" t="n">
        <v>11.8</v>
      </c>
    </row>
    <row r="14098" customFormat="false" ht="13.5" hidden="false" customHeight="false" outlineLevel="0" collapsed="false">
      <c r="A14098" s="8" t="n">
        <v>38113.7298611111</v>
      </c>
      <c r="C14098" s="9" t="n">
        <f aca="false">(A14098-$A$2)/0.000011574074074074</f>
        <v>73856.9999999139</v>
      </c>
      <c r="D14098" s="2" t="n">
        <v>8.23078723389443</v>
      </c>
      <c r="E14098" s="3" t="n">
        <v>11.8</v>
      </c>
    </row>
    <row r="14099" customFormat="false" ht="13.5" hidden="false" customHeight="false" outlineLevel="0" collapsed="false">
      <c r="A14099" s="8" t="n">
        <v>38113.7302083333</v>
      </c>
      <c r="C14099" s="9" t="n">
        <f aca="false">(A14099-$A$2)/0.000011574074074074</f>
        <v>73887.0000000116</v>
      </c>
      <c r="D14099" s="2" t="n">
        <v>8.23069537671671</v>
      </c>
      <c r="E14099" s="3" t="n">
        <v>11.6</v>
      </c>
    </row>
    <row r="14100" customFormat="false" ht="13.5" hidden="false" customHeight="false" outlineLevel="0" collapsed="false">
      <c r="A14100" s="8" t="n">
        <v>38113.7305555556</v>
      </c>
      <c r="C14100" s="9" t="n">
        <f aca="false">(A14100-$A$2)/0.000011574074074074</f>
        <v>73917.0000001094</v>
      </c>
      <c r="D14100" s="2" t="n">
        <v>8.23109352579282</v>
      </c>
      <c r="E14100" s="3" t="n">
        <v>11.6</v>
      </c>
    </row>
    <row r="14101" customFormat="false" ht="13.5" hidden="false" customHeight="false" outlineLevel="0" collapsed="false">
      <c r="A14101" s="8" t="n">
        <v>38113.7309027778</v>
      </c>
      <c r="C14101" s="9" t="n">
        <f aca="false">(A14101-$A$2)/0.000011574074074074</f>
        <v>73947.0000002072</v>
      </c>
      <c r="D14101" s="2" t="n">
        <v>8.23122168122274</v>
      </c>
      <c r="E14101" s="3" t="n">
        <v>11.8</v>
      </c>
    </row>
    <row r="14102" customFormat="false" ht="13.5" hidden="false" customHeight="false" outlineLevel="0" collapsed="false">
      <c r="A14102" s="8" t="n">
        <v>38113.73125</v>
      </c>
      <c r="C14102" s="9" t="n">
        <f aca="false">(A14102-$A$2)/0.000011574074074074</f>
        <v>73976.9999996764</v>
      </c>
      <c r="D14102" s="2" t="n">
        <v>8.23013984310645</v>
      </c>
      <c r="E14102" s="3" t="n">
        <v>11.6</v>
      </c>
    </row>
    <row r="14103" customFormat="false" ht="13.5" hidden="false" customHeight="false" outlineLevel="0" collapsed="false">
      <c r="A14103" s="8" t="n">
        <v>38113.7315972222</v>
      </c>
      <c r="C14103" s="9" t="n">
        <f aca="false">(A14103-$A$2)/0.000011574074074074</f>
        <v>74006.9999997742</v>
      </c>
      <c r="D14103" s="2" t="n">
        <v>8.23007801134395</v>
      </c>
      <c r="E14103" s="3" t="n">
        <v>11.8</v>
      </c>
    </row>
    <row r="14104" customFormat="false" ht="13.5" hidden="false" customHeight="false" outlineLevel="0" collapsed="false">
      <c r="A14104" s="8" t="n">
        <v>38113.7319444444</v>
      </c>
      <c r="C14104" s="9" t="n">
        <f aca="false">(A14104-$A$2)/0.000011574074074074</f>
        <v>74036.9999998719</v>
      </c>
      <c r="D14104" s="2" t="n">
        <v>8.2293861859352</v>
      </c>
      <c r="E14104" s="3" t="n">
        <v>11.6</v>
      </c>
    </row>
    <row r="14105" customFormat="false" ht="13.5" hidden="false" customHeight="false" outlineLevel="0" collapsed="false">
      <c r="A14105" s="8" t="n">
        <v>38113.7322916667</v>
      </c>
      <c r="C14105" s="9" t="n">
        <f aca="false">(A14105-$A$2)/0.000011574074074074</f>
        <v>74066.9999999697</v>
      </c>
      <c r="D14105" s="2" t="n">
        <v>8.22970436698019</v>
      </c>
      <c r="E14105" s="3" t="n">
        <v>11.8</v>
      </c>
    </row>
    <row r="14106" customFormat="false" ht="13.5" hidden="false" customHeight="false" outlineLevel="0" collapsed="false">
      <c r="A14106" s="8" t="n">
        <v>38113.7326388889</v>
      </c>
      <c r="C14106" s="9" t="n">
        <f aca="false">(A14106-$A$2)/0.000011574074074074</f>
        <v>74097.0000000675</v>
      </c>
      <c r="D14106" s="2" t="n">
        <v>8.2287825545789</v>
      </c>
      <c r="E14106" s="3" t="n">
        <v>11.8</v>
      </c>
    </row>
    <row r="14107" customFormat="false" ht="13.5" hidden="false" customHeight="false" outlineLevel="0" collapsed="false">
      <c r="A14107" s="8" t="n">
        <v>38113.7329861111</v>
      </c>
      <c r="C14107" s="9" t="n">
        <f aca="false">(A14107-$A$2)/0.000011574074074074</f>
        <v>74127.0000001653</v>
      </c>
      <c r="D14107" s="2" t="n">
        <v>8.22970074853133</v>
      </c>
      <c r="E14107" s="3" t="n">
        <v>11.6</v>
      </c>
    </row>
    <row r="14108" customFormat="false" ht="13.5" hidden="false" customHeight="false" outlineLevel="0" collapsed="false">
      <c r="A14108" s="8" t="n">
        <v>38113.7333333333</v>
      </c>
      <c r="C14108" s="9" t="n">
        <f aca="false">(A14108-$A$2)/0.000011574074074074</f>
        <v>74156.9999996345</v>
      </c>
      <c r="D14108" s="2" t="n">
        <v>8.22958894903745</v>
      </c>
      <c r="E14108" s="3" t="n">
        <v>11.8</v>
      </c>
    </row>
    <row r="14109" customFormat="false" ht="13.5" hidden="false" customHeight="false" outlineLevel="0" collapsed="false">
      <c r="A14109" s="8" t="n">
        <v>38113.7336805556</v>
      </c>
      <c r="C14109" s="9" t="n">
        <f aca="false">(A14109-$A$2)/0.000011574074074074</f>
        <v>74186.9999997322</v>
      </c>
      <c r="D14109" s="2" t="n">
        <v>8.22995715599724</v>
      </c>
      <c r="E14109" s="3" t="n">
        <v>11.8</v>
      </c>
    </row>
    <row r="14110" customFormat="false" ht="13.5" hidden="false" customHeight="false" outlineLevel="0" collapsed="false">
      <c r="A14110" s="8" t="n">
        <v>38113.7340277778</v>
      </c>
      <c r="C14110" s="9" t="n">
        <f aca="false">(A14110-$A$2)/0.000011574074074074</f>
        <v>74216.99999983</v>
      </c>
      <c r="D14110" s="2" t="n">
        <v>8.22978536951069</v>
      </c>
      <c r="E14110" s="3" t="n">
        <v>11.8</v>
      </c>
    </row>
    <row r="14111" customFormat="false" ht="13.5" hidden="false" customHeight="false" outlineLevel="0" collapsed="false">
      <c r="A14111" s="8" t="n">
        <v>38113.734375</v>
      </c>
      <c r="C14111" s="9" t="n">
        <f aca="false">(A14111-$A$2)/0.000011574074074074</f>
        <v>74246.9999999278</v>
      </c>
      <c r="D14111" s="2" t="n">
        <v>8.23012358947778</v>
      </c>
      <c r="E14111" s="3" t="n">
        <v>11.8</v>
      </c>
    </row>
    <row r="14112" customFormat="false" ht="13.5" hidden="false" customHeight="false" outlineLevel="0" collapsed="false">
      <c r="A14112" s="8" t="n">
        <v>38113.7347222222</v>
      </c>
      <c r="C14112" s="9" t="n">
        <f aca="false">(A14112-$A$2)/0.000011574074074074</f>
        <v>74277.0000000256</v>
      </c>
      <c r="D14112" s="2" t="n">
        <v>8.23064181609849</v>
      </c>
      <c r="E14112" s="3" t="n">
        <v>11.8</v>
      </c>
    </row>
    <row r="14113" customFormat="false" ht="13.5" hidden="false" customHeight="false" outlineLevel="0" collapsed="false">
      <c r="A14113" s="8" t="n">
        <v>38113.7350694445</v>
      </c>
      <c r="C14113" s="9" t="n">
        <f aca="false">(A14113-$A$2)/0.000011574074074074</f>
        <v>74307.0000001234</v>
      </c>
      <c r="D14113" s="2" t="n">
        <v>8.22998004927281</v>
      </c>
      <c r="E14113" s="3" t="n">
        <v>11.8</v>
      </c>
    </row>
    <row r="14114" customFormat="false" ht="13.5" hidden="false" customHeight="false" outlineLevel="0" collapsed="false">
      <c r="A14114" s="8" t="n">
        <v>38113.7354166667</v>
      </c>
      <c r="C14114" s="9" t="n">
        <f aca="false">(A14114-$A$2)/0.000011574074074074</f>
        <v>74337.0000002212</v>
      </c>
      <c r="D14114" s="2" t="n">
        <v>8.23017828910072</v>
      </c>
      <c r="E14114" s="3" t="n">
        <v>11.8</v>
      </c>
    </row>
    <row r="14115" customFormat="false" ht="13.5" hidden="false" customHeight="false" outlineLevel="0" collapsed="false">
      <c r="A14115" s="8" t="n">
        <v>38113.7357638889</v>
      </c>
      <c r="C14115" s="9" t="n">
        <f aca="false">(A14115-$A$2)/0.000011574074074074</f>
        <v>74366.9999996903</v>
      </c>
      <c r="D14115" s="2" t="n">
        <v>8.2300065355822</v>
      </c>
      <c r="E14115" s="3" t="n">
        <v>11.8</v>
      </c>
    </row>
    <row r="14116" customFormat="false" ht="13.5" hidden="false" customHeight="false" outlineLevel="0" collapsed="false">
      <c r="A14116" s="8" t="n">
        <v>38113.7361111111</v>
      </c>
      <c r="C14116" s="9" t="n">
        <f aca="false">(A14116-$A$2)/0.000011574074074074</f>
        <v>74396.9999997881</v>
      </c>
      <c r="D14116" s="2" t="n">
        <v>8.23057478861723</v>
      </c>
      <c r="E14116" s="3" t="n">
        <v>11.8</v>
      </c>
    </row>
    <row r="14117" customFormat="false" ht="13.5" hidden="false" customHeight="false" outlineLevel="0" collapsed="false">
      <c r="A14117" s="8" t="n">
        <v>38113.7364583333</v>
      </c>
      <c r="C14117" s="9" t="n">
        <f aca="false">(A14117-$A$2)/0.000011574074074074</f>
        <v>74426.9999998859</v>
      </c>
      <c r="D14117" s="2" t="n">
        <v>8.23003304830581</v>
      </c>
      <c r="E14117" s="3" t="n">
        <v>11.8</v>
      </c>
    </row>
    <row r="14118" customFormat="false" ht="13.5" hidden="false" customHeight="false" outlineLevel="0" collapsed="false">
      <c r="A14118" s="8" t="n">
        <v>38113.7368055556</v>
      </c>
      <c r="C14118" s="9" t="n">
        <f aca="false">(A14118-$A$2)/0.000011574074074074</f>
        <v>74456.9999999837</v>
      </c>
      <c r="D14118" s="2" t="n">
        <v>8.2300213147479</v>
      </c>
      <c r="E14118" s="3" t="n">
        <v>11.8</v>
      </c>
    </row>
    <row r="14119" customFormat="false" ht="13.5" hidden="false" customHeight="false" outlineLevel="0" collapsed="false">
      <c r="A14119" s="8" t="n">
        <v>38113.7371527778</v>
      </c>
      <c r="C14119" s="9" t="n">
        <f aca="false">(A14119-$A$2)/0.000011574074074074</f>
        <v>74487.0000000815</v>
      </c>
      <c r="D14119" s="2" t="n">
        <v>8.2304495878435</v>
      </c>
      <c r="E14119" s="3" t="n">
        <v>11.8</v>
      </c>
    </row>
    <row r="14120" customFormat="false" ht="13.5" hidden="false" customHeight="false" outlineLevel="0" collapsed="false">
      <c r="A14120" s="8" t="n">
        <v>38113.7375</v>
      </c>
      <c r="C14120" s="9" t="n">
        <f aca="false">(A14120-$A$2)/0.000011574074074074</f>
        <v>74517.0000001793</v>
      </c>
      <c r="D14120" s="2" t="n">
        <v>8.22966786759258</v>
      </c>
      <c r="E14120" s="3" t="n">
        <v>11.6</v>
      </c>
    </row>
    <row r="14121" customFormat="false" ht="13.5" hidden="false" customHeight="false" outlineLevel="0" collapsed="false">
      <c r="A14121" s="8" t="n">
        <v>38113.7378472222</v>
      </c>
      <c r="C14121" s="9" t="n">
        <f aca="false">(A14121-$A$2)/0.000011574074074074</f>
        <v>74546.9999996484</v>
      </c>
      <c r="D14121" s="2" t="n">
        <v>8.23008615409514</v>
      </c>
      <c r="E14121" s="3" t="n">
        <v>11.8</v>
      </c>
    </row>
    <row r="14122" customFormat="false" ht="13.5" hidden="false" customHeight="false" outlineLevel="0" collapsed="false">
      <c r="A14122" s="8" t="n">
        <v>38113.7381944444</v>
      </c>
      <c r="C14122" s="9" t="n">
        <f aca="false">(A14122-$A$2)/0.000011574074074074</f>
        <v>74576.9999997462</v>
      </c>
      <c r="D14122" s="2" t="n">
        <v>8.22990444735114</v>
      </c>
      <c r="E14122" s="3" t="n">
        <v>11.8</v>
      </c>
    </row>
    <row r="14123" customFormat="false" ht="13.5" hidden="false" customHeight="false" outlineLevel="0" collapsed="false">
      <c r="A14123" s="8" t="n">
        <v>38113.7385416667</v>
      </c>
      <c r="C14123" s="9" t="n">
        <f aca="false">(A14123-$A$2)/0.000011574074074074</f>
        <v>74606.999999844</v>
      </c>
      <c r="D14123" s="2" t="n">
        <v>8.22944274736058</v>
      </c>
      <c r="E14123" s="3" t="n">
        <v>11.6</v>
      </c>
    </row>
    <row r="14124" customFormat="false" ht="13.5" hidden="false" customHeight="false" outlineLevel="0" collapsed="false">
      <c r="A14124" s="8" t="n">
        <v>38113.7388888889</v>
      </c>
      <c r="C14124" s="9" t="n">
        <f aca="false">(A14124-$A$2)/0.000011574074074074</f>
        <v>74636.9999999418</v>
      </c>
      <c r="D14124" s="2" t="n">
        <v>8.22908105422344</v>
      </c>
      <c r="E14124" s="3" t="n">
        <v>11.8</v>
      </c>
    </row>
    <row r="14125" customFormat="false" ht="13.5" hidden="false" customHeight="false" outlineLevel="0" collapsed="false">
      <c r="A14125" s="8" t="n">
        <v>38113.7392361111</v>
      </c>
      <c r="C14125" s="9" t="n">
        <f aca="false">(A14125-$A$2)/0.000011574074074074</f>
        <v>74667.0000000396</v>
      </c>
      <c r="D14125" s="2" t="n">
        <v>8.2298893678397</v>
      </c>
      <c r="E14125" s="3" t="n">
        <v>11.8</v>
      </c>
    </row>
    <row r="14126" customFormat="false" ht="13.5" hidden="false" customHeight="false" outlineLevel="0" collapsed="false">
      <c r="A14126" s="8" t="n">
        <v>38113.7395833333</v>
      </c>
      <c r="C14126" s="9" t="n">
        <f aca="false">(A14126-$A$2)/0.000011574074074074</f>
        <v>74697.0000001374</v>
      </c>
      <c r="D14126" s="2" t="n">
        <v>8.22942768820935</v>
      </c>
      <c r="E14126" s="3" t="n">
        <v>11.8</v>
      </c>
    </row>
    <row r="14127" customFormat="false" ht="13.5" hidden="false" customHeight="false" outlineLevel="0" collapsed="false">
      <c r="A14127" s="8" t="n">
        <v>38113.7399305556</v>
      </c>
      <c r="C14127" s="9" t="n">
        <f aca="false">(A14127-$A$2)/0.000011574074074074</f>
        <v>74727.0000002352</v>
      </c>
      <c r="D14127" s="2" t="n">
        <v>8.22962601543236</v>
      </c>
      <c r="E14127" s="3" t="n">
        <v>11.8</v>
      </c>
    </row>
    <row r="14128" customFormat="false" ht="13.5" hidden="false" customHeight="false" outlineLevel="0" collapsed="false">
      <c r="A14128" s="8" t="n">
        <v>38113.7402777778</v>
      </c>
      <c r="C14128" s="9" t="n">
        <f aca="false">(A14128-$A$2)/0.000011574074074074</f>
        <v>74756.9999997043</v>
      </c>
      <c r="D14128" s="2" t="n">
        <v>8.22595434960872</v>
      </c>
      <c r="E14128" s="3" t="n">
        <v>11.8</v>
      </c>
    </row>
    <row r="14129" customFormat="false" ht="13.5" hidden="false" customHeight="false" outlineLevel="0" collapsed="false">
      <c r="A14129" s="8" t="n">
        <v>38113.740625</v>
      </c>
      <c r="C14129" s="9" t="n">
        <f aca="false">(A14129-$A$2)/0.000011574074074074</f>
        <v>74786.9999998021</v>
      </c>
      <c r="D14129" s="2" t="n">
        <v>8.22388269053842</v>
      </c>
      <c r="E14129" s="3" t="n">
        <v>11.8</v>
      </c>
    </row>
    <row r="14130" customFormat="false" ht="13.5" hidden="false" customHeight="false" outlineLevel="0" collapsed="false">
      <c r="A14130" s="8" t="n">
        <v>38113.7409722222</v>
      </c>
      <c r="C14130" s="9" t="n">
        <f aca="false">(A14130-$A$2)/0.000011574074074074</f>
        <v>74816.9999998999</v>
      </c>
      <c r="D14130" s="2" t="n">
        <v>8.22391103842143</v>
      </c>
      <c r="E14130" s="3" t="n">
        <v>12</v>
      </c>
    </row>
    <row r="14131" customFormat="false" ht="13.5" hidden="false" customHeight="false" outlineLevel="0" collapsed="false">
      <c r="A14131" s="8" t="n">
        <v>38113.7413194444</v>
      </c>
      <c r="C14131" s="9" t="n">
        <f aca="false">(A14131-$A$2)/0.000011574074074074</f>
        <v>74846.9999999977</v>
      </c>
      <c r="D14131" s="2" t="n">
        <v>8.22374939315774</v>
      </c>
      <c r="E14131" s="3" t="n">
        <v>11.8</v>
      </c>
    </row>
    <row r="14132" customFormat="false" ht="13.5" hidden="false" customHeight="false" outlineLevel="0" collapsed="false">
      <c r="A14132" s="8" t="n">
        <v>38113.7416666667</v>
      </c>
      <c r="C14132" s="9" t="n">
        <f aca="false">(A14132-$A$2)/0.000011574074074074</f>
        <v>74877.0000000955</v>
      </c>
      <c r="D14132" s="2" t="n">
        <v>8.22331775484734</v>
      </c>
      <c r="E14132" s="3" t="n">
        <v>11.8</v>
      </c>
    </row>
    <row r="14133" customFormat="false" ht="13.5" hidden="false" customHeight="false" outlineLevel="0" collapsed="false">
      <c r="A14133" s="8" t="n">
        <v>38113.7420138889</v>
      </c>
      <c r="C14133" s="9" t="n">
        <f aca="false">(A14133-$A$2)/0.000011574074074074</f>
        <v>74907.0000001933</v>
      </c>
      <c r="D14133" s="2" t="n">
        <v>8.2238761234902</v>
      </c>
      <c r="E14133" s="3" t="n">
        <v>11.8</v>
      </c>
    </row>
    <row r="14134" customFormat="false" ht="13.5" hidden="false" customHeight="false" outlineLevel="0" collapsed="false">
      <c r="A14134" s="8" t="n">
        <v>38113.7423611111</v>
      </c>
      <c r="C14134" s="9" t="n">
        <f aca="false">(A14134-$A$2)/0.000011574074074074</f>
        <v>74936.9999996624</v>
      </c>
      <c r="D14134" s="2" t="n">
        <v>8.2232844990863</v>
      </c>
      <c r="E14134" s="3" t="n">
        <v>11.8</v>
      </c>
    </row>
    <row r="14135" customFormat="false" ht="13.5" hidden="false" customHeight="false" outlineLevel="0" collapsed="false">
      <c r="A14135" s="8" t="n">
        <v>38113.7427083333</v>
      </c>
      <c r="C14135" s="9" t="n">
        <f aca="false">(A14135-$A$2)/0.000011574074074074</f>
        <v>74966.9999997602</v>
      </c>
      <c r="D14135" s="2" t="n">
        <v>8.22343288163564</v>
      </c>
      <c r="E14135" s="3" t="n">
        <v>12</v>
      </c>
    </row>
    <row r="14136" customFormat="false" ht="13.5" hidden="false" customHeight="false" outlineLevel="0" collapsed="false">
      <c r="A14136" s="8" t="n">
        <v>38113.7430555556</v>
      </c>
      <c r="C14136" s="9" t="n">
        <f aca="false">(A14136-$A$2)/0.000011574074074074</f>
        <v>74996.999999858</v>
      </c>
      <c r="D14136" s="2" t="n">
        <v>8.2235812711382</v>
      </c>
      <c r="E14136" s="3" t="n">
        <v>11.8</v>
      </c>
    </row>
    <row r="14137" customFormat="false" ht="13.5" hidden="false" customHeight="false" outlineLevel="0" collapsed="false">
      <c r="A14137" s="8" t="n">
        <v>38113.7434027778</v>
      </c>
      <c r="C14137" s="9" t="n">
        <f aca="false">(A14137-$A$2)/0.000011574074074074</f>
        <v>75026.9999999558</v>
      </c>
      <c r="D14137" s="2" t="n">
        <v>8.22357966769394</v>
      </c>
      <c r="E14137" s="3" t="n">
        <v>11.8</v>
      </c>
    </row>
    <row r="14138" customFormat="false" ht="13.5" hidden="false" customHeight="false" outlineLevel="0" collapsed="false">
      <c r="A14138" s="8" t="n">
        <v>38113.74375</v>
      </c>
      <c r="C14138" s="9" t="n">
        <f aca="false">(A14138-$A$2)/0.000011574074074074</f>
        <v>75057.0000000536</v>
      </c>
      <c r="D14138" s="2" t="n">
        <v>8.22400807120288</v>
      </c>
      <c r="E14138" s="3" t="n">
        <v>11.8</v>
      </c>
    </row>
    <row r="14139" customFormat="false" ht="13.5" hidden="false" customHeight="false" outlineLevel="0" collapsed="false">
      <c r="A14139" s="8" t="n">
        <v>38113.7440972222</v>
      </c>
      <c r="C14139" s="9" t="n">
        <f aca="false">(A14139-$A$2)/0.000011574074074074</f>
        <v>75087.0000001514</v>
      </c>
      <c r="D14139" s="2" t="n">
        <v>8.22301648176497</v>
      </c>
      <c r="E14139" s="3" t="n">
        <v>12</v>
      </c>
    </row>
    <row r="14140" customFormat="false" ht="13.5" hidden="false" customHeight="false" outlineLevel="0" collapsed="false">
      <c r="A14140" s="8" t="n">
        <v>38113.7444444444</v>
      </c>
      <c r="C14140" s="9" t="n">
        <f aca="false">(A14140-$A$2)/0.000011574074074074</f>
        <v>75116.9999996205</v>
      </c>
      <c r="D14140" s="2" t="n">
        <v>8.2235948993802</v>
      </c>
      <c r="E14140" s="3" t="n">
        <v>11.8</v>
      </c>
    </row>
    <row r="14141" customFormat="false" ht="13.5" hidden="false" customHeight="false" outlineLevel="0" collapsed="false">
      <c r="A14141" s="8" t="n">
        <v>38113.7447916667</v>
      </c>
      <c r="C14141" s="9" t="n">
        <f aca="false">(A14141-$A$2)/0.000011574074074074</f>
        <v>75146.9999997183</v>
      </c>
      <c r="D14141" s="2" t="n">
        <v>8.22411332404857</v>
      </c>
      <c r="E14141" s="3" t="n">
        <v>11.8</v>
      </c>
    </row>
    <row r="14142" customFormat="false" ht="13.5" hidden="false" customHeight="false" outlineLevel="0" collapsed="false">
      <c r="A14142" s="8" t="n">
        <v>38113.7451388889</v>
      </c>
      <c r="C14142" s="9" t="n">
        <f aca="false">(A14142-$A$2)/0.000011574074074074</f>
        <v>75176.9999998161</v>
      </c>
      <c r="D14142" s="2" t="n">
        <v>8.22348175577005</v>
      </c>
      <c r="E14142" s="3" t="n">
        <v>11.8</v>
      </c>
    </row>
    <row r="14143" customFormat="false" ht="13.5" hidden="false" customHeight="false" outlineLevel="0" collapsed="false">
      <c r="A14143" s="8" t="n">
        <v>38113.7454861111</v>
      </c>
      <c r="C14143" s="9" t="n">
        <f aca="false">(A14143-$A$2)/0.000011574074074074</f>
        <v>75206.9999999139</v>
      </c>
      <c r="D14143" s="2" t="n">
        <v>8.22270019464463</v>
      </c>
      <c r="E14143" s="3" t="n">
        <v>12</v>
      </c>
    </row>
    <row r="14144" customFormat="false" ht="13.5" hidden="false" customHeight="false" outlineLevel="0" collapsed="false">
      <c r="A14144" s="8" t="n">
        <v>38113.7458333333</v>
      </c>
      <c r="C14144" s="9" t="n">
        <f aca="false">(A14144-$A$2)/0.000011574074074074</f>
        <v>75237.0000000117</v>
      </c>
      <c r="D14144" s="2" t="n">
        <v>8.22300864057228</v>
      </c>
      <c r="E14144" s="3" t="n">
        <v>11.8</v>
      </c>
    </row>
    <row r="14145" customFormat="false" ht="13.5" hidden="false" customHeight="false" outlineLevel="0" collapsed="false">
      <c r="A14145" s="8" t="n">
        <v>38113.7461805556</v>
      </c>
      <c r="C14145" s="9" t="n">
        <f aca="false">(A14145-$A$2)/0.000011574074074074</f>
        <v>75267.0000001094</v>
      </c>
      <c r="D14145" s="2" t="n">
        <v>8.22402709365299</v>
      </c>
      <c r="E14145" s="3" t="n">
        <v>12</v>
      </c>
    </row>
    <row r="14146" customFormat="false" ht="13.5" hidden="false" customHeight="false" outlineLevel="0" collapsed="false">
      <c r="A14146" s="8" t="n">
        <v>38113.7465277778</v>
      </c>
      <c r="C14146" s="9" t="n">
        <f aca="false">(A14146-$A$2)/0.000011574074074074</f>
        <v>75297.0000002072</v>
      </c>
      <c r="D14146" s="2" t="n">
        <v>8.22454555388675</v>
      </c>
      <c r="E14146" s="3" t="n">
        <v>12</v>
      </c>
    </row>
    <row r="14147" customFormat="false" ht="13.5" hidden="false" customHeight="false" outlineLevel="0" collapsed="false">
      <c r="A14147" s="8" t="n">
        <v>38113.746875</v>
      </c>
      <c r="C14147" s="9" t="n">
        <f aca="false">(A14147-$A$2)/0.000011574074074074</f>
        <v>75326.9999996764</v>
      </c>
      <c r="D14147" s="2" t="n">
        <v>8.22341402117353</v>
      </c>
      <c r="E14147" s="3" t="n">
        <v>12</v>
      </c>
    </row>
    <row r="14148" customFormat="false" ht="13.5" hidden="false" customHeight="false" outlineLevel="0" collapsed="false">
      <c r="A14148" s="8" t="n">
        <v>38113.7472222222</v>
      </c>
      <c r="C14148" s="9" t="n">
        <f aca="false">(A14148-$A$2)/0.000011574074074074</f>
        <v>75356.9999997742</v>
      </c>
      <c r="D14148" s="2" t="n">
        <v>8.22419249571333</v>
      </c>
      <c r="E14148" s="3" t="n">
        <v>12</v>
      </c>
    </row>
    <row r="14149" customFormat="false" ht="13.5" hidden="false" customHeight="false" outlineLevel="0" collapsed="false">
      <c r="A14149" s="8" t="n">
        <v>38113.7475694444</v>
      </c>
      <c r="C14149" s="9" t="n">
        <f aca="false">(A14149-$A$2)/0.000011574074074074</f>
        <v>75386.999999872</v>
      </c>
      <c r="D14149" s="2" t="n">
        <v>8.22422097740611</v>
      </c>
      <c r="E14149" s="3" t="n">
        <v>11.8</v>
      </c>
    </row>
    <row r="14150" customFormat="false" ht="13.5" hidden="false" customHeight="false" outlineLevel="0" collapsed="false">
      <c r="A14150" s="8" t="n">
        <v>38113.7479166667</v>
      </c>
      <c r="C14150" s="9" t="n">
        <f aca="false">(A14150-$A$2)/0.000011574074074074</f>
        <v>75416.9999999698</v>
      </c>
      <c r="D14150" s="2" t="n">
        <v>8.22507946635188</v>
      </c>
      <c r="E14150" s="3" t="n">
        <v>11.8</v>
      </c>
    </row>
    <row r="14151" customFormat="false" ht="13.5" hidden="false" customHeight="false" outlineLevel="0" collapsed="false">
      <c r="A14151" s="8" t="n">
        <v>38113.7482638889</v>
      </c>
      <c r="C14151" s="9" t="n">
        <f aca="false">(A14151-$A$2)/0.000011574074074074</f>
        <v>75447.0000000675</v>
      </c>
      <c r="D14151" s="2" t="n">
        <v>8.22439796245059</v>
      </c>
      <c r="E14151" s="3" t="n">
        <v>12</v>
      </c>
    </row>
    <row r="14152" customFormat="false" ht="13.5" hidden="false" customHeight="false" outlineLevel="0" collapsed="false">
      <c r="A14152" s="8" t="n">
        <v>38113.7486111111</v>
      </c>
      <c r="C14152" s="9" t="n">
        <f aca="false">(A14152-$A$2)/0.000011574074074074</f>
        <v>75477.0000001653</v>
      </c>
      <c r="D14152" s="2" t="n">
        <v>8.22404646580226</v>
      </c>
      <c r="E14152" s="3" t="n">
        <v>12</v>
      </c>
    </row>
    <row r="14153" customFormat="false" ht="13.5" hidden="false" customHeight="false" outlineLevel="0" collapsed="false">
      <c r="A14153" s="8" t="n">
        <v>38113.7489583333</v>
      </c>
      <c r="C14153" s="9" t="n">
        <f aca="false">(A14153-$A$2)/0.000011574074074074</f>
        <v>75506.9999996345</v>
      </c>
      <c r="D14153" s="2" t="n">
        <v>8.22395497640684</v>
      </c>
      <c r="E14153" s="3" t="n">
        <v>11.8</v>
      </c>
    </row>
    <row r="14154" customFormat="false" ht="13.5" hidden="false" customHeight="false" outlineLevel="0" collapsed="false">
      <c r="A14154" s="8" t="n">
        <v>38113.7493055556</v>
      </c>
      <c r="C14154" s="9" t="n">
        <f aca="false">(A14154-$A$2)/0.000011574074074074</f>
        <v>75536.9999997323</v>
      </c>
      <c r="D14154" s="2" t="n">
        <v>8.22305349426434</v>
      </c>
      <c r="E14154" s="3" t="n">
        <v>12</v>
      </c>
    </row>
    <row r="14155" customFormat="false" ht="13.5" hidden="false" customHeight="false" outlineLevel="0" collapsed="false">
      <c r="A14155" s="8" t="n">
        <v>38113.7496527778</v>
      </c>
      <c r="C14155" s="9" t="n">
        <f aca="false">(A14155-$A$2)/0.000011574074074074</f>
        <v>75566.9999998301</v>
      </c>
      <c r="D14155" s="2" t="n">
        <v>8.22398201937473</v>
      </c>
      <c r="E14155" s="3" t="n">
        <v>12</v>
      </c>
    </row>
    <row r="14156" customFormat="false" ht="13.5" hidden="false" customHeight="false" outlineLevel="0" collapsed="false">
      <c r="A14156" s="8" t="n">
        <v>38113.75</v>
      </c>
      <c r="C14156" s="9" t="n">
        <f aca="false">(A14156-$A$2)/0.000011574074074074</f>
        <v>75596.9999999278</v>
      </c>
      <c r="D14156" s="2" t="n">
        <v>8.22429055173799</v>
      </c>
      <c r="E14156" s="3" t="n">
        <v>11.8</v>
      </c>
    </row>
    <row r="14157" customFormat="false" ht="13.5" hidden="false" customHeight="false" outlineLevel="0" collapsed="false">
      <c r="A14157" s="8" t="n">
        <v>38113.7503472222</v>
      </c>
      <c r="C14157" s="9" t="n">
        <f aca="false">(A14157-$A$2)/0.000011574074074074</f>
        <v>75627.0000000256</v>
      </c>
      <c r="D14157" s="2" t="n">
        <v>8.2242290914541</v>
      </c>
      <c r="E14157" s="3" t="n">
        <v>11.8</v>
      </c>
    </row>
    <row r="14158" customFormat="false" ht="13.5" hidden="false" customHeight="false" outlineLevel="0" collapsed="false">
      <c r="A14158" s="8" t="n">
        <v>38113.7506944445</v>
      </c>
      <c r="C14158" s="9" t="n">
        <f aca="false">(A14158-$A$2)/0.000011574074074074</f>
        <v>75657.0000001234</v>
      </c>
      <c r="D14158" s="2" t="n">
        <v>8.22380763842306</v>
      </c>
      <c r="E14158" s="3" t="n">
        <v>11.8</v>
      </c>
    </row>
    <row r="14159" customFormat="false" ht="13.5" hidden="false" customHeight="false" outlineLevel="0" collapsed="false">
      <c r="A14159" s="8" t="n">
        <v>38113.7510416667</v>
      </c>
      <c r="C14159" s="9" t="n">
        <f aca="false">(A14159-$A$2)/0.000011574074074074</f>
        <v>75687.0000002212</v>
      </c>
      <c r="D14159" s="2" t="n">
        <v>8.22406619274484</v>
      </c>
      <c r="E14159" s="3" t="n">
        <v>11.8</v>
      </c>
    </row>
    <row r="14160" customFormat="false" ht="13.5" hidden="false" customHeight="false" outlineLevel="0" collapsed="false">
      <c r="A14160" s="8" t="n">
        <v>38113.7513888889</v>
      </c>
      <c r="C14160" s="9" t="n">
        <f aca="false">(A14160-$A$2)/0.000011574074074074</f>
        <v>75716.9999996904</v>
      </c>
      <c r="D14160" s="2" t="n">
        <v>8.22374475431942</v>
      </c>
      <c r="E14160" s="3" t="n">
        <v>11.8</v>
      </c>
    </row>
    <row r="14161" customFormat="false" ht="13.5" hidden="false" customHeight="false" outlineLevel="0" collapsed="false">
      <c r="A14161" s="8" t="n">
        <v>38113.7517361111</v>
      </c>
      <c r="C14161" s="9" t="n">
        <f aca="false">(A14161-$A$2)/0.000011574074074074</f>
        <v>75746.9999997881</v>
      </c>
      <c r="D14161" s="2" t="n">
        <v>8.2242633233468</v>
      </c>
      <c r="E14161" s="3" t="n">
        <v>12</v>
      </c>
    </row>
    <row r="14162" customFormat="false" ht="13.5" hidden="false" customHeight="false" outlineLevel="0" collapsed="false">
      <c r="A14162" s="8" t="n">
        <v>38113.7520833333</v>
      </c>
      <c r="C14162" s="9" t="n">
        <f aca="false">(A14162-$A$2)/0.000011574074074074</f>
        <v>75776.9999998859</v>
      </c>
      <c r="D14162" s="2" t="n">
        <v>8.22397189972694</v>
      </c>
      <c r="E14162" s="3" t="n">
        <v>11.8</v>
      </c>
    </row>
    <row r="14163" customFormat="false" ht="13.5" hidden="false" customHeight="false" outlineLevel="0" collapsed="false">
      <c r="A14163" s="8" t="n">
        <v>38113.7524305556</v>
      </c>
      <c r="C14163" s="9" t="n">
        <f aca="false">(A14163-$A$2)/0.000011574074074074</f>
        <v>75806.9999999837</v>
      </c>
      <c r="D14163" s="2" t="n">
        <v>8.22411048345984</v>
      </c>
      <c r="E14163" s="3" t="n">
        <v>11.8</v>
      </c>
    </row>
    <row r="14164" customFormat="false" ht="13.5" hidden="false" customHeight="false" outlineLevel="0" collapsed="false">
      <c r="A14164" s="8" t="n">
        <v>38113.7527777778</v>
      </c>
      <c r="C14164" s="9" t="n">
        <f aca="false">(A14164-$A$2)/0.000011574074074074</f>
        <v>75837.0000000815</v>
      </c>
      <c r="D14164" s="2" t="n">
        <v>8.22434907454548</v>
      </c>
      <c r="E14164" s="3" t="n">
        <v>11.8</v>
      </c>
    </row>
    <row r="14165" customFormat="false" ht="13.5" hidden="false" customHeight="false" outlineLevel="0" collapsed="false">
      <c r="A14165" s="8" t="n">
        <v>38113.753125</v>
      </c>
      <c r="C14165" s="9" t="n">
        <f aca="false">(A14165-$A$2)/0.000011574074074074</f>
        <v>75867.0000001793</v>
      </c>
      <c r="D14165" s="2" t="n">
        <v>8.22320767308384</v>
      </c>
      <c r="E14165" s="3" t="n">
        <v>11.8</v>
      </c>
    </row>
    <row r="14166" customFormat="false" ht="13.5" hidden="false" customHeight="false" outlineLevel="0" collapsed="false">
      <c r="A14166" s="8" t="n">
        <v>38113.7534722222</v>
      </c>
      <c r="C14166" s="9" t="n">
        <f aca="false">(A14166-$A$2)/0.000011574074074074</f>
        <v>75896.9999996484</v>
      </c>
      <c r="D14166" s="2" t="n">
        <v>8.22389627897491</v>
      </c>
      <c r="E14166" s="3" t="n">
        <v>11.8</v>
      </c>
    </row>
    <row r="14167" customFormat="false" ht="13.5" hidden="false" customHeight="false" outlineLevel="0" collapsed="false">
      <c r="A14167" s="8" t="n">
        <v>38113.7538194444</v>
      </c>
      <c r="C14167" s="9" t="n">
        <f aca="false">(A14167-$A$2)/0.000011574074074074</f>
        <v>75926.9999997462</v>
      </c>
      <c r="D14167" s="2" t="n">
        <v>8.22333489231866</v>
      </c>
      <c r="E14167" s="3" t="n">
        <v>11.8</v>
      </c>
    </row>
    <row r="14168" customFormat="false" ht="13.5" hidden="false" customHeight="false" outlineLevel="0" collapsed="false">
      <c r="A14168" s="8" t="n">
        <v>38113.7541666667</v>
      </c>
      <c r="C14168" s="9" t="n">
        <f aca="false">(A14168-$A$2)/0.000011574074074074</f>
        <v>75956.999999844</v>
      </c>
      <c r="D14168" s="2" t="n">
        <v>8.22404351311507</v>
      </c>
      <c r="E14168" s="3" t="n">
        <v>11.8</v>
      </c>
    </row>
    <row r="14169" customFormat="false" ht="13.5" hidden="false" customHeight="false" outlineLevel="0" collapsed="false">
      <c r="A14169" s="8" t="n">
        <v>38113.7545138889</v>
      </c>
      <c r="C14169" s="9" t="n">
        <f aca="false">(A14169-$A$2)/0.000011574074074074</f>
        <v>75986.9999999418</v>
      </c>
      <c r="D14169" s="2" t="n">
        <v>8.22350214136415</v>
      </c>
      <c r="E14169" s="3" t="n">
        <v>11.8</v>
      </c>
    </row>
    <row r="14170" customFormat="false" ht="13.5" hidden="false" customHeight="false" outlineLevel="0" collapsed="false">
      <c r="A14170" s="8" t="n">
        <v>38113.7548611111</v>
      </c>
      <c r="C14170" s="9" t="n">
        <f aca="false">(A14170-$A$2)/0.000011574074074074</f>
        <v>76017.0000000396</v>
      </c>
      <c r="D14170" s="2" t="n">
        <v>8.22414077706586</v>
      </c>
      <c r="E14170" s="3" t="n">
        <v>11.8</v>
      </c>
    </row>
    <row r="14171" customFormat="false" ht="13.5" hidden="false" customHeight="false" outlineLevel="0" collapsed="false">
      <c r="A14171" s="8" t="n">
        <v>38113.7552083333</v>
      </c>
      <c r="C14171" s="9" t="n">
        <f aca="false">(A14171-$A$2)/0.000011574074074074</f>
        <v>76047.0000001374</v>
      </c>
      <c r="D14171" s="2" t="n">
        <v>8.22363942022019</v>
      </c>
      <c r="E14171" s="3" t="n">
        <v>11.8</v>
      </c>
    </row>
    <row r="14172" customFormat="false" ht="13.5" hidden="false" customHeight="false" outlineLevel="0" collapsed="false">
      <c r="A14172" s="8" t="n">
        <v>38113.7555555556</v>
      </c>
      <c r="C14172" s="9" t="n">
        <f aca="false">(A14172-$A$2)/0.000011574074074074</f>
        <v>76077.0000002352</v>
      </c>
      <c r="D14172" s="2" t="n">
        <v>8.22386807082712</v>
      </c>
      <c r="E14172" s="3" t="n">
        <v>11.8</v>
      </c>
    </row>
    <row r="14173" customFormat="false" ht="13.5" hidden="false" customHeight="false" outlineLevel="0" collapsed="false">
      <c r="A14173" s="8" t="n">
        <v>38113.7559027778</v>
      </c>
      <c r="C14173" s="9" t="n">
        <f aca="false">(A14173-$A$2)/0.000011574074074074</f>
        <v>76106.9999997043</v>
      </c>
      <c r="D14173" s="2" t="n">
        <v>8.22395672898663</v>
      </c>
      <c r="E14173" s="3" t="n">
        <v>11.8</v>
      </c>
    </row>
    <row r="14174" customFormat="false" ht="13.5" hidden="false" customHeight="false" outlineLevel="0" collapsed="false">
      <c r="A14174" s="8" t="n">
        <v>38113.75625</v>
      </c>
      <c r="C14174" s="9" t="n">
        <f aca="false">(A14174-$A$2)/0.000011574074074074</f>
        <v>76136.9999998021</v>
      </c>
      <c r="D14174" s="2" t="n">
        <v>8.22326539459871</v>
      </c>
      <c r="E14174" s="3" t="n">
        <v>12</v>
      </c>
    </row>
    <row r="14175" customFormat="false" ht="13.5" hidden="false" customHeight="false" outlineLevel="0" collapsed="false">
      <c r="A14175" s="8" t="n">
        <v>38113.7565972222</v>
      </c>
      <c r="C14175" s="9" t="n">
        <f aca="false">(A14175-$A$2)/0.000011574074074074</f>
        <v>76166.9999998999</v>
      </c>
      <c r="D14175" s="2" t="n">
        <v>8.22155406776335</v>
      </c>
      <c r="E14175" s="3" t="n">
        <v>11.8</v>
      </c>
    </row>
    <row r="14176" customFormat="false" ht="13.5" hidden="false" customHeight="false" outlineLevel="0" collapsed="false">
      <c r="A14176" s="8" t="n">
        <v>38113.7569444444</v>
      </c>
      <c r="C14176" s="9" t="n">
        <f aca="false">(A14176-$A$2)/0.000011574074074074</f>
        <v>76196.9999999977</v>
      </c>
      <c r="D14176" s="2" t="n">
        <v>8.22242274848052</v>
      </c>
      <c r="E14176" s="3" t="n">
        <v>11.8</v>
      </c>
    </row>
    <row r="14177" customFormat="false" ht="13.5" hidden="false" customHeight="false" outlineLevel="0" collapsed="false">
      <c r="A14177" s="8" t="n">
        <v>38113.7572916667</v>
      </c>
      <c r="C14177" s="9" t="n">
        <f aca="false">(A14177-$A$2)/0.000011574074074074</f>
        <v>76227.0000000955</v>
      </c>
      <c r="D14177" s="2" t="n">
        <v>8.22226143675021</v>
      </c>
      <c r="E14177" s="3" t="n">
        <v>12</v>
      </c>
    </row>
    <row r="14178" customFormat="false" ht="13.5" hidden="false" customHeight="false" outlineLevel="0" collapsed="false">
      <c r="A14178" s="8" t="n">
        <v>38113.7576388889</v>
      </c>
      <c r="C14178" s="9" t="n">
        <f aca="false">(A14178-$A$2)/0.000011574074074074</f>
        <v>76257.0000001933</v>
      </c>
      <c r="D14178" s="2" t="n">
        <v>8.22233013247239</v>
      </c>
      <c r="E14178" s="3" t="n">
        <v>11.8</v>
      </c>
    </row>
    <row r="14179" customFormat="false" ht="13.5" hidden="false" customHeight="false" outlineLevel="0" collapsed="false">
      <c r="A14179" s="8" t="n">
        <v>38113.7579861111</v>
      </c>
      <c r="C14179" s="9" t="n">
        <f aca="false">(A14179-$A$2)/0.000011574074074074</f>
        <v>76286.9999996624</v>
      </c>
      <c r="D14179" s="2" t="n">
        <v>8.22218883584706</v>
      </c>
      <c r="E14179" s="3" t="n">
        <v>11.8</v>
      </c>
    </row>
    <row r="14180" customFormat="false" ht="13.5" hidden="false" customHeight="false" outlineLevel="0" collapsed="false">
      <c r="A14180" s="8" t="n">
        <v>38113.7583333333</v>
      </c>
      <c r="C14180" s="9" t="n">
        <f aca="false">(A14180-$A$2)/0.000011574074074074</f>
        <v>76316.9999997602</v>
      </c>
      <c r="D14180" s="2" t="n">
        <v>8.2228975467742</v>
      </c>
      <c r="E14180" s="3" t="n">
        <v>12</v>
      </c>
    </row>
    <row r="14181" customFormat="false" ht="13.5" hidden="false" customHeight="false" outlineLevel="0" collapsed="false">
      <c r="A14181" s="8" t="n">
        <v>38113.7586805556</v>
      </c>
      <c r="C14181" s="9" t="n">
        <f aca="false">(A14181-$A$2)/0.000011574074074074</f>
        <v>76346.999999858</v>
      </c>
      <c r="D14181" s="2" t="n">
        <v>8.22179626525378</v>
      </c>
      <c r="E14181" s="3" t="n">
        <v>11.8</v>
      </c>
    </row>
    <row r="14182" customFormat="false" ht="13.5" hidden="false" customHeight="false" outlineLevel="0" collapsed="false">
      <c r="A14182" s="8" t="n">
        <v>38113.7590277778</v>
      </c>
      <c r="C14182" s="9" t="n">
        <f aca="false">(A14182-$A$2)/0.000011574074074074</f>
        <v>76376.9999999558</v>
      </c>
      <c r="D14182" s="2" t="n">
        <v>8.2222949913858</v>
      </c>
      <c r="E14182" s="3" t="n">
        <v>12</v>
      </c>
    </row>
    <row r="14183" customFormat="false" ht="13.5" hidden="false" customHeight="false" outlineLevel="0" collapsed="false">
      <c r="A14183" s="8" t="n">
        <v>38113.759375</v>
      </c>
      <c r="C14183" s="9" t="n">
        <f aca="false">(A14183-$A$2)/0.000011574074074074</f>
        <v>76407.0000000536</v>
      </c>
      <c r="D14183" s="2" t="n">
        <v>8.22241372507023</v>
      </c>
      <c r="E14183" s="3" t="n">
        <v>12</v>
      </c>
    </row>
    <row r="14184" customFormat="false" ht="13.5" hidden="false" customHeight="false" outlineLevel="0" collapsed="false">
      <c r="A14184" s="8" t="n">
        <v>38113.7597222222</v>
      </c>
      <c r="C14184" s="9" t="n">
        <f aca="false">(A14184-$A$2)/0.000011574074074074</f>
        <v>76437.0000001514</v>
      </c>
      <c r="D14184" s="2" t="n">
        <v>8.22064246640706</v>
      </c>
      <c r="E14184" s="3" t="n">
        <v>12</v>
      </c>
    </row>
    <row r="14185" customFormat="false" ht="13.5" hidden="false" customHeight="false" outlineLevel="0" collapsed="false">
      <c r="A14185" s="8" t="n">
        <v>38113.7600694444</v>
      </c>
      <c r="C14185" s="9" t="n">
        <f aca="false">(A14185-$A$2)/0.000011574074074074</f>
        <v>76466.9999996205</v>
      </c>
      <c r="D14185" s="2" t="n">
        <v>8.22087121539627</v>
      </c>
      <c r="E14185" s="3" t="n">
        <v>12</v>
      </c>
    </row>
    <row r="14186" customFormat="false" ht="13.5" hidden="false" customHeight="false" outlineLevel="0" collapsed="false">
      <c r="A14186" s="8" t="n">
        <v>38113.7604166667</v>
      </c>
      <c r="C14186" s="9" t="n">
        <f aca="false">(A14186-$A$2)/0.000011574074074074</f>
        <v>76496.9999997183</v>
      </c>
      <c r="D14186" s="2" t="n">
        <v>8.22107997203785</v>
      </c>
      <c r="E14186" s="3" t="n">
        <v>12</v>
      </c>
    </row>
    <row r="14187" customFormat="false" ht="13.5" hidden="false" customHeight="false" outlineLevel="0" collapsed="false">
      <c r="A14187" s="8" t="n">
        <v>38113.7607638889</v>
      </c>
      <c r="C14187" s="9" t="n">
        <f aca="false">(A14187-$A$2)/0.000011574074074074</f>
        <v>76526.9999998161</v>
      </c>
      <c r="D14187" s="2" t="n">
        <v>8.22150873623178</v>
      </c>
      <c r="E14187" s="3" t="n">
        <v>12</v>
      </c>
    </row>
    <row r="14188" customFormat="false" ht="13.5" hidden="false" customHeight="false" outlineLevel="0" collapsed="false">
      <c r="A14188" s="8" t="n">
        <v>38113.7611111111</v>
      </c>
      <c r="C14188" s="9" t="n">
        <f aca="false">(A14188-$A$2)/0.000011574074074074</f>
        <v>76556.9999999139</v>
      </c>
      <c r="D14188" s="2" t="n">
        <v>8.22077750807803</v>
      </c>
      <c r="E14188" s="3" t="n">
        <v>12</v>
      </c>
    </row>
    <row r="14189" customFormat="false" ht="13.5" hidden="false" customHeight="false" outlineLevel="0" collapsed="false">
      <c r="A14189" s="8" t="n">
        <v>38113.7614583333</v>
      </c>
      <c r="C14189" s="9" t="n">
        <f aca="false">(A14189-$A$2)/0.000011574074074074</f>
        <v>76587.0000000117</v>
      </c>
      <c r="D14189" s="2" t="n">
        <v>8.2218862876766</v>
      </c>
      <c r="E14189" s="3" t="n">
        <v>11.8</v>
      </c>
    </row>
    <row r="14190" customFormat="false" ht="13.5" hidden="false" customHeight="false" outlineLevel="0" collapsed="false">
      <c r="A14190" s="8" t="n">
        <v>38113.7618055556</v>
      </c>
      <c r="C14190" s="9" t="n">
        <f aca="false">(A14190-$A$2)/0.000011574074074074</f>
        <v>76617.0000001094</v>
      </c>
      <c r="D14190" s="2" t="n">
        <v>8.22118507492747</v>
      </c>
      <c r="E14190" s="3" t="n">
        <v>11.8</v>
      </c>
    </row>
    <row r="14191" customFormat="false" ht="13.5" hidden="false" customHeight="false" outlineLevel="0" collapsed="false">
      <c r="A14191" s="8" t="n">
        <v>38113.7621527778</v>
      </c>
      <c r="C14191" s="9" t="n">
        <f aca="false">(A14191-$A$2)/0.000011574074074074</f>
        <v>76647.0000002072</v>
      </c>
      <c r="D14191" s="2" t="n">
        <v>8.22153386983061</v>
      </c>
      <c r="E14191" s="3" t="n">
        <v>12</v>
      </c>
    </row>
    <row r="14192" customFormat="false" ht="13.5" hidden="false" customHeight="false" outlineLevel="0" collapsed="false">
      <c r="A14192" s="8" t="n">
        <v>38113.7625</v>
      </c>
      <c r="C14192" s="9" t="n">
        <f aca="false">(A14192-$A$2)/0.000011574074074074</f>
        <v>76676.9999996764</v>
      </c>
      <c r="D14192" s="2" t="n">
        <v>8.22187267238602</v>
      </c>
      <c r="E14192" s="3" t="n">
        <v>11.8</v>
      </c>
    </row>
    <row r="14193" customFormat="false" ht="13.5" hidden="false" customHeight="false" outlineLevel="0" collapsed="false">
      <c r="A14193" s="8" t="n">
        <v>38113.7628472222</v>
      </c>
      <c r="C14193" s="9" t="n">
        <f aca="false">(A14193-$A$2)/0.000011574074074074</f>
        <v>76706.9999997742</v>
      </c>
      <c r="D14193" s="2" t="n">
        <v>8.22138148269367</v>
      </c>
      <c r="E14193" s="3" t="n">
        <v>11.8</v>
      </c>
    </row>
    <row r="14194" customFormat="false" ht="13.5" hidden="false" customHeight="false" outlineLevel="0" collapsed="false">
      <c r="A14194" s="8" t="n">
        <v>38113.7631944444</v>
      </c>
      <c r="C14194" s="9" t="n">
        <f aca="false">(A14194-$A$2)/0.000011574074074074</f>
        <v>76736.999999872</v>
      </c>
      <c r="D14194" s="2" t="n">
        <v>8.22156030075356</v>
      </c>
      <c r="E14194" s="3" t="n">
        <v>11.8</v>
      </c>
    </row>
    <row r="14195" customFormat="false" ht="13.5" hidden="false" customHeight="false" outlineLevel="0" collapsed="false">
      <c r="A14195" s="8" t="n">
        <v>38113.7635416667</v>
      </c>
      <c r="C14195" s="9" t="n">
        <f aca="false">(A14195-$A$2)/0.000011574074074074</f>
        <v>76766.9999999698</v>
      </c>
      <c r="D14195" s="2" t="n">
        <v>8.22160912646565</v>
      </c>
      <c r="E14195" s="3" t="n">
        <v>12</v>
      </c>
    </row>
    <row r="14196" customFormat="false" ht="13.5" hidden="false" customHeight="false" outlineLevel="0" collapsed="false">
      <c r="A14196" s="8" t="n">
        <v>38113.7638888889</v>
      </c>
      <c r="C14196" s="9" t="n">
        <f aca="false">(A14196-$A$2)/0.000011574074074074</f>
        <v>76797.0000000675</v>
      </c>
      <c r="D14196" s="2" t="n">
        <v>8.22126795992995</v>
      </c>
      <c r="E14196" s="3" t="n">
        <v>11.8</v>
      </c>
    </row>
    <row r="14197" customFormat="false" ht="13.5" hidden="false" customHeight="false" outlineLevel="0" collapsed="false">
      <c r="A14197" s="8" t="n">
        <v>38113.7642361111</v>
      </c>
      <c r="C14197" s="9" t="n">
        <f aca="false">(A14197-$A$2)/0.000011574074074074</f>
        <v>76827.0000001653</v>
      </c>
      <c r="D14197" s="2" t="n">
        <v>8.22094680114641</v>
      </c>
      <c r="E14197" s="3" t="n">
        <v>12</v>
      </c>
    </row>
    <row r="14198" customFormat="false" ht="13.5" hidden="false" customHeight="false" outlineLevel="0" collapsed="false">
      <c r="A14198" s="8" t="n">
        <v>38113.7645833333</v>
      </c>
      <c r="C14198" s="9" t="n">
        <f aca="false">(A14198-$A$2)/0.000011574074074074</f>
        <v>76856.9999996345</v>
      </c>
      <c r="D14198" s="2" t="n">
        <v>8.22229565011504</v>
      </c>
      <c r="E14198" s="3" t="n">
        <v>11.8</v>
      </c>
    </row>
    <row r="14199" customFormat="false" ht="13.5" hidden="false" customHeight="false" outlineLevel="0" collapsed="false">
      <c r="A14199" s="8" t="n">
        <v>38113.7649305556</v>
      </c>
      <c r="C14199" s="9" t="n">
        <f aca="false">(A14199-$A$2)/0.000011574074074074</f>
        <v>76886.9999997323</v>
      </c>
      <c r="D14199" s="2" t="n">
        <v>8.22241450683582</v>
      </c>
      <c r="E14199" s="3" t="n">
        <v>11.8</v>
      </c>
    </row>
    <row r="14200" customFormat="false" ht="13.5" hidden="false" customHeight="false" outlineLevel="0" collapsed="false">
      <c r="A14200" s="8" t="n">
        <v>38113.7652777778</v>
      </c>
      <c r="C14200" s="9" t="n">
        <f aca="false">(A14200-$A$2)/0.000011574074074074</f>
        <v>76916.9999998301</v>
      </c>
      <c r="D14200" s="2" t="n">
        <v>8.22207337130872</v>
      </c>
      <c r="E14200" s="3" t="n">
        <v>11.8</v>
      </c>
    </row>
    <row r="14201" customFormat="false" ht="13.5" hidden="false" customHeight="false" outlineLevel="0" collapsed="false">
      <c r="A14201" s="8" t="n">
        <v>38113.765625</v>
      </c>
      <c r="C14201" s="9" t="n">
        <f aca="false">(A14201-$A$2)/0.000011574074074074</f>
        <v>76946.9999999279</v>
      </c>
      <c r="D14201" s="2" t="n">
        <v>8.22213224353373</v>
      </c>
      <c r="E14201" s="3" t="n">
        <v>12</v>
      </c>
    </row>
    <row r="14202" customFormat="false" ht="13.5" hidden="false" customHeight="false" outlineLevel="0" collapsed="false">
      <c r="A14202" s="8" t="n">
        <v>38113.7659722222</v>
      </c>
      <c r="C14202" s="9" t="n">
        <f aca="false">(A14202-$A$2)/0.000011574074074074</f>
        <v>76977.0000000256</v>
      </c>
      <c r="D14202" s="2" t="n">
        <v>8.22227112351084</v>
      </c>
      <c r="E14202" s="3" t="n">
        <v>11.8</v>
      </c>
    </row>
    <row r="14203" customFormat="false" ht="13.5" hidden="false" customHeight="false" outlineLevel="0" collapsed="false">
      <c r="A14203" s="8" t="n">
        <v>38113.7663194445</v>
      </c>
      <c r="C14203" s="9" t="n">
        <f aca="false">(A14203-$A$2)/0.000011574074074074</f>
        <v>77007.0000001234</v>
      </c>
      <c r="D14203" s="2" t="n">
        <v>8.22320001134002</v>
      </c>
      <c r="E14203" s="3" t="n">
        <v>12</v>
      </c>
    </row>
    <row r="14204" customFormat="false" ht="13.5" hidden="false" customHeight="false" outlineLevel="0" collapsed="false">
      <c r="A14204" s="8" t="n">
        <v>38113.7666666667</v>
      </c>
      <c r="C14204" s="9" t="n">
        <f aca="false">(A14204-$A$2)/0.000011574074074074</f>
        <v>77037.0000002212</v>
      </c>
      <c r="D14204" s="2" t="n">
        <v>8.22174890692126</v>
      </c>
      <c r="E14204" s="3" t="n">
        <v>12</v>
      </c>
    </row>
    <row r="14205" customFormat="false" ht="13.5" hidden="false" customHeight="false" outlineLevel="0" collapsed="false">
      <c r="A14205" s="8" t="n">
        <v>38113.7670138889</v>
      </c>
      <c r="C14205" s="9" t="n">
        <f aca="false">(A14205-$A$2)/0.000011574074074074</f>
        <v>77066.9999996904</v>
      </c>
      <c r="D14205" s="2" t="n">
        <v>8.22243781035454</v>
      </c>
      <c r="E14205" s="3" t="n">
        <v>11.8</v>
      </c>
    </row>
    <row r="14206" customFormat="false" ht="13.5" hidden="false" customHeight="false" outlineLevel="0" collapsed="false">
      <c r="A14206" s="8" t="n">
        <v>38113.7673611111</v>
      </c>
      <c r="C14206" s="9" t="n">
        <f aca="false">(A14206-$A$2)/0.000011574074074074</f>
        <v>77096.9999997882</v>
      </c>
      <c r="D14206" s="2" t="n">
        <v>8.22166672153985</v>
      </c>
      <c r="E14206" s="3" t="n">
        <v>12</v>
      </c>
    </row>
    <row r="14207" customFormat="false" ht="13.5" hidden="false" customHeight="false" outlineLevel="0" collapsed="false">
      <c r="A14207" s="8" t="n">
        <v>38113.7677083333</v>
      </c>
      <c r="C14207" s="9" t="n">
        <f aca="false">(A14207-$A$2)/0.000011574074074074</f>
        <v>77126.9999998859</v>
      </c>
      <c r="D14207" s="2" t="n">
        <v>8.22142564057717</v>
      </c>
      <c r="E14207" s="3" t="n">
        <v>12</v>
      </c>
    </row>
    <row r="14208" customFormat="false" ht="13.5" hidden="false" customHeight="false" outlineLevel="0" collapsed="false">
      <c r="A14208" s="8" t="n">
        <v>38113.7680555556</v>
      </c>
      <c r="C14208" s="9" t="n">
        <f aca="false">(A14208-$A$2)/0.000011574074074074</f>
        <v>77156.9999999837</v>
      </c>
      <c r="D14208" s="2" t="n">
        <v>8.22169456746648</v>
      </c>
      <c r="E14208" s="3" t="n">
        <v>11.8</v>
      </c>
    </row>
    <row r="14209" customFormat="false" ht="13.5" hidden="false" customHeight="false" outlineLevel="0" collapsed="false">
      <c r="A14209" s="8" t="n">
        <v>38113.7684027778</v>
      </c>
      <c r="C14209" s="9" t="n">
        <f aca="false">(A14209-$A$2)/0.000011574074074074</f>
        <v>77187.0000000815</v>
      </c>
      <c r="D14209" s="2" t="n">
        <v>8.22280350210777</v>
      </c>
      <c r="E14209" s="3" t="n">
        <v>11.8</v>
      </c>
    </row>
    <row r="14210" customFormat="false" ht="13.5" hidden="false" customHeight="false" outlineLevel="0" collapsed="false">
      <c r="A14210" s="8" t="n">
        <v>38113.76875</v>
      </c>
      <c r="C14210" s="9" t="n">
        <f aca="false">(A14210-$A$2)/0.000011574074074074</f>
        <v>77217.0000001793</v>
      </c>
      <c r="D14210" s="2" t="n">
        <v>8.22200244460101</v>
      </c>
      <c r="E14210" s="3" t="n">
        <v>12</v>
      </c>
    </row>
    <row r="14211" customFormat="false" ht="13.5" hidden="false" customHeight="false" outlineLevel="0" collapsed="false">
      <c r="A14211" s="8" t="n">
        <v>38113.7690972222</v>
      </c>
      <c r="C14211" s="9" t="n">
        <f aca="false">(A14211-$A$2)/0.000011574074074074</f>
        <v>77246.9999996485</v>
      </c>
      <c r="D14211" s="2" t="n">
        <v>8.2226113949462</v>
      </c>
      <c r="E14211" s="3" t="n">
        <v>12</v>
      </c>
    </row>
    <row r="14212" customFormat="false" ht="13.5" hidden="false" customHeight="false" outlineLevel="0" collapsed="false">
      <c r="A14212" s="8" t="n">
        <v>38113.7694444444</v>
      </c>
      <c r="C14212" s="9" t="n">
        <f aca="false">(A14212-$A$2)/0.000011574074074074</f>
        <v>77276.9999997462</v>
      </c>
      <c r="D14212" s="2" t="n">
        <v>8.22131035324331</v>
      </c>
      <c r="E14212" s="3" t="n">
        <v>12</v>
      </c>
    </row>
    <row r="14213" customFormat="false" ht="13.5" hidden="false" customHeight="false" outlineLevel="0" collapsed="false">
      <c r="A14213" s="8" t="n">
        <v>38113.7697916667</v>
      </c>
      <c r="C14213" s="9" t="n">
        <f aca="false">(A14213-$A$2)/0.000011574074074074</f>
        <v>77306.999999844</v>
      </c>
      <c r="D14213" s="2" t="n">
        <v>8.22138931939232</v>
      </c>
      <c r="E14213" s="3" t="n">
        <v>11.8</v>
      </c>
    </row>
    <row r="14214" customFormat="false" ht="13.5" hidden="false" customHeight="false" outlineLevel="0" collapsed="false">
      <c r="A14214" s="8" t="n">
        <v>38113.7701388889</v>
      </c>
      <c r="C14214" s="9" t="n">
        <f aca="false">(A14214-$A$2)/0.000011574074074074</f>
        <v>77336.9999999418</v>
      </c>
      <c r="D14214" s="2" t="n">
        <v>8.22127829329323</v>
      </c>
      <c r="E14214" s="3" t="n">
        <v>12</v>
      </c>
    </row>
    <row r="14215" customFormat="false" ht="13.5" hidden="false" customHeight="false" outlineLevel="0" collapsed="false">
      <c r="A14215" s="8" t="n">
        <v>38113.7704861111</v>
      </c>
      <c r="C14215" s="9" t="n">
        <f aca="false">(A14215-$A$2)/0.000011574074074074</f>
        <v>77367.0000000396</v>
      </c>
      <c r="D14215" s="2" t="n">
        <v>8.22072727504601</v>
      </c>
      <c r="E14215" s="3" t="n">
        <v>12</v>
      </c>
    </row>
    <row r="14216" customFormat="false" ht="13.5" hidden="false" customHeight="false" outlineLevel="0" collapsed="false">
      <c r="A14216" s="8" t="n">
        <v>38113.7708333333</v>
      </c>
      <c r="C14216" s="9" t="n">
        <f aca="false">(A14216-$A$2)/0.000011574074074074</f>
        <v>77397.0000001374</v>
      </c>
      <c r="D14216" s="2" t="n">
        <v>8.22144626475065</v>
      </c>
      <c r="E14216" s="3" t="n">
        <v>11.8</v>
      </c>
    </row>
    <row r="14217" customFormat="false" ht="13.5" hidden="false" customHeight="false" outlineLevel="0" collapsed="false">
      <c r="A14217" s="8" t="n">
        <v>38113.7711805556</v>
      </c>
      <c r="C14217" s="9" t="n">
        <f aca="false">(A14217-$A$2)/0.000011574074074074</f>
        <v>77427.0000002352</v>
      </c>
      <c r="D14217" s="2" t="n">
        <v>8.22164526230713</v>
      </c>
      <c r="E14217" s="3" t="n">
        <v>12</v>
      </c>
    </row>
    <row r="14218" customFormat="false" ht="13.5" hidden="false" customHeight="false" outlineLevel="0" collapsed="false">
      <c r="A14218" s="8" t="n">
        <v>38113.7715277778</v>
      </c>
      <c r="C14218" s="9" t="n">
        <f aca="false">(A14218-$A$2)/0.000011574074074074</f>
        <v>77456.9999997043</v>
      </c>
      <c r="D14218" s="2" t="n">
        <v>8.22204426781543</v>
      </c>
      <c r="E14218" s="3" t="n">
        <v>11.8</v>
      </c>
    </row>
    <row r="14219" customFormat="false" ht="13.5" hidden="false" customHeight="false" outlineLevel="0" collapsed="false">
      <c r="A14219" s="8" t="n">
        <v>38113.771875</v>
      </c>
      <c r="C14219" s="9" t="n">
        <f aca="false">(A14219-$A$2)/0.000011574074074074</f>
        <v>77486.9999998021</v>
      </c>
      <c r="D14219" s="2" t="n">
        <v>8.22132328117553</v>
      </c>
      <c r="E14219" s="3" t="n">
        <v>11.8</v>
      </c>
    </row>
    <row r="14220" customFormat="false" ht="13.5" hidden="false" customHeight="false" outlineLevel="0" collapsed="false">
      <c r="A14220" s="8" t="n">
        <v>38113.7722222222</v>
      </c>
      <c r="C14220" s="9" t="n">
        <f aca="false">(A14220-$A$2)/0.000011574074074074</f>
        <v>77516.9999998999</v>
      </c>
      <c r="D14220" s="2" t="n">
        <v>8.22097230238743</v>
      </c>
      <c r="E14220" s="3" t="n">
        <v>11.8</v>
      </c>
    </row>
    <row r="14221" customFormat="false" ht="13.5" hidden="false" customHeight="false" outlineLevel="0" collapsed="false">
      <c r="A14221" s="8" t="n">
        <v>38113.7725694444</v>
      </c>
      <c r="C14221" s="9" t="n">
        <f aca="false">(A14221-$A$2)/0.000011574074074074</f>
        <v>77546.9999999977</v>
      </c>
      <c r="D14221" s="2" t="n">
        <v>8.22138133155109</v>
      </c>
      <c r="E14221" s="3" t="n">
        <v>11.8</v>
      </c>
    </row>
    <row r="14222" customFormat="false" ht="13.5" hidden="false" customHeight="false" outlineLevel="0" collapsed="false">
      <c r="A14222" s="8" t="n">
        <v>38113.7729166667</v>
      </c>
      <c r="C14222" s="9" t="n">
        <f aca="false">(A14222-$A$2)/0.000011574074074074</f>
        <v>77577.0000000955</v>
      </c>
      <c r="D14222" s="2" t="n">
        <v>8.22103036866652</v>
      </c>
      <c r="E14222" s="3" t="n">
        <v>12</v>
      </c>
    </row>
    <row r="14223" customFormat="false" ht="13.5" hidden="false" customHeight="false" outlineLevel="0" collapsed="false">
      <c r="A14223" s="8" t="n">
        <v>38113.7732638889</v>
      </c>
      <c r="C14223" s="9" t="n">
        <f aca="false">(A14223-$A$2)/0.000011574074074074</f>
        <v>77607.0000001933</v>
      </c>
      <c r="D14223" s="2" t="n">
        <v>8.22105941373368</v>
      </c>
      <c r="E14223" s="3" t="n">
        <v>11.8</v>
      </c>
    </row>
    <row r="14224" customFormat="false" ht="13.5" hidden="false" customHeight="false" outlineLevel="0" collapsed="false">
      <c r="A14224" s="8" t="n">
        <v>38113.7736111111</v>
      </c>
      <c r="C14224" s="9" t="n">
        <f aca="false">(A14224-$A$2)/0.000011574074074074</f>
        <v>77636.9999996624</v>
      </c>
      <c r="D14224" s="2" t="n">
        <v>8.22154846665256</v>
      </c>
      <c r="E14224" s="3" t="n">
        <v>12</v>
      </c>
    </row>
    <row r="14225" customFormat="false" ht="13.5" hidden="false" customHeight="false" outlineLevel="0" collapsed="false">
      <c r="A14225" s="8" t="n">
        <v>38113.7739583333</v>
      </c>
      <c r="C14225" s="9" t="n">
        <f aca="false">(A14225-$A$2)/0.000011574074074074</f>
        <v>77666.9999997602</v>
      </c>
      <c r="D14225" s="2" t="n">
        <v>8.22184752752314</v>
      </c>
      <c r="E14225" s="3" t="n">
        <v>12</v>
      </c>
    </row>
    <row r="14226" customFormat="false" ht="13.5" hidden="false" customHeight="false" outlineLevel="0" collapsed="false">
      <c r="A14226" s="8" t="n">
        <v>38113.7743055556</v>
      </c>
      <c r="C14226" s="9" t="n">
        <f aca="false">(A14226-$A$2)/0.000011574074074074</f>
        <v>77696.999999858</v>
      </c>
      <c r="D14226" s="2" t="n">
        <v>8.22192659624542</v>
      </c>
      <c r="E14226" s="3" t="n">
        <v>11.8</v>
      </c>
    </row>
    <row r="14227" customFormat="false" ht="13.5" hidden="false" customHeight="false" outlineLevel="0" collapsed="false">
      <c r="A14227" s="8" t="n">
        <v>38113.7746527778</v>
      </c>
      <c r="C14227" s="9" t="n">
        <f aca="false">(A14227-$A$2)/0.000011574074074074</f>
        <v>77726.9999999558</v>
      </c>
      <c r="D14227" s="2" t="n">
        <v>8.22099567291936</v>
      </c>
      <c r="E14227" s="3" t="n">
        <v>12</v>
      </c>
    </row>
    <row r="14228" customFormat="false" ht="13.5" hidden="false" customHeight="false" outlineLevel="0" collapsed="false">
      <c r="A14228" s="8" t="n">
        <v>38113.775</v>
      </c>
      <c r="C14228" s="9" t="n">
        <f aca="false">(A14228-$A$2)/0.000011574074074074</f>
        <v>77757.0000000536</v>
      </c>
      <c r="D14228" s="2" t="n">
        <v>8.22105475764496</v>
      </c>
      <c r="E14228" s="3" t="n">
        <v>11.8</v>
      </c>
    </row>
    <row r="14229" customFormat="false" ht="13.5" hidden="false" customHeight="false" outlineLevel="0" collapsed="false">
      <c r="A14229" s="8" t="n">
        <v>38113.7753472222</v>
      </c>
      <c r="C14229" s="9" t="n">
        <f aca="false">(A14229-$A$2)/0.000011574074074074</f>
        <v>77787.0000001514</v>
      </c>
      <c r="D14229" s="2" t="n">
        <v>8.2216738503222</v>
      </c>
      <c r="E14229" s="3" t="n">
        <v>11.8</v>
      </c>
    </row>
    <row r="14230" customFormat="false" ht="13.5" hidden="false" customHeight="false" outlineLevel="0" collapsed="false">
      <c r="A14230" s="8" t="n">
        <v>38113.7756944444</v>
      </c>
      <c r="C14230" s="9" t="n">
        <f aca="false">(A14230-$A$2)/0.000011574074074074</f>
        <v>77816.9999996205</v>
      </c>
      <c r="D14230" s="2" t="n">
        <v>8.22137295085105</v>
      </c>
      <c r="E14230" s="3" t="n">
        <v>11.8</v>
      </c>
    </row>
    <row r="14231" customFormat="false" ht="13.5" hidden="false" customHeight="false" outlineLevel="0" collapsed="false">
      <c r="A14231" s="8" t="n">
        <v>38113.7760416667</v>
      </c>
      <c r="C14231" s="9" t="n">
        <f aca="false">(A14231-$A$2)/0.000011574074074074</f>
        <v>77846.9999997183</v>
      </c>
      <c r="D14231" s="2" t="n">
        <v>8.22155205943151</v>
      </c>
      <c r="E14231" s="3" t="n">
        <v>11.8</v>
      </c>
    </row>
    <row r="14232" customFormat="false" ht="13.5" hidden="false" customHeight="false" outlineLevel="0" collapsed="false">
      <c r="A14232" s="8" t="n">
        <v>38113.7763888889</v>
      </c>
      <c r="C14232" s="9" t="n">
        <f aca="false">(A14232-$A$2)/0.000011574074074074</f>
        <v>77876.9999998161</v>
      </c>
      <c r="D14232" s="2" t="n">
        <v>8.22120117586355</v>
      </c>
      <c r="E14232" s="3" t="n">
        <v>12</v>
      </c>
    </row>
    <row r="14233" customFormat="false" ht="13.5" hidden="false" customHeight="false" outlineLevel="0" collapsed="false">
      <c r="A14233" s="8" t="n">
        <v>38113.7767361111</v>
      </c>
      <c r="C14233" s="9" t="n">
        <f aca="false">(A14233-$A$2)/0.000011574074074074</f>
        <v>77906.9999999139</v>
      </c>
      <c r="D14233" s="2" t="n">
        <v>8.22099030024717</v>
      </c>
      <c r="E14233" s="3" t="n">
        <v>12</v>
      </c>
    </row>
    <row r="14234" customFormat="false" ht="13.5" hidden="false" customHeight="false" outlineLevel="0" collapsed="false">
      <c r="A14234" s="8" t="n">
        <v>38113.7770833333</v>
      </c>
      <c r="C14234" s="9" t="n">
        <f aca="false">(A14234-$A$2)/0.000011574074074074</f>
        <v>77937.0000000117</v>
      </c>
      <c r="D14234" s="2" t="n">
        <v>8.22180943268234</v>
      </c>
      <c r="E14234" s="3" t="n">
        <v>11.8</v>
      </c>
    </row>
    <row r="14235" customFormat="false" ht="13.5" hidden="false" customHeight="false" outlineLevel="0" collapsed="false">
      <c r="A14235" s="8" t="n">
        <v>38113.7774305556</v>
      </c>
      <c r="C14235" s="9" t="n">
        <f aca="false">(A14235-$A$2)/0.000011574074074074</f>
        <v>77967.0000001095</v>
      </c>
      <c r="D14235" s="2" t="n">
        <v>8.22229857306904</v>
      </c>
      <c r="E14235" s="3" t="n">
        <v>12</v>
      </c>
    </row>
    <row r="14236" customFormat="false" ht="13.5" hidden="false" customHeight="false" outlineLevel="0" collapsed="false">
      <c r="A14236" s="8" t="n">
        <v>38113.7777777778</v>
      </c>
      <c r="C14236" s="9" t="n">
        <f aca="false">(A14236-$A$2)/0.000011574074074074</f>
        <v>77997.0000002073</v>
      </c>
      <c r="D14236" s="2" t="n">
        <v>8.22176772140726</v>
      </c>
      <c r="E14236" s="3" t="n">
        <v>11.8</v>
      </c>
    </row>
    <row r="14237" customFormat="false" ht="13.5" hidden="false" customHeight="false" outlineLevel="0" collapsed="false">
      <c r="A14237" s="8" t="n">
        <v>38113.778125</v>
      </c>
      <c r="C14237" s="9" t="n">
        <f aca="false">(A14237-$A$2)/0.000011574074074074</f>
        <v>78026.9999996764</v>
      </c>
      <c r="D14237" s="2" t="n">
        <v>8.22237687769698</v>
      </c>
      <c r="E14237" s="3" t="n">
        <v>12</v>
      </c>
    </row>
    <row r="14238" customFormat="false" ht="13.5" hidden="false" customHeight="false" outlineLevel="0" collapsed="false">
      <c r="A14238" s="8" t="n">
        <v>38113.7784722222</v>
      </c>
      <c r="C14238" s="9" t="n">
        <f aca="false">(A14238-$A$2)/0.000011574074074074</f>
        <v>78056.9999997742</v>
      </c>
      <c r="D14238" s="2" t="n">
        <v>8.22272604203819</v>
      </c>
      <c r="E14238" s="3" t="n">
        <v>11.8</v>
      </c>
    </row>
    <row r="14239" customFormat="false" ht="13.5" hidden="false" customHeight="false" outlineLevel="0" collapsed="false">
      <c r="A14239" s="8" t="n">
        <v>38113.7788194444</v>
      </c>
      <c r="C14239" s="9" t="n">
        <f aca="false">(A14239-$A$2)/0.000011574074074074</f>
        <v>78086.999999872</v>
      </c>
      <c r="D14239" s="2" t="n">
        <v>8.22197521433087</v>
      </c>
      <c r="E14239" s="3" t="n">
        <v>12</v>
      </c>
    </row>
    <row r="14240" customFormat="false" ht="13.5" hidden="false" customHeight="false" outlineLevel="0" collapsed="false">
      <c r="A14240" s="8" t="n">
        <v>38113.7791666667</v>
      </c>
      <c r="C14240" s="9" t="n">
        <f aca="false">(A14240-$A$2)/0.000011574074074074</f>
        <v>78116.9999999698</v>
      </c>
      <c r="D14240" s="2" t="n">
        <v>8.22134439467499</v>
      </c>
      <c r="E14240" s="3" t="n">
        <v>11.8</v>
      </c>
    </row>
    <row r="14241" customFormat="false" ht="13.5" hidden="false" customHeight="false" outlineLevel="0" collapsed="false">
      <c r="A14241" s="8" t="n">
        <v>38113.7795138889</v>
      </c>
      <c r="C14241" s="9" t="n">
        <f aca="false">(A14241-$A$2)/0.000011574074074074</f>
        <v>78147.0000000676</v>
      </c>
      <c r="D14241" s="2" t="n">
        <v>8.22163358297055</v>
      </c>
      <c r="E14241" s="3" t="n">
        <v>11.8</v>
      </c>
    </row>
    <row r="14242" customFormat="false" ht="13.5" hidden="false" customHeight="false" outlineLevel="0" collapsed="false">
      <c r="A14242" s="8" t="n">
        <v>38113.7798611111</v>
      </c>
      <c r="C14242" s="9" t="n">
        <f aca="false">(A14242-$A$2)/0.000011574074074074</f>
        <v>78177.0000001653</v>
      </c>
      <c r="D14242" s="2" t="n">
        <v>8.22206277921753</v>
      </c>
      <c r="E14242" s="3" t="n">
        <v>11.8</v>
      </c>
    </row>
    <row r="14243" customFormat="false" ht="13.5" hidden="false" customHeight="false" outlineLevel="0" collapsed="false">
      <c r="A14243" s="8" t="n">
        <v>38113.7802083333</v>
      </c>
      <c r="C14243" s="9" t="n">
        <f aca="false">(A14243-$A$2)/0.000011574074074074</f>
        <v>78206.9999996345</v>
      </c>
      <c r="D14243" s="2" t="n">
        <v>8.22254198351591</v>
      </c>
      <c r="E14243" s="3" t="n">
        <v>11.8</v>
      </c>
    </row>
    <row r="14244" customFormat="false" ht="13.5" hidden="false" customHeight="false" outlineLevel="0" collapsed="false">
      <c r="A14244" s="8" t="n">
        <v>38113.7805555556</v>
      </c>
      <c r="C14244" s="9" t="n">
        <f aca="false">(A14244-$A$2)/0.000011574074074074</f>
        <v>78236.9999997323</v>
      </c>
      <c r="D14244" s="2" t="n">
        <v>8.22208119586567</v>
      </c>
      <c r="E14244" s="3" t="n">
        <v>11.8</v>
      </c>
    </row>
    <row r="14245" customFormat="false" ht="13.5" hidden="false" customHeight="false" outlineLevel="0" collapsed="false">
      <c r="A14245" s="8" t="n">
        <v>38113.7809027778</v>
      </c>
      <c r="C14245" s="9" t="n">
        <f aca="false">(A14245-$A$2)/0.000011574074074074</f>
        <v>78266.9999998301</v>
      </c>
      <c r="D14245" s="2" t="n">
        <v>8.22263041616681</v>
      </c>
      <c r="E14245" s="3" t="n">
        <v>12</v>
      </c>
    </row>
    <row r="14246" customFormat="false" ht="13.5" hidden="false" customHeight="false" outlineLevel="0" collapsed="false">
      <c r="A14246" s="8" t="n">
        <v>38113.78125</v>
      </c>
      <c r="C14246" s="9" t="n">
        <f aca="false">(A14246-$A$2)/0.000011574074074074</f>
        <v>78296.9999999279</v>
      </c>
      <c r="D14246" s="2" t="n">
        <v>8.22260964441929</v>
      </c>
      <c r="E14246" s="3" t="n">
        <v>12</v>
      </c>
    </row>
    <row r="14247" customFormat="false" ht="13.5" hidden="false" customHeight="false" outlineLevel="0" collapsed="false">
      <c r="A14247" s="8" t="n">
        <v>38113.7815972222</v>
      </c>
      <c r="C14247" s="9" t="n">
        <f aca="false">(A14247-$A$2)/0.000011574074074074</f>
        <v>78327.0000000256</v>
      </c>
      <c r="D14247" s="2" t="n">
        <v>8.2224588807231</v>
      </c>
      <c r="E14247" s="3" t="n">
        <v>12</v>
      </c>
    </row>
    <row r="14248" customFormat="false" ht="13.5" hidden="false" customHeight="false" outlineLevel="0" collapsed="false">
      <c r="A14248" s="8" t="n">
        <v>38113.7819444445</v>
      </c>
      <c r="C14248" s="9" t="n">
        <f aca="false">(A14248-$A$2)/0.000011574074074074</f>
        <v>78357.0000001234</v>
      </c>
      <c r="D14248" s="2" t="n">
        <v>8.22205812497823</v>
      </c>
      <c r="E14248" s="3" t="n">
        <v>11.8</v>
      </c>
    </row>
    <row r="14249" customFormat="false" ht="13.5" hidden="false" customHeight="false" outlineLevel="0" collapsed="false">
      <c r="A14249" s="8" t="n">
        <v>38113.7822916667</v>
      </c>
      <c r="C14249" s="9" t="n">
        <f aca="false">(A14249-$A$2)/0.000011574074074074</f>
        <v>78387.0000002212</v>
      </c>
      <c r="D14249" s="2" t="n">
        <v>8.22160737728466</v>
      </c>
      <c r="E14249" s="3" t="n">
        <v>12</v>
      </c>
    </row>
    <row r="14250" customFormat="false" ht="13.5" hidden="false" customHeight="false" outlineLevel="0" collapsed="false">
      <c r="A14250" s="8" t="n">
        <v>38113.7826388889</v>
      </c>
      <c r="C14250" s="9" t="n">
        <f aca="false">(A14250-$A$2)/0.000011574074074074</f>
        <v>78416.9999996904</v>
      </c>
      <c r="D14250" s="2" t="n">
        <v>8.22233663764237</v>
      </c>
      <c r="E14250" s="3" t="n">
        <v>11.8</v>
      </c>
    </row>
    <row r="14251" customFormat="false" ht="13.5" hidden="false" customHeight="false" outlineLevel="0" collapsed="false">
      <c r="A14251" s="8" t="n">
        <v>38113.7829861111</v>
      </c>
      <c r="C14251" s="9" t="n">
        <f aca="false">(A14251-$A$2)/0.000011574074074074</f>
        <v>78446.9999997882</v>
      </c>
      <c r="D14251" s="2" t="n">
        <v>8.22257590605135</v>
      </c>
      <c r="E14251" s="3" t="n">
        <v>12</v>
      </c>
    </row>
    <row r="14252" customFormat="false" ht="13.5" hidden="false" customHeight="false" outlineLevel="0" collapsed="false">
      <c r="A14252" s="8" t="n">
        <v>38113.7833333333</v>
      </c>
      <c r="C14252" s="9" t="n">
        <f aca="false">(A14252-$A$2)/0.000011574074074074</f>
        <v>78476.9999998859</v>
      </c>
      <c r="D14252" s="2" t="n">
        <v>8.22280518241157</v>
      </c>
      <c r="E14252" s="3" t="n">
        <v>11.8</v>
      </c>
    </row>
    <row r="14253" customFormat="false" ht="13.5" hidden="false" customHeight="false" outlineLevel="0" collapsed="false">
      <c r="A14253" s="8" t="n">
        <v>38113.7836805556</v>
      </c>
      <c r="C14253" s="9" t="n">
        <f aca="false">(A14253-$A$2)/0.000011574074074074</f>
        <v>78506.9999999837</v>
      </c>
      <c r="D14253" s="2" t="n">
        <v>8.22238446682303</v>
      </c>
      <c r="E14253" s="3" t="n">
        <v>12</v>
      </c>
    </row>
    <row r="14254" customFormat="false" ht="13.5" hidden="false" customHeight="false" outlineLevel="0" collapsed="false">
      <c r="A14254" s="8" t="n">
        <v>38113.7840277778</v>
      </c>
      <c r="C14254" s="9" t="n">
        <f aca="false">(A14254-$A$2)/0.000011574074074074</f>
        <v>78537.0000000815</v>
      </c>
      <c r="D14254" s="2" t="n">
        <v>8.22212375918571</v>
      </c>
      <c r="E14254" s="3" t="n">
        <v>12</v>
      </c>
    </row>
    <row r="14255" customFormat="false" ht="13.5" hidden="false" customHeight="false" outlineLevel="0" collapsed="false">
      <c r="A14255" s="8" t="n">
        <v>38113.784375</v>
      </c>
      <c r="C14255" s="9" t="n">
        <f aca="false">(A14255-$A$2)/0.000011574074074074</f>
        <v>78567.0000001793</v>
      </c>
      <c r="D14255" s="2" t="n">
        <v>8.22242305959958</v>
      </c>
      <c r="E14255" s="3" t="n">
        <v>11.8</v>
      </c>
    </row>
    <row r="14256" customFormat="false" ht="13.5" hidden="false" customHeight="false" outlineLevel="0" collapsed="false">
      <c r="A14256" s="8" t="n">
        <v>38113.7847222222</v>
      </c>
      <c r="C14256" s="9" t="n">
        <f aca="false">(A14256-$A$2)/0.000011574074074074</f>
        <v>78596.9999996485</v>
      </c>
      <c r="D14256" s="2" t="n">
        <v>8.22190236806463</v>
      </c>
      <c r="E14256" s="3" t="n">
        <v>12</v>
      </c>
    </row>
    <row r="14257" customFormat="false" ht="13.5" hidden="false" customHeight="false" outlineLevel="0" collapsed="false">
      <c r="A14257" s="8" t="n">
        <v>38113.7850694444</v>
      </c>
      <c r="C14257" s="9" t="n">
        <f aca="false">(A14257-$A$2)/0.000011574074074074</f>
        <v>78626.9999997462</v>
      </c>
      <c r="D14257" s="2" t="n">
        <v>8.22169168458085</v>
      </c>
      <c r="E14257" s="3" t="n">
        <v>11.8</v>
      </c>
    </row>
    <row r="14258" customFormat="false" ht="13.5" hidden="false" customHeight="false" outlineLevel="0" collapsed="false">
      <c r="A14258" s="8" t="n">
        <v>38113.7854166667</v>
      </c>
      <c r="C14258" s="9" t="n">
        <f aca="false">(A14258-$A$2)/0.000011574074074074</f>
        <v>78656.999999844</v>
      </c>
      <c r="D14258" s="2" t="n">
        <v>8.22092100904822</v>
      </c>
      <c r="E14258" s="3" t="n">
        <v>11.8</v>
      </c>
    </row>
    <row r="14259" customFormat="false" ht="13.5" hidden="false" customHeight="false" outlineLevel="0" collapsed="false">
      <c r="A14259" s="8" t="n">
        <v>38113.7857638889</v>
      </c>
      <c r="C14259" s="9" t="n">
        <f aca="false">(A14259-$A$2)/0.000011574074074074</f>
        <v>78686.9999999418</v>
      </c>
      <c r="D14259" s="2" t="n">
        <v>8.22208034156671</v>
      </c>
      <c r="E14259" s="3" t="n">
        <v>12</v>
      </c>
    </row>
    <row r="14260" customFormat="false" ht="13.5" hidden="false" customHeight="false" outlineLevel="0" collapsed="false">
      <c r="A14260" s="8" t="n">
        <v>38113.7861111111</v>
      </c>
      <c r="C14260" s="9" t="n">
        <f aca="false">(A14260-$A$2)/0.000011574074074074</f>
        <v>78717.0000000396</v>
      </c>
      <c r="D14260" s="2" t="n">
        <v>8.22181968203632</v>
      </c>
      <c r="E14260" s="3" t="n">
        <v>11.8</v>
      </c>
    </row>
    <row r="14261" customFormat="false" ht="13.5" hidden="false" customHeight="false" outlineLevel="0" collapsed="false">
      <c r="A14261" s="8" t="n">
        <v>38113.7864583333</v>
      </c>
      <c r="C14261" s="9" t="n">
        <f aca="false">(A14261-$A$2)/0.000011574074074074</f>
        <v>78747.0000001374</v>
      </c>
      <c r="D14261" s="2" t="n">
        <v>8.22195903065703</v>
      </c>
      <c r="E14261" s="3" t="n">
        <v>11.8</v>
      </c>
    </row>
    <row r="14262" customFormat="false" ht="13.5" hidden="false" customHeight="false" outlineLevel="0" collapsed="false">
      <c r="A14262" s="8" t="n">
        <v>38113.7868055556</v>
      </c>
      <c r="C14262" s="9" t="n">
        <f aca="false">(A14262-$A$2)/0.000011574074074074</f>
        <v>78777.0000002352</v>
      </c>
      <c r="D14262" s="2" t="n">
        <v>8.22160838722882</v>
      </c>
      <c r="E14262" s="3" t="n">
        <v>11.8</v>
      </c>
    </row>
    <row r="14263" customFormat="false" ht="13.5" hidden="false" customHeight="false" outlineLevel="0" collapsed="false">
      <c r="A14263" s="8" t="n">
        <v>38113.7871527778</v>
      </c>
      <c r="C14263" s="9" t="n">
        <f aca="false">(A14263-$A$2)/0.000011574074074074</f>
        <v>78806.9999997043</v>
      </c>
      <c r="D14263" s="2" t="n">
        <v>8.22180775185167</v>
      </c>
      <c r="E14263" s="3" t="n">
        <v>12</v>
      </c>
    </row>
    <row r="14264" customFormat="false" ht="13.5" hidden="false" customHeight="false" outlineLevel="0" collapsed="false">
      <c r="A14264" s="8" t="n">
        <v>38113.7875</v>
      </c>
      <c r="C14264" s="9" t="n">
        <f aca="false">(A14264-$A$2)/0.000011574074074074</f>
        <v>78836.9999998021</v>
      </c>
      <c r="D14264" s="2" t="n">
        <v>8.22191712452557</v>
      </c>
      <c r="E14264" s="3" t="n">
        <v>12</v>
      </c>
    </row>
    <row r="14265" customFormat="false" ht="13.5" hidden="false" customHeight="false" outlineLevel="0" collapsed="false">
      <c r="A14265" s="8" t="n">
        <v>38113.7878472222</v>
      </c>
      <c r="C14265" s="9" t="n">
        <f aca="false">(A14265-$A$2)/0.000011574074074074</f>
        <v>78866.9999998999</v>
      </c>
      <c r="D14265" s="2" t="n">
        <v>8.2218665052505</v>
      </c>
      <c r="E14265" s="3" t="n">
        <v>11.8</v>
      </c>
    </row>
    <row r="14266" customFormat="false" ht="13.5" hidden="false" customHeight="false" outlineLevel="0" collapsed="false">
      <c r="A14266" s="8" t="n">
        <v>38113.7881944444</v>
      </c>
      <c r="C14266" s="9" t="n">
        <f aca="false">(A14266-$A$2)/0.000011574074074074</f>
        <v>78896.9999999977</v>
      </c>
      <c r="D14266" s="2" t="n">
        <v>8.22238589392644</v>
      </c>
      <c r="E14266" s="3" t="n">
        <v>12</v>
      </c>
    </row>
    <row r="14267" customFormat="false" ht="13.5" hidden="false" customHeight="false" outlineLevel="0" collapsed="false">
      <c r="A14267" s="8" t="n">
        <v>38113.7885416667</v>
      </c>
      <c r="C14267" s="9" t="n">
        <f aca="false">(A14267-$A$2)/0.000011574074074074</f>
        <v>78927.0000000955</v>
      </c>
      <c r="D14267" s="2" t="n">
        <v>8.22183529065338</v>
      </c>
      <c r="E14267" s="3" t="n">
        <v>12</v>
      </c>
    </row>
    <row r="14268" customFormat="false" ht="13.5" hidden="false" customHeight="false" outlineLevel="0" collapsed="false">
      <c r="A14268" s="8" t="n">
        <v>38113.7888888889</v>
      </c>
      <c r="C14268" s="9" t="n">
        <f aca="false">(A14268-$A$2)/0.000011574074074074</f>
        <v>78957.0000001933</v>
      </c>
      <c r="D14268" s="2" t="n">
        <v>8.22246469533129</v>
      </c>
      <c r="E14268" s="3" t="n">
        <v>11.8</v>
      </c>
    </row>
    <row r="14269" customFormat="false" ht="13.5" hidden="false" customHeight="false" outlineLevel="0" collapsed="false">
      <c r="A14269" s="8" t="n">
        <v>38113.7892361111</v>
      </c>
      <c r="C14269" s="9" t="n">
        <f aca="false">(A14269-$A$2)/0.000011574074074074</f>
        <v>78986.9999996624</v>
      </c>
      <c r="D14269" s="2" t="n">
        <v>8.22247410816017</v>
      </c>
      <c r="E14269" s="3" t="n">
        <v>12</v>
      </c>
    </row>
    <row r="14270" customFormat="false" ht="13.5" hidden="false" customHeight="false" outlineLevel="0" collapsed="false">
      <c r="A14270" s="8" t="n">
        <v>38113.7895833333</v>
      </c>
      <c r="C14270" s="9" t="n">
        <f aca="false">(A14270-$A$2)/0.000011574074074074</f>
        <v>79016.9999997602</v>
      </c>
      <c r="D14270" s="2" t="n">
        <v>8.22233352894</v>
      </c>
      <c r="E14270" s="3" t="n">
        <v>11.8</v>
      </c>
    </row>
    <row r="14271" customFormat="false" ht="13.5" hidden="false" customHeight="false" outlineLevel="0" collapsed="false">
      <c r="A14271" s="8" t="n">
        <v>38113.7899305556</v>
      </c>
      <c r="C14271" s="9" t="n">
        <f aca="false">(A14271-$A$2)/0.000011574074074074</f>
        <v>79046.999999858</v>
      </c>
      <c r="D14271" s="2" t="n">
        <v>8.22217295777075</v>
      </c>
      <c r="E14271" s="3" t="n">
        <v>12</v>
      </c>
    </row>
    <row r="14272" customFormat="false" ht="13.5" hidden="false" customHeight="false" outlineLevel="0" collapsed="false">
      <c r="A14272" s="8" t="n">
        <v>38113.7902777778</v>
      </c>
      <c r="C14272" s="9" t="n">
        <f aca="false">(A14272-$A$2)/0.000011574074074074</f>
        <v>79076.9999999558</v>
      </c>
      <c r="D14272" s="2" t="n">
        <v>8.22198239465242</v>
      </c>
      <c r="E14272" s="3" t="n">
        <v>12</v>
      </c>
    </row>
    <row r="14273" customFormat="false" ht="13.5" hidden="false" customHeight="false" outlineLevel="0" collapsed="false">
      <c r="A14273" s="8" t="n">
        <v>38113.790625</v>
      </c>
      <c r="C14273" s="9" t="n">
        <f aca="false">(A14273-$A$2)/0.000011574074074074</f>
        <v>79107.0000000536</v>
      </c>
      <c r="D14273" s="2" t="n">
        <v>8.22140183948498</v>
      </c>
      <c r="E14273" s="3" t="n">
        <v>11.8</v>
      </c>
    </row>
    <row r="14274" customFormat="false" ht="13.5" hidden="false" customHeight="false" outlineLevel="0" collapsed="false">
      <c r="A14274" s="8" t="n">
        <v>38113.7909722222</v>
      </c>
      <c r="C14274" s="9" t="n">
        <f aca="false">(A14274-$A$2)/0.000011574074074074</f>
        <v>79137.0000001514</v>
      </c>
      <c r="D14274" s="2" t="n">
        <v>8.22110129236842</v>
      </c>
      <c r="E14274" s="3" t="n">
        <v>12</v>
      </c>
    </row>
    <row r="14275" customFormat="false" ht="13.5" hidden="false" customHeight="false" outlineLevel="0" collapsed="false">
      <c r="A14275" s="8" t="n">
        <v>38113.7913194444</v>
      </c>
      <c r="C14275" s="9" t="n">
        <f aca="false">(A14275-$A$2)/0.000011574074074074</f>
        <v>79166.9999996205</v>
      </c>
      <c r="D14275" s="2" t="n">
        <v>8.22243075330272</v>
      </c>
      <c r="E14275" s="3" t="n">
        <v>11.8</v>
      </c>
    </row>
    <row r="14276" customFormat="false" ht="13.5" hidden="false" customHeight="false" outlineLevel="0" collapsed="false">
      <c r="A14276" s="8" t="n">
        <v>38113.7916666667</v>
      </c>
      <c r="C14276" s="9" t="n">
        <f aca="false">(A14276-$A$2)/0.000011574074074074</f>
        <v>79196.9999997183</v>
      </c>
      <c r="D14276" s="2" t="n">
        <v>8.22123022218787</v>
      </c>
      <c r="E14276" s="3" t="n">
        <v>11.8</v>
      </c>
    </row>
    <row r="14277" customFormat="false" ht="13.5" hidden="false" customHeight="false" outlineLevel="0" collapsed="false">
      <c r="A14277" s="8" t="n">
        <v>38113.7920138889</v>
      </c>
      <c r="C14277" s="9" t="n">
        <f aca="false">(A14277-$A$2)/0.000011574074074074</f>
        <v>79226.9999998161</v>
      </c>
      <c r="D14277" s="2" t="n">
        <v>8.22089969912384</v>
      </c>
      <c r="E14277" s="3" t="n">
        <v>11.8</v>
      </c>
    </row>
    <row r="14278" customFormat="false" ht="13.5" hidden="false" customHeight="false" outlineLevel="0" collapsed="false">
      <c r="A14278" s="8" t="n">
        <v>38113.7923611111</v>
      </c>
      <c r="C14278" s="9" t="n">
        <f aca="false">(A14278-$A$2)/0.000011574074074074</f>
        <v>79256.9999999139</v>
      </c>
      <c r="D14278" s="2" t="n">
        <v>8.22182918411063</v>
      </c>
      <c r="E14278" s="3" t="n">
        <v>12</v>
      </c>
    </row>
    <row r="14279" customFormat="false" ht="13.5" hidden="false" customHeight="false" outlineLevel="0" collapsed="false">
      <c r="A14279" s="8" t="n">
        <v>38113.7927083333</v>
      </c>
      <c r="C14279" s="9" t="n">
        <f aca="false">(A14279-$A$2)/0.000011574074074074</f>
        <v>79287.0000000117</v>
      </c>
      <c r="D14279" s="2" t="n">
        <v>8.22141867714821</v>
      </c>
      <c r="E14279" s="3" t="n">
        <v>11.8</v>
      </c>
    </row>
    <row r="14280" customFormat="false" ht="13.5" hidden="false" customHeight="false" outlineLevel="0" collapsed="false">
      <c r="A14280" s="8" t="n">
        <v>38113.7930555556</v>
      </c>
      <c r="C14280" s="9" t="n">
        <f aca="false">(A14280-$A$2)/0.000011574074074074</f>
        <v>79317.0000001095</v>
      </c>
      <c r="D14280" s="2" t="n">
        <v>8.22162817813657</v>
      </c>
      <c r="E14280" s="3" t="n">
        <v>12</v>
      </c>
    </row>
    <row r="14281" customFormat="false" ht="13.5" hidden="false" customHeight="false" outlineLevel="0" collapsed="false">
      <c r="A14281" s="8" t="n">
        <v>38113.7934027778</v>
      </c>
      <c r="C14281" s="9" t="n">
        <f aca="false">(A14281-$A$2)/0.000011574074074074</f>
        <v>79347.0000002073</v>
      </c>
      <c r="D14281" s="2" t="n">
        <v>8.22208768707569</v>
      </c>
      <c r="E14281" s="3" t="n">
        <v>11.8</v>
      </c>
    </row>
    <row r="14282" customFormat="false" ht="13.5" hidden="false" customHeight="false" outlineLevel="0" collapsed="false">
      <c r="A14282" s="8" t="n">
        <v>38113.79375</v>
      </c>
      <c r="C14282" s="9" t="n">
        <f aca="false">(A14282-$A$2)/0.000011574074074074</f>
        <v>79376.9999996764</v>
      </c>
      <c r="D14282" s="2" t="n">
        <v>8.22171720406555</v>
      </c>
      <c r="E14282" s="3" t="n">
        <v>12</v>
      </c>
    </row>
    <row r="14283" customFormat="false" ht="13.5" hidden="false" customHeight="false" outlineLevel="0" collapsed="false">
      <c r="A14283" s="8" t="n">
        <v>38113.7940972222</v>
      </c>
      <c r="C14283" s="9" t="n">
        <f aca="false">(A14283-$A$2)/0.000011574074074074</f>
        <v>79406.9999997742</v>
      </c>
      <c r="D14283" s="2" t="n">
        <v>8.22119672910614</v>
      </c>
      <c r="E14283" s="3" t="n">
        <v>12</v>
      </c>
    </row>
    <row r="14284" customFormat="false" ht="13.5" hidden="false" customHeight="false" outlineLevel="0" collapsed="false">
      <c r="A14284" s="8" t="n">
        <v>38113.7944444444</v>
      </c>
      <c r="C14284" s="9" t="n">
        <f aca="false">(A14284-$A$2)/0.000011574074074074</f>
        <v>79436.999999872</v>
      </c>
      <c r="D14284" s="2" t="n">
        <v>8.22268626209744</v>
      </c>
      <c r="E14284" s="3" t="n">
        <v>12</v>
      </c>
    </row>
    <row r="14285" customFormat="false" ht="13.5" hidden="false" customHeight="false" outlineLevel="0" collapsed="false">
      <c r="A14285" s="8" t="n">
        <v>38113.7947916667</v>
      </c>
      <c r="C14285" s="9" t="n">
        <f aca="false">(A14285-$A$2)/0.000011574074074074</f>
        <v>79466.9999999698</v>
      </c>
      <c r="D14285" s="2" t="n">
        <v>8.22202580313943</v>
      </c>
      <c r="E14285" s="3" t="n">
        <v>11.8</v>
      </c>
    </row>
    <row r="14286" customFormat="false" ht="13.5" hidden="false" customHeight="false" outlineLevel="0" collapsed="false">
      <c r="A14286" s="8" t="n">
        <v>38113.7951388889</v>
      </c>
      <c r="C14286" s="9" t="n">
        <f aca="false">(A14286-$A$2)/0.000011574074074074</f>
        <v>79497.0000000676</v>
      </c>
      <c r="D14286" s="2" t="n">
        <v>8.2220353521321</v>
      </c>
      <c r="E14286" s="3" t="n">
        <v>11.8</v>
      </c>
    </row>
    <row r="14287" customFormat="false" ht="13.5" hidden="false" customHeight="false" outlineLevel="0" collapsed="false">
      <c r="A14287" s="8" t="n">
        <v>38113.7954861111</v>
      </c>
      <c r="C14287" s="9" t="n">
        <f aca="false">(A14287-$A$2)/0.000011574074074074</f>
        <v>79527.0000001654</v>
      </c>
      <c r="D14287" s="2" t="n">
        <v>8.22159490907543</v>
      </c>
      <c r="E14287" s="3" t="n">
        <v>11.8</v>
      </c>
    </row>
    <row r="14288" customFormat="false" ht="13.5" hidden="false" customHeight="false" outlineLevel="0" collapsed="false">
      <c r="A14288" s="8" t="n">
        <v>38113.7958333333</v>
      </c>
      <c r="C14288" s="9" t="n">
        <f aca="false">(A14288-$A$2)/0.000011574074074074</f>
        <v>79556.9999996345</v>
      </c>
      <c r="D14288" s="2" t="n">
        <v>8.2218244740694</v>
      </c>
      <c r="E14288" s="3" t="n">
        <v>12</v>
      </c>
    </row>
    <row r="14289" customFormat="false" ht="13.5" hidden="false" customHeight="false" outlineLevel="0" collapsed="false">
      <c r="A14289" s="8" t="n">
        <v>38113.7961805556</v>
      </c>
      <c r="C14289" s="9" t="n">
        <f aca="false">(A14289-$A$2)/0.000011574074074074</f>
        <v>79586.9999997323</v>
      </c>
      <c r="D14289" s="2" t="n">
        <v>8.222004047014</v>
      </c>
      <c r="E14289" s="3" t="n">
        <v>12</v>
      </c>
    </row>
    <row r="14290" customFormat="false" ht="13.5" hidden="false" customHeight="false" outlineLevel="0" collapsed="false">
      <c r="A14290" s="8" t="n">
        <v>38113.7965277778</v>
      </c>
      <c r="C14290" s="9" t="n">
        <f aca="false">(A14290-$A$2)/0.000011574074074074</f>
        <v>79616.9999998301</v>
      </c>
      <c r="D14290" s="2" t="n">
        <v>8.22164362800921</v>
      </c>
      <c r="E14290" s="3" t="n">
        <v>11.8</v>
      </c>
    </row>
    <row r="14291" customFormat="false" ht="13.5" hidden="false" customHeight="false" outlineLevel="0" collapsed="false">
      <c r="A14291" s="8" t="n">
        <v>38113.796875</v>
      </c>
      <c r="C14291" s="9" t="n">
        <f aca="false">(A14291-$A$2)/0.000011574074074074</f>
        <v>79646.9999999279</v>
      </c>
      <c r="D14291" s="2" t="n">
        <v>8.22161321695501</v>
      </c>
      <c r="E14291" s="3" t="n">
        <v>11.8</v>
      </c>
    </row>
    <row r="14292" customFormat="false" ht="13.5" hidden="false" customHeight="false" outlineLevel="0" collapsed="false">
      <c r="A14292" s="8" t="n">
        <v>38113.7972222222</v>
      </c>
      <c r="C14292" s="9" t="n">
        <f aca="false">(A14292-$A$2)/0.000011574074074074</f>
        <v>79677.0000000257</v>
      </c>
      <c r="D14292" s="2" t="n">
        <v>8.22130281385138</v>
      </c>
      <c r="E14292" s="3" t="n">
        <v>11.8</v>
      </c>
    </row>
    <row r="14293" customFormat="false" ht="13.5" hidden="false" customHeight="false" outlineLevel="0" collapsed="false">
      <c r="A14293" s="8" t="n">
        <v>38113.7975694445</v>
      </c>
      <c r="C14293" s="9" t="n">
        <f aca="false">(A14293-$A$2)/0.000011574074074074</f>
        <v>79707.0000001234</v>
      </c>
      <c r="D14293" s="2" t="n">
        <v>8.22074241869832</v>
      </c>
      <c r="E14293" s="3" t="n">
        <v>12</v>
      </c>
    </row>
    <row r="14294" customFormat="false" ht="13.5" hidden="false" customHeight="false" outlineLevel="0" collapsed="false">
      <c r="A14294" s="8" t="n">
        <v>38113.7979166667</v>
      </c>
      <c r="C14294" s="9" t="n">
        <f aca="false">(A14294-$A$2)/0.000011574074074074</f>
        <v>79737.0000002212</v>
      </c>
      <c r="D14294" s="2" t="n">
        <v>8.2216820315958</v>
      </c>
      <c r="E14294" s="3" t="n">
        <v>12</v>
      </c>
    </row>
    <row r="14295" customFormat="false" ht="13.5" hidden="false" customHeight="false" outlineLevel="0" collapsed="false">
      <c r="A14295" s="8" t="n">
        <v>38113.7982638889</v>
      </c>
      <c r="C14295" s="9" t="n">
        <f aca="false">(A14295-$A$2)/0.000011574074074074</f>
        <v>79766.9999996904</v>
      </c>
      <c r="D14295" s="2" t="n">
        <v>8.2209616524438</v>
      </c>
      <c r="E14295" s="3" t="n">
        <v>11.8</v>
      </c>
    </row>
    <row r="14296" customFormat="false" ht="13.5" hidden="false" customHeight="false" outlineLevel="0" collapsed="false">
      <c r="A14296" s="8" t="n">
        <v>38113.7986111111</v>
      </c>
      <c r="C14296" s="9" t="n">
        <f aca="false">(A14296-$A$2)/0.000011574074074074</f>
        <v>79796.9999997882</v>
      </c>
      <c r="D14296" s="2" t="n">
        <v>8.22165128124231</v>
      </c>
      <c r="E14296" s="3" t="n">
        <v>12</v>
      </c>
    </row>
    <row r="14297" customFormat="false" ht="13.5" hidden="false" customHeight="false" outlineLevel="0" collapsed="false">
      <c r="A14297" s="8" t="n">
        <v>38113.7989583333</v>
      </c>
      <c r="C14297" s="9" t="n">
        <f aca="false">(A14297-$A$2)/0.000011574074074074</f>
        <v>79826.999999886</v>
      </c>
      <c r="D14297" s="2" t="n">
        <v>8.22055091799132</v>
      </c>
      <c r="E14297" s="3" t="n">
        <v>11.8</v>
      </c>
    </row>
    <row r="14298" customFormat="false" ht="13.5" hidden="false" customHeight="false" outlineLevel="0" collapsed="false">
      <c r="A14298" s="8" t="n">
        <v>38113.7993055556</v>
      </c>
      <c r="C14298" s="9" t="n">
        <f aca="false">(A14298-$A$2)/0.000011574074074074</f>
        <v>79856.9999999838</v>
      </c>
      <c r="D14298" s="2" t="n">
        <v>8.2215305626908</v>
      </c>
      <c r="E14298" s="3" t="n">
        <v>11.8</v>
      </c>
    </row>
    <row r="14299" customFormat="false" ht="13.5" hidden="false" customHeight="false" outlineLevel="0" collapsed="false">
      <c r="A14299" s="8" t="n">
        <v>38113.7996527778</v>
      </c>
      <c r="C14299" s="9" t="n">
        <f aca="false">(A14299-$A$2)/0.000011574074074074</f>
        <v>79887.0000000815</v>
      </c>
      <c r="D14299" s="2" t="n">
        <v>8.22180021534074</v>
      </c>
      <c r="E14299" s="3" t="n">
        <v>11.8</v>
      </c>
    </row>
    <row r="14300" customFormat="false" ht="13.5" hidden="false" customHeight="false" outlineLevel="0" collapsed="false">
      <c r="A14300" s="8" t="n">
        <v>38113.8</v>
      </c>
      <c r="C14300" s="9" t="n">
        <f aca="false">(A14300-$A$2)/0.000011574074074074</f>
        <v>79917.0000001793</v>
      </c>
      <c r="D14300" s="2" t="n">
        <v>8.22094987594112</v>
      </c>
      <c r="E14300" s="3" t="n">
        <v>12</v>
      </c>
    </row>
    <row r="14301" customFormat="false" ht="13.5" hidden="false" customHeight="false" outlineLevel="0" collapsed="false">
      <c r="A14301" s="8" t="n">
        <v>38113.8003472222</v>
      </c>
      <c r="C14301" s="9" t="n">
        <f aca="false">(A14301-$A$2)/0.000011574074074074</f>
        <v>79946.9999996485</v>
      </c>
      <c r="D14301" s="2" t="n">
        <v>8.22124954449192</v>
      </c>
      <c r="E14301" s="3" t="n">
        <v>11.8</v>
      </c>
    </row>
    <row r="14302" customFormat="false" ht="13.5" hidden="false" customHeight="false" outlineLevel="0" collapsed="false">
      <c r="A14302" s="8" t="n">
        <v>38113.8006944444</v>
      </c>
      <c r="C14302" s="9" t="n">
        <f aca="false">(A14302-$A$2)/0.000011574074074074</f>
        <v>79976.9999997463</v>
      </c>
      <c r="D14302" s="2" t="n">
        <v>8.22123922099313</v>
      </c>
      <c r="E14302" s="3" t="n">
        <v>12</v>
      </c>
    </row>
    <row r="14303" customFormat="false" ht="13.5" hidden="false" customHeight="false" outlineLevel="0" collapsed="false">
      <c r="A14303" s="8" t="n">
        <v>38113.8010416667</v>
      </c>
      <c r="C14303" s="9" t="n">
        <f aca="false">(A14303-$A$2)/0.000011574074074074</f>
        <v>80006.9999998441</v>
      </c>
      <c r="D14303" s="2" t="n">
        <v>8.22120890544474</v>
      </c>
      <c r="E14303" s="3" t="n">
        <v>11.8</v>
      </c>
    </row>
    <row r="14304" customFormat="false" ht="13.5" hidden="false" customHeight="false" outlineLevel="0" collapsed="false">
      <c r="A14304" s="8" t="n">
        <v>38113.8013888889</v>
      </c>
      <c r="C14304" s="9" t="n">
        <f aca="false">(A14304-$A$2)/0.000011574074074074</f>
        <v>80036.9999999418</v>
      </c>
      <c r="D14304" s="2" t="n">
        <v>8.22160859774671</v>
      </c>
      <c r="E14304" s="3" t="n">
        <v>12</v>
      </c>
    </row>
    <row r="14305" customFormat="false" ht="13.5" hidden="false" customHeight="false" outlineLevel="0" collapsed="false">
      <c r="A14305" s="8" t="n">
        <v>38113.8017361111</v>
      </c>
      <c r="C14305" s="9" t="n">
        <f aca="false">(A14305-$A$2)/0.000011574074074074</f>
        <v>80067.0000000396</v>
      </c>
      <c r="D14305" s="2" t="n">
        <v>8.22106829799905</v>
      </c>
      <c r="E14305" s="3" t="n">
        <v>11.8</v>
      </c>
    </row>
    <row r="14306" customFormat="false" ht="13.5" hidden="false" customHeight="false" outlineLevel="0" collapsed="false">
      <c r="A14306" s="8" t="n">
        <v>38113.8020833333</v>
      </c>
      <c r="C14306" s="9" t="n">
        <f aca="false">(A14306-$A$2)/0.000011574074074074</f>
        <v>80097.0000001374</v>
      </c>
      <c r="D14306" s="2" t="n">
        <v>8.22149800620173</v>
      </c>
      <c r="E14306" s="3" t="n">
        <v>12</v>
      </c>
    </row>
    <row r="14307" customFormat="false" ht="13.5" hidden="false" customHeight="false" outlineLevel="0" collapsed="false">
      <c r="A14307" s="8" t="n">
        <v>38113.8024305556</v>
      </c>
      <c r="C14307" s="9" t="n">
        <f aca="false">(A14307-$A$2)/0.000011574074074074</f>
        <v>80127.0000002352</v>
      </c>
      <c r="D14307" s="2" t="n">
        <v>8.22164772225473</v>
      </c>
      <c r="E14307" s="3" t="n">
        <v>11.8</v>
      </c>
    </row>
    <row r="14308" customFormat="false" ht="13.5" hidden="false" customHeight="false" outlineLevel="0" collapsed="false">
      <c r="A14308" s="8" t="n">
        <v>38113.8027777778</v>
      </c>
      <c r="C14308" s="9" t="n">
        <f aca="false">(A14308-$A$2)/0.000011574074074074</f>
        <v>80156.9999997044</v>
      </c>
      <c r="D14308" s="2" t="n">
        <v>8.22121744625803</v>
      </c>
      <c r="E14308" s="3" t="n">
        <v>12</v>
      </c>
    </row>
    <row r="14309" customFormat="false" ht="13.5" hidden="false" customHeight="false" outlineLevel="0" collapsed="false">
      <c r="A14309" s="8" t="n">
        <v>38113.803125</v>
      </c>
      <c r="C14309" s="9" t="n">
        <f aca="false">(A14309-$A$2)/0.000011574074074074</f>
        <v>80186.9999998021</v>
      </c>
      <c r="D14309" s="2" t="n">
        <v>8.22108717811163</v>
      </c>
      <c r="E14309" s="3" t="n">
        <v>11.8</v>
      </c>
    </row>
    <row r="14310" customFormat="false" ht="13.5" hidden="false" customHeight="false" outlineLevel="0" collapsed="false">
      <c r="A14310" s="8" t="n">
        <v>38113.8034722222</v>
      </c>
      <c r="C14310" s="9" t="n">
        <f aca="false">(A14310-$A$2)/0.000011574074074074</f>
        <v>80216.9999998999</v>
      </c>
      <c r="D14310" s="2" t="n">
        <v>8.2216769179155</v>
      </c>
      <c r="E14310" s="3" t="n">
        <v>11.8</v>
      </c>
    </row>
    <row r="14311" customFormat="false" ht="13.5" hidden="false" customHeight="false" outlineLevel="0" collapsed="false">
      <c r="A14311" s="8" t="n">
        <v>38113.8038194444</v>
      </c>
      <c r="C14311" s="9" t="n">
        <f aca="false">(A14311-$A$2)/0.000011574074074074</f>
        <v>80246.9999999977</v>
      </c>
      <c r="D14311" s="2" t="n">
        <v>8.22098666556963</v>
      </c>
      <c r="E14311" s="3" t="n">
        <v>11.8</v>
      </c>
    </row>
    <row r="14312" customFormat="false" ht="13.5" hidden="false" customHeight="false" outlineLevel="0" collapsed="false">
      <c r="A14312" s="8" t="n">
        <v>38113.8041666667</v>
      </c>
      <c r="C14312" s="9" t="n">
        <f aca="false">(A14312-$A$2)/0.000011574074074074</f>
        <v>80277.0000000955</v>
      </c>
      <c r="D14312" s="2" t="n">
        <v>8.220986421174</v>
      </c>
      <c r="E14312" s="3" t="n">
        <v>12</v>
      </c>
    </row>
    <row r="14313" customFormat="false" ht="13.5" hidden="false" customHeight="false" outlineLevel="0" collapsed="false">
      <c r="A14313" s="8" t="n">
        <v>38113.8045138889</v>
      </c>
      <c r="C14313" s="9" t="n">
        <f aca="false">(A14313-$A$2)/0.000011574074074074</f>
        <v>80307.0000001933</v>
      </c>
      <c r="D14313" s="2" t="n">
        <v>8.2206561846286</v>
      </c>
      <c r="E14313" s="3" t="n">
        <v>11.8</v>
      </c>
    </row>
    <row r="14314" customFormat="false" ht="13.5" hidden="false" customHeight="false" outlineLevel="0" collapsed="false">
      <c r="A14314" s="8" t="n">
        <v>38113.8048611111</v>
      </c>
      <c r="C14314" s="9" t="n">
        <f aca="false">(A14314-$A$2)/0.000011574074074074</f>
        <v>80336.9999996624</v>
      </c>
      <c r="D14314" s="2" t="n">
        <v>8.2201059559334</v>
      </c>
      <c r="E14314" s="3" t="n">
        <v>12</v>
      </c>
    </row>
    <row r="14315" customFormat="false" ht="13.5" hidden="false" customHeight="false" outlineLevel="0" collapsed="false">
      <c r="A14315" s="8" t="n">
        <v>38113.8052083333</v>
      </c>
      <c r="C14315" s="9" t="n">
        <f aca="false">(A14315-$A$2)/0.000011574074074074</f>
        <v>80366.9999997602</v>
      </c>
      <c r="D14315" s="2" t="n">
        <v>8.22027573508839</v>
      </c>
      <c r="E14315" s="3" t="n">
        <v>12</v>
      </c>
    </row>
    <row r="14316" customFormat="false" ht="13.5" hidden="false" customHeight="false" outlineLevel="0" collapsed="false">
      <c r="A14316" s="8" t="n">
        <v>38113.8055555556</v>
      </c>
      <c r="C14316" s="9" t="n">
        <f aca="false">(A14316-$A$2)/0.000011574074074074</f>
        <v>80396.999999858</v>
      </c>
      <c r="D14316" s="2" t="n">
        <v>8.21982552209355</v>
      </c>
      <c r="E14316" s="3" t="n">
        <v>12</v>
      </c>
    </row>
    <row r="14317" customFormat="false" ht="13.5" hidden="false" customHeight="false" outlineLevel="0" collapsed="false">
      <c r="A14317" s="8" t="n">
        <v>38113.8059027778</v>
      </c>
      <c r="C14317" s="9" t="n">
        <f aca="false">(A14317-$A$2)/0.000011574074074074</f>
        <v>80426.9999999558</v>
      </c>
      <c r="D14317" s="2" t="n">
        <v>8.22004531694887</v>
      </c>
      <c r="E14317" s="3" t="n">
        <v>11.8</v>
      </c>
    </row>
    <row r="14318" customFormat="false" ht="13.5" hidden="false" customHeight="false" outlineLevel="0" collapsed="false">
      <c r="A14318" s="8" t="n">
        <v>38113.80625</v>
      </c>
      <c r="C14318" s="9" t="n">
        <f aca="false">(A14318-$A$2)/0.000011574074074074</f>
        <v>80457.0000000536</v>
      </c>
      <c r="D14318" s="2" t="n">
        <v>8.22017511975433</v>
      </c>
      <c r="E14318" s="3" t="n">
        <v>12</v>
      </c>
    </row>
    <row r="14319" customFormat="false" ht="13.5" hidden="false" customHeight="false" outlineLevel="0" collapsed="false">
      <c r="A14319" s="8" t="n">
        <v>38113.8065972222</v>
      </c>
      <c r="C14319" s="9" t="n">
        <f aca="false">(A14319-$A$2)/0.000011574074074074</f>
        <v>80487.0000001514</v>
      </c>
      <c r="D14319" s="2" t="n">
        <v>8.21992493030991</v>
      </c>
      <c r="E14319" s="3" t="n">
        <v>12</v>
      </c>
    </row>
    <row r="14320" customFormat="false" ht="13.5" hidden="false" customHeight="false" outlineLevel="0" collapsed="false">
      <c r="A14320" s="8" t="n">
        <v>38113.8069444444</v>
      </c>
      <c r="C14320" s="9" t="n">
        <f aca="false">(A14320-$A$2)/0.000011574074074074</f>
        <v>80516.9999996205</v>
      </c>
      <c r="D14320" s="2" t="n">
        <v>8.2198547487156</v>
      </c>
      <c r="E14320" s="3" t="n">
        <v>12</v>
      </c>
    </row>
    <row r="14321" customFormat="false" ht="13.5" hidden="false" customHeight="false" outlineLevel="0" collapsed="false">
      <c r="A14321" s="8" t="n">
        <v>38113.8072916667</v>
      </c>
      <c r="C14321" s="9" t="n">
        <f aca="false">(A14321-$A$2)/0.000011574074074074</f>
        <v>80546.9999997183</v>
      </c>
      <c r="D14321" s="2" t="n">
        <v>8.22022457497138</v>
      </c>
      <c r="E14321" s="3" t="n">
        <v>12</v>
      </c>
    </row>
    <row r="14322" customFormat="false" ht="13.5" hidden="false" customHeight="false" outlineLevel="0" collapsed="false">
      <c r="A14322" s="8" t="n">
        <v>38113.8076388889</v>
      </c>
      <c r="C14322" s="9" t="n">
        <f aca="false">(A14322-$A$2)/0.000011574074074074</f>
        <v>80576.9999998161</v>
      </c>
      <c r="D14322" s="2" t="n">
        <v>8.22036440897723</v>
      </c>
      <c r="E14322" s="3" t="n">
        <v>11.8</v>
      </c>
    </row>
    <row r="14323" customFormat="false" ht="13.5" hidden="false" customHeight="false" outlineLevel="0" collapsed="false">
      <c r="A14323" s="8" t="n">
        <v>38113.8079861111</v>
      </c>
      <c r="C14323" s="9" t="n">
        <f aca="false">(A14323-$A$2)/0.000011574074074074</f>
        <v>80606.9999999139</v>
      </c>
      <c r="D14323" s="2" t="n">
        <v>8.21999425083314</v>
      </c>
      <c r="E14323" s="3" t="n">
        <v>11.8</v>
      </c>
    </row>
    <row r="14324" customFormat="false" ht="13.5" hidden="false" customHeight="false" outlineLevel="0" collapsed="false">
      <c r="A14324" s="8" t="n">
        <v>38113.8083333333</v>
      </c>
      <c r="C14324" s="9" t="n">
        <f aca="false">(A14324-$A$2)/0.000011574074074074</f>
        <v>80637.0000000117</v>
      </c>
      <c r="D14324" s="2" t="n">
        <v>8.21985410043908</v>
      </c>
      <c r="E14324" s="3" t="n">
        <v>12</v>
      </c>
    </row>
    <row r="14325" customFormat="false" ht="13.5" hidden="false" customHeight="false" outlineLevel="0" collapsed="false">
      <c r="A14325" s="8" t="n">
        <v>38113.8086805556</v>
      </c>
      <c r="C14325" s="9" t="n">
        <f aca="false">(A14325-$A$2)/0.000011574074074074</f>
        <v>80667.0000001095</v>
      </c>
      <c r="D14325" s="2" t="n">
        <v>8.22016395789505</v>
      </c>
      <c r="E14325" s="3" t="n">
        <v>12</v>
      </c>
    </row>
    <row r="14326" customFormat="false" ht="13.5" hidden="false" customHeight="false" outlineLevel="0" collapsed="false">
      <c r="A14326" s="8" t="n">
        <v>38113.8090277778</v>
      </c>
      <c r="C14326" s="9" t="n">
        <f aca="false">(A14326-$A$2)/0.000011574074074074</f>
        <v>80697.0000002073</v>
      </c>
      <c r="D14326" s="2" t="n">
        <v>8.22028382310103</v>
      </c>
      <c r="E14326" s="3" t="n">
        <v>11.8</v>
      </c>
    </row>
    <row r="14327" customFormat="false" ht="13.5" hidden="false" customHeight="false" outlineLevel="0" collapsed="false">
      <c r="A14327" s="8" t="n">
        <v>38113.809375</v>
      </c>
      <c r="C14327" s="9" t="n">
        <f aca="false">(A14327-$A$2)/0.000011574074074074</f>
        <v>80726.9999996764</v>
      </c>
      <c r="D14327" s="2" t="n">
        <v>8.21982369605699</v>
      </c>
      <c r="E14327" s="3" t="n">
        <v>11.8</v>
      </c>
    </row>
    <row r="14328" customFormat="false" ht="13.5" hidden="false" customHeight="false" outlineLevel="0" collapsed="false">
      <c r="A14328" s="8" t="n">
        <v>38113.8097222222</v>
      </c>
      <c r="C14328" s="9" t="n">
        <f aca="false">(A14328-$A$2)/0.000011574074074074</f>
        <v>80756.9999997742</v>
      </c>
      <c r="D14328" s="2" t="n">
        <v>8.21984357686292</v>
      </c>
      <c r="E14328" s="3" t="n">
        <v>12</v>
      </c>
    </row>
    <row r="14329" customFormat="false" ht="13.5" hidden="false" customHeight="false" outlineLevel="0" collapsed="false">
      <c r="A14329" s="8" t="n">
        <v>38113.8100694444</v>
      </c>
      <c r="C14329" s="9" t="n">
        <f aca="false">(A14329-$A$2)/0.000011574074074074</f>
        <v>80786.999999872</v>
      </c>
      <c r="D14329" s="2" t="n">
        <v>8.22019346541881</v>
      </c>
      <c r="E14329" s="3" t="n">
        <v>12</v>
      </c>
    </row>
    <row r="14330" customFormat="false" ht="13.5" hidden="false" customHeight="false" outlineLevel="0" collapsed="false">
      <c r="A14330" s="8" t="n">
        <v>38113.8104166667</v>
      </c>
      <c r="C14330" s="9" t="n">
        <f aca="false">(A14330-$A$2)/0.000011574074074074</f>
        <v>80816.9999999698</v>
      </c>
      <c r="D14330" s="2" t="n">
        <v>8.21923336172464</v>
      </c>
      <c r="E14330" s="3" t="n">
        <v>12</v>
      </c>
    </row>
    <row r="14331" customFormat="false" ht="13.5" hidden="false" customHeight="false" outlineLevel="0" collapsed="false">
      <c r="A14331" s="8" t="n">
        <v>38113.8107638889</v>
      </c>
      <c r="C14331" s="9" t="n">
        <f aca="false">(A14331-$A$2)/0.000011574074074074</f>
        <v>80847.0000000676</v>
      </c>
      <c r="D14331" s="2" t="n">
        <v>8.2196432657804</v>
      </c>
      <c r="E14331" s="3" t="n">
        <v>11.8</v>
      </c>
    </row>
    <row r="14332" customFormat="false" ht="13.5" hidden="false" customHeight="false" outlineLevel="0" collapsed="false">
      <c r="A14332" s="8" t="n">
        <v>38113.8111111111</v>
      </c>
      <c r="C14332" s="9" t="n">
        <f aca="false">(A14332-$A$2)/0.000011574074074074</f>
        <v>80877.0000001654</v>
      </c>
      <c r="D14332" s="2" t="n">
        <v>8.21961317758605</v>
      </c>
      <c r="E14332" s="3" t="n">
        <v>12</v>
      </c>
    </row>
    <row r="14333" customFormat="false" ht="13.5" hidden="false" customHeight="false" outlineLevel="0" collapsed="false">
      <c r="A14333" s="8" t="n">
        <v>38113.8114583333</v>
      </c>
      <c r="C14333" s="9" t="n">
        <f aca="false">(A14333-$A$2)/0.000011574074074074</f>
        <v>80906.9999996345</v>
      </c>
      <c r="D14333" s="2" t="n">
        <v>8.2194030970416</v>
      </c>
      <c r="E14333" s="3" t="n">
        <v>12</v>
      </c>
    </row>
    <row r="14334" customFormat="false" ht="13.5" hidden="false" customHeight="false" outlineLevel="0" collapsed="false">
      <c r="A14334" s="8" t="n">
        <v>38113.8118055556</v>
      </c>
      <c r="C14334" s="9" t="n">
        <f aca="false">(A14334-$A$2)/0.000011574074074074</f>
        <v>80936.9999997323</v>
      </c>
      <c r="D14334" s="2" t="n">
        <v>8.21999302424702</v>
      </c>
      <c r="E14334" s="3" t="n">
        <v>12</v>
      </c>
    </row>
    <row r="14335" customFormat="false" ht="13.5" hidden="false" customHeight="false" outlineLevel="0" collapsed="false">
      <c r="A14335" s="8" t="n">
        <v>38113.8121527778</v>
      </c>
      <c r="C14335" s="9" t="n">
        <f aca="false">(A14335-$A$2)/0.000011574074074074</f>
        <v>80966.9999998301</v>
      </c>
      <c r="D14335" s="2" t="n">
        <v>8.22053295920229</v>
      </c>
      <c r="E14335" s="3" t="n">
        <v>12</v>
      </c>
    </row>
    <row r="14336" customFormat="false" ht="13.5" hidden="false" customHeight="false" outlineLevel="0" collapsed="false">
      <c r="A14336" s="8" t="n">
        <v>38113.8125</v>
      </c>
      <c r="C14336" s="9" t="n">
        <f aca="false">(A14336-$A$2)/0.000011574074074074</f>
        <v>80996.9999999279</v>
      </c>
      <c r="D14336" s="2" t="n">
        <v>8.2200729019074</v>
      </c>
      <c r="E14336" s="3" t="n">
        <v>12</v>
      </c>
    </row>
    <row r="14337" customFormat="false" ht="13.5" hidden="false" customHeight="false" outlineLevel="0" collapsed="false">
      <c r="A14337" s="8" t="n">
        <v>38113.8128472222</v>
      </c>
      <c r="C14337" s="9" t="n">
        <f aca="false">(A14337-$A$2)/0.000011574074074074</f>
        <v>81027.0000000257</v>
      </c>
      <c r="D14337" s="2" t="n">
        <v>8.21996285226233</v>
      </c>
      <c r="E14337" s="3" t="n">
        <v>12</v>
      </c>
    </row>
    <row r="14338" customFormat="false" ht="13.5" hidden="false" customHeight="false" outlineLevel="0" collapsed="false">
      <c r="A14338" s="8" t="n">
        <v>38113.8131944445</v>
      </c>
      <c r="C14338" s="9" t="n">
        <f aca="false">(A14338-$A$2)/0.000011574074074074</f>
        <v>81057.0000001234</v>
      </c>
      <c r="D14338" s="2" t="n">
        <v>8.21917281026707</v>
      </c>
      <c r="E14338" s="3" t="n">
        <v>12</v>
      </c>
    </row>
    <row r="14339" customFormat="false" ht="13.5" hidden="false" customHeight="false" outlineLevel="0" collapsed="false">
      <c r="A14339" s="8" t="n">
        <v>38113.8135416667</v>
      </c>
      <c r="C14339" s="9" t="n">
        <f aca="false">(A14339-$A$2)/0.000011574074074074</f>
        <v>81087.0000002212</v>
      </c>
      <c r="D14339" s="2" t="n">
        <v>8.2191527759216</v>
      </c>
      <c r="E14339" s="3" t="n">
        <v>12</v>
      </c>
    </row>
    <row r="14340" customFormat="false" ht="13.5" hidden="false" customHeight="false" outlineLevel="0" collapsed="false">
      <c r="A14340" s="8" t="n">
        <v>38113.8138888889</v>
      </c>
      <c r="C14340" s="9" t="n">
        <f aca="false">(A14340-$A$2)/0.000011574074074074</f>
        <v>81116.9999996904</v>
      </c>
      <c r="D14340" s="2" t="n">
        <v>8.21985274932589</v>
      </c>
      <c r="E14340" s="3" t="n">
        <v>12</v>
      </c>
    </row>
    <row r="14341" customFormat="false" ht="13.5" hidden="false" customHeight="false" outlineLevel="0" collapsed="false">
      <c r="A14341" s="8" t="n">
        <v>38113.8142361111</v>
      </c>
      <c r="C14341" s="9" t="n">
        <f aca="false">(A14341-$A$2)/0.000011574074074074</f>
        <v>81146.9999997882</v>
      </c>
      <c r="D14341" s="2" t="n">
        <v>8.22002273037995</v>
      </c>
      <c r="E14341" s="3" t="n">
        <v>11.8</v>
      </c>
    </row>
    <row r="14342" customFormat="false" ht="13.5" hidden="false" customHeight="false" outlineLevel="0" collapsed="false">
      <c r="A14342" s="8" t="n">
        <v>38113.8145833333</v>
      </c>
      <c r="C14342" s="9" t="n">
        <f aca="false">(A14342-$A$2)/0.000011574074074074</f>
        <v>81176.999999886</v>
      </c>
      <c r="D14342" s="2" t="n">
        <v>8.21973271908374</v>
      </c>
      <c r="E14342" s="3" t="n">
        <v>12</v>
      </c>
    </row>
    <row r="14343" customFormat="false" ht="13.5" hidden="false" customHeight="false" outlineLevel="0" collapsed="false">
      <c r="A14343" s="8" t="n">
        <v>38113.8149305556</v>
      </c>
      <c r="C14343" s="9" t="n">
        <f aca="false">(A14343-$A$2)/0.000011574074074074</f>
        <v>81206.9999999838</v>
      </c>
      <c r="D14343" s="2" t="n">
        <v>8.22022271543725</v>
      </c>
      <c r="E14343" s="3" t="n">
        <v>12</v>
      </c>
    </row>
    <row r="14344" customFormat="false" ht="13.5" hidden="false" customHeight="false" outlineLevel="0" collapsed="false">
      <c r="A14344" s="8" t="n">
        <v>38113.8152777778</v>
      </c>
      <c r="C14344" s="9" t="n">
        <f aca="false">(A14344-$A$2)/0.000011574074074074</f>
        <v>81237.0000000815</v>
      </c>
      <c r="D14344" s="2" t="n">
        <v>8.21935271934046</v>
      </c>
      <c r="E14344" s="3" t="n">
        <v>12</v>
      </c>
    </row>
    <row r="14345" customFormat="false" ht="13.5" hidden="false" customHeight="false" outlineLevel="0" collapsed="false">
      <c r="A14345" s="8" t="n">
        <v>38113.815625</v>
      </c>
      <c r="C14345" s="9" t="n">
        <f aca="false">(A14345-$A$2)/0.000011574074074074</f>
        <v>81267.0000001793</v>
      </c>
      <c r="D14345" s="2" t="n">
        <v>8.21906273089337</v>
      </c>
      <c r="E14345" s="3" t="n">
        <v>12</v>
      </c>
    </row>
    <row r="14346" customFormat="false" ht="13.5" hidden="false" customHeight="false" outlineLevel="0" collapsed="false">
      <c r="A14346" s="8" t="n">
        <v>38113.8159722222</v>
      </c>
      <c r="C14346" s="9" t="n">
        <f aca="false">(A14346-$A$2)/0.000011574074074074</f>
        <v>81296.9999996485</v>
      </c>
      <c r="D14346" s="2" t="n">
        <v>8.21926275009594</v>
      </c>
      <c r="E14346" s="3" t="n">
        <v>11.8</v>
      </c>
    </row>
    <row r="14347" customFormat="false" ht="13.5" hidden="false" customHeight="false" outlineLevel="0" collapsed="false">
      <c r="A14347" s="8" t="n">
        <v>38113.8163194444</v>
      </c>
      <c r="C14347" s="9" t="n">
        <f aca="false">(A14347-$A$2)/0.000011574074074074</f>
        <v>81326.9999997463</v>
      </c>
      <c r="D14347" s="2" t="n">
        <v>8.21941277684817</v>
      </c>
      <c r="E14347" s="3" t="n">
        <v>12</v>
      </c>
    </row>
    <row r="14348" customFormat="false" ht="13.5" hidden="false" customHeight="false" outlineLevel="0" collapsed="false">
      <c r="A14348" s="8" t="n">
        <v>38113.8166666667</v>
      </c>
      <c r="C14348" s="9" t="n">
        <f aca="false">(A14348-$A$2)/0.000011574074074074</f>
        <v>81356.9999998441</v>
      </c>
      <c r="D14348" s="2" t="n">
        <v>8.21973281125004</v>
      </c>
      <c r="E14348" s="3" t="n">
        <v>12</v>
      </c>
    </row>
    <row r="14349" customFormat="false" ht="13.5" hidden="false" customHeight="false" outlineLevel="0" collapsed="false">
      <c r="A14349" s="8" t="n">
        <v>38113.8170138889</v>
      </c>
      <c r="C14349" s="9" t="n">
        <f aca="false">(A14349-$A$2)/0.000011574074074074</f>
        <v>81386.9999999418</v>
      </c>
      <c r="D14349" s="2" t="n">
        <v>8.21927285320153</v>
      </c>
      <c r="E14349" s="3" t="n">
        <v>12</v>
      </c>
    </row>
    <row r="14350" customFormat="false" ht="13.5" hidden="false" customHeight="false" outlineLevel="0" collapsed="false">
      <c r="A14350" s="8" t="n">
        <v>38113.8173611111</v>
      </c>
      <c r="C14350" s="9" t="n">
        <f aca="false">(A14350-$A$2)/0.000011574074074074</f>
        <v>81417.0000000396</v>
      </c>
      <c r="D14350" s="2" t="n">
        <v>8.21944290270262</v>
      </c>
      <c r="E14350" s="3" t="n">
        <v>12</v>
      </c>
    </row>
    <row r="14351" customFormat="false" ht="13.5" hidden="false" customHeight="false" outlineLevel="0" collapsed="false">
      <c r="A14351" s="8" t="n">
        <v>38113.8177083333</v>
      </c>
      <c r="C14351" s="9" t="n">
        <f aca="false">(A14351-$A$2)/0.000011574074074074</f>
        <v>81447.0000001374</v>
      </c>
      <c r="D14351" s="2" t="n">
        <v>8.2185429598533</v>
      </c>
      <c r="E14351" s="3" t="n">
        <v>11.8</v>
      </c>
    </row>
    <row r="14352" customFormat="false" ht="13.5" hidden="false" customHeight="false" outlineLevel="0" collapsed="false">
      <c r="A14352" s="8" t="n">
        <v>38113.8180555556</v>
      </c>
      <c r="C14352" s="9" t="n">
        <f aca="false">(A14352-$A$2)/0.000011574074074074</f>
        <v>81477.0000002352</v>
      </c>
      <c r="D14352" s="2" t="n">
        <v>8.21831302445355</v>
      </c>
      <c r="E14352" s="3" t="n">
        <v>12</v>
      </c>
    </row>
    <row r="14353" customFormat="false" ht="13.5" hidden="false" customHeight="false" outlineLevel="0" collapsed="false">
      <c r="A14353" s="8" t="n">
        <v>38113.8184027778</v>
      </c>
      <c r="C14353" s="9" t="n">
        <f aca="false">(A14353-$A$2)/0.000011574074074074</f>
        <v>81506.9999997044</v>
      </c>
      <c r="D14353" s="2" t="n">
        <v>8.21894309660336</v>
      </c>
      <c r="E14353" s="3" t="n">
        <v>12</v>
      </c>
    </row>
    <row r="14354" customFormat="false" ht="13.5" hidden="false" customHeight="false" outlineLevel="0" collapsed="false">
      <c r="A14354" s="8" t="n">
        <v>38113.81875</v>
      </c>
      <c r="C14354" s="9" t="n">
        <f aca="false">(A14354-$A$2)/0.000011574074074074</f>
        <v>81536.9999998022</v>
      </c>
      <c r="D14354" s="2" t="n">
        <v>8.2198231762027</v>
      </c>
      <c r="E14354" s="3" t="n">
        <v>12</v>
      </c>
    </row>
    <row r="14355" customFormat="false" ht="13.5" hidden="false" customHeight="false" outlineLevel="0" collapsed="false">
      <c r="A14355" s="8" t="n">
        <v>38113.8190972222</v>
      </c>
      <c r="C14355" s="9" t="n">
        <f aca="false">(A14355-$A$2)/0.000011574074074074</f>
        <v>81566.9999998999</v>
      </c>
      <c r="D14355" s="2" t="n">
        <v>8.21917326345156</v>
      </c>
      <c r="E14355" s="3" t="n">
        <v>12</v>
      </c>
    </row>
    <row r="14356" customFormat="false" ht="13.5" hidden="false" customHeight="false" outlineLevel="0" collapsed="false">
      <c r="A14356" s="8" t="n">
        <v>38113.8194444444</v>
      </c>
      <c r="C14356" s="9" t="n">
        <f aca="false">(A14356-$A$2)/0.000011574074074074</f>
        <v>81596.9999999977</v>
      </c>
      <c r="D14356" s="2" t="n">
        <v>8.21918335814993</v>
      </c>
      <c r="E14356" s="3" t="n">
        <v>11.8</v>
      </c>
    </row>
    <row r="14357" customFormat="false" ht="13.5" hidden="false" customHeight="false" outlineLevel="0" collapsed="false">
      <c r="A14357" s="8" t="n">
        <v>38113.8197916667</v>
      </c>
      <c r="C14357" s="9" t="n">
        <f aca="false">(A14357-$A$2)/0.000011574074074074</f>
        <v>81627.0000000955</v>
      </c>
      <c r="D14357" s="2" t="n">
        <v>8.21932346029779</v>
      </c>
      <c r="E14357" s="3" t="n">
        <v>12</v>
      </c>
    </row>
    <row r="14358" customFormat="false" ht="13.5" hidden="false" customHeight="false" outlineLevel="0" collapsed="false">
      <c r="A14358" s="8" t="n">
        <v>38113.8201388889</v>
      </c>
      <c r="C14358" s="9" t="n">
        <f aca="false">(A14358-$A$2)/0.000011574074074074</f>
        <v>81657.0000001933</v>
      </c>
      <c r="D14358" s="2" t="n">
        <v>8.21973356999511</v>
      </c>
      <c r="E14358" s="3" t="n">
        <v>12</v>
      </c>
    </row>
    <row r="14359" customFormat="false" ht="13.5" hidden="false" customHeight="false" outlineLevel="0" collapsed="false">
      <c r="A14359" s="8" t="n">
        <v>38113.8204861111</v>
      </c>
      <c r="C14359" s="9" t="n">
        <f aca="false">(A14359-$A$2)/0.000011574074074074</f>
        <v>81686.9999996625</v>
      </c>
      <c r="D14359" s="2" t="n">
        <v>8.21917368714189</v>
      </c>
      <c r="E14359" s="3" t="n">
        <v>11.8</v>
      </c>
    </row>
    <row r="14360" customFormat="false" ht="13.5" hidden="false" customHeight="false" outlineLevel="0" collapsed="false">
      <c r="A14360" s="8" t="n">
        <v>38113.8208333333</v>
      </c>
      <c r="C14360" s="9" t="n">
        <f aca="false">(A14360-$A$2)/0.000011574074074074</f>
        <v>81716.9999997602</v>
      </c>
      <c r="D14360" s="2" t="n">
        <v>8.21941381173811</v>
      </c>
      <c r="E14360" s="3" t="n">
        <v>11.8</v>
      </c>
    </row>
    <row r="14361" customFormat="false" ht="13.5" hidden="false" customHeight="false" outlineLevel="0" collapsed="false">
      <c r="A14361" s="8" t="n">
        <v>38113.8211805556</v>
      </c>
      <c r="C14361" s="9" t="n">
        <f aca="false">(A14361-$A$2)/0.000011574074074074</f>
        <v>81746.999999858</v>
      </c>
      <c r="D14361" s="2" t="n">
        <v>8.21920394378375</v>
      </c>
      <c r="E14361" s="3" t="n">
        <v>11.8</v>
      </c>
    </row>
    <row r="14362" customFormat="false" ht="13.5" hidden="false" customHeight="false" outlineLevel="0" collapsed="false">
      <c r="A14362" s="8" t="n">
        <v>38113.8215277778</v>
      </c>
      <c r="C14362" s="9" t="n">
        <f aca="false">(A14362-$A$2)/0.000011574074074074</f>
        <v>81776.9999999558</v>
      </c>
      <c r="D14362" s="2" t="n">
        <v>8.21959408327879</v>
      </c>
      <c r="E14362" s="3" t="n">
        <v>12</v>
      </c>
    </row>
    <row r="14363" customFormat="false" ht="13.5" hidden="false" customHeight="false" outlineLevel="0" collapsed="false">
      <c r="A14363" s="8" t="n">
        <v>38113.821875</v>
      </c>
      <c r="C14363" s="9" t="n">
        <f aca="false">(A14363-$A$2)/0.000011574074074074</f>
        <v>81807.0000000536</v>
      </c>
      <c r="D14363" s="2" t="n">
        <v>8.21966423012322</v>
      </c>
      <c r="E14363" s="3" t="n">
        <v>12</v>
      </c>
    </row>
    <row r="14364" customFormat="false" ht="13.5" hidden="false" customHeight="false" outlineLevel="0" collapsed="false">
      <c r="A14364" s="8" t="n">
        <v>38113.8222222222</v>
      </c>
      <c r="C14364" s="9" t="n">
        <f aca="false">(A14364-$A$2)/0.000011574074074074</f>
        <v>81837.0000001514</v>
      </c>
      <c r="D14364" s="2" t="n">
        <v>8.21892438441702</v>
      </c>
      <c r="E14364" s="3" t="n">
        <v>11.8</v>
      </c>
    </row>
    <row r="14365" customFormat="false" ht="13.5" hidden="false" customHeight="false" outlineLevel="0" collapsed="false">
      <c r="A14365" s="8" t="n">
        <v>38113.8225694444</v>
      </c>
      <c r="C14365" s="9" t="n">
        <f aca="false">(A14365-$A$2)/0.000011574074074074</f>
        <v>81866.9999996205</v>
      </c>
      <c r="D14365" s="2" t="n">
        <v>8.21924454616018</v>
      </c>
      <c r="E14365" s="3" t="n">
        <v>12</v>
      </c>
    </row>
    <row r="14366" customFormat="false" ht="13.5" hidden="false" customHeight="false" outlineLevel="0" collapsed="false">
      <c r="A14366" s="8" t="n">
        <v>38113.8229166667</v>
      </c>
      <c r="C14366" s="9" t="n">
        <f aca="false">(A14366-$A$2)/0.000011574074074074</f>
        <v>81896.9999997183</v>
      </c>
      <c r="D14366" s="2" t="n">
        <v>8.21901471525267</v>
      </c>
      <c r="E14366" s="3" t="n">
        <v>12</v>
      </c>
    </row>
    <row r="14367" customFormat="false" ht="13.5" hidden="false" customHeight="false" outlineLevel="0" collapsed="false">
      <c r="A14367" s="8" t="n">
        <v>38113.8232638889</v>
      </c>
      <c r="C14367" s="9" t="n">
        <f aca="false">(A14367-$A$2)/0.000011574074074074</f>
        <v>81926.9999998161</v>
      </c>
      <c r="D14367" s="2" t="n">
        <v>8.21930489169448</v>
      </c>
      <c r="E14367" s="3" t="n">
        <v>12</v>
      </c>
    </row>
    <row r="14368" customFormat="false" ht="13.5" hidden="false" customHeight="false" outlineLevel="0" collapsed="false">
      <c r="A14368" s="8" t="n">
        <v>38113.8236111111</v>
      </c>
      <c r="C14368" s="9" t="n">
        <f aca="false">(A14368-$A$2)/0.000011574074074074</f>
        <v>81956.9999999139</v>
      </c>
      <c r="D14368" s="2" t="n">
        <v>8.21909507548559</v>
      </c>
      <c r="E14368" s="3" t="n">
        <v>12</v>
      </c>
    </row>
    <row r="14369" customFormat="false" ht="13.5" hidden="false" customHeight="false" outlineLevel="0" collapsed="false">
      <c r="A14369" s="8" t="n">
        <v>38113.8239583333</v>
      </c>
      <c r="C14369" s="9" t="n">
        <f aca="false">(A14369-$A$2)/0.000011574074074074</f>
        <v>81987.0000000117</v>
      </c>
      <c r="D14369" s="2" t="n">
        <v>8.219365266626</v>
      </c>
      <c r="E14369" s="3" t="n">
        <v>12</v>
      </c>
    </row>
    <row r="14370" customFormat="false" ht="13.5" hidden="false" customHeight="false" outlineLevel="0" collapsed="false">
      <c r="A14370" s="8" t="n">
        <v>38113.8243055556</v>
      </c>
      <c r="C14370" s="9" t="n">
        <f aca="false">(A14370-$A$2)/0.000011574074074074</f>
        <v>82017.0000001095</v>
      </c>
      <c r="D14370" s="2" t="n">
        <v>8.21961546511567</v>
      </c>
      <c r="E14370" s="3" t="n">
        <v>12</v>
      </c>
    </row>
    <row r="14371" customFormat="false" ht="13.5" hidden="false" customHeight="false" outlineLevel="0" collapsed="false">
      <c r="A14371" s="8" t="n">
        <v>38113.8246527778</v>
      </c>
      <c r="C14371" s="9" t="n">
        <f aca="false">(A14371-$A$2)/0.000011574074074074</f>
        <v>82047.0000002073</v>
      </c>
      <c r="D14371" s="2" t="n">
        <v>8.2194456709546</v>
      </c>
      <c r="E14371" s="3" t="n">
        <v>11.8</v>
      </c>
    </row>
    <row r="14372" customFormat="false" ht="13.5" hidden="false" customHeight="false" outlineLevel="0" collapsed="false">
      <c r="A14372" s="8" t="n">
        <v>38113.825</v>
      </c>
      <c r="C14372" s="9" t="n">
        <f aca="false">(A14372-$A$2)/0.000011574074074074</f>
        <v>82076.9999996764</v>
      </c>
      <c r="D14372" s="2" t="n">
        <v>8.21941588404276</v>
      </c>
      <c r="E14372" s="3" t="n">
        <v>11.8</v>
      </c>
    </row>
    <row r="14373" customFormat="false" ht="13.5" hidden="false" customHeight="false" outlineLevel="0" collapsed="false">
      <c r="A14373" s="8" t="n">
        <v>38113.8253472222</v>
      </c>
      <c r="C14373" s="9" t="n">
        <f aca="false">(A14373-$A$2)/0.000011574074074074</f>
        <v>82106.9999997742</v>
      </c>
      <c r="D14373" s="2" t="n">
        <v>8.21987610448015</v>
      </c>
      <c r="E14373" s="3" t="n">
        <v>11.8</v>
      </c>
    </row>
    <row r="14374" customFormat="false" ht="13.5" hidden="false" customHeight="false" outlineLevel="0" collapsed="false">
      <c r="A14374" s="8" t="n">
        <v>38113.8256944444</v>
      </c>
      <c r="C14374" s="9" t="n">
        <f aca="false">(A14374-$A$2)/0.000011574074074074</f>
        <v>82136.999999872</v>
      </c>
      <c r="D14374" s="2" t="n">
        <v>8.21953633216674</v>
      </c>
      <c r="E14374" s="3" t="n">
        <v>11.8</v>
      </c>
    </row>
    <row r="14375" customFormat="false" ht="13.5" hidden="false" customHeight="false" outlineLevel="0" collapsed="false">
      <c r="A14375" s="8" t="n">
        <v>38113.8260416667</v>
      </c>
      <c r="C14375" s="9" t="n">
        <f aca="false">(A14375-$A$2)/0.000011574074074074</f>
        <v>82166.9999999698</v>
      </c>
      <c r="D14375" s="2" t="n">
        <v>8.21967656710251</v>
      </c>
      <c r="E14375" s="3" t="n">
        <v>11.8</v>
      </c>
    </row>
    <row r="14376" customFormat="false" ht="13.5" hidden="false" customHeight="false" outlineLevel="0" collapsed="false">
      <c r="A14376" s="8" t="n">
        <v>38113.8263888889</v>
      </c>
      <c r="C14376" s="9" t="n">
        <f aca="false">(A14376-$A$2)/0.000011574074074074</f>
        <v>82197.0000000676</v>
      </c>
      <c r="D14376" s="2" t="n">
        <v>8.21981680938746</v>
      </c>
      <c r="E14376" s="3" t="n">
        <v>12</v>
      </c>
    </row>
    <row r="14377" customFormat="false" ht="13.5" hidden="false" customHeight="false" outlineLevel="0" collapsed="false">
      <c r="A14377" s="8" t="n">
        <v>38113.8267361111</v>
      </c>
      <c r="C14377" s="9" t="n">
        <f aca="false">(A14377-$A$2)/0.000011574074074074</f>
        <v>82227.0000001654</v>
      </c>
      <c r="D14377" s="2" t="n">
        <v>8.21910705892156</v>
      </c>
      <c r="E14377" s="3" t="n">
        <v>11.8</v>
      </c>
    </row>
    <row r="14378" customFormat="false" ht="13.5" hidden="false" customHeight="false" outlineLevel="0" collapsed="false">
      <c r="A14378" s="8" t="n">
        <v>38113.8270833333</v>
      </c>
      <c r="C14378" s="9" t="n">
        <f aca="false">(A14378-$A$2)/0.000011574074074074</f>
        <v>82256.9999996345</v>
      </c>
      <c r="D14378" s="2" t="n">
        <v>8.2191273156048</v>
      </c>
      <c r="E14378" s="3" t="n">
        <v>12</v>
      </c>
    </row>
    <row r="14379" customFormat="false" ht="13.5" hidden="false" customHeight="false" outlineLevel="0" collapsed="false">
      <c r="A14379" s="8" t="n">
        <v>38113.8274305556</v>
      </c>
      <c r="C14379" s="9" t="n">
        <f aca="false">(A14379-$A$2)/0.000011574074074074</f>
        <v>82286.9999997323</v>
      </c>
      <c r="D14379" s="2" t="n">
        <v>8.21915757953716</v>
      </c>
      <c r="E14379" s="3" t="n">
        <v>11.8</v>
      </c>
    </row>
    <row r="14380" customFormat="false" ht="13.5" hidden="false" customHeight="false" outlineLevel="0" collapsed="false">
      <c r="A14380" s="8" t="n">
        <v>38113.8277777778</v>
      </c>
      <c r="C14380" s="9" t="n">
        <f aca="false">(A14380-$A$2)/0.000011574074074074</f>
        <v>82316.9999998301</v>
      </c>
      <c r="D14380" s="2" t="n">
        <v>8.21935785061862</v>
      </c>
      <c r="E14380" s="3" t="n">
        <v>12</v>
      </c>
    </row>
    <row r="14381" customFormat="false" ht="13.5" hidden="false" customHeight="false" outlineLevel="0" collapsed="false">
      <c r="A14381" s="8" t="n">
        <v>38113.828125</v>
      </c>
      <c r="C14381" s="9" t="n">
        <f aca="false">(A14381-$A$2)/0.000011574074074074</f>
        <v>82346.9999999279</v>
      </c>
      <c r="D14381" s="2" t="n">
        <v>8.21923812884917</v>
      </c>
      <c r="E14381" s="3" t="n">
        <v>12</v>
      </c>
    </row>
    <row r="14382" customFormat="false" ht="13.5" hidden="false" customHeight="false" outlineLevel="0" collapsed="false">
      <c r="A14382" s="8" t="n">
        <v>38113.8284722222</v>
      </c>
      <c r="C14382" s="9" t="n">
        <f aca="false">(A14382-$A$2)/0.000011574074074074</f>
        <v>82377.0000000257</v>
      </c>
      <c r="D14382" s="2" t="n">
        <v>8.21955841432879</v>
      </c>
      <c r="E14382" s="3" t="n">
        <v>12</v>
      </c>
    </row>
    <row r="14383" customFormat="false" ht="13.5" hidden="false" customHeight="false" outlineLevel="0" collapsed="false">
      <c r="A14383" s="8" t="n">
        <v>38113.8288194445</v>
      </c>
      <c r="C14383" s="9" t="n">
        <f aca="false">(A14383-$A$2)/0.000011574074074074</f>
        <v>82407.0000001235</v>
      </c>
      <c r="D14383" s="2" t="n">
        <v>8.21907870695746</v>
      </c>
      <c r="E14383" s="3" t="n">
        <v>11.8</v>
      </c>
    </row>
    <row r="14384" customFormat="false" ht="13.5" hidden="false" customHeight="false" outlineLevel="0" collapsed="false">
      <c r="A14384" s="8" t="n">
        <v>38113.8291666667</v>
      </c>
      <c r="C14384" s="9" t="n">
        <f aca="false">(A14384-$A$2)/0.000011574074074074</f>
        <v>82437.0000002213</v>
      </c>
      <c r="D14384" s="2" t="n">
        <v>8.21866900673517</v>
      </c>
      <c r="E14384" s="3" t="n">
        <v>12</v>
      </c>
    </row>
    <row r="14385" customFormat="false" ht="13.5" hidden="false" customHeight="false" outlineLevel="0" collapsed="false">
      <c r="A14385" s="8" t="n">
        <v>38113.8295138889</v>
      </c>
      <c r="C14385" s="9" t="n">
        <f aca="false">(A14385-$A$2)/0.000011574074074074</f>
        <v>82466.9999996904</v>
      </c>
      <c r="D14385" s="2" t="n">
        <v>8.2191893136619</v>
      </c>
      <c r="E14385" s="3" t="n">
        <v>11.8</v>
      </c>
    </row>
    <row r="14386" customFormat="false" ht="13.5" hidden="false" customHeight="false" outlineLevel="0" collapsed="false">
      <c r="A14386" s="8" t="n">
        <v>38113.8298611111</v>
      </c>
      <c r="C14386" s="9" t="n">
        <f aca="false">(A14386-$A$2)/0.000011574074074074</f>
        <v>82496.9999997882</v>
      </c>
      <c r="D14386" s="2" t="n">
        <v>8.21869962773764</v>
      </c>
      <c r="E14386" s="3" t="n">
        <v>12</v>
      </c>
    </row>
    <row r="14387" customFormat="false" ht="13.5" hidden="false" customHeight="false" outlineLevel="0" collapsed="false">
      <c r="A14387" s="8" t="n">
        <v>38113.8302083333</v>
      </c>
      <c r="C14387" s="9" t="n">
        <f aca="false">(A14387-$A$2)/0.000011574074074074</f>
        <v>82526.999999886</v>
      </c>
      <c r="D14387" s="2" t="n">
        <v>8.21897994886236</v>
      </c>
      <c r="E14387" s="3" t="n">
        <v>11.8</v>
      </c>
    </row>
    <row r="14388" customFormat="false" ht="13.5" hidden="false" customHeight="false" outlineLevel="0" collapsed="false">
      <c r="A14388" s="8" t="n">
        <v>38113.8305555556</v>
      </c>
      <c r="C14388" s="9" t="n">
        <f aca="false">(A14388-$A$2)/0.000011574074074074</f>
        <v>82556.9999999838</v>
      </c>
      <c r="D14388" s="2" t="n">
        <v>8.21915027703605</v>
      </c>
      <c r="E14388" s="3" t="n">
        <v>12</v>
      </c>
    </row>
    <row r="14389" customFormat="false" ht="13.5" hidden="false" customHeight="false" outlineLevel="0" collapsed="false">
      <c r="A14389" s="8" t="n">
        <v>38113.8309027778</v>
      </c>
      <c r="C14389" s="9" t="n">
        <f aca="false">(A14389-$A$2)/0.000011574074074074</f>
        <v>82587.0000000816</v>
      </c>
      <c r="D14389" s="2" t="n">
        <v>8.2191106122587</v>
      </c>
      <c r="E14389" s="3" t="n">
        <v>12</v>
      </c>
    </row>
    <row r="14390" customFormat="false" ht="13.5" hidden="false" customHeight="false" outlineLevel="0" collapsed="false">
      <c r="A14390" s="8" t="n">
        <v>38113.83125</v>
      </c>
      <c r="C14390" s="9" t="n">
        <f aca="false">(A14390-$A$2)/0.000011574074074074</f>
        <v>82617.0000001793</v>
      </c>
      <c r="D14390" s="2" t="n">
        <v>8.21921095463029</v>
      </c>
      <c r="E14390" s="3" t="n">
        <v>12</v>
      </c>
    </row>
    <row r="14391" customFormat="false" ht="13.5" hidden="false" customHeight="false" outlineLevel="0" collapsed="false">
      <c r="A14391" s="8" t="n">
        <v>38113.8315972222</v>
      </c>
      <c r="C14391" s="9" t="n">
        <f aca="false">(A14391-$A$2)/0.000011574074074074</f>
        <v>82646.9999996485</v>
      </c>
      <c r="D14391" s="2" t="n">
        <v>8.21950130405079</v>
      </c>
      <c r="E14391" s="3" t="n">
        <v>12</v>
      </c>
    </row>
    <row r="14392" customFormat="false" ht="13.5" hidden="false" customHeight="false" outlineLevel="0" collapsed="false">
      <c r="A14392" s="8" t="n">
        <v>38113.8319444444</v>
      </c>
      <c r="C14392" s="9" t="n">
        <f aca="false">(A14392-$A$2)/0.000011574074074074</f>
        <v>82676.9999997463</v>
      </c>
      <c r="D14392" s="2" t="n">
        <v>8.2194116604202</v>
      </c>
      <c r="E14392" s="3" t="n">
        <v>12</v>
      </c>
    </row>
    <row r="14393" customFormat="false" ht="13.5" hidden="false" customHeight="false" outlineLevel="0" collapsed="false">
      <c r="A14393" s="8" t="n">
        <v>38113.8322916667</v>
      </c>
      <c r="C14393" s="9" t="n">
        <f aca="false">(A14393-$A$2)/0.000011574074074074</f>
        <v>82706.9999998441</v>
      </c>
      <c r="D14393" s="2" t="n">
        <v>8.21945202383849</v>
      </c>
      <c r="E14393" s="3" t="n">
        <v>12</v>
      </c>
    </row>
    <row r="14394" customFormat="false" ht="13.5" hidden="false" customHeight="false" outlineLevel="0" collapsed="false">
      <c r="A14394" s="8" t="n">
        <v>38113.8326388889</v>
      </c>
      <c r="C14394" s="9" t="n">
        <f aca="false">(A14394-$A$2)/0.000011574074074074</f>
        <v>82736.9999999419</v>
      </c>
      <c r="D14394" s="2" t="n">
        <v>8.21910239420566</v>
      </c>
      <c r="E14394" s="3" t="n">
        <v>12</v>
      </c>
    </row>
    <row r="14395" customFormat="false" ht="13.5" hidden="false" customHeight="false" outlineLevel="0" collapsed="false">
      <c r="A14395" s="8" t="n">
        <v>38113.8329861111</v>
      </c>
      <c r="C14395" s="9" t="n">
        <f aca="false">(A14395-$A$2)/0.000011574074074074</f>
        <v>82767.0000000396</v>
      </c>
      <c r="D14395" s="2" t="n">
        <v>8.21922277152168</v>
      </c>
      <c r="E14395" s="3" t="n">
        <v>11.8</v>
      </c>
    </row>
    <row r="14396" customFormat="false" ht="13.5" hidden="false" customHeight="false" outlineLevel="0" collapsed="false">
      <c r="A14396" s="8" t="n">
        <v>38113.8333333333</v>
      </c>
      <c r="C14396" s="9" t="n">
        <f aca="false">(A14396-$A$2)/0.000011574074074074</f>
        <v>82797.0000001374</v>
      </c>
      <c r="D14396" s="2" t="n">
        <v>8.21875315588654</v>
      </c>
      <c r="E14396" s="3" t="n">
        <v>12</v>
      </c>
    </row>
    <row r="14397" customFormat="false" ht="13.5" hidden="false" customHeight="false" outlineLevel="0" collapsed="false">
      <c r="A14397" s="8" t="n">
        <v>38113.8336805556</v>
      </c>
      <c r="C14397" s="9" t="n">
        <f aca="false">(A14397-$A$2)/0.000011574074074074</f>
        <v>82827.0000002352</v>
      </c>
      <c r="D14397" s="2" t="n">
        <v>8.21890354720022</v>
      </c>
      <c r="E14397" s="3" t="n">
        <v>12</v>
      </c>
    </row>
    <row r="14398" customFormat="false" ht="13.5" hidden="false" customHeight="false" outlineLevel="0" collapsed="false">
      <c r="A14398" s="8" t="n">
        <v>38113.8340277778</v>
      </c>
      <c r="C14398" s="9" t="n">
        <f aca="false">(A14398-$A$2)/0.000011574074074074</f>
        <v>82856.9999997044</v>
      </c>
      <c r="D14398" s="2" t="n">
        <v>8.2190339454627</v>
      </c>
      <c r="E14398" s="3" t="n">
        <v>11.8</v>
      </c>
    </row>
    <row r="14399" customFormat="false" ht="13.5" hidden="false" customHeight="false" outlineLevel="0" collapsed="false">
      <c r="A14399" s="8" t="n">
        <v>38113.834375</v>
      </c>
      <c r="C14399" s="9" t="n">
        <f aca="false">(A14399-$A$2)/0.000011574074074074</f>
        <v>82886.9999998022</v>
      </c>
      <c r="D14399" s="2" t="n">
        <v>8.21861435057397</v>
      </c>
      <c r="E14399" s="3" t="n">
        <v>12</v>
      </c>
    </row>
    <row r="14400" customFormat="false" ht="13.5" hidden="false" customHeight="false" outlineLevel="0" collapsed="false">
      <c r="A14400" s="8" t="n">
        <v>38113.8347222222</v>
      </c>
      <c r="C14400" s="9" t="n">
        <f aca="false">(A14400-$A$2)/0.000011574074074074</f>
        <v>82916.9999998999</v>
      </c>
      <c r="D14400" s="2" t="n">
        <v>8.21850476263402</v>
      </c>
      <c r="E14400" s="3" t="n">
        <v>12</v>
      </c>
    </row>
    <row r="14401" customFormat="false" ht="13.5" hidden="false" customHeight="false" outlineLevel="0" collapsed="false">
      <c r="A14401" s="8" t="n">
        <v>38113.8350694444</v>
      </c>
      <c r="C14401" s="9" t="n">
        <f aca="false">(A14401-$A$2)/0.000011574074074074</f>
        <v>82946.9999999977</v>
      </c>
      <c r="D14401" s="2" t="n">
        <v>8.21802518154281</v>
      </c>
      <c r="E14401" s="3" t="n">
        <v>12.2</v>
      </c>
    </row>
    <row r="14402" customFormat="false" ht="13.5" hidden="false" customHeight="false" outlineLevel="0" collapsed="false">
      <c r="A14402" s="8" t="n">
        <v>38113.8354166667</v>
      </c>
      <c r="C14402" s="9" t="n">
        <f aca="false">(A14402-$A$2)/0.000011574074074074</f>
        <v>82977.0000000955</v>
      </c>
      <c r="D14402" s="2" t="n">
        <v>8.21812560730035</v>
      </c>
      <c r="E14402" s="3" t="n">
        <v>12</v>
      </c>
    </row>
    <row r="14403" customFormat="false" ht="13.5" hidden="false" customHeight="false" outlineLevel="0" collapsed="false">
      <c r="A14403" s="8" t="n">
        <v>38113.8357638889</v>
      </c>
      <c r="C14403" s="9" t="n">
        <f aca="false">(A14403-$A$2)/0.000011574074074074</f>
        <v>83007.0000001933</v>
      </c>
      <c r="D14403" s="2" t="n">
        <v>8.2186160400066</v>
      </c>
      <c r="E14403" s="3" t="n">
        <v>11.8</v>
      </c>
    </row>
    <row r="14404" customFormat="false" ht="13.5" hidden="false" customHeight="false" outlineLevel="0" collapsed="false">
      <c r="A14404" s="8" t="n">
        <v>38113.8361111111</v>
      </c>
      <c r="C14404" s="9" t="n">
        <f aca="false">(A14404-$A$2)/0.000011574074074074</f>
        <v>83036.9999996625</v>
      </c>
      <c r="D14404" s="2" t="n">
        <v>8.21843647946156</v>
      </c>
      <c r="E14404" s="3" t="n">
        <v>12</v>
      </c>
    </row>
    <row r="14405" customFormat="false" ht="13.5" hidden="false" customHeight="false" outlineLevel="0" collapsed="false">
      <c r="A14405" s="8" t="n">
        <v>38113.8364583333</v>
      </c>
      <c r="C14405" s="9" t="n">
        <f aca="false">(A14405-$A$2)/0.000011574074074074</f>
        <v>83066.9999997602</v>
      </c>
      <c r="D14405" s="2" t="n">
        <v>8.21835692576521</v>
      </c>
      <c r="E14405" s="3" t="n">
        <v>12</v>
      </c>
    </row>
    <row r="14406" customFormat="false" ht="13.5" hidden="false" customHeight="false" outlineLevel="0" collapsed="false">
      <c r="A14406" s="8" t="n">
        <v>38113.8368055556</v>
      </c>
      <c r="C14406" s="9" t="n">
        <f aca="false">(A14406-$A$2)/0.000011574074074074</f>
        <v>83096.999999858</v>
      </c>
      <c r="D14406" s="2" t="n">
        <v>8.21869737881753</v>
      </c>
      <c r="E14406" s="3" t="n">
        <v>11.8</v>
      </c>
    </row>
    <row r="14407" customFormat="false" ht="13.5" hidden="false" customHeight="false" outlineLevel="0" collapsed="false">
      <c r="A14407" s="8" t="n">
        <v>38113.8371527778</v>
      </c>
      <c r="C14407" s="9" t="n">
        <f aca="false">(A14407-$A$2)/0.000011574074074074</f>
        <v>83126.9999999558</v>
      </c>
      <c r="D14407" s="2" t="n">
        <v>8.2189978387185</v>
      </c>
      <c r="E14407" s="3" t="n">
        <v>11.8</v>
      </c>
    </row>
    <row r="14408" customFormat="false" ht="13.5" hidden="false" customHeight="false" outlineLevel="0" collapsed="false">
      <c r="A14408" s="8" t="n">
        <v>38113.8375</v>
      </c>
      <c r="C14408" s="9" t="n">
        <f aca="false">(A14408-$A$2)/0.000011574074074074</f>
        <v>83157.0000000536</v>
      </c>
      <c r="D14408" s="2" t="n">
        <v>8.21910830536811</v>
      </c>
      <c r="E14408" s="3" t="n">
        <v>11.8</v>
      </c>
    </row>
    <row r="14409" customFormat="false" ht="13.5" hidden="false" customHeight="false" outlineLevel="0" collapsed="false">
      <c r="A14409" s="8" t="n">
        <v>38113.8378472222</v>
      </c>
      <c r="C14409" s="9" t="n">
        <f aca="false">(A14409-$A$2)/0.000011574074074074</f>
        <v>83187.0000001514</v>
      </c>
      <c r="D14409" s="2" t="n">
        <v>8.21898877876635</v>
      </c>
      <c r="E14409" s="3" t="n">
        <v>11.8</v>
      </c>
    </row>
    <row r="14410" customFormat="false" ht="13.5" hidden="false" customHeight="false" outlineLevel="0" collapsed="false">
      <c r="A14410" s="8" t="n">
        <v>38113.8381944444</v>
      </c>
      <c r="C14410" s="9" t="n">
        <f aca="false">(A14410-$A$2)/0.000011574074074074</f>
        <v>83216.9999996205</v>
      </c>
      <c r="D14410" s="2" t="n">
        <v>8.21937925891318</v>
      </c>
      <c r="E14410" s="3" t="n">
        <v>12</v>
      </c>
    </row>
    <row r="14411" customFormat="false" ht="13.5" hidden="false" customHeight="false" outlineLevel="0" collapsed="false">
      <c r="A14411" s="8" t="n">
        <v>38113.8385416667</v>
      </c>
      <c r="C14411" s="9" t="n">
        <f aca="false">(A14411-$A$2)/0.000011574074074074</f>
        <v>83246.9999997183</v>
      </c>
      <c r="D14411" s="2" t="n">
        <v>8.21896974580861</v>
      </c>
      <c r="E14411" s="3" t="n">
        <v>11.8</v>
      </c>
    </row>
    <row r="14412" customFormat="false" ht="13.5" hidden="false" customHeight="false" outlineLevel="0" collapsed="false">
      <c r="A14412" s="8" t="n">
        <v>38113.8388888889</v>
      </c>
      <c r="C14412" s="9" t="n">
        <f aca="false">(A14412-$A$2)/0.000011574074074074</f>
        <v>83276.9999998161</v>
      </c>
      <c r="D14412" s="2" t="n">
        <v>8.21893023935261</v>
      </c>
      <c r="E14412" s="3" t="n">
        <v>12</v>
      </c>
    </row>
    <row r="14413" customFormat="false" ht="13.5" hidden="false" customHeight="false" outlineLevel="0" collapsed="false">
      <c r="A14413" s="8" t="n">
        <v>38113.8392361111</v>
      </c>
      <c r="C14413" s="9" t="n">
        <f aca="false">(A14413-$A$2)/0.000011574074074074</f>
        <v>83306.9999999139</v>
      </c>
      <c r="D14413" s="2" t="n">
        <v>8.21870073954516</v>
      </c>
      <c r="E14413" s="3" t="n">
        <v>11.8</v>
      </c>
    </row>
    <row r="14414" customFormat="false" ht="13.5" hidden="false" customHeight="false" outlineLevel="0" collapsed="false">
      <c r="A14414" s="8" t="n">
        <v>38113.8395833333</v>
      </c>
      <c r="C14414" s="9" t="n">
        <f aca="false">(A14414-$A$2)/0.000011574074074074</f>
        <v>83337.0000000117</v>
      </c>
      <c r="D14414" s="2" t="n">
        <v>8.21893124648625</v>
      </c>
      <c r="E14414" s="3" t="n">
        <v>12</v>
      </c>
    </row>
    <row r="14415" customFormat="false" ht="13.5" hidden="false" customHeight="false" outlineLevel="0" collapsed="false">
      <c r="A14415" s="8" t="n">
        <v>38113.8399305556</v>
      </c>
      <c r="C14415" s="9" t="n">
        <f aca="false">(A14415-$A$2)/0.000011574074074074</f>
        <v>83367.0000001095</v>
      </c>
      <c r="D14415" s="2" t="n">
        <v>8.21943176007586</v>
      </c>
      <c r="E14415" s="3" t="n">
        <v>11.8</v>
      </c>
    </row>
    <row r="14416" customFormat="false" ht="13.5" hidden="false" customHeight="false" outlineLevel="0" collapsed="false">
      <c r="A14416" s="8" t="n">
        <v>38113.8402777778</v>
      </c>
      <c r="C14416" s="9" t="n">
        <f aca="false">(A14416-$A$2)/0.000011574074074074</f>
        <v>83397.0000002073</v>
      </c>
      <c r="D14416" s="2" t="n">
        <v>8.21893228021398</v>
      </c>
      <c r="E14416" s="3" t="n">
        <v>12</v>
      </c>
    </row>
    <row r="14417" customFormat="false" ht="13.5" hidden="false" customHeight="false" outlineLevel="0" collapsed="false">
      <c r="A14417" s="8" t="n">
        <v>38113.840625</v>
      </c>
      <c r="C14417" s="9" t="n">
        <f aca="false">(A14417-$A$2)/0.000011574074074074</f>
        <v>83426.9999996764</v>
      </c>
      <c r="D14417" s="2" t="n">
        <v>8.21893280700058</v>
      </c>
      <c r="E14417" s="3" t="n">
        <v>11.8</v>
      </c>
    </row>
    <row r="14418" customFormat="false" ht="13.5" hidden="false" customHeight="false" outlineLevel="0" collapsed="false">
      <c r="A14418" s="8" t="n">
        <v>38113.8409722222</v>
      </c>
      <c r="C14418" s="9" t="n">
        <f aca="false">(A14418-$A$2)/0.000011574074074074</f>
        <v>83456.9999997742</v>
      </c>
      <c r="D14418" s="2" t="n">
        <v>8.21850334043566</v>
      </c>
      <c r="E14418" s="3" t="n">
        <v>12</v>
      </c>
    </row>
    <row r="14419" customFormat="false" ht="13.5" hidden="false" customHeight="false" outlineLevel="0" collapsed="false">
      <c r="A14419" s="8" t="n">
        <v>38113.8413194444</v>
      </c>
      <c r="C14419" s="9" t="n">
        <f aca="false">(A14419-$A$2)/0.000011574074074074</f>
        <v>83486.999999872</v>
      </c>
      <c r="D14419" s="2" t="n">
        <v>8.21841388041919</v>
      </c>
      <c r="E14419" s="3" t="n">
        <v>11.8</v>
      </c>
    </row>
    <row r="14420" customFormat="false" ht="13.5" hidden="false" customHeight="false" outlineLevel="0" collapsed="false">
      <c r="A14420" s="8" t="n">
        <v>38113.8416666667</v>
      </c>
      <c r="C14420" s="9" t="n">
        <f aca="false">(A14420-$A$2)/0.000011574074074074</f>
        <v>83516.9999999698</v>
      </c>
      <c r="D14420" s="2" t="n">
        <v>8.21916442695116</v>
      </c>
      <c r="E14420" s="3" t="n">
        <v>12</v>
      </c>
    </row>
    <row r="14421" customFormat="false" ht="13.5" hidden="false" customHeight="false" outlineLevel="0" collapsed="false">
      <c r="A14421" s="8" t="n">
        <v>38113.8420138889</v>
      </c>
      <c r="C14421" s="9" t="n">
        <f aca="false">(A14421-$A$2)/0.000011574074074074</f>
        <v>83547.0000000676</v>
      </c>
      <c r="D14421" s="2" t="n">
        <v>8.21842498003156</v>
      </c>
      <c r="E14421" s="3" t="n">
        <v>11.8</v>
      </c>
    </row>
    <row r="14422" customFormat="false" ht="13.5" hidden="false" customHeight="false" outlineLevel="0" collapsed="false">
      <c r="A14422" s="8" t="n">
        <v>38113.8423611111</v>
      </c>
      <c r="C14422" s="9" t="n">
        <f aca="false">(A14422-$A$2)/0.000011574074074074</f>
        <v>83577.0000001654</v>
      </c>
      <c r="D14422" s="2" t="n">
        <v>8.21856553956036</v>
      </c>
      <c r="E14422" s="3" t="n">
        <v>12</v>
      </c>
    </row>
    <row r="14423" customFormat="false" ht="13.5" hidden="false" customHeight="false" outlineLevel="0" collapsed="false">
      <c r="A14423" s="8" t="n">
        <v>38113.8427083333</v>
      </c>
      <c r="C14423" s="9" t="n">
        <f aca="false">(A14423-$A$2)/0.000011574074074074</f>
        <v>83606.9999996345</v>
      </c>
      <c r="D14423" s="2" t="n">
        <v>8.21853610563754</v>
      </c>
      <c r="E14423" s="3" t="n">
        <v>11.8</v>
      </c>
    </row>
    <row r="14424" customFormat="false" ht="13.5" hidden="false" customHeight="false" outlineLevel="0" collapsed="false">
      <c r="A14424" s="8" t="n">
        <v>38113.8430555556</v>
      </c>
      <c r="C14424" s="9" t="n">
        <f aca="false">(A14424-$A$2)/0.000011574074074074</f>
        <v>83636.9999997323</v>
      </c>
      <c r="D14424" s="2" t="n">
        <v>8.2187666782631</v>
      </c>
      <c r="E14424" s="3" t="n">
        <v>12</v>
      </c>
    </row>
    <row r="14425" customFormat="false" ht="13.5" hidden="false" customHeight="false" outlineLevel="0" collapsed="false">
      <c r="A14425" s="8" t="n">
        <v>38113.8434027778</v>
      </c>
      <c r="C14425" s="9" t="n">
        <f aca="false">(A14425-$A$2)/0.000011574074074074</f>
        <v>83666.9999998301</v>
      </c>
      <c r="D14425" s="2" t="n">
        <v>8.21883725723702</v>
      </c>
      <c r="E14425" s="3" t="n">
        <v>12</v>
      </c>
    </row>
    <row r="14426" customFormat="false" ht="13.5" hidden="false" customHeight="false" outlineLevel="0" collapsed="false">
      <c r="A14426" s="8" t="n">
        <v>38113.84375</v>
      </c>
      <c r="C14426" s="9" t="n">
        <f aca="false">(A14426-$A$2)/0.000011574074074074</f>
        <v>83696.9999999279</v>
      </c>
      <c r="D14426" s="2" t="n">
        <v>8.21879784275927</v>
      </c>
      <c r="E14426" s="3" t="n">
        <v>11.8</v>
      </c>
    </row>
    <row r="14427" customFormat="false" ht="13.5" hidden="false" customHeight="false" outlineLevel="0" collapsed="false">
      <c r="A14427" s="8" t="n">
        <v>38113.8440972222</v>
      </c>
      <c r="C14427" s="9" t="n">
        <f aca="false">(A14427-$A$2)/0.000011574074074074</f>
        <v>83727.0000000257</v>
      </c>
      <c r="D14427" s="2" t="n">
        <v>8.21868843472985</v>
      </c>
      <c r="E14427" s="3" t="n">
        <v>12</v>
      </c>
    </row>
    <row r="14428" customFormat="false" ht="13.5" hidden="false" customHeight="false" outlineLevel="0" collapsed="false">
      <c r="A14428" s="8" t="n">
        <v>38113.8444444445</v>
      </c>
      <c r="C14428" s="9" t="n">
        <f aca="false">(A14428-$A$2)/0.000011574074074074</f>
        <v>83757.0000001235</v>
      </c>
      <c r="D14428" s="2" t="n">
        <v>8.21833903304873</v>
      </c>
      <c r="E14428" s="3" t="n">
        <v>11.8</v>
      </c>
    </row>
    <row r="14429" customFormat="false" ht="13.5" hidden="false" customHeight="false" outlineLevel="0" collapsed="false">
      <c r="A14429" s="8" t="n">
        <v>38113.8447916667</v>
      </c>
      <c r="C14429" s="9" t="n">
        <f aca="false">(A14429-$A$2)/0.000011574074074074</f>
        <v>83787.0000002213</v>
      </c>
      <c r="D14429" s="2" t="n">
        <v>8.21815963771591</v>
      </c>
      <c r="E14429" s="3" t="n">
        <v>11.8</v>
      </c>
    </row>
    <row r="14430" customFormat="false" ht="13.5" hidden="false" customHeight="false" outlineLevel="0" collapsed="false">
      <c r="A14430" s="8" t="n">
        <v>38113.8451388889</v>
      </c>
      <c r="C14430" s="9" t="n">
        <f aca="false">(A14430-$A$2)/0.000011574074074074</f>
        <v>83816.9999996904</v>
      </c>
      <c r="D14430" s="2" t="n">
        <v>8.21888024883135</v>
      </c>
      <c r="E14430" s="3" t="n">
        <v>12</v>
      </c>
    </row>
    <row r="14431" customFormat="false" ht="13.5" hidden="false" customHeight="false" outlineLevel="0" collapsed="false">
      <c r="A14431" s="8" t="n">
        <v>38113.8454861111</v>
      </c>
      <c r="C14431" s="9" t="n">
        <f aca="false">(A14431-$A$2)/0.000011574074074074</f>
        <v>83846.9999997882</v>
      </c>
      <c r="D14431" s="2" t="n">
        <v>8.21883086629505</v>
      </c>
      <c r="E14431" s="3" t="n">
        <v>11.8</v>
      </c>
    </row>
    <row r="14432" customFormat="false" ht="13.5" hidden="false" customHeight="false" outlineLevel="0" collapsed="false">
      <c r="A14432" s="8" t="n">
        <v>38113.8458333333</v>
      </c>
      <c r="C14432" s="9" t="n">
        <f aca="false">(A14432-$A$2)/0.000011574074074074</f>
        <v>83876.999999886</v>
      </c>
      <c r="D14432" s="2" t="n">
        <v>8.21910149010699</v>
      </c>
      <c r="E14432" s="3" t="n">
        <v>12</v>
      </c>
    </row>
    <row r="14433" customFormat="false" ht="13.5" hidden="false" customHeight="false" outlineLevel="0" collapsed="false">
      <c r="A14433" s="8" t="n">
        <v>38113.8461805556</v>
      </c>
      <c r="C14433" s="9" t="n">
        <f aca="false">(A14433-$A$2)/0.000011574074074074</f>
        <v>83906.9999999838</v>
      </c>
      <c r="D14433" s="2" t="n">
        <v>8.21897212016716</v>
      </c>
      <c r="E14433" s="3" t="n">
        <v>11.8</v>
      </c>
    </row>
    <row r="14434" customFormat="false" ht="13.5" hidden="false" customHeight="false" outlineLevel="0" collapsed="false">
      <c r="A14434" s="8" t="n">
        <v>38113.8465277778</v>
      </c>
      <c r="C14434" s="9" t="n">
        <f aca="false">(A14434-$A$2)/0.000011574074074074</f>
        <v>83937.0000000816</v>
      </c>
      <c r="D14434" s="2" t="n">
        <v>8.21901275657553</v>
      </c>
      <c r="E14434" s="3" t="n">
        <v>12</v>
      </c>
    </row>
    <row r="14435" customFormat="false" ht="13.5" hidden="false" customHeight="false" outlineLevel="0" collapsed="false">
      <c r="A14435" s="8" t="n">
        <v>38113.846875</v>
      </c>
      <c r="C14435" s="9" t="n">
        <f aca="false">(A14435-$A$2)/0.000011574074074074</f>
        <v>83967.0000001794</v>
      </c>
      <c r="D14435" s="2" t="n">
        <v>8.21881339923209</v>
      </c>
      <c r="E14435" s="3" t="n">
        <v>11.8</v>
      </c>
    </row>
    <row r="14436" customFormat="false" ht="13.5" hidden="false" customHeight="false" outlineLevel="0" collapsed="false">
      <c r="A14436" s="8" t="n">
        <v>38113.8472222222</v>
      </c>
      <c r="C14436" s="9" t="n">
        <f aca="false">(A14436-$A$2)/0.000011574074074074</f>
        <v>83996.9999996485</v>
      </c>
      <c r="D14436" s="2" t="n">
        <v>8.21855404823682</v>
      </c>
      <c r="E14436" s="3" t="n">
        <v>11.8</v>
      </c>
    </row>
    <row r="14437" customFormat="false" ht="13.5" hidden="false" customHeight="false" outlineLevel="0" collapsed="false">
      <c r="A14437" s="8" t="n">
        <v>38113.8475694444</v>
      </c>
      <c r="C14437" s="9" t="n">
        <f aca="false">(A14437-$A$2)/0.000011574074074074</f>
        <v>84026.9999997463</v>
      </c>
      <c r="D14437" s="2" t="n">
        <v>8.21848470338971</v>
      </c>
      <c r="E14437" s="3" t="n">
        <v>11.8</v>
      </c>
    </row>
    <row r="14438" customFormat="false" ht="13.5" hidden="false" customHeight="false" outlineLevel="0" collapsed="false">
      <c r="A14438" s="8" t="n">
        <v>38113.8479166667</v>
      </c>
      <c r="C14438" s="9" t="n">
        <f aca="false">(A14438-$A$2)/0.000011574074074074</f>
        <v>84056.9999998441</v>
      </c>
      <c r="D14438" s="2" t="n">
        <v>8.21849536479074</v>
      </c>
      <c r="E14438" s="3" t="n">
        <v>11.8</v>
      </c>
    </row>
    <row r="14439" customFormat="false" ht="13.5" hidden="false" customHeight="false" outlineLevel="0" collapsed="false">
      <c r="A14439" s="8" t="n">
        <v>38113.8482638889</v>
      </c>
      <c r="C14439" s="9" t="n">
        <f aca="false">(A14439-$A$2)/0.000011574074074074</f>
        <v>84086.9999999419</v>
      </c>
      <c r="D14439" s="2" t="n">
        <v>8.21854603233989</v>
      </c>
      <c r="E14439" s="3" t="n">
        <v>11.8</v>
      </c>
    </row>
    <row r="14440" customFormat="false" ht="13.5" hidden="false" customHeight="false" outlineLevel="0" collapsed="false">
      <c r="A14440" s="8" t="n">
        <v>38113.8486111111</v>
      </c>
      <c r="C14440" s="9" t="n">
        <f aca="false">(A14440-$A$2)/0.000011574074074074</f>
        <v>84117.0000000397</v>
      </c>
      <c r="D14440" s="2" t="n">
        <v>8.21842670613715</v>
      </c>
      <c r="E14440" s="3" t="n">
        <v>11.8</v>
      </c>
    </row>
    <row r="14441" customFormat="false" ht="13.5" hidden="false" customHeight="false" outlineLevel="0" collapsed="false">
      <c r="A14441" s="8" t="n">
        <v>38113.8489583333</v>
      </c>
      <c r="C14441" s="9" t="n">
        <f aca="false">(A14441-$A$2)/0.000011574074074074</f>
        <v>84147.0000001374</v>
      </c>
      <c r="D14441" s="2" t="n">
        <v>8.21862738608251</v>
      </c>
      <c r="E14441" s="3" t="n">
        <v>11.8</v>
      </c>
    </row>
    <row r="14442" customFormat="false" ht="13.5" hidden="false" customHeight="false" outlineLevel="0" collapsed="false">
      <c r="A14442" s="8" t="n">
        <v>38113.8493055556</v>
      </c>
      <c r="C14442" s="9" t="n">
        <f aca="false">(A14442-$A$2)/0.000011574074074074</f>
        <v>84177.0000002352</v>
      </c>
      <c r="D14442" s="2" t="n">
        <v>8.21862807207593</v>
      </c>
      <c r="E14442" s="3" t="n">
        <v>11.8</v>
      </c>
    </row>
    <row r="14443" customFormat="false" ht="13.5" hidden="false" customHeight="false" outlineLevel="0" collapsed="false">
      <c r="A14443" s="8" t="n">
        <v>38113.8496527778</v>
      </c>
      <c r="C14443" s="9" t="n">
        <f aca="false">(A14443-$A$2)/0.000011574074074074</f>
        <v>84206.9999997044</v>
      </c>
      <c r="D14443" s="2" t="n">
        <v>8.21862876421741</v>
      </c>
      <c r="E14443" s="3" t="n">
        <v>12</v>
      </c>
    </row>
    <row r="14444" customFormat="false" ht="13.5" hidden="false" customHeight="false" outlineLevel="0" collapsed="false">
      <c r="A14444" s="8" t="n">
        <v>38113.85</v>
      </c>
      <c r="C14444" s="9" t="n">
        <f aca="false">(A14444-$A$2)/0.000011574074074074</f>
        <v>84236.9999998022</v>
      </c>
      <c r="D14444" s="2" t="n">
        <v>8.21819946250694</v>
      </c>
      <c r="E14444" s="3" t="n">
        <v>12</v>
      </c>
    </row>
    <row r="14445" customFormat="false" ht="13.5" hidden="false" customHeight="false" outlineLevel="0" collapsed="false">
      <c r="A14445" s="8" t="n">
        <v>38113.8503472222</v>
      </c>
      <c r="C14445" s="9" t="n">
        <f aca="false">(A14445-$A$2)/0.000011574074074074</f>
        <v>84266.9999999</v>
      </c>
      <c r="D14445" s="2" t="n">
        <v>8.21849016694449</v>
      </c>
      <c r="E14445" s="3" t="n">
        <v>11.8</v>
      </c>
    </row>
    <row r="14446" customFormat="false" ht="13.5" hidden="false" customHeight="false" outlineLevel="0" collapsed="false">
      <c r="A14446" s="8" t="n">
        <v>38113.8506944444</v>
      </c>
      <c r="C14446" s="9" t="n">
        <f aca="false">(A14446-$A$2)/0.000011574074074074</f>
        <v>84296.9999999977</v>
      </c>
      <c r="D14446" s="2" t="n">
        <v>8.21803087733004</v>
      </c>
      <c r="E14446" s="3" t="n">
        <v>12</v>
      </c>
    </row>
    <row r="14447" customFormat="false" ht="13.5" hidden="false" customHeight="false" outlineLevel="0" collapsed="false">
      <c r="A14447" s="8" t="n">
        <v>38113.8510416667</v>
      </c>
      <c r="C14447" s="9" t="n">
        <f aca="false">(A14447-$A$2)/0.000011574074074074</f>
        <v>84327.0000000955</v>
      </c>
      <c r="D14447" s="2" t="n">
        <v>8.21832159376359</v>
      </c>
      <c r="E14447" s="3" t="n">
        <v>12</v>
      </c>
    </row>
    <row r="14448" customFormat="false" ht="13.5" hidden="false" customHeight="false" outlineLevel="0" collapsed="false">
      <c r="A14448" s="8" t="n">
        <v>38113.8513888889</v>
      </c>
      <c r="C14448" s="9" t="n">
        <f aca="false">(A14448-$A$2)/0.000011574074074074</f>
        <v>84357.0000001933</v>
      </c>
      <c r="D14448" s="2" t="n">
        <v>8.21843231614511</v>
      </c>
      <c r="E14448" s="3" t="n">
        <v>12</v>
      </c>
    </row>
    <row r="14449" customFormat="false" ht="13.5" hidden="false" customHeight="false" outlineLevel="0" collapsed="false">
      <c r="A14449" s="8" t="n">
        <v>38113.8517361111</v>
      </c>
      <c r="C14449" s="9" t="n">
        <f aca="false">(A14449-$A$2)/0.000011574074074074</f>
        <v>84386.9999996625</v>
      </c>
      <c r="D14449" s="2" t="n">
        <v>8.21881304457459</v>
      </c>
      <c r="E14449" s="3" t="n">
        <v>11.8</v>
      </c>
    </row>
    <row r="14450" customFormat="false" ht="13.5" hidden="false" customHeight="false" outlineLevel="0" collapsed="false">
      <c r="A14450" s="8" t="n">
        <v>38113.8520833333</v>
      </c>
      <c r="C14450" s="9" t="n">
        <f aca="false">(A14450-$A$2)/0.000011574074074074</f>
        <v>84416.9999997603</v>
      </c>
      <c r="D14450" s="2" t="n">
        <v>8.21844377905201</v>
      </c>
      <c r="E14450" s="3" t="n">
        <v>11.8</v>
      </c>
    </row>
    <row r="14451" customFormat="false" ht="13.5" hidden="false" customHeight="false" outlineLevel="0" collapsed="false">
      <c r="A14451" s="8" t="n">
        <v>38113.8524305556</v>
      </c>
      <c r="C14451" s="9" t="n">
        <f aca="false">(A14451-$A$2)/0.000011574074074074</f>
        <v>84446.9999998581</v>
      </c>
      <c r="D14451" s="2" t="n">
        <v>8.21827451947735</v>
      </c>
      <c r="E14451" s="3" t="n">
        <v>12</v>
      </c>
    </row>
    <row r="14452" customFormat="false" ht="13.5" hidden="false" customHeight="false" outlineLevel="0" collapsed="false">
      <c r="A14452" s="8" t="n">
        <v>38113.8527777778</v>
      </c>
      <c r="C14452" s="9" t="n">
        <f aca="false">(A14452-$A$2)/0.000011574074074074</f>
        <v>84476.9999999558</v>
      </c>
      <c r="D14452" s="2" t="n">
        <v>8.2185052657506</v>
      </c>
      <c r="E14452" s="3" t="n">
        <v>12</v>
      </c>
    </row>
    <row r="14453" customFormat="false" ht="13.5" hidden="false" customHeight="false" outlineLevel="0" collapsed="false">
      <c r="A14453" s="8" t="n">
        <v>38113.853125</v>
      </c>
      <c r="C14453" s="9" t="n">
        <f aca="false">(A14453-$A$2)/0.000011574074074074</f>
        <v>84507.0000000536</v>
      </c>
      <c r="D14453" s="2" t="n">
        <v>8.21846601797175</v>
      </c>
      <c r="E14453" s="3" t="n">
        <v>11.8</v>
      </c>
    </row>
    <row r="14454" customFormat="false" ht="13.5" hidden="false" customHeight="false" outlineLevel="0" collapsed="false">
      <c r="A14454" s="8" t="n">
        <v>38113.8534722222</v>
      </c>
      <c r="C14454" s="9" t="n">
        <f aca="false">(A14454-$A$2)/0.000011574074074074</f>
        <v>84537.0000001514</v>
      </c>
      <c r="D14454" s="2" t="n">
        <v>8.21870677604077</v>
      </c>
      <c r="E14454" s="3" t="n">
        <v>12</v>
      </c>
    </row>
    <row r="14455" customFormat="false" ht="13.5" hidden="false" customHeight="false" outlineLevel="0" collapsed="false">
      <c r="A14455" s="8" t="n">
        <v>38113.8538194444</v>
      </c>
      <c r="C14455" s="9" t="n">
        <f aca="false">(A14455-$A$2)/0.000011574074074074</f>
        <v>84566.9999996206</v>
      </c>
      <c r="D14455" s="2" t="n">
        <v>8.21852754005765</v>
      </c>
      <c r="E14455" s="3" t="n">
        <v>12</v>
      </c>
    </row>
    <row r="14456" customFormat="false" ht="13.5" hidden="false" customHeight="false" outlineLevel="0" collapsed="false">
      <c r="A14456" s="8" t="n">
        <v>38113.8541666667</v>
      </c>
      <c r="C14456" s="9" t="n">
        <f aca="false">(A14456-$A$2)/0.000011574074074074</f>
        <v>84596.9999997184</v>
      </c>
      <c r="D14456" s="2" t="n">
        <v>8.21844830992237</v>
      </c>
      <c r="E14456" s="3" t="n">
        <v>12</v>
      </c>
    </row>
    <row r="14457" customFormat="false" ht="13.5" hidden="false" customHeight="false" outlineLevel="0" collapsed="false">
      <c r="A14457" s="8" t="n">
        <v>38113.8545138889</v>
      </c>
      <c r="C14457" s="9" t="n">
        <f aca="false">(A14457-$A$2)/0.000011574074074074</f>
        <v>84626.9999998161</v>
      </c>
      <c r="D14457" s="2" t="n">
        <v>8.21820908553492</v>
      </c>
      <c r="E14457" s="3" t="n">
        <v>11.8</v>
      </c>
    </row>
    <row r="14458" customFormat="false" ht="13.5" hidden="false" customHeight="false" outlineLevel="0" collapsed="false">
      <c r="A14458" s="8" t="n">
        <v>38113.8548611111</v>
      </c>
      <c r="C14458" s="9" t="n">
        <f aca="false">(A14458-$A$2)/0.000011574074074074</f>
        <v>84656.9999999139</v>
      </c>
      <c r="D14458" s="2" t="n">
        <v>8.21783986699527</v>
      </c>
      <c r="E14458" s="3" t="n">
        <v>11.8</v>
      </c>
    </row>
    <row r="14459" customFormat="false" ht="13.5" hidden="false" customHeight="false" outlineLevel="0" collapsed="false">
      <c r="A14459" s="8" t="n">
        <v>38113.8552083333</v>
      </c>
      <c r="C14459" s="9" t="n">
        <f aca="false">(A14459-$A$2)/0.000011574074074074</f>
        <v>84687.0000000117</v>
      </c>
      <c r="D14459" s="2" t="n">
        <v>8.21847065420342</v>
      </c>
      <c r="E14459" s="3" t="n">
        <v>12</v>
      </c>
    </row>
    <row r="14460" customFormat="false" ht="13.5" hidden="false" customHeight="false" outlineLevel="0" collapsed="false">
      <c r="A14460" s="8" t="n">
        <v>38113.8555555556</v>
      </c>
      <c r="C14460" s="9" t="n">
        <f aca="false">(A14460-$A$2)/0.000011574074074074</f>
        <v>84717.0000001095</v>
      </c>
      <c r="D14460" s="2" t="n">
        <v>8.21807144715934</v>
      </c>
      <c r="E14460" s="3" t="n">
        <v>12</v>
      </c>
    </row>
    <row r="14461" customFormat="false" ht="13.5" hidden="false" customHeight="false" outlineLevel="0" collapsed="false">
      <c r="A14461" s="8" t="n">
        <v>38113.8559027778</v>
      </c>
      <c r="C14461" s="9" t="n">
        <f aca="false">(A14461-$A$2)/0.000011574074074074</f>
        <v>84747.0000002073</v>
      </c>
      <c r="D14461" s="2" t="n">
        <v>8.21805224596303</v>
      </c>
      <c r="E14461" s="3" t="n">
        <v>12</v>
      </c>
    </row>
    <row r="14462" customFormat="false" ht="13.5" hidden="false" customHeight="false" outlineLevel="0" collapsed="false">
      <c r="A14462" s="8" t="n">
        <v>38113.85625</v>
      </c>
      <c r="C14462" s="9" t="n">
        <f aca="false">(A14462-$A$2)/0.000011574074074074</f>
        <v>84776.9999996764</v>
      </c>
      <c r="D14462" s="2" t="n">
        <v>8.21781305041445</v>
      </c>
      <c r="E14462" s="3" t="n">
        <v>12</v>
      </c>
    </row>
    <row r="14463" customFormat="false" ht="13.5" hidden="false" customHeight="false" outlineLevel="0" collapsed="false">
      <c r="A14463" s="8" t="n">
        <v>38113.8565972222</v>
      </c>
      <c r="C14463" s="9" t="n">
        <f aca="false">(A14463-$A$2)/0.000011574074074074</f>
        <v>84806.9999997742</v>
      </c>
      <c r="D14463" s="2" t="n">
        <v>8.21818386061361</v>
      </c>
      <c r="E14463" s="3" t="n">
        <v>11.8</v>
      </c>
    </row>
    <row r="14464" customFormat="false" ht="13.5" hidden="false" customHeight="false" outlineLevel="0" collapsed="false">
      <c r="A14464" s="8" t="n">
        <v>38113.8569444444</v>
      </c>
      <c r="C14464" s="9" t="n">
        <f aca="false">(A14464-$A$2)/0.000011574074074074</f>
        <v>84836.999999872</v>
      </c>
      <c r="D14464" s="2" t="n">
        <v>8.21848467636047</v>
      </c>
      <c r="E14464" s="3" t="n">
        <v>12</v>
      </c>
    </row>
    <row r="14465" customFormat="false" ht="13.5" hidden="false" customHeight="false" outlineLevel="0" collapsed="false">
      <c r="A14465" s="8" t="n">
        <v>38113.8572916667</v>
      </c>
      <c r="C14465" s="9" t="n">
        <f aca="false">(A14465-$A$2)/0.000011574074074074</f>
        <v>84866.9999999698</v>
      </c>
      <c r="D14465" s="2" t="n">
        <v>8.21810549785502</v>
      </c>
      <c r="E14465" s="3" t="n">
        <v>12</v>
      </c>
    </row>
    <row r="14466" customFormat="false" ht="13.5" hidden="false" customHeight="false" outlineLevel="0" collapsed="false">
      <c r="A14466" s="8" t="n">
        <v>38113.8576388889</v>
      </c>
      <c r="C14466" s="9" t="n">
        <f aca="false">(A14466-$A$2)/0.000011574074074074</f>
        <v>84897.0000000676</v>
      </c>
      <c r="D14466" s="2" t="n">
        <v>8.21897632489726</v>
      </c>
      <c r="E14466" s="3" t="n">
        <v>11.8</v>
      </c>
    </row>
    <row r="14467" customFormat="false" ht="13.5" hidden="false" customHeight="false" outlineLevel="0" collapsed="false">
      <c r="A14467" s="8" t="n">
        <v>38113.8579861111</v>
      </c>
      <c r="C14467" s="9" t="n">
        <f aca="false">(A14467-$A$2)/0.000011574074074074</f>
        <v>84927.0000001654</v>
      </c>
      <c r="D14467" s="2" t="n">
        <v>8.21836715758715</v>
      </c>
      <c r="E14467" s="3" t="n">
        <v>11.8</v>
      </c>
    </row>
    <row r="14468" customFormat="false" ht="13.5" hidden="false" customHeight="false" outlineLevel="0" collapsed="false">
      <c r="A14468" s="8" t="n">
        <v>38113.8583333333</v>
      </c>
      <c r="C14468" s="9" t="n">
        <f aca="false">(A14468-$A$2)/0.000011574074074074</f>
        <v>84956.9999996345</v>
      </c>
      <c r="D14468" s="2" t="n">
        <v>8.21839799592468</v>
      </c>
      <c r="E14468" s="3" t="n">
        <v>11.8</v>
      </c>
    </row>
    <row r="14469" customFormat="false" ht="13.5" hidden="false" customHeight="false" outlineLevel="0" collapsed="false">
      <c r="A14469" s="8" t="n">
        <v>38113.8586805556</v>
      </c>
      <c r="C14469" s="9" t="n">
        <f aca="false">(A14469-$A$2)/0.000011574074074074</f>
        <v>84986.9999997323</v>
      </c>
      <c r="D14469" s="2" t="n">
        <v>8.21893883980985</v>
      </c>
      <c r="E14469" s="3" t="n">
        <v>12</v>
      </c>
    </row>
    <row r="14470" customFormat="false" ht="13.5" hidden="false" customHeight="false" outlineLevel="0" collapsed="false">
      <c r="A14470" s="8" t="n">
        <v>38113.8590277778</v>
      </c>
      <c r="C14470" s="9" t="n">
        <f aca="false">(A14470-$A$2)/0.000011574074074074</f>
        <v>85016.9999998301</v>
      </c>
      <c r="D14470" s="2" t="n">
        <v>8.21838968914262</v>
      </c>
      <c r="E14470" s="3" t="n">
        <v>11.8</v>
      </c>
    </row>
    <row r="14471" customFormat="false" ht="13.5" hidden="false" customHeight="false" outlineLevel="0" collapsed="false">
      <c r="A14471" s="8" t="n">
        <v>38113.859375</v>
      </c>
      <c r="C14471" s="9" t="n">
        <f aca="false">(A14471-$A$2)/0.000011574074074074</f>
        <v>85046.9999999279</v>
      </c>
      <c r="D14471" s="2" t="n">
        <v>8.21794054402299</v>
      </c>
      <c r="E14471" s="3" t="n">
        <v>12</v>
      </c>
    </row>
    <row r="14472" customFormat="false" ht="13.5" hidden="false" customHeight="false" outlineLevel="0" collapsed="false">
      <c r="A14472" s="8" t="n">
        <v>38113.8597222222</v>
      </c>
      <c r="C14472" s="9" t="n">
        <f aca="false">(A14472-$A$2)/0.000011574074074074</f>
        <v>85077.0000000257</v>
      </c>
      <c r="D14472" s="2" t="n">
        <v>8.21822140445094</v>
      </c>
      <c r="E14472" s="3" t="n">
        <v>12</v>
      </c>
    </row>
    <row r="14473" customFormat="false" ht="13.5" hidden="false" customHeight="false" outlineLevel="0" collapsed="false">
      <c r="A14473" s="8" t="n">
        <v>38113.8600694445</v>
      </c>
      <c r="C14473" s="9" t="n">
        <f aca="false">(A14473-$A$2)/0.000011574074074074</f>
        <v>85107.0000001235</v>
      </c>
      <c r="D14473" s="2" t="n">
        <v>8.21828227032645</v>
      </c>
      <c r="E14473" s="3" t="n">
        <v>12</v>
      </c>
    </row>
    <row r="14474" customFormat="false" ht="13.5" hidden="false" customHeight="false" outlineLevel="0" collapsed="false">
      <c r="A14474" s="8" t="n">
        <v>38113.8604166667</v>
      </c>
      <c r="C14474" s="9" t="n">
        <f aca="false">(A14474-$A$2)/0.000011574074074074</f>
        <v>85137.0000002213</v>
      </c>
      <c r="D14474" s="2" t="n">
        <v>8.2180831416495</v>
      </c>
      <c r="E14474" s="3" t="n">
        <v>11.8</v>
      </c>
    </row>
    <row r="14475" customFormat="false" ht="13.5" hidden="false" customHeight="false" outlineLevel="0" collapsed="false">
      <c r="A14475" s="8" t="n">
        <v>38113.8607638889</v>
      </c>
      <c r="C14475" s="9" t="n">
        <f aca="false">(A14475-$A$2)/0.000011574074074074</f>
        <v>85166.9999996904</v>
      </c>
      <c r="D14475" s="2" t="n">
        <v>8.21834401842008</v>
      </c>
      <c r="E14475" s="3" t="n">
        <v>12</v>
      </c>
    </row>
    <row r="14476" customFormat="false" ht="13.5" hidden="false" customHeight="false" outlineLevel="0" collapsed="false">
      <c r="A14476" s="8" t="n">
        <v>38113.8611111111</v>
      </c>
      <c r="C14476" s="9" t="n">
        <f aca="false">(A14476-$A$2)/0.000011574074074074</f>
        <v>85196.9999997882</v>
      </c>
      <c r="D14476" s="2" t="n">
        <v>8.21817490053817</v>
      </c>
      <c r="E14476" s="3" t="n">
        <v>12</v>
      </c>
    </row>
    <row r="14477" customFormat="false" ht="13.5" hidden="false" customHeight="false" outlineLevel="0" collapsed="false">
      <c r="A14477" s="8" t="n">
        <v>38113.8614583333</v>
      </c>
      <c r="C14477" s="9" t="n">
        <f aca="false">(A14477-$A$2)/0.000011574074074074</f>
        <v>85226.999999886</v>
      </c>
      <c r="D14477" s="2" t="n">
        <v>8.21828578800376</v>
      </c>
      <c r="E14477" s="3" t="n">
        <v>12</v>
      </c>
    </row>
    <row r="14478" customFormat="false" ht="13.5" hidden="false" customHeight="false" outlineLevel="0" collapsed="false">
      <c r="A14478" s="8" t="n">
        <v>38113.8618055556</v>
      </c>
      <c r="C14478" s="9" t="n">
        <f aca="false">(A14478-$A$2)/0.000011574074074074</f>
        <v>85256.9999999838</v>
      </c>
      <c r="D14478" s="2" t="n">
        <v>8.21843668091682</v>
      </c>
      <c r="E14478" s="3" t="n">
        <v>11.8</v>
      </c>
    </row>
    <row r="14479" customFormat="false" ht="13.5" hidden="false" customHeight="false" outlineLevel="0" collapsed="false">
      <c r="A14479" s="8" t="n">
        <v>38113.8621527778</v>
      </c>
      <c r="C14479" s="9" t="n">
        <f aca="false">(A14479-$A$2)/0.000011574074074074</f>
        <v>85287.0000000816</v>
      </c>
      <c r="D14479" s="2" t="n">
        <v>8.21828757917735</v>
      </c>
      <c r="E14479" s="3" t="n">
        <v>11.8</v>
      </c>
    </row>
    <row r="14480" customFormat="false" ht="13.5" hidden="false" customHeight="false" outlineLevel="0" collapsed="false">
      <c r="A14480" s="8" t="n">
        <v>38113.8625</v>
      </c>
      <c r="C14480" s="9" t="n">
        <f aca="false">(A14480-$A$2)/0.000011574074074074</f>
        <v>85317.0000001794</v>
      </c>
      <c r="D14480" s="2" t="n">
        <v>8.21843848268532</v>
      </c>
      <c r="E14480" s="3" t="n">
        <v>11.8</v>
      </c>
    </row>
    <row r="14481" customFormat="false" ht="13.5" hidden="false" customHeight="false" outlineLevel="0" collapsed="false">
      <c r="A14481" s="8" t="n">
        <v>38113.8628472222</v>
      </c>
      <c r="C14481" s="9" t="n">
        <f aca="false">(A14481-$A$2)/0.000011574074074074</f>
        <v>85346.9999996485</v>
      </c>
      <c r="D14481" s="2" t="n">
        <v>8.21840939144073</v>
      </c>
      <c r="E14481" s="3" t="n">
        <v>12</v>
      </c>
    </row>
    <row r="14482" customFormat="false" ht="13.5" hidden="false" customHeight="false" outlineLevel="0" collapsed="false">
      <c r="A14482" s="8" t="n">
        <v>38113.8631944444</v>
      </c>
      <c r="C14482" s="9" t="n">
        <f aca="false">(A14482-$A$2)/0.000011574074074074</f>
        <v>85376.9999997463</v>
      </c>
      <c r="D14482" s="2" t="n">
        <v>8.21863030554354</v>
      </c>
      <c r="E14482" s="3" t="n">
        <v>12</v>
      </c>
    </row>
    <row r="14483" customFormat="false" ht="13.5" hidden="false" customHeight="false" outlineLevel="0" collapsed="false">
      <c r="A14483" s="8" t="n">
        <v>38113.8635416667</v>
      </c>
      <c r="C14483" s="9" t="n">
        <f aca="false">(A14483-$A$2)/0.000011574074074074</f>
        <v>85406.9999998441</v>
      </c>
      <c r="D14483" s="2" t="n">
        <v>8.21837122489375</v>
      </c>
      <c r="E14483" s="3" t="n">
        <v>12</v>
      </c>
    </row>
    <row r="14484" customFormat="false" ht="13.5" hidden="false" customHeight="false" outlineLevel="0" collapsed="false">
      <c r="A14484" s="8" t="n">
        <v>38113.8638888889</v>
      </c>
      <c r="C14484" s="9" t="n">
        <f aca="false">(A14484-$A$2)/0.000011574074074074</f>
        <v>85436.9999999419</v>
      </c>
      <c r="D14484" s="2" t="n">
        <v>8.21818214939134</v>
      </c>
      <c r="E14484" s="3" t="n">
        <v>12</v>
      </c>
    </row>
    <row r="14485" customFormat="false" ht="13.5" hidden="false" customHeight="false" outlineLevel="0" collapsed="false">
      <c r="A14485" s="8" t="n">
        <v>38113.8642361111</v>
      </c>
      <c r="C14485" s="9" t="n">
        <f aca="false">(A14485-$A$2)/0.000011574074074074</f>
        <v>85467.0000000397</v>
      </c>
      <c r="D14485" s="2" t="n">
        <v>8.2185330791363</v>
      </c>
      <c r="E14485" s="3" t="n">
        <v>11.8</v>
      </c>
    </row>
    <row r="14486" customFormat="false" ht="13.5" hidden="false" customHeight="false" outlineLevel="0" collapsed="false">
      <c r="A14486" s="8" t="n">
        <v>38113.8645833333</v>
      </c>
      <c r="C14486" s="9" t="n">
        <f aca="false">(A14486-$A$2)/0.000011574074074074</f>
        <v>85497.0000001374</v>
      </c>
      <c r="D14486" s="2" t="n">
        <v>8.2187040140286</v>
      </c>
      <c r="E14486" s="3" t="n">
        <v>12</v>
      </c>
    </row>
    <row r="14487" customFormat="false" ht="13.5" hidden="false" customHeight="false" outlineLevel="0" collapsed="false">
      <c r="A14487" s="8" t="n">
        <v>38113.8649305556</v>
      </c>
      <c r="C14487" s="9" t="n">
        <f aca="false">(A14487-$A$2)/0.000011574074074074</f>
        <v>85527.0000002352</v>
      </c>
      <c r="D14487" s="2" t="n">
        <v>8.21847495406823</v>
      </c>
      <c r="E14487" s="3" t="n">
        <v>12</v>
      </c>
    </row>
    <row r="14488" customFormat="false" ht="13.5" hidden="false" customHeight="false" outlineLevel="0" collapsed="false">
      <c r="A14488" s="8" t="n">
        <v>38113.8652777778</v>
      </c>
      <c r="C14488" s="9" t="n">
        <f aca="false">(A14488-$A$2)/0.000011574074074074</f>
        <v>85556.9999997044</v>
      </c>
      <c r="D14488" s="2" t="n">
        <v>8.21806589925517</v>
      </c>
      <c r="E14488" s="3" t="n">
        <v>11.8</v>
      </c>
    </row>
    <row r="14489" customFormat="false" ht="13.5" hidden="false" customHeight="false" outlineLevel="0" collapsed="false">
      <c r="A14489" s="8" t="n">
        <v>38113.865625</v>
      </c>
      <c r="C14489" s="9" t="n">
        <f aca="false">(A14489-$A$2)/0.000011574074074074</f>
        <v>85586.9999998022</v>
      </c>
      <c r="D14489" s="2" t="n">
        <v>8.21823684948941</v>
      </c>
      <c r="E14489" s="3" t="n">
        <v>12</v>
      </c>
    </row>
    <row r="14490" customFormat="false" ht="13.5" hidden="false" customHeight="false" outlineLevel="0" collapsed="false">
      <c r="A14490" s="8" t="n">
        <v>38113.8659722222</v>
      </c>
      <c r="C14490" s="9" t="n">
        <f aca="false">(A14490-$A$2)/0.000011574074074074</f>
        <v>85616.9999999</v>
      </c>
      <c r="D14490" s="2" t="n">
        <v>8.21849780477093</v>
      </c>
      <c r="E14490" s="3" t="n">
        <v>11.8</v>
      </c>
    </row>
    <row r="14491" customFormat="false" ht="13.5" hidden="false" customHeight="false" outlineLevel="0" collapsed="false">
      <c r="A14491" s="8" t="n">
        <v>38113.8663194444</v>
      </c>
      <c r="C14491" s="9" t="n">
        <f aca="false">(A14491-$A$2)/0.000011574074074074</f>
        <v>85646.9999999977</v>
      </c>
      <c r="D14491" s="2" t="n">
        <v>8.21847876519972</v>
      </c>
      <c r="E14491" s="3" t="n">
        <v>12</v>
      </c>
    </row>
    <row r="14492" customFormat="false" ht="13.5" hidden="false" customHeight="false" outlineLevel="0" collapsed="false">
      <c r="A14492" s="8" t="n">
        <v>38113.8666666667</v>
      </c>
      <c r="C14492" s="9" t="n">
        <f aca="false">(A14492-$A$2)/0.000011574074074074</f>
        <v>85677.0000000955</v>
      </c>
      <c r="D14492" s="2" t="n">
        <v>8.21811973057575</v>
      </c>
      <c r="E14492" s="3" t="n">
        <v>11.8</v>
      </c>
    </row>
    <row r="14493" customFormat="false" ht="13.5" hidden="false" customHeight="false" outlineLevel="0" collapsed="false">
      <c r="A14493" s="8" t="n">
        <v>38113.8670138889</v>
      </c>
      <c r="C14493" s="9" t="n">
        <f aca="false">(A14493-$A$2)/0.000011574074074074</f>
        <v>85707.0000001933</v>
      </c>
      <c r="D14493" s="2" t="n">
        <v>8.21853070099901</v>
      </c>
      <c r="E14493" s="3" t="n">
        <v>11.8</v>
      </c>
    </row>
    <row r="14494" customFormat="false" ht="13.5" hidden="false" customHeight="false" outlineLevel="0" collapsed="false">
      <c r="A14494" s="8" t="n">
        <v>38113.8673611111</v>
      </c>
      <c r="C14494" s="9" t="n">
        <f aca="false">(A14494-$A$2)/0.000011574074074074</f>
        <v>85736.9999996625</v>
      </c>
      <c r="D14494" s="2" t="n">
        <v>8.21822167636949</v>
      </c>
      <c r="E14494" s="3" t="n">
        <v>11.8</v>
      </c>
    </row>
    <row r="14495" customFormat="false" ht="13.5" hidden="false" customHeight="false" outlineLevel="0" collapsed="false">
      <c r="A14495" s="8" t="n">
        <v>38113.8677083333</v>
      </c>
      <c r="C14495" s="9" t="n">
        <f aca="false">(A14495-$A$2)/0.000011574074074074</f>
        <v>85766.9999997603</v>
      </c>
      <c r="D14495" s="2" t="n">
        <v>8.21807265668717</v>
      </c>
      <c r="E14495" s="3" t="n">
        <v>11.8</v>
      </c>
    </row>
    <row r="14496" customFormat="false" ht="13.5" hidden="false" customHeight="false" outlineLevel="0" collapsed="false">
      <c r="A14496" s="8" t="n">
        <v>38113.8680555556</v>
      </c>
      <c r="C14496" s="9" t="n">
        <f aca="false">(A14496-$A$2)/0.000011574074074074</f>
        <v>85796.9999998581</v>
      </c>
      <c r="D14496" s="2" t="n">
        <v>8.21798364195202</v>
      </c>
      <c r="E14496" s="3" t="n">
        <v>11.8</v>
      </c>
    </row>
    <row r="14497" customFormat="false" ht="13.5" hidden="false" customHeight="false" outlineLevel="0" collapsed="false">
      <c r="A14497" s="8" t="n">
        <v>38113.8684027778</v>
      </c>
      <c r="C14497" s="9" t="n">
        <f aca="false">(A14497-$A$2)/0.000011574074074074</f>
        <v>85826.9999999558</v>
      </c>
      <c r="D14497" s="2" t="n">
        <v>8.21838463206405</v>
      </c>
      <c r="E14497" s="3" t="n">
        <v>12</v>
      </c>
    </row>
    <row r="14498" customFormat="false" ht="13.5" hidden="false" customHeight="false" outlineLevel="0" collapsed="false">
      <c r="A14498" s="8" t="n">
        <v>38113.86875</v>
      </c>
      <c r="C14498" s="9" t="n">
        <f aca="false">(A14498-$A$2)/0.000011574074074074</f>
        <v>85857.0000000536</v>
      </c>
      <c r="D14498" s="2" t="n">
        <v>8.21778562712322</v>
      </c>
      <c r="E14498" s="3" t="n">
        <v>11.8</v>
      </c>
    </row>
    <row r="14499" customFormat="false" ht="13.5" hidden="false" customHeight="false" outlineLevel="0" collapsed="false">
      <c r="A14499" s="8" t="n">
        <v>38113.8690972222</v>
      </c>
      <c r="C14499" s="9" t="n">
        <f aca="false">(A14499-$A$2)/0.000011574074074074</f>
        <v>85887.0000001514</v>
      </c>
      <c r="D14499" s="2" t="n">
        <v>8.21822662702953</v>
      </c>
      <c r="E14499" s="3" t="n">
        <v>12</v>
      </c>
    </row>
    <row r="14500" customFormat="false" ht="13.5" hidden="false" customHeight="false" outlineLevel="0" collapsed="false">
      <c r="A14500" s="8" t="n">
        <v>38113.8694444444</v>
      </c>
      <c r="C14500" s="9" t="n">
        <f aca="false">(A14500-$A$2)/0.000011574074074074</f>
        <v>85916.9999996206</v>
      </c>
      <c r="D14500" s="2" t="n">
        <v>8.21774763178295</v>
      </c>
      <c r="E14500" s="3" t="n">
        <v>11.8</v>
      </c>
    </row>
    <row r="14501" customFormat="false" ht="13.5" hidden="false" customHeight="false" outlineLevel="0" collapsed="false">
      <c r="A14501" s="8" t="n">
        <v>38113.8697916667</v>
      </c>
      <c r="C14501" s="9" t="n">
        <f aca="false">(A14501-$A$2)/0.000011574074074074</f>
        <v>85946.9999997184</v>
      </c>
      <c r="D14501" s="2" t="n">
        <v>8.21803864128346</v>
      </c>
      <c r="E14501" s="3" t="n">
        <v>11.8</v>
      </c>
    </row>
    <row r="14502" customFormat="false" ht="13.5" hidden="false" customHeight="false" outlineLevel="0" collapsed="false">
      <c r="A14502" s="8" t="n">
        <v>38113.8701388889</v>
      </c>
      <c r="C14502" s="9" t="n">
        <f aca="false">(A14502-$A$2)/0.000011574074074074</f>
        <v>85976.9999998161</v>
      </c>
      <c r="D14502" s="2" t="n">
        <v>8.21824965553107</v>
      </c>
      <c r="E14502" s="3" t="n">
        <v>11.8</v>
      </c>
    </row>
    <row r="14503" customFormat="false" ht="13.5" hidden="false" customHeight="false" outlineLevel="0" collapsed="false">
      <c r="A14503" s="8" t="n">
        <v>38113.8704861111</v>
      </c>
      <c r="C14503" s="9" t="n">
        <f aca="false">(A14503-$A$2)/0.000011574074074074</f>
        <v>86006.9999999139</v>
      </c>
      <c r="D14503" s="2" t="n">
        <v>8.21822067452574</v>
      </c>
      <c r="E14503" s="3" t="n">
        <v>12</v>
      </c>
    </row>
    <row r="14504" customFormat="false" ht="13.5" hidden="false" customHeight="false" outlineLevel="0" collapsed="false">
      <c r="A14504" s="8" t="n">
        <v>38113.8708333333</v>
      </c>
      <c r="C14504" s="9" t="n">
        <f aca="false">(A14504-$A$2)/0.000011574074074074</f>
        <v>86037.0000000117</v>
      </c>
      <c r="D14504" s="2" t="n">
        <v>8.21822169836746</v>
      </c>
      <c r="E14504" s="3" t="n">
        <v>12</v>
      </c>
    </row>
    <row r="14505" customFormat="false" ht="13.5" hidden="false" customHeight="false" outlineLevel="0" collapsed="false">
      <c r="A14505" s="8" t="n">
        <v>38113.8711805556</v>
      </c>
      <c r="C14505" s="9" t="n">
        <f aca="false">(A14505-$A$2)/0.000011574074074074</f>
        <v>86067.0000001095</v>
      </c>
      <c r="D14505" s="2" t="n">
        <v>8.21814272685621</v>
      </c>
      <c r="E14505" s="3" t="n">
        <v>12</v>
      </c>
    </row>
    <row r="14506" customFormat="false" ht="13.5" hidden="false" customHeight="false" outlineLevel="0" collapsed="false">
      <c r="A14506" s="8" t="n">
        <v>38113.8715277778</v>
      </c>
      <c r="C14506" s="9" t="n">
        <f aca="false">(A14506-$A$2)/0.000011574074074074</f>
        <v>86097.0000002073</v>
      </c>
      <c r="D14506" s="2" t="n">
        <v>8.21837376009198</v>
      </c>
      <c r="E14506" s="3" t="n">
        <v>12</v>
      </c>
    </row>
    <row r="14507" customFormat="false" ht="13.5" hidden="false" customHeight="false" outlineLevel="0" collapsed="false">
      <c r="A14507" s="8" t="n">
        <v>38113.871875</v>
      </c>
      <c r="C14507" s="9" t="n">
        <f aca="false">(A14507-$A$2)/0.000011574074074074</f>
        <v>86126.9999996765</v>
      </c>
      <c r="D14507" s="2" t="n">
        <v>8.21782479787474</v>
      </c>
      <c r="E14507" s="3" t="n">
        <v>12</v>
      </c>
    </row>
    <row r="14508" customFormat="false" ht="13.5" hidden="false" customHeight="false" outlineLevel="0" collapsed="false">
      <c r="A14508" s="8" t="n">
        <v>38113.8722222222</v>
      </c>
      <c r="C14508" s="9" t="n">
        <f aca="false">(A14508-$A$2)/0.000011574074074074</f>
        <v>86156.9999997742</v>
      </c>
      <c r="D14508" s="2" t="n">
        <v>8.2181958403045</v>
      </c>
      <c r="E14508" s="3" t="n">
        <v>11.8</v>
      </c>
    </row>
    <row r="14509" customFormat="false" ht="13.5" hidden="false" customHeight="false" outlineLevel="0" collapsed="false">
      <c r="A14509" s="8" t="n">
        <v>38113.8725694444</v>
      </c>
      <c r="C14509" s="9" t="n">
        <f aca="false">(A14509-$A$2)/0.000011574074074074</f>
        <v>86186.999999872</v>
      </c>
      <c r="D14509" s="2" t="n">
        <v>8.21834688738122</v>
      </c>
      <c r="E14509" s="3" t="n">
        <v>11.8</v>
      </c>
    </row>
    <row r="14510" customFormat="false" ht="13.5" hidden="false" customHeight="false" outlineLevel="0" collapsed="false">
      <c r="A14510" s="8" t="n">
        <v>38113.8729166667</v>
      </c>
      <c r="C14510" s="9" t="n">
        <f aca="false">(A14510-$A$2)/0.000011574074074074</f>
        <v>86216.9999999698</v>
      </c>
      <c r="D14510" s="2" t="n">
        <v>8.21846793900489</v>
      </c>
      <c r="E14510" s="3" t="n">
        <v>11.8</v>
      </c>
    </row>
    <row r="14511" customFormat="false" ht="13.5" hidden="false" customHeight="false" outlineLevel="0" collapsed="false">
      <c r="A14511" s="8" t="n">
        <v>38113.8732638889</v>
      </c>
      <c r="C14511" s="9" t="n">
        <f aca="false">(A14511-$A$2)/0.000011574074074074</f>
        <v>86247.0000000676</v>
      </c>
      <c r="D14511" s="2" t="n">
        <v>8.2181989951755</v>
      </c>
      <c r="E14511" s="3" t="n">
        <v>12</v>
      </c>
    </row>
    <row r="14512" customFormat="false" ht="13.5" hidden="false" customHeight="false" outlineLevel="0" collapsed="false">
      <c r="A14512" s="8" t="n">
        <v>38113.8736111111</v>
      </c>
      <c r="C14512" s="9" t="n">
        <f aca="false">(A14512-$A$2)/0.000011574074074074</f>
        <v>86277.0000001654</v>
      </c>
      <c r="D14512" s="2" t="n">
        <v>8.21855005589303</v>
      </c>
      <c r="E14512" s="3" t="n">
        <v>11.8</v>
      </c>
    </row>
    <row r="14513" customFormat="false" ht="13.5" hidden="false" customHeight="false" outlineLevel="0" collapsed="false">
      <c r="A14513" s="8" t="n">
        <v>38113.8739583333</v>
      </c>
      <c r="C14513" s="9" t="n">
        <f aca="false">(A14513-$A$2)/0.000011574074074074</f>
        <v>86306.9999996345</v>
      </c>
      <c r="D14513" s="2" t="n">
        <v>8.21781112105745</v>
      </c>
      <c r="E14513" s="3" t="n">
        <v>12</v>
      </c>
    </row>
    <row r="14514" customFormat="false" ht="13.5" hidden="false" customHeight="false" outlineLevel="0" collapsed="false">
      <c r="A14514" s="8" t="n">
        <v>38113.8743055556</v>
      </c>
      <c r="C14514" s="9" t="n">
        <f aca="false">(A14514-$A$2)/0.000011574074074074</f>
        <v>86336.9999997323</v>
      </c>
      <c r="D14514" s="2" t="n">
        <v>8.21775219076876</v>
      </c>
      <c r="E14514" s="3" t="n">
        <v>12</v>
      </c>
    </row>
    <row r="14515" customFormat="false" ht="13.5" hidden="false" customHeight="false" outlineLevel="0" collapsed="false">
      <c r="A14515" s="8" t="n">
        <v>38113.8746527778</v>
      </c>
      <c r="C14515" s="9" t="n">
        <f aca="false">(A14515-$A$2)/0.000011574074074074</f>
        <v>86366.9999998301</v>
      </c>
      <c r="D14515" s="2" t="n">
        <v>8.21771326492694</v>
      </c>
      <c r="E14515" s="3" t="n">
        <v>12</v>
      </c>
    </row>
    <row r="14516" customFormat="false" ht="13.5" hidden="false" customHeight="false" outlineLevel="0" collapsed="false">
      <c r="A14516" s="8" t="n">
        <v>38113.875</v>
      </c>
      <c r="C14516" s="9" t="n">
        <f aca="false">(A14516-$A$2)/0.000011574074074074</f>
        <v>86396.9999999279</v>
      </c>
      <c r="D14516" s="2" t="n">
        <v>8.21863434353198</v>
      </c>
      <c r="E14516" s="3" t="n">
        <v>12</v>
      </c>
    </row>
    <row r="14517" customFormat="false" ht="13.5" hidden="false" customHeight="false" outlineLevel="0" collapsed="false">
      <c r="A14517" s="8" t="n">
        <v>38113.8753472222</v>
      </c>
      <c r="C14517" s="9" t="n">
        <f aca="false">(A14517-$A$2)/0.000011574074074074</f>
        <v>86427.0000000257</v>
      </c>
      <c r="D14517" s="2" t="n">
        <v>8.21831542648385</v>
      </c>
      <c r="E14517" s="3" t="n">
        <v>11.8</v>
      </c>
    </row>
    <row r="14518" customFormat="false" ht="13.5" hidden="false" customHeight="false" outlineLevel="0" collapsed="false">
      <c r="A14518" s="8" t="n">
        <v>38113.8756944445</v>
      </c>
      <c r="C14518" s="9" t="n">
        <f aca="false">(A14518-$A$2)/0.000011574074074074</f>
        <v>86457.0000001235</v>
      </c>
      <c r="D14518" s="2" t="n">
        <v>8.21844651378254</v>
      </c>
      <c r="E14518" s="3" t="n">
        <v>12</v>
      </c>
    </row>
    <row r="14519" customFormat="false" ht="13.5" hidden="false" customHeight="false" outlineLevel="0" collapsed="false">
      <c r="A14519" s="8" t="n">
        <v>38113.8760416667</v>
      </c>
      <c r="C14519" s="9" t="n">
        <f aca="false">(A14519-$A$2)/0.000011574074074074</f>
        <v>86487.0000002213</v>
      </c>
      <c r="D14519" s="2" t="n">
        <v>8.21760760542803</v>
      </c>
      <c r="E14519" s="3" t="n">
        <v>12</v>
      </c>
    </row>
    <row r="14520" customFormat="false" ht="13.5" hidden="false" customHeight="false" outlineLevel="0" collapsed="false">
      <c r="A14520" s="8" t="n">
        <v>38113.8763888889</v>
      </c>
      <c r="C14520" s="9" t="n">
        <f aca="false">(A14520-$A$2)/0.000011574074074074</f>
        <v>86516.9999996904</v>
      </c>
      <c r="D14520" s="2" t="n">
        <v>8.21843870142031</v>
      </c>
      <c r="E14520" s="3" t="n">
        <v>11.8</v>
      </c>
    </row>
    <row r="14521" customFormat="false" ht="13.5" hidden="false" customHeight="false" outlineLevel="0" collapsed="false">
      <c r="A14521" s="8" t="n">
        <v>38113.8767361111</v>
      </c>
      <c r="C14521" s="9" t="n">
        <f aca="false">(A14521-$A$2)/0.000011574074074074</f>
        <v>86546.9999997882</v>
      </c>
      <c r="D14521" s="2" t="n">
        <v>8.21788980175936</v>
      </c>
      <c r="E14521" s="3" t="n">
        <v>11.8</v>
      </c>
    </row>
    <row r="14522" customFormat="false" ht="13.5" hidden="false" customHeight="false" outlineLevel="0" collapsed="false">
      <c r="A14522" s="8" t="n">
        <v>38113.8770833333</v>
      </c>
      <c r="C14522" s="9" t="n">
        <f aca="false">(A14522-$A$2)/0.000011574074074074</f>
        <v>86576.999999886</v>
      </c>
      <c r="D14522" s="2" t="n">
        <v>8.21731090634516</v>
      </c>
      <c r="E14522" s="3" t="n">
        <v>11.8</v>
      </c>
    </row>
    <row r="14523" customFormat="false" ht="13.5" hidden="false" customHeight="false" outlineLevel="0" collapsed="false">
      <c r="A14523" s="8" t="n">
        <v>38113.8774305556</v>
      </c>
      <c r="C14523" s="9" t="n">
        <f aca="false">(A14523-$A$2)/0.000011574074074074</f>
        <v>86606.9999999838</v>
      </c>
      <c r="D14523" s="2" t="n">
        <v>8.2179620151777</v>
      </c>
      <c r="E14523" s="3" t="n">
        <v>12</v>
      </c>
    </row>
    <row r="14524" customFormat="false" ht="13.5" hidden="false" customHeight="false" outlineLevel="0" collapsed="false">
      <c r="A14524" s="8" t="n">
        <v>38113.8777777778</v>
      </c>
      <c r="C14524" s="9" t="n">
        <f aca="false">(A14524-$A$2)/0.000011574074074074</f>
        <v>86637.0000000816</v>
      </c>
      <c r="D14524" s="2" t="n">
        <v>8.21839312815696</v>
      </c>
      <c r="E14524" s="3" t="n">
        <v>11.8</v>
      </c>
    </row>
    <row r="14525" customFormat="false" ht="13.5" hidden="false" customHeight="false" outlineLevel="0" collapsed="false">
      <c r="A14525" s="8" t="n">
        <v>38113.878125</v>
      </c>
      <c r="C14525" s="9" t="n">
        <f aca="false">(A14525-$A$2)/0.000011574074074074</f>
        <v>86667.0000001794</v>
      </c>
      <c r="D14525" s="2" t="n">
        <v>8.21785424528293</v>
      </c>
      <c r="E14525" s="3" t="n">
        <v>12</v>
      </c>
    </row>
    <row r="14526" customFormat="false" ht="13.5" hidden="false" customHeight="false" outlineLevel="0" collapsed="false">
      <c r="A14526" s="8" t="n">
        <v>38113.8784722222</v>
      </c>
      <c r="C14526" s="9" t="n">
        <f aca="false">(A14526-$A$2)/0.000011574074074074</f>
        <v>86696.9999996485</v>
      </c>
      <c r="D14526" s="2" t="n">
        <v>8.21781536665558</v>
      </c>
      <c r="E14526" s="3" t="n">
        <v>11.8</v>
      </c>
    </row>
    <row r="14527" customFormat="false" ht="13.5" hidden="false" customHeight="false" outlineLevel="0" collapsed="false">
      <c r="A14527" s="8" t="n">
        <v>38113.8788194444</v>
      </c>
      <c r="C14527" s="9" t="n">
        <f aca="false">(A14527-$A$2)/0.000011574074074074</f>
        <v>86726.9999997463</v>
      </c>
      <c r="D14527" s="2" t="n">
        <v>8.2177864921749</v>
      </c>
      <c r="E14527" s="3" t="n">
        <v>12</v>
      </c>
    </row>
    <row r="14528" customFormat="false" ht="13.5" hidden="false" customHeight="false" outlineLevel="0" collapsed="false">
      <c r="A14528" s="8" t="n">
        <v>38113.8791666667</v>
      </c>
      <c r="C14528" s="9" t="n">
        <f aca="false">(A14528-$A$2)/0.000011574074074074</f>
        <v>86756.9999998441</v>
      </c>
      <c r="D14528" s="2" t="n">
        <v>8.21804762184088</v>
      </c>
      <c r="E14528" s="3" t="n">
        <v>12</v>
      </c>
    </row>
    <row r="14529" customFormat="false" ht="13.5" hidden="false" customHeight="false" outlineLevel="0" collapsed="false">
      <c r="A14529" s="8" t="n">
        <v>38113.8795138889</v>
      </c>
      <c r="C14529" s="9" t="n">
        <f aca="false">(A14529-$A$2)/0.000011574074074074</f>
        <v>86786.9999999419</v>
      </c>
      <c r="D14529" s="2" t="n">
        <v>8.2178187555535</v>
      </c>
      <c r="E14529" s="3" t="n">
        <v>12</v>
      </c>
    </row>
    <row r="14530" customFormat="false" ht="13.5" hidden="false" customHeight="false" outlineLevel="0" collapsed="false">
      <c r="A14530" s="8" t="n">
        <v>38113.8798611111</v>
      </c>
      <c r="C14530" s="9" t="n">
        <f aca="false">(A14530-$A$2)/0.000011574074074074</f>
        <v>86817.0000000397</v>
      </c>
      <c r="D14530" s="2" t="n">
        <v>8.21766989331274</v>
      </c>
      <c r="E14530" s="3" t="n">
        <v>12</v>
      </c>
    </row>
    <row r="14531" customFormat="false" ht="13.5" hidden="false" customHeight="false" outlineLevel="0" collapsed="false">
      <c r="A14531" s="8" t="n">
        <v>38113.8802083333</v>
      </c>
      <c r="C14531" s="9" t="n">
        <f aca="false">(A14531-$A$2)/0.000011574074074074</f>
        <v>86847.0000001375</v>
      </c>
      <c r="D14531" s="2" t="n">
        <v>8.21814103511859</v>
      </c>
      <c r="E14531" s="3" t="n">
        <v>12</v>
      </c>
    </row>
    <row r="14532" customFormat="false" ht="13.5" hidden="false" customHeight="false" outlineLevel="0" collapsed="false">
      <c r="A14532" s="8" t="n">
        <v>38113.8805555556</v>
      </c>
      <c r="C14532" s="9" t="n">
        <f aca="false">(A14532-$A$2)/0.000011574074074074</f>
        <v>86877.0000002353</v>
      </c>
      <c r="D14532" s="2" t="n">
        <v>8.21700218087102</v>
      </c>
      <c r="E14532" s="3" t="n">
        <v>11.8</v>
      </c>
    </row>
    <row r="14533" customFormat="false" ht="13.5" hidden="false" customHeight="false" outlineLevel="0" collapsed="false">
      <c r="A14533" s="8" t="n">
        <v>38113.8809027778</v>
      </c>
      <c r="C14533" s="9" t="n">
        <f aca="false">(A14533-$A$2)/0.000011574074074074</f>
        <v>86906.9999997044</v>
      </c>
      <c r="D14533" s="2" t="n">
        <v>8.21765333057003</v>
      </c>
      <c r="E14533" s="3" t="n">
        <v>12</v>
      </c>
    </row>
    <row r="14534" customFormat="false" ht="13.5" hidden="false" customHeight="false" outlineLevel="0" collapsed="false">
      <c r="A14534" s="8" t="n">
        <v>38113.88125</v>
      </c>
      <c r="C14534" s="9" t="n">
        <f aca="false">(A14534-$A$2)/0.000011574074074074</f>
        <v>86936.9999998022</v>
      </c>
      <c r="D14534" s="2" t="n">
        <v>8.2172944843156</v>
      </c>
      <c r="E14534" s="3" t="n">
        <v>11.6</v>
      </c>
    </row>
    <row r="14535" customFormat="false" ht="13.5" hidden="false" customHeight="false" outlineLevel="0" collapsed="false">
      <c r="A14535" s="8" t="n">
        <v>38113.8815972222</v>
      </c>
      <c r="C14535" s="9" t="n">
        <f aca="false">(A14535-$A$2)/0.000011574074074074</f>
        <v>86966.9999999</v>
      </c>
      <c r="D14535" s="2" t="n">
        <v>8.21810564200771</v>
      </c>
      <c r="E14535" s="3" t="n">
        <v>12</v>
      </c>
    </row>
    <row r="14536" customFormat="false" ht="13.5" hidden="false" customHeight="false" outlineLevel="0" collapsed="false">
      <c r="A14536" s="8" t="n">
        <v>38113.8819444444</v>
      </c>
      <c r="C14536" s="9" t="n">
        <f aca="false">(A14536-$A$2)/0.000011574074074074</f>
        <v>86996.9999999978</v>
      </c>
      <c r="D14536" s="2" t="n">
        <v>8.21778680354634</v>
      </c>
      <c r="E14536" s="3" t="n">
        <v>11.8</v>
      </c>
    </row>
    <row r="14537" customFormat="false" ht="13.5" hidden="false" customHeight="false" outlineLevel="0" collapsed="false">
      <c r="A14537" s="8" t="n">
        <v>38113.8822916667</v>
      </c>
      <c r="C14537" s="9" t="n">
        <f aca="false">(A14537-$A$2)/0.000011574074074074</f>
        <v>87027.0000000956</v>
      </c>
      <c r="D14537" s="2" t="n">
        <v>8.21797796903147</v>
      </c>
      <c r="E14537" s="3" t="n">
        <v>12</v>
      </c>
    </row>
    <row r="14538" customFormat="false" ht="13.5" hidden="false" customHeight="false" outlineLevel="0" collapsed="false">
      <c r="A14538" s="8" t="n">
        <v>38113.8826388889</v>
      </c>
      <c r="C14538" s="9" t="n">
        <f aca="false">(A14538-$A$2)/0.000011574074074074</f>
        <v>87057.0000001933</v>
      </c>
      <c r="D14538" s="2" t="n">
        <v>8.2178491382631</v>
      </c>
      <c r="E14538" s="3" t="n">
        <v>12</v>
      </c>
    </row>
    <row r="14539" customFormat="false" ht="13.5" hidden="false" customHeight="false" outlineLevel="0" collapsed="false">
      <c r="A14539" s="8" t="n">
        <v>38113.8829861111</v>
      </c>
      <c r="C14539" s="9" t="n">
        <f aca="false">(A14539-$A$2)/0.000011574074074074</f>
        <v>87086.9999996625</v>
      </c>
      <c r="D14539" s="2" t="n">
        <v>8.2179103113412</v>
      </c>
      <c r="E14539" s="3" t="n">
        <v>11.8</v>
      </c>
    </row>
    <row r="14540" customFormat="false" ht="13.5" hidden="false" customHeight="false" outlineLevel="0" collapsed="false">
      <c r="A14540" s="8" t="n">
        <v>38113.8833333333</v>
      </c>
      <c r="C14540" s="9" t="n">
        <f aca="false">(A14540-$A$2)/0.000011574074074074</f>
        <v>87116.9999997603</v>
      </c>
      <c r="D14540" s="2" t="n">
        <v>8.21818148816576</v>
      </c>
      <c r="E14540" s="3" t="n">
        <v>12</v>
      </c>
    </row>
    <row r="14541" customFormat="false" ht="13.5" hidden="false" customHeight="false" outlineLevel="0" collapsed="false">
      <c r="A14541" s="8" t="n">
        <v>38113.8836805556</v>
      </c>
      <c r="C14541" s="9" t="n">
        <f aca="false">(A14541-$A$2)/0.000011574074074074</f>
        <v>87146.9999998581</v>
      </c>
      <c r="D14541" s="2" t="n">
        <v>8.21788266883676</v>
      </c>
      <c r="E14541" s="3" t="n">
        <v>11.8</v>
      </c>
    </row>
    <row r="14542" customFormat="false" ht="13.5" hidden="false" customHeight="false" outlineLevel="0" collapsed="false">
      <c r="A14542" s="8" t="n">
        <v>38113.8840277778</v>
      </c>
      <c r="C14542" s="9" t="n">
        <f aca="false">(A14542-$A$2)/0.000011574074074074</f>
        <v>87176.9999999559</v>
      </c>
      <c r="D14542" s="2" t="n">
        <v>8.21734385315419</v>
      </c>
      <c r="E14542" s="3" t="n">
        <v>12</v>
      </c>
    </row>
    <row r="14543" customFormat="false" ht="13.5" hidden="false" customHeight="false" outlineLevel="0" collapsed="false">
      <c r="A14543" s="8" t="n">
        <v>38113.884375</v>
      </c>
      <c r="C14543" s="9" t="n">
        <f aca="false">(A14543-$A$2)/0.000011574074074074</f>
        <v>87207.0000000536</v>
      </c>
      <c r="D14543" s="2" t="n">
        <v>8.21812504121803</v>
      </c>
      <c r="E14543" s="3" t="n">
        <v>11.8</v>
      </c>
    </row>
    <row r="14544" customFormat="false" ht="13.5" hidden="false" customHeight="false" outlineLevel="0" collapsed="false">
      <c r="A14544" s="8" t="n">
        <v>38113.8847222222</v>
      </c>
      <c r="C14544" s="9" t="n">
        <f aca="false">(A14544-$A$2)/0.000011574074074074</f>
        <v>87237.0000001514</v>
      </c>
      <c r="D14544" s="2" t="n">
        <v>8.21766623292826</v>
      </c>
      <c r="E14544" s="3" t="n">
        <v>12</v>
      </c>
    </row>
    <row r="14545" customFormat="false" ht="13.5" hidden="false" customHeight="false" outlineLevel="0" collapsed="false">
      <c r="A14545" s="8" t="n">
        <v>38113.8850694444</v>
      </c>
      <c r="C14545" s="9" t="n">
        <f aca="false">(A14545-$A$2)/0.000011574074074074</f>
        <v>87266.9999996206</v>
      </c>
      <c r="D14545" s="2" t="n">
        <v>8.21760742838486</v>
      </c>
      <c r="E14545" s="3" t="n">
        <v>11.8</v>
      </c>
    </row>
    <row r="14546" customFormat="false" ht="13.5" hidden="false" customHeight="false" outlineLevel="0" collapsed="false">
      <c r="A14546" s="8" t="n">
        <v>38113.8854166667</v>
      </c>
      <c r="C14546" s="9" t="n">
        <f aca="false">(A14546-$A$2)/0.000011574074074074</f>
        <v>87296.9999997184</v>
      </c>
      <c r="D14546" s="2" t="n">
        <v>8.21760862738782</v>
      </c>
      <c r="E14546" s="3" t="n">
        <v>12</v>
      </c>
    </row>
    <row r="14547" customFormat="false" ht="13.5" hidden="false" customHeight="false" outlineLevel="0" collapsed="false">
      <c r="A14547" s="8" t="n">
        <v>38113.8857638889</v>
      </c>
      <c r="C14547" s="9" t="n">
        <f aca="false">(A14547-$A$2)/0.000011574074074074</f>
        <v>87326.9999998162</v>
      </c>
      <c r="D14547" s="2" t="n">
        <v>8.21786982993713</v>
      </c>
      <c r="E14547" s="3" t="n">
        <v>11.8</v>
      </c>
    </row>
    <row r="14548" customFormat="false" ht="13.5" hidden="false" customHeight="false" outlineLevel="0" collapsed="false">
      <c r="A14548" s="8" t="n">
        <v>38113.8861111111</v>
      </c>
      <c r="C14548" s="9" t="n">
        <f aca="false">(A14548-$A$2)/0.000011574074074074</f>
        <v>87356.9999999139</v>
      </c>
      <c r="D14548" s="2" t="n">
        <v>8.21755103613277</v>
      </c>
      <c r="E14548" s="3" t="n">
        <v>12</v>
      </c>
    </row>
    <row r="14549" customFormat="false" ht="13.5" hidden="false" customHeight="false" outlineLevel="0" collapsed="false">
      <c r="A14549" s="8" t="n">
        <v>38113.8864583333</v>
      </c>
      <c r="C14549" s="9" t="n">
        <f aca="false">(A14549-$A$2)/0.000011574074074074</f>
        <v>87387.0000000117</v>
      </c>
      <c r="D14549" s="2" t="n">
        <v>8.21757224587471</v>
      </c>
      <c r="E14549" s="3" t="n">
        <v>12</v>
      </c>
    </row>
    <row r="14550" customFormat="false" ht="13.5" hidden="false" customHeight="false" outlineLevel="0" collapsed="false">
      <c r="A14550" s="8" t="n">
        <v>38113.8868055556</v>
      </c>
      <c r="C14550" s="9" t="n">
        <f aca="false">(A14550-$A$2)/0.000011574074074074</f>
        <v>87417.0000001095</v>
      </c>
      <c r="D14550" s="2" t="n">
        <v>8.21758345916295</v>
      </c>
      <c r="E14550" s="3" t="n">
        <v>12</v>
      </c>
    </row>
    <row r="14551" customFormat="false" ht="13.5" hidden="false" customHeight="false" outlineLevel="0" collapsed="false">
      <c r="A14551" s="8" t="n">
        <v>38113.8871527778</v>
      </c>
      <c r="C14551" s="9" t="n">
        <f aca="false">(A14551-$A$2)/0.000011574074074074</f>
        <v>87447.0000002073</v>
      </c>
      <c r="D14551" s="2" t="n">
        <v>8.21731467589747</v>
      </c>
      <c r="E14551" s="3" t="n">
        <v>11.8</v>
      </c>
    </row>
    <row r="14552" customFormat="false" ht="13.5" hidden="false" customHeight="false" outlineLevel="0" collapsed="false">
      <c r="A14552" s="8" t="n">
        <v>38113.8875</v>
      </c>
      <c r="C14552" s="9" t="n">
        <f aca="false">(A14552-$A$2)/0.000011574074074074</f>
        <v>87476.9999996765</v>
      </c>
      <c r="D14552" s="2" t="n">
        <v>8.21750589607825</v>
      </c>
      <c r="E14552" s="3" t="n">
        <v>12</v>
      </c>
    </row>
    <row r="14553" customFormat="false" ht="13.5" hidden="false" customHeight="false" outlineLevel="0" collapsed="false">
      <c r="A14553" s="8" t="n">
        <v>38113.8878472222</v>
      </c>
      <c r="C14553" s="9" t="n">
        <f aca="false">(A14553-$A$2)/0.000011574074074074</f>
        <v>87506.9999997742</v>
      </c>
      <c r="D14553" s="2" t="n">
        <v>8.21798711970527</v>
      </c>
      <c r="E14553" s="3" t="n">
        <v>11.8</v>
      </c>
    </row>
    <row r="14554" customFormat="false" ht="13.5" hidden="false" customHeight="false" outlineLevel="0" collapsed="false">
      <c r="A14554" s="8" t="n">
        <v>38113.8881944444</v>
      </c>
      <c r="C14554" s="9" t="n">
        <f aca="false">(A14554-$A$2)/0.000011574074074074</f>
        <v>87536.999999872</v>
      </c>
      <c r="D14554" s="2" t="n">
        <v>8.21741834667852</v>
      </c>
      <c r="E14554" s="3" t="n">
        <v>12</v>
      </c>
    </row>
    <row r="14555" customFormat="false" ht="13.5" hidden="false" customHeight="false" outlineLevel="0" collapsed="false">
      <c r="A14555" s="8" t="n">
        <v>38113.8885416667</v>
      </c>
      <c r="C14555" s="9" t="n">
        <f aca="false">(A14555-$A$2)/0.000011574074074074</f>
        <v>87566.9999999698</v>
      </c>
      <c r="D14555" s="2" t="n">
        <v>8.21760957709799</v>
      </c>
      <c r="E14555" s="3" t="n">
        <v>11.8</v>
      </c>
    </row>
    <row r="14556" customFormat="false" ht="13.5" hidden="false" customHeight="false" outlineLevel="0" collapsed="false">
      <c r="A14556" s="8" t="n">
        <v>38113.8888888889</v>
      </c>
      <c r="C14556" s="9" t="n">
        <f aca="false">(A14556-$A$2)/0.000011574074074074</f>
        <v>87597.0000000676</v>
      </c>
      <c r="D14556" s="2" t="n">
        <v>8.21722081086364</v>
      </c>
      <c r="E14556" s="3" t="n">
        <v>11.8</v>
      </c>
    </row>
    <row r="14557" customFormat="false" ht="13.5" hidden="false" customHeight="false" outlineLevel="0" collapsed="false">
      <c r="A14557" s="8" t="n">
        <v>38113.8892361111</v>
      </c>
      <c r="C14557" s="9" t="n">
        <f aca="false">(A14557-$A$2)/0.000011574074074074</f>
        <v>87627.0000001654</v>
      </c>
      <c r="D14557" s="2" t="n">
        <v>8.21779204797548</v>
      </c>
      <c r="E14557" s="3" t="n">
        <v>12</v>
      </c>
    </row>
    <row r="14558" customFormat="false" ht="13.5" hidden="false" customHeight="false" outlineLevel="0" collapsed="false">
      <c r="A14558" s="8" t="n">
        <v>38113.8895833333</v>
      </c>
      <c r="C14558" s="9" t="n">
        <f aca="false">(A14558-$A$2)/0.000011574074074074</f>
        <v>87656.9999996345</v>
      </c>
      <c r="D14558" s="2" t="n">
        <v>8.21764328833348</v>
      </c>
      <c r="E14558" s="3" t="n">
        <v>12</v>
      </c>
    </row>
    <row r="14559" customFormat="false" ht="13.5" hidden="false" customHeight="false" outlineLevel="0" collapsed="false">
      <c r="A14559" s="8" t="n">
        <v>38113.8899305556</v>
      </c>
      <c r="C14559" s="9" t="n">
        <f aca="false">(A14559-$A$2)/0.000011574074074074</f>
        <v>87686.9999997323</v>
      </c>
      <c r="D14559" s="2" t="n">
        <v>8.21756453203763</v>
      </c>
      <c r="E14559" s="3" t="n">
        <v>11.8</v>
      </c>
    </row>
    <row r="14560" customFormat="false" ht="13.5" hidden="false" customHeight="false" outlineLevel="0" collapsed="false">
      <c r="A14560" s="8" t="n">
        <v>38113.8902777778</v>
      </c>
      <c r="C14560" s="9" t="n">
        <f aca="false">(A14560-$A$2)/0.000011574074074074</f>
        <v>87716.9999998301</v>
      </c>
      <c r="D14560" s="2" t="n">
        <v>8.21751577888791</v>
      </c>
      <c r="E14560" s="3" t="n">
        <v>11.8</v>
      </c>
    </row>
    <row r="14561" customFormat="false" ht="13.5" hidden="false" customHeight="false" outlineLevel="0" collapsed="false">
      <c r="A14561" s="8" t="n">
        <v>38113.890625</v>
      </c>
      <c r="C14561" s="9" t="n">
        <f aca="false">(A14561-$A$2)/0.000011574074074074</f>
        <v>87746.9999999279</v>
      </c>
      <c r="D14561" s="2" t="n">
        <v>8.2177370289843</v>
      </c>
      <c r="E14561" s="3" t="n">
        <v>11.8</v>
      </c>
    </row>
    <row r="14562" customFormat="false" ht="13.5" hidden="false" customHeight="false" outlineLevel="0" collapsed="false">
      <c r="A14562" s="8" t="n">
        <v>38113.8909722222</v>
      </c>
      <c r="C14562" s="9" t="n">
        <f aca="false">(A14562-$A$2)/0.000011574074074074</f>
        <v>87777.0000000257</v>
      </c>
      <c r="D14562" s="2" t="n">
        <v>8.21837828222679</v>
      </c>
      <c r="E14562" s="3" t="n">
        <v>12</v>
      </c>
    </row>
    <row r="14563" customFormat="false" ht="13.5" hidden="false" customHeight="false" outlineLevel="0" collapsed="false">
      <c r="A14563" s="8" t="n">
        <v>38113.8913194445</v>
      </c>
      <c r="C14563" s="9" t="n">
        <f aca="false">(A14563-$A$2)/0.000011574074074074</f>
        <v>87807.0000001235</v>
      </c>
      <c r="D14563" s="2" t="n">
        <v>8.21712953861536</v>
      </c>
      <c r="E14563" s="3" t="n">
        <v>12</v>
      </c>
    </row>
    <row r="14564" customFormat="false" ht="13.5" hidden="false" customHeight="false" outlineLevel="0" collapsed="false">
      <c r="A14564" s="8" t="n">
        <v>38113.8916666667</v>
      </c>
      <c r="C14564" s="9" t="n">
        <f aca="false">(A14564-$A$2)/0.000011574074074074</f>
        <v>87837.0000002213</v>
      </c>
      <c r="D14564" s="2" t="n">
        <v>8.21723079815</v>
      </c>
      <c r="E14564" s="3" t="n">
        <v>12</v>
      </c>
    </row>
    <row r="14565" customFormat="false" ht="13.5" hidden="false" customHeight="false" outlineLevel="0" collapsed="false">
      <c r="A14565" s="8" t="n">
        <v>38113.8920138889</v>
      </c>
      <c r="C14565" s="9" t="n">
        <f aca="false">(A14565-$A$2)/0.000011574074074074</f>
        <v>87866.9999996904</v>
      </c>
      <c r="D14565" s="2" t="n">
        <v>8.21754206083068</v>
      </c>
      <c r="E14565" s="3" t="n">
        <v>11.8</v>
      </c>
    </row>
    <row r="14566" customFormat="false" ht="13.5" hidden="false" customHeight="false" outlineLevel="0" collapsed="false">
      <c r="A14566" s="8" t="n">
        <v>38113.8923611111</v>
      </c>
      <c r="C14566" s="9" t="n">
        <f aca="false">(A14566-$A$2)/0.000011574074074074</f>
        <v>87896.9999997882</v>
      </c>
      <c r="D14566" s="2" t="n">
        <v>8.2178533265574</v>
      </c>
      <c r="E14566" s="3" t="n">
        <v>12</v>
      </c>
    </row>
    <row r="14567" customFormat="false" ht="13.5" hidden="false" customHeight="false" outlineLevel="0" collapsed="false">
      <c r="A14567" s="8" t="n">
        <v>38113.8927083333</v>
      </c>
      <c r="C14567" s="9" t="n">
        <f aca="false">(A14567-$A$2)/0.000011574074074074</f>
        <v>87926.999999886</v>
      </c>
      <c r="D14567" s="2" t="n">
        <v>8.21760459533013</v>
      </c>
      <c r="E14567" s="3" t="n">
        <v>12</v>
      </c>
    </row>
    <row r="14568" customFormat="false" ht="13.5" hidden="false" customHeight="false" outlineLevel="0" collapsed="false">
      <c r="A14568" s="8" t="n">
        <v>38113.8930555556</v>
      </c>
      <c r="C14568" s="9" t="n">
        <f aca="false">(A14568-$A$2)/0.000011574074074074</f>
        <v>87956.9999999838</v>
      </c>
      <c r="D14568" s="2" t="n">
        <v>8.21734586704886</v>
      </c>
      <c r="E14568" s="3" t="n">
        <v>12</v>
      </c>
    </row>
    <row r="14569" customFormat="false" ht="13.5" hidden="false" customHeight="false" outlineLevel="0" collapsed="false">
      <c r="A14569" s="8" t="n">
        <v>38113.8934027778</v>
      </c>
      <c r="C14569" s="9" t="n">
        <f aca="false">(A14569-$A$2)/0.000011574074074074</f>
        <v>87987.0000000816</v>
      </c>
      <c r="D14569" s="2" t="n">
        <v>8.21745714171358</v>
      </c>
      <c r="E14569" s="3" t="n">
        <v>12</v>
      </c>
    </row>
    <row r="14570" customFormat="false" ht="13.5" hidden="false" customHeight="false" outlineLevel="0" collapsed="false">
      <c r="A14570" s="8" t="n">
        <v>38113.89375</v>
      </c>
      <c r="C14570" s="9" t="n">
        <f aca="false">(A14570-$A$2)/0.000011574074074074</f>
        <v>88017.0000001794</v>
      </c>
      <c r="D14570" s="2" t="n">
        <v>8.21772841942426</v>
      </c>
      <c r="E14570" s="3" t="n">
        <v>12</v>
      </c>
    </row>
    <row r="14571" customFormat="false" ht="13.5" hidden="false" customHeight="false" outlineLevel="0" collapsed="false">
      <c r="A14571" s="8" t="n">
        <v>38113.8940972222</v>
      </c>
      <c r="C14571" s="9" t="n">
        <f aca="false">(A14571-$A$2)/0.000011574074074074</f>
        <v>88046.9999996485</v>
      </c>
      <c r="D14571" s="2" t="n">
        <v>8.21791970008088</v>
      </c>
      <c r="E14571" s="3" t="n">
        <v>11.8</v>
      </c>
    </row>
    <row r="14572" customFormat="false" ht="13.5" hidden="false" customHeight="false" outlineLevel="0" collapsed="false">
      <c r="A14572" s="8" t="n">
        <v>38113.8944444444</v>
      </c>
      <c r="C14572" s="9" t="n">
        <f aca="false">(A14572-$A$2)/0.000011574074074074</f>
        <v>88076.9999997463</v>
      </c>
      <c r="D14572" s="2" t="n">
        <v>8.21724098358345</v>
      </c>
      <c r="E14572" s="3" t="n">
        <v>12</v>
      </c>
    </row>
    <row r="14573" customFormat="false" ht="13.5" hidden="false" customHeight="false" outlineLevel="0" collapsed="false">
      <c r="A14573" s="8" t="n">
        <v>38113.8947916667</v>
      </c>
      <c r="C14573" s="9" t="n">
        <f aca="false">(A14573-$A$2)/0.000011574074074074</f>
        <v>88106.9999998441</v>
      </c>
      <c r="D14573" s="2" t="n">
        <v>8.21802227003193</v>
      </c>
      <c r="E14573" s="3" t="n">
        <v>12</v>
      </c>
    </row>
    <row r="14574" customFormat="false" ht="13.5" hidden="false" customHeight="false" outlineLevel="0" collapsed="false">
      <c r="A14574" s="8" t="n">
        <v>38113.8951388889</v>
      </c>
      <c r="C14574" s="9" t="n">
        <f aca="false">(A14574-$A$2)/0.000011574074074074</f>
        <v>88136.9999999419</v>
      </c>
      <c r="D14574" s="2" t="n">
        <v>8.21805355922631</v>
      </c>
      <c r="E14574" s="3" t="n">
        <v>12</v>
      </c>
    </row>
    <row r="14575" customFormat="false" ht="13.5" hidden="false" customHeight="false" outlineLevel="0" collapsed="false">
      <c r="A14575" s="8" t="n">
        <v>38113.8954861111</v>
      </c>
      <c r="C14575" s="9" t="n">
        <f aca="false">(A14575-$A$2)/0.000011574074074074</f>
        <v>88167.0000000397</v>
      </c>
      <c r="D14575" s="2" t="n">
        <v>8.21744485126658</v>
      </c>
      <c r="E14575" s="3" t="n">
        <v>12</v>
      </c>
    </row>
    <row r="14576" customFormat="false" ht="13.5" hidden="false" customHeight="false" outlineLevel="0" collapsed="false">
      <c r="A14576" s="8" t="n">
        <v>38113.8958333333</v>
      </c>
      <c r="C14576" s="9" t="n">
        <f aca="false">(A14576-$A$2)/0.000011574074074074</f>
        <v>88197.0000001375</v>
      </c>
      <c r="D14576" s="2" t="n">
        <v>8.21757614615271</v>
      </c>
      <c r="E14576" s="3" t="n">
        <v>12</v>
      </c>
    </row>
    <row r="14577" customFormat="false" ht="13.5" hidden="false" customHeight="false" outlineLevel="0" collapsed="false">
      <c r="A14577" s="8" t="n">
        <v>38113.8961805556</v>
      </c>
      <c r="C14577" s="9" t="n">
        <f aca="false">(A14577-$A$2)/0.000011574074074074</f>
        <v>88227.0000002353</v>
      </c>
      <c r="D14577" s="2" t="n">
        <v>8.2176774437847</v>
      </c>
      <c r="E14577" s="3" t="n">
        <v>11.8</v>
      </c>
    </row>
    <row r="14578" customFormat="false" ht="13.5" hidden="false" customHeight="false" outlineLevel="0" collapsed="false">
      <c r="A14578" s="8" t="n">
        <v>38113.8965277778</v>
      </c>
      <c r="C14578" s="9" t="n">
        <f aca="false">(A14578-$A$2)/0.000011574074074074</f>
        <v>88256.9999997044</v>
      </c>
      <c r="D14578" s="2" t="n">
        <v>8.21821874406252</v>
      </c>
      <c r="E14578" s="3" t="n">
        <v>11.8</v>
      </c>
    </row>
    <row r="14579" customFormat="false" ht="13.5" hidden="false" customHeight="false" outlineLevel="0" collapsed="false">
      <c r="A14579" s="8" t="n">
        <v>38113.896875</v>
      </c>
      <c r="C14579" s="9" t="n">
        <f aca="false">(A14579-$A$2)/0.000011574074074074</f>
        <v>88286.9999998022</v>
      </c>
      <c r="D14579" s="2" t="n">
        <v>8.21825004708617</v>
      </c>
      <c r="E14579" s="3" t="n">
        <v>12</v>
      </c>
    </row>
    <row r="14580" customFormat="false" ht="13.5" hidden="false" customHeight="false" outlineLevel="0" collapsed="false">
      <c r="A14580" s="8" t="n">
        <v>38113.8972222222</v>
      </c>
      <c r="C14580" s="9" t="n">
        <f aca="false">(A14580-$A$2)/0.000011574074074074</f>
        <v>88316.9999999</v>
      </c>
      <c r="D14580" s="2" t="n">
        <v>8.21794135275561</v>
      </c>
      <c r="E14580" s="3" t="n">
        <v>11.8</v>
      </c>
    </row>
    <row r="14581" customFormat="false" ht="13.5" hidden="false" customHeight="false" outlineLevel="0" collapsed="false">
      <c r="A14581" s="8" t="n">
        <v>38113.8975694444</v>
      </c>
      <c r="C14581" s="9" t="n">
        <f aca="false">(A14581-$A$2)/0.000011574074074074</f>
        <v>88346.9999999978</v>
      </c>
      <c r="D14581" s="2" t="n">
        <v>8.21809266107085</v>
      </c>
      <c r="E14581" s="3" t="n">
        <v>12</v>
      </c>
    </row>
    <row r="14582" customFormat="false" ht="13.5" hidden="false" customHeight="false" outlineLevel="0" collapsed="false">
      <c r="A14582" s="8" t="n">
        <v>38113.8979166667</v>
      </c>
      <c r="C14582" s="9" t="n">
        <f aca="false">(A14582-$A$2)/0.000011574074074074</f>
        <v>88377.0000000956</v>
      </c>
      <c r="D14582" s="2" t="n">
        <v>8.21833397203185</v>
      </c>
      <c r="E14582" s="3" t="n">
        <v>12</v>
      </c>
    </row>
    <row r="14583" customFormat="false" ht="13.5" hidden="false" customHeight="false" outlineLevel="0" collapsed="false">
      <c r="A14583" s="8" t="n">
        <v>38113.8982638889</v>
      </c>
      <c r="C14583" s="9" t="n">
        <f aca="false">(A14583-$A$2)/0.000011574074074074</f>
        <v>88407.0000001934</v>
      </c>
      <c r="D14583" s="2" t="n">
        <v>8.2178552855386</v>
      </c>
      <c r="E14583" s="3" t="n">
        <v>11.8</v>
      </c>
    </row>
    <row r="14584" customFormat="false" ht="13.5" hidden="false" customHeight="false" outlineLevel="0" collapsed="false">
      <c r="A14584" s="8" t="n">
        <v>38113.8986111111</v>
      </c>
      <c r="C14584" s="9" t="n">
        <f aca="false">(A14584-$A$2)/0.000011574074074074</f>
        <v>88436.9999996625</v>
      </c>
      <c r="D14584" s="2" t="n">
        <v>8.2175366015911</v>
      </c>
      <c r="E14584" s="3" t="n">
        <v>12</v>
      </c>
    </row>
    <row r="14585" customFormat="false" ht="13.5" hidden="false" customHeight="false" outlineLevel="0" collapsed="false">
      <c r="A14585" s="8" t="n">
        <v>38113.8989583333</v>
      </c>
      <c r="C14585" s="9" t="n">
        <f aca="false">(A14585-$A$2)/0.000011574074074074</f>
        <v>88466.9999997603</v>
      </c>
      <c r="D14585" s="2" t="n">
        <v>8.21738792018931</v>
      </c>
      <c r="E14585" s="3" t="n">
        <v>11.8</v>
      </c>
    </row>
    <row r="14586" customFormat="false" ht="13.5" hidden="false" customHeight="false" outlineLevel="0" collapsed="false">
      <c r="A14586" s="8" t="n">
        <v>38113.8993055556</v>
      </c>
      <c r="C14586" s="9" t="n">
        <f aca="false">(A14586-$A$2)/0.000011574074074074</f>
        <v>88496.9999998581</v>
      </c>
      <c r="D14586" s="2" t="n">
        <v>8.21777924133323</v>
      </c>
      <c r="E14586" s="3" t="n">
        <v>12</v>
      </c>
    </row>
    <row r="14587" customFormat="false" ht="13.5" hidden="false" customHeight="false" outlineLevel="0" collapsed="false">
      <c r="A14587" s="8" t="n">
        <v>38113.8996527778</v>
      </c>
      <c r="C14587" s="9" t="n">
        <f aca="false">(A14587-$A$2)/0.000011574074074074</f>
        <v>88526.9999999559</v>
      </c>
      <c r="D14587" s="2" t="n">
        <v>8.21801056492284</v>
      </c>
      <c r="E14587" s="3" t="n">
        <v>12</v>
      </c>
    </row>
    <row r="14588" customFormat="false" ht="13.5" hidden="false" customHeight="false" outlineLevel="0" collapsed="false">
      <c r="A14588" s="8" t="n">
        <v>38113.9</v>
      </c>
      <c r="C14588" s="9" t="n">
        <f aca="false">(A14588-$A$2)/0.000011574074074074</f>
        <v>88557.0000000537</v>
      </c>
      <c r="D14588" s="2" t="n">
        <v>8.21810189085812</v>
      </c>
      <c r="E14588" s="3" t="n">
        <v>11.8</v>
      </c>
    </row>
    <row r="14589" customFormat="false" ht="13.5" hidden="false" customHeight="false" outlineLevel="0" collapsed="false">
      <c r="A14589" s="8" t="n">
        <v>38113.9003472222</v>
      </c>
      <c r="C14589" s="9" t="n">
        <f aca="false">(A14589-$A$2)/0.000011574074074074</f>
        <v>88587.0000001514</v>
      </c>
      <c r="D14589" s="2" t="n">
        <v>8.21769321923906</v>
      </c>
      <c r="E14589" s="3" t="n">
        <v>11.8</v>
      </c>
    </row>
    <row r="14590" customFormat="false" ht="13.5" hidden="false" customHeight="false" outlineLevel="0" collapsed="false">
      <c r="A14590" s="8" t="n">
        <v>38113.9006944444</v>
      </c>
      <c r="C14590" s="9" t="n">
        <f aca="false">(A14590-$A$2)/0.000011574074074074</f>
        <v>88616.9999996206</v>
      </c>
      <c r="D14590" s="2" t="n">
        <v>8.21838455006563</v>
      </c>
      <c r="E14590" s="3" t="n">
        <v>11.8</v>
      </c>
    </row>
    <row r="14591" customFormat="false" ht="13.5" hidden="false" customHeight="false" outlineLevel="0" collapsed="false">
      <c r="A14591" s="8" t="n">
        <v>38113.9010416667</v>
      </c>
      <c r="C14591" s="9" t="n">
        <f aca="false">(A14591-$A$2)/0.000011574074074074</f>
        <v>88646.9999997184</v>
      </c>
      <c r="D14591" s="2" t="n">
        <v>8.21803588323783</v>
      </c>
      <c r="E14591" s="3" t="n">
        <v>11.8</v>
      </c>
    </row>
    <row r="14592" customFormat="false" ht="13.5" hidden="false" customHeight="false" outlineLevel="0" collapsed="false">
      <c r="A14592" s="8" t="n">
        <v>38113.9013888889</v>
      </c>
      <c r="C14592" s="9" t="n">
        <f aca="false">(A14592-$A$2)/0.000011574074074074</f>
        <v>88676.9999998162</v>
      </c>
      <c r="D14592" s="2" t="n">
        <v>8.21844721875564</v>
      </c>
      <c r="E14592" s="3" t="n">
        <v>11.8</v>
      </c>
    </row>
    <row r="14593" customFormat="false" ht="13.5" hidden="false" customHeight="false" outlineLevel="0" collapsed="false">
      <c r="A14593" s="8" t="n">
        <v>38113.9017361111</v>
      </c>
      <c r="C14593" s="9" t="n">
        <f aca="false">(A14593-$A$2)/0.000011574074074074</f>
        <v>88706.999999914</v>
      </c>
      <c r="D14593" s="2" t="n">
        <v>8.21769855651904</v>
      </c>
      <c r="E14593" s="3" t="n">
        <v>12</v>
      </c>
    </row>
    <row r="14594" customFormat="false" ht="13.5" hidden="false" customHeight="false" outlineLevel="0" collapsed="false">
      <c r="A14594" s="8" t="n">
        <v>38113.9020833333</v>
      </c>
      <c r="C14594" s="9" t="n">
        <f aca="false">(A14594-$A$2)/0.000011574074074074</f>
        <v>88737.0000000117</v>
      </c>
      <c r="D14594" s="2" t="n">
        <v>8.21815989652801</v>
      </c>
      <c r="E14594" s="3" t="n">
        <v>11.8</v>
      </c>
    </row>
    <row r="14595" customFormat="false" ht="13.5" hidden="false" customHeight="false" outlineLevel="0" collapsed="false">
      <c r="A14595" s="8" t="n">
        <v>38113.9024305556</v>
      </c>
      <c r="C14595" s="9" t="n">
        <f aca="false">(A14595-$A$2)/0.000011574074074074</f>
        <v>88767.0000001095</v>
      </c>
      <c r="D14595" s="2" t="n">
        <v>8.21833123878254</v>
      </c>
      <c r="E14595" s="3" t="n">
        <v>11.8</v>
      </c>
    </row>
    <row r="14596" customFormat="false" ht="13.5" hidden="false" customHeight="false" outlineLevel="0" collapsed="false">
      <c r="A14596" s="8" t="n">
        <v>38113.9027777778</v>
      </c>
      <c r="C14596" s="9" t="n">
        <f aca="false">(A14596-$A$2)/0.000011574074074074</f>
        <v>88797.0000002073</v>
      </c>
      <c r="D14596" s="2" t="n">
        <v>8.21818258328261</v>
      </c>
      <c r="E14596" s="3" t="n">
        <v>12</v>
      </c>
    </row>
    <row r="14597" customFormat="false" ht="13.5" hidden="false" customHeight="false" outlineLevel="0" collapsed="false">
      <c r="A14597" s="8" t="n">
        <v>38113.903125</v>
      </c>
      <c r="C14597" s="9" t="n">
        <f aca="false">(A14597-$A$2)/0.000011574074074074</f>
        <v>88826.9999996765</v>
      </c>
      <c r="D14597" s="2" t="n">
        <v>8.2180739299282</v>
      </c>
      <c r="E14597" s="3" t="n">
        <v>11.8</v>
      </c>
    </row>
    <row r="14598" customFormat="false" ht="13.5" hidden="false" customHeight="false" outlineLevel="0" collapsed="false">
      <c r="A14598" s="8" t="n">
        <v>38113.9034722222</v>
      </c>
      <c r="C14598" s="9" t="n">
        <f aca="false">(A14598-$A$2)/0.000011574074074074</f>
        <v>88856.9999997743</v>
      </c>
      <c r="D14598" s="2" t="n">
        <v>8.21767527871931</v>
      </c>
      <c r="E14598" s="3" t="n">
        <v>12</v>
      </c>
    </row>
    <row r="14599" customFormat="false" ht="13.5" hidden="false" customHeight="false" outlineLevel="0" collapsed="false">
      <c r="A14599" s="8" t="n">
        <v>38113.9038194444</v>
      </c>
      <c r="C14599" s="9" t="n">
        <f aca="false">(A14599-$A$2)/0.000011574074074074</f>
        <v>88886.9999998721</v>
      </c>
      <c r="D14599" s="2" t="n">
        <v>8.21790662965591</v>
      </c>
      <c r="E14599" s="3" t="n">
        <v>12</v>
      </c>
    </row>
    <row r="14600" customFormat="false" ht="13.5" hidden="false" customHeight="false" outlineLevel="0" collapsed="false">
      <c r="A14600" s="8" t="n">
        <v>38113.9041666667</v>
      </c>
      <c r="C14600" s="9" t="n">
        <f aca="false">(A14600-$A$2)/0.000011574074074074</f>
        <v>88916.9999999698</v>
      </c>
      <c r="D14600" s="2" t="n">
        <v>8.21755798263798</v>
      </c>
      <c r="E14600" s="3" t="n">
        <v>12</v>
      </c>
    </row>
    <row r="14601" customFormat="false" ht="13.5" hidden="false" customHeight="false" outlineLevel="0" collapsed="false">
      <c r="A14601" s="8" t="n">
        <v>38113.9045138889</v>
      </c>
      <c r="C14601" s="9" t="n">
        <f aca="false">(A14601-$A$2)/0.000011574074074074</f>
        <v>88947.0000000676</v>
      </c>
      <c r="D14601" s="2" t="n">
        <v>8.21755933776552</v>
      </c>
      <c r="E14601" s="3" t="n">
        <v>11.8</v>
      </c>
    </row>
    <row r="14602" customFormat="false" ht="13.5" hidden="false" customHeight="false" outlineLevel="0" collapsed="false">
      <c r="A14602" s="8" t="n">
        <v>38113.9048611111</v>
      </c>
      <c r="C14602" s="9" t="n">
        <f aca="false">(A14602-$A$2)/0.000011574074074074</f>
        <v>88977.0000001654</v>
      </c>
      <c r="D14602" s="2" t="n">
        <v>8.2180206948385</v>
      </c>
      <c r="E14602" s="3" t="n">
        <v>11.8</v>
      </c>
    </row>
    <row r="14603" customFormat="false" ht="13.5" hidden="false" customHeight="false" outlineLevel="0" collapsed="false">
      <c r="A14603" s="8" t="n">
        <v>38113.9052083333</v>
      </c>
      <c r="C14603" s="9" t="n">
        <f aca="false">(A14603-$A$2)/0.000011574074074074</f>
        <v>89006.9999996346</v>
      </c>
      <c r="D14603" s="2" t="n">
        <v>8.2172420539569</v>
      </c>
      <c r="E14603" s="3" t="n">
        <v>12</v>
      </c>
    </row>
    <row r="14604" customFormat="false" ht="13.5" hidden="false" customHeight="false" outlineLevel="0" collapsed="false">
      <c r="A14604" s="8" t="n">
        <v>38113.9055555556</v>
      </c>
      <c r="C14604" s="9" t="n">
        <f aca="false">(A14604-$A$2)/0.000011574074074074</f>
        <v>89036.9999997324</v>
      </c>
      <c r="D14604" s="2" t="n">
        <v>8.21695341502071</v>
      </c>
      <c r="E14604" s="3" t="n">
        <v>12</v>
      </c>
    </row>
    <row r="14605" customFormat="false" ht="13.5" hidden="false" customHeight="false" outlineLevel="0" collapsed="false">
      <c r="A14605" s="8" t="n">
        <v>38113.9059027778</v>
      </c>
      <c r="C14605" s="9" t="n">
        <f aca="false">(A14605-$A$2)/0.000011574074074074</f>
        <v>89066.9999998301</v>
      </c>
      <c r="D14605" s="2" t="n">
        <v>8.21755477802993</v>
      </c>
      <c r="E14605" s="3" t="n">
        <v>12</v>
      </c>
    </row>
    <row r="14606" customFormat="false" ht="13.5" hidden="false" customHeight="false" outlineLevel="0" collapsed="false">
      <c r="A14606" s="8" t="n">
        <v>38113.90625</v>
      </c>
      <c r="C14606" s="9" t="n">
        <f aca="false">(A14606-$A$2)/0.000011574074074074</f>
        <v>89096.9999999279</v>
      </c>
      <c r="D14606" s="2" t="n">
        <v>8.21721614298452</v>
      </c>
      <c r="E14606" s="3" t="n">
        <v>11.8</v>
      </c>
    </row>
    <row r="14607" customFormat="false" ht="13.5" hidden="false" customHeight="false" outlineLevel="0" collapsed="false">
      <c r="A14607" s="8" t="n">
        <v>38113.9065972222</v>
      </c>
      <c r="C14607" s="9" t="n">
        <f aca="false">(A14607-$A$2)/0.000011574074074074</f>
        <v>89127.0000000257</v>
      </c>
      <c r="D14607" s="2" t="n">
        <v>8.21745750978447</v>
      </c>
      <c r="E14607" s="3" t="n">
        <v>11.8</v>
      </c>
    </row>
    <row r="14608" customFormat="false" ht="13.5" hidden="false" customHeight="false" outlineLevel="0" collapsed="false">
      <c r="A14608" s="8" t="n">
        <v>38113.9069444445</v>
      </c>
      <c r="C14608" s="9" t="n">
        <f aca="false">(A14608-$A$2)/0.000011574074074074</f>
        <v>89157.0000001235</v>
      </c>
      <c r="D14608" s="2" t="n">
        <v>8.21724887852977</v>
      </c>
      <c r="E14608" s="3" t="n">
        <v>12</v>
      </c>
    </row>
    <row r="14609" customFormat="false" ht="13.5" hidden="false" customHeight="false" outlineLevel="0" collapsed="false">
      <c r="A14609" s="8" t="n">
        <v>38113.9072916667</v>
      </c>
      <c r="C14609" s="9" t="n">
        <f aca="false">(A14609-$A$2)/0.000011574074074074</f>
        <v>89187.0000002213</v>
      </c>
      <c r="D14609" s="2" t="n">
        <v>8.2177702490204</v>
      </c>
      <c r="E14609" s="3" t="n">
        <v>12</v>
      </c>
    </row>
    <row r="14610" customFormat="false" ht="13.5" hidden="false" customHeight="false" outlineLevel="0" collapsed="false">
      <c r="A14610" s="8" t="n">
        <v>38113.9076388889</v>
      </c>
      <c r="C14610" s="9" t="n">
        <f aca="false">(A14610-$A$2)/0.000011574074074074</f>
        <v>89216.9999996904</v>
      </c>
      <c r="D14610" s="2" t="n">
        <v>8.21723162135633</v>
      </c>
      <c r="E14610" s="3" t="n">
        <v>12</v>
      </c>
    </row>
    <row r="14611" customFormat="false" ht="13.5" hidden="false" customHeight="false" outlineLevel="0" collapsed="false">
      <c r="A14611" s="8" t="n">
        <v>38113.9079861111</v>
      </c>
      <c r="C14611" s="9" t="n">
        <f aca="false">(A14611-$A$2)/0.000011574074074074</f>
        <v>89246.9999997882</v>
      </c>
      <c r="D14611" s="2" t="n">
        <v>8.21769299543757</v>
      </c>
      <c r="E14611" s="3" t="n">
        <v>12</v>
      </c>
    </row>
    <row r="14612" customFormat="false" ht="13.5" hidden="false" customHeight="false" outlineLevel="0" collapsed="false">
      <c r="A14612" s="8" t="n">
        <v>38113.9083333333</v>
      </c>
      <c r="C14612" s="9" t="n">
        <f aca="false">(A14612-$A$2)/0.000011574074074074</f>
        <v>89276.999999886</v>
      </c>
      <c r="D14612" s="2" t="n">
        <v>8.21762437126409</v>
      </c>
      <c r="E14612" s="3" t="n">
        <v>12</v>
      </c>
    </row>
    <row r="14613" customFormat="false" ht="13.5" hidden="false" customHeight="false" outlineLevel="0" collapsed="false">
      <c r="A14613" s="8" t="n">
        <v>38113.9086805556</v>
      </c>
      <c r="C14613" s="9" t="n">
        <f aca="false">(A14613-$A$2)/0.000011574074074074</f>
        <v>89306.9999999838</v>
      </c>
      <c r="D14613" s="2" t="n">
        <v>8.21636574873587</v>
      </c>
      <c r="E14613" s="3" t="n">
        <v>11.8</v>
      </c>
    </row>
    <row r="14614" customFormat="false" ht="13.5" hidden="false" customHeight="false" outlineLevel="0" collapsed="false">
      <c r="A14614" s="8" t="n">
        <v>38113.9090277778</v>
      </c>
      <c r="C14614" s="9" t="n">
        <f aca="false">(A14614-$A$2)/0.000011574074074074</f>
        <v>89337.0000000816</v>
      </c>
      <c r="D14614" s="2" t="n">
        <v>8.2174871279529</v>
      </c>
      <c r="E14614" s="3" t="n">
        <v>11.8</v>
      </c>
    </row>
    <row r="14615" customFormat="false" ht="13.5" hidden="false" customHeight="false" outlineLevel="0" collapsed="false">
      <c r="A14615" s="8" t="n">
        <v>38113.909375</v>
      </c>
      <c r="C14615" s="9" t="n">
        <f aca="false">(A14615-$A$2)/0.000011574074074074</f>
        <v>89367.0000001794</v>
      </c>
      <c r="D14615" s="2" t="n">
        <v>8.21750850881517</v>
      </c>
      <c r="E14615" s="3" t="n">
        <v>12</v>
      </c>
    </row>
    <row r="14616" customFormat="false" ht="13.5" hidden="false" customHeight="false" outlineLevel="0" collapsed="false">
      <c r="A14616" s="8" t="n">
        <v>38113.9097222222</v>
      </c>
      <c r="C14616" s="9" t="n">
        <f aca="false">(A14616-$A$2)/0.000011574074074074</f>
        <v>89396.9999996485</v>
      </c>
      <c r="D14616" s="2" t="n">
        <v>8.21801989132264</v>
      </c>
      <c r="E14616" s="3" t="n">
        <v>12</v>
      </c>
    </row>
    <row r="14617" customFormat="false" ht="13.5" hidden="false" customHeight="false" outlineLevel="0" collapsed="false">
      <c r="A14617" s="8" t="n">
        <v>38113.9100694444</v>
      </c>
      <c r="C14617" s="9" t="n">
        <f aca="false">(A14617-$A$2)/0.000011574074074074</f>
        <v>89426.9999997463</v>
      </c>
      <c r="D14617" s="2" t="n">
        <v>8.21766127537532</v>
      </c>
      <c r="E14617" s="3" t="n">
        <v>11.8</v>
      </c>
    </row>
    <row r="14618" customFormat="false" ht="13.5" hidden="false" customHeight="false" outlineLevel="0" collapsed="false">
      <c r="A14618" s="8" t="n">
        <v>38113.9104166667</v>
      </c>
      <c r="C14618" s="9" t="n">
        <f aca="false">(A14618-$A$2)/0.000011574074074074</f>
        <v>89456.9999998441</v>
      </c>
      <c r="D14618" s="2" t="n">
        <v>8.21773266097318</v>
      </c>
      <c r="E14618" s="3" t="n">
        <v>11.8</v>
      </c>
    </row>
    <row r="14619" customFormat="false" ht="13.5" hidden="false" customHeight="false" outlineLevel="0" collapsed="false">
      <c r="A14619" s="8" t="n">
        <v>38113.9107638889</v>
      </c>
      <c r="C14619" s="9" t="n">
        <f aca="false">(A14619-$A$2)/0.000011574074074074</f>
        <v>89486.9999999419</v>
      </c>
      <c r="D14619" s="2" t="n">
        <v>8.21730404811621</v>
      </c>
      <c r="E14619" s="3" t="n">
        <v>11.8</v>
      </c>
    </row>
    <row r="14620" customFormat="false" ht="13.5" hidden="false" customHeight="false" outlineLevel="0" collapsed="false">
      <c r="A14620" s="8" t="n">
        <v>38113.9111111111</v>
      </c>
      <c r="C14620" s="9" t="n">
        <f aca="false">(A14620-$A$2)/0.000011574074074074</f>
        <v>89517.0000000397</v>
      </c>
      <c r="D14620" s="2" t="n">
        <v>8.21746543680439</v>
      </c>
      <c r="E14620" s="3" t="n">
        <v>11.8</v>
      </c>
    </row>
    <row r="14621" customFormat="false" ht="13.5" hidden="false" customHeight="false" outlineLevel="0" collapsed="false">
      <c r="A14621" s="8" t="n">
        <v>38113.9114583333</v>
      </c>
      <c r="C14621" s="9" t="n">
        <f aca="false">(A14621-$A$2)/0.000011574074074074</f>
        <v>89547.0000001375</v>
      </c>
      <c r="D14621" s="2" t="n">
        <v>8.2176468269377</v>
      </c>
      <c r="E14621" s="3" t="n">
        <v>11.8</v>
      </c>
    </row>
    <row r="14622" customFormat="false" ht="13.5" hidden="false" customHeight="false" outlineLevel="0" collapsed="false">
      <c r="A14622" s="8" t="n">
        <v>38113.9118055556</v>
      </c>
      <c r="C14622" s="9" t="n">
        <f aca="false">(A14622-$A$2)/0.000011574074074074</f>
        <v>89577.0000002353</v>
      </c>
      <c r="D14622" s="2" t="n">
        <v>8.21757821851613</v>
      </c>
      <c r="E14622" s="3" t="n">
        <v>11.8</v>
      </c>
    </row>
    <row r="14623" customFormat="false" ht="13.5" hidden="false" customHeight="false" outlineLevel="0" collapsed="false">
      <c r="A14623" s="8" t="n">
        <v>38113.9121527778</v>
      </c>
      <c r="C14623" s="9" t="n">
        <f aca="false">(A14623-$A$2)/0.000011574074074074</f>
        <v>89606.9999997044</v>
      </c>
      <c r="D14623" s="2" t="n">
        <v>8.21819961153966</v>
      </c>
      <c r="E14623" s="3" t="n">
        <v>12</v>
      </c>
    </row>
    <row r="14624" customFormat="false" ht="13.5" hidden="false" customHeight="false" outlineLevel="0" collapsed="false">
      <c r="A14624" s="8" t="n">
        <v>38113.9125</v>
      </c>
      <c r="C14624" s="9" t="n">
        <f aca="false">(A14624-$A$2)/0.000011574074074074</f>
        <v>89636.9999998022</v>
      </c>
      <c r="D14624" s="2" t="n">
        <v>8.21719100590827</v>
      </c>
      <c r="E14624" s="3" t="n">
        <v>12</v>
      </c>
    </row>
    <row r="14625" customFormat="false" ht="13.5" hidden="false" customHeight="false" outlineLevel="0" collapsed="false">
      <c r="A14625" s="8" t="n">
        <v>38113.9128472222</v>
      </c>
      <c r="C14625" s="9" t="n">
        <f aca="false">(A14625-$A$2)/0.000011574074074074</f>
        <v>89666.9999999</v>
      </c>
      <c r="D14625" s="2" t="n">
        <v>8.21797240162196</v>
      </c>
      <c r="E14625" s="3" t="n">
        <v>12</v>
      </c>
    </row>
    <row r="14626" customFormat="false" ht="13.5" hidden="false" customHeight="false" outlineLevel="0" collapsed="false">
      <c r="A14626" s="8" t="n">
        <v>38113.9131944444</v>
      </c>
      <c r="C14626" s="9" t="n">
        <f aca="false">(A14626-$A$2)/0.000011574074074074</f>
        <v>89696.9999999978</v>
      </c>
      <c r="D14626" s="2" t="n">
        <v>8.2175937986807</v>
      </c>
      <c r="E14626" s="3" t="n">
        <v>11.8</v>
      </c>
    </row>
    <row r="14627" customFormat="false" ht="13.5" hidden="false" customHeight="false" outlineLevel="0" collapsed="false">
      <c r="A14627" s="8" t="n">
        <v>38113.9135416667</v>
      </c>
      <c r="C14627" s="9" t="n">
        <f aca="false">(A14627-$A$2)/0.000011574074074074</f>
        <v>89727.0000000956</v>
      </c>
      <c r="D14627" s="2" t="n">
        <v>8.21776519698447</v>
      </c>
      <c r="E14627" s="3" t="n">
        <v>12</v>
      </c>
    </row>
    <row r="14628" customFormat="false" ht="13.5" hidden="false" customHeight="false" outlineLevel="0" collapsed="false">
      <c r="A14628" s="8" t="n">
        <v>38113.9138888889</v>
      </c>
      <c r="C14628" s="9" t="n">
        <f aca="false">(A14628-$A$2)/0.000011574074074074</f>
        <v>89757.0000001934</v>
      </c>
      <c r="D14628" s="2" t="n">
        <v>8.21790659663327</v>
      </c>
      <c r="E14628" s="3" t="n">
        <v>12</v>
      </c>
    </row>
    <row r="14629" customFormat="false" ht="13.5" hidden="false" customHeight="false" outlineLevel="0" collapsed="false">
      <c r="A14629" s="8" t="n">
        <v>38113.9142361111</v>
      </c>
      <c r="C14629" s="9" t="n">
        <f aca="false">(A14629-$A$2)/0.000011574074074074</f>
        <v>89786.9999996625</v>
      </c>
      <c r="D14629" s="2" t="n">
        <v>8.21759799752706</v>
      </c>
      <c r="E14629" s="3" t="n">
        <v>11.8</v>
      </c>
    </row>
    <row r="14630" customFormat="false" ht="13.5" hidden="false" customHeight="false" outlineLevel="0" collapsed="false">
      <c r="A14630" s="8" t="n">
        <v>38113.9145833333</v>
      </c>
      <c r="C14630" s="9" t="n">
        <f aca="false">(A14630-$A$2)/0.000011574074074074</f>
        <v>89816.9999997603</v>
      </c>
      <c r="D14630" s="2" t="n">
        <v>8.21690939956585</v>
      </c>
      <c r="E14630" s="3" t="n">
        <v>12</v>
      </c>
    </row>
    <row r="14631" customFormat="false" ht="13.5" hidden="false" customHeight="false" outlineLevel="0" collapsed="false">
      <c r="A14631" s="8" t="n">
        <v>38113.9149305556</v>
      </c>
      <c r="C14631" s="9" t="n">
        <f aca="false">(A14631-$A$2)/0.000011574074074074</f>
        <v>89846.9999998581</v>
      </c>
      <c r="D14631" s="2" t="n">
        <v>8.21755080274961</v>
      </c>
      <c r="E14631" s="3" t="n">
        <v>12</v>
      </c>
    </row>
    <row r="14632" customFormat="false" ht="13.5" hidden="false" customHeight="false" outlineLevel="0" collapsed="false">
      <c r="A14632" s="8" t="n">
        <v>38113.9152777778</v>
      </c>
      <c r="C14632" s="9" t="n">
        <f aca="false">(A14632-$A$2)/0.000011574074074074</f>
        <v>89876.9999999559</v>
      </c>
      <c r="D14632" s="2" t="n">
        <v>8.21717220717832</v>
      </c>
      <c r="E14632" s="3" t="n">
        <v>12</v>
      </c>
    </row>
    <row r="14633" customFormat="false" ht="13.5" hidden="false" customHeight="false" outlineLevel="0" collapsed="false">
      <c r="A14633" s="8" t="n">
        <v>38113.915625</v>
      </c>
      <c r="C14633" s="9" t="n">
        <f aca="false">(A14633-$A$2)/0.000011574074074074</f>
        <v>89907.0000000537</v>
      </c>
      <c r="D14633" s="2" t="n">
        <v>8.21711361275197</v>
      </c>
      <c r="E14633" s="3" t="n">
        <v>11.8</v>
      </c>
    </row>
    <row r="14634" customFormat="false" ht="13.5" hidden="false" customHeight="false" outlineLevel="0" collapsed="false">
      <c r="A14634" s="8" t="n">
        <v>38113.9159722222</v>
      </c>
      <c r="C14634" s="9" t="n">
        <f aca="false">(A14634-$A$2)/0.000011574074074074</f>
        <v>89937.0000001514</v>
      </c>
      <c r="D14634" s="2" t="n">
        <v>8.21791501937054</v>
      </c>
      <c r="E14634" s="3" t="n">
        <v>11.8</v>
      </c>
    </row>
    <row r="14635" customFormat="false" ht="13.5" hidden="false" customHeight="false" outlineLevel="0" collapsed="false">
      <c r="A14635" s="8" t="n">
        <v>38113.9163194444</v>
      </c>
      <c r="C14635" s="9" t="n">
        <f aca="false">(A14635-$A$2)/0.000011574074074074</f>
        <v>89966.9999996206</v>
      </c>
      <c r="D14635" s="2" t="n">
        <v>8.21745642703402</v>
      </c>
      <c r="E14635" s="3" t="n">
        <v>12</v>
      </c>
    </row>
    <row r="14636" customFormat="false" ht="13.5" hidden="false" customHeight="false" outlineLevel="0" collapsed="false">
      <c r="A14636" s="8" t="n">
        <v>38113.9166666667</v>
      </c>
      <c r="C14636" s="9" t="n">
        <f aca="false">(A14636-$A$2)/0.000011574074074074</f>
        <v>89996.9999997184</v>
      </c>
      <c r="D14636" s="2" t="n">
        <v>8.21772783564239</v>
      </c>
      <c r="E14636" s="3" t="n">
        <v>11.8</v>
      </c>
    </row>
    <row r="14637" customFormat="false" ht="13.5" hidden="false" customHeight="false" outlineLevel="0" collapsed="false">
      <c r="A14637" s="8" t="n">
        <v>38113.9170138889</v>
      </c>
      <c r="C14637" s="9" t="n">
        <f aca="false">(A14637-$A$2)/0.000011574074074074</f>
        <v>90026.9999998162</v>
      </c>
      <c r="D14637" s="2" t="n">
        <v>8.21748924529564</v>
      </c>
      <c r="E14637" s="3" t="n">
        <v>11.8</v>
      </c>
    </row>
    <row r="14638" customFormat="false" ht="13.5" hidden="false" customHeight="false" outlineLevel="0" collapsed="false">
      <c r="A14638" s="8" t="n">
        <v>38113.9173611111</v>
      </c>
      <c r="C14638" s="9" t="n">
        <f aca="false">(A14638-$A$2)/0.000011574074074074</f>
        <v>90056.999999914</v>
      </c>
      <c r="D14638" s="2" t="n">
        <v>8.21802065599374</v>
      </c>
      <c r="E14638" s="3" t="n">
        <v>12</v>
      </c>
    </row>
    <row r="14639" customFormat="false" ht="13.5" hidden="false" customHeight="false" outlineLevel="0" collapsed="false">
      <c r="A14639" s="8" t="n">
        <v>38113.9177083333</v>
      </c>
      <c r="C14639" s="9" t="n">
        <f aca="false">(A14639-$A$2)/0.000011574074074074</f>
        <v>90087.0000000117</v>
      </c>
      <c r="D14639" s="2" t="n">
        <v>8.21756206763668</v>
      </c>
      <c r="E14639" s="3" t="n">
        <v>11.8</v>
      </c>
    </row>
    <row r="14640" customFormat="false" ht="13.5" hidden="false" customHeight="false" outlineLevel="0" collapsed="false">
      <c r="A14640" s="8" t="n">
        <v>38113.9180555556</v>
      </c>
      <c r="C14640" s="9" t="n">
        <f aca="false">(A14640-$A$2)/0.000011574074074074</f>
        <v>90117.0000001095</v>
      </c>
      <c r="D14640" s="2" t="n">
        <v>8.21756348012445</v>
      </c>
      <c r="E14640" s="3" t="n">
        <v>12</v>
      </c>
    </row>
    <row r="14641" customFormat="false" ht="13.5" hidden="false" customHeight="false" outlineLevel="0" collapsed="false">
      <c r="A14641" s="8" t="n">
        <v>38113.9184027778</v>
      </c>
      <c r="C14641" s="9" t="n">
        <f aca="false">(A14641-$A$2)/0.000011574074074074</f>
        <v>90147.0000002073</v>
      </c>
      <c r="D14641" s="2" t="n">
        <v>8.21732489355703</v>
      </c>
      <c r="E14641" s="3" t="n">
        <v>12</v>
      </c>
    </row>
    <row r="14642" customFormat="false" ht="13.5" hidden="false" customHeight="false" outlineLevel="0" collapsed="false">
      <c r="A14642" s="8" t="n">
        <v>38113.91875</v>
      </c>
      <c r="C14642" s="9" t="n">
        <f aca="false">(A14642-$A$2)/0.000011574074074074</f>
        <v>90176.9999996765</v>
      </c>
      <c r="D14642" s="2" t="n">
        <v>8.21770630783439</v>
      </c>
      <c r="E14642" s="3" t="n">
        <v>11.8</v>
      </c>
    </row>
    <row r="14643" customFormat="false" ht="13.5" hidden="false" customHeight="false" outlineLevel="0" collapsed="false">
      <c r="A14643" s="8" t="n">
        <v>38113.9190972222</v>
      </c>
      <c r="C14643" s="9" t="n">
        <f aca="false">(A14643-$A$2)/0.000011574074074074</f>
        <v>90206.9999997743</v>
      </c>
      <c r="D14643" s="2" t="n">
        <v>8.21709772285654</v>
      </c>
      <c r="E14643" s="3" t="n">
        <v>11.8</v>
      </c>
    </row>
    <row r="14644" customFormat="false" ht="13.5" hidden="false" customHeight="false" outlineLevel="0" collapsed="false">
      <c r="A14644" s="8" t="n">
        <v>38113.9194444444</v>
      </c>
      <c r="C14644" s="9" t="n">
        <f aca="false">(A14644-$A$2)/0.000011574074074074</f>
        <v>90236.9999998721</v>
      </c>
      <c r="D14644" s="2" t="n">
        <v>8.21792913872345</v>
      </c>
      <c r="E14644" s="3" t="n">
        <v>12</v>
      </c>
    </row>
    <row r="14645" customFormat="false" ht="13.5" hidden="false" customHeight="false" outlineLevel="0" collapsed="false">
      <c r="A14645" s="8" t="n">
        <v>38113.9197916667</v>
      </c>
      <c r="C14645" s="9" t="n">
        <f aca="false">(A14645-$A$2)/0.000011574074074074</f>
        <v>90266.9999999698</v>
      </c>
      <c r="D14645" s="2" t="n">
        <v>8.2171805553351</v>
      </c>
      <c r="E14645" s="3" t="n">
        <v>11.8</v>
      </c>
    </row>
    <row r="14646" customFormat="false" ht="13.5" hidden="false" customHeight="false" outlineLevel="0" collapsed="false">
      <c r="A14646" s="8" t="n">
        <v>38113.9201388889</v>
      </c>
      <c r="C14646" s="9" t="n">
        <f aca="false">(A14646-$A$2)/0.000011574074074074</f>
        <v>90297.0000000676</v>
      </c>
      <c r="D14646" s="2" t="n">
        <v>8.21731197269148</v>
      </c>
      <c r="E14646" s="3" t="n">
        <v>12</v>
      </c>
    </row>
    <row r="14647" customFormat="false" ht="13.5" hidden="false" customHeight="false" outlineLevel="0" collapsed="false">
      <c r="A14647" s="8" t="n">
        <v>38113.9204861111</v>
      </c>
      <c r="C14647" s="9" t="n">
        <f aca="false">(A14647-$A$2)/0.000011574074074074</f>
        <v>90327.0000001654</v>
      </c>
      <c r="D14647" s="2" t="n">
        <v>8.21699339079256</v>
      </c>
      <c r="E14647" s="3" t="n">
        <v>11.8</v>
      </c>
    </row>
    <row r="14648" customFormat="false" ht="13.5" hidden="false" customHeight="false" outlineLevel="0" collapsed="false">
      <c r="A14648" s="8" t="n">
        <v>38113.9208333333</v>
      </c>
      <c r="C14648" s="9" t="n">
        <f aca="false">(A14648-$A$2)/0.000011574074074074</f>
        <v>90356.9999996346</v>
      </c>
      <c r="D14648" s="2" t="n">
        <v>8.21722480953835</v>
      </c>
      <c r="E14648" s="3" t="n">
        <v>12</v>
      </c>
    </row>
    <row r="14649" customFormat="false" ht="13.5" hidden="false" customHeight="false" outlineLevel="0" collapsed="false">
      <c r="A14649" s="8" t="n">
        <v>38113.9211805556</v>
      </c>
      <c r="C14649" s="9" t="n">
        <f aca="false">(A14649-$A$2)/0.000011574074074074</f>
        <v>90386.9999997324</v>
      </c>
      <c r="D14649" s="2" t="n">
        <v>8.21664622892881</v>
      </c>
      <c r="E14649" s="3" t="n">
        <v>11.8</v>
      </c>
    </row>
    <row r="14650" customFormat="false" ht="13.5" hidden="false" customHeight="false" outlineLevel="0" collapsed="false">
      <c r="A14650" s="8" t="n">
        <v>38113.9215277778</v>
      </c>
      <c r="C14650" s="9" t="n">
        <f aca="false">(A14650-$A$2)/0.000011574074074074</f>
        <v>90416.9999998301</v>
      </c>
      <c r="D14650" s="2" t="n">
        <v>8.21719764896393</v>
      </c>
      <c r="E14650" s="3" t="n">
        <v>12</v>
      </c>
    </row>
    <row r="14651" customFormat="false" ht="13.5" hidden="false" customHeight="false" outlineLevel="0" collapsed="false">
      <c r="A14651" s="8" t="n">
        <v>38113.921875</v>
      </c>
      <c r="C14651" s="9" t="n">
        <f aca="false">(A14651-$A$2)/0.000011574074074074</f>
        <v>90446.9999999279</v>
      </c>
      <c r="D14651" s="2" t="n">
        <v>8.2167890695437</v>
      </c>
      <c r="E14651" s="3" t="n">
        <v>0</v>
      </c>
    </row>
    <row r="14652" customFormat="false" ht="13.5" hidden="false" customHeight="false" outlineLevel="0" collapsed="false">
      <c r="A14652" s="8" t="n">
        <v>38113.9222222222</v>
      </c>
      <c r="C14652" s="9" t="n">
        <f aca="false">(A14652-$A$2)/0.000011574074074074</f>
        <v>90477.0000000257</v>
      </c>
      <c r="D14652" s="2" t="n">
        <v>8.21710049066811</v>
      </c>
      <c r="E14652" s="3" t="n">
        <v>11.8</v>
      </c>
    </row>
    <row r="14653" customFormat="false" ht="13.5" hidden="false" customHeight="false" outlineLevel="0" collapsed="false">
      <c r="A14653" s="8" t="n">
        <v>38113.9225694445</v>
      </c>
      <c r="C14653" s="9" t="n">
        <f aca="false">(A14653-$A$2)/0.000011574074074074</f>
        <v>90507.0000001235</v>
      </c>
      <c r="D14653" s="2" t="n">
        <v>8.21719191233712</v>
      </c>
      <c r="E14653" s="3" t="n">
        <v>12</v>
      </c>
    </row>
    <row r="14654" customFormat="false" ht="13.5" hidden="false" customHeight="false" outlineLevel="0" collapsed="false">
      <c r="A14654" s="8" t="n">
        <v>38113.9229166667</v>
      </c>
      <c r="C14654" s="9" t="n">
        <f aca="false">(A14654-$A$2)/0.000011574074074074</f>
        <v>90537.0000002213</v>
      </c>
      <c r="D14654" s="2" t="n">
        <v>8.21667333455074</v>
      </c>
      <c r="E14654" s="3" t="n">
        <v>11.8</v>
      </c>
    </row>
    <row r="14655" customFormat="false" ht="13.5" hidden="false" customHeight="false" outlineLevel="0" collapsed="false">
      <c r="A14655" s="8" t="n">
        <v>38113.9232638889</v>
      </c>
      <c r="C14655" s="9" t="n">
        <f aca="false">(A14655-$A$2)/0.000011574074074074</f>
        <v>90566.9999996904</v>
      </c>
      <c r="D14655" s="2" t="n">
        <v>8.21720475720893</v>
      </c>
      <c r="E14655" s="3" t="n">
        <v>12</v>
      </c>
    </row>
    <row r="14656" customFormat="false" ht="13.5" hidden="false" customHeight="false" outlineLevel="0" collapsed="false">
      <c r="A14656" s="8" t="n">
        <v>38113.9236111111</v>
      </c>
      <c r="C14656" s="9" t="n">
        <f aca="false">(A14656-$A$2)/0.000011574074074074</f>
        <v>90596.9999997882</v>
      </c>
      <c r="D14656" s="2" t="n">
        <v>8.21683618021169</v>
      </c>
      <c r="E14656" s="3" t="n">
        <v>11.8</v>
      </c>
    </row>
    <row r="14657" customFormat="false" ht="13.5" hidden="false" customHeight="false" outlineLevel="0" collapsed="false">
      <c r="A14657" s="8" t="n">
        <v>38113.9239583333</v>
      </c>
      <c r="C14657" s="9" t="n">
        <f aca="false">(A14657-$A$2)/0.000011574074074074</f>
        <v>90626.999999886</v>
      </c>
      <c r="D14657" s="2" t="n">
        <v>8.216747603659</v>
      </c>
      <c r="E14657" s="3" t="n">
        <v>12</v>
      </c>
    </row>
    <row r="14658" customFormat="false" ht="13.5" hidden="false" customHeight="false" outlineLevel="0" collapsed="false">
      <c r="A14658" s="8" t="n">
        <v>38113.9243055556</v>
      </c>
      <c r="C14658" s="9" t="n">
        <f aca="false">(A14658-$A$2)/0.000011574074074074</f>
        <v>90656.9999999838</v>
      </c>
      <c r="D14658" s="2" t="n">
        <v>8.21679902755084</v>
      </c>
      <c r="E14658" s="3" t="n">
        <v>12</v>
      </c>
    </row>
    <row r="14659" customFormat="false" ht="13.5" hidden="false" customHeight="false" outlineLevel="0" collapsed="false">
      <c r="A14659" s="8" t="n">
        <v>38113.9246527778</v>
      </c>
      <c r="C14659" s="9" t="n">
        <f aca="false">(A14659-$A$2)/0.000011574074074074</f>
        <v>90687.0000000816</v>
      </c>
      <c r="D14659" s="2" t="n">
        <v>8.2168604517872</v>
      </c>
      <c r="E14659" s="3" t="n">
        <v>12</v>
      </c>
    </row>
    <row r="14660" customFormat="false" ht="13.5" hidden="false" customHeight="false" outlineLevel="0" collapsed="false">
      <c r="A14660" s="8" t="n">
        <v>38113.925</v>
      </c>
      <c r="C14660" s="9" t="n">
        <f aca="false">(A14660-$A$2)/0.000011574074074074</f>
        <v>90717.0000001794</v>
      </c>
      <c r="D14660" s="2" t="n">
        <v>8.21695187636806</v>
      </c>
      <c r="E14660" s="3" t="n">
        <v>12</v>
      </c>
    </row>
    <row r="14661" customFormat="false" ht="13.5" hidden="false" customHeight="false" outlineLevel="0" collapsed="false">
      <c r="A14661" s="8" t="n">
        <v>38113.9253472222</v>
      </c>
      <c r="C14661" s="9" t="n">
        <f aca="false">(A14661-$A$2)/0.000011574074074074</f>
        <v>90746.9999996485</v>
      </c>
      <c r="D14661" s="2" t="n">
        <v>8.2165233011934</v>
      </c>
      <c r="E14661" s="3" t="n">
        <v>12</v>
      </c>
    </row>
    <row r="14662" customFormat="false" ht="13.5" hidden="false" customHeight="false" outlineLevel="0" collapsed="false">
      <c r="A14662" s="8" t="n">
        <v>38113.9256944444</v>
      </c>
      <c r="C14662" s="9" t="n">
        <f aca="false">(A14662-$A$2)/0.000011574074074074</f>
        <v>90776.9999997463</v>
      </c>
      <c r="D14662" s="2" t="n">
        <v>8.21634472626321</v>
      </c>
      <c r="E14662" s="3" t="n">
        <v>12</v>
      </c>
    </row>
    <row r="14663" customFormat="false" ht="13.5" hidden="false" customHeight="false" outlineLevel="0" collapsed="false">
      <c r="A14663" s="8" t="n">
        <v>38113.9260416667</v>
      </c>
      <c r="C14663" s="9" t="n">
        <f aca="false">(A14663-$A$2)/0.000011574074074074</f>
        <v>90806.9999998441</v>
      </c>
      <c r="D14663" s="2" t="n">
        <v>8.21692615157747</v>
      </c>
      <c r="E14663" s="3" t="n">
        <v>11.8</v>
      </c>
    </row>
    <row r="14664" customFormat="false" ht="13.5" hidden="false" customHeight="false" outlineLevel="0" collapsed="false">
      <c r="A14664" s="8" t="n">
        <v>38113.9263888889</v>
      </c>
      <c r="C14664" s="9" t="n">
        <f aca="false">(A14664-$A$2)/0.000011574074074074</f>
        <v>90836.9999999419</v>
      </c>
      <c r="D14664" s="2" t="n">
        <v>8.21675757713617</v>
      </c>
      <c r="E14664" s="3" t="n">
        <v>11.8</v>
      </c>
    </row>
    <row r="14665" customFormat="false" ht="13.5" hidden="false" customHeight="false" outlineLevel="0" collapsed="false">
      <c r="A14665" s="8" t="n">
        <v>38113.9267361111</v>
      </c>
      <c r="C14665" s="9" t="n">
        <f aca="false">(A14665-$A$2)/0.000011574074074074</f>
        <v>90867.0000000397</v>
      </c>
      <c r="D14665" s="2" t="n">
        <v>8.21636900283929</v>
      </c>
      <c r="E14665" s="3" t="n">
        <v>12</v>
      </c>
    </row>
    <row r="14666" customFormat="false" ht="13.5" hidden="false" customHeight="false" outlineLevel="0" collapsed="false">
      <c r="A14666" s="8" t="n">
        <v>38113.9270833333</v>
      </c>
      <c r="C14666" s="9" t="n">
        <f aca="false">(A14666-$A$2)/0.000011574074074074</f>
        <v>90897.0000001375</v>
      </c>
      <c r="D14666" s="2" t="n">
        <v>8.21710042868681</v>
      </c>
      <c r="E14666" s="3" t="n">
        <v>12</v>
      </c>
    </row>
    <row r="14667" customFormat="false" ht="13.5" hidden="false" customHeight="false" outlineLevel="0" collapsed="false">
      <c r="A14667" s="8" t="n">
        <v>38113.9274305556</v>
      </c>
      <c r="C14667" s="9" t="n">
        <f aca="false">(A14667-$A$2)/0.000011574074074074</f>
        <v>90927.0000002353</v>
      </c>
      <c r="D14667" s="2" t="n">
        <v>8.21672185467872</v>
      </c>
      <c r="E14667" s="3" t="n">
        <v>12</v>
      </c>
    </row>
    <row r="14668" customFormat="false" ht="13.5" hidden="false" customHeight="false" outlineLevel="0" collapsed="false">
      <c r="A14668" s="8" t="n">
        <v>38113.9277777778</v>
      </c>
      <c r="C14668" s="9" t="n">
        <f aca="false">(A14668-$A$2)/0.000011574074074074</f>
        <v>90956.9999997044</v>
      </c>
      <c r="D14668" s="2" t="n">
        <v>8.216323280715</v>
      </c>
      <c r="E14668" s="3" t="n">
        <v>12</v>
      </c>
    </row>
    <row r="14669" customFormat="false" ht="13.5" hidden="false" customHeight="false" outlineLevel="0" collapsed="false">
      <c r="A14669" s="8" t="n">
        <v>38113.928125</v>
      </c>
      <c r="C14669" s="9" t="n">
        <f aca="false">(A14669-$A$2)/0.000011574074074074</f>
        <v>90986.9999998022</v>
      </c>
      <c r="D14669" s="2" t="n">
        <v>8.21654470679563</v>
      </c>
      <c r="E14669" s="3" t="n">
        <v>12</v>
      </c>
    </row>
    <row r="14670" customFormat="false" ht="13.5" hidden="false" customHeight="false" outlineLevel="0" collapsed="false">
      <c r="A14670" s="8" t="n">
        <v>38113.9284722222</v>
      </c>
      <c r="C14670" s="9" t="n">
        <f aca="false">(A14670-$A$2)/0.000011574074074074</f>
        <v>91016.9999999</v>
      </c>
      <c r="D14670" s="2" t="n">
        <v>8.2164761329206</v>
      </c>
      <c r="E14670" s="3" t="n">
        <v>12</v>
      </c>
    </row>
    <row r="14671" customFormat="false" ht="13.5" hidden="false" customHeight="false" outlineLevel="0" collapsed="false">
      <c r="A14671" s="8" t="n">
        <v>38113.9288194444</v>
      </c>
      <c r="C14671" s="9" t="n">
        <f aca="false">(A14671-$A$2)/0.000011574074074074</f>
        <v>91046.9999999978</v>
      </c>
      <c r="D14671" s="2" t="n">
        <v>8.21670755898989</v>
      </c>
      <c r="E14671" s="3" t="n">
        <v>12</v>
      </c>
    </row>
    <row r="14672" customFormat="false" ht="13.5" hidden="false" customHeight="false" outlineLevel="0" collapsed="false">
      <c r="A14672" s="8" t="n">
        <v>38113.9291666667</v>
      </c>
      <c r="C14672" s="9" t="n">
        <f aca="false">(A14672-$A$2)/0.000011574074074074</f>
        <v>91077.0000000956</v>
      </c>
      <c r="D14672" s="2" t="n">
        <v>8.21548898510349</v>
      </c>
      <c r="E14672" s="3" t="n">
        <v>12</v>
      </c>
    </row>
    <row r="14673" customFormat="false" ht="13.5" hidden="false" customHeight="false" outlineLevel="0" collapsed="false">
      <c r="A14673" s="8" t="n">
        <v>38113.9295138889</v>
      </c>
      <c r="C14673" s="9" t="n">
        <f aca="false">(A14673-$A$2)/0.000011574074074074</f>
        <v>91107.0000001934</v>
      </c>
      <c r="D14673" s="2" t="n">
        <v>8.21662041116138</v>
      </c>
      <c r="E14673" s="3" t="n">
        <v>12</v>
      </c>
    </row>
    <row r="14674" customFormat="false" ht="13.5" hidden="false" customHeight="false" outlineLevel="0" collapsed="false">
      <c r="A14674" s="8" t="n">
        <v>38113.9298611111</v>
      </c>
      <c r="C14674" s="9" t="n">
        <f aca="false">(A14674-$A$2)/0.000011574074074074</f>
        <v>91136.9999996625</v>
      </c>
      <c r="D14674" s="2" t="n">
        <v>8.21662183716354</v>
      </c>
      <c r="E14674" s="3" t="n">
        <v>12</v>
      </c>
    </row>
    <row r="14675" customFormat="false" ht="13.5" hidden="false" customHeight="false" outlineLevel="0" collapsed="false">
      <c r="A14675" s="8" t="n">
        <v>38113.9302083333</v>
      </c>
      <c r="C14675" s="9" t="n">
        <f aca="false">(A14675-$A$2)/0.000011574074074074</f>
        <v>91166.9999997603</v>
      </c>
      <c r="D14675" s="2" t="n">
        <v>8.21673326300996</v>
      </c>
      <c r="E14675" s="3" t="n">
        <v>12</v>
      </c>
    </row>
    <row r="14676" customFormat="false" ht="13.5" hidden="false" customHeight="false" outlineLevel="0" collapsed="false">
      <c r="A14676" s="8" t="n">
        <v>38113.9305555556</v>
      </c>
      <c r="C14676" s="9" t="n">
        <f aca="false">(A14676-$A$2)/0.000011574074074074</f>
        <v>91196.9999998581</v>
      </c>
      <c r="D14676" s="2" t="n">
        <v>8.21665468860062</v>
      </c>
      <c r="E14676" s="3" t="n">
        <v>12</v>
      </c>
    </row>
    <row r="14677" customFormat="false" ht="13.5" hidden="false" customHeight="false" outlineLevel="0" collapsed="false">
      <c r="A14677" s="8" t="n">
        <v>38113.9309027778</v>
      </c>
      <c r="C14677" s="9" t="n">
        <f aca="false">(A14677-$A$2)/0.000011574074074074</f>
        <v>91226.9999999559</v>
      </c>
      <c r="D14677" s="2" t="n">
        <v>8.21648611413551</v>
      </c>
      <c r="E14677" s="3" t="n">
        <v>12</v>
      </c>
    </row>
    <row r="14678" customFormat="false" ht="13.5" hidden="false" customHeight="false" outlineLevel="0" collapsed="false">
      <c r="A14678" s="8" t="n">
        <v>38113.93125</v>
      </c>
      <c r="C14678" s="9" t="n">
        <f aca="false">(A14678-$A$2)/0.000011574074074074</f>
        <v>91257.0000000537</v>
      </c>
      <c r="D14678" s="2" t="n">
        <v>8.2164775394146</v>
      </c>
      <c r="E14678" s="3" t="n">
        <v>12</v>
      </c>
    </row>
    <row r="14679" customFormat="false" ht="13.5" hidden="false" customHeight="false" outlineLevel="0" collapsed="false">
      <c r="A14679" s="8" t="n">
        <v>38113.9315972222</v>
      </c>
      <c r="C14679" s="9" t="n">
        <f aca="false">(A14679-$A$2)/0.000011574074074074</f>
        <v>91287.0000001515</v>
      </c>
      <c r="D14679" s="2" t="n">
        <v>8.21653896443789</v>
      </c>
      <c r="E14679" s="3" t="n">
        <v>12</v>
      </c>
    </row>
    <row r="14680" customFormat="false" ht="13.5" hidden="false" customHeight="false" outlineLevel="0" collapsed="false">
      <c r="A14680" s="8" t="n">
        <v>38113.9319444444</v>
      </c>
      <c r="C14680" s="9" t="n">
        <f aca="false">(A14680-$A$2)/0.000011574074074074</f>
        <v>91316.9999996206</v>
      </c>
      <c r="D14680" s="2" t="n">
        <v>8.21674038920535</v>
      </c>
      <c r="E14680" s="3" t="n">
        <v>12</v>
      </c>
    </row>
    <row r="14681" customFormat="false" ht="13.5" hidden="false" customHeight="false" outlineLevel="0" collapsed="false">
      <c r="A14681" s="8" t="n">
        <v>38113.9322916667</v>
      </c>
      <c r="C14681" s="9" t="n">
        <f aca="false">(A14681-$A$2)/0.000011574074074074</f>
        <v>91346.9999997184</v>
      </c>
      <c r="D14681" s="2" t="n">
        <v>8.21610181371697</v>
      </c>
      <c r="E14681" s="3" t="n">
        <v>12</v>
      </c>
    </row>
    <row r="14682" customFormat="false" ht="13.5" hidden="false" customHeight="false" outlineLevel="0" collapsed="false">
      <c r="A14682" s="8" t="n">
        <v>38113.9326388889</v>
      </c>
      <c r="C14682" s="9" t="n">
        <f aca="false">(A14682-$A$2)/0.000011574074074074</f>
        <v>91376.9999998162</v>
      </c>
      <c r="D14682" s="2" t="n">
        <v>8.21593323787274</v>
      </c>
      <c r="E14682" s="3" t="n">
        <v>12</v>
      </c>
    </row>
    <row r="14683" customFormat="false" ht="13.5" hidden="false" customHeight="false" outlineLevel="0" collapsed="false">
      <c r="A14683" s="8" t="n">
        <v>38113.9329861111</v>
      </c>
      <c r="C14683" s="9" t="n">
        <f aca="false">(A14683-$A$2)/0.000011574074074074</f>
        <v>91406.999999914</v>
      </c>
      <c r="D14683" s="2" t="n">
        <v>8.21674466177263</v>
      </c>
      <c r="E14683" s="3" t="n">
        <v>11.8</v>
      </c>
    </row>
    <row r="14684" customFormat="false" ht="13.5" hidden="false" customHeight="false" outlineLevel="0" collapsed="false">
      <c r="A14684" s="8" t="n">
        <v>38113.9333333333</v>
      </c>
      <c r="C14684" s="9" t="n">
        <f aca="false">(A14684-$A$2)/0.000011574074074074</f>
        <v>91437.0000000118</v>
      </c>
      <c r="D14684" s="2" t="n">
        <v>8.21637608521664</v>
      </c>
      <c r="E14684" s="3" t="n">
        <v>12</v>
      </c>
    </row>
    <row r="14685" customFormat="false" ht="13.5" hidden="false" customHeight="false" outlineLevel="0" collapsed="false">
      <c r="A14685" s="8" t="n">
        <v>38113.9336805556</v>
      </c>
      <c r="C14685" s="9" t="n">
        <f aca="false">(A14685-$A$2)/0.000011574074074074</f>
        <v>91467.0000001096</v>
      </c>
      <c r="D14685" s="2" t="n">
        <v>8.21807750830474</v>
      </c>
      <c r="E14685" s="3" t="n">
        <v>12</v>
      </c>
    </row>
    <row r="14686" customFormat="false" ht="13.5" hidden="false" customHeight="false" outlineLevel="0" collapsed="false">
      <c r="A14686" s="8" t="n">
        <v>38113.9340277778</v>
      </c>
      <c r="C14686" s="9" t="n">
        <f aca="false">(A14686-$A$2)/0.000011574074074074</f>
        <v>91497.0000002073</v>
      </c>
      <c r="D14686" s="2" t="n">
        <v>8.21744893083692</v>
      </c>
      <c r="E14686" s="3" t="n">
        <v>12</v>
      </c>
    </row>
    <row r="14687" customFormat="false" ht="13.5" hidden="false" customHeight="false" outlineLevel="0" collapsed="false">
      <c r="A14687" s="8" t="n">
        <v>38113.934375</v>
      </c>
      <c r="C14687" s="9" t="n">
        <f aca="false">(A14687-$A$2)/0.000011574074074074</f>
        <v>91526.9999996765</v>
      </c>
      <c r="D14687" s="2" t="n">
        <v>8.21748035291317</v>
      </c>
      <c r="E14687" s="3" t="n">
        <v>12</v>
      </c>
    </row>
    <row r="14688" customFormat="false" ht="13.5" hidden="false" customHeight="false" outlineLevel="0" collapsed="false">
      <c r="A14688" s="8" t="n">
        <v>38113.9347222222</v>
      </c>
      <c r="C14688" s="9" t="n">
        <f aca="false">(A14688-$A$2)/0.000011574074074074</f>
        <v>91556.9999997743</v>
      </c>
      <c r="D14688" s="2" t="n">
        <v>8.21802177453346</v>
      </c>
      <c r="E14688" s="3" t="n">
        <v>12</v>
      </c>
    </row>
    <row r="14689" customFormat="false" ht="13.5" hidden="false" customHeight="false" outlineLevel="0" collapsed="false">
      <c r="A14689" s="8" t="n">
        <v>38113.9350694444</v>
      </c>
      <c r="C14689" s="9" t="n">
        <f aca="false">(A14689-$A$2)/0.000011574074074074</f>
        <v>91586.9999998721</v>
      </c>
      <c r="D14689" s="2" t="n">
        <v>8.21753319569778</v>
      </c>
      <c r="E14689" s="3" t="n">
        <v>12</v>
      </c>
    </row>
    <row r="14690" customFormat="false" ht="13.5" hidden="false" customHeight="false" outlineLevel="0" collapsed="false">
      <c r="A14690" s="8" t="n">
        <v>38113.9354166667</v>
      </c>
      <c r="C14690" s="9" t="n">
        <f aca="false">(A14690-$A$2)/0.000011574074074074</f>
        <v>91616.9999999699</v>
      </c>
      <c r="D14690" s="2" t="n">
        <v>8.21794461620612</v>
      </c>
      <c r="E14690" s="3" t="n">
        <v>12</v>
      </c>
    </row>
    <row r="14691" customFormat="false" ht="13.5" hidden="false" customHeight="false" outlineLevel="0" collapsed="false">
      <c r="A14691" s="8" t="n">
        <v>38113.9357638889</v>
      </c>
      <c r="C14691" s="9" t="n">
        <f aca="false">(A14691-$A$2)/0.000011574074074074</f>
        <v>91647.0000000676</v>
      </c>
      <c r="D14691" s="2" t="n">
        <v>8.21808603615845</v>
      </c>
      <c r="E14691" s="3" t="n">
        <v>11.8</v>
      </c>
    </row>
    <row r="14692" customFormat="false" ht="13.5" hidden="false" customHeight="false" outlineLevel="0" collapsed="false">
      <c r="A14692" s="8" t="n">
        <v>38113.9361111111</v>
      </c>
      <c r="C14692" s="9" t="n">
        <f aca="false">(A14692-$A$2)/0.000011574074074074</f>
        <v>91677.0000001654</v>
      </c>
      <c r="D14692" s="2" t="n">
        <v>8.21762745545477</v>
      </c>
      <c r="E14692" s="3" t="n">
        <v>12</v>
      </c>
    </row>
    <row r="14693" customFormat="false" ht="13.5" hidden="false" customHeight="false" outlineLevel="0" collapsed="false">
      <c r="A14693" s="8" t="n">
        <v>38113.9364583333</v>
      </c>
      <c r="C14693" s="9" t="n">
        <f aca="false">(A14693-$A$2)/0.000011574074074074</f>
        <v>91706.9999996346</v>
      </c>
      <c r="D14693" s="2" t="n">
        <v>8.21851887419505</v>
      </c>
      <c r="E14693" s="3" t="n">
        <v>12</v>
      </c>
    </row>
    <row r="14694" customFormat="false" ht="13.5" hidden="false" customHeight="false" outlineLevel="0" collapsed="false">
      <c r="A14694" s="8" t="n">
        <v>38113.9368055556</v>
      </c>
      <c r="C14694" s="9" t="n">
        <f aca="false">(A14694-$A$2)/0.000011574074074074</f>
        <v>91736.9999997324</v>
      </c>
      <c r="D14694" s="2" t="n">
        <v>8.21783029217929</v>
      </c>
      <c r="E14694" s="3" t="n">
        <v>11.8</v>
      </c>
    </row>
    <row r="14695" customFormat="false" ht="13.5" hidden="false" customHeight="false" outlineLevel="0" collapsed="false">
      <c r="A14695" s="8" t="n">
        <v>38113.9371527778</v>
      </c>
      <c r="C14695" s="9" t="n">
        <f aca="false">(A14695-$A$2)/0.000011574074074074</f>
        <v>91766.9999998302</v>
      </c>
      <c r="D14695" s="2" t="n">
        <v>8.21801170950745</v>
      </c>
      <c r="E14695" s="3" t="n">
        <v>12</v>
      </c>
    </row>
    <row r="14696" customFormat="false" ht="13.5" hidden="false" customHeight="false" outlineLevel="0" collapsed="false">
      <c r="A14696" s="8" t="n">
        <v>38113.9375</v>
      </c>
      <c r="C14696" s="9" t="n">
        <f aca="false">(A14696-$A$2)/0.000011574074074074</f>
        <v>91796.9999999279</v>
      </c>
      <c r="D14696" s="2" t="n">
        <v>8.21765312607954</v>
      </c>
      <c r="E14696" s="3" t="n">
        <v>12</v>
      </c>
    </row>
    <row r="14697" customFormat="false" ht="13.5" hidden="false" customHeight="false" outlineLevel="0" collapsed="false">
      <c r="A14697" s="8" t="n">
        <v>38113.9378472222</v>
      </c>
      <c r="C14697" s="9" t="n">
        <f aca="false">(A14697-$A$2)/0.000011574074074074</f>
        <v>91827.0000000257</v>
      </c>
      <c r="D14697" s="2" t="n">
        <v>8.21795454199552</v>
      </c>
      <c r="E14697" s="3" t="n">
        <v>11.8</v>
      </c>
    </row>
    <row r="14698" customFormat="false" ht="13.5" hidden="false" customHeight="false" outlineLevel="0" collapsed="false">
      <c r="A14698" s="8" t="n">
        <v>38113.9381944445</v>
      </c>
      <c r="C14698" s="9" t="n">
        <f aca="false">(A14698-$A$2)/0.000011574074074074</f>
        <v>91857.0000001235</v>
      </c>
      <c r="D14698" s="2" t="n">
        <v>8.2174859570554</v>
      </c>
      <c r="E14698" s="3" t="n">
        <v>11.8</v>
      </c>
    </row>
    <row r="14699" customFormat="false" ht="13.5" hidden="false" customHeight="false" outlineLevel="0" collapsed="false">
      <c r="A14699" s="8" t="n">
        <v>38113.9385416667</v>
      </c>
      <c r="C14699" s="9" t="n">
        <f aca="false">(A14699-$A$2)/0.000011574074074074</f>
        <v>91887.0000002213</v>
      </c>
      <c r="D14699" s="2" t="n">
        <v>8.21826737125913</v>
      </c>
      <c r="E14699" s="3" t="n">
        <v>11.8</v>
      </c>
    </row>
    <row r="14700" customFormat="false" ht="13.5" hidden="false" customHeight="false" outlineLevel="0" collapsed="false">
      <c r="A14700" s="8" t="n">
        <v>38113.9388888889</v>
      </c>
      <c r="C14700" s="9" t="n">
        <f aca="false">(A14700-$A$2)/0.000011574074074074</f>
        <v>91916.9999996905</v>
      </c>
      <c r="D14700" s="2" t="n">
        <v>8.21778878460673</v>
      </c>
      <c r="E14700" s="3" t="n">
        <v>12</v>
      </c>
    </row>
    <row r="14701" customFormat="false" ht="13.5" hidden="false" customHeight="false" outlineLevel="0" collapsed="false">
      <c r="A14701" s="8" t="n">
        <v>38113.9392361111</v>
      </c>
      <c r="C14701" s="9" t="n">
        <f aca="false">(A14701-$A$2)/0.000011574074074074</f>
        <v>91946.9999997882</v>
      </c>
      <c r="D14701" s="2" t="n">
        <v>8.21804019719816</v>
      </c>
      <c r="E14701" s="3" t="n">
        <v>12</v>
      </c>
    </row>
    <row r="14702" customFormat="false" ht="13.5" hidden="false" customHeight="false" outlineLevel="0" collapsed="false">
      <c r="A14702" s="8" t="n">
        <v>38113.9395833333</v>
      </c>
      <c r="C14702" s="9" t="n">
        <f aca="false">(A14702-$A$2)/0.000011574074074074</f>
        <v>91976.999999886</v>
      </c>
      <c r="D14702" s="2" t="n">
        <v>8.21837160883341</v>
      </c>
      <c r="E14702" s="3" t="n">
        <v>12</v>
      </c>
    </row>
    <row r="14703" customFormat="false" ht="13.5" hidden="false" customHeight="false" outlineLevel="0" collapsed="false">
      <c r="A14703" s="8" t="n">
        <v>38113.9399305556</v>
      </c>
      <c r="C14703" s="9" t="n">
        <f aca="false">(A14703-$A$2)/0.000011574074074074</f>
        <v>92006.9999999838</v>
      </c>
      <c r="D14703" s="2" t="n">
        <v>8.21763301951246</v>
      </c>
      <c r="E14703" s="3" t="n">
        <v>12</v>
      </c>
    </row>
    <row r="14704" customFormat="false" ht="13.5" hidden="false" customHeight="false" outlineLevel="0" collapsed="false">
      <c r="A14704" s="8" t="n">
        <v>38113.9402777778</v>
      </c>
      <c r="C14704" s="9" t="n">
        <f aca="false">(A14704-$A$2)/0.000011574074074074</f>
        <v>92037.0000000816</v>
      </c>
      <c r="D14704" s="2" t="n">
        <v>8.21718442923531</v>
      </c>
      <c r="E14704" s="3" t="n">
        <v>12</v>
      </c>
    </row>
    <row r="14705" customFormat="false" ht="13.5" hidden="false" customHeight="false" outlineLevel="0" collapsed="false">
      <c r="A14705" s="8" t="n">
        <v>38113.940625</v>
      </c>
      <c r="C14705" s="9" t="n">
        <f aca="false">(A14705-$A$2)/0.000011574074074074</f>
        <v>92067.0000001794</v>
      </c>
      <c r="D14705" s="2" t="n">
        <v>8.21782583800192</v>
      </c>
      <c r="E14705" s="3" t="n">
        <v>12</v>
      </c>
    </row>
    <row r="14706" customFormat="false" ht="13.5" hidden="false" customHeight="false" outlineLevel="0" collapsed="false">
      <c r="A14706" s="8" t="n">
        <v>38113.9409722222</v>
      </c>
      <c r="C14706" s="9" t="n">
        <f aca="false">(A14706-$A$2)/0.000011574074074074</f>
        <v>92096.9999996485</v>
      </c>
      <c r="D14706" s="2" t="n">
        <v>8.21801724581229</v>
      </c>
      <c r="E14706" s="3" t="n">
        <v>11.8</v>
      </c>
    </row>
    <row r="14707" customFormat="false" ht="13.5" hidden="false" customHeight="false" outlineLevel="0" collapsed="false">
      <c r="A14707" s="8" t="n">
        <v>38113.9413194444</v>
      </c>
      <c r="C14707" s="9" t="n">
        <f aca="false">(A14707-$A$2)/0.000011574074074074</f>
        <v>92126.9999997463</v>
      </c>
      <c r="D14707" s="2" t="n">
        <v>8.21790865246641</v>
      </c>
      <c r="E14707" s="3" t="n">
        <v>12</v>
      </c>
    </row>
    <row r="14708" customFormat="false" ht="13.5" hidden="false" customHeight="false" outlineLevel="0" collapsed="false">
      <c r="A14708" s="8" t="n">
        <v>38113.9416666667</v>
      </c>
      <c r="C14708" s="9" t="n">
        <f aca="false">(A14708-$A$2)/0.000011574074074074</f>
        <v>92156.9999998441</v>
      </c>
      <c r="D14708" s="2" t="n">
        <v>8.21764005806424</v>
      </c>
      <c r="E14708" s="3" t="n">
        <v>11.8</v>
      </c>
    </row>
    <row r="14709" customFormat="false" ht="13.5" hidden="false" customHeight="false" outlineLevel="0" collapsed="false">
      <c r="A14709" s="8" t="n">
        <v>38113.9420138889</v>
      </c>
      <c r="C14709" s="9" t="n">
        <f aca="false">(A14709-$A$2)/0.000011574074074074</f>
        <v>92186.9999999419</v>
      </c>
      <c r="D14709" s="2" t="n">
        <v>8.21737146260579</v>
      </c>
      <c r="E14709" s="3" t="n">
        <v>12</v>
      </c>
    </row>
    <row r="14710" customFormat="false" ht="13.5" hidden="false" customHeight="false" outlineLevel="0" collapsed="false">
      <c r="A14710" s="8" t="n">
        <v>38113.9423611111</v>
      </c>
      <c r="C14710" s="9" t="n">
        <f aca="false">(A14710-$A$2)/0.000011574074074074</f>
        <v>92217.0000000397</v>
      </c>
      <c r="D14710" s="2" t="n">
        <v>8.21764286609102</v>
      </c>
      <c r="E14710" s="3" t="n">
        <v>12</v>
      </c>
    </row>
    <row r="14711" customFormat="false" ht="13.5" hidden="false" customHeight="false" outlineLevel="0" collapsed="false">
      <c r="A14711" s="8" t="n">
        <v>38113.9427083333</v>
      </c>
      <c r="C14711" s="9" t="n">
        <f aca="false">(A14711-$A$2)/0.000011574074074074</f>
        <v>92247.0000001375</v>
      </c>
      <c r="D14711" s="2" t="n">
        <v>8.21806426831993</v>
      </c>
      <c r="E14711" s="3" t="n">
        <v>12</v>
      </c>
    </row>
    <row r="14712" customFormat="false" ht="13.5" hidden="false" customHeight="false" outlineLevel="0" collapsed="false">
      <c r="A14712" s="8" t="n">
        <v>38113.9430555556</v>
      </c>
      <c r="C14712" s="9" t="n">
        <f aca="false">(A14712-$A$2)/0.000011574074074074</f>
        <v>92277.0000002353</v>
      </c>
      <c r="D14712" s="2" t="n">
        <v>8.2176056693925</v>
      </c>
      <c r="E14712" s="3" t="n">
        <v>12</v>
      </c>
    </row>
    <row r="14713" customFormat="false" ht="13.5" hidden="false" customHeight="false" outlineLevel="0" collapsed="false">
      <c r="A14713" s="8" t="n">
        <v>38113.9434027778</v>
      </c>
      <c r="C14713" s="9" t="n">
        <f aca="false">(A14713-$A$2)/0.000011574074074074</f>
        <v>92306.9999997044</v>
      </c>
      <c r="D14713" s="2" t="n">
        <v>8.21803706920871</v>
      </c>
      <c r="E14713" s="3" t="n">
        <v>12</v>
      </c>
    </row>
    <row r="14714" customFormat="false" ht="13.5" hidden="false" customHeight="false" outlineLevel="0" collapsed="false">
      <c r="A14714" s="8" t="n">
        <v>38113.94375</v>
      </c>
      <c r="C14714" s="9" t="n">
        <f aca="false">(A14714-$A$2)/0.000011574074074074</f>
        <v>92336.9999998022</v>
      </c>
      <c r="D14714" s="2" t="n">
        <v>8.21748846786855</v>
      </c>
      <c r="E14714" s="3" t="n">
        <v>12</v>
      </c>
    </row>
    <row r="14715" customFormat="false" ht="13.5" hidden="false" customHeight="false" outlineLevel="0" collapsed="false">
      <c r="A14715" s="8" t="n">
        <v>38113.9440972222</v>
      </c>
      <c r="C14715" s="9" t="n">
        <f aca="false">(A14715-$A$2)/0.000011574074074074</f>
        <v>92366.9999999</v>
      </c>
      <c r="D14715" s="2" t="n">
        <v>8.217769865172</v>
      </c>
      <c r="E14715" s="3" t="n">
        <v>12</v>
      </c>
    </row>
    <row r="14716" customFormat="false" ht="13.5" hidden="false" customHeight="false" outlineLevel="0" collapsed="false">
      <c r="A14716" s="8" t="n">
        <v>38113.9444444444</v>
      </c>
      <c r="C14716" s="9" t="n">
        <f aca="false">(A14716-$A$2)/0.000011574074074074</f>
        <v>92396.9999999978</v>
      </c>
      <c r="D14716" s="2" t="n">
        <v>8.21797126121905</v>
      </c>
      <c r="E14716" s="3" t="n">
        <v>11.8</v>
      </c>
    </row>
    <row r="14717" customFormat="false" ht="13.5" hidden="false" customHeight="false" outlineLevel="0" collapsed="false">
      <c r="A14717" s="8" t="n">
        <v>38113.9447916667</v>
      </c>
      <c r="C14717" s="9" t="n">
        <f aca="false">(A14717-$A$2)/0.000011574074074074</f>
        <v>92427.0000000956</v>
      </c>
      <c r="D14717" s="2" t="n">
        <v>8.21686265590967</v>
      </c>
      <c r="E14717" s="3" t="n">
        <v>12</v>
      </c>
    </row>
    <row r="14718" customFormat="false" ht="13.5" hidden="false" customHeight="false" outlineLevel="0" collapsed="false">
      <c r="A14718" s="8" t="n">
        <v>38113.9451388889</v>
      </c>
      <c r="C14718" s="9" t="n">
        <f aca="false">(A14718-$A$2)/0.000011574074074074</f>
        <v>92457.0000001934</v>
      </c>
      <c r="D14718" s="2" t="n">
        <v>8.21748404934386</v>
      </c>
      <c r="E14718" s="3" t="n">
        <v>12</v>
      </c>
    </row>
    <row r="14719" customFormat="false" ht="13.5" hidden="false" customHeight="false" outlineLevel="0" collapsed="false">
      <c r="A14719" s="8" t="n">
        <v>38113.9454861111</v>
      </c>
      <c r="C14719" s="9" t="n">
        <f aca="false">(A14719-$A$2)/0.000011574074074074</f>
        <v>92486.9999996625</v>
      </c>
      <c r="D14719" s="2" t="n">
        <v>8.21783544132159</v>
      </c>
      <c r="E14719" s="3" t="n">
        <v>12</v>
      </c>
    </row>
    <row r="14720" customFormat="false" ht="13.5" hidden="false" customHeight="false" outlineLevel="0" collapsed="false">
      <c r="A14720" s="8" t="n">
        <v>38113.9458333333</v>
      </c>
      <c r="C14720" s="9" t="n">
        <f aca="false">(A14720-$A$2)/0.000011574074074074</f>
        <v>92516.9999997603</v>
      </c>
      <c r="D14720" s="2" t="n">
        <v>8.21754683194285</v>
      </c>
      <c r="E14720" s="3" t="n">
        <v>12</v>
      </c>
    </row>
    <row r="14721" customFormat="false" ht="13.5" hidden="false" customHeight="false" outlineLevel="0" collapsed="false">
      <c r="A14721" s="8" t="n">
        <v>38113.9461805556</v>
      </c>
      <c r="C14721" s="9" t="n">
        <f aca="false">(A14721-$A$2)/0.000011574074074074</f>
        <v>92546.9999998581</v>
      </c>
      <c r="D14721" s="2" t="n">
        <v>8.21766822110763</v>
      </c>
      <c r="E14721" s="3" t="n">
        <v>11.8</v>
      </c>
    </row>
    <row r="14722" customFormat="false" ht="13.5" hidden="false" customHeight="false" outlineLevel="0" collapsed="false">
      <c r="A14722" s="8" t="n">
        <v>38113.9465277778</v>
      </c>
      <c r="C14722" s="9" t="n">
        <f aca="false">(A14722-$A$2)/0.000011574074074074</f>
        <v>92576.9999999559</v>
      </c>
      <c r="D14722" s="2" t="n">
        <v>8.2176896088159</v>
      </c>
      <c r="E14722" s="3" t="n">
        <v>12</v>
      </c>
    </row>
    <row r="14723" customFormat="false" ht="13.5" hidden="false" customHeight="false" outlineLevel="0" collapsed="false">
      <c r="A14723" s="8" t="n">
        <v>38113.946875</v>
      </c>
      <c r="C14723" s="9" t="n">
        <f aca="false">(A14723-$A$2)/0.000011574074074074</f>
        <v>92607.0000000537</v>
      </c>
      <c r="D14723" s="2" t="n">
        <v>8.21724099506766</v>
      </c>
      <c r="E14723" s="3" t="n">
        <v>12</v>
      </c>
    </row>
    <row r="14724" customFormat="false" ht="13.5" hidden="false" customHeight="false" outlineLevel="0" collapsed="false">
      <c r="A14724" s="8" t="n">
        <v>38113.9472222222</v>
      </c>
      <c r="C14724" s="9" t="n">
        <f aca="false">(A14724-$A$2)/0.000011574074074074</f>
        <v>92637.0000001515</v>
      </c>
      <c r="D14724" s="2" t="n">
        <v>8.21771237976288</v>
      </c>
      <c r="E14724" s="3" t="n">
        <v>12</v>
      </c>
    </row>
    <row r="14725" customFormat="false" ht="13.5" hidden="false" customHeight="false" outlineLevel="0" collapsed="false">
      <c r="A14725" s="8" t="n">
        <v>38113.9475694444</v>
      </c>
      <c r="C14725" s="9" t="n">
        <f aca="false">(A14725-$A$2)/0.000011574074074074</f>
        <v>92666.9999996206</v>
      </c>
      <c r="D14725" s="2" t="n">
        <v>8.21755376290155</v>
      </c>
      <c r="E14725" s="3" t="n">
        <v>12</v>
      </c>
    </row>
    <row r="14726" customFormat="false" ht="13.5" hidden="false" customHeight="false" outlineLevel="0" collapsed="false">
      <c r="A14726" s="8" t="n">
        <v>38113.9479166667</v>
      </c>
      <c r="C14726" s="9" t="n">
        <f aca="false">(A14726-$A$2)/0.000011574074074074</f>
        <v>92696.9999997184</v>
      </c>
      <c r="D14726" s="2" t="n">
        <v>8.21796514448366</v>
      </c>
      <c r="E14726" s="3" t="n">
        <v>12</v>
      </c>
    </row>
    <row r="14727" customFormat="false" ht="13.5" hidden="false" customHeight="false" outlineLevel="0" collapsed="false">
      <c r="A14727" s="8" t="n">
        <v>38113.9482638889</v>
      </c>
      <c r="C14727" s="9" t="n">
        <f aca="false">(A14727-$A$2)/0.000011574074074074</f>
        <v>92726.9999998162</v>
      </c>
      <c r="D14727" s="2" t="n">
        <v>8.21795652440918</v>
      </c>
      <c r="E14727" s="3" t="n">
        <v>12</v>
      </c>
    </row>
    <row r="14728" customFormat="false" ht="13.5" hidden="false" customHeight="false" outlineLevel="0" collapsed="false">
      <c r="A14728" s="8" t="n">
        <v>38113.9486111111</v>
      </c>
      <c r="C14728" s="9" t="n">
        <f aca="false">(A14728-$A$2)/0.000011574074074074</f>
        <v>92756.999999914</v>
      </c>
      <c r="D14728" s="2" t="n">
        <v>8.21770790277811</v>
      </c>
      <c r="E14728" s="3" t="n">
        <v>12</v>
      </c>
    </row>
    <row r="14729" customFormat="false" ht="13.5" hidden="false" customHeight="false" outlineLevel="0" collapsed="false">
      <c r="A14729" s="8" t="n">
        <v>38113.9489583333</v>
      </c>
      <c r="C14729" s="9" t="n">
        <f aca="false">(A14729-$A$2)/0.000011574074074074</f>
        <v>92787.0000000118</v>
      </c>
      <c r="D14729" s="2" t="n">
        <v>8.21764927949042</v>
      </c>
      <c r="E14729" s="3" t="n">
        <v>11.8</v>
      </c>
    </row>
    <row r="14730" customFormat="false" ht="13.5" hidden="false" customHeight="false" outlineLevel="0" collapsed="false">
      <c r="A14730" s="8" t="n">
        <v>38113.9493055556</v>
      </c>
      <c r="C14730" s="9" t="n">
        <f aca="false">(A14730-$A$2)/0.000011574074074074</f>
        <v>92817.0000001096</v>
      </c>
      <c r="D14730" s="2" t="n">
        <v>8.2173606544461</v>
      </c>
      <c r="E14730" s="3" t="n">
        <v>12</v>
      </c>
    </row>
    <row r="14731" customFormat="false" ht="13.5" hidden="false" customHeight="false" outlineLevel="0" collapsed="false">
      <c r="A14731" s="8" t="n">
        <v>38113.9496527778</v>
      </c>
      <c r="C14731" s="9" t="n">
        <f aca="false">(A14731-$A$2)/0.000011574074074074</f>
        <v>92847.0000002073</v>
      </c>
      <c r="D14731" s="2" t="n">
        <v>8.21818202774513</v>
      </c>
      <c r="E14731" s="3" t="n">
        <v>12</v>
      </c>
    </row>
    <row r="14732" customFormat="false" ht="13.5" hidden="false" customHeight="false" outlineLevel="0" collapsed="false">
      <c r="A14732" s="8" t="n">
        <v>38113.95</v>
      </c>
      <c r="C14732" s="9" t="n">
        <f aca="false">(A14732-$A$2)/0.000011574074074074</f>
        <v>92876.9999996765</v>
      </c>
      <c r="D14732" s="2" t="n">
        <v>8.2176333992875</v>
      </c>
      <c r="E14732" s="3" t="n">
        <v>12</v>
      </c>
    </row>
    <row r="14733" customFormat="false" ht="13.5" hidden="false" customHeight="false" outlineLevel="0" collapsed="false">
      <c r="A14733" s="8" t="n">
        <v>38113.9503472222</v>
      </c>
      <c r="C14733" s="9" t="n">
        <f aca="false">(A14733-$A$2)/0.000011574074074074</f>
        <v>92906.9999997743</v>
      </c>
      <c r="D14733" s="2" t="n">
        <v>8.21783476907319</v>
      </c>
      <c r="E14733" s="3" t="n">
        <v>12</v>
      </c>
    </row>
    <row r="14734" customFormat="false" ht="13.5" hidden="false" customHeight="false" outlineLevel="0" collapsed="false">
      <c r="A14734" s="8" t="n">
        <v>38113.9506944444</v>
      </c>
      <c r="C14734" s="9" t="n">
        <f aca="false">(A14734-$A$2)/0.000011574074074074</f>
        <v>92936.9999998721</v>
      </c>
      <c r="D14734" s="2" t="n">
        <v>8.21771613710218</v>
      </c>
      <c r="E14734" s="3" t="n">
        <v>12</v>
      </c>
    </row>
    <row r="14735" customFormat="false" ht="13.5" hidden="false" customHeight="false" outlineLevel="0" collapsed="false">
      <c r="A14735" s="8" t="n">
        <v>38113.9510416667</v>
      </c>
      <c r="C14735" s="9" t="n">
        <f aca="false">(A14735-$A$2)/0.000011574074074074</f>
        <v>92966.9999999699</v>
      </c>
      <c r="D14735" s="2" t="n">
        <v>8.21788750327446</v>
      </c>
      <c r="E14735" s="3" t="n">
        <v>12</v>
      </c>
    </row>
    <row r="14736" customFormat="false" ht="13.5" hidden="false" customHeight="false" outlineLevel="0" collapsed="false">
      <c r="A14736" s="8" t="n">
        <v>38113.9513888889</v>
      </c>
      <c r="C14736" s="9" t="n">
        <f aca="false">(A14736-$A$2)/0.000011574074074074</f>
        <v>92997.0000000677</v>
      </c>
      <c r="D14736" s="2" t="n">
        <v>8.21791886759002</v>
      </c>
      <c r="E14736" s="3" t="n">
        <v>11.6</v>
      </c>
    </row>
    <row r="14737" customFormat="false" ht="13.5" hidden="false" customHeight="false" outlineLevel="0" collapsed="false">
      <c r="A14737" s="8" t="n">
        <v>38113.9517361111</v>
      </c>
      <c r="C14737" s="9" t="n">
        <f aca="false">(A14737-$A$2)/0.000011574074074074</f>
        <v>93027.0000001654</v>
      </c>
      <c r="D14737" s="2" t="n">
        <v>8.22680023004883</v>
      </c>
      <c r="E14737" s="3" t="n">
        <v>11.6</v>
      </c>
    </row>
    <row r="14738" customFormat="false" ht="13.5" hidden="false" customHeight="false" outlineLevel="0" collapsed="false">
      <c r="A14738" s="8" t="n">
        <v>38113.9520833333</v>
      </c>
      <c r="C14738" s="9" t="n">
        <f aca="false">(A14738-$A$2)/0.000011574074074074</f>
        <v>93056.9999996346</v>
      </c>
      <c r="D14738" s="2" t="n">
        <v>8.22683159065088</v>
      </c>
      <c r="E14738" s="3" t="n">
        <v>11.8</v>
      </c>
    </row>
    <row r="14739" customFormat="false" ht="13.5" hidden="false" customHeight="false" outlineLevel="0" collapsed="false">
      <c r="A14739" s="8" t="n">
        <v>38113.9524305556</v>
      </c>
      <c r="C14739" s="9" t="n">
        <f aca="false">(A14739-$A$2)/0.000011574074074074</f>
        <v>93086.9999997324</v>
      </c>
      <c r="D14739" s="2" t="n">
        <v>8.22805294929616</v>
      </c>
      <c r="E14739" s="3" t="n">
        <v>11.6</v>
      </c>
    </row>
    <row r="14740" customFormat="false" ht="13.5" hidden="false" customHeight="false" outlineLevel="0" collapsed="false">
      <c r="A14740" s="8" t="n">
        <v>38113.9527777778</v>
      </c>
      <c r="C14740" s="9" t="n">
        <f aca="false">(A14740-$A$2)/0.000011574074074074</f>
        <v>93116.9999998302</v>
      </c>
      <c r="D14740" s="2" t="n">
        <v>8.22848430588464</v>
      </c>
      <c r="E14740" s="3" t="n">
        <v>11.8</v>
      </c>
    </row>
    <row r="14741" customFormat="false" ht="13.5" hidden="false" customHeight="false" outlineLevel="0" collapsed="false">
      <c r="A14741" s="8" t="n">
        <v>38113.953125</v>
      </c>
      <c r="C14741" s="9" t="n">
        <f aca="false">(A14741-$A$2)/0.000011574074074074</f>
        <v>93146.999999928</v>
      </c>
      <c r="D14741" s="2" t="n">
        <v>8.22788566061632</v>
      </c>
      <c r="E14741" s="3" t="n">
        <v>11.6</v>
      </c>
    </row>
    <row r="14742" customFormat="false" ht="13.5" hidden="false" customHeight="false" outlineLevel="0" collapsed="false">
      <c r="A14742" s="8" t="n">
        <v>38113.9534722222</v>
      </c>
      <c r="C14742" s="9" t="n">
        <f aca="false">(A14742-$A$2)/0.000011574074074074</f>
        <v>93177.0000000257</v>
      </c>
      <c r="D14742" s="2" t="n">
        <v>8.22821701329117</v>
      </c>
      <c r="E14742" s="3" t="n">
        <v>11.8</v>
      </c>
    </row>
    <row r="14743" customFormat="false" ht="13.5" hidden="false" customHeight="false" outlineLevel="0" collapsed="false">
      <c r="A14743" s="8" t="n">
        <v>38113.9538194445</v>
      </c>
      <c r="C14743" s="9" t="n">
        <f aca="false">(A14743-$A$2)/0.000011574074074074</f>
        <v>93207.0000001235</v>
      </c>
      <c r="D14743" s="2" t="n">
        <v>8.22831836400919</v>
      </c>
      <c r="E14743" s="3" t="n">
        <v>11.8</v>
      </c>
    </row>
    <row r="14744" customFormat="false" ht="13.5" hidden="false" customHeight="false" outlineLevel="0" collapsed="false">
      <c r="A14744" s="8" t="n">
        <v>38113.9541666667</v>
      </c>
      <c r="C14744" s="9" t="n">
        <f aca="false">(A14744-$A$2)/0.000011574074074074</f>
        <v>93237.0000002213</v>
      </c>
      <c r="D14744" s="2" t="n">
        <v>8.22781971257035</v>
      </c>
      <c r="E14744" s="3" t="n">
        <v>11.8</v>
      </c>
    </row>
    <row r="14745" customFormat="false" ht="13.5" hidden="false" customHeight="false" outlineLevel="0" collapsed="false">
      <c r="A14745" s="8" t="n">
        <v>38113.9545138889</v>
      </c>
      <c r="C14745" s="9" t="n">
        <f aca="false">(A14745-$A$2)/0.000011574074074074</f>
        <v>93266.9999996905</v>
      </c>
      <c r="D14745" s="2" t="n">
        <v>8.22876105907463</v>
      </c>
      <c r="E14745" s="3" t="n">
        <v>11.8</v>
      </c>
    </row>
    <row r="14746" customFormat="false" ht="13.5" hidden="false" customHeight="false" outlineLevel="0" collapsed="false">
      <c r="A14746" s="8" t="n">
        <v>38113.9548611111</v>
      </c>
      <c r="C14746" s="9" t="n">
        <f aca="false">(A14746-$A$2)/0.000011574074074074</f>
        <v>93296.9999997883</v>
      </c>
      <c r="D14746" s="2" t="n">
        <v>8.22932240342202</v>
      </c>
      <c r="E14746" s="3" t="n">
        <v>11.8</v>
      </c>
    </row>
    <row r="14747" customFormat="false" ht="13.5" hidden="false" customHeight="false" outlineLevel="0" collapsed="false">
      <c r="A14747" s="8" t="n">
        <v>38113.9552083333</v>
      </c>
      <c r="C14747" s="9" t="n">
        <f aca="false">(A14747-$A$2)/0.000011574074074074</f>
        <v>93326.999999886</v>
      </c>
      <c r="D14747" s="2" t="n">
        <v>8.22893374561252</v>
      </c>
      <c r="E14747" s="3" t="n">
        <v>11.8</v>
      </c>
    </row>
    <row r="14748" customFormat="false" ht="13.5" hidden="false" customHeight="false" outlineLevel="0" collapsed="false">
      <c r="A14748" s="8" t="n">
        <v>38113.9555555556</v>
      </c>
      <c r="C14748" s="9" t="n">
        <f aca="false">(A14748-$A$2)/0.000011574074074074</f>
        <v>93356.9999999838</v>
      </c>
      <c r="D14748" s="2" t="n">
        <v>8.22915508574609</v>
      </c>
      <c r="E14748" s="3" t="n">
        <v>11.6</v>
      </c>
    </row>
    <row r="14749" customFormat="false" ht="13.5" hidden="false" customHeight="false" outlineLevel="0" collapsed="false">
      <c r="A14749" s="8" t="n">
        <v>38113.9559027778</v>
      </c>
      <c r="C14749" s="9" t="n">
        <f aca="false">(A14749-$A$2)/0.000011574074074074</f>
        <v>93387.0000000816</v>
      </c>
      <c r="D14749" s="2" t="n">
        <v>8.22737642362272</v>
      </c>
      <c r="E14749" s="3" t="n">
        <v>11.8</v>
      </c>
    </row>
    <row r="14750" customFormat="false" ht="13.5" hidden="false" customHeight="false" outlineLevel="0" collapsed="false">
      <c r="A14750" s="8" t="n">
        <v>38113.95625</v>
      </c>
      <c r="C14750" s="9" t="n">
        <f aca="false">(A14750-$A$2)/0.000011574074074074</f>
        <v>93417.0000001794</v>
      </c>
      <c r="D14750" s="2" t="n">
        <v>8.2291877593424</v>
      </c>
      <c r="E14750" s="3" t="n">
        <v>11.8</v>
      </c>
    </row>
    <row r="14751" customFormat="false" ht="13.5" hidden="false" customHeight="false" outlineLevel="0" collapsed="false">
      <c r="A14751" s="8" t="n">
        <v>38113.9565972222</v>
      </c>
      <c r="C14751" s="9" t="n">
        <f aca="false">(A14751-$A$2)/0.000011574074074074</f>
        <v>93446.9999996486</v>
      </c>
      <c r="D14751" s="2" t="n">
        <v>8.22875909280511</v>
      </c>
      <c r="E14751" s="3" t="n">
        <v>11.8</v>
      </c>
    </row>
    <row r="14752" customFormat="false" ht="13.5" hidden="false" customHeight="false" outlineLevel="0" collapsed="false">
      <c r="A14752" s="8" t="n">
        <v>38113.9569444444</v>
      </c>
      <c r="C14752" s="9" t="n">
        <f aca="false">(A14752-$A$2)/0.000011574074074074</f>
        <v>93476.9999997464</v>
      </c>
      <c r="D14752" s="2" t="n">
        <v>8.22907042391084</v>
      </c>
      <c r="E14752" s="3" t="n">
        <v>11.8</v>
      </c>
    </row>
    <row r="14753" customFormat="false" ht="13.5" hidden="false" customHeight="false" outlineLevel="0" collapsed="false">
      <c r="A14753" s="8" t="n">
        <v>38113.9572916667</v>
      </c>
      <c r="C14753" s="9" t="n">
        <f aca="false">(A14753-$A$2)/0.000011574074074074</f>
        <v>93506.9999998441</v>
      </c>
      <c r="D14753" s="2" t="n">
        <v>8.22963175275957</v>
      </c>
      <c r="E14753" s="3" t="n">
        <v>11.8</v>
      </c>
    </row>
    <row r="14754" customFormat="false" ht="13.5" hidden="false" customHeight="false" outlineLevel="0" collapsed="false">
      <c r="A14754" s="8" t="n">
        <v>38113.9576388889</v>
      </c>
      <c r="C14754" s="9" t="n">
        <f aca="false">(A14754-$A$2)/0.000011574074074074</f>
        <v>93536.9999999419</v>
      </c>
      <c r="D14754" s="2" t="n">
        <v>8.22942307925128</v>
      </c>
      <c r="E14754" s="3" t="n">
        <v>11.6</v>
      </c>
    </row>
    <row r="14755" customFormat="false" ht="13.5" hidden="false" customHeight="false" outlineLevel="0" collapsed="false">
      <c r="A14755" s="8" t="n">
        <v>38113.9579861111</v>
      </c>
      <c r="C14755" s="9" t="n">
        <f aca="false">(A14755-$A$2)/0.000011574074074074</f>
        <v>93567.0000000397</v>
      </c>
      <c r="D14755" s="2" t="n">
        <v>8.22927440348596</v>
      </c>
      <c r="E14755" s="3" t="n">
        <v>11.8</v>
      </c>
    </row>
    <row r="14756" customFormat="false" ht="13.5" hidden="false" customHeight="false" outlineLevel="0" collapsed="false">
      <c r="A14756" s="8" t="n">
        <v>38113.9583333333</v>
      </c>
      <c r="C14756" s="9" t="n">
        <f aca="false">(A14756-$A$2)/0.000011574074074074</f>
        <v>93597.0000001375</v>
      </c>
      <c r="D14756" s="2" t="n">
        <v>8.23029572526359</v>
      </c>
      <c r="E14756" s="3" t="n">
        <v>11.8</v>
      </c>
    </row>
    <row r="14757" customFormat="false" ht="13.5" hidden="false" customHeight="false" outlineLevel="0" collapsed="false">
      <c r="A14757" s="8" t="n">
        <v>38113.9586805556</v>
      </c>
      <c r="C14757" s="9" t="n">
        <f aca="false">(A14757-$A$2)/0.000011574074074074</f>
        <v>93627.0000002353</v>
      </c>
      <c r="D14757" s="2" t="n">
        <v>8.22816704468415</v>
      </c>
      <c r="E14757" s="3" t="n">
        <v>11.6</v>
      </c>
    </row>
    <row r="14758" customFormat="false" ht="13.5" hidden="false" customHeight="false" outlineLevel="0" collapsed="false">
      <c r="A14758" s="8" t="n">
        <v>38113.9590277778</v>
      </c>
      <c r="C14758" s="9" t="n">
        <f aca="false">(A14758-$A$2)/0.000011574074074074</f>
        <v>93656.9999997044</v>
      </c>
      <c r="D14758" s="2" t="n">
        <v>8.22798836164763</v>
      </c>
      <c r="E14758" s="3" t="n">
        <v>11.6</v>
      </c>
    </row>
    <row r="14759" customFormat="false" ht="13.5" hidden="false" customHeight="false" outlineLevel="0" collapsed="false">
      <c r="A14759" s="8" t="n">
        <v>38113.959375</v>
      </c>
      <c r="C14759" s="9" t="n">
        <f aca="false">(A14759-$A$2)/0.000011574074074074</f>
        <v>93686.9999998022</v>
      </c>
      <c r="D14759" s="2" t="n">
        <v>8.22904967615402</v>
      </c>
      <c r="E14759" s="3" t="n">
        <v>11.6</v>
      </c>
    </row>
    <row r="14760" customFormat="false" ht="13.5" hidden="false" customHeight="false" outlineLevel="0" collapsed="false">
      <c r="A14760" s="8" t="n">
        <v>38113.9597222222</v>
      </c>
      <c r="C14760" s="9" t="n">
        <f aca="false">(A14760-$A$2)/0.000011574074074074</f>
        <v>93716.9999999</v>
      </c>
      <c r="D14760" s="2" t="n">
        <v>8.22886098820329</v>
      </c>
      <c r="E14760" s="3" t="n">
        <v>11.6</v>
      </c>
    </row>
    <row r="14761" customFormat="false" ht="13.5" hidden="false" customHeight="false" outlineLevel="0" collapsed="false">
      <c r="A14761" s="8" t="n">
        <v>38113.9600694444</v>
      </c>
      <c r="C14761" s="9" t="n">
        <f aca="false">(A14761-$A$2)/0.000011574074074074</f>
        <v>93746.9999999978</v>
      </c>
      <c r="D14761" s="2" t="n">
        <v>8.22973229769544</v>
      </c>
      <c r="E14761" s="3" t="n">
        <v>11.6</v>
      </c>
    </row>
    <row r="14762" customFormat="false" ht="13.5" hidden="false" customHeight="false" outlineLevel="0" collapsed="false">
      <c r="A14762" s="8" t="n">
        <v>38113.9604166667</v>
      </c>
      <c r="C14762" s="9" t="n">
        <f aca="false">(A14762-$A$2)/0.000011574074074074</f>
        <v>93777.0000000956</v>
      </c>
      <c r="D14762" s="2" t="n">
        <v>8.23073360473043</v>
      </c>
      <c r="E14762" s="3" t="n">
        <v>11.8</v>
      </c>
    </row>
    <row r="14763" customFormat="false" ht="13.5" hidden="false" customHeight="false" outlineLevel="0" collapsed="false">
      <c r="A14763" s="8" t="n">
        <v>38113.9607638889</v>
      </c>
      <c r="C14763" s="9" t="n">
        <f aca="false">(A14763-$A$2)/0.000011574074074074</f>
        <v>93807.0000001934</v>
      </c>
      <c r="D14763" s="2" t="n">
        <v>8.23013490920827</v>
      </c>
      <c r="E14763" s="3" t="n">
        <v>11.6</v>
      </c>
    </row>
    <row r="14764" customFormat="false" ht="13.5" hidden="false" customHeight="false" outlineLevel="0" collapsed="false">
      <c r="A14764" s="8" t="n">
        <v>38113.9611111111</v>
      </c>
      <c r="C14764" s="9" t="n">
        <f aca="false">(A14764-$A$2)/0.000011574074074074</f>
        <v>93836.9999996625</v>
      </c>
      <c r="D14764" s="2" t="n">
        <v>8.22929621102893</v>
      </c>
      <c r="E14764" s="3" t="n">
        <v>11.8</v>
      </c>
    </row>
    <row r="14765" customFormat="false" ht="13.5" hidden="false" customHeight="false" outlineLevel="0" collapsed="false">
      <c r="A14765" s="8" t="n">
        <v>38113.9614583333</v>
      </c>
      <c r="C14765" s="9" t="n">
        <f aca="false">(A14765-$A$2)/0.000011574074074074</f>
        <v>93866.9999997603</v>
      </c>
      <c r="D14765" s="2" t="n">
        <v>8.22880751029239</v>
      </c>
      <c r="E14765" s="3" t="n">
        <v>11.6</v>
      </c>
    </row>
    <row r="14766" customFormat="false" ht="13.5" hidden="false" customHeight="false" outlineLevel="0" collapsed="false">
      <c r="A14766" s="8" t="n">
        <v>38113.9618055556</v>
      </c>
      <c r="C14766" s="9" t="n">
        <f aca="false">(A14766-$A$2)/0.000011574074074074</f>
        <v>93896.9999998581</v>
      </c>
      <c r="D14766" s="2" t="n">
        <v>8.22854880689865</v>
      </c>
      <c r="E14766" s="3" t="n">
        <v>11.6</v>
      </c>
    </row>
    <row r="14767" customFormat="false" ht="13.5" hidden="false" customHeight="false" outlineLevel="0" collapsed="false">
      <c r="A14767" s="8" t="n">
        <v>38113.9621527778</v>
      </c>
      <c r="C14767" s="9" t="n">
        <f aca="false">(A14767-$A$2)/0.000011574074074074</f>
        <v>93926.9999999559</v>
      </c>
      <c r="D14767" s="2" t="n">
        <v>8.23062010084768</v>
      </c>
      <c r="E14767" s="3" t="n">
        <v>11.8</v>
      </c>
    </row>
    <row r="14768" customFormat="false" ht="13.5" hidden="false" customHeight="false" outlineLevel="0" collapsed="false">
      <c r="A14768" s="8" t="n">
        <v>38113.9625</v>
      </c>
      <c r="C14768" s="9" t="n">
        <f aca="false">(A14768-$A$2)/0.000011574074074074</f>
        <v>93957.0000000537</v>
      </c>
      <c r="D14768" s="2" t="n">
        <v>8.22909139203947</v>
      </c>
      <c r="E14768" s="3" t="n">
        <v>11.6</v>
      </c>
    </row>
    <row r="14769" customFormat="false" ht="13.5" hidden="false" customHeight="false" outlineLevel="0" collapsed="false">
      <c r="A14769" s="8" t="n">
        <v>38113.9628472222</v>
      </c>
      <c r="C14769" s="9" t="n">
        <f aca="false">(A14769-$A$2)/0.000011574074074074</f>
        <v>93987.0000001515</v>
      </c>
      <c r="D14769" s="2" t="n">
        <v>8.228372680574</v>
      </c>
      <c r="E14769" s="3" t="n">
        <v>11.8</v>
      </c>
    </row>
    <row r="14770" customFormat="false" ht="13.5" hidden="false" customHeight="false" outlineLevel="0" collapsed="false">
      <c r="A14770" s="8" t="n">
        <v>38113.9631944444</v>
      </c>
      <c r="C14770" s="9" t="n">
        <f aca="false">(A14770-$A$2)/0.000011574074074074</f>
        <v>94016.9999996206</v>
      </c>
      <c r="D14770" s="2" t="n">
        <v>8.22899396645125</v>
      </c>
      <c r="E14770" s="3" t="n">
        <v>11.6</v>
      </c>
    </row>
    <row r="14771" customFormat="false" ht="13.5" hidden="false" customHeight="false" outlineLevel="0" collapsed="false">
      <c r="A14771" s="8" t="n">
        <v>38113.9635416667</v>
      </c>
      <c r="C14771" s="9" t="n">
        <f aca="false">(A14771-$A$2)/0.000011574074074074</f>
        <v>94046.9999997184</v>
      </c>
      <c r="D14771" s="2" t="n">
        <v>8.23008524957122</v>
      </c>
      <c r="E14771" s="3" t="n">
        <v>11.8</v>
      </c>
    </row>
    <row r="14772" customFormat="false" ht="13.5" hidden="false" customHeight="false" outlineLevel="0" collapsed="false">
      <c r="A14772" s="8" t="n">
        <v>38113.9638888889</v>
      </c>
      <c r="C14772" s="9" t="n">
        <f aca="false">(A14772-$A$2)/0.000011574074074074</f>
        <v>94076.9999998162</v>
      </c>
      <c r="D14772" s="2" t="n">
        <v>8.22851652983388</v>
      </c>
      <c r="E14772" s="3" t="n">
        <v>11.8</v>
      </c>
    </row>
    <row r="14773" customFormat="false" ht="13.5" hidden="false" customHeight="false" outlineLevel="0" collapsed="false">
      <c r="A14773" s="8" t="n">
        <v>38113.9642361111</v>
      </c>
      <c r="C14773" s="9" t="n">
        <f aca="false">(A14773-$A$2)/0.000011574074074074</f>
        <v>94106.999999914</v>
      </c>
      <c r="D14773" s="2" t="n">
        <v>8.22932780733922</v>
      </c>
      <c r="E14773" s="3" t="n">
        <v>11.8</v>
      </c>
    </row>
    <row r="14774" customFormat="false" ht="13.5" hidden="false" customHeight="false" outlineLevel="0" collapsed="false">
      <c r="A14774" s="8" t="n">
        <v>38113.9645833333</v>
      </c>
      <c r="C14774" s="9" t="n">
        <f aca="false">(A14774-$A$2)/0.000011574074074074</f>
        <v>94137.0000000118</v>
      </c>
      <c r="D14774" s="2" t="n">
        <v>8.22802908198722</v>
      </c>
      <c r="E14774" s="3" t="n">
        <v>11.8</v>
      </c>
    </row>
    <row r="14775" customFormat="false" ht="13.5" hidden="false" customHeight="false" outlineLevel="0" collapsed="false">
      <c r="A14775" s="8" t="n">
        <v>38113.9649305556</v>
      </c>
      <c r="C14775" s="9" t="n">
        <f aca="false">(A14775-$A$2)/0.000011574074074074</f>
        <v>94167.0000001096</v>
      </c>
      <c r="D14775" s="2" t="n">
        <v>8.22870035377787</v>
      </c>
      <c r="E14775" s="3" t="n">
        <v>11.8</v>
      </c>
    </row>
    <row r="14776" customFormat="false" ht="13.5" hidden="false" customHeight="false" outlineLevel="0" collapsed="false">
      <c r="A14776" s="8" t="n">
        <v>38113.9652777778</v>
      </c>
      <c r="C14776" s="9" t="n">
        <f aca="false">(A14776-$A$2)/0.000011574074074074</f>
        <v>94197.0000002074</v>
      </c>
      <c r="D14776" s="2" t="n">
        <v>8.22945162261115</v>
      </c>
      <c r="E14776" s="3" t="n">
        <v>11.6</v>
      </c>
    </row>
    <row r="14777" customFormat="false" ht="13.5" hidden="false" customHeight="false" outlineLevel="0" collapsed="false">
      <c r="A14777" s="8" t="n">
        <v>38113.965625</v>
      </c>
      <c r="C14777" s="9" t="n">
        <f aca="false">(A14777-$A$2)/0.000011574074074074</f>
        <v>94226.9999996765</v>
      </c>
      <c r="D14777" s="2" t="n">
        <v>8.22965288858704</v>
      </c>
      <c r="E14777" s="3" t="n">
        <v>11.8</v>
      </c>
    </row>
    <row r="14778" customFormat="false" ht="13.5" hidden="false" customHeight="false" outlineLevel="0" collapsed="false">
      <c r="A14778" s="8" t="n">
        <v>38113.9659722222</v>
      </c>
      <c r="C14778" s="9" t="n">
        <f aca="false">(A14778-$A$2)/0.000011574074074074</f>
        <v>94256.9999997743</v>
      </c>
      <c r="D14778" s="2" t="n">
        <v>8.22872415170553</v>
      </c>
      <c r="E14778" s="3" t="n">
        <v>11.8</v>
      </c>
    </row>
    <row r="14779" customFormat="false" ht="13.5" hidden="false" customHeight="false" outlineLevel="0" collapsed="false">
      <c r="A14779" s="8" t="n">
        <v>38113.9663194444</v>
      </c>
      <c r="C14779" s="9" t="n">
        <f aca="false">(A14779-$A$2)/0.000011574074074074</f>
        <v>94286.9999998721</v>
      </c>
      <c r="D14779" s="2" t="n">
        <v>8.2291154118666</v>
      </c>
      <c r="E14779" s="3" t="n">
        <v>11.6</v>
      </c>
    </row>
    <row r="14780" customFormat="false" ht="13.5" hidden="false" customHeight="false" outlineLevel="0" collapsed="false">
      <c r="A14780" s="8" t="n">
        <v>38113.9666666667</v>
      </c>
      <c r="C14780" s="9" t="n">
        <f aca="false">(A14780-$A$2)/0.000011574074074074</f>
        <v>94316.9999999699</v>
      </c>
      <c r="D14780" s="2" t="n">
        <v>8.22884666897024</v>
      </c>
      <c r="E14780" s="3" t="n">
        <v>11.8</v>
      </c>
    </row>
    <row r="14781" customFormat="false" ht="13.5" hidden="false" customHeight="false" outlineLevel="0" collapsed="false">
      <c r="A14781" s="8" t="n">
        <v>38113.9670138889</v>
      </c>
      <c r="C14781" s="9" t="n">
        <f aca="false">(A14781-$A$2)/0.000011574074074074</f>
        <v>94347.0000000677</v>
      </c>
      <c r="D14781" s="2" t="n">
        <v>8.22815792311643</v>
      </c>
      <c r="E14781" s="3" t="n">
        <v>11.8</v>
      </c>
    </row>
    <row r="14782" customFormat="false" ht="13.5" hidden="false" customHeight="false" outlineLevel="0" collapsed="false">
      <c r="A14782" s="8" t="n">
        <v>38113.9673611111</v>
      </c>
      <c r="C14782" s="9" t="n">
        <f aca="false">(A14782-$A$2)/0.000011574074074074</f>
        <v>94377.0000001654</v>
      </c>
      <c r="D14782" s="2" t="n">
        <v>8.22890917420515</v>
      </c>
      <c r="E14782" s="3" t="n">
        <v>11.8</v>
      </c>
    </row>
    <row r="14783" customFormat="false" ht="13.5" hidden="false" customHeight="false" outlineLevel="0" collapsed="false">
      <c r="A14783" s="8" t="n">
        <v>38113.9677083333</v>
      </c>
      <c r="C14783" s="9" t="n">
        <f aca="false">(A14783-$A$2)/0.000011574074074074</f>
        <v>94406.9999996346</v>
      </c>
      <c r="D14783" s="2" t="n">
        <v>8.23004042223639</v>
      </c>
      <c r="E14783" s="3" t="n">
        <v>11.8</v>
      </c>
    </row>
    <row r="14784" customFormat="false" ht="13.5" hidden="false" customHeight="false" outlineLevel="0" collapsed="false">
      <c r="A14784" s="8" t="n">
        <v>38113.9680555556</v>
      </c>
      <c r="C14784" s="9" t="n">
        <f aca="false">(A14784-$A$2)/0.000011574074074074</f>
        <v>94436.9999997324</v>
      </c>
      <c r="D14784" s="2" t="n">
        <v>8.22969166721013</v>
      </c>
      <c r="E14784" s="3" t="n">
        <v>11.6</v>
      </c>
    </row>
    <row r="14785" customFormat="false" ht="13.5" hidden="false" customHeight="false" outlineLevel="0" collapsed="false">
      <c r="A14785" s="8" t="n">
        <v>38113.9684027778</v>
      </c>
      <c r="C14785" s="9" t="n">
        <f aca="false">(A14785-$A$2)/0.000011574074074074</f>
        <v>94466.9999998302</v>
      </c>
      <c r="D14785" s="2" t="n">
        <v>8.22883290902636</v>
      </c>
      <c r="E14785" s="3" t="n">
        <v>11.8</v>
      </c>
    </row>
    <row r="14786" customFormat="false" ht="13.5" hidden="false" customHeight="false" outlineLevel="0" collapsed="false">
      <c r="A14786" s="8" t="n">
        <v>38113.96875</v>
      </c>
      <c r="C14786" s="9" t="n">
        <f aca="false">(A14786-$A$2)/0.000011574074074074</f>
        <v>94496.999999928</v>
      </c>
      <c r="D14786" s="2" t="n">
        <v>8.22934414778506</v>
      </c>
      <c r="E14786" s="3" t="n">
        <v>11.8</v>
      </c>
    </row>
    <row r="14787" customFormat="false" ht="13.5" hidden="false" customHeight="false" outlineLevel="0" collapsed="false">
      <c r="A14787" s="8" t="n">
        <v>38113.9690972222</v>
      </c>
      <c r="C14787" s="9" t="n">
        <f aca="false">(A14787-$A$2)/0.000011574074074074</f>
        <v>94527.0000000257</v>
      </c>
      <c r="D14787" s="2" t="n">
        <v>8.22828538338621</v>
      </c>
      <c r="E14787" s="3" t="n">
        <v>11.8</v>
      </c>
    </row>
    <row r="14788" customFormat="false" ht="13.5" hidden="false" customHeight="false" outlineLevel="0" collapsed="false">
      <c r="A14788" s="8" t="n">
        <v>38113.9694444445</v>
      </c>
      <c r="C14788" s="9" t="n">
        <f aca="false">(A14788-$A$2)/0.000011574074074074</f>
        <v>94557.0000001235</v>
      </c>
      <c r="D14788" s="2" t="n">
        <v>8.2297866158298</v>
      </c>
      <c r="E14788" s="3" t="n">
        <v>11.6</v>
      </c>
    </row>
    <row r="14789" customFormat="false" ht="13.5" hidden="false" customHeight="false" outlineLevel="0" collapsed="false">
      <c r="A14789" s="8" t="n">
        <v>38113.9697916667</v>
      </c>
      <c r="C14789" s="9" t="n">
        <f aca="false">(A14789-$A$2)/0.000011574074074074</f>
        <v>94587.0000002213</v>
      </c>
      <c r="D14789" s="2" t="n">
        <v>8.22880784501581</v>
      </c>
      <c r="E14789" s="3" t="n">
        <v>11.6</v>
      </c>
    </row>
    <row r="14790" customFormat="false" ht="13.5" hidden="false" customHeight="false" outlineLevel="0" collapsed="false">
      <c r="A14790" s="8" t="n">
        <v>38113.9701388889</v>
      </c>
      <c r="C14790" s="9" t="n">
        <f aca="false">(A14790-$A$2)/0.000011574074074074</f>
        <v>94616.9999996905</v>
      </c>
      <c r="D14790" s="2" t="n">
        <v>8.22807907104423</v>
      </c>
      <c r="E14790" s="3" t="n">
        <v>11.6</v>
      </c>
    </row>
    <row r="14791" customFormat="false" ht="13.5" hidden="false" customHeight="false" outlineLevel="0" collapsed="false">
      <c r="A14791" s="8" t="n">
        <v>38113.9704861111</v>
      </c>
      <c r="C14791" s="9" t="n">
        <f aca="false">(A14791-$A$2)/0.000011574074074074</f>
        <v>94646.9999997883</v>
      </c>
      <c r="D14791" s="2" t="n">
        <v>8.22864029381504</v>
      </c>
      <c r="E14791" s="3" t="n">
        <v>11.8</v>
      </c>
    </row>
    <row r="14792" customFormat="false" ht="13.5" hidden="false" customHeight="false" outlineLevel="0" collapsed="false">
      <c r="A14792" s="8" t="n">
        <v>38113.9708333333</v>
      </c>
      <c r="C14792" s="9" t="n">
        <f aca="false">(A14792-$A$2)/0.000011574074074074</f>
        <v>94676.999999886</v>
      </c>
      <c r="D14792" s="2" t="n">
        <v>8.22874151322822</v>
      </c>
      <c r="E14792" s="3" t="n">
        <v>11.6</v>
      </c>
    </row>
    <row r="14793" customFormat="false" ht="13.5" hidden="false" customHeight="false" outlineLevel="0" collapsed="false">
      <c r="A14793" s="8" t="n">
        <v>38113.9711805556</v>
      </c>
      <c r="C14793" s="9" t="n">
        <f aca="false">(A14793-$A$2)/0.000011574074074074</f>
        <v>94706.9999999838</v>
      </c>
      <c r="D14793" s="2" t="n">
        <v>8.22867272938376</v>
      </c>
      <c r="E14793" s="3" t="n">
        <v>11.8</v>
      </c>
    </row>
    <row r="14794" customFormat="false" ht="13.5" hidden="false" customHeight="false" outlineLevel="0" collapsed="false">
      <c r="A14794" s="8" t="n">
        <v>38113.9715277778</v>
      </c>
      <c r="C14794" s="9" t="n">
        <f aca="false">(A14794-$A$2)/0.000011574074074074</f>
        <v>94737.0000000816</v>
      </c>
      <c r="D14794" s="2" t="n">
        <v>8.22959394228164</v>
      </c>
      <c r="E14794" s="3" t="n">
        <v>11.6</v>
      </c>
    </row>
    <row r="14795" customFormat="false" ht="13.5" hidden="false" customHeight="false" outlineLevel="0" collapsed="false">
      <c r="A14795" s="8" t="n">
        <v>38113.971875</v>
      </c>
      <c r="C14795" s="9" t="n">
        <f aca="false">(A14795-$A$2)/0.000011574074074074</f>
        <v>94767.0000001794</v>
      </c>
      <c r="D14795" s="2" t="n">
        <v>8.22987515182184</v>
      </c>
      <c r="E14795" s="3" t="n">
        <v>11.8</v>
      </c>
    </row>
    <row r="14796" customFormat="false" ht="13.5" hidden="false" customHeight="false" outlineLevel="0" collapsed="false">
      <c r="A14796" s="8" t="n">
        <v>38113.9722222222</v>
      </c>
      <c r="C14796" s="9" t="n">
        <f aca="false">(A14796-$A$2)/0.000011574074074074</f>
        <v>94796.9999996486</v>
      </c>
      <c r="D14796" s="2" t="n">
        <v>8.22884635800436</v>
      </c>
      <c r="E14796" s="3" t="n">
        <v>11.6</v>
      </c>
    </row>
    <row r="14797" customFormat="false" ht="13.5" hidden="false" customHeight="false" outlineLevel="0" collapsed="false">
      <c r="A14797" s="8" t="n">
        <v>38113.9725694444</v>
      </c>
      <c r="C14797" s="9" t="n">
        <f aca="false">(A14797-$A$2)/0.000011574074074074</f>
        <v>94826.9999997464</v>
      </c>
      <c r="D14797" s="2" t="n">
        <v>8.22949756082917</v>
      </c>
      <c r="E14797" s="3" t="n">
        <v>11.6</v>
      </c>
    </row>
    <row r="14798" customFormat="false" ht="13.5" hidden="false" customHeight="false" outlineLevel="0" collapsed="false">
      <c r="A14798" s="8" t="n">
        <v>38113.9729166667</v>
      </c>
      <c r="C14798" s="9" t="n">
        <f aca="false">(A14798-$A$2)/0.000011574074074074</f>
        <v>94856.9999998441</v>
      </c>
      <c r="D14798" s="2" t="n">
        <v>8.22872876019626</v>
      </c>
      <c r="E14798" s="3" t="n">
        <v>11.8</v>
      </c>
    </row>
    <row r="14799" customFormat="false" ht="13.5" hidden="false" customHeight="false" outlineLevel="0" collapsed="false">
      <c r="A14799" s="8" t="n">
        <v>38113.9732638889</v>
      </c>
      <c r="C14799" s="9" t="n">
        <f aca="false">(A14799-$A$2)/0.000011574074074074</f>
        <v>94886.9999999419</v>
      </c>
      <c r="D14799" s="2" t="n">
        <v>8.22951995610561</v>
      </c>
      <c r="E14799" s="3" t="n">
        <v>11.8</v>
      </c>
    </row>
    <row r="14800" customFormat="false" ht="13.5" hidden="false" customHeight="false" outlineLevel="0" collapsed="false">
      <c r="A14800" s="8" t="n">
        <v>38113.9736111111</v>
      </c>
      <c r="C14800" s="9" t="n">
        <f aca="false">(A14800-$A$2)/0.000011574074074074</f>
        <v>94917.0000000397</v>
      </c>
      <c r="D14800" s="2" t="n">
        <v>8.2297411486572</v>
      </c>
      <c r="E14800" s="3" t="n">
        <v>11.6</v>
      </c>
    </row>
    <row r="14801" customFormat="false" ht="13.5" hidden="false" customHeight="false" outlineLevel="0" collapsed="false">
      <c r="A14801" s="8" t="n">
        <v>38113.9739583333</v>
      </c>
      <c r="C14801" s="9" t="n">
        <f aca="false">(A14801-$A$2)/0.000011574074074074</f>
        <v>94947.0000001375</v>
      </c>
      <c r="D14801" s="2" t="n">
        <v>8.22925233775103</v>
      </c>
      <c r="E14801" s="3" t="n">
        <v>11.6</v>
      </c>
    </row>
    <row r="14802" customFormat="false" ht="13.5" hidden="false" customHeight="false" outlineLevel="0" collapsed="false">
      <c r="A14802" s="8" t="n">
        <v>38113.9743055556</v>
      </c>
      <c r="C14802" s="9" t="n">
        <f aca="false">(A14802-$A$2)/0.000011574074074074</f>
        <v>94977.0000002353</v>
      </c>
      <c r="D14802" s="2" t="n">
        <v>8.22926352328707</v>
      </c>
      <c r="E14802" s="3" t="n">
        <v>11.6</v>
      </c>
    </row>
    <row r="14803" customFormat="false" ht="13.5" hidden="false" customHeight="false" outlineLevel="0" collapsed="false">
      <c r="A14803" s="8" t="n">
        <v>38113.9746527778</v>
      </c>
      <c r="C14803" s="9" t="n">
        <f aca="false">(A14803-$A$2)/0.000011574074074074</f>
        <v>95006.9999997044</v>
      </c>
      <c r="D14803" s="2" t="n">
        <v>8.2286147053653</v>
      </c>
      <c r="E14803" s="3" t="n">
        <v>11.8</v>
      </c>
    </row>
    <row r="14804" customFormat="false" ht="13.5" hidden="false" customHeight="false" outlineLevel="0" collapsed="false">
      <c r="A14804" s="8" t="n">
        <v>38113.975</v>
      </c>
      <c r="C14804" s="9" t="n">
        <f aca="false">(A14804-$A$2)/0.000011574074074074</f>
        <v>95036.9999998022</v>
      </c>
      <c r="D14804" s="2" t="n">
        <v>8.22985588378572</v>
      </c>
      <c r="E14804" s="3" t="n">
        <v>11.8</v>
      </c>
    </row>
    <row r="14805" customFormat="false" ht="13.5" hidden="false" customHeight="false" outlineLevel="0" collapsed="false">
      <c r="A14805" s="8" t="n">
        <v>38113.9753472222</v>
      </c>
      <c r="C14805" s="9" t="n">
        <f aca="false">(A14805-$A$2)/0.000011574074074074</f>
        <v>95066.9999999</v>
      </c>
      <c r="D14805" s="2" t="n">
        <v>8.22789705864831</v>
      </c>
      <c r="E14805" s="3" t="n">
        <v>11.8</v>
      </c>
    </row>
    <row r="14806" customFormat="false" ht="13.5" hidden="false" customHeight="false" outlineLevel="0" collapsed="false">
      <c r="A14806" s="8" t="n">
        <v>38113.9756944444</v>
      </c>
      <c r="C14806" s="9" t="n">
        <f aca="false">(A14806-$A$2)/0.000011574074074074</f>
        <v>95096.9999999978</v>
      </c>
      <c r="D14806" s="2" t="n">
        <v>8.22813822995305</v>
      </c>
      <c r="E14806" s="3" t="n">
        <v>11.6</v>
      </c>
    </row>
    <row r="14807" customFormat="false" ht="13.5" hidden="false" customHeight="false" outlineLevel="0" collapsed="false">
      <c r="A14807" s="8" t="n">
        <v>38113.9760416667</v>
      </c>
      <c r="C14807" s="9" t="n">
        <f aca="false">(A14807-$A$2)/0.000011574074074074</f>
        <v>95127.0000000956</v>
      </c>
      <c r="D14807" s="2" t="n">
        <v>8.22884939769992</v>
      </c>
      <c r="E14807" s="3" t="n">
        <v>11.6</v>
      </c>
    </row>
    <row r="14808" customFormat="false" ht="13.5" hidden="false" customHeight="false" outlineLevel="0" collapsed="false">
      <c r="A14808" s="8" t="n">
        <v>38113.9763888889</v>
      </c>
      <c r="C14808" s="9" t="n">
        <f aca="false">(A14808-$A$2)/0.000011574074074074</f>
        <v>95157.0000001934</v>
      </c>
      <c r="D14808" s="2" t="n">
        <v>8.22834056178891</v>
      </c>
      <c r="E14808" s="3" t="n">
        <v>11.8</v>
      </c>
    </row>
    <row r="14809" customFormat="false" ht="13.5" hidden="false" customHeight="false" outlineLevel="0" collapsed="false">
      <c r="A14809" s="8" t="n">
        <v>38113.9767361111</v>
      </c>
      <c r="C14809" s="9" t="n">
        <f aca="false">(A14809-$A$2)/0.000011574074074074</f>
        <v>95186.9999996625</v>
      </c>
      <c r="D14809" s="2" t="n">
        <v>8.22960172222</v>
      </c>
      <c r="E14809" s="3" t="n">
        <v>11.6</v>
      </c>
    </row>
    <row r="14810" customFormat="false" ht="13.5" hidden="false" customHeight="false" outlineLevel="0" collapsed="false">
      <c r="A14810" s="8" t="n">
        <v>38113.9770833333</v>
      </c>
      <c r="C14810" s="9" t="n">
        <f aca="false">(A14810-$A$2)/0.000011574074074074</f>
        <v>95216.9999997603</v>
      </c>
      <c r="D14810" s="2" t="n">
        <v>8.22892287889317</v>
      </c>
      <c r="E14810" s="3" t="n">
        <v>11.8</v>
      </c>
    </row>
    <row r="14811" customFormat="false" ht="13.5" hidden="false" customHeight="false" outlineLevel="0" collapsed="false">
      <c r="A14811" s="8" t="n">
        <v>38113.9774305556</v>
      </c>
      <c r="C14811" s="9" t="n">
        <f aca="false">(A14811-$A$2)/0.000011574074074074</f>
        <v>95246.9999998581</v>
      </c>
      <c r="D14811" s="2" t="n">
        <v>8.22788403190842</v>
      </c>
      <c r="E14811" s="3" t="n">
        <v>11.6</v>
      </c>
    </row>
    <row r="14812" customFormat="false" ht="13.5" hidden="false" customHeight="false" outlineLevel="0" collapsed="false">
      <c r="A14812" s="8" t="n">
        <v>38113.9777777778</v>
      </c>
      <c r="C14812" s="9" t="n">
        <f aca="false">(A14812-$A$2)/0.000011574074074074</f>
        <v>95276.9999999559</v>
      </c>
      <c r="D14812" s="2" t="n">
        <v>8.22984518126572</v>
      </c>
      <c r="E14812" s="3" t="n">
        <v>11.8</v>
      </c>
    </row>
    <row r="14813" customFormat="false" ht="13.5" hidden="false" customHeight="false" outlineLevel="0" collapsed="false">
      <c r="A14813" s="8" t="n">
        <v>38113.978125</v>
      </c>
      <c r="C14813" s="9" t="n">
        <f aca="false">(A14813-$A$2)/0.000011574074074074</f>
        <v>95307.0000000537</v>
      </c>
      <c r="D14813" s="2" t="n">
        <v>8.22885632686506</v>
      </c>
      <c r="E14813" s="3" t="n">
        <v>11.8</v>
      </c>
    </row>
    <row r="14814" customFormat="false" ht="13.5" hidden="false" customHeight="false" outlineLevel="0" collapsed="false">
      <c r="A14814" s="8" t="n">
        <v>38113.9784722222</v>
      </c>
      <c r="C14814" s="9" t="n">
        <f aca="false">(A14814-$A$2)/0.000011574074074074</f>
        <v>95337.0000001515</v>
      </c>
      <c r="D14814" s="2" t="n">
        <v>8.22952746870642</v>
      </c>
      <c r="E14814" s="3" t="n">
        <v>11.6</v>
      </c>
    </row>
    <row r="14815" customFormat="false" ht="13.5" hidden="false" customHeight="false" outlineLevel="0" collapsed="false">
      <c r="A14815" s="8" t="n">
        <v>38113.9788194444</v>
      </c>
      <c r="C14815" s="9" t="n">
        <f aca="false">(A14815-$A$2)/0.000011574074074074</f>
        <v>95366.9999996206</v>
      </c>
      <c r="D14815" s="2" t="n">
        <v>8.22906860678978</v>
      </c>
      <c r="E14815" s="3" t="n">
        <v>11.8</v>
      </c>
    </row>
    <row r="14816" customFormat="false" ht="13.5" hidden="false" customHeight="false" outlineLevel="0" collapsed="false">
      <c r="A14816" s="8" t="n">
        <v>38113.9791666667</v>
      </c>
      <c r="C14816" s="9" t="n">
        <f aca="false">(A14816-$A$2)/0.000011574074074074</f>
        <v>95396.9999997184</v>
      </c>
      <c r="D14816" s="2" t="n">
        <v>8.22762974101514</v>
      </c>
      <c r="E14816" s="3" t="n">
        <v>11.6</v>
      </c>
    </row>
    <row r="14817" customFormat="false" ht="13.5" hidden="false" customHeight="false" outlineLevel="0" collapsed="false">
      <c r="A14817" s="8" t="n">
        <v>38113.9795138889</v>
      </c>
      <c r="C14817" s="9" t="n">
        <f aca="false">(A14817-$A$2)/0.000011574074074074</f>
        <v>95426.9999998162</v>
      </c>
      <c r="D14817" s="2" t="n">
        <v>8.22950087138247</v>
      </c>
      <c r="E14817" s="3" t="n">
        <v>11.8</v>
      </c>
    </row>
    <row r="14818" customFormat="false" ht="13.5" hidden="false" customHeight="false" outlineLevel="0" collapsed="false">
      <c r="A14818" s="8" t="n">
        <v>38113.9798611111</v>
      </c>
      <c r="C14818" s="9" t="n">
        <f aca="false">(A14818-$A$2)/0.000011574074074074</f>
        <v>95456.999999914</v>
      </c>
      <c r="D14818" s="2" t="n">
        <v>8.22848199789176</v>
      </c>
      <c r="E14818" s="3" t="n">
        <v>11.8</v>
      </c>
    </row>
    <row r="14819" customFormat="false" ht="13.5" hidden="false" customHeight="false" outlineLevel="0" collapsed="false">
      <c r="A14819" s="8" t="n">
        <v>38113.9802083333</v>
      </c>
      <c r="C14819" s="9" t="n">
        <f aca="false">(A14819-$A$2)/0.000011574074074074</f>
        <v>95487.0000000118</v>
      </c>
      <c r="D14819" s="2" t="n">
        <v>8.22967312064299</v>
      </c>
      <c r="E14819" s="3" t="n">
        <v>11.8</v>
      </c>
    </row>
    <row r="14820" customFormat="false" ht="13.5" hidden="false" customHeight="false" outlineLevel="0" collapsed="false">
      <c r="A14820" s="8" t="n">
        <v>38113.9805555556</v>
      </c>
      <c r="C14820" s="9" t="n">
        <f aca="false">(A14820-$A$2)/0.000011574074074074</f>
        <v>95517.0000001096</v>
      </c>
      <c r="D14820" s="2" t="n">
        <v>8.22797423943615</v>
      </c>
      <c r="E14820" s="3" t="n">
        <v>11.6</v>
      </c>
    </row>
    <row r="14821" customFormat="false" ht="13.5" hidden="false" customHeight="false" outlineLevel="0" collapsed="false">
      <c r="A14821" s="8" t="n">
        <v>38113.9809027778</v>
      </c>
      <c r="C14821" s="9" t="n">
        <f aca="false">(A14821-$A$2)/0.000011574074074074</f>
        <v>95547.0000002074</v>
      </c>
      <c r="D14821" s="2" t="n">
        <v>8.22880535437123</v>
      </c>
      <c r="E14821" s="3" t="n">
        <v>11.8</v>
      </c>
    </row>
    <row r="14822" customFormat="false" ht="13.5" hidden="false" customHeight="false" outlineLevel="0" collapsed="false">
      <c r="A14822" s="8" t="n">
        <v>38113.98125</v>
      </c>
      <c r="C14822" s="9" t="n">
        <f aca="false">(A14822-$A$2)/0.000011574074074074</f>
        <v>95576.9999996765</v>
      </c>
      <c r="D14822" s="2" t="n">
        <v>8.22785646524819</v>
      </c>
      <c r="E14822" s="3" t="n">
        <v>11.8</v>
      </c>
    </row>
    <row r="14823" customFormat="false" ht="13.5" hidden="false" customHeight="false" outlineLevel="0" collapsed="false">
      <c r="A14823" s="8" t="n">
        <v>38113.9815972222</v>
      </c>
      <c r="C14823" s="9" t="n">
        <f aca="false">(A14823-$A$2)/0.000011574074074074</f>
        <v>95606.9999997743</v>
      </c>
      <c r="D14823" s="2" t="n">
        <v>8.22725757226703</v>
      </c>
      <c r="E14823" s="3" t="n">
        <v>11.6</v>
      </c>
    </row>
    <row r="14824" customFormat="false" ht="13.5" hidden="false" customHeight="false" outlineLevel="0" collapsed="false">
      <c r="A14824" s="8" t="n">
        <v>38113.9819444444</v>
      </c>
      <c r="C14824" s="9" t="n">
        <f aca="false">(A14824-$A$2)/0.000011574074074074</f>
        <v>95636.9999998721</v>
      </c>
      <c r="D14824" s="2" t="n">
        <v>8.22786867522774</v>
      </c>
      <c r="E14824" s="3" t="n">
        <v>11.8</v>
      </c>
    </row>
    <row r="14825" customFormat="false" ht="13.5" hidden="false" customHeight="false" outlineLevel="0" collapsed="false">
      <c r="A14825" s="8" t="n">
        <v>38113.9822916667</v>
      </c>
      <c r="C14825" s="9" t="n">
        <f aca="false">(A14825-$A$2)/0.000011574074074074</f>
        <v>95666.9999999699</v>
      </c>
      <c r="D14825" s="2" t="n">
        <v>8.22959977425029</v>
      </c>
      <c r="E14825" s="3" t="n">
        <v>11.8</v>
      </c>
    </row>
    <row r="14826" customFormat="false" ht="13.5" hidden="false" customHeight="false" outlineLevel="0" collapsed="false">
      <c r="A14826" s="8" t="n">
        <v>38113.9826388889</v>
      </c>
      <c r="C14826" s="9" t="n">
        <f aca="false">(A14826-$A$2)/0.000011574074074074</f>
        <v>95697.0000000677</v>
      </c>
      <c r="D14826" s="2" t="n">
        <v>8.22765086926467</v>
      </c>
      <c r="E14826" s="3" t="n">
        <v>11.8</v>
      </c>
    </row>
    <row r="14827" customFormat="false" ht="13.5" hidden="false" customHeight="false" outlineLevel="0" collapsed="false">
      <c r="A14827" s="8" t="n">
        <v>38113.9829861111</v>
      </c>
      <c r="C14827" s="9" t="n">
        <f aca="false">(A14827-$A$2)/0.000011574074074074</f>
        <v>95727.0000001655</v>
      </c>
      <c r="D14827" s="2" t="n">
        <v>8.22878196023087</v>
      </c>
      <c r="E14827" s="3" t="n">
        <v>11.8</v>
      </c>
    </row>
    <row r="14828" customFormat="false" ht="13.5" hidden="false" customHeight="false" outlineLevel="0" collapsed="false">
      <c r="A14828" s="8" t="n">
        <v>38113.9833333333</v>
      </c>
      <c r="C14828" s="9" t="n">
        <f aca="false">(A14828-$A$2)/0.000011574074074074</f>
        <v>95756.9999996346</v>
      </c>
      <c r="D14828" s="2" t="n">
        <v>8.22919304713886</v>
      </c>
      <c r="E14828" s="3" t="n">
        <v>11.6</v>
      </c>
    </row>
    <row r="14829" customFormat="false" ht="13.5" hidden="false" customHeight="false" outlineLevel="0" collapsed="false">
      <c r="A14829" s="8" t="n">
        <v>38113.9836805556</v>
      </c>
      <c r="C14829" s="9" t="n">
        <f aca="false">(A14829-$A$2)/0.000011574074074074</f>
        <v>95786.9999997324</v>
      </c>
      <c r="D14829" s="2" t="n">
        <v>8.22761412996864</v>
      </c>
      <c r="E14829" s="3" t="n">
        <v>11.8</v>
      </c>
    </row>
    <row r="14830" customFormat="false" ht="13.5" hidden="false" customHeight="false" outlineLevel="0" collapsed="false">
      <c r="A14830" s="8" t="n">
        <v>38113.9840277778</v>
      </c>
      <c r="C14830" s="9" t="n">
        <f aca="false">(A14830-$A$2)/0.000011574074074074</f>
        <v>95816.9999998302</v>
      </c>
      <c r="D14830" s="2" t="n">
        <v>8.22821520870019</v>
      </c>
      <c r="E14830" s="3" t="n">
        <v>11.6</v>
      </c>
    </row>
    <row r="14831" customFormat="false" ht="13.5" hidden="false" customHeight="false" outlineLevel="0" collapsed="false">
      <c r="A14831" s="8" t="n">
        <v>38113.984375</v>
      </c>
      <c r="C14831" s="9" t="n">
        <f aca="false">(A14831-$A$2)/0.000011574074074074</f>
        <v>95846.999999928</v>
      </c>
      <c r="D14831" s="2" t="n">
        <v>8.22951628331349</v>
      </c>
      <c r="E14831" s="3" t="n">
        <v>11.8</v>
      </c>
    </row>
    <row r="14832" customFormat="false" ht="13.5" hidden="false" customHeight="false" outlineLevel="0" collapsed="false">
      <c r="A14832" s="8" t="n">
        <v>38113.9847222222</v>
      </c>
      <c r="C14832" s="9" t="n">
        <f aca="false">(A14832-$A$2)/0.000011574074074074</f>
        <v>95877.0000000258</v>
      </c>
      <c r="D14832" s="2" t="n">
        <v>8.22789735378852</v>
      </c>
      <c r="E14832" s="3" t="n">
        <v>11.6</v>
      </c>
    </row>
    <row r="14833" customFormat="false" ht="13.5" hidden="false" customHeight="false" outlineLevel="0" collapsed="false">
      <c r="A14833" s="8" t="n">
        <v>38113.9850694445</v>
      </c>
      <c r="C14833" s="9" t="n">
        <f aca="false">(A14833-$A$2)/0.000011574074074074</f>
        <v>95907.0000001236</v>
      </c>
      <c r="D14833" s="2" t="n">
        <v>8.22780842010527</v>
      </c>
      <c r="E14833" s="3" t="n">
        <v>11.8</v>
      </c>
    </row>
    <row r="14834" customFormat="false" ht="13.5" hidden="false" customHeight="false" outlineLevel="0" collapsed="false">
      <c r="A14834" s="8" t="n">
        <v>38113.9854166667</v>
      </c>
      <c r="C14834" s="9" t="n">
        <f aca="false">(A14834-$A$2)/0.000011574074074074</f>
        <v>95937.0000002213</v>
      </c>
      <c r="D14834" s="2" t="n">
        <v>8.22763948224373</v>
      </c>
      <c r="E14834" s="3" t="n">
        <v>11.6</v>
      </c>
    </row>
    <row r="14835" customFormat="false" ht="13.5" hidden="false" customHeight="false" outlineLevel="0" collapsed="false">
      <c r="A14835" s="8" t="n">
        <v>38113.9857638889</v>
      </c>
      <c r="C14835" s="9" t="n">
        <f aca="false">(A14835-$A$2)/0.000011574074074074</f>
        <v>95966.9999996905</v>
      </c>
      <c r="D14835" s="2" t="n">
        <v>8.22863054018387</v>
      </c>
      <c r="E14835" s="3" t="n">
        <v>11.8</v>
      </c>
    </row>
    <row r="14836" customFormat="false" ht="13.5" hidden="false" customHeight="false" outlineLevel="0" collapsed="false">
      <c r="A14836" s="8" t="n">
        <v>38113.9861111111</v>
      </c>
      <c r="C14836" s="9" t="n">
        <f aca="false">(A14836-$A$2)/0.000011574074074074</f>
        <v>95996.9999997883</v>
      </c>
      <c r="D14836" s="2" t="n">
        <v>8.22819159391568</v>
      </c>
      <c r="E14836" s="3" t="n">
        <v>11.8</v>
      </c>
    </row>
    <row r="14837" customFormat="false" ht="13.5" hidden="false" customHeight="false" outlineLevel="0" collapsed="false">
      <c r="A14837" s="8" t="n">
        <v>38113.9864583333</v>
      </c>
      <c r="C14837" s="9" t="n">
        <f aca="false">(A14837-$A$2)/0.000011574074074074</f>
        <v>96026.9999998861</v>
      </c>
      <c r="D14837" s="2" t="n">
        <v>8.22839264339915</v>
      </c>
      <c r="E14837" s="3" t="n">
        <v>11.8</v>
      </c>
    </row>
    <row r="14838" customFormat="false" ht="13.5" hidden="false" customHeight="false" outlineLevel="0" collapsed="false">
      <c r="A14838" s="8" t="n">
        <v>38113.9868055556</v>
      </c>
      <c r="C14838" s="9" t="n">
        <f aca="false">(A14838-$A$2)/0.000011574074074074</f>
        <v>96056.9999999839</v>
      </c>
      <c r="D14838" s="2" t="n">
        <v>8.22911368863426</v>
      </c>
      <c r="E14838" s="3" t="n">
        <v>11.8</v>
      </c>
    </row>
    <row r="14839" customFormat="false" ht="13.5" hidden="false" customHeight="false" outlineLevel="0" collapsed="false">
      <c r="A14839" s="8" t="n">
        <v>38113.9871527778</v>
      </c>
      <c r="C14839" s="9" t="n">
        <f aca="false">(A14839-$A$2)/0.000011574074074074</f>
        <v>96087.0000000816</v>
      </c>
      <c r="D14839" s="2" t="n">
        <v>8.228624729591</v>
      </c>
      <c r="E14839" s="3" t="n">
        <v>11.8</v>
      </c>
    </row>
    <row r="14840" customFormat="false" ht="13.5" hidden="false" customHeight="false" outlineLevel="0" collapsed="false">
      <c r="A14840" s="8" t="n">
        <v>38113.9875</v>
      </c>
      <c r="C14840" s="9" t="n">
        <f aca="false">(A14840-$A$2)/0.000011574074074074</f>
        <v>96117.0000001794</v>
      </c>
      <c r="D14840" s="2" t="n">
        <v>8.22853576625934</v>
      </c>
      <c r="E14840" s="3" t="n">
        <v>11.8</v>
      </c>
    </row>
    <row r="14841" customFormat="false" ht="13.5" hidden="false" customHeight="false" outlineLevel="0" collapsed="false">
      <c r="A14841" s="8" t="n">
        <v>38113.9878472222</v>
      </c>
      <c r="C14841" s="9" t="n">
        <f aca="false">(A14841-$A$2)/0.000011574074074074</f>
        <v>96146.9999996486</v>
      </c>
      <c r="D14841" s="2" t="n">
        <v>8.22895679860927</v>
      </c>
      <c r="E14841" s="3" t="n">
        <v>11.8</v>
      </c>
    </row>
    <row r="14842" customFormat="false" ht="13.5" hidden="false" customHeight="false" outlineLevel="0" collapsed="false">
      <c r="A14842" s="8" t="n">
        <v>38113.9881944444</v>
      </c>
      <c r="C14842" s="9" t="n">
        <f aca="false">(A14842-$A$2)/0.000011574074074074</f>
        <v>96176.9999997464</v>
      </c>
      <c r="D14842" s="2" t="n">
        <v>8.22808782662078</v>
      </c>
      <c r="E14842" s="3" t="n">
        <v>11.8</v>
      </c>
    </row>
    <row r="14843" customFormat="false" ht="13.5" hidden="false" customHeight="false" outlineLevel="0" collapsed="false">
      <c r="A14843" s="8" t="n">
        <v>38113.9885416667</v>
      </c>
      <c r="C14843" s="9" t="n">
        <f aca="false">(A14843-$A$2)/0.000011574074074074</f>
        <v>96206.9999998442</v>
      </c>
      <c r="D14843" s="2" t="n">
        <v>8.22923885028384</v>
      </c>
      <c r="E14843" s="3" t="n">
        <v>11.6</v>
      </c>
    </row>
    <row r="14844" customFormat="false" ht="13.5" hidden="false" customHeight="false" outlineLevel="0" collapsed="false">
      <c r="A14844" s="8" t="n">
        <v>38113.9888888889</v>
      </c>
      <c r="C14844" s="9" t="n">
        <f aca="false">(A14844-$A$2)/0.000011574074074074</f>
        <v>96236.9999999419</v>
      </c>
      <c r="D14844" s="2" t="n">
        <v>8.22905986957846</v>
      </c>
      <c r="E14844" s="3" t="n">
        <v>11.6</v>
      </c>
    </row>
    <row r="14845" customFormat="false" ht="13.5" hidden="false" customHeight="false" outlineLevel="0" collapsed="false">
      <c r="A14845" s="8" t="n">
        <v>38113.9892361111</v>
      </c>
      <c r="C14845" s="9" t="n">
        <f aca="false">(A14845-$A$2)/0.000011574074074074</f>
        <v>96267.0000000397</v>
      </c>
      <c r="D14845" s="2" t="n">
        <v>8.2288008844846</v>
      </c>
      <c r="E14845" s="3" t="n">
        <v>11.8</v>
      </c>
    </row>
    <row r="14846" customFormat="false" ht="13.5" hidden="false" customHeight="false" outlineLevel="0" collapsed="false">
      <c r="A14846" s="8" t="n">
        <v>38113.9895833333</v>
      </c>
      <c r="C14846" s="9" t="n">
        <f aca="false">(A14846-$A$2)/0.000011574074074074</f>
        <v>96297.0000001375</v>
      </c>
      <c r="D14846" s="2" t="n">
        <v>8.22815189497225</v>
      </c>
      <c r="E14846" s="3" t="n">
        <v>11.8</v>
      </c>
    </row>
    <row r="14847" customFormat="false" ht="13.5" hidden="false" customHeight="false" outlineLevel="0" collapsed="false">
      <c r="A14847" s="8" t="n">
        <v>38113.9899305556</v>
      </c>
      <c r="C14847" s="9" t="n">
        <f aca="false">(A14847-$A$2)/0.000011574074074074</f>
        <v>96327.0000002353</v>
      </c>
      <c r="D14847" s="2" t="n">
        <v>8.2296929010414</v>
      </c>
      <c r="E14847" s="3" t="n">
        <v>11.8</v>
      </c>
    </row>
    <row r="14848" customFormat="false" ht="13.5" hidden="false" customHeight="false" outlineLevel="0" collapsed="false">
      <c r="A14848" s="8" t="n">
        <v>38113.9902777778</v>
      </c>
      <c r="C14848" s="9" t="n">
        <f aca="false">(A14848-$A$2)/0.000011574074074074</f>
        <v>96356.9999997045</v>
      </c>
      <c r="D14848" s="2" t="n">
        <v>8.22858390266202</v>
      </c>
      <c r="E14848" s="3" t="n">
        <v>11.8</v>
      </c>
    </row>
    <row r="14849" customFormat="false" ht="13.5" hidden="false" customHeight="false" outlineLevel="0" collapsed="false">
      <c r="A14849" s="8" t="n">
        <v>38113.990625</v>
      </c>
      <c r="C14849" s="9" t="n">
        <f aca="false">(A14849-$A$2)/0.000011574074074074</f>
        <v>96386.9999998022</v>
      </c>
      <c r="D14849" s="2" t="n">
        <v>8.22808489982412</v>
      </c>
      <c r="E14849" s="3" t="n">
        <v>11.6</v>
      </c>
    </row>
    <row r="14850" customFormat="false" ht="13.5" hidden="false" customHeight="false" outlineLevel="0" collapsed="false">
      <c r="A14850" s="8" t="n">
        <v>38113.9909722222</v>
      </c>
      <c r="C14850" s="9" t="n">
        <f aca="false">(A14850-$A$2)/0.000011574074074074</f>
        <v>96416.9999999</v>
      </c>
      <c r="D14850" s="2" t="n">
        <v>8.22742589249766</v>
      </c>
      <c r="E14850" s="3" t="n">
        <v>11.8</v>
      </c>
    </row>
    <row r="14851" customFormat="false" ht="13.5" hidden="false" customHeight="false" outlineLevel="0" collapsed="false">
      <c r="A14851" s="8" t="n">
        <v>38113.9913194444</v>
      </c>
      <c r="C14851" s="9" t="n">
        <f aca="false">(A14851-$A$2)/0.000011574074074074</f>
        <v>96446.9999999978</v>
      </c>
      <c r="D14851" s="2" t="n">
        <v>8.22967688068264</v>
      </c>
      <c r="E14851" s="3" t="n">
        <v>11.6</v>
      </c>
    </row>
    <row r="14852" customFormat="false" ht="13.5" hidden="false" customHeight="false" outlineLevel="0" collapsed="false">
      <c r="A14852" s="8" t="n">
        <v>38113.9916666667</v>
      </c>
      <c r="C14852" s="9" t="n">
        <f aca="false">(A14852-$A$2)/0.000011574074074074</f>
        <v>96477.0000000956</v>
      </c>
      <c r="D14852" s="2" t="n">
        <v>8.22819786433903</v>
      </c>
      <c r="E14852" s="3" t="n">
        <v>11.6</v>
      </c>
    </row>
    <row r="14853" customFormat="false" ht="13.5" hidden="false" customHeight="false" outlineLevel="0" collapsed="false">
      <c r="A14853" s="8" t="n">
        <v>38113.9920138889</v>
      </c>
      <c r="C14853" s="9" t="n">
        <f aca="false">(A14853-$A$2)/0.000011574074074074</f>
        <v>96507.0000001934</v>
      </c>
      <c r="D14853" s="2" t="n">
        <v>8.22858884345682</v>
      </c>
      <c r="E14853" s="3" t="n">
        <v>11.8</v>
      </c>
    </row>
    <row r="14854" customFormat="false" ht="13.5" hidden="false" customHeight="false" outlineLevel="0" collapsed="false">
      <c r="A14854" s="8" t="n">
        <v>38113.9923611111</v>
      </c>
      <c r="C14854" s="9" t="n">
        <f aca="false">(A14854-$A$2)/0.000011574074074074</f>
        <v>96536.9999996625</v>
      </c>
      <c r="D14854" s="2" t="n">
        <v>8.229919818026</v>
      </c>
      <c r="E14854" s="3" t="n">
        <v>11.8</v>
      </c>
    </row>
    <row r="14855" customFormat="false" ht="13.5" hidden="false" customHeight="false" outlineLevel="0" collapsed="false">
      <c r="A14855" s="8" t="n">
        <v>38113.9927083333</v>
      </c>
      <c r="C14855" s="9" t="n">
        <f aca="false">(A14855-$A$2)/0.000011574074074074</f>
        <v>96566.9999997603</v>
      </c>
      <c r="D14855" s="2" t="n">
        <v>8.22852078801654</v>
      </c>
      <c r="E14855" s="3" t="n">
        <v>11.8</v>
      </c>
    </row>
    <row r="14856" customFormat="false" ht="13.5" hidden="false" customHeight="false" outlineLevel="0" collapsed="false">
      <c r="A14856" s="8" t="n">
        <v>38113.9930555556</v>
      </c>
      <c r="C14856" s="9" t="n">
        <f aca="false">(A14856-$A$2)/0.000011574074074074</f>
        <v>96596.9999998581</v>
      </c>
      <c r="D14856" s="2" t="n">
        <v>8.22826175342845</v>
      </c>
      <c r="E14856" s="3" t="n">
        <v>11.6</v>
      </c>
    </row>
    <row r="14857" customFormat="false" ht="13.5" hidden="false" customHeight="false" outlineLevel="0" collapsed="false">
      <c r="A14857" s="8" t="n">
        <v>38113.9934027778</v>
      </c>
      <c r="C14857" s="9" t="n">
        <f aca="false">(A14857-$A$2)/0.000011574074074074</f>
        <v>96626.9999999559</v>
      </c>
      <c r="D14857" s="2" t="n">
        <v>8.22864271423168</v>
      </c>
      <c r="E14857" s="3" t="n">
        <v>11.6</v>
      </c>
    </row>
    <row r="14858" customFormat="false" ht="13.5" hidden="false" customHeight="false" outlineLevel="0" collapsed="false">
      <c r="A14858" s="8" t="n">
        <v>38113.99375</v>
      </c>
      <c r="C14858" s="9" t="n">
        <f aca="false">(A14858-$A$2)/0.000011574074074074</f>
        <v>96657.0000000537</v>
      </c>
      <c r="D14858" s="2" t="n">
        <v>8.22826367040624</v>
      </c>
      <c r="E14858" s="3" t="n">
        <v>11.8</v>
      </c>
    </row>
    <row r="14859" customFormat="false" ht="13.5" hidden="false" customHeight="false" outlineLevel="0" collapsed="false">
      <c r="A14859" s="8" t="n">
        <v>38113.9940972222</v>
      </c>
      <c r="C14859" s="9" t="n">
        <f aca="false">(A14859-$A$2)/0.000011574074074074</f>
        <v>96687.0000001515</v>
      </c>
      <c r="D14859" s="2" t="n">
        <v>8.22708462194211</v>
      </c>
      <c r="E14859" s="3" t="n">
        <v>11.8</v>
      </c>
    </row>
    <row r="14860" customFormat="false" ht="13.5" hidden="false" customHeight="false" outlineLevel="0" collapsed="false">
      <c r="A14860" s="8" t="n">
        <v>38113.9944444444</v>
      </c>
      <c r="C14860" s="9" t="n">
        <f aca="false">(A14860-$A$2)/0.000011574074074074</f>
        <v>96716.9999996206</v>
      </c>
      <c r="D14860" s="2" t="n">
        <v>8.22816556881926</v>
      </c>
      <c r="E14860" s="3" t="n">
        <v>11.6</v>
      </c>
    </row>
    <row r="14861" customFormat="false" ht="13.5" hidden="false" customHeight="false" outlineLevel="0" collapsed="false">
      <c r="A14861" s="8" t="n">
        <v>38113.9947916667</v>
      </c>
      <c r="C14861" s="9" t="n">
        <f aca="false">(A14861-$A$2)/0.000011574074074074</f>
        <v>96746.9999997184</v>
      </c>
      <c r="D14861" s="2" t="n">
        <v>8.22965651102768</v>
      </c>
      <c r="E14861" s="3" t="n">
        <v>11.6</v>
      </c>
    </row>
    <row r="14862" customFormat="false" ht="13.5" hidden="false" customHeight="false" outlineLevel="0" collapsed="false">
      <c r="A14862" s="8" t="n">
        <v>38113.9951388889</v>
      </c>
      <c r="C14862" s="9" t="n">
        <f aca="false">(A14862-$A$2)/0.000011574074074074</f>
        <v>96776.9999998162</v>
      </c>
      <c r="D14862" s="2" t="n">
        <v>8.22829744853737</v>
      </c>
      <c r="E14862" s="3" t="n">
        <v>11.8</v>
      </c>
    </row>
    <row r="14863" customFormat="false" ht="13.5" hidden="false" customHeight="false" outlineLevel="0" collapsed="false">
      <c r="A14863" s="8" t="n">
        <v>38113.9954861111</v>
      </c>
      <c r="C14863" s="9" t="n">
        <f aca="false">(A14863-$A$2)/0.000011574074074074</f>
        <v>96806.999999914</v>
      </c>
      <c r="D14863" s="2" t="n">
        <v>8.2280483813283</v>
      </c>
      <c r="E14863" s="3" t="n">
        <v>11.8</v>
      </c>
    </row>
    <row r="14864" customFormat="false" ht="13.5" hidden="false" customHeight="false" outlineLevel="0" collapsed="false">
      <c r="A14864" s="8" t="n">
        <v>38113.9958333333</v>
      </c>
      <c r="C14864" s="9" t="n">
        <f aca="false">(A14864-$A$2)/0.000011574074074074</f>
        <v>96837.0000000118</v>
      </c>
      <c r="D14864" s="2" t="n">
        <v>8.22785930940045</v>
      </c>
      <c r="E14864" s="3" t="n">
        <v>11.8</v>
      </c>
    </row>
    <row r="14865" customFormat="false" ht="13.5" hidden="false" customHeight="false" outlineLevel="0" collapsed="false">
      <c r="A14865" s="8" t="n">
        <v>38113.9961805556</v>
      </c>
      <c r="C14865" s="9" t="n">
        <f aca="false">(A14865-$A$2)/0.000011574074074074</f>
        <v>96867.0000001096</v>
      </c>
      <c r="D14865" s="2" t="n">
        <v>8.22782023272381</v>
      </c>
      <c r="E14865" s="3" t="n">
        <v>11.6</v>
      </c>
    </row>
    <row r="14866" customFormat="false" ht="13.5" hidden="false" customHeight="false" outlineLevel="0" collapsed="false">
      <c r="A14866" s="8" t="n">
        <v>38113.9965277778</v>
      </c>
      <c r="C14866" s="9" t="n">
        <f aca="false">(A14866-$A$2)/0.000011574074074074</f>
        <v>96897.0000002074</v>
      </c>
      <c r="D14866" s="2" t="n">
        <v>8.22817115129837</v>
      </c>
      <c r="E14866" s="3" t="n">
        <v>11.6</v>
      </c>
    </row>
    <row r="14867" customFormat="false" ht="13.5" hidden="false" customHeight="false" outlineLevel="0" collapsed="false">
      <c r="A14867" s="8" t="n">
        <v>38113.996875</v>
      </c>
      <c r="C14867" s="9" t="n">
        <f aca="false">(A14867-$A$2)/0.000011574074074074</f>
        <v>96926.9999996765</v>
      </c>
      <c r="D14867" s="2" t="n">
        <v>8.22900206509411</v>
      </c>
      <c r="E14867" s="3" t="n">
        <v>11.8</v>
      </c>
    </row>
    <row r="14868" customFormat="false" ht="13.5" hidden="false" customHeight="false" outlineLevel="0" collapsed="false">
      <c r="A14868" s="8" t="n">
        <v>38113.9972222222</v>
      </c>
      <c r="C14868" s="9" t="n">
        <f aca="false">(A14868-$A$2)/0.000011574074074074</f>
        <v>96956.9999997743</v>
      </c>
      <c r="D14868" s="2" t="n">
        <v>8.228222974091</v>
      </c>
      <c r="E14868" s="3" t="n">
        <v>11.6</v>
      </c>
    </row>
    <row r="14869" customFormat="false" ht="13.5" hidden="false" customHeight="false" outlineLevel="0" collapsed="false">
      <c r="A14869" s="8" t="n">
        <v>38113.9975694444</v>
      </c>
      <c r="C14869" s="9" t="n">
        <f aca="false">(A14869-$A$2)/0.000011574074074074</f>
        <v>96986.9999998721</v>
      </c>
      <c r="D14869" s="2" t="n">
        <v>8.22787387827905</v>
      </c>
      <c r="E14869" s="3" t="n">
        <v>11.6</v>
      </c>
    </row>
    <row r="14870" customFormat="false" ht="13.5" hidden="false" customHeight="false" outlineLevel="0" collapsed="false">
      <c r="A14870" s="8" t="n">
        <v>38113.9979166667</v>
      </c>
      <c r="C14870" s="9" t="n">
        <f aca="false">(A14870-$A$2)/0.000011574074074074</f>
        <v>97016.9999999699</v>
      </c>
      <c r="D14870" s="2" t="n">
        <v>8.22908477764823</v>
      </c>
      <c r="E14870" s="3" t="n">
        <v>11.6</v>
      </c>
    </row>
    <row r="14871" customFormat="false" ht="13.5" hidden="false" customHeight="false" outlineLevel="0" collapsed="false">
      <c r="A14871" s="8" t="n">
        <v>38113.9982638889</v>
      </c>
      <c r="C14871" s="9" t="n">
        <f aca="false">(A14871-$A$2)/0.000011574074074074</f>
        <v>97047.0000000677</v>
      </c>
      <c r="D14871" s="2" t="n">
        <v>8.22810567216852</v>
      </c>
      <c r="E14871" s="3" t="n">
        <v>11.8</v>
      </c>
    </row>
    <row r="14872" customFormat="false" ht="13.5" hidden="false" customHeight="false" outlineLevel="0" collapsed="false">
      <c r="A14872" s="8" t="n">
        <v>38113.9986111111</v>
      </c>
      <c r="C14872" s="9" t="n">
        <f aca="false">(A14872-$A$2)/0.000011574074074074</f>
        <v>97077.0000001655</v>
      </c>
      <c r="D14872" s="2" t="n">
        <v>8.22804656183991</v>
      </c>
      <c r="E14872" s="3" t="n">
        <v>11.8</v>
      </c>
    </row>
    <row r="14873" customFormat="false" ht="13.5" hidden="false" customHeight="false" outlineLevel="0" collapsed="false">
      <c r="A14873" s="8" t="n">
        <v>38113.9989583333</v>
      </c>
      <c r="C14873" s="9" t="n">
        <f aca="false">(A14873-$A$2)/0.000011574074074074</f>
        <v>97106.9999996346</v>
      </c>
      <c r="D14873" s="2" t="n">
        <v>8.22883744663238</v>
      </c>
      <c r="E14873" s="3" t="n">
        <v>11.6</v>
      </c>
    </row>
    <row r="14874" customFormat="false" ht="13.5" hidden="false" customHeight="false" outlineLevel="0" collapsed="false">
      <c r="A14874" s="8" t="n">
        <v>38113.9993055556</v>
      </c>
      <c r="C14874" s="9" t="n">
        <f aca="false">(A14874-$A$2)/0.000011574074074074</f>
        <v>97136.9999997324</v>
      </c>
      <c r="D14874" s="2" t="n">
        <v>8.22772832653592</v>
      </c>
      <c r="E14874" s="3" t="n">
        <v>11.8</v>
      </c>
    </row>
    <row r="14875" customFormat="false" ht="13.5" hidden="false" customHeight="false" outlineLevel="0" collapsed="false">
      <c r="A14875" s="8" t="n">
        <v>38113.9996527778</v>
      </c>
      <c r="C14875" s="9" t="n">
        <f aca="false">(A14875-$A$2)/0.000011574074074074</f>
        <v>97166.9999998302</v>
      </c>
      <c r="D14875" s="2" t="n">
        <v>8.22870920153051</v>
      </c>
      <c r="E14875" s="3" t="n">
        <v>11.8</v>
      </c>
    </row>
    <row r="14876" customFormat="false" ht="13.5" hidden="false" customHeight="false" outlineLevel="0" collapsed="false">
      <c r="A14876" s="8" t="n">
        <v>38114</v>
      </c>
      <c r="C14876" s="9" t="n">
        <f aca="false">(A14876-$A$2)/0.000011574074074074</f>
        <v>97196.999999928</v>
      </c>
      <c r="D14876" s="2" t="n">
        <v>8.22873007161614</v>
      </c>
      <c r="E14876" s="3" t="n">
        <v>11.6</v>
      </c>
    </row>
    <row r="14877" customFormat="false" ht="13.5" hidden="false" customHeight="false" outlineLevel="0" collapsed="false">
      <c r="A14877" s="8" t="n">
        <v>38114.0003472222</v>
      </c>
      <c r="C14877" s="9" t="n">
        <f aca="false">(A14877-$A$2)/0.000011574074074074</f>
        <v>97227.0000000258</v>
      </c>
      <c r="D14877" s="2" t="n">
        <v>8.22805093676279</v>
      </c>
      <c r="E14877" s="3" t="n">
        <v>11.8</v>
      </c>
    </row>
    <row r="14878" customFormat="false" ht="13.5" hidden="false" customHeight="false" outlineLevel="0" collapsed="false">
      <c r="A14878" s="8" t="n">
        <v>38114.0006944445</v>
      </c>
      <c r="C14878" s="9" t="n">
        <f aca="false">(A14878-$A$2)/0.000011574074074074</f>
        <v>97257.0000001236</v>
      </c>
      <c r="D14878" s="2" t="n">
        <v>8.22667179696044</v>
      </c>
      <c r="E14878" s="3" t="n">
        <v>11.6</v>
      </c>
    </row>
    <row r="14879" customFormat="false" ht="13.5" hidden="false" customHeight="false" outlineLevel="0" collapsed="false">
      <c r="A14879" s="8" t="n">
        <v>38114.0010416667</v>
      </c>
      <c r="C14879" s="9" t="n">
        <f aca="false">(A14879-$A$2)/0.000011574074074074</f>
        <v>97287.0000002213</v>
      </c>
      <c r="D14879" s="2" t="n">
        <v>8.22826265218908</v>
      </c>
      <c r="E14879" s="3" t="n">
        <v>11.8</v>
      </c>
    </row>
    <row r="14880" customFormat="false" ht="13.5" hidden="false" customHeight="false" outlineLevel="0" collapsed="false">
      <c r="A14880" s="8" t="n">
        <v>38114.0013888889</v>
      </c>
      <c r="C14880" s="9" t="n">
        <f aca="false">(A14880-$A$2)/0.000011574074074074</f>
        <v>97316.9999996905</v>
      </c>
      <c r="D14880" s="2" t="n">
        <v>8.22927350243869</v>
      </c>
      <c r="E14880" s="3" t="n">
        <v>11.8</v>
      </c>
    </row>
    <row r="14881" customFormat="false" ht="13.5" hidden="false" customHeight="false" outlineLevel="0" collapsed="false">
      <c r="A14881" s="8" t="n">
        <v>38114.0017361111</v>
      </c>
      <c r="C14881" s="9" t="n">
        <f aca="false">(A14881-$A$2)/0.000011574074074074</f>
        <v>97346.9999997883</v>
      </c>
      <c r="D14881" s="2" t="n">
        <v>8.22881434769926</v>
      </c>
      <c r="E14881" s="3" t="n">
        <v>11.6</v>
      </c>
    </row>
    <row r="14882" customFormat="false" ht="13.5" hidden="false" customHeight="false" outlineLevel="0" collapsed="false">
      <c r="A14882" s="8" t="n">
        <v>38114.0020833333</v>
      </c>
      <c r="C14882" s="9" t="n">
        <f aca="false">(A14882-$A$2)/0.000011574074074074</f>
        <v>97376.9999998861</v>
      </c>
      <c r="D14882" s="2" t="n">
        <v>8.22949518794077</v>
      </c>
      <c r="E14882" s="3" t="n">
        <v>11.8</v>
      </c>
    </row>
    <row r="14883" customFormat="false" ht="13.5" hidden="false" customHeight="false" outlineLevel="0" collapsed="false">
      <c r="A14883" s="8" t="n">
        <v>38114.0024305556</v>
      </c>
      <c r="C14883" s="9" t="n">
        <f aca="false">(A14883-$A$2)/0.000011574074074074</f>
        <v>97406.9999999839</v>
      </c>
      <c r="D14883" s="2" t="n">
        <v>8.2274460231632</v>
      </c>
      <c r="E14883" s="3" t="n">
        <v>11.8</v>
      </c>
    </row>
    <row r="14884" customFormat="false" ht="13.5" hidden="false" customHeight="false" outlineLevel="0" collapsed="false">
      <c r="A14884" s="8" t="n">
        <v>38114.0027777778</v>
      </c>
      <c r="C14884" s="9" t="n">
        <f aca="false">(A14884-$A$2)/0.000011574074074074</f>
        <v>97437.0000000816</v>
      </c>
      <c r="D14884" s="2" t="n">
        <v>8.22680685333655</v>
      </c>
      <c r="E14884" s="3" t="n">
        <v>11.8</v>
      </c>
    </row>
    <row r="14885" customFormat="false" ht="13.5" hidden="false" customHeight="false" outlineLevel="0" collapsed="false">
      <c r="A14885" s="8" t="n">
        <v>38114.003125</v>
      </c>
      <c r="C14885" s="9" t="n">
        <f aca="false">(A14885-$A$2)/0.000011574074074074</f>
        <v>97467.0000001794</v>
      </c>
      <c r="D14885" s="2" t="n">
        <v>8.22739767846078</v>
      </c>
      <c r="E14885" s="3" t="n">
        <v>11.6</v>
      </c>
    </row>
    <row r="14886" customFormat="false" ht="13.5" hidden="false" customHeight="false" outlineLevel="0" collapsed="false">
      <c r="A14886" s="8" t="n">
        <v>38114.0034722222</v>
      </c>
      <c r="C14886" s="9" t="n">
        <f aca="false">(A14886-$A$2)/0.000011574074074074</f>
        <v>97496.9999996486</v>
      </c>
      <c r="D14886" s="2" t="n">
        <v>8.22702849851589</v>
      </c>
      <c r="E14886" s="3" t="n">
        <v>11.8</v>
      </c>
    </row>
    <row r="14887" customFormat="false" ht="13.5" hidden="false" customHeight="false" outlineLevel="0" collapsed="false">
      <c r="A14887" s="8" t="n">
        <v>38114.0038194444</v>
      </c>
      <c r="C14887" s="9" t="n">
        <f aca="false">(A14887-$A$2)/0.000011574074074074</f>
        <v>97526.9999997464</v>
      </c>
      <c r="D14887" s="2" t="n">
        <v>8.22718931349187</v>
      </c>
      <c r="E14887" s="3" t="n">
        <v>11.8</v>
      </c>
    </row>
    <row r="14888" customFormat="false" ht="13.5" hidden="false" customHeight="false" outlineLevel="0" collapsed="false">
      <c r="A14888" s="8" t="n">
        <v>38114.0041666667</v>
      </c>
      <c r="C14888" s="9" t="n">
        <f aca="false">(A14888-$A$2)/0.000011574074074074</f>
        <v>97556.9999998442</v>
      </c>
      <c r="D14888" s="2" t="n">
        <v>8.22716012336868</v>
      </c>
      <c r="E14888" s="3" t="n">
        <v>11.6</v>
      </c>
    </row>
    <row r="14889" customFormat="false" ht="13.5" hidden="false" customHeight="false" outlineLevel="0" collapsed="false">
      <c r="A14889" s="8" t="n">
        <v>38114.0045138889</v>
      </c>
      <c r="C14889" s="9" t="n">
        <f aca="false">(A14889-$A$2)/0.000011574074074074</f>
        <v>97586.999999942</v>
      </c>
      <c r="D14889" s="2" t="n">
        <v>8.22815092813633</v>
      </c>
      <c r="E14889" s="3" t="n">
        <v>11.8</v>
      </c>
    </row>
    <row r="14890" customFormat="false" ht="13.5" hidden="false" customHeight="false" outlineLevel="0" collapsed="false">
      <c r="A14890" s="8" t="n">
        <v>38114.0048611111</v>
      </c>
      <c r="C14890" s="9" t="n">
        <f aca="false">(A14890-$A$2)/0.000011574074074074</f>
        <v>97617.0000000397</v>
      </c>
      <c r="D14890" s="2" t="n">
        <v>8.22656172777479</v>
      </c>
      <c r="E14890" s="3" t="n">
        <v>11.6</v>
      </c>
    </row>
    <row r="14891" customFormat="false" ht="13.5" hidden="false" customHeight="false" outlineLevel="0" collapsed="false">
      <c r="A14891" s="8" t="n">
        <v>38114.0052083333</v>
      </c>
      <c r="C14891" s="9" t="n">
        <f aca="false">(A14891-$A$2)/0.000011574074074074</f>
        <v>97647.0000001375</v>
      </c>
      <c r="D14891" s="2" t="n">
        <v>8.22754252227406</v>
      </c>
      <c r="E14891" s="3" t="n">
        <v>11.8</v>
      </c>
    </row>
    <row r="14892" customFormat="false" ht="13.5" hidden="false" customHeight="false" outlineLevel="0" collapsed="false">
      <c r="A14892" s="8" t="n">
        <v>38114.0055555556</v>
      </c>
      <c r="C14892" s="9" t="n">
        <f aca="false">(A14892-$A$2)/0.000011574074074074</f>
        <v>97677.0000002353</v>
      </c>
      <c r="D14892" s="2" t="n">
        <v>8.2255333116241</v>
      </c>
      <c r="E14892" s="3" t="n">
        <v>11.8</v>
      </c>
    </row>
    <row r="14893" customFormat="false" ht="13.5" hidden="false" customHeight="false" outlineLevel="0" collapsed="false">
      <c r="A14893" s="8" t="n">
        <v>38114.0059027778</v>
      </c>
      <c r="C14893" s="9" t="n">
        <f aca="false">(A14893-$A$2)/0.000011574074074074</f>
        <v>97706.9999997045</v>
      </c>
      <c r="D14893" s="2" t="n">
        <v>8.22719409580491</v>
      </c>
      <c r="E14893" s="3" t="n">
        <v>11.6</v>
      </c>
    </row>
    <row r="14894" customFormat="false" ht="13.5" hidden="false" customHeight="false" outlineLevel="0" collapsed="false">
      <c r="A14894" s="8" t="n">
        <v>38114.00625</v>
      </c>
      <c r="C14894" s="9" t="n">
        <f aca="false">(A14894-$A$2)/0.000011574074074074</f>
        <v>97736.9999998023</v>
      </c>
      <c r="D14894" s="2" t="n">
        <v>8.22734487481646</v>
      </c>
      <c r="E14894" s="3" t="n">
        <v>11.8</v>
      </c>
    </row>
    <row r="14895" customFormat="false" ht="13.5" hidden="false" customHeight="false" outlineLevel="0" collapsed="false">
      <c r="A14895" s="8" t="n">
        <v>38114.0065972222</v>
      </c>
      <c r="C14895" s="9" t="n">
        <f aca="false">(A14895-$A$2)/0.000011574074074074</f>
        <v>97766.9999999</v>
      </c>
      <c r="D14895" s="2" t="n">
        <v>8.22803564862876</v>
      </c>
      <c r="E14895" s="3" t="n">
        <v>11.8</v>
      </c>
    </row>
    <row r="14896" customFormat="false" ht="13.5" hidden="false" customHeight="false" outlineLevel="0" collapsed="false">
      <c r="A14896" s="8" t="n">
        <v>38114.0069444444</v>
      </c>
      <c r="C14896" s="9" t="n">
        <f aca="false">(A14896-$A$2)/0.000011574074074074</f>
        <v>97796.9999999978</v>
      </c>
      <c r="D14896" s="2" t="n">
        <v>8.22648641723177</v>
      </c>
      <c r="E14896" s="3" t="n">
        <v>11.8</v>
      </c>
    </row>
    <row r="14897" customFormat="false" ht="13.5" hidden="false" customHeight="false" outlineLevel="0" collapsed="false">
      <c r="A14897" s="8" t="n">
        <v>38114.0072916667</v>
      </c>
      <c r="C14897" s="9" t="n">
        <f aca="false">(A14897-$A$2)/0.000011574074074074</f>
        <v>97827.0000000956</v>
      </c>
      <c r="D14897" s="2" t="n">
        <v>8.22812718061548</v>
      </c>
      <c r="E14897" s="3" t="n">
        <v>11.8</v>
      </c>
    </row>
    <row r="14898" customFormat="false" ht="13.5" hidden="false" customHeight="false" outlineLevel="0" collapsed="false">
      <c r="A14898" s="8" t="n">
        <v>38114.0076388889</v>
      </c>
      <c r="C14898" s="9" t="n">
        <f aca="false">(A14898-$A$2)/0.000011574074074074</f>
        <v>97857.0000001934</v>
      </c>
      <c r="D14898" s="2" t="n">
        <v>8.22726793876989</v>
      </c>
      <c r="E14898" s="3" t="n">
        <v>11.8</v>
      </c>
    </row>
    <row r="14899" customFormat="false" ht="13.5" hidden="false" customHeight="false" outlineLevel="0" collapsed="false">
      <c r="A14899" s="8" t="n">
        <v>38114.0079861111</v>
      </c>
      <c r="C14899" s="9" t="n">
        <f aca="false">(A14899-$A$2)/0.000011574074074074</f>
        <v>97886.9999996626</v>
      </c>
      <c r="D14899" s="2" t="n">
        <v>8.22777869167496</v>
      </c>
      <c r="E14899" s="3" t="n">
        <v>11.8</v>
      </c>
    </row>
    <row r="14900" customFormat="false" ht="13.5" hidden="false" customHeight="false" outlineLevel="0" collapsed="false">
      <c r="A14900" s="8" t="n">
        <v>38114.0083333333</v>
      </c>
      <c r="C14900" s="9" t="n">
        <f aca="false">(A14900-$A$2)/0.000011574074074074</f>
        <v>97916.9999997603</v>
      </c>
      <c r="D14900" s="2" t="n">
        <v>8.22648943933069</v>
      </c>
      <c r="E14900" s="3" t="n">
        <v>11.6</v>
      </c>
    </row>
    <row r="14901" customFormat="false" ht="13.5" hidden="false" customHeight="false" outlineLevel="0" collapsed="false">
      <c r="A14901" s="8" t="n">
        <v>38114.0086805556</v>
      </c>
      <c r="C14901" s="9" t="n">
        <f aca="false">(A14901-$A$2)/0.000011574074074074</f>
        <v>97946.9999998581</v>
      </c>
      <c r="D14901" s="2" t="n">
        <v>8.22764018170706</v>
      </c>
      <c r="E14901" s="3" t="n">
        <v>11.8</v>
      </c>
    </row>
    <row r="14902" customFormat="false" ht="13.5" hidden="false" customHeight="false" outlineLevel="0" collapsed="false">
      <c r="A14902" s="8" t="n">
        <v>38114.0090277778</v>
      </c>
      <c r="C14902" s="9" t="n">
        <f aca="false">(A14902-$A$2)/0.000011574074074074</f>
        <v>97976.9999999559</v>
      </c>
      <c r="D14902" s="2" t="n">
        <v>8.22782091880405</v>
      </c>
      <c r="E14902" s="3" t="n">
        <v>11.6</v>
      </c>
    </row>
    <row r="14903" customFormat="false" ht="13.5" hidden="false" customHeight="false" outlineLevel="0" collapsed="false">
      <c r="A14903" s="8" t="n">
        <v>38114.009375</v>
      </c>
      <c r="C14903" s="9" t="n">
        <f aca="false">(A14903-$A$2)/0.000011574074074074</f>
        <v>98007.0000000537</v>
      </c>
      <c r="D14903" s="2" t="n">
        <v>8.22727165060165</v>
      </c>
      <c r="E14903" s="3" t="n">
        <v>11.8</v>
      </c>
    </row>
    <row r="14904" customFormat="false" ht="13.5" hidden="false" customHeight="false" outlineLevel="0" collapsed="false">
      <c r="A14904" s="8" t="n">
        <v>38114.0097222222</v>
      </c>
      <c r="C14904" s="9" t="n">
        <f aca="false">(A14904-$A$2)/0.000011574074074074</f>
        <v>98037.0000001515</v>
      </c>
      <c r="D14904" s="2" t="n">
        <v>8.22721237709984</v>
      </c>
      <c r="E14904" s="3" t="n">
        <v>11.8</v>
      </c>
    </row>
    <row r="14905" customFormat="false" ht="13.5" hidden="false" customHeight="false" outlineLevel="0" collapsed="false">
      <c r="A14905" s="8" t="n">
        <v>38114.0100694444</v>
      </c>
      <c r="C14905" s="9" t="n">
        <f aca="false">(A14905-$A$2)/0.000011574074074074</f>
        <v>98066.9999996207</v>
      </c>
      <c r="D14905" s="2" t="n">
        <v>8.22756309827861</v>
      </c>
      <c r="E14905" s="3" t="n">
        <v>11.6</v>
      </c>
    </row>
    <row r="14906" customFormat="false" ht="13.5" hidden="false" customHeight="false" outlineLevel="0" collapsed="false">
      <c r="A14906" s="8" t="n">
        <v>38114.0104166667</v>
      </c>
      <c r="C14906" s="9" t="n">
        <f aca="false">(A14906-$A$2)/0.000011574074074074</f>
        <v>98096.9999997184</v>
      </c>
      <c r="D14906" s="2" t="n">
        <v>8.22782381411794</v>
      </c>
      <c r="E14906" s="3" t="n">
        <v>11.8</v>
      </c>
    </row>
    <row r="14907" customFormat="false" ht="13.5" hidden="false" customHeight="false" outlineLevel="0" collapsed="false">
      <c r="A14907" s="8" t="n">
        <v>38114.0107638889</v>
      </c>
      <c r="C14907" s="9" t="n">
        <f aca="false">(A14907-$A$2)/0.000011574074074074</f>
        <v>98126.9999998162</v>
      </c>
      <c r="D14907" s="2" t="n">
        <v>8.22779452461781</v>
      </c>
      <c r="E14907" s="3" t="n">
        <v>11.8</v>
      </c>
    </row>
    <row r="14908" customFormat="false" ht="13.5" hidden="false" customHeight="false" outlineLevel="0" collapsed="false">
      <c r="A14908" s="8" t="n">
        <v>38114.0111111111</v>
      </c>
      <c r="C14908" s="9" t="n">
        <f aca="false">(A14908-$A$2)/0.000011574074074074</f>
        <v>98156.999999914</v>
      </c>
      <c r="D14908" s="2" t="n">
        <v>8.22795522975822</v>
      </c>
      <c r="E14908" s="3" t="n">
        <v>11.8</v>
      </c>
    </row>
    <row r="14909" customFormat="false" ht="13.5" hidden="false" customHeight="false" outlineLevel="0" collapsed="false">
      <c r="A14909" s="8" t="n">
        <v>38114.0114583333</v>
      </c>
      <c r="C14909" s="9" t="n">
        <f aca="false">(A14909-$A$2)/0.000011574074074074</f>
        <v>98187.0000000118</v>
      </c>
      <c r="D14909" s="2" t="n">
        <v>8.22738592953913</v>
      </c>
      <c r="E14909" s="3" t="n">
        <v>11.8</v>
      </c>
    </row>
    <row r="14910" customFormat="false" ht="13.5" hidden="false" customHeight="false" outlineLevel="0" collapsed="false">
      <c r="A14910" s="8" t="n">
        <v>38114.0118055556</v>
      </c>
      <c r="C14910" s="9" t="n">
        <f aca="false">(A14910-$A$2)/0.000011574074074074</f>
        <v>98217.0000001096</v>
      </c>
      <c r="D14910" s="2" t="n">
        <v>8.22727662394055</v>
      </c>
      <c r="E14910" s="3" t="n">
        <v>11.8</v>
      </c>
    </row>
    <row r="14911" customFormat="false" ht="13.5" hidden="false" customHeight="false" outlineLevel="0" collapsed="false">
      <c r="A14911" s="8" t="n">
        <v>38114.0121527778</v>
      </c>
      <c r="C14911" s="9" t="n">
        <f aca="false">(A14911-$A$2)/0.000011574074074074</f>
        <v>98247.0000002074</v>
      </c>
      <c r="D14911" s="2" t="n">
        <v>8.22856731295244</v>
      </c>
      <c r="E14911" s="3" t="n">
        <v>11.8</v>
      </c>
    </row>
    <row r="14912" customFormat="false" ht="13.5" hidden="false" customHeight="false" outlineLevel="0" collapsed="false">
      <c r="A14912" s="8" t="n">
        <v>38114.0125</v>
      </c>
      <c r="C14912" s="9" t="n">
        <f aca="false">(A14912-$A$2)/0.000011574074074074</f>
        <v>98276.9999996765</v>
      </c>
      <c r="D14912" s="2" t="n">
        <v>8.2272079965548</v>
      </c>
      <c r="E14912" s="3" t="n">
        <v>11.8</v>
      </c>
    </row>
    <row r="14913" customFormat="false" ht="13.5" hidden="false" customHeight="false" outlineLevel="0" collapsed="false">
      <c r="A14913" s="8" t="n">
        <v>38114.0128472222</v>
      </c>
      <c r="C14913" s="9" t="n">
        <f aca="false">(A14913-$A$2)/0.000011574074074074</f>
        <v>98306.9999997743</v>
      </c>
      <c r="D14913" s="2" t="n">
        <v>8.22689867474761</v>
      </c>
      <c r="E14913" s="3" t="n">
        <v>11.8</v>
      </c>
    </row>
    <row r="14914" customFormat="false" ht="13.5" hidden="false" customHeight="false" outlineLevel="0" collapsed="false">
      <c r="A14914" s="8" t="n">
        <v>38114.0131944444</v>
      </c>
      <c r="C14914" s="9" t="n">
        <f aca="false">(A14914-$A$2)/0.000011574074074074</f>
        <v>98336.9999998721</v>
      </c>
      <c r="D14914" s="2" t="n">
        <v>8.22779934751086</v>
      </c>
      <c r="E14914" s="3" t="n">
        <v>11.8</v>
      </c>
    </row>
    <row r="14915" customFormat="false" ht="13.5" hidden="false" customHeight="false" outlineLevel="0" collapsed="false">
      <c r="A14915" s="8" t="n">
        <v>38114.0135416667</v>
      </c>
      <c r="C14915" s="9" t="n">
        <f aca="false">(A14915-$A$2)/0.000011574074074074</f>
        <v>98366.9999999699</v>
      </c>
      <c r="D14915" s="2" t="n">
        <v>8.22659001484452</v>
      </c>
      <c r="E14915" s="3" t="n">
        <v>11.6</v>
      </c>
    </row>
    <row r="14916" customFormat="false" ht="13.5" hidden="false" customHeight="false" outlineLevel="0" collapsed="false">
      <c r="A14916" s="8" t="n">
        <v>38114.0138888889</v>
      </c>
      <c r="C14916" s="9" t="n">
        <f aca="false">(A14916-$A$2)/0.000011574074074074</f>
        <v>98397.0000000677</v>
      </c>
      <c r="D14916" s="2" t="n">
        <v>8.22846067673858</v>
      </c>
      <c r="E14916" s="3" t="n">
        <v>11.6</v>
      </c>
    </row>
    <row r="14917" customFormat="false" ht="13.5" hidden="false" customHeight="false" outlineLevel="0" collapsed="false">
      <c r="A14917" s="8" t="n">
        <v>38114.0142361111</v>
      </c>
      <c r="C14917" s="9" t="n">
        <f aca="false">(A14917-$A$2)/0.000011574074074074</f>
        <v>98427.0000001655</v>
      </c>
      <c r="D14917" s="2" t="n">
        <v>8.22699133317304</v>
      </c>
      <c r="E14917" s="3" t="n">
        <v>11.8</v>
      </c>
    </row>
    <row r="14918" customFormat="false" ht="13.5" hidden="false" customHeight="false" outlineLevel="0" collapsed="false">
      <c r="A14918" s="8" t="n">
        <v>38114.0145833333</v>
      </c>
      <c r="C14918" s="9" t="n">
        <f aca="false">(A14918-$A$2)/0.000011574074074074</f>
        <v>98456.9999996346</v>
      </c>
      <c r="D14918" s="2" t="n">
        <v>8.22800198413786</v>
      </c>
      <c r="E14918" s="3" t="n">
        <v>11.8</v>
      </c>
    </row>
    <row r="14919" customFormat="false" ht="13.5" hidden="false" customHeight="false" outlineLevel="0" collapsed="false">
      <c r="A14919" s="8" t="n">
        <v>38114.0149305556</v>
      </c>
      <c r="C14919" s="9" t="n">
        <f aca="false">(A14919-$A$2)/0.000011574074074074</f>
        <v>98486.9999997324</v>
      </c>
      <c r="D14919" s="2" t="n">
        <v>8.22765262962304</v>
      </c>
      <c r="E14919" s="3" t="n">
        <v>11.6</v>
      </c>
    </row>
    <row r="14920" customFormat="false" ht="13.5" hidden="false" customHeight="false" outlineLevel="0" collapsed="false">
      <c r="A14920" s="8" t="n">
        <v>38114.0152777778</v>
      </c>
      <c r="C14920" s="9" t="n">
        <f aca="false">(A14920-$A$2)/0.000011574074074074</f>
        <v>98516.9999998302</v>
      </c>
      <c r="D14920" s="2" t="n">
        <v>8.22769326961856</v>
      </c>
      <c r="E14920" s="3" t="n">
        <v>11.8</v>
      </c>
    </row>
    <row r="14921" customFormat="false" ht="13.5" hidden="false" customHeight="false" outlineLevel="0" collapsed="false">
      <c r="A14921" s="8" t="n">
        <v>38114.015625</v>
      </c>
      <c r="C14921" s="9" t="n">
        <f aca="false">(A14921-$A$2)/0.000011574074074074</f>
        <v>98546.999999928</v>
      </c>
      <c r="D14921" s="2" t="n">
        <v>8.2276839041244</v>
      </c>
      <c r="E14921" s="3" t="n">
        <v>11.6</v>
      </c>
    </row>
    <row r="14922" customFormat="false" ht="13.5" hidden="false" customHeight="false" outlineLevel="0" collapsed="false">
      <c r="A14922" s="8" t="n">
        <v>38114.0159722222</v>
      </c>
      <c r="C14922" s="9" t="n">
        <f aca="false">(A14922-$A$2)/0.000011574074074074</f>
        <v>98577.0000000258</v>
      </c>
      <c r="D14922" s="2" t="n">
        <v>8.22745453312055</v>
      </c>
      <c r="E14922" s="3" t="n">
        <v>11.8</v>
      </c>
    </row>
    <row r="14923" customFormat="false" ht="13.5" hidden="false" customHeight="false" outlineLevel="0" collapsed="false">
      <c r="A14923" s="8" t="n">
        <v>38114.0163194445</v>
      </c>
      <c r="C14923" s="9" t="n">
        <f aca="false">(A14923-$A$2)/0.000011574074074074</f>
        <v>98607.0000001236</v>
      </c>
      <c r="D14923" s="2" t="n">
        <v>8.22748515659699</v>
      </c>
      <c r="E14923" s="3" t="n">
        <v>11.8</v>
      </c>
    </row>
    <row r="14924" customFormat="false" ht="13.5" hidden="false" customHeight="false" outlineLevel="0" collapsed="false">
      <c r="A14924" s="8" t="n">
        <v>38114.0166666667</v>
      </c>
      <c r="C14924" s="9" t="n">
        <f aca="false">(A14924-$A$2)/0.000011574074074074</f>
        <v>98637.0000002214</v>
      </c>
      <c r="D14924" s="2" t="n">
        <v>8.2267257745437</v>
      </c>
      <c r="E14924" s="3" t="n">
        <v>11.6</v>
      </c>
    </row>
    <row r="14925" customFormat="false" ht="13.5" hidden="false" customHeight="false" outlineLevel="0" collapsed="false">
      <c r="A14925" s="8" t="n">
        <v>38114.0170138889</v>
      </c>
      <c r="C14925" s="9" t="n">
        <f aca="false">(A14925-$A$2)/0.000011574074074074</f>
        <v>98666.9999996905</v>
      </c>
      <c r="D14925" s="2" t="n">
        <v>8.22809638695068</v>
      </c>
      <c r="E14925" s="3" t="n">
        <v>11.6</v>
      </c>
    </row>
    <row r="14926" customFormat="false" ht="13.5" hidden="false" customHeight="false" outlineLevel="0" collapsed="false">
      <c r="A14926" s="8" t="n">
        <v>38114.0173611111</v>
      </c>
      <c r="C14926" s="9" t="n">
        <f aca="false">(A14926-$A$2)/0.000011574074074074</f>
        <v>98696.9999997883</v>
      </c>
      <c r="D14926" s="2" t="n">
        <v>8.2273169938179</v>
      </c>
      <c r="E14926" s="3" t="n">
        <v>11.8</v>
      </c>
    </row>
    <row r="14927" customFormat="false" ht="13.5" hidden="false" customHeight="false" outlineLevel="0" collapsed="false">
      <c r="A14927" s="8" t="n">
        <v>38114.0177083333</v>
      </c>
      <c r="C14927" s="9" t="n">
        <f aca="false">(A14927-$A$2)/0.000011574074074074</f>
        <v>98726.9999998861</v>
      </c>
      <c r="D14927" s="2" t="n">
        <v>8.22690759512535</v>
      </c>
      <c r="E14927" s="3" t="n">
        <v>11.6</v>
      </c>
    </row>
    <row r="14928" customFormat="false" ht="13.5" hidden="false" customHeight="false" outlineLevel="0" collapsed="false">
      <c r="A14928" s="8" t="n">
        <v>38114.0180555556</v>
      </c>
      <c r="C14928" s="9" t="n">
        <f aca="false">(A14928-$A$2)/0.000011574074074074</f>
        <v>98756.9999999839</v>
      </c>
      <c r="D14928" s="2" t="n">
        <v>8.22762819086302</v>
      </c>
      <c r="E14928" s="3" t="n">
        <v>11.8</v>
      </c>
    </row>
    <row r="14929" customFormat="false" ht="13.5" hidden="false" customHeight="false" outlineLevel="0" collapsed="false">
      <c r="A14929" s="8" t="n">
        <v>38114.0184027778</v>
      </c>
      <c r="C14929" s="9" t="n">
        <f aca="false">(A14929-$A$2)/0.000011574074074074</f>
        <v>98787.0000000817</v>
      </c>
      <c r="D14929" s="2" t="n">
        <v>8.22776878102088</v>
      </c>
      <c r="E14929" s="3" t="n">
        <v>11.6</v>
      </c>
    </row>
    <row r="14930" customFormat="false" ht="13.5" hidden="false" customHeight="false" outlineLevel="0" collapsed="false">
      <c r="A14930" s="8" t="n">
        <v>38114.01875</v>
      </c>
      <c r="C14930" s="9" t="n">
        <f aca="false">(A14930-$A$2)/0.000011574074074074</f>
        <v>98817.0000001794</v>
      </c>
      <c r="D14930" s="2" t="n">
        <v>8.22770936559893</v>
      </c>
      <c r="E14930" s="3" t="n">
        <v>11.8</v>
      </c>
    </row>
    <row r="14931" customFormat="false" ht="13.5" hidden="false" customHeight="false" outlineLevel="0" collapsed="false">
      <c r="A14931" s="8" t="n">
        <v>38114.0190972222</v>
      </c>
      <c r="C14931" s="9" t="n">
        <f aca="false">(A14931-$A$2)/0.000011574074074074</f>
        <v>98846.9999996486</v>
      </c>
      <c r="D14931" s="2" t="n">
        <v>8.22702994458713</v>
      </c>
      <c r="E14931" s="3" t="n">
        <v>11.6</v>
      </c>
    </row>
    <row r="14932" customFormat="false" ht="13.5" hidden="false" customHeight="false" outlineLevel="0" collapsed="false">
      <c r="A14932" s="8" t="n">
        <v>38114.0194444444</v>
      </c>
      <c r="C14932" s="9" t="n">
        <f aca="false">(A14932-$A$2)/0.000011574074074074</f>
        <v>98876.9999997464</v>
      </c>
      <c r="D14932" s="2" t="n">
        <v>8.22873051797549</v>
      </c>
      <c r="E14932" s="3" t="n">
        <v>11.6</v>
      </c>
    </row>
    <row r="14933" customFormat="false" ht="13.5" hidden="false" customHeight="false" outlineLevel="0" collapsed="false">
      <c r="A14933" s="8" t="n">
        <v>38114.0197916667</v>
      </c>
      <c r="C14933" s="9" t="n">
        <f aca="false">(A14933-$A$2)/0.000011574074074074</f>
        <v>98906.9999998442</v>
      </c>
      <c r="D14933" s="2" t="n">
        <v>8.22749108575399</v>
      </c>
      <c r="E14933" s="3" t="n">
        <v>11.6</v>
      </c>
    </row>
    <row r="14934" customFormat="false" ht="13.5" hidden="false" customHeight="false" outlineLevel="0" collapsed="false">
      <c r="A14934" s="8" t="n">
        <v>38114.0201388889</v>
      </c>
      <c r="C14934" s="9" t="n">
        <f aca="false">(A14934-$A$2)/0.000011574074074074</f>
        <v>98936.999999942</v>
      </c>
      <c r="D14934" s="2" t="n">
        <v>8.2274016479026</v>
      </c>
      <c r="E14934" s="3" t="n">
        <v>11.8</v>
      </c>
    </row>
    <row r="14935" customFormat="false" ht="13.5" hidden="false" customHeight="false" outlineLevel="0" collapsed="false">
      <c r="A14935" s="8" t="n">
        <v>38114.0204861111</v>
      </c>
      <c r="C14935" s="9" t="n">
        <f aca="false">(A14935-$A$2)/0.000011574074074074</f>
        <v>98967.0000000397</v>
      </c>
      <c r="D14935" s="2" t="n">
        <v>8.22867220442132</v>
      </c>
      <c r="E14935" s="3" t="n">
        <v>11.8</v>
      </c>
    </row>
    <row r="14936" customFormat="false" ht="13.5" hidden="false" customHeight="false" outlineLevel="0" collapsed="false">
      <c r="A14936" s="8" t="n">
        <v>38114.0208333333</v>
      </c>
      <c r="C14936" s="9" t="n">
        <f aca="false">(A14936-$A$2)/0.000011574074074074</f>
        <v>98997.0000001375</v>
      </c>
      <c r="D14936" s="2" t="n">
        <v>8.22772275531012</v>
      </c>
      <c r="E14936" s="3" t="n">
        <v>11.8</v>
      </c>
    </row>
    <row r="14937" customFormat="false" ht="13.5" hidden="false" customHeight="false" outlineLevel="0" collapsed="false">
      <c r="A14937" s="8" t="n">
        <v>38114.0211805556</v>
      </c>
      <c r="C14937" s="9" t="n">
        <f aca="false">(A14937-$A$2)/0.000011574074074074</f>
        <v>99027.0000002353</v>
      </c>
      <c r="D14937" s="2" t="n">
        <v>8.22742330055899</v>
      </c>
      <c r="E14937" s="3" t="n">
        <v>11.8</v>
      </c>
    </row>
    <row r="14938" customFormat="false" ht="13.5" hidden="false" customHeight="false" outlineLevel="0" collapsed="false">
      <c r="A14938" s="8" t="n">
        <v>38114.0215277778</v>
      </c>
      <c r="C14938" s="9" t="n">
        <f aca="false">(A14938-$A$2)/0.000011574074074074</f>
        <v>99056.9999997045</v>
      </c>
      <c r="D14938" s="2" t="n">
        <v>8.22820384014792</v>
      </c>
      <c r="E14938" s="3" t="n">
        <v>11.6</v>
      </c>
    </row>
    <row r="14939" customFormat="false" ht="13.5" hidden="false" customHeight="false" outlineLevel="0" collapsed="false">
      <c r="A14939" s="8" t="n">
        <v>38114.021875</v>
      </c>
      <c r="C14939" s="9" t="n">
        <f aca="false">(A14939-$A$2)/0.000011574074074074</f>
        <v>99086.9999998023</v>
      </c>
      <c r="D14939" s="2" t="n">
        <v>8.22702437407689</v>
      </c>
      <c r="E14939" s="3" t="n">
        <v>11.6</v>
      </c>
    </row>
    <row r="14940" customFormat="false" ht="13.5" hidden="false" customHeight="false" outlineLevel="0" collapsed="false">
      <c r="A14940" s="8" t="n">
        <v>38114.0222222222</v>
      </c>
      <c r="C14940" s="9" t="n">
        <f aca="false">(A14940-$A$2)/0.000011574074074074</f>
        <v>99116.9999999</v>
      </c>
      <c r="D14940" s="2" t="n">
        <v>8.22835490233588</v>
      </c>
      <c r="E14940" s="3" t="n">
        <v>11.6</v>
      </c>
    </row>
    <row r="14941" customFormat="false" ht="13.5" hidden="false" customHeight="false" outlineLevel="0" collapsed="false">
      <c r="A14941" s="8" t="n">
        <v>38114.0225694444</v>
      </c>
      <c r="C14941" s="9" t="n">
        <f aca="false">(A14941-$A$2)/0.000011574074074074</f>
        <v>99146.9999999978</v>
      </c>
      <c r="D14941" s="2" t="n">
        <v>8.22654542491488</v>
      </c>
      <c r="E14941" s="3" t="n">
        <v>11.8</v>
      </c>
    </row>
    <row r="14942" customFormat="false" ht="13.5" hidden="false" customHeight="false" outlineLevel="0" collapsed="false">
      <c r="A14942" s="8" t="n">
        <v>38114.0229166667</v>
      </c>
      <c r="C14942" s="9" t="n">
        <f aca="false">(A14942-$A$2)/0.000011574074074074</f>
        <v>99177.0000000956</v>
      </c>
      <c r="D14942" s="2" t="n">
        <v>8.22836594181387</v>
      </c>
      <c r="E14942" s="3" t="n">
        <v>11.8</v>
      </c>
    </row>
    <row r="14943" customFormat="false" ht="13.5" hidden="false" customHeight="false" outlineLevel="0" collapsed="false">
      <c r="A14943" s="8" t="n">
        <v>38114.0232638889</v>
      </c>
      <c r="C14943" s="9" t="n">
        <f aca="false">(A14943-$A$2)/0.000011574074074074</f>
        <v>99207.0000001934</v>
      </c>
      <c r="D14943" s="2" t="n">
        <v>8.22838645302284</v>
      </c>
      <c r="E14943" s="3" t="n">
        <v>11.8</v>
      </c>
    </row>
    <row r="14944" customFormat="false" ht="13.5" hidden="false" customHeight="false" outlineLevel="0" collapsed="false">
      <c r="A14944" s="8" t="n">
        <v>38114.0236111111</v>
      </c>
      <c r="C14944" s="9" t="n">
        <f aca="false">(A14944-$A$2)/0.000011574074074074</f>
        <v>99236.9999996626</v>
      </c>
      <c r="D14944" s="2" t="n">
        <v>8.22780695853177</v>
      </c>
      <c r="E14944" s="3" t="n">
        <v>11.8</v>
      </c>
    </row>
    <row r="14945" customFormat="false" ht="13.5" hidden="false" customHeight="false" outlineLevel="0" collapsed="false">
      <c r="A14945" s="8" t="n">
        <v>38114.0239583333</v>
      </c>
      <c r="C14945" s="9" t="n">
        <f aca="false">(A14945-$A$2)/0.000011574074074074</f>
        <v>99266.9999997603</v>
      </c>
      <c r="D14945" s="2" t="n">
        <v>8.22821745834065</v>
      </c>
      <c r="E14945" s="3" t="n">
        <v>11.6</v>
      </c>
    </row>
    <row r="14946" customFormat="false" ht="13.5" hidden="false" customHeight="false" outlineLevel="0" collapsed="false">
      <c r="A14946" s="8" t="n">
        <v>38114.0243055556</v>
      </c>
      <c r="C14946" s="9" t="n">
        <f aca="false">(A14946-$A$2)/0.000011574074074074</f>
        <v>99296.9999998581</v>
      </c>
      <c r="D14946" s="2" t="n">
        <v>8.22754795242945</v>
      </c>
      <c r="E14946" s="3" t="n">
        <v>11.8</v>
      </c>
    </row>
    <row r="14947" customFormat="false" ht="13.5" hidden="false" customHeight="false" outlineLevel="0" collapsed="false">
      <c r="A14947" s="8" t="n">
        <v>38114.0246527778</v>
      </c>
      <c r="C14947" s="9" t="n">
        <f aca="false">(A14947-$A$2)/0.000011574074074074</f>
        <v>99326.9999999559</v>
      </c>
      <c r="D14947" s="2" t="n">
        <v>8.22786844079817</v>
      </c>
      <c r="E14947" s="3" t="n">
        <v>11.8</v>
      </c>
    </row>
    <row r="14948" customFormat="false" ht="13.5" hidden="false" customHeight="false" outlineLevel="0" collapsed="false">
      <c r="A14948" s="8" t="n">
        <v>38114.025</v>
      </c>
      <c r="C14948" s="9" t="n">
        <f aca="false">(A14948-$A$2)/0.000011574074074074</f>
        <v>99357.0000000537</v>
      </c>
      <c r="D14948" s="2" t="n">
        <v>8.22787892343679</v>
      </c>
      <c r="E14948" s="3" t="n">
        <v>11.6</v>
      </c>
    </row>
    <row r="14949" customFormat="false" ht="13.5" hidden="false" customHeight="false" outlineLevel="0" collapsed="false">
      <c r="A14949" s="8" t="n">
        <v>38114.0253472222</v>
      </c>
      <c r="C14949" s="9" t="n">
        <f aca="false">(A14949-$A$2)/0.000011574074074074</f>
        <v>99387.0000001515</v>
      </c>
      <c r="D14949" s="2" t="n">
        <v>8.22639940034529</v>
      </c>
      <c r="E14949" s="3" t="n">
        <v>11.6</v>
      </c>
    </row>
    <row r="14950" customFormat="false" ht="13.5" hidden="false" customHeight="false" outlineLevel="0" collapsed="false">
      <c r="A14950" s="8" t="n">
        <v>38114.0256944444</v>
      </c>
      <c r="C14950" s="9" t="n">
        <f aca="false">(A14950-$A$2)/0.000011574074074074</f>
        <v>99416.9999996207</v>
      </c>
      <c r="D14950" s="2" t="n">
        <v>8.22757987151365</v>
      </c>
      <c r="E14950" s="3" t="n">
        <v>11.8</v>
      </c>
    </row>
    <row r="14951" customFormat="false" ht="13.5" hidden="false" customHeight="false" outlineLevel="0" collapsed="false">
      <c r="A14951" s="8" t="n">
        <v>38114.0260416667</v>
      </c>
      <c r="C14951" s="9" t="n">
        <f aca="false">(A14951-$A$2)/0.000011574074074074</f>
        <v>99446.9999997184</v>
      </c>
      <c r="D14951" s="2" t="n">
        <v>8.22694033693187</v>
      </c>
      <c r="E14951" s="3" t="n">
        <v>11.6</v>
      </c>
    </row>
    <row r="14952" customFormat="false" ht="13.5" hidden="false" customHeight="false" outlineLevel="0" collapsed="false">
      <c r="A14952" s="8" t="n">
        <v>38114.0263888889</v>
      </c>
      <c r="C14952" s="9" t="n">
        <f aca="false">(A14952-$A$2)/0.000011574074074074</f>
        <v>99476.9999998162</v>
      </c>
      <c r="D14952" s="2" t="n">
        <v>8.22802079659992</v>
      </c>
      <c r="E14952" s="3" t="n">
        <v>11.8</v>
      </c>
    </row>
    <row r="14953" customFormat="false" ht="13.5" hidden="false" customHeight="false" outlineLevel="0" collapsed="false">
      <c r="A14953" s="8" t="n">
        <v>38114.0267361111</v>
      </c>
      <c r="C14953" s="9" t="n">
        <f aca="false">(A14953-$A$2)/0.000011574074074074</f>
        <v>99506.999999914</v>
      </c>
      <c r="D14953" s="2" t="n">
        <v>8.22718125050779</v>
      </c>
      <c r="E14953" s="3" t="n">
        <v>11.6</v>
      </c>
    </row>
    <row r="14954" customFormat="false" ht="13.5" hidden="false" customHeight="false" outlineLevel="0" collapsed="false">
      <c r="A14954" s="8" t="n">
        <v>38114.0270833333</v>
      </c>
      <c r="C14954" s="9" t="n">
        <f aca="false">(A14954-$A$2)/0.000011574074074074</f>
        <v>99537.0000000118</v>
      </c>
      <c r="D14954" s="2" t="n">
        <v>8.22759169865547</v>
      </c>
      <c r="E14954" s="3" t="n">
        <v>11.6</v>
      </c>
    </row>
    <row r="14955" customFormat="false" ht="13.5" hidden="false" customHeight="false" outlineLevel="0" collapsed="false">
      <c r="A14955" s="8" t="n">
        <v>38114.0274305556</v>
      </c>
      <c r="C14955" s="9" t="n">
        <f aca="false">(A14955-$A$2)/0.000011574074074074</f>
        <v>99567.0000001096</v>
      </c>
      <c r="D14955" s="2" t="n">
        <v>8.22746214102293</v>
      </c>
      <c r="E14955" s="3" t="n">
        <v>11.8</v>
      </c>
    </row>
    <row r="14956" customFormat="false" ht="13.5" hidden="false" customHeight="false" outlineLevel="0" collapsed="false">
      <c r="A14956" s="8" t="n">
        <v>38114.0277777778</v>
      </c>
      <c r="C14956" s="9" t="n">
        <f aca="false">(A14956-$A$2)/0.000011574074074074</f>
        <v>99597.0000002074</v>
      </c>
      <c r="D14956" s="2" t="n">
        <v>8.22799257762017</v>
      </c>
      <c r="E14956" s="3" t="n">
        <v>11.8</v>
      </c>
    </row>
    <row r="14957" customFormat="false" ht="13.5" hidden="false" customHeight="false" outlineLevel="0" collapsed="false">
      <c r="A14957" s="8" t="n">
        <v>38114.028125</v>
      </c>
      <c r="C14957" s="9" t="n">
        <f aca="false">(A14957-$A$2)/0.000011574074074074</f>
        <v>99626.9999996765</v>
      </c>
      <c r="D14957" s="2" t="n">
        <v>8.22767300843316</v>
      </c>
      <c r="E14957" s="3" t="n">
        <v>11.6</v>
      </c>
    </row>
    <row r="14958" customFormat="false" ht="13.5" hidden="false" customHeight="false" outlineLevel="0" collapsed="false">
      <c r="A14958" s="8" t="n">
        <v>38114.0284722222</v>
      </c>
      <c r="C14958" s="9" t="n">
        <f aca="false">(A14958-$A$2)/0.000011574074074074</f>
        <v>99656.9999997743</v>
      </c>
      <c r="D14958" s="2" t="n">
        <v>8.22685343345889</v>
      </c>
      <c r="E14958" s="3" t="n">
        <v>11.8</v>
      </c>
    </row>
    <row r="14959" customFormat="false" ht="13.5" hidden="false" customHeight="false" outlineLevel="0" collapsed="false">
      <c r="A14959" s="8" t="n">
        <v>38114.0288194444</v>
      </c>
      <c r="C14959" s="9" t="n">
        <f aca="false">(A14959-$A$2)/0.000011574074074074</f>
        <v>99686.9999998721</v>
      </c>
      <c r="D14959" s="2" t="n">
        <v>8.22613385268834</v>
      </c>
      <c r="E14959" s="3" t="n">
        <v>11.8</v>
      </c>
    </row>
    <row r="14960" customFormat="false" ht="13.5" hidden="false" customHeight="false" outlineLevel="0" collapsed="false">
      <c r="A14960" s="8" t="n">
        <v>38114.0291666667</v>
      </c>
      <c r="C14960" s="9" t="n">
        <f aca="false">(A14960-$A$2)/0.000011574074074074</f>
        <v>99716.9999999699</v>
      </c>
      <c r="D14960" s="2" t="n">
        <v>8.22689426611851</v>
      </c>
      <c r="E14960" s="3" t="n">
        <v>11.6</v>
      </c>
    </row>
    <row r="14961" customFormat="false" ht="13.5" hidden="false" customHeight="false" outlineLevel="0" collapsed="false">
      <c r="A14961" s="8" t="n">
        <v>38114.0295138889</v>
      </c>
      <c r="C14961" s="9" t="n">
        <f aca="false">(A14961-$A$2)/0.000011574074074074</f>
        <v>99747.0000000677</v>
      </c>
      <c r="D14961" s="2" t="n">
        <v>8.22828467374437</v>
      </c>
      <c r="E14961" s="3" t="n">
        <v>11.8</v>
      </c>
    </row>
    <row r="14962" customFormat="false" ht="13.5" hidden="false" customHeight="false" outlineLevel="0" collapsed="false">
      <c r="A14962" s="8" t="n">
        <v>38114.0298611111</v>
      </c>
      <c r="C14962" s="9" t="n">
        <f aca="false">(A14962-$A$2)/0.000011574074074074</f>
        <v>99777.0000001655</v>
      </c>
      <c r="D14962" s="2" t="n">
        <v>8.22691507556191</v>
      </c>
      <c r="E14962" s="3" t="n">
        <v>11.6</v>
      </c>
    </row>
    <row r="14963" customFormat="false" ht="13.5" hidden="false" customHeight="false" outlineLevel="0" collapsed="false">
      <c r="A14963" s="8" t="n">
        <v>38114.0302083333</v>
      </c>
      <c r="C14963" s="9" t="n">
        <f aca="false">(A14963-$A$2)/0.000011574074074074</f>
        <v>99806.9999996346</v>
      </c>
      <c r="D14963" s="2" t="n">
        <v>8.22811547156511</v>
      </c>
      <c r="E14963" s="3" t="n">
        <v>11.6</v>
      </c>
    </row>
    <row r="14964" customFormat="false" ht="13.5" hidden="false" customHeight="false" outlineLevel="0" collapsed="false">
      <c r="A14964" s="8" t="n">
        <v>38114.0305555556</v>
      </c>
      <c r="C14964" s="9" t="n">
        <f aca="false">(A14964-$A$2)/0.000011574074074074</f>
        <v>99836.9999997324</v>
      </c>
      <c r="D14964" s="2" t="n">
        <v>8.22720586174895</v>
      </c>
      <c r="E14964" s="3" t="n">
        <v>11.8</v>
      </c>
    </row>
    <row r="14965" customFormat="false" ht="13.5" hidden="false" customHeight="false" outlineLevel="0" collapsed="false">
      <c r="A14965" s="8" t="n">
        <v>38114.0309027778</v>
      </c>
      <c r="C14965" s="9" t="n">
        <f aca="false">(A14965-$A$2)/0.000011574074074074</f>
        <v>99866.9999998302</v>
      </c>
      <c r="D14965" s="2" t="n">
        <v>8.22743624610943</v>
      </c>
      <c r="E14965" s="3" t="n">
        <v>11.8</v>
      </c>
    </row>
    <row r="14966" customFormat="false" ht="13.5" hidden="false" customHeight="false" outlineLevel="0" collapsed="false">
      <c r="A14966" s="8" t="n">
        <v>38114.03125</v>
      </c>
      <c r="C14966" s="9" t="n">
        <f aca="false">(A14966-$A$2)/0.000011574074074074</f>
        <v>99896.999999928</v>
      </c>
      <c r="D14966" s="2" t="n">
        <v>8.22694662464152</v>
      </c>
      <c r="E14966" s="3" t="n">
        <v>11.8</v>
      </c>
    </row>
    <row r="14967" customFormat="false" ht="13.5" hidden="false" customHeight="false" outlineLevel="0" collapsed="false">
      <c r="A14967" s="8" t="n">
        <v>38114.0315972222</v>
      </c>
      <c r="C14967" s="9" t="n">
        <f aca="false">(A14967-$A$2)/0.000011574074074074</f>
        <v>99927.0000000258</v>
      </c>
      <c r="D14967" s="2" t="n">
        <v>8.22793699734121</v>
      </c>
      <c r="E14967" s="3" t="n">
        <v>11.6</v>
      </c>
    </row>
    <row r="14968" customFormat="false" ht="13.5" hidden="false" customHeight="false" outlineLevel="0" collapsed="false">
      <c r="A14968" s="8" t="n">
        <v>38114.0319444445</v>
      </c>
      <c r="C14968" s="9" t="n">
        <f aca="false">(A14968-$A$2)/0.000011574074074074</f>
        <v>99957.0000001236</v>
      </c>
      <c r="D14968" s="2" t="n">
        <v>8.22703736420449</v>
      </c>
      <c r="E14968" s="3" t="n">
        <v>11.8</v>
      </c>
    </row>
    <row r="14969" customFormat="false" ht="13.5" hidden="false" customHeight="false" outlineLevel="0" collapsed="false">
      <c r="A14969" s="8" t="n">
        <v>38114.0322916667</v>
      </c>
      <c r="C14969" s="9" t="n">
        <f aca="false">(A14969-$A$2)/0.000011574074074074</f>
        <v>99987.0000002214</v>
      </c>
      <c r="D14969" s="2" t="n">
        <v>8.22776772522633</v>
      </c>
      <c r="E14969" s="3" t="n">
        <v>11.8</v>
      </c>
    </row>
    <row r="14970" customFormat="false" ht="13.5" hidden="false" customHeight="false" outlineLevel="0" collapsed="false">
      <c r="A14970" s="8" t="n">
        <v>38114.0326388889</v>
      </c>
      <c r="C14970" s="9" t="n">
        <f aca="false">(A14970-$A$2)/0.000011574074074074</f>
        <v>100016.999999691</v>
      </c>
      <c r="D14970" s="2" t="n">
        <v>8.22678808040372</v>
      </c>
      <c r="E14970" s="3" t="n">
        <v>11.8</v>
      </c>
    </row>
    <row r="14971" customFormat="false" ht="13.5" hidden="false" customHeight="false" outlineLevel="0" collapsed="false">
      <c r="A14971" s="8" t="n">
        <v>38114.0329861111</v>
      </c>
      <c r="C14971" s="9" t="n">
        <f aca="false">(A14971-$A$2)/0.000011574074074074</f>
        <v>100046.999999788</v>
      </c>
      <c r="D14971" s="2" t="n">
        <v>8.22775842973265</v>
      </c>
      <c r="E14971" s="3" t="n">
        <v>11.8</v>
      </c>
    </row>
    <row r="14972" customFormat="false" ht="13.5" hidden="false" customHeight="false" outlineLevel="0" collapsed="false">
      <c r="A14972" s="8" t="n">
        <v>38114.0333333333</v>
      </c>
      <c r="C14972" s="9" t="n">
        <f aca="false">(A14972-$A$2)/0.000011574074074074</f>
        <v>100076.999999886</v>
      </c>
      <c r="D14972" s="2" t="n">
        <v>8.2269887732091</v>
      </c>
      <c r="E14972" s="3" t="n">
        <v>11.8</v>
      </c>
    </row>
    <row r="14973" customFormat="false" ht="13.5" hidden="false" customHeight="false" outlineLevel="0" collapsed="false">
      <c r="A14973" s="8" t="n">
        <v>38114.0336805556</v>
      </c>
      <c r="C14973" s="9" t="n">
        <f aca="false">(A14973-$A$2)/0.000011574074074074</f>
        <v>100106.999999984</v>
      </c>
      <c r="D14973" s="2" t="n">
        <v>8.22740911083006</v>
      </c>
      <c r="E14973" s="3" t="n">
        <v>11.8</v>
      </c>
    </row>
    <row r="14974" customFormat="false" ht="13.5" hidden="false" customHeight="false" outlineLevel="0" collapsed="false">
      <c r="A14974" s="8" t="n">
        <v>38114.0340277778</v>
      </c>
      <c r="C14974" s="9" t="n">
        <f aca="false">(A14974-$A$2)/0.000011574074074074</f>
        <v>100137.000000082</v>
      </c>
      <c r="D14974" s="2" t="n">
        <v>8.2270094425905</v>
      </c>
      <c r="E14974" s="3" t="n">
        <v>11.8</v>
      </c>
    </row>
    <row r="14975" customFormat="false" ht="13.5" hidden="false" customHeight="false" outlineLevel="0" collapsed="false">
      <c r="A14975" s="8" t="n">
        <v>38114.034375</v>
      </c>
      <c r="C14975" s="9" t="n">
        <f aca="false">(A14975-$A$2)/0.000011574074074074</f>
        <v>100167.000000179</v>
      </c>
      <c r="D14975" s="2" t="n">
        <v>8.22755976848842</v>
      </c>
      <c r="E14975" s="3" t="n">
        <v>11.6</v>
      </c>
    </row>
    <row r="14976" customFormat="false" ht="13.5" hidden="false" customHeight="false" outlineLevel="0" collapsed="false">
      <c r="A14976" s="8" t="n">
        <v>38114.0347222222</v>
      </c>
      <c r="C14976" s="9" t="n">
        <f aca="false">(A14976-$A$2)/0.000011574074074074</f>
        <v>100196.999999649</v>
      </c>
      <c r="D14976" s="2" t="n">
        <v>8.2267500885208</v>
      </c>
      <c r="E14976" s="3" t="n">
        <v>11.8</v>
      </c>
    </row>
    <row r="14977" customFormat="false" ht="13.5" hidden="false" customHeight="false" outlineLevel="0" collapsed="false">
      <c r="A14977" s="8" t="n">
        <v>38114.0350694444</v>
      </c>
      <c r="C14977" s="9" t="n">
        <f aca="false">(A14977-$A$2)/0.000011574074074074</f>
        <v>100226.999999746</v>
      </c>
      <c r="D14977" s="2" t="n">
        <v>8.22805040268362</v>
      </c>
      <c r="E14977" s="3" t="n">
        <v>11.8</v>
      </c>
    </row>
    <row r="14978" customFormat="false" ht="13.5" hidden="false" customHeight="false" outlineLevel="0" collapsed="false">
      <c r="A14978" s="8" t="n">
        <v>38114.0354166667</v>
      </c>
      <c r="C14978" s="9" t="n">
        <f aca="false">(A14978-$A$2)/0.000011574074074074</f>
        <v>100256.999999844</v>
      </c>
      <c r="D14978" s="2" t="n">
        <v>8.22687071097487</v>
      </c>
      <c r="E14978" s="3" t="n">
        <v>11.6</v>
      </c>
    </row>
    <row r="14979" customFormat="false" ht="13.5" hidden="false" customHeight="false" outlineLevel="0" collapsed="false">
      <c r="A14979" s="8" t="n">
        <v>38114.0357638889</v>
      </c>
      <c r="C14979" s="9" t="n">
        <f aca="false">(A14979-$A$2)/0.000011574074074074</f>
        <v>100286.999999942</v>
      </c>
      <c r="D14979" s="2" t="n">
        <v>8.22786101339052</v>
      </c>
      <c r="E14979" s="3" t="n">
        <v>11.6</v>
      </c>
    </row>
    <row r="14980" customFormat="false" ht="13.5" hidden="false" customHeight="false" outlineLevel="0" collapsed="false">
      <c r="A14980" s="8" t="n">
        <v>38114.0361111111</v>
      </c>
      <c r="C14980" s="9" t="n">
        <f aca="false">(A14980-$A$2)/0.000011574074074074</f>
        <v>100317.00000004</v>
      </c>
      <c r="D14980" s="2" t="n">
        <v>8.22777130992958</v>
      </c>
      <c r="E14980" s="3" t="n">
        <v>11.6</v>
      </c>
    </row>
    <row r="14981" customFormat="false" ht="13.5" hidden="false" customHeight="false" outlineLevel="0" collapsed="false">
      <c r="A14981" s="8" t="n">
        <v>38114.0364583333</v>
      </c>
      <c r="C14981" s="9" t="n">
        <f aca="false">(A14981-$A$2)/0.000011574074074074</f>
        <v>100347.000000138</v>
      </c>
      <c r="D14981" s="2" t="n">
        <v>8.22855160058901</v>
      </c>
      <c r="E14981" s="3" t="n">
        <v>11.8</v>
      </c>
    </row>
    <row r="14982" customFormat="false" ht="13.5" hidden="false" customHeight="false" outlineLevel="0" collapsed="false">
      <c r="A14982" s="8" t="n">
        <v>38114.0368055556</v>
      </c>
      <c r="C14982" s="9" t="n">
        <f aca="false">(A14982-$A$2)/0.000011574074074074</f>
        <v>100377.000000235</v>
      </c>
      <c r="D14982" s="2" t="n">
        <v>8.2270218853658</v>
      </c>
      <c r="E14982" s="3" t="n">
        <v>11.8</v>
      </c>
    </row>
    <row r="14983" customFormat="false" ht="13.5" hidden="false" customHeight="false" outlineLevel="0" collapsed="false">
      <c r="A14983" s="8" t="n">
        <v>38114.0371527778</v>
      </c>
      <c r="C14983" s="9" t="n">
        <f aca="false">(A14983-$A$2)/0.000011574074074074</f>
        <v>100406.999999704</v>
      </c>
      <c r="D14983" s="2" t="n">
        <v>8.22702216425795</v>
      </c>
      <c r="E14983" s="3" t="n">
        <v>11.8</v>
      </c>
    </row>
    <row r="14984" customFormat="false" ht="13.5" hidden="false" customHeight="false" outlineLevel="0" collapsed="false">
      <c r="A14984" s="8" t="n">
        <v>38114.0375</v>
      </c>
      <c r="C14984" s="9" t="n">
        <f aca="false">(A14984-$A$2)/0.000011574074074074</f>
        <v>100436.999999802</v>
      </c>
      <c r="D14984" s="2" t="n">
        <v>8.22696243726342</v>
      </c>
      <c r="E14984" s="3" t="n">
        <v>11.8</v>
      </c>
    </row>
    <row r="14985" customFormat="false" ht="13.5" hidden="false" customHeight="false" outlineLevel="0" collapsed="false">
      <c r="A14985" s="8" t="n">
        <v>38114.0378472222</v>
      </c>
      <c r="C14985" s="9" t="n">
        <f aca="false">(A14985-$A$2)/0.000011574074074074</f>
        <v>100466.9999999</v>
      </c>
      <c r="D14985" s="2" t="n">
        <v>8.22699270437922</v>
      </c>
      <c r="E14985" s="3" t="n">
        <v>11.8</v>
      </c>
    </row>
    <row r="14986" customFormat="false" ht="13.5" hidden="false" customHeight="false" outlineLevel="0" collapsed="false">
      <c r="A14986" s="8" t="n">
        <v>38114.0381944444</v>
      </c>
      <c r="C14986" s="9" t="n">
        <f aca="false">(A14986-$A$2)/0.000011574074074074</f>
        <v>100496.999999998</v>
      </c>
      <c r="D14986" s="2" t="n">
        <v>8.22798296560531</v>
      </c>
      <c r="E14986" s="3" t="n">
        <v>11.8</v>
      </c>
    </row>
    <row r="14987" customFormat="false" ht="13.5" hidden="false" customHeight="false" outlineLevel="0" collapsed="false">
      <c r="A14987" s="8" t="n">
        <v>38114.0385416667</v>
      </c>
      <c r="C14987" s="9" t="n">
        <f aca="false">(A14987-$A$2)/0.000011574074074074</f>
        <v>100527.000000096</v>
      </c>
      <c r="D14987" s="2" t="n">
        <v>8.22766322093869</v>
      </c>
      <c r="E14987" s="3" t="n">
        <v>11.8</v>
      </c>
    </row>
    <row r="14988" customFormat="false" ht="13.5" hidden="false" customHeight="false" outlineLevel="0" collapsed="false">
      <c r="A14988" s="8" t="n">
        <v>38114.0388888889</v>
      </c>
      <c r="C14988" s="9" t="n">
        <f aca="false">(A14988-$A$2)/0.000011574074074074</f>
        <v>100557.000000193</v>
      </c>
      <c r="D14988" s="2" t="n">
        <v>8.22794347037834</v>
      </c>
      <c r="E14988" s="3" t="n">
        <v>11.6</v>
      </c>
    </row>
    <row r="14989" customFormat="false" ht="13.5" hidden="false" customHeight="false" outlineLevel="0" collapsed="false">
      <c r="A14989" s="8" t="n">
        <v>38114.0392361111</v>
      </c>
      <c r="C14989" s="9" t="n">
        <f aca="false">(A14989-$A$2)/0.000011574074074074</f>
        <v>100586.999999663</v>
      </c>
      <c r="D14989" s="2" t="n">
        <v>8.22727371392324</v>
      </c>
      <c r="E14989" s="3" t="n">
        <v>11.8</v>
      </c>
    </row>
    <row r="14990" customFormat="false" ht="13.5" hidden="false" customHeight="false" outlineLevel="0" collapsed="false">
      <c r="A14990" s="8" t="n">
        <v>38114.0395833333</v>
      </c>
      <c r="C14990" s="9" t="n">
        <f aca="false">(A14990-$A$2)/0.000011574074074074</f>
        <v>100616.99999976</v>
      </c>
      <c r="D14990" s="2" t="n">
        <v>8.22690395157039</v>
      </c>
      <c r="E14990" s="3" t="n">
        <v>11.6</v>
      </c>
    </row>
    <row r="14991" customFormat="false" ht="13.5" hidden="false" customHeight="false" outlineLevel="0" collapsed="false">
      <c r="A14991" s="8" t="n">
        <v>38114.0399305556</v>
      </c>
      <c r="C14991" s="9" t="n">
        <f aca="false">(A14991-$A$2)/0.000011574074074074</f>
        <v>100646.999999858</v>
      </c>
      <c r="D14991" s="2" t="n">
        <v>8.22783418331975</v>
      </c>
      <c r="E14991" s="3" t="n">
        <v>11.8</v>
      </c>
    </row>
    <row r="14992" customFormat="false" ht="13.5" hidden="false" customHeight="false" outlineLevel="0" collapsed="false">
      <c r="A14992" s="8" t="n">
        <v>38114.0402777778</v>
      </c>
      <c r="C14992" s="9" t="n">
        <f aca="false">(A14992-$A$2)/0.000011574074074074</f>
        <v>100676.999999956</v>
      </c>
      <c r="D14992" s="2" t="n">
        <v>8.22713440916932</v>
      </c>
      <c r="E14992" s="3" t="n">
        <v>11.6</v>
      </c>
    </row>
    <row r="14993" customFormat="false" ht="13.5" hidden="false" customHeight="false" outlineLevel="0" collapsed="false">
      <c r="A14993" s="8" t="n">
        <v>38114.040625</v>
      </c>
      <c r="C14993" s="9" t="n">
        <f aca="false">(A14993-$A$2)/0.000011574074074074</f>
        <v>100707.000000054</v>
      </c>
      <c r="D14993" s="2" t="n">
        <v>8.22796462911909</v>
      </c>
      <c r="E14993" s="3" t="n">
        <v>11.8</v>
      </c>
    </row>
    <row r="14994" customFormat="false" ht="13.5" hidden="false" customHeight="false" outlineLevel="0" collapsed="false">
      <c r="A14994" s="8" t="n">
        <v>38114.0409722222</v>
      </c>
      <c r="C14994" s="9" t="n">
        <f aca="false">(A14994-$A$2)/0.000011574074074074</f>
        <v>100737.000000152</v>
      </c>
      <c r="D14994" s="2" t="n">
        <v>8.22669484316903</v>
      </c>
      <c r="E14994" s="3" t="n">
        <v>11.6</v>
      </c>
    </row>
    <row r="14995" customFormat="false" ht="13.5" hidden="false" customHeight="false" outlineLevel="0" collapsed="false">
      <c r="A14995" s="8" t="n">
        <v>38114.0413194444</v>
      </c>
      <c r="C14995" s="9" t="n">
        <f aca="false">(A14995-$A$2)/0.000011574074074074</f>
        <v>100766.999999621</v>
      </c>
      <c r="D14995" s="2" t="n">
        <v>8.22789505131713</v>
      </c>
      <c r="E14995" s="3" t="n">
        <v>11.8</v>
      </c>
    </row>
    <row r="14996" customFormat="false" ht="13.5" hidden="false" customHeight="false" outlineLevel="0" collapsed="false">
      <c r="A14996" s="8" t="n">
        <v>38114.0416666667</v>
      </c>
      <c r="C14996" s="9" t="n">
        <f aca="false">(A14996-$A$2)/0.000011574074074074</f>
        <v>100796.999999718</v>
      </c>
      <c r="D14996" s="2" t="n">
        <v>8.22718525356237</v>
      </c>
      <c r="E14996" s="3" t="n">
        <v>11.8</v>
      </c>
    </row>
    <row r="14997" customFormat="false" ht="13.5" hidden="false" customHeight="false" outlineLevel="0" collapsed="false">
      <c r="A14997" s="8" t="n">
        <v>38114.0420138889</v>
      </c>
      <c r="C14997" s="9" t="n">
        <f aca="false">(A14997-$A$2)/0.000011574074074074</f>
        <v>100826.999999816</v>
      </c>
      <c r="D14997" s="2" t="n">
        <v>8.22857544990574</v>
      </c>
      <c r="E14997" s="3" t="n">
        <v>11.6</v>
      </c>
    </row>
    <row r="14998" customFormat="false" ht="13.5" hidden="false" customHeight="false" outlineLevel="0" collapsed="false">
      <c r="A14998" s="8" t="n">
        <v>38114.0423611111</v>
      </c>
      <c r="C14998" s="9" t="n">
        <f aca="false">(A14998-$A$2)/0.000011574074074074</f>
        <v>100856.999999914</v>
      </c>
      <c r="D14998" s="2" t="n">
        <v>8.22641564034723</v>
      </c>
      <c r="E14998" s="3" t="n">
        <v>11.8</v>
      </c>
    </row>
    <row r="14999" customFormat="false" ht="13.5" hidden="false" customHeight="false" outlineLevel="0" collapsed="false">
      <c r="A14999" s="8" t="n">
        <v>38114.0427083333</v>
      </c>
      <c r="C14999" s="9" t="n">
        <f aca="false">(A14999-$A$2)/0.000011574074074074</f>
        <v>100887.000000012</v>
      </c>
      <c r="D14999" s="2" t="n">
        <v>8.22771582488481</v>
      </c>
      <c r="E14999" s="3" t="n">
        <v>11.6</v>
      </c>
    </row>
    <row r="15000" customFormat="false" ht="13.5" hidden="false" customHeight="false" outlineLevel="0" collapsed="false">
      <c r="A15000" s="8" t="n">
        <v>38114.0430555556</v>
      </c>
      <c r="C15000" s="9" t="n">
        <f aca="false">(A15000-$A$2)/0.000011574074074074</f>
        <v>100917.00000011</v>
      </c>
      <c r="D15000" s="2" t="n">
        <v>8.22869600351948</v>
      </c>
      <c r="E15000" s="3" t="n">
        <v>11.6</v>
      </c>
    </row>
    <row r="15001" customFormat="false" ht="13.5" hidden="false" customHeight="false" outlineLevel="0" collapsed="false">
      <c r="A15001" s="8" t="n">
        <v>38114.0434027778</v>
      </c>
      <c r="C15001" s="9" t="n">
        <f aca="false">(A15001-$A$2)/0.000011574074074074</f>
        <v>100947.000000207</v>
      </c>
      <c r="D15001" s="2" t="n">
        <v>8.22722617625221</v>
      </c>
      <c r="E15001" s="3" t="n">
        <v>11.8</v>
      </c>
    </row>
    <row r="15002" customFormat="false" ht="13.5" hidden="false" customHeight="false" outlineLevel="0" collapsed="false">
      <c r="A15002" s="8" t="n">
        <v>38114.04375</v>
      </c>
      <c r="C15002" s="9" t="n">
        <f aca="false">(A15002-$A$2)/0.000011574074074074</f>
        <v>100976.999999677</v>
      </c>
      <c r="D15002" s="2" t="n">
        <v>8.22848634308199</v>
      </c>
      <c r="E15002" s="3" t="n">
        <v>11.8</v>
      </c>
    </row>
    <row r="15003" customFormat="false" ht="13.5" hidden="false" customHeight="false" outlineLevel="0" collapsed="false">
      <c r="A15003" s="8" t="n">
        <v>38114.0440972222</v>
      </c>
      <c r="C15003" s="9" t="n">
        <f aca="false">(A15003-$A$2)/0.000011574074074074</f>
        <v>101006.999999774</v>
      </c>
      <c r="D15003" s="2" t="n">
        <v>8.22626650400981</v>
      </c>
      <c r="E15003" s="3" t="n">
        <v>11.6</v>
      </c>
    </row>
    <row r="15004" customFormat="false" ht="13.5" hidden="false" customHeight="false" outlineLevel="0" collapsed="false">
      <c r="A15004" s="8" t="n">
        <v>38114.0444444444</v>
      </c>
      <c r="C15004" s="9" t="n">
        <f aca="false">(A15004-$A$2)/0.000011574074074074</f>
        <v>101036.999999872</v>
      </c>
      <c r="D15004" s="2" t="n">
        <v>8.22803665903564</v>
      </c>
      <c r="E15004" s="3" t="n">
        <v>11.6</v>
      </c>
    </row>
    <row r="15005" customFormat="false" ht="13.5" hidden="false" customHeight="false" outlineLevel="0" collapsed="false">
      <c r="A15005" s="8" t="n">
        <v>38114.0447916667</v>
      </c>
      <c r="C15005" s="9" t="n">
        <f aca="false">(A15005-$A$2)/0.000011574074074074</f>
        <v>101066.99999997</v>
      </c>
      <c r="D15005" s="2" t="n">
        <v>8.22750680816048</v>
      </c>
      <c r="E15005" s="3" t="n">
        <v>11.8</v>
      </c>
    </row>
    <row r="15006" customFormat="false" ht="13.5" hidden="false" customHeight="false" outlineLevel="0" collapsed="false">
      <c r="A15006" s="8" t="n">
        <v>38114.0451388889</v>
      </c>
      <c r="C15006" s="9" t="n">
        <f aca="false">(A15006-$A$2)/0.000011574074074074</f>
        <v>101097.000000068</v>
      </c>
      <c r="D15006" s="2" t="n">
        <v>8.22805695138531</v>
      </c>
      <c r="E15006" s="3" t="n">
        <v>11.8</v>
      </c>
    </row>
    <row r="15007" customFormat="false" ht="13.5" hidden="false" customHeight="false" outlineLevel="0" collapsed="false">
      <c r="A15007" s="8" t="n">
        <v>38114.0454861111</v>
      </c>
      <c r="C15007" s="9" t="n">
        <f aca="false">(A15007-$A$2)/0.000011574074074074</f>
        <v>101127.000000165</v>
      </c>
      <c r="D15007" s="2" t="n">
        <v>8.22614708871111</v>
      </c>
      <c r="E15007" s="3" t="n">
        <v>11.8</v>
      </c>
    </row>
    <row r="15008" customFormat="false" ht="13.5" hidden="false" customHeight="false" outlineLevel="0" collapsed="false">
      <c r="A15008" s="8" t="n">
        <v>38114.0458333333</v>
      </c>
      <c r="C15008" s="9" t="n">
        <f aca="false">(A15008-$A$2)/0.000011574074074074</f>
        <v>101156.999999635</v>
      </c>
      <c r="D15008" s="2" t="n">
        <v>8.22832722013887</v>
      </c>
      <c r="E15008" s="3" t="n">
        <v>11.8</v>
      </c>
    </row>
    <row r="15009" customFormat="false" ht="13.5" hidden="false" customHeight="false" outlineLevel="0" collapsed="false">
      <c r="A15009" s="8" t="n">
        <v>38114.0461805556</v>
      </c>
      <c r="C15009" s="9" t="n">
        <f aca="false">(A15009-$A$2)/0.000011574074074074</f>
        <v>101186.999999732</v>
      </c>
      <c r="D15009" s="2" t="n">
        <v>8.22704734566956</v>
      </c>
      <c r="E15009" s="3" t="n">
        <v>11.6</v>
      </c>
    </row>
    <row r="15010" customFormat="false" ht="13.5" hidden="false" customHeight="false" outlineLevel="0" collapsed="false">
      <c r="A15010" s="8" t="n">
        <v>38114.0465277778</v>
      </c>
      <c r="C15010" s="9" t="n">
        <f aca="false">(A15010-$A$2)/0.000011574074074074</f>
        <v>101216.99999983</v>
      </c>
      <c r="D15010" s="2" t="n">
        <v>8.22780746530419</v>
      </c>
      <c r="E15010" s="3" t="n">
        <v>11.8</v>
      </c>
    </row>
    <row r="15011" customFormat="false" ht="13.5" hidden="false" customHeight="false" outlineLevel="0" collapsed="false">
      <c r="A15011" s="8" t="n">
        <v>38114.046875</v>
      </c>
      <c r="C15011" s="9" t="n">
        <f aca="false">(A15011-$A$2)/0.000011574074074074</f>
        <v>101246.999999928</v>
      </c>
      <c r="D15011" s="2" t="n">
        <v>8.22643757904572</v>
      </c>
      <c r="E15011" s="3" t="n">
        <v>11.6</v>
      </c>
    </row>
    <row r="15012" customFormat="false" ht="13.5" hidden="false" customHeight="false" outlineLevel="0" collapsed="false">
      <c r="A15012" s="8" t="n">
        <v>38114.0472222222</v>
      </c>
      <c r="C15012" s="9" t="n">
        <f aca="false">(A15012-$A$2)/0.000011574074074074</f>
        <v>101277.000000026</v>
      </c>
      <c r="D15012" s="2" t="n">
        <v>8.22774768689415</v>
      </c>
      <c r="E15012" s="3" t="n">
        <v>11.8</v>
      </c>
    </row>
    <row r="15013" customFormat="false" ht="13.5" hidden="false" customHeight="false" outlineLevel="0" collapsed="false">
      <c r="A15013" s="8" t="n">
        <v>38114.0475694445</v>
      </c>
      <c r="C15013" s="9" t="n">
        <f aca="false">(A15013-$A$2)/0.000011574074074074</f>
        <v>101307.000000124</v>
      </c>
      <c r="D15013" s="2" t="n">
        <v>8.22589778885245</v>
      </c>
      <c r="E15013" s="3" t="n">
        <v>11.8</v>
      </c>
    </row>
    <row r="15014" customFormat="false" ht="13.5" hidden="false" customHeight="false" outlineLevel="0" collapsed="false">
      <c r="A15014" s="8" t="n">
        <v>38114.0479166667</v>
      </c>
      <c r="C15014" s="9" t="n">
        <f aca="false">(A15014-$A$2)/0.000011574074074074</f>
        <v>101337.000000221</v>
      </c>
      <c r="D15014" s="2" t="n">
        <v>8.22733788492062</v>
      </c>
      <c r="E15014" s="3" t="n">
        <v>11.8</v>
      </c>
    </row>
    <row r="15015" customFormat="false" ht="13.5" hidden="false" customHeight="false" outlineLevel="0" collapsed="false">
      <c r="A15015" s="8" t="n">
        <v>38114.0482638889</v>
      </c>
      <c r="C15015" s="9" t="n">
        <f aca="false">(A15015-$A$2)/0.000011574074074074</f>
        <v>101366.999999691</v>
      </c>
      <c r="D15015" s="2" t="n">
        <v>8.22800797510164</v>
      </c>
      <c r="E15015" s="3" t="n">
        <v>11.8</v>
      </c>
    </row>
    <row r="15016" customFormat="false" ht="13.5" hidden="false" customHeight="false" outlineLevel="0" collapsed="false">
      <c r="A15016" s="8" t="n">
        <v>38114.0486111111</v>
      </c>
      <c r="C15016" s="9" t="n">
        <f aca="false">(A15016-$A$2)/0.000011574074074074</f>
        <v>101396.999999788</v>
      </c>
      <c r="D15016" s="2" t="n">
        <v>8.22643805939848</v>
      </c>
      <c r="E15016" s="3" t="n">
        <v>11.8</v>
      </c>
    </row>
    <row r="15017" customFormat="false" ht="13.5" hidden="false" customHeight="false" outlineLevel="0" collapsed="false">
      <c r="A15017" s="8" t="n">
        <v>38114.0489583333</v>
      </c>
      <c r="C15017" s="9" t="n">
        <f aca="false">(A15017-$A$2)/0.000011574074074074</f>
        <v>101426.999999886</v>
      </c>
      <c r="D15017" s="2" t="n">
        <v>8.22802813781215</v>
      </c>
      <c r="E15017" s="3" t="n">
        <v>11.8</v>
      </c>
    </row>
    <row r="15018" customFormat="false" ht="13.5" hidden="false" customHeight="false" outlineLevel="0" collapsed="false">
      <c r="A15018" s="8" t="n">
        <v>38114.0493055556</v>
      </c>
      <c r="C15018" s="9" t="n">
        <f aca="false">(A15018-$A$2)/0.000011574074074074</f>
        <v>101456.999999984</v>
      </c>
      <c r="D15018" s="2" t="n">
        <v>8.22687821034661</v>
      </c>
      <c r="E15018" s="3" t="n">
        <v>11.8</v>
      </c>
    </row>
    <row r="15019" customFormat="false" ht="13.5" hidden="false" customHeight="false" outlineLevel="0" collapsed="false">
      <c r="A15019" s="8" t="n">
        <v>38114.0496527778</v>
      </c>
      <c r="C15019" s="9" t="n">
        <f aca="false">(A15019-$A$2)/0.000011574074074074</f>
        <v>101487.000000082</v>
      </c>
      <c r="D15019" s="2" t="n">
        <v>8.22751827700286</v>
      </c>
      <c r="E15019" s="3" t="n">
        <v>11.6</v>
      </c>
    </row>
    <row r="15020" customFormat="false" ht="13.5" hidden="false" customHeight="false" outlineLevel="0" collapsed="false">
      <c r="A15020" s="8" t="n">
        <v>38114.05</v>
      </c>
      <c r="C15020" s="9" t="n">
        <f aca="false">(A15020-$A$2)/0.000011574074074074</f>
        <v>101517.000000179</v>
      </c>
      <c r="D15020" s="2" t="n">
        <v>8.22753833778488</v>
      </c>
      <c r="E15020" s="3" t="n">
        <v>11.8</v>
      </c>
    </row>
    <row r="15021" customFormat="false" ht="13.5" hidden="false" customHeight="false" outlineLevel="0" collapsed="false">
      <c r="A15021" s="8" t="n">
        <v>38114.0503472222</v>
      </c>
      <c r="C15021" s="9" t="n">
        <f aca="false">(A15021-$A$2)/0.000011574074074074</f>
        <v>101546.999999649</v>
      </c>
      <c r="D15021" s="2" t="n">
        <v>8.22765839269365</v>
      </c>
      <c r="E15021" s="3" t="n">
        <v>11.8</v>
      </c>
    </row>
    <row r="15022" customFormat="false" ht="13.5" hidden="false" customHeight="false" outlineLevel="0" collapsed="false">
      <c r="A15022" s="8" t="n">
        <v>38114.0506944444</v>
      </c>
      <c r="C15022" s="9" t="n">
        <f aca="false">(A15022-$A$2)/0.000011574074074074</f>
        <v>101576.999999746</v>
      </c>
      <c r="D15022" s="2" t="n">
        <v>8.22673844173416</v>
      </c>
      <c r="E15022" s="3" t="n">
        <v>11.6</v>
      </c>
    </row>
    <row r="15023" customFormat="false" ht="13.5" hidden="false" customHeight="false" outlineLevel="0" collapsed="false">
      <c r="A15023" s="8" t="n">
        <v>38114.0510416667</v>
      </c>
      <c r="C15023" s="9" t="n">
        <f aca="false">(A15023-$A$2)/0.000011574074074074</f>
        <v>101606.999999844</v>
      </c>
      <c r="D15023" s="2" t="n">
        <v>8.22748848490839</v>
      </c>
      <c r="E15023" s="3" t="n">
        <v>11.8</v>
      </c>
    </row>
    <row r="15024" customFormat="false" ht="13.5" hidden="false" customHeight="false" outlineLevel="0" collapsed="false">
      <c r="A15024" s="8" t="n">
        <v>38114.0513888889</v>
      </c>
      <c r="C15024" s="9" t="n">
        <f aca="false">(A15024-$A$2)/0.000011574074074074</f>
        <v>101636.999999942</v>
      </c>
      <c r="D15024" s="2" t="n">
        <v>8.22647852221933</v>
      </c>
      <c r="E15024" s="3" t="n">
        <v>11.8</v>
      </c>
    </row>
    <row r="15025" customFormat="false" ht="13.5" hidden="false" customHeight="false" outlineLevel="0" collapsed="false">
      <c r="A15025" s="8" t="n">
        <v>38114.0517361111</v>
      </c>
      <c r="C15025" s="9" t="n">
        <f aca="false">(A15025-$A$2)/0.000011574074074074</f>
        <v>101667.00000004</v>
      </c>
      <c r="D15025" s="2" t="n">
        <v>8.22790855367096</v>
      </c>
      <c r="E15025" s="3" t="n">
        <v>11.6</v>
      </c>
    </row>
    <row r="15026" customFormat="false" ht="13.5" hidden="false" customHeight="false" outlineLevel="0" collapsed="false">
      <c r="A15026" s="8" t="n">
        <v>38114.0520833333</v>
      </c>
      <c r="C15026" s="9" t="n">
        <f aca="false">(A15026-$A$2)/0.000011574074074074</f>
        <v>101697.000000138</v>
      </c>
      <c r="D15026" s="2" t="n">
        <v>8.22689857926526</v>
      </c>
      <c r="E15026" s="3" t="n">
        <v>11.8</v>
      </c>
    </row>
    <row r="15027" customFormat="false" ht="13.5" hidden="false" customHeight="false" outlineLevel="0" collapsed="false">
      <c r="A15027" s="8" t="n">
        <v>38114.0524305556</v>
      </c>
      <c r="C15027" s="9" t="n">
        <f aca="false">(A15027-$A$2)/0.000011574074074074</f>
        <v>101727.000000235</v>
      </c>
      <c r="D15027" s="2" t="n">
        <v>8.22742859900723</v>
      </c>
      <c r="E15027" s="3" t="n">
        <v>11.8</v>
      </c>
    </row>
    <row r="15028" customFormat="false" ht="13.5" hidden="false" customHeight="false" outlineLevel="0" collapsed="false">
      <c r="A15028" s="8" t="n">
        <v>38114.0527777778</v>
      </c>
      <c r="C15028" s="9" t="n">
        <f aca="false">(A15028-$A$2)/0.000011574074074074</f>
        <v>101756.999999704</v>
      </c>
      <c r="D15028" s="2" t="n">
        <v>8.22699861290084</v>
      </c>
      <c r="E15028" s="3" t="n">
        <v>11.6</v>
      </c>
    </row>
    <row r="15029" customFormat="false" ht="13.5" hidden="false" customHeight="false" outlineLevel="0" collapsed="false">
      <c r="A15029" s="8" t="n">
        <v>38114.053125</v>
      </c>
      <c r="C15029" s="9" t="n">
        <f aca="false">(A15029-$A$2)/0.000011574074074074</f>
        <v>101786.999999802</v>
      </c>
      <c r="D15029" s="2" t="n">
        <v>8.22708862094908</v>
      </c>
      <c r="E15029" s="3" t="n">
        <v>11.8</v>
      </c>
    </row>
    <row r="15030" customFormat="false" ht="13.5" hidden="false" customHeight="false" outlineLevel="0" collapsed="false">
      <c r="A15030" s="8" t="n">
        <v>38114.0534722222</v>
      </c>
      <c r="C15030" s="9" t="n">
        <f aca="false">(A15030-$A$2)/0.000011574074074074</f>
        <v>101816.9999999</v>
      </c>
      <c r="D15030" s="2" t="n">
        <v>8.22643862315693</v>
      </c>
      <c r="E15030" s="3" t="n">
        <v>11.8</v>
      </c>
    </row>
    <row r="15031" customFormat="false" ht="13.5" hidden="false" customHeight="false" outlineLevel="0" collapsed="false">
      <c r="A15031" s="8" t="n">
        <v>38114.0538194444</v>
      </c>
      <c r="C15031" s="9" t="n">
        <f aca="false">(A15031-$A$2)/0.000011574074074074</f>
        <v>101846.999999998</v>
      </c>
      <c r="D15031" s="2" t="n">
        <v>8.22777861952738</v>
      </c>
      <c r="E15031" s="3" t="n">
        <v>11.8</v>
      </c>
    </row>
    <row r="15032" customFormat="false" ht="13.5" hidden="false" customHeight="false" outlineLevel="0" collapsed="false">
      <c r="A15032" s="8" t="n">
        <v>38114.0541666667</v>
      </c>
      <c r="C15032" s="9" t="n">
        <f aca="false">(A15032-$A$2)/0.000011574074074074</f>
        <v>101877.000000096</v>
      </c>
      <c r="D15032" s="2" t="n">
        <v>8.22675861006541</v>
      </c>
      <c r="E15032" s="3" t="n">
        <v>11.6</v>
      </c>
    </row>
    <row r="15033" customFormat="false" ht="13.5" hidden="false" customHeight="false" outlineLevel="0" collapsed="false">
      <c r="A15033" s="8" t="n">
        <v>38114.0545138889</v>
      </c>
      <c r="C15033" s="9" t="n">
        <f aca="false">(A15033-$A$2)/0.000011574074074074</f>
        <v>101907.000000193</v>
      </c>
      <c r="D15033" s="2" t="n">
        <v>8.22748859477601</v>
      </c>
      <c r="E15033" s="3" t="n">
        <v>11.8</v>
      </c>
    </row>
    <row r="15034" customFormat="false" ht="13.5" hidden="false" customHeight="false" outlineLevel="0" collapsed="false">
      <c r="A15034" s="8" t="n">
        <v>38114.0548611111</v>
      </c>
      <c r="C15034" s="9" t="n">
        <f aca="false">(A15034-$A$2)/0.000011574074074074</f>
        <v>101936.999999663</v>
      </c>
      <c r="D15034" s="2" t="n">
        <v>8.22724857366215</v>
      </c>
      <c r="E15034" s="3" t="n">
        <v>11.8</v>
      </c>
    </row>
    <row r="15035" customFormat="false" ht="13.5" hidden="false" customHeight="false" outlineLevel="0" collapsed="false">
      <c r="A15035" s="8" t="n">
        <v>38114.0552083333</v>
      </c>
      <c r="C15035" s="9" t="n">
        <f aca="false">(A15035-$A$2)/0.000011574074074074</f>
        <v>101966.99999976</v>
      </c>
      <c r="D15035" s="2" t="n">
        <v>8.22715854672883</v>
      </c>
      <c r="E15035" s="3" t="n">
        <v>11.6</v>
      </c>
    </row>
    <row r="15036" customFormat="false" ht="13.5" hidden="false" customHeight="false" outlineLevel="0" collapsed="false">
      <c r="A15036" s="8" t="n">
        <v>38114.0555555556</v>
      </c>
      <c r="C15036" s="9" t="n">
        <f aca="false">(A15036-$A$2)/0.000011574074074074</f>
        <v>101996.999999858</v>
      </c>
      <c r="D15036" s="2" t="n">
        <v>8.22655851398204</v>
      </c>
      <c r="E15036" s="3" t="n">
        <v>11.8</v>
      </c>
    </row>
    <row r="15037" customFormat="false" ht="13.5" hidden="false" customHeight="false" outlineLevel="0" collapsed="false">
      <c r="A15037" s="8" t="n">
        <v>38114.0559027778</v>
      </c>
      <c r="C15037" s="9" t="n">
        <f aca="false">(A15037-$A$2)/0.000011574074074074</f>
        <v>102026.999999956</v>
      </c>
      <c r="D15037" s="2" t="n">
        <v>8.22747847542575</v>
      </c>
      <c r="E15037" s="3" t="n">
        <v>11.6</v>
      </c>
    </row>
    <row r="15038" customFormat="false" ht="13.5" hidden="false" customHeight="false" outlineLevel="0" collapsed="false">
      <c r="A15038" s="8" t="n">
        <v>38114.05625</v>
      </c>
      <c r="C15038" s="9" t="n">
        <f aca="false">(A15038-$A$2)/0.000011574074074074</f>
        <v>102057.000000054</v>
      </c>
      <c r="D15038" s="2" t="n">
        <v>8.22756843106594</v>
      </c>
      <c r="E15038" s="3" t="n">
        <v>11.8</v>
      </c>
    </row>
    <row r="15039" customFormat="false" ht="13.5" hidden="false" customHeight="false" outlineLevel="0" collapsed="false">
      <c r="A15039" s="8" t="n">
        <v>38114.0565972222</v>
      </c>
      <c r="C15039" s="9" t="n">
        <f aca="false">(A15039-$A$2)/0.000011574074074074</f>
        <v>102087.000000152</v>
      </c>
      <c r="D15039" s="2" t="n">
        <v>8.22638838090661</v>
      </c>
      <c r="E15039" s="3" t="n">
        <v>11.8</v>
      </c>
    </row>
    <row r="15040" customFormat="false" ht="13.5" hidden="false" customHeight="false" outlineLevel="0" collapsed="false">
      <c r="A15040" s="8" t="n">
        <v>38114.0569444444</v>
      </c>
      <c r="C15040" s="9" t="n">
        <f aca="false">(A15040-$A$2)/0.000011574074074074</f>
        <v>102116.999999621</v>
      </c>
      <c r="D15040" s="2" t="n">
        <v>8.22733832495373</v>
      </c>
      <c r="E15040" s="3" t="n">
        <v>11.8</v>
      </c>
    </row>
    <row r="15041" customFormat="false" ht="13.5" hidden="false" customHeight="false" outlineLevel="0" collapsed="false">
      <c r="A15041" s="8" t="n">
        <v>38114.0572916667</v>
      </c>
      <c r="C15041" s="9" t="n">
        <f aca="false">(A15041-$A$2)/0.000011574074074074</f>
        <v>102146.999999718</v>
      </c>
      <c r="D15041" s="2" t="n">
        <v>8.2271682632123</v>
      </c>
      <c r="E15041" s="3" t="n">
        <v>11.8</v>
      </c>
    </row>
    <row r="15042" customFormat="false" ht="13.5" hidden="false" customHeight="false" outlineLevel="0" collapsed="false">
      <c r="A15042" s="8" t="n">
        <v>38114.0576388889</v>
      </c>
      <c r="C15042" s="9" t="n">
        <f aca="false">(A15042-$A$2)/0.000011574074074074</f>
        <v>102176.999999816</v>
      </c>
      <c r="D15042" s="2" t="n">
        <v>8.22718819568829</v>
      </c>
      <c r="E15042" s="3" t="n">
        <v>11.8</v>
      </c>
    </row>
    <row r="15043" customFormat="false" ht="13.5" hidden="false" customHeight="false" outlineLevel="0" collapsed="false">
      <c r="A15043" s="8" t="n">
        <v>38114.0579861111</v>
      </c>
      <c r="C15043" s="9" t="n">
        <f aca="false">(A15043-$A$2)/0.000011574074074074</f>
        <v>102206.999999914</v>
      </c>
      <c r="D15043" s="2" t="n">
        <v>8.22753812238769</v>
      </c>
      <c r="E15043" s="3" t="n">
        <v>11.8</v>
      </c>
    </row>
    <row r="15044" customFormat="false" ht="13.5" hidden="false" customHeight="false" outlineLevel="0" collapsed="false">
      <c r="A15044" s="8" t="n">
        <v>38114.0583333333</v>
      </c>
      <c r="C15044" s="9" t="n">
        <f aca="false">(A15044-$A$2)/0.000011574074074074</f>
        <v>102237.000000012</v>
      </c>
      <c r="D15044" s="2" t="n">
        <v>8.22832804331549</v>
      </c>
      <c r="E15044" s="3" t="n">
        <v>11.6</v>
      </c>
    </row>
    <row r="15045" customFormat="false" ht="13.5" hidden="false" customHeight="false" outlineLevel="0" collapsed="false">
      <c r="A15045" s="8" t="n">
        <v>38114.0586805556</v>
      </c>
      <c r="C15045" s="9" t="n">
        <f aca="false">(A15045-$A$2)/0.000011574074074074</f>
        <v>102267.00000011</v>
      </c>
      <c r="D15045" s="2" t="n">
        <v>8.22678795847867</v>
      </c>
      <c r="E15045" s="3" t="n">
        <v>11.8</v>
      </c>
    </row>
    <row r="15046" customFormat="false" ht="13.5" hidden="false" customHeight="false" outlineLevel="0" collapsed="false">
      <c r="A15046" s="8" t="n">
        <v>38114.0590277778</v>
      </c>
      <c r="C15046" s="9" t="n">
        <f aca="false">(A15046-$A$2)/0.000011574074074074</f>
        <v>102297.000000207</v>
      </c>
      <c r="D15046" s="2" t="n">
        <v>8.22763786788321</v>
      </c>
      <c r="E15046" s="3" t="n">
        <v>11.8</v>
      </c>
    </row>
    <row r="15047" customFormat="false" ht="13.5" hidden="false" customHeight="false" outlineLevel="0" collapsed="false">
      <c r="A15047" s="8" t="n">
        <v>38114.059375</v>
      </c>
      <c r="C15047" s="9" t="n">
        <f aca="false">(A15047-$A$2)/0.000011574074074074</f>
        <v>102326.999999677</v>
      </c>
      <c r="D15047" s="2" t="n">
        <v>8.2263577715351</v>
      </c>
      <c r="E15047" s="3" t="n">
        <v>11.6</v>
      </c>
    </row>
    <row r="15048" customFormat="false" ht="13.5" hidden="false" customHeight="false" outlineLevel="0" collapsed="false">
      <c r="A15048" s="8" t="n">
        <v>38114.0597222222</v>
      </c>
      <c r="C15048" s="9" t="n">
        <f aca="false">(A15048-$A$2)/0.000011574074074074</f>
        <v>102356.999999774</v>
      </c>
      <c r="D15048" s="2" t="n">
        <v>8.22734766944032</v>
      </c>
      <c r="E15048" s="3" t="n">
        <v>11.8</v>
      </c>
    </row>
    <row r="15049" customFormat="false" ht="13.5" hidden="false" customHeight="false" outlineLevel="0" collapsed="false">
      <c r="A15049" s="8" t="n">
        <v>38114.0600694444</v>
      </c>
      <c r="C15049" s="9" t="n">
        <f aca="false">(A15049-$A$2)/0.000011574074074074</f>
        <v>102386.999999872</v>
      </c>
      <c r="D15049" s="2" t="n">
        <v>8.22727756160585</v>
      </c>
      <c r="E15049" s="3" t="n">
        <v>11.6</v>
      </c>
    </row>
    <row r="15050" customFormat="false" ht="13.5" hidden="false" customHeight="false" outlineLevel="0" collapsed="false">
      <c r="A15050" s="8" t="n">
        <v>38114.0604166667</v>
      </c>
      <c r="C15050" s="9" t="n">
        <f aca="false">(A15050-$A$2)/0.000011574074074074</f>
        <v>102416.99999997</v>
      </c>
      <c r="D15050" s="2" t="n">
        <v>8.2275174480387</v>
      </c>
      <c r="E15050" s="3" t="n">
        <v>11.8</v>
      </c>
    </row>
    <row r="15051" customFormat="false" ht="13.5" hidden="false" customHeight="false" outlineLevel="0" collapsed="false">
      <c r="A15051" s="8" t="n">
        <v>38114.0607638889</v>
      </c>
      <c r="C15051" s="9" t="n">
        <f aca="false">(A15051-$A$2)/0.000011574074074074</f>
        <v>102447.000000068</v>
      </c>
      <c r="D15051" s="2" t="n">
        <v>8.22702732874482</v>
      </c>
      <c r="E15051" s="3" t="n">
        <v>11.8</v>
      </c>
    </row>
    <row r="15052" customFormat="false" ht="13.5" hidden="false" customHeight="false" outlineLevel="0" collapsed="false">
      <c r="A15052" s="8" t="n">
        <v>38114.0611111111</v>
      </c>
      <c r="C15052" s="9" t="n">
        <f aca="false">(A15052-$A$2)/0.000011574074074074</f>
        <v>102477.000000166</v>
      </c>
      <c r="D15052" s="2" t="n">
        <v>8.22779720373122</v>
      </c>
      <c r="E15052" s="3" t="n">
        <v>11.8</v>
      </c>
    </row>
    <row r="15053" customFormat="false" ht="13.5" hidden="false" customHeight="false" outlineLevel="0" collapsed="false">
      <c r="A15053" s="8" t="n">
        <v>38114.0614583333</v>
      </c>
      <c r="C15053" s="9" t="n">
        <f aca="false">(A15053-$A$2)/0.000011574074074074</f>
        <v>102506.999999635</v>
      </c>
      <c r="D15053" s="2" t="n">
        <v>8.22606707300587</v>
      </c>
      <c r="E15053" s="3" t="n">
        <v>11.6</v>
      </c>
    </row>
    <row r="15054" customFormat="false" ht="13.5" hidden="false" customHeight="false" outlineLevel="0" collapsed="false">
      <c r="A15054" s="8" t="n">
        <v>38114.0618055556</v>
      </c>
      <c r="C15054" s="9" t="n">
        <f aca="false">(A15054-$A$2)/0.000011574074074074</f>
        <v>102536.999999732</v>
      </c>
      <c r="D15054" s="2" t="n">
        <v>8.22800693657576</v>
      </c>
      <c r="E15054" s="3" t="n">
        <v>11.8</v>
      </c>
    </row>
    <row r="15055" customFormat="false" ht="13.5" hidden="false" customHeight="false" outlineLevel="0" collapsed="false">
      <c r="A15055" s="8" t="n">
        <v>38114.0621527778</v>
      </c>
      <c r="C15055" s="9" t="n">
        <f aca="false">(A15055-$A$2)/0.000011574074074074</f>
        <v>102566.99999983</v>
      </c>
      <c r="D15055" s="2" t="n">
        <v>8.22687679444687</v>
      </c>
      <c r="E15055" s="3" t="n">
        <v>11.6</v>
      </c>
    </row>
    <row r="15056" customFormat="false" ht="13.5" hidden="false" customHeight="false" outlineLevel="0" collapsed="false">
      <c r="A15056" s="8" t="n">
        <v>38114.0625</v>
      </c>
      <c r="C15056" s="9" t="n">
        <f aca="false">(A15056-$A$2)/0.000011574074074074</f>
        <v>102596.999999928</v>
      </c>
      <c r="D15056" s="2" t="n">
        <v>8.2274866466282</v>
      </c>
      <c r="E15056" s="3" t="n">
        <v>11.6</v>
      </c>
    </row>
    <row r="15057" customFormat="false" ht="13.5" hidden="false" customHeight="false" outlineLevel="0" collapsed="false">
      <c r="A15057" s="8" t="n">
        <v>38114.0628472222</v>
      </c>
      <c r="C15057" s="9" t="n">
        <f aca="false">(A15057-$A$2)/0.000011574074074074</f>
        <v>102627.000000026</v>
      </c>
      <c r="D15057" s="2" t="n">
        <v>8.22699649312671</v>
      </c>
      <c r="E15057" s="3" t="n">
        <v>11.8</v>
      </c>
    </row>
    <row r="15058" customFormat="false" ht="13.5" hidden="false" customHeight="false" outlineLevel="0" collapsed="false">
      <c r="A15058" s="8" t="n">
        <v>38114.0631944445</v>
      </c>
      <c r="C15058" s="9" t="n">
        <f aca="false">(A15058-$A$2)/0.000011574074074074</f>
        <v>102657.000000124</v>
      </c>
      <c r="D15058" s="2" t="n">
        <v>8.2265263339504</v>
      </c>
      <c r="E15058" s="3" t="n">
        <v>11.6</v>
      </c>
    </row>
    <row r="15059" customFormat="false" ht="13.5" hidden="false" customHeight="false" outlineLevel="0" collapsed="false">
      <c r="A15059" s="8" t="n">
        <v>38114.0635416667</v>
      </c>
      <c r="C15059" s="9" t="n">
        <f aca="false">(A15059-$A$2)/0.000011574074074074</f>
        <v>102687.000000221</v>
      </c>
      <c r="D15059" s="2" t="n">
        <v>8.22805616910626</v>
      </c>
      <c r="E15059" s="3" t="n">
        <v>11.6</v>
      </c>
    </row>
    <row r="15060" customFormat="false" ht="13.5" hidden="false" customHeight="false" outlineLevel="0" collapsed="false">
      <c r="A15060" s="8" t="n">
        <v>38114.0638888889</v>
      </c>
      <c r="C15060" s="9" t="n">
        <f aca="false">(A15060-$A$2)/0.000011574074074074</f>
        <v>102716.999999691</v>
      </c>
      <c r="D15060" s="2" t="n">
        <v>8.22687599860325</v>
      </c>
      <c r="E15060" s="3" t="n">
        <v>11.6</v>
      </c>
    </row>
    <row r="15061" customFormat="false" ht="13.5" hidden="false" customHeight="false" outlineLevel="0" collapsed="false">
      <c r="A15061" s="8" t="n">
        <v>38114.0642361111</v>
      </c>
      <c r="C15061" s="9" t="n">
        <f aca="false">(A15061-$A$2)/0.000011574074074074</f>
        <v>102746.999999788</v>
      </c>
      <c r="D15061" s="2" t="n">
        <v>8.22728582244938</v>
      </c>
      <c r="E15061" s="3" t="n">
        <v>11.6</v>
      </c>
    </row>
    <row r="15062" customFormat="false" ht="13.5" hidden="false" customHeight="false" outlineLevel="0" collapsed="false">
      <c r="A15062" s="8" t="n">
        <v>38114.0645833333</v>
      </c>
      <c r="C15062" s="9" t="n">
        <f aca="false">(A15062-$A$2)/0.000011574074074074</f>
        <v>102776.999999886</v>
      </c>
      <c r="D15062" s="2" t="n">
        <v>8.22618564065263</v>
      </c>
      <c r="E15062" s="3" t="n">
        <v>11.8</v>
      </c>
    </row>
    <row r="15063" customFormat="false" ht="13.5" hidden="false" customHeight="false" outlineLevel="0" collapsed="false">
      <c r="A15063" s="8" t="n">
        <v>38114.0649305556</v>
      </c>
      <c r="C15063" s="9" t="n">
        <f aca="false">(A15063-$A$2)/0.000011574074074074</f>
        <v>102806.999999984</v>
      </c>
      <c r="D15063" s="2" t="n">
        <v>8.22744545322097</v>
      </c>
      <c r="E15063" s="3" t="n">
        <v>11.6</v>
      </c>
    </row>
    <row r="15064" customFormat="false" ht="13.5" hidden="false" customHeight="false" outlineLevel="0" collapsed="false">
      <c r="A15064" s="8" t="n">
        <v>38114.0652777778</v>
      </c>
      <c r="C15064" s="9" t="n">
        <f aca="false">(A15064-$A$2)/0.000011574074074074</f>
        <v>102837.000000082</v>
      </c>
      <c r="D15064" s="2" t="n">
        <v>8.2280352601624</v>
      </c>
      <c r="E15064" s="3" t="n">
        <v>11.6</v>
      </c>
    </row>
    <row r="15065" customFormat="false" ht="13.5" hidden="false" customHeight="false" outlineLevel="0" collapsed="false">
      <c r="A15065" s="8" t="n">
        <v>38114.065625</v>
      </c>
      <c r="C15065" s="9" t="n">
        <f aca="false">(A15065-$A$2)/0.000011574074074074</f>
        <v>102867.000000179</v>
      </c>
      <c r="D15065" s="2" t="n">
        <v>8.22731506148689</v>
      </c>
      <c r="E15065" s="3" t="n">
        <v>11.8</v>
      </c>
    </row>
    <row r="15066" customFormat="false" ht="13.5" hidden="false" customHeight="false" outlineLevel="0" collapsed="false">
      <c r="A15066" s="8" t="n">
        <v>38114.0659722222</v>
      </c>
      <c r="C15066" s="9" t="n">
        <f aca="false">(A15066-$A$2)/0.000011574074074074</f>
        <v>102896.999999649</v>
      </c>
      <c r="D15066" s="2" t="n">
        <v>8.22814485720344</v>
      </c>
      <c r="E15066" s="3" t="n">
        <v>11.6</v>
      </c>
    </row>
    <row r="15067" customFormat="false" ht="13.5" hidden="false" customHeight="false" outlineLevel="0" collapsed="false">
      <c r="A15067" s="8" t="n">
        <v>38114.0663194444</v>
      </c>
      <c r="C15067" s="9" t="n">
        <f aca="false">(A15067-$A$2)/0.000011574074074074</f>
        <v>102926.999999746</v>
      </c>
      <c r="D15067" s="2" t="n">
        <v>8.22667464732603</v>
      </c>
      <c r="E15067" s="3" t="n">
        <v>11.8</v>
      </c>
    </row>
    <row r="15068" customFormat="false" ht="13.5" hidden="false" customHeight="false" outlineLevel="0" collapsed="false">
      <c r="A15068" s="8" t="n">
        <v>38114.0666666667</v>
      </c>
      <c r="C15068" s="9" t="n">
        <f aca="false">(A15068-$A$2)/0.000011574074074074</f>
        <v>102956.999999844</v>
      </c>
      <c r="D15068" s="2" t="n">
        <v>8.22666443184863</v>
      </c>
      <c r="E15068" s="3" t="n">
        <v>11.6</v>
      </c>
    </row>
    <row r="15069" customFormat="false" ht="13.5" hidden="false" customHeight="false" outlineLevel="0" collapsed="false">
      <c r="A15069" s="8" t="n">
        <v>38114.0670138889</v>
      </c>
      <c r="C15069" s="9" t="n">
        <f aca="false">(A15069-$A$2)/0.000011574074074074</f>
        <v>102986.999999942</v>
      </c>
      <c r="D15069" s="2" t="n">
        <v>8.22715421078924</v>
      </c>
      <c r="E15069" s="3" t="n">
        <v>11.8</v>
      </c>
    </row>
    <row r="15070" customFormat="false" ht="13.5" hidden="false" customHeight="false" outlineLevel="0" collapsed="false">
      <c r="A15070" s="8" t="n">
        <v>38114.0673611111</v>
      </c>
      <c r="C15070" s="9" t="n">
        <f aca="false">(A15070-$A$2)/0.000011574074074074</f>
        <v>103017.00000004</v>
      </c>
      <c r="D15070" s="2" t="n">
        <v>8.22669398415785</v>
      </c>
      <c r="E15070" s="3" t="n">
        <v>11.8</v>
      </c>
    </row>
    <row r="15071" customFormat="false" ht="13.5" hidden="false" customHeight="false" outlineLevel="0" collapsed="false">
      <c r="A15071" s="8" t="n">
        <v>38114.0677083333</v>
      </c>
      <c r="C15071" s="9" t="n">
        <f aca="false">(A15071-$A$2)/0.000011574074074074</f>
        <v>103047.000000138</v>
      </c>
      <c r="D15071" s="2" t="n">
        <v>8.22728375196443</v>
      </c>
      <c r="E15071" s="3" t="n">
        <v>11.8</v>
      </c>
    </row>
    <row r="15072" customFormat="false" ht="13.5" hidden="false" customHeight="false" outlineLevel="0" collapsed="false">
      <c r="A15072" s="8" t="n">
        <v>38114.0680555556</v>
      </c>
      <c r="C15072" s="9" t="n">
        <f aca="false">(A15072-$A$2)/0.000011574074074074</f>
        <v>103077.000000235</v>
      </c>
      <c r="D15072" s="2" t="n">
        <v>8.22736351421896</v>
      </c>
      <c r="E15072" s="3" t="n">
        <v>11.8</v>
      </c>
    </row>
    <row r="15073" customFormat="false" ht="13.5" hidden="false" customHeight="false" outlineLevel="0" collapsed="false">
      <c r="A15073" s="8" t="n">
        <v>38114.0684027778</v>
      </c>
      <c r="C15073" s="9" t="n">
        <f aca="false">(A15073-$A$2)/0.000011574074074074</f>
        <v>103106.999999705</v>
      </c>
      <c r="D15073" s="2" t="n">
        <v>8.22713327093144</v>
      </c>
      <c r="E15073" s="3" t="n">
        <v>11.8</v>
      </c>
    </row>
    <row r="15074" customFormat="false" ht="13.5" hidden="false" customHeight="false" outlineLevel="0" collapsed="false">
      <c r="A15074" s="8" t="n">
        <v>38114.06875</v>
      </c>
      <c r="C15074" s="9" t="n">
        <f aca="false">(A15074-$A$2)/0.000011574074074074</f>
        <v>103136.999999802</v>
      </c>
      <c r="D15074" s="2" t="n">
        <v>8.22764302211185</v>
      </c>
      <c r="E15074" s="3" t="n">
        <v>11.8</v>
      </c>
    </row>
    <row r="15075" customFormat="false" ht="13.5" hidden="false" customHeight="false" outlineLevel="0" collapsed="false">
      <c r="A15075" s="8" t="n">
        <v>38114.0690972222</v>
      </c>
      <c r="C15075" s="9" t="n">
        <f aca="false">(A15075-$A$2)/0.000011574074074074</f>
        <v>103166.9999999</v>
      </c>
      <c r="D15075" s="2" t="n">
        <v>8.22653276777018</v>
      </c>
      <c r="E15075" s="3" t="n">
        <v>11.6</v>
      </c>
    </row>
    <row r="15076" customFormat="false" ht="13.5" hidden="false" customHeight="false" outlineLevel="0" collapsed="false">
      <c r="A15076" s="8" t="n">
        <v>38114.0694444444</v>
      </c>
      <c r="C15076" s="9" t="n">
        <f aca="false">(A15076-$A$2)/0.000011574074074074</f>
        <v>103196.999999998</v>
      </c>
      <c r="D15076" s="2" t="n">
        <v>8.2264425079064</v>
      </c>
      <c r="E15076" s="3" t="n">
        <v>11.8</v>
      </c>
    </row>
    <row r="15077" customFormat="false" ht="13.5" hidden="false" customHeight="false" outlineLevel="0" collapsed="false">
      <c r="A15077" s="8" t="n">
        <v>38114.0697916667</v>
      </c>
      <c r="C15077" s="9" t="n">
        <f aca="false">(A15077-$A$2)/0.000011574074074074</f>
        <v>103227.000000096</v>
      </c>
      <c r="D15077" s="2" t="n">
        <v>8.2276322425405</v>
      </c>
      <c r="E15077" s="3" t="n">
        <v>11.8</v>
      </c>
    </row>
    <row r="15078" customFormat="false" ht="13.5" hidden="false" customHeight="false" outlineLevel="0" collapsed="false">
      <c r="A15078" s="8" t="n">
        <v>38114.0701388889</v>
      </c>
      <c r="C15078" s="9" t="n">
        <f aca="false">(A15078-$A$2)/0.000011574074074074</f>
        <v>103257.000000193</v>
      </c>
      <c r="D15078" s="2" t="n">
        <v>8.22713197168247</v>
      </c>
      <c r="E15078" s="3" t="n">
        <v>11.8</v>
      </c>
    </row>
    <row r="15079" customFormat="false" ht="13.5" hidden="false" customHeight="false" outlineLevel="0" collapsed="false">
      <c r="A15079" s="8" t="n">
        <v>38114.0704861111</v>
      </c>
      <c r="C15079" s="9" t="n">
        <f aca="false">(A15079-$A$2)/0.000011574074074074</f>
        <v>103286.999999663</v>
      </c>
      <c r="D15079" s="2" t="n">
        <v>8.22620169534229</v>
      </c>
      <c r="E15079" s="3" t="n">
        <v>11.6</v>
      </c>
    </row>
    <row r="15080" customFormat="false" ht="13.5" hidden="false" customHeight="false" outlineLevel="0" collapsed="false">
      <c r="A15080" s="8" t="n">
        <v>38114.0708333333</v>
      </c>
      <c r="C15080" s="9" t="n">
        <f aca="false">(A15080-$A$2)/0.000011574074074074</f>
        <v>103316.99999976</v>
      </c>
      <c r="D15080" s="2" t="n">
        <v>8.22719141351994</v>
      </c>
      <c r="E15080" s="3" t="n">
        <v>11.8</v>
      </c>
    </row>
    <row r="15081" customFormat="false" ht="13.5" hidden="false" customHeight="false" outlineLevel="0" collapsed="false">
      <c r="A15081" s="8" t="n">
        <v>38114.0711805556</v>
      </c>
      <c r="C15081" s="9" t="n">
        <f aca="false">(A15081-$A$2)/0.000011574074074074</f>
        <v>103346.999999858</v>
      </c>
      <c r="D15081" s="2" t="n">
        <v>8.22681112624542</v>
      </c>
      <c r="E15081" s="3" t="n">
        <v>11.8</v>
      </c>
    </row>
    <row r="15082" customFormat="false" ht="13.5" hidden="false" customHeight="false" outlineLevel="0" collapsed="false">
      <c r="A15082" s="8" t="n">
        <v>38114.0715277778</v>
      </c>
      <c r="C15082" s="9" t="n">
        <f aca="false">(A15082-$A$2)/0.000011574074074074</f>
        <v>103376.999999956</v>
      </c>
      <c r="D15082" s="2" t="n">
        <v>8.2262908335187</v>
      </c>
      <c r="E15082" s="3" t="n">
        <v>11.6</v>
      </c>
    </row>
    <row r="15083" customFormat="false" ht="13.5" hidden="false" customHeight="false" outlineLevel="0" collapsed="false">
      <c r="A15083" s="8" t="n">
        <v>38114.071875</v>
      </c>
      <c r="C15083" s="9" t="n">
        <f aca="false">(A15083-$A$2)/0.000011574074074074</f>
        <v>103407.000000054</v>
      </c>
      <c r="D15083" s="2" t="n">
        <v>8.22777053534976</v>
      </c>
      <c r="E15083" s="3" t="n">
        <v>11.8</v>
      </c>
    </row>
    <row r="15084" customFormat="false" ht="13.5" hidden="false" customHeight="false" outlineLevel="0" collapsed="false">
      <c r="A15084" s="8" t="n">
        <v>38114.0722222222</v>
      </c>
      <c r="C15084" s="9" t="n">
        <f aca="false">(A15084-$A$2)/0.000011574074074074</f>
        <v>103437.000000152</v>
      </c>
      <c r="D15084" s="2" t="n">
        <v>8.2269602317586</v>
      </c>
      <c r="E15084" s="3" t="n">
        <v>11.6</v>
      </c>
    </row>
    <row r="15085" customFormat="false" ht="13.5" hidden="false" customHeight="false" outlineLevel="0" collapsed="false">
      <c r="A15085" s="8" t="n">
        <v>38114.0725694444</v>
      </c>
      <c r="C15085" s="9" t="n">
        <f aca="false">(A15085-$A$2)/0.000011574074074074</f>
        <v>103466.999999621</v>
      </c>
      <c r="D15085" s="2" t="n">
        <v>8.2267799227452</v>
      </c>
      <c r="E15085" s="3" t="n">
        <v>11.8</v>
      </c>
    </row>
    <row r="15086" customFormat="false" ht="13.5" hidden="false" customHeight="false" outlineLevel="0" collapsed="false">
      <c r="A15086" s="8" t="n">
        <v>38114.0729166667</v>
      </c>
      <c r="C15086" s="9" t="n">
        <f aca="false">(A15086-$A$2)/0.000011574074074074</f>
        <v>103496.999999718</v>
      </c>
      <c r="D15086" s="2" t="n">
        <v>8.22665960831954</v>
      </c>
      <c r="E15086" s="3" t="n">
        <v>11.8</v>
      </c>
    </row>
    <row r="15087" customFormat="false" ht="13.5" hidden="false" customHeight="false" outlineLevel="0" collapsed="false">
      <c r="A15087" s="8" t="n">
        <v>38114.0732638889</v>
      </c>
      <c r="C15087" s="9" t="n">
        <f aca="false">(A15087-$A$2)/0.000011574074074074</f>
        <v>103526.999999816</v>
      </c>
      <c r="D15087" s="2" t="n">
        <v>8.22628928850161</v>
      </c>
      <c r="E15087" s="3" t="n">
        <v>11.6</v>
      </c>
    </row>
    <row r="15088" customFormat="false" ht="13.5" hidden="false" customHeight="false" outlineLevel="0" collapsed="false">
      <c r="A15088" s="8" t="n">
        <v>38114.0736111111</v>
      </c>
      <c r="C15088" s="9" t="n">
        <f aca="false">(A15088-$A$2)/0.000011574074074074</f>
        <v>103556.999999914</v>
      </c>
      <c r="D15088" s="2" t="n">
        <v>8.22883896330139</v>
      </c>
      <c r="E15088" s="3" t="n">
        <v>11.6</v>
      </c>
    </row>
    <row r="15089" customFormat="false" ht="13.5" hidden="false" customHeight="false" outlineLevel="0" collapsed="false">
      <c r="A15089" s="8" t="n">
        <v>38114.0739583333</v>
      </c>
      <c r="C15089" s="9" t="n">
        <f aca="false">(A15089-$A$2)/0.000011574074074074</f>
        <v>103587.000000012</v>
      </c>
      <c r="D15089" s="2" t="n">
        <v>8.22651863272886</v>
      </c>
      <c r="E15089" s="3" t="n">
        <v>11.6</v>
      </c>
    </row>
    <row r="15090" customFormat="false" ht="13.5" hidden="false" customHeight="false" outlineLevel="0" collapsed="false">
      <c r="A15090" s="8" t="n">
        <v>38114.0743055556</v>
      </c>
      <c r="C15090" s="9" t="n">
        <f aca="false">(A15090-$A$2)/0.000011574074074074</f>
        <v>103617.00000011</v>
      </c>
      <c r="D15090" s="2" t="n">
        <v>8.22824829680402</v>
      </c>
      <c r="E15090" s="3" t="n">
        <v>11.8</v>
      </c>
    </row>
    <row r="15091" customFormat="false" ht="13.5" hidden="false" customHeight="false" outlineLevel="0" collapsed="false">
      <c r="A15091" s="8" t="n">
        <v>38114.0746527778</v>
      </c>
      <c r="C15091" s="9" t="n">
        <f aca="false">(A15091-$A$2)/0.000011574074074074</f>
        <v>103647.000000207</v>
      </c>
      <c r="D15091" s="2" t="n">
        <v>8.22617795552684</v>
      </c>
      <c r="E15091" s="3" t="n">
        <v>11.6</v>
      </c>
    </row>
    <row r="15092" customFormat="false" ht="13.5" hidden="false" customHeight="false" outlineLevel="0" collapsed="false">
      <c r="A15092" s="8" t="n">
        <v>38114.075</v>
      </c>
      <c r="C15092" s="9" t="n">
        <f aca="false">(A15092-$A$2)/0.000011574074074074</f>
        <v>103676.999999677</v>
      </c>
      <c r="D15092" s="2" t="n">
        <v>8.2283776089073</v>
      </c>
      <c r="E15092" s="3" t="n">
        <v>11.8</v>
      </c>
    </row>
    <row r="15093" customFormat="false" ht="13.5" hidden="false" customHeight="false" outlineLevel="0" collapsed="false">
      <c r="A15093" s="8" t="n">
        <v>38114.0753472222</v>
      </c>
      <c r="C15093" s="9" t="n">
        <f aca="false">(A15093-$A$2)/0.000011574074074074</f>
        <v>103706.999999774</v>
      </c>
      <c r="D15093" s="2" t="n">
        <v>8.22605725696541</v>
      </c>
      <c r="E15093" s="3" t="n">
        <v>11.6</v>
      </c>
    </row>
    <row r="15094" customFormat="false" ht="13.5" hidden="false" customHeight="false" outlineLevel="0" collapsed="false">
      <c r="A15094" s="8" t="n">
        <v>38114.0756944444</v>
      </c>
      <c r="C15094" s="9" t="n">
        <f aca="false">(A15094-$A$2)/0.000011574074074074</f>
        <v>103736.999999872</v>
      </c>
      <c r="D15094" s="2" t="n">
        <v>8.22691689972113</v>
      </c>
      <c r="E15094" s="3" t="n">
        <v>11.8</v>
      </c>
    </row>
    <row r="15095" customFormat="false" ht="13.5" hidden="false" customHeight="false" outlineLevel="0" collapsed="false">
      <c r="A15095" s="8" t="n">
        <v>38114.0760416667</v>
      </c>
      <c r="C15095" s="9" t="n">
        <f aca="false">(A15095-$A$2)/0.000011574074074074</f>
        <v>103766.99999997</v>
      </c>
      <c r="D15095" s="2" t="n">
        <v>8.22703653717445</v>
      </c>
      <c r="E15095" s="3" t="n">
        <v>11.6</v>
      </c>
    </row>
    <row r="15096" customFormat="false" ht="13.5" hidden="false" customHeight="false" outlineLevel="0" collapsed="false">
      <c r="A15096" s="8" t="n">
        <v>38114.0763888889</v>
      </c>
      <c r="C15096" s="9" t="n">
        <f aca="false">(A15096-$A$2)/0.000011574074074074</f>
        <v>103797.000000068</v>
      </c>
      <c r="D15096" s="2" t="n">
        <v>8.22642616933536</v>
      </c>
      <c r="E15096" s="3" t="n">
        <v>11.6</v>
      </c>
    </row>
    <row r="15097" customFormat="false" ht="13.5" hidden="false" customHeight="false" outlineLevel="0" collapsed="false">
      <c r="A15097" s="8" t="n">
        <v>38114.0767361111</v>
      </c>
      <c r="C15097" s="9" t="n">
        <f aca="false">(A15097-$A$2)/0.000011574074074074</f>
        <v>103827.000000166</v>
      </c>
      <c r="D15097" s="2" t="n">
        <v>8.22706579622385</v>
      </c>
      <c r="E15097" s="3" t="n">
        <v>11.6</v>
      </c>
    </row>
    <row r="15098" customFormat="false" ht="13.5" hidden="false" customHeight="false" outlineLevel="0" collapsed="false">
      <c r="A15098" s="8" t="n">
        <v>38114.0770833333</v>
      </c>
      <c r="C15098" s="9" t="n">
        <f aca="false">(A15098-$A$2)/0.000011574074074074</f>
        <v>103856.999999635</v>
      </c>
      <c r="D15098" s="2" t="n">
        <v>8.22804541785988</v>
      </c>
      <c r="E15098" s="3" t="n">
        <v>11.6</v>
      </c>
    </row>
    <row r="15099" customFormat="false" ht="13.5" hidden="false" customHeight="false" outlineLevel="0" collapsed="false">
      <c r="A15099" s="8" t="n">
        <v>38114.0774305556</v>
      </c>
      <c r="C15099" s="9" t="n">
        <f aca="false">(A15099-$A$2)/0.000011574074074074</f>
        <v>103886.999999732</v>
      </c>
      <c r="D15099" s="2" t="n">
        <v>8.22712503424346</v>
      </c>
      <c r="E15099" s="3" t="n">
        <v>11.8</v>
      </c>
    </row>
    <row r="15100" customFormat="false" ht="13.5" hidden="false" customHeight="false" outlineLevel="0" collapsed="false">
      <c r="A15100" s="8" t="n">
        <v>38114.0777777778</v>
      </c>
      <c r="C15100" s="9" t="n">
        <f aca="false">(A15100-$A$2)/0.000011574074074074</f>
        <v>103916.99999983</v>
      </c>
      <c r="D15100" s="2" t="n">
        <v>8.22611464539457</v>
      </c>
      <c r="E15100" s="3" t="n">
        <v>11.6</v>
      </c>
    </row>
    <row r="15101" customFormat="false" ht="13.5" hidden="false" customHeight="false" outlineLevel="0" collapsed="false">
      <c r="A15101" s="8" t="n">
        <v>38114.078125</v>
      </c>
      <c r="C15101" s="9" t="n">
        <f aca="false">(A15101-$A$2)/0.000011574074074074</f>
        <v>103946.999999928</v>
      </c>
      <c r="D15101" s="2" t="n">
        <v>8.22773425132318</v>
      </c>
      <c r="E15101" s="3" t="n">
        <v>11.8</v>
      </c>
    </row>
    <row r="15102" customFormat="false" ht="13.5" hidden="false" customHeight="false" outlineLevel="0" collapsed="false">
      <c r="A15102" s="8" t="n">
        <v>38114.0784722222</v>
      </c>
      <c r="C15102" s="9" t="n">
        <f aca="false">(A15102-$A$2)/0.000011574074074074</f>
        <v>103977.000000026</v>
      </c>
      <c r="D15102" s="2" t="n">
        <v>8.2268338520393</v>
      </c>
      <c r="E15102" s="3" t="n">
        <v>11.6</v>
      </c>
    </row>
    <row r="15103" customFormat="false" ht="13.5" hidden="false" customHeight="false" outlineLevel="0" collapsed="false">
      <c r="A15103" s="8" t="n">
        <v>38114.0788194445</v>
      </c>
      <c r="C15103" s="9" t="n">
        <f aca="false">(A15103-$A$2)/0.000011574074074074</f>
        <v>104007.000000124</v>
      </c>
      <c r="D15103" s="2" t="n">
        <v>8.22714344756288</v>
      </c>
      <c r="E15103" s="3" t="n">
        <v>11.8</v>
      </c>
    </row>
    <row r="15104" customFormat="false" ht="13.5" hidden="false" customHeight="false" outlineLevel="0" collapsed="false">
      <c r="A15104" s="8" t="n">
        <v>38114.0791666667</v>
      </c>
      <c r="C15104" s="9" t="n">
        <f aca="false">(A15104-$A$2)/0.000011574074074074</f>
        <v>104037.000000221</v>
      </c>
      <c r="D15104" s="2" t="n">
        <v>8.22812303790394</v>
      </c>
      <c r="E15104" s="3" t="n">
        <v>11.6</v>
      </c>
    </row>
    <row r="15105" customFormat="false" ht="13.5" hidden="false" customHeight="false" outlineLevel="0" collapsed="false">
      <c r="A15105" s="8" t="n">
        <v>38114.0795138889</v>
      </c>
      <c r="C15105" s="9" t="n">
        <f aca="false">(A15105-$A$2)/0.000011574074074074</f>
        <v>104066.999999691</v>
      </c>
      <c r="D15105" s="2" t="n">
        <v>8.22643262308244</v>
      </c>
      <c r="E15105" s="3" t="n">
        <v>11.6</v>
      </c>
    </row>
    <row r="15106" customFormat="false" ht="13.5" hidden="false" customHeight="false" outlineLevel="0" collapsed="false">
      <c r="A15106" s="8" t="n">
        <v>38114.0798611111</v>
      </c>
      <c r="C15106" s="9" t="n">
        <f aca="false">(A15106-$A$2)/0.000011574074074074</f>
        <v>104096.999999788</v>
      </c>
      <c r="D15106" s="2" t="n">
        <v>8.22642220309837</v>
      </c>
      <c r="E15106" s="3" t="n">
        <v>11.8</v>
      </c>
    </row>
    <row r="15107" customFormat="false" ht="13.5" hidden="false" customHeight="false" outlineLevel="0" collapsed="false">
      <c r="A15107" s="8" t="n">
        <v>38114.0802083333</v>
      </c>
      <c r="C15107" s="9" t="n">
        <f aca="false">(A15107-$A$2)/0.000011574074074074</f>
        <v>104126.999999886</v>
      </c>
      <c r="D15107" s="2" t="n">
        <v>8.22741177798172</v>
      </c>
      <c r="E15107" s="3" t="n">
        <v>11.8</v>
      </c>
    </row>
    <row r="15108" customFormat="false" ht="13.5" hidden="false" customHeight="false" outlineLevel="0" collapsed="false">
      <c r="A15108" s="8" t="n">
        <v>38114.0805555556</v>
      </c>
      <c r="C15108" s="9" t="n">
        <f aca="false">(A15108-$A$2)/0.000011574074074074</f>
        <v>104156.999999984</v>
      </c>
      <c r="D15108" s="2" t="n">
        <v>8.22672134773247</v>
      </c>
      <c r="E15108" s="3" t="n">
        <v>11.8</v>
      </c>
    </row>
    <row r="15109" customFormat="false" ht="13.5" hidden="false" customHeight="false" outlineLevel="0" collapsed="false">
      <c r="A15109" s="8" t="n">
        <v>38114.0809027778</v>
      </c>
      <c r="C15109" s="9" t="n">
        <f aca="false">(A15109-$A$2)/0.000011574074074074</f>
        <v>104187.000000082</v>
      </c>
      <c r="D15109" s="2" t="n">
        <v>8.22622091238061</v>
      </c>
      <c r="E15109" s="3" t="n">
        <v>11.8</v>
      </c>
    </row>
    <row r="15110" customFormat="false" ht="13.5" hidden="false" customHeight="false" outlineLevel="0" collapsed="false">
      <c r="A15110" s="8" t="n">
        <v>38114.08125</v>
      </c>
      <c r="C15110" s="9" t="n">
        <f aca="false">(A15110-$A$2)/0.000011574074074074</f>
        <v>104217.000000179</v>
      </c>
      <c r="D15110" s="2" t="n">
        <v>8.22636047192612</v>
      </c>
      <c r="E15110" s="3" t="n">
        <v>11.8</v>
      </c>
    </row>
    <row r="15111" customFormat="false" ht="13.5" hidden="false" customHeight="false" outlineLevel="0" collapsed="false">
      <c r="A15111" s="8" t="n">
        <v>38114.0815972222</v>
      </c>
      <c r="C15111" s="9" t="n">
        <f aca="false">(A15111-$A$2)/0.000011574074074074</f>
        <v>104246.999999649</v>
      </c>
      <c r="D15111" s="2" t="n">
        <v>8.22704002638898</v>
      </c>
      <c r="E15111" s="3" t="n">
        <v>11.6</v>
      </c>
    </row>
    <row r="15112" customFormat="false" ht="13.5" hidden="false" customHeight="false" outlineLevel="0" collapsed="false">
      <c r="A15112" s="8" t="n">
        <v>38114.0819444444</v>
      </c>
      <c r="C15112" s="9" t="n">
        <f aca="false">(A15112-$A$2)/0.000011574074074074</f>
        <v>104276.999999746</v>
      </c>
      <c r="D15112" s="2" t="n">
        <v>8.22716957578918</v>
      </c>
      <c r="E15112" s="3" t="n">
        <v>11.8</v>
      </c>
    </row>
    <row r="15113" customFormat="false" ht="13.5" hidden="false" customHeight="false" outlineLevel="0" collapsed="false">
      <c r="A15113" s="8" t="n">
        <v>38114.0822916667</v>
      </c>
      <c r="C15113" s="9" t="n">
        <f aca="false">(A15113-$A$2)/0.000011574074074074</f>
        <v>104306.999999844</v>
      </c>
      <c r="D15113" s="2" t="n">
        <v>8.22655912013671</v>
      </c>
      <c r="E15113" s="3" t="n">
        <v>11.8</v>
      </c>
    </row>
    <row r="15114" customFormat="false" ht="13.5" hidden="false" customHeight="false" outlineLevel="0" collapsed="false">
      <c r="A15114" s="8" t="n">
        <v>38114.0826388889</v>
      </c>
      <c r="C15114" s="9" t="n">
        <f aca="false">(A15114-$A$2)/0.000011574074074074</f>
        <v>104336.999999942</v>
      </c>
      <c r="D15114" s="2" t="n">
        <v>8.22648865944155</v>
      </c>
      <c r="E15114" s="3" t="n">
        <v>11.6</v>
      </c>
    </row>
    <row r="15115" customFormat="false" ht="13.5" hidden="false" customHeight="false" outlineLevel="0" collapsed="false">
      <c r="A15115" s="8" t="n">
        <v>38114.0829861111</v>
      </c>
      <c r="C15115" s="9" t="n">
        <f aca="false">(A15115-$A$2)/0.000011574074074074</f>
        <v>104367.00000004</v>
      </c>
      <c r="D15115" s="2" t="n">
        <v>8.22598819372368</v>
      </c>
      <c r="E15115" s="3" t="n">
        <v>11.8</v>
      </c>
    </row>
    <row r="15116" customFormat="false" ht="13.5" hidden="false" customHeight="false" outlineLevel="0" collapsed="false">
      <c r="A15116" s="8" t="n">
        <v>38114.0833333333</v>
      </c>
      <c r="C15116" s="9" t="n">
        <f aca="false">(A15116-$A$2)/0.000011574074074074</f>
        <v>104397.000000138</v>
      </c>
      <c r="D15116" s="2" t="n">
        <v>8.22760772299309</v>
      </c>
      <c r="E15116" s="3" t="n">
        <v>11.8</v>
      </c>
    </row>
    <row r="15117" customFormat="false" ht="13.5" hidden="false" customHeight="false" outlineLevel="0" collapsed="false">
      <c r="A15117" s="8" t="n">
        <v>38114.0836805556</v>
      </c>
      <c r="C15117" s="9" t="n">
        <f aca="false">(A15117-$A$2)/0.000011574074074074</f>
        <v>104427.000000235</v>
      </c>
      <c r="D15117" s="2" t="n">
        <v>8.22777724726976</v>
      </c>
      <c r="E15117" s="3" t="n">
        <v>11.8</v>
      </c>
    </row>
    <row r="15118" customFormat="false" ht="13.5" hidden="false" customHeight="false" outlineLevel="0" collapsed="false">
      <c r="A15118" s="8" t="n">
        <v>38114.0840277778</v>
      </c>
      <c r="C15118" s="9" t="n">
        <f aca="false">(A15118-$A$2)/0.000011574074074074</f>
        <v>104456.999999705</v>
      </c>
      <c r="D15118" s="2" t="n">
        <v>8.22728676657367</v>
      </c>
      <c r="E15118" s="3" t="n">
        <v>11.6</v>
      </c>
    </row>
    <row r="15119" customFormat="false" ht="13.5" hidden="false" customHeight="false" outlineLevel="0" collapsed="false">
      <c r="A15119" s="8" t="n">
        <v>38114.084375</v>
      </c>
      <c r="C15119" s="9" t="n">
        <f aca="false">(A15119-$A$2)/0.000011574074074074</f>
        <v>104486.999999802</v>
      </c>
      <c r="D15119" s="2" t="n">
        <v>8.22728628091482</v>
      </c>
      <c r="E15119" s="3" t="n">
        <v>11.6</v>
      </c>
    </row>
    <row r="15120" customFormat="false" ht="13.5" hidden="false" customHeight="false" outlineLevel="0" collapsed="false">
      <c r="A15120" s="8" t="n">
        <v>38114.0847222222</v>
      </c>
      <c r="C15120" s="9" t="n">
        <f aca="false">(A15120-$A$2)/0.000011574074074074</f>
        <v>104516.9999999</v>
      </c>
      <c r="D15120" s="2" t="n">
        <v>8.22616579030319</v>
      </c>
      <c r="E15120" s="3" t="n">
        <v>11.8</v>
      </c>
    </row>
    <row r="15121" customFormat="false" ht="13.5" hidden="false" customHeight="false" outlineLevel="0" collapsed="false">
      <c r="A15121" s="8" t="n">
        <v>38114.0850694444</v>
      </c>
      <c r="C15121" s="9" t="n">
        <f aca="false">(A15121-$A$2)/0.000011574074074074</f>
        <v>104546.999999998</v>
      </c>
      <c r="D15121" s="2" t="n">
        <v>8.22719529475875</v>
      </c>
      <c r="E15121" s="3" t="n">
        <v>11.6</v>
      </c>
    </row>
    <row r="15122" customFormat="false" ht="13.5" hidden="false" customHeight="false" outlineLevel="0" collapsed="false">
      <c r="A15122" s="8" t="n">
        <v>38114.0854166667</v>
      </c>
      <c r="C15122" s="9" t="n">
        <f aca="false">(A15122-$A$2)/0.000011574074074074</f>
        <v>104577.000000096</v>
      </c>
      <c r="D15122" s="2" t="n">
        <v>8.22757479430151</v>
      </c>
      <c r="E15122" s="3" t="n">
        <v>11.8</v>
      </c>
    </row>
    <row r="15123" customFormat="false" ht="13.5" hidden="false" customHeight="false" outlineLevel="0" collapsed="false">
      <c r="A15123" s="8" t="n">
        <v>38114.0857638889</v>
      </c>
      <c r="C15123" s="9" t="n">
        <f aca="false">(A15123-$A$2)/0.000011574074074074</f>
        <v>104607.000000193</v>
      </c>
      <c r="D15123" s="2" t="n">
        <v>8.22609428894143</v>
      </c>
      <c r="E15123" s="3" t="n">
        <v>11.6</v>
      </c>
    </row>
    <row r="15124" customFormat="false" ht="13.5" hidden="false" customHeight="false" outlineLevel="0" collapsed="false">
      <c r="A15124" s="8" t="n">
        <v>38114.0861111111</v>
      </c>
      <c r="C15124" s="9" t="n">
        <f aca="false">(A15124-$A$2)/0.000011574074074074</f>
        <v>104636.999999663</v>
      </c>
      <c r="D15124" s="2" t="n">
        <v>8.2275137786985</v>
      </c>
      <c r="E15124" s="3" t="n">
        <v>11.8</v>
      </c>
    </row>
    <row r="15125" customFormat="false" ht="13.5" hidden="false" customHeight="false" outlineLevel="0" collapsed="false">
      <c r="A15125" s="8" t="n">
        <v>38114.0864583333</v>
      </c>
      <c r="C15125" s="9" t="n">
        <f aca="false">(A15125-$A$2)/0.000011574074074074</f>
        <v>104666.99999976</v>
      </c>
      <c r="D15125" s="2" t="n">
        <v>8.22654326359271</v>
      </c>
      <c r="E15125" s="3" t="n">
        <v>11.6</v>
      </c>
    </row>
    <row r="15126" customFormat="false" ht="13.5" hidden="false" customHeight="false" outlineLevel="0" collapsed="false">
      <c r="A15126" s="8" t="n">
        <v>38114.0868055556</v>
      </c>
      <c r="C15126" s="9" t="n">
        <f aca="false">(A15126-$A$2)/0.000011574074074074</f>
        <v>104696.999999858</v>
      </c>
      <c r="D15126" s="2" t="n">
        <v>8.22697274363405</v>
      </c>
      <c r="E15126" s="3" t="n">
        <v>11.8</v>
      </c>
    </row>
    <row r="15127" customFormat="false" ht="13.5" hidden="false" customHeight="false" outlineLevel="0" collapsed="false">
      <c r="A15127" s="8" t="n">
        <v>38114.0871527778</v>
      </c>
      <c r="C15127" s="9" t="n">
        <f aca="false">(A15127-$A$2)/0.000011574074074074</f>
        <v>104726.999999956</v>
      </c>
      <c r="D15127" s="2" t="n">
        <v>8.2267022188325</v>
      </c>
      <c r="E15127" s="3" t="n">
        <v>11.8</v>
      </c>
    </row>
    <row r="15128" customFormat="false" ht="13.5" hidden="false" customHeight="false" outlineLevel="0" collapsed="false">
      <c r="A15128" s="8" t="n">
        <v>38114.0875</v>
      </c>
      <c r="C15128" s="9" t="n">
        <f aca="false">(A15128-$A$2)/0.000011574074074074</f>
        <v>104757.000000054</v>
      </c>
      <c r="D15128" s="2" t="n">
        <v>8.22612168921804</v>
      </c>
      <c r="E15128" s="3" t="n">
        <v>11.6</v>
      </c>
    </row>
    <row r="15129" customFormat="false" ht="13.5" hidden="false" customHeight="false" outlineLevel="0" collapsed="false">
      <c r="A15129" s="8" t="n">
        <v>38114.0878472222</v>
      </c>
      <c r="C15129" s="9" t="n">
        <f aca="false">(A15129-$A$2)/0.000011574074074074</f>
        <v>104787.000000152</v>
      </c>
      <c r="D15129" s="2" t="n">
        <v>8.22700115480066</v>
      </c>
      <c r="E15129" s="3" t="n">
        <v>11.6</v>
      </c>
    </row>
    <row r="15130" customFormat="false" ht="13.5" hidden="false" customHeight="false" outlineLevel="0" collapsed="false">
      <c r="A15130" s="8" t="n">
        <v>38114.0881944444</v>
      </c>
      <c r="C15130" s="9" t="n">
        <f aca="false">(A15130-$A$2)/0.000011574074074074</f>
        <v>104816.999999621</v>
      </c>
      <c r="D15130" s="2" t="n">
        <v>8.22688061560033</v>
      </c>
      <c r="E15130" s="3" t="n">
        <v>11.8</v>
      </c>
    </row>
    <row r="15131" customFormat="false" ht="13.5" hidden="false" customHeight="false" outlineLevel="0" collapsed="false">
      <c r="A15131" s="8" t="n">
        <v>38114.0885416667</v>
      </c>
      <c r="C15131" s="9" t="n">
        <f aca="false">(A15131-$A$2)/0.000011574074074074</f>
        <v>104846.999999718</v>
      </c>
      <c r="D15131" s="2" t="n">
        <v>8.22826007162706</v>
      </c>
      <c r="E15131" s="3" t="n">
        <v>11.8</v>
      </c>
    </row>
    <row r="15132" customFormat="false" ht="13.5" hidden="false" customHeight="false" outlineLevel="0" collapsed="false">
      <c r="A15132" s="8" t="n">
        <v>38114.0888888889</v>
      </c>
      <c r="C15132" s="9" t="n">
        <f aca="false">(A15132-$A$2)/0.000011574074074074</f>
        <v>104876.999999816</v>
      </c>
      <c r="D15132" s="2" t="n">
        <v>8.22698952290081</v>
      </c>
      <c r="E15132" s="3" t="n">
        <v>11.6</v>
      </c>
    </row>
    <row r="15133" customFormat="false" ht="13.5" hidden="false" customHeight="false" outlineLevel="0" collapsed="false">
      <c r="A15133" s="8" t="n">
        <v>38114.0892361111</v>
      </c>
      <c r="C15133" s="9" t="n">
        <f aca="false">(A15133-$A$2)/0.000011574074074074</f>
        <v>104906.999999914</v>
      </c>
      <c r="D15133" s="2" t="n">
        <v>8.22618896944159</v>
      </c>
      <c r="E15133" s="3" t="n">
        <v>11.6</v>
      </c>
    </row>
    <row r="15134" customFormat="false" ht="13.5" hidden="false" customHeight="false" outlineLevel="0" collapsed="false">
      <c r="A15134" s="8" t="n">
        <v>38114.0895833333</v>
      </c>
      <c r="C15134" s="9" t="n">
        <f aca="false">(A15134-$A$2)/0.000011574074074074</f>
        <v>104937.000000012</v>
      </c>
      <c r="D15134" s="2" t="n">
        <v>8.22686841126935</v>
      </c>
      <c r="E15134" s="3" t="n">
        <v>11.8</v>
      </c>
    </row>
    <row r="15135" customFormat="false" ht="13.5" hidden="false" customHeight="false" outlineLevel="0" collapsed="false">
      <c r="A15135" s="8" t="n">
        <v>38114.0899305556</v>
      </c>
      <c r="C15135" s="9" t="n">
        <f aca="false">(A15135-$A$2)/0.000011574074074074</f>
        <v>104967.00000011</v>
      </c>
      <c r="D15135" s="2" t="n">
        <v>8.22672784839411</v>
      </c>
      <c r="E15135" s="3" t="n">
        <v>11.6</v>
      </c>
    </row>
    <row r="15136" customFormat="false" ht="13.5" hidden="false" customHeight="false" outlineLevel="0" collapsed="false">
      <c r="A15136" s="8" t="n">
        <v>38114.0902777778</v>
      </c>
      <c r="C15136" s="9" t="n">
        <f aca="false">(A15136-$A$2)/0.000011574074074074</f>
        <v>104997.000000207</v>
      </c>
      <c r="D15136" s="2" t="n">
        <v>8.22791728082584</v>
      </c>
      <c r="E15136" s="3" t="n">
        <v>11.6</v>
      </c>
    </row>
    <row r="15137" customFormat="false" ht="13.5" hidden="false" customHeight="false" outlineLevel="0" collapsed="false">
      <c r="A15137" s="8" t="n">
        <v>38114.090625</v>
      </c>
      <c r="C15137" s="9" t="n">
        <f aca="false">(A15137-$A$2)/0.000011574074074074</f>
        <v>105026.999999677</v>
      </c>
      <c r="D15137" s="2" t="n">
        <v>8.22619670860452</v>
      </c>
      <c r="E15137" s="3" t="n">
        <v>11.6</v>
      </c>
    </row>
    <row r="15138" customFormat="false" ht="13.5" hidden="false" customHeight="false" outlineLevel="0" collapsed="false">
      <c r="A15138" s="8" t="n">
        <v>38114.0909722222</v>
      </c>
      <c r="C15138" s="9" t="n">
        <f aca="false">(A15138-$A$2)/0.000011574074074074</f>
        <v>105056.999999774</v>
      </c>
      <c r="D15138" s="2" t="n">
        <v>8.22713613173013</v>
      </c>
      <c r="E15138" s="3" t="n">
        <v>11.6</v>
      </c>
    </row>
    <row r="15139" customFormat="false" ht="13.5" hidden="false" customHeight="false" outlineLevel="0" collapsed="false">
      <c r="A15139" s="8" t="n">
        <v>38114.0913194444</v>
      </c>
      <c r="C15139" s="9" t="n">
        <f aca="false">(A15139-$A$2)/0.000011574074074074</f>
        <v>105086.999999872</v>
      </c>
      <c r="D15139" s="2" t="n">
        <v>8.22551555023267</v>
      </c>
      <c r="E15139" s="3" t="n">
        <v>11.8</v>
      </c>
    </row>
    <row r="15140" customFormat="false" ht="13.5" hidden="false" customHeight="false" outlineLevel="0" collapsed="false">
      <c r="A15140" s="8" t="n">
        <v>38114.0916666667</v>
      </c>
      <c r="C15140" s="9" t="n">
        <f aca="false">(A15140-$A$2)/0.000011574074074074</f>
        <v>105116.99999997</v>
      </c>
      <c r="D15140" s="2" t="n">
        <v>8.22664496411212</v>
      </c>
      <c r="E15140" s="3" t="n">
        <v>11.6</v>
      </c>
    </row>
    <row r="15141" customFormat="false" ht="13.5" hidden="false" customHeight="false" outlineLevel="0" collapsed="false">
      <c r="A15141" s="8" t="n">
        <v>38114.0920138889</v>
      </c>
      <c r="C15141" s="9" t="n">
        <f aca="false">(A15141-$A$2)/0.000011574074074074</f>
        <v>105147.000000068</v>
      </c>
      <c r="D15141" s="2" t="n">
        <v>8.22702437339846</v>
      </c>
      <c r="E15141" s="3" t="n">
        <v>11.6</v>
      </c>
    </row>
    <row r="15142" customFormat="false" ht="13.5" hidden="false" customHeight="false" outlineLevel="0" collapsed="false">
      <c r="A15142" s="8" t="n">
        <v>38114.0923611111</v>
      </c>
      <c r="C15142" s="9" t="n">
        <f aca="false">(A15142-$A$2)/0.000011574074074074</f>
        <v>105177.000000166</v>
      </c>
      <c r="D15142" s="2" t="n">
        <v>8.22635377811168</v>
      </c>
      <c r="E15142" s="3" t="n">
        <v>11.8</v>
      </c>
    </row>
    <row r="15143" customFormat="false" ht="13.5" hidden="false" customHeight="false" outlineLevel="0" collapsed="false">
      <c r="A15143" s="8" t="n">
        <v>38114.0927083333</v>
      </c>
      <c r="C15143" s="9" t="n">
        <f aca="false">(A15143-$A$2)/0.000011574074074074</f>
        <v>105206.999999635</v>
      </c>
      <c r="D15143" s="2" t="n">
        <v>8.22626317826176</v>
      </c>
      <c r="E15143" s="3" t="n">
        <v>11.8</v>
      </c>
    </row>
    <row r="15144" customFormat="false" ht="13.5" hidden="false" customHeight="false" outlineLevel="0" collapsed="false">
      <c r="A15144" s="8" t="n">
        <v>38114.0930555556</v>
      </c>
      <c r="C15144" s="9" t="n">
        <f aca="false">(A15144-$A$2)/0.000011574074074074</f>
        <v>105236.999999732</v>
      </c>
      <c r="D15144" s="2" t="n">
        <v>8.22658257387868</v>
      </c>
      <c r="E15144" s="3" t="n">
        <v>11.6</v>
      </c>
    </row>
    <row r="15145" customFormat="false" ht="13.5" hidden="false" customHeight="false" outlineLevel="0" collapsed="false">
      <c r="A15145" s="8" t="n">
        <v>38114.0934027778</v>
      </c>
      <c r="C15145" s="9" t="n">
        <f aca="false">(A15145-$A$2)/0.000011574074074074</f>
        <v>105266.99999983</v>
      </c>
      <c r="D15145" s="2" t="n">
        <v>8.22623196497244</v>
      </c>
      <c r="E15145" s="3" t="n">
        <v>11.8</v>
      </c>
    </row>
    <row r="15146" customFormat="false" ht="13.5" hidden="false" customHeight="false" outlineLevel="0" collapsed="false">
      <c r="A15146" s="8" t="n">
        <v>38114.09375</v>
      </c>
      <c r="C15146" s="9" t="n">
        <f aca="false">(A15146-$A$2)/0.000011574074074074</f>
        <v>105296.999999928</v>
      </c>
      <c r="D15146" s="2" t="n">
        <v>8.22722135156301</v>
      </c>
      <c r="E15146" s="3" t="n">
        <v>11.6</v>
      </c>
    </row>
    <row r="15147" customFormat="false" ht="13.5" hidden="false" customHeight="false" outlineLevel="0" collapsed="false">
      <c r="A15147" s="8" t="n">
        <v>38114.0940972222</v>
      </c>
      <c r="C15147" s="9" t="n">
        <f aca="false">(A15147-$A$2)/0.000011574074074074</f>
        <v>105327.000000026</v>
      </c>
      <c r="D15147" s="2" t="n">
        <v>8.22718073367038</v>
      </c>
      <c r="E15147" s="3" t="n">
        <v>11.6</v>
      </c>
    </row>
    <row r="15148" customFormat="false" ht="13.5" hidden="false" customHeight="false" outlineLevel="0" collapsed="false">
      <c r="A15148" s="8" t="n">
        <v>38114.0944444445</v>
      </c>
      <c r="C15148" s="9" t="n">
        <f aca="false">(A15148-$A$2)/0.000011574074074074</f>
        <v>105357.000000124</v>
      </c>
      <c r="D15148" s="2" t="n">
        <v>8.22681011130454</v>
      </c>
      <c r="E15148" s="3" t="n">
        <v>11.6</v>
      </c>
    </row>
    <row r="15149" customFormat="false" ht="13.5" hidden="false" customHeight="false" outlineLevel="0" collapsed="false">
      <c r="A15149" s="8" t="n">
        <v>38114.0947916667</v>
      </c>
      <c r="C15149" s="9" t="n">
        <f aca="false">(A15149-$A$2)/0.000011574074074074</f>
        <v>105387.000000221</v>
      </c>
      <c r="D15149" s="2" t="n">
        <v>8.22699948449546</v>
      </c>
      <c r="E15149" s="3" t="n">
        <v>11.8</v>
      </c>
    </row>
    <row r="15150" customFormat="false" ht="13.5" hidden="false" customHeight="false" outlineLevel="0" collapsed="false">
      <c r="A15150" s="8" t="n">
        <v>38114.0951388889</v>
      </c>
      <c r="C15150" s="9" t="n">
        <f aca="false">(A15150-$A$2)/0.000011574074074074</f>
        <v>105416.999999691</v>
      </c>
      <c r="D15150" s="2" t="n">
        <v>8.22723885326314</v>
      </c>
      <c r="E15150" s="3" t="n">
        <v>11.6</v>
      </c>
    </row>
    <row r="15151" customFormat="false" ht="13.5" hidden="false" customHeight="false" outlineLevel="0" collapsed="false">
      <c r="A15151" s="8" t="n">
        <v>38114.0954861111</v>
      </c>
      <c r="C15151" s="9" t="n">
        <f aca="false">(A15151-$A$2)/0.000011574074074074</f>
        <v>105446.999999788</v>
      </c>
      <c r="D15151" s="2" t="n">
        <v>8.22792821761756</v>
      </c>
      <c r="E15151" s="3" t="n">
        <v>11.8</v>
      </c>
    </row>
    <row r="15152" customFormat="false" ht="13.5" hidden="false" customHeight="false" outlineLevel="0" collapsed="false">
      <c r="A15152" s="8" t="n">
        <v>38114.0958333333</v>
      </c>
      <c r="C15152" s="9" t="n">
        <f aca="false">(A15152-$A$2)/0.000011574074074074</f>
        <v>105476.999999886</v>
      </c>
      <c r="D15152" s="2" t="n">
        <v>8.22666757758869</v>
      </c>
      <c r="E15152" s="3" t="n">
        <v>11.8</v>
      </c>
    </row>
    <row r="15153" customFormat="false" ht="13.5" hidden="false" customHeight="false" outlineLevel="0" collapsed="false">
      <c r="A15153" s="8" t="n">
        <v>38114.0961805556</v>
      </c>
      <c r="C15153" s="9" t="n">
        <f aca="false">(A15153-$A$2)/0.000011574074074074</f>
        <v>105506.999999984</v>
      </c>
      <c r="D15153" s="2" t="n">
        <v>8.22781693318654</v>
      </c>
      <c r="E15153" s="3" t="n">
        <v>11.8</v>
      </c>
    </row>
    <row r="15154" customFormat="false" ht="13.5" hidden="false" customHeight="false" outlineLevel="0" collapsed="false">
      <c r="A15154" s="8" t="n">
        <v>38114.0965277778</v>
      </c>
      <c r="C15154" s="9" t="n">
        <f aca="false">(A15154-$A$2)/0.000011574074074074</f>
        <v>105537.000000082</v>
      </c>
      <c r="D15154" s="2" t="n">
        <v>8.22659628443108</v>
      </c>
      <c r="E15154" s="3" t="n">
        <v>11.8</v>
      </c>
    </row>
    <row r="15155" customFormat="false" ht="13.5" hidden="false" customHeight="false" outlineLevel="0" collapsed="false">
      <c r="A15155" s="8" t="n">
        <v>38114.096875</v>
      </c>
      <c r="C15155" s="9" t="n">
        <f aca="false">(A15155-$A$2)/0.000011574074074074</f>
        <v>105567.000000179</v>
      </c>
      <c r="D15155" s="2" t="n">
        <v>8.2278756313423</v>
      </c>
      <c r="E15155" s="3" t="n">
        <v>11.8</v>
      </c>
    </row>
    <row r="15156" customFormat="false" ht="13.5" hidden="false" customHeight="false" outlineLevel="0" collapsed="false">
      <c r="A15156" s="8" t="n">
        <v>38114.0972222222</v>
      </c>
      <c r="C15156" s="9" t="n">
        <f aca="false">(A15156-$A$2)/0.000011574074074074</f>
        <v>105596.999999649</v>
      </c>
      <c r="D15156" s="2" t="n">
        <v>8.22727497395017</v>
      </c>
      <c r="E15156" s="3" t="n">
        <v>11.6</v>
      </c>
    </row>
    <row r="15157" customFormat="false" ht="13.5" hidden="false" customHeight="false" outlineLevel="0" collapsed="false">
      <c r="A15157" s="8" t="n">
        <v>38114.0975694444</v>
      </c>
      <c r="C15157" s="9" t="n">
        <f aca="false">(A15157-$A$2)/0.000011574074074074</f>
        <v>105626.999999746</v>
      </c>
      <c r="D15157" s="2" t="n">
        <v>8.22634431225469</v>
      </c>
      <c r="E15157" s="3" t="n">
        <v>11.6</v>
      </c>
    </row>
    <row r="15158" customFormat="false" ht="13.5" hidden="false" customHeight="false" outlineLevel="0" collapsed="false">
      <c r="A15158" s="8" t="n">
        <v>38114.0979166667</v>
      </c>
      <c r="C15158" s="9" t="n">
        <f aca="false">(A15158-$A$2)/0.000011574074074074</f>
        <v>105656.999999844</v>
      </c>
      <c r="D15158" s="2" t="n">
        <v>8.22659364629585</v>
      </c>
      <c r="E15158" s="3" t="n">
        <v>11.8</v>
      </c>
    </row>
    <row r="15159" customFormat="false" ht="13.5" hidden="false" customHeight="false" outlineLevel="0" collapsed="false">
      <c r="A15159" s="8" t="n">
        <v>38114.0982638889</v>
      </c>
      <c r="C15159" s="9" t="n">
        <f aca="false">(A15159-$A$2)/0.000011574074074074</f>
        <v>105686.999999942</v>
      </c>
      <c r="D15159" s="2" t="n">
        <v>8.22749297608362</v>
      </c>
      <c r="E15159" s="3" t="n">
        <v>11.8</v>
      </c>
    </row>
    <row r="15160" customFormat="false" ht="13.5" hidden="false" customHeight="false" outlineLevel="0" collapsed="false">
      <c r="A15160" s="8" t="n">
        <v>38114.0986111111</v>
      </c>
      <c r="C15160" s="9" t="n">
        <f aca="false">(A15160-$A$2)/0.000011574074074074</f>
        <v>105717.00000004</v>
      </c>
      <c r="D15160" s="2" t="n">
        <v>8.22666230163798</v>
      </c>
      <c r="E15160" s="3" t="n">
        <v>11.8</v>
      </c>
    </row>
    <row r="15161" customFormat="false" ht="13.5" hidden="false" customHeight="false" outlineLevel="0" collapsed="false">
      <c r="A15161" s="8" t="n">
        <v>38114.0989583333</v>
      </c>
      <c r="C15161" s="9" t="n">
        <f aca="false">(A15161-$A$2)/0.000011574074074074</f>
        <v>105747.000000138</v>
      </c>
      <c r="D15161" s="2" t="n">
        <v>8.22753162297894</v>
      </c>
      <c r="E15161" s="3" t="n">
        <v>11.8</v>
      </c>
    </row>
    <row r="15162" customFormat="false" ht="13.5" hidden="false" customHeight="false" outlineLevel="0" collapsed="false">
      <c r="A15162" s="8" t="n">
        <v>38114.0993055556</v>
      </c>
      <c r="C15162" s="9" t="n">
        <f aca="false">(A15162-$A$2)/0.000011574074074074</f>
        <v>105777.000000235</v>
      </c>
      <c r="D15162" s="2" t="n">
        <v>8.22668094012646</v>
      </c>
      <c r="E15162" s="3" t="n">
        <v>11.6</v>
      </c>
    </row>
    <row r="15163" customFormat="false" ht="13.5" hidden="false" customHeight="false" outlineLevel="0" collapsed="false">
      <c r="A15163" s="8" t="n">
        <v>38114.0996527778</v>
      </c>
      <c r="C15163" s="9" t="n">
        <f aca="false">(A15163-$A$2)/0.000011574074074074</f>
        <v>105806.999999705</v>
      </c>
      <c r="D15163" s="2" t="n">
        <v>8.22593025310053</v>
      </c>
      <c r="E15163" s="3" t="n">
        <v>11.6</v>
      </c>
    </row>
    <row r="15164" customFormat="false" ht="13.5" hidden="false" customHeight="false" outlineLevel="0" collapsed="false">
      <c r="A15164" s="8" t="n">
        <v>38114.1</v>
      </c>
      <c r="C15164" s="9" t="n">
        <f aca="false">(A15164-$A$2)/0.000011574074074074</f>
        <v>105836.999999802</v>
      </c>
      <c r="D15164" s="2" t="n">
        <v>8.22668956193115</v>
      </c>
      <c r="E15164" s="3" t="n">
        <v>11.8</v>
      </c>
    </row>
    <row r="15165" customFormat="false" ht="13.5" hidden="false" customHeight="false" outlineLevel="0" collapsed="false">
      <c r="A15165" s="8" t="n">
        <v>38114.1003472222</v>
      </c>
      <c r="C15165" s="9" t="n">
        <f aca="false">(A15165-$A$2)/0.000011574074074074</f>
        <v>105866.9999999</v>
      </c>
      <c r="D15165" s="2" t="n">
        <v>8.22685886662829</v>
      </c>
      <c r="E15165" s="3" t="n">
        <v>11.6</v>
      </c>
    </row>
    <row r="15166" customFormat="false" ht="13.5" hidden="false" customHeight="false" outlineLevel="0" collapsed="false">
      <c r="A15166" s="8" t="n">
        <v>38114.1006944444</v>
      </c>
      <c r="C15166" s="9" t="n">
        <f aca="false">(A15166-$A$2)/0.000011574074074074</f>
        <v>105896.999999998</v>
      </c>
      <c r="D15166" s="2" t="n">
        <v>8.22720816721193</v>
      </c>
      <c r="E15166" s="3" t="n">
        <v>11.8</v>
      </c>
    </row>
    <row r="15167" customFormat="false" ht="13.5" hidden="false" customHeight="false" outlineLevel="0" collapsed="false">
      <c r="A15167" s="8" t="n">
        <v>38114.1010416667</v>
      </c>
      <c r="C15167" s="9" t="n">
        <f aca="false">(A15167-$A$2)/0.000011574074074074</f>
        <v>105927.000000096</v>
      </c>
      <c r="D15167" s="2" t="n">
        <v>8.22711746370207</v>
      </c>
      <c r="E15167" s="3" t="n">
        <v>11.8</v>
      </c>
    </row>
    <row r="15168" customFormat="false" ht="13.5" hidden="false" customHeight="false" outlineLevel="0" collapsed="false">
      <c r="A15168" s="8" t="n">
        <v>38114.1013888889</v>
      </c>
      <c r="C15168" s="9" t="n">
        <f aca="false">(A15168-$A$2)/0.000011574074074074</f>
        <v>105957.000000193</v>
      </c>
      <c r="D15168" s="2" t="n">
        <v>8.22659675612868</v>
      </c>
      <c r="E15168" s="3" t="n">
        <v>11.8</v>
      </c>
    </row>
    <row r="15169" customFormat="false" ht="13.5" hidden="false" customHeight="false" outlineLevel="0" collapsed="false">
      <c r="A15169" s="8" t="n">
        <v>38114.1017361111</v>
      </c>
      <c r="C15169" s="9" t="n">
        <f aca="false">(A15169-$A$2)/0.000011574074074074</f>
        <v>105986.999999663</v>
      </c>
      <c r="D15169" s="2" t="n">
        <v>8.22658604451176</v>
      </c>
      <c r="E15169" s="3" t="n">
        <v>11.8</v>
      </c>
    </row>
    <row r="15170" customFormat="false" ht="13.5" hidden="false" customHeight="false" outlineLevel="0" collapsed="false">
      <c r="A15170" s="8" t="n">
        <v>38114.1020833333</v>
      </c>
      <c r="C15170" s="9" t="n">
        <f aca="false">(A15170-$A$2)/0.000011574074074074</f>
        <v>106016.99999976</v>
      </c>
      <c r="D15170" s="2" t="n">
        <v>8.22658532886128</v>
      </c>
      <c r="E15170" s="3" t="n">
        <v>11.8</v>
      </c>
    </row>
    <row r="15171" customFormat="false" ht="13.5" hidden="false" customHeight="false" outlineLevel="0" collapsed="false">
      <c r="A15171" s="8" t="n">
        <v>38114.1024305556</v>
      </c>
      <c r="C15171" s="9" t="n">
        <f aca="false">(A15171-$A$2)/0.000011574074074074</f>
        <v>106046.999999858</v>
      </c>
      <c r="D15171" s="2" t="n">
        <v>8.22809460921723</v>
      </c>
      <c r="E15171" s="3" t="n">
        <v>11.8</v>
      </c>
    </row>
    <row r="15172" customFormat="false" ht="13.5" hidden="false" customHeight="false" outlineLevel="0" collapsed="false">
      <c r="A15172" s="8" t="n">
        <v>38114.1027777778</v>
      </c>
      <c r="C15172" s="9" t="n">
        <f aca="false">(A15172-$A$2)/0.000011574074074074</f>
        <v>106076.999999956</v>
      </c>
      <c r="D15172" s="2" t="n">
        <v>8.2250638855796</v>
      </c>
      <c r="E15172" s="3" t="n">
        <v>11.6</v>
      </c>
    </row>
    <row r="15173" customFormat="false" ht="13.5" hidden="false" customHeight="false" outlineLevel="0" collapsed="false">
      <c r="A15173" s="8" t="n">
        <v>38114.103125</v>
      </c>
      <c r="C15173" s="9" t="n">
        <f aca="false">(A15173-$A$2)/0.000011574074074074</f>
        <v>106107.000000054</v>
      </c>
      <c r="D15173" s="2" t="n">
        <v>8.22708315797837</v>
      </c>
      <c r="E15173" s="3" t="n">
        <v>11.6</v>
      </c>
    </row>
    <row r="15174" customFormat="false" ht="13.5" hidden="false" customHeight="false" outlineLevel="0" collapsed="false">
      <c r="A15174" s="8" t="n">
        <v>38114.1034722222</v>
      </c>
      <c r="C15174" s="9" t="n">
        <f aca="false">(A15174-$A$2)/0.000011574074074074</f>
        <v>106137.000000152</v>
      </c>
      <c r="D15174" s="2" t="n">
        <v>8.22607242644352</v>
      </c>
      <c r="E15174" s="3" t="n">
        <v>11.6</v>
      </c>
    </row>
    <row r="15175" customFormat="false" ht="13.5" hidden="false" customHeight="false" outlineLevel="0" collapsed="false">
      <c r="A15175" s="8" t="n">
        <v>38114.1038194444</v>
      </c>
      <c r="C15175" s="9" t="n">
        <f aca="false">(A15175-$A$2)/0.000011574074074074</f>
        <v>106166.999999621</v>
      </c>
      <c r="D15175" s="2" t="n">
        <v>8.22785169098504</v>
      </c>
      <c r="E15175" s="3" t="n">
        <v>11.6</v>
      </c>
    </row>
    <row r="15176" customFormat="false" ht="13.5" hidden="false" customHeight="false" outlineLevel="0" collapsed="false">
      <c r="A15176" s="8" t="n">
        <v>38114.1041666667</v>
      </c>
      <c r="C15176" s="9" t="n">
        <f aca="false">(A15176-$A$2)/0.000011574074074074</f>
        <v>106196.999999718</v>
      </c>
      <c r="D15176" s="2" t="n">
        <v>8.22641095163292</v>
      </c>
      <c r="E15176" s="3" t="n">
        <v>11.8</v>
      </c>
    </row>
    <row r="15177" customFormat="false" ht="13.5" hidden="false" customHeight="false" outlineLevel="0" collapsed="false">
      <c r="A15177" s="8" t="n">
        <v>38114.1045138889</v>
      </c>
      <c r="C15177" s="9" t="n">
        <f aca="false">(A15177-$A$2)/0.000011574074074074</f>
        <v>106226.999999816</v>
      </c>
      <c r="D15177" s="2" t="n">
        <v>8.22694020840713</v>
      </c>
      <c r="E15177" s="3" t="n">
        <v>11.8</v>
      </c>
    </row>
    <row r="15178" customFormat="false" ht="13.5" hidden="false" customHeight="false" outlineLevel="0" collapsed="false">
      <c r="A15178" s="8" t="n">
        <v>38114.1048611111</v>
      </c>
      <c r="C15178" s="9" t="n">
        <f aca="false">(A15178-$A$2)/0.000011574074074074</f>
        <v>106256.999999914</v>
      </c>
      <c r="D15178" s="2" t="n">
        <v>8.22713946131767</v>
      </c>
      <c r="E15178" s="3" t="n">
        <v>11.8</v>
      </c>
    </row>
    <row r="15179" customFormat="false" ht="13.5" hidden="false" customHeight="false" outlineLevel="0" collapsed="false">
      <c r="A15179" s="8" t="n">
        <v>38114.1052083333</v>
      </c>
      <c r="C15179" s="9" t="n">
        <f aca="false">(A15179-$A$2)/0.000011574074074074</f>
        <v>106287.000000012</v>
      </c>
      <c r="D15179" s="2" t="n">
        <v>8.22657871039452</v>
      </c>
      <c r="E15179" s="3" t="n">
        <v>11.8</v>
      </c>
    </row>
    <row r="15180" customFormat="false" ht="13.5" hidden="false" customHeight="false" outlineLevel="0" collapsed="false">
      <c r="A15180" s="8" t="n">
        <v>38114.1055555556</v>
      </c>
      <c r="C15180" s="9" t="n">
        <f aca="false">(A15180-$A$2)/0.000011574074074074</f>
        <v>106317.00000011</v>
      </c>
      <c r="D15180" s="2" t="n">
        <v>8.22602795566766</v>
      </c>
      <c r="E15180" s="3" t="n">
        <v>11.6</v>
      </c>
    </row>
    <row r="15181" customFormat="false" ht="13.5" hidden="false" customHeight="false" outlineLevel="0" collapsed="false">
      <c r="A15181" s="8" t="n">
        <v>38114.1059027778</v>
      </c>
      <c r="C15181" s="9" t="n">
        <f aca="false">(A15181-$A$2)/0.000011574074074074</f>
        <v>106347.000000207</v>
      </c>
      <c r="D15181" s="2" t="n">
        <v>8.22690719715708</v>
      </c>
      <c r="E15181" s="3" t="n">
        <v>11.8</v>
      </c>
    </row>
    <row r="15182" customFormat="false" ht="13.5" hidden="false" customHeight="false" outlineLevel="0" collapsed="false">
      <c r="A15182" s="8" t="n">
        <v>38114.10625</v>
      </c>
      <c r="C15182" s="9" t="n">
        <f aca="false">(A15182-$A$2)/0.000011574074074074</f>
        <v>106376.999999677</v>
      </c>
      <c r="D15182" s="2" t="n">
        <v>8.22810643487275</v>
      </c>
      <c r="E15182" s="3" t="n">
        <v>11.6</v>
      </c>
    </row>
    <row r="15183" customFormat="false" ht="13.5" hidden="false" customHeight="false" outlineLevel="0" collapsed="false">
      <c r="A15183" s="8" t="n">
        <v>38114.1065972222</v>
      </c>
      <c r="C15183" s="9" t="n">
        <f aca="false">(A15183-$A$2)/0.000011574074074074</f>
        <v>106406.999999774</v>
      </c>
      <c r="D15183" s="2" t="n">
        <v>8.22631566884468</v>
      </c>
      <c r="E15183" s="3" t="n">
        <v>11.6</v>
      </c>
    </row>
    <row r="15184" customFormat="false" ht="13.5" hidden="false" customHeight="false" outlineLevel="0" collapsed="false">
      <c r="A15184" s="8" t="n">
        <v>38114.1069444444</v>
      </c>
      <c r="C15184" s="9" t="n">
        <f aca="false">(A15184-$A$2)/0.000011574074074074</f>
        <v>106436.999999872</v>
      </c>
      <c r="D15184" s="2" t="n">
        <v>8.22831489910284</v>
      </c>
      <c r="E15184" s="3" t="n">
        <v>11.6</v>
      </c>
    </row>
    <row r="15185" customFormat="false" ht="13.5" hidden="false" customHeight="false" outlineLevel="0" collapsed="false">
      <c r="A15185" s="8" t="n">
        <v>38114.1072916667</v>
      </c>
      <c r="C15185" s="9" t="n">
        <f aca="false">(A15185-$A$2)/0.000011574074074074</f>
        <v>106466.99999997</v>
      </c>
      <c r="D15185" s="2" t="n">
        <v>8.22674412566721</v>
      </c>
      <c r="E15185" s="3" t="n">
        <v>11.6</v>
      </c>
    </row>
    <row r="15186" customFormat="false" ht="13.5" hidden="false" customHeight="false" outlineLevel="0" collapsed="false">
      <c r="A15186" s="8" t="n">
        <v>38114.1076388889</v>
      </c>
      <c r="C15186" s="9" t="n">
        <f aca="false">(A15186-$A$2)/0.000011574074074074</f>
        <v>106497.000000068</v>
      </c>
      <c r="D15186" s="2" t="n">
        <v>8.22615334854778</v>
      </c>
      <c r="E15186" s="3" t="n">
        <v>11.8</v>
      </c>
    </row>
    <row r="15187" customFormat="false" ht="13.5" hidden="false" customHeight="false" outlineLevel="0" collapsed="false">
      <c r="A15187" s="8" t="n">
        <v>38114.1079861111</v>
      </c>
      <c r="C15187" s="9" t="n">
        <f aca="false">(A15187-$A$2)/0.000011574074074074</f>
        <v>106527.000000166</v>
      </c>
      <c r="D15187" s="2" t="n">
        <v>8.22718256777455</v>
      </c>
      <c r="E15187" s="3" t="n">
        <v>11.6</v>
      </c>
    </row>
    <row r="15188" customFormat="false" ht="13.5" hidden="false" customHeight="false" outlineLevel="0" collapsed="false">
      <c r="A15188" s="8" t="n">
        <v>38114.1083333333</v>
      </c>
      <c r="C15188" s="9" t="n">
        <f aca="false">(A15188-$A$2)/0.000011574074074074</f>
        <v>106556.999999635</v>
      </c>
      <c r="D15188" s="2" t="n">
        <v>8.22649178336747</v>
      </c>
      <c r="E15188" s="3" t="n">
        <v>11.6</v>
      </c>
    </row>
    <row r="15189" customFormat="false" ht="13.5" hidden="false" customHeight="false" outlineLevel="0" collapsed="false">
      <c r="A15189" s="8" t="n">
        <v>38114.1086805556</v>
      </c>
      <c r="C15189" s="9" t="n">
        <f aca="false">(A15189-$A$2)/0.000011574074074074</f>
        <v>106586.999999732</v>
      </c>
      <c r="D15189" s="2" t="n">
        <v>8.22652099535656</v>
      </c>
      <c r="E15189" s="3" t="n">
        <v>11.8</v>
      </c>
    </row>
    <row r="15190" customFormat="false" ht="13.5" hidden="false" customHeight="false" outlineLevel="0" collapsed="false">
      <c r="A15190" s="8" t="n">
        <v>38114.1090277778</v>
      </c>
      <c r="C15190" s="9" t="n">
        <f aca="false">(A15190-$A$2)/0.000011574074074074</f>
        <v>106616.99999983</v>
      </c>
      <c r="D15190" s="2" t="n">
        <v>8.22707020377178</v>
      </c>
      <c r="E15190" s="3" t="n">
        <v>11.8</v>
      </c>
    </row>
    <row r="15191" customFormat="false" ht="13.5" hidden="false" customHeight="false" outlineLevel="0" collapsed="false">
      <c r="A15191" s="8" t="n">
        <v>38114.109375</v>
      </c>
      <c r="C15191" s="9" t="n">
        <f aca="false">(A15191-$A$2)/0.000011574074074074</f>
        <v>106646.999999928</v>
      </c>
      <c r="D15191" s="2" t="n">
        <v>8.22643940862313</v>
      </c>
      <c r="E15191" s="3" t="n">
        <v>11.8</v>
      </c>
    </row>
    <row r="15192" customFormat="false" ht="13.5" hidden="false" customHeight="false" outlineLevel="0" collapsed="false">
      <c r="A15192" s="8" t="n">
        <v>38114.1097222222</v>
      </c>
      <c r="C15192" s="9" t="n">
        <f aca="false">(A15192-$A$2)/0.000011574074074074</f>
        <v>106677.000000026</v>
      </c>
      <c r="D15192" s="2" t="n">
        <v>8.22697860993059</v>
      </c>
      <c r="E15192" s="3" t="n">
        <v>11.8</v>
      </c>
    </row>
    <row r="15193" customFormat="false" ht="13.5" hidden="false" customHeight="false" outlineLevel="0" collapsed="false">
      <c r="A15193" s="8" t="n">
        <v>38114.1100694445</v>
      </c>
      <c r="C15193" s="9" t="n">
        <f aca="false">(A15193-$A$2)/0.000011574074074074</f>
        <v>106707.000000124</v>
      </c>
      <c r="D15193" s="2" t="n">
        <v>8.22732780772413</v>
      </c>
      <c r="E15193" s="3" t="n">
        <v>11.8</v>
      </c>
    </row>
    <row r="15194" customFormat="false" ht="13.5" hidden="false" customHeight="false" outlineLevel="0" collapsed="false">
      <c r="A15194" s="8" t="n">
        <v>38114.1104166667</v>
      </c>
      <c r="C15194" s="9" t="n">
        <f aca="false">(A15194-$A$2)/0.000011574074074074</f>
        <v>106737.000000221</v>
      </c>
      <c r="D15194" s="2" t="n">
        <v>8.22726700202376</v>
      </c>
      <c r="E15194" s="3" t="n">
        <v>11.6</v>
      </c>
    </row>
    <row r="15195" customFormat="false" ht="13.5" hidden="false" customHeight="false" outlineLevel="0" collapsed="false">
      <c r="A15195" s="8" t="n">
        <v>38114.1107638889</v>
      </c>
      <c r="C15195" s="9" t="n">
        <f aca="false">(A15195-$A$2)/0.000011574074074074</f>
        <v>106766.999999691</v>
      </c>
      <c r="D15195" s="2" t="n">
        <v>8.22602619285945</v>
      </c>
      <c r="E15195" s="3" t="n">
        <v>11.8</v>
      </c>
    </row>
    <row r="15196" customFormat="false" ht="13.5" hidden="false" customHeight="false" outlineLevel="0" collapsed="false">
      <c r="A15196" s="8" t="n">
        <v>38114.1111111111</v>
      </c>
      <c r="C15196" s="9" t="n">
        <f aca="false">(A15196-$A$2)/0.000011574074074074</f>
        <v>106796.999999788</v>
      </c>
      <c r="D15196" s="2" t="n">
        <v>8.22766538026119</v>
      </c>
      <c r="E15196" s="3" t="n">
        <v>11.8</v>
      </c>
    </row>
    <row r="15197" customFormat="false" ht="13.5" hidden="false" customHeight="false" outlineLevel="0" collapsed="false">
      <c r="A15197" s="8" t="n">
        <v>38114.1114583333</v>
      </c>
      <c r="C15197" s="9" t="n">
        <f aca="false">(A15197-$A$2)/0.000011574074074074</f>
        <v>106826.999999886</v>
      </c>
      <c r="D15197" s="2" t="n">
        <v>8.22581456423896</v>
      </c>
      <c r="E15197" s="3" t="n">
        <v>11.6</v>
      </c>
    </row>
    <row r="15198" customFormat="false" ht="13.5" hidden="false" customHeight="false" outlineLevel="0" collapsed="false">
      <c r="A15198" s="8" t="n">
        <v>38114.1118055556</v>
      </c>
      <c r="C15198" s="9" t="n">
        <f aca="false">(A15198-$A$2)/0.000011574074074074</f>
        <v>106856.999999984</v>
      </c>
      <c r="D15198" s="2" t="n">
        <v>8.22663374481275</v>
      </c>
      <c r="E15198" s="3" t="n">
        <v>11.6</v>
      </c>
    </row>
    <row r="15199" customFormat="false" ht="13.5" hidden="false" customHeight="false" outlineLevel="0" collapsed="false">
      <c r="A15199" s="8" t="n">
        <v>38114.1121527778</v>
      </c>
      <c r="C15199" s="9" t="n">
        <f aca="false">(A15199-$A$2)/0.000011574074074074</f>
        <v>106887.000000082</v>
      </c>
      <c r="D15199" s="2" t="n">
        <v>8.22674292201254</v>
      </c>
      <c r="E15199" s="3" t="n">
        <v>11.8</v>
      </c>
    </row>
    <row r="15200" customFormat="false" ht="13.5" hidden="false" customHeight="false" outlineLevel="0" collapsed="false">
      <c r="A15200" s="8" t="n">
        <v>38114.1125</v>
      </c>
      <c r="C15200" s="9" t="n">
        <f aca="false">(A15200-$A$2)/0.000011574074074074</f>
        <v>106917.00000018</v>
      </c>
      <c r="D15200" s="2" t="n">
        <v>8.22804209586831</v>
      </c>
      <c r="E15200" s="3" t="n">
        <v>11.6</v>
      </c>
    </row>
    <row r="15201" customFormat="false" ht="13.5" hidden="false" customHeight="false" outlineLevel="0" collapsed="false">
      <c r="A15201" s="8" t="n">
        <v>38114.1128472222</v>
      </c>
      <c r="C15201" s="9" t="n">
        <f aca="false">(A15201-$A$2)/0.000011574074074074</f>
        <v>106946.999999649</v>
      </c>
      <c r="D15201" s="2" t="n">
        <v>8.22783126640006</v>
      </c>
      <c r="E15201" s="3" t="n">
        <v>11.8</v>
      </c>
    </row>
    <row r="15202" customFormat="false" ht="13.5" hidden="false" customHeight="false" outlineLevel="0" collapsed="false">
      <c r="A15202" s="8" t="n">
        <v>38114.1131944444</v>
      </c>
      <c r="C15202" s="9" t="n">
        <f aca="false">(A15202-$A$2)/0.000011574074074074</f>
        <v>106976.999999746</v>
      </c>
      <c r="D15202" s="2" t="n">
        <v>8.22674043363776</v>
      </c>
      <c r="E15202" s="3" t="n">
        <v>11.8</v>
      </c>
    </row>
    <row r="15203" customFormat="false" ht="13.5" hidden="false" customHeight="false" outlineLevel="0" collapsed="false">
      <c r="A15203" s="8" t="n">
        <v>38114.1135416667</v>
      </c>
      <c r="C15203" s="9" t="n">
        <f aca="false">(A15203-$A$2)/0.000011574074074074</f>
        <v>107006.999999844</v>
      </c>
      <c r="D15203" s="2" t="n">
        <v>8.22659959758141</v>
      </c>
      <c r="E15203" s="3" t="n">
        <v>11.6</v>
      </c>
    </row>
    <row r="15204" customFormat="false" ht="13.5" hidden="false" customHeight="false" outlineLevel="0" collapsed="false">
      <c r="A15204" s="8" t="n">
        <v>38114.1138888889</v>
      </c>
      <c r="C15204" s="9" t="n">
        <f aca="false">(A15204-$A$2)/0.000011574074074074</f>
        <v>107036.999999942</v>
      </c>
      <c r="D15204" s="2" t="n">
        <v>8.22704875831098</v>
      </c>
      <c r="E15204" s="3" t="n">
        <v>11.8</v>
      </c>
    </row>
    <row r="15205" customFormat="false" ht="13.5" hidden="false" customHeight="false" outlineLevel="0" collapsed="false">
      <c r="A15205" s="8" t="n">
        <v>38114.1142361111</v>
      </c>
      <c r="C15205" s="9" t="n">
        <f aca="false">(A15205-$A$2)/0.000011574074074074</f>
        <v>107067.00000004</v>
      </c>
      <c r="D15205" s="2" t="n">
        <v>8.22653791577645</v>
      </c>
      <c r="E15205" s="3" t="n">
        <v>11.6</v>
      </c>
    </row>
    <row r="15206" customFormat="false" ht="13.5" hidden="false" customHeight="false" outlineLevel="0" collapsed="false">
      <c r="A15206" s="8" t="n">
        <v>38114.1145833333</v>
      </c>
      <c r="C15206" s="9" t="n">
        <f aca="false">(A15206-$A$2)/0.000011574074074074</f>
        <v>107097.000000138</v>
      </c>
      <c r="D15206" s="2" t="n">
        <v>8.22740707007783</v>
      </c>
      <c r="E15206" s="3" t="n">
        <v>11.8</v>
      </c>
    </row>
    <row r="15207" customFormat="false" ht="13.5" hidden="false" customHeight="false" outlineLevel="0" collapsed="false">
      <c r="A15207" s="8" t="n">
        <v>38114.1149305556</v>
      </c>
      <c r="C15207" s="9" t="n">
        <f aca="false">(A15207-$A$2)/0.000011574074074074</f>
        <v>107127.000000235</v>
      </c>
      <c r="D15207" s="2" t="n">
        <v>8.22705622111508</v>
      </c>
      <c r="E15207" s="3" t="n">
        <v>11.8</v>
      </c>
    </row>
    <row r="15208" customFormat="false" ht="13.5" hidden="false" customHeight="false" outlineLevel="0" collapsed="false">
      <c r="A15208" s="8" t="n">
        <v>38114.1152777778</v>
      </c>
      <c r="C15208" s="9" t="n">
        <f aca="false">(A15208-$A$2)/0.000011574074074074</f>
        <v>107156.999999705</v>
      </c>
      <c r="D15208" s="2" t="n">
        <v>8.22734536908819</v>
      </c>
      <c r="E15208" s="3" t="n">
        <v>11.6</v>
      </c>
    </row>
    <row r="15209" customFormat="false" ht="13.5" hidden="false" customHeight="false" outlineLevel="0" collapsed="false">
      <c r="A15209" s="8" t="n">
        <v>38114.115625</v>
      </c>
      <c r="C15209" s="9" t="n">
        <f aca="false">(A15209-$A$2)/0.000011574074074074</f>
        <v>107186.999999802</v>
      </c>
      <c r="D15209" s="2" t="n">
        <v>8.22685451389715</v>
      </c>
      <c r="E15209" s="3" t="n">
        <v>11.8</v>
      </c>
    </row>
    <row r="15210" customFormat="false" ht="13.5" hidden="false" customHeight="false" outlineLevel="0" collapsed="false">
      <c r="A15210" s="8" t="n">
        <v>38114.1159722222</v>
      </c>
      <c r="C15210" s="9" t="n">
        <f aca="false">(A15210-$A$2)/0.000011574074074074</f>
        <v>107216.9999999</v>
      </c>
      <c r="D15210" s="2" t="n">
        <v>8.22725365564195</v>
      </c>
      <c r="E15210" s="3" t="n">
        <v>11.6</v>
      </c>
    </row>
    <row r="15211" customFormat="false" ht="13.5" hidden="false" customHeight="false" outlineLevel="0" collapsed="false">
      <c r="A15211" s="8" t="n">
        <v>38114.1163194444</v>
      </c>
      <c r="C15211" s="9" t="n">
        <f aca="false">(A15211-$A$2)/0.000011574074074074</f>
        <v>107246.999999998</v>
      </c>
      <c r="D15211" s="2" t="n">
        <v>8.22601279432257</v>
      </c>
      <c r="E15211" s="3" t="n">
        <v>11.8</v>
      </c>
    </row>
    <row r="15212" customFormat="false" ht="13.5" hidden="false" customHeight="false" outlineLevel="0" collapsed="false">
      <c r="A15212" s="8" t="n">
        <v>38114.1166666667</v>
      </c>
      <c r="C15212" s="9" t="n">
        <f aca="false">(A15212-$A$2)/0.000011574074074074</f>
        <v>107277.000000096</v>
      </c>
      <c r="D15212" s="2" t="n">
        <v>8.22739192983899</v>
      </c>
      <c r="E15212" s="3" t="n">
        <v>11.8</v>
      </c>
    </row>
    <row r="15213" customFormat="false" ht="13.5" hidden="false" customHeight="false" outlineLevel="0" collapsed="false">
      <c r="A15213" s="8" t="n">
        <v>38114.1170138889</v>
      </c>
      <c r="C15213" s="9" t="n">
        <f aca="false">(A15213-$A$2)/0.000011574074074074</f>
        <v>107307.000000193</v>
      </c>
      <c r="D15213" s="2" t="n">
        <v>8.22685106239119</v>
      </c>
      <c r="E15213" s="3" t="n">
        <v>11.6</v>
      </c>
    </row>
    <row r="15214" customFormat="false" ht="13.5" hidden="false" customHeight="false" outlineLevel="0" collapsed="false">
      <c r="A15214" s="8" t="n">
        <v>38114.1173611111</v>
      </c>
      <c r="C15214" s="9" t="n">
        <f aca="false">(A15214-$A$2)/0.000011574074074074</f>
        <v>107336.999999663</v>
      </c>
      <c r="D15214" s="2" t="n">
        <v>8.22713019187917</v>
      </c>
      <c r="E15214" s="3" t="n">
        <v>11.6</v>
      </c>
    </row>
    <row r="15215" customFormat="false" ht="13.5" hidden="false" customHeight="false" outlineLevel="0" collapsed="false">
      <c r="A15215" s="8" t="n">
        <v>38114.1177083333</v>
      </c>
      <c r="C15215" s="9" t="n">
        <f aca="false">(A15215-$A$2)/0.000011574074074074</f>
        <v>107366.99999976</v>
      </c>
      <c r="D15215" s="2" t="n">
        <v>8.22686931840291</v>
      </c>
      <c r="E15215" s="3" t="n">
        <v>11.8</v>
      </c>
    </row>
    <row r="15216" customFormat="false" ht="13.5" hidden="false" customHeight="false" outlineLevel="0" collapsed="false">
      <c r="A15216" s="8" t="n">
        <v>38114.1180555556</v>
      </c>
      <c r="C15216" s="9" t="n">
        <f aca="false">(A15216-$A$2)/0.000011574074074074</f>
        <v>107396.999999858</v>
      </c>
      <c r="D15216" s="2" t="n">
        <v>8.22706844206238</v>
      </c>
      <c r="E15216" s="3" t="n">
        <v>11.6</v>
      </c>
    </row>
    <row r="15217" customFormat="false" ht="13.5" hidden="false" customHeight="false" outlineLevel="0" collapsed="false">
      <c r="A15217" s="8" t="n">
        <v>38114.1184027778</v>
      </c>
      <c r="C15217" s="9" t="n">
        <f aca="false">(A15217-$A$2)/0.000011574074074074</f>
        <v>107426.999999956</v>
      </c>
      <c r="D15217" s="2" t="n">
        <v>8.22799756275759</v>
      </c>
      <c r="E15217" s="3" t="n">
        <v>11.8</v>
      </c>
    </row>
    <row r="15218" customFormat="false" ht="13.5" hidden="false" customHeight="false" outlineLevel="0" collapsed="false">
      <c r="A15218" s="8" t="n">
        <v>38114.11875</v>
      </c>
      <c r="C15218" s="9" t="n">
        <f aca="false">(A15218-$A$2)/0.000011574074074074</f>
        <v>107457.000000054</v>
      </c>
      <c r="D15218" s="2" t="n">
        <v>8.2270066804885</v>
      </c>
      <c r="E15218" s="3" t="n">
        <v>11.6</v>
      </c>
    </row>
    <row r="15219" customFormat="false" ht="13.5" hidden="false" customHeight="false" outlineLevel="0" collapsed="false">
      <c r="A15219" s="8" t="n">
        <v>38114.1190972222</v>
      </c>
      <c r="C15219" s="9" t="n">
        <f aca="false">(A15219-$A$2)/0.000011574074074074</f>
        <v>107487.000000152</v>
      </c>
      <c r="D15219" s="2" t="n">
        <v>8.22836579535511</v>
      </c>
      <c r="E15219" s="3" t="n">
        <v>11.6</v>
      </c>
    </row>
    <row r="15220" customFormat="false" ht="13.5" hidden="false" customHeight="false" outlineLevel="0" collapsed="false">
      <c r="A15220" s="8" t="n">
        <v>38114.1194444444</v>
      </c>
      <c r="C15220" s="9" t="n">
        <f aca="false">(A15220-$A$2)/0.000011574074074074</f>
        <v>107516.999999621</v>
      </c>
      <c r="D15220" s="2" t="n">
        <v>8.2272949074574</v>
      </c>
      <c r="E15220" s="3" t="n">
        <v>11.8</v>
      </c>
    </row>
    <row r="15221" customFormat="false" ht="13.5" hidden="false" customHeight="false" outlineLevel="0" collapsed="false">
      <c r="A15221" s="8" t="n">
        <v>38114.1197916667</v>
      </c>
      <c r="C15221" s="9" t="n">
        <f aca="false">(A15221-$A$2)/0.000011574074074074</f>
        <v>107546.999999719</v>
      </c>
      <c r="D15221" s="2" t="n">
        <v>8.22762401669536</v>
      </c>
      <c r="E15221" s="3" t="n">
        <v>11.8</v>
      </c>
    </row>
    <row r="15222" customFormat="false" ht="13.5" hidden="false" customHeight="false" outlineLevel="0" collapsed="false">
      <c r="A15222" s="8" t="n">
        <v>38114.1201388889</v>
      </c>
      <c r="C15222" s="9" t="n">
        <f aca="false">(A15222-$A$2)/0.000011574074074074</f>
        <v>107576.999999816</v>
      </c>
      <c r="D15222" s="2" t="n">
        <v>8.22684312316896</v>
      </c>
      <c r="E15222" s="3" t="n">
        <v>11.6</v>
      </c>
    </row>
    <row r="15223" customFormat="false" ht="13.5" hidden="false" customHeight="false" outlineLevel="0" collapsed="false">
      <c r="A15223" s="8" t="n">
        <v>38114.1204861111</v>
      </c>
      <c r="C15223" s="9" t="n">
        <f aca="false">(A15223-$A$2)/0.000011574074074074</f>
        <v>107606.999999914</v>
      </c>
      <c r="D15223" s="2" t="n">
        <v>8.22632222687821</v>
      </c>
      <c r="E15223" s="3" t="n">
        <v>11.6</v>
      </c>
    </row>
    <row r="15224" customFormat="false" ht="13.5" hidden="false" customHeight="false" outlineLevel="0" collapsed="false">
      <c r="A15224" s="8" t="n">
        <v>38114.1208333333</v>
      </c>
      <c r="C15224" s="9" t="n">
        <f aca="false">(A15224-$A$2)/0.000011574074074074</f>
        <v>107637.000000012</v>
      </c>
      <c r="D15224" s="2" t="n">
        <v>8.22671132772307</v>
      </c>
      <c r="E15224" s="3" t="n">
        <v>11.6</v>
      </c>
    </row>
    <row r="15225" customFormat="false" ht="13.5" hidden="false" customHeight="false" outlineLevel="0" collapsed="false">
      <c r="A15225" s="8" t="n">
        <v>38114.1211805556</v>
      </c>
      <c r="C15225" s="9" t="n">
        <f aca="false">(A15225-$A$2)/0.000011574074074074</f>
        <v>107667.00000011</v>
      </c>
      <c r="D15225" s="2" t="n">
        <v>8.22827042590353</v>
      </c>
      <c r="E15225" s="3" t="n">
        <v>11.8</v>
      </c>
    </row>
    <row r="15226" customFormat="false" ht="13.5" hidden="false" customHeight="false" outlineLevel="0" collapsed="false">
      <c r="A15226" s="8" t="n">
        <v>38114.1215277778</v>
      </c>
      <c r="C15226" s="9" t="n">
        <f aca="false">(A15226-$A$2)/0.000011574074074074</f>
        <v>107697.000000207</v>
      </c>
      <c r="D15226" s="2" t="n">
        <v>8.22640952131959</v>
      </c>
      <c r="E15226" s="3" t="n">
        <v>11.8</v>
      </c>
    </row>
    <row r="15227" customFormat="false" ht="13.5" hidden="false" customHeight="false" outlineLevel="0" collapsed="false">
      <c r="A15227" s="8" t="n">
        <v>38114.121875</v>
      </c>
      <c r="C15227" s="9" t="n">
        <f aca="false">(A15227-$A$2)/0.000011574074074074</f>
        <v>107726.999999677</v>
      </c>
      <c r="D15227" s="2" t="n">
        <v>8.22640861417121</v>
      </c>
      <c r="E15227" s="3" t="n">
        <v>11.8</v>
      </c>
    </row>
    <row r="15228" customFormat="false" ht="13.5" hidden="false" customHeight="false" outlineLevel="0" collapsed="false">
      <c r="A15228" s="8" t="n">
        <v>38114.1222222222</v>
      </c>
      <c r="C15228" s="9" t="n">
        <f aca="false">(A15228-$A$2)/0.000011574074074074</f>
        <v>107756.999999774</v>
      </c>
      <c r="D15228" s="2" t="n">
        <v>8.2265977043584</v>
      </c>
      <c r="E15228" s="3" t="n">
        <v>11.8</v>
      </c>
    </row>
    <row r="15229" customFormat="false" ht="13.5" hidden="false" customHeight="false" outlineLevel="0" collapsed="false">
      <c r="A15229" s="8" t="n">
        <v>38114.1225694444</v>
      </c>
      <c r="C15229" s="9" t="n">
        <f aca="false">(A15229-$A$2)/0.000011574074074074</f>
        <v>107786.999999872</v>
      </c>
      <c r="D15229" s="2" t="n">
        <v>8.22725679188113</v>
      </c>
      <c r="E15229" s="3" t="n">
        <v>11.6</v>
      </c>
    </row>
    <row r="15230" customFormat="false" ht="13.5" hidden="false" customHeight="false" outlineLevel="0" collapsed="false">
      <c r="A15230" s="8" t="n">
        <v>38114.1229166667</v>
      </c>
      <c r="C15230" s="9" t="n">
        <f aca="false">(A15230-$A$2)/0.000011574074074074</f>
        <v>107816.99999997</v>
      </c>
      <c r="D15230" s="2" t="n">
        <v>8.22781587683939</v>
      </c>
      <c r="E15230" s="3" t="n">
        <v>11.8</v>
      </c>
    </row>
    <row r="15231" customFormat="false" ht="13.5" hidden="false" customHeight="false" outlineLevel="0" collapsed="false">
      <c r="A15231" s="8" t="n">
        <v>38114.1232638889</v>
      </c>
      <c r="C15231" s="9" t="n">
        <f aca="false">(A15231-$A$2)/0.000011574074074074</f>
        <v>107847.000000068</v>
      </c>
      <c r="D15231" s="2" t="n">
        <v>8.22694495923316</v>
      </c>
      <c r="E15231" s="3" t="n">
        <v>11.8</v>
      </c>
    </row>
    <row r="15232" customFormat="false" ht="13.5" hidden="false" customHeight="false" outlineLevel="0" collapsed="false">
      <c r="A15232" s="8" t="n">
        <v>38114.1236111111</v>
      </c>
      <c r="C15232" s="9" t="n">
        <f aca="false">(A15232-$A$2)/0.000011574074074074</f>
        <v>107877.000000166</v>
      </c>
      <c r="D15232" s="2" t="n">
        <v>8.22664403916243</v>
      </c>
      <c r="E15232" s="3" t="n">
        <v>11.8</v>
      </c>
    </row>
    <row r="15233" customFormat="false" ht="13.5" hidden="false" customHeight="false" outlineLevel="0" collapsed="false">
      <c r="A15233" s="8" t="n">
        <v>38114.1239583333</v>
      </c>
      <c r="C15233" s="9" t="n">
        <f aca="false">(A15233-$A$2)/0.000011574074074074</f>
        <v>107906.999999635</v>
      </c>
      <c r="D15233" s="2" t="n">
        <v>8.22699311652718</v>
      </c>
      <c r="E15233" s="3" t="n">
        <v>11.8</v>
      </c>
    </row>
    <row r="15234" customFormat="false" ht="13.5" hidden="false" customHeight="false" outlineLevel="0" collapsed="false">
      <c r="A15234" s="8" t="n">
        <v>38114.1243055556</v>
      </c>
      <c r="C15234" s="9" t="n">
        <f aca="false">(A15234-$A$2)/0.000011574074074074</f>
        <v>107936.999999732</v>
      </c>
      <c r="D15234" s="2" t="n">
        <v>8.22612219132739</v>
      </c>
      <c r="E15234" s="3" t="n">
        <v>11.6</v>
      </c>
    </row>
    <row r="15235" customFormat="false" ht="13.5" hidden="false" customHeight="false" outlineLevel="0" collapsed="false">
      <c r="A15235" s="8" t="n">
        <v>38114.1246527778</v>
      </c>
      <c r="C15235" s="9" t="n">
        <f aca="false">(A15235-$A$2)/0.000011574074074074</f>
        <v>107966.99999983</v>
      </c>
      <c r="D15235" s="2" t="n">
        <v>8.22673126376306</v>
      </c>
      <c r="E15235" s="3" t="n">
        <v>11.8</v>
      </c>
    </row>
    <row r="15236" customFormat="false" ht="13.5" hidden="false" customHeight="false" outlineLevel="0" collapsed="false">
      <c r="A15236" s="8" t="n">
        <v>38114.125</v>
      </c>
      <c r="C15236" s="9" t="n">
        <f aca="false">(A15236-$A$2)/0.000011574074074074</f>
        <v>107996.999999928</v>
      </c>
      <c r="D15236" s="2" t="n">
        <v>8.22605033373417</v>
      </c>
      <c r="E15236" s="3" t="n">
        <v>11.6</v>
      </c>
    </row>
    <row r="15237" customFormat="false" ht="13.5" hidden="false" customHeight="false" outlineLevel="0" collapsed="false">
      <c r="A15237" s="8" t="n">
        <v>38114.1253472222</v>
      </c>
      <c r="C15237" s="9" t="n">
        <f aca="false">(A15237-$A$2)/0.000011574074074074</f>
        <v>108027.000000026</v>
      </c>
      <c r="D15237" s="2" t="n">
        <v>8.2263394013407</v>
      </c>
      <c r="E15237" s="3" t="n">
        <v>11.8</v>
      </c>
    </row>
    <row r="15238" customFormat="false" ht="13.5" hidden="false" customHeight="false" outlineLevel="0" collapsed="false">
      <c r="A15238" s="8" t="n">
        <v>38114.1256944445</v>
      </c>
      <c r="C15238" s="9" t="n">
        <f aca="false">(A15238-$A$2)/0.000011574074074074</f>
        <v>108057.000000124</v>
      </c>
      <c r="D15238" s="2" t="n">
        <v>8.22811846658263</v>
      </c>
      <c r="E15238" s="3" t="n">
        <v>11.6</v>
      </c>
    </row>
    <row r="15239" customFormat="false" ht="13.5" hidden="false" customHeight="false" outlineLevel="0" collapsed="false">
      <c r="A15239" s="8" t="n">
        <v>38114.1260416667</v>
      </c>
      <c r="C15239" s="9" t="n">
        <f aca="false">(A15239-$A$2)/0.000011574074074074</f>
        <v>108087.000000221</v>
      </c>
      <c r="D15239" s="2" t="n">
        <v>8.22721752945996</v>
      </c>
      <c r="E15239" s="3" t="n">
        <v>11.8</v>
      </c>
    </row>
    <row r="15240" customFormat="false" ht="13.5" hidden="false" customHeight="false" outlineLevel="0" collapsed="false">
      <c r="A15240" s="8" t="n">
        <v>38114.1263888889</v>
      </c>
      <c r="C15240" s="9" t="n">
        <f aca="false">(A15240-$A$2)/0.000011574074074074</f>
        <v>108116.999999691</v>
      </c>
      <c r="D15240" s="2" t="n">
        <v>8.22672658997265</v>
      </c>
      <c r="E15240" s="3" t="n">
        <v>11.6</v>
      </c>
    </row>
    <row r="15241" customFormat="false" ht="13.5" hidden="false" customHeight="false" outlineLevel="0" collapsed="false">
      <c r="A15241" s="8" t="n">
        <v>38114.1267361111</v>
      </c>
      <c r="C15241" s="9" t="n">
        <f aca="false">(A15241-$A$2)/0.000011574074074074</f>
        <v>108146.999999788</v>
      </c>
      <c r="D15241" s="2" t="n">
        <v>8.22754564812071</v>
      </c>
      <c r="E15241" s="3" t="n">
        <v>11.8</v>
      </c>
    </row>
    <row r="15242" customFormat="false" ht="13.5" hidden="false" customHeight="false" outlineLevel="0" collapsed="false">
      <c r="A15242" s="8" t="n">
        <v>38114.1270833333</v>
      </c>
      <c r="C15242" s="9" t="n">
        <f aca="false">(A15242-$A$2)/0.000011574074074074</f>
        <v>108176.999999886</v>
      </c>
      <c r="D15242" s="2" t="n">
        <v>8.22646470410412</v>
      </c>
      <c r="E15242" s="3" t="n">
        <v>11.6</v>
      </c>
    </row>
    <row r="15243" customFormat="false" ht="13.5" hidden="false" customHeight="false" outlineLevel="0" collapsed="false">
      <c r="A15243" s="8" t="n">
        <v>38114.1274305556</v>
      </c>
      <c r="C15243" s="9" t="n">
        <f aca="false">(A15243-$A$2)/0.000011574074074074</f>
        <v>108206.999999984</v>
      </c>
      <c r="D15243" s="2" t="n">
        <v>8.22705375782285</v>
      </c>
      <c r="E15243" s="3" t="n">
        <v>11.8</v>
      </c>
    </row>
    <row r="15244" customFormat="false" ht="13.5" hidden="false" customHeight="false" outlineLevel="0" collapsed="false">
      <c r="A15244" s="8" t="n">
        <v>38114.1277777778</v>
      </c>
      <c r="C15244" s="9" t="n">
        <f aca="false">(A15244-$A$2)/0.000011574074074074</f>
        <v>108237.000000082</v>
      </c>
      <c r="D15244" s="2" t="n">
        <v>8.2273428093769</v>
      </c>
      <c r="E15244" s="3" t="n">
        <v>11.8</v>
      </c>
    </row>
    <row r="15245" customFormat="false" ht="13.5" hidden="false" customHeight="false" outlineLevel="0" collapsed="false">
      <c r="A15245" s="8" t="n">
        <v>38114.128125</v>
      </c>
      <c r="C15245" s="9" t="n">
        <f aca="false">(A15245-$A$2)/0.000011574074074074</f>
        <v>108267.00000018</v>
      </c>
      <c r="D15245" s="2" t="n">
        <v>8.22659185876625</v>
      </c>
      <c r="E15245" s="3" t="n">
        <v>11.6</v>
      </c>
    </row>
    <row r="15246" customFormat="false" ht="13.5" hidden="false" customHeight="false" outlineLevel="0" collapsed="false">
      <c r="A15246" s="8" t="n">
        <v>38114.1284722222</v>
      </c>
      <c r="C15246" s="9" t="n">
        <f aca="false">(A15246-$A$2)/0.000011574074074074</f>
        <v>108296.999999649</v>
      </c>
      <c r="D15246" s="2" t="n">
        <v>8.22722090589089</v>
      </c>
      <c r="E15246" s="3" t="n">
        <v>11.6</v>
      </c>
    </row>
    <row r="15247" customFormat="false" ht="13.5" hidden="false" customHeight="false" outlineLevel="0" collapsed="false">
      <c r="A15247" s="8" t="n">
        <v>38114.1288194444</v>
      </c>
      <c r="C15247" s="9" t="n">
        <f aca="false">(A15247-$A$2)/0.000011574074074074</f>
        <v>108326.999999746</v>
      </c>
      <c r="D15247" s="2" t="n">
        <v>8.22692995095079</v>
      </c>
      <c r="E15247" s="3" t="n">
        <v>11.6</v>
      </c>
    </row>
    <row r="15248" customFormat="false" ht="13.5" hidden="false" customHeight="false" outlineLevel="0" collapsed="false">
      <c r="A15248" s="8" t="n">
        <v>38114.1291666667</v>
      </c>
      <c r="C15248" s="9" t="n">
        <f aca="false">(A15248-$A$2)/0.000011574074074074</f>
        <v>108356.999999844</v>
      </c>
      <c r="D15248" s="2" t="n">
        <v>8.22629899384594</v>
      </c>
      <c r="E15248" s="3" t="n">
        <v>11.4</v>
      </c>
    </row>
    <row r="15249" customFormat="false" ht="13.5" hidden="false" customHeight="false" outlineLevel="0" collapsed="false">
      <c r="A15249" s="8" t="n">
        <v>38114.1295138889</v>
      </c>
      <c r="C15249" s="9" t="n">
        <f aca="false">(A15249-$A$2)/0.000011574074074074</f>
        <v>108386.999999942</v>
      </c>
      <c r="D15249" s="2" t="n">
        <v>8.22730803467634</v>
      </c>
      <c r="E15249" s="3" t="n">
        <v>11.6</v>
      </c>
    </row>
    <row r="15250" customFormat="false" ht="13.5" hidden="false" customHeight="false" outlineLevel="0" collapsed="false">
      <c r="A15250" s="8" t="n">
        <v>38114.1298611111</v>
      </c>
      <c r="C15250" s="9" t="n">
        <f aca="false">(A15250-$A$2)/0.000011574074074074</f>
        <v>108417.00000004</v>
      </c>
      <c r="D15250" s="2" t="n">
        <v>8.22599707354196</v>
      </c>
      <c r="E15250" s="3" t="n">
        <v>11.8</v>
      </c>
    </row>
    <row r="15251" customFormat="false" ht="13.5" hidden="false" customHeight="false" outlineLevel="0" collapsed="false">
      <c r="A15251" s="8" t="n">
        <v>38114.1302083333</v>
      </c>
      <c r="C15251" s="9" t="n">
        <f aca="false">(A15251-$A$2)/0.000011574074074074</f>
        <v>108447.000000138</v>
      </c>
      <c r="D15251" s="2" t="n">
        <v>8.22695611034279</v>
      </c>
      <c r="E15251" s="3" t="n">
        <v>11.6</v>
      </c>
    </row>
    <row r="15252" customFormat="false" ht="13.5" hidden="false" customHeight="false" outlineLevel="0" collapsed="false">
      <c r="A15252" s="8" t="n">
        <v>38114.1305555556</v>
      </c>
      <c r="C15252" s="9" t="n">
        <f aca="false">(A15252-$A$2)/0.000011574074074074</f>
        <v>108477.000000235</v>
      </c>
      <c r="D15252" s="2" t="n">
        <v>8.22643514517881</v>
      </c>
      <c r="E15252" s="3" t="n">
        <v>11.8</v>
      </c>
    </row>
    <row r="15253" customFormat="false" ht="13.5" hidden="false" customHeight="false" outlineLevel="0" collapsed="false">
      <c r="A15253" s="8" t="n">
        <v>38114.1309027778</v>
      </c>
      <c r="C15253" s="9" t="n">
        <f aca="false">(A15253-$A$2)/0.000011574074074074</f>
        <v>108506.999999705</v>
      </c>
      <c r="D15253" s="2" t="n">
        <v>8.22782417805</v>
      </c>
      <c r="E15253" s="3" t="n">
        <v>11.6</v>
      </c>
    </row>
    <row r="15254" customFormat="false" ht="13.5" hidden="false" customHeight="false" outlineLevel="0" collapsed="false">
      <c r="A15254" s="8" t="n">
        <v>38114.13125</v>
      </c>
      <c r="C15254" s="9" t="n">
        <f aca="false">(A15254-$A$2)/0.000011574074074074</f>
        <v>108536.999999802</v>
      </c>
      <c r="D15254" s="2" t="n">
        <v>8.22703320895636</v>
      </c>
      <c r="E15254" s="3" t="n">
        <v>11.6</v>
      </c>
    </row>
    <row r="15255" customFormat="false" ht="13.5" hidden="false" customHeight="false" outlineLevel="0" collapsed="false">
      <c r="A15255" s="8" t="n">
        <v>38114.1315972222</v>
      </c>
      <c r="C15255" s="9" t="n">
        <f aca="false">(A15255-$A$2)/0.000011574074074074</f>
        <v>108566.9999999</v>
      </c>
      <c r="D15255" s="2" t="n">
        <v>8.22692223799787</v>
      </c>
      <c r="E15255" s="3" t="n">
        <v>11.6</v>
      </c>
    </row>
    <row r="15256" customFormat="false" ht="13.5" hidden="false" customHeight="false" outlineLevel="0" collapsed="false">
      <c r="A15256" s="8" t="n">
        <v>38114.1319444444</v>
      </c>
      <c r="C15256" s="9" t="n">
        <f aca="false">(A15256-$A$2)/0.000011574074074074</f>
        <v>108596.999999998</v>
      </c>
      <c r="D15256" s="2" t="n">
        <v>8.22680126507451</v>
      </c>
      <c r="E15256" s="3" t="n">
        <v>11.6</v>
      </c>
    </row>
    <row r="15257" customFormat="false" ht="13.5" hidden="false" customHeight="false" outlineLevel="0" collapsed="false">
      <c r="A15257" s="8" t="n">
        <v>38114.1322916667</v>
      </c>
      <c r="C15257" s="9" t="n">
        <f aca="false">(A15257-$A$2)/0.000011574074074074</f>
        <v>108627.000000096</v>
      </c>
      <c r="D15257" s="2" t="n">
        <v>8.22591029028626</v>
      </c>
      <c r="E15257" s="3" t="n">
        <v>11.6</v>
      </c>
    </row>
    <row r="15258" customFormat="false" ht="13.5" hidden="false" customHeight="false" outlineLevel="0" collapsed="false">
      <c r="A15258" s="8" t="n">
        <v>38114.1326388889</v>
      </c>
      <c r="C15258" s="9" t="n">
        <f aca="false">(A15258-$A$2)/0.000011574074074074</f>
        <v>108657.000000193</v>
      </c>
      <c r="D15258" s="2" t="n">
        <v>8.22714931373312</v>
      </c>
      <c r="E15258" s="3" t="n">
        <v>11.6</v>
      </c>
    </row>
    <row r="15259" customFormat="false" ht="13.5" hidden="false" customHeight="false" outlineLevel="0" collapsed="false">
      <c r="A15259" s="8" t="n">
        <v>38114.1329861111</v>
      </c>
      <c r="C15259" s="9" t="n">
        <f aca="false">(A15259-$A$2)/0.000011574074074074</f>
        <v>108686.999999663</v>
      </c>
      <c r="D15259" s="2" t="n">
        <v>8.22688833541507</v>
      </c>
      <c r="E15259" s="3" t="n">
        <v>11.6</v>
      </c>
    </row>
    <row r="15260" customFormat="false" ht="13.5" hidden="false" customHeight="false" outlineLevel="0" collapsed="false">
      <c r="A15260" s="8" t="n">
        <v>38114.1333333333</v>
      </c>
      <c r="C15260" s="9" t="n">
        <f aca="false">(A15260-$A$2)/0.000011574074074074</f>
        <v>108716.99999976</v>
      </c>
      <c r="D15260" s="2" t="n">
        <v>8.22665735533208</v>
      </c>
      <c r="E15260" s="3" t="n">
        <v>11.8</v>
      </c>
    </row>
    <row r="15261" customFormat="false" ht="13.5" hidden="false" customHeight="false" outlineLevel="0" collapsed="false">
      <c r="A15261" s="8" t="n">
        <v>38114.1336805556</v>
      </c>
      <c r="C15261" s="9" t="n">
        <f aca="false">(A15261-$A$2)/0.000011574074074074</f>
        <v>108746.999999858</v>
      </c>
      <c r="D15261" s="2" t="n">
        <v>8.22657637348415</v>
      </c>
      <c r="E15261" s="3" t="n">
        <v>11.8</v>
      </c>
    </row>
    <row r="15262" customFormat="false" ht="13.5" hidden="false" customHeight="false" outlineLevel="0" collapsed="false">
      <c r="A15262" s="8" t="n">
        <v>38114.1340277778</v>
      </c>
      <c r="C15262" s="9" t="n">
        <f aca="false">(A15262-$A$2)/0.000011574074074074</f>
        <v>108776.999999956</v>
      </c>
      <c r="D15262" s="2" t="n">
        <v>8.22541538987127</v>
      </c>
      <c r="E15262" s="3" t="n">
        <v>11.8</v>
      </c>
    </row>
    <row r="15263" customFormat="false" ht="13.5" hidden="false" customHeight="false" outlineLevel="0" collapsed="false">
      <c r="A15263" s="8" t="n">
        <v>38114.134375</v>
      </c>
      <c r="C15263" s="9" t="n">
        <f aca="false">(A15263-$A$2)/0.000011574074074074</f>
        <v>108807.000000054</v>
      </c>
      <c r="D15263" s="2" t="n">
        <v>8.22768440459341</v>
      </c>
      <c r="E15263" s="3" t="n">
        <v>11.8</v>
      </c>
    </row>
    <row r="15264" customFormat="false" ht="13.5" hidden="false" customHeight="false" outlineLevel="0" collapsed="false">
      <c r="A15264" s="8" t="n">
        <v>38114.1347222222</v>
      </c>
      <c r="C15264" s="9" t="n">
        <f aca="false">(A15264-$A$2)/0.000011574074074074</f>
        <v>108837.000000152</v>
      </c>
      <c r="D15264" s="2" t="n">
        <v>8.22572341775055</v>
      </c>
      <c r="E15264" s="3" t="n">
        <v>11.6</v>
      </c>
    </row>
    <row r="15265" customFormat="false" ht="13.5" hidden="false" customHeight="false" outlineLevel="0" collapsed="false">
      <c r="A15265" s="8" t="n">
        <v>38114.1350694444</v>
      </c>
      <c r="C15265" s="9" t="n">
        <f aca="false">(A15265-$A$2)/0.000011574074074074</f>
        <v>108866.999999621</v>
      </c>
      <c r="D15265" s="2" t="n">
        <v>8.2267424292427</v>
      </c>
      <c r="E15265" s="3" t="n">
        <v>11.6</v>
      </c>
    </row>
    <row r="15266" customFormat="false" ht="13.5" hidden="false" customHeight="false" outlineLevel="0" collapsed="false">
      <c r="A15266" s="8" t="n">
        <v>38114.1354166667</v>
      </c>
      <c r="C15266" s="9" t="n">
        <f aca="false">(A15266-$A$2)/0.000011574074074074</f>
        <v>108896.999999719</v>
      </c>
      <c r="D15266" s="2" t="n">
        <v>8.22688143916982</v>
      </c>
      <c r="E15266" s="3" t="n">
        <v>11.8</v>
      </c>
    </row>
    <row r="15267" customFormat="false" ht="13.5" hidden="false" customHeight="false" outlineLevel="0" collapsed="false">
      <c r="A15267" s="8" t="n">
        <v>38114.1357638889</v>
      </c>
      <c r="C15267" s="9" t="n">
        <f aca="false">(A15267-$A$2)/0.000011574074074074</f>
        <v>108926.999999816</v>
      </c>
      <c r="D15267" s="2" t="n">
        <v>8.22641044753191</v>
      </c>
      <c r="E15267" s="3" t="n">
        <v>11.6</v>
      </c>
    </row>
    <row r="15268" customFormat="false" ht="13.5" hidden="false" customHeight="false" outlineLevel="0" collapsed="false">
      <c r="A15268" s="8" t="n">
        <v>38114.1361111111</v>
      </c>
      <c r="C15268" s="9" t="n">
        <f aca="false">(A15268-$A$2)/0.000011574074074074</f>
        <v>108956.999999914</v>
      </c>
      <c r="D15268" s="2" t="n">
        <v>8.22736945432895</v>
      </c>
      <c r="E15268" s="3" t="n">
        <v>11.8</v>
      </c>
    </row>
    <row r="15269" customFormat="false" ht="13.5" hidden="false" customHeight="false" outlineLevel="0" collapsed="false">
      <c r="A15269" s="8" t="n">
        <v>38114.1364583333</v>
      </c>
      <c r="C15269" s="9" t="n">
        <f aca="false">(A15269-$A$2)/0.000011574074074074</f>
        <v>108987.000000012</v>
      </c>
      <c r="D15269" s="2" t="n">
        <v>8.22635845966093</v>
      </c>
      <c r="E15269" s="3" t="n">
        <v>11.6</v>
      </c>
    </row>
    <row r="15270" customFormat="false" ht="13.5" hidden="false" customHeight="false" outlineLevel="0" collapsed="false">
      <c r="A15270" s="8" t="n">
        <v>38114.1368055556</v>
      </c>
      <c r="C15270" s="9" t="n">
        <f aca="false">(A15270-$A$2)/0.000011574074074074</f>
        <v>109017.00000011</v>
      </c>
      <c r="D15270" s="2" t="n">
        <v>8.22704746342782</v>
      </c>
      <c r="E15270" s="3" t="n">
        <v>11.8</v>
      </c>
    </row>
    <row r="15271" customFormat="false" ht="13.5" hidden="false" customHeight="false" outlineLevel="0" collapsed="false">
      <c r="A15271" s="8" t="n">
        <v>38114.1371527778</v>
      </c>
      <c r="C15271" s="9" t="n">
        <f aca="false">(A15271-$A$2)/0.000011574074074074</f>
        <v>109047.000000207</v>
      </c>
      <c r="D15271" s="2" t="n">
        <v>8.22687646572962</v>
      </c>
      <c r="E15271" s="3" t="n">
        <v>11.6</v>
      </c>
    </row>
    <row r="15272" customFormat="false" ht="13.5" hidden="false" customHeight="false" outlineLevel="0" collapsed="false">
      <c r="A15272" s="8" t="n">
        <v>38114.1375</v>
      </c>
      <c r="C15272" s="9" t="n">
        <f aca="false">(A15272-$A$2)/0.000011574074074074</f>
        <v>109076.999999677</v>
      </c>
      <c r="D15272" s="2" t="n">
        <v>8.22623546666631</v>
      </c>
      <c r="E15272" s="3" t="n">
        <v>11.8</v>
      </c>
    </row>
    <row r="15273" customFormat="false" ht="13.5" hidden="false" customHeight="false" outlineLevel="0" collapsed="false">
      <c r="A15273" s="8" t="n">
        <v>38114.1378472222</v>
      </c>
      <c r="C15273" s="9" t="n">
        <f aca="false">(A15273-$A$2)/0.000011574074074074</f>
        <v>109106.999999774</v>
      </c>
      <c r="D15273" s="2" t="n">
        <v>8.22776446623787</v>
      </c>
      <c r="E15273" s="3" t="n">
        <v>11.6</v>
      </c>
    </row>
    <row r="15274" customFormat="false" ht="13.5" hidden="false" customHeight="false" outlineLevel="0" collapsed="false">
      <c r="A15274" s="8" t="n">
        <v>38114.1381944444</v>
      </c>
      <c r="C15274" s="9" t="n">
        <f aca="false">(A15274-$A$2)/0.000011574074074074</f>
        <v>109136.999999872</v>
      </c>
      <c r="D15274" s="2" t="n">
        <v>8.22591346444428</v>
      </c>
      <c r="E15274" s="3" t="n">
        <v>11.8</v>
      </c>
    </row>
    <row r="15275" customFormat="false" ht="13.5" hidden="false" customHeight="false" outlineLevel="0" collapsed="false">
      <c r="A15275" s="8" t="n">
        <v>38114.1385416667</v>
      </c>
      <c r="C15275" s="9" t="n">
        <f aca="false">(A15275-$A$2)/0.000011574074074074</f>
        <v>109166.99999997</v>
      </c>
      <c r="D15275" s="2" t="n">
        <v>8.22687246128555</v>
      </c>
      <c r="E15275" s="3" t="n">
        <v>11.8</v>
      </c>
    </row>
    <row r="15276" customFormat="false" ht="13.5" hidden="false" customHeight="false" outlineLevel="0" collapsed="false">
      <c r="A15276" s="8" t="n">
        <v>38114.1388888889</v>
      </c>
      <c r="C15276" s="9" t="n">
        <f aca="false">(A15276-$A$2)/0.000011574074074074</f>
        <v>109197.000000068</v>
      </c>
      <c r="D15276" s="2" t="n">
        <v>8.22684145686164</v>
      </c>
      <c r="E15276" s="3" t="n">
        <v>11.6</v>
      </c>
    </row>
    <row r="15277" customFormat="false" ht="13.5" hidden="false" customHeight="false" outlineLevel="0" collapsed="false">
      <c r="A15277" s="8" t="n">
        <v>38114.1392361111</v>
      </c>
      <c r="C15277" s="9" t="n">
        <f aca="false">(A15277-$A$2)/0.000011574074074074</f>
        <v>109227.000000166</v>
      </c>
      <c r="D15277" s="2" t="n">
        <v>8.22783045107255</v>
      </c>
      <c r="E15277" s="3" t="n">
        <v>11.8</v>
      </c>
    </row>
    <row r="15278" customFormat="false" ht="13.5" hidden="false" customHeight="false" outlineLevel="0" collapsed="false">
      <c r="A15278" s="8" t="n">
        <v>38114.1395833333</v>
      </c>
      <c r="C15278" s="9" t="n">
        <f aca="false">(A15278-$A$2)/0.000011574074074074</f>
        <v>109256.999999635</v>
      </c>
      <c r="D15278" s="2" t="n">
        <v>8.22712944411825</v>
      </c>
      <c r="E15278" s="3" t="n">
        <v>11.6</v>
      </c>
    </row>
    <row r="15279" customFormat="false" ht="13.5" hidden="false" customHeight="false" outlineLevel="0" collapsed="false">
      <c r="A15279" s="8" t="n">
        <v>38114.1399305556</v>
      </c>
      <c r="C15279" s="9" t="n">
        <f aca="false">(A15279-$A$2)/0.000011574074074074</f>
        <v>109286.999999732</v>
      </c>
      <c r="D15279" s="2" t="n">
        <v>8.22666843599873</v>
      </c>
      <c r="E15279" s="3" t="n">
        <v>11.8</v>
      </c>
    </row>
    <row r="15280" customFormat="false" ht="13.5" hidden="false" customHeight="false" outlineLevel="0" collapsed="false">
      <c r="A15280" s="8" t="n">
        <v>38114.1402777778</v>
      </c>
      <c r="C15280" s="9" t="n">
        <f aca="false">(A15280-$A$2)/0.000011574074074074</f>
        <v>109316.99999983</v>
      </c>
      <c r="D15280" s="2" t="n">
        <v>8.22642742661399</v>
      </c>
      <c r="E15280" s="3" t="n">
        <v>11.6</v>
      </c>
    </row>
    <row r="15281" customFormat="false" ht="13.5" hidden="false" customHeight="false" outlineLevel="0" collapsed="false">
      <c r="A15281" s="8" t="n">
        <v>38114.140625</v>
      </c>
      <c r="C15281" s="9" t="n">
        <f aca="false">(A15281-$A$2)/0.000011574074074074</f>
        <v>109346.999999928</v>
      </c>
      <c r="D15281" s="2" t="n">
        <v>8.22689641606399</v>
      </c>
      <c r="E15281" s="3" t="n">
        <v>11.6</v>
      </c>
    </row>
    <row r="15282" customFormat="false" ht="13.5" hidden="false" customHeight="false" outlineLevel="0" collapsed="false">
      <c r="A15282" s="8" t="n">
        <v>38114.1409722222</v>
      </c>
      <c r="C15282" s="9" t="n">
        <f aca="false">(A15282-$A$2)/0.000011574074074074</f>
        <v>109377.000000026</v>
      </c>
      <c r="D15282" s="2" t="n">
        <v>8.22634540444874</v>
      </c>
      <c r="E15282" s="3" t="n">
        <v>11.6</v>
      </c>
    </row>
    <row r="15283" customFormat="false" ht="13.5" hidden="false" customHeight="false" outlineLevel="0" collapsed="false">
      <c r="A15283" s="8" t="n">
        <v>38114.1413194445</v>
      </c>
      <c r="C15283" s="9" t="n">
        <f aca="false">(A15283-$A$2)/0.000011574074074074</f>
        <v>109407.000000124</v>
      </c>
      <c r="D15283" s="2" t="n">
        <v>8.22764439166821</v>
      </c>
      <c r="E15283" s="3" t="n">
        <v>11.8</v>
      </c>
    </row>
    <row r="15284" customFormat="false" ht="13.5" hidden="false" customHeight="false" outlineLevel="0" collapsed="false">
      <c r="A15284" s="8" t="n">
        <v>38114.1416666667</v>
      </c>
      <c r="C15284" s="9" t="n">
        <f aca="false">(A15284-$A$2)/0.000011574074074074</f>
        <v>109437.000000221</v>
      </c>
      <c r="D15284" s="2" t="n">
        <v>8.22603337792238</v>
      </c>
      <c r="E15284" s="3" t="n">
        <v>11.6</v>
      </c>
    </row>
    <row r="15285" customFormat="false" ht="13.5" hidden="false" customHeight="false" outlineLevel="0" collapsed="false">
      <c r="A15285" s="8" t="n">
        <v>38114.1420138889</v>
      </c>
      <c r="C15285" s="9" t="n">
        <f aca="false">(A15285-$A$2)/0.000011574074074074</f>
        <v>109466.999999691</v>
      </c>
      <c r="D15285" s="2" t="n">
        <v>8.22648236311124</v>
      </c>
      <c r="E15285" s="3" t="n">
        <v>11.8</v>
      </c>
    </row>
    <row r="15286" customFormat="false" ht="13.5" hidden="false" customHeight="false" outlineLevel="0" collapsed="false">
      <c r="A15286" s="8" t="n">
        <v>38114.1423611111</v>
      </c>
      <c r="C15286" s="9" t="n">
        <f aca="false">(A15286-$A$2)/0.000011574074074074</f>
        <v>109496.999999788</v>
      </c>
      <c r="D15286" s="2" t="n">
        <v>8.22764134723478</v>
      </c>
      <c r="E15286" s="3" t="n">
        <v>11.6</v>
      </c>
    </row>
    <row r="15287" customFormat="false" ht="13.5" hidden="false" customHeight="false" outlineLevel="0" collapsed="false">
      <c r="A15287" s="8" t="n">
        <v>38114.1427083333</v>
      </c>
      <c r="C15287" s="9" t="n">
        <f aca="false">(A15287-$A$2)/0.000011574074074074</f>
        <v>109526.999999886</v>
      </c>
      <c r="D15287" s="2" t="n">
        <v>8.22650033039299</v>
      </c>
      <c r="E15287" s="3" t="n">
        <v>11.8</v>
      </c>
    </row>
    <row r="15288" customFormat="false" ht="13.5" hidden="false" customHeight="false" outlineLevel="0" collapsed="false">
      <c r="A15288" s="8" t="n">
        <v>38114.1430555556</v>
      </c>
      <c r="C15288" s="9" t="n">
        <f aca="false">(A15288-$A$2)/0.000011574074074074</f>
        <v>109556.999999984</v>
      </c>
      <c r="D15288" s="2" t="n">
        <v>8.22653931258584</v>
      </c>
      <c r="E15288" s="3" t="n">
        <v>11.6</v>
      </c>
    </row>
    <row r="15289" customFormat="false" ht="13.5" hidden="false" customHeight="false" outlineLevel="0" collapsed="false">
      <c r="A15289" s="8" t="n">
        <v>38114.1434027778</v>
      </c>
      <c r="C15289" s="9" t="n">
        <f aca="false">(A15289-$A$2)/0.000011574074074074</f>
        <v>109587.000000082</v>
      </c>
      <c r="D15289" s="2" t="n">
        <v>8.22668829391332</v>
      </c>
      <c r="E15289" s="3" t="n">
        <v>11.8</v>
      </c>
    </row>
    <row r="15290" customFormat="false" ht="13.5" hidden="false" customHeight="false" outlineLevel="0" collapsed="false">
      <c r="A15290" s="8" t="n">
        <v>38114.14375</v>
      </c>
      <c r="C15290" s="9" t="n">
        <f aca="false">(A15290-$A$2)/0.000011574074074074</f>
        <v>109617.00000018</v>
      </c>
      <c r="D15290" s="2" t="n">
        <v>8.22694727427542</v>
      </c>
      <c r="E15290" s="3" t="n">
        <v>11.8</v>
      </c>
    </row>
    <row r="15291" customFormat="false" ht="13.5" hidden="false" customHeight="false" outlineLevel="0" collapsed="false">
      <c r="A15291" s="8" t="n">
        <v>38114.1440972222</v>
      </c>
      <c r="C15291" s="9" t="n">
        <f aca="false">(A15291-$A$2)/0.000011574074074074</f>
        <v>109646.999999649</v>
      </c>
      <c r="D15291" s="2" t="n">
        <v>8.22618625387211</v>
      </c>
      <c r="E15291" s="3" t="n">
        <v>11.6</v>
      </c>
    </row>
    <row r="15292" customFormat="false" ht="13.5" hidden="false" customHeight="false" outlineLevel="0" collapsed="false">
      <c r="A15292" s="8" t="n">
        <v>38114.1444444444</v>
      </c>
      <c r="C15292" s="9" t="n">
        <f aca="false">(A15292-$A$2)/0.000011574074074074</f>
        <v>109676.999999746</v>
      </c>
      <c r="D15292" s="2" t="n">
        <v>8.2269152326034</v>
      </c>
      <c r="E15292" s="3" t="n">
        <v>11.8</v>
      </c>
    </row>
    <row r="15293" customFormat="false" ht="13.5" hidden="false" customHeight="false" outlineLevel="0" collapsed="false">
      <c r="A15293" s="8" t="n">
        <v>38114.1447916667</v>
      </c>
      <c r="C15293" s="9" t="n">
        <f aca="false">(A15293-$A$2)/0.000011574074074074</f>
        <v>109706.999999844</v>
      </c>
      <c r="D15293" s="2" t="n">
        <v>8.22619421056925</v>
      </c>
      <c r="E15293" s="3" t="n">
        <v>11.8</v>
      </c>
    </row>
    <row r="15294" customFormat="false" ht="13.5" hidden="false" customHeight="false" outlineLevel="0" collapsed="false">
      <c r="A15294" s="8" t="n">
        <v>38114.1451388889</v>
      </c>
      <c r="C15294" s="9" t="n">
        <f aca="false">(A15294-$A$2)/0.000011574074074074</f>
        <v>109736.999999942</v>
      </c>
      <c r="D15294" s="2" t="n">
        <v>8.22765318766967</v>
      </c>
      <c r="E15294" s="3" t="n">
        <v>11.6</v>
      </c>
    </row>
    <row r="15295" customFormat="false" ht="13.5" hidden="false" customHeight="false" outlineLevel="0" collapsed="false">
      <c r="A15295" s="8" t="n">
        <v>38114.1454861111</v>
      </c>
      <c r="C15295" s="9" t="n">
        <f aca="false">(A15295-$A$2)/0.000011574074074074</f>
        <v>109767.00000004</v>
      </c>
      <c r="D15295" s="2" t="n">
        <v>8.22720216410462</v>
      </c>
      <c r="E15295" s="3" t="n">
        <v>11.8</v>
      </c>
    </row>
    <row r="15296" customFormat="false" ht="13.5" hidden="false" customHeight="false" outlineLevel="0" collapsed="false">
      <c r="A15296" s="8" t="n">
        <v>38114.1458333333</v>
      </c>
      <c r="C15296" s="9" t="n">
        <f aca="false">(A15296-$A$2)/0.000011574074074074</f>
        <v>109797.000000138</v>
      </c>
      <c r="D15296" s="2" t="n">
        <v>8.2278711397741</v>
      </c>
      <c r="E15296" s="3" t="n">
        <v>11.6</v>
      </c>
    </row>
    <row r="15297" customFormat="false" ht="13.5" hidden="false" customHeight="false" outlineLevel="0" collapsed="false">
      <c r="A15297" s="8" t="n">
        <v>38114.1461805556</v>
      </c>
      <c r="C15297" s="9" t="n">
        <f aca="false">(A15297-$A$2)/0.000011574074074074</f>
        <v>109827.000000235</v>
      </c>
      <c r="D15297" s="2" t="n">
        <v>8.22722011477808</v>
      </c>
      <c r="E15297" s="3" t="n">
        <v>11.8</v>
      </c>
    </row>
    <row r="15298" customFormat="false" ht="13.5" hidden="false" customHeight="false" outlineLevel="0" collapsed="false">
      <c r="A15298" s="8" t="n">
        <v>38114.1465277778</v>
      </c>
      <c r="C15298" s="9" t="n">
        <f aca="false">(A15298-$A$2)/0.000011574074074074</f>
        <v>109856.999999705</v>
      </c>
      <c r="D15298" s="2" t="n">
        <v>8.22493908921656</v>
      </c>
      <c r="E15298" s="3" t="n">
        <v>11.6</v>
      </c>
    </row>
    <row r="15299" customFormat="false" ht="13.5" hidden="false" customHeight="false" outlineLevel="0" collapsed="false">
      <c r="A15299" s="8" t="n">
        <v>38114.146875</v>
      </c>
      <c r="C15299" s="9" t="n">
        <f aca="false">(A15299-$A$2)/0.000011574074074074</f>
        <v>109886.999999802</v>
      </c>
      <c r="D15299" s="2" t="n">
        <v>8.22704806298953</v>
      </c>
      <c r="E15299" s="3" t="n">
        <v>11.8</v>
      </c>
    </row>
    <row r="15300" customFormat="false" ht="13.5" hidden="false" customHeight="false" outlineLevel="0" collapsed="false">
      <c r="A15300" s="8" t="n">
        <v>38114.1472222222</v>
      </c>
      <c r="C15300" s="9" t="n">
        <f aca="false">(A15300-$A$2)/0.000011574074074074</f>
        <v>109916.9999999</v>
      </c>
      <c r="D15300" s="2" t="n">
        <v>8.22705703619695</v>
      </c>
      <c r="E15300" s="3" t="n">
        <v>11.8</v>
      </c>
    </row>
    <row r="15301" customFormat="false" ht="13.5" hidden="false" customHeight="false" outlineLevel="0" collapsed="false">
      <c r="A15301" s="8" t="n">
        <v>38114.1475694444</v>
      </c>
      <c r="C15301" s="9" t="n">
        <f aca="false">(A15301-$A$2)/0.000011574074074074</f>
        <v>109946.999999998</v>
      </c>
      <c r="D15301" s="2" t="n">
        <v>8.22608600883883</v>
      </c>
      <c r="E15301" s="3" t="n">
        <v>11.6</v>
      </c>
    </row>
    <row r="15302" customFormat="false" ht="13.5" hidden="false" customHeight="false" outlineLevel="0" collapsed="false">
      <c r="A15302" s="8" t="n">
        <v>38114.1479166667</v>
      </c>
      <c r="C15302" s="9" t="n">
        <f aca="false">(A15302-$A$2)/0.000011574074074074</f>
        <v>109977.000000096</v>
      </c>
      <c r="D15302" s="2" t="n">
        <v>8.22660498091514</v>
      </c>
      <c r="E15302" s="3" t="n">
        <v>11.8</v>
      </c>
    </row>
    <row r="15303" customFormat="false" ht="13.5" hidden="false" customHeight="false" outlineLevel="0" collapsed="false">
      <c r="A15303" s="8" t="n">
        <v>38114.1482638889</v>
      </c>
      <c r="C15303" s="9" t="n">
        <f aca="false">(A15303-$A$2)/0.000011574074074074</f>
        <v>110007.000000193</v>
      </c>
      <c r="D15303" s="2" t="n">
        <v>8.22716395252587</v>
      </c>
      <c r="E15303" s="3" t="n">
        <v>11.6</v>
      </c>
    </row>
    <row r="15304" customFormat="false" ht="13.5" hidden="false" customHeight="false" outlineLevel="0" collapsed="false">
      <c r="A15304" s="8" t="n">
        <v>38114.1486111111</v>
      </c>
      <c r="C15304" s="9" t="n">
        <f aca="false">(A15304-$A$2)/0.000011574074074074</f>
        <v>110036.999999663</v>
      </c>
      <c r="D15304" s="2" t="n">
        <v>8.22676292367101</v>
      </c>
      <c r="E15304" s="3" t="n">
        <v>11.6</v>
      </c>
    </row>
    <row r="15305" customFormat="false" ht="13.5" hidden="false" customHeight="false" outlineLevel="0" collapsed="false">
      <c r="A15305" s="8" t="n">
        <v>38114.1489583333</v>
      </c>
      <c r="C15305" s="9" t="n">
        <f aca="false">(A15305-$A$2)/0.000011574074074074</f>
        <v>110066.99999976</v>
      </c>
      <c r="D15305" s="2" t="n">
        <v>8.22623189445053</v>
      </c>
      <c r="E15305" s="3" t="n">
        <v>11.6</v>
      </c>
    </row>
    <row r="15306" customFormat="false" ht="13.5" hidden="false" customHeight="false" outlineLevel="0" collapsed="false">
      <c r="A15306" s="8" t="n">
        <v>38114.1493055556</v>
      </c>
      <c r="C15306" s="9" t="n">
        <f aca="false">(A15306-$A$2)/0.000011574074074074</f>
        <v>110096.999999858</v>
      </c>
      <c r="D15306" s="2" t="n">
        <v>8.22705086476443</v>
      </c>
      <c r="E15306" s="3" t="n">
        <v>11.8</v>
      </c>
    </row>
    <row r="15307" customFormat="false" ht="13.5" hidden="false" customHeight="false" outlineLevel="0" collapsed="false">
      <c r="A15307" s="8" t="n">
        <v>38114.1496527778</v>
      </c>
      <c r="C15307" s="9" t="n">
        <f aca="false">(A15307-$A$2)/0.000011574074074074</f>
        <v>110126.999999956</v>
      </c>
      <c r="D15307" s="2" t="n">
        <v>8.22691983471269</v>
      </c>
      <c r="E15307" s="3" t="n">
        <v>11.6</v>
      </c>
    </row>
    <row r="15308" customFormat="false" ht="13.5" hidden="false" customHeight="false" outlineLevel="0" collapsed="false">
      <c r="A15308" s="8" t="n">
        <v>38114.15</v>
      </c>
      <c r="C15308" s="9" t="n">
        <f aca="false">(A15308-$A$2)/0.000011574074074074</f>
        <v>110157.000000054</v>
      </c>
      <c r="D15308" s="2" t="n">
        <v>8.22798880429529</v>
      </c>
      <c r="E15308" s="3" t="n">
        <v>11.8</v>
      </c>
    </row>
    <row r="15309" customFormat="false" ht="13.5" hidden="false" customHeight="false" outlineLevel="0" collapsed="false">
      <c r="A15309" s="8" t="n">
        <v>38114.1503472222</v>
      </c>
      <c r="C15309" s="9" t="n">
        <f aca="false">(A15309-$A$2)/0.000011574074074074</f>
        <v>110187.000000152</v>
      </c>
      <c r="D15309" s="2" t="n">
        <v>8.22672777361223</v>
      </c>
      <c r="E15309" s="3" t="n">
        <v>11.8</v>
      </c>
    </row>
    <row r="15310" customFormat="false" ht="13.5" hidden="false" customHeight="false" outlineLevel="0" collapsed="false">
      <c r="A15310" s="8" t="n">
        <v>38114.1506944444</v>
      </c>
      <c r="C15310" s="9" t="n">
        <f aca="false">(A15310-$A$2)/0.000011574074074074</f>
        <v>110216.999999621</v>
      </c>
      <c r="D15310" s="2" t="n">
        <v>8.22683674256347</v>
      </c>
      <c r="E15310" s="3" t="n">
        <v>11.6</v>
      </c>
    </row>
    <row r="15311" customFormat="false" ht="13.5" hidden="false" customHeight="false" outlineLevel="0" collapsed="false">
      <c r="A15311" s="8" t="n">
        <v>38114.1510416667</v>
      </c>
      <c r="C15311" s="9" t="n">
        <f aca="false">(A15311-$A$2)/0.000011574074074074</f>
        <v>110246.999999719</v>
      </c>
      <c r="D15311" s="2" t="n">
        <v>8.22692571124901</v>
      </c>
      <c r="E15311" s="3" t="n">
        <v>11.8</v>
      </c>
    </row>
    <row r="15312" customFormat="false" ht="13.5" hidden="false" customHeight="false" outlineLevel="0" collapsed="false">
      <c r="A15312" s="8" t="n">
        <v>38114.1513888889</v>
      </c>
      <c r="C15312" s="9" t="n">
        <f aca="false">(A15312-$A$2)/0.000011574074074074</f>
        <v>110276.999999816</v>
      </c>
      <c r="D15312" s="2" t="n">
        <v>8.22666467976884</v>
      </c>
      <c r="E15312" s="3" t="n">
        <v>11.6</v>
      </c>
    </row>
    <row r="15313" customFormat="false" ht="13.5" hidden="false" customHeight="false" outlineLevel="0" collapsed="false">
      <c r="A15313" s="8" t="n">
        <v>38114.1517361111</v>
      </c>
      <c r="C15313" s="9" t="n">
        <f aca="false">(A15313-$A$2)/0.000011574074074074</f>
        <v>110306.999999914</v>
      </c>
      <c r="D15313" s="2" t="n">
        <v>8.22616364812294</v>
      </c>
      <c r="E15313" s="3" t="n">
        <v>11.6</v>
      </c>
    </row>
    <row r="15314" customFormat="false" ht="13.5" hidden="false" customHeight="false" outlineLevel="0" collapsed="false">
      <c r="A15314" s="8" t="n">
        <v>38114.1520833333</v>
      </c>
      <c r="C15314" s="9" t="n">
        <f aca="false">(A15314-$A$2)/0.000011574074074074</f>
        <v>110337.000000012</v>
      </c>
      <c r="D15314" s="2" t="n">
        <v>8.22674261631128</v>
      </c>
      <c r="E15314" s="3" t="n">
        <v>11.6</v>
      </c>
    </row>
    <row r="15315" customFormat="false" ht="13.5" hidden="false" customHeight="false" outlineLevel="0" collapsed="false">
      <c r="A15315" s="8" t="n">
        <v>38114.1524305556</v>
      </c>
      <c r="C15315" s="9" t="n">
        <f aca="false">(A15315-$A$2)/0.000011574074074074</f>
        <v>110367.00000011</v>
      </c>
      <c r="D15315" s="2" t="n">
        <v>8.22680158433387</v>
      </c>
      <c r="E15315" s="3" t="n">
        <v>11.8</v>
      </c>
    </row>
    <row r="15316" customFormat="false" ht="13.5" hidden="false" customHeight="false" outlineLevel="0" collapsed="false">
      <c r="A15316" s="8" t="n">
        <v>38114.1527777778</v>
      </c>
      <c r="C15316" s="9" t="n">
        <f aca="false">(A15316-$A$2)/0.000011574074074074</f>
        <v>110397.000000207</v>
      </c>
      <c r="D15316" s="2" t="n">
        <v>8.22715055229068</v>
      </c>
      <c r="E15316" s="3" t="n">
        <v>11.8</v>
      </c>
    </row>
    <row r="15317" customFormat="false" ht="13.5" hidden="false" customHeight="false" outlineLevel="0" collapsed="false">
      <c r="A15317" s="8" t="n">
        <v>38114.153125</v>
      </c>
      <c r="C15317" s="9" t="n">
        <f aca="false">(A15317-$A$2)/0.000011574074074074</f>
        <v>110426.999999677</v>
      </c>
      <c r="D15317" s="2" t="n">
        <v>8.2255495201817</v>
      </c>
      <c r="E15317" s="3" t="n">
        <v>11.8</v>
      </c>
    </row>
    <row r="15318" customFormat="false" ht="13.5" hidden="false" customHeight="false" outlineLevel="0" collapsed="false">
      <c r="A15318" s="8" t="n">
        <v>38114.1534722222</v>
      </c>
      <c r="C15318" s="9" t="n">
        <f aca="false">(A15318-$A$2)/0.000011574074074074</f>
        <v>110456.999999774</v>
      </c>
      <c r="D15318" s="2" t="n">
        <v>8.22713848800691</v>
      </c>
      <c r="E15318" s="3" t="n">
        <v>11.8</v>
      </c>
    </row>
    <row r="15319" customFormat="false" ht="13.5" hidden="false" customHeight="false" outlineLevel="0" collapsed="false">
      <c r="A15319" s="8" t="n">
        <v>38114.1538194444</v>
      </c>
      <c r="C15319" s="9" t="n">
        <f aca="false">(A15319-$A$2)/0.000011574074074074</f>
        <v>110486.999999872</v>
      </c>
      <c r="D15319" s="2" t="n">
        <v>8.2271074558663</v>
      </c>
      <c r="E15319" s="3" t="n">
        <v>11.8</v>
      </c>
    </row>
    <row r="15320" customFormat="false" ht="13.5" hidden="false" customHeight="false" outlineLevel="0" collapsed="false">
      <c r="A15320" s="8" t="n">
        <v>38114.1541666667</v>
      </c>
      <c r="C15320" s="9" t="n">
        <f aca="false">(A15320-$A$2)/0.000011574074074074</f>
        <v>110516.99999997</v>
      </c>
      <c r="D15320" s="2" t="n">
        <v>8.22699642375985</v>
      </c>
      <c r="E15320" s="3" t="n">
        <v>11.6</v>
      </c>
    </row>
    <row r="15321" customFormat="false" ht="13.5" hidden="false" customHeight="false" outlineLevel="0" collapsed="false">
      <c r="A15321" s="8" t="n">
        <v>38114.1545138889</v>
      </c>
      <c r="C15321" s="9" t="n">
        <f aca="false">(A15321-$A$2)/0.000011574074074074</f>
        <v>110547.000000068</v>
      </c>
      <c r="D15321" s="2" t="n">
        <v>8.22723539168755</v>
      </c>
      <c r="E15321" s="3" t="n">
        <v>11.8</v>
      </c>
    </row>
    <row r="15322" customFormat="false" ht="13.5" hidden="false" customHeight="false" outlineLevel="0" collapsed="false">
      <c r="A15322" s="8" t="n">
        <v>38114.1548611111</v>
      </c>
      <c r="C15322" s="9" t="n">
        <f aca="false">(A15322-$A$2)/0.000011574074074074</f>
        <v>110577.000000166</v>
      </c>
      <c r="D15322" s="2" t="n">
        <v>8.22537435964938</v>
      </c>
      <c r="E15322" s="3" t="n">
        <v>11.8</v>
      </c>
    </row>
    <row r="15323" customFormat="false" ht="13.5" hidden="false" customHeight="false" outlineLevel="0" collapsed="false">
      <c r="A15323" s="8" t="n">
        <v>38114.1552083333</v>
      </c>
      <c r="C15323" s="9" t="n">
        <f aca="false">(A15323-$A$2)/0.000011574074074074</f>
        <v>110606.999999635</v>
      </c>
      <c r="D15323" s="2" t="n">
        <v>8.22700332774533</v>
      </c>
      <c r="E15323" s="3" t="n">
        <v>11.8</v>
      </c>
    </row>
    <row r="15324" customFormat="false" ht="13.5" hidden="false" customHeight="false" outlineLevel="0" collapsed="false">
      <c r="A15324" s="8" t="n">
        <v>38114.1555555556</v>
      </c>
      <c r="C15324" s="9" t="n">
        <f aca="false">(A15324-$A$2)/0.000011574074074074</f>
        <v>110636.999999732</v>
      </c>
      <c r="D15324" s="2" t="n">
        <v>8.22696229607538</v>
      </c>
      <c r="E15324" s="3" t="n">
        <v>11.6</v>
      </c>
    </row>
    <row r="15325" customFormat="false" ht="13.5" hidden="false" customHeight="false" outlineLevel="0" collapsed="false">
      <c r="A15325" s="8" t="n">
        <v>38114.1559027778</v>
      </c>
      <c r="C15325" s="9" t="n">
        <f aca="false">(A15325-$A$2)/0.000011574074074074</f>
        <v>110666.99999983</v>
      </c>
      <c r="D15325" s="2" t="n">
        <v>8.22699126453952</v>
      </c>
      <c r="E15325" s="3" t="n">
        <v>11.6</v>
      </c>
    </row>
    <row r="15326" customFormat="false" ht="13.5" hidden="false" customHeight="false" outlineLevel="0" collapsed="false">
      <c r="A15326" s="8" t="n">
        <v>38114.15625</v>
      </c>
      <c r="C15326" s="9" t="n">
        <f aca="false">(A15326-$A$2)/0.000011574074074074</f>
        <v>110696.999999928</v>
      </c>
      <c r="D15326" s="2" t="n">
        <v>8.22581023323773</v>
      </c>
      <c r="E15326" s="3" t="n">
        <v>11.8</v>
      </c>
    </row>
    <row r="15327" customFormat="false" ht="13.5" hidden="false" customHeight="false" outlineLevel="0" collapsed="false">
      <c r="A15327" s="8" t="n">
        <v>38114.1565972222</v>
      </c>
      <c r="C15327" s="9" t="n">
        <f aca="false">(A15327-$A$2)/0.000011574074074074</f>
        <v>110727.000000026</v>
      </c>
      <c r="D15327" s="2" t="n">
        <v>8.22684920217</v>
      </c>
      <c r="E15327" s="3" t="n">
        <v>11.8</v>
      </c>
    </row>
    <row r="15328" customFormat="false" ht="13.5" hidden="false" customHeight="false" outlineLevel="0" collapsed="false">
      <c r="A15328" s="8" t="n">
        <v>38114.1569444445</v>
      </c>
      <c r="C15328" s="9" t="n">
        <f aca="false">(A15328-$A$2)/0.000011574074074074</f>
        <v>110757.000000124</v>
      </c>
      <c r="D15328" s="2" t="n">
        <v>8.22654817133631</v>
      </c>
      <c r="E15328" s="3" t="n">
        <v>11.6</v>
      </c>
    </row>
    <row r="15329" customFormat="false" ht="13.5" hidden="false" customHeight="false" outlineLevel="0" collapsed="false">
      <c r="A15329" s="8" t="n">
        <v>38114.1572916667</v>
      </c>
      <c r="C15329" s="9" t="n">
        <f aca="false">(A15329-$A$2)/0.000011574074074074</f>
        <v>110787.000000221</v>
      </c>
      <c r="D15329" s="2" t="n">
        <v>8.22591714083664</v>
      </c>
      <c r="E15329" s="3" t="n">
        <v>11.6</v>
      </c>
    </row>
    <row r="15330" customFormat="false" ht="13.5" hidden="false" customHeight="false" outlineLevel="0" collapsed="false">
      <c r="A15330" s="8" t="n">
        <v>38114.1576388889</v>
      </c>
      <c r="C15330" s="9" t="n">
        <f aca="false">(A15330-$A$2)/0.000011574074074074</f>
        <v>110816.999999691</v>
      </c>
      <c r="D15330" s="2" t="n">
        <v>8.22709611067099</v>
      </c>
      <c r="E15330" s="3" t="n">
        <v>11.8</v>
      </c>
    </row>
    <row r="15331" customFormat="false" ht="13.5" hidden="false" customHeight="false" outlineLevel="0" collapsed="false">
      <c r="A15331" s="8" t="n">
        <v>38114.1579861111</v>
      </c>
      <c r="C15331" s="9" t="n">
        <f aca="false">(A15331-$A$2)/0.000011574074074074</f>
        <v>110846.999999788</v>
      </c>
      <c r="D15331" s="2" t="n">
        <v>8.22605508083934</v>
      </c>
      <c r="E15331" s="3" t="n">
        <v>11.6</v>
      </c>
    </row>
    <row r="15332" customFormat="false" ht="13.5" hidden="false" customHeight="false" outlineLevel="0" collapsed="false">
      <c r="A15332" s="8" t="n">
        <v>38114.1583333333</v>
      </c>
      <c r="C15332" s="9" t="n">
        <f aca="false">(A15332-$A$2)/0.000011574074074074</f>
        <v>110876.999999886</v>
      </c>
      <c r="D15332" s="2" t="n">
        <v>8.22713405144167</v>
      </c>
      <c r="E15332" s="3" t="n">
        <v>11.6</v>
      </c>
    </row>
    <row r="15333" customFormat="false" ht="13.5" hidden="false" customHeight="false" outlineLevel="0" collapsed="false">
      <c r="A15333" s="8" t="n">
        <v>38114.1586805556</v>
      </c>
      <c r="C15333" s="9" t="n">
        <f aca="false">(A15333-$A$2)/0.000011574074074074</f>
        <v>110906.999999984</v>
      </c>
      <c r="D15333" s="2" t="n">
        <v>8.22667302247796</v>
      </c>
      <c r="E15333" s="3" t="n">
        <v>11.6</v>
      </c>
    </row>
    <row r="15334" customFormat="false" ht="13.5" hidden="false" customHeight="false" outlineLevel="0" collapsed="false">
      <c r="A15334" s="8" t="n">
        <v>38114.1590277778</v>
      </c>
      <c r="C15334" s="9" t="n">
        <f aca="false">(A15334-$A$2)/0.000011574074074074</f>
        <v>110937.000000082</v>
      </c>
      <c r="D15334" s="2" t="n">
        <v>8.22690199404821</v>
      </c>
      <c r="E15334" s="3" t="n">
        <v>11.8</v>
      </c>
    </row>
    <row r="15335" customFormat="false" ht="13.5" hidden="false" customHeight="false" outlineLevel="0" collapsed="false">
      <c r="A15335" s="8" t="n">
        <v>38114.159375</v>
      </c>
      <c r="C15335" s="9" t="n">
        <f aca="false">(A15335-$A$2)/0.000011574074074074</f>
        <v>110967.00000018</v>
      </c>
      <c r="D15335" s="2" t="n">
        <v>8.22655096605239</v>
      </c>
      <c r="E15335" s="3" t="n">
        <v>11.8</v>
      </c>
    </row>
    <row r="15336" customFormat="false" ht="13.5" hidden="false" customHeight="false" outlineLevel="0" collapsed="false">
      <c r="A15336" s="8" t="n">
        <v>38114.1597222222</v>
      </c>
      <c r="C15336" s="9" t="n">
        <f aca="false">(A15336-$A$2)/0.000011574074074074</f>
        <v>110996.999999649</v>
      </c>
      <c r="D15336" s="2" t="n">
        <v>8.22636993849049</v>
      </c>
      <c r="E15336" s="3" t="n">
        <v>11.8</v>
      </c>
    </row>
    <row r="15337" customFormat="false" ht="13.5" hidden="false" customHeight="false" outlineLevel="0" collapsed="false">
      <c r="A15337" s="8" t="n">
        <v>38114.1600694444</v>
      </c>
      <c r="C15337" s="9" t="n">
        <f aca="false">(A15337-$A$2)/0.000011574074074074</f>
        <v>111026.999999746</v>
      </c>
      <c r="D15337" s="2" t="n">
        <v>8.2265689115625</v>
      </c>
      <c r="E15337" s="3" t="n">
        <v>11.6</v>
      </c>
    </row>
    <row r="15338" customFormat="false" ht="13.5" hidden="false" customHeight="false" outlineLevel="0" collapsed="false">
      <c r="A15338" s="8" t="n">
        <v>38114.1604166667</v>
      </c>
      <c r="C15338" s="9" t="n">
        <f aca="false">(A15338-$A$2)/0.000011574074074074</f>
        <v>111056.999999844</v>
      </c>
      <c r="D15338" s="2" t="n">
        <v>8.22787788516841</v>
      </c>
      <c r="E15338" s="3" t="n">
        <v>11.8</v>
      </c>
    </row>
    <row r="15339" customFormat="false" ht="13.5" hidden="false" customHeight="false" outlineLevel="0" collapsed="false">
      <c r="A15339" s="8" t="n">
        <v>38114.1607638889</v>
      </c>
      <c r="C15339" s="9" t="n">
        <f aca="false">(A15339-$A$2)/0.000011574074074074</f>
        <v>111086.999999942</v>
      </c>
      <c r="D15339" s="2" t="n">
        <v>8.22654685940819</v>
      </c>
      <c r="E15339" s="3" t="n">
        <v>11.6</v>
      </c>
    </row>
    <row r="15340" customFormat="false" ht="13.5" hidden="false" customHeight="false" outlineLevel="0" collapsed="false">
      <c r="A15340" s="8" t="n">
        <v>38114.1611111111</v>
      </c>
      <c r="C15340" s="9" t="n">
        <f aca="false">(A15340-$A$2)/0.000011574074074074</f>
        <v>111117.00000004</v>
      </c>
      <c r="D15340" s="2" t="n">
        <v>8.22630583438182</v>
      </c>
      <c r="E15340" s="3" t="n">
        <v>11.6</v>
      </c>
    </row>
    <row r="15341" customFormat="false" ht="13.5" hidden="false" customHeight="false" outlineLevel="0" collapsed="false">
      <c r="A15341" s="8" t="n">
        <v>38114.1614583333</v>
      </c>
      <c r="C15341" s="9" t="n">
        <f aca="false">(A15341-$A$2)/0.000011574074074074</f>
        <v>111147.000000138</v>
      </c>
      <c r="D15341" s="2" t="n">
        <v>8.22540480998931</v>
      </c>
      <c r="E15341" s="3" t="n">
        <v>11.8</v>
      </c>
    </row>
    <row r="15342" customFormat="false" ht="13.5" hidden="false" customHeight="false" outlineLevel="0" collapsed="false">
      <c r="A15342" s="8" t="n">
        <v>38114.1618055556</v>
      </c>
      <c r="C15342" s="9" t="n">
        <f aca="false">(A15342-$A$2)/0.000011574074074074</f>
        <v>111177.000000235</v>
      </c>
      <c r="D15342" s="2" t="n">
        <v>8.22785378623063</v>
      </c>
      <c r="E15342" s="3" t="n">
        <v>11.8</v>
      </c>
    </row>
    <row r="15343" customFormat="false" ht="13.5" hidden="false" customHeight="false" outlineLevel="0" collapsed="false">
      <c r="A15343" s="8" t="n">
        <v>38114.1621527778</v>
      </c>
      <c r="C15343" s="9" t="n">
        <f aca="false">(A15343-$A$2)/0.000011574074074074</f>
        <v>111206.999999705</v>
      </c>
      <c r="D15343" s="2" t="n">
        <v>8.22645276330576</v>
      </c>
      <c r="E15343" s="3" t="n">
        <v>11.6</v>
      </c>
    </row>
    <row r="15344" customFormat="false" ht="13.5" hidden="false" customHeight="false" outlineLevel="0" collapsed="false">
      <c r="A15344" s="8" t="n">
        <v>38114.1625</v>
      </c>
      <c r="C15344" s="9" t="n">
        <f aca="false">(A15344-$A$2)/0.000011574074074074</f>
        <v>111236.999999802</v>
      </c>
      <c r="D15344" s="2" t="n">
        <v>8.2261717411147</v>
      </c>
      <c r="E15344" s="3" t="n">
        <v>11.6</v>
      </c>
    </row>
    <row r="15345" customFormat="false" ht="13.5" hidden="false" customHeight="false" outlineLevel="0" collapsed="false">
      <c r="A15345" s="8" t="n">
        <v>38114.1628472222</v>
      </c>
      <c r="C15345" s="9" t="n">
        <f aca="false">(A15345-$A$2)/0.000011574074074074</f>
        <v>111266.9999999</v>
      </c>
      <c r="D15345" s="2" t="n">
        <v>8.22729071975742</v>
      </c>
      <c r="E15345" s="3" t="n">
        <v>11.6</v>
      </c>
    </row>
    <row r="15346" customFormat="false" ht="13.5" hidden="false" customHeight="false" outlineLevel="0" collapsed="false">
      <c r="A15346" s="8" t="n">
        <v>38114.1631944444</v>
      </c>
      <c r="C15346" s="9" t="n">
        <f aca="false">(A15346-$A$2)/0.000011574074074074</f>
        <v>111296.999999998</v>
      </c>
      <c r="D15346" s="2" t="n">
        <v>8.22679969913391</v>
      </c>
      <c r="E15346" s="3" t="n">
        <v>11.8</v>
      </c>
    </row>
    <row r="15347" customFormat="false" ht="13.5" hidden="false" customHeight="false" outlineLevel="0" collapsed="false">
      <c r="A15347" s="8" t="n">
        <v>38114.1635416667</v>
      </c>
      <c r="C15347" s="9" t="n">
        <f aca="false">(A15347-$A$2)/0.000011574074074074</f>
        <v>111327.000000096</v>
      </c>
      <c r="D15347" s="2" t="n">
        <v>8.22621867944416</v>
      </c>
      <c r="E15347" s="3" t="n">
        <v>11.8</v>
      </c>
    </row>
    <row r="15348" customFormat="false" ht="13.5" hidden="false" customHeight="false" outlineLevel="0" collapsed="false">
      <c r="A15348" s="8" t="n">
        <v>38114.1638888889</v>
      </c>
      <c r="C15348" s="9" t="n">
        <f aca="false">(A15348-$A$2)/0.000011574074074074</f>
        <v>111357.000000194</v>
      </c>
      <c r="D15348" s="2" t="n">
        <v>8.22626766068815</v>
      </c>
      <c r="E15348" s="3" t="n">
        <v>11.6</v>
      </c>
    </row>
    <row r="15349" customFormat="false" ht="13.5" hidden="false" customHeight="false" outlineLevel="0" collapsed="false">
      <c r="A15349" s="8" t="n">
        <v>38114.1642361111</v>
      </c>
      <c r="C15349" s="9" t="n">
        <f aca="false">(A15349-$A$2)/0.000011574074074074</f>
        <v>111386.999999663</v>
      </c>
      <c r="D15349" s="2" t="n">
        <v>8.22734664286586</v>
      </c>
      <c r="E15349" s="3" t="n">
        <v>11.8</v>
      </c>
    </row>
    <row r="15350" customFormat="false" ht="13.5" hidden="false" customHeight="false" outlineLevel="0" collapsed="false">
      <c r="A15350" s="8" t="n">
        <v>38114.1645833333</v>
      </c>
      <c r="C15350" s="9" t="n">
        <f aca="false">(A15350-$A$2)/0.000011574074074074</f>
        <v>111416.99999976</v>
      </c>
      <c r="D15350" s="2" t="n">
        <v>8.22646562597729</v>
      </c>
      <c r="E15350" s="3" t="n">
        <v>11.6</v>
      </c>
    </row>
    <row r="15351" customFormat="false" ht="13.5" hidden="false" customHeight="false" outlineLevel="0" collapsed="false">
      <c r="A15351" s="8" t="n">
        <v>38114.1649305556</v>
      </c>
      <c r="C15351" s="9" t="n">
        <f aca="false">(A15351-$A$2)/0.000011574074074074</f>
        <v>111446.999999858</v>
      </c>
      <c r="D15351" s="2" t="n">
        <v>8.22698461002241</v>
      </c>
      <c r="E15351" s="3" t="n">
        <v>11.8</v>
      </c>
    </row>
    <row r="15352" customFormat="false" ht="13.5" hidden="false" customHeight="false" outlineLevel="0" collapsed="false">
      <c r="A15352" s="8" t="n">
        <v>38114.1652777778</v>
      </c>
      <c r="C15352" s="9" t="n">
        <f aca="false">(A15352-$A$2)/0.000011574074074074</f>
        <v>111476.999999956</v>
      </c>
      <c r="D15352" s="2" t="n">
        <v>8.22768359510121</v>
      </c>
      <c r="E15352" s="3" t="n">
        <v>11.8</v>
      </c>
    </row>
    <row r="15353" customFormat="false" ht="13.5" hidden="false" customHeight="false" outlineLevel="0" collapsed="false">
      <c r="A15353" s="8" t="n">
        <v>38114.165625</v>
      </c>
      <c r="C15353" s="9" t="n">
        <f aca="false">(A15353-$A$2)/0.000011574074074074</f>
        <v>111507.000000054</v>
      </c>
      <c r="D15353" s="2" t="n">
        <v>8.22612258131368</v>
      </c>
      <c r="E15353" s="3" t="n">
        <v>11.8</v>
      </c>
    </row>
    <row r="15354" customFormat="false" ht="13.5" hidden="false" customHeight="false" outlineLevel="0" collapsed="false">
      <c r="A15354" s="8" t="n">
        <v>38114.1659722222</v>
      </c>
      <c r="C15354" s="9" t="n">
        <f aca="false">(A15354-$A$2)/0.000011574074074074</f>
        <v>111537.000000152</v>
      </c>
      <c r="D15354" s="2" t="n">
        <v>8.2272215685598</v>
      </c>
      <c r="E15354" s="3" t="n">
        <v>11.6</v>
      </c>
    </row>
    <row r="15355" customFormat="false" ht="13.5" hidden="false" customHeight="false" outlineLevel="0" collapsed="false">
      <c r="A15355" s="8" t="n">
        <v>38114.1663194444</v>
      </c>
      <c r="C15355" s="9" t="n">
        <f aca="false">(A15355-$A$2)/0.000011574074074074</f>
        <v>111566.999999621</v>
      </c>
      <c r="D15355" s="2" t="n">
        <v>8.22618055693955</v>
      </c>
      <c r="E15355" s="3" t="n">
        <v>11.8</v>
      </c>
    </row>
    <row r="15356" customFormat="false" ht="13.5" hidden="false" customHeight="false" outlineLevel="0" collapsed="false">
      <c r="A15356" s="8" t="n">
        <v>38114.1666666667</v>
      </c>
      <c r="C15356" s="9" t="n">
        <f aca="false">(A15356-$A$2)/0.000011574074074074</f>
        <v>111596.999999719</v>
      </c>
      <c r="D15356" s="2" t="n">
        <v>8.22651954645292</v>
      </c>
      <c r="E15356" s="3" t="n">
        <v>11.6</v>
      </c>
    </row>
    <row r="15357" customFormat="false" ht="13.5" hidden="false" customHeight="false" outlineLevel="0" collapsed="false">
      <c r="A15357" s="8" t="n">
        <v>38114.1670138889</v>
      </c>
      <c r="C15357" s="9" t="n">
        <f aca="false">(A15357-$A$2)/0.000011574074074074</f>
        <v>111626.999999816</v>
      </c>
      <c r="D15357" s="2" t="n">
        <v>8.2275585371999</v>
      </c>
      <c r="E15357" s="3" t="n">
        <v>11.8</v>
      </c>
    </row>
    <row r="15358" customFormat="false" ht="13.5" hidden="false" customHeight="false" outlineLevel="0" collapsed="false">
      <c r="A15358" s="8" t="n">
        <v>38114.1673611111</v>
      </c>
      <c r="C15358" s="9" t="n">
        <f aca="false">(A15358-$A$2)/0.000011574074074074</f>
        <v>111656.999999914</v>
      </c>
      <c r="D15358" s="2" t="n">
        <v>8.22750752908047</v>
      </c>
      <c r="E15358" s="3" t="n">
        <v>11.6</v>
      </c>
    </row>
    <row r="15359" customFormat="false" ht="13.5" hidden="false" customHeight="false" outlineLevel="0" collapsed="false">
      <c r="A15359" s="8" t="n">
        <v>38114.1677083333</v>
      </c>
      <c r="C15359" s="9" t="n">
        <f aca="false">(A15359-$A$2)/0.000011574074074074</f>
        <v>111687.000000012</v>
      </c>
      <c r="D15359" s="2" t="n">
        <v>8.22573652219462</v>
      </c>
      <c r="E15359" s="3" t="n">
        <v>11.6</v>
      </c>
    </row>
    <row r="15360" customFormat="false" ht="13.5" hidden="false" customHeight="false" outlineLevel="0" collapsed="false">
      <c r="A15360" s="8" t="n">
        <v>38114.1680555556</v>
      </c>
      <c r="C15360" s="9" t="n">
        <f aca="false">(A15360-$A$2)/0.000011574074074074</f>
        <v>111717.00000011</v>
      </c>
      <c r="D15360" s="2" t="n">
        <v>8.22703551664233</v>
      </c>
      <c r="E15360" s="3" t="n">
        <v>11.6</v>
      </c>
    </row>
    <row r="15361" customFormat="false" ht="13.5" hidden="false" customHeight="false" outlineLevel="0" collapsed="false">
      <c r="A15361" s="8" t="n">
        <v>38114.1684027778</v>
      </c>
      <c r="C15361" s="9" t="n">
        <f aca="false">(A15361-$A$2)/0.000011574074074074</f>
        <v>111747.000000207</v>
      </c>
      <c r="D15361" s="2" t="n">
        <v>8.22753451232358</v>
      </c>
      <c r="E15361" s="3" t="n">
        <v>11.8</v>
      </c>
    </row>
    <row r="15362" customFormat="false" ht="13.5" hidden="false" customHeight="false" outlineLevel="0" collapsed="false">
      <c r="A15362" s="8" t="n">
        <v>38114.16875</v>
      </c>
      <c r="C15362" s="9" t="n">
        <f aca="false">(A15362-$A$2)/0.000011574074074074</f>
        <v>111776.999999677</v>
      </c>
      <c r="D15362" s="2" t="n">
        <v>8.22561350943836</v>
      </c>
      <c r="E15362" s="3" t="n">
        <v>11.6</v>
      </c>
    </row>
    <row r="15363" customFormat="false" ht="13.5" hidden="false" customHeight="false" outlineLevel="0" collapsed="false">
      <c r="A15363" s="8" t="n">
        <v>38114.1690972222</v>
      </c>
      <c r="C15363" s="9" t="n">
        <f aca="false">(A15363-$A$2)/0.000011574074074074</f>
        <v>111806.999999774</v>
      </c>
      <c r="D15363" s="2" t="n">
        <v>8.22701250788666</v>
      </c>
      <c r="E15363" s="3" t="n">
        <v>11.8</v>
      </c>
    </row>
    <row r="15364" customFormat="false" ht="13.5" hidden="false" customHeight="false" outlineLevel="0" collapsed="false">
      <c r="A15364" s="8" t="n">
        <v>38114.1694444444</v>
      </c>
      <c r="C15364" s="9" t="n">
        <f aca="false">(A15364-$A$2)/0.000011574074074074</f>
        <v>111836.999999872</v>
      </c>
      <c r="D15364" s="2" t="n">
        <v>8.22669150776846</v>
      </c>
      <c r="E15364" s="3" t="n">
        <v>11.6</v>
      </c>
    </row>
    <row r="15365" customFormat="false" ht="13.5" hidden="false" customHeight="false" outlineLevel="0" collapsed="false">
      <c r="A15365" s="8" t="n">
        <v>38114.1697916667</v>
      </c>
      <c r="C15365" s="9" t="n">
        <f aca="false">(A15365-$A$2)/0.000011574074074074</f>
        <v>111866.99999997</v>
      </c>
      <c r="D15365" s="2" t="n">
        <v>8.22657050898375</v>
      </c>
      <c r="E15365" s="3" t="n">
        <v>11.6</v>
      </c>
    </row>
    <row r="15366" customFormat="false" ht="13.5" hidden="false" customHeight="false" outlineLevel="0" collapsed="false">
      <c r="A15366" s="8" t="n">
        <v>38114.1701388889</v>
      </c>
      <c r="C15366" s="9" t="n">
        <f aca="false">(A15366-$A$2)/0.000011574074074074</f>
        <v>111897.000000068</v>
      </c>
      <c r="D15366" s="2" t="n">
        <v>8.2268995117325</v>
      </c>
      <c r="E15366" s="3" t="n">
        <v>11.6</v>
      </c>
    </row>
    <row r="15367" customFormat="false" ht="13.5" hidden="false" customHeight="false" outlineLevel="0" collapsed="false">
      <c r="A15367" s="8" t="n">
        <v>38114.1704861111</v>
      </c>
      <c r="C15367" s="9" t="n">
        <f aca="false">(A15367-$A$2)/0.000011574074074074</f>
        <v>111927.000000166</v>
      </c>
      <c r="D15367" s="2" t="n">
        <v>8.22676851591472</v>
      </c>
      <c r="E15367" s="3" t="n">
        <v>11.6</v>
      </c>
    </row>
    <row r="15368" customFormat="false" ht="13.5" hidden="false" customHeight="false" outlineLevel="0" collapsed="false">
      <c r="A15368" s="8" t="n">
        <v>38114.1708333333</v>
      </c>
      <c r="C15368" s="9" t="n">
        <f aca="false">(A15368-$A$2)/0.000011574074074074</f>
        <v>111956.999999635</v>
      </c>
      <c r="D15368" s="2" t="n">
        <v>8.22586752163037</v>
      </c>
      <c r="E15368" s="3" t="n">
        <v>11.6</v>
      </c>
    </row>
    <row r="15369" customFormat="false" ht="13.5" hidden="false" customHeight="false" outlineLevel="0" collapsed="false">
      <c r="A15369" s="8" t="n">
        <v>38114.1711805556</v>
      </c>
      <c r="C15369" s="9" t="n">
        <f aca="false">(A15369-$A$2)/0.000011574074074074</f>
        <v>111986.999999732</v>
      </c>
      <c r="D15369" s="2" t="n">
        <v>8.22648652897944</v>
      </c>
      <c r="E15369" s="3" t="n">
        <v>11.6</v>
      </c>
    </row>
    <row r="15370" customFormat="false" ht="13.5" hidden="false" customHeight="false" outlineLevel="0" collapsed="false">
      <c r="A15370" s="8" t="n">
        <v>38114.1715277778</v>
      </c>
      <c r="C15370" s="9" t="n">
        <f aca="false">(A15370-$A$2)/0.000011574074074074</f>
        <v>112016.99999983</v>
      </c>
      <c r="D15370" s="2" t="n">
        <v>8.22720553786193</v>
      </c>
      <c r="E15370" s="3" t="n">
        <v>11.6</v>
      </c>
    </row>
    <row r="15371" customFormat="false" ht="13.5" hidden="false" customHeight="false" outlineLevel="0" collapsed="false">
      <c r="A15371" s="8" t="n">
        <v>38114.171875</v>
      </c>
      <c r="C15371" s="9" t="n">
        <f aca="false">(A15371-$A$2)/0.000011574074074074</f>
        <v>112046.999999928</v>
      </c>
      <c r="D15371" s="2" t="n">
        <v>8.22709454837782</v>
      </c>
      <c r="E15371" s="3" t="n">
        <v>11.6</v>
      </c>
    </row>
    <row r="15372" customFormat="false" ht="13.5" hidden="false" customHeight="false" outlineLevel="0" collapsed="false">
      <c r="A15372" s="8" t="n">
        <v>38114.1722222222</v>
      </c>
      <c r="C15372" s="9" t="n">
        <f aca="false">(A15372-$A$2)/0.000011574074074074</f>
        <v>112077.000000026</v>
      </c>
      <c r="D15372" s="2" t="n">
        <v>8.22535356052708</v>
      </c>
      <c r="E15372" s="3" t="n">
        <v>11.8</v>
      </c>
    </row>
    <row r="15373" customFormat="false" ht="13.5" hidden="false" customHeight="false" outlineLevel="0" collapsed="false">
      <c r="A15373" s="8" t="n">
        <v>38114.1725694445</v>
      </c>
      <c r="C15373" s="9" t="n">
        <f aca="false">(A15373-$A$2)/0.000011574074074074</f>
        <v>112107.000000124</v>
      </c>
      <c r="D15373" s="2" t="n">
        <v>8.22695257430971</v>
      </c>
      <c r="E15373" s="3" t="n">
        <v>11.8</v>
      </c>
    </row>
    <row r="15374" customFormat="false" ht="13.5" hidden="false" customHeight="false" outlineLevel="0" collapsed="false">
      <c r="A15374" s="8" t="n">
        <v>38114.1729166667</v>
      </c>
      <c r="C15374" s="9" t="n">
        <f aca="false">(A15374-$A$2)/0.000011574074074074</f>
        <v>112137.000000221</v>
      </c>
      <c r="D15374" s="2" t="n">
        <v>8.22553158982569</v>
      </c>
      <c r="E15374" s="3" t="n">
        <v>11.8</v>
      </c>
    </row>
    <row r="15375" customFormat="false" ht="13.5" hidden="false" customHeight="false" outlineLevel="0" collapsed="false">
      <c r="A15375" s="8" t="n">
        <v>38114.1732638889</v>
      </c>
      <c r="C15375" s="9" t="n">
        <f aca="false">(A15375-$A$2)/0.000011574074074074</f>
        <v>112166.999999691</v>
      </c>
      <c r="D15375" s="2" t="n">
        <v>8.226190607075</v>
      </c>
      <c r="E15375" s="3" t="n">
        <v>11.6</v>
      </c>
    </row>
    <row r="15376" customFormat="false" ht="13.5" hidden="false" customHeight="false" outlineLevel="0" collapsed="false">
      <c r="A15376" s="8" t="n">
        <v>38114.1736111111</v>
      </c>
      <c r="C15376" s="9" t="n">
        <f aca="false">(A15376-$A$2)/0.000011574074074074</f>
        <v>112196.999999788</v>
      </c>
      <c r="D15376" s="2" t="n">
        <v>8.22768962615764</v>
      </c>
      <c r="E15376" s="3" t="n">
        <v>11.8</v>
      </c>
    </row>
    <row r="15377" customFormat="false" ht="13.5" hidden="false" customHeight="false" outlineLevel="0" collapsed="false">
      <c r="A15377" s="8" t="n">
        <v>38114.1739583333</v>
      </c>
      <c r="C15377" s="9" t="n">
        <f aca="false">(A15377-$A$2)/0.000011574074074074</f>
        <v>112226.999999886</v>
      </c>
      <c r="D15377" s="2" t="n">
        <v>8.22581864707358</v>
      </c>
      <c r="E15377" s="3" t="n">
        <v>11.6</v>
      </c>
    </row>
    <row r="15378" customFormat="false" ht="13.5" hidden="false" customHeight="false" outlineLevel="0" collapsed="false">
      <c r="A15378" s="8" t="n">
        <v>38114.1743055556</v>
      </c>
      <c r="C15378" s="9" t="n">
        <f aca="false">(A15378-$A$2)/0.000011574074074074</f>
        <v>112256.999999984</v>
      </c>
      <c r="D15378" s="2" t="n">
        <v>8.22659766972281</v>
      </c>
      <c r="E15378" s="3" t="n">
        <v>11.6</v>
      </c>
    </row>
    <row r="15379" customFormat="false" ht="13.5" hidden="false" customHeight="false" outlineLevel="0" collapsed="false">
      <c r="A15379" s="8" t="n">
        <v>38114.1746527778</v>
      </c>
      <c r="C15379" s="9" t="n">
        <f aca="false">(A15379-$A$2)/0.000011574074074074</f>
        <v>112287.000000082</v>
      </c>
      <c r="D15379" s="2" t="n">
        <v>8.22621669430532</v>
      </c>
      <c r="E15379" s="3" t="n">
        <v>11.8</v>
      </c>
    </row>
    <row r="15380" customFormat="false" ht="13.5" hidden="false" customHeight="false" outlineLevel="0" collapsed="false">
      <c r="A15380" s="8" t="n">
        <v>38114.175</v>
      </c>
      <c r="C15380" s="9" t="n">
        <f aca="false">(A15380-$A$2)/0.000011574074074074</f>
        <v>112317.00000018</v>
      </c>
      <c r="D15380" s="2" t="n">
        <v>8.22562572072109</v>
      </c>
      <c r="E15380" s="3" t="n">
        <v>11.8</v>
      </c>
    </row>
    <row r="15381" customFormat="false" ht="13.5" hidden="false" customHeight="false" outlineLevel="0" collapsed="false">
      <c r="A15381" s="8" t="n">
        <v>38114.1753472222</v>
      </c>
      <c r="C15381" s="9" t="n">
        <f aca="false">(A15381-$A$2)/0.000011574074074074</f>
        <v>112346.999999649</v>
      </c>
      <c r="D15381" s="2" t="n">
        <v>8.2276047490701</v>
      </c>
      <c r="E15381" s="3" t="n">
        <v>11.6</v>
      </c>
    </row>
    <row r="15382" customFormat="false" ht="13.5" hidden="false" customHeight="false" outlineLevel="0" collapsed="false">
      <c r="A15382" s="8" t="n">
        <v>38114.1756944444</v>
      </c>
      <c r="C15382" s="9" t="n">
        <f aca="false">(A15382-$A$2)/0.000011574074074074</f>
        <v>112376.999999746</v>
      </c>
      <c r="D15382" s="2" t="n">
        <v>8.22580377945234</v>
      </c>
      <c r="E15382" s="3" t="n">
        <v>11.8</v>
      </c>
    </row>
    <row r="15383" customFormat="false" ht="13.5" hidden="false" customHeight="false" outlineLevel="0" collapsed="false">
      <c r="A15383" s="8" t="n">
        <v>38114.1760416667</v>
      </c>
      <c r="C15383" s="9" t="n">
        <f aca="false">(A15383-$A$2)/0.000011574074074074</f>
        <v>112406.999999844</v>
      </c>
      <c r="D15383" s="2" t="n">
        <v>8.2268528117678</v>
      </c>
      <c r="E15383" s="3" t="n">
        <v>11.6</v>
      </c>
    </row>
    <row r="15384" customFormat="false" ht="13.5" hidden="false" customHeight="false" outlineLevel="0" collapsed="false">
      <c r="A15384" s="8" t="n">
        <v>38114.1763888889</v>
      </c>
      <c r="C15384" s="9" t="n">
        <f aca="false">(A15384-$A$2)/0.000011574074074074</f>
        <v>112436.999999942</v>
      </c>
      <c r="D15384" s="2" t="n">
        <v>8.22700184611647</v>
      </c>
      <c r="E15384" s="3" t="n">
        <v>11.6</v>
      </c>
    </row>
    <row r="15385" customFormat="false" ht="13.5" hidden="false" customHeight="false" outlineLevel="0" collapsed="false">
      <c r="A15385" s="8" t="n">
        <v>38114.1767361111</v>
      </c>
      <c r="C15385" s="9" t="n">
        <f aca="false">(A15385-$A$2)/0.000011574074074074</f>
        <v>112467.00000004</v>
      </c>
      <c r="D15385" s="2" t="n">
        <v>8.22656088249831</v>
      </c>
      <c r="E15385" s="3" t="n">
        <v>11.6</v>
      </c>
    </row>
    <row r="15386" customFormat="false" ht="13.5" hidden="false" customHeight="false" outlineLevel="0" collapsed="false">
      <c r="A15386" s="8" t="n">
        <v>38114.1770833333</v>
      </c>
      <c r="C15386" s="9" t="n">
        <f aca="false">(A15386-$A$2)/0.000011574074074074</f>
        <v>112497.000000138</v>
      </c>
      <c r="D15386" s="2" t="n">
        <v>8.22701992101333</v>
      </c>
      <c r="E15386" s="3" t="n">
        <v>11.8</v>
      </c>
    </row>
    <row r="15387" customFormat="false" ht="13.5" hidden="false" customHeight="false" outlineLevel="0" collapsed="false">
      <c r="A15387" s="8" t="n">
        <v>38114.1774305556</v>
      </c>
      <c r="C15387" s="9" t="n">
        <f aca="false">(A15387-$A$2)/0.000011574074074074</f>
        <v>112527.000000235</v>
      </c>
      <c r="D15387" s="2" t="n">
        <v>8.2267289615615</v>
      </c>
      <c r="E15387" s="3" t="n">
        <v>11.6</v>
      </c>
    </row>
    <row r="15388" customFormat="false" ht="13.5" hidden="false" customHeight="false" outlineLevel="0" collapsed="false">
      <c r="A15388" s="8" t="n">
        <v>38114.1777777778</v>
      </c>
      <c r="C15388" s="9" t="n">
        <f aca="false">(A15388-$A$2)/0.000011574074074074</f>
        <v>112556.999999705</v>
      </c>
      <c r="D15388" s="2" t="n">
        <v>8.22721800434281</v>
      </c>
      <c r="E15388" s="3" t="n">
        <v>11.6</v>
      </c>
    </row>
    <row r="15389" customFormat="false" ht="13.5" hidden="false" customHeight="false" outlineLevel="0" collapsed="false">
      <c r="A15389" s="8" t="n">
        <v>38114.178125</v>
      </c>
      <c r="C15389" s="9" t="n">
        <f aca="false">(A15389-$A$2)/0.000011574074074074</f>
        <v>112586.999999802</v>
      </c>
      <c r="D15389" s="2" t="n">
        <v>8.22528704925726</v>
      </c>
      <c r="E15389" s="3" t="n">
        <v>11.6</v>
      </c>
    </row>
    <row r="15390" customFormat="false" ht="13.5" hidden="false" customHeight="false" outlineLevel="0" collapsed="false">
      <c r="A15390" s="8" t="n">
        <v>38114.1784722222</v>
      </c>
      <c r="C15390" s="9" t="n">
        <f aca="false">(A15390-$A$2)/0.000011574074074074</f>
        <v>112616.9999999</v>
      </c>
      <c r="D15390" s="2" t="n">
        <v>8.22605609640481</v>
      </c>
      <c r="E15390" s="3" t="n">
        <v>11.8</v>
      </c>
    </row>
    <row r="15391" customFormat="false" ht="13.5" hidden="false" customHeight="false" outlineLevel="0" collapsed="false">
      <c r="A15391" s="8" t="n">
        <v>38114.1788194444</v>
      </c>
      <c r="C15391" s="9" t="n">
        <f aca="false">(A15391-$A$2)/0.000011574074074074</f>
        <v>112646.999999998</v>
      </c>
      <c r="D15391" s="2" t="n">
        <v>8.22550514578545</v>
      </c>
      <c r="E15391" s="3" t="n">
        <v>11.8</v>
      </c>
    </row>
    <row r="15392" customFormat="false" ht="13.5" hidden="false" customHeight="false" outlineLevel="0" collapsed="false">
      <c r="A15392" s="8" t="n">
        <v>38114.1791666667</v>
      </c>
      <c r="C15392" s="9" t="n">
        <f aca="false">(A15392-$A$2)/0.000011574074074074</f>
        <v>112677.000000096</v>
      </c>
      <c r="D15392" s="2" t="n">
        <v>8.22669419739918</v>
      </c>
      <c r="E15392" s="3" t="n">
        <v>11.8</v>
      </c>
    </row>
    <row r="15393" customFormat="false" ht="13.5" hidden="false" customHeight="false" outlineLevel="0" collapsed="false">
      <c r="A15393" s="8" t="n">
        <v>38114.1795138889</v>
      </c>
      <c r="C15393" s="9" t="n">
        <f aca="false">(A15393-$A$2)/0.000011574074074074</f>
        <v>112707.000000194</v>
      </c>
      <c r="D15393" s="2" t="n">
        <v>8.22687325134597</v>
      </c>
      <c r="E15393" s="3" t="n">
        <v>11.8</v>
      </c>
    </row>
    <row r="15394" customFormat="false" ht="13.5" hidden="false" customHeight="false" outlineLevel="0" collapsed="false">
      <c r="A15394" s="8" t="n">
        <v>38114.1798611111</v>
      </c>
      <c r="C15394" s="9" t="n">
        <f aca="false">(A15394-$A$2)/0.000011574074074074</f>
        <v>112736.999999663</v>
      </c>
      <c r="D15394" s="2" t="n">
        <v>8.22613230762581</v>
      </c>
      <c r="E15394" s="3" t="n">
        <v>11.6</v>
      </c>
    </row>
    <row r="15395" customFormat="false" ht="13.5" hidden="false" customHeight="false" outlineLevel="0" collapsed="false">
      <c r="A15395" s="8" t="n">
        <v>38114.1802083333</v>
      </c>
      <c r="C15395" s="9" t="n">
        <f aca="false">(A15395-$A$2)/0.000011574074074074</f>
        <v>112766.99999976</v>
      </c>
      <c r="D15395" s="2" t="n">
        <v>8.2263213662387</v>
      </c>
      <c r="E15395" s="3" t="n">
        <v>11.6</v>
      </c>
    </row>
    <row r="15396" customFormat="false" ht="13.5" hidden="false" customHeight="false" outlineLevel="0" collapsed="false">
      <c r="A15396" s="8" t="n">
        <v>38114.1805555556</v>
      </c>
      <c r="C15396" s="9" t="n">
        <f aca="false">(A15396-$A$2)/0.000011574074074074</f>
        <v>112796.999999858</v>
      </c>
      <c r="D15396" s="2" t="n">
        <v>8.2265704272846</v>
      </c>
      <c r="E15396" s="3" t="n">
        <v>11.8</v>
      </c>
    </row>
    <row r="15397" customFormat="false" ht="13.5" hidden="false" customHeight="false" outlineLevel="0" collapsed="false">
      <c r="A15397" s="8" t="n">
        <v>38114.1809027778</v>
      </c>
      <c r="C15397" s="9" t="n">
        <f aca="false">(A15397-$A$2)/0.000011574074074074</f>
        <v>112826.999999956</v>
      </c>
      <c r="D15397" s="2" t="n">
        <v>8.22691949076351</v>
      </c>
      <c r="E15397" s="3" t="n">
        <v>11.8</v>
      </c>
    </row>
    <row r="15398" customFormat="false" ht="13.5" hidden="false" customHeight="false" outlineLevel="0" collapsed="false">
      <c r="A15398" s="8" t="n">
        <v>38114.18125</v>
      </c>
      <c r="C15398" s="9" t="n">
        <f aca="false">(A15398-$A$2)/0.000011574074074074</f>
        <v>112857.000000054</v>
      </c>
      <c r="D15398" s="2" t="n">
        <v>8.2274685566754</v>
      </c>
      <c r="E15398" s="3" t="n">
        <v>11.6</v>
      </c>
    </row>
    <row r="15399" customFormat="false" ht="13.5" hidden="false" customHeight="false" outlineLevel="0" collapsed="false">
      <c r="A15399" s="8" t="n">
        <v>38114.1815972222</v>
      </c>
      <c r="C15399" s="9" t="n">
        <f aca="false">(A15399-$A$2)/0.000011574074074074</f>
        <v>112887.000000152</v>
      </c>
      <c r="D15399" s="2" t="n">
        <v>8.22601762512028</v>
      </c>
      <c r="E15399" s="3" t="n">
        <v>11.6</v>
      </c>
    </row>
    <row r="15400" customFormat="false" ht="13.5" hidden="false" customHeight="false" outlineLevel="0" collapsed="false">
      <c r="A15400" s="8" t="n">
        <v>38114.1819444444</v>
      </c>
      <c r="C15400" s="9" t="n">
        <f aca="false">(A15400-$A$2)/0.000011574074074074</f>
        <v>112916.999999621</v>
      </c>
      <c r="D15400" s="2" t="n">
        <v>8.22645669599812</v>
      </c>
      <c r="E15400" s="3" t="n">
        <v>11.8</v>
      </c>
    </row>
    <row r="15401" customFormat="false" ht="13.5" hidden="false" customHeight="false" outlineLevel="0" collapsed="false">
      <c r="A15401" s="8" t="n">
        <v>38114.1822916667</v>
      </c>
      <c r="C15401" s="9" t="n">
        <f aca="false">(A15401-$A$2)/0.000011574074074074</f>
        <v>112946.999999719</v>
      </c>
      <c r="D15401" s="2" t="n">
        <v>8.2254957694089</v>
      </c>
      <c r="E15401" s="3" t="n">
        <v>11.8</v>
      </c>
    </row>
    <row r="15402" customFormat="false" ht="13.5" hidden="false" customHeight="false" outlineLevel="0" collapsed="false">
      <c r="A15402" s="8" t="n">
        <v>38114.1826388889</v>
      </c>
      <c r="C15402" s="9" t="n">
        <f aca="false">(A15402-$A$2)/0.000011574074074074</f>
        <v>112976.999999816</v>
      </c>
      <c r="D15402" s="2" t="n">
        <v>8.22576484545261</v>
      </c>
      <c r="E15402" s="3" t="n">
        <v>11.6</v>
      </c>
    </row>
    <row r="15403" customFormat="false" ht="13.5" hidden="false" customHeight="false" outlineLevel="0" collapsed="false">
      <c r="A15403" s="8" t="n">
        <v>38114.1829861111</v>
      </c>
      <c r="C15403" s="9" t="n">
        <f aca="false">(A15403-$A$2)/0.000011574074074074</f>
        <v>113006.999999914</v>
      </c>
      <c r="D15403" s="2" t="n">
        <v>8.22590392402924</v>
      </c>
      <c r="E15403" s="3" t="n">
        <v>11.6</v>
      </c>
    </row>
    <row r="15404" customFormat="false" ht="13.5" hidden="false" customHeight="false" outlineLevel="0" collapsed="false">
      <c r="A15404" s="8" t="n">
        <v>38114.1833333333</v>
      </c>
      <c r="C15404" s="9" t="n">
        <f aca="false">(A15404-$A$2)/0.000011574074074074</f>
        <v>113037.000000012</v>
      </c>
      <c r="D15404" s="2" t="n">
        <v>8.22686300533878</v>
      </c>
      <c r="E15404" s="3" t="n">
        <v>11.8</v>
      </c>
    </row>
    <row r="15405" customFormat="false" ht="13.5" hidden="false" customHeight="false" outlineLevel="0" collapsed="false">
      <c r="A15405" s="8" t="n">
        <v>38114.1836805556</v>
      </c>
      <c r="C15405" s="9" t="n">
        <f aca="false">(A15405-$A$2)/0.000011574074074074</f>
        <v>113067.00000011</v>
      </c>
      <c r="D15405" s="2" t="n">
        <v>8.2258320892812</v>
      </c>
      <c r="E15405" s="3" t="n">
        <v>11.6</v>
      </c>
    </row>
    <row r="15406" customFormat="false" ht="13.5" hidden="false" customHeight="false" outlineLevel="0" collapsed="false">
      <c r="A15406" s="8" t="n">
        <v>38114.1840277778</v>
      </c>
      <c r="C15406" s="9" t="n">
        <f aca="false">(A15406-$A$2)/0.000011574074074074</f>
        <v>113097.000000207</v>
      </c>
      <c r="D15406" s="2" t="n">
        <v>8.22728117595649</v>
      </c>
      <c r="E15406" s="3" t="n">
        <v>11.8</v>
      </c>
    </row>
    <row r="15407" customFormat="false" ht="13.5" hidden="false" customHeight="false" outlineLevel="0" collapsed="false">
      <c r="A15407" s="8" t="n">
        <v>38114.184375</v>
      </c>
      <c r="C15407" s="9" t="n">
        <f aca="false">(A15407-$A$2)/0.000011574074074074</f>
        <v>113126.999999677</v>
      </c>
      <c r="D15407" s="2" t="n">
        <v>8.22691026526463</v>
      </c>
      <c r="E15407" s="3" t="n">
        <v>11.6</v>
      </c>
    </row>
    <row r="15408" customFormat="false" ht="13.5" hidden="false" customHeight="false" outlineLevel="0" collapsed="false">
      <c r="A15408" s="8" t="n">
        <v>38114.1847222222</v>
      </c>
      <c r="C15408" s="9" t="n">
        <f aca="false">(A15408-$A$2)/0.000011574074074074</f>
        <v>113156.999999774</v>
      </c>
      <c r="D15408" s="2" t="n">
        <v>8.22647935740562</v>
      </c>
      <c r="E15408" s="3" t="n">
        <v>11.6</v>
      </c>
    </row>
    <row r="15409" customFormat="false" ht="13.5" hidden="false" customHeight="false" outlineLevel="0" collapsed="false">
      <c r="A15409" s="8" t="n">
        <v>38114.1850694444</v>
      </c>
      <c r="C15409" s="9" t="n">
        <f aca="false">(A15409-$A$2)/0.000011574074074074</f>
        <v>113186.999999872</v>
      </c>
      <c r="D15409" s="2" t="n">
        <v>8.22687845237944</v>
      </c>
      <c r="E15409" s="3" t="n">
        <v>11.6</v>
      </c>
    </row>
    <row r="15410" customFormat="false" ht="13.5" hidden="false" customHeight="false" outlineLevel="0" collapsed="false">
      <c r="A15410" s="8" t="n">
        <v>38114.1854166667</v>
      </c>
      <c r="C15410" s="9" t="n">
        <f aca="false">(A15410-$A$2)/0.000011574074074074</f>
        <v>113216.99999997</v>
      </c>
      <c r="D15410" s="2" t="n">
        <v>8.22666755008607</v>
      </c>
      <c r="E15410" s="3" t="n">
        <v>11.6</v>
      </c>
    </row>
    <row r="15411" customFormat="false" ht="13.5" hidden="false" customHeight="false" outlineLevel="0" collapsed="false">
      <c r="A15411" s="8" t="n">
        <v>38114.1857638889</v>
      </c>
      <c r="C15411" s="9" t="n">
        <f aca="false">(A15411-$A$2)/0.000011574074074074</f>
        <v>113247.000000068</v>
      </c>
      <c r="D15411" s="2" t="n">
        <v>8.22479665062549</v>
      </c>
      <c r="E15411" s="3" t="n">
        <v>11.6</v>
      </c>
    </row>
    <row r="15412" customFormat="false" ht="13.5" hidden="false" customHeight="false" outlineLevel="0" collapsed="false">
      <c r="A15412" s="8" t="n">
        <v>38114.1861111111</v>
      </c>
      <c r="C15412" s="9" t="n">
        <f aca="false">(A15412-$A$2)/0.000011574074074074</f>
        <v>113277.000000166</v>
      </c>
      <c r="D15412" s="2" t="n">
        <v>8.2254557540977</v>
      </c>
      <c r="E15412" s="3" t="n">
        <v>11.6</v>
      </c>
    </row>
    <row r="15413" customFormat="false" ht="13.5" hidden="false" customHeight="false" outlineLevel="0" collapsed="false">
      <c r="A15413" s="8" t="n">
        <v>38114.1864583333</v>
      </c>
      <c r="C15413" s="9" t="n">
        <f aca="false">(A15413-$A$2)/0.000011574074074074</f>
        <v>113306.999999635</v>
      </c>
      <c r="D15413" s="2" t="n">
        <v>8.22604486050267</v>
      </c>
      <c r="E15413" s="3" t="n">
        <v>11.8</v>
      </c>
    </row>
    <row r="15414" customFormat="false" ht="13.5" hidden="false" customHeight="false" outlineLevel="0" collapsed="false">
      <c r="A15414" s="8" t="n">
        <v>38114.1868055556</v>
      </c>
      <c r="C15414" s="9" t="n">
        <f aca="false">(A15414-$A$2)/0.000011574074074074</f>
        <v>113336.999999732</v>
      </c>
      <c r="D15414" s="2" t="n">
        <v>8.2258839698404</v>
      </c>
      <c r="E15414" s="3" t="n">
        <v>11.8</v>
      </c>
    </row>
    <row r="15415" customFormat="false" ht="13.5" hidden="false" customHeight="false" outlineLevel="0" collapsed="false">
      <c r="A15415" s="8" t="n">
        <v>38114.1871527778</v>
      </c>
      <c r="C15415" s="9" t="n">
        <f aca="false">(A15415-$A$2)/0.000011574074074074</f>
        <v>113366.99999983</v>
      </c>
      <c r="D15415" s="2" t="n">
        <v>8.22759308211086</v>
      </c>
      <c r="E15415" s="3" t="n">
        <v>11.8</v>
      </c>
    </row>
    <row r="15416" customFormat="false" ht="13.5" hidden="false" customHeight="false" outlineLevel="0" collapsed="false">
      <c r="A15416" s="8" t="n">
        <v>38114.1875</v>
      </c>
      <c r="C15416" s="9" t="n">
        <f aca="false">(A15416-$A$2)/0.000011574074074074</f>
        <v>113396.999999928</v>
      </c>
      <c r="D15416" s="2" t="n">
        <v>8.22665219741405</v>
      </c>
      <c r="E15416" s="3" t="n">
        <v>11.6</v>
      </c>
    </row>
    <row r="15417" customFormat="false" ht="13.5" hidden="false" customHeight="false" outlineLevel="0" collapsed="false">
      <c r="A15417" s="8" t="n">
        <v>38114.1878472222</v>
      </c>
      <c r="C15417" s="9" t="n">
        <f aca="false">(A15417-$A$2)/0.000011574074074074</f>
        <v>113427.000000026</v>
      </c>
      <c r="D15417" s="2" t="n">
        <v>8.22484131574995</v>
      </c>
      <c r="E15417" s="3" t="n">
        <v>11.6</v>
      </c>
    </row>
    <row r="15418" customFormat="false" ht="13.5" hidden="false" customHeight="false" outlineLevel="0" collapsed="false">
      <c r="A15418" s="8" t="n">
        <v>38114.1881944445</v>
      </c>
      <c r="C15418" s="9" t="n">
        <f aca="false">(A15418-$A$2)/0.000011574074074074</f>
        <v>113457.000000124</v>
      </c>
      <c r="D15418" s="2" t="n">
        <v>8.22534043711853</v>
      </c>
      <c r="E15418" s="3" t="n">
        <v>11.6</v>
      </c>
    </row>
    <row r="15419" customFormat="false" ht="13.5" hidden="false" customHeight="false" outlineLevel="0" collapsed="false">
      <c r="A15419" s="8" t="n">
        <v>38114.1885416667</v>
      </c>
      <c r="C15419" s="9" t="n">
        <f aca="false">(A15419-$A$2)/0.000011574074074074</f>
        <v>113487.000000221</v>
      </c>
      <c r="D15419" s="2" t="n">
        <v>8.2271295616198</v>
      </c>
      <c r="E15419" s="3" t="n">
        <v>11.8</v>
      </c>
    </row>
    <row r="15420" customFormat="false" ht="13.5" hidden="false" customHeight="false" outlineLevel="0" collapsed="false">
      <c r="A15420" s="8" t="n">
        <v>38114.1888888889</v>
      </c>
      <c r="C15420" s="9" t="n">
        <f aca="false">(A15420-$A$2)/0.000011574074074074</f>
        <v>113516.999999691</v>
      </c>
      <c r="D15420" s="2" t="n">
        <v>8.22586868915372</v>
      </c>
      <c r="E15420" s="3" t="n">
        <v>11.6</v>
      </c>
    </row>
    <row r="15421" customFormat="false" ht="13.5" hidden="false" customHeight="false" outlineLevel="0" collapsed="false">
      <c r="A15421" s="8" t="n">
        <v>38114.1892361111</v>
      </c>
      <c r="C15421" s="9" t="n">
        <f aca="false">(A15421-$A$2)/0.000011574074074074</f>
        <v>113546.999999788</v>
      </c>
      <c r="D15421" s="2" t="n">
        <v>8.2258178199203</v>
      </c>
      <c r="E15421" s="3" t="n">
        <v>11.6</v>
      </c>
    </row>
    <row r="15422" customFormat="false" ht="13.5" hidden="false" customHeight="false" outlineLevel="0" collapsed="false">
      <c r="A15422" s="8" t="n">
        <v>38114.1895833333</v>
      </c>
      <c r="C15422" s="9" t="n">
        <f aca="false">(A15422-$A$2)/0.000011574074074074</f>
        <v>113576.999999886</v>
      </c>
      <c r="D15422" s="2" t="n">
        <v>8.22603695381951</v>
      </c>
      <c r="E15422" s="3" t="n">
        <v>11.6</v>
      </c>
    </row>
    <row r="15423" customFormat="false" ht="13.5" hidden="false" customHeight="false" outlineLevel="0" collapsed="false">
      <c r="A15423" s="8" t="n">
        <v>38114.1899305556</v>
      </c>
      <c r="C15423" s="9" t="n">
        <f aca="false">(A15423-$A$2)/0.000011574074074074</f>
        <v>113606.999999984</v>
      </c>
      <c r="D15423" s="2" t="n">
        <v>8.22646609095133</v>
      </c>
      <c r="E15423" s="3" t="n">
        <v>11.8</v>
      </c>
    </row>
    <row r="15424" customFormat="false" ht="13.5" hidden="false" customHeight="false" outlineLevel="0" collapsed="false">
      <c r="A15424" s="8" t="n">
        <v>38114.1902777778</v>
      </c>
      <c r="C15424" s="9" t="n">
        <f aca="false">(A15424-$A$2)/0.000011574074074074</f>
        <v>113637.000000082</v>
      </c>
      <c r="D15424" s="2" t="n">
        <v>8.22657523131576</v>
      </c>
      <c r="E15424" s="3" t="n">
        <v>11.6</v>
      </c>
    </row>
    <row r="15425" customFormat="false" ht="13.5" hidden="false" customHeight="false" outlineLevel="0" collapsed="false">
      <c r="A15425" s="8" t="n">
        <v>38114.190625</v>
      </c>
      <c r="C15425" s="9" t="n">
        <f aca="false">(A15425-$A$2)/0.000011574074074074</f>
        <v>113667.00000018</v>
      </c>
      <c r="D15425" s="2" t="n">
        <v>8.22701437501278</v>
      </c>
      <c r="E15425" s="3" t="n">
        <v>11.8</v>
      </c>
    </row>
    <row r="15426" customFormat="false" ht="13.5" hidden="false" customHeight="false" outlineLevel="0" collapsed="false">
      <c r="A15426" s="8" t="n">
        <v>38114.1909722222</v>
      </c>
      <c r="C15426" s="9" t="n">
        <f aca="false">(A15426-$A$2)/0.000011574074074074</f>
        <v>113696.999999649</v>
      </c>
      <c r="D15426" s="2" t="n">
        <v>8.22449352194237</v>
      </c>
      <c r="E15426" s="3" t="n">
        <v>11.6</v>
      </c>
    </row>
    <row r="15427" customFormat="false" ht="13.5" hidden="false" customHeight="false" outlineLevel="0" collapsed="false">
      <c r="A15427" s="8" t="n">
        <v>38114.1913194444</v>
      </c>
      <c r="C15427" s="9" t="n">
        <f aca="false">(A15427-$A$2)/0.000011574074074074</f>
        <v>113726.999999746</v>
      </c>
      <c r="D15427" s="2" t="n">
        <v>8.22548267220452</v>
      </c>
      <c r="E15427" s="3" t="n">
        <v>11.6</v>
      </c>
    </row>
    <row r="15428" customFormat="false" ht="13.5" hidden="false" customHeight="false" outlineLevel="0" collapsed="false">
      <c r="A15428" s="8" t="n">
        <v>38114.1916666667</v>
      </c>
      <c r="C15428" s="9" t="n">
        <f aca="false">(A15428-$A$2)/0.000011574074074074</f>
        <v>113756.999999844</v>
      </c>
      <c r="D15428" s="2" t="n">
        <v>8.22655182589921</v>
      </c>
      <c r="E15428" s="3" t="n">
        <v>11.8</v>
      </c>
    </row>
    <row r="15429" customFormat="false" ht="13.5" hidden="false" customHeight="false" outlineLevel="0" collapsed="false">
      <c r="A15429" s="8" t="n">
        <v>38114.1920138889</v>
      </c>
      <c r="C15429" s="9" t="n">
        <f aca="false">(A15429-$A$2)/0.000011574074074074</f>
        <v>113786.999999942</v>
      </c>
      <c r="D15429" s="2" t="n">
        <v>8.22605098292644</v>
      </c>
      <c r="E15429" s="3" t="n">
        <v>11.8</v>
      </c>
    </row>
    <row r="15430" customFormat="false" ht="13.5" hidden="false" customHeight="false" outlineLevel="0" collapsed="false">
      <c r="A15430" s="8" t="n">
        <v>38114.1923611111</v>
      </c>
      <c r="C15430" s="9" t="n">
        <f aca="false">(A15430-$A$2)/0.000011574074074074</f>
        <v>113817.00000004</v>
      </c>
      <c r="D15430" s="2" t="n">
        <v>8.22597014338617</v>
      </c>
      <c r="E15430" s="3" t="n">
        <v>11.6</v>
      </c>
    </row>
    <row r="15431" customFormat="false" ht="13.5" hidden="false" customHeight="false" outlineLevel="0" collapsed="false">
      <c r="A15431" s="8" t="n">
        <v>38114.1927083333</v>
      </c>
      <c r="C15431" s="9" t="n">
        <f aca="false">(A15431-$A$2)/0.000011574074074074</f>
        <v>113847.000000138</v>
      </c>
      <c r="D15431" s="2" t="n">
        <v>8.22665930727841</v>
      </c>
      <c r="E15431" s="3" t="n">
        <v>11.6</v>
      </c>
    </row>
    <row r="15432" customFormat="false" ht="13.5" hidden="false" customHeight="false" outlineLevel="0" collapsed="false">
      <c r="A15432" s="8" t="n">
        <v>38114.1930555556</v>
      </c>
      <c r="C15432" s="9" t="n">
        <f aca="false">(A15432-$A$2)/0.000011574074074074</f>
        <v>113877.000000235</v>
      </c>
      <c r="D15432" s="2" t="n">
        <v>8.22630847460312</v>
      </c>
      <c r="E15432" s="3" t="n">
        <v>11.8</v>
      </c>
    </row>
    <row r="15433" customFormat="false" ht="13.5" hidden="false" customHeight="false" outlineLevel="0" collapsed="false">
      <c r="A15433" s="8" t="n">
        <v>38114.1934027778</v>
      </c>
      <c r="C15433" s="9" t="n">
        <f aca="false">(A15433-$A$2)/0.000011574074074074</f>
        <v>113906.999999705</v>
      </c>
      <c r="D15433" s="2" t="n">
        <v>8.22573764546031</v>
      </c>
      <c r="E15433" s="3" t="n">
        <v>11.8</v>
      </c>
    </row>
    <row r="15434" customFormat="false" ht="13.5" hidden="false" customHeight="false" outlineLevel="0" collapsed="false">
      <c r="A15434" s="8" t="n">
        <v>38114.19375</v>
      </c>
      <c r="C15434" s="9" t="n">
        <f aca="false">(A15434-$A$2)/0.000011574074074074</f>
        <v>113936.999999802</v>
      </c>
      <c r="D15434" s="2" t="n">
        <v>8.22572681994995</v>
      </c>
      <c r="E15434" s="3" t="n">
        <v>11.6</v>
      </c>
    </row>
    <row r="15435" customFormat="false" ht="13.5" hidden="false" customHeight="false" outlineLevel="0" collapsed="false">
      <c r="A15435" s="8" t="n">
        <v>38114.1940972222</v>
      </c>
      <c r="C15435" s="9" t="n">
        <f aca="false">(A15435-$A$2)/0.000011574074074074</f>
        <v>113966.9999999</v>
      </c>
      <c r="D15435" s="2" t="n">
        <v>8.22644599797203</v>
      </c>
      <c r="E15435" s="3" t="n">
        <v>11.6</v>
      </c>
    </row>
    <row r="15436" customFormat="false" ht="13.5" hidden="false" customHeight="false" outlineLevel="0" collapsed="false">
      <c r="A15436" s="8" t="n">
        <v>38114.1944444444</v>
      </c>
      <c r="C15436" s="9" t="n">
        <f aca="false">(A15436-$A$2)/0.000011574074074074</f>
        <v>113996.999999998</v>
      </c>
      <c r="D15436" s="2" t="n">
        <v>8.22683517952654</v>
      </c>
      <c r="E15436" s="3" t="n">
        <v>11.6</v>
      </c>
    </row>
    <row r="15437" customFormat="false" ht="13.5" hidden="false" customHeight="false" outlineLevel="0" collapsed="false">
      <c r="A15437" s="8" t="n">
        <v>38114.1947916667</v>
      </c>
      <c r="C15437" s="9" t="n">
        <f aca="false">(A15437-$A$2)/0.000011574074074074</f>
        <v>114027.000000096</v>
      </c>
      <c r="D15437" s="2" t="n">
        <v>8.22669436471346</v>
      </c>
      <c r="E15437" s="3" t="n">
        <v>11.6</v>
      </c>
    </row>
    <row r="15438" customFormat="false" ht="13.5" hidden="false" customHeight="false" outlineLevel="0" collapsed="false">
      <c r="A15438" s="8" t="n">
        <v>38114.1951388889</v>
      </c>
      <c r="C15438" s="9" t="n">
        <f aca="false">(A15438-$A$2)/0.000011574074074074</f>
        <v>114057.000000194</v>
      </c>
      <c r="D15438" s="2" t="n">
        <v>8.22622355353277</v>
      </c>
      <c r="E15438" s="3" t="n">
        <v>11.6</v>
      </c>
    </row>
    <row r="15439" customFormat="false" ht="13.5" hidden="false" customHeight="false" outlineLevel="0" collapsed="false">
      <c r="A15439" s="8" t="n">
        <v>38114.1954861111</v>
      </c>
      <c r="C15439" s="9" t="n">
        <f aca="false">(A15439-$A$2)/0.000011574074074074</f>
        <v>114086.999999663</v>
      </c>
      <c r="D15439" s="2" t="n">
        <v>8.22721274608445</v>
      </c>
      <c r="E15439" s="3" t="n">
        <v>11.6</v>
      </c>
    </row>
    <row r="15440" customFormat="false" ht="13.5" hidden="false" customHeight="false" outlineLevel="0" collapsed="false">
      <c r="A15440" s="8" t="n">
        <v>38114.1958333333</v>
      </c>
      <c r="C15440" s="9" t="n">
        <f aca="false">(A15440-$A$2)/0.000011574074074074</f>
        <v>114116.99999976</v>
      </c>
      <c r="D15440" s="2" t="n">
        <v>8.22691194226851</v>
      </c>
      <c r="E15440" s="3" t="n">
        <v>11.6</v>
      </c>
    </row>
    <row r="15441" customFormat="false" ht="13.5" hidden="false" customHeight="false" outlineLevel="0" collapsed="false">
      <c r="A15441" s="8" t="n">
        <v>38114.1961805556</v>
      </c>
      <c r="C15441" s="9" t="n">
        <f aca="false">(A15441-$A$2)/0.000011574074074074</f>
        <v>114146.999999858</v>
      </c>
      <c r="D15441" s="2" t="n">
        <v>8.22599114228492</v>
      </c>
      <c r="E15441" s="3" t="n">
        <v>11.6</v>
      </c>
    </row>
    <row r="15442" customFormat="false" ht="13.5" hidden="false" customHeight="false" outlineLevel="0" collapsed="false">
      <c r="A15442" s="8" t="n">
        <v>38114.1965277778</v>
      </c>
      <c r="C15442" s="9" t="n">
        <f aca="false">(A15442-$A$2)/0.000011574074074074</f>
        <v>114176.999999956</v>
      </c>
      <c r="D15442" s="2" t="n">
        <v>8.22619034603365</v>
      </c>
      <c r="E15442" s="3" t="n">
        <v>11.8</v>
      </c>
    </row>
    <row r="15443" customFormat="false" ht="13.5" hidden="false" customHeight="false" outlineLevel="0" collapsed="false">
      <c r="A15443" s="8" t="n">
        <v>38114.196875</v>
      </c>
      <c r="C15443" s="9" t="n">
        <f aca="false">(A15443-$A$2)/0.000011574074074074</f>
        <v>114207.000000054</v>
      </c>
      <c r="D15443" s="2" t="n">
        <v>8.22725955361472</v>
      </c>
      <c r="E15443" s="3" t="n">
        <v>11.6</v>
      </c>
    </row>
    <row r="15444" customFormat="false" ht="13.5" hidden="false" customHeight="false" outlineLevel="0" collapsed="false">
      <c r="A15444" s="8" t="n">
        <v>38114.1972222222</v>
      </c>
      <c r="C15444" s="9" t="n">
        <f aca="false">(A15444-$A$2)/0.000011574074074074</f>
        <v>114237.000000152</v>
      </c>
      <c r="D15444" s="2" t="n">
        <v>8.22610876502808</v>
      </c>
      <c r="E15444" s="3" t="n">
        <v>11.6</v>
      </c>
    </row>
    <row r="15445" customFormat="false" ht="13.5" hidden="false" customHeight="false" outlineLevel="0" collapsed="false">
      <c r="A15445" s="8" t="n">
        <v>38114.1975694444</v>
      </c>
      <c r="C15445" s="9" t="n">
        <f aca="false">(A15445-$A$2)/0.000011574074074074</f>
        <v>114266.999999621</v>
      </c>
      <c r="D15445" s="2" t="n">
        <v>8.22719798027374</v>
      </c>
      <c r="E15445" s="3" t="n">
        <v>11.8</v>
      </c>
    </row>
    <row r="15446" customFormat="false" ht="13.5" hidden="false" customHeight="false" outlineLevel="0" collapsed="false">
      <c r="A15446" s="8" t="n">
        <v>38114.1979166667</v>
      </c>
      <c r="C15446" s="9" t="n">
        <f aca="false">(A15446-$A$2)/0.000011574074074074</f>
        <v>114296.999999719</v>
      </c>
      <c r="D15446" s="2" t="n">
        <v>8.22684719935167</v>
      </c>
      <c r="E15446" s="3" t="n">
        <v>11.8</v>
      </c>
    </row>
    <row r="15447" customFormat="false" ht="13.5" hidden="false" customHeight="false" outlineLevel="0" collapsed="false">
      <c r="A15447" s="8" t="n">
        <v>38114.1982638889</v>
      </c>
      <c r="C15447" s="9" t="n">
        <f aca="false">(A15447-$A$2)/0.000011574074074074</f>
        <v>114326.999999816</v>
      </c>
      <c r="D15447" s="2" t="n">
        <v>8.22696642236186</v>
      </c>
      <c r="E15447" s="3" t="n">
        <v>11.8</v>
      </c>
    </row>
    <row r="15448" customFormat="false" ht="13.5" hidden="false" customHeight="false" outlineLevel="0" collapsed="false">
      <c r="A15448" s="8" t="n">
        <v>38114.1986111111</v>
      </c>
      <c r="C15448" s="9" t="n">
        <f aca="false">(A15448-$A$2)/0.000011574074074074</f>
        <v>114356.999999914</v>
      </c>
      <c r="D15448" s="2" t="n">
        <v>8.2273056493043</v>
      </c>
      <c r="E15448" s="3" t="n">
        <v>11.8</v>
      </c>
    </row>
    <row r="15449" customFormat="false" ht="13.5" hidden="false" customHeight="false" outlineLevel="0" collapsed="false">
      <c r="A15449" s="8" t="n">
        <v>38114.1989583333</v>
      </c>
      <c r="C15449" s="9" t="n">
        <f aca="false">(A15449-$A$2)/0.000011574074074074</f>
        <v>114387.000000012</v>
      </c>
      <c r="D15449" s="2" t="n">
        <v>8.22687488027897</v>
      </c>
      <c r="E15449" s="3" t="n">
        <v>11.6</v>
      </c>
    </row>
    <row r="15450" customFormat="false" ht="13.5" hidden="false" customHeight="false" outlineLevel="0" collapsed="false">
      <c r="A15450" s="8" t="n">
        <v>38114.1993055556</v>
      </c>
      <c r="C15450" s="9" t="n">
        <f aca="false">(A15450-$A$2)/0.000011574074074074</f>
        <v>114417.00000011</v>
      </c>
      <c r="D15450" s="2" t="n">
        <v>8.22516411518586</v>
      </c>
      <c r="E15450" s="3" t="n">
        <v>11.6</v>
      </c>
    </row>
    <row r="15451" customFormat="false" ht="13.5" hidden="false" customHeight="false" outlineLevel="0" collapsed="false">
      <c r="A15451" s="8" t="n">
        <v>38114.1996527778</v>
      </c>
      <c r="C15451" s="9" t="n">
        <f aca="false">(A15451-$A$2)/0.000011574074074074</f>
        <v>114447.000000207</v>
      </c>
      <c r="D15451" s="2" t="n">
        <v>8.22646335412495</v>
      </c>
      <c r="E15451" s="3" t="n">
        <v>11.6</v>
      </c>
    </row>
    <row r="15452" customFormat="false" ht="13.5" hidden="false" customHeight="false" outlineLevel="0" collapsed="false">
      <c r="A15452" s="8" t="n">
        <v>38114.2</v>
      </c>
      <c r="C15452" s="9" t="n">
        <f aca="false">(A15452-$A$2)/0.000011574074074074</f>
        <v>114476.999999677</v>
      </c>
      <c r="D15452" s="2" t="n">
        <v>8.22664259719622</v>
      </c>
      <c r="E15452" s="3" t="n">
        <v>11.6</v>
      </c>
    </row>
    <row r="15453" customFormat="false" ht="13.5" hidden="false" customHeight="false" outlineLevel="0" collapsed="false">
      <c r="A15453" s="8" t="n">
        <v>38114.2003472222</v>
      </c>
      <c r="C15453" s="9" t="n">
        <f aca="false">(A15453-$A$2)/0.000011574074074074</f>
        <v>114506.999999774</v>
      </c>
      <c r="D15453" s="2" t="n">
        <v>8.22711184429967</v>
      </c>
      <c r="E15453" s="3" t="n">
        <v>11.8</v>
      </c>
    </row>
    <row r="15454" customFormat="false" ht="13.5" hidden="false" customHeight="false" outlineLevel="0" collapsed="false">
      <c r="A15454" s="8" t="n">
        <v>38114.2006944444</v>
      </c>
      <c r="C15454" s="9" t="n">
        <f aca="false">(A15454-$A$2)/0.000011574074074074</f>
        <v>114536.999999872</v>
      </c>
      <c r="D15454" s="2" t="n">
        <v>8.22592109553527</v>
      </c>
      <c r="E15454" s="3" t="n">
        <v>11.8</v>
      </c>
    </row>
    <row r="15455" customFormat="false" ht="13.5" hidden="false" customHeight="false" outlineLevel="0" collapsed="false">
      <c r="A15455" s="8" t="n">
        <v>38114.2010416667</v>
      </c>
      <c r="C15455" s="9" t="n">
        <f aca="false">(A15455-$A$2)/0.000011574074074074</f>
        <v>114566.99999997</v>
      </c>
      <c r="D15455" s="2" t="n">
        <v>8.22530035090302</v>
      </c>
      <c r="E15455" s="3" t="n">
        <v>11.8</v>
      </c>
    </row>
    <row r="15456" customFormat="false" ht="13.5" hidden="false" customHeight="false" outlineLevel="0" collapsed="false">
      <c r="A15456" s="8" t="n">
        <v>38114.2013888889</v>
      </c>
      <c r="C15456" s="9" t="n">
        <f aca="false">(A15456-$A$2)/0.000011574074074074</f>
        <v>114597.000000068</v>
      </c>
      <c r="D15456" s="2" t="n">
        <v>8.22593961040289</v>
      </c>
      <c r="E15456" s="3" t="n">
        <v>11.8</v>
      </c>
    </row>
    <row r="15457" customFormat="false" ht="13.5" hidden="false" customHeight="false" outlineLevel="0" collapsed="false">
      <c r="A15457" s="8" t="n">
        <v>38114.2017361111</v>
      </c>
      <c r="C15457" s="9" t="n">
        <f aca="false">(A15457-$A$2)/0.000011574074074074</f>
        <v>114627.000000166</v>
      </c>
      <c r="D15457" s="2" t="n">
        <v>8.22541887413488</v>
      </c>
      <c r="E15457" s="3" t="n">
        <v>11.8</v>
      </c>
    </row>
    <row r="15458" customFormat="false" ht="13.5" hidden="false" customHeight="false" outlineLevel="0" collapsed="false">
      <c r="A15458" s="8" t="n">
        <v>38114.2020833333</v>
      </c>
      <c r="C15458" s="9" t="n">
        <f aca="false">(A15458-$A$2)/0.000011574074074074</f>
        <v>114656.999999635</v>
      </c>
      <c r="D15458" s="2" t="n">
        <v>8.22680814199896</v>
      </c>
      <c r="E15458" s="3" t="n">
        <v>11.6</v>
      </c>
    </row>
    <row r="15459" customFormat="false" ht="13.5" hidden="false" customHeight="false" outlineLevel="0" collapsed="false">
      <c r="A15459" s="8" t="n">
        <v>38114.2024305556</v>
      </c>
      <c r="C15459" s="9" t="n">
        <f aca="false">(A15459-$A$2)/0.000011574074074074</f>
        <v>114686.999999733</v>
      </c>
      <c r="D15459" s="2" t="n">
        <v>8.22662741419512</v>
      </c>
      <c r="E15459" s="3" t="n">
        <v>11.6</v>
      </c>
    </row>
    <row r="15460" customFormat="false" ht="13.5" hidden="false" customHeight="false" outlineLevel="0" collapsed="false">
      <c r="A15460" s="8" t="n">
        <v>38114.2027777778</v>
      </c>
      <c r="C15460" s="9" t="n">
        <f aca="false">(A15460-$A$2)/0.000011574074074074</f>
        <v>114716.99999983</v>
      </c>
      <c r="D15460" s="2" t="n">
        <v>8.22666669062335</v>
      </c>
      <c r="E15460" s="3" t="n">
        <v>11.6</v>
      </c>
    </row>
    <row r="15461" customFormat="false" ht="13.5" hidden="false" customHeight="false" outlineLevel="0" collapsed="false">
      <c r="A15461" s="8" t="n">
        <v>38114.203125</v>
      </c>
      <c r="C15461" s="9" t="n">
        <f aca="false">(A15461-$A$2)/0.000011574074074074</f>
        <v>114746.999999928</v>
      </c>
      <c r="D15461" s="2" t="n">
        <v>8.22761597138364</v>
      </c>
      <c r="E15461" s="3" t="n">
        <v>11.8</v>
      </c>
    </row>
    <row r="15462" customFormat="false" ht="13.5" hidden="false" customHeight="false" outlineLevel="0" collapsed="false">
      <c r="A15462" s="8" t="n">
        <v>38114.2034722222</v>
      </c>
      <c r="C15462" s="9" t="n">
        <f aca="false">(A15462-$A$2)/0.000011574074074074</f>
        <v>114777.000000026</v>
      </c>
      <c r="D15462" s="2" t="n">
        <v>8.22619525647597</v>
      </c>
      <c r="E15462" s="3" t="n">
        <v>11.8</v>
      </c>
    </row>
    <row r="15463" customFormat="false" ht="13.5" hidden="false" customHeight="false" outlineLevel="0" collapsed="false">
      <c r="A15463" s="8" t="n">
        <v>38114.2038194445</v>
      </c>
      <c r="C15463" s="9" t="n">
        <f aca="false">(A15463-$A$2)/0.000011574074074074</f>
        <v>114807.000000124</v>
      </c>
      <c r="D15463" s="2" t="n">
        <v>8.22503454600032</v>
      </c>
      <c r="E15463" s="3" t="n">
        <v>11.6</v>
      </c>
    </row>
    <row r="15464" customFormat="false" ht="13.5" hidden="false" customHeight="false" outlineLevel="0" collapsed="false">
      <c r="A15464" s="8" t="n">
        <v>38114.2041666667</v>
      </c>
      <c r="C15464" s="9" t="n">
        <f aca="false">(A15464-$A$2)/0.000011574074074074</f>
        <v>114837.000000221</v>
      </c>
      <c r="D15464" s="2" t="n">
        <v>8.22634383985667</v>
      </c>
      <c r="E15464" s="3" t="n">
        <v>11.6</v>
      </c>
    </row>
    <row r="15465" customFormat="false" ht="13.5" hidden="false" customHeight="false" outlineLevel="0" collapsed="false">
      <c r="A15465" s="8" t="n">
        <v>38114.2045138889</v>
      </c>
      <c r="C15465" s="9" t="n">
        <f aca="false">(A15465-$A$2)/0.000011574074074074</f>
        <v>114866.999999691</v>
      </c>
      <c r="D15465" s="2" t="n">
        <v>8.22570313804502</v>
      </c>
      <c r="E15465" s="3" t="n">
        <v>11.6</v>
      </c>
    </row>
    <row r="15466" customFormat="false" ht="13.5" hidden="false" customHeight="false" outlineLevel="0" collapsed="false">
      <c r="A15466" s="8" t="n">
        <v>38114.2048611111</v>
      </c>
      <c r="C15466" s="9" t="n">
        <f aca="false">(A15466-$A$2)/0.000011574074074074</f>
        <v>114896.999999788</v>
      </c>
      <c r="D15466" s="2" t="n">
        <v>8.22649244076535</v>
      </c>
      <c r="E15466" s="3" t="n">
        <v>11.8</v>
      </c>
    </row>
    <row r="15467" customFormat="false" ht="13.5" hidden="false" customHeight="false" outlineLevel="0" collapsed="false">
      <c r="A15467" s="8" t="n">
        <v>38114.2052083333</v>
      </c>
      <c r="C15467" s="9" t="n">
        <f aca="false">(A15467-$A$2)/0.000011574074074074</f>
        <v>114926.999999886</v>
      </c>
      <c r="D15467" s="2" t="n">
        <v>8.22620174801764</v>
      </c>
      <c r="E15467" s="3" t="n">
        <v>11.8</v>
      </c>
    </row>
    <row r="15468" customFormat="false" ht="13.5" hidden="false" customHeight="false" outlineLevel="0" collapsed="false">
      <c r="A15468" s="8" t="n">
        <v>38114.2055555556</v>
      </c>
      <c r="C15468" s="9" t="n">
        <f aca="false">(A15468-$A$2)/0.000011574074074074</f>
        <v>114956.999999984</v>
      </c>
      <c r="D15468" s="2" t="n">
        <v>8.22552105970189</v>
      </c>
      <c r="E15468" s="3" t="n">
        <v>11.6</v>
      </c>
    </row>
    <row r="15469" customFormat="false" ht="13.5" hidden="false" customHeight="false" outlineLevel="0" collapsed="false">
      <c r="A15469" s="8" t="n">
        <v>38114.2059027778</v>
      </c>
      <c r="C15469" s="9" t="n">
        <f aca="false">(A15469-$A$2)/0.000011574074074074</f>
        <v>114987.000000082</v>
      </c>
      <c r="D15469" s="2" t="n">
        <v>8.22634037591806</v>
      </c>
      <c r="E15469" s="3" t="n">
        <v>11.6</v>
      </c>
    </row>
    <row r="15470" customFormat="false" ht="13.5" hidden="false" customHeight="false" outlineLevel="0" collapsed="false">
      <c r="A15470" s="8" t="n">
        <v>38114.20625</v>
      </c>
      <c r="C15470" s="9" t="n">
        <f aca="false">(A15470-$A$2)/0.000011574074074074</f>
        <v>115017.00000018</v>
      </c>
      <c r="D15470" s="2" t="n">
        <v>8.22520969666616</v>
      </c>
      <c r="E15470" s="3" t="n">
        <v>11.8</v>
      </c>
    </row>
    <row r="15471" customFormat="false" ht="13.5" hidden="false" customHeight="false" outlineLevel="0" collapsed="false">
      <c r="A15471" s="8" t="n">
        <v>38114.2065972222</v>
      </c>
      <c r="C15471" s="9" t="n">
        <f aca="false">(A15471-$A$2)/0.000011574074074074</f>
        <v>115046.999999649</v>
      </c>
      <c r="D15471" s="2" t="n">
        <v>8.22688902204616</v>
      </c>
      <c r="E15471" s="3" t="n">
        <v>11.6</v>
      </c>
    </row>
    <row r="15472" customFormat="false" ht="13.5" hidden="false" customHeight="false" outlineLevel="0" collapsed="false">
      <c r="A15472" s="8" t="n">
        <v>38114.2069444444</v>
      </c>
      <c r="C15472" s="9" t="n">
        <f aca="false">(A15472-$A$2)/0.000011574074074074</f>
        <v>115076.999999746</v>
      </c>
      <c r="D15472" s="2" t="n">
        <v>8.22699835195805</v>
      </c>
      <c r="E15472" s="3" t="n">
        <v>11.8</v>
      </c>
    </row>
    <row r="15473" customFormat="false" ht="13.5" hidden="false" customHeight="false" outlineLevel="0" collapsed="false">
      <c r="A15473" s="8" t="n">
        <v>38114.2072916667</v>
      </c>
      <c r="C15473" s="9" t="n">
        <f aca="false">(A15473-$A$2)/0.000011574074074074</f>
        <v>115106.999999844</v>
      </c>
      <c r="D15473" s="2" t="n">
        <v>8.22540768650182</v>
      </c>
      <c r="E15473" s="3" t="n">
        <v>11.6</v>
      </c>
    </row>
    <row r="15474" customFormat="false" ht="13.5" hidden="false" customHeight="false" outlineLevel="0" collapsed="false">
      <c r="A15474" s="8" t="n">
        <v>38114.2076388889</v>
      </c>
      <c r="C15474" s="9" t="n">
        <f aca="false">(A15474-$A$2)/0.000011574074074074</f>
        <v>115136.999999942</v>
      </c>
      <c r="D15474" s="2" t="n">
        <v>8.22557702577745</v>
      </c>
      <c r="E15474" s="3" t="n">
        <v>11.8</v>
      </c>
    </row>
    <row r="15475" customFormat="false" ht="13.5" hidden="false" customHeight="false" outlineLevel="0" collapsed="false">
      <c r="A15475" s="8" t="n">
        <v>38114.2079861111</v>
      </c>
      <c r="C15475" s="9" t="n">
        <f aca="false">(A15475-$A$2)/0.000011574074074074</f>
        <v>115167.00000004</v>
      </c>
      <c r="D15475" s="2" t="n">
        <v>8.22630636968492</v>
      </c>
      <c r="E15475" s="3" t="n">
        <v>11.6</v>
      </c>
    </row>
    <row r="15476" customFormat="false" ht="13.5" hidden="false" customHeight="false" outlineLevel="0" collapsed="false">
      <c r="A15476" s="8" t="n">
        <v>38114.2083333333</v>
      </c>
      <c r="C15476" s="9" t="n">
        <f aca="false">(A15476-$A$2)/0.000011574074074074</f>
        <v>115197.000000138</v>
      </c>
      <c r="D15476" s="2" t="n">
        <v>8.22624571832422</v>
      </c>
      <c r="E15476" s="3" t="n">
        <v>11.6</v>
      </c>
    </row>
    <row r="15477" customFormat="false" ht="13.5" hidden="false" customHeight="false" outlineLevel="0" collapsed="false">
      <c r="A15477" s="8" t="n">
        <v>38114.2086805556</v>
      </c>
      <c r="C15477" s="9" t="n">
        <f aca="false">(A15477-$A$2)/0.000011574074074074</f>
        <v>115227.000000235</v>
      </c>
      <c r="D15477" s="2" t="n">
        <v>8.22706507169534</v>
      </c>
      <c r="E15477" s="3" t="n">
        <v>11.6</v>
      </c>
    </row>
    <row r="15478" customFormat="false" ht="13.5" hidden="false" customHeight="false" outlineLevel="0" collapsed="false">
      <c r="A15478" s="8" t="n">
        <v>38114.2090277778</v>
      </c>
      <c r="C15478" s="9" t="n">
        <f aca="false">(A15478-$A$2)/0.000011574074074074</f>
        <v>115256.999999705</v>
      </c>
      <c r="D15478" s="2" t="n">
        <v>8.22514442989826</v>
      </c>
      <c r="E15478" s="3" t="n">
        <v>11.6</v>
      </c>
    </row>
    <row r="15479" customFormat="false" ht="13.5" hidden="false" customHeight="false" outlineLevel="0" collapsed="false">
      <c r="A15479" s="8" t="n">
        <v>38114.209375</v>
      </c>
      <c r="C15479" s="9" t="n">
        <f aca="false">(A15479-$A$2)/0.000011574074074074</f>
        <v>115286.999999802</v>
      </c>
      <c r="D15479" s="2" t="n">
        <v>8.22561379283297</v>
      </c>
      <c r="E15479" s="3" t="n">
        <v>11.6</v>
      </c>
    </row>
    <row r="15480" customFormat="false" ht="13.5" hidden="false" customHeight="false" outlineLevel="0" collapsed="false">
      <c r="A15480" s="8" t="n">
        <v>38114.2097222222</v>
      </c>
      <c r="C15480" s="9" t="n">
        <f aca="false">(A15480-$A$2)/0.000011574074074074</f>
        <v>115316.9999999</v>
      </c>
      <c r="D15480" s="2" t="n">
        <v>8.22544316059945</v>
      </c>
      <c r="E15480" s="3" t="n">
        <v>11.6</v>
      </c>
    </row>
    <row r="15481" customFormat="false" ht="13.5" hidden="false" customHeight="false" outlineLevel="0" collapsed="false">
      <c r="A15481" s="8" t="n">
        <v>38114.2100694444</v>
      </c>
      <c r="C15481" s="9" t="n">
        <f aca="false">(A15481-$A$2)/0.000011574074074074</f>
        <v>115346.999999998</v>
      </c>
      <c r="D15481" s="2" t="n">
        <v>8.22523253319768</v>
      </c>
      <c r="E15481" s="3" t="n">
        <v>11.8</v>
      </c>
    </row>
    <row r="15482" customFormat="false" ht="13.5" hidden="false" customHeight="false" outlineLevel="0" collapsed="false">
      <c r="A15482" s="8" t="n">
        <v>38114.2104166667</v>
      </c>
      <c r="C15482" s="9" t="n">
        <f aca="false">(A15482-$A$2)/0.000011574074074074</f>
        <v>115377.000000096</v>
      </c>
      <c r="D15482" s="2" t="n">
        <v>8.22632191062766</v>
      </c>
      <c r="E15482" s="3" t="n">
        <v>11.6</v>
      </c>
    </row>
    <row r="15483" customFormat="false" ht="13.5" hidden="false" customHeight="false" outlineLevel="0" collapsed="false">
      <c r="A15483" s="8" t="n">
        <v>38114.2107638889</v>
      </c>
      <c r="C15483" s="9" t="n">
        <f aca="false">(A15483-$A$2)/0.000011574074074074</f>
        <v>115407.000000194</v>
      </c>
      <c r="D15483" s="2" t="n">
        <v>8.22541129308936</v>
      </c>
      <c r="E15483" s="3" t="n">
        <v>11.8</v>
      </c>
    </row>
    <row r="15484" customFormat="false" ht="13.5" hidden="false" customHeight="false" outlineLevel="0" collapsed="false">
      <c r="A15484" s="8" t="n">
        <v>38114.2111111111</v>
      </c>
      <c r="C15484" s="9" t="n">
        <f aca="false">(A15484-$A$2)/0.000011574074074074</f>
        <v>115436.999999663</v>
      </c>
      <c r="D15484" s="2" t="n">
        <v>8.22651068038278</v>
      </c>
      <c r="E15484" s="3" t="n">
        <v>11.6</v>
      </c>
    </row>
    <row r="15485" customFormat="false" ht="13.5" hidden="false" customHeight="false" outlineLevel="0" collapsed="false">
      <c r="A15485" s="8" t="n">
        <v>38114.2114583333</v>
      </c>
      <c r="C15485" s="9" t="n">
        <f aca="false">(A15485-$A$2)/0.000011574074074074</f>
        <v>115466.99999976</v>
      </c>
      <c r="D15485" s="2" t="n">
        <v>8.22531007260789</v>
      </c>
      <c r="E15485" s="3" t="n">
        <v>11.8</v>
      </c>
    </row>
    <row r="15486" customFormat="false" ht="13.5" hidden="false" customHeight="false" outlineLevel="0" collapsed="false">
      <c r="A15486" s="8" t="n">
        <v>38114.2118055556</v>
      </c>
      <c r="C15486" s="9" t="n">
        <f aca="false">(A15486-$A$2)/0.000011574074074074</f>
        <v>115496.999999858</v>
      </c>
      <c r="D15486" s="2" t="n">
        <v>8.22576946976469</v>
      </c>
      <c r="E15486" s="3" t="n">
        <v>11.8</v>
      </c>
    </row>
    <row r="15487" customFormat="false" ht="13.5" hidden="false" customHeight="false" outlineLevel="0" collapsed="false">
      <c r="A15487" s="8" t="n">
        <v>38114.2121527778</v>
      </c>
      <c r="C15487" s="9" t="n">
        <f aca="false">(A15487-$A$2)/0.000011574074074074</f>
        <v>115526.999999956</v>
      </c>
      <c r="D15487" s="2" t="n">
        <v>8.22496887195315</v>
      </c>
      <c r="E15487" s="3" t="n">
        <v>11.8</v>
      </c>
    </row>
    <row r="15488" customFormat="false" ht="13.5" hidden="false" customHeight="false" outlineLevel="0" collapsed="false">
      <c r="A15488" s="8" t="n">
        <v>38114.2125</v>
      </c>
      <c r="C15488" s="9" t="n">
        <f aca="false">(A15488-$A$2)/0.000011574074074074</f>
        <v>115557.000000054</v>
      </c>
      <c r="D15488" s="2" t="n">
        <v>8.22702827927327</v>
      </c>
      <c r="E15488" s="3" t="n">
        <v>11.6</v>
      </c>
    </row>
    <row r="15489" customFormat="false" ht="13.5" hidden="false" customHeight="false" outlineLevel="0" collapsed="false">
      <c r="A15489" s="8" t="n">
        <v>38114.2128472222</v>
      </c>
      <c r="C15489" s="9" t="n">
        <f aca="false">(A15489-$A$2)/0.000011574074074074</f>
        <v>115587.000000152</v>
      </c>
      <c r="D15489" s="2" t="n">
        <v>8.22498769162502</v>
      </c>
      <c r="E15489" s="3" t="n">
        <v>11.6</v>
      </c>
    </row>
    <row r="15490" customFormat="false" ht="13.5" hidden="false" customHeight="false" outlineLevel="0" collapsed="false">
      <c r="A15490" s="8" t="n">
        <v>38114.2131944444</v>
      </c>
      <c r="C15490" s="9" t="n">
        <f aca="false">(A15490-$A$2)/0.000011574074074074</f>
        <v>115616.999999621</v>
      </c>
      <c r="D15490" s="2" t="n">
        <v>8.2253771090084</v>
      </c>
      <c r="E15490" s="3" t="n">
        <v>11.6</v>
      </c>
    </row>
    <row r="15491" customFormat="false" ht="13.5" hidden="false" customHeight="false" outlineLevel="0" collapsed="false">
      <c r="A15491" s="8" t="n">
        <v>38114.2135416667</v>
      </c>
      <c r="C15491" s="9" t="n">
        <f aca="false">(A15491-$A$2)/0.000011574074074074</f>
        <v>115646.999999719</v>
      </c>
      <c r="D15491" s="2" t="n">
        <v>8.22591653152339</v>
      </c>
      <c r="E15491" s="3" t="n">
        <v>11.8</v>
      </c>
    </row>
    <row r="15492" customFormat="false" ht="13.5" hidden="false" customHeight="false" outlineLevel="0" collapsed="false">
      <c r="A15492" s="8" t="n">
        <v>38114.2138888889</v>
      </c>
      <c r="C15492" s="9" t="n">
        <f aca="false">(A15492-$A$2)/0.000011574074074074</f>
        <v>115676.999999816</v>
      </c>
      <c r="D15492" s="2" t="n">
        <v>8.22580595916997</v>
      </c>
      <c r="E15492" s="3" t="n">
        <v>11.8</v>
      </c>
    </row>
    <row r="15493" customFormat="false" ht="13.5" hidden="false" customHeight="false" outlineLevel="0" collapsed="false">
      <c r="A15493" s="8" t="n">
        <v>38114.2142361111</v>
      </c>
      <c r="C15493" s="9" t="n">
        <f aca="false">(A15493-$A$2)/0.000011574074074074</f>
        <v>115706.999999914</v>
      </c>
      <c r="D15493" s="2" t="n">
        <v>8.22595539194814</v>
      </c>
      <c r="E15493" s="3" t="n">
        <v>11.8</v>
      </c>
    </row>
    <row r="15494" customFormat="false" ht="13.5" hidden="false" customHeight="false" outlineLevel="0" collapsed="false">
      <c r="A15494" s="8" t="n">
        <v>38114.2145833333</v>
      </c>
      <c r="C15494" s="9" t="n">
        <f aca="false">(A15494-$A$2)/0.000011574074074074</f>
        <v>115737.000000012</v>
      </c>
      <c r="D15494" s="2" t="n">
        <v>8.22663482985786</v>
      </c>
      <c r="E15494" s="3" t="n">
        <v>11.6</v>
      </c>
    </row>
    <row r="15495" customFormat="false" ht="13.5" hidden="false" customHeight="false" outlineLevel="0" collapsed="false">
      <c r="A15495" s="8" t="n">
        <v>38114.2149305556</v>
      </c>
      <c r="C15495" s="9" t="n">
        <f aca="false">(A15495-$A$2)/0.000011574074074074</f>
        <v>115767.00000011</v>
      </c>
      <c r="D15495" s="2" t="n">
        <v>8.22524427299914</v>
      </c>
      <c r="E15495" s="3" t="n">
        <v>11.6</v>
      </c>
    </row>
    <row r="15496" customFormat="false" ht="13.5" hidden="false" customHeight="false" outlineLevel="0" collapsed="false">
      <c r="A15496" s="8" t="n">
        <v>38114.2152777778</v>
      </c>
      <c r="C15496" s="9" t="n">
        <f aca="false">(A15496-$A$2)/0.000011574074074074</f>
        <v>115797.000000207</v>
      </c>
      <c r="D15496" s="2" t="n">
        <v>8.22632372137195</v>
      </c>
      <c r="E15496" s="3" t="n">
        <v>11.8</v>
      </c>
    </row>
    <row r="15497" customFormat="false" ht="13.5" hidden="false" customHeight="false" outlineLevel="0" collapsed="false">
      <c r="A15497" s="8" t="n">
        <v>38114.215625</v>
      </c>
      <c r="C15497" s="9" t="n">
        <f aca="false">(A15497-$A$2)/0.000011574074074074</f>
        <v>115826.999999677</v>
      </c>
      <c r="D15497" s="2" t="n">
        <v>8.22661317507628</v>
      </c>
      <c r="E15497" s="3" t="n">
        <v>11.6</v>
      </c>
    </row>
    <row r="15498" customFormat="false" ht="13.5" hidden="false" customHeight="false" outlineLevel="0" collapsed="false">
      <c r="A15498" s="8" t="n">
        <v>38114.2159722222</v>
      </c>
      <c r="C15498" s="9" t="n">
        <f aca="false">(A15498-$A$2)/0.000011574074074074</f>
        <v>115856.999999774</v>
      </c>
      <c r="D15498" s="2" t="n">
        <v>8.22605263401212</v>
      </c>
      <c r="E15498" s="3" t="n">
        <v>11.6</v>
      </c>
    </row>
    <row r="15499" customFormat="false" ht="13.5" hidden="false" customHeight="false" outlineLevel="0" collapsed="false">
      <c r="A15499" s="8" t="n">
        <v>38114.2163194444</v>
      </c>
      <c r="C15499" s="9" t="n">
        <f aca="false">(A15499-$A$2)/0.000011574074074074</f>
        <v>115886.999999872</v>
      </c>
      <c r="D15499" s="2" t="n">
        <v>8.22695209827944</v>
      </c>
      <c r="E15499" s="3" t="n">
        <v>11.6</v>
      </c>
    </row>
    <row r="15500" customFormat="false" ht="13.5" hidden="false" customHeight="false" outlineLevel="0" collapsed="false">
      <c r="A15500" s="8" t="n">
        <v>38114.2166666667</v>
      </c>
      <c r="C15500" s="9" t="n">
        <f aca="false">(A15500-$A$2)/0.000011574074074074</f>
        <v>115916.99999997</v>
      </c>
      <c r="D15500" s="2" t="n">
        <v>8.22598156777825</v>
      </c>
      <c r="E15500" s="3" t="n">
        <v>11.8</v>
      </c>
    </row>
    <row r="15501" customFormat="false" ht="13.5" hidden="false" customHeight="false" outlineLevel="0" collapsed="false">
      <c r="A15501" s="8" t="n">
        <v>38114.2170138889</v>
      </c>
      <c r="C15501" s="9" t="n">
        <f aca="false">(A15501-$A$2)/0.000011574074074074</f>
        <v>115947.000000068</v>
      </c>
      <c r="D15501" s="2" t="n">
        <v>8.22556104270851</v>
      </c>
      <c r="E15501" s="3" t="n">
        <v>11.6</v>
      </c>
    </row>
    <row r="15502" customFormat="false" ht="13.5" hidden="false" customHeight="false" outlineLevel="0" collapsed="false">
      <c r="A15502" s="8" t="n">
        <v>38114.2173611111</v>
      </c>
      <c r="C15502" s="9" t="n">
        <f aca="false">(A15502-$A$2)/0.000011574074074074</f>
        <v>115977.000000166</v>
      </c>
      <c r="D15502" s="2" t="n">
        <v>8.22614052297022</v>
      </c>
      <c r="E15502" s="3" t="n">
        <v>11.8</v>
      </c>
    </row>
    <row r="15503" customFormat="false" ht="13.5" hidden="false" customHeight="false" outlineLevel="0" collapsed="false">
      <c r="A15503" s="8" t="n">
        <v>38114.2177083333</v>
      </c>
      <c r="C15503" s="9" t="n">
        <f aca="false">(A15503-$A$2)/0.000011574074074074</f>
        <v>116006.999999635</v>
      </c>
      <c r="D15503" s="2" t="n">
        <v>8.22692000866336</v>
      </c>
      <c r="E15503" s="3" t="n">
        <v>11.6</v>
      </c>
    </row>
    <row r="15504" customFormat="false" ht="13.5" hidden="false" customHeight="false" outlineLevel="0" collapsed="false">
      <c r="A15504" s="8" t="n">
        <v>38114.2180555556</v>
      </c>
      <c r="C15504" s="9" t="n">
        <f aca="false">(A15504-$A$2)/0.000011574074074074</f>
        <v>116036.999999733</v>
      </c>
      <c r="D15504" s="2" t="n">
        <v>8.22553949978792</v>
      </c>
      <c r="E15504" s="3" t="n">
        <v>11.8</v>
      </c>
    </row>
    <row r="15505" customFormat="false" ht="13.5" hidden="false" customHeight="false" outlineLevel="0" collapsed="false">
      <c r="A15505" s="8" t="n">
        <v>38114.2184027778</v>
      </c>
      <c r="C15505" s="9" t="n">
        <f aca="false">(A15505-$A$2)/0.000011574074074074</f>
        <v>116066.99999983</v>
      </c>
      <c r="D15505" s="2" t="n">
        <v>8.22582899634388</v>
      </c>
      <c r="E15505" s="3" t="n">
        <v>11.6</v>
      </c>
    </row>
    <row r="15506" customFormat="false" ht="13.5" hidden="false" customHeight="false" outlineLevel="0" collapsed="false">
      <c r="A15506" s="8" t="n">
        <v>38114.21875</v>
      </c>
      <c r="C15506" s="9" t="n">
        <f aca="false">(A15506-$A$2)/0.000011574074074074</f>
        <v>116096.999999928</v>
      </c>
      <c r="D15506" s="2" t="n">
        <v>8.22472849843123</v>
      </c>
      <c r="E15506" s="3" t="n">
        <v>11.6</v>
      </c>
    </row>
    <row r="15507" customFormat="false" ht="13.5" hidden="false" customHeight="false" outlineLevel="0" collapsed="false">
      <c r="A15507" s="8" t="n">
        <v>38114.2190972222</v>
      </c>
      <c r="C15507" s="9" t="n">
        <f aca="false">(A15507-$A$2)/0.000011574074074074</f>
        <v>116127.000000026</v>
      </c>
      <c r="D15507" s="2" t="n">
        <v>8.22588800604995</v>
      </c>
      <c r="E15507" s="3" t="n">
        <v>11.6</v>
      </c>
    </row>
    <row r="15508" customFormat="false" ht="13.5" hidden="false" customHeight="false" outlineLevel="0" collapsed="false">
      <c r="A15508" s="8" t="n">
        <v>38114.2194444445</v>
      </c>
      <c r="C15508" s="9" t="n">
        <f aca="false">(A15508-$A$2)/0.000011574074074074</f>
        <v>116157.000000124</v>
      </c>
      <c r="D15508" s="2" t="n">
        <v>8.22602751910003</v>
      </c>
      <c r="E15508" s="3" t="n">
        <v>11.6</v>
      </c>
    </row>
    <row r="15509" customFormat="false" ht="13.5" hidden="false" customHeight="false" outlineLevel="0" collapsed="false">
      <c r="A15509" s="8" t="n">
        <v>38114.2197916667</v>
      </c>
      <c r="C15509" s="9" t="n">
        <f aca="false">(A15509-$A$2)/0.000011574074074074</f>
        <v>116187.000000221</v>
      </c>
      <c r="D15509" s="2" t="n">
        <v>8.22599703768146</v>
      </c>
      <c r="E15509" s="3" t="n">
        <v>11.8</v>
      </c>
    </row>
    <row r="15510" customFormat="false" ht="13.5" hidden="false" customHeight="false" outlineLevel="0" collapsed="false">
      <c r="A15510" s="8" t="n">
        <v>38114.2201388889</v>
      </c>
      <c r="C15510" s="9" t="n">
        <f aca="false">(A15510-$A$2)/0.000011574074074074</f>
        <v>116216.999999691</v>
      </c>
      <c r="D15510" s="2" t="n">
        <v>8.2257165618942</v>
      </c>
      <c r="E15510" s="3" t="n">
        <v>11.8</v>
      </c>
    </row>
    <row r="15511" customFormat="false" ht="13.5" hidden="false" customHeight="false" outlineLevel="0" collapsed="false">
      <c r="A15511" s="8" t="n">
        <v>38114.2204861111</v>
      </c>
      <c r="C15511" s="9" t="n">
        <f aca="false">(A15511-$A$2)/0.000011574074074074</f>
        <v>116246.999999788</v>
      </c>
      <c r="D15511" s="2" t="n">
        <v>8.22594609173827</v>
      </c>
      <c r="E15511" s="3" t="n">
        <v>11.8</v>
      </c>
    </row>
    <row r="15512" customFormat="false" ht="13.5" hidden="false" customHeight="false" outlineLevel="0" collapsed="false">
      <c r="A15512" s="8" t="n">
        <v>38114.2208333333</v>
      </c>
      <c r="C15512" s="9" t="n">
        <f aca="false">(A15512-$A$2)/0.000011574074074074</f>
        <v>116276.999999886</v>
      </c>
      <c r="D15512" s="2" t="n">
        <v>8.22567562711363</v>
      </c>
      <c r="E15512" s="3" t="n">
        <v>11.8</v>
      </c>
    </row>
    <row r="15513" customFormat="false" ht="13.5" hidden="false" customHeight="false" outlineLevel="0" collapsed="false">
      <c r="A15513" s="8" t="n">
        <v>38114.2211805556</v>
      </c>
      <c r="C15513" s="9" t="n">
        <f aca="false">(A15513-$A$2)/0.000011574074074074</f>
        <v>116306.999999984</v>
      </c>
      <c r="D15513" s="2" t="n">
        <v>8.22538516812028</v>
      </c>
      <c r="E15513" s="3" t="n">
        <v>11.8</v>
      </c>
    </row>
    <row r="15514" customFormat="false" ht="13.5" hidden="false" customHeight="false" outlineLevel="0" collapsed="false">
      <c r="A15514" s="8" t="n">
        <v>38114.2215277778</v>
      </c>
      <c r="C15514" s="9" t="n">
        <f aca="false">(A15514-$A$2)/0.000011574074074074</f>
        <v>116337.000000082</v>
      </c>
      <c r="D15514" s="2" t="n">
        <v>8.2243547148582</v>
      </c>
      <c r="E15514" s="3" t="n">
        <v>11.6</v>
      </c>
    </row>
    <row r="15515" customFormat="false" ht="13.5" hidden="false" customHeight="false" outlineLevel="0" collapsed="false">
      <c r="A15515" s="8" t="n">
        <v>38114.221875</v>
      </c>
      <c r="C15515" s="9" t="n">
        <f aca="false">(A15515-$A$2)/0.000011574074074074</f>
        <v>116367.00000018</v>
      </c>
      <c r="D15515" s="2" t="n">
        <v>8.22509426722737</v>
      </c>
      <c r="E15515" s="3" t="n">
        <v>11.8</v>
      </c>
    </row>
    <row r="15516" customFormat="false" ht="13.5" hidden="false" customHeight="false" outlineLevel="0" collapsed="false">
      <c r="A15516" s="8" t="n">
        <v>38114.2222222222</v>
      </c>
      <c r="C15516" s="9" t="n">
        <f aca="false">(A15516-$A$2)/0.000011574074074074</f>
        <v>116396.999999649</v>
      </c>
      <c r="D15516" s="2" t="n">
        <v>8.22519382532778</v>
      </c>
      <c r="E15516" s="3" t="n">
        <v>11.6</v>
      </c>
    </row>
    <row r="15517" customFormat="false" ht="13.5" hidden="false" customHeight="false" outlineLevel="0" collapsed="false">
      <c r="A15517" s="8" t="n">
        <v>38114.2225694444</v>
      </c>
      <c r="C15517" s="9" t="n">
        <f aca="false">(A15517-$A$2)/0.000011574074074074</f>
        <v>116426.999999746</v>
      </c>
      <c r="D15517" s="2" t="n">
        <v>8.22493338915941</v>
      </c>
      <c r="E15517" s="3" t="n">
        <v>11.6</v>
      </c>
    </row>
    <row r="15518" customFormat="false" ht="13.5" hidden="false" customHeight="false" outlineLevel="0" collapsed="false">
      <c r="A15518" s="8" t="n">
        <v>38114.2229166667</v>
      </c>
      <c r="C15518" s="9" t="n">
        <f aca="false">(A15518-$A$2)/0.000011574074074074</f>
        <v>116456.999999844</v>
      </c>
      <c r="D15518" s="2" t="n">
        <v>8.22518295882226</v>
      </c>
      <c r="E15518" s="3" t="n">
        <v>11.6</v>
      </c>
    </row>
    <row r="15519" customFormat="false" ht="13.5" hidden="false" customHeight="false" outlineLevel="0" collapsed="false">
      <c r="A15519" s="8" t="n">
        <v>38114.2232638889</v>
      </c>
      <c r="C15519" s="9" t="n">
        <f aca="false">(A15519-$A$2)/0.000011574074074074</f>
        <v>116486.999999942</v>
      </c>
      <c r="D15519" s="2" t="n">
        <v>8.2253225342163</v>
      </c>
      <c r="E15519" s="3" t="n">
        <v>11.6</v>
      </c>
    </row>
    <row r="15520" customFormat="false" ht="13.5" hidden="false" customHeight="false" outlineLevel="0" collapsed="false">
      <c r="A15520" s="8" t="n">
        <v>38114.2236111111</v>
      </c>
      <c r="C15520" s="9" t="n">
        <f aca="false">(A15520-$A$2)/0.000011574074074074</f>
        <v>116517.00000004</v>
      </c>
      <c r="D15520" s="2" t="n">
        <v>8.22614211544153</v>
      </c>
      <c r="E15520" s="3" t="n">
        <v>11.8</v>
      </c>
    </row>
    <row r="15521" customFormat="false" ht="13.5" hidden="false" customHeight="false" outlineLevel="0" collapsed="false">
      <c r="A15521" s="8" t="n">
        <v>38114.2239583333</v>
      </c>
      <c r="C15521" s="9" t="n">
        <f aca="false">(A15521-$A$2)/0.000011574074074074</f>
        <v>116547.000000138</v>
      </c>
      <c r="D15521" s="2" t="n">
        <v>8.22636170239792</v>
      </c>
      <c r="E15521" s="3" t="n">
        <v>11.8</v>
      </c>
    </row>
    <row r="15522" customFormat="false" ht="13.5" hidden="false" customHeight="false" outlineLevel="0" collapsed="false">
      <c r="A15522" s="8" t="n">
        <v>38114.2243055556</v>
      </c>
      <c r="C15522" s="9" t="n">
        <f aca="false">(A15522-$A$2)/0.000011574074074074</f>
        <v>116577.000000235</v>
      </c>
      <c r="D15522" s="2" t="n">
        <v>8.22566129528546</v>
      </c>
      <c r="E15522" s="3" t="n">
        <v>11.6</v>
      </c>
    </row>
    <row r="15523" customFormat="false" ht="13.5" hidden="false" customHeight="false" outlineLevel="0" collapsed="false">
      <c r="A15523" s="8" t="n">
        <v>38114.2246527778</v>
      </c>
      <c r="C15523" s="9" t="n">
        <f aca="false">(A15523-$A$2)/0.000011574074074074</f>
        <v>116606.999999705</v>
      </c>
      <c r="D15523" s="2" t="n">
        <v>8.22530089400413</v>
      </c>
      <c r="E15523" s="3" t="n">
        <v>11.8</v>
      </c>
    </row>
    <row r="15524" customFormat="false" ht="13.5" hidden="false" customHeight="false" outlineLevel="0" collapsed="false">
      <c r="A15524" s="8" t="n">
        <v>38114.225</v>
      </c>
      <c r="C15524" s="9" t="n">
        <f aca="false">(A15524-$A$2)/0.000011574074074074</f>
        <v>116636.999999802</v>
      </c>
      <c r="D15524" s="2" t="n">
        <v>8.22526049865393</v>
      </c>
      <c r="E15524" s="3" t="n">
        <v>11.6</v>
      </c>
    </row>
    <row r="15525" customFormat="false" ht="13.5" hidden="false" customHeight="false" outlineLevel="0" collapsed="false">
      <c r="A15525" s="8" t="n">
        <v>38114.2253472222</v>
      </c>
      <c r="C15525" s="9" t="n">
        <f aca="false">(A15525-$A$2)/0.000011574074074074</f>
        <v>116666.9999999</v>
      </c>
      <c r="D15525" s="2" t="n">
        <v>8.22659010913484</v>
      </c>
      <c r="E15525" s="3" t="n">
        <v>11.6</v>
      </c>
    </row>
    <row r="15526" customFormat="false" ht="13.5" hidden="false" customHeight="false" outlineLevel="0" collapsed="false">
      <c r="A15526" s="8" t="n">
        <v>38114.2256944444</v>
      </c>
      <c r="C15526" s="9" t="n">
        <f aca="false">(A15526-$A$2)/0.000011574074074074</f>
        <v>116696.999999998</v>
      </c>
      <c r="D15526" s="2" t="n">
        <v>8.22546972564684</v>
      </c>
      <c r="E15526" s="3" t="n">
        <v>11.8</v>
      </c>
    </row>
    <row r="15527" customFormat="false" ht="13.5" hidden="false" customHeight="false" outlineLevel="0" collapsed="false">
      <c r="A15527" s="8" t="n">
        <v>38114.2260416667</v>
      </c>
      <c r="C15527" s="9" t="n">
        <f aca="false">(A15527-$A$2)/0.000011574074074074</f>
        <v>116727.000000096</v>
      </c>
      <c r="D15527" s="2" t="n">
        <v>8.22462934808992</v>
      </c>
      <c r="E15527" s="3" t="n">
        <v>11.6</v>
      </c>
    </row>
    <row r="15528" customFormat="false" ht="13.5" hidden="false" customHeight="false" outlineLevel="0" collapsed="false">
      <c r="A15528" s="8" t="n">
        <v>38114.2263888889</v>
      </c>
      <c r="C15528" s="9" t="n">
        <f aca="false">(A15528-$A$2)/0.000011574074074074</f>
        <v>116757.000000194</v>
      </c>
      <c r="D15528" s="2" t="n">
        <v>8.22491897656406</v>
      </c>
      <c r="E15528" s="3" t="n">
        <v>11.6</v>
      </c>
    </row>
    <row r="15529" customFormat="false" ht="13.5" hidden="false" customHeight="false" outlineLevel="0" collapsed="false">
      <c r="A15529" s="8" t="n">
        <v>38114.2267361111</v>
      </c>
      <c r="C15529" s="9" t="n">
        <f aca="false">(A15529-$A$2)/0.000011574074074074</f>
        <v>116786.999999663</v>
      </c>
      <c r="D15529" s="2" t="n">
        <v>8.22422861106925</v>
      </c>
      <c r="E15529" s="3" t="n">
        <v>11.8</v>
      </c>
    </row>
    <row r="15530" customFormat="false" ht="13.5" hidden="false" customHeight="false" outlineLevel="0" collapsed="false">
      <c r="A15530" s="8" t="n">
        <v>38114.2270833333</v>
      </c>
      <c r="C15530" s="9" t="n">
        <f aca="false">(A15530-$A$2)/0.000011574074074074</f>
        <v>116816.99999976</v>
      </c>
      <c r="D15530" s="2" t="n">
        <v>8.22639825150547</v>
      </c>
      <c r="E15530" s="3" t="n">
        <v>11.6</v>
      </c>
    </row>
    <row r="15531" customFormat="false" ht="13.5" hidden="false" customHeight="false" outlineLevel="0" collapsed="false">
      <c r="A15531" s="8" t="n">
        <v>38114.2274305556</v>
      </c>
      <c r="C15531" s="9" t="n">
        <f aca="false">(A15531-$A$2)/0.000011574074074074</f>
        <v>116846.999999858</v>
      </c>
      <c r="D15531" s="2" t="n">
        <v>8.22477789797271</v>
      </c>
      <c r="E15531" s="3" t="n">
        <v>11.6</v>
      </c>
    </row>
    <row r="15532" customFormat="false" ht="13.5" hidden="false" customHeight="false" outlineLevel="0" collapsed="false">
      <c r="A15532" s="8" t="n">
        <v>38114.2277777778</v>
      </c>
      <c r="C15532" s="9" t="n">
        <f aca="false">(A15532-$A$2)/0.000011574074074074</f>
        <v>116876.999999956</v>
      </c>
      <c r="D15532" s="2" t="n">
        <v>8.22482755057096</v>
      </c>
      <c r="E15532" s="3" t="n">
        <v>11.6</v>
      </c>
    </row>
    <row r="15533" customFormat="false" ht="13.5" hidden="false" customHeight="false" outlineLevel="0" collapsed="false">
      <c r="A15533" s="8" t="n">
        <v>38114.228125</v>
      </c>
      <c r="C15533" s="9" t="n">
        <f aca="false">(A15533-$A$2)/0.000011574074074074</f>
        <v>116907.000000054</v>
      </c>
      <c r="D15533" s="2" t="n">
        <v>8.2259872092002</v>
      </c>
      <c r="E15533" s="3" t="n">
        <v>11.6</v>
      </c>
    </row>
    <row r="15534" customFormat="false" ht="13.5" hidden="false" customHeight="false" outlineLevel="0" collapsed="false">
      <c r="A15534" s="8" t="n">
        <v>38114.2284722222</v>
      </c>
      <c r="C15534" s="9" t="n">
        <f aca="false">(A15534-$A$2)/0.000011574074074074</f>
        <v>116937.000000152</v>
      </c>
      <c r="D15534" s="2" t="n">
        <v>8.22606687396041</v>
      </c>
      <c r="E15534" s="3" t="n">
        <v>11.8</v>
      </c>
    </row>
    <row r="15535" customFormat="false" ht="13.5" hidden="false" customHeight="false" outlineLevel="0" collapsed="false">
      <c r="A15535" s="8" t="n">
        <v>38114.2288194444</v>
      </c>
      <c r="C15535" s="9" t="n">
        <f aca="false">(A15535-$A$2)/0.000011574074074074</f>
        <v>116966.999999621</v>
      </c>
      <c r="D15535" s="2" t="n">
        <v>8.22431654485158</v>
      </c>
      <c r="E15535" s="3" t="n">
        <v>11.8</v>
      </c>
    </row>
    <row r="15536" customFormat="false" ht="13.5" hidden="false" customHeight="false" outlineLevel="0" collapsed="false">
      <c r="A15536" s="8" t="n">
        <v>38114.2291666667</v>
      </c>
      <c r="C15536" s="9" t="n">
        <f aca="false">(A15536-$A$2)/0.000011574074074074</f>
        <v>116996.999999719</v>
      </c>
      <c r="D15536" s="2" t="n">
        <v>8.2253762219737</v>
      </c>
      <c r="E15536" s="3" t="n">
        <v>11.6</v>
      </c>
    </row>
    <row r="15537" customFormat="false" ht="13.5" hidden="false" customHeight="false" outlineLevel="0" collapsed="false">
      <c r="A15537" s="8" t="n">
        <v>38114.2295138889</v>
      </c>
      <c r="C15537" s="9" t="n">
        <f aca="false">(A15537-$A$2)/0.000011574074074074</f>
        <v>117026.999999816</v>
      </c>
      <c r="D15537" s="2" t="n">
        <v>8.22632590522675</v>
      </c>
      <c r="E15537" s="3" t="n">
        <v>11.6</v>
      </c>
    </row>
    <row r="15538" customFormat="false" ht="13.5" hidden="false" customHeight="false" outlineLevel="0" collapsed="false">
      <c r="A15538" s="8" t="n">
        <v>38114.2298611111</v>
      </c>
      <c r="C15538" s="9" t="n">
        <f aca="false">(A15538-$A$2)/0.000011574074074074</f>
        <v>117056.999999914</v>
      </c>
      <c r="D15538" s="2" t="n">
        <v>8.22499559461072</v>
      </c>
      <c r="E15538" s="3" t="n">
        <v>11.6</v>
      </c>
    </row>
    <row r="15539" customFormat="false" ht="13.5" hidden="false" customHeight="false" outlineLevel="0" collapsed="false">
      <c r="A15539" s="8" t="n">
        <v>38114.2302083333</v>
      </c>
      <c r="C15539" s="9" t="n">
        <f aca="false">(A15539-$A$2)/0.000011574074074074</f>
        <v>117087.000000012</v>
      </c>
      <c r="D15539" s="2" t="n">
        <v>8.22534529022558</v>
      </c>
      <c r="E15539" s="3" t="n">
        <v>11.8</v>
      </c>
    </row>
    <row r="15540" customFormat="false" ht="13.5" hidden="false" customHeight="false" outlineLevel="0" collapsed="false">
      <c r="A15540" s="8" t="n">
        <v>38114.2305555556</v>
      </c>
      <c r="C15540" s="9" t="n">
        <f aca="false">(A15540-$A$2)/0.000011574074074074</f>
        <v>117117.00000011</v>
      </c>
      <c r="D15540" s="2" t="n">
        <v>8.22506499217134</v>
      </c>
      <c r="E15540" s="3" t="n">
        <v>11.6</v>
      </c>
    </row>
    <row r="15541" customFormat="false" ht="13.5" hidden="false" customHeight="false" outlineLevel="0" collapsed="false">
      <c r="A15541" s="8" t="n">
        <v>38114.2309027778</v>
      </c>
      <c r="C15541" s="9" t="n">
        <f aca="false">(A15541-$A$2)/0.000011574074074074</f>
        <v>117147.000000208</v>
      </c>
      <c r="D15541" s="2" t="n">
        <v>8.22513470034796</v>
      </c>
      <c r="E15541" s="3" t="n">
        <v>11.6</v>
      </c>
    </row>
    <row r="15542" customFormat="false" ht="13.5" hidden="false" customHeight="false" outlineLevel="0" collapsed="false">
      <c r="A15542" s="8" t="n">
        <v>38114.23125</v>
      </c>
      <c r="C15542" s="9" t="n">
        <f aca="false">(A15542-$A$2)/0.000011574074074074</f>
        <v>117176.999999677</v>
      </c>
      <c r="D15542" s="2" t="n">
        <v>8.22480441475544</v>
      </c>
      <c r="E15542" s="3" t="n">
        <v>11.6</v>
      </c>
    </row>
    <row r="15543" customFormat="false" ht="13.5" hidden="false" customHeight="false" outlineLevel="0" collapsed="false">
      <c r="A15543" s="8" t="n">
        <v>38114.2315972222</v>
      </c>
      <c r="C15543" s="9" t="n">
        <f aca="false">(A15543-$A$2)/0.000011574074074074</f>
        <v>117206.999999774</v>
      </c>
      <c r="D15543" s="2" t="n">
        <v>8.22493413549377</v>
      </c>
      <c r="E15543" s="3" t="n">
        <v>11.6</v>
      </c>
    </row>
    <row r="15544" customFormat="false" ht="13.5" hidden="false" customHeight="false" outlineLevel="0" collapsed="false">
      <c r="A15544" s="8" t="n">
        <v>38114.2319444444</v>
      </c>
      <c r="C15544" s="9" t="n">
        <f aca="false">(A15544-$A$2)/0.000011574074074074</f>
        <v>117236.999999872</v>
      </c>
      <c r="D15544" s="2" t="n">
        <v>8.22415386256292</v>
      </c>
      <c r="E15544" s="3" t="n">
        <v>11.8</v>
      </c>
    </row>
    <row r="15545" customFormat="false" ht="13.5" hidden="false" customHeight="false" outlineLevel="0" collapsed="false">
      <c r="A15545" s="8" t="n">
        <v>38114.2322916667</v>
      </c>
      <c r="C15545" s="9" t="n">
        <f aca="false">(A15545-$A$2)/0.000011574074074074</f>
        <v>117266.99999997</v>
      </c>
      <c r="D15545" s="2" t="n">
        <v>8.22584359596289</v>
      </c>
      <c r="E15545" s="3" t="n">
        <v>11.8</v>
      </c>
    </row>
    <row r="15546" customFormat="false" ht="13.5" hidden="false" customHeight="false" outlineLevel="0" collapsed="false">
      <c r="A15546" s="8" t="n">
        <v>38114.2326388889</v>
      </c>
      <c r="C15546" s="9" t="n">
        <f aca="false">(A15546-$A$2)/0.000011574074074074</f>
        <v>117297.000000068</v>
      </c>
      <c r="D15546" s="2" t="n">
        <v>8.22496333569366</v>
      </c>
      <c r="E15546" s="3" t="n">
        <v>11.8</v>
      </c>
    </row>
    <row r="15547" customFormat="false" ht="13.5" hidden="false" customHeight="false" outlineLevel="0" collapsed="false">
      <c r="A15547" s="8" t="n">
        <v>38114.2329861111</v>
      </c>
      <c r="C15547" s="9" t="n">
        <f aca="false">(A15547-$A$2)/0.000011574074074074</f>
        <v>117327.000000166</v>
      </c>
      <c r="D15547" s="2" t="n">
        <v>8.22456308185521</v>
      </c>
      <c r="E15547" s="3" t="n">
        <v>11.6</v>
      </c>
    </row>
    <row r="15548" customFormat="false" ht="13.5" hidden="false" customHeight="false" outlineLevel="0" collapsed="false">
      <c r="A15548" s="8" t="n">
        <v>38114.2333333333</v>
      </c>
      <c r="C15548" s="9" t="n">
        <f aca="false">(A15548-$A$2)/0.000011574074074074</f>
        <v>117356.999999635</v>
      </c>
      <c r="D15548" s="2" t="n">
        <v>8.22595283434752</v>
      </c>
      <c r="E15548" s="3" t="n">
        <v>11.6</v>
      </c>
    </row>
    <row r="15549" customFormat="false" ht="13.5" hidden="false" customHeight="false" outlineLevel="0" collapsed="false">
      <c r="A15549" s="8" t="n">
        <v>38114.2336805556</v>
      </c>
      <c r="C15549" s="9" t="n">
        <f aca="false">(A15549-$A$2)/0.000011574074074074</f>
        <v>117386.999999733</v>
      </c>
      <c r="D15549" s="2" t="n">
        <v>8.2248825932706</v>
      </c>
      <c r="E15549" s="3" t="n">
        <v>11.6</v>
      </c>
    </row>
    <row r="15550" customFormat="false" ht="13.5" hidden="false" customHeight="false" outlineLevel="0" collapsed="false">
      <c r="A15550" s="8" t="n">
        <v>38114.2340277778</v>
      </c>
      <c r="C15550" s="9" t="n">
        <f aca="false">(A15550-$A$2)/0.000011574074074074</f>
        <v>117416.99999983</v>
      </c>
      <c r="D15550" s="2" t="n">
        <v>8.22491235862441</v>
      </c>
      <c r="E15550" s="3" t="n">
        <v>11.8</v>
      </c>
    </row>
    <row r="15551" customFormat="false" ht="13.5" hidden="false" customHeight="false" outlineLevel="0" collapsed="false">
      <c r="A15551" s="8" t="n">
        <v>38114.234375</v>
      </c>
      <c r="C15551" s="9" t="n">
        <f aca="false">(A15551-$A$2)/0.000011574074074074</f>
        <v>117446.999999928</v>
      </c>
      <c r="D15551" s="2" t="n">
        <v>8.22601213050895</v>
      </c>
      <c r="E15551" s="3" t="n">
        <v>11.8</v>
      </c>
    </row>
    <row r="15552" customFormat="false" ht="13.5" hidden="false" customHeight="false" outlineLevel="0" collapsed="false">
      <c r="A15552" s="8" t="n">
        <v>38114.2347337963</v>
      </c>
      <c r="C15552" s="9" t="n">
        <f aca="false">(A15552-$A$2)/0.000011574074074074</f>
        <v>117477.999999631</v>
      </c>
      <c r="D15552" s="2" t="n">
        <v>8.22405190159524</v>
      </c>
      <c r="E15552" s="3" t="n">
        <v>11.8</v>
      </c>
    </row>
    <row r="15553" customFormat="false" ht="13.5" hidden="false" customHeight="false" outlineLevel="0" collapsed="false">
      <c r="A15553" s="8" t="n">
        <v>38114.2350810185</v>
      </c>
      <c r="C15553" s="9" t="n">
        <f aca="false">(A15553-$A$2)/0.000011574074074074</f>
        <v>117507.999999729</v>
      </c>
      <c r="D15553" s="2" t="n">
        <v>8.22561168654221</v>
      </c>
      <c r="E15553" s="3" t="n">
        <v>11.8</v>
      </c>
    </row>
    <row r="15554" customFormat="false" ht="13.5" hidden="false" customHeight="false" outlineLevel="0" collapsed="false">
      <c r="A15554" s="8" t="n">
        <v>38114.2354282407</v>
      </c>
      <c r="C15554" s="9" t="n">
        <f aca="false">(A15554-$A$2)/0.000011574074074074</f>
        <v>117537.999999827</v>
      </c>
      <c r="D15554" s="2" t="n">
        <v>8.22551147811986</v>
      </c>
      <c r="E15554" s="3" t="n">
        <v>11.8</v>
      </c>
    </row>
    <row r="15555" customFormat="false" ht="13.5" hidden="false" customHeight="false" outlineLevel="0" collapsed="false">
      <c r="A15555" s="8" t="n">
        <v>38114.235775463</v>
      </c>
      <c r="C15555" s="9" t="n">
        <f aca="false">(A15555-$A$2)/0.000011574074074074</f>
        <v>117567.999999924</v>
      </c>
      <c r="D15555" s="2" t="n">
        <v>8.22413127612817</v>
      </c>
      <c r="E15555" s="3" t="n">
        <v>11.8</v>
      </c>
    </row>
    <row r="15556" customFormat="false" ht="13.5" hidden="false" customHeight="false" outlineLevel="0" collapsed="false">
      <c r="A15556" s="8" t="n">
        <v>38114.2361226852</v>
      </c>
      <c r="C15556" s="9" t="n">
        <f aca="false">(A15556-$A$2)/0.000011574074074074</f>
        <v>117598.000000022</v>
      </c>
      <c r="D15556" s="2" t="n">
        <v>8.22497108076714</v>
      </c>
      <c r="E15556" s="3" t="n">
        <v>11.6</v>
      </c>
    </row>
    <row r="15557" customFormat="false" ht="13.5" hidden="false" customHeight="false" outlineLevel="0" collapsed="false">
      <c r="A15557" s="8" t="n">
        <v>38114.2364699074</v>
      </c>
      <c r="C15557" s="9" t="n">
        <f aca="false">(A15557-$A$2)/0.000011574074074074</f>
        <v>117628.00000012</v>
      </c>
      <c r="D15557" s="2" t="n">
        <v>8.22528089203675</v>
      </c>
      <c r="E15557" s="3" t="n">
        <v>11.6</v>
      </c>
    </row>
    <row r="15558" customFormat="false" ht="13.5" hidden="false" customHeight="false" outlineLevel="0" collapsed="false">
      <c r="A15558" s="8" t="n">
        <v>38114.2368171296</v>
      </c>
      <c r="C15558" s="9" t="n">
        <f aca="false">(A15558-$A$2)/0.000011574074074074</f>
        <v>117658.000000218</v>
      </c>
      <c r="D15558" s="2" t="n">
        <v>8.22557070983698</v>
      </c>
      <c r="E15558" s="3" t="n">
        <v>11.6</v>
      </c>
    </row>
    <row r="15559" customFormat="false" ht="13.5" hidden="false" customHeight="false" outlineLevel="0" collapsed="false">
      <c r="A15559" s="8" t="n">
        <v>38114.2371643519</v>
      </c>
      <c r="C15559" s="9" t="n">
        <f aca="false">(A15559-$A$2)/0.000011574074074074</f>
        <v>117687.999999687</v>
      </c>
      <c r="D15559" s="2" t="n">
        <v>8.22425053416781</v>
      </c>
      <c r="E15559" s="3" t="n">
        <v>11.8</v>
      </c>
    </row>
    <row r="15560" customFormat="false" ht="13.5" hidden="false" customHeight="false" outlineLevel="0" collapsed="false">
      <c r="A15560" s="8" t="n">
        <v>38114.2375115741</v>
      </c>
      <c r="C15560" s="9" t="n">
        <f aca="false">(A15560-$A$2)/0.000011574074074074</f>
        <v>117717.999999785</v>
      </c>
      <c r="D15560" s="2" t="n">
        <v>8.22505036522924</v>
      </c>
      <c r="E15560" s="3" t="n">
        <v>11.8</v>
      </c>
    </row>
    <row r="15561" customFormat="false" ht="13.5" hidden="false" customHeight="false" outlineLevel="0" collapsed="false">
      <c r="A15561" s="8" t="n">
        <v>38114.2378587963</v>
      </c>
      <c r="C15561" s="9" t="n">
        <f aca="false">(A15561-$A$2)/0.000011574074074074</f>
        <v>117747.999999882</v>
      </c>
      <c r="D15561" s="2" t="n">
        <v>8.22572020292124</v>
      </c>
      <c r="E15561" s="3" t="n">
        <v>11.8</v>
      </c>
    </row>
    <row r="15562" customFormat="false" ht="13.5" hidden="false" customHeight="false" outlineLevel="0" collapsed="false">
      <c r="A15562" s="8" t="n">
        <v>38114.2382060185</v>
      </c>
      <c r="C15562" s="9" t="n">
        <f aca="false">(A15562-$A$2)/0.000011574074074074</f>
        <v>117777.99999998</v>
      </c>
      <c r="D15562" s="2" t="n">
        <v>8.22482004724381</v>
      </c>
      <c r="E15562" s="3" t="n">
        <v>11.8</v>
      </c>
    </row>
    <row r="15563" customFormat="false" ht="13.5" hidden="false" customHeight="false" outlineLevel="0" collapsed="false">
      <c r="A15563" s="8" t="n">
        <v>38114.2385532407</v>
      </c>
      <c r="C15563" s="9" t="n">
        <f aca="false">(A15563-$A$2)/0.000011574074074074</f>
        <v>117808.000000078</v>
      </c>
      <c r="D15563" s="2" t="n">
        <v>8.22459989829693</v>
      </c>
      <c r="E15563" s="3" t="n">
        <v>11.8</v>
      </c>
    </row>
    <row r="15564" customFormat="false" ht="13.5" hidden="false" customHeight="false" outlineLevel="0" collapsed="false">
      <c r="A15564" s="8" t="n">
        <v>38114.238900463</v>
      </c>
      <c r="C15564" s="9" t="n">
        <f aca="false">(A15564-$A$2)/0.000011574074074074</f>
        <v>117838.000000176</v>
      </c>
      <c r="D15564" s="2" t="n">
        <v>8.22430975608058</v>
      </c>
      <c r="E15564" s="3" t="n">
        <v>11.6</v>
      </c>
    </row>
    <row r="15565" customFormat="false" ht="13.5" hidden="false" customHeight="false" outlineLevel="0" collapsed="false">
      <c r="A15565" s="8" t="n">
        <v>38114.2392476852</v>
      </c>
      <c r="C15565" s="9" t="n">
        <f aca="false">(A15565-$A$2)/0.000011574074074074</f>
        <v>117867.999999645</v>
      </c>
      <c r="D15565" s="2" t="n">
        <v>8.22510962059475</v>
      </c>
      <c r="E15565" s="3" t="n">
        <v>11.8</v>
      </c>
    </row>
    <row r="15566" customFormat="false" ht="13.5" hidden="false" customHeight="false" outlineLevel="0" collapsed="false">
      <c r="A15566" s="8" t="n">
        <v>38114.2395949074</v>
      </c>
      <c r="C15566" s="9" t="n">
        <f aca="false">(A15566-$A$2)/0.000011574074074074</f>
        <v>117897.999999743</v>
      </c>
      <c r="D15566" s="2" t="n">
        <v>8.22452949173943</v>
      </c>
      <c r="E15566" s="3" t="n">
        <v>11.8</v>
      </c>
    </row>
    <row r="15567" customFormat="false" ht="13.5" hidden="false" customHeight="false" outlineLevel="0" collapsed="false">
      <c r="A15567" s="8" t="n">
        <v>38114.2399421296</v>
      </c>
      <c r="C15567" s="9" t="n">
        <f aca="false">(A15567-$A$2)/0.000011574074074074</f>
        <v>117927.999999841</v>
      </c>
      <c r="D15567" s="2" t="n">
        <v>8.2259693697146</v>
      </c>
      <c r="E15567" s="3" t="n">
        <v>11.6</v>
      </c>
    </row>
    <row r="15568" customFormat="false" ht="13.5" hidden="false" customHeight="false" outlineLevel="0" collapsed="false">
      <c r="A15568" s="8" t="n">
        <v>38114.2402893519</v>
      </c>
      <c r="C15568" s="9" t="n">
        <f aca="false">(A15568-$A$2)/0.000011574074074074</f>
        <v>117957.999999938</v>
      </c>
      <c r="D15568" s="2" t="n">
        <v>8.22484925442025</v>
      </c>
      <c r="E15568" s="3" t="n">
        <v>11.8</v>
      </c>
    </row>
    <row r="15569" customFormat="false" ht="13.5" hidden="false" customHeight="false" outlineLevel="0" collapsed="false">
      <c r="A15569" s="8" t="n">
        <v>38114.2406365741</v>
      </c>
      <c r="C15569" s="9" t="n">
        <f aca="false">(A15569-$A$2)/0.000011574074074074</f>
        <v>117988.000000036</v>
      </c>
      <c r="D15569" s="2" t="n">
        <v>8.22481914595635</v>
      </c>
      <c r="E15569" s="3" t="n">
        <v>11.6</v>
      </c>
    </row>
    <row r="15570" customFormat="false" ht="13.5" hidden="false" customHeight="false" outlineLevel="0" collapsed="false">
      <c r="A15570" s="8" t="n">
        <v>38114.2409837963</v>
      </c>
      <c r="C15570" s="9" t="n">
        <f aca="false">(A15570-$A$2)/0.000011574074074074</f>
        <v>118018.000000134</v>
      </c>
      <c r="D15570" s="2" t="n">
        <v>8.2249390442229</v>
      </c>
      <c r="E15570" s="3" t="n">
        <v>11.6</v>
      </c>
    </row>
    <row r="15571" customFormat="false" ht="13.5" hidden="false" customHeight="false" outlineLevel="0" collapsed="false">
      <c r="A15571" s="8" t="n">
        <v>38114.2413310185</v>
      </c>
      <c r="C15571" s="9" t="n">
        <f aca="false">(A15571-$A$2)/0.000011574074074074</f>
        <v>118048.000000232</v>
      </c>
      <c r="D15571" s="2" t="n">
        <v>8.22565894941988</v>
      </c>
      <c r="E15571" s="3" t="n">
        <v>11.6</v>
      </c>
    </row>
    <row r="15572" customFormat="false" ht="13.5" hidden="false" customHeight="false" outlineLevel="0" collapsed="false">
      <c r="A15572" s="8" t="n">
        <v>38114.2416782407</v>
      </c>
      <c r="C15572" s="9" t="n">
        <f aca="false">(A15572-$A$2)/0.000011574074074074</f>
        <v>118077.999999701</v>
      </c>
      <c r="D15572" s="2" t="n">
        <v>8.22381886134728</v>
      </c>
      <c r="E15572" s="3" t="n">
        <v>11.6</v>
      </c>
    </row>
    <row r="15573" customFormat="false" ht="13.5" hidden="false" customHeight="false" outlineLevel="0" collapsed="false">
      <c r="A15573" s="8" t="n">
        <v>38114.242025463</v>
      </c>
      <c r="C15573" s="9" t="n">
        <f aca="false">(A15573-$A$2)/0.000011574074074074</f>
        <v>118107.999999799</v>
      </c>
      <c r="D15573" s="2" t="n">
        <v>8.22432878010508</v>
      </c>
      <c r="E15573" s="3" t="n">
        <v>11.6</v>
      </c>
    </row>
    <row r="15574" customFormat="false" ht="13.5" hidden="false" customHeight="false" outlineLevel="0" collapsed="false">
      <c r="A15574" s="8" t="n">
        <v>38114.2423726852</v>
      </c>
      <c r="C15574" s="9" t="n">
        <f aca="false">(A15574-$A$2)/0.000011574074074074</f>
        <v>118137.999999896</v>
      </c>
      <c r="D15574" s="2" t="n">
        <v>8.22534870579328</v>
      </c>
      <c r="E15574" s="3" t="n">
        <v>11.8</v>
      </c>
    </row>
    <row r="15575" customFormat="false" ht="13.5" hidden="false" customHeight="false" outlineLevel="0" collapsed="false">
      <c r="A15575" s="8" t="n">
        <v>38114.2427199074</v>
      </c>
      <c r="C15575" s="9" t="n">
        <f aca="false">(A15575-$A$2)/0.000011574074074074</f>
        <v>118167.999999994</v>
      </c>
      <c r="D15575" s="2" t="n">
        <v>8.22417863841184</v>
      </c>
      <c r="E15575" s="3" t="n">
        <v>11.8</v>
      </c>
    </row>
    <row r="15576" customFormat="false" ht="13.5" hidden="false" customHeight="false" outlineLevel="0" collapsed="false">
      <c r="A15576" s="8" t="n">
        <v>38114.2430671296</v>
      </c>
      <c r="C15576" s="9" t="n">
        <f aca="false">(A15576-$A$2)/0.000011574074074074</f>
        <v>118198.000000092</v>
      </c>
      <c r="D15576" s="2" t="n">
        <v>8.22556857796077</v>
      </c>
      <c r="E15576" s="3" t="n">
        <v>11.8</v>
      </c>
    </row>
    <row r="15577" customFormat="false" ht="13.5" hidden="false" customHeight="false" outlineLevel="0" collapsed="false">
      <c r="A15577" s="8" t="n">
        <v>38114.2434143519</v>
      </c>
      <c r="C15577" s="9" t="n">
        <f aca="false">(A15577-$A$2)/0.000011574074074074</f>
        <v>118228.00000019</v>
      </c>
      <c r="D15577" s="2" t="n">
        <v>8.22522852444003</v>
      </c>
      <c r="E15577" s="3" t="n">
        <v>11.6</v>
      </c>
    </row>
    <row r="15578" customFormat="false" ht="13.5" hidden="false" customHeight="false" outlineLevel="0" collapsed="false">
      <c r="A15578" s="8" t="n">
        <v>38114.2437615741</v>
      </c>
      <c r="C15578" s="9" t="n">
        <f aca="false">(A15578-$A$2)/0.000011574074074074</f>
        <v>118257.999999659</v>
      </c>
      <c r="D15578" s="2" t="n">
        <v>8.22530847784963</v>
      </c>
      <c r="E15578" s="3" t="n">
        <v>11.6</v>
      </c>
    </row>
    <row r="15579" customFormat="false" ht="13.5" hidden="false" customHeight="false" outlineLevel="0" collapsed="false">
      <c r="A15579" s="8" t="n">
        <v>38114.2441087963</v>
      </c>
      <c r="C15579" s="9" t="n">
        <f aca="false">(A15579-$A$2)/0.000011574074074074</f>
        <v>118287.999999757</v>
      </c>
      <c r="D15579" s="2" t="n">
        <v>8.22568843808954</v>
      </c>
      <c r="E15579" s="3" t="n">
        <v>11.6</v>
      </c>
    </row>
    <row r="15580" customFormat="false" ht="13.5" hidden="false" customHeight="false" outlineLevel="0" collapsed="false">
      <c r="A15580" s="8" t="n">
        <v>38114.2444560185</v>
      </c>
      <c r="C15580" s="9" t="n">
        <f aca="false">(A15580-$A$2)/0.000011574074074074</f>
        <v>118317.999999855</v>
      </c>
      <c r="D15580" s="2" t="n">
        <v>8.22511840535975</v>
      </c>
      <c r="E15580" s="3" t="n">
        <v>11.6</v>
      </c>
    </row>
    <row r="15581" customFormat="false" ht="13.5" hidden="false" customHeight="false" outlineLevel="0" collapsed="false">
      <c r="A15581" s="8" t="n">
        <v>38114.2448032407</v>
      </c>
      <c r="C15581" s="9" t="n">
        <f aca="false">(A15581-$A$2)/0.000011574074074074</f>
        <v>118347.999999952</v>
      </c>
      <c r="D15581" s="2" t="n">
        <v>8.22473837966025</v>
      </c>
      <c r="E15581" s="3" t="n">
        <v>11.8</v>
      </c>
    </row>
    <row r="15582" customFormat="false" ht="13.5" hidden="false" customHeight="false" outlineLevel="0" collapsed="false">
      <c r="A15582" s="8" t="n">
        <v>38114.245150463</v>
      </c>
      <c r="C15582" s="9" t="n">
        <f aca="false">(A15582-$A$2)/0.000011574074074074</f>
        <v>118378.00000005</v>
      </c>
      <c r="D15582" s="2" t="n">
        <v>8.22496836099102</v>
      </c>
      <c r="E15582" s="3" t="n">
        <v>11.6</v>
      </c>
    </row>
    <row r="15583" customFormat="false" ht="13.5" hidden="false" customHeight="false" outlineLevel="0" collapsed="false">
      <c r="A15583" s="8" t="n">
        <v>38114.2454976852</v>
      </c>
      <c r="C15583" s="9" t="n">
        <f aca="false">(A15583-$A$2)/0.000011574074074074</f>
        <v>118408.000000148</v>
      </c>
      <c r="D15583" s="2" t="n">
        <v>8.22531834925204</v>
      </c>
      <c r="E15583" s="3" t="n">
        <v>11.6</v>
      </c>
    </row>
    <row r="15584" customFormat="false" ht="13.5" hidden="false" customHeight="false" outlineLevel="0" collapsed="false">
      <c r="A15584" s="8" t="n">
        <v>38114.2458449074</v>
      </c>
      <c r="C15584" s="9" t="n">
        <f aca="false">(A15584-$A$2)/0.000011574074074074</f>
        <v>118437.999999617</v>
      </c>
      <c r="D15584" s="2" t="n">
        <v>8.22453834464331</v>
      </c>
      <c r="E15584" s="3" t="n">
        <v>11.6</v>
      </c>
    </row>
    <row r="15585" customFormat="false" ht="13.5" hidden="false" customHeight="false" outlineLevel="0" collapsed="false">
      <c r="A15585" s="8" t="n">
        <v>38114.2461921296</v>
      </c>
      <c r="C15585" s="9" t="n">
        <f aca="false">(A15585-$A$2)/0.000011574074074074</f>
        <v>118467.999999715</v>
      </c>
      <c r="D15585" s="2" t="n">
        <v>8.2250783469648</v>
      </c>
      <c r="E15585" s="3" t="n">
        <v>11.8</v>
      </c>
    </row>
    <row r="15586" customFormat="false" ht="13.5" hidden="false" customHeight="false" outlineLevel="0" collapsed="false">
      <c r="A15586" s="8" t="n">
        <v>38114.2465393519</v>
      </c>
      <c r="C15586" s="9" t="n">
        <f aca="false">(A15586-$A$2)/0.000011574074074074</f>
        <v>118497.999999813</v>
      </c>
      <c r="D15586" s="2" t="n">
        <v>8.22521835641651</v>
      </c>
      <c r="E15586" s="3" t="n">
        <v>11.8</v>
      </c>
    </row>
    <row r="15587" customFormat="false" ht="13.5" hidden="false" customHeight="false" outlineLevel="0" collapsed="false">
      <c r="A15587" s="8" t="n">
        <v>38114.2468865741</v>
      </c>
      <c r="C15587" s="9" t="n">
        <f aca="false">(A15587-$A$2)/0.000011574074074074</f>
        <v>118527.99999991</v>
      </c>
      <c r="D15587" s="2" t="n">
        <v>8.22388837299841</v>
      </c>
      <c r="E15587" s="3" t="n">
        <v>11.8</v>
      </c>
    </row>
    <row r="15588" customFormat="false" ht="13.5" hidden="false" customHeight="false" outlineLevel="0" collapsed="false">
      <c r="A15588" s="8" t="n">
        <v>38114.2472337963</v>
      </c>
      <c r="C15588" s="9" t="n">
        <f aca="false">(A15588-$A$2)/0.000011574074074074</f>
        <v>118558.000000008</v>
      </c>
      <c r="D15588" s="2" t="n">
        <v>8.2240783966105</v>
      </c>
      <c r="E15588" s="3" t="n">
        <v>11.8</v>
      </c>
    </row>
    <row r="15589" customFormat="false" ht="13.5" hidden="false" customHeight="false" outlineLevel="0" collapsed="false">
      <c r="A15589" s="8" t="n">
        <v>38114.2475810185</v>
      </c>
      <c r="C15589" s="9" t="n">
        <f aca="false">(A15589-$A$2)/0.000011574074074074</f>
        <v>118588.000000106</v>
      </c>
      <c r="D15589" s="2" t="n">
        <v>8.22577842735276</v>
      </c>
      <c r="E15589" s="3" t="n">
        <v>11.6</v>
      </c>
    </row>
    <row r="15590" customFormat="false" ht="13.5" hidden="false" customHeight="false" outlineLevel="0" collapsed="false">
      <c r="A15590" s="8" t="n">
        <v>38114.2479282407</v>
      </c>
      <c r="C15590" s="9" t="n">
        <f aca="false">(A15590-$A$2)/0.000011574074074074</f>
        <v>118618.000000204</v>
      </c>
      <c r="D15590" s="2" t="n">
        <v>8.22557846522517</v>
      </c>
      <c r="E15590" s="3" t="n">
        <v>11.8</v>
      </c>
    </row>
    <row r="15591" customFormat="false" ht="13.5" hidden="false" customHeight="false" outlineLevel="0" collapsed="false">
      <c r="A15591" s="8" t="n">
        <v>38114.248275463</v>
      </c>
      <c r="C15591" s="9" t="n">
        <f aca="false">(A15591-$A$2)/0.000011574074074074</f>
        <v>118647.999999673</v>
      </c>
      <c r="D15591" s="2" t="n">
        <v>8.22440851022772</v>
      </c>
      <c r="E15591" s="3" t="n">
        <v>11.6</v>
      </c>
    </row>
    <row r="15592" customFormat="false" ht="13.5" hidden="false" customHeight="false" outlineLevel="0" collapsed="false">
      <c r="A15592" s="8" t="n">
        <v>38114.2486226852</v>
      </c>
      <c r="C15592" s="9" t="n">
        <f aca="false">(A15592-$A$2)/0.000011574074074074</f>
        <v>118677.999999771</v>
      </c>
      <c r="D15592" s="2" t="n">
        <v>8.22534856236039</v>
      </c>
      <c r="E15592" s="3" t="n">
        <v>11.8</v>
      </c>
    </row>
    <row r="15593" customFormat="false" ht="13.5" hidden="false" customHeight="false" outlineLevel="0" collapsed="false">
      <c r="A15593" s="8" t="n">
        <v>38114.2489699074</v>
      </c>
      <c r="C15593" s="9" t="n">
        <f aca="false">(A15593-$A$2)/0.000011574074074074</f>
        <v>118707.999999869</v>
      </c>
      <c r="D15593" s="2" t="n">
        <v>8.22463862172318</v>
      </c>
      <c r="E15593" s="3" t="n">
        <v>11.6</v>
      </c>
    </row>
    <row r="15594" customFormat="false" ht="13.5" hidden="false" customHeight="false" outlineLevel="0" collapsed="false">
      <c r="A15594" s="8" t="n">
        <v>38114.2493171296</v>
      </c>
      <c r="C15594" s="9" t="n">
        <f aca="false">(A15594-$A$2)/0.000011574074074074</f>
        <v>118737.999999966</v>
      </c>
      <c r="D15594" s="2" t="n">
        <v>8.22350868821606</v>
      </c>
      <c r="E15594" s="3" t="n">
        <v>11.6</v>
      </c>
    </row>
    <row r="15595" customFormat="false" ht="13.5" hidden="false" customHeight="false" outlineLevel="0" collapsed="false">
      <c r="A15595" s="8" t="n">
        <v>38114.2496643519</v>
      </c>
      <c r="C15595" s="9" t="n">
        <f aca="false">(A15595-$A$2)/0.000011574074074074</f>
        <v>118768.000000064</v>
      </c>
      <c r="D15595" s="2" t="n">
        <v>8.22452876193902</v>
      </c>
      <c r="E15595" s="3" t="n">
        <v>11.6</v>
      </c>
    </row>
    <row r="15596" customFormat="false" ht="13.5" hidden="false" customHeight="false" outlineLevel="0" collapsed="false">
      <c r="A15596" s="8" t="n">
        <v>38114.2500115741</v>
      </c>
      <c r="C15596" s="9" t="n">
        <f aca="false">(A15596-$A$2)/0.000011574074074074</f>
        <v>118798.000000162</v>
      </c>
      <c r="D15596" s="2" t="n">
        <v>8.22475884289205</v>
      </c>
      <c r="E15596" s="3" t="n">
        <v>11.6</v>
      </c>
    </row>
    <row r="15597" customFormat="false" ht="13.5" hidden="false" customHeight="false" outlineLevel="0" collapsed="false">
      <c r="A15597" s="8" t="n">
        <v>38114.2503587963</v>
      </c>
      <c r="C15597" s="9" t="n">
        <f aca="false">(A15597-$A$2)/0.000011574074074074</f>
        <v>118827.999999631</v>
      </c>
      <c r="D15597" s="2" t="n">
        <v>8.22377893097513</v>
      </c>
      <c r="E15597" s="3" t="n">
        <v>11.6</v>
      </c>
    </row>
    <row r="15598" customFormat="false" ht="13.5" hidden="false" customHeight="false" outlineLevel="0" collapsed="false">
      <c r="A15598" s="8" t="n">
        <v>38114.2507060185</v>
      </c>
      <c r="C15598" s="9" t="n">
        <f aca="false">(A15598-$A$2)/0.000011574074074074</f>
        <v>118857.999999729</v>
      </c>
      <c r="D15598" s="2" t="n">
        <v>8.22409902638825</v>
      </c>
      <c r="E15598" s="3" t="n">
        <v>11.8</v>
      </c>
    </row>
    <row r="15599" customFormat="false" ht="13.5" hidden="false" customHeight="false" outlineLevel="0" collapsed="false">
      <c r="A15599" s="8" t="n">
        <v>38114.2510532407</v>
      </c>
      <c r="C15599" s="9" t="n">
        <f aca="false">(A15599-$A$2)/0.000011574074074074</f>
        <v>118887.999999827</v>
      </c>
      <c r="D15599" s="2" t="n">
        <v>8.22443912893139</v>
      </c>
      <c r="E15599" s="3" t="n">
        <v>11.8</v>
      </c>
    </row>
    <row r="15600" customFormat="false" ht="13.5" hidden="false" customHeight="false" outlineLevel="0" collapsed="false">
      <c r="A15600" s="8" t="n">
        <v>38114.251400463</v>
      </c>
      <c r="C15600" s="9" t="n">
        <f aca="false">(A15600-$A$2)/0.000011574074074074</f>
        <v>118917.999999924</v>
      </c>
      <c r="D15600" s="2" t="n">
        <v>8.22616923890455</v>
      </c>
      <c r="E15600" s="3" t="n">
        <v>11.8</v>
      </c>
    </row>
    <row r="15601" customFormat="false" ht="13.5" hidden="false" customHeight="false" outlineLevel="0" collapsed="false">
      <c r="A15601" s="8" t="n">
        <v>38114.2517476852</v>
      </c>
      <c r="C15601" s="9" t="n">
        <f aca="false">(A15601-$A$2)/0.000011574074074074</f>
        <v>118948.000000022</v>
      </c>
      <c r="D15601" s="2" t="n">
        <v>8.22522935600769</v>
      </c>
      <c r="E15601" s="3" t="n">
        <v>11.6</v>
      </c>
    </row>
    <row r="15602" customFormat="false" ht="13.5" hidden="false" customHeight="false" outlineLevel="0" collapsed="false">
      <c r="A15602" s="8" t="n">
        <v>38114.2520949074</v>
      </c>
      <c r="C15602" s="9" t="n">
        <f aca="false">(A15602-$A$2)/0.000011574074074074</f>
        <v>118978.00000012</v>
      </c>
      <c r="D15602" s="2" t="n">
        <v>8.22435948044081</v>
      </c>
      <c r="E15602" s="3" t="n">
        <v>11.6</v>
      </c>
    </row>
    <row r="15603" customFormat="false" ht="13.5" hidden="false" customHeight="false" outlineLevel="0" collapsed="false">
      <c r="A15603" s="8" t="n">
        <v>38114.2524421296</v>
      </c>
      <c r="C15603" s="9" t="n">
        <f aca="false">(A15603-$A$2)/0.000011574074074074</f>
        <v>119008.000000218</v>
      </c>
      <c r="D15603" s="2" t="n">
        <v>8.2252196122039</v>
      </c>
      <c r="E15603" s="3" t="n">
        <v>11.6</v>
      </c>
    </row>
    <row r="15604" customFormat="false" ht="13.5" hidden="false" customHeight="false" outlineLevel="0" collapsed="false">
      <c r="A15604" s="8" t="n">
        <v>38114.2527893519</v>
      </c>
      <c r="C15604" s="9" t="n">
        <f aca="false">(A15604-$A$2)/0.000011574074074074</f>
        <v>119037.999999687</v>
      </c>
      <c r="D15604" s="2" t="n">
        <v>8.22424975129693</v>
      </c>
      <c r="E15604" s="3" t="n">
        <v>11.6</v>
      </c>
    </row>
    <row r="15605" customFormat="false" ht="13.5" hidden="false" customHeight="false" outlineLevel="0" collapsed="false">
      <c r="A15605" s="8" t="n">
        <v>38114.2531365741</v>
      </c>
      <c r="C15605" s="9" t="n">
        <f aca="false">(A15605-$A$2)/0.000011574074074074</f>
        <v>119067.999999785</v>
      </c>
      <c r="D15605" s="2" t="n">
        <v>8.22434989771991</v>
      </c>
      <c r="E15605" s="3" t="n">
        <v>11.8</v>
      </c>
    </row>
    <row r="15606" customFormat="false" ht="13.5" hidden="false" customHeight="false" outlineLevel="0" collapsed="false">
      <c r="A15606" s="8" t="n">
        <v>38114.2534837963</v>
      </c>
      <c r="C15606" s="9" t="n">
        <f aca="false">(A15606-$A$2)/0.000011574074074074</f>
        <v>119097.999999882</v>
      </c>
      <c r="D15606" s="2" t="n">
        <v>8.2248500514728</v>
      </c>
      <c r="E15606" s="3" t="n">
        <v>11.6</v>
      </c>
    </row>
    <row r="15607" customFormat="false" ht="13.5" hidden="false" customHeight="false" outlineLevel="0" collapsed="false">
      <c r="A15607" s="8" t="n">
        <v>38114.2538310185</v>
      </c>
      <c r="C15607" s="9" t="n">
        <f aca="false">(A15607-$A$2)/0.000011574074074074</f>
        <v>119127.99999998</v>
      </c>
      <c r="D15607" s="2" t="n">
        <v>8.2256602125556</v>
      </c>
      <c r="E15607" s="3" t="n">
        <v>11.8</v>
      </c>
    </row>
    <row r="15608" customFormat="false" ht="13.5" hidden="false" customHeight="false" outlineLevel="0" collapsed="false">
      <c r="A15608" s="8" t="n">
        <v>38114.2541782407</v>
      </c>
      <c r="C15608" s="9" t="n">
        <f aca="false">(A15608-$A$2)/0.000011574074074074</f>
        <v>119158.000000078</v>
      </c>
      <c r="D15608" s="2" t="n">
        <v>8.22386038106829</v>
      </c>
      <c r="E15608" s="3" t="n">
        <v>11.6</v>
      </c>
    </row>
    <row r="15609" customFormat="false" ht="13.5" hidden="false" customHeight="false" outlineLevel="0" collapsed="false">
      <c r="A15609" s="8" t="n">
        <v>38114.254525463</v>
      </c>
      <c r="C15609" s="9" t="n">
        <f aca="false">(A15609-$A$2)/0.000011574074074074</f>
        <v>119188.000000176</v>
      </c>
      <c r="D15609" s="2" t="n">
        <v>8.22465055691087</v>
      </c>
      <c r="E15609" s="3" t="n">
        <v>11.6</v>
      </c>
    </row>
    <row r="15610" customFormat="false" ht="13.5" hidden="false" customHeight="false" outlineLevel="0" collapsed="false">
      <c r="A15610" s="8" t="n">
        <v>38114.2548726852</v>
      </c>
      <c r="C15610" s="9" t="n">
        <f aca="false">(A15610-$A$2)/0.000011574074074074</f>
        <v>119217.999999645</v>
      </c>
      <c r="D15610" s="2" t="n">
        <v>8.22427074018329</v>
      </c>
      <c r="E15610" s="3" t="n">
        <v>11.6</v>
      </c>
    </row>
    <row r="15611" customFormat="false" ht="13.5" hidden="false" customHeight="false" outlineLevel="0" collapsed="false">
      <c r="A15611" s="8" t="n">
        <v>38114.2552199074</v>
      </c>
      <c r="C15611" s="9" t="n">
        <f aca="false">(A15611-$A$2)/0.000011574074074074</f>
        <v>119247.999999743</v>
      </c>
      <c r="D15611" s="2" t="n">
        <v>8.22347093078557</v>
      </c>
      <c r="E15611" s="3" t="n">
        <v>11.8</v>
      </c>
    </row>
    <row r="15612" customFormat="false" ht="13.5" hidden="false" customHeight="false" outlineLevel="0" collapsed="false">
      <c r="A15612" s="8" t="n">
        <v>38114.2555671296</v>
      </c>
      <c r="C15612" s="9" t="n">
        <f aca="false">(A15612-$A$2)/0.000011574074074074</f>
        <v>119277.999999841</v>
      </c>
      <c r="D15612" s="2" t="n">
        <v>8.22433112881769</v>
      </c>
      <c r="E15612" s="3" t="n">
        <v>11.8</v>
      </c>
    </row>
    <row r="15613" customFormat="false" ht="13.5" hidden="false" customHeight="false" outlineLevel="0" collapsed="false">
      <c r="A15613" s="8" t="n">
        <v>38114.2559143519</v>
      </c>
      <c r="C15613" s="9" t="n">
        <f aca="false">(A15613-$A$2)/0.000011574074074074</f>
        <v>119307.999999938</v>
      </c>
      <c r="D15613" s="2" t="n">
        <v>8.22537133427962</v>
      </c>
      <c r="E15613" s="3" t="n">
        <v>11.6</v>
      </c>
    </row>
    <row r="15614" customFormat="false" ht="13.5" hidden="false" customHeight="false" outlineLevel="0" collapsed="false">
      <c r="A15614" s="8" t="n">
        <v>38114.2562615741</v>
      </c>
      <c r="C15614" s="9" t="n">
        <f aca="false">(A15614-$A$2)/0.000011574074074074</f>
        <v>119338.000000036</v>
      </c>
      <c r="D15614" s="2" t="n">
        <v>8.22418154727136</v>
      </c>
      <c r="E15614" s="3" t="n">
        <v>11.8</v>
      </c>
    </row>
    <row r="15615" customFormat="false" ht="13.5" hidden="false" customHeight="false" outlineLevel="0" collapsed="false">
      <c r="A15615" s="8" t="n">
        <v>38114.2566087963</v>
      </c>
      <c r="C15615" s="9" t="n">
        <f aca="false">(A15615-$A$2)/0.000011574074074074</f>
        <v>119368.000000134</v>
      </c>
      <c r="D15615" s="2" t="n">
        <v>8.22531176759288</v>
      </c>
      <c r="E15615" s="3" t="n">
        <v>11.6</v>
      </c>
    </row>
    <row r="15616" customFormat="false" ht="13.5" hidden="false" customHeight="false" outlineLevel="0" collapsed="false">
      <c r="A15616" s="8" t="n">
        <v>38114.2569560185</v>
      </c>
      <c r="C15616" s="9" t="n">
        <f aca="false">(A15616-$A$2)/0.000011574074074074</f>
        <v>119398.000000232</v>
      </c>
      <c r="D15616" s="2" t="n">
        <v>8.22464199544419</v>
      </c>
      <c r="E15616" s="3" t="n">
        <v>11.6</v>
      </c>
    </row>
    <row r="15617" customFormat="false" ht="13.5" hidden="false" customHeight="false" outlineLevel="0" collapsed="false">
      <c r="A15617" s="8" t="n">
        <v>38114.2573032407</v>
      </c>
      <c r="C15617" s="9" t="n">
        <f aca="false">(A15617-$A$2)/0.000011574074074074</f>
        <v>119427.999999701</v>
      </c>
      <c r="D15617" s="2" t="n">
        <v>8.22408223072524</v>
      </c>
      <c r="E15617" s="3" t="n">
        <v>11.8</v>
      </c>
    </row>
    <row r="15618" customFormat="false" ht="13.5" hidden="false" customHeight="false" outlineLevel="0" collapsed="false">
      <c r="A15618" s="8" t="n">
        <v>38114.257650463</v>
      </c>
      <c r="C15618" s="9" t="n">
        <f aca="false">(A15618-$A$2)/0.000011574074074074</f>
        <v>119457.999999799</v>
      </c>
      <c r="D15618" s="2" t="n">
        <v>8.22500247353606</v>
      </c>
      <c r="E15618" s="3" t="n">
        <v>11.6</v>
      </c>
    </row>
    <row r="15619" customFormat="false" ht="13.5" hidden="false" customHeight="false" outlineLevel="0" collapsed="false">
      <c r="A15619" s="8" t="n">
        <v>38114.2579976852</v>
      </c>
      <c r="C15619" s="9" t="n">
        <f aca="false">(A15619-$A$2)/0.000011574074074074</f>
        <v>119487.999999896</v>
      </c>
      <c r="D15619" s="2" t="n">
        <v>8.2255527237766</v>
      </c>
      <c r="E15619" s="3" t="n">
        <v>11.8</v>
      </c>
    </row>
    <row r="15620" customFormat="false" ht="13.5" hidden="false" customHeight="false" outlineLevel="0" collapsed="false">
      <c r="A15620" s="8" t="n">
        <v>38114.2583449074</v>
      </c>
      <c r="C15620" s="9" t="n">
        <f aca="false">(A15620-$A$2)/0.000011574074074074</f>
        <v>119517.999999994</v>
      </c>
      <c r="D15620" s="2" t="n">
        <v>8.22454298154685</v>
      </c>
      <c r="E15620" s="3" t="n">
        <v>11.8</v>
      </c>
    </row>
    <row r="15621" customFormat="false" ht="13.5" hidden="false" customHeight="false" outlineLevel="0" collapsed="false">
      <c r="A15621" s="8" t="n">
        <v>38114.2586921296</v>
      </c>
      <c r="C15621" s="9" t="n">
        <f aca="false">(A15621-$A$2)/0.000011574074074074</f>
        <v>119548.000000092</v>
      </c>
      <c r="D15621" s="2" t="n">
        <v>8.22383324684681</v>
      </c>
      <c r="E15621" s="3" t="n">
        <v>11.8</v>
      </c>
    </row>
    <row r="15622" customFormat="false" ht="13.5" hidden="false" customHeight="false" outlineLevel="0" collapsed="false">
      <c r="A15622" s="8" t="n">
        <v>38114.2590393519</v>
      </c>
      <c r="C15622" s="9" t="n">
        <f aca="false">(A15622-$A$2)/0.000011574074074074</f>
        <v>119578.00000019</v>
      </c>
      <c r="D15622" s="2" t="n">
        <v>8.22419351967646</v>
      </c>
      <c r="E15622" s="3" t="n">
        <v>11.6</v>
      </c>
    </row>
    <row r="15623" customFormat="false" ht="13.5" hidden="false" customHeight="false" outlineLevel="0" collapsed="false">
      <c r="A15623" s="8" t="n">
        <v>38114.2593865741</v>
      </c>
      <c r="C15623" s="9" t="n">
        <f aca="false">(A15623-$A$2)/0.000011574074074074</f>
        <v>119607.999999659</v>
      </c>
      <c r="D15623" s="2" t="n">
        <v>8.22453380003578</v>
      </c>
      <c r="E15623" s="3" t="n">
        <v>11.8</v>
      </c>
    </row>
    <row r="15624" customFormat="false" ht="13.5" hidden="false" customHeight="false" outlineLevel="0" collapsed="false">
      <c r="A15624" s="8" t="n">
        <v>38114.2597337963</v>
      </c>
      <c r="C15624" s="9" t="n">
        <f aca="false">(A15624-$A$2)/0.000011574074074074</f>
        <v>119637.999999757</v>
      </c>
      <c r="D15624" s="2" t="n">
        <v>8.22422408792476</v>
      </c>
      <c r="E15624" s="3" t="n">
        <v>11.8</v>
      </c>
    </row>
    <row r="15625" customFormat="false" ht="13.5" hidden="false" customHeight="false" outlineLevel="0" collapsed="false">
      <c r="A15625" s="8" t="n">
        <v>38114.2600810185</v>
      </c>
      <c r="C15625" s="9" t="n">
        <f aca="false">(A15625-$A$2)/0.000011574074074074</f>
        <v>119667.999999855</v>
      </c>
      <c r="D15625" s="2" t="n">
        <v>8.22398438334339</v>
      </c>
      <c r="E15625" s="3" t="n">
        <v>11.6</v>
      </c>
    </row>
    <row r="15626" customFormat="false" ht="13.5" hidden="false" customHeight="false" outlineLevel="0" collapsed="false">
      <c r="A15626" s="8" t="n">
        <v>38114.2604282407</v>
      </c>
      <c r="C15626" s="9" t="n">
        <f aca="false">(A15626-$A$2)/0.000011574074074074</f>
        <v>119697.999999952</v>
      </c>
      <c r="D15626" s="2" t="n">
        <v>8.22462468639164</v>
      </c>
      <c r="E15626" s="3" t="n">
        <v>11.6</v>
      </c>
    </row>
    <row r="15627" customFormat="false" ht="13.5" hidden="false" customHeight="false" outlineLevel="0" collapsed="false">
      <c r="A15627" s="8" t="n">
        <v>38114.260775463</v>
      </c>
      <c r="C15627" s="9" t="n">
        <f aca="false">(A15627-$A$2)/0.000011574074074074</f>
        <v>119728.00000005</v>
      </c>
      <c r="D15627" s="2" t="n">
        <v>8.22546499696951</v>
      </c>
      <c r="E15627" s="3" t="n">
        <v>11.6</v>
      </c>
    </row>
    <row r="15628" customFormat="false" ht="13.5" hidden="false" customHeight="false" outlineLevel="0" collapsed="false">
      <c r="A15628" s="8" t="n">
        <v>38114.2611226852</v>
      </c>
      <c r="C15628" s="9" t="n">
        <f aca="false">(A15628-$A$2)/0.000011574074074074</f>
        <v>119758.000000148</v>
      </c>
      <c r="D15628" s="2" t="n">
        <v>8.22425531517698</v>
      </c>
      <c r="E15628" s="3" t="n">
        <v>11.8</v>
      </c>
    </row>
    <row r="15629" customFormat="false" ht="13.5" hidden="false" customHeight="false" outlineLevel="0" collapsed="false">
      <c r="A15629" s="8" t="n">
        <v>38114.2614699074</v>
      </c>
      <c r="C15629" s="9" t="n">
        <f aca="false">(A15629-$A$2)/0.000011574074074074</f>
        <v>119787.999999617</v>
      </c>
      <c r="D15629" s="2" t="n">
        <v>8.22467564091404</v>
      </c>
      <c r="E15629" s="3" t="n">
        <v>11.6</v>
      </c>
    </row>
    <row r="15630" customFormat="false" ht="13.5" hidden="false" customHeight="false" outlineLevel="0" collapsed="false">
      <c r="A15630" s="8" t="n">
        <v>38114.2618171296</v>
      </c>
      <c r="C15630" s="9" t="n">
        <f aca="false">(A15630-$A$2)/0.000011574074074074</f>
        <v>119817.999999715</v>
      </c>
      <c r="D15630" s="2" t="n">
        <v>8.22480597428067</v>
      </c>
      <c r="E15630" s="3" t="n">
        <v>11.8</v>
      </c>
    </row>
    <row r="15631" customFormat="false" ht="13.5" hidden="false" customHeight="false" outlineLevel="0" collapsed="false">
      <c r="A15631" s="8" t="n">
        <v>38114.2621643519</v>
      </c>
      <c r="C15631" s="9" t="n">
        <f aca="false">(A15631-$A$2)/0.000011574074074074</f>
        <v>119847.999999813</v>
      </c>
      <c r="D15631" s="2" t="n">
        <v>8.22488631517686</v>
      </c>
      <c r="E15631" s="3" t="n">
        <v>11.6</v>
      </c>
    </row>
    <row r="15632" customFormat="false" ht="13.5" hidden="false" customHeight="false" outlineLevel="0" collapsed="false">
      <c r="A15632" s="8" t="n">
        <v>38114.2625115741</v>
      </c>
      <c r="C15632" s="9" t="n">
        <f aca="false">(A15632-$A$2)/0.000011574074074074</f>
        <v>119877.99999991</v>
      </c>
      <c r="D15632" s="2" t="n">
        <v>8.22561666380259</v>
      </c>
      <c r="E15632" s="3" t="n">
        <v>11.8</v>
      </c>
    </row>
    <row r="15633" customFormat="false" ht="13.5" hidden="false" customHeight="false" outlineLevel="0" collapsed="false">
      <c r="A15633" s="8" t="n">
        <v>38114.2628587963</v>
      </c>
      <c r="C15633" s="9" t="n">
        <f aca="false">(A15633-$A$2)/0.000011574074074074</f>
        <v>119908.000000008</v>
      </c>
      <c r="D15633" s="2" t="n">
        <v>8.22358702005784</v>
      </c>
      <c r="E15633" s="3" t="n">
        <v>11.8</v>
      </c>
    </row>
    <row r="15634" customFormat="false" ht="13.5" hidden="false" customHeight="false" outlineLevel="0" collapsed="false">
      <c r="A15634" s="8" t="n">
        <v>38114.2632060185</v>
      </c>
      <c r="C15634" s="9" t="n">
        <f aca="false">(A15634-$A$2)/0.000011574074074074</f>
        <v>119938.000000106</v>
      </c>
      <c r="D15634" s="2" t="n">
        <v>8.22415738394262</v>
      </c>
      <c r="E15634" s="3" t="n">
        <v>11.8</v>
      </c>
    </row>
    <row r="15635" customFormat="false" ht="13.5" hidden="false" customHeight="false" outlineLevel="0" collapsed="false">
      <c r="A15635" s="8" t="n">
        <v>38114.2635532407</v>
      </c>
      <c r="C15635" s="9" t="n">
        <f aca="false">(A15635-$A$2)/0.000011574074074074</f>
        <v>119968.000000204</v>
      </c>
      <c r="D15635" s="2" t="n">
        <v>8.22474775545689</v>
      </c>
      <c r="E15635" s="3" t="n">
        <v>11.8</v>
      </c>
    </row>
    <row r="15636" customFormat="false" ht="13.5" hidden="false" customHeight="false" outlineLevel="0" collapsed="false">
      <c r="A15636" s="8" t="n">
        <v>38114.263900463</v>
      </c>
      <c r="C15636" s="9" t="n">
        <f aca="false">(A15636-$A$2)/0.000011574074074074</f>
        <v>119997.999999673</v>
      </c>
      <c r="D15636" s="2" t="n">
        <v>8.22393813460064</v>
      </c>
      <c r="E15636" s="3" t="n">
        <v>11.8</v>
      </c>
    </row>
    <row r="15637" customFormat="false" ht="13.5" hidden="false" customHeight="false" outlineLevel="0" collapsed="false">
      <c r="A15637" s="8" t="n">
        <v>38114.2642476852</v>
      </c>
      <c r="C15637" s="9" t="n">
        <f aca="false">(A15637-$A$2)/0.000011574074074074</f>
        <v>120027.999999771</v>
      </c>
      <c r="D15637" s="2" t="n">
        <v>8.22499852147386</v>
      </c>
      <c r="E15637" s="3" t="n">
        <v>11.6</v>
      </c>
    </row>
    <row r="15638" customFormat="false" ht="13.5" hidden="false" customHeight="false" outlineLevel="0" collapsed="false">
      <c r="A15638" s="8" t="n">
        <v>38114.2645949074</v>
      </c>
      <c r="C15638" s="9" t="n">
        <f aca="false">(A15638-$A$2)/0.000011574074074074</f>
        <v>120057.999999869</v>
      </c>
      <c r="D15638" s="2" t="n">
        <v>8.22532891597655</v>
      </c>
      <c r="E15638" s="3" t="n">
        <v>11.6</v>
      </c>
    </row>
    <row r="15639" customFormat="false" ht="13.5" hidden="false" customHeight="false" outlineLevel="0" collapsed="false">
      <c r="A15639" s="8" t="n">
        <v>38114.2649421296</v>
      </c>
      <c r="C15639" s="9" t="n">
        <f aca="false">(A15639-$A$2)/0.000011574074074074</f>
        <v>120087.999999966</v>
      </c>
      <c r="D15639" s="2" t="n">
        <v>8.22421931810867</v>
      </c>
      <c r="E15639" s="3" t="n">
        <v>11.6</v>
      </c>
    </row>
    <row r="15640" customFormat="false" ht="13.5" hidden="false" customHeight="false" outlineLevel="0" collapsed="false">
      <c r="A15640" s="8" t="n">
        <v>38114.2652893519</v>
      </c>
      <c r="C15640" s="9" t="n">
        <f aca="false">(A15640-$A$2)/0.000011574074074074</f>
        <v>120118.000000064</v>
      </c>
      <c r="D15640" s="2" t="n">
        <v>8.22361972797022</v>
      </c>
      <c r="E15640" s="3" t="n">
        <v>11.6</v>
      </c>
    </row>
    <row r="15641" customFormat="false" ht="13.5" hidden="false" customHeight="false" outlineLevel="0" collapsed="false">
      <c r="A15641" s="8" t="n">
        <v>38114.2656365741</v>
      </c>
      <c r="C15641" s="9" t="n">
        <f aca="false">(A15641-$A$2)/0.000011574074074074</f>
        <v>120148.000000162</v>
      </c>
      <c r="D15641" s="2" t="n">
        <v>8.22387014556118</v>
      </c>
      <c r="E15641" s="3" t="n">
        <v>11.8</v>
      </c>
    </row>
    <row r="15642" customFormat="false" ht="13.5" hidden="false" customHeight="false" outlineLevel="0" collapsed="false">
      <c r="A15642" s="8" t="n">
        <v>38114.2659837963</v>
      </c>
      <c r="C15642" s="9" t="n">
        <f aca="false">(A15642-$A$2)/0.000011574074074074</f>
        <v>120177.999999631</v>
      </c>
      <c r="D15642" s="2" t="n">
        <v>8.22558057078154</v>
      </c>
      <c r="E15642" s="3" t="n">
        <v>11.8</v>
      </c>
    </row>
    <row r="15643" customFormat="false" ht="13.5" hidden="false" customHeight="false" outlineLevel="0" collapsed="false">
      <c r="A15643" s="8" t="n">
        <v>38114.2663310185</v>
      </c>
      <c r="C15643" s="9" t="n">
        <f aca="false">(A15643-$A$2)/0.000011574074074074</f>
        <v>120207.999999729</v>
      </c>
      <c r="D15643" s="2" t="n">
        <v>8.22312100383128</v>
      </c>
      <c r="E15643" s="3" t="n">
        <v>11.6</v>
      </c>
    </row>
    <row r="15644" customFormat="false" ht="13.5" hidden="false" customHeight="false" outlineLevel="0" collapsed="false">
      <c r="A15644" s="8" t="n">
        <v>38114.2666782407</v>
      </c>
      <c r="C15644" s="9" t="n">
        <f aca="false">(A15644-$A$2)/0.000011574074074074</f>
        <v>120237.999999827</v>
      </c>
      <c r="D15644" s="2" t="n">
        <v>8.22423144451039</v>
      </c>
      <c r="E15644" s="3" t="n">
        <v>11.8</v>
      </c>
    </row>
    <row r="15645" customFormat="false" ht="13.5" hidden="false" customHeight="false" outlineLevel="0" collapsed="false">
      <c r="A15645" s="8" t="n">
        <v>38114.267025463</v>
      </c>
      <c r="C15645" s="9" t="n">
        <f aca="false">(A15645-$A$2)/0.000011574074074074</f>
        <v>120267.999999924</v>
      </c>
      <c r="D15645" s="2" t="n">
        <v>8.22468189281885</v>
      </c>
      <c r="E15645" s="3" t="n">
        <v>11.6</v>
      </c>
    </row>
    <row r="15646" customFormat="false" ht="13.5" hidden="false" customHeight="false" outlineLevel="0" collapsed="false">
      <c r="A15646" s="8" t="n">
        <v>38114.2673726852</v>
      </c>
      <c r="C15646" s="9" t="n">
        <f aca="false">(A15646-$A$2)/0.000011574074074074</f>
        <v>120298.000000022</v>
      </c>
      <c r="D15646" s="2" t="n">
        <v>8.22420234905666</v>
      </c>
      <c r="E15646" s="3" t="n">
        <v>11.6</v>
      </c>
    </row>
    <row r="15647" customFormat="false" ht="13.5" hidden="false" customHeight="false" outlineLevel="0" collapsed="false">
      <c r="A15647" s="8" t="n">
        <v>38114.2677199074</v>
      </c>
      <c r="C15647" s="9" t="n">
        <f aca="false">(A15647-$A$2)/0.000011574074074074</f>
        <v>120328.00000012</v>
      </c>
      <c r="D15647" s="2" t="n">
        <v>8.22394281292379</v>
      </c>
      <c r="E15647" s="3" t="n">
        <v>11.8</v>
      </c>
    </row>
    <row r="15648" customFormat="false" ht="13.5" hidden="false" customHeight="false" outlineLevel="0" collapsed="false">
      <c r="A15648" s="8" t="n">
        <v>38114.2680671296</v>
      </c>
      <c r="C15648" s="9" t="n">
        <f aca="false">(A15648-$A$2)/0.000011574074074074</f>
        <v>120358.000000218</v>
      </c>
      <c r="D15648" s="2" t="n">
        <v>8.22403328462023</v>
      </c>
      <c r="E15648" s="3" t="n">
        <v>11.6</v>
      </c>
    </row>
    <row r="15649" customFormat="false" ht="13.5" hidden="false" customHeight="false" outlineLevel="0" collapsed="false">
      <c r="A15649" s="8" t="n">
        <v>38114.2684143519</v>
      </c>
      <c r="C15649" s="9" t="n">
        <f aca="false">(A15649-$A$2)/0.000011574074074074</f>
        <v>120387.999999687</v>
      </c>
      <c r="D15649" s="2" t="n">
        <v>8.22433376394596</v>
      </c>
      <c r="E15649" s="3" t="n">
        <v>11.6</v>
      </c>
    </row>
    <row r="15650" customFormat="false" ht="13.5" hidden="false" customHeight="false" outlineLevel="0" collapsed="false">
      <c r="A15650" s="8" t="n">
        <v>38114.2687615741</v>
      </c>
      <c r="C15650" s="9" t="n">
        <f aca="false">(A15650-$A$2)/0.000011574074074074</f>
        <v>120417.999999785</v>
      </c>
      <c r="D15650" s="2" t="n">
        <v>8.22367425110098</v>
      </c>
      <c r="E15650" s="3" t="n">
        <v>11.8</v>
      </c>
    </row>
    <row r="15651" customFormat="false" ht="13.5" hidden="false" customHeight="false" outlineLevel="0" collapsed="false">
      <c r="A15651" s="8" t="n">
        <v>38114.2691087963</v>
      </c>
      <c r="C15651" s="9" t="n">
        <f aca="false">(A15651-$A$2)/0.000011574074074074</f>
        <v>120447.999999883</v>
      </c>
      <c r="D15651" s="2" t="n">
        <v>8.22402474598527</v>
      </c>
      <c r="E15651" s="3" t="n">
        <v>11.8</v>
      </c>
    </row>
    <row r="15652" customFormat="false" ht="13.5" hidden="false" customHeight="false" outlineLevel="0" collapsed="false">
      <c r="A15652" s="8" t="n">
        <v>38114.2694560185</v>
      </c>
      <c r="C15652" s="9" t="n">
        <f aca="false">(A15652-$A$2)/0.000011574074074074</f>
        <v>120477.99999998</v>
      </c>
      <c r="D15652" s="2" t="n">
        <v>8.2250052486988</v>
      </c>
      <c r="E15652" s="3" t="n">
        <v>11.6</v>
      </c>
    </row>
    <row r="15653" customFormat="false" ht="13.5" hidden="false" customHeight="false" outlineLevel="0" collapsed="false">
      <c r="A15653" s="8" t="n">
        <v>38114.2698032407</v>
      </c>
      <c r="C15653" s="9" t="n">
        <f aca="false">(A15653-$A$2)/0.000011574074074074</f>
        <v>120508.000000078</v>
      </c>
      <c r="D15653" s="2" t="n">
        <v>8.22408575914158</v>
      </c>
      <c r="E15653" s="3" t="n">
        <v>11.6</v>
      </c>
    </row>
    <row r="15654" customFormat="false" ht="13.5" hidden="false" customHeight="false" outlineLevel="0" collapsed="false">
      <c r="A15654" s="8" t="n">
        <v>38114.270150463</v>
      </c>
      <c r="C15654" s="9" t="n">
        <f aca="false">(A15654-$A$2)/0.000011574074074074</f>
        <v>120538.000000176</v>
      </c>
      <c r="D15654" s="2" t="n">
        <v>8.22413627731358</v>
      </c>
      <c r="E15654" s="3" t="n">
        <v>11.6</v>
      </c>
    </row>
    <row r="15655" customFormat="false" ht="13.5" hidden="false" customHeight="false" outlineLevel="0" collapsed="false">
      <c r="A15655" s="8" t="n">
        <v>38114.2704976852</v>
      </c>
      <c r="C15655" s="9" t="n">
        <f aca="false">(A15655-$A$2)/0.000011574074074074</f>
        <v>120567.999999645</v>
      </c>
      <c r="D15655" s="2" t="n">
        <v>8.22402680331479</v>
      </c>
      <c r="E15655" s="3" t="n">
        <v>11.6</v>
      </c>
    </row>
    <row r="15656" customFormat="false" ht="13.5" hidden="false" customHeight="false" outlineLevel="0" collapsed="false">
      <c r="A15656" s="8" t="n">
        <v>38114.2708449074</v>
      </c>
      <c r="C15656" s="9" t="n">
        <f aca="false">(A15656-$A$2)/0.000011574074074074</f>
        <v>120597.999999743</v>
      </c>
      <c r="D15656" s="2" t="n">
        <v>8.22503733714519</v>
      </c>
      <c r="E15656" s="3" t="n">
        <v>11.8</v>
      </c>
    </row>
    <row r="15657" customFormat="false" ht="13.5" hidden="false" customHeight="false" outlineLevel="0" collapsed="false">
      <c r="A15657" s="8" t="n">
        <v>38114.2711921296</v>
      </c>
      <c r="C15657" s="9" t="n">
        <f aca="false">(A15657-$A$2)/0.000011574074074074</f>
        <v>120627.999999841</v>
      </c>
      <c r="D15657" s="2" t="n">
        <v>8.22379787880478</v>
      </c>
      <c r="E15657" s="3" t="n">
        <v>11.6</v>
      </c>
    </row>
    <row r="15658" customFormat="false" ht="13.5" hidden="false" customHeight="false" outlineLevel="0" collapsed="false">
      <c r="A15658" s="8" t="n">
        <v>38114.2715393519</v>
      </c>
      <c r="C15658" s="9" t="n">
        <f aca="false">(A15658-$A$2)/0.000011574074074074</f>
        <v>120657.999999938</v>
      </c>
      <c r="D15658" s="2" t="n">
        <v>8.22365842829353</v>
      </c>
      <c r="E15658" s="3" t="n">
        <v>11.6</v>
      </c>
    </row>
    <row r="15659" customFormat="false" ht="13.5" hidden="false" customHeight="false" outlineLevel="0" collapsed="false">
      <c r="A15659" s="8" t="n">
        <v>38114.2718865741</v>
      </c>
      <c r="C15659" s="9" t="n">
        <f aca="false">(A15659-$A$2)/0.000011574074074074</f>
        <v>120688.000000036</v>
      </c>
      <c r="D15659" s="2" t="n">
        <v>8.22390898541143</v>
      </c>
      <c r="E15659" s="3" t="n">
        <v>11.6</v>
      </c>
    </row>
    <row r="15660" customFormat="false" ht="13.5" hidden="false" customHeight="false" outlineLevel="0" collapsed="false">
      <c r="A15660" s="8" t="n">
        <v>38114.2722337963</v>
      </c>
      <c r="C15660" s="9" t="n">
        <f aca="false">(A15660-$A$2)/0.000011574074074074</f>
        <v>120718.000000134</v>
      </c>
      <c r="D15660" s="2" t="n">
        <v>8.22426955045847</v>
      </c>
      <c r="E15660" s="3" t="n">
        <v>11.8</v>
      </c>
    </row>
    <row r="15661" customFormat="false" ht="13.5" hidden="false" customHeight="false" outlineLevel="0" collapsed="false">
      <c r="A15661" s="8" t="n">
        <v>38114.2725810185</v>
      </c>
      <c r="C15661" s="9" t="n">
        <f aca="false">(A15661-$A$2)/0.000011574074074074</f>
        <v>120748.000000232</v>
      </c>
      <c r="D15661" s="2" t="n">
        <v>8.22360012323463</v>
      </c>
      <c r="E15661" s="3" t="n">
        <v>11.6</v>
      </c>
    </row>
    <row r="15662" customFormat="false" ht="13.5" hidden="false" customHeight="false" outlineLevel="0" collapsed="false">
      <c r="A15662" s="8" t="n">
        <v>38114.2729282407</v>
      </c>
      <c r="C15662" s="9" t="n">
        <f aca="false">(A15662-$A$2)/0.000011574074074074</f>
        <v>120777.999999701</v>
      </c>
      <c r="D15662" s="2" t="n">
        <v>8.2244107039399</v>
      </c>
      <c r="E15662" s="3" t="n">
        <v>11.8</v>
      </c>
    </row>
    <row r="15663" customFormat="false" ht="13.5" hidden="false" customHeight="false" outlineLevel="0" collapsed="false">
      <c r="A15663" s="8" t="n">
        <v>38114.273275463</v>
      </c>
      <c r="C15663" s="9" t="n">
        <f aca="false">(A15663-$A$2)/0.000011574074074074</f>
        <v>120807.999999799</v>
      </c>
      <c r="D15663" s="2" t="n">
        <v>8.22430129247426</v>
      </c>
      <c r="E15663" s="3" t="n">
        <v>11.8</v>
      </c>
    </row>
    <row r="15664" customFormat="false" ht="13.5" hidden="false" customHeight="false" outlineLevel="0" collapsed="false">
      <c r="A15664" s="8" t="n">
        <v>38114.2736226852</v>
      </c>
      <c r="C15664" s="9" t="n">
        <f aca="false">(A15664-$A$2)/0.000011574074074074</f>
        <v>120837.999999896</v>
      </c>
      <c r="D15664" s="2" t="n">
        <v>8.2237818888377</v>
      </c>
      <c r="E15664" s="3" t="n">
        <v>11.8</v>
      </c>
    </row>
    <row r="15665" customFormat="false" ht="13.5" hidden="false" customHeight="false" outlineLevel="0" collapsed="false">
      <c r="A15665" s="8" t="n">
        <v>38114.2739699074</v>
      </c>
      <c r="C15665" s="9" t="n">
        <f aca="false">(A15665-$A$2)/0.000011574074074074</f>
        <v>120867.999999994</v>
      </c>
      <c r="D15665" s="2" t="n">
        <v>8.22475249303021</v>
      </c>
      <c r="E15665" s="3" t="n">
        <v>11.6</v>
      </c>
    </row>
    <row r="15666" customFormat="false" ht="13.5" hidden="false" customHeight="false" outlineLevel="0" collapsed="false">
      <c r="A15666" s="8" t="n">
        <v>38114.2743171296</v>
      </c>
      <c r="C15666" s="9" t="n">
        <f aca="false">(A15666-$A$2)/0.000011574074074074</f>
        <v>120898.000000092</v>
      </c>
      <c r="D15666" s="2" t="n">
        <v>8.22334310495177</v>
      </c>
      <c r="E15666" s="3" t="n">
        <v>11.6</v>
      </c>
    </row>
    <row r="15667" customFormat="false" ht="13.5" hidden="false" customHeight="false" outlineLevel="0" collapsed="false">
      <c r="A15667" s="8" t="n">
        <v>38114.2746643519</v>
      </c>
      <c r="C15667" s="9" t="n">
        <f aca="false">(A15667-$A$2)/0.000011574074074074</f>
        <v>120928.00000019</v>
      </c>
      <c r="D15667" s="2" t="n">
        <v>8.22410372480236</v>
      </c>
      <c r="E15667" s="3" t="n">
        <v>11.8</v>
      </c>
    </row>
    <row r="15668" customFormat="false" ht="13.5" hidden="false" customHeight="false" outlineLevel="0" collapsed="false">
      <c r="A15668" s="8" t="n">
        <v>38114.2750115741</v>
      </c>
      <c r="C15668" s="9" t="n">
        <f aca="false">(A15668-$A$2)/0.000011574074074074</f>
        <v>120957.999999659</v>
      </c>
      <c r="D15668" s="2" t="n">
        <v>8.22463435258197</v>
      </c>
      <c r="E15668" s="3" t="n">
        <v>11.6</v>
      </c>
    </row>
    <row r="15669" customFormat="false" ht="13.5" hidden="false" customHeight="false" outlineLevel="0" collapsed="false">
      <c r="A15669" s="8" t="n">
        <v>38114.2753587963</v>
      </c>
      <c r="C15669" s="9" t="n">
        <f aca="false">(A15669-$A$2)/0.000011574074074074</f>
        <v>120987.999999757</v>
      </c>
      <c r="D15669" s="2" t="n">
        <v>8.22305498809059</v>
      </c>
      <c r="E15669" s="3" t="n">
        <v>11.6</v>
      </c>
    </row>
    <row r="15670" customFormat="false" ht="13.5" hidden="false" customHeight="false" outlineLevel="0" collapsed="false">
      <c r="A15670" s="8" t="n">
        <v>38114.2757060185</v>
      </c>
      <c r="C15670" s="9" t="n">
        <f aca="false">(A15670-$A$2)/0.000011574074074074</f>
        <v>121017.999999855</v>
      </c>
      <c r="D15670" s="2" t="n">
        <v>8.2245656315282</v>
      </c>
      <c r="E15670" s="3" t="n">
        <v>11.6</v>
      </c>
    </row>
    <row r="15671" customFormat="false" ht="13.5" hidden="false" customHeight="false" outlineLevel="0" collapsed="false">
      <c r="A15671" s="8" t="n">
        <v>38114.2760532407</v>
      </c>
      <c r="C15671" s="9" t="n">
        <f aca="false">(A15671-$A$2)/0.000011574074074074</f>
        <v>121047.999999952</v>
      </c>
      <c r="D15671" s="2" t="n">
        <v>8.22348628279479</v>
      </c>
      <c r="E15671" s="3" t="n">
        <v>11.6</v>
      </c>
    </row>
    <row r="15672" customFormat="false" ht="13.5" hidden="false" customHeight="false" outlineLevel="0" collapsed="false">
      <c r="A15672" s="8" t="n">
        <v>38114.276400463</v>
      </c>
      <c r="C15672" s="9" t="n">
        <f aca="false">(A15672-$A$2)/0.000011574074074074</f>
        <v>121078.00000005</v>
      </c>
      <c r="D15672" s="2" t="n">
        <v>8.22452694189035</v>
      </c>
      <c r="E15672" s="3" t="n">
        <v>11.6</v>
      </c>
    </row>
    <row r="15673" customFormat="false" ht="13.5" hidden="false" customHeight="false" outlineLevel="0" collapsed="false">
      <c r="A15673" s="8" t="n">
        <v>38114.2767476852</v>
      </c>
      <c r="C15673" s="9" t="n">
        <f aca="false">(A15673-$A$2)/0.000011574074074074</f>
        <v>121108.000000148</v>
      </c>
      <c r="D15673" s="2" t="n">
        <v>8.22377760881485</v>
      </c>
      <c r="E15673" s="3" t="n">
        <v>11.6</v>
      </c>
    </row>
    <row r="15674" customFormat="false" ht="13.5" hidden="false" customHeight="false" outlineLevel="0" collapsed="false">
      <c r="A15674" s="8" t="n">
        <v>38114.2770949074</v>
      </c>
      <c r="C15674" s="9" t="n">
        <f aca="false">(A15674-$A$2)/0.000011574074074074</f>
        <v>121137.999999617</v>
      </c>
      <c r="D15674" s="2" t="n">
        <v>8.22447828366829</v>
      </c>
      <c r="E15674" s="3" t="n">
        <v>11.6</v>
      </c>
    </row>
    <row r="15675" customFormat="false" ht="13.5" hidden="false" customHeight="false" outlineLevel="0" collapsed="false">
      <c r="A15675" s="8" t="n">
        <v>38114.2774421296</v>
      </c>
      <c r="C15675" s="9" t="n">
        <f aca="false">(A15675-$A$2)/0.000011574074074074</f>
        <v>121167.999999715</v>
      </c>
      <c r="D15675" s="2" t="n">
        <v>8.22438896645065</v>
      </c>
      <c r="E15675" s="3" t="n">
        <v>11.6</v>
      </c>
    </row>
    <row r="15676" customFormat="false" ht="13.5" hidden="false" customHeight="false" outlineLevel="0" collapsed="false">
      <c r="A15676" s="8" t="n">
        <v>38114.2777893519</v>
      </c>
      <c r="C15676" s="9" t="n">
        <f aca="false">(A15676-$A$2)/0.000011574074074074</f>
        <v>121197.999999813</v>
      </c>
      <c r="D15676" s="2" t="n">
        <v>8.22375965706191</v>
      </c>
      <c r="E15676" s="3" t="n">
        <v>11.8</v>
      </c>
    </row>
    <row r="15677" customFormat="false" ht="13.5" hidden="false" customHeight="false" outlineLevel="0" collapsed="false">
      <c r="A15677" s="8" t="n">
        <v>38114.2781365741</v>
      </c>
      <c r="C15677" s="9" t="n">
        <f aca="false">(A15677-$A$2)/0.000011574074074074</f>
        <v>121227.99999991</v>
      </c>
      <c r="D15677" s="2" t="n">
        <v>8.22352035550207</v>
      </c>
      <c r="E15677" s="3" t="n">
        <v>11.8</v>
      </c>
    </row>
    <row r="15678" customFormat="false" ht="13.5" hidden="false" customHeight="false" outlineLevel="0" collapsed="false">
      <c r="A15678" s="8" t="n">
        <v>38114.2784837963</v>
      </c>
      <c r="C15678" s="9" t="n">
        <f aca="false">(A15678-$A$2)/0.000011574074074074</f>
        <v>121258.000000008</v>
      </c>
      <c r="D15678" s="2" t="n">
        <v>8.2244210618711</v>
      </c>
      <c r="E15678" s="3" t="n">
        <v>11.6</v>
      </c>
    </row>
    <row r="15679" customFormat="false" ht="13.5" hidden="false" customHeight="false" outlineLevel="0" collapsed="false">
      <c r="A15679" s="8" t="n">
        <v>38114.2788310185</v>
      </c>
      <c r="C15679" s="9" t="n">
        <f aca="false">(A15679-$A$2)/0.000011574074074074</f>
        <v>121288.000000106</v>
      </c>
      <c r="D15679" s="2" t="n">
        <v>8.22346177606899</v>
      </c>
      <c r="E15679" s="3" t="n">
        <v>11.8</v>
      </c>
    </row>
    <row r="15680" customFormat="false" ht="13.5" hidden="false" customHeight="false" outlineLevel="0" collapsed="false">
      <c r="A15680" s="8" t="n">
        <v>38114.2791782407</v>
      </c>
      <c r="C15680" s="9" t="n">
        <f aca="false">(A15680-$A$2)/0.000011574074074074</f>
        <v>121318.000000204</v>
      </c>
      <c r="D15680" s="2" t="n">
        <v>8.22413249819574</v>
      </c>
      <c r="E15680" s="3" t="n">
        <v>11.8</v>
      </c>
    </row>
    <row r="15681" customFormat="false" ht="13.5" hidden="false" customHeight="false" outlineLevel="0" collapsed="false">
      <c r="A15681" s="8" t="n">
        <v>38114.279525463</v>
      </c>
      <c r="C15681" s="9" t="n">
        <f aca="false">(A15681-$A$2)/0.000011574074074074</f>
        <v>121347.999999673</v>
      </c>
      <c r="D15681" s="2" t="n">
        <v>8.22289322815131</v>
      </c>
      <c r="E15681" s="3" t="n">
        <v>11.6</v>
      </c>
    </row>
    <row r="15682" customFormat="false" ht="13.5" hidden="false" customHeight="false" outlineLevel="0" collapsed="false">
      <c r="A15682" s="8" t="n">
        <v>38114.2798726852</v>
      </c>
      <c r="C15682" s="9" t="n">
        <f aca="false">(A15682-$A$2)/0.000011574074074074</f>
        <v>121377.999999771</v>
      </c>
      <c r="D15682" s="2" t="n">
        <v>8.22280396603571</v>
      </c>
      <c r="E15682" s="3" t="n">
        <v>11.8</v>
      </c>
    </row>
    <row r="15683" customFormat="false" ht="13.5" hidden="false" customHeight="false" outlineLevel="0" collapsed="false">
      <c r="A15683" s="8" t="n">
        <v>38114.2802199074</v>
      </c>
      <c r="C15683" s="9" t="n">
        <f aca="false">(A15683-$A$2)/0.000011574074074074</f>
        <v>121407.999999869</v>
      </c>
      <c r="D15683" s="2" t="n">
        <v>8.22453471184891</v>
      </c>
      <c r="E15683" s="3" t="n">
        <v>11.6</v>
      </c>
    </row>
    <row r="15684" customFormat="false" ht="13.5" hidden="false" customHeight="false" outlineLevel="0" collapsed="false">
      <c r="A15684" s="8" t="n">
        <v>38114.2805671296</v>
      </c>
      <c r="C15684" s="9" t="n">
        <f aca="false">(A15684-$A$2)/0.000011574074074074</f>
        <v>121437.999999966</v>
      </c>
      <c r="D15684" s="2" t="n">
        <v>8.2233254653909</v>
      </c>
      <c r="E15684" s="3" t="n">
        <v>11.6</v>
      </c>
    </row>
    <row r="15685" customFormat="false" ht="13.5" hidden="false" customHeight="false" outlineLevel="0" collapsed="false">
      <c r="A15685" s="8" t="n">
        <v>38114.2809143519</v>
      </c>
      <c r="C15685" s="9" t="n">
        <f aca="false">(A15685-$A$2)/0.000011574074074074</f>
        <v>121468.000000064</v>
      </c>
      <c r="D15685" s="2" t="n">
        <v>8.22459622696166</v>
      </c>
      <c r="E15685" s="3" t="n">
        <v>11.6</v>
      </c>
    </row>
    <row r="15686" customFormat="false" ht="13.5" hidden="false" customHeight="false" outlineLevel="0" collapsed="false">
      <c r="A15686" s="8" t="n">
        <v>38114.2812615741</v>
      </c>
      <c r="C15686" s="9" t="n">
        <f aca="false">(A15686-$A$2)/0.000011574074074074</f>
        <v>121498.000000162</v>
      </c>
      <c r="D15686" s="2" t="n">
        <v>8.22409699646119</v>
      </c>
      <c r="E15686" s="3" t="n">
        <v>11.8</v>
      </c>
    </row>
    <row r="15687" customFormat="false" ht="13.5" hidden="false" customHeight="false" outlineLevel="0" collapsed="false">
      <c r="A15687" s="8" t="n">
        <v>38114.2816087963</v>
      </c>
      <c r="C15687" s="9" t="n">
        <f aca="false">(A15687-$A$2)/0.000011574074074074</f>
        <v>121527.999999631</v>
      </c>
      <c r="D15687" s="2" t="n">
        <v>8.22378777378946</v>
      </c>
      <c r="E15687" s="3" t="n">
        <v>11.8</v>
      </c>
    </row>
    <row r="15688" customFormat="false" ht="13.5" hidden="false" customHeight="false" outlineLevel="0" collapsed="false">
      <c r="A15688" s="8" t="n">
        <v>38114.2819560185</v>
      </c>
      <c r="C15688" s="9" t="n">
        <f aca="false">(A15688-$A$2)/0.000011574074074074</f>
        <v>121557.999999729</v>
      </c>
      <c r="D15688" s="2" t="n">
        <v>8.22340855894647</v>
      </c>
      <c r="E15688" s="3" t="n">
        <v>11.8</v>
      </c>
    </row>
    <row r="15689" customFormat="false" ht="13.5" hidden="false" customHeight="false" outlineLevel="0" collapsed="false">
      <c r="A15689" s="8" t="n">
        <v>38114.2823032407</v>
      </c>
      <c r="C15689" s="9" t="n">
        <f aca="false">(A15689-$A$2)/0.000011574074074074</f>
        <v>121587.999999827</v>
      </c>
      <c r="D15689" s="2" t="n">
        <v>8.2250093520322</v>
      </c>
      <c r="E15689" s="3" t="n">
        <v>11.8</v>
      </c>
    </row>
    <row r="15690" customFormat="false" ht="13.5" hidden="false" customHeight="false" outlineLevel="0" collapsed="false">
      <c r="A15690" s="8" t="n">
        <v>38114.282650463</v>
      </c>
      <c r="C15690" s="9" t="n">
        <f aca="false">(A15690-$A$2)/0.000011574074074074</f>
        <v>121617.999999924</v>
      </c>
      <c r="D15690" s="2" t="n">
        <v>8.22295015294663</v>
      </c>
      <c r="E15690" s="3" t="n">
        <v>11.6</v>
      </c>
    </row>
    <row r="15691" customFormat="false" ht="13.5" hidden="false" customHeight="false" outlineLevel="0" collapsed="false">
      <c r="A15691" s="8" t="n">
        <v>38114.2829976852</v>
      </c>
      <c r="C15691" s="9" t="n">
        <f aca="false">(A15691-$A$2)/0.000011574074074074</f>
        <v>121648.000000022</v>
      </c>
      <c r="D15691" s="2" t="n">
        <v>8.22477096178974</v>
      </c>
      <c r="E15691" s="3" t="n">
        <v>11.8</v>
      </c>
    </row>
    <row r="15692" customFormat="false" ht="13.5" hidden="false" customHeight="false" outlineLevel="0" collapsed="false">
      <c r="A15692" s="8" t="n">
        <v>38114.2833449074</v>
      </c>
      <c r="C15692" s="9" t="n">
        <f aca="false">(A15692-$A$2)/0.000011574074074074</f>
        <v>121678.00000012</v>
      </c>
      <c r="D15692" s="2" t="n">
        <v>8.22373177856154</v>
      </c>
      <c r="E15692" s="3" t="n">
        <v>11.8</v>
      </c>
    </row>
    <row r="15693" customFormat="false" ht="13.5" hidden="false" customHeight="false" outlineLevel="0" collapsed="false">
      <c r="A15693" s="8" t="n">
        <v>38114.2836921296</v>
      </c>
      <c r="C15693" s="9" t="n">
        <f aca="false">(A15693-$A$2)/0.000011574074074074</f>
        <v>121708.000000218</v>
      </c>
      <c r="D15693" s="2" t="n">
        <v>8.22272260326199</v>
      </c>
      <c r="E15693" s="3" t="n">
        <v>11.8</v>
      </c>
    </row>
    <row r="15694" customFormat="false" ht="13.5" hidden="false" customHeight="false" outlineLevel="0" collapsed="false">
      <c r="A15694" s="8" t="n">
        <v>38114.2840393519</v>
      </c>
      <c r="C15694" s="9" t="n">
        <f aca="false">(A15694-$A$2)/0.000011574074074074</f>
        <v>121737.999999687</v>
      </c>
      <c r="D15694" s="2" t="n">
        <v>8.22396343589109</v>
      </c>
      <c r="E15694" s="3" t="n">
        <v>11.6</v>
      </c>
    </row>
    <row r="15695" customFormat="false" ht="13.5" hidden="false" customHeight="false" outlineLevel="0" collapsed="false">
      <c r="A15695" s="8" t="n">
        <v>38114.2843865741</v>
      </c>
      <c r="C15695" s="9" t="n">
        <f aca="false">(A15695-$A$2)/0.000011574074074074</f>
        <v>121767.999999785</v>
      </c>
      <c r="D15695" s="2" t="n">
        <v>8.22365427624882</v>
      </c>
      <c r="E15695" s="3" t="n">
        <v>11.8</v>
      </c>
    </row>
    <row r="15696" customFormat="false" ht="13.5" hidden="false" customHeight="false" outlineLevel="0" collapsed="false">
      <c r="A15696" s="8" t="n">
        <v>38114.2847337963</v>
      </c>
      <c r="C15696" s="9" t="n">
        <f aca="false">(A15696-$A$2)/0.000011574074074074</f>
        <v>121797.999999883</v>
      </c>
      <c r="D15696" s="2" t="n">
        <v>8.22379512463517</v>
      </c>
      <c r="E15696" s="3" t="n">
        <v>11.8</v>
      </c>
    </row>
    <row r="15697" customFormat="false" ht="13.5" hidden="false" customHeight="false" outlineLevel="0" collapsed="false">
      <c r="A15697" s="8" t="n">
        <v>38114.2850810185</v>
      </c>
      <c r="C15697" s="9" t="n">
        <f aca="false">(A15697-$A$2)/0.000011574074074074</f>
        <v>121827.99999998</v>
      </c>
      <c r="D15697" s="2" t="n">
        <v>8.22351598085013</v>
      </c>
      <c r="E15697" s="3" t="n">
        <v>11.8</v>
      </c>
    </row>
    <row r="15698" customFormat="false" ht="13.5" hidden="false" customHeight="false" outlineLevel="0" collapsed="false">
      <c r="A15698" s="8" t="n">
        <v>38114.2854282407</v>
      </c>
      <c r="C15698" s="9" t="n">
        <f aca="false">(A15698-$A$2)/0.000011574074074074</f>
        <v>121858.000000078</v>
      </c>
      <c r="D15698" s="2" t="n">
        <v>8.22336684499367</v>
      </c>
      <c r="E15698" s="3" t="n">
        <v>11.6</v>
      </c>
    </row>
    <row r="15699" customFormat="false" ht="13.5" hidden="false" customHeight="false" outlineLevel="0" collapsed="false">
      <c r="A15699" s="8" t="n">
        <v>38114.285775463</v>
      </c>
      <c r="C15699" s="9" t="n">
        <f aca="false">(A15699-$A$2)/0.000011574074074074</f>
        <v>121888.000000176</v>
      </c>
      <c r="D15699" s="2" t="n">
        <v>8.22435771706578</v>
      </c>
      <c r="E15699" s="3" t="n">
        <v>11.8</v>
      </c>
    </row>
    <row r="15700" customFormat="false" ht="13.5" hidden="false" customHeight="false" outlineLevel="0" collapsed="false">
      <c r="A15700" s="8" t="n">
        <v>38114.2861226852</v>
      </c>
      <c r="C15700" s="9" t="n">
        <f aca="false">(A15700-$A$2)/0.000011574074074074</f>
        <v>121917.999999645</v>
      </c>
      <c r="D15700" s="2" t="n">
        <v>8.22356859686645</v>
      </c>
      <c r="E15700" s="3" t="n">
        <v>11.8</v>
      </c>
    </row>
    <row r="15701" customFormat="false" ht="13.5" hidden="false" customHeight="false" outlineLevel="0" collapsed="false">
      <c r="A15701" s="8" t="n">
        <v>38114.2864699074</v>
      </c>
      <c r="C15701" s="9" t="n">
        <f aca="false">(A15701-$A$2)/0.000011574074074074</f>
        <v>121947.999999743</v>
      </c>
      <c r="D15701" s="2" t="n">
        <v>8.22186948469568</v>
      </c>
      <c r="E15701" s="3" t="n">
        <v>11.8</v>
      </c>
    </row>
    <row r="15702" customFormat="false" ht="13.5" hidden="false" customHeight="false" outlineLevel="0" collapsed="false">
      <c r="A15702" s="8" t="n">
        <v>38114.2868171296</v>
      </c>
      <c r="C15702" s="9" t="n">
        <f aca="false">(A15702-$A$2)/0.000011574074074074</f>
        <v>121977.999999841</v>
      </c>
      <c r="D15702" s="2" t="n">
        <v>8.22323038035343</v>
      </c>
      <c r="E15702" s="3" t="n">
        <v>11.6</v>
      </c>
    </row>
    <row r="15703" customFormat="false" ht="13.5" hidden="false" customHeight="false" outlineLevel="0" collapsed="false">
      <c r="A15703" s="8" t="n">
        <v>38114.2871643519</v>
      </c>
      <c r="C15703" s="9" t="n">
        <f aca="false">(A15703-$A$2)/0.000011574074074074</f>
        <v>122007.999999938</v>
      </c>
      <c r="D15703" s="2" t="n">
        <v>8.22297128393969</v>
      </c>
      <c r="E15703" s="3" t="n">
        <v>11.8</v>
      </c>
    </row>
    <row r="15704" customFormat="false" ht="13.5" hidden="false" customHeight="false" outlineLevel="0" collapsed="false">
      <c r="A15704" s="8" t="n">
        <v>38114.2875115741</v>
      </c>
      <c r="C15704" s="9" t="n">
        <f aca="false">(A15704-$A$2)/0.000011574074074074</f>
        <v>122038.000000036</v>
      </c>
      <c r="D15704" s="2" t="n">
        <v>8.22377219535446</v>
      </c>
      <c r="E15704" s="3" t="n">
        <v>11.6</v>
      </c>
    </row>
    <row r="15705" customFormat="false" ht="13.5" hidden="false" customHeight="false" outlineLevel="0" collapsed="false">
      <c r="A15705" s="8" t="n">
        <v>38114.2878587963</v>
      </c>
      <c r="C15705" s="9" t="n">
        <f aca="false">(A15705-$A$2)/0.000011574074074074</f>
        <v>122068.000000134</v>
      </c>
      <c r="D15705" s="2" t="n">
        <v>8.22354311459772</v>
      </c>
      <c r="E15705" s="3" t="n">
        <v>11.8</v>
      </c>
    </row>
    <row r="15706" customFormat="false" ht="13.5" hidden="false" customHeight="false" outlineLevel="0" collapsed="false">
      <c r="A15706" s="8" t="n">
        <v>38114.2882060185</v>
      </c>
      <c r="C15706" s="9" t="n">
        <f aca="false">(A15706-$A$2)/0.000011574074074074</f>
        <v>122098.000000232</v>
      </c>
      <c r="D15706" s="2" t="n">
        <v>8.22282404176946</v>
      </c>
      <c r="E15706" s="3" t="n">
        <v>11.8</v>
      </c>
    </row>
    <row r="15707" customFormat="false" ht="13.5" hidden="false" customHeight="false" outlineLevel="0" collapsed="false">
      <c r="A15707" s="8" t="n">
        <v>38114.2885532407</v>
      </c>
      <c r="C15707" s="9" t="n">
        <f aca="false">(A15707-$A$2)/0.000011574074074074</f>
        <v>122127.999999701</v>
      </c>
      <c r="D15707" s="2" t="n">
        <v>8.22368497686964</v>
      </c>
      <c r="E15707" s="3" t="n">
        <v>11.8</v>
      </c>
    </row>
    <row r="15708" customFormat="false" ht="13.5" hidden="false" customHeight="false" outlineLevel="0" collapsed="false">
      <c r="A15708" s="8" t="n">
        <v>38114.288900463</v>
      </c>
      <c r="C15708" s="9" t="n">
        <f aca="false">(A15708-$A$2)/0.000011574074074074</f>
        <v>122157.999999799</v>
      </c>
      <c r="D15708" s="2" t="n">
        <v>8.22401591979828</v>
      </c>
      <c r="E15708" s="3" t="n">
        <v>11.6</v>
      </c>
    </row>
    <row r="15709" customFormat="false" ht="13.5" hidden="false" customHeight="false" outlineLevel="0" collapsed="false">
      <c r="A15709" s="8" t="n">
        <v>38114.2892476852</v>
      </c>
      <c r="C15709" s="9" t="n">
        <f aca="false">(A15709-$A$2)/0.000011574074074074</f>
        <v>122187.999999896</v>
      </c>
      <c r="D15709" s="2" t="n">
        <v>8.22336687065535</v>
      </c>
      <c r="E15709" s="3" t="n">
        <v>11.8</v>
      </c>
    </row>
    <row r="15710" customFormat="false" ht="13.5" hidden="false" customHeight="false" outlineLevel="0" collapsed="false">
      <c r="A15710" s="8" t="n">
        <v>38114.2895949074</v>
      </c>
      <c r="C15710" s="9" t="n">
        <f aca="false">(A15710-$A$2)/0.000011574074074074</f>
        <v>122217.999999994</v>
      </c>
      <c r="D15710" s="2" t="n">
        <v>8.22443782934083</v>
      </c>
      <c r="E15710" s="3" t="n">
        <v>11.8</v>
      </c>
    </row>
    <row r="15711" customFormat="false" ht="13.5" hidden="false" customHeight="false" outlineLevel="0" collapsed="false">
      <c r="A15711" s="8" t="n">
        <v>38114.2899421296</v>
      </c>
      <c r="C15711" s="9" t="n">
        <f aca="false">(A15711-$A$2)/0.000011574074074074</f>
        <v>122248.000000092</v>
      </c>
      <c r="D15711" s="2" t="n">
        <v>8.22360879585471</v>
      </c>
      <c r="E15711" s="3" t="n">
        <v>11.8</v>
      </c>
    </row>
    <row r="15712" customFormat="false" ht="13.5" hidden="false" customHeight="false" outlineLevel="0" collapsed="false">
      <c r="A15712" s="8" t="n">
        <v>38114.2902893519</v>
      </c>
      <c r="C15712" s="9" t="n">
        <f aca="false">(A15712-$A$2)/0.000011574074074074</f>
        <v>122278.00000019</v>
      </c>
      <c r="D15712" s="2" t="n">
        <v>8.22351977029698</v>
      </c>
      <c r="E15712" s="3" t="n">
        <v>11.8</v>
      </c>
    </row>
    <row r="15713" customFormat="false" ht="13.5" hidden="false" customHeight="false" outlineLevel="0" collapsed="false">
      <c r="A15713" s="8" t="n">
        <v>38114.2906365741</v>
      </c>
      <c r="C15713" s="9" t="n">
        <f aca="false">(A15713-$A$2)/0.000011574074074074</f>
        <v>122307.999999659</v>
      </c>
      <c r="D15713" s="2" t="n">
        <v>8.22334075256762</v>
      </c>
      <c r="E15713" s="3" t="n">
        <v>11.8</v>
      </c>
    </row>
    <row r="15714" customFormat="false" ht="13.5" hidden="false" customHeight="false" outlineLevel="0" collapsed="false">
      <c r="A15714" s="8" t="n">
        <v>38114.2909837963</v>
      </c>
      <c r="C15714" s="9" t="n">
        <f aca="false">(A15714-$A$2)/0.000011574074074074</f>
        <v>122337.999999757</v>
      </c>
      <c r="D15714" s="2" t="n">
        <v>8.22260174266662</v>
      </c>
      <c r="E15714" s="3" t="n">
        <v>11.8</v>
      </c>
    </row>
    <row r="15715" customFormat="false" ht="13.5" hidden="false" customHeight="false" outlineLevel="0" collapsed="false">
      <c r="A15715" s="8" t="n">
        <v>38114.2913310185</v>
      </c>
      <c r="C15715" s="9" t="n">
        <f aca="false">(A15715-$A$2)/0.000011574074074074</f>
        <v>122367.999999855</v>
      </c>
      <c r="D15715" s="2" t="n">
        <v>8.22375274059397</v>
      </c>
      <c r="E15715" s="3" t="n">
        <v>11.8</v>
      </c>
    </row>
    <row r="15716" customFormat="false" ht="13.5" hidden="false" customHeight="false" outlineLevel="0" collapsed="false">
      <c r="A15716" s="8" t="n">
        <v>38114.2916782407</v>
      </c>
      <c r="C15716" s="9" t="n">
        <f aca="false">(A15716-$A$2)/0.000011574074074074</f>
        <v>122397.999999952</v>
      </c>
      <c r="D15716" s="2" t="n">
        <v>8.22272374644965</v>
      </c>
      <c r="E15716" s="3" t="n">
        <v>11.8</v>
      </c>
    </row>
    <row r="15717" customFormat="false" ht="13.5" hidden="false" customHeight="false" outlineLevel="0" collapsed="false">
      <c r="A15717" s="8" t="n">
        <v>38114.292025463</v>
      </c>
      <c r="C15717" s="9" t="n">
        <f aca="false">(A15717-$A$2)/0.000011574074074074</f>
        <v>122428.00000005</v>
      </c>
      <c r="D15717" s="2" t="n">
        <v>8.22311476013364</v>
      </c>
      <c r="E15717" s="3" t="n">
        <v>11.8</v>
      </c>
    </row>
    <row r="15718" customFormat="false" ht="13.5" hidden="false" customHeight="false" outlineLevel="0" collapsed="false">
      <c r="A15718" s="8" t="n">
        <v>38114.2923726852</v>
      </c>
      <c r="C15718" s="9" t="n">
        <f aca="false">(A15718-$A$2)/0.000011574074074074</f>
        <v>122458.000000148</v>
      </c>
      <c r="D15718" s="2" t="n">
        <v>8.22439578164593</v>
      </c>
      <c r="E15718" s="3" t="n">
        <v>11.8</v>
      </c>
    </row>
    <row r="15719" customFormat="false" ht="13.5" hidden="false" customHeight="false" outlineLevel="0" collapsed="false">
      <c r="A15719" s="8" t="n">
        <v>38114.2927199074</v>
      </c>
      <c r="C15719" s="9" t="n">
        <f aca="false">(A15719-$A$2)/0.000011574074074074</f>
        <v>122487.999999617</v>
      </c>
      <c r="D15719" s="2" t="n">
        <v>8.22283681108651</v>
      </c>
      <c r="E15719" s="3" t="n">
        <v>11.6</v>
      </c>
    </row>
    <row r="15720" customFormat="false" ht="13.5" hidden="false" customHeight="false" outlineLevel="0" collapsed="false">
      <c r="A15720" s="8" t="n">
        <v>38114.2930671296</v>
      </c>
      <c r="C15720" s="9" t="n">
        <f aca="false">(A15720-$A$2)/0.000011574074074074</f>
        <v>122517.999999715</v>
      </c>
      <c r="D15720" s="2" t="n">
        <v>8.22384784825536</v>
      </c>
      <c r="E15720" s="3" t="n">
        <v>11.8</v>
      </c>
    </row>
    <row r="15721" customFormat="false" ht="13.5" hidden="false" customHeight="false" outlineLevel="0" collapsed="false">
      <c r="A15721" s="8" t="n">
        <v>38114.2934143519</v>
      </c>
      <c r="C15721" s="9" t="n">
        <f aca="false">(A15721-$A$2)/0.000011574074074074</f>
        <v>122547.999999813</v>
      </c>
      <c r="D15721" s="2" t="n">
        <v>8.22317889325247</v>
      </c>
      <c r="E15721" s="3" t="n">
        <v>11.6</v>
      </c>
    </row>
    <row r="15722" customFormat="false" ht="13.5" hidden="false" customHeight="false" outlineLevel="0" collapsed="false">
      <c r="A15722" s="8" t="n">
        <v>38114.2937615741</v>
      </c>
      <c r="C15722" s="9" t="n">
        <f aca="false">(A15722-$A$2)/0.000011574074074074</f>
        <v>122577.99999991</v>
      </c>
      <c r="D15722" s="2" t="n">
        <v>8.22282994607782</v>
      </c>
      <c r="E15722" s="3" t="n">
        <v>11.6</v>
      </c>
    </row>
    <row r="15723" customFormat="false" ht="13.5" hidden="false" customHeight="false" outlineLevel="0" collapsed="false">
      <c r="A15723" s="8" t="n">
        <v>38114.2941087963</v>
      </c>
      <c r="C15723" s="9" t="n">
        <f aca="false">(A15723-$A$2)/0.000011574074074074</f>
        <v>122608.000000008</v>
      </c>
      <c r="D15723" s="2" t="n">
        <v>8.2226010068314</v>
      </c>
      <c r="E15723" s="3" t="n">
        <v>11.8</v>
      </c>
    </row>
    <row r="15724" customFormat="false" ht="13.5" hidden="false" customHeight="false" outlineLevel="0" collapsed="false">
      <c r="A15724" s="8" t="n">
        <v>38114.2944560185</v>
      </c>
      <c r="C15724" s="9" t="n">
        <f aca="false">(A15724-$A$2)/0.000011574074074074</f>
        <v>122638.000000106</v>
      </c>
      <c r="D15724" s="2" t="n">
        <v>8.2238820753132</v>
      </c>
      <c r="E15724" s="3" t="n">
        <v>11.6</v>
      </c>
    </row>
    <row r="15725" customFormat="false" ht="13.5" hidden="false" customHeight="false" outlineLevel="0" collapsed="false">
      <c r="A15725" s="8" t="n">
        <v>38114.2948032407</v>
      </c>
      <c r="C15725" s="9" t="n">
        <f aca="false">(A15725-$A$2)/0.000011574074074074</f>
        <v>122668.000000204</v>
      </c>
      <c r="D15725" s="2" t="n">
        <v>8.2221731516232</v>
      </c>
      <c r="E15725" s="3" t="n">
        <v>11.8</v>
      </c>
    </row>
    <row r="15726" customFormat="false" ht="13.5" hidden="false" customHeight="false" outlineLevel="0" collapsed="false">
      <c r="A15726" s="8" t="n">
        <v>38114.295150463</v>
      </c>
      <c r="C15726" s="9" t="n">
        <f aca="false">(A15726-$A$2)/0.000011574074074074</f>
        <v>122697.999999673</v>
      </c>
      <c r="D15726" s="2" t="n">
        <v>8.22318423566138</v>
      </c>
      <c r="E15726" s="3" t="n">
        <v>11.6</v>
      </c>
    </row>
    <row r="15727" customFormat="false" ht="13.5" hidden="false" customHeight="false" outlineLevel="0" collapsed="false">
      <c r="A15727" s="8" t="n">
        <v>38114.2954976852</v>
      </c>
      <c r="C15727" s="9" t="n">
        <f aca="false">(A15727-$A$2)/0.000011574074074074</f>
        <v>122727.999999771</v>
      </c>
      <c r="D15727" s="2" t="n">
        <v>8.22387532752773</v>
      </c>
      <c r="E15727" s="3" t="n">
        <v>11.8</v>
      </c>
    </row>
    <row r="15728" customFormat="false" ht="13.5" hidden="false" customHeight="false" outlineLevel="0" collapsed="false">
      <c r="A15728" s="8" t="n">
        <v>38114.2958449074</v>
      </c>
      <c r="C15728" s="9" t="n">
        <f aca="false">(A15728-$A$2)/0.000011574074074074</f>
        <v>122757.999999869</v>
      </c>
      <c r="D15728" s="2" t="n">
        <v>8.22232642722225</v>
      </c>
      <c r="E15728" s="3" t="n">
        <v>11.6</v>
      </c>
    </row>
    <row r="15729" customFormat="false" ht="13.5" hidden="false" customHeight="false" outlineLevel="0" collapsed="false">
      <c r="A15729" s="8" t="n">
        <v>38114.2961921296</v>
      </c>
      <c r="C15729" s="9" t="n">
        <f aca="false">(A15729-$A$2)/0.000011574074074074</f>
        <v>122787.999999966</v>
      </c>
      <c r="D15729" s="2" t="n">
        <v>8.22243753474491</v>
      </c>
      <c r="E15729" s="3" t="n">
        <v>11.8</v>
      </c>
    </row>
    <row r="15730" customFormat="false" ht="13.5" hidden="false" customHeight="false" outlineLevel="0" collapsed="false">
      <c r="A15730" s="8" t="n">
        <v>38114.2965393519</v>
      </c>
      <c r="C15730" s="9" t="n">
        <f aca="false">(A15730-$A$2)/0.000011574074074074</f>
        <v>122818.000000064</v>
      </c>
      <c r="D15730" s="2" t="n">
        <v>8.22304865009569</v>
      </c>
      <c r="E15730" s="3" t="n">
        <v>11.6</v>
      </c>
    </row>
    <row r="15731" customFormat="false" ht="13.5" hidden="false" customHeight="false" outlineLevel="0" collapsed="false">
      <c r="A15731" s="8" t="n">
        <v>38114.2968865741</v>
      </c>
      <c r="C15731" s="9" t="n">
        <f aca="false">(A15731-$A$2)/0.000011574074074074</f>
        <v>122848.000000162</v>
      </c>
      <c r="D15731" s="2" t="n">
        <v>8.22338977307459</v>
      </c>
      <c r="E15731" s="3" t="n">
        <v>11.6</v>
      </c>
    </row>
    <row r="15732" customFormat="false" ht="13.5" hidden="false" customHeight="false" outlineLevel="0" collapsed="false">
      <c r="A15732" s="8" t="n">
        <v>38114.2972337963</v>
      </c>
      <c r="C15732" s="9" t="n">
        <f aca="false">(A15732-$A$2)/0.000011574074074074</f>
        <v>122877.999999631</v>
      </c>
      <c r="D15732" s="2" t="n">
        <v>8.22238090398159</v>
      </c>
      <c r="E15732" s="3" t="n">
        <v>11.6</v>
      </c>
    </row>
    <row r="15733" customFormat="false" ht="13.5" hidden="false" customHeight="false" outlineLevel="0" collapsed="false">
      <c r="A15733" s="8" t="n">
        <v>38114.2975810185</v>
      </c>
      <c r="C15733" s="9" t="n">
        <f aca="false">(A15733-$A$2)/0.000011574074074074</f>
        <v>122907.999999729</v>
      </c>
      <c r="D15733" s="2" t="n">
        <v>8.22273204261667</v>
      </c>
      <c r="E15733" s="3" t="n">
        <v>11.8</v>
      </c>
    </row>
    <row r="15734" customFormat="false" ht="13.5" hidden="false" customHeight="false" outlineLevel="0" collapsed="false">
      <c r="A15734" s="8" t="n">
        <v>38114.2979282407</v>
      </c>
      <c r="C15734" s="9" t="n">
        <f aca="false">(A15734-$A$2)/0.000011574074074074</f>
        <v>122937.999999827</v>
      </c>
      <c r="D15734" s="2" t="n">
        <v>8.22296318897983</v>
      </c>
      <c r="E15734" s="3" t="n">
        <v>11.6</v>
      </c>
    </row>
    <row r="15735" customFormat="false" ht="13.5" hidden="false" customHeight="false" outlineLevel="0" collapsed="false">
      <c r="A15735" s="8" t="n">
        <v>38114.298275463</v>
      </c>
      <c r="C15735" s="9" t="n">
        <f aca="false">(A15735-$A$2)/0.000011574074074074</f>
        <v>122967.999999924</v>
      </c>
      <c r="D15735" s="2" t="n">
        <v>8.22138434307105</v>
      </c>
      <c r="E15735" s="3" t="n">
        <v>11.6</v>
      </c>
    </row>
    <row r="15736" customFormat="false" ht="13.5" hidden="false" customHeight="false" outlineLevel="0" collapsed="false">
      <c r="A15736" s="8" t="n">
        <v>38114.2986226852</v>
      </c>
      <c r="C15736" s="9" t="n">
        <f aca="false">(A15736-$A$2)/0.000011574074074074</f>
        <v>122998.000000022</v>
      </c>
      <c r="D15736" s="2" t="n">
        <v>8.2223255049903</v>
      </c>
      <c r="E15736" s="3" t="n">
        <v>11.8</v>
      </c>
    </row>
    <row r="15737" customFormat="false" ht="13.5" hidden="false" customHeight="false" outlineLevel="0" collapsed="false">
      <c r="A15737" s="8" t="n">
        <v>38114.2989699074</v>
      </c>
      <c r="C15737" s="9" t="n">
        <f aca="false">(A15737-$A$2)/0.000011574074074074</f>
        <v>123028.00000012</v>
      </c>
      <c r="D15737" s="2" t="n">
        <v>8.22317667453759</v>
      </c>
      <c r="E15737" s="3" t="n">
        <v>11.8</v>
      </c>
    </row>
    <row r="15738" customFormat="false" ht="13.5" hidden="false" customHeight="false" outlineLevel="0" collapsed="false">
      <c r="A15738" s="8" t="n">
        <v>38114.2993171296</v>
      </c>
      <c r="C15738" s="9" t="n">
        <f aca="false">(A15738-$A$2)/0.000011574074074074</f>
        <v>123058.000000218</v>
      </c>
      <c r="D15738" s="2" t="n">
        <v>8.22351785191289</v>
      </c>
      <c r="E15738" s="3" t="n">
        <v>11.6</v>
      </c>
    </row>
    <row r="15739" customFormat="false" ht="13.5" hidden="false" customHeight="false" outlineLevel="0" collapsed="false">
      <c r="A15739" s="8" t="n">
        <v>38114.2996643519</v>
      </c>
      <c r="C15739" s="9" t="n">
        <f aca="false">(A15739-$A$2)/0.000011574074074074</f>
        <v>123087.999999687</v>
      </c>
      <c r="D15739" s="2" t="n">
        <v>8.22302903701619</v>
      </c>
      <c r="E15739" s="3" t="n">
        <v>11.8</v>
      </c>
    </row>
    <row r="15740" customFormat="false" ht="13.5" hidden="false" customHeight="false" outlineLevel="0" collapsed="false">
      <c r="A15740" s="8" t="n">
        <v>38114.3000115741</v>
      </c>
      <c r="C15740" s="9" t="n">
        <f aca="false">(A15740-$A$2)/0.000011574074074074</f>
        <v>123117.999999785</v>
      </c>
      <c r="D15740" s="2" t="n">
        <v>8.22249022984747</v>
      </c>
      <c r="E15740" s="3" t="n">
        <v>11.8</v>
      </c>
    </row>
    <row r="15741" customFormat="false" ht="13.5" hidden="false" customHeight="false" outlineLevel="0" collapsed="false">
      <c r="A15741" s="8" t="n">
        <v>38114.3003587963</v>
      </c>
      <c r="C15741" s="9" t="n">
        <f aca="false">(A15741-$A$2)/0.000011574074074074</f>
        <v>123147.999999883</v>
      </c>
      <c r="D15741" s="2" t="n">
        <v>8.22378143030673</v>
      </c>
      <c r="E15741" s="3" t="n">
        <v>11.8</v>
      </c>
    </row>
    <row r="15742" customFormat="false" ht="13.5" hidden="false" customHeight="false" outlineLevel="0" collapsed="false">
      <c r="A15742" s="8" t="n">
        <v>38114.3007060185</v>
      </c>
      <c r="C15742" s="9" t="n">
        <f aca="false">(A15742-$A$2)/0.000011574074074074</f>
        <v>123177.99999998</v>
      </c>
      <c r="D15742" s="2" t="n">
        <v>8.22168263849395</v>
      </c>
      <c r="E15742" s="3" t="n">
        <v>11.6</v>
      </c>
    </row>
    <row r="15743" customFormat="false" ht="13.5" hidden="false" customHeight="false" outlineLevel="0" collapsed="false">
      <c r="A15743" s="8" t="n">
        <v>38114.3010532407</v>
      </c>
      <c r="C15743" s="9" t="n">
        <f aca="false">(A15743-$A$2)/0.000011574074074074</f>
        <v>123208.000000078</v>
      </c>
      <c r="D15743" s="2" t="n">
        <v>8.22246385450911</v>
      </c>
      <c r="E15743" s="3" t="n">
        <v>11.8</v>
      </c>
    </row>
    <row r="15744" customFormat="false" ht="13.5" hidden="false" customHeight="false" outlineLevel="0" collapsed="false">
      <c r="A15744" s="8" t="n">
        <v>38114.301400463</v>
      </c>
      <c r="C15744" s="9" t="n">
        <f aca="false">(A15744-$A$2)/0.000011574074074074</f>
        <v>123238.000000176</v>
      </c>
      <c r="D15744" s="2" t="n">
        <v>8.22263507815219</v>
      </c>
      <c r="E15744" s="3" t="n">
        <v>11.8</v>
      </c>
    </row>
    <row r="15745" customFormat="false" ht="13.5" hidden="false" customHeight="false" outlineLevel="0" collapsed="false">
      <c r="A15745" s="8" t="n">
        <v>38114.3017476852</v>
      </c>
      <c r="C15745" s="9" t="n">
        <f aca="false">(A15745-$A$2)/0.000011574074074074</f>
        <v>123267.999999645</v>
      </c>
      <c r="D15745" s="2" t="n">
        <v>8.22199630942319</v>
      </c>
      <c r="E15745" s="3" t="n">
        <v>11.8</v>
      </c>
    </row>
    <row r="15746" customFormat="false" ht="13.5" hidden="false" customHeight="false" outlineLevel="0" collapsed="false">
      <c r="A15746" s="8" t="n">
        <v>38114.3020949074</v>
      </c>
      <c r="C15746" s="9" t="n">
        <f aca="false">(A15746-$A$2)/0.000011574074074074</f>
        <v>123297.999999743</v>
      </c>
      <c r="D15746" s="2" t="n">
        <v>8.22275754842209</v>
      </c>
      <c r="E15746" s="3" t="n">
        <v>11.6</v>
      </c>
    </row>
    <row r="15747" customFormat="false" ht="13.5" hidden="false" customHeight="false" outlineLevel="0" collapsed="false">
      <c r="A15747" s="8" t="n">
        <v>38114.3024421296</v>
      </c>
      <c r="C15747" s="9" t="n">
        <f aca="false">(A15747-$A$2)/0.000011574074074074</f>
        <v>123327.999999841</v>
      </c>
      <c r="D15747" s="2" t="n">
        <v>8.22285879504887</v>
      </c>
      <c r="E15747" s="3" t="n">
        <v>11.8</v>
      </c>
    </row>
    <row r="15748" customFormat="false" ht="13.5" hidden="false" customHeight="false" outlineLevel="0" collapsed="false">
      <c r="A15748" s="8" t="n">
        <v>38114.3027893519</v>
      </c>
      <c r="C15748" s="9" t="n">
        <f aca="false">(A15748-$A$2)/0.000011574074074074</f>
        <v>123357.999999938</v>
      </c>
      <c r="D15748" s="2" t="n">
        <v>8.22212004940353</v>
      </c>
      <c r="E15748" s="3" t="n">
        <v>11.8</v>
      </c>
    </row>
    <row r="15749" customFormat="false" ht="13.5" hidden="false" customHeight="false" outlineLevel="0" collapsed="false">
      <c r="A15749" s="8" t="n">
        <v>38114.3031365741</v>
      </c>
      <c r="C15749" s="9" t="n">
        <f aca="false">(A15749-$A$2)/0.000011574074074074</f>
        <v>123388.000000036</v>
      </c>
      <c r="D15749" s="2" t="n">
        <v>8.22237131128604</v>
      </c>
      <c r="E15749" s="3" t="n">
        <v>11.8</v>
      </c>
    </row>
    <row r="15750" customFormat="false" ht="13.5" hidden="false" customHeight="false" outlineLevel="0" collapsed="false">
      <c r="A15750" s="8" t="n">
        <v>38114.3034837963</v>
      </c>
      <c r="C15750" s="9" t="n">
        <f aca="false">(A15750-$A$2)/0.000011574074074074</f>
        <v>123418.000000134</v>
      </c>
      <c r="D15750" s="2" t="n">
        <v>8.2231825808964</v>
      </c>
      <c r="E15750" s="3" t="n">
        <v>11.6</v>
      </c>
    </row>
    <row r="15751" customFormat="false" ht="13.5" hidden="false" customHeight="false" outlineLevel="0" collapsed="false">
      <c r="A15751" s="8" t="n">
        <v>38114.3038310185</v>
      </c>
      <c r="C15751" s="9" t="n">
        <f aca="false">(A15751-$A$2)/0.000011574074074074</f>
        <v>123448.000000232</v>
      </c>
      <c r="D15751" s="2" t="n">
        <v>8.22221385813458</v>
      </c>
      <c r="E15751" s="3" t="n">
        <v>11.8</v>
      </c>
    </row>
    <row r="15752" customFormat="false" ht="13.5" hidden="false" customHeight="false" outlineLevel="0" collapsed="false">
      <c r="A15752" s="8" t="n">
        <v>38114.3041782407</v>
      </c>
      <c r="C15752" s="9" t="n">
        <f aca="false">(A15752-$A$2)/0.000011574074074074</f>
        <v>123477.999999701</v>
      </c>
      <c r="D15752" s="2" t="n">
        <v>8.22223514300057</v>
      </c>
      <c r="E15752" s="3" t="n">
        <v>11.8</v>
      </c>
    </row>
    <row r="15753" customFormat="false" ht="13.5" hidden="false" customHeight="false" outlineLevel="0" collapsed="false">
      <c r="A15753" s="8" t="n">
        <v>38114.304525463</v>
      </c>
      <c r="C15753" s="9" t="n">
        <f aca="false">(A15753-$A$2)/0.000011574074074074</f>
        <v>123507.999999799</v>
      </c>
      <c r="D15753" s="2" t="n">
        <v>8.22263643549437</v>
      </c>
      <c r="E15753" s="3" t="n">
        <v>11.6</v>
      </c>
    </row>
    <row r="15754" customFormat="false" ht="13.5" hidden="false" customHeight="false" outlineLevel="0" collapsed="false">
      <c r="A15754" s="8" t="n">
        <v>38114.3048726852</v>
      </c>
      <c r="C15754" s="9" t="n">
        <f aca="false">(A15754-$A$2)/0.000011574074074074</f>
        <v>123537.999999896</v>
      </c>
      <c r="D15754" s="2" t="n">
        <v>8.22342773551595</v>
      </c>
      <c r="E15754" s="3" t="n">
        <v>11.8</v>
      </c>
    </row>
    <row r="15755" customFormat="false" ht="13.5" hidden="false" customHeight="false" outlineLevel="0" collapsed="false">
      <c r="A15755" s="8" t="n">
        <v>38114.3052199074</v>
      </c>
      <c r="C15755" s="9" t="n">
        <f aca="false">(A15755-$A$2)/0.000011574074074074</f>
        <v>123567.999999994</v>
      </c>
      <c r="D15755" s="2" t="n">
        <v>8.22342904316531</v>
      </c>
      <c r="E15755" s="3" t="n">
        <v>11.6</v>
      </c>
    </row>
    <row r="15756" customFormat="false" ht="13.5" hidden="false" customHeight="false" outlineLevel="0" collapsed="false">
      <c r="A15756" s="8" t="n">
        <v>38114.3055671296</v>
      </c>
      <c r="C15756" s="9" t="n">
        <f aca="false">(A15756-$A$2)/0.000011574074074074</f>
        <v>123598.000000092</v>
      </c>
      <c r="D15756" s="2" t="n">
        <v>8.22224035844242</v>
      </c>
      <c r="E15756" s="3" t="n">
        <v>11.8</v>
      </c>
    </row>
    <row r="15757" customFormat="false" ht="13.5" hidden="false" customHeight="false" outlineLevel="0" collapsed="false">
      <c r="A15757" s="8" t="n">
        <v>38114.3059143519</v>
      </c>
      <c r="C15757" s="9" t="n">
        <f aca="false">(A15757-$A$2)/0.000011574074074074</f>
        <v>123628.00000019</v>
      </c>
      <c r="D15757" s="2" t="n">
        <v>8.22241168124727</v>
      </c>
      <c r="E15757" s="3" t="n">
        <v>11.6</v>
      </c>
    </row>
    <row r="15758" customFormat="false" ht="13.5" hidden="false" customHeight="false" outlineLevel="0" collapsed="false">
      <c r="A15758" s="8" t="n">
        <v>38114.3062615741</v>
      </c>
      <c r="C15758" s="9" t="n">
        <f aca="false">(A15758-$A$2)/0.000011574074074074</f>
        <v>123657.999999659</v>
      </c>
      <c r="D15758" s="2" t="n">
        <v>8.22274301167985</v>
      </c>
      <c r="E15758" s="3" t="n">
        <v>11.8</v>
      </c>
    </row>
    <row r="15759" customFormat="false" ht="13.5" hidden="false" customHeight="false" outlineLevel="0" collapsed="false">
      <c r="A15759" s="8" t="n">
        <v>38114.3066087963</v>
      </c>
      <c r="C15759" s="9" t="n">
        <f aca="false">(A15759-$A$2)/0.000011574074074074</f>
        <v>123687.999999757</v>
      </c>
      <c r="D15759" s="2" t="n">
        <v>8.22265434964014</v>
      </c>
      <c r="E15759" s="3" t="n">
        <v>11.8</v>
      </c>
    </row>
    <row r="15760" customFormat="false" ht="13.5" hidden="false" customHeight="false" outlineLevel="0" collapsed="false">
      <c r="A15760" s="8" t="n">
        <v>38114.3069560185</v>
      </c>
      <c r="C15760" s="9" t="n">
        <f aca="false">(A15760-$A$2)/0.000011574074074074</f>
        <v>123717.999999855</v>
      </c>
      <c r="D15760" s="2" t="n">
        <v>8.22244569522814</v>
      </c>
      <c r="E15760" s="3" t="n">
        <v>11.6</v>
      </c>
    </row>
    <row r="15761" customFormat="false" ht="13.5" hidden="false" customHeight="false" outlineLevel="0" collapsed="false">
      <c r="A15761" s="8" t="n">
        <v>38114.3073032407</v>
      </c>
      <c r="C15761" s="9" t="n">
        <f aca="false">(A15761-$A$2)/0.000011574074074074</f>
        <v>123747.999999952</v>
      </c>
      <c r="D15761" s="2" t="n">
        <v>8.22244704824382</v>
      </c>
      <c r="E15761" s="3" t="n">
        <v>11.6</v>
      </c>
    </row>
    <row r="15762" customFormat="false" ht="13.5" hidden="false" customHeight="false" outlineLevel="0" collapsed="false">
      <c r="A15762" s="8" t="n">
        <v>38114.307650463</v>
      </c>
      <c r="C15762" s="9" t="n">
        <f aca="false">(A15762-$A$2)/0.000011574074074074</f>
        <v>123778.00000005</v>
      </c>
      <c r="D15762" s="2" t="n">
        <v>8.22372840878717</v>
      </c>
      <c r="E15762" s="3" t="n">
        <v>11.8</v>
      </c>
    </row>
    <row r="15763" customFormat="false" ht="13.5" hidden="false" customHeight="false" outlineLevel="0" collapsed="false">
      <c r="A15763" s="8" t="n">
        <v>38114.3079976852</v>
      </c>
      <c r="C15763" s="9" t="n">
        <f aca="false">(A15763-$A$2)/0.000011574074074074</f>
        <v>123808.000000148</v>
      </c>
      <c r="D15763" s="2" t="n">
        <v>8.22256977695818</v>
      </c>
      <c r="E15763" s="3" t="n">
        <v>11.8</v>
      </c>
    </row>
    <row r="15764" customFormat="false" ht="13.5" hidden="false" customHeight="false" outlineLevel="0" collapsed="false">
      <c r="A15764" s="8" t="n">
        <v>38114.3083449074</v>
      </c>
      <c r="C15764" s="9" t="n">
        <f aca="false">(A15764-$A$2)/0.000011574074074074</f>
        <v>123837.999999617</v>
      </c>
      <c r="D15764" s="2" t="n">
        <v>8.22294115255683</v>
      </c>
      <c r="E15764" s="3" t="n">
        <v>11.6</v>
      </c>
    </row>
    <row r="15765" customFormat="false" ht="13.5" hidden="false" customHeight="false" outlineLevel="0" collapsed="false">
      <c r="A15765" s="8" t="n">
        <v>38114.3086921296</v>
      </c>
      <c r="C15765" s="9" t="n">
        <f aca="false">(A15765-$A$2)/0.000011574074074074</f>
        <v>123867.999999715</v>
      </c>
      <c r="D15765" s="2" t="n">
        <v>8.22332253568311</v>
      </c>
      <c r="E15765" s="3" t="n">
        <v>11.8</v>
      </c>
    </row>
    <row r="15766" customFormat="false" ht="13.5" hidden="false" customHeight="false" outlineLevel="0" collapsed="false">
      <c r="A15766" s="8" t="n">
        <v>38114.3090393519</v>
      </c>
      <c r="C15766" s="9" t="n">
        <f aca="false">(A15766-$A$2)/0.000011574074074074</f>
        <v>123897.999999813</v>
      </c>
      <c r="D15766" s="2" t="n">
        <v>8.223593926237</v>
      </c>
      <c r="E15766" s="3" t="n">
        <v>11.6</v>
      </c>
    </row>
    <row r="15767" customFormat="false" ht="13.5" hidden="false" customHeight="false" outlineLevel="0" collapsed="false">
      <c r="A15767" s="8" t="n">
        <v>38114.3093865741</v>
      </c>
      <c r="C15767" s="9" t="n">
        <f aca="false">(A15767-$A$2)/0.000011574074074074</f>
        <v>123927.99999991</v>
      </c>
      <c r="D15767" s="2" t="n">
        <v>8.22239532431849</v>
      </c>
      <c r="E15767" s="3" t="n">
        <v>11.8</v>
      </c>
    </row>
    <row r="15768" customFormat="false" ht="13.5" hidden="false" customHeight="false" outlineLevel="0" collapsed="false">
      <c r="A15768" s="8" t="n">
        <v>38114.3097337963</v>
      </c>
      <c r="C15768" s="9" t="n">
        <f aca="false">(A15768-$A$2)/0.000011574074074074</f>
        <v>123958.000000008</v>
      </c>
      <c r="D15768" s="2" t="n">
        <v>8.22308672982757</v>
      </c>
      <c r="E15768" s="3" t="n">
        <v>11.8</v>
      </c>
    </row>
    <row r="15769" customFormat="false" ht="13.5" hidden="false" customHeight="false" outlineLevel="0" collapsed="false">
      <c r="A15769" s="8" t="n">
        <v>38114.3100810185</v>
      </c>
      <c r="C15769" s="9" t="n">
        <f aca="false">(A15769-$A$2)/0.000011574074074074</f>
        <v>123988.000000106</v>
      </c>
      <c r="D15769" s="2" t="n">
        <v>8.22341814276422</v>
      </c>
      <c r="E15769" s="3" t="n">
        <v>11.8</v>
      </c>
    </row>
    <row r="15770" customFormat="false" ht="13.5" hidden="false" customHeight="false" outlineLevel="0" collapsed="false">
      <c r="A15770" s="8" t="n">
        <v>38114.3104282407</v>
      </c>
      <c r="C15770" s="9" t="n">
        <f aca="false">(A15770-$A$2)/0.000011574074074074</f>
        <v>124018.000000204</v>
      </c>
      <c r="D15770" s="2" t="n">
        <v>8.22268956322843</v>
      </c>
      <c r="E15770" s="3" t="n">
        <v>11.6</v>
      </c>
    </row>
    <row r="15771" customFormat="false" ht="13.5" hidden="false" customHeight="false" outlineLevel="0" collapsed="false">
      <c r="A15771" s="8" t="n">
        <v>38114.310775463</v>
      </c>
      <c r="C15771" s="9" t="n">
        <f aca="false">(A15771-$A$2)/0.000011574074074074</f>
        <v>124047.999999673</v>
      </c>
      <c r="D15771" s="2" t="n">
        <v>8.22276099102017</v>
      </c>
      <c r="E15771" s="3" t="n">
        <v>11.8</v>
      </c>
    </row>
    <row r="15772" customFormat="false" ht="13.5" hidden="false" customHeight="false" outlineLevel="0" collapsed="false">
      <c r="A15772" s="8" t="n">
        <v>38114.3111226852</v>
      </c>
      <c r="C15772" s="9" t="n">
        <f aca="false">(A15772-$A$2)/0.000011574074074074</f>
        <v>124077.999999771</v>
      </c>
      <c r="D15772" s="2" t="n">
        <v>8.22319242633945</v>
      </c>
      <c r="E15772" s="3" t="n">
        <v>11.8</v>
      </c>
    </row>
    <row r="15773" customFormat="false" ht="13.5" hidden="false" customHeight="false" outlineLevel="0" collapsed="false">
      <c r="A15773" s="8" t="n">
        <v>38114.3114699074</v>
      </c>
      <c r="C15773" s="9" t="n">
        <f aca="false">(A15773-$A$2)/0.000011574074074074</f>
        <v>124107.999999869</v>
      </c>
      <c r="D15773" s="2" t="n">
        <v>8.22304386898624</v>
      </c>
      <c r="E15773" s="3" t="n">
        <v>11.6</v>
      </c>
    </row>
    <row r="15774" customFormat="false" ht="13.5" hidden="false" customHeight="false" outlineLevel="0" collapsed="false">
      <c r="A15774" s="8" t="n">
        <v>38114.3118171296</v>
      </c>
      <c r="C15774" s="9" t="n">
        <f aca="false">(A15774-$A$2)/0.000011574074074074</f>
        <v>124137.999999966</v>
      </c>
      <c r="D15774" s="2" t="n">
        <v>8.22300531906053</v>
      </c>
      <c r="E15774" s="3" t="n">
        <v>11.8</v>
      </c>
    </row>
    <row r="15775" customFormat="false" ht="13.5" hidden="false" customHeight="false" outlineLevel="0" collapsed="false">
      <c r="A15775" s="8" t="n">
        <v>38114.3121643519</v>
      </c>
      <c r="C15775" s="9" t="n">
        <f aca="false">(A15775-$A$2)/0.000011574074074074</f>
        <v>124168.000000064</v>
      </c>
      <c r="D15775" s="2" t="n">
        <v>8.22220677646231</v>
      </c>
      <c r="E15775" s="3" t="n">
        <v>11.8</v>
      </c>
    </row>
    <row r="15776" customFormat="false" ht="13.5" hidden="false" customHeight="false" outlineLevel="0" collapsed="false">
      <c r="A15776" s="8" t="n">
        <v>38114.3125115741</v>
      </c>
      <c r="C15776" s="9" t="n">
        <f aca="false">(A15776-$A$2)/0.000011574074074074</f>
        <v>124198.000000162</v>
      </c>
      <c r="D15776" s="2" t="n">
        <v>8.22283824129156</v>
      </c>
      <c r="E15776" s="3" t="n">
        <v>11.8</v>
      </c>
    </row>
    <row r="15777" customFormat="false" ht="13.5" hidden="false" customHeight="false" outlineLevel="0" collapsed="false">
      <c r="A15777" s="8" t="n">
        <v>38114.3128587963</v>
      </c>
      <c r="C15777" s="9" t="n">
        <f aca="false">(A15777-$A$2)/0.000011574074074074</f>
        <v>124227.999999631</v>
      </c>
      <c r="D15777" s="2" t="n">
        <v>8.22153971334827</v>
      </c>
      <c r="E15777" s="3" t="n">
        <v>11.6</v>
      </c>
    </row>
    <row r="15778" customFormat="false" ht="13.5" hidden="false" customHeight="false" outlineLevel="0" collapsed="false">
      <c r="A15778" s="8" t="n">
        <v>38114.3132060185</v>
      </c>
      <c r="C15778" s="9" t="n">
        <f aca="false">(A15778-$A$2)/0.000011574074074074</f>
        <v>124257.999999729</v>
      </c>
      <c r="D15778" s="2" t="n">
        <v>8.22193119283242</v>
      </c>
      <c r="E15778" s="3" t="n">
        <v>11.6</v>
      </c>
    </row>
    <row r="15779" customFormat="false" ht="13.5" hidden="false" customHeight="false" outlineLevel="0" collapsed="false">
      <c r="A15779" s="8" t="n">
        <v>38114.3135532407</v>
      </c>
      <c r="C15779" s="9" t="n">
        <f aca="false">(A15779-$A$2)/0.000011574074074074</f>
        <v>124287.999999827</v>
      </c>
      <c r="D15779" s="2" t="n">
        <v>8.22193267964399</v>
      </c>
      <c r="E15779" s="3" t="n">
        <v>11.8</v>
      </c>
    </row>
    <row r="15780" customFormat="false" ht="13.5" hidden="false" customHeight="false" outlineLevel="0" collapsed="false">
      <c r="A15780" s="8" t="n">
        <v>38114.313900463</v>
      </c>
      <c r="C15780" s="9" t="n">
        <f aca="false">(A15780-$A$2)/0.000011574074074074</f>
        <v>124317.999999924</v>
      </c>
      <c r="D15780" s="2" t="n">
        <v>8.22322417378299</v>
      </c>
      <c r="E15780" s="3" t="n">
        <v>11.8</v>
      </c>
    </row>
    <row r="15781" customFormat="false" ht="13.5" hidden="false" customHeight="false" outlineLevel="0" collapsed="false">
      <c r="A15781" s="8" t="n">
        <v>38114.3142476852</v>
      </c>
      <c r="C15781" s="9" t="n">
        <f aca="false">(A15781-$A$2)/0.000011574074074074</f>
        <v>124348.000000022</v>
      </c>
      <c r="D15781" s="2" t="n">
        <v>8.22229567524938</v>
      </c>
      <c r="E15781" s="3" t="n">
        <v>11.8</v>
      </c>
    </row>
    <row r="15782" customFormat="false" ht="13.5" hidden="false" customHeight="false" outlineLevel="0" collapsed="false">
      <c r="A15782" s="8" t="n">
        <v>38114.3145949074</v>
      </c>
      <c r="C15782" s="9" t="n">
        <f aca="false">(A15782-$A$2)/0.000011574074074074</f>
        <v>124378.00000012</v>
      </c>
      <c r="D15782" s="2" t="n">
        <v>8.22284718404316</v>
      </c>
      <c r="E15782" s="3" t="n">
        <v>11.8</v>
      </c>
    </row>
    <row r="15783" customFormat="false" ht="13.5" hidden="false" customHeight="false" outlineLevel="0" collapsed="false">
      <c r="A15783" s="8" t="n">
        <v>38114.3149421296</v>
      </c>
      <c r="C15783" s="9" t="n">
        <f aca="false">(A15783-$A$2)/0.000011574074074074</f>
        <v>124408.000000218</v>
      </c>
      <c r="D15783" s="2" t="n">
        <v>8.22273870006431</v>
      </c>
      <c r="E15783" s="3" t="n">
        <v>11.8</v>
      </c>
    </row>
    <row r="15784" customFormat="false" ht="13.5" hidden="false" customHeight="false" outlineLevel="0" collapsed="false">
      <c r="A15784" s="8" t="n">
        <v>38114.3152893519</v>
      </c>
      <c r="C15784" s="9" t="n">
        <f aca="false">(A15784-$A$2)/0.000011574074074074</f>
        <v>124437.999999687</v>
      </c>
      <c r="D15784" s="2" t="n">
        <v>8.22193022331281</v>
      </c>
      <c r="E15784" s="3" t="n">
        <v>11.8</v>
      </c>
    </row>
    <row r="15785" customFormat="false" ht="13.5" hidden="false" customHeight="false" outlineLevel="0" collapsed="false">
      <c r="A15785" s="8" t="n">
        <v>38114.3156365741</v>
      </c>
      <c r="C15785" s="9" t="n">
        <f aca="false">(A15785-$A$2)/0.000011574074074074</f>
        <v>124467.999999785</v>
      </c>
      <c r="D15785" s="2" t="n">
        <v>8.22251175378867</v>
      </c>
      <c r="E15785" s="3" t="n">
        <v>11.8</v>
      </c>
    </row>
    <row r="15786" customFormat="false" ht="13.5" hidden="false" customHeight="false" outlineLevel="0" collapsed="false">
      <c r="A15786" s="8" t="n">
        <v>38114.3159837963</v>
      </c>
      <c r="C15786" s="9" t="n">
        <f aca="false">(A15786-$A$2)/0.000011574074074074</f>
        <v>124497.999999883</v>
      </c>
      <c r="D15786" s="2" t="n">
        <v>8.22135329159185</v>
      </c>
      <c r="E15786" s="3" t="n">
        <v>11.8</v>
      </c>
    </row>
    <row r="15787" customFormat="false" ht="13.5" hidden="false" customHeight="false" outlineLevel="0" collapsed="false">
      <c r="A15787" s="8" t="n">
        <v>38114.3163310185</v>
      </c>
      <c r="C15787" s="9" t="n">
        <f aca="false">(A15787-$A$2)/0.000011574074074074</f>
        <v>124527.99999998</v>
      </c>
      <c r="D15787" s="2" t="n">
        <v>8.22155483652234</v>
      </c>
      <c r="E15787" s="3" t="n">
        <v>11.8</v>
      </c>
    </row>
    <row r="15788" customFormat="false" ht="13.5" hidden="false" customHeight="false" outlineLevel="0" collapsed="false">
      <c r="A15788" s="8" t="n">
        <v>38114.3166782407</v>
      </c>
      <c r="C15788" s="9" t="n">
        <f aca="false">(A15788-$A$2)/0.000011574074074074</f>
        <v>124558.000000078</v>
      </c>
      <c r="D15788" s="2" t="n">
        <v>8.22167638878014</v>
      </c>
      <c r="E15788" s="3" t="n">
        <v>11.6</v>
      </c>
    </row>
    <row r="15789" customFormat="false" ht="13.5" hidden="false" customHeight="false" outlineLevel="0" collapsed="false">
      <c r="A15789" s="8" t="n">
        <v>38114.317025463</v>
      </c>
      <c r="C15789" s="9" t="n">
        <f aca="false">(A15789-$A$2)/0.000011574074074074</f>
        <v>124588.000000176</v>
      </c>
      <c r="D15789" s="2" t="n">
        <v>8.22199794816522</v>
      </c>
      <c r="E15789" s="3" t="n">
        <v>11.8</v>
      </c>
    </row>
    <row r="15790" customFormat="false" ht="13.5" hidden="false" customHeight="false" outlineLevel="0" collapsed="false">
      <c r="A15790" s="8" t="n">
        <v>38114.3173726852</v>
      </c>
      <c r="C15790" s="9" t="n">
        <f aca="false">(A15790-$A$2)/0.000011574074074074</f>
        <v>124617.999999645</v>
      </c>
      <c r="D15790" s="2" t="n">
        <v>8.22239951467757</v>
      </c>
      <c r="E15790" s="3" t="n">
        <v>11.6</v>
      </c>
    </row>
    <row r="15791" customFormat="false" ht="13.5" hidden="false" customHeight="false" outlineLevel="0" collapsed="false">
      <c r="A15791" s="8" t="n">
        <v>38114.3177199074</v>
      </c>
      <c r="C15791" s="9" t="n">
        <f aca="false">(A15791-$A$2)/0.000011574074074074</f>
        <v>124647.999999743</v>
      </c>
      <c r="D15791" s="2" t="n">
        <v>8.22333108841718</v>
      </c>
      <c r="E15791" s="3" t="n">
        <v>11.6</v>
      </c>
    </row>
    <row r="15792" customFormat="false" ht="13.5" hidden="false" customHeight="false" outlineLevel="0" collapsed="false">
      <c r="A15792" s="8" t="n">
        <v>38114.3180671296</v>
      </c>
      <c r="C15792" s="9" t="n">
        <f aca="false">(A15792-$A$2)/0.000011574074074074</f>
        <v>124677.999999841</v>
      </c>
      <c r="D15792" s="2" t="n">
        <v>8.22383266928404</v>
      </c>
      <c r="E15792" s="3" t="n">
        <v>11.8</v>
      </c>
    </row>
    <row r="15793" customFormat="false" ht="13.5" hidden="false" customHeight="false" outlineLevel="0" collapsed="false">
      <c r="A15793" s="8" t="n">
        <v>38114.3184143519</v>
      </c>
      <c r="C15793" s="9" t="n">
        <f aca="false">(A15793-$A$2)/0.000011574074074074</f>
        <v>124707.999999938</v>
      </c>
      <c r="D15793" s="2" t="n">
        <v>8.22261425737812</v>
      </c>
      <c r="E15793" s="3" t="n">
        <v>11.8</v>
      </c>
    </row>
    <row r="15794" customFormat="false" ht="13.5" hidden="false" customHeight="false" outlineLevel="0" collapsed="false">
      <c r="A15794" s="8" t="n">
        <v>38114.3187615741</v>
      </c>
      <c r="C15794" s="9" t="n">
        <f aca="false">(A15794-$A$2)/0.000011574074074074</f>
        <v>124738.000000036</v>
      </c>
      <c r="D15794" s="2" t="n">
        <v>8.22292585249942</v>
      </c>
      <c r="E15794" s="3" t="n">
        <v>11.6</v>
      </c>
    </row>
    <row r="15795" customFormat="false" ht="13.5" hidden="false" customHeight="false" outlineLevel="0" collapsed="false">
      <c r="A15795" s="8" t="n">
        <v>38114.3191087963</v>
      </c>
      <c r="C15795" s="9" t="n">
        <f aca="false">(A15795-$A$2)/0.000011574074074074</f>
        <v>124768.000000134</v>
      </c>
      <c r="D15795" s="2" t="n">
        <v>8.22201745464793</v>
      </c>
      <c r="E15795" s="3" t="n">
        <v>11.8</v>
      </c>
    </row>
    <row r="15796" customFormat="false" ht="13.5" hidden="false" customHeight="false" outlineLevel="0" collapsed="false">
      <c r="A15796" s="8" t="n">
        <v>38114.3194560185</v>
      </c>
      <c r="C15796" s="9" t="n">
        <f aca="false">(A15796-$A$2)/0.000011574074074074</f>
        <v>124798.000000232</v>
      </c>
      <c r="D15796" s="2" t="n">
        <v>8.22122906402362</v>
      </c>
      <c r="E15796" s="3" t="n">
        <v>11.8</v>
      </c>
    </row>
    <row r="15797" customFormat="false" ht="13.5" hidden="false" customHeight="false" outlineLevel="0" collapsed="false">
      <c r="A15797" s="8" t="n">
        <v>38114.3198032407</v>
      </c>
      <c r="C15797" s="9" t="n">
        <f aca="false">(A15797-$A$2)/0.000011574074074074</f>
        <v>124827.999999701</v>
      </c>
      <c r="D15797" s="2" t="n">
        <v>8.22183068042648</v>
      </c>
      <c r="E15797" s="3" t="n">
        <v>11.8</v>
      </c>
    </row>
    <row r="15798" customFormat="false" ht="13.5" hidden="false" customHeight="false" outlineLevel="0" collapsed="false">
      <c r="A15798" s="8" t="n">
        <v>38114.320150463</v>
      </c>
      <c r="C15798" s="9" t="n">
        <f aca="false">(A15798-$A$2)/0.000011574074074074</f>
        <v>124857.999999799</v>
      </c>
      <c r="D15798" s="2" t="n">
        <v>8.22322230385649</v>
      </c>
      <c r="E15798" s="3" t="n">
        <v>11.8</v>
      </c>
    </row>
    <row r="15799" customFormat="false" ht="13.5" hidden="false" customHeight="false" outlineLevel="0" collapsed="false">
      <c r="A15799" s="8" t="n">
        <v>38114.3204976852</v>
      </c>
      <c r="C15799" s="9" t="n">
        <f aca="false">(A15799-$A$2)/0.000011574074074074</f>
        <v>124887.999999896</v>
      </c>
      <c r="D15799" s="2" t="n">
        <v>8.22274393441366</v>
      </c>
      <c r="E15799" s="3" t="n">
        <v>11.8</v>
      </c>
    </row>
    <row r="15800" customFormat="false" ht="13.5" hidden="false" customHeight="false" outlineLevel="0" collapsed="false">
      <c r="A15800" s="8" t="n">
        <v>38114.3208449074</v>
      </c>
      <c r="C15800" s="9" t="n">
        <f aca="false">(A15800-$A$2)/0.000011574074074074</f>
        <v>124917.999999994</v>
      </c>
      <c r="D15800" s="2" t="n">
        <v>8.22288557189795</v>
      </c>
      <c r="E15800" s="3" t="n">
        <v>11.6</v>
      </c>
    </row>
    <row r="15801" customFormat="false" ht="13.5" hidden="false" customHeight="false" outlineLevel="0" collapsed="false">
      <c r="A15801" s="8" t="n">
        <v>38114.3211921296</v>
      </c>
      <c r="C15801" s="9" t="n">
        <f aca="false">(A15801-$A$2)/0.000011574074074074</f>
        <v>124948.000000092</v>
      </c>
      <c r="D15801" s="2" t="n">
        <v>8.22158721640936</v>
      </c>
      <c r="E15801" s="3" t="n">
        <v>11.8</v>
      </c>
    </row>
    <row r="15802" customFormat="false" ht="13.5" hidden="false" customHeight="false" outlineLevel="0" collapsed="false">
      <c r="A15802" s="8" t="n">
        <v>38114.3215393519</v>
      </c>
      <c r="C15802" s="9" t="n">
        <f aca="false">(A15802-$A$2)/0.000011574074074074</f>
        <v>124978.00000019</v>
      </c>
      <c r="D15802" s="2" t="n">
        <v>8.22251886794787</v>
      </c>
      <c r="E15802" s="3" t="n">
        <v>11.8</v>
      </c>
    </row>
    <row r="15803" customFormat="false" ht="13.5" hidden="false" customHeight="false" outlineLevel="0" collapsed="false">
      <c r="A15803" s="8" t="n">
        <v>38114.3218865741</v>
      </c>
      <c r="C15803" s="9" t="n">
        <f aca="false">(A15803-$A$2)/0.000011574074074074</f>
        <v>125007.999999659</v>
      </c>
      <c r="D15803" s="2" t="n">
        <v>8.22198052641347</v>
      </c>
      <c r="E15803" s="3" t="n">
        <v>11.6</v>
      </c>
    </row>
    <row r="15804" customFormat="false" ht="13.5" hidden="false" customHeight="false" outlineLevel="0" collapsed="false">
      <c r="A15804" s="8" t="n">
        <v>38114.3222337963</v>
      </c>
      <c r="C15804" s="9" t="n">
        <f aca="false">(A15804-$A$2)/0.000011574074074074</f>
        <v>125037.999999757</v>
      </c>
      <c r="D15804" s="2" t="n">
        <v>8.22155219190614</v>
      </c>
      <c r="E15804" s="3" t="n">
        <v>11.8</v>
      </c>
    </row>
    <row r="15805" customFormat="false" ht="13.5" hidden="false" customHeight="false" outlineLevel="0" collapsed="false">
      <c r="A15805" s="8" t="n">
        <v>38114.3225810185</v>
      </c>
      <c r="C15805" s="9" t="n">
        <f aca="false">(A15805-$A$2)/0.000011574074074074</f>
        <v>125067.999999855</v>
      </c>
      <c r="D15805" s="2" t="n">
        <v>8.22252386432587</v>
      </c>
      <c r="E15805" s="3" t="n">
        <v>11.8</v>
      </c>
    </row>
    <row r="15806" customFormat="false" ht="13.5" hidden="false" customHeight="false" outlineLevel="0" collapsed="false">
      <c r="A15806" s="8" t="n">
        <v>38114.3229282407</v>
      </c>
      <c r="C15806" s="9" t="n">
        <f aca="false">(A15806-$A$2)/0.000011574074074074</f>
        <v>125097.999999952</v>
      </c>
      <c r="D15806" s="2" t="n">
        <v>8.22191554367265</v>
      </c>
      <c r="E15806" s="3" t="n">
        <v>11.8</v>
      </c>
    </row>
    <row r="15807" customFormat="false" ht="13.5" hidden="false" customHeight="false" outlineLevel="0" collapsed="false">
      <c r="A15807" s="8" t="n">
        <v>38114.323275463</v>
      </c>
      <c r="C15807" s="9" t="n">
        <f aca="false">(A15807-$A$2)/0.000011574074074074</f>
        <v>125128.00000005</v>
      </c>
      <c r="D15807" s="2" t="n">
        <v>8.22205722994646</v>
      </c>
      <c r="E15807" s="3" t="n">
        <v>11.8</v>
      </c>
    </row>
    <row r="15808" customFormat="false" ht="13.5" hidden="false" customHeight="false" outlineLevel="0" collapsed="false">
      <c r="A15808" s="8" t="n">
        <v>38114.3236226852</v>
      </c>
      <c r="C15808" s="9" t="n">
        <f aca="false">(A15808-$A$2)/0.000011574074074074</f>
        <v>125158.000000148</v>
      </c>
      <c r="D15808" s="2" t="n">
        <v>8.22248892304728</v>
      </c>
      <c r="E15808" s="3" t="n">
        <v>11.8</v>
      </c>
    </row>
    <row r="15809" customFormat="false" ht="13.5" hidden="false" customHeight="false" outlineLevel="0" collapsed="false">
      <c r="A15809" s="8" t="n">
        <v>38114.3239699074</v>
      </c>
      <c r="C15809" s="9" t="n">
        <f aca="false">(A15809-$A$2)/0.000011574074074074</f>
        <v>125187.999999617</v>
      </c>
      <c r="D15809" s="2" t="n">
        <v>8.2225306230751</v>
      </c>
      <c r="E15809" s="3" t="n">
        <v>11.6</v>
      </c>
    </row>
    <row r="15810" customFormat="false" ht="13.5" hidden="false" customHeight="false" outlineLevel="0" collapsed="false">
      <c r="A15810" s="8" t="n">
        <v>38114.3243171296</v>
      </c>
      <c r="C15810" s="9" t="n">
        <f aca="false">(A15810-$A$2)/0.000011574074074074</f>
        <v>125217.999999715</v>
      </c>
      <c r="D15810" s="2" t="n">
        <v>8.22244233002992</v>
      </c>
      <c r="E15810" s="3" t="n">
        <v>11.6</v>
      </c>
    </row>
    <row r="15811" customFormat="false" ht="13.5" hidden="false" customHeight="false" outlineLevel="0" collapsed="false">
      <c r="A15811" s="8" t="n">
        <v>38114.3246643519</v>
      </c>
      <c r="C15811" s="9" t="n">
        <f aca="false">(A15811-$A$2)/0.000011574074074074</f>
        <v>125247.999999813</v>
      </c>
      <c r="D15811" s="2" t="n">
        <v>8.22128404381171</v>
      </c>
      <c r="E15811" s="3" t="n">
        <v>11.6</v>
      </c>
    </row>
    <row r="15812" customFormat="false" ht="13.5" hidden="false" customHeight="false" outlineLevel="0" collapsed="false">
      <c r="A15812" s="8" t="n">
        <v>38114.3250115741</v>
      </c>
      <c r="C15812" s="9" t="n">
        <f aca="false">(A15812-$A$2)/0.000011574074074074</f>
        <v>125277.99999991</v>
      </c>
      <c r="D15812" s="2" t="n">
        <v>8.22198576432045</v>
      </c>
      <c r="E15812" s="3" t="n">
        <v>11.8</v>
      </c>
    </row>
    <row r="15813" customFormat="false" ht="13.5" hidden="false" customHeight="false" outlineLevel="0" collapsed="false">
      <c r="A15813" s="8" t="n">
        <v>38114.3253587963</v>
      </c>
      <c r="C15813" s="9" t="n">
        <f aca="false">(A15813-$A$2)/0.000011574074074074</f>
        <v>125308.000000008</v>
      </c>
      <c r="D15813" s="2" t="n">
        <v>8.22267749175615</v>
      </c>
      <c r="E15813" s="3" t="n">
        <v>11.6</v>
      </c>
    </row>
    <row r="15814" customFormat="false" ht="13.5" hidden="false" customHeight="false" outlineLevel="0" collapsed="false">
      <c r="A15814" s="8" t="n">
        <v>38114.3257060185</v>
      </c>
      <c r="C15814" s="9" t="n">
        <f aca="false">(A15814-$A$2)/0.000011574074074074</f>
        <v>125338.000000106</v>
      </c>
      <c r="D15814" s="2" t="n">
        <v>8.22149922591877</v>
      </c>
      <c r="E15814" s="3" t="n">
        <v>11.8</v>
      </c>
    </row>
    <row r="15815" customFormat="false" ht="13.5" hidden="false" customHeight="false" outlineLevel="0" collapsed="false">
      <c r="A15815" s="8" t="n">
        <v>38114.3260532407</v>
      </c>
      <c r="C15815" s="9" t="n">
        <f aca="false">(A15815-$A$2)/0.000011574074074074</f>
        <v>125368.000000204</v>
      </c>
      <c r="D15815" s="2" t="n">
        <v>8.22205096690831</v>
      </c>
      <c r="E15815" s="3" t="n">
        <v>11.8</v>
      </c>
    </row>
    <row r="15816" customFormat="false" ht="13.5" hidden="false" customHeight="false" outlineLevel="0" collapsed="false">
      <c r="A15816" s="8" t="n">
        <v>38114.326400463</v>
      </c>
      <c r="C15816" s="9" t="n">
        <f aca="false">(A15816-$A$2)/0.000011574074074074</f>
        <v>125397.999999673</v>
      </c>
      <c r="D15816" s="2" t="n">
        <v>8.22250271452475</v>
      </c>
      <c r="E15816" s="3" t="n">
        <v>11.8</v>
      </c>
    </row>
    <row r="15817" customFormat="false" ht="13.5" hidden="false" customHeight="false" outlineLevel="0" collapsed="false">
      <c r="A15817" s="8" t="n">
        <v>38114.3267476852</v>
      </c>
      <c r="C15817" s="9" t="n">
        <f aca="false">(A15817-$A$2)/0.000011574074074074</f>
        <v>125427.999999771</v>
      </c>
      <c r="D15817" s="2" t="n">
        <v>8.22205446896809</v>
      </c>
      <c r="E15817" s="3" t="n">
        <v>11.8</v>
      </c>
    </row>
    <row r="15818" customFormat="false" ht="13.5" hidden="false" customHeight="false" outlineLevel="0" collapsed="false">
      <c r="A15818" s="8" t="n">
        <v>38114.3270949074</v>
      </c>
      <c r="C15818" s="9" t="n">
        <f aca="false">(A15818-$A$2)/0.000011574074074074</f>
        <v>125457.999999869</v>
      </c>
      <c r="D15818" s="2" t="n">
        <v>8.22157623013829</v>
      </c>
      <c r="E15818" s="3" t="n">
        <v>11.8</v>
      </c>
    </row>
    <row r="15819" customFormat="false" ht="13.5" hidden="false" customHeight="false" outlineLevel="0" collapsed="false">
      <c r="A15819" s="8" t="n">
        <v>38114.3274421296</v>
      </c>
      <c r="C15819" s="9" t="n">
        <f aca="false">(A15819-$A$2)/0.000011574074074074</f>
        <v>125487.999999966</v>
      </c>
      <c r="D15819" s="2" t="n">
        <v>8.22170799793536</v>
      </c>
      <c r="E15819" s="3" t="n">
        <v>11.6</v>
      </c>
    </row>
    <row r="15820" customFormat="false" ht="13.5" hidden="false" customHeight="false" outlineLevel="0" collapsed="false">
      <c r="A15820" s="8" t="n">
        <v>38114.3277893519</v>
      </c>
      <c r="C15820" s="9" t="n">
        <f aca="false">(A15820-$A$2)/0.000011574074074074</f>
        <v>125518.000000064</v>
      </c>
      <c r="D15820" s="2" t="n">
        <v>8.22195977245928</v>
      </c>
      <c r="E15820" s="3" t="n">
        <v>11.8</v>
      </c>
    </row>
    <row r="15821" customFormat="false" ht="13.5" hidden="false" customHeight="false" outlineLevel="0" collapsed="false">
      <c r="A15821" s="8" t="n">
        <v>38114.3281365741</v>
      </c>
      <c r="C15821" s="9" t="n">
        <f aca="false">(A15821-$A$2)/0.000011574074074074</f>
        <v>125548.000000162</v>
      </c>
      <c r="D15821" s="2" t="n">
        <v>8.22132155371003</v>
      </c>
      <c r="E15821" s="3" t="n">
        <v>11.8</v>
      </c>
    </row>
    <row r="15822" customFormat="false" ht="13.5" hidden="false" customHeight="false" outlineLevel="0" collapsed="false">
      <c r="A15822" s="8" t="n">
        <v>38114.3284837963</v>
      </c>
      <c r="C15822" s="9" t="n">
        <f aca="false">(A15822-$A$2)/0.000011574074074074</f>
        <v>125577.999999631</v>
      </c>
      <c r="D15822" s="2" t="n">
        <v>8.22075334158759</v>
      </c>
      <c r="E15822" s="3" t="n">
        <v>11.8</v>
      </c>
    </row>
    <row r="15823" customFormat="false" ht="13.5" hidden="false" customHeight="false" outlineLevel="0" collapsed="false">
      <c r="A15823" s="8" t="n">
        <v>38114.3288310185</v>
      </c>
      <c r="C15823" s="9" t="n">
        <f aca="false">(A15823-$A$2)/0.000011574074074074</f>
        <v>125607.999999729</v>
      </c>
      <c r="D15823" s="2" t="n">
        <v>8.22155513599196</v>
      </c>
      <c r="E15823" s="3" t="n">
        <v>11.8</v>
      </c>
    </row>
    <row r="15824" customFormat="false" ht="13.5" hidden="false" customHeight="false" outlineLevel="0" collapsed="false">
      <c r="A15824" s="8" t="n">
        <v>38114.3291782407</v>
      </c>
      <c r="C15824" s="9" t="n">
        <f aca="false">(A15824-$A$2)/0.000011574074074074</f>
        <v>125637.999999827</v>
      </c>
      <c r="D15824" s="2" t="n">
        <v>8.22205693702312</v>
      </c>
      <c r="E15824" s="3" t="n">
        <v>11.6</v>
      </c>
    </row>
    <row r="15825" customFormat="false" ht="13.5" hidden="false" customHeight="false" outlineLevel="0" collapsed="false">
      <c r="A15825" s="8" t="n">
        <v>38114.329525463</v>
      </c>
      <c r="C15825" s="9" t="n">
        <f aca="false">(A15825-$A$2)/0.000011574074074074</f>
        <v>125667.999999924</v>
      </c>
      <c r="D15825" s="2" t="n">
        <v>8.22275874478105</v>
      </c>
      <c r="E15825" s="3" t="n">
        <v>11.8</v>
      </c>
    </row>
    <row r="15826" customFormat="false" ht="13.5" hidden="false" customHeight="false" outlineLevel="0" collapsed="false">
      <c r="A15826" s="8" t="n">
        <v>38114.3298726852</v>
      </c>
      <c r="C15826" s="9" t="n">
        <f aca="false">(A15826-$A$2)/0.000011574074074074</f>
        <v>125698.000000022</v>
      </c>
      <c r="D15826" s="2" t="n">
        <v>8.22243055896575</v>
      </c>
      <c r="E15826" s="3" t="n">
        <v>11.8</v>
      </c>
    </row>
    <row r="15827" customFormat="false" ht="13.5" hidden="false" customHeight="false" outlineLevel="0" collapsed="false">
      <c r="A15827" s="8" t="n">
        <v>38114.3302199074</v>
      </c>
      <c r="C15827" s="9" t="n">
        <f aca="false">(A15827-$A$2)/0.000011574074074074</f>
        <v>125728.00000012</v>
      </c>
      <c r="D15827" s="2" t="n">
        <v>8.22126237977719</v>
      </c>
      <c r="E15827" s="3" t="n">
        <v>11.8</v>
      </c>
    </row>
    <row r="15828" customFormat="false" ht="13.5" hidden="false" customHeight="false" outlineLevel="0" collapsed="false">
      <c r="A15828" s="8" t="n">
        <v>38114.3305671296</v>
      </c>
      <c r="C15828" s="9" t="n">
        <f aca="false">(A15828-$A$2)/0.000011574074074074</f>
        <v>125758.000000218</v>
      </c>
      <c r="D15828" s="2" t="n">
        <v>8.22108420711537</v>
      </c>
      <c r="E15828" s="3" t="n">
        <v>11.8</v>
      </c>
    </row>
    <row r="15829" customFormat="false" ht="13.5" hidden="false" customHeight="false" outlineLevel="0" collapsed="false">
      <c r="A15829" s="8" t="n">
        <v>38114.3309143519</v>
      </c>
      <c r="C15829" s="9" t="n">
        <f aca="false">(A15829-$A$2)/0.000011574074074074</f>
        <v>125787.999999687</v>
      </c>
      <c r="D15829" s="2" t="n">
        <v>8.22128604088026</v>
      </c>
      <c r="E15829" s="3" t="n">
        <v>11.8</v>
      </c>
    </row>
    <row r="15830" customFormat="false" ht="13.5" hidden="false" customHeight="false" outlineLevel="0" collapsed="false">
      <c r="A15830" s="8" t="n">
        <v>38114.3312615741</v>
      </c>
      <c r="C15830" s="9" t="n">
        <f aca="false">(A15830-$A$2)/0.000011574074074074</f>
        <v>125817.999999785</v>
      </c>
      <c r="D15830" s="2" t="n">
        <v>8.22140788117186</v>
      </c>
      <c r="E15830" s="3" t="n">
        <v>11.8</v>
      </c>
    </row>
    <row r="15831" customFormat="false" ht="13.5" hidden="false" customHeight="false" outlineLevel="0" collapsed="false">
      <c r="A15831" s="8" t="n">
        <v>38114.3316087963</v>
      </c>
      <c r="C15831" s="9" t="n">
        <f aca="false">(A15831-$A$2)/0.000011574074074074</f>
        <v>125847.999999883</v>
      </c>
      <c r="D15831" s="2" t="n">
        <v>8.22218972799015</v>
      </c>
      <c r="E15831" s="3" t="n">
        <v>11.6</v>
      </c>
    </row>
    <row r="15832" customFormat="false" ht="13.5" hidden="false" customHeight="false" outlineLevel="0" collapsed="false">
      <c r="A15832" s="8" t="n">
        <v>38114.3319560185</v>
      </c>
      <c r="C15832" s="9" t="n">
        <f aca="false">(A15832-$A$2)/0.000011574074074074</f>
        <v>125877.99999998</v>
      </c>
      <c r="D15832" s="2" t="n">
        <v>8.22189158113512</v>
      </c>
      <c r="E15832" s="3" t="n">
        <v>11.8</v>
      </c>
    </row>
    <row r="15833" customFormat="false" ht="13.5" hidden="false" customHeight="false" outlineLevel="0" collapsed="false">
      <c r="A15833" s="8" t="n">
        <v>38114.3323032407</v>
      </c>
      <c r="C15833" s="9" t="n">
        <f aca="false">(A15833-$A$2)/0.000011574074074074</f>
        <v>125908.000000078</v>
      </c>
      <c r="D15833" s="2" t="n">
        <v>8.22141344080675</v>
      </c>
      <c r="E15833" s="3" t="n">
        <v>11.8</v>
      </c>
    </row>
    <row r="15834" customFormat="false" ht="13.5" hidden="false" customHeight="false" outlineLevel="0" collapsed="false">
      <c r="A15834" s="8" t="n">
        <v>38114.332650463</v>
      </c>
      <c r="C15834" s="9" t="n">
        <f aca="false">(A15834-$A$2)/0.000011574074074074</f>
        <v>125938.000000176</v>
      </c>
      <c r="D15834" s="2" t="n">
        <v>8.22056530690503</v>
      </c>
      <c r="E15834" s="3" t="n">
        <v>11.8</v>
      </c>
    </row>
    <row r="15835" customFormat="false" ht="13.5" hidden="false" customHeight="false" outlineLevel="0" collapsed="false">
      <c r="A15835" s="8" t="n">
        <v>38114.3329976852</v>
      </c>
      <c r="C15835" s="9" t="n">
        <f aca="false">(A15835-$A$2)/0.000011574074074074</f>
        <v>125967.999999645</v>
      </c>
      <c r="D15835" s="2" t="n">
        <v>8.22157717932993</v>
      </c>
      <c r="E15835" s="3" t="n">
        <v>11.8</v>
      </c>
    </row>
    <row r="15836" customFormat="false" ht="13.5" hidden="false" customHeight="false" outlineLevel="0" collapsed="false">
      <c r="A15836" s="8" t="n">
        <v>38114.3333449074</v>
      </c>
      <c r="C15836" s="9" t="n">
        <f aca="false">(A15836-$A$2)/0.000011574074074074</f>
        <v>125997.999999743</v>
      </c>
      <c r="D15836" s="2" t="n">
        <v>8.22143905818147</v>
      </c>
      <c r="E15836" s="3" t="n">
        <v>11.8</v>
      </c>
    </row>
    <row r="15837" customFormat="false" ht="13.5" hidden="false" customHeight="false" outlineLevel="0" collapsed="false">
      <c r="A15837" s="8" t="n">
        <v>38114.3336921296</v>
      </c>
      <c r="C15837" s="9" t="n">
        <f aca="false">(A15837-$A$2)/0.000011574074074074</f>
        <v>126027.999999841</v>
      </c>
      <c r="D15837" s="2" t="n">
        <v>8.2210909433596</v>
      </c>
      <c r="E15837" s="3" t="n">
        <v>11.8</v>
      </c>
    </row>
    <row r="15838" customFormat="false" ht="13.5" hidden="false" customHeight="false" outlineLevel="0" collapsed="false">
      <c r="A15838" s="8" t="n">
        <v>38114.3340393519</v>
      </c>
      <c r="C15838" s="9" t="n">
        <f aca="false">(A15838-$A$2)/0.000011574074074074</f>
        <v>126057.999999938</v>
      </c>
      <c r="D15838" s="2" t="n">
        <v>8.22196283486433</v>
      </c>
      <c r="E15838" s="3" t="n">
        <v>11.6</v>
      </c>
    </row>
    <row r="15839" customFormat="false" ht="13.5" hidden="false" customHeight="false" outlineLevel="0" collapsed="false">
      <c r="A15839" s="8" t="n">
        <v>38114.3343865741</v>
      </c>
      <c r="C15839" s="9" t="n">
        <f aca="false">(A15839-$A$2)/0.000011574074074074</f>
        <v>126088.000000036</v>
      </c>
      <c r="D15839" s="2" t="n">
        <v>8.22164473269564</v>
      </c>
      <c r="E15839" s="3" t="n">
        <v>11.8</v>
      </c>
    </row>
    <row r="15840" customFormat="false" ht="13.5" hidden="false" customHeight="false" outlineLevel="0" collapsed="false">
      <c r="A15840" s="8" t="n">
        <v>38114.3347337963</v>
      </c>
      <c r="C15840" s="9" t="n">
        <f aca="false">(A15840-$A$2)/0.000011574074074074</f>
        <v>126118.000000134</v>
      </c>
      <c r="D15840" s="2" t="n">
        <v>8.22077663675351</v>
      </c>
      <c r="E15840" s="3" t="n">
        <v>11.6</v>
      </c>
    </row>
    <row r="15841" customFormat="false" ht="13.5" hidden="false" customHeight="false" outlineLevel="0" collapsed="false">
      <c r="A15841" s="8" t="n">
        <v>38114.3350810185</v>
      </c>
      <c r="C15841" s="9" t="n">
        <f aca="false">(A15841-$A$2)/0.000011574074074074</f>
        <v>126148.000000232</v>
      </c>
      <c r="D15841" s="2" t="n">
        <v>8.22086854713793</v>
      </c>
      <c r="E15841" s="3" t="n">
        <v>11.8</v>
      </c>
    </row>
    <row r="15842" customFormat="false" ht="13.5" hidden="false" customHeight="false" outlineLevel="0" collapsed="false">
      <c r="A15842" s="8" t="n">
        <v>38114.3354282407</v>
      </c>
      <c r="C15842" s="9" t="n">
        <f aca="false">(A15842-$A$2)/0.000011574074074074</f>
        <v>126177.999999701</v>
      </c>
      <c r="D15842" s="2" t="n">
        <v>8.22053046364888</v>
      </c>
      <c r="E15842" s="3" t="n">
        <v>11.6</v>
      </c>
    </row>
    <row r="15843" customFormat="false" ht="13.5" hidden="false" customHeight="false" outlineLevel="0" collapsed="false">
      <c r="A15843" s="8" t="n">
        <v>38114.335775463</v>
      </c>
      <c r="C15843" s="9" t="n">
        <f aca="false">(A15843-$A$2)/0.000011574074074074</f>
        <v>126207.999999799</v>
      </c>
      <c r="D15843" s="2" t="n">
        <v>8.22186238648636</v>
      </c>
      <c r="E15843" s="3" t="n">
        <v>11.8</v>
      </c>
    </row>
    <row r="15844" customFormat="false" ht="13.5" hidden="false" customHeight="false" outlineLevel="0" collapsed="false">
      <c r="A15844" s="8" t="n">
        <v>38114.3361226852</v>
      </c>
      <c r="C15844" s="9" t="n">
        <f aca="false">(A15844-$A$2)/0.000011574074074074</f>
        <v>126237.999999896</v>
      </c>
      <c r="D15844" s="2" t="n">
        <v>8.22198431555034</v>
      </c>
      <c r="E15844" s="3" t="n">
        <v>11.6</v>
      </c>
    </row>
    <row r="15845" customFormat="false" ht="13.5" hidden="false" customHeight="false" outlineLevel="0" collapsed="false">
      <c r="A15845" s="8" t="n">
        <v>38114.3364699074</v>
      </c>
      <c r="C15845" s="9" t="n">
        <f aca="false">(A15845-$A$2)/0.000011574074074074</f>
        <v>126267.999999994</v>
      </c>
      <c r="D15845" s="2" t="n">
        <v>8.22152625064082</v>
      </c>
      <c r="E15845" s="3" t="n">
        <v>11.8</v>
      </c>
    </row>
    <row r="15846" customFormat="false" ht="13.5" hidden="false" customHeight="false" outlineLevel="0" collapsed="false">
      <c r="A15846" s="8" t="n">
        <v>38114.3368171296</v>
      </c>
      <c r="C15846" s="9" t="n">
        <f aca="false">(A15846-$A$2)/0.000011574074074074</f>
        <v>126298.000000092</v>
      </c>
      <c r="D15846" s="2" t="n">
        <v>8.22136819205777</v>
      </c>
      <c r="E15846" s="3" t="n">
        <v>11.8</v>
      </c>
    </row>
    <row r="15847" customFormat="false" ht="13.5" hidden="false" customHeight="false" outlineLevel="0" collapsed="false">
      <c r="A15847" s="8" t="n">
        <v>38114.3371643519</v>
      </c>
      <c r="C15847" s="9" t="n">
        <f aca="false">(A15847-$A$2)/0.000011574074074074</f>
        <v>126328.00000019</v>
      </c>
      <c r="D15847" s="2" t="n">
        <v>8.22092013950119</v>
      </c>
      <c r="E15847" s="3" t="n">
        <v>11.8</v>
      </c>
    </row>
    <row r="15848" customFormat="false" ht="13.5" hidden="false" customHeight="false" outlineLevel="0" collapsed="false">
      <c r="A15848" s="8" t="n">
        <v>38114.3375115741</v>
      </c>
      <c r="C15848" s="9" t="n">
        <f aca="false">(A15848-$A$2)/0.000011574074074074</f>
        <v>126357.999999659</v>
      </c>
      <c r="D15848" s="2" t="n">
        <v>8.22047209317106</v>
      </c>
      <c r="E15848" s="3" t="n">
        <v>11.6</v>
      </c>
    </row>
    <row r="15849" customFormat="false" ht="13.5" hidden="false" customHeight="false" outlineLevel="0" collapsed="false">
      <c r="A15849" s="8" t="n">
        <v>38114.3378587963</v>
      </c>
      <c r="C15849" s="9" t="n">
        <f aca="false">(A15849-$A$2)/0.000011574074074074</f>
        <v>126387.999999757</v>
      </c>
      <c r="D15849" s="2" t="n">
        <v>8.22089405276737</v>
      </c>
      <c r="E15849" s="3" t="n">
        <v>11.8</v>
      </c>
    </row>
    <row r="15850" customFormat="false" ht="13.5" hidden="false" customHeight="false" outlineLevel="0" collapsed="false">
      <c r="A15850" s="8" t="n">
        <v>38114.3382060185</v>
      </c>
      <c r="C15850" s="9" t="n">
        <f aca="false">(A15850-$A$2)/0.000011574074074074</f>
        <v>126417.999999855</v>
      </c>
      <c r="D15850" s="2" t="n">
        <v>8.22068601849009</v>
      </c>
      <c r="E15850" s="3" t="n">
        <v>11.8</v>
      </c>
    </row>
    <row r="15851" customFormat="false" ht="13.5" hidden="false" customHeight="false" outlineLevel="0" collapsed="false">
      <c r="A15851" s="8" t="n">
        <v>38114.3385532407</v>
      </c>
      <c r="C15851" s="9" t="n">
        <f aca="false">(A15851-$A$2)/0.000011574074074074</f>
        <v>126447.999999952</v>
      </c>
      <c r="D15851" s="2" t="n">
        <v>8.22098799023923</v>
      </c>
      <c r="E15851" s="3" t="n">
        <v>11.8</v>
      </c>
    </row>
    <row r="15852" customFormat="false" ht="13.5" hidden="false" customHeight="false" outlineLevel="0" collapsed="false">
      <c r="A15852" s="8" t="n">
        <v>38114.338900463</v>
      </c>
      <c r="C15852" s="9" t="n">
        <f aca="false">(A15852-$A$2)/0.000011574074074074</f>
        <v>126478.00000005</v>
      </c>
      <c r="D15852" s="2" t="n">
        <v>8.22109996811476</v>
      </c>
      <c r="E15852" s="3" t="n">
        <v>11.8</v>
      </c>
    </row>
    <row r="15853" customFormat="false" ht="13.5" hidden="false" customHeight="false" outlineLevel="0" collapsed="false">
      <c r="A15853" s="8" t="n">
        <v>38114.3392476852</v>
      </c>
      <c r="C15853" s="9" t="n">
        <f aca="false">(A15853-$A$2)/0.000011574074074074</f>
        <v>126508.000000148</v>
      </c>
      <c r="D15853" s="2" t="n">
        <v>8.22154195191667</v>
      </c>
      <c r="E15853" s="3" t="n">
        <v>11.6</v>
      </c>
    </row>
    <row r="15854" customFormat="false" ht="13.5" hidden="false" customHeight="false" outlineLevel="0" collapsed="false">
      <c r="A15854" s="8" t="n">
        <v>38114.3395949074</v>
      </c>
      <c r="C15854" s="9" t="n">
        <f aca="false">(A15854-$A$2)/0.000011574074074074</f>
        <v>126537.999999617</v>
      </c>
      <c r="D15854" s="2" t="n">
        <v>8.22164394174494</v>
      </c>
      <c r="E15854" s="3" t="n">
        <v>11.8</v>
      </c>
    </row>
    <row r="15855" customFormat="false" ht="13.5" hidden="false" customHeight="false" outlineLevel="0" collapsed="false">
      <c r="A15855" s="8" t="n">
        <v>38114.3399421296</v>
      </c>
      <c r="C15855" s="9" t="n">
        <f aca="false">(A15855-$A$2)/0.000011574074074074</f>
        <v>126567.999999715</v>
      </c>
      <c r="D15855" s="2" t="n">
        <v>8.22131593739957</v>
      </c>
      <c r="E15855" s="3" t="n">
        <v>11.8</v>
      </c>
    </row>
    <row r="15856" customFormat="false" ht="13.5" hidden="false" customHeight="false" outlineLevel="0" collapsed="false">
      <c r="A15856" s="8" t="n">
        <v>38114.3402893519</v>
      </c>
      <c r="C15856" s="9" t="n">
        <f aca="false">(A15856-$A$2)/0.000011574074074074</f>
        <v>126597.999999813</v>
      </c>
      <c r="D15856" s="2" t="n">
        <v>8.22139793908054</v>
      </c>
      <c r="E15856" s="3" t="n">
        <v>11.8</v>
      </c>
    </row>
    <row r="15857" customFormat="false" ht="13.5" hidden="false" customHeight="false" outlineLevel="0" collapsed="false">
      <c r="A15857" s="8" t="n">
        <v>38114.3406365741</v>
      </c>
      <c r="C15857" s="9" t="n">
        <f aca="false">(A15857-$A$2)/0.000011574074074074</f>
        <v>126627.99999991</v>
      </c>
      <c r="D15857" s="2" t="n">
        <v>8.22064994658783</v>
      </c>
      <c r="E15857" s="3" t="n">
        <v>11.8</v>
      </c>
    </row>
    <row r="15858" customFormat="false" ht="13.5" hidden="false" customHeight="false" outlineLevel="0" collapsed="false">
      <c r="A15858" s="8" t="n">
        <v>38114.3409837963</v>
      </c>
      <c r="C15858" s="9" t="n">
        <f aca="false">(A15858-$A$2)/0.000011574074074074</f>
        <v>126658.000000008</v>
      </c>
      <c r="D15858" s="2" t="n">
        <v>8.22108196002143</v>
      </c>
      <c r="E15858" s="3" t="n">
        <v>11.6</v>
      </c>
    </row>
    <row r="15859" customFormat="false" ht="13.5" hidden="false" customHeight="false" outlineLevel="0" collapsed="false">
      <c r="A15859" s="8" t="n">
        <v>38114.3413310185</v>
      </c>
      <c r="C15859" s="9" t="n">
        <f aca="false">(A15859-$A$2)/0.000011574074074074</f>
        <v>126688.000000106</v>
      </c>
      <c r="D15859" s="2" t="n">
        <v>8.22247397938132</v>
      </c>
      <c r="E15859" s="3" t="n">
        <v>11.8</v>
      </c>
    </row>
    <row r="15860" customFormat="false" ht="13.5" hidden="false" customHeight="false" outlineLevel="0" collapsed="false">
      <c r="A15860" s="8" t="n">
        <v>38114.3416782407</v>
      </c>
      <c r="C15860" s="9" t="n">
        <f aca="false">(A15860-$A$2)/0.000011574074074074</f>
        <v>126718.000000204</v>
      </c>
      <c r="D15860" s="2" t="n">
        <v>8.2208260044675</v>
      </c>
      <c r="E15860" s="3" t="n">
        <v>11.8</v>
      </c>
    </row>
    <row r="15861" customFormat="false" ht="13.5" hidden="false" customHeight="false" outlineLevel="0" collapsed="false">
      <c r="A15861" s="8" t="n">
        <v>38114.342025463</v>
      </c>
      <c r="C15861" s="9" t="n">
        <f aca="false">(A15861-$A$2)/0.000011574074074074</f>
        <v>126747.999999673</v>
      </c>
      <c r="D15861" s="2" t="n">
        <v>8.22120803547994</v>
      </c>
      <c r="E15861" s="3" t="n">
        <v>11.8</v>
      </c>
    </row>
    <row r="15862" customFormat="false" ht="13.5" hidden="false" customHeight="false" outlineLevel="0" collapsed="false">
      <c r="A15862" s="8" t="n">
        <v>38114.3423726852</v>
      </c>
      <c r="C15862" s="9" t="n">
        <f aca="false">(A15862-$A$2)/0.000011574074074074</f>
        <v>126777.999999771</v>
      </c>
      <c r="D15862" s="2" t="n">
        <v>8.22130007221863</v>
      </c>
      <c r="E15862" s="3" t="n">
        <v>11.8</v>
      </c>
    </row>
    <row r="15863" customFormat="false" ht="13.5" hidden="false" customHeight="false" outlineLevel="0" collapsed="false">
      <c r="A15863" s="8" t="n">
        <v>38114.3427199074</v>
      </c>
      <c r="C15863" s="9" t="n">
        <f aca="false">(A15863-$A$2)/0.000011574074074074</f>
        <v>126807.999999869</v>
      </c>
      <c r="D15863" s="2" t="n">
        <v>8.22077211478357</v>
      </c>
      <c r="E15863" s="3" t="n">
        <v>11.8</v>
      </c>
    </row>
    <row r="15864" customFormat="false" ht="13.5" hidden="false" customHeight="false" outlineLevel="0" collapsed="false">
      <c r="A15864" s="8" t="n">
        <v>38114.3430671296</v>
      </c>
      <c r="C15864" s="9" t="n">
        <f aca="false">(A15864-$A$2)/0.000011574074074074</f>
        <v>126837.999999966</v>
      </c>
      <c r="D15864" s="2" t="n">
        <v>8.22075416307473</v>
      </c>
      <c r="E15864" s="3" t="n">
        <v>11.6</v>
      </c>
    </row>
    <row r="15865" customFormat="false" ht="13.5" hidden="false" customHeight="false" outlineLevel="0" collapsed="false">
      <c r="A15865" s="8" t="n">
        <v>38114.3434143519</v>
      </c>
      <c r="C15865" s="9" t="n">
        <f aca="false">(A15865-$A$2)/0.000011574074074074</f>
        <v>126868.000000064</v>
      </c>
      <c r="D15865" s="2" t="n">
        <v>8.2201462169921</v>
      </c>
      <c r="E15865" s="3" t="n">
        <v>11.6</v>
      </c>
    </row>
    <row r="15866" customFormat="false" ht="13.5" hidden="false" customHeight="false" outlineLevel="0" collapsed="false">
      <c r="A15866" s="8" t="n">
        <v>38114.3437615741</v>
      </c>
      <c r="C15866" s="9" t="n">
        <f aca="false">(A15866-$A$2)/0.000011574074074074</f>
        <v>126898.000000162</v>
      </c>
      <c r="D15866" s="2" t="n">
        <v>8.22077827663567</v>
      </c>
      <c r="E15866" s="3" t="n">
        <v>11.8</v>
      </c>
    </row>
    <row r="15867" customFormat="false" ht="13.5" hidden="false" customHeight="false" outlineLevel="0" collapsed="false">
      <c r="A15867" s="8" t="n">
        <v>38114.3441087963</v>
      </c>
      <c r="C15867" s="9" t="n">
        <f aca="false">(A15867-$A$2)/0.000011574074074074</f>
        <v>126927.999999631</v>
      </c>
      <c r="D15867" s="2" t="n">
        <v>8.22066034190542</v>
      </c>
      <c r="E15867" s="3" t="n">
        <v>11.8</v>
      </c>
    </row>
    <row r="15868" customFormat="false" ht="13.5" hidden="false" customHeight="false" outlineLevel="0" collapsed="false">
      <c r="A15868" s="8" t="n">
        <v>38114.3444560185</v>
      </c>
      <c r="C15868" s="9" t="n">
        <f aca="false">(A15868-$A$2)/0.000011574074074074</f>
        <v>126957.999999729</v>
      </c>
      <c r="D15868" s="2" t="n">
        <v>8.22092241300133</v>
      </c>
      <c r="E15868" s="3" t="n">
        <v>11.8</v>
      </c>
    </row>
    <row r="15869" customFormat="false" ht="13.5" hidden="false" customHeight="false" outlineLevel="0" collapsed="false">
      <c r="A15869" s="8" t="n">
        <v>38114.3448032407</v>
      </c>
      <c r="C15869" s="9" t="n">
        <f aca="false">(A15869-$A$2)/0.000011574074074074</f>
        <v>126987.999999827</v>
      </c>
      <c r="D15869" s="2" t="n">
        <v>8.22078448962341</v>
      </c>
      <c r="E15869" s="3" t="n">
        <v>11.8</v>
      </c>
    </row>
    <row r="15870" customFormat="false" ht="13.5" hidden="false" customHeight="false" outlineLevel="0" collapsed="false">
      <c r="A15870" s="8" t="n">
        <v>38114.345150463</v>
      </c>
      <c r="C15870" s="9" t="n">
        <f aca="false">(A15870-$A$2)/0.000011574074074074</f>
        <v>127017.999999924</v>
      </c>
      <c r="D15870" s="2" t="n">
        <v>8.22156657177162</v>
      </c>
      <c r="E15870" s="3" t="n">
        <v>11.8</v>
      </c>
    </row>
    <row r="15871" customFormat="false" ht="13.5" hidden="false" customHeight="false" outlineLevel="0" collapsed="false">
      <c r="A15871" s="8" t="n">
        <v>38114.3454976852</v>
      </c>
      <c r="C15871" s="9" t="n">
        <f aca="false">(A15871-$A$2)/0.000011574074074074</f>
        <v>127048.000000022</v>
      </c>
      <c r="D15871" s="2" t="n">
        <v>8.22063865954596</v>
      </c>
      <c r="E15871" s="3" t="n">
        <v>11.8</v>
      </c>
    </row>
    <row r="15872" customFormat="false" ht="13.5" hidden="false" customHeight="false" outlineLevel="0" collapsed="false">
      <c r="A15872" s="8" t="n">
        <v>38114.3458449074</v>
      </c>
      <c r="C15872" s="9" t="n">
        <f aca="false">(A15872-$A$2)/0.000011574074074074</f>
        <v>127078.00000012</v>
      </c>
      <c r="D15872" s="2" t="n">
        <v>8.22165075284642</v>
      </c>
      <c r="E15872" s="3" t="n">
        <v>11.8</v>
      </c>
    </row>
    <row r="15873" customFormat="false" ht="13.5" hidden="false" customHeight="false" outlineLevel="0" collapsed="false">
      <c r="A15873" s="8" t="n">
        <v>38114.3461921296</v>
      </c>
      <c r="C15873" s="9" t="n">
        <f aca="false">(A15873-$A$2)/0.000011574074074074</f>
        <v>127108.000000218</v>
      </c>
      <c r="D15873" s="2" t="n">
        <v>8.22061285167297</v>
      </c>
      <c r="E15873" s="3" t="n">
        <v>11.6</v>
      </c>
    </row>
    <row r="15874" customFormat="false" ht="13.5" hidden="false" customHeight="false" outlineLevel="0" collapsed="false">
      <c r="A15874" s="8" t="n">
        <v>38114.3465393519</v>
      </c>
      <c r="C15874" s="9" t="n">
        <f aca="false">(A15874-$A$2)/0.000011574074074074</f>
        <v>127137.999999687</v>
      </c>
      <c r="D15874" s="2" t="n">
        <v>8.2218149560256</v>
      </c>
      <c r="E15874" s="3" t="n">
        <v>11.6</v>
      </c>
    </row>
    <row r="15875" customFormat="false" ht="13.5" hidden="false" customHeight="false" outlineLevel="0" collapsed="false">
      <c r="A15875" s="8" t="n">
        <v>38114.3468865741</v>
      </c>
      <c r="C15875" s="9" t="n">
        <f aca="false">(A15875-$A$2)/0.000011574074074074</f>
        <v>127167.999999785</v>
      </c>
      <c r="D15875" s="2" t="n">
        <v>8.2207370657043</v>
      </c>
      <c r="E15875" s="3" t="n">
        <v>11.6</v>
      </c>
    </row>
    <row r="15876" customFormat="false" ht="13.5" hidden="false" customHeight="false" outlineLevel="0" collapsed="false">
      <c r="A15876" s="8" t="n">
        <v>38114.3472337963</v>
      </c>
      <c r="C15876" s="9" t="n">
        <f aca="false">(A15876-$A$2)/0.000011574074074074</f>
        <v>127197.999999883</v>
      </c>
      <c r="D15876" s="2" t="n">
        <v>8.22114918090907</v>
      </c>
      <c r="E15876" s="3" t="n">
        <v>11.8</v>
      </c>
    </row>
    <row r="15877" customFormat="false" ht="13.5" hidden="false" customHeight="false" outlineLevel="0" collapsed="false">
      <c r="A15877" s="8" t="n">
        <v>38114.3475810185</v>
      </c>
      <c r="C15877" s="9" t="n">
        <f aca="false">(A15877-$A$2)/0.000011574074074074</f>
        <v>127227.99999998</v>
      </c>
      <c r="D15877" s="2" t="n">
        <v>8.22199130163987</v>
      </c>
      <c r="E15877" s="3" t="n">
        <v>11.8</v>
      </c>
    </row>
    <row r="15878" customFormat="false" ht="13.5" hidden="false" customHeight="false" outlineLevel="0" collapsed="false">
      <c r="A15878" s="8" t="n">
        <v>38114.3479282407</v>
      </c>
      <c r="C15878" s="9" t="n">
        <f aca="false">(A15878-$A$2)/0.000011574074074074</f>
        <v>127258.000000078</v>
      </c>
      <c r="D15878" s="2" t="n">
        <v>8.2217934276967</v>
      </c>
      <c r="E15878" s="3" t="n">
        <v>11.8</v>
      </c>
    </row>
    <row r="15879" customFormat="false" ht="13.5" hidden="false" customHeight="false" outlineLevel="0" collapsed="false">
      <c r="A15879" s="8" t="n">
        <v>38114.348275463</v>
      </c>
      <c r="C15879" s="9" t="n">
        <f aca="false">(A15879-$A$2)/0.000011574074074074</f>
        <v>127288.000000176</v>
      </c>
      <c r="D15879" s="2" t="n">
        <v>8.22013555907955</v>
      </c>
      <c r="E15879" s="3" t="n">
        <v>11.8</v>
      </c>
    </row>
    <row r="15880" customFormat="false" ht="13.5" hidden="false" customHeight="false" outlineLevel="0" collapsed="false">
      <c r="A15880" s="8" t="n">
        <v>38114.3486226852</v>
      </c>
      <c r="C15880" s="9" t="n">
        <f aca="false">(A15880-$A$2)/0.000011574074074074</f>
        <v>127317.999999645</v>
      </c>
      <c r="D15880" s="2" t="n">
        <v>8.22201769578839</v>
      </c>
      <c r="E15880" s="3" t="n">
        <v>11.8</v>
      </c>
    </row>
    <row r="15881" customFormat="false" ht="13.5" hidden="false" customHeight="false" outlineLevel="0" collapsed="false">
      <c r="A15881" s="8" t="n">
        <v>38114.3489699074</v>
      </c>
      <c r="C15881" s="9" t="n">
        <f aca="false">(A15881-$A$2)/0.000011574074074074</f>
        <v>127347.999999743</v>
      </c>
      <c r="D15881" s="2" t="n">
        <v>8.22126983792322</v>
      </c>
      <c r="E15881" s="3" t="n">
        <v>11.8</v>
      </c>
    </row>
    <row r="15882" customFormat="false" ht="13.5" hidden="false" customHeight="false" outlineLevel="0" collapsed="false">
      <c r="A15882" s="8" t="n">
        <v>38114.3493171296</v>
      </c>
      <c r="C15882" s="9" t="n">
        <f aca="false">(A15882-$A$2)/0.000011574074074074</f>
        <v>127377.999999841</v>
      </c>
      <c r="D15882" s="2" t="n">
        <v>8.22150198528403</v>
      </c>
      <c r="E15882" s="3" t="n">
        <v>11.8</v>
      </c>
    </row>
    <row r="15883" customFormat="false" ht="13.5" hidden="false" customHeight="false" outlineLevel="0" collapsed="false">
      <c r="A15883" s="8" t="n">
        <v>38114.3496643519</v>
      </c>
      <c r="C15883" s="9" t="n">
        <f aca="false">(A15883-$A$2)/0.000011574074074074</f>
        <v>127407.999999938</v>
      </c>
      <c r="D15883" s="2" t="n">
        <v>8.22119413787079</v>
      </c>
      <c r="E15883" s="3" t="n">
        <v>11.8</v>
      </c>
    </row>
    <row r="15884" customFormat="false" ht="13.5" hidden="false" customHeight="false" outlineLevel="0" collapsed="false">
      <c r="A15884" s="8" t="n">
        <v>38114.3500115741</v>
      </c>
      <c r="C15884" s="9" t="n">
        <f aca="false">(A15884-$A$2)/0.000011574074074074</f>
        <v>127438.000000036</v>
      </c>
      <c r="D15884" s="2" t="n">
        <v>8.22034629568349</v>
      </c>
      <c r="E15884" s="3" t="n">
        <v>11.8</v>
      </c>
    </row>
    <row r="15885" customFormat="false" ht="13.5" hidden="false" customHeight="false" outlineLevel="0" collapsed="false">
      <c r="A15885" s="8" t="n">
        <v>38114.3503587963</v>
      </c>
      <c r="C15885" s="9" t="n">
        <f aca="false">(A15885-$A$2)/0.000011574074074074</f>
        <v>127468.000000134</v>
      </c>
      <c r="D15885" s="2" t="n">
        <v>8.22076845872213</v>
      </c>
      <c r="E15885" s="3" t="n">
        <v>11.8</v>
      </c>
    </row>
    <row r="15886" customFormat="false" ht="13.5" hidden="false" customHeight="false" outlineLevel="0" collapsed="false">
      <c r="A15886" s="8" t="n">
        <v>38114.3507060185</v>
      </c>
      <c r="C15886" s="9" t="n">
        <f aca="false">(A15886-$A$2)/0.000011574074074074</f>
        <v>127498.000000232</v>
      </c>
      <c r="D15886" s="2" t="n">
        <v>8.22108062698668</v>
      </c>
      <c r="E15886" s="3" t="n">
        <v>11.8</v>
      </c>
    </row>
    <row r="15887" customFormat="false" ht="13.5" hidden="false" customHeight="false" outlineLevel="0" collapsed="false">
      <c r="A15887" s="8" t="n">
        <v>38114.3510532407</v>
      </c>
      <c r="C15887" s="9" t="n">
        <f aca="false">(A15887-$A$2)/0.000011574074074074</f>
        <v>127527.999999701</v>
      </c>
      <c r="D15887" s="2" t="n">
        <v>8.22010280037712</v>
      </c>
      <c r="E15887" s="3" t="n">
        <v>11.8</v>
      </c>
    </row>
    <row r="15888" customFormat="false" ht="13.5" hidden="false" customHeight="false" outlineLevel="0" collapsed="false">
      <c r="A15888" s="8" t="n">
        <v>38114.351400463</v>
      </c>
      <c r="C15888" s="9" t="n">
        <f aca="false">(A15888-$A$2)/0.000011574074074074</f>
        <v>127557.999999799</v>
      </c>
      <c r="D15888" s="2" t="n">
        <v>8.22163497889346</v>
      </c>
      <c r="E15888" s="3" t="n">
        <v>11.6</v>
      </c>
    </row>
    <row r="15889" customFormat="false" ht="13.5" hidden="false" customHeight="false" outlineLevel="0" collapsed="false">
      <c r="A15889" s="8" t="n">
        <v>38114.3517476852</v>
      </c>
      <c r="C15889" s="9" t="n">
        <f aca="false">(A15889-$A$2)/0.000011574074074074</f>
        <v>127587.999999897</v>
      </c>
      <c r="D15889" s="2" t="n">
        <v>8.22146716253568</v>
      </c>
      <c r="E15889" s="3" t="n">
        <v>11.8</v>
      </c>
    </row>
    <row r="15890" customFormat="false" ht="13.5" hidden="false" customHeight="false" outlineLevel="0" collapsed="false">
      <c r="A15890" s="8" t="n">
        <v>38114.3520949074</v>
      </c>
      <c r="C15890" s="9" t="n">
        <f aca="false">(A15890-$A$2)/0.000011574074074074</f>
        <v>127617.999999994</v>
      </c>
      <c r="D15890" s="2" t="n">
        <v>8.22074935120375</v>
      </c>
      <c r="E15890" s="3" t="n">
        <v>11.8</v>
      </c>
    </row>
    <row r="15891" customFormat="false" ht="13.5" hidden="false" customHeight="false" outlineLevel="0" collapsed="false">
      <c r="A15891" s="8" t="n">
        <v>38114.3524421296</v>
      </c>
      <c r="C15891" s="9" t="n">
        <f aca="false">(A15891-$A$2)/0.000011574074074074</f>
        <v>127648.000000092</v>
      </c>
      <c r="D15891" s="2" t="n">
        <v>8.22063154499767</v>
      </c>
      <c r="E15891" s="3" t="n">
        <v>11.8</v>
      </c>
    </row>
    <row r="15892" customFormat="false" ht="13.5" hidden="false" customHeight="false" outlineLevel="0" collapsed="false">
      <c r="A15892" s="8" t="n">
        <v>38114.3527893519</v>
      </c>
      <c r="C15892" s="9" t="n">
        <f aca="false">(A15892-$A$2)/0.000011574074074074</f>
        <v>127678.00000019</v>
      </c>
      <c r="D15892" s="2" t="n">
        <v>8.22020374381742</v>
      </c>
      <c r="E15892" s="3" t="n">
        <v>11.6</v>
      </c>
    </row>
    <row r="15893" customFormat="false" ht="13.5" hidden="false" customHeight="false" outlineLevel="0" collapsed="false">
      <c r="A15893" s="8" t="n">
        <v>38114.3531365741</v>
      </c>
      <c r="C15893" s="9" t="n">
        <f aca="false">(A15893-$A$2)/0.000011574074074074</f>
        <v>127707.999999659</v>
      </c>
      <c r="D15893" s="2" t="n">
        <v>8.22162594756298</v>
      </c>
      <c r="E15893" s="3" t="n">
        <v>11.8</v>
      </c>
    </row>
    <row r="15894" customFormat="false" ht="13.5" hidden="false" customHeight="false" outlineLevel="0" collapsed="false">
      <c r="A15894" s="8" t="n">
        <v>38114.3534837963</v>
      </c>
      <c r="C15894" s="9" t="n">
        <f aca="false">(A15894-$A$2)/0.000011574074074074</f>
        <v>127737.999999757</v>
      </c>
      <c r="D15894" s="2" t="n">
        <v>8.22022815633435</v>
      </c>
      <c r="E15894" s="3" t="n">
        <v>11.8</v>
      </c>
    </row>
    <row r="15895" customFormat="false" ht="13.5" hidden="false" customHeight="false" outlineLevel="0" collapsed="false">
      <c r="A15895" s="8" t="n">
        <v>38114.3538310185</v>
      </c>
      <c r="C15895" s="9" t="n">
        <f aca="false">(A15895-$A$2)/0.000011574074074074</f>
        <v>127767.999999855</v>
      </c>
      <c r="D15895" s="2" t="n">
        <v>8.22084037003151</v>
      </c>
      <c r="E15895" s="3" t="n">
        <v>11.8</v>
      </c>
    </row>
    <row r="15896" customFormat="false" ht="13.5" hidden="false" customHeight="false" outlineLevel="0" collapsed="false">
      <c r="A15896" s="8" t="n">
        <v>38114.3541782407</v>
      </c>
      <c r="C15896" s="9" t="n">
        <f aca="false">(A15896-$A$2)/0.000011574074074074</f>
        <v>127797.999999952</v>
      </c>
      <c r="D15896" s="2" t="n">
        <v>8.22211258865444</v>
      </c>
      <c r="E15896" s="3" t="n">
        <v>12</v>
      </c>
    </row>
    <row r="15897" customFormat="false" ht="13.5" hidden="false" customHeight="false" outlineLevel="0" collapsed="false">
      <c r="A15897" s="8" t="n">
        <v>38114.354525463</v>
      </c>
      <c r="C15897" s="9" t="n">
        <f aca="false">(A15897-$A$2)/0.000011574074074074</f>
        <v>127828.00000005</v>
      </c>
      <c r="D15897" s="2" t="n">
        <v>8.22159481220314</v>
      </c>
      <c r="E15897" s="3" t="n">
        <v>11.8</v>
      </c>
    </row>
    <row r="15898" customFormat="false" ht="13.5" hidden="false" customHeight="false" outlineLevel="0" collapsed="false">
      <c r="A15898" s="8" t="n">
        <v>38114.3548726852</v>
      </c>
      <c r="C15898" s="9" t="n">
        <f aca="false">(A15898-$A$2)/0.000011574074074074</f>
        <v>127858.000000148</v>
      </c>
      <c r="D15898" s="2" t="n">
        <v>8.22151704057758</v>
      </c>
      <c r="E15898" s="3" t="n">
        <v>11.8</v>
      </c>
    </row>
    <row r="15899" customFormat="false" ht="13.5" hidden="false" customHeight="false" outlineLevel="0" collapsed="false">
      <c r="A15899" s="8" t="n">
        <v>38114.3552199074</v>
      </c>
      <c r="C15899" s="9" t="n">
        <f aca="false">(A15899-$A$2)/0.000011574074074074</f>
        <v>127887.999999617</v>
      </c>
      <c r="D15899" s="2" t="n">
        <v>8.22188927367776</v>
      </c>
      <c r="E15899" s="3" t="n">
        <v>11.8</v>
      </c>
    </row>
    <row r="15900" customFormat="false" ht="13.5" hidden="false" customHeight="false" outlineLevel="0" collapsed="false">
      <c r="A15900" s="8" t="n">
        <v>38114.3555671296</v>
      </c>
      <c r="C15900" s="9" t="n">
        <f aca="false">(A15900-$A$2)/0.000011574074074074</f>
        <v>127917.999999715</v>
      </c>
      <c r="D15900" s="2" t="n">
        <v>8.22149151170365</v>
      </c>
      <c r="E15900" s="3" t="n">
        <v>11.8</v>
      </c>
    </row>
    <row r="15901" customFormat="false" ht="13.5" hidden="false" customHeight="false" outlineLevel="0" collapsed="false">
      <c r="A15901" s="8" t="n">
        <v>38114.3559143519</v>
      </c>
      <c r="C15901" s="9" t="n">
        <f aca="false">(A15901-$A$2)/0.000011574074074074</f>
        <v>127947.999999813</v>
      </c>
      <c r="D15901" s="2" t="n">
        <v>8.22088375445525</v>
      </c>
      <c r="E15901" s="3" t="n">
        <v>11.8</v>
      </c>
    </row>
    <row r="15902" customFormat="false" ht="13.5" hidden="false" customHeight="false" outlineLevel="0" collapsed="false">
      <c r="A15902" s="8" t="n">
        <v>38114.3562615741</v>
      </c>
      <c r="C15902" s="9" t="n">
        <f aca="false">(A15902-$A$2)/0.000011574074074074</f>
        <v>127977.99999991</v>
      </c>
      <c r="D15902" s="2" t="n">
        <v>8.22103600193255</v>
      </c>
      <c r="E15902" s="3" t="n">
        <v>11.8</v>
      </c>
    </row>
    <row r="15903" customFormat="false" ht="13.5" hidden="false" customHeight="false" outlineLevel="0" collapsed="false">
      <c r="A15903" s="8" t="n">
        <v>38114.3566087963</v>
      </c>
      <c r="C15903" s="9" t="n">
        <f aca="false">(A15903-$A$2)/0.000011574074074074</f>
        <v>128008.000000008</v>
      </c>
      <c r="D15903" s="2" t="n">
        <v>8.22096825413552</v>
      </c>
      <c r="E15903" s="3" t="n">
        <v>11.8</v>
      </c>
    </row>
    <row r="15904" customFormat="false" ht="13.5" hidden="false" customHeight="false" outlineLevel="0" collapsed="false">
      <c r="A15904" s="8" t="n">
        <v>38114.3569560185</v>
      </c>
      <c r="C15904" s="9" t="n">
        <f aca="false">(A15904-$A$2)/0.000011574074074074</f>
        <v>128038.000000106</v>
      </c>
      <c r="D15904" s="2" t="n">
        <v>8.22089051104415</v>
      </c>
      <c r="E15904" s="3" t="n">
        <v>11.8</v>
      </c>
    </row>
    <row r="15905" customFormat="false" ht="13.5" hidden="false" customHeight="false" outlineLevel="0" collapsed="false">
      <c r="A15905" s="8" t="n">
        <v>38114.3573032407</v>
      </c>
      <c r="C15905" s="9" t="n">
        <f aca="false">(A15905-$A$2)/0.000011574074074074</f>
        <v>128068.000000204</v>
      </c>
      <c r="D15905" s="2" t="n">
        <v>8.22086277261843</v>
      </c>
      <c r="E15905" s="3" t="n">
        <v>11.8</v>
      </c>
    </row>
    <row r="15906" customFormat="false" ht="13.5" hidden="false" customHeight="false" outlineLevel="0" collapsed="false">
      <c r="A15906" s="8" t="n">
        <v>38114.357650463</v>
      </c>
      <c r="C15906" s="9" t="n">
        <f aca="false">(A15906-$A$2)/0.000011574074074074</f>
        <v>128097.999999673</v>
      </c>
      <c r="D15906" s="2" t="n">
        <v>8.22068503882835</v>
      </c>
      <c r="E15906" s="3" t="n">
        <v>11.8</v>
      </c>
    </row>
    <row r="15907" customFormat="false" ht="13.5" hidden="false" customHeight="false" outlineLevel="0" collapsed="false">
      <c r="A15907" s="8" t="n">
        <v>38114.3579976852</v>
      </c>
      <c r="C15907" s="9" t="n">
        <f aca="false">(A15907-$A$2)/0.000011574074074074</f>
        <v>128127.999999771</v>
      </c>
      <c r="D15907" s="2" t="n">
        <v>8.22115730963389</v>
      </c>
      <c r="E15907" s="3" t="n">
        <v>11.8</v>
      </c>
    </row>
    <row r="15908" customFormat="false" ht="13.5" hidden="false" customHeight="false" outlineLevel="0" collapsed="false">
      <c r="A15908" s="8" t="n">
        <v>38114.3583449074</v>
      </c>
      <c r="C15908" s="9" t="n">
        <f aca="false">(A15908-$A$2)/0.000011574074074074</f>
        <v>128157.999999869</v>
      </c>
      <c r="D15908" s="2" t="n">
        <v>8.22060958501503</v>
      </c>
      <c r="E15908" s="3" t="n">
        <v>11.8</v>
      </c>
    </row>
    <row r="15909" customFormat="false" ht="13.5" hidden="false" customHeight="false" outlineLevel="0" collapsed="false">
      <c r="A15909" s="8" t="n">
        <v>38114.3586921296</v>
      </c>
      <c r="C15909" s="9" t="n">
        <f aca="false">(A15909-$A$2)/0.000011574074074074</f>
        <v>128187.999999966</v>
      </c>
      <c r="D15909" s="2" t="n">
        <v>8.22133186495177</v>
      </c>
      <c r="E15909" s="3" t="n">
        <v>11.8</v>
      </c>
    </row>
    <row r="15910" customFormat="false" ht="13.5" hidden="false" customHeight="false" outlineLevel="0" collapsed="false">
      <c r="A15910" s="8" t="n">
        <v>38114.3590393519</v>
      </c>
      <c r="C15910" s="9" t="n">
        <f aca="false">(A15910-$A$2)/0.000011574074074074</f>
        <v>128218.000000064</v>
      </c>
      <c r="D15910" s="2" t="n">
        <v>8.22131414940409</v>
      </c>
      <c r="E15910" s="3" t="n">
        <v>11.8</v>
      </c>
    </row>
    <row r="15911" customFormat="false" ht="13.5" hidden="false" customHeight="false" outlineLevel="0" collapsed="false">
      <c r="A15911" s="8" t="n">
        <v>38114.3593865741</v>
      </c>
      <c r="C15911" s="9" t="n">
        <f aca="false">(A15911-$A$2)/0.000011574074074074</f>
        <v>128248.000000162</v>
      </c>
      <c r="D15911" s="2" t="n">
        <v>8.22179643835198</v>
      </c>
      <c r="E15911" s="3" t="n">
        <v>11.8</v>
      </c>
    </row>
    <row r="15912" customFormat="false" ht="13.5" hidden="false" customHeight="false" outlineLevel="0" collapsed="false">
      <c r="A15912" s="8" t="n">
        <v>38114.3597337963</v>
      </c>
      <c r="C15912" s="9" t="n">
        <f aca="false">(A15912-$A$2)/0.000011574074074074</f>
        <v>128277.999999631</v>
      </c>
      <c r="D15912" s="2" t="n">
        <v>8.22090873174541</v>
      </c>
      <c r="E15912" s="3" t="n">
        <v>11.8</v>
      </c>
    </row>
    <row r="15913" customFormat="false" ht="13.5" hidden="false" customHeight="false" outlineLevel="0" collapsed="false">
      <c r="A15913" s="8" t="n">
        <v>38114.3600810185</v>
      </c>
      <c r="C15913" s="9" t="n">
        <f aca="false">(A15913-$A$2)/0.000011574074074074</f>
        <v>128307.999999729</v>
      </c>
      <c r="D15913" s="2" t="n">
        <v>8.22060102957438</v>
      </c>
      <c r="E15913" s="3" t="n">
        <v>11.8</v>
      </c>
    </row>
    <row r="15914" customFormat="false" ht="13.5" hidden="false" customHeight="false" outlineLevel="0" collapsed="false">
      <c r="A15914" s="8" t="n">
        <v>38114.3604282407</v>
      </c>
      <c r="C15914" s="9" t="n">
        <f aca="false">(A15914-$A$2)/0.000011574074074074</f>
        <v>128337.999999827</v>
      </c>
      <c r="D15914" s="2" t="n">
        <v>8.22172333180887</v>
      </c>
      <c r="E15914" s="3" t="n">
        <v>11.6</v>
      </c>
    </row>
    <row r="15915" customFormat="false" ht="13.5" hidden="false" customHeight="false" outlineLevel="0" collapsed="false">
      <c r="A15915" s="8" t="n">
        <v>38114.360775463</v>
      </c>
      <c r="C15915" s="9" t="n">
        <f aca="false">(A15915-$A$2)/0.000011574074074074</f>
        <v>128367.999999924</v>
      </c>
      <c r="D15915" s="2" t="n">
        <v>8.22117563840888</v>
      </c>
      <c r="E15915" s="3" t="n">
        <v>11.8</v>
      </c>
    </row>
    <row r="15916" customFormat="false" ht="13.5" hidden="false" customHeight="false" outlineLevel="0" collapsed="false">
      <c r="A15916" s="8" t="n">
        <v>38114.3611226852</v>
      </c>
      <c r="C15916" s="9" t="n">
        <f aca="false">(A15916-$A$2)/0.000011574074074074</f>
        <v>128398.000000022</v>
      </c>
      <c r="D15916" s="2" t="n">
        <v>8.22082794935438</v>
      </c>
      <c r="E15916" s="3" t="n">
        <v>11.8</v>
      </c>
    </row>
    <row r="15917" customFormat="false" ht="13.5" hidden="false" customHeight="false" outlineLevel="0" collapsed="false">
      <c r="A15917" s="8" t="n">
        <v>38114.3614699074</v>
      </c>
      <c r="C15917" s="9" t="n">
        <f aca="false">(A15917-$A$2)/0.000011574074074074</f>
        <v>128428.00000012</v>
      </c>
      <c r="D15917" s="2" t="n">
        <v>8.22057026461536</v>
      </c>
      <c r="E15917" s="3" t="n">
        <v>11.8</v>
      </c>
    </row>
    <row r="15918" customFormat="false" ht="13.5" hidden="false" customHeight="false" outlineLevel="0" collapsed="false">
      <c r="A15918" s="8" t="n">
        <v>38114.3618171296</v>
      </c>
      <c r="C15918" s="9" t="n">
        <f aca="false">(A15918-$A$2)/0.000011574074074074</f>
        <v>128458.000000218</v>
      </c>
      <c r="D15918" s="2" t="n">
        <v>8.22048258416181</v>
      </c>
      <c r="E15918" s="3" t="n">
        <v>11.6</v>
      </c>
    </row>
    <row r="15919" customFormat="false" ht="13.5" hidden="false" customHeight="false" outlineLevel="0" collapsed="false">
      <c r="A15919" s="8" t="n">
        <v>38114.3621643519</v>
      </c>
      <c r="C15919" s="9" t="n">
        <f aca="false">(A15919-$A$2)/0.000011574074074074</f>
        <v>128487.999999687</v>
      </c>
      <c r="D15919" s="2" t="n">
        <v>8.22072490796371</v>
      </c>
      <c r="E15919" s="3" t="n">
        <v>11.6</v>
      </c>
    </row>
    <row r="15920" customFormat="false" ht="13.5" hidden="false" customHeight="false" outlineLevel="0" collapsed="false">
      <c r="A15920" s="8" t="n">
        <v>38114.3625115741</v>
      </c>
      <c r="C15920" s="9" t="n">
        <f aca="false">(A15920-$A$2)/0.000011574074074074</f>
        <v>128517.999999785</v>
      </c>
      <c r="D15920" s="2" t="n">
        <v>8.22037723598105</v>
      </c>
      <c r="E15920" s="3" t="n">
        <v>11.8</v>
      </c>
    </row>
    <row r="15921" customFormat="false" ht="13.5" hidden="false" customHeight="false" outlineLevel="0" collapsed="false">
      <c r="A15921" s="8" t="n">
        <v>38114.3628587963</v>
      </c>
      <c r="C15921" s="9" t="n">
        <f aca="false">(A15921-$A$2)/0.000011574074074074</f>
        <v>128547.999999883</v>
      </c>
      <c r="D15921" s="2" t="n">
        <v>8.22042956820382</v>
      </c>
      <c r="E15921" s="3" t="n">
        <v>11.8</v>
      </c>
    </row>
    <row r="15922" customFormat="false" ht="13.5" hidden="false" customHeight="false" outlineLevel="0" collapsed="false">
      <c r="A15922" s="8" t="n">
        <v>38114.3632060185</v>
      </c>
      <c r="C15922" s="9" t="n">
        <f aca="false">(A15922-$A$2)/0.000011574074074074</f>
        <v>128577.99999998</v>
      </c>
      <c r="D15922" s="2" t="n">
        <v>8.219711904582</v>
      </c>
      <c r="E15922" s="3" t="n">
        <v>11.8</v>
      </c>
    </row>
    <row r="15923" customFormat="false" ht="13.5" hidden="false" customHeight="false" outlineLevel="0" collapsed="false">
      <c r="A15923" s="8" t="n">
        <v>38114.3635532407</v>
      </c>
      <c r="C15923" s="9" t="n">
        <f aca="false">(A15923-$A$2)/0.000011574074074074</f>
        <v>128608.000000078</v>
      </c>
      <c r="D15923" s="2" t="n">
        <v>8.22015424510557</v>
      </c>
      <c r="E15923" s="3" t="n">
        <v>11.6</v>
      </c>
    </row>
    <row r="15924" customFormat="false" ht="13.5" hidden="false" customHeight="false" outlineLevel="0" collapsed="false">
      <c r="A15924" s="8" t="n">
        <v>38114.363900463</v>
      </c>
      <c r="C15924" s="9" t="n">
        <f aca="false">(A15924-$A$2)/0.000011574074074074</f>
        <v>128638.000000176</v>
      </c>
      <c r="D15924" s="2" t="n">
        <v>8.22003658972454</v>
      </c>
      <c r="E15924" s="3" t="n">
        <v>11.6</v>
      </c>
    </row>
    <row r="15925" customFormat="false" ht="13.5" hidden="false" customHeight="false" outlineLevel="0" collapsed="false">
      <c r="A15925" s="8" t="n">
        <v>38114.3642476852</v>
      </c>
      <c r="C15925" s="9" t="n">
        <f aca="false">(A15925-$A$2)/0.000011574074074074</f>
        <v>128667.999999645</v>
      </c>
      <c r="D15925" s="2" t="n">
        <v>8.21920893841886</v>
      </c>
      <c r="E15925" s="3" t="n">
        <v>11.6</v>
      </c>
    </row>
    <row r="15926" customFormat="false" ht="13.5" hidden="false" customHeight="false" outlineLevel="0" collapsed="false">
      <c r="A15926" s="8" t="n">
        <v>38114.3645949074</v>
      </c>
      <c r="C15926" s="9" t="n">
        <f aca="false">(A15926-$A$2)/0.000011574074074074</f>
        <v>128697.999999743</v>
      </c>
      <c r="D15926" s="2" t="n">
        <v>8.22010129115855</v>
      </c>
      <c r="E15926" s="3" t="n">
        <v>11.8</v>
      </c>
    </row>
    <row r="15927" customFormat="false" ht="13.5" hidden="false" customHeight="false" outlineLevel="0" collapsed="false">
      <c r="A15927" s="8" t="n">
        <v>38114.3649421296</v>
      </c>
      <c r="C15927" s="9" t="n">
        <f aca="false">(A15927-$A$2)/0.000011574074074074</f>
        <v>128727.999999841</v>
      </c>
      <c r="D15927" s="2" t="n">
        <v>8.21975364791357</v>
      </c>
      <c r="E15927" s="3" t="n">
        <v>11.8</v>
      </c>
    </row>
    <row r="15928" customFormat="false" ht="13.5" hidden="false" customHeight="false" outlineLevel="0" collapsed="false">
      <c r="A15928" s="8" t="n">
        <v>38114.3652893519</v>
      </c>
      <c r="C15928" s="9" t="n">
        <f aca="false">(A15928-$A$2)/0.000011574074074074</f>
        <v>128757.999999938</v>
      </c>
      <c r="D15928" s="2" t="n">
        <v>8.21959600864393</v>
      </c>
      <c r="E15928" s="3" t="n">
        <v>11.8</v>
      </c>
    </row>
    <row r="15929" customFormat="false" ht="13.5" hidden="false" customHeight="false" outlineLevel="0" collapsed="false">
      <c r="A15929" s="8" t="n">
        <v>38114.3656365741</v>
      </c>
      <c r="C15929" s="9" t="n">
        <f aca="false">(A15929-$A$2)/0.000011574074074074</f>
        <v>128788.000000036</v>
      </c>
      <c r="D15929" s="2" t="n">
        <v>8.2208883733296</v>
      </c>
      <c r="E15929" s="3" t="n">
        <v>11.8</v>
      </c>
    </row>
    <row r="15930" customFormat="false" ht="13.5" hidden="false" customHeight="false" outlineLevel="0" collapsed="false">
      <c r="A15930" s="8" t="n">
        <v>38114.3659837963</v>
      </c>
      <c r="C15930" s="9" t="n">
        <f aca="false">(A15930-$A$2)/0.000011574074074074</f>
        <v>128818.000000134</v>
      </c>
      <c r="D15930" s="2" t="n">
        <v>8.22010074194057</v>
      </c>
      <c r="E15930" s="3" t="n">
        <v>11.8</v>
      </c>
    </row>
    <row r="15931" customFormat="false" ht="13.5" hidden="false" customHeight="false" outlineLevel="0" collapsed="false">
      <c r="A15931" s="8" t="n">
        <v>38114.3663310185</v>
      </c>
      <c r="C15931" s="9" t="n">
        <f aca="false">(A15931-$A$2)/0.000011574074074074</f>
        <v>128848.000000232</v>
      </c>
      <c r="D15931" s="2" t="n">
        <v>8.22034311444682</v>
      </c>
      <c r="E15931" s="3" t="n">
        <v>11.8</v>
      </c>
    </row>
    <row r="15932" customFormat="false" ht="13.5" hidden="false" customHeight="false" outlineLevel="0" collapsed="false">
      <c r="A15932" s="8" t="n">
        <v>38114.3666782407</v>
      </c>
      <c r="C15932" s="9" t="n">
        <f aca="false">(A15932-$A$2)/0.000011574074074074</f>
        <v>128877.999999701</v>
      </c>
      <c r="D15932" s="2" t="n">
        <v>8.21981549080834</v>
      </c>
      <c r="E15932" s="3" t="n">
        <v>11.8</v>
      </c>
    </row>
    <row r="15933" customFormat="false" ht="13.5" hidden="false" customHeight="false" outlineLevel="0" collapsed="false">
      <c r="A15933" s="8" t="n">
        <v>38114.367025463</v>
      </c>
      <c r="C15933" s="9" t="n">
        <f aca="false">(A15933-$A$2)/0.000011574074074074</f>
        <v>128907.999999799</v>
      </c>
      <c r="D15933" s="2" t="n">
        <v>8.22063787099513</v>
      </c>
      <c r="E15933" s="3" t="n">
        <v>11.8</v>
      </c>
    </row>
    <row r="15934" customFormat="false" ht="13.5" hidden="false" customHeight="false" outlineLevel="0" collapsed="false">
      <c r="A15934" s="8" t="n">
        <v>38114.3673726852</v>
      </c>
      <c r="C15934" s="9" t="n">
        <f aca="false">(A15934-$A$2)/0.000011574074074074</f>
        <v>128937.999999897</v>
      </c>
      <c r="D15934" s="2" t="n">
        <v>8.21962025497716</v>
      </c>
      <c r="E15934" s="3" t="n">
        <v>11.8</v>
      </c>
    </row>
    <row r="15935" customFormat="false" ht="13.5" hidden="false" customHeight="false" outlineLevel="0" collapsed="false">
      <c r="A15935" s="8" t="n">
        <v>38114.3677199074</v>
      </c>
      <c r="C15935" s="9" t="n">
        <f aca="false">(A15935-$A$2)/0.000011574074074074</f>
        <v>128967.999999994</v>
      </c>
      <c r="D15935" s="2" t="n">
        <v>8.22036264273441</v>
      </c>
      <c r="E15935" s="3" t="n">
        <v>11.6</v>
      </c>
    </row>
    <row r="15936" customFormat="false" ht="13.5" hidden="false" customHeight="false" outlineLevel="0" collapsed="false">
      <c r="A15936" s="8" t="n">
        <v>38114.3680671296</v>
      </c>
      <c r="C15936" s="9" t="n">
        <f aca="false">(A15936-$A$2)/0.000011574074074074</f>
        <v>128998.000000092</v>
      </c>
      <c r="D15936" s="2" t="n">
        <v>8.22003503423689</v>
      </c>
      <c r="E15936" s="3" t="n">
        <v>12</v>
      </c>
    </row>
    <row r="15937" customFormat="false" ht="13.5" hidden="false" customHeight="false" outlineLevel="0" collapsed="false">
      <c r="A15937" s="8" t="n">
        <v>38114.3684143519</v>
      </c>
      <c r="C15937" s="9" t="n">
        <f aca="false">(A15937-$A$2)/0.000011574074074074</f>
        <v>129028.00000019</v>
      </c>
      <c r="D15937" s="2" t="n">
        <v>8.22030742943456</v>
      </c>
      <c r="E15937" s="3" t="n">
        <v>11.8</v>
      </c>
    </row>
    <row r="15938" customFormat="false" ht="13.5" hidden="false" customHeight="false" outlineLevel="0" collapsed="false">
      <c r="A15938" s="8" t="n">
        <v>38114.3687615741</v>
      </c>
      <c r="C15938" s="9" t="n">
        <f aca="false">(A15938-$A$2)/0.000011574074074074</f>
        <v>129057.999999659</v>
      </c>
      <c r="D15938" s="2" t="n">
        <v>8.22087982829742</v>
      </c>
      <c r="E15938" s="3" t="n">
        <v>11.8</v>
      </c>
    </row>
    <row r="15939" customFormat="false" ht="13.5" hidden="false" customHeight="false" outlineLevel="0" collapsed="false">
      <c r="A15939" s="8" t="n">
        <v>38114.3691087963</v>
      </c>
      <c r="C15939" s="9" t="n">
        <f aca="false">(A15939-$A$2)/0.000011574074074074</f>
        <v>129087.999999757</v>
      </c>
      <c r="D15939" s="2" t="n">
        <v>8.22068223081546</v>
      </c>
      <c r="E15939" s="3" t="n">
        <v>11.8</v>
      </c>
    </row>
    <row r="15940" customFormat="false" ht="13.5" hidden="false" customHeight="false" outlineLevel="0" collapsed="false">
      <c r="A15940" s="8" t="n">
        <v>38114.3694560185</v>
      </c>
      <c r="C15940" s="9" t="n">
        <f aca="false">(A15940-$A$2)/0.000011574074074074</f>
        <v>129117.999999855</v>
      </c>
      <c r="D15940" s="2" t="n">
        <v>8.21992463693866</v>
      </c>
      <c r="E15940" s="3" t="n">
        <v>12</v>
      </c>
    </row>
    <row r="15941" customFormat="false" ht="13.5" hidden="false" customHeight="false" outlineLevel="0" collapsed="false">
      <c r="A15941" s="8" t="n">
        <v>38114.3698032407</v>
      </c>
      <c r="C15941" s="9" t="n">
        <f aca="false">(A15941-$A$2)/0.000011574074074074</f>
        <v>129147.999999952</v>
      </c>
      <c r="D15941" s="2" t="n">
        <v>8.22030704664701</v>
      </c>
      <c r="E15941" s="3" t="n">
        <v>11.8</v>
      </c>
    </row>
    <row r="15942" customFormat="false" ht="13.5" hidden="false" customHeight="false" outlineLevel="0" collapsed="false">
      <c r="A15942" s="8" t="n">
        <v>38114.370150463</v>
      </c>
      <c r="C15942" s="9" t="n">
        <f aca="false">(A15942-$A$2)/0.000011574074074074</f>
        <v>129178.00000005</v>
      </c>
      <c r="D15942" s="2" t="n">
        <v>8.22059945989049</v>
      </c>
      <c r="E15942" s="3" t="n">
        <v>11.8</v>
      </c>
    </row>
    <row r="15943" customFormat="false" ht="13.5" hidden="false" customHeight="false" outlineLevel="0" collapsed="false">
      <c r="A15943" s="8" t="n">
        <v>38114.3704976852</v>
      </c>
      <c r="C15943" s="9" t="n">
        <f aca="false">(A15943-$A$2)/0.000011574074074074</f>
        <v>129208.000000148</v>
      </c>
      <c r="D15943" s="2" t="n">
        <v>8.22045187665908</v>
      </c>
      <c r="E15943" s="3" t="n">
        <v>11.6</v>
      </c>
    </row>
    <row r="15944" customFormat="false" ht="13.5" hidden="false" customHeight="false" outlineLevel="0" collapsed="false">
      <c r="A15944" s="8" t="n">
        <v>38114.3708449074</v>
      </c>
      <c r="C15944" s="9" t="n">
        <f aca="false">(A15944-$A$2)/0.000011574074074074</f>
        <v>129237.999999617</v>
      </c>
      <c r="D15944" s="2" t="n">
        <v>8.22106429691278</v>
      </c>
      <c r="E15944" s="3" t="n">
        <v>11.8</v>
      </c>
    </row>
    <row r="15945" customFormat="false" ht="13.5" hidden="false" customHeight="false" outlineLevel="0" collapsed="false">
      <c r="A15945" s="8" t="n">
        <v>38114.3711921296</v>
      </c>
      <c r="C15945" s="9" t="n">
        <f aca="false">(A15945-$A$2)/0.000011574074074074</f>
        <v>129267.999999715</v>
      </c>
      <c r="D15945" s="2" t="n">
        <v>8.22100672061457</v>
      </c>
      <c r="E15945" s="3" t="n">
        <v>11.8</v>
      </c>
    </row>
    <row r="15946" customFormat="false" ht="13.5" hidden="false" customHeight="false" outlineLevel="0" collapsed="false">
      <c r="A15946" s="8" t="n">
        <v>38114.3715393519</v>
      </c>
      <c r="C15946" s="9" t="n">
        <f aca="false">(A15946-$A$2)/0.000011574074074074</f>
        <v>129297.999999813</v>
      </c>
      <c r="D15946" s="2" t="n">
        <v>8.22139914774244</v>
      </c>
      <c r="E15946" s="3" t="n">
        <v>11.8</v>
      </c>
    </row>
    <row r="15947" customFormat="false" ht="13.5" hidden="false" customHeight="false" outlineLevel="0" collapsed="false">
      <c r="A15947" s="8" t="n">
        <v>38114.3718865741</v>
      </c>
      <c r="C15947" s="9" t="n">
        <f aca="false">(A15947-$A$2)/0.000011574074074074</f>
        <v>129327.99999991</v>
      </c>
      <c r="D15947" s="2" t="n">
        <v>8.22101157825737</v>
      </c>
      <c r="E15947" s="3" t="n">
        <v>11.6</v>
      </c>
    </row>
    <row r="15948" customFormat="false" ht="13.5" hidden="false" customHeight="false" outlineLevel="0" collapsed="false">
      <c r="A15948" s="8" t="n">
        <v>38114.3722337963</v>
      </c>
      <c r="C15948" s="9" t="n">
        <f aca="false">(A15948-$A$2)/0.000011574074074074</f>
        <v>129358.000000008</v>
      </c>
      <c r="D15948" s="2" t="n">
        <v>8.22143401212735</v>
      </c>
      <c r="E15948" s="3" t="n">
        <v>11.6</v>
      </c>
    </row>
    <row r="15949" customFormat="false" ht="13.5" hidden="false" customHeight="false" outlineLevel="0" collapsed="false">
      <c r="A15949" s="8" t="n">
        <v>38114.3725810185</v>
      </c>
      <c r="C15949" s="9" t="n">
        <f aca="false">(A15949-$A$2)/0.000011574074074074</f>
        <v>129388.000000106</v>
      </c>
      <c r="D15949" s="2" t="n">
        <v>8.22097644932267</v>
      </c>
      <c r="E15949" s="3" t="n">
        <v>11.8</v>
      </c>
    </row>
    <row r="15950" customFormat="false" ht="13.5" hidden="false" customHeight="false" outlineLevel="0" collapsed="false">
      <c r="A15950" s="8" t="n">
        <v>38114.3729282407</v>
      </c>
      <c r="C15950" s="9" t="n">
        <f aca="false">(A15950-$A$2)/0.000011574074074074</f>
        <v>129418.000000204</v>
      </c>
      <c r="D15950" s="2" t="n">
        <v>8.2216088898104</v>
      </c>
      <c r="E15950" s="3" t="n">
        <v>11.8</v>
      </c>
    </row>
    <row r="15951" customFormat="false" ht="13.5" hidden="false" customHeight="false" outlineLevel="0" collapsed="false">
      <c r="A15951" s="8" t="n">
        <v>38114.373275463</v>
      </c>
      <c r="C15951" s="9" t="n">
        <f aca="false">(A15951-$A$2)/0.000011574074074074</f>
        <v>129447.999999673</v>
      </c>
      <c r="D15951" s="2" t="n">
        <v>8.22144133355844</v>
      </c>
      <c r="E15951" s="3" t="n">
        <v>11.8</v>
      </c>
    </row>
    <row r="15952" customFormat="false" ht="13.5" hidden="false" customHeight="false" outlineLevel="0" collapsed="false">
      <c r="A15952" s="8" t="n">
        <v>38114.3736226852</v>
      </c>
      <c r="C15952" s="9" t="n">
        <f aca="false">(A15952-$A$2)/0.000011574074074074</f>
        <v>129477.999999771</v>
      </c>
      <c r="D15952" s="2" t="n">
        <v>8.22074378053548</v>
      </c>
      <c r="E15952" s="3" t="n">
        <v>11.6</v>
      </c>
    </row>
    <row r="15953" customFormat="false" ht="13.5" hidden="false" customHeight="false" outlineLevel="0" collapsed="false">
      <c r="A15953" s="8" t="n">
        <v>38114.3739699074</v>
      </c>
      <c r="C15953" s="9" t="n">
        <f aca="false">(A15953-$A$2)/0.000011574074074074</f>
        <v>129507.999999869</v>
      </c>
      <c r="D15953" s="2" t="n">
        <v>8.2204662307075</v>
      </c>
      <c r="E15953" s="3" t="n">
        <v>11.8</v>
      </c>
    </row>
    <row r="15954" customFormat="false" ht="13.5" hidden="false" customHeight="false" outlineLevel="0" collapsed="false">
      <c r="A15954" s="8" t="n">
        <v>38114.3743171296</v>
      </c>
      <c r="C15954" s="9" t="n">
        <f aca="false">(A15954-$A$2)/0.000011574074074074</f>
        <v>129537.999999966</v>
      </c>
      <c r="D15954" s="2" t="n">
        <v>8.22059868403748</v>
      </c>
      <c r="E15954" s="3" t="n">
        <v>11.8</v>
      </c>
    </row>
    <row r="15955" customFormat="false" ht="13.5" hidden="false" customHeight="false" outlineLevel="0" collapsed="false">
      <c r="A15955" s="8" t="n">
        <v>38114.3746643519</v>
      </c>
      <c r="C15955" s="9" t="n">
        <f aca="false">(A15955-$A$2)/0.000011574074074074</f>
        <v>129568.000000064</v>
      </c>
      <c r="D15955" s="2" t="n">
        <v>8.22185114050641</v>
      </c>
      <c r="E15955" s="3" t="n">
        <v>11.6</v>
      </c>
    </row>
    <row r="15956" customFormat="false" ht="13.5" hidden="false" customHeight="false" outlineLevel="0" collapsed="false">
      <c r="A15956" s="8" t="n">
        <v>38114.3750115741</v>
      </c>
      <c r="C15956" s="9" t="n">
        <f aca="false">(A15956-$A$2)/0.000011574074074074</f>
        <v>129598.000000162</v>
      </c>
      <c r="D15956" s="2" t="n">
        <v>8.22130360007028</v>
      </c>
      <c r="E15956" s="3" t="n">
        <v>11.6</v>
      </c>
    </row>
    <row r="15957" customFormat="false" ht="13.5" hidden="false" customHeight="false" outlineLevel="0" collapsed="false">
      <c r="A15957" s="8" t="n">
        <v>38114.3753587963</v>
      </c>
      <c r="C15957" s="9" t="n">
        <f aca="false">(A15957-$A$2)/0.000011574074074074</f>
        <v>129627.999999631</v>
      </c>
      <c r="D15957" s="2" t="n">
        <v>8.22141606269907</v>
      </c>
      <c r="E15957" s="3" t="n">
        <v>11.8</v>
      </c>
    </row>
    <row r="15958" customFormat="false" ht="13.5" hidden="false" customHeight="false" outlineLevel="0" collapsed="false">
      <c r="A15958" s="8" t="n">
        <v>38114.3757060185</v>
      </c>
      <c r="C15958" s="9" t="n">
        <f aca="false">(A15958-$A$2)/0.000011574074074074</f>
        <v>129657.999999729</v>
      </c>
      <c r="D15958" s="2" t="n">
        <v>8.22104852835278</v>
      </c>
      <c r="E15958" s="3" t="n">
        <v>11.8</v>
      </c>
    </row>
    <row r="15959" customFormat="false" ht="13.5" hidden="false" customHeight="false" outlineLevel="0" collapsed="false">
      <c r="A15959" s="8" t="n">
        <v>38114.3760532407</v>
      </c>
      <c r="C15959" s="9" t="n">
        <f aca="false">(A15959-$A$2)/0.000011574074074074</f>
        <v>129687.999999827</v>
      </c>
      <c r="D15959" s="2" t="n">
        <v>8.22027099701138</v>
      </c>
      <c r="E15959" s="3" t="n">
        <v>11.8</v>
      </c>
    </row>
    <row r="15960" customFormat="false" ht="13.5" hidden="false" customHeight="false" outlineLevel="0" collapsed="false">
      <c r="A15960" s="8" t="n">
        <v>38114.376400463</v>
      </c>
      <c r="C15960" s="9" t="n">
        <f aca="false">(A15960-$A$2)/0.000011574074074074</f>
        <v>129717.999999924</v>
      </c>
      <c r="D15960" s="2" t="n">
        <v>8.22068346864486</v>
      </c>
      <c r="E15960" s="3" t="n">
        <v>11.8</v>
      </c>
    </row>
    <row r="15961" customFormat="false" ht="13.5" hidden="false" customHeight="false" outlineLevel="0" collapsed="false">
      <c r="A15961" s="8" t="n">
        <v>38114.3767476852</v>
      </c>
      <c r="C15961" s="9" t="n">
        <f aca="false">(A15961-$A$2)/0.000011574074074074</f>
        <v>129748.000000022</v>
      </c>
      <c r="D15961" s="2" t="n">
        <v>8.21974594320321</v>
      </c>
      <c r="E15961" s="3" t="n">
        <v>11.8</v>
      </c>
    </row>
    <row r="15962" customFormat="false" ht="13.5" hidden="false" customHeight="false" outlineLevel="0" collapsed="false">
      <c r="A15962" s="8" t="n">
        <v>38114.3770949074</v>
      </c>
      <c r="C15962" s="9" t="n">
        <f aca="false">(A15962-$A$2)/0.000011574074074074</f>
        <v>129778.00000012</v>
      </c>
      <c r="D15962" s="2" t="n">
        <v>8.22121842066641</v>
      </c>
      <c r="E15962" s="3" t="n">
        <v>11.8</v>
      </c>
    </row>
    <row r="15963" customFormat="false" ht="13.5" hidden="false" customHeight="false" outlineLevel="0" collapsed="false">
      <c r="A15963" s="8" t="n">
        <v>38114.3774421296</v>
      </c>
      <c r="C15963" s="9" t="n">
        <f aca="false">(A15963-$A$2)/0.000011574074074074</f>
        <v>129808.000000218</v>
      </c>
      <c r="D15963" s="2" t="n">
        <v>8.22130090099446</v>
      </c>
      <c r="E15963" s="3" t="n">
        <v>11.8</v>
      </c>
    </row>
    <row r="15964" customFormat="false" ht="13.5" hidden="false" customHeight="false" outlineLevel="0" collapsed="false">
      <c r="A15964" s="8" t="n">
        <v>38114.3777893519</v>
      </c>
      <c r="C15964" s="9" t="n">
        <f aca="false">(A15964-$A$2)/0.000011574074074074</f>
        <v>129837.999999687</v>
      </c>
      <c r="D15964" s="2" t="n">
        <v>8.22101338415733</v>
      </c>
      <c r="E15964" s="3" t="n">
        <v>11.8</v>
      </c>
    </row>
    <row r="15965" customFormat="false" ht="13.5" hidden="false" customHeight="false" outlineLevel="0" collapsed="false">
      <c r="A15965" s="8" t="n">
        <v>38114.3781365741</v>
      </c>
      <c r="C15965" s="9" t="n">
        <f aca="false">(A15965-$A$2)/0.000011574074074074</f>
        <v>129867.999999785</v>
      </c>
      <c r="D15965" s="2" t="n">
        <v>8.21995587012501</v>
      </c>
      <c r="E15965" s="3" t="n">
        <v>11.8</v>
      </c>
    </row>
    <row r="15966" customFormat="false" ht="13.5" hidden="false" customHeight="false" outlineLevel="0" collapsed="false">
      <c r="A15966" s="8" t="n">
        <v>38114.3784837963</v>
      </c>
      <c r="C15966" s="9" t="n">
        <f aca="false">(A15966-$A$2)/0.000011574074074074</f>
        <v>129897.999999883</v>
      </c>
      <c r="D15966" s="2" t="n">
        <v>8.2201683588575</v>
      </c>
      <c r="E15966" s="3" t="n">
        <v>11.8</v>
      </c>
    </row>
    <row r="15967" customFormat="false" ht="13.5" hidden="false" customHeight="false" outlineLevel="0" collapsed="false">
      <c r="A15967" s="8" t="n">
        <v>38114.3788310185</v>
      </c>
      <c r="C15967" s="9" t="n">
        <f aca="false">(A15967-$A$2)/0.000011574074074074</f>
        <v>129927.99999998</v>
      </c>
      <c r="D15967" s="2" t="n">
        <v>8.22044085032476</v>
      </c>
      <c r="E15967" s="3" t="n">
        <v>11.8</v>
      </c>
    </row>
    <row r="15968" customFormat="false" ht="13.5" hidden="false" customHeight="false" outlineLevel="0" collapsed="false">
      <c r="A15968" s="8" t="n">
        <v>38114.3791782407</v>
      </c>
      <c r="C15968" s="9" t="n">
        <f aca="false">(A15968-$A$2)/0.000011574074074074</f>
        <v>129958.000000078</v>
      </c>
      <c r="D15968" s="2" t="n">
        <v>8.2202933444968</v>
      </c>
      <c r="E15968" s="3" t="n">
        <v>11.8</v>
      </c>
    </row>
    <row r="15969" customFormat="false" ht="13.5" hidden="false" customHeight="false" outlineLevel="0" collapsed="false">
      <c r="A15969" s="8" t="n">
        <v>38114.379525463</v>
      </c>
      <c r="C15969" s="9" t="n">
        <f aca="false">(A15969-$A$2)/0.000011574074074074</f>
        <v>129988.000000176</v>
      </c>
      <c r="D15969" s="2" t="n">
        <v>8.2207458413336</v>
      </c>
      <c r="E15969" s="3" t="n">
        <v>11.8</v>
      </c>
    </row>
    <row r="15970" customFormat="false" ht="13.5" hidden="false" customHeight="false" outlineLevel="0" collapsed="false">
      <c r="A15970" s="8" t="n">
        <v>38114.3798726852</v>
      </c>
      <c r="C15970" s="9" t="n">
        <f aca="false">(A15970-$A$2)/0.000011574074074074</f>
        <v>130017.999999645</v>
      </c>
      <c r="D15970" s="2" t="n">
        <v>8.22077834080513</v>
      </c>
      <c r="E15970" s="3" t="n">
        <v>11.8</v>
      </c>
    </row>
    <row r="15971" customFormat="false" ht="13.5" hidden="false" customHeight="false" outlineLevel="0" collapsed="false">
      <c r="A15971" s="8" t="n">
        <v>38114.3802199074</v>
      </c>
      <c r="C15971" s="9" t="n">
        <f aca="false">(A15971-$A$2)/0.000011574074074074</f>
        <v>130047.999999743</v>
      </c>
      <c r="D15971" s="2" t="n">
        <v>8.2204708428714</v>
      </c>
      <c r="E15971" s="3" t="n">
        <v>11.8</v>
      </c>
    </row>
    <row r="15972" customFormat="false" ht="13.5" hidden="false" customHeight="false" outlineLevel="0" collapsed="false">
      <c r="A15972" s="8" t="n">
        <v>38114.3805671296</v>
      </c>
      <c r="C15972" s="9" t="n">
        <f aca="false">(A15972-$A$2)/0.000011574074074074</f>
        <v>130077.999999841</v>
      </c>
      <c r="D15972" s="2" t="n">
        <v>8.22065334751238</v>
      </c>
      <c r="E15972" s="3" t="n">
        <v>12</v>
      </c>
    </row>
    <row r="15973" customFormat="false" ht="13.5" hidden="false" customHeight="false" outlineLevel="0" collapsed="false">
      <c r="A15973" s="8" t="n">
        <v>38114.3809143519</v>
      </c>
      <c r="C15973" s="9" t="n">
        <f aca="false">(A15973-$A$2)/0.000011574074074074</f>
        <v>130107.999999938</v>
      </c>
      <c r="D15973" s="2" t="n">
        <v>8.22061585468807</v>
      </c>
      <c r="E15973" s="3" t="n">
        <v>11.8</v>
      </c>
    </row>
    <row r="15974" customFormat="false" ht="13.5" hidden="false" customHeight="false" outlineLevel="0" collapsed="false">
      <c r="A15974" s="8" t="n">
        <v>38114.3812615741</v>
      </c>
      <c r="C15974" s="9" t="n">
        <f aca="false">(A15974-$A$2)/0.000011574074074074</f>
        <v>130138.000000036</v>
      </c>
      <c r="D15974" s="2" t="n">
        <v>8.22091836436844</v>
      </c>
      <c r="E15974" s="3" t="n">
        <v>11.8</v>
      </c>
    </row>
    <row r="15975" customFormat="false" ht="13.5" hidden="false" customHeight="false" outlineLevel="0" collapsed="false">
      <c r="A15975" s="8" t="n">
        <v>38114.3816087963</v>
      </c>
      <c r="C15975" s="9" t="n">
        <f aca="false">(A15975-$A$2)/0.000011574074074074</f>
        <v>130168.000000134</v>
      </c>
      <c r="D15975" s="2" t="n">
        <v>8.22130087650349</v>
      </c>
      <c r="E15975" s="3" t="n">
        <v>11.8</v>
      </c>
    </row>
    <row r="15976" customFormat="false" ht="13.5" hidden="false" customHeight="false" outlineLevel="0" collapsed="false">
      <c r="A15976" s="8" t="n">
        <v>38114.3819560185</v>
      </c>
      <c r="C15976" s="9" t="n">
        <f aca="false">(A15976-$A$2)/0.000011574074074074</f>
        <v>130198.000000232</v>
      </c>
      <c r="D15976" s="2" t="n">
        <v>8.2212633910832</v>
      </c>
      <c r="E15976" s="3" t="n">
        <v>11.8</v>
      </c>
    </row>
    <row r="15977" customFormat="false" ht="13.5" hidden="false" customHeight="false" outlineLevel="0" collapsed="false">
      <c r="A15977" s="8" t="n">
        <v>38114.3823032407</v>
      </c>
      <c r="C15977" s="9" t="n">
        <f aca="false">(A15977-$A$2)/0.000011574074074074</f>
        <v>130227.999999701</v>
      </c>
      <c r="D15977" s="2" t="n">
        <v>8.21976590804754</v>
      </c>
      <c r="E15977" s="3" t="n">
        <v>11.8</v>
      </c>
    </row>
    <row r="15978" customFormat="false" ht="13.5" hidden="false" customHeight="false" outlineLevel="0" collapsed="false">
      <c r="A15978" s="8" t="n">
        <v>38114.382650463</v>
      </c>
      <c r="C15978" s="9" t="n">
        <f aca="false">(A15978-$A$2)/0.000011574074074074</f>
        <v>130257.999999799</v>
      </c>
      <c r="D15978" s="2" t="n">
        <v>8.22011842738653</v>
      </c>
      <c r="E15978" s="3" t="n">
        <v>11.8</v>
      </c>
    </row>
    <row r="15979" customFormat="false" ht="13.5" hidden="false" customHeight="false" outlineLevel="0" collapsed="false">
      <c r="A15979" s="8" t="n">
        <v>38114.3829976852</v>
      </c>
      <c r="C15979" s="9" t="n">
        <f aca="false">(A15979-$A$2)/0.000011574074074074</f>
        <v>130287.999999897</v>
      </c>
      <c r="D15979" s="2" t="n">
        <v>8.22043094906013</v>
      </c>
      <c r="E15979" s="3" t="n">
        <v>11.8</v>
      </c>
    </row>
    <row r="15980" customFormat="false" ht="13.5" hidden="false" customHeight="false" outlineLevel="0" collapsed="false">
      <c r="A15980" s="8" t="n">
        <v>38114.3833449074</v>
      </c>
      <c r="C15980" s="9" t="n">
        <f aca="false">(A15980-$A$2)/0.000011574074074074</f>
        <v>130317.999999994</v>
      </c>
      <c r="D15980" s="2" t="n">
        <v>8.22025347301834</v>
      </c>
      <c r="E15980" s="3" t="n">
        <v>11.6</v>
      </c>
    </row>
    <row r="15981" customFormat="false" ht="13.5" hidden="false" customHeight="false" outlineLevel="0" collapsed="false">
      <c r="A15981" s="8" t="n">
        <v>38114.3836921296</v>
      </c>
      <c r="C15981" s="9" t="n">
        <f aca="false">(A15981-$A$2)/0.000011574074074074</f>
        <v>130348.000000092</v>
      </c>
      <c r="D15981" s="2" t="n">
        <v>8.22061599924114</v>
      </c>
      <c r="E15981" s="3" t="n">
        <v>11.6</v>
      </c>
    </row>
    <row r="15982" customFormat="false" ht="13.5" hidden="false" customHeight="false" outlineLevel="0" collapsed="false">
      <c r="A15982" s="8" t="n">
        <v>38114.3840393519</v>
      </c>
      <c r="C15982" s="9" t="n">
        <f aca="false">(A15982-$A$2)/0.000011574074074074</f>
        <v>130378.00000019</v>
      </c>
      <c r="D15982" s="2" t="n">
        <v>8.22080852769851</v>
      </c>
      <c r="E15982" s="3" t="n">
        <v>11.8</v>
      </c>
    </row>
    <row r="15983" customFormat="false" ht="13.5" hidden="false" customHeight="false" outlineLevel="0" collapsed="false">
      <c r="A15983" s="8" t="n">
        <v>38114.3843865741</v>
      </c>
      <c r="C15983" s="9" t="n">
        <f aca="false">(A15983-$A$2)/0.000011574074074074</f>
        <v>130407.999999659</v>
      </c>
      <c r="D15983" s="2" t="n">
        <v>8.22117105835045</v>
      </c>
      <c r="E15983" s="3" t="n">
        <v>11.8</v>
      </c>
    </row>
    <row r="15984" customFormat="false" ht="13.5" hidden="false" customHeight="false" outlineLevel="0" collapsed="false">
      <c r="A15984" s="8" t="n">
        <v>38114.3847337963</v>
      </c>
      <c r="C15984" s="9" t="n">
        <f aca="false">(A15984-$A$2)/0.000011574074074074</f>
        <v>130437.999999757</v>
      </c>
      <c r="D15984" s="2" t="n">
        <v>8.22020359115693</v>
      </c>
      <c r="E15984" s="3" t="n">
        <v>11.8</v>
      </c>
    </row>
    <row r="15985" customFormat="false" ht="13.5" hidden="false" customHeight="false" outlineLevel="0" collapsed="false">
      <c r="A15985" s="8" t="n">
        <v>38114.3850810185</v>
      </c>
      <c r="C15985" s="9" t="n">
        <f aca="false">(A15985-$A$2)/0.000011574074074074</f>
        <v>130467.999999855</v>
      </c>
      <c r="D15985" s="2" t="n">
        <v>8.22108612608795</v>
      </c>
      <c r="E15985" s="3" t="n">
        <v>11.8</v>
      </c>
    </row>
    <row r="15986" customFormat="false" ht="13.5" hidden="false" customHeight="false" outlineLevel="0" collapsed="false">
      <c r="A15986" s="8" t="n">
        <v>38114.3854282407</v>
      </c>
      <c r="C15986" s="9" t="n">
        <f aca="false">(A15986-$A$2)/0.000011574074074074</f>
        <v>130497.999999952</v>
      </c>
      <c r="D15986" s="2" t="n">
        <v>8.2209986631135</v>
      </c>
      <c r="E15986" s="3" t="n">
        <v>11.8</v>
      </c>
    </row>
    <row r="15987" customFormat="false" ht="13.5" hidden="false" customHeight="false" outlineLevel="0" collapsed="false">
      <c r="A15987" s="8" t="n">
        <v>38114.385775463</v>
      </c>
      <c r="C15987" s="9" t="n">
        <f aca="false">(A15987-$A$2)/0.000011574074074074</f>
        <v>130528.00000005</v>
      </c>
      <c r="D15987" s="2" t="n">
        <v>8.22097120219355</v>
      </c>
      <c r="E15987" s="3" t="n">
        <v>11.6</v>
      </c>
    </row>
    <row r="15988" customFormat="false" ht="13.5" hidden="false" customHeight="false" outlineLevel="0" collapsed="false">
      <c r="A15988" s="8" t="n">
        <v>38114.3861226852</v>
      </c>
      <c r="C15988" s="9" t="n">
        <f aca="false">(A15988-$A$2)/0.000011574074074074</f>
        <v>130558.000000148</v>
      </c>
      <c r="D15988" s="2" t="n">
        <v>8.22115374329809</v>
      </c>
      <c r="E15988" s="3" t="n">
        <v>11.8</v>
      </c>
    </row>
    <row r="15989" customFormat="false" ht="13.5" hidden="false" customHeight="false" outlineLevel="0" collapsed="false">
      <c r="A15989" s="8" t="n">
        <v>38114.3864699074</v>
      </c>
      <c r="C15989" s="9" t="n">
        <f aca="false">(A15989-$A$2)/0.000011574074074074</f>
        <v>130587.999999617</v>
      </c>
      <c r="D15989" s="2" t="n">
        <v>8.22024628638712</v>
      </c>
      <c r="E15989" s="3" t="n">
        <v>11.8</v>
      </c>
    </row>
    <row r="15990" customFormat="false" ht="13.5" hidden="false" customHeight="false" outlineLevel="0" collapsed="false">
      <c r="A15990" s="8" t="n">
        <v>38114.3868171296</v>
      </c>
      <c r="C15990" s="9" t="n">
        <f aca="false">(A15990-$A$2)/0.000011574074074074</f>
        <v>130617.999999715</v>
      </c>
      <c r="D15990" s="2" t="n">
        <v>8.21990883143061</v>
      </c>
      <c r="E15990" s="3" t="n">
        <v>11.8</v>
      </c>
    </row>
    <row r="15991" customFormat="false" ht="13.5" hidden="false" customHeight="false" outlineLevel="0" collapsed="false">
      <c r="A15991" s="8" t="n">
        <v>38114.3871643519</v>
      </c>
      <c r="C15991" s="9" t="n">
        <f aca="false">(A15991-$A$2)/0.000011574074074074</f>
        <v>130647.999999813</v>
      </c>
      <c r="D15991" s="2" t="n">
        <v>8.22048137840855</v>
      </c>
      <c r="E15991" s="3" t="n">
        <v>11.8</v>
      </c>
    </row>
    <row r="15992" customFormat="false" ht="13.5" hidden="false" customHeight="false" outlineLevel="0" collapsed="false">
      <c r="A15992" s="8" t="n">
        <v>38114.3875115741</v>
      </c>
      <c r="C15992" s="9" t="n">
        <f aca="false">(A15992-$A$2)/0.000011574074074074</f>
        <v>130677.99999991</v>
      </c>
      <c r="D15992" s="2" t="n">
        <v>8.22026392724093</v>
      </c>
      <c r="E15992" s="3" t="n">
        <v>11.8</v>
      </c>
    </row>
    <row r="15993" customFormat="false" ht="13.5" hidden="false" customHeight="false" outlineLevel="0" collapsed="false">
      <c r="A15993" s="8" t="n">
        <v>38114.3878587963</v>
      </c>
      <c r="C15993" s="9" t="n">
        <f aca="false">(A15993-$A$2)/0.000011574074074074</f>
        <v>130708.000000008</v>
      </c>
      <c r="D15993" s="2" t="n">
        <v>8.22044647789774</v>
      </c>
      <c r="E15993" s="3" t="n">
        <v>11.6</v>
      </c>
    </row>
    <row r="15994" customFormat="false" ht="13.5" hidden="false" customHeight="false" outlineLevel="0" collapsed="false">
      <c r="A15994" s="8" t="n">
        <v>38114.3882060185</v>
      </c>
      <c r="C15994" s="9" t="n">
        <f aca="false">(A15994-$A$2)/0.000011574074074074</f>
        <v>130738.000000106</v>
      </c>
      <c r="D15994" s="2" t="n">
        <v>8.22005903037895</v>
      </c>
      <c r="E15994" s="3" t="n">
        <v>11.8</v>
      </c>
    </row>
    <row r="15995" customFormat="false" ht="13.5" hidden="false" customHeight="false" outlineLevel="0" collapsed="false">
      <c r="A15995" s="8" t="n">
        <v>38114.3885532407</v>
      </c>
      <c r="C15995" s="9" t="n">
        <f aca="false">(A15995-$A$2)/0.000011574074074074</f>
        <v>130768.000000204</v>
      </c>
      <c r="D15995" s="2" t="n">
        <v>8.22105158468457</v>
      </c>
      <c r="E15995" s="3" t="n">
        <v>11.8</v>
      </c>
    </row>
    <row r="15996" customFormat="false" ht="13.5" hidden="false" customHeight="false" outlineLevel="0" collapsed="false">
      <c r="A15996" s="8" t="n">
        <v>38114.388900463</v>
      </c>
      <c r="C15996" s="9" t="n">
        <f aca="false">(A15996-$A$2)/0.000011574074074074</f>
        <v>130797.999999673</v>
      </c>
      <c r="D15996" s="2" t="n">
        <v>8.22001414081456</v>
      </c>
      <c r="E15996" s="3" t="n">
        <v>11.8</v>
      </c>
    </row>
    <row r="15997" customFormat="false" ht="13.5" hidden="false" customHeight="false" outlineLevel="0" collapsed="false">
      <c r="A15997" s="8" t="n">
        <v>38114.3892476852</v>
      </c>
      <c r="C15997" s="9" t="n">
        <f aca="false">(A15997-$A$2)/0.000011574074074074</f>
        <v>130827.999999771</v>
      </c>
      <c r="D15997" s="2" t="n">
        <v>8.22001669846893</v>
      </c>
      <c r="E15997" s="3" t="n">
        <v>11.8</v>
      </c>
    </row>
    <row r="15998" customFormat="false" ht="13.5" hidden="false" customHeight="false" outlineLevel="0" collapsed="false">
      <c r="A15998" s="8" t="n">
        <v>38114.3895949074</v>
      </c>
      <c r="C15998" s="9" t="n">
        <f aca="false">(A15998-$A$2)/0.000011574074074074</f>
        <v>130857.999999869</v>
      </c>
      <c r="D15998" s="2" t="n">
        <v>8.21963925794764</v>
      </c>
      <c r="E15998" s="3" t="n">
        <v>11.8</v>
      </c>
    </row>
    <row r="15999" customFormat="false" ht="13.5" hidden="false" customHeight="false" outlineLevel="0" collapsed="false">
      <c r="A15999" s="8" t="n">
        <v>38114.3899421296</v>
      </c>
      <c r="C15999" s="9" t="n">
        <f aca="false">(A15999-$A$2)/0.000011574074074074</f>
        <v>130887.999999966</v>
      </c>
      <c r="D15999" s="2" t="n">
        <v>8.21965181895071</v>
      </c>
      <c r="E15999" s="3" t="n">
        <v>11.6</v>
      </c>
    </row>
    <row r="16000" customFormat="false" ht="13.5" hidden="false" customHeight="false" outlineLevel="0" collapsed="false">
      <c r="A16000" s="8" t="n">
        <v>38114.3902893519</v>
      </c>
      <c r="C16000" s="9" t="n">
        <f aca="false">(A16000-$A$2)/0.000011574074074074</f>
        <v>130918.000000064</v>
      </c>
      <c r="D16000" s="2" t="n">
        <v>8.2202443816781</v>
      </c>
      <c r="E16000" s="3" t="n">
        <v>11.8</v>
      </c>
    </row>
    <row r="16001" customFormat="false" ht="13.5" hidden="false" customHeight="false" outlineLevel="0" collapsed="false">
      <c r="A16001" s="8" t="n">
        <v>38114.3906365741</v>
      </c>
      <c r="C16001" s="9" t="n">
        <f aca="false">(A16001-$A$2)/0.000011574074074074</f>
        <v>130948.000000162</v>
      </c>
      <c r="D16001" s="2" t="n">
        <v>8.2202469459298</v>
      </c>
      <c r="E16001" s="3" t="n">
        <v>11.6</v>
      </c>
    </row>
    <row r="16002" customFormat="false" ht="13.5" hidden="false" customHeight="false" outlineLevel="0" collapsed="false">
      <c r="A16002" s="8" t="n">
        <v>38114.3909837963</v>
      </c>
      <c r="C16002" s="9" t="n">
        <f aca="false">(A16002-$A$2)/0.000011574074074074</f>
        <v>130977.999999631</v>
      </c>
      <c r="D16002" s="2" t="n">
        <v>8.2202095117058</v>
      </c>
      <c r="E16002" s="3" t="n">
        <v>11.8</v>
      </c>
    </row>
    <row r="16003" customFormat="false" ht="13.5" hidden="false" customHeight="false" outlineLevel="0" collapsed="false">
      <c r="A16003" s="8" t="n">
        <v>38114.3913310185</v>
      </c>
      <c r="C16003" s="9" t="n">
        <f aca="false">(A16003-$A$2)/0.000011574074074074</f>
        <v>131007.999999729</v>
      </c>
      <c r="D16003" s="2" t="n">
        <v>8.22046207890609</v>
      </c>
      <c r="E16003" s="3" t="n">
        <v>12</v>
      </c>
    </row>
    <row r="16004" customFormat="false" ht="13.5" hidden="false" customHeight="false" outlineLevel="0" collapsed="false">
      <c r="A16004" s="8" t="n">
        <v>38114.3916782407</v>
      </c>
      <c r="C16004" s="9" t="n">
        <f aca="false">(A16004-$A$2)/0.000011574074074074</f>
        <v>131037.999999827</v>
      </c>
      <c r="D16004" s="2" t="n">
        <v>8.22049464773065</v>
      </c>
      <c r="E16004" s="3" t="n">
        <v>11.8</v>
      </c>
    </row>
    <row r="16005" customFormat="false" ht="13.5" hidden="false" customHeight="false" outlineLevel="0" collapsed="false">
      <c r="A16005" s="8" t="n">
        <v>38114.392025463</v>
      </c>
      <c r="C16005" s="9" t="n">
        <f aca="false">(A16005-$A$2)/0.000011574074074074</f>
        <v>131067.999999924</v>
      </c>
      <c r="D16005" s="2" t="n">
        <v>8.22023721787948</v>
      </c>
      <c r="E16005" s="3" t="n">
        <v>11.8</v>
      </c>
    </row>
    <row r="16006" customFormat="false" ht="13.5" hidden="false" customHeight="false" outlineLevel="0" collapsed="false">
      <c r="A16006" s="8" t="n">
        <v>38114.3923726852</v>
      </c>
      <c r="C16006" s="9" t="n">
        <f aca="false">(A16006-$A$2)/0.000011574074074074</f>
        <v>131098.000000022</v>
      </c>
      <c r="D16006" s="2" t="n">
        <v>8.22106978945254</v>
      </c>
      <c r="E16006" s="3" t="n">
        <v>11.8</v>
      </c>
    </row>
    <row r="16007" customFormat="false" ht="13.5" hidden="false" customHeight="false" outlineLevel="0" collapsed="false">
      <c r="A16007" s="8" t="n">
        <v>38114.3927199074</v>
      </c>
      <c r="C16007" s="9" t="n">
        <f aca="false">(A16007-$A$2)/0.000011574074074074</f>
        <v>131128.00000012</v>
      </c>
      <c r="D16007" s="2" t="n">
        <v>8.21996236234984</v>
      </c>
      <c r="E16007" s="3" t="n">
        <v>11.8</v>
      </c>
    </row>
    <row r="16008" customFormat="false" ht="13.5" hidden="false" customHeight="false" outlineLevel="0" collapsed="false">
      <c r="A16008" s="8" t="n">
        <v>38114.3930671296</v>
      </c>
      <c r="C16008" s="9" t="n">
        <f aca="false">(A16008-$A$2)/0.000011574074074074</f>
        <v>131158.000000218</v>
      </c>
      <c r="D16008" s="2" t="n">
        <v>8.21972493657135</v>
      </c>
      <c r="E16008" s="3" t="n">
        <v>11.6</v>
      </c>
    </row>
    <row r="16009" customFormat="false" ht="13.5" hidden="false" customHeight="false" outlineLevel="0" collapsed="false">
      <c r="A16009" s="8" t="n">
        <v>38114.3934143519</v>
      </c>
      <c r="C16009" s="9" t="n">
        <f aca="false">(A16009-$A$2)/0.000011574074074074</f>
        <v>131187.999999687</v>
      </c>
      <c r="D16009" s="2" t="n">
        <v>8.22003751211707</v>
      </c>
      <c r="E16009" s="3" t="n">
        <v>12</v>
      </c>
    </row>
    <row r="16010" customFormat="false" ht="13.5" hidden="false" customHeight="false" outlineLevel="0" collapsed="false">
      <c r="A16010" s="8" t="n">
        <v>38114.3937615741</v>
      </c>
      <c r="C16010" s="9" t="n">
        <f aca="false">(A16010-$A$2)/0.000011574074074074</f>
        <v>131217.999999785</v>
      </c>
      <c r="D16010" s="2" t="n">
        <v>8.21991008888698</v>
      </c>
      <c r="E16010" s="3" t="n">
        <v>11.6</v>
      </c>
    </row>
    <row r="16011" customFormat="false" ht="13.5" hidden="false" customHeight="false" outlineLevel="0" collapsed="false">
      <c r="A16011" s="8" t="n">
        <v>38114.3941087963</v>
      </c>
      <c r="C16011" s="9" t="n">
        <f aca="false">(A16011-$A$2)/0.000011574074074074</f>
        <v>131247.999999883</v>
      </c>
      <c r="D16011" s="2" t="n">
        <v>8.21967266688106</v>
      </c>
      <c r="E16011" s="3" t="n">
        <v>11.8</v>
      </c>
    </row>
    <row r="16012" customFormat="false" ht="13.5" hidden="false" customHeight="false" outlineLevel="0" collapsed="false">
      <c r="A16012" s="8" t="n">
        <v>38114.3944560185</v>
      </c>
      <c r="C16012" s="9" t="n">
        <f aca="false">(A16012-$A$2)/0.000011574074074074</f>
        <v>131277.99999998</v>
      </c>
      <c r="D16012" s="2" t="n">
        <v>8.2201052460993</v>
      </c>
      <c r="E16012" s="3" t="n">
        <v>11.8</v>
      </c>
    </row>
    <row r="16013" customFormat="false" ht="13.5" hidden="false" customHeight="false" outlineLevel="0" collapsed="false">
      <c r="A16013" s="8" t="n">
        <v>38114.3948032407</v>
      </c>
      <c r="C16013" s="9" t="n">
        <f aca="false">(A16013-$A$2)/0.000011574074074074</f>
        <v>131308.000000078</v>
      </c>
      <c r="D16013" s="2" t="n">
        <v>8.2198778264417</v>
      </c>
      <c r="E16013" s="3" t="n">
        <v>11.8</v>
      </c>
    </row>
    <row r="16014" customFormat="false" ht="13.5" hidden="false" customHeight="false" outlineLevel="0" collapsed="false">
      <c r="A16014" s="8" t="n">
        <v>38114.395150463</v>
      </c>
      <c r="C16014" s="9" t="n">
        <f aca="false">(A16014-$A$2)/0.000011574074074074</f>
        <v>131338.000000176</v>
      </c>
      <c r="D16014" s="2" t="n">
        <v>8.21973040790823</v>
      </c>
      <c r="E16014" s="3" t="n">
        <v>11.6</v>
      </c>
    </row>
    <row r="16015" customFormat="false" ht="13.5" hidden="false" customHeight="false" outlineLevel="0" collapsed="false">
      <c r="A16015" s="8" t="n">
        <v>38114.3954976852</v>
      </c>
      <c r="C16015" s="9" t="n">
        <f aca="false">(A16015-$A$2)/0.000011574074074074</f>
        <v>131367.999999645</v>
      </c>
      <c r="D16015" s="2" t="n">
        <v>8.21969299039887</v>
      </c>
      <c r="E16015" s="3" t="n">
        <v>11.8</v>
      </c>
    </row>
    <row r="16016" customFormat="false" ht="13.5" hidden="false" customHeight="false" outlineLevel="0" collapsed="false">
      <c r="A16016" s="8" t="n">
        <v>38114.3958449074</v>
      </c>
      <c r="C16016" s="9" t="n">
        <f aca="false">(A16016-$A$2)/0.000011574074074074</f>
        <v>131397.999999743</v>
      </c>
      <c r="D16016" s="2" t="n">
        <v>8.22043557391363</v>
      </c>
      <c r="E16016" s="3" t="n">
        <v>11.8</v>
      </c>
    </row>
    <row r="16017" customFormat="false" ht="13.5" hidden="false" customHeight="false" outlineLevel="0" collapsed="false">
      <c r="A16017" s="8" t="n">
        <v>38114.3961921296</v>
      </c>
      <c r="C16017" s="9" t="n">
        <f aca="false">(A16017-$A$2)/0.000011574074074074</f>
        <v>131427.999999841</v>
      </c>
      <c r="D16017" s="2" t="n">
        <v>8.22005815845247</v>
      </c>
      <c r="E16017" s="3" t="n">
        <v>11.8</v>
      </c>
    </row>
    <row r="16018" customFormat="false" ht="13.5" hidden="false" customHeight="false" outlineLevel="0" collapsed="false">
      <c r="A16018" s="8" t="n">
        <v>38114.3965393519</v>
      </c>
      <c r="C16018" s="9" t="n">
        <f aca="false">(A16018-$A$2)/0.000011574074074074</f>
        <v>131457.999999938</v>
      </c>
      <c r="D16018" s="2" t="n">
        <v>8.2203907440154</v>
      </c>
      <c r="E16018" s="3" t="n">
        <v>11.8</v>
      </c>
    </row>
    <row r="16019" customFormat="false" ht="13.5" hidden="false" customHeight="false" outlineLevel="0" collapsed="false">
      <c r="A16019" s="8" t="n">
        <v>38114.3968865741</v>
      </c>
      <c r="C16019" s="9" t="n">
        <f aca="false">(A16019-$A$2)/0.000011574074074074</f>
        <v>131488.000000036</v>
      </c>
      <c r="D16019" s="2" t="n">
        <v>8.2199533305024</v>
      </c>
      <c r="E16019" s="3" t="n">
        <v>11.8</v>
      </c>
    </row>
    <row r="16020" customFormat="false" ht="13.5" hidden="false" customHeight="false" outlineLevel="0" collapsed="false">
      <c r="A16020" s="8" t="n">
        <v>38114.3972337963</v>
      </c>
      <c r="C16020" s="9" t="n">
        <f aca="false">(A16020-$A$2)/0.000011574074074074</f>
        <v>131518.000000134</v>
      </c>
      <c r="D16020" s="2" t="n">
        <v>8.22087591791344</v>
      </c>
      <c r="E16020" s="3" t="n">
        <v>11.8</v>
      </c>
    </row>
    <row r="16021" customFormat="false" ht="13.5" hidden="false" customHeight="false" outlineLevel="0" collapsed="false">
      <c r="A16021" s="8" t="n">
        <v>38114.3975810185</v>
      </c>
      <c r="C16021" s="9" t="n">
        <f aca="false">(A16021-$A$2)/0.000011574074074074</f>
        <v>131548.000000232</v>
      </c>
      <c r="D16021" s="2" t="n">
        <v>8.21955850604853</v>
      </c>
      <c r="E16021" s="3" t="n">
        <v>12</v>
      </c>
    </row>
    <row r="16022" customFormat="false" ht="13.5" hidden="false" customHeight="false" outlineLevel="0" collapsed="false">
      <c r="A16022" s="8" t="n">
        <v>38114.3979282407</v>
      </c>
      <c r="C16022" s="9" t="n">
        <f aca="false">(A16022-$A$2)/0.000011574074074074</f>
        <v>131577.999999701</v>
      </c>
      <c r="D16022" s="2" t="n">
        <v>8.21939109510763</v>
      </c>
      <c r="E16022" s="3" t="n">
        <v>11.8</v>
      </c>
    </row>
    <row r="16023" customFormat="false" ht="13.5" hidden="false" customHeight="false" outlineLevel="0" collapsed="false">
      <c r="A16023" s="8" t="n">
        <v>38114.398275463</v>
      </c>
      <c r="C16023" s="9" t="n">
        <f aca="false">(A16023-$A$2)/0.000011574074074074</f>
        <v>131607.999999799</v>
      </c>
      <c r="D16023" s="2" t="n">
        <v>8.21971368499075</v>
      </c>
      <c r="E16023" s="3" t="n">
        <v>11.8</v>
      </c>
    </row>
    <row r="16024" customFormat="false" ht="13.5" hidden="false" customHeight="false" outlineLevel="0" collapsed="false">
      <c r="A16024" s="8" t="n">
        <v>38114.3986226852</v>
      </c>
      <c r="C16024" s="9" t="n">
        <f aca="false">(A16024-$A$2)/0.000011574074074074</f>
        <v>131637.999999897</v>
      </c>
      <c r="D16024" s="2" t="n">
        <v>8.22000627559786</v>
      </c>
      <c r="E16024" s="3" t="n">
        <v>11.8</v>
      </c>
    </row>
    <row r="16025" customFormat="false" ht="13.5" hidden="false" customHeight="false" outlineLevel="0" collapsed="false">
      <c r="A16025" s="8" t="n">
        <v>38114.3989699074</v>
      </c>
      <c r="C16025" s="9" t="n">
        <f aca="false">(A16025-$A$2)/0.000011574074074074</f>
        <v>131667.999999994</v>
      </c>
      <c r="D16025" s="2" t="n">
        <v>8.21971886692896</v>
      </c>
      <c r="E16025" s="3" t="n">
        <v>11.6</v>
      </c>
    </row>
    <row r="16026" customFormat="false" ht="13.5" hidden="false" customHeight="false" outlineLevel="0" collapsed="false">
      <c r="A16026" s="8" t="n">
        <v>38114.3993171296</v>
      </c>
      <c r="C16026" s="9" t="n">
        <f aca="false">(A16026-$A$2)/0.000011574074074074</f>
        <v>131698.000000092</v>
      </c>
      <c r="D16026" s="2" t="n">
        <v>8.21980145888402</v>
      </c>
      <c r="E16026" s="3" t="n">
        <v>11.8</v>
      </c>
    </row>
    <row r="16027" customFormat="false" ht="13.5" hidden="false" customHeight="false" outlineLevel="0" collapsed="false">
      <c r="A16027" s="8" t="n">
        <v>38114.3996643519</v>
      </c>
      <c r="C16027" s="9" t="n">
        <f aca="false">(A16027-$A$2)/0.000011574074074074</f>
        <v>131728.00000019</v>
      </c>
      <c r="D16027" s="2" t="n">
        <v>8.21927405156304</v>
      </c>
      <c r="E16027" s="3" t="n">
        <v>11.6</v>
      </c>
    </row>
    <row r="16028" customFormat="false" ht="13.5" hidden="false" customHeight="false" outlineLevel="0" collapsed="false">
      <c r="A16028" s="8" t="n">
        <v>38114.4000115741</v>
      </c>
      <c r="C16028" s="9" t="n">
        <f aca="false">(A16028-$A$2)/0.000011574074074074</f>
        <v>131757.999999659</v>
      </c>
      <c r="D16028" s="2" t="n">
        <v>8.21974664476601</v>
      </c>
      <c r="E16028" s="3" t="n">
        <v>11.8</v>
      </c>
    </row>
    <row r="16029" customFormat="false" ht="13.5" hidden="false" customHeight="false" outlineLevel="0" collapsed="false">
      <c r="A16029" s="8" t="n">
        <v>38114.4003587963</v>
      </c>
      <c r="C16029" s="9" t="n">
        <f aca="false">(A16029-$A$2)/0.000011574074074074</f>
        <v>131787.999999757</v>
      </c>
      <c r="D16029" s="2" t="n">
        <v>8.2199592386929</v>
      </c>
      <c r="E16029" s="3" t="n">
        <v>11.8</v>
      </c>
    </row>
    <row r="16030" customFormat="false" ht="13.5" hidden="false" customHeight="false" outlineLevel="0" collapsed="false">
      <c r="A16030" s="8" t="n">
        <v>38114.4007060185</v>
      </c>
      <c r="C16030" s="9" t="n">
        <f aca="false">(A16030-$A$2)/0.000011574074074074</f>
        <v>131817.999999855</v>
      </c>
      <c r="D16030" s="2" t="n">
        <v>8.2200618330437</v>
      </c>
      <c r="E16030" s="3" t="n">
        <v>11.8</v>
      </c>
    </row>
    <row r="16031" customFormat="false" ht="13.5" hidden="false" customHeight="false" outlineLevel="0" collapsed="false">
      <c r="A16031" s="8" t="n">
        <v>38114.4010532407</v>
      </c>
      <c r="C16031" s="9" t="n">
        <f aca="false">(A16031-$A$2)/0.000011574074074074</f>
        <v>131847.999999952</v>
      </c>
      <c r="D16031" s="2" t="n">
        <v>8.21973442791841</v>
      </c>
      <c r="E16031" s="3" t="n">
        <v>11.8</v>
      </c>
    </row>
    <row r="16032" customFormat="false" ht="13.5" hidden="false" customHeight="false" outlineLevel="0" collapsed="false">
      <c r="A16032" s="8" t="n">
        <v>38114.401400463</v>
      </c>
      <c r="C16032" s="9" t="n">
        <f aca="false">(A16032-$A$2)/0.000011574074074074</f>
        <v>131878.00000005</v>
      </c>
      <c r="D16032" s="2" t="n">
        <v>8.219177023217</v>
      </c>
      <c r="E16032" s="3" t="n">
        <v>11.8</v>
      </c>
    </row>
    <row r="16033" customFormat="false" ht="13.5" hidden="false" customHeight="false" outlineLevel="0" collapsed="false">
      <c r="A16033" s="8" t="n">
        <v>38114.4017476852</v>
      </c>
      <c r="C16033" s="9" t="n">
        <f aca="false">(A16033-$A$2)/0.000011574074074074</f>
        <v>131908.000000148</v>
      </c>
      <c r="D16033" s="2" t="n">
        <v>8.21969961893946</v>
      </c>
      <c r="E16033" s="3" t="n">
        <v>11.6</v>
      </c>
    </row>
    <row r="16034" customFormat="false" ht="13.5" hidden="false" customHeight="false" outlineLevel="0" collapsed="false">
      <c r="A16034" s="8" t="n">
        <v>38114.4020949074</v>
      </c>
      <c r="C16034" s="9" t="n">
        <f aca="false">(A16034-$A$2)/0.000011574074074074</f>
        <v>131937.999999617</v>
      </c>
      <c r="D16034" s="2" t="n">
        <v>8.21983221508578</v>
      </c>
      <c r="E16034" s="3" t="n">
        <v>11.8</v>
      </c>
    </row>
    <row r="16035" customFormat="false" ht="13.5" hidden="false" customHeight="false" outlineLevel="0" collapsed="false">
      <c r="A16035" s="8" t="n">
        <v>38114.4024421296</v>
      </c>
      <c r="C16035" s="9" t="n">
        <f aca="false">(A16035-$A$2)/0.000011574074074074</f>
        <v>131967.999999715</v>
      </c>
      <c r="D16035" s="2" t="n">
        <v>8.21973481165595</v>
      </c>
      <c r="E16035" s="3" t="n">
        <v>11.8</v>
      </c>
    </row>
    <row r="16036" customFormat="false" ht="13.5" hidden="false" customHeight="false" outlineLevel="0" collapsed="false">
      <c r="A16036" s="8" t="n">
        <v>38114.4027893519</v>
      </c>
      <c r="C16036" s="9" t="n">
        <f aca="false">(A16036-$A$2)/0.000011574074074074</f>
        <v>131997.999999813</v>
      </c>
      <c r="D16036" s="2" t="n">
        <v>8.21973740854995</v>
      </c>
      <c r="E16036" s="3" t="n">
        <v>11.8</v>
      </c>
    </row>
    <row r="16037" customFormat="false" ht="13.5" hidden="false" customHeight="false" outlineLevel="0" collapsed="false">
      <c r="A16037" s="8" t="n">
        <v>38114.4031365741</v>
      </c>
      <c r="C16037" s="9" t="n">
        <f aca="false">(A16037-$A$2)/0.000011574074074074</f>
        <v>132027.999999911</v>
      </c>
      <c r="D16037" s="2" t="n">
        <v>8.21960000566777</v>
      </c>
      <c r="E16037" s="3" t="n">
        <v>11.8</v>
      </c>
    </row>
    <row r="16038" customFormat="false" ht="13.5" hidden="false" customHeight="false" outlineLevel="0" collapsed="false">
      <c r="A16038" s="8" t="n">
        <v>38114.4034837963</v>
      </c>
      <c r="C16038" s="9" t="n">
        <f aca="false">(A16038-$A$2)/0.000011574074074074</f>
        <v>132058.000000008</v>
      </c>
      <c r="D16038" s="2" t="n">
        <v>8.21932260310939</v>
      </c>
      <c r="E16038" s="3" t="n">
        <v>11.8</v>
      </c>
    </row>
    <row r="16039" customFormat="false" ht="13.5" hidden="false" customHeight="false" outlineLevel="0" collapsed="false">
      <c r="A16039" s="8" t="n">
        <v>38114.4038310185</v>
      </c>
      <c r="C16039" s="9" t="n">
        <f aca="false">(A16039-$A$2)/0.000011574074074074</f>
        <v>132088.000000106</v>
      </c>
      <c r="D16039" s="2" t="n">
        <v>8.2193652006748</v>
      </c>
      <c r="E16039" s="3" t="n">
        <v>11.8</v>
      </c>
    </row>
    <row r="16040" customFormat="false" ht="13.5" hidden="false" customHeight="false" outlineLevel="0" collapsed="false">
      <c r="A16040" s="8" t="n">
        <v>38114.4041782407</v>
      </c>
      <c r="C16040" s="9" t="n">
        <f aca="false">(A16040-$A$2)/0.000011574074074074</f>
        <v>132118.000000204</v>
      </c>
      <c r="D16040" s="2" t="n">
        <v>8.21992779846399</v>
      </c>
      <c r="E16040" s="3" t="n">
        <v>11.8</v>
      </c>
    </row>
    <row r="16041" customFormat="false" ht="13.5" hidden="false" customHeight="false" outlineLevel="0" collapsed="false">
      <c r="A16041" s="8" t="n">
        <v>38114.404525463</v>
      </c>
      <c r="C16041" s="9" t="n">
        <f aca="false">(A16041-$A$2)/0.000011574074074074</f>
        <v>132147.999999673</v>
      </c>
      <c r="D16041" s="2" t="n">
        <v>8.21981039637694</v>
      </c>
      <c r="E16041" s="3" t="n">
        <v>11.8</v>
      </c>
    </row>
    <row r="16042" customFormat="false" ht="13.5" hidden="false" customHeight="false" outlineLevel="0" collapsed="false">
      <c r="A16042" s="8" t="n">
        <v>38114.4048726852</v>
      </c>
      <c r="C16042" s="9" t="n">
        <f aca="false">(A16042-$A$2)/0.000011574074074074</f>
        <v>132177.999999771</v>
      </c>
      <c r="D16042" s="2" t="n">
        <v>8.21924299441364</v>
      </c>
      <c r="E16042" s="3" t="n">
        <v>11.6</v>
      </c>
    </row>
    <row r="16043" customFormat="false" ht="13.5" hidden="false" customHeight="false" outlineLevel="0" collapsed="false">
      <c r="A16043" s="8" t="n">
        <v>38114.4052199074</v>
      </c>
      <c r="C16043" s="9" t="n">
        <f aca="false">(A16043-$A$2)/0.000011574074074074</f>
        <v>132207.999999869</v>
      </c>
      <c r="D16043" s="2" t="n">
        <v>8.21993559257408</v>
      </c>
      <c r="E16043" s="3" t="n">
        <v>12</v>
      </c>
    </row>
    <row r="16044" customFormat="false" ht="13.5" hidden="false" customHeight="false" outlineLevel="0" collapsed="false">
      <c r="A16044" s="8" t="n">
        <v>38114.4055671296</v>
      </c>
      <c r="C16044" s="9" t="n">
        <f aca="false">(A16044-$A$2)/0.000011574074074074</f>
        <v>132237.999999966</v>
      </c>
      <c r="D16044" s="2" t="n">
        <v>8.21980819075824</v>
      </c>
      <c r="E16044" s="3" t="n">
        <v>11.8</v>
      </c>
    </row>
    <row r="16045" customFormat="false" ht="13.5" hidden="false" customHeight="false" outlineLevel="0" collapsed="false">
      <c r="A16045" s="8" t="n">
        <v>38114.4059143519</v>
      </c>
      <c r="C16045" s="9" t="n">
        <f aca="false">(A16045-$A$2)/0.000011574074074074</f>
        <v>132268.000000064</v>
      </c>
      <c r="D16045" s="2" t="n">
        <v>8.2200807888661</v>
      </c>
      <c r="E16045" s="3" t="n">
        <v>11.8</v>
      </c>
    </row>
    <row r="16046" customFormat="false" ht="13.5" hidden="false" customHeight="false" outlineLevel="0" collapsed="false">
      <c r="A16046" s="8" t="n">
        <v>38114.4062615741</v>
      </c>
      <c r="C16046" s="9" t="n">
        <f aca="false">(A16046-$A$2)/0.000011574074074074</f>
        <v>132298.000000162</v>
      </c>
      <c r="D16046" s="2" t="n">
        <v>8.22011338699766</v>
      </c>
      <c r="E16046" s="3" t="n">
        <v>11.8</v>
      </c>
    </row>
    <row r="16047" customFormat="false" ht="13.5" hidden="false" customHeight="false" outlineLevel="0" collapsed="false">
      <c r="A16047" s="8" t="n">
        <v>38114.4066087963</v>
      </c>
      <c r="C16047" s="9" t="n">
        <f aca="false">(A16047-$A$2)/0.000011574074074074</f>
        <v>132327.999999631</v>
      </c>
      <c r="D16047" s="2" t="n">
        <v>8.2198559849529</v>
      </c>
      <c r="E16047" s="3" t="n">
        <v>11.6</v>
      </c>
    </row>
    <row r="16048" customFormat="false" ht="13.5" hidden="false" customHeight="false" outlineLevel="0" collapsed="false">
      <c r="A16048" s="8" t="n">
        <v>38114.4069560185</v>
      </c>
      <c r="C16048" s="9" t="n">
        <f aca="false">(A16048-$A$2)/0.000011574074074074</f>
        <v>132357.999999729</v>
      </c>
      <c r="D16048" s="2" t="n">
        <v>8.2201185829318</v>
      </c>
      <c r="E16048" s="3" t="n">
        <v>11.8</v>
      </c>
    </row>
    <row r="16049" customFormat="false" ht="13.5" hidden="false" customHeight="false" outlineLevel="0" collapsed="false">
      <c r="A16049" s="8" t="n">
        <v>38114.4073032407</v>
      </c>
      <c r="C16049" s="9" t="n">
        <f aca="false">(A16049-$A$2)/0.000011574074074074</f>
        <v>132387.999999827</v>
      </c>
      <c r="D16049" s="2" t="n">
        <v>8.22056118073436</v>
      </c>
      <c r="E16049" s="3" t="n">
        <v>12</v>
      </c>
    </row>
    <row r="16050" customFormat="false" ht="13.5" hidden="false" customHeight="false" outlineLevel="0" collapsed="false">
      <c r="A16050" s="8" t="n">
        <v>38114.407650463</v>
      </c>
      <c r="C16050" s="9" t="n">
        <f aca="false">(A16050-$A$2)/0.000011574074074074</f>
        <v>132417.999999924</v>
      </c>
      <c r="D16050" s="2" t="n">
        <v>8.21943377836056</v>
      </c>
      <c r="E16050" s="3" t="n">
        <v>11.8</v>
      </c>
    </row>
    <row r="16051" customFormat="false" ht="13.5" hidden="false" customHeight="false" outlineLevel="0" collapsed="false">
      <c r="A16051" s="8" t="n">
        <v>38114.4079976852</v>
      </c>
      <c r="C16051" s="9" t="n">
        <f aca="false">(A16051-$A$2)/0.000011574074074074</f>
        <v>132448.000000022</v>
      </c>
      <c r="D16051" s="2" t="n">
        <v>8.22017637571038</v>
      </c>
      <c r="E16051" s="3" t="n">
        <v>11.8</v>
      </c>
    </row>
    <row r="16052" customFormat="false" ht="13.5" hidden="false" customHeight="false" outlineLevel="0" collapsed="false">
      <c r="A16052" s="8" t="n">
        <v>38114.4083449074</v>
      </c>
      <c r="C16052" s="9" t="n">
        <f aca="false">(A16052-$A$2)/0.000011574074074074</f>
        <v>132478.00000012</v>
      </c>
      <c r="D16052" s="2" t="n">
        <v>8.22014897278382</v>
      </c>
      <c r="E16052" s="3" t="n">
        <v>11.8</v>
      </c>
    </row>
    <row r="16053" customFormat="false" ht="13.5" hidden="false" customHeight="false" outlineLevel="0" collapsed="false">
      <c r="A16053" s="8" t="n">
        <v>38114.4086921296</v>
      </c>
      <c r="C16053" s="9" t="n">
        <f aca="false">(A16053-$A$2)/0.000011574074074074</f>
        <v>132508.000000218</v>
      </c>
      <c r="D16053" s="2" t="n">
        <v>8.21935156968085</v>
      </c>
      <c r="E16053" s="3" t="n">
        <v>11.8</v>
      </c>
    </row>
    <row r="16054" customFormat="false" ht="13.5" hidden="false" customHeight="false" outlineLevel="0" collapsed="false">
      <c r="A16054" s="8" t="n">
        <v>38114.4090393519</v>
      </c>
      <c r="C16054" s="9" t="n">
        <f aca="false">(A16054-$A$2)/0.000011574074074074</f>
        <v>132537.999999687</v>
      </c>
      <c r="D16054" s="2" t="n">
        <v>8.21955416610147</v>
      </c>
      <c r="E16054" s="3" t="n">
        <v>11.8</v>
      </c>
    </row>
    <row r="16055" customFormat="false" ht="13.5" hidden="false" customHeight="false" outlineLevel="0" collapsed="false">
      <c r="A16055" s="8" t="n">
        <v>38114.4093865741</v>
      </c>
      <c r="C16055" s="9" t="n">
        <f aca="false">(A16055-$A$2)/0.000011574074074074</f>
        <v>132567.999999785</v>
      </c>
      <c r="D16055" s="2" t="n">
        <v>8.21960676224566</v>
      </c>
      <c r="E16055" s="3" t="n">
        <v>11.8</v>
      </c>
    </row>
    <row r="16056" customFormat="false" ht="13.5" hidden="false" customHeight="false" outlineLevel="0" collapsed="false">
      <c r="A16056" s="8" t="n">
        <v>38114.4097337963</v>
      </c>
      <c r="C16056" s="9" t="n">
        <f aca="false">(A16056-$A$2)/0.000011574074074074</f>
        <v>132597.999999883</v>
      </c>
      <c r="D16056" s="2" t="n">
        <v>8.2184893580134</v>
      </c>
      <c r="E16056" s="3" t="n">
        <v>12</v>
      </c>
    </row>
    <row r="16057" customFormat="false" ht="13.5" hidden="false" customHeight="false" outlineLevel="0" collapsed="false">
      <c r="A16057" s="8" t="n">
        <v>38114.4100810185</v>
      </c>
      <c r="C16057" s="9" t="n">
        <f aca="false">(A16057-$A$2)/0.000011574074074074</f>
        <v>132627.99999998</v>
      </c>
      <c r="D16057" s="2" t="n">
        <v>8.22011195330469</v>
      </c>
      <c r="E16057" s="3" t="n">
        <v>11.8</v>
      </c>
    </row>
    <row r="16058" customFormat="false" ht="13.5" hidden="false" customHeight="false" outlineLevel="0" collapsed="false">
      <c r="A16058" s="8" t="n">
        <v>38114.4104282407</v>
      </c>
      <c r="C16058" s="9" t="n">
        <f aca="false">(A16058-$A$2)/0.000011574074074074</f>
        <v>132658.000000078</v>
      </c>
      <c r="D16058" s="2" t="n">
        <v>8.21987454821951</v>
      </c>
      <c r="E16058" s="3" t="n">
        <v>11.8</v>
      </c>
    </row>
    <row r="16059" customFormat="false" ht="13.5" hidden="false" customHeight="false" outlineLevel="0" collapsed="false">
      <c r="A16059" s="8" t="n">
        <v>38114.410775463</v>
      </c>
      <c r="C16059" s="9" t="n">
        <f aca="false">(A16059-$A$2)/0.000011574074074074</f>
        <v>132688.000000176</v>
      </c>
      <c r="D16059" s="2" t="n">
        <v>8.21963714245784</v>
      </c>
      <c r="E16059" s="3" t="n">
        <v>11.8</v>
      </c>
    </row>
    <row r="16060" customFormat="false" ht="13.5" hidden="false" customHeight="false" outlineLevel="0" collapsed="false">
      <c r="A16060" s="8" t="n">
        <v>38114.4111226852</v>
      </c>
      <c r="C16060" s="9" t="n">
        <f aca="false">(A16060-$A$2)/0.000011574074074074</f>
        <v>132717.999999645</v>
      </c>
      <c r="D16060" s="2" t="n">
        <v>8.21915973621968</v>
      </c>
      <c r="E16060" s="3" t="n">
        <v>11.8</v>
      </c>
    </row>
    <row r="16061" customFormat="false" ht="13.5" hidden="false" customHeight="false" outlineLevel="0" collapsed="false">
      <c r="A16061" s="8" t="n">
        <v>38114.4114699074</v>
      </c>
      <c r="C16061" s="9" t="n">
        <f aca="false">(A16061-$A$2)/0.000011574074074074</f>
        <v>132747.999999743</v>
      </c>
      <c r="D16061" s="2" t="n">
        <v>8.219222329505</v>
      </c>
      <c r="E16061" s="3" t="n">
        <v>11.8</v>
      </c>
    </row>
    <row r="16062" customFormat="false" ht="13.5" hidden="false" customHeight="false" outlineLevel="0" collapsed="false">
      <c r="A16062" s="8" t="n">
        <v>38114.4118171296</v>
      </c>
      <c r="C16062" s="9" t="n">
        <f aca="false">(A16062-$A$2)/0.000011574074074074</f>
        <v>132777.999999841</v>
      </c>
      <c r="D16062" s="2" t="n">
        <v>8.2199549221138</v>
      </c>
      <c r="E16062" s="3" t="n">
        <v>11.8</v>
      </c>
    </row>
    <row r="16063" customFormat="false" ht="13.5" hidden="false" customHeight="false" outlineLevel="0" collapsed="false">
      <c r="A16063" s="8" t="n">
        <v>38114.4121643519</v>
      </c>
      <c r="C16063" s="9" t="n">
        <f aca="false">(A16063-$A$2)/0.000011574074074074</f>
        <v>132807.999999938</v>
      </c>
      <c r="D16063" s="2" t="n">
        <v>8.21968751404606</v>
      </c>
      <c r="E16063" s="3" t="n">
        <v>11.8</v>
      </c>
    </row>
    <row r="16064" customFormat="false" ht="13.5" hidden="false" customHeight="false" outlineLevel="0" collapsed="false">
      <c r="A16064" s="8" t="n">
        <v>38114.4125115741</v>
      </c>
      <c r="C16064" s="9" t="n">
        <f aca="false">(A16064-$A$2)/0.000011574074074074</f>
        <v>132838.000000036</v>
      </c>
      <c r="D16064" s="2" t="n">
        <v>8.21990010520177</v>
      </c>
      <c r="E16064" s="3" t="n">
        <v>11.8</v>
      </c>
    </row>
    <row r="16065" customFormat="false" ht="13.5" hidden="false" customHeight="false" outlineLevel="0" collapsed="false">
      <c r="A16065" s="8" t="n">
        <v>38114.4128587963</v>
      </c>
      <c r="C16065" s="9" t="n">
        <f aca="false">(A16065-$A$2)/0.000011574074074074</f>
        <v>132868.000000134</v>
      </c>
      <c r="D16065" s="2" t="n">
        <v>8.21918269568091</v>
      </c>
      <c r="E16065" s="3" t="n">
        <v>11.8</v>
      </c>
    </row>
    <row r="16066" customFormat="false" ht="13.5" hidden="false" customHeight="false" outlineLevel="0" collapsed="false">
      <c r="A16066" s="8" t="n">
        <v>38114.4132060185</v>
      </c>
      <c r="C16066" s="9" t="n">
        <f aca="false">(A16066-$A$2)/0.000011574074074074</f>
        <v>132898.000000232</v>
      </c>
      <c r="D16066" s="2" t="n">
        <v>8.21984528548347</v>
      </c>
      <c r="E16066" s="3" t="n">
        <v>11.8</v>
      </c>
    </row>
    <row r="16067" customFormat="false" ht="13.5" hidden="false" customHeight="false" outlineLevel="0" collapsed="false">
      <c r="A16067" s="8" t="n">
        <v>38114.4135532407</v>
      </c>
      <c r="C16067" s="9" t="n">
        <f aca="false">(A16067-$A$2)/0.000011574074074074</f>
        <v>132927.999999701</v>
      </c>
      <c r="D16067" s="2" t="n">
        <v>8.21933787440943</v>
      </c>
      <c r="E16067" s="3" t="n">
        <v>11.8</v>
      </c>
    </row>
    <row r="16068" customFormat="false" ht="13.5" hidden="false" customHeight="false" outlineLevel="0" collapsed="false">
      <c r="A16068" s="8" t="n">
        <v>38114.413900463</v>
      </c>
      <c r="C16068" s="9" t="n">
        <f aca="false">(A16068-$A$2)/0.000011574074074074</f>
        <v>132957.999999799</v>
      </c>
      <c r="D16068" s="2" t="n">
        <v>8.21971046255879</v>
      </c>
      <c r="E16068" s="3" t="n">
        <v>11.6</v>
      </c>
    </row>
    <row r="16069" customFormat="false" ht="13.5" hidden="false" customHeight="false" outlineLevel="0" collapsed="false">
      <c r="A16069" s="8" t="n">
        <v>38114.4142476852</v>
      </c>
      <c r="C16069" s="9" t="n">
        <f aca="false">(A16069-$A$2)/0.000011574074074074</f>
        <v>132987.999999897</v>
      </c>
      <c r="D16069" s="2" t="n">
        <v>8.21976304983153</v>
      </c>
      <c r="E16069" s="3" t="n">
        <v>11.8</v>
      </c>
    </row>
    <row r="16070" customFormat="false" ht="13.5" hidden="false" customHeight="false" outlineLevel="0" collapsed="false">
      <c r="A16070" s="8" t="n">
        <v>38114.4145949074</v>
      </c>
      <c r="C16070" s="9" t="n">
        <f aca="false">(A16070-$A$2)/0.000011574074074074</f>
        <v>133017.999999994</v>
      </c>
      <c r="D16070" s="2" t="n">
        <v>8.21967563622763</v>
      </c>
      <c r="E16070" s="3" t="n">
        <v>11.8</v>
      </c>
    </row>
    <row r="16071" customFormat="false" ht="13.5" hidden="false" customHeight="false" outlineLevel="0" collapsed="false">
      <c r="A16071" s="8" t="n">
        <v>38114.4149421296</v>
      </c>
      <c r="C16071" s="9" t="n">
        <f aca="false">(A16071-$A$2)/0.000011574074074074</f>
        <v>133048.000000092</v>
      </c>
      <c r="D16071" s="2" t="n">
        <v>8.21985822154709</v>
      </c>
      <c r="E16071" s="3" t="n">
        <v>12</v>
      </c>
    </row>
    <row r="16072" customFormat="false" ht="13.5" hidden="false" customHeight="false" outlineLevel="0" collapsed="false">
      <c r="A16072" s="8" t="n">
        <v>38114.4152893519</v>
      </c>
      <c r="C16072" s="9" t="n">
        <f aca="false">(A16072-$A$2)/0.000011574074074074</f>
        <v>133078.00000019</v>
      </c>
      <c r="D16072" s="2" t="n">
        <v>8.21835080598988</v>
      </c>
      <c r="E16072" s="3" t="n">
        <v>11.8</v>
      </c>
    </row>
    <row r="16073" customFormat="false" ht="13.5" hidden="false" customHeight="false" outlineLevel="0" collapsed="false">
      <c r="A16073" s="8" t="n">
        <v>38114.4156365741</v>
      </c>
      <c r="C16073" s="9" t="n">
        <f aca="false">(A16073-$A$2)/0.000011574074074074</f>
        <v>133107.999999659</v>
      </c>
      <c r="D16073" s="2" t="n">
        <v>8.219093389356</v>
      </c>
      <c r="E16073" s="3" t="n">
        <v>11.8</v>
      </c>
    </row>
    <row r="16074" customFormat="false" ht="13.5" hidden="false" customHeight="false" outlineLevel="0" collapsed="false">
      <c r="A16074" s="8" t="n">
        <v>38114.4159837963</v>
      </c>
      <c r="C16074" s="9" t="n">
        <f aca="false">(A16074-$A$2)/0.000011574074074074</f>
        <v>133137.999999757</v>
      </c>
      <c r="D16074" s="2" t="n">
        <v>8.22041597174542</v>
      </c>
      <c r="E16074" s="3" t="n">
        <v>11.8</v>
      </c>
    </row>
    <row r="16075" customFormat="false" ht="13.5" hidden="false" customHeight="false" outlineLevel="0" collapsed="false">
      <c r="A16075" s="8" t="n">
        <v>38114.4163310185</v>
      </c>
      <c r="C16075" s="9" t="n">
        <f aca="false">(A16075-$A$2)/0.000011574074074074</f>
        <v>133167.999999855</v>
      </c>
      <c r="D16075" s="2" t="n">
        <v>8.21871855305815</v>
      </c>
      <c r="E16075" s="3" t="n">
        <v>11.8</v>
      </c>
    </row>
    <row r="16076" customFormat="false" ht="13.5" hidden="false" customHeight="false" outlineLevel="0" collapsed="false">
      <c r="A16076" s="8" t="n">
        <v>38114.4166782407</v>
      </c>
      <c r="C16076" s="9" t="n">
        <f aca="false">(A16076-$A$2)/0.000011574074074074</f>
        <v>133197.999999952</v>
      </c>
      <c r="D16076" s="2" t="n">
        <v>8.21840113309415</v>
      </c>
      <c r="E16076" s="3" t="n">
        <v>11.8</v>
      </c>
    </row>
    <row r="16077" customFormat="false" ht="13.5" hidden="false" customHeight="false" outlineLevel="0" collapsed="false">
      <c r="A16077" s="8" t="n">
        <v>38114.417025463</v>
      </c>
      <c r="C16077" s="9" t="n">
        <f aca="false">(A16077-$A$2)/0.000011574074074074</f>
        <v>133228.00000005</v>
      </c>
      <c r="D16077" s="2" t="n">
        <v>8.21779371215343</v>
      </c>
      <c r="E16077" s="3" t="n">
        <v>11.6</v>
      </c>
    </row>
    <row r="16078" customFormat="false" ht="13.5" hidden="false" customHeight="false" outlineLevel="0" collapsed="false">
      <c r="A16078" s="8" t="n">
        <v>38114.4173726852</v>
      </c>
      <c r="C16078" s="9" t="n">
        <f aca="false">(A16078-$A$2)/0.000011574074074074</f>
        <v>133258.000000148</v>
      </c>
      <c r="D16078" s="2" t="n">
        <v>8.21839628993596</v>
      </c>
      <c r="E16078" s="3" t="n">
        <v>11.8</v>
      </c>
    </row>
    <row r="16079" customFormat="false" ht="13.5" hidden="false" customHeight="false" outlineLevel="0" collapsed="false">
      <c r="A16079" s="8" t="n">
        <v>38114.4177199074</v>
      </c>
      <c r="C16079" s="9" t="n">
        <f aca="false">(A16079-$A$2)/0.000011574074074074</f>
        <v>133287.999999617</v>
      </c>
      <c r="D16079" s="2" t="n">
        <v>8.21889886644173</v>
      </c>
      <c r="E16079" s="3" t="n">
        <v>11.8</v>
      </c>
    </row>
    <row r="16080" customFormat="false" ht="13.5" hidden="false" customHeight="false" outlineLevel="0" collapsed="false">
      <c r="A16080" s="8" t="n">
        <v>38114.4180671296</v>
      </c>
      <c r="C16080" s="9" t="n">
        <f aca="false">(A16080-$A$2)/0.000011574074074074</f>
        <v>133317.999999715</v>
      </c>
      <c r="D16080" s="2" t="n">
        <v>8.21919144177074</v>
      </c>
      <c r="E16080" s="3" t="n">
        <v>11.8</v>
      </c>
    </row>
    <row r="16081" customFormat="false" ht="13.5" hidden="false" customHeight="false" outlineLevel="0" collapsed="false">
      <c r="A16081" s="8" t="n">
        <v>38114.4184143519</v>
      </c>
      <c r="C16081" s="9" t="n">
        <f aca="false">(A16081-$A$2)/0.000011574074074074</f>
        <v>133347.999999813</v>
      </c>
      <c r="D16081" s="2" t="n">
        <v>8.21934401572295</v>
      </c>
      <c r="E16081" s="3" t="n">
        <v>11.8</v>
      </c>
    </row>
    <row r="16082" customFormat="false" ht="13.5" hidden="false" customHeight="false" outlineLevel="0" collapsed="false">
      <c r="A16082" s="8" t="n">
        <v>38114.4187615741</v>
      </c>
      <c r="C16082" s="9" t="n">
        <f aca="false">(A16082-$A$2)/0.000011574074074074</f>
        <v>133377.999999911</v>
      </c>
      <c r="D16082" s="2" t="n">
        <v>8.21950658839837</v>
      </c>
      <c r="E16082" s="3" t="n">
        <v>11.8</v>
      </c>
    </row>
    <row r="16083" customFormat="false" ht="13.5" hidden="false" customHeight="false" outlineLevel="0" collapsed="false">
      <c r="A16083" s="8" t="n">
        <v>38114.4191087963</v>
      </c>
      <c r="C16083" s="9" t="n">
        <f aca="false">(A16083-$A$2)/0.000011574074074074</f>
        <v>133408.000000008</v>
      </c>
      <c r="D16083" s="2" t="n">
        <v>8.21936915969698</v>
      </c>
      <c r="E16083" s="3" t="n">
        <v>11.8</v>
      </c>
    </row>
    <row r="16084" customFormat="false" ht="13.5" hidden="false" customHeight="false" outlineLevel="0" collapsed="false">
      <c r="A16084" s="8" t="n">
        <v>38114.4194560185</v>
      </c>
      <c r="C16084" s="9" t="n">
        <f aca="false">(A16084-$A$2)/0.000011574074074074</f>
        <v>133438.000000106</v>
      </c>
      <c r="D16084" s="2" t="n">
        <v>8.21986172951876</v>
      </c>
      <c r="E16084" s="3" t="n">
        <v>11.8</v>
      </c>
    </row>
    <row r="16085" customFormat="false" ht="13.5" hidden="false" customHeight="false" outlineLevel="0" collapsed="false">
      <c r="A16085" s="8" t="n">
        <v>38114.4198032407</v>
      </c>
      <c r="C16085" s="9" t="n">
        <f aca="false">(A16085-$A$2)/0.000011574074074074</f>
        <v>133468.000000204</v>
      </c>
      <c r="D16085" s="2" t="n">
        <v>8.2197542978637</v>
      </c>
      <c r="E16085" s="3" t="n">
        <v>11.8</v>
      </c>
    </row>
    <row r="16086" customFormat="false" ht="13.5" hidden="false" customHeight="false" outlineLevel="0" collapsed="false">
      <c r="A16086" s="8" t="n">
        <v>38114.420150463</v>
      </c>
      <c r="C16086" s="9" t="n">
        <f aca="false">(A16086-$A$2)/0.000011574074074074</f>
        <v>133497.999999673</v>
      </c>
      <c r="D16086" s="2" t="n">
        <v>8.21889686483178</v>
      </c>
      <c r="E16086" s="3" t="n">
        <v>11.8</v>
      </c>
    </row>
    <row r="16087" customFormat="false" ht="13.5" hidden="false" customHeight="false" outlineLevel="0" collapsed="false">
      <c r="A16087" s="8" t="n">
        <v>38114.4204976852</v>
      </c>
      <c r="C16087" s="9" t="n">
        <f aca="false">(A16087-$A$2)/0.000011574074074074</f>
        <v>133527.999999771</v>
      </c>
      <c r="D16087" s="2" t="n">
        <v>8.219809430223</v>
      </c>
      <c r="E16087" s="3" t="n">
        <v>11.8</v>
      </c>
    </row>
    <row r="16088" customFormat="false" ht="13.5" hidden="false" customHeight="false" outlineLevel="0" collapsed="false">
      <c r="A16088" s="8" t="n">
        <v>38114.4208449074</v>
      </c>
      <c r="C16088" s="9" t="n">
        <f aca="false">(A16088-$A$2)/0.000011574074074074</f>
        <v>133557.999999869</v>
      </c>
      <c r="D16088" s="2" t="n">
        <v>8.21973199403734</v>
      </c>
      <c r="E16088" s="3" t="n">
        <v>11.8</v>
      </c>
    </row>
    <row r="16089" customFormat="false" ht="13.5" hidden="false" customHeight="false" outlineLevel="0" collapsed="false">
      <c r="A16089" s="8" t="n">
        <v>38114.4211921296</v>
      </c>
      <c r="C16089" s="9" t="n">
        <f aca="false">(A16089-$A$2)/0.000011574074074074</f>
        <v>133587.999999966</v>
      </c>
      <c r="D16089" s="2" t="n">
        <v>8.21865455627479</v>
      </c>
      <c r="E16089" s="3" t="n">
        <v>11.8</v>
      </c>
    </row>
    <row r="16090" customFormat="false" ht="13.5" hidden="false" customHeight="false" outlineLevel="0" collapsed="false">
      <c r="A16090" s="8" t="n">
        <v>38114.4215393519</v>
      </c>
      <c r="C16090" s="9" t="n">
        <f aca="false">(A16090-$A$2)/0.000011574074074074</f>
        <v>133618.000000064</v>
      </c>
      <c r="D16090" s="2" t="n">
        <v>8.21912711693532</v>
      </c>
      <c r="E16090" s="3" t="n">
        <v>12</v>
      </c>
    </row>
    <row r="16091" customFormat="false" ht="13.5" hidden="false" customHeight="false" outlineLevel="0" collapsed="false">
      <c r="A16091" s="8" t="n">
        <v>38114.4218865741</v>
      </c>
      <c r="C16091" s="9" t="n">
        <f aca="false">(A16091-$A$2)/0.000011574074074074</f>
        <v>133648.000000162</v>
      </c>
      <c r="D16091" s="2" t="n">
        <v>8.22031967581894</v>
      </c>
      <c r="E16091" s="3" t="n">
        <v>11.6</v>
      </c>
    </row>
    <row r="16092" customFormat="false" ht="13.5" hidden="false" customHeight="false" outlineLevel="0" collapsed="false">
      <c r="A16092" s="8" t="n">
        <v>38114.4222337963</v>
      </c>
      <c r="C16092" s="9" t="n">
        <f aca="false">(A16092-$A$2)/0.000011574074074074</f>
        <v>133677.999999631</v>
      </c>
      <c r="D16092" s="2" t="n">
        <v>8.21998223312561</v>
      </c>
      <c r="E16092" s="3" t="n">
        <v>11.8</v>
      </c>
    </row>
    <row r="16093" customFormat="false" ht="13.5" hidden="false" customHeight="false" outlineLevel="0" collapsed="false">
      <c r="A16093" s="8" t="n">
        <v>38114.4225810185</v>
      </c>
      <c r="C16093" s="9" t="n">
        <f aca="false">(A16093-$A$2)/0.000011574074074074</f>
        <v>133707.999999729</v>
      </c>
      <c r="D16093" s="2" t="n">
        <v>8.21980478865534</v>
      </c>
      <c r="E16093" s="3" t="n">
        <v>11.8</v>
      </c>
    </row>
    <row r="16094" customFormat="false" ht="13.5" hidden="false" customHeight="false" outlineLevel="0" collapsed="false">
      <c r="A16094" s="8" t="n">
        <v>38114.4229282407</v>
      </c>
      <c r="C16094" s="9" t="n">
        <f aca="false">(A16094-$A$2)/0.000011574074074074</f>
        <v>133737.999999827</v>
      </c>
      <c r="D16094" s="2" t="n">
        <v>8.21956734230811</v>
      </c>
      <c r="E16094" s="3" t="n">
        <v>11.6</v>
      </c>
    </row>
    <row r="16095" customFormat="false" ht="13.5" hidden="false" customHeight="false" outlineLevel="0" collapsed="false">
      <c r="A16095" s="8" t="n">
        <v>38114.423275463</v>
      </c>
      <c r="C16095" s="9" t="n">
        <f aca="false">(A16095-$A$2)/0.000011574074074074</f>
        <v>133767.999999924</v>
      </c>
      <c r="D16095" s="2" t="n">
        <v>8.2196098942839</v>
      </c>
      <c r="E16095" s="3" t="n">
        <v>11.8</v>
      </c>
    </row>
    <row r="16096" customFormat="false" ht="13.5" hidden="false" customHeight="false" outlineLevel="0" collapsed="false">
      <c r="A16096" s="8" t="n">
        <v>38114.4236226852</v>
      </c>
      <c r="C16096" s="9" t="n">
        <f aca="false">(A16096-$A$2)/0.000011574074074074</f>
        <v>133798.000000022</v>
      </c>
      <c r="D16096" s="2" t="n">
        <v>8.2200724442827</v>
      </c>
      <c r="E16096" s="3" t="n">
        <v>11.8</v>
      </c>
    </row>
    <row r="16097" customFormat="false" ht="13.5" hidden="false" customHeight="false" outlineLevel="0" collapsed="false">
      <c r="A16097" s="8" t="n">
        <v>38114.4239699074</v>
      </c>
      <c r="C16097" s="9" t="n">
        <f aca="false">(A16097-$A$2)/0.000011574074074074</f>
        <v>133828.00000012</v>
      </c>
      <c r="D16097" s="2" t="n">
        <v>8.2191749925045</v>
      </c>
      <c r="E16097" s="3" t="n">
        <v>11.8</v>
      </c>
    </row>
    <row r="16098" customFormat="false" ht="13.5" hidden="false" customHeight="false" outlineLevel="0" collapsed="false">
      <c r="A16098" s="8" t="n">
        <v>38114.4243171296</v>
      </c>
      <c r="C16098" s="9" t="n">
        <f aca="false">(A16098-$A$2)/0.000011574074074074</f>
        <v>133858.000000218</v>
      </c>
      <c r="D16098" s="2" t="n">
        <v>8.21984753884927</v>
      </c>
      <c r="E16098" s="3" t="n">
        <v>11.8</v>
      </c>
    </row>
    <row r="16099" customFormat="false" ht="13.5" hidden="false" customHeight="false" outlineLevel="0" collapsed="false">
      <c r="A16099" s="8" t="n">
        <v>38114.4246643519</v>
      </c>
      <c r="C16099" s="9" t="n">
        <f aca="false">(A16099-$A$2)/0.000011574074074074</f>
        <v>133887.999999687</v>
      </c>
      <c r="D16099" s="2" t="n">
        <v>8.22004008311702</v>
      </c>
      <c r="E16099" s="3" t="n">
        <v>11.8</v>
      </c>
    </row>
    <row r="16100" customFormat="false" ht="13.5" hidden="false" customHeight="false" outlineLevel="0" collapsed="false">
      <c r="A16100" s="8" t="n">
        <v>38114.4250115741</v>
      </c>
      <c r="C16100" s="9" t="n">
        <f aca="false">(A16100-$A$2)/0.000011574074074074</f>
        <v>133917.999999785</v>
      </c>
      <c r="D16100" s="2" t="n">
        <v>8.21995262550773</v>
      </c>
      <c r="E16100" s="3" t="n">
        <v>11.8</v>
      </c>
    </row>
    <row r="16101" customFormat="false" ht="13.5" hidden="false" customHeight="false" outlineLevel="0" collapsed="false">
      <c r="A16101" s="8" t="n">
        <v>38114.4253587963</v>
      </c>
      <c r="C16101" s="9" t="n">
        <f aca="false">(A16101-$A$2)/0.000011574074074074</f>
        <v>133947.999999883</v>
      </c>
      <c r="D16101" s="2" t="n">
        <v>8.21990516582138</v>
      </c>
      <c r="E16101" s="3" t="n">
        <v>11.8</v>
      </c>
    </row>
    <row r="16102" customFormat="false" ht="13.5" hidden="false" customHeight="false" outlineLevel="0" collapsed="false">
      <c r="A16102" s="8" t="n">
        <v>38114.4257060185</v>
      </c>
      <c r="C16102" s="9" t="n">
        <f aca="false">(A16102-$A$2)/0.000011574074074074</f>
        <v>133977.99999998</v>
      </c>
      <c r="D16102" s="2" t="n">
        <v>8.21985770405795</v>
      </c>
      <c r="E16102" s="3" t="n">
        <v>11.8</v>
      </c>
    </row>
    <row r="16103" customFormat="false" ht="13.5" hidden="false" customHeight="false" outlineLevel="0" collapsed="false">
      <c r="A16103" s="8" t="n">
        <v>38114.4260532407</v>
      </c>
      <c r="C16103" s="9" t="n">
        <f aca="false">(A16103-$A$2)/0.000011574074074074</f>
        <v>134008.000000078</v>
      </c>
      <c r="D16103" s="2" t="n">
        <v>8.21905024021744</v>
      </c>
      <c r="E16103" s="3" t="n">
        <v>11.8</v>
      </c>
    </row>
    <row r="16104" customFormat="false" ht="13.5" hidden="false" customHeight="false" outlineLevel="0" collapsed="false">
      <c r="A16104" s="8" t="n">
        <v>38114.426400463</v>
      </c>
      <c r="C16104" s="9" t="n">
        <f aca="false">(A16104-$A$2)/0.000011574074074074</f>
        <v>134038.000000176</v>
      </c>
      <c r="D16104" s="2" t="n">
        <v>8.21968277429983</v>
      </c>
      <c r="E16104" s="3" t="n">
        <v>11.8</v>
      </c>
    </row>
    <row r="16105" customFormat="false" ht="13.5" hidden="false" customHeight="false" outlineLevel="0" collapsed="false">
      <c r="A16105" s="8" t="n">
        <v>38114.4267476852</v>
      </c>
      <c r="C16105" s="9" t="n">
        <f aca="false">(A16105-$A$2)/0.000011574074074074</f>
        <v>134067.999999645</v>
      </c>
      <c r="D16105" s="2" t="n">
        <v>8.2193953061051</v>
      </c>
      <c r="E16105" s="3" t="n">
        <v>11.8</v>
      </c>
    </row>
    <row r="16106" customFormat="false" ht="13.5" hidden="false" customHeight="false" outlineLevel="0" collapsed="false">
      <c r="A16106" s="8" t="n">
        <v>38114.4270949074</v>
      </c>
      <c r="C16106" s="9" t="n">
        <f aca="false">(A16106-$A$2)/0.000011574074074074</f>
        <v>134097.999999743</v>
      </c>
      <c r="D16106" s="2" t="n">
        <v>8.21838783573326</v>
      </c>
      <c r="E16106" s="3" t="n">
        <v>11.8</v>
      </c>
    </row>
    <row r="16107" customFormat="false" ht="13.5" hidden="false" customHeight="false" outlineLevel="0" collapsed="false">
      <c r="A16107" s="8" t="n">
        <v>38114.4274421296</v>
      </c>
      <c r="C16107" s="9" t="n">
        <f aca="false">(A16107-$A$2)/0.000011574074074074</f>
        <v>134127.999999841</v>
      </c>
      <c r="D16107" s="2" t="n">
        <v>8.21941036318427</v>
      </c>
      <c r="E16107" s="3" t="n">
        <v>11.8</v>
      </c>
    </row>
    <row r="16108" customFormat="false" ht="13.5" hidden="false" customHeight="false" outlineLevel="0" collapsed="false">
      <c r="A16108" s="8" t="n">
        <v>38114.4277893519</v>
      </c>
      <c r="C16108" s="9" t="n">
        <f aca="false">(A16108-$A$2)/0.000011574074074074</f>
        <v>134157.999999938</v>
      </c>
      <c r="D16108" s="2" t="n">
        <v>8.21975288835813</v>
      </c>
      <c r="E16108" s="3" t="n">
        <v>11.8</v>
      </c>
    </row>
    <row r="16109" customFormat="false" ht="13.5" hidden="false" customHeight="false" outlineLevel="0" collapsed="false">
      <c r="A16109" s="8" t="n">
        <v>38114.4281365741</v>
      </c>
      <c r="C16109" s="9" t="n">
        <f aca="false">(A16109-$A$2)/0.000011574074074074</f>
        <v>134188.000000036</v>
      </c>
      <c r="D16109" s="2" t="n">
        <v>8.21974541115482</v>
      </c>
      <c r="E16109" s="3" t="n">
        <v>11.8</v>
      </c>
    </row>
    <row r="16110" customFormat="false" ht="13.5" hidden="false" customHeight="false" outlineLevel="0" collapsed="false">
      <c r="A16110" s="8" t="n">
        <v>38114.4284837963</v>
      </c>
      <c r="C16110" s="9" t="n">
        <f aca="false">(A16110-$A$2)/0.000011574074074074</f>
        <v>134218.000000134</v>
      </c>
      <c r="D16110" s="2" t="n">
        <v>8.21954793167433</v>
      </c>
      <c r="E16110" s="3" t="n">
        <v>11.8</v>
      </c>
    </row>
    <row r="16111" customFormat="false" ht="13.5" hidden="false" customHeight="false" outlineLevel="0" collapsed="false">
      <c r="A16111" s="8" t="n">
        <v>38114.4288310185</v>
      </c>
      <c r="C16111" s="9" t="n">
        <f aca="false">(A16111-$A$2)/0.000011574074074074</f>
        <v>134248.000000232</v>
      </c>
      <c r="D16111" s="2" t="n">
        <v>8.21815044981665</v>
      </c>
      <c r="E16111" s="3" t="n">
        <v>11.8</v>
      </c>
    </row>
    <row r="16112" customFormat="false" ht="13.5" hidden="false" customHeight="false" outlineLevel="0" collapsed="false">
      <c r="A16112" s="8" t="n">
        <v>38114.4291782407</v>
      </c>
      <c r="C16112" s="9" t="n">
        <f aca="false">(A16112-$A$2)/0.000011574074074074</f>
        <v>134277.999999701</v>
      </c>
      <c r="D16112" s="2" t="n">
        <v>8.21979296548175</v>
      </c>
      <c r="E16112" s="3" t="n">
        <v>11.8</v>
      </c>
    </row>
    <row r="16113" customFormat="false" ht="13.5" hidden="false" customHeight="false" outlineLevel="0" collapsed="false">
      <c r="A16113" s="8" t="n">
        <v>38114.429525463</v>
      </c>
      <c r="C16113" s="9" t="n">
        <f aca="false">(A16113-$A$2)/0.000011574074074074</f>
        <v>134307.999999799</v>
      </c>
      <c r="D16113" s="2" t="n">
        <v>8.21955547876964</v>
      </c>
      <c r="E16113" s="3" t="n">
        <v>11.8</v>
      </c>
    </row>
    <row r="16114" customFormat="false" ht="13.5" hidden="false" customHeight="false" outlineLevel="0" collapsed="false">
      <c r="A16114" s="8" t="n">
        <v>38114.4298726852</v>
      </c>
      <c r="C16114" s="9" t="n">
        <f aca="false">(A16114-$A$2)/0.000011574074074074</f>
        <v>134337.999999897</v>
      </c>
      <c r="D16114" s="2" t="n">
        <v>8.21886798958029</v>
      </c>
      <c r="E16114" s="3" t="n">
        <v>11.8</v>
      </c>
    </row>
    <row r="16115" customFormat="false" ht="13.5" hidden="false" customHeight="false" outlineLevel="0" collapsed="false">
      <c r="A16115" s="8" t="n">
        <v>38114.4302199074</v>
      </c>
      <c r="C16115" s="9" t="n">
        <f aca="false">(A16115-$A$2)/0.000011574074074074</f>
        <v>134367.999999994</v>
      </c>
      <c r="D16115" s="2" t="n">
        <v>8.2197304978137</v>
      </c>
      <c r="E16115" s="3" t="n">
        <v>11.6</v>
      </c>
    </row>
    <row r="16116" customFormat="false" ht="13.5" hidden="false" customHeight="false" outlineLevel="0" collapsed="false">
      <c r="A16116" s="8" t="n">
        <v>38114.4305671296</v>
      </c>
      <c r="C16116" s="9" t="n">
        <f aca="false">(A16116-$A$2)/0.000011574074074074</f>
        <v>134398.000000092</v>
      </c>
      <c r="D16116" s="2" t="n">
        <v>8.21965300346984</v>
      </c>
      <c r="E16116" s="3" t="n">
        <v>12</v>
      </c>
    </row>
    <row r="16117" customFormat="false" ht="13.5" hidden="false" customHeight="false" outlineLevel="0" collapsed="false">
      <c r="A16117" s="8" t="n">
        <v>38114.4309143519</v>
      </c>
      <c r="C16117" s="9" t="n">
        <f aca="false">(A16117-$A$2)/0.000011574074074074</f>
        <v>134428.00000019</v>
      </c>
      <c r="D16117" s="2" t="n">
        <v>8.22037550654871</v>
      </c>
      <c r="E16117" s="3" t="n">
        <v>11.6</v>
      </c>
    </row>
    <row r="16118" customFormat="false" ht="13.5" hidden="false" customHeight="false" outlineLevel="0" collapsed="false">
      <c r="A16118" s="8" t="n">
        <v>38114.4312615741</v>
      </c>
      <c r="C16118" s="9" t="n">
        <f aca="false">(A16118-$A$2)/0.000011574074074074</f>
        <v>134457.999999659</v>
      </c>
      <c r="D16118" s="2" t="n">
        <v>8.21971800695028</v>
      </c>
      <c r="E16118" s="3" t="n">
        <v>11.8</v>
      </c>
    </row>
    <row r="16119" customFormat="false" ht="13.5" hidden="false" customHeight="false" outlineLevel="0" collapsed="false">
      <c r="A16119" s="8" t="n">
        <v>38114.4316087963</v>
      </c>
      <c r="C16119" s="9" t="n">
        <f aca="false">(A16119-$A$2)/0.000011574074074074</f>
        <v>134487.999999757</v>
      </c>
      <c r="D16119" s="2" t="n">
        <v>8.21984050477455</v>
      </c>
      <c r="E16119" s="3" t="n">
        <v>11.8</v>
      </c>
    </row>
    <row r="16120" customFormat="false" ht="13.5" hidden="false" customHeight="false" outlineLevel="0" collapsed="false">
      <c r="A16120" s="8" t="n">
        <v>38114.4319560185</v>
      </c>
      <c r="C16120" s="9" t="n">
        <f aca="false">(A16120-$A$2)/0.000011574074074074</f>
        <v>134517.999999855</v>
      </c>
      <c r="D16120" s="2" t="n">
        <v>8.21999300002151</v>
      </c>
      <c r="E16120" s="3" t="n">
        <v>11.8</v>
      </c>
    </row>
    <row r="16121" customFormat="false" ht="13.5" hidden="false" customHeight="false" outlineLevel="0" collapsed="false">
      <c r="A16121" s="8" t="n">
        <v>38114.4323032407</v>
      </c>
      <c r="C16121" s="9" t="n">
        <f aca="false">(A16121-$A$2)/0.000011574074074074</f>
        <v>134547.999999952</v>
      </c>
      <c r="D16121" s="2" t="n">
        <v>8.21934549239114</v>
      </c>
      <c r="E16121" s="3" t="n">
        <v>11.6</v>
      </c>
    </row>
    <row r="16122" customFormat="false" ht="13.5" hidden="false" customHeight="false" outlineLevel="0" collapsed="false">
      <c r="A16122" s="8" t="n">
        <v>38114.432650463</v>
      </c>
      <c r="C16122" s="9" t="n">
        <f aca="false">(A16122-$A$2)/0.000011574074074074</f>
        <v>134578.00000005</v>
      </c>
      <c r="D16122" s="2" t="n">
        <v>8.21917798198342</v>
      </c>
      <c r="E16122" s="3" t="n">
        <v>11.8</v>
      </c>
    </row>
    <row r="16123" customFormat="false" ht="13.5" hidden="false" customHeight="false" outlineLevel="0" collapsed="false">
      <c r="A16123" s="8" t="n">
        <v>38114.4329976852</v>
      </c>
      <c r="C16123" s="9" t="n">
        <f aca="false">(A16123-$A$2)/0.000011574074074074</f>
        <v>134608.000000148</v>
      </c>
      <c r="D16123" s="2" t="n">
        <v>8.21851046879835</v>
      </c>
      <c r="E16123" s="3" t="n">
        <v>11.8</v>
      </c>
    </row>
    <row r="16124" customFormat="false" ht="13.5" hidden="false" customHeight="false" outlineLevel="0" collapsed="false">
      <c r="A16124" s="8" t="n">
        <v>38114.4333449074</v>
      </c>
      <c r="C16124" s="9" t="n">
        <f aca="false">(A16124-$A$2)/0.000011574074074074</f>
        <v>134637.999999617</v>
      </c>
      <c r="D16124" s="2" t="n">
        <v>8.2200429527359</v>
      </c>
      <c r="E16124" s="3" t="n">
        <v>11.8</v>
      </c>
    </row>
    <row r="16125" customFormat="false" ht="13.5" hidden="false" customHeight="false" outlineLevel="0" collapsed="false">
      <c r="A16125" s="8" t="n">
        <v>38114.4336921296</v>
      </c>
      <c r="C16125" s="9" t="n">
        <f aca="false">(A16125-$A$2)/0.000011574074074074</f>
        <v>134667.999999715</v>
      </c>
      <c r="D16125" s="2" t="n">
        <v>8.21938543379607</v>
      </c>
      <c r="E16125" s="3" t="n">
        <v>11.8</v>
      </c>
    </row>
    <row r="16126" customFormat="false" ht="13.5" hidden="false" customHeight="false" outlineLevel="0" collapsed="false">
      <c r="A16126" s="8" t="n">
        <v>38114.4340393519</v>
      </c>
      <c r="C16126" s="9" t="n">
        <f aca="false">(A16126-$A$2)/0.000011574074074074</f>
        <v>134697.999999813</v>
      </c>
      <c r="D16126" s="2" t="n">
        <v>8.21971791197884</v>
      </c>
      <c r="E16126" s="3" t="n">
        <v>11.8</v>
      </c>
    </row>
    <row r="16127" customFormat="false" ht="13.5" hidden="false" customHeight="false" outlineLevel="0" collapsed="false">
      <c r="A16127" s="8" t="n">
        <v>38114.4343865741</v>
      </c>
      <c r="C16127" s="9" t="n">
        <f aca="false">(A16127-$A$2)/0.000011574074074074</f>
        <v>134727.999999911</v>
      </c>
      <c r="D16127" s="2" t="n">
        <v>8.21963038718421</v>
      </c>
      <c r="E16127" s="3" t="n">
        <v>11.8</v>
      </c>
    </row>
    <row r="16128" customFormat="false" ht="13.5" hidden="false" customHeight="false" outlineLevel="0" collapsed="false">
      <c r="A16128" s="8" t="n">
        <v>38114.4347337963</v>
      </c>
      <c r="C16128" s="9" t="n">
        <f aca="false">(A16128-$A$2)/0.000011574074074074</f>
        <v>134758.000000008</v>
      </c>
      <c r="D16128" s="2" t="n">
        <v>8.21934285951214</v>
      </c>
      <c r="E16128" s="3" t="n">
        <v>11.8</v>
      </c>
    </row>
    <row r="16129" customFormat="false" ht="13.5" hidden="false" customHeight="false" outlineLevel="0" collapsed="false">
      <c r="A16129" s="8" t="n">
        <v>38114.4350810185</v>
      </c>
      <c r="C16129" s="9" t="n">
        <f aca="false">(A16129-$A$2)/0.000011574074074074</f>
        <v>134788.000000106</v>
      </c>
      <c r="D16129" s="2" t="n">
        <v>8.21856532876264</v>
      </c>
      <c r="E16129" s="3" t="n">
        <v>11.8</v>
      </c>
    </row>
    <row r="16130" customFormat="false" ht="13.5" hidden="false" customHeight="false" outlineLevel="0" collapsed="false">
      <c r="A16130" s="8" t="n">
        <v>38114.4354282407</v>
      </c>
      <c r="C16130" s="9" t="n">
        <f aca="false">(A16130-$A$2)/0.000011574074074074</f>
        <v>134818.000000204</v>
      </c>
      <c r="D16130" s="2" t="n">
        <v>8.21902779493568</v>
      </c>
      <c r="E16130" s="3" t="n">
        <v>11.8</v>
      </c>
    </row>
    <row r="16131" customFormat="false" ht="13.5" hidden="false" customHeight="false" outlineLevel="0" collapsed="false">
      <c r="A16131" s="8" t="n">
        <v>38114.435775463</v>
      </c>
      <c r="C16131" s="9" t="n">
        <f aca="false">(A16131-$A$2)/0.000011574074074074</f>
        <v>134847.999999673</v>
      </c>
      <c r="D16131" s="2" t="n">
        <v>8.21928025803126</v>
      </c>
      <c r="E16131" s="3" t="n">
        <v>11.8</v>
      </c>
    </row>
    <row r="16132" customFormat="false" ht="13.5" hidden="false" customHeight="false" outlineLevel="0" collapsed="false">
      <c r="A16132" s="8" t="n">
        <v>38114.4361226852</v>
      </c>
      <c r="C16132" s="9" t="n">
        <f aca="false">(A16132-$A$2)/0.000011574074074074</f>
        <v>134877.999999771</v>
      </c>
      <c r="D16132" s="2" t="n">
        <v>8.21912271814936</v>
      </c>
      <c r="E16132" s="3" t="n">
        <v>11.8</v>
      </c>
    </row>
    <row r="16133" customFormat="false" ht="13.5" hidden="false" customHeight="false" outlineLevel="0" collapsed="false">
      <c r="A16133" s="8" t="n">
        <v>38114.4364699074</v>
      </c>
      <c r="C16133" s="9" t="n">
        <f aca="false">(A16133-$A$2)/0.000011574074074074</f>
        <v>134907.999999869</v>
      </c>
      <c r="D16133" s="2" t="n">
        <v>8.21888517498997</v>
      </c>
      <c r="E16133" s="3" t="n">
        <v>11.8</v>
      </c>
    </row>
    <row r="16134" customFormat="false" ht="13.5" hidden="false" customHeight="false" outlineLevel="0" collapsed="false">
      <c r="A16134" s="8" t="n">
        <v>38114.4368171296</v>
      </c>
      <c r="C16134" s="9" t="n">
        <f aca="false">(A16134-$A$2)/0.000011574074074074</f>
        <v>134937.999999966</v>
      </c>
      <c r="D16134" s="2" t="n">
        <v>8.21854762865307</v>
      </c>
      <c r="E16134" s="3" t="n">
        <v>11.6</v>
      </c>
    </row>
    <row r="16135" customFormat="false" ht="13.5" hidden="false" customHeight="false" outlineLevel="0" collapsed="false">
      <c r="A16135" s="8" t="n">
        <v>38114.4371643519</v>
      </c>
      <c r="C16135" s="9" t="n">
        <f aca="false">(A16135-$A$2)/0.000011574074074074</f>
        <v>134968.000000064</v>
      </c>
      <c r="D16135" s="2" t="n">
        <v>8.21971007903865</v>
      </c>
      <c r="E16135" s="3" t="n">
        <v>11.8</v>
      </c>
    </row>
    <row r="16136" customFormat="false" ht="13.5" hidden="false" customHeight="false" outlineLevel="0" collapsed="false">
      <c r="A16136" s="8" t="n">
        <v>38114.4375115741</v>
      </c>
      <c r="C16136" s="9" t="n">
        <f aca="false">(A16136-$A$2)/0.000011574074074074</f>
        <v>134998.000000162</v>
      </c>
      <c r="D16136" s="2" t="n">
        <v>8.21948252624669</v>
      </c>
      <c r="E16136" s="3" t="n">
        <v>11.8</v>
      </c>
    </row>
    <row r="16137" customFormat="false" ht="13.5" hidden="false" customHeight="false" outlineLevel="0" collapsed="false">
      <c r="A16137" s="8" t="n">
        <v>38114.4378587963</v>
      </c>
      <c r="C16137" s="9" t="n">
        <f aca="false">(A16137-$A$2)/0.000011574074074074</f>
        <v>135027.999999631</v>
      </c>
      <c r="D16137" s="2" t="n">
        <v>8.21994497017719</v>
      </c>
      <c r="E16137" s="3" t="n">
        <v>11.8</v>
      </c>
    </row>
    <row r="16138" customFormat="false" ht="13.5" hidden="false" customHeight="false" outlineLevel="0" collapsed="false">
      <c r="A16138" s="8" t="n">
        <v>38114.4382060185</v>
      </c>
      <c r="C16138" s="9" t="n">
        <f aca="false">(A16138-$A$2)/0.000011574074074074</f>
        <v>135057.999999729</v>
      </c>
      <c r="D16138" s="2" t="n">
        <v>8.21935741073013</v>
      </c>
      <c r="E16138" s="3" t="n">
        <v>11.8</v>
      </c>
    </row>
    <row r="16139" customFormat="false" ht="13.5" hidden="false" customHeight="false" outlineLevel="0" collapsed="false">
      <c r="A16139" s="8" t="n">
        <v>38114.4385532407</v>
      </c>
      <c r="C16139" s="9" t="n">
        <f aca="false">(A16139-$A$2)/0.000011574074074074</f>
        <v>135087.999999827</v>
      </c>
      <c r="D16139" s="2" t="n">
        <v>8.21983984790549</v>
      </c>
      <c r="E16139" s="3" t="n">
        <v>11.8</v>
      </c>
    </row>
    <row r="16140" customFormat="false" ht="13.5" hidden="false" customHeight="false" outlineLevel="0" collapsed="false">
      <c r="A16140" s="8" t="n">
        <v>38114.438900463</v>
      </c>
      <c r="C16140" s="9" t="n">
        <f aca="false">(A16140-$A$2)/0.000011574074074074</f>
        <v>135117.999999924</v>
      </c>
      <c r="D16140" s="2" t="n">
        <v>8.21867228180327</v>
      </c>
      <c r="E16140" s="3" t="n">
        <v>11.8</v>
      </c>
    </row>
    <row r="16141" customFormat="false" ht="13.5" hidden="false" customHeight="false" outlineLevel="0" collapsed="false">
      <c r="A16141" s="8" t="n">
        <v>38114.4392476852</v>
      </c>
      <c r="C16141" s="9" t="n">
        <f aca="false">(A16141-$A$2)/0.000011574074074074</f>
        <v>135148.000000022</v>
      </c>
      <c r="D16141" s="2" t="n">
        <v>8.21920471222344</v>
      </c>
      <c r="E16141" s="3" t="n">
        <v>11.8</v>
      </c>
    </row>
    <row r="16142" customFormat="false" ht="13.5" hidden="false" customHeight="false" outlineLevel="0" collapsed="false">
      <c r="A16142" s="8" t="n">
        <v>38114.4395949074</v>
      </c>
      <c r="C16142" s="9" t="n">
        <f aca="false">(A16142-$A$2)/0.000011574074074074</f>
        <v>135178.00000012</v>
      </c>
      <c r="D16142" s="2" t="n">
        <v>8.218767139266</v>
      </c>
      <c r="E16142" s="3" t="n">
        <v>11.8</v>
      </c>
    </row>
    <row r="16143" customFormat="false" ht="13.5" hidden="false" customHeight="false" outlineLevel="0" collapsed="false">
      <c r="A16143" s="8" t="n">
        <v>38114.4399421296</v>
      </c>
      <c r="C16143" s="9" t="n">
        <f aca="false">(A16143-$A$2)/0.000011574074074074</f>
        <v>135208.000000218</v>
      </c>
      <c r="D16143" s="2" t="n">
        <v>8.21908956263093</v>
      </c>
      <c r="E16143" s="3" t="n">
        <v>11.8</v>
      </c>
    </row>
    <row r="16144" customFormat="false" ht="13.5" hidden="false" customHeight="false" outlineLevel="0" collapsed="false">
      <c r="A16144" s="8" t="n">
        <v>38114.4402893519</v>
      </c>
      <c r="C16144" s="9" t="n">
        <f aca="false">(A16144-$A$2)/0.000011574074074074</f>
        <v>135237.999999687</v>
      </c>
      <c r="D16144" s="2" t="n">
        <v>8.21987198251822</v>
      </c>
      <c r="E16144" s="3" t="n">
        <v>11.6</v>
      </c>
    </row>
    <row r="16145" customFormat="false" ht="13.5" hidden="false" customHeight="false" outlineLevel="0" collapsed="false">
      <c r="A16145" s="8" t="n">
        <v>38114.4406365741</v>
      </c>
      <c r="C16145" s="9" t="n">
        <f aca="false">(A16145-$A$2)/0.000011574074074074</f>
        <v>135267.999999785</v>
      </c>
      <c r="D16145" s="2" t="n">
        <v>8.21912439882786</v>
      </c>
      <c r="E16145" s="3" t="n">
        <v>11.8</v>
      </c>
    </row>
    <row r="16146" customFormat="false" ht="13.5" hidden="false" customHeight="false" outlineLevel="0" collapsed="false">
      <c r="A16146" s="8" t="n">
        <v>38114.4409837963</v>
      </c>
      <c r="C16146" s="9" t="n">
        <f aca="false">(A16146-$A$2)/0.000011574074074074</f>
        <v>135297.999999883</v>
      </c>
      <c r="D16146" s="2" t="n">
        <v>8.21938681165982</v>
      </c>
      <c r="E16146" s="3" t="n">
        <v>11.8</v>
      </c>
    </row>
    <row r="16147" customFormat="false" ht="13.5" hidden="false" customHeight="false" outlineLevel="0" collapsed="false">
      <c r="A16147" s="8" t="n">
        <v>38114.4413310185</v>
      </c>
      <c r="C16147" s="9" t="n">
        <f aca="false">(A16147-$A$2)/0.000011574074074074</f>
        <v>135327.99999998</v>
      </c>
      <c r="D16147" s="2" t="n">
        <v>8.2193892208141</v>
      </c>
      <c r="E16147" s="3" t="n">
        <v>11.8</v>
      </c>
    </row>
    <row r="16148" customFormat="false" ht="13.5" hidden="false" customHeight="false" outlineLevel="0" collapsed="false">
      <c r="A16148" s="8" t="n">
        <v>38114.4416782407</v>
      </c>
      <c r="C16148" s="9" t="n">
        <f aca="false">(A16148-$A$2)/0.000011574074074074</f>
        <v>135358.000000078</v>
      </c>
      <c r="D16148" s="2" t="n">
        <v>8.22003162629069</v>
      </c>
      <c r="E16148" s="3" t="n">
        <v>11.6</v>
      </c>
    </row>
    <row r="16149" customFormat="false" ht="13.5" hidden="false" customHeight="false" outlineLevel="0" collapsed="false">
      <c r="A16149" s="8" t="n">
        <v>38114.442025463</v>
      </c>
      <c r="C16149" s="9" t="n">
        <f aca="false">(A16149-$A$2)/0.000011574074074074</f>
        <v>135388.000000176</v>
      </c>
      <c r="D16149" s="2" t="n">
        <v>8.21886402808956</v>
      </c>
      <c r="E16149" s="3" t="n">
        <v>11.8</v>
      </c>
    </row>
    <row r="16150" customFormat="false" ht="13.5" hidden="false" customHeight="false" outlineLevel="0" collapsed="false">
      <c r="A16150" s="8" t="n">
        <v>38114.4423726852</v>
      </c>
      <c r="C16150" s="9" t="n">
        <f aca="false">(A16150-$A$2)/0.000011574074074074</f>
        <v>135417.999999645</v>
      </c>
      <c r="D16150" s="2" t="n">
        <v>8.21964642611071</v>
      </c>
      <c r="E16150" s="3" t="n">
        <v>11.8</v>
      </c>
    </row>
    <row r="16151" customFormat="false" ht="13.5" hidden="false" customHeight="false" outlineLevel="0" collapsed="false">
      <c r="A16151" s="8" t="n">
        <v>38114.4427199074</v>
      </c>
      <c r="C16151" s="9" t="n">
        <f aca="false">(A16151-$A$2)/0.000011574074074074</f>
        <v>135447.999999743</v>
      </c>
      <c r="D16151" s="2" t="n">
        <v>8.21887882035413</v>
      </c>
      <c r="E16151" s="3" t="n">
        <v>12</v>
      </c>
    </row>
    <row r="16152" customFormat="false" ht="13.5" hidden="false" customHeight="false" outlineLevel="0" collapsed="false">
      <c r="A16152" s="8" t="n">
        <v>38114.4430671296</v>
      </c>
      <c r="C16152" s="9" t="n">
        <f aca="false">(A16152-$A$2)/0.000011574074074074</f>
        <v>135477.999999841</v>
      </c>
      <c r="D16152" s="2" t="n">
        <v>8.2194312108198</v>
      </c>
      <c r="E16152" s="3" t="n">
        <v>11.8</v>
      </c>
    </row>
    <row r="16153" customFormat="false" ht="13.5" hidden="false" customHeight="false" outlineLevel="0" collapsed="false">
      <c r="A16153" s="8" t="n">
        <v>38114.4434143519</v>
      </c>
      <c r="C16153" s="9" t="n">
        <f aca="false">(A16153-$A$2)/0.000011574074074074</f>
        <v>135507.999999938</v>
      </c>
      <c r="D16153" s="2" t="n">
        <v>8.2197435975077</v>
      </c>
      <c r="E16153" s="3" t="n">
        <v>11.8</v>
      </c>
    </row>
    <row r="16154" customFormat="false" ht="13.5" hidden="false" customHeight="false" outlineLevel="0" collapsed="false">
      <c r="A16154" s="8" t="n">
        <v>38114.4437615741</v>
      </c>
      <c r="C16154" s="9" t="n">
        <f aca="false">(A16154-$A$2)/0.000011574074074074</f>
        <v>135538.000000036</v>
      </c>
      <c r="D16154" s="2" t="n">
        <v>8.21977598031782</v>
      </c>
      <c r="E16154" s="3" t="n">
        <v>11.8</v>
      </c>
    </row>
    <row r="16155" customFormat="false" ht="13.5" hidden="false" customHeight="false" outlineLevel="0" collapsed="false">
      <c r="A16155" s="8" t="n">
        <v>38114.4441087963</v>
      </c>
      <c r="C16155" s="9" t="n">
        <f aca="false">(A16155-$A$2)/0.000011574074074074</f>
        <v>135568.000000134</v>
      </c>
      <c r="D16155" s="2" t="n">
        <v>8.21948835915016</v>
      </c>
      <c r="E16155" s="3" t="n">
        <v>11.8</v>
      </c>
    </row>
    <row r="16156" customFormat="false" ht="13.5" hidden="false" customHeight="false" outlineLevel="0" collapsed="false">
      <c r="A16156" s="8" t="n">
        <v>38114.4444560185</v>
      </c>
      <c r="C16156" s="9" t="n">
        <f aca="false">(A16156-$A$2)/0.000011574074074074</f>
        <v>135598.000000232</v>
      </c>
      <c r="D16156" s="2" t="n">
        <v>8.22002073410469</v>
      </c>
      <c r="E16156" s="3" t="n">
        <v>11.8</v>
      </c>
    </row>
    <row r="16157" customFormat="false" ht="13.5" hidden="false" customHeight="false" outlineLevel="0" collapsed="false">
      <c r="A16157" s="8" t="n">
        <v>38114.4448032407</v>
      </c>
      <c r="C16157" s="9" t="n">
        <f aca="false">(A16157-$A$2)/0.000011574074074074</f>
        <v>135627.999999701</v>
      </c>
      <c r="D16157" s="2" t="n">
        <v>8.2191231050814</v>
      </c>
      <c r="E16157" s="3" t="n">
        <v>11.8</v>
      </c>
    </row>
    <row r="16158" customFormat="false" ht="13.5" hidden="false" customHeight="false" outlineLevel="0" collapsed="false">
      <c r="A16158" s="8" t="n">
        <v>38114.445150463</v>
      </c>
      <c r="C16158" s="9" t="n">
        <f aca="false">(A16158-$A$2)/0.000011574074074074</f>
        <v>135657.999999799</v>
      </c>
      <c r="D16158" s="2" t="n">
        <v>8.21929547198028</v>
      </c>
      <c r="E16158" s="3" t="n">
        <v>11.8</v>
      </c>
    </row>
    <row r="16159" customFormat="false" ht="13.5" hidden="false" customHeight="false" outlineLevel="0" collapsed="false">
      <c r="A16159" s="8" t="n">
        <v>38114.4454976852</v>
      </c>
      <c r="C16159" s="9" t="n">
        <f aca="false">(A16159-$A$2)/0.000011574074074074</f>
        <v>135687.999999897</v>
      </c>
      <c r="D16159" s="2" t="n">
        <v>8.21935783500131</v>
      </c>
      <c r="E16159" s="3" t="n">
        <v>11.8</v>
      </c>
    </row>
    <row r="16160" customFormat="false" ht="13.5" hidden="false" customHeight="false" outlineLevel="0" collapsed="false">
      <c r="A16160" s="8" t="n">
        <v>38114.4458449074</v>
      </c>
      <c r="C16160" s="9" t="n">
        <f aca="false">(A16160-$A$2)/0.000011574074074074</f>
        <v>135717.999999994</v>
      </c>
      <c r="D16160" s="2" t="n">
        <v>8.21876019394449</v>
      </c>
      <c r="E16160" s="3" t="n">
        <v>11.8</v>
      </c>
    </row>
    <row r="16161" customFormat="false" ht="13.5" hidden="false" customHeight="false" outlineLevel="0" collapsed="false">
      <c r="A16161" s="8" t="n">
        <v>38114.4461921296</v>
      </c>
      <c r="C16161" s="9" t="n">
        <f aca="false">(A16161-$A$2)/0.000011574074074074</f>
        <v>135748.000000092</v>
      </c>
      <c r="D16161" s="2" t="n">
        <v>8.2188425487098</v>
      </c>
      <c r="E16161" s="3" t="n">
        <v>12</v>
      </c>
    </row>
    <row r="16162" customFormat="false" ht="13.5" hidden="false" customHeight="false" outlineLevel="0" collapsed="false">
      <c r="A16162" s="8" t="n">
        <v>38114.4465393519</v>
      </c>
      <c r="C16162" s="9" t="n">
        <f aca="false">(A16162-$A$2)/0.000011574074074074</f>
        <v>135778.00000019</v>
      </c>
      <c r="D16162" s="2" t="n">
        <v>8.21904489929722</v>
      </c>
      <c r="E16162" s="3" t="n">
        <v>11.8</v>
      </c>
    </row>
    <row r="16163" customFormat="false" ht="13.5" hidden="false" customHeight="false" outlineLevel="0" collapsed="false">
      <c r="A16163" s="8" t="n">
        <v>38114.4468865741</v>
      </c>
      <c r="C16163" s="9" t="n">
        <f aca="false">(A16163-$A$2)/0.000011574074074074</f>
        <v>135807.999999659</v>
      </c>
      <c r="D16163" s="2" t="n">
        <v>8.21922724570674</v>
      </c>
      <c r="E16163" s="3" t="n">
        <v>11.8</v>
      </c>
    </row>
    <row r="16164" customFormat="false" ht="13.5" hidden="false" customHeight="false" outlineLevel="0" collapsed="false">
      <c r="A16164" s="8" t="n">
        <v>38114.4472337963</v>
      </c>
      <c r="C16164" s="9" t="n">
        <f aca="false">(A16164-$A$2)/0.000011574074074074</f>
        <v>135837.999999757</v>
      </c>
      <c r="D16164" s="2" t="n">
        <v>8.21953958803834</v>
      </c>
      <c r="E16164" s="3" t="n">
        <v>11.8</v>
      </c>
    </row>
    <row r="16165" customFormat="false" ht="13.5" hidden="false" customHeight="false" outlineLevel="0" collapsed="false">
      <c r="A16165" s="8" t="n">
        <v>38114.4475810185</v>
      </c>
      <c r="C16165" s="9" t="n">
        <f aca="false">(A16165-$A$2)/0.000011574074074074</f>
        <v>135867.999999855</v>
      </c>
      <c r="D16165" s="2" t="n">
        <v>8.21855192609203</v>
      </c>
      <c r="E16165" s="3" t="n">
        <v>11.6</v>
      </c>
    </row>
    <row r="16166" customFormat="false" ht="13.5" hidden="false" customHeight="false" outlineLevel="0" collapsed="false">
      <c r="A16166" s="8" t="n">
        <v>38114.4479282407</v>
      </c>
      <c r="C16166" s="9" t="n">
        <f aca="false">(A16166-$A$2)/0.000011574074074074</f>
        <v>135897.999999952</v>
      </c>
      <c r="D16166" s="2" t="n">
        <v>8.21833425986777</v>
      </c>
      <c r="E16166" s="3" t="n">
        <v>11.8</v>
      </c>
    </row>
    <row r="16167" customFormat="false" ht="13.5" hidden="false" customHeight="false" outlineLevel="0" collapsed="false">
      <c r="A16167" s="8" t="n">
        <v>38114.448275463</v>
      </c>
      <c r="C16167" s="9" t="n">
        <f aca="false">(A16167-$A$2)/0.000011574074074074</f>
        <v>135928.00000005</v>
      </c>
      <c r="D16167" s="2" t="n">
        <v>8.21867658936556</v>
      </c>
      <c r="E16167" s="3" t="n">
        <v>11.6</v>
      </c>
    </row>
    <row r="16168" customFormat="false" ht="13.5" hidden="false" customHeight="false" outlineLevel="0" collapsed="false">
      <c r="A16168" s="8" t="n">
        <v>38114.4486226852</v>
      </c>
      <c r="C16168" s="9" t="n">
        <f aca="false">(A16168-$A$2)/0.000011574074074074</f>
        <v>135958.000000148</v>
      </c>
      <c r="D16168" s="2" t="n">
        <v>8.21737891448538</v>
      </c>
      <c r="E16168" s="3" t="n">
        <v>11.8</v>
      </c>
    </row>
    <row r="16169" customFormat="false" ht="13.5" hidden="false" customHeight="false" outlineLevel="0" collapsed="false">
      <c r="A16169" s="8" t="n">
        <v>38114.4489699074</v>
      </c>
      <c r="C16169" s="9" t="n">
        <f aca="false">(A16169-$A$2)/0.000011574074074074</f>
        <v>135987.999999617</v>
      </c>
      <c r="D16169" s="2" t="n">
        <v>8.21845123532722</v>
      </c>
      <c r="E16169" s="3" t="n">
        <v>12</v>
      </c>
    </row>
    <row r="16170" customFormat="false" ht="13.5" hidden="false" customHeight="false" outlineLevel="0" collapsed="false">
      <c r="A16170" s="8" t="n">
        <v>38114.4493171296</v>
      </c>
      <c r="C16170" s="9" t="n">
        <f aca="false">(A16170-$A$2)/0.000011574074074074</f>
        <v>136017.999999715</v>
      </c>
      <c r="D16170" s="2" t="n">
        <v>8.21908355169108</v>
      </c>
      <c r="E16170" s="3" t="n">
        <v>12</v>
      </c>
    </row>
    <row r="16171" customFormat="false" ht="13.5" hidden="false" customHeight="false" outlineLevel="0" collapsed="false">
      <c r="A16171" s="8" t="n">
        <v>38114.4496643519</v>
      </c>
      <c r="C16171" s="9" t="n">
        <f aca="false">(A16171-$A$2)/0.000011574074074074</f>
        <v>136047.999999813</v>
      </c>
      <c r="D16171" s="2" t="n">
        <v>8.21901586367692</v>
      </c>
      <c r="E16171" s="3" t="n">
        <v>11.8</v>
      </c>
    </row>
    <row r="16172" customFormat="false" ht="13.5" hidden="false" customHeight="false" outlineLevel="0" collapsed="false">
      <c r="A16172" s="8" t="n">
        <v>38114.4500115741</v>
      </c>
      <c r="C16172" s="9" t="n">
        <f aca="false">(A16172-$A$2)/0.000011574074074074</f>
        <v>136077.999999911</v>
      </c>
      <c r="D16172" s="2" t="n">
        <v>8.21903817118474</v>
      </c>
      <c r="E16172" s="3" t="n">
        <v>11.8</v>
      </c>
    </row>
    <row r="16173" customFormat="false" ht="13.5" hidden="false" customHeight="false" outlineLevel="0" collapsed="false">
      <c r="A16173" s="8" t="n">
        <v>38114.4503587963</v>
      </c>
      <c r="C16173" s="9" t="n">
        <f aca="false">(A16173-$A$2)/0.000011574074074074</f>
        <v>136108.000000008</v>
      </c>
      <c r="D16173" s="2" t="n">
        <v>8.21870047431453</v>
      </c>
      <c r="E16173" s="3" t="n">
        <v>11.8</v>
      </c>
    </row>
    <row r="16174" customFormat="false" ht="13.5" hidden="false" customHeight="false" outlineLevel="0" collapsed="false">
      <c r="A16174" s="8" t="n">
        <v>38114.4507060185</v>
      </c>
      <c r="C16174" s="9" t="n">
        <f aca="false">(A16174-$A$2)/0.000011574074074074</f>
        <v>136138.000000106</v>
      </c>
      <c r="D16174" s="2" t="n">
        <v>8.21928277276628</v>
      </c>
      <c r="E16174" s="3" t="n">
        <v>11.8</v>
      </c>
    </row>
    <row r="16175" customFormat="false" ht="13.5" hidden="false" customHeight="false" outlineLevel="0" collapsed="false">
      <c r="A16175" s="8" t="n">
        <v>38114.4510532407</v>
      </c>
      <c r="C16175" s="9" t="n">
        <f aca="false">(A16175-$A$2)/0.000011574074074074</f>
        <v>136168.000000204</v>
      </c>
      <c r="D16175" s="2" t="n">
        <v>8.21844506673996</v>
      </c>
      <c r="E16175" s="3" t="n">
        <v>11.8</v>
      </c>
    </row>
    <row r="16176" customFormat="false" ht="13.5" hidden="false" customHeight="false" outlineLevel="0" collapsed="false">
      <c r="A16176" s="8" t="n">
        <v>38114.451400463</v>
      </c>
      <c r="C16176" s="9" t="n">
        <f aca="false">(A16176-$A$2)/0.000011574074074074</f>
        <v>136197.999999673</v>
      </c>
      <c r="D16176" s="2" t="n">
        <v>8.21927735603556</v>
      </c>
      <c r="E16176" s="3" t="n">
        <v>11.8</v>
      </c>
    </row>
    <row r="16177" customFormat="false" ht="13.5" hidden="false" customHeight="false" outlineLevel="0" collapsed="false">
      <c r="A16177" s="8" t="n">
        <v>38114.4517476852</v>
      </c>
      <c r="C16177" s="9" t="n">
        <f aca="false">(A16177-$A$2)/0.000011574074074074</f>
        <v>136227.999999771</v>
      </c>
      <c r="D16177" s="2" t="n">
        <v>8.21925964075309</v>
      </c>
      <c r="E16177" s="3" t="n">
        <v>11.8</v>
      </c>
    </row>
    <row r="16178" customFormat="false" ht="13.5" hidden="false" customHeight="false" outlineLevel="0" collapsed="false">
      <c r="A16178" s="8" t="n">
        <v>38114.4520949074</v>
      </c>
      <c r="C16178" s="9" t="n">
        <f aca="false">(A16178-$A$2)/0.000011574074074074</f>
        <v>136257.999999869</v>
      </c>
      <c r="D16178" s="2" t="n">
        <v>8.2198119208925</v>
      </c>
      <c r="E16178" s="3" t="n">
        <v>11.8</v>
      </c>
    </row>
    <row r="16179" customFormat="false" ht="13.5" hidden="false" customHeight="false" outlineLevel="0" collapsed="false">
      <c r="A16179" s="8" t="n">
        <v>38114.4524421296</v>
      </c>
      <c r="C16179" s="9" t="n">
        <f aca="false">(A16179-$A$2)/0.000011574074074074</f>
        <v>136287.999999966</v>
      </c>
      <c r="D16179" s="2" t="n">
        <v>8.21912419635381</v>
      </c>
      <c r="E16179" s="3" t="n">
        <v>11.6</v>
      </c>
    </row>
    <row r="16180" customFormat="false" ht="13.5" hidden="false" customHeight="false" outlineLevel="0" collapsed="false">
      <c r="A16180" s="8" t="n">
        <v>38114.4527893519</v>
      </c>
      <c r="C16180" s="9" t="n">
        <f aca="false">(A16180-$A$2)/0.000011574074074074</f>
        <v>136318.000000064</v>
      </c>
      <c r="D16180" s="2" t="n">
        <v>8.21896646703698</v>
      </c>
      <c r="E16180" s="3" t="n">
        <v>11.6</v>
      </c>
    </row>
    <row r="16181" customFormat="false" ht="13.5" hidden="false" customHeight="false" outlineLevel="0" collapsed="false">
      <c r="A16181" s="8" t="n">
        <v>38114.4531365741</v>
      </c>
      <c r="C16181" s="9" t="n">
        <f aca="false">(A16181-$A$2)/0.000011574074074074</f>
        <v>136348.000000162</v>
      </c>
      <c r="D16181" s="2" t="n">
        <v>8.21870873294202</v>
      </c>
      <c r="E16181" s="3" t="n">
        <v>11.8</v>
      </c>
    </row>
    <row r="16182" customFormat="false" ht="13.5" hidden="false" customHeight="false" outlineLevel="0" collapsed="false">
      <c r="A16182" s="8" t="n">
        <v>38114.4534837963</v>
      </c>
      <c r="C16182" s="9" t="n">
        <f aca="false">(A16182-$A$2)/0.000011574074074074</f>
        <v>136377.999999631</v>
      </c>
      <c r="D16182" s="2" t="n">
        <v>8.2183909940689</v>
      </c>
      <c r="E16182" s="3" t="n">
        <v>11.8</v>
      </c>
    </row>
    <row r="16183" customFormat="false" ht="13.5" hidden="false" customHeight="false" outlineLevel="0" collapsed="false">
      <c r="A16183" s="8" t="n">
        <v>38114.4538310185</v>
      </c>
      <c r="C16183" s="9" t="n">
        <f aca="false">(A16183-$A$2)/0.000011574074074074</f>
        <v>136407.999999729</v>
      </c>
      <c r="D16183" s="2" t="n">
        <v>8.21929325041761</v>
      </c>
      <c r="E16183" s="3" t="n">
        <v>11.6</v>
      </c>
    </row>
    <row r="16184" customFormat="false" ht="13.5" hidden="false" customHeight="false" outlineLevel="0" collapsed="false">
      <c r="A16184" s="8" t="n">
        <v>38114.4541782407</v>
      </c>
      <c r="C16184" s="9" t="n">
        <f aca="false">(A16184-$A$2)/0.000011574074074074</f>
        <v>136437.999999827</v>
      </c>
      <c r="D16184" s="2" t="n">
        <v>8.21911550198814</v>
      </c>
      <c r="E16184" s="3" t="n">
        <v>11.8</v>
      </c>
    </row>
    <row r="16185" customFormat="false" ht="13.5" hidden="false" customHeight="false" outlineLevel="0" collapsed="false">
      <c r="A16185" s="8" t="n">
        <v>38114.454525463</v>
      </c>
      <c r="C16185" s="9" t="n">
        <f aca="false">(A16185-$A$2)/0.000011574074074074</f>
        <v>136467.999999925</v>
      </c>
      <c r="D16185" s="2" t="n">
        <v>8.21927774858047</v>
      </c>
      <c r="E16185" s="3" t="n">
        <v>11.6</v>
      </c>
    </row>
    <row r="16186" customFormat="false" ht="13.5" hidden="false" customHeight="false" outlineLevel="0" collapsed="false">
      <c r="A16186" s="8" t="n">
        <v>38114.4548726852</v>
      </c>
      <c r="C16186" s="9" t="n">
        <f aca="false">(A16186-$A$2)/0.000011574074074074</f>
        <v>136498.000000022</v>
      </c>
      <c r="D16186" s="2" t="n">
        <v>8.21920999029459</v>
      </c>
      <c r="E16186" s="3" t="n">
        <v>11.8</v>
      </c>
    </row>
    <row r="16187" customFormat="false" ht="13.5" hidden="false" customHeight="false" outlineLevel="0" collapsed="false">
      <c r="A16187" s="8" t="n">
        <v>38114.4552199074</v>
      </c>
      <c r="C16187" s="9" t="n">
        <f aca="false">(A16187-$A$2)/0.000011574074074074</f>
        <v>136528.00000012</v>
      </c>
      <c r="D16187" s="2" t="n">
        <v>8.2183422270305</v>
      </c>
      <c r="E16187" s="3" t="n">
        <v>11.6</v>
      </c>
    </row>
    <row r="16188" customFormat="false" ht="13.5" hidden="false" customHeight="false" outlineLevel="0" collapsed="false">
      <c r="A16188" s="8" t="n">
        <v>38114.4555671296</v>
      </c>
      <c r="C16188" s="9" t="n">
        <f aca="false">(A16188-$A$2)/0.000011574074074074</f>
        <v>136558.000000218</v>
      </c>
      <c r="D16188" s="2" t="n">
        <v>8.21835445888816</v>
      </c>
      <c r="E16188" s="3" t="n">
        <v>11.8</v>
      </c>
    </row>
    <row r="16189" customFormat="false" ht="13.5" hidden="false" customHeight="false" outlineLevel="0" collapsed="false">
      <c r="A16189" s="8" t="n">
        <v>38114.4559143519</v>
      </c>
      <c r="C16189" s="9" t="n">
        <f aca="false">(A16189-$A$2)/0.000011574074074074</f>
        <v>136587.999999687</v>
      </c>
      <c r="D16189" s="2" t="n">
        <v>8.21901668566758</v>
      </c>
      <c r="E16189" s="3" t="n">
        <v>11.8</v>
      </c>
    </row>
    <row r="16190" customFormat="false" ht="13.5" hidden="false" customHeight="false" outlineLevel="0" collapsed="false">
      <c r="A16190" s="8" t="n">
        <v>38114.4562615741</v>
      </c>
      <c r="C16190" s="9" t="n">
        <f aca="false">(A16190-$A$2)/0.000011574074074074</f>
        <v>136617.999999785</v>
      </c>
      <c r="D16190" s="2" t="n">
        <v>8.21875890756873</v>
      </c>
      <c r="E16190" s="3" t="n">
        <v>12</v>
      </c>
    </row>
    <row r="16191" customFormat="false" ht="13.5" hidden="false" customHeight="false" outlineLevel="0" collapsed="false">
      <c r="A16191" s="8" t="n">
        <v>38114.4566087963</v>
      </c>
      <c r="C16191" s="9" t="n">
        <f aca="false">(A16191-$A$2)/0.000011574074074074</f>
        <v>136647.999999883</v>
      </c>
      <c r="D16191" s="2" t="n">
        <v>8.21914112419161</v>
      </c>
      <c r="E16191" s="3" t="n">
        <v>11.8</v>
      </c>
    </row>
    <row r="16192" customFormat="false" ht="13.5" hidden="false" customHeight="false" outlineLevel="0" collapsed="false">
      <c r="A16192" s="8" t="n">
        <v>38114.4569560185</v>
      </c>
      <c r="C16192" s="9" t="n">
        <f aca="false">(A16192-$A$2)/0.000011574074074074</f>
        <v>136677.99999998</v>
      </c>
      <c r="D16192" s="2" t="n">
        <v>8.2188533358362</v>
      </c>
      <c r="E16192" s="3" t="n">
        <v>11.8</v>
      </c>
    </row>
    <row r="16193" customFormat="false" ht="13.5" hidden="false" customHeight="false" outlineLevel="0" collapsed="false">
      <c r="A16193" s="8" t="n">
        <v>38114.4573032407</v>
      </c>
      <c r="C16193" s="9" t="n">
        <f aca="false">(A16193-$A$2)/0.000011574074074074</f>
        <v>136708.000000078</v>
      </c>
      <c r="D16193" s="2" t="n">
        <v>8.21888554240249</v>
      </c>
      <c r="E16193" s="3" t="n">
        <v>11.6</v>
      </c>
    </row>
    <row r="16194" customFormat="false" ht="13.5" hidden="false" customHeight="false" outlineLevel="0" collapsed="false">
      <c r="A16194" s="8" t="n">
        <v>38114.457650463</v>
      </c>
      <c r="C16194" s="9" t="n">
        <f aca="false">(A16194-$A$2)/0.000011574074074074</f>
        <v>136738.000000176</v>
      </c>
      <c r="D16194" s="2" t="n">
        <v>8.21880774379046</v>
      </c>
      <c r="E16194" s="3" t="n">
        <v>11.8</v>
      </c>
    </row>
    <row r="16195" customFormat="false" ht="13.5" hidden="false" customHeight="false" outlineLevel="0" collapsed="false">
      <c r="A16195" s="8" t="n">
        <v>38114.4579976852</v>
      </c>
      <c r="C16195" s="9" t="n">
        <f aca="false">(A16195-$A$2)/0.000011574074074074</f>
        <v>136767.999999645</v>
      </c>
      <c r="D16195" s="2" t="n">
        <v>8.21969993990009</v>
      </c>
      <c r="E16195" s="3" t="n">
        <v>11.8</v>
      </c>
    </row>
    <row r="16196" customFormat="false" ht="13.5" hidden="false" customHeight="false" outlineLevel="0" collapsed="false">
      <c r="A16196" s="8" t="n">
        <v>38114.4583449074</v>
      </c>
      <c r="C16196" s="9" t="n">
        <f aca="false">(A16196-$A$2)/0.000011574074074074</f>
        <v>136797.999999743</v>
      </c>
      <c r="D16196" s="2" t="n">
        <v>8.21906213083139</v>
      </c>
      <c r="E16196" s="3" t="n">
        <v>11.8</v>
      </c>
    </row>
    <row r="16197" customFormat="false" ht="13.5" hidden="false" customHeight="false" outlineLevel="0" collapsed="false">
      <c r="A16197" s="8" t="n">
        <v>38114.4586921296</v>
      </c>
      <c r="C16197" s="9" t="n">
        <f aca="false">(A16197-$A$2)/0.000011574074074074</f>
        <v>136827.999999841</v>
      </c>
      <c r="D16197" s="2" t="n">
        <v>8.21884431658433</v>
      </c>
      <c r="E16197" s="3" t="n">
        <v>11.8</v>
      </c>
    </row>
    <row r="16198" customFormat="false" ht="13.5" hidden="false" customHeight="false" outlineLevel="0" collapsed="false">
      <c r="A16198" s="8" t="n">
        <v>38114.4590393519</v>
      </c>
      <c r="C16198" s="9" t="n">
        <f aca="false">(A16198-$A$2)/0.000011574074074074</f>
        <v>136857.999999938</v>
      </c>
      <c r="D16198" s="2" t="n">
        <v>8.2182264970589</v>
      </c>
      <c r="E16198" s="3" t="n">
        <v>11.8</v>
      </c>
    </row>
    <row r="16199" customFormat="false" ht="13.5" hidden="false" customHeight="false" outlineLevel="0" collapsed="false">
      <c r="A16199" s="8" t="n">
        <v>38114.4593865741</v>
      </c>
      <c r="C16199" s="9" t="n">
        <f aca="false">(A16199-$A$2)/0.000011574074074074</f>
        <v>136888.000000036</v>
      </c>
      <c r="D16199" s="2" t="n">
        <v>8.21770867215508</v>
      </c>
      <c r="E16199" s="3" t="n">
        <v>11.6</v>
      </c>
    </row>
    <row r="16200" customFormat="false" ht="13.5" hidden="false" customHeight="false" outlineLevel="0" collapsed="false">
      <c r="A16200" s="8" t="n">
        <v>38114.4597337963</v>
      </c>
      <c r="C16200" s="9" t="n">
        <f aca="false">(A16200-$A$2)/0.000011574074074074</f>
        <v>136918.000000134</v>
      </c>
      <c r="D16200" s="2" t="n">
        <v>8.21899084197287</v>
      </c>
      <c r="E16200" s="3" t="n">
        <v>11.8</v>
      </c>
    </row>
    <row r="16201" customFormat="false" ht="13.5" hidden="false" customHeight="false" outlineLevel="0" collapsed="false">
      <c r="A16201" s="8" t="n">
        <v>38114.4600810185</v>
      </c>
      <c r="C16201" s="9" t="n">
        <f aca="false">(A16201-$A$2)/0.000011574074074074</f>
        <v>136948.000000232</v>
      </c>
      <c r="D16201" s="2" t="n">
        <v>8.21948300641225</v>
      </c>
      <c r="E16201" s="3" t="n">
        <v>11.8</v>
      </c>
    </row>
    <row r="16202" customFormat="false" ht="13.5" hidden="false" customHeight="false" outlineLevel="0" collapsed="false">
      <c r="A16202" s="8" t="n">
        <v>38114.4604282407</v>
      </c>
      <c r="C16202" s="9" t="n">
        <f aca="false">(A16202-$A$2)/0.000011574074074074</f>
        <v>136977.999999701</v>
      </c>
      <c r="D16202" s="2" t="n">
        <v>8.2186351653732</v>
      </c>
      <c r="E16202" s="3" t="n">
        <v>11.8</v>
      </c>
    </row>
    <row r="16203" customFormat="false" ht="13.5" hidden="false" customHeight="false" outlineLevel="0" collapsed="false">
      <c r="A16203" s="8" t="n">
        <v>38114.460775463</v>
      </c>
      <c r="C16203" s="9" t="n">
        <f aca="false">(A16203-$A$2)/0.000011574074074074</f>
        <v>137007.999999799</v>
      </c>
      <c r="D16203" s="2" t="n">
        <v>8.21941731905572</v>
      </c>
      <c r="E16203" s="3" t="n">
        <v>11.8</v>
      </c>
    </row>
    <row r="16204" customFormat="false" ht="13.5" hidden="false" customHeight="false" outlineLevel="0" collapsed="false">
      <c r="A16204" s="8" t="n">
        <v>38114.4611226852</v>
      </c>
      <c r="C16204" s="9" t="n">
        <f aca="false">(A16204-$A$2)/0.000011574074074074</f>
        <v>137037.999999897</v>
      </c>
      <c r="D16204" s="2" t="n">
        <v>8.21918946725978</v>
      </c>
      <c r="E16204" s="3" t="n">
        <v>11.8</v>
      </c>
    </row>
    <row r="16205" customFormat="false" ht="13.5" hidden="false" customHeight="false" outlineLevel="0" collapsed="false">
      <c r="A16205" s="8" t="n">
        <v>38114.4614699074</v>
      </c>
      <c r="C16205" s="9" t="n">
        <f aca="false">(A16205-$A$2)/0.000011574074074074</f>
        <v>137067.999999994</v>
      </c>
      <c r="D16205" s="2" t="n">
        <v>8.21763160988539</v>
      </c>
      <c r="E16205" s="3" t="n">
        <v>11.8</v>
      </c>
    </row>
    <row r="16206" customFormat="false" ht="13.5" hidden="false" customHeight="false" outlineLevel="0" collapsed="false">
      <c r="A16206" s="8" t="n">
        <v>38114.4618171296</v>
      </c>
      <c r="C16206" s="9" t="n">
        <f aca="false">(A16206-$A$2)/0.000011574074074074</f>
        <v>137098.000000092</v>
      </c>
      <c r="D16206" s="2" t="n">
        <v>8.21847374703251</v>
      </c>
      <c r="E16206" s="3" t="n">
        <v>11.8</v>
      </c>
    </row>
    <row r="16207" customFormat="false" ht="13.5" hidden="false" customHeight="false" outlineLevel="0" collapsed="false">
      <c r="A16207" s="8" t="n">
        <v>38114.4621643519</v>
      </c>
      <c r="C16207" s="9" t="n">
        <f aca="false">(A16207-$A$2)/0.000011574074074074</f>
        <v>137128.00000019</v>
      </c>
      <c r="D16207" s="2" t="n">
        <v>8.21705587860114</v>
      </c>
      <c r="E16207" s="3" t="n">
        <v>11.8</v>
      </c>
    </row>
    <row r="16208" customFormat="false" ht="13.5" hidden="false" customHeight="false" outlineLevel="0" collapsed="false">
      <c r="A16208" s="8" t="n">
        <v>38114.4625115741</v>
      </c>
      <c r="C16208" s="9" t="n">
        <f aca="false">(A16208-$A$2)/0.000011574074074074</f>
        <v>137157.999999659</v>
      </c>
      <c r="D16208" s="2" t="n">
        <v>8.21868800459127</v>
      </c>
      <c r="E16208" s="3" t="n">
        <v>11.8</v>
      </c>
    </row>
    <row r="16209" customFormat="false" ht="13.5" hidden="false" customHeight="false" outlineLevel="0" collapsed="false">
      <c r="A16209" s="8" t="n">
        <v>38114.4628587963</v>
      </c>
      <c r="C16209" s="9" t="n">
        <f aca="false">(A16209-$A$2)/0.000011574074074074</f>
        <v>137187.999999757</v>
      </c>
      <c r="D16209" s="2" t="n">
        <v>8.21891012510288</v>
      </c>
      <c r="E16209" s="3" t="n">
        <v>11.8</v>
      </c>
    </row>
    <row r="16210" customFormat="false" ht="13.5" hidden="false" customHeight="false" outlineLevel="0" collapsed="false">
      <c r="A16210" s="8" t="n">
        <v>38114.4632060185</v>
      </c>
      <c r="C16210" s="9" t="n">
        <f aca="false">(A16210-$A$2)/0.000011574074074074</f>
        <v>137217.999999855</v>
      </c>
      <c r="D16210" s="2" t="n">
        <v>8.21947223993596</v>
      </c>
      <c r="E16210" s="3" t="n">
        <v>12</v>
      </c>
    </row>
    <row r="16211" customFormat="false" ht="13.5" hidden="false" customHeight="false" outlineLevel="0" collapsed="false">
      <c r="A16211" s="8" t="n">
        <v>38114.4635532407</v>
      </c>
      <c r="C16211" s="9" t="n">
        <f aca="false">(A16211-$A$2)/0.000011574074074074</f>
        <v>137247.999999952</v>
      </c>
      <c r="D16211" s="2" t="n">
        <v>8.2184343489905</v>
      </c>
      <c r="E16211" s="3" t="n">
        <v>11.6</v>
      </c>
    </row>
    <row r="16212" customFormat="false" ht="13.5" hidden="false" customHeight="false" outlineLevel="0" collapsed="false">
      <c r="A16212" s="8" t="n">
        <v>38114.463900463</v>
      </c>
      <c r="C16212" s="9" t="n">
        <f aca="false">(A16212-$A$2)/0.000011574074074074</f>
        <v>137278.00000005</v>
      </c>
      <c r="D16212" s="2" t="n">
        <v>8.21900645246647</v>
      </c>
      <c r="E16212" s="3" t="n">
        <v>11.8</v>
      </c>
    </row>
    <row r="16213" customFormat="false" ht="13.5" hidden="false" customHeight="false" outlineLevel="0" collapsed="false">
      <c r="A16213" s="8" t="n">
        <v>38114.4642476852</v>
      </c>
      <c r="C16213" s="9" t="n">
        <f aca="false">(A16213-$A$2)/0.000011574074074074</f>
        <v>137308.000000148</v>
      </c>
      <c r="D16213" s="2" t="n">
        <v>8.21906855016388</v>
      </c>
      <c r="E16213" s="3" t="n">
        <v>11.8</v>
      </c>
    </row>
    <row r="16214" customFormat="false" ht="13.5" hidden="false" customHeight="false" outlineLevel="0" collapsed="false">
      <c r="A16214" s="8" t="n">
        <v>38114.4645949074</v>
      </c>
      <c r="C16214" s="9" t="n">
        <f aca="false">(A16214-$A$2)/0.000011574074074074</f>
        <v>137337.999999617</v>
      </c>
      <c r="D16214" s="2" t="n">
        <v>8.2187906420827</v>
      </c>
      <c r="E16214" s="3" t="n">
        <v>12</v>
      </c>
    </row>
    <row r="16215" customFormat="false" ht="13.5" hidden="false" customHeight="false" outlineLevel="0" collapsed="false">
      <c r="A16215" s="8" t="n">
        <v>38114.4649421296</v>
      </c>
      <c r="C16215" s="9" t="n">
        <f aca="false">(A16215-$A$2)/0.000011574074074074</f>
        <v>137367.999999715</v>
      </c>
      <c r="D16215" s="2" t="n">
        <v>8.21910272822292</v>
      </c>
      <c r="E16215" s="3" t="n">
        <v>11.8</v>
      </c>
    </row>
    <row r="16216" customFormat="false" ht="13.5" hidden="false" customHeight="false" outlineLevel="0" collapsed="false">
      <c r="A16216" s="8" t="n">
        <v>38114.4652893519</v>
      </c>
      <c r="C16216" s="9" t="n">
        <f aca="false">(A16216-$A$2)/0.000011574074074074</f>
        <v>137397.999999813</v>
      </c>
      <c r="D16216" s="2" t="n">
        <v>8.21887480858453</v>
      </c>
      <c r="E16216" s="3" t="n">
        <v>11.8</v>
      </c>
    </row>
    <row r="16217" customFormat="false" ht="13.5" hidden="false" customHeight="false" outlineLevel="0" collapsed="false">
      <c r="A16217" s="8" t="n">
        <v>38114.4656365741</v>
      </c>
      <c r="C16217" s="9" t="n">
        <f aca="false">(A16217-$A$2)/0.000011574074074074</f>
        <v>137427.999999911</v>
      </c>
      <c r="D16217" s="2" t="n">
        <v>8.21811688316752</v>
      </c>
      <c r="E16217" s="3" t="n">
        <v>11.8</v>
      </c>
    </row>
    <row r="16218" customFormat="false" ht="13.5" hidden="false" customHeight="false" outlineLevel="0" collapsed="false">
      <c r="A16218" s="8" t="n">
        <v>38114.4659837963</v>
      </c>
      <c r="C16218" s="9" t="n">
        <f aca="false">(A16218-$A$2)/0.000011574074074074</f>
        <v>137458.000000008</v>
      </c>
      <c r="D16218" s="2" t="n">
        <v>8.21814895187186</v>
      </c>
      <c r="E16218" s="3" t="n">
        <v>11.8</v>
      </c>
    </row>
    <row r="16219" customFormat="false" ht="13.5" hidden="false" customHeight="false" outlineLevel="0" collapsed="false">
      <c r="A16219" s="8" t="n">
        <v>38114.4663310185</v>
      </c>
      <c r="C16219" s="9" t="n">
        <f aca="false">(A16219-$A$2)/0.000011574074074074</f>
        <v>137488.000000106</v>
      </c>
      <c r="D16219" s="2" t="n">
        <v>8.21983101469756</v>
      </c>
      <c r="E16219" s="3" t="n">
        <v>11.8</v>
      </c>
    </row>
    <row r="16220" customFormat="false" ht="13.5" hidden="false" customHeight="false" outlineLevel="0" collapsed="false">
      <c r="A16220" s="8" t="n">
        <v>38114.4666782407</v>
      </c>
      <c r="C16220" s="9" t="n">
        <f aca="false">(A16220-$A$2)/0.000011574074074074</f>
        <v>137518.000000204</v>
      </c>
      <c r="D16220" s="2" t="n">
        <v>8.21937307144459</v>
      </c>
      <c r="E16220" s="3" t="n">
        <v>11.8</v>
      </c>
    </row>
    <row r="16221" customFormat="false" ht="13.5" hidden="false" customHeight="false" outlineLevel="0" collapsed="false">
      <c r="A16221" s="8" t="n">
        <v>38114.467025463</v>
      </c>
      <c r="C16221" s="9" t="n">
        <f aca="false">(A16221-$A$2)/0.000011574074074074</f>
        <v>137547.999999673</v>
      </c>
      <c r="D16221" s="2" t="n">
        <v>8.21906512231294</v>
      </c>
      <c r="E16221" s="3" t="n">
        <v>11.8</v>
      </c>
    </row>
    <row r="16222" customFormat="false" ht="13.5" hidden="false" customHeight="false" outlineLevel="0" collapsed="false">
      <c r="A16222" s="8" t="n">
        <v>38114.4673726852</v>
      </c>
      <c r="C16222" s="9" t="n">
        <f aca="false">(A16222-$A$2)/0.000011574074074074</f>
        <v>137577.999999771</v>
      </c>
      <c r="D16222" s="2" t="n">
        <v>8.2191971672026</v>
      </c>
      <c r="E16222" s="3" t="n">
        <v>11.8</v>
      </c>
    </row>
    <row r="16223" customFormat="false" ht="13.5" hidden="false" customHeight="false" outlineLevel="0" collapsed="false">
      <c r="A16223" s="8" t="n">
        <v>38114.4677199074</v>
      </c>
      <c r="C16223" s="9" t="n">
        <f aca="false">(A16223-$A$2)/0.000011574074074074</f>
        <v>137607.999999869</v>
      </c>
      <c r="D16223" s="2" t="n">
        <v>8.21928920611355</v>
      </c>
      <c r="E16223" s="3" t="n">
        <v>11.6</v>
      </c>
    </row>
    <row r="16224" customFormat="false" ht="13.5" hidden="false" customHeight="false" outlineLevel="0" collapsed="false">
      <c r="A16224" s="8" t="n">
        <v>38114.4680671296</v>
      </c>
      <c r="C16224" s="9" t="n">
        <f aca="false">(A16224-$A$2)/0.000011574074074074</f>
        <v>137637.999999966</v>
      </c>
      <c r="D16224" s="2" t="n">
        <v>8.21842123904579</v>
      </c>
      <c r="E16224" s="3" t="n">
        <v>11.8</v>
      </c>
    </row>
    <row r="16225" customFormat="false" ht="13.5" hidden="false" customHeight="false" outlineLevel="0" collapsed="false">
      <c r="A16225" s="8" t="n">
        <v>38114.4684143519</v>
      </c>
      <c r="C16225" s="9" t="n">
        <f aca="false">(A16225-$A$2)/0.000011574074074074</f>
        <v>137668.000000064</v>
      </c>
      <c r="D16225" s="2" t="n">
        <v>8.21904326589929</v>
      </c>
      <c r="E16225" s="3" t="n">
        <v>11.6</v>
      </c>
    </row>
    <row r="16226" customFormat="false" ht="13.5" hidden="false" customHeight="false" outlineLevel="0" collapsed="false">
      <c r="A16226" s="8" t="n">
        <v>38114.4687615741</v>
      </c>
      <c r="C16226" s="9" t="n">
        <f aca="false">(A16226-$A$2)/0.000011574074074074</f>
        <v>137698.000000162</v>
      </c>
      <c r="D16226" s="2" t="n">
        <v>8.21946528657405</v>
      </c>
      <c r="E16226" s="3" t="n">
        <v>11.8</v>
      </c>
    </row>
    <row r="16227" customFormat="false" ht="13.5" hidden="false" customHeight="false" outlineLevel="0" collapsed="false">
      <c r="A16227" s="8" t="n">
        <v>38114.4691087963</v>
      </c>
      <c r="C16227" s="9" t="n">
        <f aca="false">(A16227-$A$2)/0.000011574074074074</f>
        <v>137727.999999631</v>
      </c>
      <c r="D16227" s="2" t="n">
        <v>8.21946730117005</v>
      </c>
      <c r="E16227" s="3" t="n">
        <v>11.6</v>
      </c>
    </row>
    <row r="16228" customFormat="false" ht="13.5" hidden="false" customHeight="false" outlineLevel="0" collapsed="false">
      <c r="A16228" s="8" t="n">
        <v>38114.4694560185</v>
      </c>
      <c r="C16228" s="9" t="n">
        <f aca="false">(A16228-$A$2)/0.000011574074074074</f>
        <v>137757.999999729</v>
      </c>
      <c r="D16228" s="2" t="n">
        <v>8.21779930958727</v>
      </c>
      <c r="E16228" s="3" t="n">
        <v>11.8</v>
      </c>
    </row>
    <row r="16229" customFormat="false" ht="13.5" hidden="false" customHeight="false" outlineLevel="0" collapsed="false">
      <c r="A16229" s="8" t="n">
        <v>38114.4698032407</v>
      </c>
      <c r="C16229" s="9" t="n">
        <f aca="false">(A16229-$A$2)/0.000011574074074074</f>
        <v>137787.999999827</v>
      </c>
      <c r="D16229" s="2" t="n">
        <v>8.21823131192572</v>
      </c>
      <c r="E16229" s="3" t="n">
        <v>11.8</v>
      </c>
    </row>
    <row r="16230" customFormat="false" ht="13.5" hidden="false" customHeight="false" outlineLevel="0" collapsed="false">
      <c r="A16230" s="8" t="n">
        <v>38114.470150463</v>
      </c>
      <c r="C16230" s="9" t="n">
        <f aca="false">(A16230-$A$2)/0.000011574074074074</f>
        <v>137817.999999925</v>
      </c>
      <c r="D16230" s="2" t="n">
        <v>8.21930330798536</v>
      </c>
      <c r="E16230" s="3" t="n">
        <v>12</v>
      </c>
    </row>
    <row r="16231" customFormat="false" ht="13.5" hidden="false" customHeight="false" outlineLevel="0" collapsed="false">
      <c r="A16231" s="8" t="n">
        <v>38114.4704976852</v>
      </c>
      <c r="C16231" s="9" t="n">
        <f aca="false">(A16231-$A$2)/0.000011574074074074</f>
        <v>137848.000000022</v>
      </c>
      <c r="D16231" s="2" t="n">
        <v>8.21948529776619</v>
      </c>
      <c r="E16231" s="3" t="n">
        <v>11.8</v>
      </c>
    </row>
    <row r="16232" customFormat="false" ht="13.5" hidden="false" customHeight="false" outlineLevel="0" collapsed="false">
      <c r="A16232" s="8" t="n">
        <v>38114.4708449074</v>
      </c>
      <c r="C16232" s="9" t="n">
        <f aca="false">(A16232-$A$2)/0.000011574074074074</f>
        <v>137878.00000012</v>
      </c>
      <c r="D16232" s="2" t="n">
        <v>8.21888728136819</v>
      </c>
      <c r="E16232" s="3" t="n">
        <v>11.8</v>
      </c>
    </row>
    <row r="16233" customFormat="false" ht="13.5" hidden="false" customHeight="false" outlineLevel="0" collapsed="false">
      <c r="A16233" s="8" t="n">
        <v>38114.4711921296</v>
      </c>
      <c r="C16233" s="9" t="n">
        <f aca="false">(A16233-$A$2)/0.000011574074074074</f>
        <v>137908.000000218</v>
      </c>
      <c r="D16233" s="2" t="n">
        <v>8.21774925859136</v>
      </c>
      <c r="E16233" s="3" t="n">
        <v>11.6</v>
      </c>
    </row>
    <row r="16234" customFormat="false" ht="13.5" hidden="false" customHeight="false" outlineLevel="0" collapsed="false">
      <c r="A16234" s="8" t="n">
        <v>38114.4715393519</v>
      </c>
      <c r="C16234" s="9" t="n">
        <f aca="false">(A16234-$A$2)/0.000011574074074074</f>
        <v>137937.999999687</v>
      </c>
      <c r="D16234" s="2" t="n">
        <v>8.21879122953567</v>
      </c>
      <c r="E16234" s="3" t="n">
        <v>11.8</v>
      </c>
    </row>
    <row r="16235" customFormat="false" ht="13.5" hidden="false" customHeight="false" outlineLevel="0" collapsed="false">
      <c r="A16235" s="8" t="n">
        <v>38114.4718865741</v>
      </c>
      <c r="C16235" s="9" t="n">
        <f aca="false">(A16235-$A$2)/0.000011574074074074</f>
        <v>137967.999999785</v>
      </c>
      <c r="D16235" s="2" t="n">
        <v>8.21998319420112</v>
      </c>
      <c r="E16235" s="3" t="n">
        <v>11.6</v>
      </c>
    </row>
    <row r="16236" customFormat="false" ht="13.5" hidden="false" customHeight="false" outlineLevel="0" collapsed="false">
      <c r="A16236" s="8" t="n">
        <v>38114.4722337963</v>
      </c>
      <c r="C16236" s="9" t="n">
        <f aca="false">(A16236-$A$2)/0.000011574074074074</f>
        <v>137997.999999883</v>
      </c>
      <c r="D16236" s="2" t="n">
        <v>8.21943515248768</v>
      </c>
      <c r="E16236" s="3" t="n">
        <v>11.8</v>
      </c>
    </row>
    <row r="16237" customFormat="false" ht="13.5" hidden="false" customHeight="false" outlineLevel="0" collapsed="false">
      <c r="A16237" s="8" t="n">
        <v>38114.4725810185</v>
      </c>
      <c r="C16237" s="9" t="n">
        <f aca="false">(A16237-$A$2)/0.000011574074074074</f>
        <v>138027.99999998</v>
      </c>
      <c r="D16237" s="2" t="n">
        <v>8.21856710439536</v>
      </c>
      <c r="E16237" s="3" t="n">
        <v>11.8</v>
      </c>
    </row>
    <row r="16238" customFormat="false" ht="13.5" hidden="false" customHeight="false" outlineLevel="0" collapsed="false">
      <c r="A16238" s="8" t="n">
        <v>38114.4729282407</v>
      </c>
      <c r="C16238" s="9" t="n">
        <f aca="false">(A16238-$A$2)/0.000011574074074074</f>
        <v>138058.000000078</v>
      </c>
      <c r="D16238" s="2" t="n">
        <v>8.21906904992413</v>
      </c>
      <c r="E16238" s="3" t="n">
        <v>11.8</v>
      </c>
    </row>
    <row r="16239" customFormat="false" ht="13.5" hidden="false" customHeight="false" outlineLevel="0" collapsed="false">
      <c r="A16239" s="8" t="n">
        <v>38114.473275463</v>
      </c>
      <c r="C16239" s="9" t="n">
        <f aca="false">(A16239-$A$2)/0.000011574074074074</f>
        <v>138088.000000176</v>
      </c>
      <c r="D16239" s="2" t="n">
        <v>8.21935098887398</v>
      </c>
      <c r="E16239" s="3" t="n">
        <v>11.6</v>
      </c>
    </row>
    <row r="16240" customFormat="false" ht="13.5" hidden="false" customHeight="false" outlineLevel="0" collapsed="false">
      <c r="A16240" s="8" t="n">
        <v>38114.4736226852</v>
      </c>
      <c r="C16240" s="9" t="n">
        <f aca="false">(A16240-$A$2)/0.000011574074074074</f>
        <v>138117.999999645</v>
      </c>
      <c r="D16240" s="2" t="n">
        <v>8.21907292144489</v>
      </c>
      <c r="E16240" s="3" t="n">
        <v>11.8</v>
      </c>
    </row>
    <row r="16241" customFormat="false" ht="13.5" hidden="false" customHeight="false" outlineLevel="0" collapsed="false">
      <c r="A16241" s="8" t="n">
        <v>38114.4739699074</v>
      </c>
      <c r="C16241" s="9" t="n">
        <f aca="false">(A16241-$A$2)/0.000011574074074074</f>
        <v>138147.999999743</v>
      </c>
      <c r="D16241" s="2" t="n">
        <v>8.21915484743686</v>
      </c>
      <c r="E16241" s="3" t="n">
        <v>11.8</v>
      </c>
    </row>
    <row r="16242" customFormat="false" ht="13.5" hidden="false" customHeight="false" outlineLevel="0" collapsed="false">
      <c r="A16242" s="8" t="n">
        <v>38114.4743171296</v>
      </c>
      <c r="C16242" s="9" t="n">
        <f aca="false">(A16242-$A$2)/0.000011574074074074</f>
        <v>138177.999999841</v>
      </c>
      <c r="D16242" s="2" t="n">
        <v>8.21946676694987</v>
      </c>
      <c r="E16242" s="3" t="n">
        <v>11.8</v>
      </c>
    </row>
    <row r="16243" customFormat="false" ht="13.5" hidden="false" customHeight="false" outlineLevel="0" collapsed="false">
      <c r="A16243" s="8" t="n">
        <v>38114.4746643519</v>
      </c>
      <c r="C16243" s="9" t="n">
        <f aca="false">(A16243-$A$2)/0.000011574074074074</f>
        <v>138207.999999938</v>
      </c>
      <c r="D16243" s="2" t="n">
        <v>8.21904867988391</v>
      </c>
      <c r="E16243" s="3" t="n">
        <v>11.8</v>
      </c>
    </row>
    <row r="16244" customFormat="false" ht="13.5" hidden="false" customHeight="false" outlineLevel="0" collapsed="false">
      <c r="A16244" s="8" t="n">
        <v>38114.4750115741</v>
      </c>
      <c r="C16244" s="9" t="n">
        <f aca="false">(A16244-$A$2)/0.000011574074074074</f>
        <v>138238.000000036</v>
      </c>
      <c r="D16244" s="2" t="n">
        <v>8.21962058633897</v>
      </c>
      <c r="E16244" s="3" t="n">
        <v>11.8</v>
      </c>
    </row>
    <row r="16245" customFormat="false" ht="13.5" hidden="false" customHeight="false" outlineLevel="0" collapsed="false">
      <c r="A16245" s="8" t="n">
        <v>38114.4753587963</v>
      </c>
      <c r="C16245" s="9" t="n">
        <f aca="false">(A16245-$A$2)/0.000011574074074074</f>
        <v>138268.000000134</v>
      </c>
      <c r="D16245" s="2" t="n">
        <v>8.21920248611502</v>
      </c>
      <c r="E16245" s="3" t="n">
        <v>11.8</v>
      </c>
    </row>
    <row r="16246" customFormat="false" ht="13.5" hidden="false" customHeight="false" outlineLevel="0" collapsed="false">
      <c r="A16246" s="8" t="n">
        <v>38114.4757060185</v>
      </c>
      <c r="C16246" s="9" t="n">
        <f aca="false">(A16246-$A$2)/0.000011574074074074</f>
        <v>138298.000000232</v>
      </c>
      <c r="D16246" s="2" t="n">
        <v>8.21896437921206</v>
      </c>
      <c r="E16246" s="3" t="n">
        <v>11.8</v>
      </c>
    </row>
    <row r="16247" customFormat="false" ht="13.5" hidden="false" customHeight="false" outlineLevel="0" collapsed="false">
      <c r="A16247" s="8" t="n">
        <v>38114.4760532407</v>
      </c>
      <c r="C16247" s="9" t="n">
        <f aca="false">(A16247-$A$2)/0.000011574074074074</f>
        <v>138327.999999701</v>
      </c>
      <c r="D16247" s="2" t="n">
        <v>8.21885626573008</v>
      </c>
      <c r="E16247" s="3" t="n">
        <v>11.8</v>
      </c>
    </row>
    <row r="16248" customFormat="false" ht="13.5" hidden="false" customHeight="false" outlineLevel="0" collapsed="false">
      <c r="A16248" s="8" t="n">
        <v>38114.476400463</v>
      </c>
      <c r="C16248" s="9" t="n">
        <f aca="false">(A16248-$A$2)/0.000011574074074074</f>
        <v>138357.999999799</v>
      </c>
      <c r="D16248" s="2" t="n">
        <v>8.21823814556905</v>
      </c>
      <c r="E16248" s="3" t="n">
        <v>11.8</v>
      </c>
    </row>
    <row r="16249" customFormat="false" ht="13.5" hidden="false" customHeight="false" outlineLevel="0" collapsed="false">
      <c r="A16249" s="8" t="n">
        <v>38114.4767476852</v>
      </c>
      <c r="C16249" s="9" t="n">
        <f aca="false">(A16249-$A$2)/0.000011574074074074</f>
        <v>138387.999999897</v>
      </c>
      <c r="D16249" s="2" t="n">
        <v>8.21943001862898</v>
      </c>
      <c r="E16249" s="3" t="n">
        <v>11.8</v>
      </c>
    </row>
    <row r="16250" customFormat="false" ht="13.5" hidden="false" customHeight="false" outlineLevel="0" collapsed="false">
      <c r="A16250" s="8" t="n">
        <v>38114.4770949074</v>
      </c>
      <c r="C16250" s="9" t="n">
        <f aca="false">(A16250-$A$2)/0.000011574074074074</f>
        <v>138417.999999994</v>
      </c>
      <c r="D16250" s="2" t="n">
        <v>8.21899188500984</v>
      </c>
      <c r="E16250" s="3" t="n">
        <v>11.8</v>
      </c>
    </row>
    <row r="16251" customFormat="false" ht="13.5" hidden="false" customHeight="false" outlineLevel="0" collapsed="false">
      <c r="A16251" s="8" t="n">
        <v>38114.4774421296</v>
      </c>
      <c r="C16251" s="9" t="n">
        <f aca="false">(A16251-$A$2)/0.000011574074074074</f>
        <v>138448.000000092</v>
      </c>
      <c r="D16251" s="2" t="n">
        <v>8.21786374471162</v>
      </c>
      <c r="E16251" s="3" t="n">
        <v>11.8</v>
      </c>
    </row>
    <row r="16252" customFormat="false" ht="13.5" hidden="false" customHeight="false" outlineLevel="0" collapsed="false">
      <c r="A16252" s="8" t="n">
        <v>38114.4777893519</v>
      </c>
      <c r="C16252" s="9" t="n">
        <f aca="false">(A16252-$A$2)/0.000011574074074074</f>
        <v>138478.00000019</v>
      </c>
      <c r="D16252" s="2" t="n">
        <v>8.2197355975343</v>
      </c>
      <c r="E16252" s="3" t="n">
        <v>12</v>
      </c>
    </row>
    <row r="16253" customFormat="false" ht="13.5" hidden="false" customHeight="false" outlineLevel="0" collapsed="false">
      <c r="A16253" s="8" t="n">
        <v>38114.4781365741</v>
      </c>
      <c r="C16253" s="9" t="n">
        <f aca="false">(A16253-$A$2)/0.000011574074074074</f>
        <v>138507.999999659</v>
      </c>
      <c r="D16253" s="2" t="n">
        <v>8.21946744357788</v>
      </c>
      <c r="E16253" s="3" t="n">
        <v>11.8</v>
      </c>
    </row>
    <row r="16254" customFormat="false" ht="13.5" hidden="false" customHeight="false" outlineLevel="0" collapsed="false">
      <c r="A16254" s="8" t="n">
        <v>38114.4784837963</v>
      </c>
      <c r="C16254" s="9" t="n">
        <f aca="false">(A16254-$A$2)/0.000011574074074074</f>
        <v>138537.999999757</v>
      </c>
      <c r="D16254" s="2" t="n">
        <v>8.21915928274234</v>
      </c>
      <c r="E16254" s="3" t="n">
        <v>11.8</v>
      </c>
    </row>
    <row r="16255" customFormat="false" ht="13.5" hidden="false" customHeight="false" outlineLevel="0" collapsed="false">
      <c r="A16255" s="8" t="n">
        <v>38114.4788310185</v>
      </c>
      <c r="C16255" s="9" t="n">
        <f aca="false">(A16255-$A$2)/0.000011574074074074</f>
        <v>138567.999999855</v>
      </c>
      <c r="D16255" s="2" t="n">
        <v>8.21915111502767</v>
      </c>
      <c r="E16255" s="3" t="n">
        <v>11.8</v>
      </c>
    </row>
    <row r="16256" customFormat="false" ht="13.5" hidden="false" customHeight="false" outlineLevel="0" collapsed="false">
      <c r="A16256" s="8" t="n">
        <v>38114.4791782407</v>
      </c>
      <c r="C16256" s="9" t="n">
        <f aca="false">(A16256-$A$2)/0.000011574074074074</f>
        <v>138597.999999952</v>
      </c>
      <c r="D16256" s="2" t="n">
        <v>8.21832294053385</v>
      </c>
      <c r="E16256" s="3" t="n">
        <v>11.8</v>
      </c>
    </row>
    <row r="16257" customFormat="false" ht="13.5" hidden="false" customHeight="false" outlineLevel="0" collapsed="false">
      <c r="A16257" s="8" t="n">
        <v>38114.479525463</v>
      </c>
      <c r="C16257" s="9" t="n">
        <f aca="false">(A16257-$A$2)/0.000011574074074074</f>
        <v>138628.00000005</v>
      </c>
      <c r="D16257" s="2" t="n">
        <v>8.21820475906087</v>
      </c>
      <c r="E16257" s="3" t="n">
        <v>11.8</v>
      </c>
    </row>
    <row r="16258" customFormat="false" ht="13.5" hidden="false" customHeight="false" outlineLevel="0" collapsed="false">
      <c r="A16258" s="8" t="n">
        <v>38114.4798726852</v>
      </c>
      <c r="C16258" s="9" t="n">
        <f aca="false">(A16258-$A$2)/0.000011574074074074</f>
        <v>138658.000000148</v>
      </c>
      <c r="D16258" s="2" t="n">
        <v>8.21982657070872</v>
      </c>
      <c r="E16258" s="3" t="n">
        <v>11.8</v>
      </c>
    </row>
    <row r="16259" customFormat="false" ht="13.5" hidden="false" customHeight="false" outlineLevel="0" collapsed="false">
      <c r="A16259" s="8" t="n">
        <v>38114.4802199074</v>
      </c>
      <c r="C16259" s="9" t="n">
        <f aca="false">(A16259-$A$2)/0.000011574074074074</f>
        <v>138687.999999617</v>
      </c>
      <c r="D16259" s="2" t="n">
        <v>8.21861837537738</v>
      </c>
      <c r="E16259" s="3" t="n">
        <v>11.8</v>
      </c>
    </row>
    <row r="16260" customFormat="false" ht="13.5" hidden="false" customHeight="false" outlineLevel="0" collapsed="false">
      <c r="A16260" s="8" t="n">
        <v>38114.4805671296</v>
      </c>
      <c r="C16260" s="9" t="n">
        <f aca="false">(A16260-$A$2)/0.000011574074074074</f>
        <v>138717.999999715</v>
      </c>
      <c r="D16260" s="2" t="n">
        <v>8.21858017296685</v>
      </c>
      <c r="E16260" s="3" t="n">
        <v>11.6</v>
      </c>
    </row>
    <row r="16261" customFormat="false" ht="13.5" hidden="false" customHeight="false" outlineLevel="0" collapsed="false">
      <c r="A16261" s="8" t="n">
        <v>38114.4809143519</v>
      </c>
      <c r="C16261" s="9" t="n">
        <f aca="false">(A16261-$A$2)/0.000011574074074074</f>
        <v>138747.999999813</v>
      </c>
      <c r="D16261" s="2" t="n">
        <v>8.2178919636771</v>
      </c>
      <c r="E16261" s="3" t="n">
        <v>11.8</v>
      </c>
    </row>
    <row r="16262" customFormat="false" ht="13.5" hidden="false" customHeight="false" outlineLevel="0" collapsed="false">
      <c r="A16262" s="8" t="n">
        <v>38114.4812615741</v>
      </c>
      <c r="C16262" s="9" t="n">
        <f aca="false">(A16262-$A$2)/0.000011574074074074</f>
        <v>138777.999999911</v>
      </c>
      <c r="D16262" s="2" t="n">
        <v>8.21841374730813</v>
      </c>
      <c r="E16262" s="3" t="n">
        <v>11.6</v>
      </c>
    </row>
    <row r="16263" customFormat="false" ht="13.5" hidden="false" customHeight="false" outlineLevel="0" collapsed="false">
      <c r="A16263" s="8" t="n">
        <v>38114.4816087963</v>
      </c>
      <c r="C16263" s="9" t="n">
        <f aca="false">(A16263-$A$2)/0.000011574074074074</f>
        <v>138808.000000008</v>
      </c>
      <c r="D16263" s="2" t="n">
        <v>8.21905552385992</v>
      </c>
      <c r="E16263" s="3" t="n">
        <v>11.8</v>
      </c>
    </row>
    <row r="16264" customFormat="false" ht="13.5" hidden="false" customHeight="false" outlineLevel="0" collapsed="false">
      <c r="A16264" s="8" t="n">
        <v>38114.4819560185</v>
      </c>
      <c r="C16264" s="9" t="n">
        <f aca="false">(A16264-$A$2)/0.000011574074074074</f>
        <v>138838.000000106</v>
      </c>
      <c r="D16264" s="2" t="n">
        <v>8.21875729333245</v>
      </c>
      <c r="E16264" s="3" t="n">
        <v>11.8</v>
      </c>
    </row>
    <row r="16265" customFormat="false" ht="13.5" hidden="false" customHeight="false" outlineLevel="0" collapsed="false">
      <c r="A16265" s="8" t="n">
        <v>38114.4823032407</v>
      </c>
      <c r="C16265" s="9" t="n">
        <f aca="false">(A16265-$A$2)/0.000011574074074074</f>
        <v>138868.000000204</v>
      </c>
      <c r="D16265" s="2" t="n">
        <v>8.21794905572572</v>
      </c>
      <c r="E16265" s="3" t="n">
        <v>11.8</v>
      </c>
    </row>
    <row r="16266" customFormat="false" ht="13.5" hidden="false" customHeight="false" outlineLevel="0" collapsed="false">
      <c r="A16266" s="8" t="n">
        <v>38114.482650463</v>
      </c>
      <c r="C16266" s="9" t="n">
        <f aca="false">(A16266-$A$2)/0.000011574074074074</f>
        <v>138897.999999673</v>
      </c>
      <c r="D16266" s="2" t="n">
        <v>8.21860081103971</v>
      </c>
      <c r="E16266" s="3" t="n">
        <v>11.6</v>
      </c>
    </row>
    <row r="16267" customFormat="false" ht="13.5" hidden="false" customHeight="false" outlineLevel="0" collapsed="false">
      <c r="A16267" s="8" t="n">
        <v>38114.4829976852</v>
      </c>
      <c r="C16267" s="9" t="n">
        <f aca="false">(A16267-$A$2)/0.000011574074074074</f>
        <v>138927.999999771</v>
      </c>
      <c r="D16267" s="2" t="n">
        <v>8.21888255917441</v>
      </c>
      <c r="E16267" s="3" t="n">
        <v>11.8</v>
      </c>
    </row>
    <row r="16268" customFormat="false" ht="13.5" hidden="false" customHeight="false" outlineLevel="0" collapsed="false">
      <c r="A16268" s="8" t="n">
        <v>38114.4833449074</v>
      </c>
      <c r="C16268" s="9" t="n">
        <f aca="false">(A16268-$A$2)/0.000011574074074074</f>
        <v>138957.999999869</v>
      </c>
      <c r="D16268" s="2" t="n">
        <v>8.2186243000298</v>
      </c>
      <c r="E16268" s="3" t="n">
        <v>11.6</v>
      </c>
    </row>
    <row r="16269" customFormat="false" ht="13.5" hidden="false" customHeight="false" outlineLevel="0" collapsed="false">
      <c r="A16269" s="8" t="n">
        <v>38114.4836921296</v>
      </c>
      <c r="C16269" s="9" t="n">
        <f aca="false">(A16269-$A$2)/0.000011574074074074</f>
        <v>138987.999999966</v>
      </c>
      <c r="D16269" s="2" t="n">
        <v>8.21862603380588</v>
      </c>
      <c r="E16269" s="3" t="n">
        <v>11.8</v>
      </c>
    </row>
    <row r="16270" customFormat="false" ht="13.5" hidden="false" customHeight="false" outlineLevel="0" collapsed="false">
      <c r="A16270" s="8" t="n">
        <v>38114.4840393519</v>
      </c>
      <c r="C16270" s="9" t="n">
        <f aca="false">(A16270-$A$2)/0.000011574074074074</f>
        <v>139018.000000064</v>
      </c>
      <c r="D16270" s="2" t="n">
        <v>8.21897776040262</v>
      </c>
      <c r="E16270" s="3" t="n">
        <v>11.8</v>
      </c>
    </row>
    <row r="16271" customFormat="false" ht="13.5" hidden="false" customHeight="false" outlineLevel="0" collapsed="false">
      <c r="A16271" s="8" t="n">
        <v>38114.4843865741</v>
      </c>
      <c r="C16271" s="9" t="n">
        <f aca="false">(A16271-$A$2)/0.000011574074074074</f>
        <v>139048.000000162</v>
      </c>
      <c r="D16271" s="2" t="n">
        <v>8.21821947972002</v>
      </c>
      <c r="E16271" s="3" t="n">
        <v>11.8</v>
      </c>
    </row>
    <row r="16272" customFormat="false" ht="13.5" hidden="false" customHeight="false" outlineLevel="0" collapsed="false">
      <c r="A16272" s="8" t="n">
        <v>38114.4847337963</v>
      </c>
      <c r="C16272" s="9" t="n">
        <f aca="false">(A16272-$A$2)/0.000011574074074074</f>
        <v>139077.999999631</v>
      </c>
      <c r="D16272" s="2" t="n">
        <v>8.21811119175805</v>
      </c>
      <c r="E16272" s="3" t="n">
        <v>11.8</v>
      </c>
    </row>
    <row r="16273" customFormat="false" ht="13.5" hidden="false" customHeight="false" outlineLevel="0" collapsed="false">
      <c r="A16273" s="8" t="n">
        <v>38114.4850810185</v>
      </c>
      <c r="C16273" s="9" t="n">
        <f aca="false">(A16273-$A$2)/0.000011574074074074</f>
        <v>139107.999999729</v>
      </c>
      <c r="D16273" s="2" t="n">
        <v>8.21848289641672</v>
      </c>
      <c r="E16273" s="3" t="n">
        <v>11.6</v>
      </c>
    </row>
    <row r="16274" customFormat="false" ht="13.5" hidden="false" customHeight="false" outlineLevel="0" collapsed="false">
      <c r="A16274" s="8" t="n">
        <v>38114.4854282407</v>
      </c>
      <c r="C16274" s="9" t="n">
        <f aca="false">(A16274-$A$2)/0.000011574074074074</f>
        <v>139137.999999827</v>
      </c>
      <c r="D16274" s="2" t="n">
        <v>8.218784593896</v>
      </c>
      <c r="E16274" s="3" t="n">
        <v>11.8</v>
      </c>
    </row>
    <row r="16275" customFormat="false" ht="13.5" hidden="false" customHeight="false" outlineLevel="0" collapsed="false">
      <c r="A16275" s="8" t="n">
        <v>38114.485775463</v>
      </c>
      <c r="C16275" s="9" t="n">
        <f aca="false">(A16275-$A$2)/0.000011574074074074</f>
        <v>139167.999999925</v>
      </c>
      <c r="D16275" s="2" t="n">
        <v>8.21841628399588</v>
      </c>
      <c r="E16275" s="3" t="n">
        <v>11.8</v>
      </c>
    </row>
    <row r="16276" customFormat="false" ht="13.5" hidden="false" customHeight="false" outlineLevel="0" collapsed="false">
      <c r="A16276" s="8" t="n">
        <v>38114.4861226852</v>
      </c>
      <c r="C16276" s="9" t="n">
        <f aca="false">(A16276-$A$2)/0.000011574074074074</f>
        <v>139198.000000022</v>
      </c>
      <c r="D16276" s="2" t="n">
        <v>8.21774796671635</v>
      </c>
      <c r="E16276" s="3" t="n">
        <v>11.8</v>
      </c>
    </row>
    <row r="16277" customFormat="false" ht="13.5" hidden="false" customHeight="false" outlineLevel="0" collapsed="false">
      <c r="A16277" s="8" t="n">
        <v>38114.4864699074</v>
      </c>
      <c r="C16277" s="9" t="n">
        <f aca="false">(A16277-$A$2)/0.000011574074074074</f>
        <v>139228.00000012</v>
      </c>
      <c r="D16277" s="2" t="n">
        <v>8.2191296420574</v>
      </c>
      <c r="E16277" s="3" t="n">
        <v>11.8</v>
      </c>
    </row>
    <row r="16278" customFormat="false" ht="13.5" hidden="false" customHeight="false" outlineLevel="0" collapsed="false">
      <c r="A16278" s="8" t="n">
        <v>38114.4868171296</v>
      </c>
      <c r="C16278" s="9" t="n">
        <f aca="false">(A16278-$A$2)/0.000011574074074074</f>
        <v>139258.000000218</v>
      </c>
      <c r="D16278" s="2" t="n">
        <v>8.218151310019</v>
      </c>
      <c r="E16278" s="3" t="n">
        <v>11.6</v>
      </c>
    </row>
    <row r="16279" customFormat="false" ht="13.5" hidden="false" customHeight="false" outlineLevel="0" collapsed="false">
      <c r="A16279" s="8" t="n">
        <v>38114.4871643519</v>
      </c>
      <c r="C16279" s="9" t="n">
        <f aca="false">(A16279-$A$2)/0.000011574074074074</f>
        <v>139287.999999687</v>
      </c>
      <c r="D16279" s="2" t="n">
        <v>8.21778297050116</v>
      </c>
      <c r="E16279" s="3" t="n">
        <v>11.8</v>
      </c>
    </row>
    <row r="16280" customFormat="false" ht="13.5" hidden="false" customHeight="false" outlineLevel="0" collapsed="false">
      <c r="A16280" s="8" t="n">
        <v>38114.4875115741</v>
      </c>
      <c r="C16280" s="9" t="n">
        <f aca="false">(A16280-$A$2)/0.000011574074074074</f>
        <v>139317.999999785</v>
      </c>
      <c r="D16280" s="2" t="n">
        <v>8.21815462360385</v>
      </c>
      <c r="E16280" s="3" t="n">
        <v>11.8</v>
      </c>
    </row>
    <row r="16281" customFormat="false" ht="13.5" hidden="false" customHeight="false" outlineLevel="0" collapsed="false">
      <c r="A16281" s="8" t="n">
        <v>38114.4878587963</v>
      </c>
      <c r="C16281" s="9" t="n">
        <f aca="false">(A16281-$A$2)/0.000011574074074074</f>
        <v>139347.999999883</v>
      </c>
      <c r="D16281" s="2" t="n">
        <v>8.21856626922706</v>
      </c>
      <c r="E16281" s="3" t="n">
        <v>11.8</v>
      </c>
    </row>
    <row r="16282" customFormat="false" ht="13.5" hidden="false" customHeight="false" outlineLevel="0" collapsed="false">
      <c r="A16282" s="8" t="n">
        <v>38114.4882060185</v>
      </c>
      <c r="C16282" s="9" t="n">
        <f aca="false">(A16282-$A$2)/0.000011574074074074</f>
        <v>139377.99999998</v>
      </c>
      <c r="D16282" s="2" t="n">
        <v>8.21813790737078</v>
      </c>
      <c r="E16282" s="3" t="n">
        <v>11.8</v>
      </c>
    </row>
    <row r="16283" customFormat="false" ht="13.5" hidden="false" customHeight="false" outlineLevel="0" collapsed="false">
      <c r="A16283" s="8" t="n">
        <v>38114.4885532407</v>
      </c>
      <c r="C16283" s="9" t="n">
        <f aca="false">(A16283-$A$2)/0.000011574074074074</f>
        <v>139408.000000078</v>
      </c>
      <c r="D16283" s="2" t="n">
        <v>8.218889537935</v>
      </c>
      <c r="E16283" s="3" t="n">
        <v>12</v>
      </c>
    </row>
    <row r="16284" customFormat="false" ht="13.5" hidden="false" customHeight="false" outlineLevel="0" collapsed="false">
      <c r="A16284" s="8" t="n">
        <v>38114.488900463</v>
      </c>
      <c r="C16284" s="9" t="n">
        <f aca="false">(A16284-$A$2)/0.000011574074074074</f>
        <v>139438.000000176</v>
      </c>
      <c r="D16284" s="2" t="n">
        <v>8.2183311610197</v>
      </c>
      <c r="E16284" s="3" t="n">
        <v>11.8</v>
      </c>
    </row>
    <row r="16285" customFormat="false" ht="13.5" hidden="false" customHeight="false" outlineLevel="0" collapsed="false">
      <c r="A16285" s="8" t="n">
        <v>38114.4892476852</v>
      </c>
      <c r="C16285" s="9" t="n">
        <f aca="false">(A16285-$A$2)/0.000011574074074074</f>
        <v>139467.999999645</v>
      </c>
      <c r="D16285" s="2" t="n">
        <v>8.21828277652486</v>
      </c>
      <c r="E16285" s="3" t="n">
        <v>11.8</v>
      </c>
    </row>
    <row r="16286" customFormat="false" ht="13.5" hidden="false" customHeight="false" outlineLevel="0" collapsed="false">
      <c r="A16286" s="8" t="n">
        <v>38114.4895949074</v>
      </c>
      <c r="C16286" s="9" t="n">
        <f aca="false">(A16286-$A$2)/0.000011574074074074</f>
        <v>139497.999999743</v>
      </c>
      <c r="D16286" s="2" t="n">
        <v>8.21793438455048</v>
      </c>
      <c r="E16286" s="3" t="n">
        <v>11.8</v>
      </c>
    </row>
    <row r="16287" customFormat="false" ht="13.5" hidden="false" customHeight="false" outlineLevel="0" collapsed="false">
      <c r="A16287" s="8" t="n">
        <v>38114.4899421296</v>
      </c>
      <c r="C16287" s="9" t="n">
        <f aca="false">(A16287-$A$2)/0.000011574074074074</f>
        <v>139527.999999841</v>
      </c>
      <c r="D16287" s="2" t="n">
        <v>8.21811598489654</v>
      </c>
      <c r="E16287" s="3" t="n">
        <v>11.8</v>
      </c>
    </row>
    <row r="16288" customFormat="false" ht="13.5" hidden="false" customHeight="false" outlineLevel="0" collapsed="false">
      <c r="A16288" s="8" t="n">
        <v>38114.4902893519</v>
      </c>
      <c r="C16288" s="9" t="n">
        <f aca="false">(A16288-$A$2)/0.000011574074074074</f>
        <v>139557.999999938</v>
      </c>
      <c r="D16288" s="2" t="n">
        <v>8.21802757766304</v>
      </c>
      <c r="E16288" s="3" t="n">
        <v>11.8</v>
      </c>
    </row>
    <row r="16289" customFormat="false" ht="13.5" hidden="false" customHeight="false" outlineLevel="0" collapsed="false">
      <c r="A16289" s="8" t="n">
        <v>38114.4906365741</v>
      </c>
      <c r="C16289" s="9" t="n">
        <f aca="false">(A16289-$A$2)/0.000011574074074074</f>
        <v>139588.000000036</v>
      </c>
      <c r="D16289" s="2" t="n">
        <v>8.21759916274995</v>
      </c>
      <c r="E16289" s="3" t="n">
        <v>11.8</v>
      </c>
    </row>
    <row r="16290" customFormat="false" ht="13.5" hidden="false" customHeight="false" outlineLevel="0" collapsed="false">
      <c r="A16290" s="8" t="n">
        <v>38114.4909837963</v>
      </c>
      <c r="C16290" s="9" t="n">
        <f aca="false">(A16290-$A$2)/0.000011574074074074</f>
        <v>139618.000000134</v>
      </c>
      <c r="D16290" s="2" t="n">
        <v>8.21899074015726</v>
      </c>
      <c r="E16290" s="3" t="n">
        <v>11.8</v>
      </c>
    </row>
    <row r="16291" customFormat="false" ht="13.5" hidden="false" customHeight="false" outlineLevel="0" collapsed="false">
      <c r="A16291" s="8" t="n">
        <v>38114.4913310185</v>
      </c>
      <c r="C16291" s="9" t="n">
        <f aca="false">(A16291-$A$2)/0.000011574074074074</f>
        <v>139648.000000232</v>
      </c>
      <c r="D16291" s="2" t="n">
        <v>8.21831230988496</v>
      </c>
      <c r="E16291" s="3" t="n">
        <v>11.8</v>
      </c>
    </row>
    <row r="16292" customFormat="false" ht="13.5" hidden="false" customHeight="false" outlineLevel="0" collapsed="false">
      <c r="A16292" s="8" t="n">
        <v>38114.4916782407</v>
      </c>
      <c r="C16292" s="9" t="n">
        <f aca="false">(A16292-$A$2)/0.000011574074074074</f>
        <v>139677.999999701</v>
      </c>
      <c r="D16292" s="2" t="n">
        <v>8.21771387183303</v>
      </c>
      <c r="E16292" s="3" t="n">
        <v>11.8</v>
      </c>
    </row>
    <row r="16293" customFormat="false" ht="13.5" hidden="false" customHeight="false" outlineLevel="0" collapsed="false">
      <c r="A16293" s="8" t="n">
        <v>38114.492025463</v>
      </c>
      <c r="C16293" s="9" t="n">
        <f aca="false">(A16293-$A$2)/0.000011574074074074</f>
        <v>139707.999999799</v>
      </c>
      <c r="D16293" s="2" t="n">
        <v>8.21887542620148</v>
      </c>
      <c r="E16293" s="3" t="n">
        <v>11.8</v>
      </c>
    </row>
    <row r="16294" customFormat="false" ht="13.5" hidden="false" customHeight="false" outlineLevel="0" collapsed="false">
      <c r="A16294" s="8" t="n">
        <v>38114.4923726852</v>
      </c>
      <c r="C16294" s="9" t="n">
        <f aca="false">(A16294-$A$2)/0.000011574074074074</f>
        <v>139737.999999897</v>
      </c>
      <c r="D16294" s="2" t="n">
        <v>8.21794697279026</v>
      </c>
      <c r="E16294" s="3" t="n">
        <v>11.8</v>
      </c>
    </row>
    <row r="16295" customFormat="false" ht="13.5" hidden="false" customHeight="false" outlineLevel="0" collapsed="false">
      <c r="A16295" s="8" t="n">
        <v>38114.4927199074</v>
      </c>
      <c r="C16295" s="9" t="n">
        <f aca="false">(A16295-$A$2)/0.000011574074074074</f>
        <v>139767.999999994</v>
      </c>
      <c r="D16295" s="2" t="n">
        <v>8.21815851159939</v>
      </c>
      <c r="E16295" s="3" t="n">
        <v>11.8</v>
      </c>
    </row>
    <row r="16296" customFormat="false" ht="13.5" hidden="false" customHeight="false" outlineLevel="0" collapsed="false">
      <c r="A16296" s="8" t="n">
        <v>38114.4930671296</v>
      </c>
      <c r="C16296" s="9" t="n">
        <f aca="false">(A16296-$A$2)/0.000011574074074074</f>
        <v>139798.000000092</v>
      </c>
      <c r="D16296" s="2" t="n">
        <v>8.21887004262884</v>
      </c>
      <c r="E16296" s="3" t="n">
        <v>11.8</v>
      </c>
    </row>
    <row r="16297" customFormat="false" ht="13.5" hidden="false" customHeight="false" outlineLevel="0" collapsed="false">
      <c r="A16297" s="8" t="n">
        <v>38114.4934143519</v>
      </c>
      <c r="C16297" s="9" t="n">
        <f aca="false">(A16297-$A$2)/0.000011574074074074</f>
        <v>139828.00000019</v>
      </c>
      <c r="D16297" s="2" t="n">
        <v>8.21792156587859</v>
      </c>
      <c r="E16297" s="3" t="n">
        <v>11.6</v>
      </c>
    </row>
    <row r="16298" customFormat="false" ht="13.5" hidden="false" customHeight="false" outlineLevel="0" collapsed="false">
      <c r="A16298" s="8" t="n">
        <v>38114.4937615741</v>
      </c>
      <c r="C16298" s="9" t="n">
        <f aca="false">(A16298-$A$2)/0.000011574074074074</f>
        <v>139857.999999659</v>
      </c>
      <c r="D16298" s="2" t="n">
        <v>8.21797308134865</v>
      </c>
      <c r="E16298" s="3" t="n">
        <v>11.8</v>
      </c>
    </row>
    <row r="16299" customFormat="false" ht="13.5" hidden="false" customHeight="false" outlineLevel="0" collapsed="false">
      <c r="A16299" s="8" t="n">
        <v>38114.4941087963</v>
      </c>
      <c r="C16299" s="9" t="n">
        <f aca="false">(A16299-$A$2)/0.000011574074074074</f>
        <v>139887.999999757</v>
      </c>
      <c r="D16299" s="2" t="n">
        <v>8.21853458893899</v>
      </c>
      <c r="E16299" s="3" t="n">
        <v>11.6</v>
      </c>
    </row>
    <row r="16300" customFormat="false" ht="13.5" hidden="false" customHeight="false" outlineLevel="0" collapsed="false">
      <c r="A16300" s="8" t="n">
        <v>38114.4944560185</v>
      </c>
      <c r="C16300" s="9" t="n">
        <f aca="false">(A16300-$A$2)/0.000011574074074074</f>
        <v>139917.999999855</v>
      </c>
      <c r="D16300" s="2" t="n">
        <v>8.21829608864959</v>
      </c>
      <c r="E16300" s="3" t="n">
        <v>12</v>
      </c>
    </row>
    <row r="16301" customFormat="false" ht="13.5" hidden="false" customHeight="false" outlineLevel="0" collapsed="false">
      <c r="A16301" s="8" t="n">
        <v>38114.4948032407</v>
      </c>
      <c r="C16301" s="9" t="n">
        <f aca="false">(A16301-$A$2)/0.000011574074074074</f>
        <v>139947.999999952</v>
      </c>
      <c r="D16301" s="2" t="n">
        <v>8.21876758048046</v>
      </c>
      <c r="E16301" s="3" t="n">
        <v>11.6</v>
      </c>
    </row>
    <row r="16302" customFormat="false" ht="13.5" hidden="false" customHeight="false" outlineLevel="0" collapsed="false">
      <c r="A16302" s="8" t="n">
        <v>38114.495150463</v>
      </c>
      <c r="C16302" s="9" t="n">
        <f aca="false">(A16302-$A$2)/0.000011574074074074</f>
        <v>139978.00000005</v>
      </c>
      <c r="D16302" s="2" t="n">
        <v>8.21855906433157</v>
      </c>
      <c r="E16302" s="3" t="n">
        <v>11.8</v>
      </c>
    </row>
    <row r="16303" customFormat="false" ht="13.5" hidden="false" customHeight="false" outlineLevel="0" collapsed="false">
      <c r="A16303" s="8" t="n">
        <v>38114.4954976852</v>
      </c>
      <c r="C16303" s="9" t="n">
        <f aca="false">(A16303-$A$2)/0.000011574074074074</f>
        <v>140008.000000148</v>
      </c>
      <c r="D16303" s="2" t="n">
        <v>8.21802054030291</v>
      </c>
      <c r="E16303" s="3" t="n">
        <v>11.6</v>
      </c>
    </row>
    <row r="16304" customFormat="false" ht="13.5" hidden="false" customHeight="false" outlineLevel="0" collapsed="false">
      <c r="A16304" s="8" t="n">
        <v>38114.4958449074</v>
      </c>
      <c r="C16304" s="9" t="n">
        <f aca="false">(A16304-$A$2)/0.000011574074074074</f>
        <v>140037.999999617</v>
      </c>
      <c r="D16304" s="2" t="n">
        <v>8.21898200839446</v>
      </c>
      <c r="E16304" s="3" t="n">
        <v>11.8</v>
      </c>
    </row>
    <row r="16305" customFormat="false" ht="13.5" hidden="false" customHeight="false" outlineLevel="0" collapsed="false">
      <c r="A16305" s="8" t="n">
        <v>38114.4961921296</v>
      </c>
      <c r="C16305" s="9" t="n">
        <f aca="false">(A16305-$A$2)/0.000011574074074074</f>
        <v>140067.999999715</v>
      </c>
      <c r="D16305" s="2" t="n">
        <v>8.21732346850622</v>
      </c>
      <c r="E16305" s="3" t="n">
        <v>11.8</v>
      </c>
    </row>
    <row r="16306" customFormat="false" ht="13.5" hidden="false" customHeight="false" outlineLevel="0" collapsed="false">
      <c r="A16306" s="8" t="n">
        <v>38114.4965393519</v>
      </c>
      <c r="C16306" s="9" t="n">
        <f aca="false">(A16306-$A$2)/0.000011574074074074</f>
        <v>140097.999999813</v>
      </c>
      <c r="D16306" s="2" t="n">
        <v>8.21825492063817</v>
      </c>
      <c r="E16306" s="3" t="n">
        <v>11.8</v>
      </c>
    </row>
    <row r="16307" customFormat="false" ht="13.5" hidden="false" customHeight="false" outlineLevel="0" collapsed="false">
      <c r="A16307" s="8" t="n">
        <v>38114.4968865741</v>
      </c>
      <c r="C16307" s="9" t="n">
        <f aca="false">(A16307-$A$2)/0.000011574074074074</f>
        <v>140127.999999911</v>
      </c>
      <c r="D16307" s="2" t="n">
        <v>8.2183763646903</v>
      </c>
      <c r="E16307" s="3" t="n">
        <v>11.8</v>
      </c>
    </row>
    <row r="16308" customFormat="false" ht="13.5" hidden="false" customHeight="false" outlineLevel="0" collapsed="false">
      <c r="A16308" s="8" t="n">
        <v>38114.4972337963</v>
      </c>
      <c r="C16308" s="9" t="n">
        <f aca="false">(A16308-$A$2)/0.000011574074074074</f>
        <v>140158.000000008</v>
      </c>
      <c r="D16308" s="2" t="n">
        <v>8.21915780076259</v>
      </c>
      <c r="E16308" s="3" t="n">
        <v>11.8</v>
      </c>
    </row>
    <row r="16309" customFormat="false" ht="13.5" hidden="false" customHeight="false" outlineLevel="0" collapsed="false">
      <c r="A16309" s="8" t="n">
        <v>38114.4975810185</v>
      </c>
      <c r="C16309" s="9" t="n">
        <f aca="false">(A16309-$A$2)/0.000011574074074074</f>
        <v>140188.000000106</v>
      </c>
      <c r="D16309" s="2" t="n">
        <v>8.21879922885504</v>
      </c>
      <c r="E16309" s="3" t="n">
        <v>11.6</v>
      </c>
    </row>
    <row r="16310" customFormat="false" ht="13.5" hidden="false" customHeight="false" outlineLevel="0" collapsed="false">
      <c r="A16310" s="8" t="n">
        <v>38114.4979282407</v>
      </c>
      <c r="C16310" s="9" t="n">
        <f aca="false">(A16310-$A$2)/0.000011574074074074</f>
        <v>140218.000000204</v>
      </c>
      <c r="D16310" s="2" t="n">
        <v>8.21902064886762</v>
      </c>
      <c r="E16310" s="3" t="n">
        <v>11.6</v>
      </c>
    </row>
    <row r="16311" customFormat="false" ht="13.5" hidden="false" customHeight="false" outlineLevel="0" collapsed="false">
      <c r="A16311" s="8" t="n">
        <v>38114.498275463</v>
      </c>
      <c r="C16311" s="9" t="n">
        <f aca="false">(A16311-$A$2)/0.000011574074074074</f>
        <v>140247.999999673</v>
      </c>
      <c r="D16311" s="2" t="n">
        <v>8.21844206080032</v>
      </c>
      <c r="E16311" s="3" t="n">
        <v>11.8</v>
      </c>
    </row>
    <row r="16312" customFormat="false" ht="13.5" hidden="false" customHeight="false" outlineLevel="0" collapsed="false">
      <c r="A16312" s="8" t="n">
        <v>38114.4986226852</v>
      </c>
      <c r="C16312" s="9" t="n">
        <f aca="false">(A16312-$A$2)/0.000011574074074074</f>
        <v>140277.999999771</v>
      </c>
      <c r="D16312" s="2" t="n">
        <v>8.21837346475314</v>
      </c>
      <c r="E16312" s="3" t="n">
        <v>11.8</v>
      </c>
    </row>
    <row r="16313" customFormat="false" ht="13.5" hidden="false" customHeight="false" outlineLevel="0" collapsed="false">
      <c r="A16313" s="8" t="n">
        <v>38114.4989699074</v>
      </c>
      <c r="C16313" s="9" t="n">
        <f aca="false">(A16313-$A$2)/0.000011574074074074</f>
        <v>140307.999999869</v>
      </c>
      <c r="D16313" s="2" t="n">
        <v>8.21902486052606</v>
      </c>
      <c r="E16313" s="3" t="n">
        <v>11.6</v>
      </c>
    </row>
    <row r="16314" customFormat="false" ht="13.5" hidden="false" customHeight="false" outlineLevel="0" collapsed="false">
      <c r="A16314" s="8" t="n">
        <v>38114.4993171296</v>
      </c>
      <c r="C16314" s="9" t="n">
        <f aca="false">(A16314-$A$2)/0.000011574074074074</f>
        <v>140337.999999966</v>
      </c>
      <c r="D16314" s="2" t="n">
        <v>8.21907624811906</v>
      </c>
      <c r="E16314" s="3" t="n">
        <v>11.8</v>
      </c>
    </row>
    <row r="16315" customFormat="false" ht="13.5" hidden="false" customHeight="false" outlineLevel="0" collapsed="false">
      <c r="A16315" s="8" t="n">
        <v>38114.4996643519</v>
      </c>
      <c r="C16315" s="9" t="n">
        <f aca="false">(A16315-$A$2)/0.000011574074074074</f>
        <v>140368.000000064</v>
      </c>
      <c r="D16315" s="2" t="n">
        <v>8.21822762753213</v>
      </c>
      <c r="E16315" s="3" t="n">
        <v>11.6</v>
      </c>
    </row>
    <row r="16316" customFormat="false" ht="13.5" hidden="false" customHeight="false" outlineLevel="0" collapsed="false">
      <c r="A16316" s="8" t="n">
        <v>38114.5000115741</v>
      </c>
      <c r="C16316" s="9" t="n">
        <f aca="false">(A16316-$A$2)/0.000011574074074074</f>
        <v>140398.000000162</v>
      </c>
      <c r="D16316" s="2" t="n">
        <v>8.21822899886526</v>
      </c>
      <c r="E16316" s="3" t="n">
        <v>11.8</v>
      </c>
    </row>
    <row r="16317" customFormat="false" ht="13.5" hidden="false" customHeight="false" outlineLevel="0" collapsed="false">
      <c r="A16317" s="8" t="n">
        <v>38114.5003587963</v>
      </c>
      <c r="C16317" s="9" t="n">
        <f aca="false">(A16317-$A$2)/0.000011574074074074</f>
        <v>140427.999999631</v>
      </c>
      <c r="D16317" s="2" t="n">
        <v>8.21769036201844</v>
      </c>
      <c r="E16317" s="3" t="n">
        <v>11.8</v>
      </c>
    </row>
    <row r="16318" customFormat="false" ht="13.5" hidden="false" customHeight="false" outlineLevel="0" collapsed="false">
      <c r="A16318" s="8" t="n">
        <v>38114.5007060185</v>
      </c>
      <c r="C16318" s="9" t="n">
        <f aca="false">(A16318-$A$2)/0.000011574074074074</f>
        <v>140457.999999729</v>
      </c>
      <c r="D16318" s="2" t="n">
        <v>8.21908171699165</v>
      </c>
      <c r="E16318" s="3" t="n">
        <v>11.8</v>
      </c>
    </row>
    <row r="16319" customFormat="false" ht="13.5" hidden="false" customHeight="false" outlineLevel="0" collapsed="false">
      <c r="A16319" s="8" t="n">
        <v>38114.5010532407</v>
      </c>
      <c r="C16319" s="9" t="n">
        <f aca="false">(A16319-$A$2)/0.000011574074074074</f>
        <v>140487.999999827</v>
      </c>
      <c r="D16319" s="2" t="n">
        <v>8.21803306368487</v>
      </c>
      <c r="E16319" s="3" t="n">
        <v>11.8</v>
      </c>
    </row>
    <row r="16320" customFormat="false" ht="13.5" hidden="false" customHeight="false" outlineLevel="0" collapsed="false">
      <c r="A16320" s="8" t="n">
        <v>38114.501400463</v>
      </c>
      <c r="C16320" s="9" t="n">
        <f aca="false">(A16320-$A$2)/0.000011574074074074</f>
        <v>140517.999999925</v>
      </c>
      <c r="D16320" s="2" t="n">
        <v>8.21839440219811</v>
      </c>
      <c r="E16320" s="3" t="n">
        <v>11.8</v>
      </c>
    </row>
    <row r="16321" customFormat="false" ht="13.5" hidden="false" customHeight="false" outlineLevel="0" collapsed="false">
      <c r="A16321" s="8" t="n">
        <v>38114.5017476852</v>
      </c>
      <c r="C16321" s="9" t="n">
        <f aca="false">(A16321-$A$2)/0.000011574074074074</f>
        <v>140548.000000022</v>
      </c>
      <c r="D16321" s="2" t="n">
        <v>8.21807573243134</v>
      </c>
      <c r="E16321" s="3" t="n">
        <v>11.8</v>
      </c>
    </row>
    <row r="16322" customFormat="false" ht="13.5" hidden="false" customHeight="false" outlineLevel="0" collapsed="false">
      <c r="A16322" s="8" t="n">
        <v>38114.5020949074</v>
      </c>
      <c r="C16322" s="9" t="n">
        <f aca="false">(A16322-$A$2)/0.000011574074074074</f>
        <v>140578.00000012</v>
      </c>
      <c r="D16322" s="2" t="n">
        <v>8.21807705438454</v>
      </c>
      <c r="E16322" s="3" t="n">
        <v>12</v>
      </c>
    </row>
    <row r="16323" customFormat="false" ht="13.5" hidden="false" customHeight="false" outlineLevel="0" collapsed="false">
      <c r="A16323" s="8" t="n">
        <v>38114.5024421296</v>
      </c>
      <c r="C16323" s="9" t="n">
        <f aca="false">(A16323-$A$2)/0.000011574074074074</f>
        <v>140608.000000218</v>
      </c>
      <c r="D16323" s="2" t="n">
        <v>8.21789836805772</v>
      </c>
      <c r="E16323" s="3" t="n">
        <v>11.8</v>
      </c>
    </row>
    <row r="16324" customFormat="false" ht="13.5" hidden="false" customHeight="false" outlineLevel="0" collapsed="false">
      <c r="A16324" s="8" t="n">
        <v>38114.5027893519</v>
      </c>
      <c r="C16324" s="9" t="n">
        <f aca="false">(A16324-$A$2)/0.000011574074074074</f>
        <v>140637.999999687</v>
      </c>
      <c r="D16324" s="2" t="n">
        <v>8.21780967355084</v>
      </c>
      <c r="E16324" s="3" t="n">
        <v>11.8</v>
      </c>
    </row>
    <row r="16325" customFormat="false" ht="13.5" hidden="false" customHeight="false" outlineLevel="0" collapsed="false">
      <c r="A16325" s="8" t="n">
        <v>38114.5031365741</v>
      </c>
      <c r="C16325" s="9" t="n">
        <f aca="false">(A16325-$A$2)/0.000011574074074074</f>
        <v>140667.999999785</v>
      </c>
      <c r="D16325" s="2" t="n">
        <v>8.21790097066391</v>
      </c>
      <c r="E16325" s="3" t="n">
        <v>11.8</v>
      </c>
    </row>
    <row r="16326" customFormat="false" ht="13.5" hidden="false" customHeight="false" outlineLevel="0" collapsed="false">
      <c r="A16326" s="8" t="n">
        <v>38114.5034837963</v>
      </c>
      <c r="C16326" s="9" t="n">
        <f aca="false">(A16326-$A$2)/0.000011574074074074</f>
        <v>140697.999999883</v>
      </c>
      <c r="D16326" s="2" t="n">
        <v>8.2184322593969</v>
      </c>
      <c r="E16326" s="3" t="n">
        <v>11.6</v>
      </c>
    </row>
    <row r="16327" customFormat="false" ht="13.5" hidden="false" customHeight="false" outlineLevel="0" collapsed="false">
      <c r="A16327" s="8" t="n">
        <v>38114.5038310185</v>
      </c>
      <c r="C16327" s="9" t="n">
        <f aca="false">(A16327-$A$2)/0.000011574074074074</f>
        <v>140727.99999998</v>
      </c>
      <c r="D16327" s="2" t="n">
        <v>8.21839353984981</v>
      </c>
      <c r="E16327" s="3" t="n">
        <v>11.8</v>
      </c>
    </row>
    <row r="16328" customFormat="false" ht="13.5" hidden="false" customHeight="false" outlineLevel="0" collapsed="false">
      <c r="A16328" s="8" t="n">
        <v>38114.5041782407</v>
      </c>
      <c r="C16328" s="9" t="n">
        <f aca="false">(A16328-$A$2)/0.000011574074074074</f>
        <v>140758.000000078</v>
      </c>
      <c r="D16328" s="2" t="n">
        <v>8.21891481182261</v>
      </c>
      <c r="E16328" s="3" t="n">
        <v>11.8</v>
      </c>
    </row>
    <row r="16329" customFormat="false" ht="13.5" hidden="false" customHeight="false" outlineLevel="0" collapsed="false">
      <c r="A16329" s="8" t="n">
        <v>38114.504525463</v>
      </c>
      <c r="C16329" s="9" t="n">
        <f aca="false">(A16329-$A$2)/0.000011574074074074</f>
        <v>140788.000000176</v>
      </c>
      <c r="D16329" s="2" t="n">
        <v>8.21862607551531</v>
      </c>
      <c r="E16329" s="3" t="n">
        <v>11.8</v>
      </c>
    </row>
    <row r="16330" customFormat="false" ht="13.5" hidden="false" customHeight="false" outlineLevel="0" collapsed="false">
      <c r="A16330" s="8" t="n">
        <v>38114.5048726852</v>
      </c>
      <c r="C16330" s="9" t="n">
        <f aca="false">(A16330-$A$2)/0.000011574074074074</f>
        <v>140817.999999645</v>
      </c>
      <c r="D16330" s="2" t="n">
        <v>8.21906733082787</v>
      </c>
      <c r="E16330" s="3" t="n">
        <v>11.8</v>
      </c>
    </row>
    <row r="16331" customFormat="false" ht="13.5" hidden="false" customHeight="false" outlineLevel="0" collapsed="false">
      <c r="A16331" s="8" t="n">
        <v>38114.5052199074</v>
      </c>
      <c r="C16331" s="9" t="n">
        <f aca="false">(A16331-$A$2)/0.000011574074074074</f>
        <v>140847.999999743</v>
      </c>
      <c r="D16331" s="2" t="n">
        <v>8.21785857766031</v>
      </c>
      <c r="E16331" s="3" t="n">
        <v>11.8</v>
      </c>
    </row>
    <row r="16332" customFormat="false" ht="13.5" hidden="false" customHeight="false" outlineLevel="0" collapsed="false">
      <c r="A16332" s="8" t="n">
        <v>38114.5055671296</v>
      </c>
      <c r="C16332" s="9" t="n">
        <f aca="false">(A16332-$A$2)/0.000011574074074074</f>
        <v>140877.999999841</v>
      </c>
      <c r="D16332" s="2" t="n">
        <v>8.21773981611258</v>
      </c>
      <c r="E16332" s="3" t="n">
        <v>11.8</v>
      </c>
    </row>
    <row r="16333" customFormat="false" ht="13.5" hidden="false" customHeight="false" outlineLevel="0" collapsed="false">
      <c r="A16333" s="8" t="n">
        <v>38114.5059143519</v>
      </c>
      <c r="C16333" s="9" t="n">
        <f aca="false">(A16333-$A$2)/0.000011574074074074</f>
        <v>140907.999999939</v>
      </c>
      <c r="D16333" s="2" t="n">
        <v>8.21825104618469</v>
      </c>
      <c r="E16333" s="3" t="n">
        <v>11.8</v>
      </c>
    </row>
    <row r="16334" customFormat="false" ht="13.5" hidden="false" customHeight="false" outlineLevel="0" collapsed="false">
      <c r="A16334" s="8" t="n">
        <v>38114.5062615741</v>
      </c>
      <c r="C16334" s="9" t="n">
        <f aca="false">(A16334-$A$2)/0.000011574074074074</f>
        <v>140938.000000036</v>
      </c>
      <c r="D16334" s="2" t="n">
        <v>8.21876226777663</v>
      </c>
      <c r="E16334" s="3" t="n">
        <v>11.6</v>
      </c>
    </row>
    <row r="16335" customFormat="false" ht="13.5" hidden="false" customHeight="false" outlineLevel="0" collapsed="false">
      <c r="A16335" s="8" t="n">
        <v>38114.5066087963</v>
      </c>
      <c r="C16335" s="9" t="n">
        <f aca="false">(A16335-$A$2)/0.000011574074074074</f>
        <v>140968.000000134</v>
      </c>
      <c r="D16335" s="2" t="n">
        <v>8.21854348078837</v>
      </c>
      <c r="E16335" s="3" t="n">
        <v>11.8</v>
      </c>
    </row>
    <row r="16336" customFormat="false" ht="13.5" hidden="false" customHeight="false" outlineLevel="0" collapsed="false">
      <c r="A16336" s="8" t="n">
        <v>38114.5069560185</v>
      </c>
      <c r="C16336" s="9" t="n">
        <f aca="false">(A16336-$A$2)/0.000011574074074074</f>
        <v>140998.000000232</v>
      </c>
      <c r="D16336" s="2" t="n">
        <v>8.21837468541991</v>
      </c>
      <c r="E16336" s="3" t="n">
        <v>11.6</v>
      </c>
    </row>
    <row r="16337" customFormat="false" ht="13.5" hidden="false" customHeight="false" outlineLevel="0" collapsed="false">
      <c r="A16337" s="8" t="n">
        <v>38114.5073032407</v>
      </c>
      <c r="C16337" s="9" t="n">
        <f aca="false">(A16337-$A$2)/0.000011574074074074</f>
        <v>141027.999999701</v>
      </c>
      <c r="D16337" s="2" t="n">
        <v>8.21858588147122</v>
      </c>
      <c r="E16337" s="3" t="n">
        <v>11.8</v>
      </c>
    </row>
    <row r="16338" customFormat="false" ht="13.5" hidden="false" customHeight="false" outlineLevel="0" collapsed="false">
      <c r="A16338" s="8" t="n">
        <v>38114.507650463</v>
      </c>
      <c r="C16338" s="9" t="n">
        <f aca="false">(A16338-$A$2)/0.000011574074074074</f>
        <v>141057.999999799</v>
      </c>
      <c r="D16338" s="2" t="n">
        <v>8.21804706904231</v>
      </c>
      <c r="E16338" s="3" t="n">
        <v>11.8</v>
      </c>
    </row>
    <row r="16339" customFormat="false" ht="13.5" hidden="false" customHeight="false" outlineLevel="0" collapsed="false">
      <c r="A16339" s="8" t="n">
        <v>38114.5079976852</v>
      </c>
      <c r="C16339" s="9" t="n">
        <f aca="false">(A16339-$A$2)/0.000011574074074074</f>
        <v>141087.999999897</v>
      </c>
      <c r="D16339" s="2" t="n">
        <v>8.21803824813315</v>
      </c>
      <c r="E16339" s="3" t="n">
        <v>11.8</v>
      </c>
    </row>
    <row r="16340" customFormat="false" ht="13.5" hidden="false" customHeight="false" outlineLevel="0" collapsed="false">
      <c r="A16340" s="8" t="n">
        <v>38114.5083449074</v>
      </c>
      <c r="C16340" s="9" t="n">
        <f aca="false">(A16340-$A$2)/0.000011574074074074</f>
        <v>141117.999999994</v>
      </c>
      <c r="D16340" s="2" t="n">
        <v>8.21782941854374</v>
      </c>
      <c r="E16340" s="3" t="n">
        <v>11.8</v>
      </c>
    </row>
    <row r="16341" customFormat="false" ht="13.5" hidden="false" customHeight="false" outlineLevel="0" collapsed="false">
      <c r="A16341" s="8" t="n">
        <v>38114.5086921296</v>
      </c>
      <c r="C16341" s="9" t="n">
        <f aca="false">(A16341-$A$2)/0.000011574074074074</f>
        <v>141148.000000092</v>
      </c>
      <c r="D16341" s="2" t="n">
        <v>8.21850058057405</v>
      </c>
      <c r="E16341" s="3" t="n">
        <v>11.8</v>
      </c>
    </row>
    <row r="16342" customFormat="false" ht="13.5" hidden="false" customHeight="false" outlineLevel="0" collapsed="false">
      <c r="A16342" s="8" t="n">
        <v>38114.5090393519</v>
      </c>
      <c r="C16342" s="9" t="n">
        <f aca="false">(A16342-$A$2)/0.000011574074074074</f>
        <v>141178.00000019</v>
      </c>
      <c r="D16342" s="2" t="n">
        <v>8.21867173392409</v>
      </c>
      <c r="E16342" s="3" t="n">
        <v>12</v>
      </c>
    </row>
    <row r="16343" customFormat="false" ht="13.5" hidden="false" customHeight="false" outlineLevel="0" collapsed="false">
      <c r="A16343" s="8" t="n">
        <v>38114.5093865741</v>
      </c>
      <c r="C16343" s="9" t="n">
        <f aca="false">(A16343-$A$2)/0.000011574074074074</f>
        <v>141207.999999659</v>
      </c>
      <c r="D16343" s="2" t="n">
        <v>8.21838287869382</v>
      </c>
      <c r="E16343" s="3" t="n">
        <v>11.6</v>
      </c>
    </row>
    <row r="16344" customFormat="false" ht="13.5" hidden="false" customHeight="false" outlineLevel="0" collapsed="false">
      <c r="A16344" s="8" t="n">
        <v>38114.5097337963</v>
      </c>
      <c r="C16344" s="9" t="n">
        <f aca="false">(A16344-$A$2)/0.000011574074074074</f>
        <v>141237.999999757</v>
      </c>
      <c r="D16344" s="2" t="n">
        <v>8.21796401478324</v>
      </c>
      <c r="E16344" s="3" t="n">
        <v>11.8</v>
      </c>
    </row>
    <row r="16345" customFormat="false" ht="13.5" hidden="false" customHeight="false" outlineLevel="0" collapsed="false">
      <c r="A16345" s="8" t="n">
        <v>38114.5100810185</v>
      </c>
      <c r="C16345" s="9" t="n">
        <f aca="false">(A16345-$A$2)/0.000011574074074074</f>
        <v>141267.999999855</v>
      </c>
      <c r="D16345" s="2" t="n">
        <v>8.21806514229234</v>
      </c>
      <c r="E16345" s="3" t="n">
        <v>12</v>
      </c>
    </row>
    <row r="16346" customFormat="false" ht="13.5" hidden="false" customHeight="false" outlineLevel="0" collapsed="false">
      <c r="A16346" s="8" t="n">
        <v>38114.5104282407</v>
      </c>
      <c r="C16346" s="9" t="n">
        <f aca="false">(A16346-$A$2)/0.000011574074074074</f>
        <v>141297.999999952</v>
      </c>
      <c r="D16346" s="2" t="n">
        <v>8.21804626122111</v>
      </c>
      <c r="E16346" s="3" t="n">
        <v>11.8</v>
      </c>
    </row>
    <row r="16347" customFormat="false" ht="13.5" hidden="false" customHeight="false" outlineLevel="0" collapsed="false">
      <c r="A16347" s="8" t="n">
        <v>38114.510775463</v>
      </c>
      <c r="C16347" s="9" t="n">
        <f aca="false">(A16347-$A$2)/0.000011574074074074</f>
        <v>141328.00000005</v>
      </c>
      <c r="D16347" s="2" t="n">
        <v>8.21798737156952</v>
      </c>
      <c r="E16347" s="3" t="n">
        <v>12</v>
      </c>
    </row>
    <row r="16348" customFormat="false" ht="13.5" hidden="false" customHeight="false" outlineLevel="0" collapsed="false">
      <c r="A16348" s="8" t="n">
        <v>38114.5111226852</v>
      </c>
      <c r="C16348" s="9" t="n">
        <f aca="false">(A16348-$A$2)/0.000011574074074074</f>
        <v>141358.000000148</v>
      </c>
      <c r="D16348" s="2" t="n">
        <v>8.21830847313758</v>
      </c>
      <c r="E16348" s="3" t="n">
        <v>11.8</v>
      </c>
    </row>
    <row r="16349" customFormat="false" ht="13.5" hidden="false" customHeight="false" outlineLevel="0" collapsed="false">
      <c r="A16349" s="8" t="n">
        <v>38114.5114699074</v>
      </c>
      <c r="C16349" s="9" t="n">
        <f aca="false">(A16349-$A$2)/0.000011574074074074</f>
        <v>141387.999999617</v>
      </c>
      <c r="D16349" s="2" t="n">
        <v>8.21777956612525</v>
      </c>
      <c r="E16349" s="3" t="n">
        <v>11.8</v>
      </c>
    </row>
    <row r="16350" customFormat="false" ht="13.5" hidden="false" customHeight="false" outlineLevel="0" collapsed="false">
      <c r="A16350" s="8" t="n">
        <v>38114.5118171296</v>
      </c>
      <c r="C16350" s="9" t="n">
        <f aca="false">(A16350-$A$2)/0.000011574074074074</f>
        <v>141417.999999715</v>
      </c>
      <c r="D16350" s="2" t="n">
        <v>8.21805065043254</v>
      </c>
      <c r="E16350" s="3" t="n">
        <v>11.8</v>
      </c>
    </row>
    <row r="16351" customFormat="false" ht="13.5" hidden="false" customHeight="false" outlineLevel="0" collapsed="false">
      <c r="A16351" s="8" t="n">
        <v>38114.5121643519</v>
      </c>
      <c r="C16351" s="9" t="n">
        <f aca="false">(A16351-$A$2)/0.000011574074074074</f>
        <v>141447.999999813</v>
      </c>
      <c r="D16351" s="2" t="n">
        <v>8.21810172595943</v>
      </c>
      <c r="E16351" s="3" t="n">
        <v>11.8</v>
      </c>
    </row>
    <row r="16352" customFormat="false" ht="13.5" hidden="false" customHeight="false" outlineLevel="0" collapsed="false">
      <c r="A16352" s="8" t="n">
        <v>38114.5125115741</v>
      </c>
      <c r="C16352" s="9" t="n">
        <f aca="false">(A16352-$A$2)/0.000011574074074074</f>
        <v>141477.999999911</v>
      </c>
      <c r="D16352" s="2" t="n">
        <v>8.2184227928059</v>
      </c>
      <c r="E16352" s="3" t="n">
        <v>11.8</v>
      </c>
    </row>
    <row r="16353" customFormat="false" ht="13.5" hidden="false" customHeight="false" outlineLevel="0" collapsed="false">
      <c r="A16353" s="8" t="n">
        <v>38114.5128587963</v>
      </c>
      <c r="C16353" s="9" t="n">
        <f aca="false">(A16353-$A$2)/0.000011574074074074</f>
        <v>141508.000000008</v>
      </c>
      <c r="D16353" s="2" t="n">
        <v>8.21721385097194</v>
      </c>
      <c r="E16353" s="3" t="n">
        <v>11.6</v>
      </c>
    </row>
    <row r="16354" customFormat="false" ht="13.5" hidden="false" customHeight="false" outlineLevel="0" collapsed="false">
      <c r="A16354" s="8" t="n">
        <v>38114.5132060185</v>
      </c>
      <c r="C16354" s="9" t="n">
        <f aca="false">(A16354-$A$2)/0.000011574074074074</f>
        <v>141538.000000106</v>
      </c>
      <c r="D16354" s="2" t="n">
        <v>8.21764490035754</v>
      </c>
      <c r="E16354" s="3" t="n">
        <v>12</v>
      </c>
    </row>
    <row r="16355" customFormat="false" ht="13.5" hidden="false" customHeight="false" outlineLevel="0" collapsed="false">
      <c r="A16355" s="8" t="n">
        <v>38114.5135532407</v>
      </c>
      <c r="C16355" s="9" t="n">
        <f aca="false">(A16355-$A$2)/0.000011574074074074</f>
        <v>141568.000000204</v>
      </c>
      <c r="D16355" s="2" t="n">
        <v>8.21865594096269</v>
      </c>
      <c r="E16355" s="3" t="n">
        <v>11.8</v>
      </c>
    </row>
    <row r="16356" customFormat="false" ht="13.5" hidden="false" customHeight="false" outlineLevel="0" collapsed="false">
      <c r="A16356" s="8" t="n">
        <v>38114.513900463</v>
      </c>
      <c r="C16356" s="9" t="n">
        <f aca="false">(A16356-$A$2)/0.000011574074074074</f>
        <v>141597.999999673</v>
      </c>
      <c r="D16356" s="2" t="n">
        <v>8.21833697288736</v>
      </c>
      <c r="E16356" s="3" t="n">
        <v>11.8</v>
      </c>
    </row>
    <row r="16357" customFormat="false" ht="13.5" hidden="false" customHeight="false" outlineLevel="0" collapsed="false">
      <c r="A16357" s="8" t="n">
        <v>38114.5142476852</v>
      </c>
      <c r="C16357" s="9" t="n">
        <f aca="false">(A16357-$A$2)/0.000011574074074074</f>
        <v>141627.999999771</v>
      </c>
      <c r="D16357" s="2" t="n">
        <v>8.21862799603156</v>
      </c>
      <c r="E16357" s="3" t="n">
        <v>11.8</v>
      </c>
    </row>
    <row r="16358" customFormat="false" ht="13.5" hidden="false" customHeight="false" outlineLevel="0" collapsed="false">
      <c r="A16358" s="8" t="n">
        <v>38114.5145949074</v>
      </c>
      <c r="C16358" s="9" t="n">
        <f aca="false">(A16358-$A$2)/0.000011574074074074</f>
        <v>141657.999999869</v>
      </c>
      <c r="D16358" s="2" t="n">
        <v>8.21752901039527</v>
      </c>
      <c r="E16358" s="3" t="n">
        <v>11.8</v>
      </c>
    </row>
    <row r="16359" customFormat="false" ht="13.5" hidden="false" customHeight="false" outlineLevel="0" collapsed="false">
      <c r="A16359" s="8" t="n">
        <v>38114.5149421296</v>
      </c>
      <c r="C16359" s="9" t="n">
        <f aca="false">(A16359-$A$2)/0.000011574074074074</f>
        <v>141687.999999966</v>
      </c>
      <c r="D16359" s="2" t="n">
        <v>8.21746001597846</v>
      </c>
      <c r="E16359" s="3" t="n">
        <v>11.8</v>
      </c>
    </row>
    <row r="16360" customFormat="false" ht="13.5" hidden="false" customHeight="false" outlineLevel="0" collapsed="false">
      <c r="A16360" s="8" t="n">
        <v>38114.5152893519</v>
      </c>
      <c r="C16360" s="9" t="n">
        <f aca="false">(A16360-$A$2)/0.000011574074074074</f>
        <v>141718.000000064</v>
      </c>
      <c r="D16360" s="2" t="n">
        <v>8.21832101268114</v>
      </c>
      <c r="E16360" s="3" t="n">
        <v>11.8</v>
      </c>
    </row>
    <row r="16361" customFormat="false" ht="13.5" hidden="false" customHeight="false" outlineLevel="0" collapsed="false">
      <c r="A16361" s="8" t="n">
        <v>38114.5156365741</v>
      </c>
      <c r="C16361" s="9" t="n">
        <f aca="false">(A16361-$A$2)/0.000011574074074074</f>
        <v>141748.000000162</v>
      </c>
      <c r="D16361" s="2" t="n">
        <v>8.21780200060329</v>
      </c>
      <c r="E16361" s="3" t="n">
        <v>11.6</v>
      </c>
    </row>
    <row r="16362" customFormat="false" ht="13.5" hidden="false" customHeight="false" outlineLevel="0" collapsed="false">
      <c r="A16362" s="8" t="n">
        <v>38114.5159837963</v>
      </c>
      <c r="C16362" s="9" t="n">
        <f aca="false">(A16362-$A$2)/0.000011574074074074</f>
        <v>141777.999999631</v>
      </c>
      <c r="D16362" s="2" t="n">
        <v>8.21893297964488</v>
      </c>
      <c r="E16362" s="3" t="n">
        <v>11.8</v>
      </c>
    </row>
    <row r="16363" customFormat="false" ht="13.5" hidden="false" customHeight="false" outlineLevel="0" collapsed="false">
      <c r="A16363" s="8" t="n">
        <v>38114.5163310185</v>
      </c>
      <c r="C16363" s="9" t="n">
        <f aca="false">(A16363-$A$2)/0.000011574074074074</f>
        <v>141807.999999729</v>
      </c>
      <c r="D16363" s="2" t="n">
        <v>8.21838394990592</v>
      </c>
      <c r="E16363" s="3" t="n">
        <v>11.6</v>
      </c>
    </row>
    <row r="16364" customFormat="false" ht="13.5" hidden="false" customHeight="false" outlineLevel="0" collapsed="false">
      <c r="A16364" s="8" t="n">
        <v>38114.5166782407</v>
      </c>
      <c r="C16364" s="9" t="n">
        <f aca="false">(A16364-$A$2)/0.000011574074074074</f>
        <v>141837.999999827</v>
      </c>
      <c r="D16364" s="2" t="n">
        <v>8.21698491138639</v>
      </c>
      <c r="E16364" s="3" t="n">
        <v>11.8</v>
      </c>
    </row>
    <row r="16365" customFormat="false" ht="13.5" hidden="false" customHeight="false" outlineLevel="0" collapsed="false">
      <c r="A16365" s="8" t="n">
        <v>38114.517025463</v>
      </c>
      <c r="C16365" s="9" t="n">
        <f aca="false">(A16365-$A$2)/0.000011574074074074</f>
        <v>141867.999999925</v>
      </c>
      <c r="D16365" s="2" t="n">
        <v>8.21786586388627</v>
      </c>
      <c r="E16365" s="3" t="n">
        <v>11.8</v>
      </c>
    </row>
    <row r="16366" customFormat="false" ht="13.5" hidden="false" customHeight="false" outlineLevel="0" collapsed="false">
      <c r="A16366" s="8" t="n">
        <v>38114.5173726852</v>
      </c>
      <c r="C16366" s="9" t="n">
        <f aca="false">(A16366-$A$2)/0.000011574074074074</f>
        <v>141898.000000022</v>
      </c>
      <c r="D16366" s="2" t="n">
        <v>8.21834680760555</v>
      </c>
      <c r="E16366" s="3" t="n">
        <v>11.8</v>
      </c>
    </row>
    <row r="16367" customFormat="false" ht="13.5" hidden="false" customHeight="false" outlineLevel="0" collapsed="false">
      <c r="A16367" s="8" t="n">
        <v>38114.5177199074</v>
      </c>
      <c r="C16367" s="9" t="n">
        <f aca="false">(A16367-$A$2)/0.000011574074074074</f>
        <v>141928.00000012</v>
      </c>
      <c r="D16367" s="2" t="n">
        <v>8.21803774234422</v>
      </c>
      <c r="E16367" s="3" t="n">
        <v>11.8</v>
      </c>
    </row>
    <row r="16368" customFormat="false" ht="13.5" hidden="false" customHeight="false" outlineLevel="0" collapsed="false">
      <c r="A16368" s="8" t="n">
        <v>38114.5180671296</v>
      </c>
      <c r="C16368" s="9" t="n">
        <f aca="false">(A16368-$A$2)/0.000011574074074074</f>
        <v>141958.000000218</v>
      </c>
      <c r="D16368" s="2" t="n">
        <v>8.21812866820227</v>
      </c>
      <c r="E16368" s="3" t="n">
        <v>11.8</v>
      </c>
    </row>
    <row r="16369" customFormat="false" ht="13.5" hidden="false" customHeight="false" outlineLevel="0" collapsed="false">
      <c r="A16369" s="8" t="n">
        <v>38114.5184143519</v>
      </c>
      <c r="C16369" s="9" t="n">
        <f aca="false">(A16369-$A$2)/0.000011574074074074</f>
        <v>141987.999999687</v>
      </c>
      <c r="D16369" s="2" t="n">
        <v>8.21708958517967</v>
      </c>
      <c r="E16369" s="3" t="n">
        <v>11.6</v>
      </c>
    </row>
    <row r="16370" customFormat="false" ht="13.5" hidden="false" customHeight="false" outlineLevel="0" collapsed="false">
      <c r="A16370" s="8" t="n">
        <v>38114.5187615741</v>
      </c>
      <c r="C16370" s="9" t="n">
        <f aca="false">(A16370-$A$2)/0.000011574074074074</f>
        <v>142017.999999785</v>
      </c>
      <c r="D16370" s="2" t="n">
        <v>8.21841049327643</v>
      </c>
      <c r="E16370" s="3" t="n">
        <v>11.8</v>
      </c>
    </row>
    <row r="16371" customFormat="false" ht="13.5" hidden="false" customHeight="false" outlineLevel="0" collapsed="false">
      <c r="A16371" s="8" t="n">
        <v>38114.5191087963</v>
      </c>
      <c r="C16371" s="9" t="n">
        <f aca="false">(A16371-$A$2)/0.000011574074074074</f>
        <v>142047.999999883</v>
      </c>
      <c r="D16371" s="2" t="n">
        <v>8.21744139239252</v>
      </c>
      <c r="E16371" s="3" t="n">
        <v>12</v>
      </c>
    </row>
    <row r="16372" customFormat="false" ht="13.5" hidden="false" customHeight="false" outlineLevel="0" collapsed="false">
      <c r="A16372" s="8" t="n">
        <v>38114.5194560185</v>
      </c>
      <c r="C16372" s="9" t="n">
        <f aca="false">(A16372-$A$2)/0.000011574074074074</f>
        <v>142077.99999998</v>
      </c>
      <c r="D16372" s="2" t="n">
        <v>8.21824228252794</v>
      </c>
      <c r="E16372" s="3" t="n">
        <v>11.8</v>
      </c>
    </row>
    <row r="16373" customFormat="false" ht="13.5" hidden="false" customHeight="false" outlineLevel="0" collapsed="false">
      <c r="A16373" s="8" t="n">
        <v>38114.5198032407</v>
      </c>
      <c r="C16373" s="9" t="n">
        <f aca="false">(A16373-$A$2)/0.000011574074074074</f>
        <v>142108.000000078</v>
      </c>
      <c r="D16373" s="2" t="n">
        <v>8.21806316378266</v>
      </c>
      <c r="E16373" s="3" t="n">
        <v>11.6</v>
      </c>
    </row>
    <row r="16374" customFormat="false" ht="13.5" hidden="false" customHeight="false" outlineLevel="0" collapsed="false">
      <c r="A16374" s="8" t="n">
        <v>38114.520150463</v>
      </c>
      <c r="C16374" s="9" t="n">
        <f aca="false">(A16374-$A$2)/0.000011574074074074</f>
        <v>142138.000000176</v>
      </c>
      <c r="D16374" s="2" t="n">
        <v>8.21859403605668</v>
      </c>
      <c r="E16374" s="3" t="n">
        <v>11.8</v>
      </c>
    </row>
    <row r="16375" customFormat="false" ht="13.5" hidden="false" customHeight="false" outlineLevel="0" collapsed="false">
      <c r="A16375" s="8" t="n">
        <v>38114.5204976852</v>
      </c>
      <c r="C16375" s="9" t="n">
        <f aca="false">(A16375-$A$2)/0.000011574074074074</f>
        <v>142167.999999645</v>
      </c>
      <c r="D16375" s="2" t="n">
        <v>8.21769489934999</v>
      </c>
      <c r="E16375" s="3" t="n">
        <v>11.8</v>
      </c>
    </row>
    <row r="16376" customFormat="false" ht="13.5" hidden="false" customHeight="false" outlineLevel="0" collapsed="false">
      <c r="A16376" s="8" t="n">
        <v>38114.5208449074</v>
      </c>
      <c r="C16376" s="9" t="n">
        <f aca="false">(A16376-$A$2)/0.000011574074074074</f>
        <v>142197.999999743</v>
      </c>
      <c r="D16376" s="2" t="n">
        <v>8.21812575376256</v>
      </c>
      <c r="E16376" s="3" t="n">
        <v>11.8</v>
      </c>
    </row>
    <row r="16377" customFormat="false" ht="13.5" hidden="false" customHeight="false" outlineLevel="0" collapsed="false">
      <c r="A16377" s="8" t="n">
        <v>38114.5211921296</v>
      </c>
      <c r="C16377" s="9" t="n">
        <f aca="false">(A16377-$A$2)/0.000011574074074074</f>
        <v>142227.999999841</v>
      </c>
      <c r="D16377" s="2" t="n">
        <v>8.21729659909439</v>
      </c>
      <c r="E16377" s="3" t="n">
        <v>11.8</v>
      </c>
    </row>
    <row r="16378" customFormat="false" ht="13.5" hidden="false" customHeight="false" outlineLevel="0" collapsed="false">
      <c r="A16378" s="8" t="n">
        <v>38114.5215393519</v>
      </c>
      <c r="C16378" s="9" t="n">
        <f aca="false">(A16378-$A$2)/0.000011574074074074</f>
        <v>142257.999999939</v>
      </c>
      <c r="D16378" s="2" t="n">
        <v>8.21847743544547</v>
      </c>
      <c r="E16378" s="3" t="n">
        <v>11.8</v>
      </c>
    </row>
    <row r="16379" customFormat="false" ht="13.5" hidden="false" customHeight="false" outlineLevel="0" collapsed="false">
      <c r="A16379" s="8" t="n">
        <v>38114.5218865741</v>
      </c>
      <c r="C16379" s="9" t="n">
        <f aca="false">(A16379-$A$2)/0.000011574074074074</f>
        <v>142288.000000036</v>
      </c>
      <c r="D16379" s="2" t="n">
        <v>8.21845826271578</v>
      </c>
      <c r="E16379" s="3" t="n">
        <v>11.8</v>
      </c>
    </row>
    <row r="16380" customFormat="false" ht="13.5" hidden="false" customHeight="false" outlineLevel="0" collapsed="false">
      <c r="A16380" s="8" t="n">
        <v>38114.5222337963</v>
      </c>
      <c r="C16380" s="9" t="n">
        <f aca="false">(A16380-$A$2)/0.000011574074074074</f>
        <v>142318.000000134</v>
      </c>
      <c r="D16380" s="2" t="n">
        <v>8.2175890811053</v>
      </c>
      <c r="E16380" s="3" t="n">
        <v>11.8</v>
      </c>
    </row>
    <row r="16381" customFormat="false" ht="13.5" hidden="false" customHeight="false" outlineLevel="0" collapsed="false">
      <c r="A16381" s="8" t="n">
        <v>38114.5225810185</v>
      </c>
      <c r="C16381" s="9" t="n">
        <f aca="false">(A16381-$A$2)/0.000011574074074074</f>
        <v>142348.000000232</v>
      </c>
      <c r="D16381" s="2" t="n">
        <v>8.21777989041403</v>
      </c>
      <c r="E16381" s="3" t="n">
        <v>11.8</v>
      </c>
    </row>
    <row r="16382" customFormat="false" ht="13.5" hidden="false" customHeight="false" outlineLevel="0" collapsed="false">
      <c r="A16382" s="8" t="n">
        <v>38114.5229282407</v>
      </c>
      <c r="C16382" s="9" t="n">
        <f aca="false">(A16382-$A$2)/0.000011574074074074</f>
        <v>142377.999999701</v>
      </c>
      <c r="D16382" s="2" t="n">
        <v>8.21819069074195</v>
      </c>
      <c r="E16382" s="3" t="n">
        <v>11.8</v>
      </c>
    </row>
    <row r="16383" customFormat="false" ht="13.5" hidden="false" customHeight="false" outlineLevel="0" collapsed="false">
      <c r="A16383" s="8" t="n">
        <v>38114.523275463</v>
      </c>
      <c r="C16383" s="9" t="n">
        <f aca="false">(A16383-$A$2)/0.000011574074074074</f>
        <v>142407.999999799</v>
      </c>
      <c r="D16383" s="2" t="n">
        <v>8.21845148198906</v>
      </c>
      <c r="E16383" s="3" t="n">
        <v>11.8</v>
      </c>
    </row>
    <row r="16384" customFormat="false" ht="13.5" hidden="false" customHeight="false" outlineLevel="0" collapsed="false">
      <c r="A16384" s="8" t="n">
        <v>38114.5236226852</v>
      </c>
      <c r="C16384" s="9" t="n">
        <f aca="false">(A16384-$A$2)/0.000011574074074074</f>
        <v>142437.999999897</v>
      </c>
      <c r="D16384" s="2" t="n">
        <v>8.21753226415533</v>
      </c>
      <c r="E16384" s="3" t="n">
        <v>11.8</v>
      </c>
    </row>
    <row r="16385" customFormat="false" ht="13.5" hidden="false" customHeight="false" outlineLevel="0" collapsed="false">
      <c r="A16385" s="8" t="n">
        <v>38114.5239699074</v>
      </c>
      <c r="C16385" s="9" t="n">
        <f aca="false">(A16385-$A$2)/0.000011574074074074</f>
        <v>142467.999999994</v>
      </c>
      <c r="D16385" s="2" t="n">
        <v>8.21779303724075</v>
      </c>
      <c r="E16385" s="3" t="n">
        <v>11.8</v>
      </c>
    </row>
    <row r="16386" customFormat="false" ht="13.5" hidden="false" customHeight="false" outlineLevel="0" collapsed="false">
      <c r="A16386" s="8" t="n">
        <v>38114.5243171296</v>
      </c>
      <c r="C16386" s="9" t="n">
        <f aca="false">(A16386-$A$2)/0.000011574074074074</f>
        <v>142498.000000092</v>
      </c>
      <c r="D16386" s="2" t="n">
        <v>8.21797380134531</v>
      </c>
      <c r="E16386" s="3" t="n">
        <v>11.6</v>
      </c>
    </row>
    <row r="16387" customFormat="false" ht="13.5" hidden="false" customHeight="false" outlineLevel="0" collapsed="false">
      <c r="A16387" s="8" t="n">
        <v>38114.5246643519</v>
      </c>
      <c r="C16387" s="9" t="n">
        <f aca="false">(A16387-$A$2)/0.000011574074074074</f>
        <v>142528.00000019</v>
      </c>
      <c r="D16387" s="2" t="n">
        <v>8.21846455636899</v>
      </c>
      <c r="E16387" s="3" t="n">
        <v>12</v>
      </c>
    </row>
    <row r="16388" customFormat="false" ht="13.5" hidden="false" customHeight="false" outlineLevel="0" collapsed="false">
      <c r="A16388" s="8" t="n">
        <v>38114.5250115741</v>
      </c>
      <c r="C16388" s="9" t="n">
        <f aca="false">(A16388-$A$2)/0.000011574074074074</f>
        <v>142557.999999659</v>
      </c>
      <c r="D16388" s="2" t="n">
        <v>8.21793530231179</v>
      </c>
      <c r="E16388" s="3" t="n">
        <v>11.8</v>
      </c>
    </row>
    <row r="16389" customFormat="false" ht="13.5" hidden="false" customHeight="false" outlineLevel="0" collapsed="false">
      <c r="A16389" s="8" t="n">
        <v>38114.5253587963</v>
      </c>
      <c r="C16389" s="9" t="n">
        <f aca="false">(A16389-$A$2)/0.000011574074074074</f>
        <v>142587.999999757</v>
      </c>
      <c r="D16389" s="2" t="n">
        <v>8.2183260390737</v>
      </c>
      <c r="E16389" s="3" t="n">
        <v>11.8</v>
      </c>
    </row>
    <row r="16390" customFormat="false" ht="13.5" hidden="false" customHeight="false" outlineLevel="0" collapsed="false">
      <c r="A16390" s="8" t="n">
        <v>38114.5257060185</v>
      </c>
      <c r="C16390" s="9" t="n">
        <f aca="false">(A16390-$A$2)/0.000011574074074074</f>
        <v>142617.999999855</v>
      </c>
      <c r="D16390" s="2" t="n">
        <v>8.21793676675468</v>
      </c>
      <c r="E16390" s="3" t="n">
        <v>11.8</v>
      </c>
    </row>
    <row r="16391" customFormat="false" ht="13.5" hidden="false" customHeight="false" outlineLevel="0" collapsed="false">
      <c r="A16391" s="8" t="n">
        <v>38114.5260532407</v>
      </c>
      <c r="C16391" s="9" t="n">
        <f aca="false">(A16391-$A$2)/0.000011574074074074</f>
        <v>142647.999999952</v>
      </c>
      <c r="D16391" s="2" t="n">
        <v>8.21752748545475</v>
      </c>
      <c r="E16391" s="3" t="n">
        <v>11.8</v>
      </c>
    </row>
    <row r="16392" customFormat="false" ht="13.5" hidden="false" customHeight="false" outlineLevel="0" collapsed="false">
      <c r="A16392" s="8" t="n">
        <v>38114.526400463</v>
      </c>
      <c r="C16392" s="9" t="n">
        <f aca="false">(A16392-$A$2)/0.000011574074074074</f>
        <v>142678.00000005</v>
      </c>
      <c r="D16392" s="2" t="n">
        <v>8.21875819487387</v>
      </c>
      <c r="E16392" s="3" t="n">
        <v>11.8</v>
      </c>
    </row>
    <row r="16393" customFormat="false" ht="13.5" hidden="false" customHeight="false" outlineLevel="0" collapsed="false">
      <c r="A16393" s="8" t="n">
        <v>38114.5267476852</v>
      </c>
      <c r="C16393" s="9" t="n">
        <f aca="false">(A16393-$A$2)/0.000011574074074074</f>
        <v>142708.000000148</v>
      </c>
      <c r="D16393" s="2" t="n">
        <v>8.21754889531205</v>
      </c>
      <c r="E16393" s="3" t="n">
        <v>11.8</v>
      </c>
    </row>
    <row r="16394" customFormat="false" ht="13.5" hidden="false" customHeight="false" outlineLevel="0" collapsed="false">
      <c r="A16394" s="8" t="n">
        <v>38114.5270949074</v>
      </c>
      <c r="C16394" s="9" t="n">
        <f aca="false">(A16394-$A$2)/0.000011574074074074</f>
        <v>142737.999999617</v>
      </c>
      <c r="D16394" s="2" t="n">
        <v>8.21797958656925</v>
      </c>
      <c r="E16394" s="3" t="n">
        <v>11.8</v>
      </c>
    </row>
    <row r="16395" customFormat="false" ht="13.5" hidden="false" customHeight="false" outlineLevel="0" collapsed="false">
      <c r="A16395" s="8" t="n">
        <v>38114.5274421296</v>
      </c>
      <c r="C16395" s="9" t="n">
        <f aca="false">(A16395-$A$2)/0.000011574074074074</f>
        <v>142767.999999715</v>
      </c>
      <c r="D16395" s="2" t="n">
        <v>8.21775026874548</v>
      </c>
      <c r="E16395" s="3" t="n">
        <v>11.8</v>
      </c>
    </row>
    <row r="16396" customFormat="false" ht="13.5" hidden="false" customHeight="false" outlineLevel="0" collapsed="false">
      <c r="A16396" s="8" t="n">
        <v>38114.5277893519</v>
      </c>
      <c r="C16396" s="9" t="n">
        <f aca="false">(A16396-$A$2)/0.000011574074074074</f>
        <v>142797.999999813</v>
      </c>
      <c r="D16396" s="2" t="n">
        <v>8.21746094174073</v>
      </c>
      <c r="E16396" s="3" t="n">
        <v>11.8</v>
      </c>
    </row>
    <row r="16397" customFormat="false" ht="13.5" hidden="false" customHeight="false" outlineLevel="0" collapsed="false">
      <c r="A16397" s="8" t="n">
        <v>38114.5281365741</v>
      </c>
      <c r="C16397" s="9" t="n">
        <f aca="false">(A16397-$A$2)/0.000011574074074074</f>
        <v>142827.999999911</v>
      </c>
      <c r="D16397" s="2" t="n">
        <v>8.21806160565496</v>
      </c>
      <c r="E16397" s="3" t="n">
        <v>11.8</v>
      </c>
    </row>
    <row r="16398" customFormat="false" ht="13.5" hidden="false" customHeight="false" outlineLevel="0" collapsed="false">
      <c r="A16398" s="8" t="n">
        <v>38114.5284837963</v>
      </c>
      <c r="C16398" s="9" t="n">
        <f aca="false">(A16398-$A$2)/0.000011574074074074</f>
        <v>142858.000000008</v>
      </c>
      <c r="D16398" s="2" t="n">
        <v>8.21803226028818</v>
      </c>
      <c r="E16398" s="3" t="n">
        <v>12</v>
      </c>
    </row>
    <row r="16399" customFormat="false" ht="13.5" hidden="false" customHeight="false" outlineLevel="0" collapsed="false">
      <c r="A16399" s="8" t="n">
        <v>38114.5288310185</v>
      </c>
      <c r="C16399" s="9" t="n">
        <f aca="false">(A16399-$A$2)/0.000011574074074074</f>
        <v>142888.000000106</v>
      </c>
      <c r="D16399" s="2" t="n">
        <v>8.21806290584037</v>
      </c>
      <c r="E16399" s="3" t="n">
        <v>11.6</v>
      </c>
    </row>
    <row r="16400" customFormat="false" ht="13.5" hidden="false" customHeight="false" outlineLevel="0" collapsed="false">
      <c r="A16400" s="8" t="n">
        <v>38114.5291782407</v>
      </c>
      <c r="C16400" s="9" t="n">
        <f aca="false">(A16400-$A$2)/0.000011574074074074</f>
        <v>142918.000000204</v>
      </c>
      <c r="D16400" s="2" t="n">
        <v>8.21743354221152</v>
      </c>
      <c r="E16400" s="3" t="n">
        <v>11.8</v>
      </c>
    </row>
    <row r="16401" customFormat="false" ht="13.5" hidden="false" customHeight="false" outlineLevel="0" collapsed="false">
      <c r="A16401" s="8" t="n">
        <v>38114.529525463</v>
      </c>
      <c r="C16401" s="9" t="n">
        <f aca="false">(A16401-$A$2)/0.000011574074074074</f>
        <v>142947.999999673</v>
      </c>
      <c r="D16401" s="2" t="n">
        <v>8.21740416940161</v>
      </c>
      <c r="E16401" s="3" t="n">
        <v>11.8</v>
      </c>
    </row>
    <row r="16402" customFormat="false" ht="13.5" hidden="false" customHeight="false" outlineLevel="0" collapsed="false">
      <c r="A16402" s="8" t="n">
        <v>38114.5298726852</v>
      </c>
      <c r="C16402" s="9" t="n">
        <f aca="false">(A16402-$A$2)/0.000011574074074074</f>
        <v>142977.999999771</v>
      </c>
      <c r="D16402" s="2" t="n">
        <v>8.21766478751064</v>
      </c>
      <c r="E16402" s="3" t="n">
        <v>11.8</v>
      </c>
    </row>
    <row r="16403" customFormat="false" ht="13.5" hidden="false" customHeight="false" outlineLevel="0" collapsed="false">
      <c r="A16403" s="8" t="n">
        <v>38114.5302199074</v>
      </c>
      <c r="C16403" s="9" t="n">
        <f aca="false">(A16403-$A$2)/0.000011574074074074</f>
        <v>143007.999999869</v>
      </c>
      <c r="D16403" s="2" t="n">
        <v>8.21839539633857</v>
      </c>
      <c r="E16403" s="3" t="n">
        <v>11.8</v>
      </c>
    </row>
    <row r="16404" customFormat="false" ht="13.5" hidden="false" customHeight="false" outlineLevel="0" collapsed="false">
      <c r="A16404" s="8" t="n">
        <v>38114.5305671296</v>
      </c>
      <c r="C16404" s="9" t="n">
        <f aca="false">(A16404-$A$2)/0.000011574074074074</f>
        <v>143037.999999966</v>
      </c>
      <c r="D16404" s="2" t="n">
        <v>8.21800599598542</v>
      </c>
      <c r="E16404" s="3" t="n">
        <v>12</v>
      </c>
    </row>
    <row r="16405" customFormat="false" ht="13.5" hidden="false" customHeight="false" outlineLevel="0" collapsed="false">
      <c r="A16405" s="8" t="n">
        <v>38114.5309143519</v>
      </c>
      <c r="C16405" s="9" t="n">
        <f aca="false">(A16405-$A$2)/0.000011574074074074</f>
        <v>143068.000000064</v>
      </c>
      <c r="D16405" s="2" t="n">
        <v>8.21780658645116</v>
      </c>
      <c r="E16405" s="3" t="n">
        <v>11.6</v>
      </c>
    </row>
    <row r="16406" customFormat="false" ht="13.5" hidden="false" customHeight="false" outlineLevel="0" collapsed="false">
      <c r="A16406" s="8" t="n">
        <v>38114.5312615741</v>
      </c>
      <c r="C16406" s="9" t="n">
        <f aca="false">(A16406-$A$2)/0.000011574074074074</f>
        <v>143098.000000162</v>
      </c>
      <c r="D16406" s="2" t="n">
        <v>8.21837716783578</v>
      </c>
      <c r="E16406" s="3" t="n">
        <v>11.8</v>
      </c>
    </row>
    <row r="16407" customFormat="false" ht="13.5" hidden="false" customHeight="false" outlineLevel="0" collapsed="false">
      <c r="A16407" s="8" t="n">
        <v>38114.5316087963</v>
      </c>
      <c r="C16407" s="9" t="n">
        <f aca="false">(A16407-$A$2)/0.000011574074074074</f>
        <v>143127.999999631</v>
      </c>
      <c r="D16407" s="2" t="n">
        <v>8.21785773983926</v>
      </c>
      <c r="E16407" s="3" t="n">
        <v>11.8</v>
      </c>
    </row>
    <row r="16408" customFormat="false" ht="13.5" hidden="false" customHeight="false" outlineLevel="0" collapsed="false">
      <c r="A16408" s="8" t="n">
        <v>38114.5319560185</v>
      </c>
      <c r="C16408" s="9" t="n">
        <f aca="false">(A16408-$A$2)/0.000011574074074074</f>
        <v>143157.999999729</v>
      </c>
      <c r="D16408" s="2" t="n">
        <v>8.21803830266159</v>
      </c>
      <c r="E16408" s="3" t="n">
        <v>11.8</v>
      </c>
    </row>
    <row r="16409" customFormat="false" ht="13.5" hidden="false" customHeight="false" outlineLevel="0" collapsed="false">
      <c r="A16409" s="8" t="n">
        <v>38114.5323032407</v>
      </c>
      <c r="C16409" s="9" t="n">
        <f aca="false">(A16409-$A$2)/0.000011574074074074</f>
        <v>143187.999999827</v>
      </c>
      <c r="D16409" s="2" t="n">
        <v>8.21763885630277</v>
      </c>
      <c r="E16409" s="3" t="n">
        <v>11.8</v>
      </c>
    </row>
    <row r="16410" customFormat="false" ht="13.5" hidden="false" customHeight="false" outlineLevel="0" collapsed="false">
      <c r="A16410" s="8" t="n">
        <v>38114.532650463</v>
      </c>
      <c r="C16410" s="9" t="n">
        <f aca="false">(A16410-$A$2)/0.000011574074074074</f>
        <v>143217.999999925</v>
      </c>
      <c r="D16410" s="2" t="n">
        <v>8.21786940076277</v>
      </c>
      <c r="E16410" s="3" t="n">
        <v>11.8</v>
      </c>
    </row>
    <row r="16411" customFormat="false" ht="13.5" hidden="false" customHeight="false" outlineLevel="0" collapsed="false">
      <c r="A16411" s="8" t="n">
        <v>38114.5329976852</v>
      </c>
      <c r="C16411" s="9" t="n">
        <f aca="false">(A16411-$A$2)/0.000011574074074074</f>
        <v>143248.000000022</v>
      </c>
      <c r="D16411" s="2" t="n">
        <v>8.21775993594159</v>
      </c>
      <c r="E16411" s="3" t="n">
        <v>11.8</v>
      </c>
    </row>
    <row r="16412" customFormat="false" ht="13.5" hidden="false" customHeight="false" outlineLevel="0" collapsed="false">
      <c r="A16412" s="8" t="n">
        <v>38114.5333449074</v>
      </c>
      <c r="C16412" s="9" t="n">
        <f aca="false">(A16412-$A$2)/0.000011574074074074</f>
        <v>143278.00000012</v>
      </c>
      <c r="D16412" s="2" t="n">
        <v>8.21676046193921</v>
      </c>
      <c r="E16412" s="3" t="n">
        <v>11.8</v>
      </c>
    </row>
    <row r="16413" customFormat="false" ht="13.5" hidden="false" customHeight="false" outlineLevel="0" collapsed="false">
      <c r="A16413" s="8" t="n">
        <v>38114.5336921296</v>
      </c>
      <c r="C16413" s="9" t="n">
        <f aca="false">(A16413-$A$2)/0.000011574074074074</f>
        <v>143308.000000218</v>
      </c>
      <c r="D16413" s="2" t="n">
        <v>8.21751097865561</v>
      </c>
      <c r="E16413" s="3" t="n">
        <v>11.8</v>
      </c>
    </row>
    <row r="16414" customFormat="false" ht="13.5" hidden="false" customHeight="false" outlineLevel="0" collapsed="false">
      <c r="A16414" s="8" t="n">
        <v>38114.5340393519</v>
      </c>
      <c r="C16414" s="9" t="n">
        <f aca="false">(A16414-$A$2)/0.000011574074074074</f>
        <v>143337.999999687</v>
      </c>
      <c r="D16414" s="2" t="n">
        <v>8.21842148619079</v>
      </c>
      <c r="E16414" s="3" t="n">
        <v>11.8</v>
      </c>
    </row>
    <row r="16415" customFormat="false" ht="13.5" hidden="false" customHeight="false" outlineLevel="0" collapsed="false">
      <c r="A16415" s="8" t="n">
        <v>38114.5343865741</v>
      </c>
      <c r="C16415" s="9" t="n">
        <f aca="false">(A16415-$A$2)/0.000011574074074074</f>
        <v>143367.999999785</v>
      </c>
      <c r="D16415" s="2" t="n">
        <v>8.21877198444473</v>
      </c>
      <c r="E16415" s="3" t="n">
        <v>11.8</v>
      </c>
    </row>
    <row r="16416" customFormat="false" ht="13.5" hidden="false" customHeight="false" outlineLevel="0" collapsed="false">
      <c r="A16416" s="8" t="n">
        <v>38114.5347337963</v>
      </c>
      <c r="C16416" s="9" t="n">
        <f aca="false">(A16416-$A$2)/0.000011574074074074</f>
        <v>143397.999999883</v>
      </c>
      <c r="D16416" s="2" t="n">
        <v>8.21744247351743</v>
      </c>
      <c r="E16416" s="3" t="n">
        <v>11.8</v>
      </c>
    </row>
    <row r="16417" customFormat="false" ht="13.5" hidden="false" customHeight="false" outlineLevel="0" collapsed="false">
      <c r="A16417" s="8" t="n">
        <v>38114.5350810185</v>
      </c>
      <c r="C16417" s="9" t="n">
        <f aca="false">(A16417-$A$2)/0.000011574074074074</f>
        <v>143427.99999998</v>
      </c>
      <c r="D16417" s="2" t="n">
        <v>8.21830295330885</v>
      </c>
      <c r="E16417" s="3" t="n">
        <v>11.8</v>
      </c>
    </row>
    <row r="16418" customFormat="false" ht="13.5" hidden="false" customHeight="false" outlineLevel="0" collapsed="false">
      <c r="A16418" s="8" t="n">
        <v>38114.5354282407</v>
      </c>
      <c r="C16418" s="9" t="n">
        <f aca="false">(A16418-$A$2)/0.000011574074074074</f>
        <v>143458.000000078</v>
      </c>
      <c r="D16418" s="2" t="n">
        <v>8.217343423819</v>
      </c>
      <c r="E16418" s="3" t="n">
        <v>11.8</v>
      </c>
    </row>
    <row r="16419" customFormat="false" ht="13.5" hidden="false" customHeight="false" outlineLevel="0" collapsed="false">
      <c r="A16419" s="8" t="n">
        <v>38114.535775463</v>
      </c>
      <c r="C16419" s="9" t="n">
        <f aca="false">(A16419-$A$2)/0.000011574074074074</f>
        <v>143488.000000176</v>
      </c>
      <c r="D16419" s="2" t="n">
        <v>8.21799388504786</v>
      </c>
      <c r="E16419" s="3" t="n">
        <v>11.8</v>
      </c>
    </row>
    <row r="16420" customFormat="false" ht="13.5" hidden="false" customHeight="false" outlineLevel="0" collapsed="false">
      <c r="A16420" s="8" t="n">
        <v>38114.5361226852</v>
      </c>
      <c r="C16420" s="9" t="n">
        <f aca="false">(A16420-$A$2)/0.000011574074074074</f>
        <v>143517.999999645</v>
      </c>
      <c r="D16420" s="2" t="n">
        <v>8.21740433699542</v>
      </c>
      <c r="E16420" s="3" t="n">
        <v>11.8</v>
      </c>
    </row>
    <row r="16421" customFormat="false" ht="13.5" hidden="false" customHeight="false" outlineLevel="0" collapsed="false">
      <c r="A16421" s="8" t="n">
        <v>38114.5364699074</v>
      </c>
      <c r="C16421" s="9" t="n">
        <f aca="false">(A16421-$A$2)/0.000011574074074074</f>
        <v>143547.999999743</v>
      </c>
      <c r="D16421" s="2" t="n">
        <v>8.21784477976166</v>
      </c>
      <c r="E16421" s="3" t="n">
        <v>11.8</v>
      </c>
    </row>
    <row r="16422" customFormat="false" ht="13.5" hidden="false" customHeight="false" outlineLevel="0" collapsed="false">
      <c r="A16422" s="8" t="n">
        <v>38114.5368171296</v>
      </c>
      <c r="C16422" s="9" t="n">
        <f aca="false">(A16422-$A$2)/0.000011574074074074</f>
        <v>143577.999999841</v>
      </c>
      <c r="D16422" s="2" t="n">
        <v>8.21845521324657</v>
      </c>
      <c r="E16422" s="3" t="n">
        <v>11.8</v>
      </c>
    </row>
    <row r="16423" customFormat="false" ht="13.5" hidden="false" customHeight="false" outlineLevel="0" collapsed="false">
      <c r="A16423" s="8" t="n">
        <v>38114.5371643519</v>
      </c>
      <c r="C16423" s="9" t="n">
        <f aca="false">(A16423-$A$2)/0.000011574074074074</f>
        <v>143607.999999939</v>
      </c>
      <c r="D16423" s="2" t="n">
        <v>8.21708563755015</v>
      </c>
      <c r="E16423" s="3" t="n">
        <v>11.8</v>
      </c>
    </row>
    <row r="16424" customFormat="false" ht="13.5" hidden="false" customHeight="false" outlineLevel="0" collapsed="false">
      <c r="A16424" s="8" t="n">
        <v>38114.5375115741</v>
      </c>
      <c r="C16424" s="9" t="n">
        <f aca="false">(A16424-$A$2)/0.000011574074074074</f>
        <v>143638.000000036</v>
      </c>
      <c r="D16424" s="2" t="n">
        <v>8.21799605247236</v>
      </c>
      <c r="E16424" s="3" t="n">
        <v>11.6</v>
      </c>
    </row>
    <row r="16425" customFormat="false" ht="13.5" hidden="false" customHeight="false" outlineLevel="0" collapsed="false">
      <c r="A16425" s="8" t="n">
        <v>38114.5378587963</v>
      </c>
      <c r="C16425" s="9" t="n">
        <f aca="false">(A16425-$A$2)/0.000011574074074074</f>
        <v>143668.000000134</v>
      </c>
      <c r="D16425" s="2" t="n">
        <v>8.21796645811321</v>
      </c>
      <c r="E16425" s="3" t="n">
        <v>11.8</v>
      </c>
    </row>
    <row r="16426" customFormat="false" ht="13.5" hidden="false" customHeight="false" outlineLevel="0" collapsed="false">
      <c r="A16426" s="8" t="n">
        <v>38114.5382060185</v>
      </c>
      <c r="C16426" s="9" t="n">
        <f aca="false">(A16426-$A$2)/0.000011574074074074</f>
        <v>143698.000000232</v>
      </c>
      <c r="D16426" s="2" t="n">
        <v>8.21776685457267</v>
      </c>
      <c r="E16426" s="3" t="n">
        <v>11.6</v>
      </c>
    </row>
    <row r="16427" customFormat="false" ht="13.5" hidden="false" customHeight="false" outlineLevel="0" collapsed="false">
      <c r="A16427" s="8" t="n">
        <v>38114.5385532407</v>
      </c>
      <c r="C16427" s="9" t="n">
        <f aca="false">(A16427-$A$2)/0.000011574074074074</f>
        <v>143727.999999701</v>
      </c>
      <c r="D16427" s="2" t="n">
        <v>8.21714724165075</v>
      </c>
      <c r="E16427" s="3" t="n">
        <v>11.8</v>
      </c>
    </row>
    <row r="16428" customFormat="false" ht="13.5" hidden="false" customHeight="false" outlineLevel="0" collapsed="false">
      <c r="A16428" s="8" t="n">
        <v>38114.538900463</v>
      </c>
      <c r="C16428" s="9" t="n">
        <f aca="false">(A16428-$A$2)/0.000011574074074074</f>
        <v>143757.999999799</v>
      </c>
      <c r="D16428" s="2" t="n">
        <v>8.21718761954741</v>
      </c>
      <c r="E16428" s="3" t="n">
        <v>11.6</v>
      </c>
    </row>
    <row r="16429" customFormat="false" ht="13.5" hidden="false" customHeight="false" outlineLevel="0" collapsed="false">
      <c r="A16429" s="8" t="n">
        <v>38114.5392476852</v>
      </c>
      <c r="C16429" s="9" t="n">
        <f aca="false">(A16429-$A$2)/0.000011574074074074</f>
        <v>143787.999999897</v>
      </c>
      <c r="D16429" s="2" t="n">
        <v>8.21775798806266</v>
      </c>
      <c r="E16429" s="3" t="n">
        <v>12</v>
      </c>
    </row>
    <row r="16430" customFormat="false" ht="13.5" hidden="false" customHeight="false" outlineLevel="0" collapsed="false">
      <c r="A16430" s="8" t="n">
        <v>38114.5395949074</v>
      </c>
      <c r="C16430" s="9" t="n">
        <f aca="false">(A16430-$A$2)/0.000011574074074074</f>
        <v>143817.999999994</v>
      </c>
      <c r="D16430" s="2" t="n">
        <v>8.21724834729647</v>
      </c>
      <c r="E16430" s="3" t="n">
        <v>11.8</v>
      </c>
    </row>
    <row r="16431" customFormat="false" ht="13.5" hidden="false" customHeight="false" outlineLevel="0" collapsed="false">
      <c r="A16431" s="8" t="n">
        <v>38114.5399421296</v>
      </c>
      <c r="C16431" s="9" t="n">
        <f aca="false">(A16431-$A$2)/0.000011574074074074</f>
        <v>143848.000000092</v>
      </c>
      <c r="D16431" s="2" t="n">
        <v>8.21769869724884</v>
      </c>
      <c r="E16431" s="3" t="n">
        <v>11.8</v>
      </c>
    </row>
    <row r="16432" customFormat="false" ht="13.5" hidden="false" customHeight="false" outlineLevel="0" collapsed="false">
      <c r="A16432" s="8" t="n">
        <v>38114.5402893519</v>
      </c>
      <c r="C16432" s="9" t="n">
        <f aca="false">(A16432-$A$2)/0.000011574074074074</f>
        <v>143878.00000019</v>
      </c>
      <c r="D16432" s="2" t="n">
        <v>8.21804903791975</v>
      </c>
      <c r="E16432" s="3" t="n">
        <v>11.8</v>
      </c>
    </row>
    <row r="16433" customFormat="false" ht="13.5" hidden="false" customHeight="false" outlineLevel="0" collapsed="false">
      <c r="A16433" s="8" t="n">
        <v>38114.5406365741</v>
      </c>
      <c r="C16433" s="9" t="n">
        <f aca="false">(A16433-$A$2)/0.000011574074074074</f>
        <v>143907.999999659</v>
      </c>
      <c r="D16433" s="2" t="n">
        <v>8.21809936940918</v>
      </c>
      <c r="E16433" s="3" t="n">
        <v>11.8</v>
      </c>
    </row>
    <row r="16434" customFormat="false" ht="13.5" hidden="false" customHeight="false" outlineLevel="0" collapsed="false">
      <c r="A16434" s="8" t="n">
        <v>38114.5409837963</v>
      </c>
      <c r="C16434" s="9" t="n">
        <f aca="false">(A16434-$A$2)/0.000011574074074074</f>
        <v>143937.999999757</v>
      </c>
      <c r="D16434" s="2" t="n">
        <v>8.21824969151714</v>
      </c>
      <c r="E16434" s="3" t="n">
        <v>11.8</v>
      </c>
    </row>
    <row r="16435" customFormat="false" ht="13.5" hidden="false" customHeight="false" outlineLevel="0" collapsed="false">
      <c r="A16435" s="8" t="n">
        <v>38114.5413310185</v>
      </c>
      <c r="C16435" s="9" t="n">
        <f aca="false">(A16435-$A$2)/0.000011574074074074</f>
        <v>143967.999999855</v>
      </c>
      <c r="D16435" s="2" t="n">
        <v>8.21715000434359</v>
      </c>
      <c r="E16435" s="3" t="n">
        <v>11.6</v>
      </c>
    </row>
    <row r="16436" customFormat="false" ht="13.5" hidden="false" customHeight="false" outlineLevel="0" collapsed="false">
      <c r="A16436" s="8" t="n">
        <v>38114.5416782407</v>
      </c>
      <c r="C16436" s="9" t="n">
        <f aca="false">(A16436-$A$2)/0.000011574074074074</f>
        <v>143997.999999952</v>
      </c>
      <c r="D16436" s="2" t="n">
        <v>8.21825030788854</v>
      </c>
      <c r="E16436" s="3" t="n">
        <v>11.6</v>
      </c>
    </row>
    <row r="16437" customFormat="false" ht="13.5" hidden="false" customHeight="false" outlineLevel="0" collapsed="false">
      <c r="A16437" s="8" t="n">
        <v>38114.542025463</v>
      </c>
      <c r="C16437" s="9" t="n">
        <f aca="false">(A16437-$A$2)/0.000011574074074074</f>
        <v>144028.00000005</v>
      </c>
      <c r="D16437" s="2" t="n">
        <v>8.21733060205196</v>
      </c>
      <c r="E16437" s="3" t="n">
        <v>11.6</v>
      </c>
    </row>
    <row r="16438" customFormat="false" ht="13.5" hidden="false" customHeight="false" outlineLevel="0" collapsed="false">
      <c r="A16438" s="8" t="n">
        <v>38114.5423726852</v>
      </c>
      <c r="C16438" s="9" t="n">
        <f aca="false">(A16438-$A$2)/0.000011574074074074</f>
        <v>144058.000000148</v>
      </c>
      <c r="D16438" s="2" t="n">
        <v>8.21791088703384</v>
      </c>
      <c r="E16438" s="3" t="n">
        <v>11.8</v>
      </c>
    </row>
    <row r="16439" customFormat="false" ht="13.5" hidden="false" customHeight="false" outlineLevel="0" collapsed="false">
      <c r="A16439" s="8" t="n">
        <v>38114.5427199074</v>
      </c>
      <c r="C16439" s="9" t="n">
        <f aca="false">(A16439-$A$2)/0.000011574074074074</f>
        <v>144087.999999617</v>
      </c>
      <c r="D16439" s="2" t="n">
        <v>8.21735116263417</v>
      </c>
      <c r="E16439" s="3" t="n">
        <v>11.8</v>
      </c>
    </row>
    <row r="16440" customFormat="false" ht="13.5" hidden="false" customHeight="false" outlineLevel="0" collapsed="false">
      <c r="A16440" s="8" t="n">
        <v>38114.5430671296</v>
      </c>
      <c r="C16440" s="9" t="n">
        <f aca="false">(A16440-$A$2)/0.000011574074074074</f>
        <v>144117.999999715</v>
      </c>
      <c r="D16440" s="2" t="n">
        <v>8.21820142895295</v>
      </c>
      <c r="E16440" s="3" t="n">
        <v>11.8</v>
      </c>
    </row>
    <row r="16441" customFormat="false" ht="13.5" hidden="false" customHeight="false" outlineLevel="0" collapsed="false">
      <c r="A16441" s="8" t="n">
        <v>38114.5434143519</v>
      </c>
      <c r="C16441" s="9" t="n">
        <f aca="false">(A16441-$A$2)/0.000011574074074074</f>
        <v>144147.999999813</v>
      </c>
      <c r="D16441" s="2" t="n">
        <v>8.21771168609014</v>
      </c>
      <c r="E16441" s="3" t="n">
        <v>11.6</v>
      </c>
    </row>
    <row r="16442" customFormat="false" ht="13.5" hidden="false" customHeight="false" outlineLevel="0" collapsed="false">
      <c r="A16442" s="8" t="n">
        <v>38114.5437615741</v>
      </c>
      <c r="C16442" s="9" t="n">
        <f aca="false">(A16442-$A$2)/0.000011574074074074</f>
        <v>144177.999999911</v>
      </c>
      <c r="D16442" s="2" t="n">
        <v>8.21744193384575</v>
      </c>
      <c r="E16442" s="3" t="n">
        <v>11.8</v>
      </c>
    </row>
    <row r="16443" customFormat="false" ht="13.5" hidden="false" customHeight="false" outlineLevel="0" collapsed="false">
      <c r="A16443" s="8" t="n">
        <v>38114.5441087963</v>
      </c>
      <c r="C16443" s="9" t="n">
        <f aca="false">(A16443-$A$2)/0.000011574074074074</f>
        <v>144208.000000008</v>
      </c>
      <c r="D16443" s="2" t="n">
        <v>8.21732217231976</v>
      </c>
      <c r="E16443" s="3" t="n">
        <v>11.8</v>
      </c>
    </row>
    <row r="16444" customFormat="false" ht="13.5" hidden="false" customHeight="false" outlineLevel="0" collapsed="false">
      <c r="A16444" s="8" t="n">
        <v>38114.5444560185</v>
      </c>
      <c r="C16444" s="9" t="n">
        <f aca="false">(A16444-$A$2)/0.000011574074074074</f>
        <v>144238.000000106</v>
      </c>
      <c r="D16444" s="2" t="n">
        <v>8.21770240151216</v>
      </c>
      <c r="E16444" s="3" t="n">
        <v>11.8</v>
      </c>
    </row>
    <row r="16445" customFormat="false" ht="13.5" hidden="false" customHeight="false" outlineLevel="0" collapsed="false">
      <c r="A16445" s="8" t="n">
        <v>38114.5448032407</v>
      </c>
      <c r="C16445" s="9" t="n">
        <f aca="false">(A16445-$A$2)/0.000011574074074074</f>
        <v>144268.000000204</v>
      </c>
      <c r="D16445" s="2" t="n">
        <v>8.21785262132292</v>
      </c>
      <c r="E16445" s="3" t="n">
        <v>11.8</v>
      </c>
    </row>
    <row r="16446" customFormat="false" ht="13.5" hidden="false" customHeight="false" outlineLevel="0" collapsed="false">
      <c r="A16446" s="8" t="n">
        <v>38114.545150463</v>
      </c>
      <c r="C16446" s="9" t="n">
        <f aca="false">(A16446-$A$2)/0.000011574074074074</f>
        <v>144297.999999673</v>
      </c>
      <c r="D16446" s="2" t="n">
        <v>8.21793283195205</v>
      </c>
      <c r="E16446" s="3" t="n">
        <v>12</v>
      </c>
    </row>
    <row r="16447" customFormat="false" ht="13.5" hidden="false" customHeight="false" outlineLevel="0" collapsed="false">
      <c r="A16447" s="8" t="n">
        <v>38114.5454976852</v>
      </c>
      <c r="C16447" s="9" t="n">
        <f aca="false">(A16447-$A$2)/0.000011574074074074</f>
        <v>144327.999999771</v>
      </c>
      <c r="D16447" s="2" t="n">
        <v>8.21803303319952</v>
      </c>
      <c r="E16447" s="3" t="n">
        <v>11.8</v>
      </c>
    </row>
    <row r="16448" customFormat="false" ht="13.5" hidden="false" customHeight="false" outlineLevel="0" collapsed="false">
      <c r="A16448" s="8" t="n">
        <v>38114.5458449074</v>
      </c>
      <c r="C16448" s="9" t="n">
        <f aca="false">(A16448-$A$2)/0.000011574074074074</f>
        <v>144357.999999869</v>
      </c>
      <c r="D16448" s="2" t="n">
        <v>8.21815322516533</v>
      </c>
      <c r="E16448" s="3" t="n">
        <v>12</v>
      </c>
    </row>
    <row r="16449" customFormat="false" ht="13.5" hidden="false" customHeight="false" outlineLevel="0" collapsed="false">
      <c r="A16449" s="8" t="n">
        <v>38114.5461921296</v>
      </c>
      <c r="C16449" s="9" t="n">
        <f aca="false">(A16449-$A$2)/0.000011574074074074</f>
        <v>144387.999999966</v>
      </c>
      <c r="D16449" s="2" t="n">
        <v>8.21771340784946</v>
      </c>
      <c r="E16449" s="3" t="n">
        <v>11.8</v>
      </c>
    </row>
    <row r="16450" customFormat="false" ht="13.5" hidden="false" customHeight="false" outlineLevel="0" collapsed="false">
      <c r="A16450" s="8" t="n">
        <v>38114.5465393519</v>
      </c>
      <c r="C16450" s="9" t="n">
        <f aca="false">(A16450-$A$2)/0.000011574074074074</f>
        <v>144418.000000064</v>
      </c>
      <c r="D16450" s="2" t="n">
        <v>8.2178335812519</v>
      </c>
      <c r="E16450" s="3" t="n">
        <v>11.8</v>
      </c>
    </row>
    <row r="16451" customFormat="false" ht="13.5" hidden="false" customHeight="false" outlineLevel="0" collapsed="false">
      <c r="A16451" s="8" t="n">
        <v>38114.5468865741</v>
      </c>
      <c r="C16451" s="9" t="n">
        <f aca="false">(A16451-$A$2)/0.000011574074074074</f>
        <v>144448.000000162</v>
      </c>
      <c r="D16451" s="2" t="n">
        <v>8.21903374537263</v>
      </c>
      <c r="E16451" s="3" t="n">
        <v>12</v>
      </c>
    </row>
    <row r="16452" customFormat="false" ht="13.5" hidden="false" customHeight="false" outlineLevel="0" collapsed="false">
      <c r="A16452" s="8" t="n">
        <v>38114.5472337963</v>
      </c>
      <c r="C16452" s="9" t="n">
        <f aca="false">(A16452-$A$2)/0.000011574074074074</f>
        <v>144477.999999631</v>
      </c>
      <c r="D16452" s="2" t="n">
        <v>8.21736390011164</v>
      </c>
      <c r="E16452" s="3" t="n">
        <v>11.8</v>
      </c>
    </row>
    <row r="16453" customFormat="false" ht="13.5" hidden="false" customHeight="false" outlineLevel="0" collapsed="false">
      <c r="A16453" s="8" t="n">
        <v>38114.5475810185</v>
      </c>
      <c r="C16453" s="9" t="n">
        <f aca="false">(A16453-$A$2)/0.000011574074074074</f>
        <v>144507.999999729</v>
      </c>
      <c r="D16453" s="2" t="n">
        <v>8.21637404556892</v>
      </c>
      <c r="E16453" s="3" t="n">
        <v>11.8</v>
      </c>
    </row>
    <row r="16454" customFormat="false" ht="13.5" hidden="false" customHeight="false" outlineLevel="0" collapsed="false">
      <c r="A16454" s="8" t="n">
        <v>38114.5479282407</v>
      </c>
      <c r="C16454" s="9" t="n">
        <f aca="false">(A16454-$A$2)/0.000011574074074074</f>
        <v>144537.999999827</v>
      </c>
      <c r="D16454" s="2" t="n">
        <v>8.21779418184446</v>
      </c>
      <c r="E16454" s="3" t="n">
        <v>11.8</v>
      </c>
    </row>
    <row r="16455" customFormat="false" ht="13.5" hidden="false" customHeight="false" outlineLevel="0" collapsed="false">
      <c r="A16455" s="8" t="n">
        <v>38114.548275463</v>
      </c>
      <c r="C16455" s="9" t="n">
        <f aca="false">(A16455-$A$2)/0.000011574074074074</f>
        <v>144567.999999925</v>
      </c>
      <c r="D16455" s="2" t="n">
        <v>8.21854430883825</v>
      </c>
      <c r="E16455" s="3" t="n">
        <v>11.8</v>
      </c>
    </row>
    <row r="16456" customFormat="false" ht="13.5" hidden="false" customHeight="false" outlineLevel="0" collapsed="false">
      <c r="A16456" s="8" t="n">
        <v>38114.5486226852</v>
      </c>
      <c r="C16456" s="9" t="n">
        <f aca="false">(A16456-$A$2)/0.000011574074074074</f>
        <v>144598.000000022</v>
      </c>
      <c r="D16456" s="2" t="n">
        <v>8.21815442655026</v>
      </c>
      <c r="E16456" s="3" t="n">
        <v>12</v>
      </c>
    </row>
    <row r="16457" customFormat="false" ht="13.5" hidden="false" customHeight="false" outlineLevel="0" collapsed="false">
      <c r="A16457" s="8" t="n">
        <v>38114.5489699074</v>
      </c>
      <c r="C16457" s="9" t="n">
        <f aca="false">(A16457-$A$2)/0.000011574074074074</f>
        <v>144628.00000012</v>
      </c>
      <c r="D16457" s="2" t="n">
        <v>8.2175145348805</v>
      </c>
      <c r="E16457" s="3" t="n">
        <v>11.8</v>
      </c>
    </row>
    <row r="16458" customFormat="false" ht="13.5" hidden="false" customHeight="false" outlineLevel="0" collapsed="false">
      <c r="A16458" s="8" t="n">
        <v>38114.5493171296</v>
      </c>
      <c r="C16458" s="9" t="n">
        <f aca="false">(A16458-$A$2)/0.000011574074074074</f>
        <v>144658.000000218</v>
      </c>
      <c r="D16458" s="2" t="n">
        <v>8.21786463392893</v>
      </c>
      <c r="E16458" s="3" t="n">
        <v>11.6</v>
      </c>
    </row>
    <row r="16459" customFormat="false" ht="13.5" hidden="false" customHeight="false" outlineLevel="0" collapsed="false">
      <c r="A16459" s="8" t="n">
        <v>38114.5496643519</v>
      </c>
      <c r="C16459" s="9" t="n">
        <f aca="false">(A16459-$A$2)/0.000011574074074074</f>
        <v>144687.999999687</v>
      </c>
      <c r="D16459" s="2" t="n">
        <v>8.21855472379556</v>
      </c>
      <c r="E16459" s="3" t="n">
        <v>11.8</v>
      </c>
    </row>
    <row r="16460" customFormat="false" ht="13.5" hidden="false" customHeight="false" outlineLevel="0" collapsed="false">
      <c r="A16460" s="8" t="n">
        <v>38114.5500115741</v>
      </c>
      <c r="C16460" s="9" t="n">
        <f aca="false">(A16460-$A$2)/0.000011574074074074</f>
        <v>144717.999999785</v>
      </c>
      <c r="D16460" s="2" t="n">
        <v>8.21793480428037</v>
      </c>
      <c r="E16460" s="3" t="n">
        <v>11.6</v>
      </c>
    </row>
    <row r="16461" customFormat="false" ht="13.5" hidden="false" customHeight="false" outlineLevel="0" collapsed="false">
      <c r="A16461" s="8" t="n">
        <v>38114.5503587963</v>
      </c>
      <c r="C16461" s="9" t="n">
        <f aca="false">(A16461-$A$2)/0.000011574074074074</f>
        <v>144747.999999883</v>
      </c>
      <c r="D16461" s="2" t="n">
        <v>8.21722487558334</v>
      </c>
      <c r="E16461" s="3" t="n">
        <v>12</v>
      </c>
    </row>
    <row r="16462" customFormat="false" ht="13.5" hidden="false" customHeight="false" outlineLevel="0" collapsed="false">
      <c r="A16462" s="8" t="n">
        <v>38114.5507060185</v>
      </c>
      <c r="C16462" s="9" t="n">
        <f aca="false">(A16462-$A$2)/0.000011574074074074</f>
        <v>144777.99999998</v>
      </c>
      <c r="D16462" s="2" t="n">
        <v>8.21676493750447</v>
      </c>
      <c r="E16462" s="3" t="n">
        <v>11.8</v>
      </c>
    </row>
    <row r="16463" customFormat="false" ht="13.5" hidden="false" customHeight="false" outlineLevel="0" collapsed="false">
      <c r="A16463" s="8" t="n">
        <v>38114.5510532407</v>
      </c>
      <c r="C16463" s="9" t="n">
        <f aca="false">(A16463-$A$2)/0.000011574074074074</f>
        <v>144808.000000078</v>
      </c>
      <c r="D16463" s="2" t="n">
        <v>8.21693499024374</v>
      </c>
      <c r="E16463" s="3" t="n">
        <v>11.8</v>
      </c>
    </row>
    <row r="16464" customFormat="false" ht="13.5" hidden="false" customHeight="false" outlineLevel="0" collapsed="false">
      <c r="A16464" s="8" t="n">
        <v>38114.551400463</v>
      </c>
      <c r="C16464" s="9" t="n">
        <f aca="false">(A16464-$A$2)/0.000011574074074074</f>
        <v>144838.000000176</v>
      </c>
      <c r="D16464" s="2" t="n">
        <v>8.21840503370114</v>
      </c>
      <c r="E16464" s="3" t="n">
        <v>11.8</v>
      </c>
    </row>
    <row r="16465" customFormat="false" ht="13.5" hidden="false" customHeight="false" outlineLevel="0" collapsed="false">
      <c r="A16465" s="8" t="n">
        <v>38114.5517476852</v>
      </c>
      <c r="C16465" s="9" t="n">
        <f aca="false">(A16465-$A$2)/0.000011574074074074</f>
        <v>144867.999999645</v>
      </c>
      <c r="D16465" s="2" t="n">
        <v>8.21790506787664</v>
      </c>
      <c r="E16465" s="3" t="n">
        <v>12</v>
      </c>
    </row>
    <row r="16466" customFormat="false" ht="13.5" hidden="false" customHeight="false" outlineLevel="0" collapsed="false">
      <c r="A16466" s="8" t="n">
        <v>38114.5520949074</v>
      </c>
      <c r="C16466" s="9" t="n">
        <f aca="false">(A16466-$A$2)/0.000011574074074074</f>
        <v>144897.999999743</v>
      </c>
      <c r="D16466" s="2" t="n">
        <v>8.21738509287026</v>
      </c>
      <c r="E16466" s="3" t="n">
        <v>11.8</v>
      </c>
    </row>
    <row r="16467" customFormat="false" ht="13.5" hidden="false" customHeight="false" outlineLevel="0" collapsed="false">
      <c r="A16467" s="8" t="n">
        <v>38114.5524421296</v>
      </c>
      <c r="C16467" s="9" t="n">
        <f aca="false">(A16467-$A$2)/0.000011574074074074</f>
        <v>144927.999999841</v>
      </c>
      <c r="D16467" s="2" t="n">
        <v>8.21759510848196</v>
      </c>
      <c r="E16467" s="3" t="n">
        <v>11.8</v>
      </c>
    </row>
    <row r="16468" customFormat="false" ht="13.5" hidden="false" customHeight="false" outlineLevel="0" collapsed="false">
      <c r="A16468" s="8" t="n">
        <v>38114.5527893519</v>
      </c>
      <c r="C16468" s="9" t="n">
        <f aca="false">(A16468-$A$2)/0.000011574074074074</f>
        <v>144957.999999939</v>
      </c>
      <c r="D16468" s="2" t="n">
        <v>8.21704511491173</v>
      </c>
      <c r="E16468" s="3" t="n">
        <v>11.8</v>
      </c>
    </row>
    <row r="16469" customFormat="false" ht="13.5" hidden="false" customHeight="false" outlineLevel="0" collapsed="false">
      <c r="A16469" s="8" t="n">
        <v>38114.5531365741</v>
      </c>
      <c r="C16469" s="9" t="n">
        <f aca="false">(A16469-$A$2)/0.000011574074074074</f>
        <v>144988.000000036</v>
      </c>
      <c r="D16469" s="2" t="n">
        <v>8.21722511205957</v>
      </c>
      <c r="E16469" s="3" t="n">
        <v>12</v>
      </c>
    </row>
    <row r="16470" customFormat="false" ht="13.5" hidden="false" customHeight="false" outlineLevel="0" collapsed="false">
      <c r="A16470" s="8" t="n">
        <v>38114.5534837963</v>
      </c>
      <c r="C16470" s="9" t="n">
        <f aca="false">(A16470-$A$2)/0.000011574074074074</f>
        <v>145018.000000134</v>
      </c>
      <c r="D16470" s="2" t="n">
        <v>8.21644509992546</v>
      </c>
      <c r="E16470" s="3" t="n">
        <v>11.8</v>
      </c>
    </row>
    <row r="16471" customFormat="false" ht="13.5" hidden="false" customHeight="false" outlineLevel="0" collapsed="false">
      <c r="A16471" s="8" t="n">
        <v>38114.5538310185</v>
      </c>
      <c r="C16471" s="9" t="n">
        <f aca="false">(A16471-$A$2)/0.000011574074074074</f>
        <v>145048.000000232</v>
      </c>
      <c r="D16471" s="2" t="n">
        <v>8.21774507860939</v>
      </c>
      <c r="E16471" s="3" t="n">
        <v>11.8</v>
      </c>
    </row>
    <row r="16472" customFormat="false" ht="13.5" hidden="false" customHeight="false" outlineLevel="0" collapsed="false">
      <c r="A16472" s="8" t="n">
        <v>38114.5541782407</v>
      </c>
      <c r="C16472" s="9" t="n">
        <f aca="false">(A16472-$A$2)/0.000011574074074074</f>
        <v>145077.999999701</v>
      </c>
      <c r="D16472" s="2" t="n">
        <v>8.21799504801134</v>
      </c>
      <c r="E16472" s="3" t="n">
        <v>11.8</v>
      </c>
    </row>
    <row r="16473" customFormat="false" ht="13.5" hidden="false" customHeight="false" outlineLevel="0" collapsed="false">
      <c r="A16473" s="8" t="n">
        <v>38114.554525463</v>
      </c>
      <c r="C16473" s="9" t="n">
        <f aca="false">(A16473-$A$2)/0.000011574074074074</f>
        <v>145107.999999799</v>
      </c>
      <c r="D16473" s="2" t="n">
        <v>8.2173950082313</v>
      </c>
      <c r="E16473" s="3" t="n">
        <v>11.8</v>
      </c>
    </row>
    <row r="16474" customFormat="false" ht="13.5" hidden="false" customHeight="false" outlineLevel="0" collapsed="false">
      <c r="A16474" s="8" t="n">
        <v>38114.5548726852</v>
      </c>
      <c r="C16474" s="9" t="n">
        <f aca="false">(A16474-$A$2)/0.000011574074074074</f>
        <v>145137.999999897</v>
      </c>
      <c r="D16474" s="2" t="n">
        <v>8.21762495926926</v>
      </c>
      <c r="E16474" s="3" t="n">
        <v>11.8</v>
      </c>
    </row>
    <row r="16475" customFormat="false" ht="13.5" hidden="false" customHeight="false" outlineLevel="0" collapsed="false">
      <c r="A16475" s="8" t="n">
        <v>38114.5552199074</v>
      </c>
      <c r="C16475" s="9" t="n">
        <f aca="false">(A16475-$A$2)/0.000011574074074074</f>
        <v>145167.999999994</v>
      </c>
      <c r="D16475" s="2" t="n">
        <v>8.21715490102521</v>
      </c>
      <c r="E16475" s="3" t="n">
        <v>11.8</v>
      </c>
    </row>
    <row r="16476" customFormat="false" ht="13.5" hidden="false" customHeight="false" outlineLevel="0" collapsed="false">
      <c r="A16476" s="8" t="n">
        <v>38114.5555671296</v>
      </c>
      <c r="C16476" s="9" t="n">
        <f aca="false">(A16476-$A$2)/0.000011574074074074</f>
        <v>145198.000000092</v>
      </c>
      <c r="D16476" s="2" t="n">
        <v>8.21797483349913</v>
      </c>
      <c r="E16476" s="3" t="n">
        <v>11.8</v>
      </c>
    </row>
    <row r="16477" customFormat="false" ht="13.5" hidden="false" customHeight="false" outlineLevel="0" collapsed="false">
      <c r="A16477" s="8" t="n">
        <v>38114.5559143519</v>
      </c>
      <c r="C16477" s="9" t="n">
        <f aca="false">(A16477-$A$2)/0.000011574074074074</f>
        <v>145228.00000019</v>
      </c>
      <c r="D16477" s="2" t="n">
        <v>8.21709475679101</v>
      </c>
      <c r="E16477" s="3" t="n">
        <v>11.8</v>
      </c>
    </row>
    <row r="16478" customFormat="false" ht="13.5" hidden="false" customHeight="false" outlineLevel="0" collapsed="false">
      <c r="A16478" s="8" t="n">
        <v>38114.5562615741</v>
      </c>
      <c r="C16478" s="9" t="n">
        <f aca="false">(A16478-$A$2)/0.000011574074074074</f>
        <v>145257.999999659</v>
      </c>
      <c r="D16478" s="2" t="n">
        <v>8.21782467090083</v>
      </c>
      <c r="E16478" s="3" t="n">
        <v>12</v>
      </c>
    </row>
    <row r="16479" customFormat="false" ht="13.5" hidden="false" customHeight="false" outlineLevel="0" collapsed="false">
      <c r="A16479" s="8" t="n">
        <v>38114.5566087963</v>
      </c>
      <c r="C16479" s="9" t="n">
        <f aca="false">(A16479-$A$2)/0.000011574074074074</f>
        <v>145287.999999757</v>
      </c>
      <c r="D16479" s="2" t="n">
        <v>8.21713457572859</v>
      </c>
      <c r="E16479" s="3" t="n">
        <v>11.8</v>
      </c>
    </row>
    <row r="16480" customFormat="false" ht="13.5" hidden="false" customHeight="false" outlineLevel="0" collapsed="false">
      <c r="A16480" s="8" t="n">
        <v>38114.5569560185</v>
      </c>
      <c r="C16480" s="9" t="n">
        <f aca="false">(A16480-$A$2)/0.000011574074074074</f>
        <v>145317.999999855</v>
      </c>
      <c r="D16480" s="2" t="n">
        <v>8.21626447147427</v>
      </c>
      <c r="E16480" s="3" t="n">
        <v>11.8</v>
      </c>
    </row>
    <row r="16481" customFormat="false" ht="13.5" hidden="false" customHeight="false" outlineLevel="0" collapsed="false">
      <c r="A16481" s="8" t="n">
        <v>38114.5573032407</v>
      </c>
      <c r="C16481" s="9" t="n">
        <f aca="false">(A16481-$A$2)/0.000011574074074074</f>
        <v>145347.999999953</v>
      </c>
      <c r="D16481" s="2" t="n">
        <v>8.21696435793786</v>
      </c>
      <c r="E16481" s="3" t="n">
        <v>11.8</v>
      </c>
    </row>
    <row r="16482" customFormat="false" ht="13.5" hidden="false" customHeight="false" outlineLevel="0" collapsed="false">
      <c r="A16482" s="8" t="n">
        <v>38114.557650463</v>
      </c>
      <c r="C16482" s="9" t="n">
        <f aca="false">(A16482-$A$2)/0.000011574074074074</f>
        <v>145378.00000005</v>
      </c>
      <c r="D16482" s="2" t="n">
        <v>8.21782423511935</v>
      </c>
      <c r="E16482" s="3" t="n">
        <v>11.8</v>
      </c>
    </row>
    <row r="16483" customFormat="false" ht="13.5" hidden="false" customHeight="false" outlineLevel="0" collapsed="false">
      <c r="A16483" s="8" t="n">
        <v>38114.5579976852</v>
      </c>
      <c r="C16483" s="9" t="n">
        <f aca="false">(A16483-$A$2)/0.000011574074074074</f>
        <v>145408.000000148</v>
      </c>
      <c r="D16483" s="2" t="n">
        <v>8.21742410321872</v>
      </c>
      <c r="E16483" s="3" t="n">
        <v>11.8</v>
      </c>
    </row>
    <row r="16484" customFormat="false" ht="13.5" hidden="false" customHeight="false" outlineLevel="0" collapsed="false">
      <c r="A16484" s="8" t="n">
        <v>38114.5583449074</v>
      </c>
      <c r="C16484" s="9" t="n">
        <f aca="false">(A16484-$A$2)/0.000011574074074074</f>
        <v>145437.999999617</v>
      </c>
      <c r="D16484" s="2" t="n">
        <v>8.21721396213595</v>
      </c>
      <c r="E16484" s="3" t="n">
        <v>11.8</v>
      </c>
    </row>
    <row r="16485" customFormat="false" ht="13.5" hidden="false" customHeight="false" outlineLevel="0" collapsed="false">
      <c r="A16485" s="8" t="n">
        <v>38114.5586921296</v>
      </c>
      <c r="C16485" s="9" t="n">
        <f aca="false">(A16485-$A$2)/0.000011574074074074</f>
        <v>145467.999999715</v>
      </c>
      <c r="D16485" s="2" t="n">
        <v>8.21686381197105</v>
      </c>
      <c r="E16485" s="3" t="n">
        <v>11.8</v>
      </c>
    </row>
    <row r="16486" customFormat="false" ht="13.5" hidden="false" customHeight="false" outlineLevel="0" collapsed="false">
      <c r="A16486" s="8" t="n">
        <v>38114.5590393519</v>
      </c>
      <c r="C16486" s="9" t="n">
        <f aca="false">(A16486-$A$2)/0.000011574074074074</f>
        <v>145497.999999813</v>
      </c>
      <c r="D16486" s="2" t="n">
        <v>8.21799365252399</v>
      </c>
      <c r="E16486" s="3" t="n">
        <v>11.8</v>
      </c>
    </row>
    <row r="16487" customFormat="false" ht="13.5" hidden="false" customHeight="false" outlineLevel="0" collapsed="false">
      <c r="A16487" s="8" t="n">
        <v>38114.5593865741</v>
      </c>
      <c r="C16487" s="9" t="n">
        <f aca="false">(A16487-$A$2)/0.000011574074074074</f>
        <v>145527.999999911</v>
      </c>
      <c r="D16487" s="2" t="n">
        <v>8.21786348399476</v>
      </c>
      <c r="E16487" s="3" t="n">
        <v>11.8</v>
      </c>
    </row>
    <row r="16488" customFormat="false" ht="13.5" hidden="false" customHeight="false" outlineLevel="0" collapsed="false">
      <c r="A16488" s="8" t="n">
        <v>38114.5597337963</v>
      </c>
      <c r="C16488" s="9" t="n">
        <f aca="false">(A16488-$A$2)/0.000011574074074074</f>
        <v>145558.000000008</v>
      </c>
      <c r="D16488" s="2" t="n">
        <v>8.21705330618335</v>
      </c>
      <c r="E16488" s="3" t="n">
        <v>11.8</v>
      </c>
    </row>
    <row r="16489" customFormat="false" ht="13.5" hidden="false" customHeight="false" outlineLevel="0" collapsed="false">
      <c r="A16489" s="8" t="n">
        <v>38114.5600810185</v>
      </c>
      <c r="C16489" s="9" t="n">
        <f aca="false">(A16489-$A$2)/0.000011574074074074</f>
        <v>145588.000000106</v>
      </c>
      <c r="D16489" s="2" t="n">
        <v>8.21687311928974</v>
      </c>
      <c r="E16489" s="3" t="n">
        <v>11.6</v>
      </c>
    </row>
    <row r="16490" customFormat="false" ht="13.5" hidden="false" customHeight="false" outlineLevel="0" collapsed="false">
      <c r="A16490" s="8" t="n">
        <v>38114.5604282407</v>
      </c>
      <c r="C16490" s="9" t="n">
        <f aca="false">(A16490-$A$2)/0.000011574074074074</f>
        <v>145618.000000204</v>
      </c>
      <c r="D16490" s="2" t="n">
        <v>8.21767292321393</v>
      </c>
      <c r="E16490" s="3" t="n">
        <v>11.6</v>
      </c>
    </row>
    <row r="16491" customFormat="false" ht="13.5" hidden="false" customHeight="false" outlineLevel="0" collapsed="false">
      <c r="A16491" s="8" t="n">
        <v>38114.560775463</v>
      </c>
      <c r="C16491" s="9" t="n">
        <f aca="false">(A16491-$A$2)/0.000011574074074074</f>
        <v>145647.999999673</v>
      </c>
      <c r="D16491" s="2" t="n">
        <v>8.2168327180559</v>
      </c>
      <c r="E16491" s="3" t="n">
        <v>11.8</v>
      </c>
    </row>
    <row r="16492" customFormat="false" ht="13.5" hidden="false" customHeight="false" outlineLevel="0" collapsed="false">
      <c r="A16492" s="8" t="n">
        <v>38114.5611226852</v>
      </c>
      <c r="C16492" s="9" t="n">
        <f aca="false">(A16492-$A$2)/0.000011574074074074</f>
        <v>145677.999999771</v>
      </c>
      <c r="D16492" s="2" t="n">
        <v>8.21693250371563</v>
      </c>
      <c r="E16492" s="3" t="n">
        <v>11.8</v>
      </c>
    </row>
    <row r="16493" customFormat="false" ht="13.5" hidden="false" customHeight="false" outlineLevel="0" collapsed="false">
      <c r="A16493" s="8" t="n">
        <v>38114.5614699074</v>
      </c>
      <c r="C16493" s="9" t="n">
        <f aca="false">(A16493-$A$2)/0.000011574074074074</f>
        <v>145707.999999869</v>
      </c>
      <c r="D16493" s="2" t="n">
        <v>8.21765228029312</v>
      </c>
      <c r="E16493" s="3" t="n">
        <v>11.6</v>
      </c>
    </row>
    <row r="16494" customFormat="false" ht="13.5" hidden="false" customHeight="false" outlineLevel="0" collapsed="false">
      <c r="A16494" s="8" t="n">
        <v>38114.5618171296</v>
      </c>
      <c r="C16494" s="9" t="n">
        <f aca="false">(A16494-$A$2)/0.000011574074074074</f>
        <v>145737.999999966</v>
      </c>
      <c r="D16494" s="2" t="n">
        <v>8.21679204778835</v>
      </c>
      <c r="E16494" s="3" t="n">
        <v>12</v>
      </c>
    </row>
    <row r="16495" customFormat="false" ht="13.5" hidden="false" customHeight="false" outlineLevel="0" collapsed="false">
      <c r="A16495" s="8" t="n">
        <v>38114.5621643519</v>
      </c>
      <c r="C16495" s="9" t="n">
        <f aca="false">(A16495-$A$2)/0.000011574074074074</f>
        <v>145768.000000064</v>
      </c>
      <c r="D16495" s="2" t="n">
        <v>8.21753180610131</v>
      </c>
      <c r="E16495" s="3" t="n">
        <v>11.8</v>
      </c>
    </row>
    <row r="16496" customFormat="false" ht="13.5" hidden="false" customHeight="false" outlineLevel="0" collapsed="false">
      <c r="A16496" s="8" t="n">
        <v>38114.5625115741</v>
      </c>
      <c r="C16496" s="9" t="n">
        <f aca="false">(A16496-$A$2)/0.000011574074074074</f>
        <v>145798.000000162</v>
      </c>
      <c r="D16496" s="2" t="n">
        <v>8.21799155533198</v>
      </c>
      <c r="E16496" s="3" t="n">
        <v>11.8</v>
      </c>
    </row>
    <row r="16497" customFormat="false" ht="13.5" hidden="false" customHeight="false" outlineLevel="0" collapsed="false">
      <c r="A16497" s="8" t="n">
        <v>38114.5628587963</v>
      </c>
      <c r="C16497" s="9" t="n">
        <f aca="false">(A16497-$A$2)/0.000011574074074074</f>
        <v>145827.999999631</v>
      </c>
      <c r="D16497" s="2" t="n">
        <v>8.21701129538036</v>
      </c>
      <c r="E16497" s="3" t="n">
        <v>11.8</v>
      </c>
    </row>
    <row r="16498" customFormat="false" ht="13.5" hidden="false" customHeight="false" outlineLevel="0" collapsed="false">
      <c r="A16498" s="8" t="n">
        <v>38114.5632060185</v>
      </c>
      <c r="C16498" s="9" t="n">
        <f aca="false">(A16498-$A$2)/0.000011574074074074</f>
        <v>145857.999999729</v>
      </c>
      <c r="D16498" s="2" t="n">
        <v>8.21655102644642</v>
      </c>
      <c r="E16498" s="3" t="n">
        <v>11.8</v>
      </c>
    </row>
    <row r="16499" customFormat="false" ht="13.5" hidden="false" customHeight="false" outlineLevel="0" collapsed="false">
      <c r="A16499" s="8" t="n">
        <v>38114.5635532407</v>
      </c>
      <c r="C16499" s="9" t="n">
        <f aca="false">(A16499-$A$2)/0.000011574074074074</f>
        <v>145887.999999827</v>
      </c>
      <c r="D16499" s="2" t="n">
        <v>8.21722074843017</v>
      </c>
      <c r="E16499" s="3" t="n">
        <v>11.8</v>
      </c>
    </row>
    <row r="16500" customFormat="false" ht="13.5" hidden="false" customHeight="false" outlineLevel="0" collapsed="false">
      <c r="A16500" s="8" t="n">
        <v>38114.563900463</v>
      </c>
      <c r="C16500" s="9" t="n">
        <f aca="false">(A16500-$A$2)/0.000011574074074074</f>
        <v>145917.999999925</v>
      </c>
      <c r="D16500" s="2" t="n">
        <v>8.21707046133158</v>
      </c>
      <c r="E16500" s="3" t="n">
        <v>11.8</v>
      </c>
    </row>
    <row r="16501" customFormat="false" ht="13.5" hidden="false" customHeight="false" outlineLevel="0" collapsed="false">
      <c r="A16501" s="8" t="n">
        <v>38114.5642476852</v>
      </c>
      <c r="C16501" s="9" t="n">
        <f aca="false">(A16501-$A$2)/0.000011574074074074</f>
        <v>145948.000000022</v>
      </c>
      <c r="D16501" s="2" t="n">
        <v>8.21782016505063</v>
      </c>
      <c r="E16501" s="3" t="n">
        <v>12</v>
      </c>
    </row>
    <row r="16502" customFormat="false" ht="13.5" hidden="false" customHeight="false" outlineLevel="0" collapsed="false">
      <c r="A16502" s="8" t="n">
        <v>38114.5645949074</v>
      </c>
      <c r="C16502" s="9" t="n">
        <f aca="false">(A16502-$A$2)/0.000011574074074074</f>
        <v>145978.00000012</v>
      </c>
      <c r="D16502" s="2" t="n">
        <v>8.21746985978733</v>
      </c>
      <c r="E16502" s="3" t="n">
        <v>11.8</v>
      </c>
    </row>
    <row r="16503" customFormat="false" ht="13.5" hidden="false" customHeight="false" outlineLevel="0" collapsed="false">
      <c r="A16503" s="8" t="n">
        <v>38114.5649421296</v>
      </c>
      <c r="C16503" s="9" t="n">
        <f aca="false">(A16503-$A$2)/0.000011574074074074</f>
        <v>146008.000000218</v>
      </c>
      <c r="D16503" s="2" t="n">
        <v>8.21730954554166</v>
      </c>
      <c r="E16503" s="3" t="n">
        <v>12</v>
      </c>
    </row>
    <row r="16504" customFormat="false" ht="13.5" hidden="false" customHeight="false" outlineLevel="0" collapsed="false">
      <c r="A16504" s="8" t="n">
        <v>38114.5652893519</v>
      </c>
      <c r="C16504" s="9" t="n">
        <f aca="false">(A16504-$A$2)/0.000011574074074074</f>
        <v>146037.999999687</v>
      </c>
      <c r="D16504" s="2" t="n">
        <v>8.21636922221359</v>
      </c>
      <c r="E16504" s="3" t="n">
        <v>11.6</v>
      </c>
    </row>
    <row r="16505" customFormat="false" ht="13.5" hidden="false" customHeight="false" outlineLevel="0" collapsed="false">
      <c r="A16505" s="8" t="n">
        <v>38114.5656365741</v>
      </c>
      <c r="C16505" s="9" t="n">
        <f aca="false">(A16505-$A$2)/0.000011574074074074</f>
        <v>146067.999999785</v>
      </c>
      <c r="D16505" s="2" t="n">
        <v>8.21678888990313</v>
      </c>
      <c r="E16505" s="3" t="n">
        <v>11.8</v>
      </c>
    </row>
    <row r="16506" customFormat="false" ht="13.5" hidden="false" customHeight="false" outlineLevel="0" collapsed="false">
      <c r="A16506" s="8" t="n">
        <v>38114.5659837963</v>
      </c>
      <c r="C16506" s="9" t="n">
        <f aca="false">(A16506-$A$2)/0.000011574074074074</f>
        <v>146097.999999883</v>
      </c>
      <c r="D16506" s="2" t="n">
        <v>8.21715854841026</v>
      </c>
      <c r="E16506" s="3" t="n">
        <v>11.8</v>
      </c>
    </row>
    <row r="16507" customFormat="false" ht="13.5" hidden="false" customHeight="false" outlineLevel="0" collapsed="false">
      <c r="A16507" s="8" t="n">
        <v>38114.5663310185</v>
      </c>
      <c r="C16507" s="9" t="n">
        <f aca="false">(A16507-$A$2)/0.000011574074074074</f>
        <v>146127.99999998</v>
      </c>
      <c r="D16507" s="2" t="n">
        <v>8.21820819803496</v>
      </c>
      <c r="E16507" s="3" t="n">
        <v>11.8</v>
      </c>
    </row>
    <row r="16508" customFormat="false" ht="13.5" hidden="false" customHeight="false" outlineLevel="0" collapsed="false">
      <c r="A16508" s="8" t="n">
        <v>38114.5666782407</v>
      </c>
      <c r="C16508" s="9" t="n">
        <f aca="false">(A16508-$A$2)/0.000011574074074074</f>
        <v>146158.000000078</v>
      </c>
      <c r="D16508" s="2" t="n">
        <v>8.21701783857722</v>
      </c>
      <c r="E16508" s="3" t="n">
        <v>12</v>
      </c>
    </row>
    <row r="16509" customFormat="false" ht="13.5" hidden="false" customHeight="false" outlineLevel="0" collapsed="false">
      <c r="A16509" s="8" t="n">
        <v>38114.567025463</v>
      </c>
      <c r="C16509" s="9" t="n">
        <f aca="false">(A16509-$A$2)/0.000011574074074074</f>
        <v>146188.000000176</v>
      </c>
      <c r="D16509" s="2" t="n">
        <v>8.21738747023703</v>
      </c>
      <c r="E16509" s="3" t="n">
        <v>11.8</v>
      </c>
    </row>
    <row r="16510" customFormat="false" ht="13.5" hidden="false" customHeight="false" outlineLevel="0" collapsed="false">
      <c r="A16510" s="8" t="n">
        <v>38114.5673726852</v>
      </c>
      <c r="C16510" s="9" t="n">
        <f aca="false">(A16510-$A$2)/0.000011574074074074</f>
        <v>146217.999999645</v>
      </c>
      <c r="D16510" s="2" t="n">
        <v>8.21799709281437</v>
      </c>
      <c r="E16510" s="3" t="n">
        <v>11.8</v>
      </c>
    </row>
    <row r="16511" customFormat="false" ht="13.5" hidden="false" customHeight="false" outlineLevel="0" collapsed="false">
      <c r="A16511" s="8" t="n">
        <v>38114.5677199074</v>
      </c>
      <c r="C16511" s="9" t="n">
        <f aca="false">(A16511-$A$2)/0.000011574074074074</f>
        <v>146247.999999743</v>
      </c>
      <c r="D16511" s="2" t="n">
        <v>8.21729670640924</v>
      </c>
      <c r="E16511" s="3" t="n">
        <v>11.8</v>
      </c>
    </row>
    <row r="16512" customFormat="false" ht="13.5" hidden="false" customHeight="false" outlineLevel="0" collapsed="false">
      <c r="A16512" s="8" t="n">
        <v>38114.5680671296</v>
      </c>
      <c r="C16512" s="9" t="n">
        <f aca="false">(A16512-$A$2)/0.000011574074074074</f>
        <v>146277.999999841</v>
      </c>
      <c r="D16512" s="2" t="n">
        <v>8.21755631102163</v>
      </c>
      <c r="E16512" s="3" t="n">
        <v>12</v>
      </c>
    </row>
    <row r="16513" customFormat="false" ht="13.5" hidden="false" customHeight="false" outlineLevel="0" collapsed="false">
      <c r="A16513" s="8" t="n">
        <v>38114.5684143519</v>
      </c>
      <c r="C16513" s="9" t="n">
        <f aca="false">(A16513-$A$2)/0.000011574074074074</f>
        <v>146307.999999939</v>
      </c>
      <c r="D16513" s="2" t="n">
        <v>8.2177559067515</v>
      </c>
      <c r="E16513" s="3" t="n">
        <v>11.8</v>
      </c>
    </row>
    <row r="16514" customFormat="false" ht="13.5" hidden="false" customHeight="false" outlineLevel="0" collapsed="false">
      <c r="A16514" s="8" t="n">
        <v>38114.5687615741</v>
      </c>
      <c r="C16514" s="9" t="n">
        <f aca="false">(A16514-$A$2)/0.000011574074074074</f>
        <v>146338.000000036</v>
      </c>
      <c r="D16514" s="2" t="n">
        <v>8.21739549349887</v>
      </c>
      <c r="E16514" s="3" t="n">
        <v>11.8</v>
      </c>
    </row>
    <row r="16515" customFormat="false" ht="13.5" hidden="false" customHeight="false" outlineLevel="0" collapsed="false">
      <c r="A16515" s="8" t="n">
        <v>38114.5691087963</v>
      </c>
      <c r="C16515" s="9" t="n">
        <f aca="false">(A16515-$A$2)/0.000011574074074074</f>
        <v>146368.000000134</v>
      </c>
      <c r="D16515" s="2" t="n">
        <v>8.2179450713637</v>
      </c>
      <c r="E16515" s="3" t="n">
        <v>11.8</v>
      </c>
    </row>
    <row r="16516" customFormat="false" ht="13.5" hidden="false" customHeight="false" outlineLevel="0" collapsed="false">
      <c r="A16516" s="8" t="n">
        <v>38114.5694560185</v>
      </c>
      <c r="C16516" s="9" t="n">
        <f aca="false">(A16516-$A$2)/0.000011574074074074</f>
        <v>146398.000000232</v>
      </c>
      <c r="D16516" s="2" t="n">
        <v>8.217444640146</v>
      </c>
      <c r="E16516" s="3" t="n">
        <v>11.8</v>
      </c>
    </row>
    <row r="16517" customFormat="false" ht="13.5" hidden="false" customHeight="false" outlineLevel="0" collapsed="false">
      <c r="A16517" s="8" t="n">
        <v>38114.5698032407</v>
      </c>
      <c r="C16517" s="9" t="n">
        <f aca="false">(A16517-$A$2)/0.000011574074074074</f>
        <v>146427.999999701</v>
      </c>
      <c r="D16517" s="2" t="n">
        <v>8.21746420014574</v>
      </c>
      <c r="E16517" s="3" t="n">
        <v>11.8</v>
      </c>
    </row>
    <row r="16518" customFormat="false" ht="13.5" hidden="false" customHeight="false" outlineLevel="0" collapsed="false">
      <c r="A16518" s="8" t="n">
        <v>38114.570150463</v>
      </c>
      <c r="C16518" s="9" t="n">
        <f aca="false">(A16518-$A$2)/0.000011574074074074</f>
        <v>146457.999999799</v>
      </c>
      <c r="D16518" s="2" t="n">
        <v>8.21801375116291</v>
      </c>
      <c r="E16518" s="3" t="n">
        <v>12</v>
      </c>
    </row>
    <row r="16519" customFormat="false" ht="13.5" hidden="false" customHeight="false" outlineLevel="0" collapsed="false">
      <c r="A16519" s="8" t="n">
        <v>38114.5704976852</v>
      </c>
      <c r="C16519" s="9" t="n">
        <f aca="false">(A16519-$A$2)/0.000011574074074074</f>
        <v>146487.999999897</v>
      </c>
      <c r="D16519" s="2" t="n">
        <v>8.21703329329751</v>
      </c>
      <c r="E16519" s="3" t="n">
        <v>11.8</v>
      </c>
    </row>
    <row r="16520" customFormat="false" ht="13.5" hidden="false" customHeight="false" outlineLevel="0" collapsed="false">
      <c r="A16520" s="8" t="n">
        <v>38114.5708449074</v>
      </c>
      <c r="C16520" s="9" t="n">
        <f aca="false">(A16520-$A$2)/0.000011574074074074</f>
        <v>146517.999999994</v>
      </c>
      <c r="D16520" s="2" t="n">
        <v>8.21761282654951</v>
      </c>
      <c r="E16520" s="3" t="n">
        <v>11.8</v>
      </c>
    </row>
    <row r="16521" customFormat="false" ht="13.5" hidden="false" customHeight="false" outlineLevel="0" collapsed="false">
      <c r="A16521" s="8" t="n">
        <v>38114.5711921296</v>
      </c>
      <c r="C16521" s="9" t="n">
        <f aca="false">(A16521-$A$2)/0.000011574074074074</f>
        <v>146548.000000092</v>
      </c>
      <c r="D16521" s="2" t="n">
        <v>8.21823235081891</v>
      </c>
      <c r="E16521" s="3" t="n">
        <v>11.8</v>
      </c>
    </row>
    <row r="16522" customFormat="false" ht="13.5" hidden="false" customHeight="false" outlineLevel="0" collapsed="false">
      <c r="A16522" s="8" t="n">
        <v>38114.5715393519</v>
      </c>
      <c r="C16522" s="9" t="n">
        <f aca="false">(A16522-$A$2)/0.000011574074074074</f>
        <v>146578.00000019</v>
      </c>
      <c r="D16522" s="2" t="n">
        <v>8.2182818663057</v>
      </c>
      <c r="E16522" s="3" t="n">
        <v>11.8</v>
      </c>
    </row>
    <row r="16523" customFormat="false" ht="13.5" hidden="false" customHeight="false" outlineLevel="0" collapsed="false">
      <c r="A16523" s="8" t="n">
        <v>38114.5718865741</v>
      </c>
      <c r="C16523" s="9" t="n">
        <f aca="false">(A16523-$A$2)/0.000011574074074074</f>
        <v>146607.999999659</v>
      </c>
      <c r="D16523" s="2" t="n">
        <v>8.21820137290984</v>
      </c>
      <c r="E16523" s="3" t="n">
        <v>11.6</v>
      </c>
    </row>
    <row r="16524" customFormat="false" ht="13.5" hidden="false" customHeight="false" outlineLevel="0" collapsed="false">
      <c r="A16524" s="8" t="n">
        <v>38114.5722337963</v>
      </c>
      <c r="C16524" s="9" t="n">
        <f aca="false">(A16524-$A$2)/0.000011574074074074</f>
        <v>146637.999999757</v>
      </c>
      <c r="D16524" s="2" t="n">
        <v>8.21845087073135</v>
      </c>
      <c r="E16524" s="3" t="n">
        <v>11.8</v>
      </c>
    </row>
    <row r="16525" customFormat="false" ht="13.5" hidden="false" customHeight="false" outlineLevel="0" collapsed="false">
      <c r="A16525" s="8" t="n">
        <v>38114.5725810185</v>
      </c>
      <c r="C16525" s="9" t="n">
        <f aca="false">(A16525-$A$2)/0.000011574074074074</f>
        <v>146667.999999855</v>
      </c>
      <c r="D16525" s="2" t="n">
        <v>8.21807035967021</v>
      </c>
      <c r="E16525" s="3" t="n">
        <v>11.8</v>
      </c>
    </row>
    <row r="16526" customFormat="false" ht="13.5" hidden="false" customHeight="false" outlineLevel="0" collapsed="false">
      <c r="A16526" s="8" t="n">
        <v>38114.5729282407</v>
      </c>
      <c r="C16526" s="9" t="n">
        <f aca="false">(A16526-$A$2)/0.000011574074074074</f>
        <v>146697.999999953</v>
      </c>
      <c r="D16526" s="2" t="n">
        <v>8.21769983972639</v>
      </c>
      <c r="E16526" s="3" t="n">
        <v>12</v>
      </c>
    </row>
    <row r="16527" customFormat="false" ht="13.5" hidden="false" customHeight="false" outlineLevel="0" collapsed="false">
      <c r="A16527" s="8" t="n">
        <v>38114.573275463</v>
      </c>
      <c r="C16527" s="9" t="n">
        <f aca="false">(A16527-$A$2)/0.000011574074074074</f>
        <v>146728.00000005</v>
      </c>
      <c r="D16527" s="2" t="n">
        <v>8.2179893109999</v>
      </c>
      <c r="E16527" s="3" t="n">
        <v>11.8</v>
      </c>
    </row>
    <row r="16528" customFormat="false" ht="13.5" hidden="false" customHeight="false" outlineLevel="0" collapsed="false">
      <c r="A16528" s="8" t="n">
        <v>38114.5736226852</v>
      </c>
      <c r="C16528" s="9" t="n">
        <f aca="false">(A16528-$A$2)/0.000011574074074074</f>
        <v>146758.000000148</v>
      </c>
      <c r="D16528" s="2" t="n">
        <v>8.2179887734907</v>
      </c>
      <c r="E16528" s="3" t="n">
        <v>11.8</v>
      </c>
    </row>
    <row r="16529" customFormat="false" ht="13.5" hidden="false" customHeight="false" outlineLevel="0" collapsed="false">
      <c r="A16529" s="8" t="n">
        <v>38114.5739699074</v>
      </c>
      <c r="C16529" s="9" t="n">
        <f aca="false">(A16529-$A$2)/0.000011574074074074</f>
        <v>146787.999999617</v>
      </c>
      <c r="D16529" s="2" t="n">
        <v>8.2168982271988</v>
      </c>
      <c r="E16529" s="3" t="n">
        <v>11.8</v>
      </c>
    </row>
    <row r="16530" customFormat="false" ht="13.5" hidden="false" customHeight="false" outlineLevel="0" collapsed="false">
      <c r="A16530" s="8" t="n">
        <v>38114.5743171296</v>
      </c>
      <c r="C16530" s="9" t="n">
        <f aca="false">(A16530-$A$2)/0.000011574074074074</f>
        <v>146817.999999715</v>
      </c>
      <c r="D16530" s="2" t="n">
        <v>8.21737767202419</v>
      </c>
      <c r="E16530" s="3" t="n">
        <v>11.8</v>
      </c>
    </row>
    <row r="16531" customFormat="false" ht="13.5" hidden="false" customHeight="false" outlineLevel="0" collapsed="false">
      <c r="A16531" s="8" t="n">
        <v>38114.5746643519</v>
      </c>
      <c r="C16531" s="9" t="n">
        <f aca="false">(A16531-$A$2)/0.000011574074074074</f>
        <v>146847.999999813</v>
      </c>
      <c r="D16531" s="2" t="n">
        <v>8.21731710816684</v>
      </c>
      <c r="E16531" s="3" t="n">
        <v>11.8</v>
      </c>
    </row>
    <row r="16532" customFormat="false" ht="13.5" hidden="false" customHeight="false" outlineLevel="0" collapsed="false">
      <c r="A16532" s="8" t="n">
        <v>38114.5750115741</v>
      </c>
      <c r="C16532" s="9" t="n">
        <f aca="false">(A16532-$A$2)/0.000011574074074074</f>
        <v>146877.999999911</v>
      </c>
      <c r="D16532" s="2" t="n">
        <v>8.21787653552675</v>
      </c>
      <c r="E16532" s="3" t="n">
        <v>11.8</v>
      </c>
    </row>
    <row r="16533" customFormat="false" ht="13.5" hidden="false" customHeight="false" outlineLevel="0" collapsed="false">
      <c r="A16533" s="8" t="n">
        <v>38114.5753587963</v>
      </c>
      <c r="C16533" s="9" t="n">
        <f aca="false">(A16533-$A$2)/0.000011574074074074</f>
        <v>146908.000000008</v>
      </c>
      <c r="D16533" s="2" t="n">
        <v>8.21767595420389</v>
      </c>
      <c r="E16533" s="3" t="n">
        <v>11.8</v>
      </c>
    </row>
    <row r="16534" customFormat="false" ht="13.5" hidden="false" customHeight="false" outlineLevel="0" collapsed="false">
      <c r="A16534" s="8" t="n">
        <v>38114.5757060185</v>
      </c>
      <c r="C16534" s="9" t="n">
        <f aca="false">(A16534-$A$2)/0.000011574074074074</f>
        <v>146938.000000106</v>
      </c>
      <c r="D16534" s="2" t="n">
        <v>8.21841536399827</v>
      </c>
      <c r="E16534" s="3" t="n">
        <v>11.8</v>
      </c>
    </row>
    <row r="16535" customFormat="false" ht="13.5" hidden="false" customHeight="false" outlineLevel="0" collapsed="false">
      <c r="A16535" s="8" t="n">
        <v>38114.5760532407</v>
      </c>
      <c r="C16535" s="9" t="n">
        <f aca="false">(A16535-$A$2)/0.000011574074074074</f>
        <v>146968.000000204</v>
      </c>
      <c r="D16535" s="2" t="n">
        <v>8.21752476520987</v>
      </c>
      <c r="E16535" s="3" t="n">
        <v>11.8</v>
      </c>
    </row>
    <row r="16536" customFormat="false" ht="13.5" hidden="false" customHeight="false" outlineLevel="0" collapsed="false">
      <c r="A16536" s="8" t="n">
        <v>38114.576400463</v>
      </c>
      <c r="C16536" s="9" t="n">
        <f aca="false">(A16536-$A$2)/0.000011574074074074</f>
        <v>146997.999999673</v>
      </c>
      <c r="D16536" s="2" t="n">
        <v>8.21692415773866</v>
      </c>
      <c r="E16536" s="3" t="n">
        <v>11.8</v>
      </c>
    </row>
    <row r="16537" customFormat="false" ht="13.5" hidden="false" customHeight="false" outlineLevel="0" collapsed="false">
      <c r="A16537" s="8" t="n">
        <v>38114.5767476852</v>
      </c>
      <c r="C16537" s="9" t="n">
        <f aca="false">(A16537-$A$2)/0.000011574074074074</f>
        <v>147027.999999771</v>
      </c>
      <c r="D16537" s="2" t="n">
        <v>8.21723354148465</v>
      </c>
      <c r="E16537" s="3" t="n">
        <v>11.8</v>
      </c>
    </row>
    <row r="16538" customFormat="false" ht="13.5" hidden="false" customHeight="false" outlineLevel="0" collapsed="false">
      <c r="A16538" s="8" t="n">
        <v>38114.5770949074</v>
      </c>
      <c r="C16538" s="9" t="n">
        <f aca="false">(A16538-$A$2)/0.000011574074074074</f>
        <v>147057.999999869</v>
      </c>
      <c r="D16538" s="2" t="n">
        <v>8.21757291664782</v>
      </c>
      <c r="E16538" s="3" t="n">
        <v>11.8</v>
      </c>
    </row>
    <row r="16539" customFormat="false" ht="13.5" hidden="false" customHeight="false" outlineLevel="0" collapsed="false">
      <c r="A16539" s="8" t="n">
        <v>38114.5774421296</v>
      </c>
      <c r="C16539" s="9" t="n">
        <f aca="false">(A16539-$A$2)/0.000011574074074074</f>
        <v>147087.999999966</v>
      </c>
      <c r="D16539" s="2" t="n">
        <v>8.21686228302815</v>
      </c>
      <c r="E16539" s="3" t="n">
        <v>11.8</v>
      </c>
    </row>
    <row r="16540" customFormat="false" ht="13.5" hidden="false" customHeight="false" outlineLevel="0" collapsed="false">
      <c r="A16540" s="8" t="n">
        <v>38114.5777893519</v>
      </c>
      <c r="C16540" s="9" t="n">
        <f aca="false">(A16540-$A$2)/0.000011574074074074</f>
        <v>147118.000000064</v>
      </c>
      <c r="D16540" s="2" t="n">
        <v>8.21734164072564</v>
      </c>
      <c r="E16540" s="3" t="n">
        <v>12</v>
      </c>
    </row>
    <row r="16541" customFormat="false" ht="13.5" hidden="false" customHeight="false" outlineLevel="0" collapsed="false">
      <c r="A16541" s="8" t="n">
        <v>38114.5781365741</v>
      </c>
      <c r="C16541" s="9" t="n">
        <f aca="false">(A16541-$A$2)/0.000011574074074074</f>
        <v>147148.000000162</v>
      </c>
      <c r="D16541" s="2" t="n">
        <v>8.21810098984027</v>
      </c>
      <c r="E16541" s="3" t="n">
        <v>11.8</v>
      </c>
    </row>
    <row r="16542" customFormat="false" ht="13.5" hidden="false" customHeight="false" outlineLevel="0" collapsed="false">
      <c r="A16542" s="8" t="n">
        <v>38114.5784837963</v>
      </c>
      <c r="C16542" s="9" t="n">
        <f aca="false">(A16542-$A$2)/0.000011574074074074</f>
        <v>147177.999999631</v>
      </c>
      <c r="D16542" s="2" t="n">
        <v>8.21763033027202</v>
      </c>
      <c r="E16542" s="3" t="n">
        <v>11.8</v>
      </c>
    </row>
    <row r="16543" customFormat="false" ht="13.5" hidden="false" customHeight="false" outlineLevel="0" collapsed="false">
      <c r="A16543" s="8" t="n">
        <v>38114.5788310185</v>
      </c>
      <c r="C16543" s="9" t="n">
        <f aca="false">(A16543-$A$2)/0.000011574074074074</f>
        <v>147207.999999729</v>
      </c>
      <c r="D16543" s="2" t="n">
        <v>8.21821966222088</v>
      </c>
      <c r="E16543" s="3" t="n">
        <v>11.8</v>
      </c>
    </row>
    <row r="16544" customFormat="false" ht="13.5" hidden="false" customHeight="false" outlineLevel="0" collapsed="false">
      <c r="A16544" s="8" t="n">
        <v>38114.5791782407</v>
      </c>
      <c r="C16544" s="9" t="n">
        <f aca="false">(A16544-$A$2)/0.000011574074074074</f>
        <v>147237.999999827</v>
      </c>
      <c r="D16544" s="2" t="n">
        <v>8.21739898538686</v>
      </c>
      <c r="E16544" s="3" t="n">
        <v>11.8</v>
      </c>
    </row>
    <row r="16545" customFormat="false" ht="13.5" hidden="false" customHeight="false" outlineLevel="0" collapsed="false">
      <c r="A16545" s="8" t="n">
        <v>38114.579525463</v>
      </c>
      <c r="C16545" s="9" t="n">
        <f aca="false">(A16545-$A$2)/0.000011574074074074</f>
        <v>147267.999999925</v>
      </c>
      <c r="D16545" s="2" t="n">
        <v>8.21746830006991</v>
      </c>
      <c r="E16545" s="3" t="n">
        <v>11.6</v>
      </c>
    </row>
    <row r="16546" customFormat="false" ht="13.5" hidden="false" customHeight="false" outlineLevel="0" collapsed="false">
      <c r="A16546" s="8" t="n">
        <v>38114.5798726852</v>
      </c>
      <c r="C16546" s="9" t="n">
        <f aca="false">(A16546-$A$2)/0.000011574074074074</f>
        <v>147298.000000022</v>
      </c>
      <c r="D16546" s="2" t="n">
        <v>8.21773760617005</v>
      </c>
      <c r="E16546" s="3" t="n">
        <v>12</v>
      </c>
    </row>
    <row r="16547" customFormat="false" ht="13.5" hidden="false" customHeight="false" outlineLevel="0" collapsed="false">
      <c r="A16547" s="8" t="n">
        <v>38114.5802199074</v>
      </c>
      <c r="C16547" s="9" t="n">
        <f aca="false">(A16547-$A$2)/0.000011574074074074</f>
        <v>147328.00000012</v>
      </c>
      <c r="D16547" s="2" t="n">
        <v>8.21740690368725</v>
      </c>
      <c r="E16547" s="3" t="n">
        <v>11.8</v>
      </c>
    </row>
    <row r="16548" customFormat="false" ht="13.5" hidden="false" customHeight="false" outlineLevel="0" collapsed="false">
      <c r="A16548" s="8" t="n">
        <v>38114.5805671296</v>
      </c>
      <c r="C16548" s="9" t="n">
        <f aca="false">(A16548-$A$2)/0.000011574074074074</f>
        <v>147358.000000218</v>
      </c>
      <c r="D16548" s="2" t="n">
        <v>8.2182061926215</v>
      </c>
      <c r="E16548" s="3" t="n">
        <v>11.8</v>
      </c>
    </row>
    <row r="16549" customFormat="false" ht="13.5" hidden="false" customHeight="false" outlineLevel="0" collapsed="false">
      <c r="A16549" s="8" t="n">
        <v>38114.5809143519</v>
      </c>
      <c r="C16549" s="9" t="n">
        <f aca="false">(A16549-$A$2)/0.000011574074074074</f>
        <v>147387.999999687</v>
      </c>
      <c r="D16549" s="2" t="n">
        <v>8.21747547307279</v>
      </c>
      <c r="E16549" s="3" t="n">
        <v>11.8</v>
      </c>
    </row>
    <row r="16550" customFormat="false" ht="13.5" hidden="false" customHeight="false" outlineLevel="0" collapsed="false">
      <c r="A16550" s="8" t="n">
        <v>38114.5812615741</v>
      </c>
      <c r="C16550" s="9" t="n">
        <f aca="false">(A16550-$A$2)/0.000011574074074074</f>
        <v>147417.999999785</v>
      </c>
      <c r="D16550" s="2" t="n">
        <v>8.2172747449411</v>
      </c>
      <c r="E16550" s="3" t="n">
        <v>11.8</v>
      </c>
    </row>
    <row r="16551" customFormat="false" ht="13.5" hidden="false" customHeight="false" outlineLevel="0" collapsed="false">
      <c r="A16551" s="8" t="n">
        <v>38114.5816087963</v>
      </c>
      <c r="C16551" s="9" t="n">
        <f aca="false">(A16551-$A$2)/0.000011574074074074</f>
        <v>147447.999999883</v>
      </c>
      <c r="D16551" s="2" t="n">
        <v>8.21785400842643</v>
      </c>
      <c r="E16551" s="3" t="n">
        <v>11.8</v>
      </c>
    </row>
    <row r="16552" customFormat="false" ht="13.5" hidden="false" customHeight="false" outlineLevel="0" collapsed="false">
      <c r="A16552" s="8" t="n">
        <v>38114.5819560185</v>
      </c>
      <c r="C16552" s="9" t="n">
        <f aca="false">(A16552-$A$2)/0.000011574074074074</f>
        <v>147477.99999998</v>
      </c>
      <c r="D16552" s="2" t="n">
        <v>8.21685326332876</v>
      </c>
      <c r="E16552" s="3" t="n">
        <v>11.8</v>
      </c>
    </row>
    <row r="16553" customFormat="false" ht="13.5" hidden="false" customHeight="false" outlineLevel="0" collapsed="false">
      <c r="A16553" s="8" t="n">
        <v>38114.5823032407</v>
      </c>
      <c r="C16553" s="9" t="n">
        <f aca="false">(A16553-$A$2)/0.000011574074074074</f>
        <v>147508.000000078</v>
      </c>
      <c r="D16553" s="2" t="n">
        <v>8.21771250974807</v>
      </c>
      <c r="E16553" s="3" t="n">
        <v>11.8</v>
      </c>
    </row>
    <row r="16554" customFormat="false" ht="13.5" hidden="false" customHeight="false" outlineLevel="0" collapsed="false">
      <c r="A16554" s="8" t="n">
        <v>38114.582650463</v>
      </c>
      <c r="C16554" s="9" t="n">
        <f aca="false">(A16554-$A$2)/0.000011574074074074</f>
        <v>147538.000000176</v>
      </c>
      <c r="D16554" s="2" t="n">
        <v>8.21702174768436</v>
      </c>
      <c r="E16554" s="3" t="n">
        <v>11.8</v>
      </c>
    </row>
    <row r="16555" customFormat="false" ht="13.5" hidden="false" customHeight="false" outlineLevel="0" collapsed="false">
      <c r="A16555" s="8" t="n">
        <v>38114.5829976852</v>
      </c>
      <c r="C16555" s="9" t="n">
        <f aca="false">(A16555-$A$2)/0.000011574074074074</f>
        <v>147567.999999645</v>
      </c>
      <c r="D16555" s="2" t="n">
        <v>8.21740097723761</v>
      </c>
      <c r="E16555" s="3" t="n">
        <v>11.8</v>
      </c>
    </row>
    <row r="16556" customFormat="false" ht="13.5" hidden="false" customHeight="false" outlineLevel="0" collapsed="false">
      <c r="A16556" s="8" t="n">
        <v>38114.5833449074</v>
      </c>
      <c r="C16556" s="9" t="n">
        <f aca="false">(A16556-$A$2)/0.000011574074074074</f>
        <v>147597.999999743</v>
      </c>
      <c r="D16556" s="2" t="n">
        <v>8.21635019820781</v>
      </c>
      <c r="E16556" s="3" t="n">
        <v>11.8</v>
      </c>
    </row>
    <row r="16557" customFormat="false" ht="13.5" hidden="false" customHeight="false" outlineLevel="0" collapsed="false">
      <c r="A16557" s="8" t="n">
        <v>38114.5836921296</v>
      </c>
      <c r="C16557" s="9" t="n">
        <f aca="false">(A16557-$A$2)/0.000011574074074074</f>
        <v>147627.999999841</v>
      </c>
      <c r="D16557" s="2" t="n">
        <v>8.21802941089494</v>
      </c>
      <c r="E16557" s="3" t="n">
        <v>12</v>
      </c>
    </row>
    <row r="16558" customFormat="false" ht="13.5" hidden="false" customHeight="false" outlineLevel="0" collapsed="false">
      <c r="A16558" s="8" t="n">
        <v>38114.5840393519</v>
      </c>
      <c r="C16558" s="9" t="n">
        <f aca="false">(A16558-$A$2)/0.000011574074074074</f>
        <v>147657.999999939</v>
      </c>
      <c r="D16558" s="2" t="n">
        <v>8.217408615099</v>
      </c>
      <c r="E16558" s="3" t="n">
        <v>11.8</v>
      </c>
    </row>
    <row r="16559" customFormat="false" ht="13.5" hidden="false" customHeight="false" outlineLevel="0" collapsed="false">
      <c r="A16559" s="8" t="n">
        <v>38114.5843865741</v>
      </c>
      <c r="C16559" s="9" t="n">
        <f aca="false">(A16559-$A$2)/0.000011574074074074</f>
        <v>147688.000000036</v>
      </c>
      <c r="D16559" s="2" t="n">
        <v>8.21813781091998</v>
      </c>
      <c r="E16559" s="3" t="n">
        <v>11.8</v>
      </c>
    </row>
    <row r="16560" customFormat="false" ht="13.5" hidden="false" customHeight="false" outlineLevel="0" collapsed="false">
      <c r="A16560" s="8" t="n">
        <v>38114.5847337963</v>
      </c>
      <c r="C16560" s="9" t="n">
        <f aca="false">(A16560-$A$2)/0.000011574074074074</f>
        <v>147718.000000134</v>
      </c>
      <c r="D16560" s="2" t="n">
        <v>8.21688699845785</v>
      </c>
      <c r="E16560" s="3" t="n">
        <v>11.8</v>
      </c>
    </row>
    <row r="16561" customFormat="false" ht="13.5" hidden="false" customHeight="false" outlineLevel="0" collapsed="false">
      <c r="A16561" s="8" t="n">
        <v>38114.5850810185</v>
      </c>
      <c r="C16561" s="9" t="n">
        <f aca="false">(A16561-$A$2)/0.000011574074074074</f>
        <v>147748.000000232</v>
      </c>
      <c r="D16561" s="2" t="n">
        <v>8.2181361776126</v>
      </c>
      <c r="E16561" s="3" t="n">
        <v>11.8</v>
      </c>
    </row>
    <row r="16562" customFormat="false" ht="13.5" hidden="false" customHeight="false" outlineLevel="0" collapsed="false">
      <c r="A16562" s="8" t="n">
        <v>38114.5854282407</v>
      </c>
      <c r="C16562" s="9" t="n">
        <f aca="false">(A16562-$A$2)/0.000011574074074074</f>
        <v>147777.999999701</v>
      </c>
      <c r="D16562" s="2" t="n">
        <v>8.21645534838423</v>
      </c>
      <c r="E16562" s="3" t="n">
        <v>11.8</v>
      </c>
    </row>
    <row r="16563" customFormat="false" ht="13.5" hidden="false" customHeight="false" outlineLevel="0" collapsed="false">
      <c r="A16563" s="8" t="n">
        <v>38114.585775463</v>
      </c>
      <c r="C16563" s="9" t="n">
        <f aca="false">(A16563-$A$2)/0.000011574074074074</f>
        <v>147807.999999799</v>
      </c>
      <c r="D16563" s="2" t="n">
        <v>8.21764451077272</v>
      </c>
      <c r="E16563" s="3" t="n">
        <v>11.8</v>
      </c>
    </row>
    <row r="16564" customFormat="false" ht="13.5" hidden="false" customHeight="false" outlineLevel="0" collapsed="false">
      <c r="A16564" s="8" t="n">
        <v>38114.5861226852</v>
      </c>
      <c r="C16564" s="9" t="n">
        <f aca="false">(A16564-$A$2)/0.000011574074074074</f>
        <v>147837.999999897</v>
      </c>
      <c r="D16564" s="2" t="n">
        <v>8.21775366487805</v>
      </c>
      <c r="E16564" s="3" t="n">
        <v>11.8</v>
      </c>
    </row>
    <row r="16565" customFormat="false" ht="13.5" hidden="false" customHeight="false" outlineLevel="0" collapsed="false">
      <c r="A16565" s="8" t="n">
        <v>38114.5864699074</v>
      </c>
      <c r="C16565" s="9" t="n">
        <f aca="false">(A16565-$A$2)/0.000011574074074074</f>
        <v>147867.999999994</v>
      </c>
      <c r="D16565" s="2" t="n">
        <v>8.21793281070023</v>
      </c>
      <c r="E16565" s="3" t="n">
        <v>11.8</v>
      </c>
    </row>
    <row r="16566" customFormat="false" ht="13.5" hidden="false" customHeight="false" outlineLevel="0" collapsed="false">
      <c r="A16566" s="8" t="n">
        <v>38114.5868171296</v>
      </c>
      <c r="C16566" s="9" t="n">
        <f aca="false">(A16566-$A$2)/0.000011574074074074</f>
        <v>147898.000000092</v>
      </c>
      <c r="D16566" s="2" t="n">
        <v>8.21769194823922</v>
      </c>
      <c r="E16566" s="3" t="n">
        <v>11.8</v>
      </c>
    </row>
    <row r="16567" customFormat="false" ht="13.5" hidden="false" customHeight="false" outlineLevel="0" collapsed="false">
      <c r="A16567" s="8" t="n">
        <v>38114.5871643519</v>
      </c>
      <c r="C16567" s="9" t="n">
        <f aca="false">(A16567-$A$2)/0.000011574074074074</f>
        <v>147928.00000019</v>
      </c>
      <c r="D16567" s="2" t="n">
        <v>8.21746107749502</v>
      </c>
      <c r="E16567" s="3" t="n">
        <v>11.8</v>
      </c>
    </row>
    <row r="16568" customFormat="false" ht="13.5" hidden="false" customHeight="false" outlineLevel="0" collapsed="false">
      <c r="A16568" s="8" t="n">
        <v>38114.5875115741</v>
      </c>
      <c r="C16568" s="9" t="n">
        <f aca="false">(A16568-$A$2)/0.000011574074074074</f>
        <v>147957.999999659</v>
      </c>
      <c r="D16568" s="2" t="n">
        <v>8.21740019856762</v>
      </c>
      <c r="E16568" s="3" t="n">
        <v>11.8</v>
      </c>
    </row>
    <row r="16569" customFormat="false" ht="13.5" hidden="false" customHeight="false" outlineLevel="0" collapsed="false">
      <c r="A16569" s="8" t="n">
        <v>38114.5878587963</v>
      </c>
      <c r="C16569" s="9" t="n">
        <f aca="false">(A16569-$A$2)/0.000011574074074074</f>
        <v>147987.999999757</v>
      </c>
      <c r="D16569" s="2" t="n">
        <v>8.217199311357</v>
      </c>
      <c r="E16569" s="3" t="n">
        <v>11.8</v>
      </c>
    </row>
    <row r="16570" customFormat="false" ht="13.5" hidden="false" customHeight="false" outlineLevel="0" collapsed="false">
      <c r="A16570" s="8" t="n">
        <v>38114.5882060185</v>
      </c>
      <c r="C16570" s="9" t="n">
        <f aca="false">(A16570-$A$2)/0.000011574074074074</f>
        <v>148017.999999855</v>
      </c>
      <c r="D16570" s="2" t="n">
        <v>8.21787841586316</v>
      </c>
      <c r="E16570" s="3" t="n">
        <v>11.8</v>
      </c>
    </row>
    <row r="16571" customFormat="false" ht="13.5" hidden="false" customHeight="false" outlineLevel="0" collapsed="false">
      <c r="A16571" s="8" t="n">
        <v>38114.5885532407</v>
      </c>
      <c r="C16571" s="9" t="n">
        <f aca="false">(A16571-$A$2)/0.000011574074074074</f>
        <v>148047.999999953</v>
      </c>
      <c r="D16571" s="2" t="n">
        <v>8.21735751228607</v>
      </c>
      <c r="E16571" s="3" t="n">
        <v>11.6</v>
      </c>
    </row>
    <row r="16572" customFormat="false" ht="13.5" hidden="false" customHeight="false" outlineLevel="0" collapsed="false">
      <c r="A16572" s="8" t="n">
        <v>38114.588900463</v>
      </c>
      <c r="C16572" s="9" t="n">
        <f aca="false">(A16572-$A$2)/0.000011574074074074</f>
        <v>148078.00000005</v>
      </c>
      <c r="D16572" s="2" t="n">
        <v>8.21656660042573</v>
      </c>
      <c r="E16572" s="3" t="n">
        <v>11.8</v>
      </c>
    </row>
    <row r="16573" customFormat="false" ht="13.5" hidden="false" customHeight="false" outlineLevel="0" collapsed="false">
      <c r="A16573" s="8" t="n">
        <v>38114.5892476852</v>
      </c>
      <c r="C16573" s="9" t="n">
        <f aca="false">(A16573-$A$2)/0.000011574074074074</f>
        <v>148108.000000148</v>
      </c>
      <c r="D16573" s="2" t="n">
        <v>8.21711568048212</v>
      </c>
      <c r="E16573" s="3" t="n">
        <v>11.8</v>
      </c>
    </row>
    <row r="16574" customFormat="false" ht="13.5" hidden="false" customHeight="false" outlineLevel="0" collapsed="false">
      <c r="A16574" s="8" t="n">
        <v>38114.5895949074</v>
      </c>
      <c r="C16574" s="9" t="n">
        <f aca="false">(A16574-$A$2)/0.000011574074074074</f>
        <v>148137.999999617</v>
      </c>
      <c r="D16574" s="2" t="n">
        <v>8.21781475235523</v>
      </c>
      <c r="E16574" s="3" t="n">
        <v>11.8</v>
      </c>
    </row>
    <row r="16575" customFormat="false" ht="13.5" hidden="false" customHeight="false" outlineLevel="0" collapsed="false">
      <c r="A16575" s="8" t="n">
        <v>38114.5899421296</v>
      </c>
      <c r="C16575" s="9" t="n">
        <f aca="false">(A16575-$A$2)/0.000011574074074074</f>
        <v>148167.999999715</v>
      </c>
      <c r="D16575" s="2" t="n">
        <v>8.21760381614505</v>
      </c>
      <c r="E16575" s="3" t="n">
        <v>11.8</v>
      </c>
    </row>
    <row r="16576" customFormat="false" ht="13.5" hidden="false" customHeight="false" outlineLevel="0" collapsed="false">
      <c r="A16576" s="8" t="n">
        <v>38114.5902893519</v>
      </c>
      <c r="C16576" s="9" t="n">
        <f aca="false">(A16576-$A$2)/0.000011574074074074</f>
        <v>148197.999999813</v>
      </c>
      <c r="D16576" s="2" t="n">
        <v>8.21867287175157</v>
      </c>
      <c r="E16576" s="3" t="n">
        <v>11.8</v>
      </c>
    </row>
    <row r="16577" customFormat="false" ht="13.5" hidden="false" customHeight="false" outlineLevel="0" collapsed="false">
      <c r="A16577" s="8" t="n">
        <v>38114.5906365741</v>
      </c>
      <c r="C16577" s="9" t="n">
        <f aca="false">(A16577-$A$2)/0.000011574074074074</f>
        <v>148227.999999911</v>
      </c>
      <c r="D16577" s="2" t="n">
        <v>8.21798191927477</v>
      </c>
      <c r="E16577" s="3" t="n">
        <v>11.8</v>
      </c>
    </row>
    <row r="16578" customFormat="false" ht="13.5" hidden="false" customHeight="false" outlineLevel="0" collapsed="false">
      <c r="A16578" s="8" t="n">
        <v>38114.5909837963</v>
      </c>
      <c r="C16578" s="9" t="n">
        <f aca="false">(A16578-$A$2)/0.000011574074074074</f>
        <v>148258.000000008</v>
      </c>
      <c r="D16578" s="2" t="n">
        <v>8.21766095871464</v>
      </c>
      <c r="E16578" s="3" t="n">
        <v>11.8</v>
      </c>
    </row>
    <row r="16579" customFormat="false" ht="13.5" hidden="false" customHeight="false" outlineLevel="0" collapsed="false">
      <c r="A16579" s="8" t="n">
        <v>38114.5913310185</v>
      </c>
      <c r="C16579" s="9" t="n">
        <f aca="false">(A16579-$A$2)/0.000011574074074074</f>
        <v>148288.000000106</v>
      </c>
      <c r="D16579" s="2" t="n">
        <v>8.21764999007117</v>
      </c>
      <c r="E16579" s="3" t="n">
        <v>11.8</v>
      </c>
    </row>
    <row r="16580" customFormat="false" ht="13.5" hidden="false" customHeight="false" outlineLevel="0" collapsed="false">
      <c r="A16580" s="8" t="n">
        <v>38114.5916782407</v>
      </c>
      <c r="C16580" s="9" t="n">
        <f aca="false">(A16580-$A$2)/0.000011574074074074</f>
        <v>148318.000000204</v>
      </c>
      <c r="D16580" s="2" t="n">
        <v>8.21805901334434</v>
      </c>
      <c r="E16580" s="3" t="n">
        <v>11.8</v>
      </c>
    </row>
    <row r="16581" customFormat="false" ht="13.5" hidden="false" customHeight="false" outlineLevel="0" collapsed="false">
      <c r="A16581" s="8" t="n">
        <v>38114.592025463</v>
      </c>
      <c r="C16581" s="9" t="n">
        <f aca="false">(A16581-$A$2)/0.000011574074074074</f>
        <v>148347.999999673</v>
      </c>
      <c r="D16581" s="2" t="n">
        <v>8.21832802873414</v>
      </c>
      <c r="E16581" s="3" t="n">
        <v>11.8</v>
      </c>
    </row>
    <row r="16582" customFormat="false" ht="13.5" hidden="false" customHeight="false" outlineLevel="0" collapsed="false">
      <c r="A16582" s="8" t="n">
        <v>38114.5923726852</v>
      </c>
      <c r="C16582" s="9" t="n">
        <f aca="false">(A16582-$A$2)/0.000011574074074074</f>
        <v>148377.999999771</v>
      </c>
      <c r="D16582" s="2" t="n">
        <v>8.21797703604057</v>
      </c>
      <c r="E16582" s="3" t="n">
        <v>11.8</v>
      </c>
    </row>
    <row r="16583" customFormat="false" ht="13.5" hidden="false" customHeight="false" outlineLevel="0" collapsed="false">
      <c r="A16583" s="8" t="n">
        <v>38114.5927199074</v>
      </c>
      <c r="C16583" s="9" t="n">
        <f aca="false">(A16583-$A$2)/0.000011574074074074</f>
        <v>148407.999999869</v>
      </c>
      <c r="D16583" s="2" t="n">
        <v>8.2172760352636</v>
      </c>
      <c r="E16583" s="3" t="n">
        <v>11.8</v>
      </c>
    </row>
    <row r="16584" customFormat="false" ht="13.5" hidden="false" customHeight="false" outlineLevel="0" collapsed="false">
      <c r="A16584" s="8" t="n">
        <v>38114.5930671296</v>
      </c>
      <c r="C16584" s="9" t="n">
        <f aca="false">(A16584-$A$2)/0.000011574074074074</f>
        <v>148437.999999966</v>
      </c>
      <c r="D16584" s="2" t="n">
        <v>8.21698502660322</v>
      </c>
      <c r="E16584" s="3" t="n">
        <v>11.8</v>
      </c>
    </row>
    <row r="16585" customFormat="false" ht="13.5" hidden="false" customHeight="false" outlineLevel="0" collapsed="false">
      <c r="A16585" s="8" t="n">
        <v>38114.5934143519</v>
      </c>
      <c r="C16585" s="9" t="n">
        <f aca="false">(A16585-$A$2)/0.000011574074074074</f>
        <v>148468.000000064</v>
      </c>
      <c r="D16585" s="2" t="n">
        <v>8.21730400995942</v>
      </c>
      <c r="E16585" s="3" t="n">
        <v>11.8</v>
      </c>
    </row>
    <row r="16586" customFormat="false" ht="13.5" hidden="false" customHeight="false" outlineLevel="0" collapsed="false">
      <c r="A16586" s="8" t="n">
        <v>38114.5937615741</v>
      </c>
      <c r="C16586" s="9" t="n">
        <f aca="false">(A16586-$A$2)/0.000011574074074074</f>
        <v>148498.000000162</v>
      </c>
      <c r="D16586" s="2" t="n">
        <v>8.2177629853322</v>
      </c>
      <c r="E16586" s="3" t="n">
        <v>11.8</v>
      </c>
    </row>
    <row r="16587" customFormat="false" ht="13.5" hidden="false" customHeight="false" outlineLevel="0" collapsed="false">
      <c r="A16587" s="8" t="n">
        <v>38114.5941087963</v>
      </c>
      <c r="C16587" s="9" t="n">
        <f aca="false">(A16587-$A$2)/0.000011574074074074</f>
        <v>148527.999999631</v>
      </c>
      <c r="D16587" s="2" t="n">
        <v>8.21796195292153</v>
      </c>
      <c r="E16587" s="3" t="n">
        <v>11.8</v>
      </c>
    </row>
    <row r="16588" customFormat="false" ht="13.5" hidden="false" customHeight="false" outlineLevel="0" collapsed="false">
      <c r="A16588" s="8" t="n">
        <v>38114.5944560185</v>
      </c>
      <c r="C16588" s="9" t="n">
        <f aca="false">(A16588-$A$2)/0.000011574074074074</f>
        <v>148557.999999729</v>
      </c>
      <c r="D16588" s="2" t="n">
        <v>8.2171109125274</v>
      </c>
      <c r="E16588" s="3" t="n">
        <v>11.6</v>
      </c>
    </row>
    <row r="16589" customFormat="false" ht="13.5" hidden="false" customHeight="false" outlineLevel="0" collapsed="false">
      <c r="A16589" s="8" t="n">
        <v>38114.5948032407</v>
      </c>
      <c r="C16589" s="9" t="n">
        <f aca="false">(A16589-$A$2)/0.000011574074074074</f>
        <v>148587.999999827</v>
      </c>
      <c r="D16589" s="2" t="n">
        <v>8.2178498642498</v>
      </c>
      <c r="E16589" s="3" t="n">
        <v>11.8</v>
      </c>
    </row>
    <row r="16590" customFormat="false" ht="13.5" hidden="false" customHeight="false" outlineLevel="0" collapsed="false">
      <c r="A16590" s="8" t="n">
        <v>38114.595150463</v>
      </c>
      <c r="C16590" s="9" t="n">
        <f aca="false">(A16590-$A$2)/0.000011574074074074</f>
        <v>148617.999999925</v>
      </c>
      <c r="D16590" s="2" t="n">
        <v>8.21836880808873</v>
      </c>
      <c r="E16590" s="3" t="n">
        <v>11.8</v>
      </c>
    </row>
    <row r="16591" customFormat="false" ht="13.5" hidden="false" customHeight="false" outlineLevel="0" collapsed="false">
      <c r="A16591" s="8" t="n">
        <v>38114.5954976852</v>
      </c>
      <c r="C16591" s="9" t="n">
        <f aca="false">(A16591-$A$2)/0.000011574074074074</f>
        <v>148648.000000022</v>
      </c>
      <c r="D16591" s="2" t="n">
        <v>8.21827774404416</v>
      </c>
      <c r="E16591" s="3" t="n">
        <v>11.8</v>
      </c>
    </row>
    <row r="16592" customFormat="false" ht="13.5" hidden="false" customHeight="false" outlineLevel="0" collapsed="false">
      <c r="A16592" s="8" t="n">
        <v>38114.5958449074</v>
      </c>
      <c r="C16592" s="9" t="n">
        <f aca="false">(A16592-$A$2)/0.000011574074074074</f>
        <v>148678.00000012</v>
      </c>
      <c r="D16592" s="2" t="n">
        <v>8.21639667231608</v>
      </c>
      <c r="E16592" s="3" t="n">
        <v>11.8</v>
      </c>
    </row>
    <row r="16593" customFormat="false" ht="13.5" hidden="false" customHeight="false" outlineLevel="0" collapsed="false">
      <c r="A16593" s="8" t="n">
        <v>38114.5961921296</v>
      </c>
      <c r="C16593" s="9" t="n">
        <f aca="false">(A16593-$A$2)/0.000011574074074074</f>
        <v>148708.000000218</v>
      </c>
      <c r="D16593" s="2" t="n">
        <v>8.21677559270448</v>
      </c>
      <c r="E16593" s="3" t="n">
        <v>11.8</v>
      </c>
    </row>
    <row r="16594" customFormat="false" ht="13.5" hidden="false" customHeight="false" outlineLevel="0" collapsed="false">
      <c r="A16594" s="8" t="n">
        <v>38114.5965393519</v>
      </c>
      <c r="C16594" s="9" t="n">
        <f aca="false">(A16594-$A$2)/0.000011574074074074</f>
        <v>148737.999999687</v>
      </c>
      <c r="D16594" s="2" t="n">
        <v>8.21851450520934</v>
      </c>
      <c r="E16594" s="3" t="n">
        <v>11.8</v>
      </c>
    </row>
    <row r="16595" customFormat="false" ht="13.5" hidden="false" customHeight="false" outlineLevel="0" collapsed="false">
      <c r="A16595" s="8" t="n">
        <v>38114.5968865741</v>
      </c>
      <c r="C16595" s="9" t="n">
        <f aca="false">(A16595-$A$2)/0.000011574074074074</f>
        <v>148767.999999785</v>
      </c>
      <c r="D16595" s="2" t="n">
        <v>8.21779341003066</v>
      </c>
      <c r="E16595" s="3" t="n">
        <v>11.8</v>
      </c>
    </row>
    <row r="16596" customFormat="false" ht="13.5" hidden="false" customHeight="false" outlineLevel="0" collapsed="false">
      <c r="A16596" s="8" t="n">
        <v>38114.5972337963</v>
      </c>
      <c r="C16596" s="9" t="n">
        <f aca="false">(A16596-$A$2)/0.000011574074074074</f>
        <v>148797.999999883</v>
      </c>
      <c r="D16596" s="2" t="n">
        <v>8.21816230706843</v>
      </c>
      <c r="E16596" s="3" t="n">
        <v>11.8</v>
      </c>
    </row>
    <row r="16597" customFormat="false" ht="13.5" hidden="false" customHeight="false" outlineLevel="0" collapsed="false">
      <c r="A16597" s="8" t="n">
        <v>38114.5975810185</v>
      </c>
      <c r="C16597" s="9" t="n">
        <f aca="false">(A16597-$A$2)/0.000011574074074074</f>
        <v>148827.99999998</v>
      </c>
      <c r="D16597" s="2" t="n">
        <v>8.21695119642262</v>
      </c>
      <c r="E16597" s="3" t="n">
        <v>11.8</v>
      </c>
    </row>
    <row r="16598" customFormat="false" ht="13.5" hidden="false" customHeight="false" outlineLevel="0" collapsed="false">
      <c r="A16598" s="8" t="n">
        <v>38114.5979282407</v>
      </c>
      <c r="C16598" s="9" t="n">
        <f aca="false">(A16598-$A$2)/0.000011574074074074</f>
        <v>148858.000000078</v>
      </c>
      <c r="D16598" s="2" t="n">
        <v>8.21724007799324</v>
      </c>
      <c r="E16598" s="3" t="n">
        <v>11.8</v>
      </c>
    </row>
    <row r="16599" customFormat="false" ht="13.5" hidden="false" customHeight="false" outlineLevel="0" collapsed="false">
      <c r="A16599" s="8" t="n">
        <v>38114.598275463</v>
      </c>
      <c r="C16599" s="9" t="n">
        <f aca="false">(A16599-$A$2)/0.000011574074074074</f>
        <v>148888.000000176</v>
      </c>
      <c r="D16599" s="2" t="n">
        <v>8.21821895188026</v>
      </c>
      <c r="E16599" s="3" t="n">
        <v>11.8</v>
      </c>
    </row>
    <row r="16600" customFormat="false" ht="13.5" hidden="false" customHeight="false" outlineLevel="0" collapsed="false">
      <c r="A16600" s="8" t="n">
        <v>38114.5986226852</v>
      </c>
      <c r="C16600" s="9" t="n">
        <f aca="false">(A16600-$A$2)/0.000011574074074074</f>
        <v>148917.999999645</v>
      </c>
      <c r="D16600" s="2" t="n">
        <v>8.21806781818366</v>
      </c>
      <c r="E16600" s="3" t="n">
        <v>11.8</v>
      </c>
    </row>
    <row r="16601" customFormat="false" ht="13.5" hidden="false" customHeight="false" outlineLevel="0" collapsed="false">
      <c r="A16601" s="8" t="n">
        <v>38114.5989699074</v>
      </c>
      <c r="C16601" s="9" t="n">
        <f aca="false">(A16601-$A$2)/0.000011574074074074</f>
        <v>148947.999999743</v>
      </c>
      <c r="D16601" s="2" t="n">
        <v>8.21755667680345</v>
      </c>
      <c r="E16601" s="3" t="n">
        <v>11.8</v>
      </c>
    </row>
    <row r="16602" customFormat="false" ht="13.5" hidden="false" customHeight="false" outlineLevel="0" collapsed="false">
      <c r="A16602" s="8" t="n">
        <v>38114.5993171296</v>
      </c>
      <c r="C16602" s="9" t="n">
        <f aca="false">(A16602-$A$2)/0.000011574074074074</f>
        <v>148977.999999841</v>
      </c>
      <c r="D16602" s="2" t="n">
        <v>8.2169955277396</v>
      </c>
      <c r="E16602" s="3" t="n">
        <v>11.8</v>
      </c>
    </row>
    <row r="16603" customFormat="false" ht="13.5" hidden="false" customHeight="false" outlineLevel="0" collapsed="false">
      <c r="A16603" s="8" t="n">
        <v>38114.5996643519</v>
      </c>
      <c r="C16603" s="9" t="n">
        <f aca="false">(A16603-$A$2)/0.000011574074074074</f>
        <v>149007.999999939</v>
      </c>
      <c r="D16603" s="2" t="n">
        <v>8.21856437109211</v>
      </c>
      <c r="E16603" s="3" t="n">
        <v>11.6</v>
      </c>
    </row>
    <row r="16604" customFormat="false" ht="13.5" hidden="false" customHeight="false" outlineLevel="0" collapsed="false">
      <c r="A16604" s="8" t="n">
        <v>38114.6000115741</v>
      </c>
      <c r="C16604" s="9" t="n">
        <f aca="false">(A16604-$A$2)/0.000011574074074074</f>
        <v>149038.000000036</v>
      </c>
      <c r="D16604" s="2" t="n">
        <v>8.21604320686096</v>
      </c>
      <c r="E16604" s="3" t="n">
        <v>11.8</v>
      </c>
    </row>
    <row r="16605" customFormat="false" ht="13.5" hidden="false" customHeight="false" outlineLevel="0" collapsed="false">
      <c r="A16605" s="8" t="n">
        <v>38114.6003587963</v>
      </c>
      <c r="C16605" s="9" t="n">
        <f aca="false">(A16605-$A$2)/0.000011574074074074</f>
        <v>149068.000000134</v>
      </c>
      <c r="D16605" s="2" t="n">
        <v>8.21701203504614</v>
      </c>
      <c r="E16605" s="3" t="n">
        <v>11.6</v>
      </c>
    </row>
    <row r="16606" customFormat="false" ht="13.5" hidden="false" customHeight="false" outlineLevel="0" collapsed="false">
      <c r="A16606" s="8" t="n">
        <v>38114.6007060185</v>
      </c>
      <c r="C16606" s="9" t="n">
        <f aca="false">(A16606-$A$2)/0.000011574074074074</f>
        <v>149098.000000232</v>
      </c>
      <c r="D16606" s="2" t="n">
        <v>8.21723085574763</v>
      </c>
      <c r="E16606" s="3" t="n">
        <v>11.8</v>
      </c>
    </row>
    <row r="16607" customFormat="false" ht="13.5" hidden="false" customHeight="false" outlineLevel="0" collapsed="false">
      <c r="A16607" s="8" t="n">
        <v>38114.6010532407</v>
      </c>
      <c r="C16607" s="9" t="n">
        <f aca="false">(A16607-$A$2)/0.000011574074074074</f>
        <v>149127.999999701</v>
      </c>
      <c r="D16607" s="2" t="n">
        <v>8.21731966876543</v>
      </c>
      <c r="E16607" s="3" t="n">
        <v>11.8</v>
      </c>
    </row>
    <row r="16608" customFormat="false" ht="13.5" hidden="false" customHeight="false" outlineLevel="0" collapsed="false">
      <c r="A16608" s="8" t="n">
        <v>38114.601400463</v>
      </c>
      <c r="C16608" s="9" t="n">
        <f aca="false">(A16608-$A$2)/0.000011574074074074</f>
        <v>149157.999999799</v>
      </c>
      <c r="D16608" s="2" t="n">
        <v>8.21796847439951</v>
      </c>
      <c r="E16608" s="3" t="n">
        <v>11.8</v>
      </c>
    </row>
    <row r="16609" customFormat="false" ht="13.5" hidden="false" customHeight="false" outlineLevel="0" collapsed="false">
      <c r="A16609" s="8" t="n">
        <v>38114.6017476852</v>
      </c>
      <c r="C16609" s="9" t="n">
        <f aca="false">(A16609-$A$2)/0.000011574074074074</f>
        <v>149187.999999897</v>
      </c>
      <c r="D16609" s="2" t="n">
        <v>8.21785727244988</v>
      </c>
      <c r="E16609" s="3" t="n">
        <v>11.8</v>
      </c>
    </row>
    <row r="16610" customFormat="false" ht="13.5" hidden="false" customHeight="false" outlineLevel="0" collapsed="false">
      <c r="A16610" s="8" t="n">
        <v>38114.6020949074</v>
      </c>
      <c r="C16610" s="9" t="n">
        <f aca="false">(A16610-$A$2)/0.000011574074074074</f>
        <v>149217.999999994</v>
      </c>
      <c r="D16610" s="2" t="n">
        <v>8.21751606311651</v>
      </c>
      <c r="E16610" s="3" t="n">
        <v>11.8</v>
      </c>
    </row>
    <row r="16611" customFormat="false" ht="13.5" hidden="false" customHeight="false" outlineLevel="0" collapsed="false">
      <c r="A16611" s="8" t="n">
        <v>38114.6024421296</v>
      </c>
      <c r="C16611" s="9" t="n">
        <f aca="false">(A16611-$A$2)/0.000011574074074074</f>
        <v>149248.000000092</v>
      </c>
      <c r="D16611" s="2" t="n">
        <v>8.2176748462994</v>
      </c>
      <c r="E16611" s="3" t="n">
        <v>11.8</v>
      </c>
    </row>
    <row r="16612" customFormat="false" ht="13.5" hidden="false" customHeight="false" outlineLevel="0" collapsed="false">
      <c r="A16612" s="8" t="n">
        <v>38114.6027893519</v>
      </c>
      <c r="C16612" s="9" t="n">
        <f aca="false">(A16612-$A$2)/0.000011574074074074</f>
        <v>149278.00000019</v>
      </c>
      <c r="D16612" s="2" t="n">
        <v>8.21687362199852</v>
      </c>
      <c r="E16612" s="3" t="n">
        <v>11.8</v>
      </c>
    </row>
    <row r="16613" customFormat="false" ht="13.5" hidden="false" customHeight="false" outlineLevel="0" collapsed="false">
      <c r="A16613" s="8" t="n">
        <v>38114.6031365741</v>
      </c>
      <c r="C16613" s="9" t="n">
        <f aca="false">(A16613-$A$2)/0.000011574074074074</f>
        <v>149307.999999659</v>
      </c>
      <c r="D16613" s="2" t="n">
        <v>8.21704239031387</v>
      </c>
      <c r="E16613" s="3" t="n">
        <v>11.8</v>
      </c>
    </row>
    <row r="16614" customFormat="false" ht="13.5" hidden="false" customHeight="false" outlineLevel="0" collapsed="false">
      <c r="A16614" s="8" t="n">
        <v>38114.6034837963</v>
      </c>
      <c r="C16614" s="9" t="n">
        <f aca="false">(A16614-$A$2)/0.000011574074074074</f>
        <v>149337.999999757</v>
      </c>
      <c r="D16614" s="2" t="n">
        <v>8.21813115124544</v>
      </c>
      <c r="E16614" s="3" t="n">
        <v>11.6</v>
      </c>
    </row>
    <row r="16615" customFormat="false" ht="13.5" hidden="false" customHeight="false" outlineLevel="0" collapsed="false">
      <c r="A16615" s="8" t="n">
        <v>38114.6038310185</v>
      </c>
      <c r="C16615" s="9" t="n">
        <f aca="false">(A16615-$A$2)/0.000011574074074074</f>
        <v>149367.999999855</v>
      </c>
      <c r="D16615" s="2" t="n">
        <v>8.21790990479321</v>
      </c>
      <c r="E16615" s="3" t="n">
        <v>11.8</v>
      </c>
    </row>
    <row r="16616" customFormat="false" ht="13.5" hidden="false" customHeight="false" outlineLevel="0" collapsed="false">
      <c r="A16616" s="8" t="n">
        <v>38114.6041782407</v>
      </c>
      <c r="C16616" s="9" t="n">
        <f aca="false">(A16616-$A$2)/0.000011574074074074</f>
        <v>149397.999999953</v>
      </c>
      <c r="D16616" s="2" t="n">
        <v>8.21841865105718</v>
      </c>
      <c r="E16616" s="3" t="n">
        <v>11.8</v>
      </c>
    </row>
    <row r="16617" customFormat="false" ht="13.5" hidden="false" customHeight="false" outlineLevel="0" collapsed="false">
      <c r="A16617" s="8" t="n">
        <v>38114.604525463</v>
      </c>
      <c r="C16617" s="9" t="n">
        <f aca="false">(A16617-$A$2)/0.000011574074074074</f>
        <v>149428.00000005</v>
      </c>
      <c r="D16617" s="2" t="n">
        <v>8.21758739003731</v>
      </c>
      <c r="E16617" s="3" t="n">
        <v>11.8</v>
      </c>
    </row>
    <row r="16618" customFormat="false" ht="13.5" hidden="false" customHeight="false" outlineLevel="0" collapsed="false">
      <c r="A16618" s="8" t="n">
        <v>38114.6048726852</v>
      </c>
      <c r="C16618" s="9" t="n">
        <f aca="false">(A16618-$A$2)/0.000011574074074074</f>
        <v>149458.000000148</v>
      </c>
      <c r="D16618" s="2" t="n">
        <v>8.21726612163362</v>
      </c>
      <c r="E16618" s="3" t="n">
        <v>11.8</v>
      </c>
    </row>
    <row r="16619" customFormat="false" ht="13.5" hidden="false" customHeight="false" outlineLevel="0" collapsed="false">
      <c r="A16619" s="8" t="n">
        <v>38114.6052199074</v>
      </c>
      <c r="C16619" s="9" t="n">
        <f aca="false">(A16619-$A$2)/0.000011574074074074</f>
        <v>149487.999999617</v>
      </c>
      <c r="D16619" s="2" t="n">
        <v>8.21805484594607</v>
      </c>
      <c r="E16619" s="3" t="n">
        <v>11.8</v>
      </c>
    </row>
    <row r="16620" customFormat="false" ht="13.5" hidden="false" customHeight="false" outlineLevel="0" collapsed="false">
      <c r="A16620" s="8" t="n">
        <v>38114.6055671296</v>
      </c>
      <c r="C16620" s="9" t="n">
        <f aca="false">(A16620-$A$2)/0.000011574074074074</f>
        <v>149517.999999715</v>
      </c>
      <c r="D16620" s="2" t="n">
        <v>8.21802356297467</v>
      </c>
      <c r="E16620" s="3" t="n">
        <v>11.8</v>
      </c>
    </row>
    <row r="16621" customFormat="false" ht="13.5" hidden="false" customHeight="false" outlineLevel="0" collapsed="false">
      <c r="A16621" s="8" t="n">
        <v>38114.6059143519</v>
      </c>
      <c r="C16621" s="9" t="n">
        <f aca="false">(A16621-$A$2)/0.000011574074074074</f>
        <v>149547.999999813</v>
      </c>
      <c r="D16621" s="2" t="n">
        <v>8.21825227281939</v>
      </c>
      <c r="E16621" s="3" t="n">
        <v>11.8</v>
      </c>
    </row>
    <row r="16622" customFormat="false" ht="13.5" hidden="false" customHeight="false" outlineLevel="0" collapsed="false">
      <c r="A16622" s="8" t="n">
        <v>38114.6062615741</v>
      </c>
      <c r="C16622" s="9" t="n">
        <f aca="false">(A16622-$A$2)/0.000011574074074074</f>
        <v>149577.999999911</v>
      </c>
      <c r="D16622" s="2" t="n">
        <v>8.21711097538023</v>
      </c>
      <c r="E16622" s="3" t="n">
        <v>11.8</v>
      </c>
    </row>
    <row r="16623" customFormat="false" ht="13.5" hidden="false" customHeight="false" outlineLevel="0" collapsed="false">
      <c r="A16623" s="8" t="n">
        <v>38114.6066087963</v>
      </c>
      <c r="C16623" s="9" t="n">
        <f aca="false">(A16623-$A$2)/0.000011574074074074</f>
        <v>149608.000000008</v>
      </c>
      <c r="D16623" s="2" t="n">
        <v>8.21780967085717</v>
      </c>
      <c r="E16623" s="3" t="n">
        <v>11.8</v>
      </c>
    </row>
    <row r="16624" customFormat="false" ht="13.5" hidden="false" customHeight="false" outlineLevel="0" collapsed="false">
      <c r="A16624" s="8" t="n">
        <v>38114.6069560185</v>
      </c>
      <c r="C16624" s="9" t="n">
        <f aca="false">(A16624-$A$2)/0.000011574074074074</f>
        <v>149638.000000106</v>
      </c>
      <c r="D16624" s="2" t="n">
        <v>8.2181583591502</v>
      </c>
      <c r="E16624" s="3" t="n">
        <v>11.8</v>
      </c>
    </row>
    <row r="16625" customFormat="false" ht="13.5" hidden="false" customHeight="false" outlineLevel="0" collapsed="false">
      <c r="A16625" s="8" t="n">
        <v>38114.6073032407</v>
      </c>
      <c r="C16625" s="9" t="n">
        <f aca="false">(A16625-$A$2)/0.000011574074074074</f>
        <v>149668.000000204</v>
      </c>
      <c r="D16625" s="2" t="n">
        <v>8.2175370402593</v>
      </c>
      <c r="E16625" s="3" t="n">
        <v>11.8</v>
      </c>
    </row>
    <row r="16626" customFormat="false" ht="13.5" hidden="false" customHeight="false" outlineLevel="0" collapsed="false">
      <c r="A16626" s="8" t="n">
        <v>38114.607650463</v>
      </c>
      <c r="C16626" s="9" t="n">
        <f aca="false">(A16626-$A$2)/0.000011574074074074</f>
        <v>149697.999999673</v>
      </c>
      <c r="D16626" s="2" t="n">
        <v>8.21765571428447</v>
      </c>
      <c r="E16626" s="3" t="n">
        <v>11.8</v>
      </c>
    </row>
    <row r="16627" customFormat="false" ht="13.5" hidden="false" customHeight="false" outlineLevel="0" collapsed="false">
      <c r="A16627" s="8" t="n">
        <v>38114.6079976852</v>
      </c>
      <c r="C16627" s="9" t="n">
        <f aca="false">(A16627-$A$2)/0.000011574074074074</f>
        <v>149727.999999771</v>
      </c>
      <c r="D16627" s="2" t="n">
        <v>8.21745438112569</v>
      </c>
      <c r="E16627" s="3" t="n">
        <v>11.8</v>
      </c>
    </row>
    <row r="16628" customFormat="false" ht="13.5" hidden="false" customHeight="false" outlineLevel="0" collapsed="false">
      <c r="A16628" s="8" t="n">
        <v>38114.6083449074</v>
      </c>
      <c r="C16628" s="9" t="n">
        <f aca="false">(A16628-$A$2)/0.000011574074074074</f>
        <v>149757.999999869</v>
      </c>
      <c r="D16628" s="2" t="n">
        <v>8.21760304088295</v>
      </c>
      <c r="E16628" s="3" t="n">
        <v>11.8</v>
      </c>
    </row>
    <row r="16629" customFormat="false" ht="13.5" hidden="false" customHeight="false" outlineLevel="0" collapsed="false">
      <c r="A16629" s="8" t="n">
        <v>38114.6086921296</v>
      </c>
      <c r="C16629" s="9" t="n">
        <f aca="false">(A16629-$A$2)/0.000011574074074074</f>
        <v>149787.999999967</v>
      </c>
      <c r="D16629" s="2" t="n">
        <v>8.21630169355624</v>
      </c>
      <c r="E16629" s="3" t="n">
        <v>12</v>
      </c>
    </row>
    <row r="16630" customFormat="false" ht="13.5" hidden="false" customHeight="false" outlineLevel="0" collapsed="false">
      <c r="A16630" s="8" t="n">
        <v>38114.6090393519</v>
      </c>
      <c r="C16630" s="9" t="n">
        <f aca="false">(A16630-$A$2)/0.000011574074074074</f>
        <v>149818.000000064</v>
      </c>
      <c r="D16630" s="2" t="n">
        <v>8.21661033924554</v>
      </c>
      <c r="E16630" s="3" t="n">
        <v>11.8</v>
      </c>
    </row>
    <row r="16631" customFormat="false" ht="13.5" hidden="false" customHeight="false" outlineLevel="0" collapsed="false">
      <c r="A16631" s="8" t="n">
        <v>38114.6093865741</v>
      </c>
      <c r="C16631" s="9" t="n">
        <f aca="false">(A16631-$A$2)/0.000011574074074074</f>
        <v>149848.000000162</v>
      </c>
      <c r="D16631" s="2" t="n">
        <v>8.21669897805084</v>
      </c>
      <c r="E16631" s="3" t="n">
        <v>11.8</v>
      </c>
    </row>
    <row r="16632" customFormat="false" ht="13.5" hidden="false" customHeight="false" outlineLevel="0" collapsed="false">
      <c r="A16632" s="8" t="n">
        <v>38114.6097337963</v>
      </c>
      <c r="C16632" s="9" t="n">
        <f aca="false">(A16632-$A$2)/0.000011574074074074</f>
        <v>149877.999999631</v>
      </c>
      <c r="D16632" s="2" t="n">
        <v>8.21674760977213</v>
      </c>
      <c r="E16632" s="3" t="n">
        <v>11.8</v>
      </c>
    </row>
    <row r="16633" customFormat="false" ht="13.5" hidden="false" customHeight="false" outlineLevel="0" collapsed="false">
      <c r="A16633" s="8" t="n">
        <v>38114.6100810185</v>
      </c>
      <c r="C16633" s="9" t="n">
        <f aca="false">(A16633-$A$2)/0.000011574074074074</f>
        <v>149907.999999729</v>
      </c>
      <c r="D16633" s="2" t="n">
        <v>8.2180262344094</v>
      </c>
      <c r="E16633" s="3" t="n">
        <v>11.8</v>
      </c>
    </row>
    <row r="16634" customFormat="false" ht="13.5" hidden="false" customHeight="false" outlineLevel="0" collapsed="false">
      <c r="A16634" s="8" t="n">
        <v>38114.6104282407</v>
      </c>
      <c r="C16634" s="9" t="n">
        <f aca="false">(A16634-$A$2)/0.000011574074074074</f>
        <v>149937.999999827</v>
      </c>
      <c r="D16634" s="2" t="n">
        <v>8.21765485216263</v>
      </c>
      <c r="E16634" s="3" t="n">
        <v>11.8</v>
      </c>
    </row>
    <row r="16635" customFormat="false" ht="13.5" hidden="false" customHeight="false" outlineLevel="0" collapsed="false">
      <c r="A16635" s="8" t="n">
        <v>38114.610775463</v>
      </c>
      <c r="C16635" s="9" t="n">
        <f aca="false">(A16635-$A$2)/0.000011574074074074</f>
        <v>149967.999999925</v>
      </c>
      <c r="D16635" s="2" t="n">
        <v>8.21785346303181</v>
      </c>
      <c r="E16635" s="3" t="n">
        <v>11.8</v>
      </c>
    </row>
    <row r="16636" customFormat="false" ht="13.5" hidden="false" customHeight="false" outlineLevel="0" collapsed="false">
      <c r="A16636" s="8" t="n">
        <v>38114.6111226852</v>
      </c>
      <c r="C16636" s="9" t="n">
        <f aca="false">(A16636-$A$2)/0.000011574074074074</f>
        <v>149998.000000022</v>
      </c>
      <c r="D16636" s="2" t="n">
        <v>8.21719206691693</v>
      </c>
      <c r="E16636" s="3" t="n">
        <v>11.8</v>
      </c>
    </row>
    <row r="16637" customFormat="false" ht="13.5" hidden="false" customHeight="false" outlineLevel="0" collapsed="false">
      <c r="A16637" s="8" t="n">
        <v>38114.6114699074</v>
      </c>
      <c r="C16637" s="9" t="n">
        <f aca="false">(A16637-$A$2)/0.000011574074074074</f>
        <v>150028.00000012</v>
      </c>
      <c r="D16637" s="2" t="n">
        <v>8.21710066411798</v>
      </c>
      <c r="E16637" s="3" t="n">
        <v>11.8</v>
      </c>
    </row>
    <row r="16638" customFormat="false" ht="13.5" hidden="false" customHeight="false" outlineLevel="0" collapsed="false">
      <c r="A16638" s="8" t="n">
        <v>38114.6118171296</v>
      </c>
      <c r="C16638" s="9" t="n">
        <f aca="false">(A16638-$A$2)/0.000011574074074074</f>
        <v>150058.000000218</v>
      </c>
      <c r="D16638" s="2" t="n">
        <v>8.21778925433494</v>
      </c>
      <c r="E16638" s="3" t="n">
        <v>11.8</v>
      </c>
    </row>
    <row r="16639" customFormat="false" ht="13.5" hidden="false" customHeight="false" outlineLevel="0" collapsed="false">
      <c r="A16639" s="8" t="n">
        <v>38114.6121643519</v>
      </c>
      <c r="C16639" s="9" t="n">
        <f aca="false">(A16639-$A$2)/0.000011574074074074</f>
        <v>150087.999999687</v>
      </c>
      <c r="D16639" s="2" t="n">
        <v>8.2179278376678</v>
      </c>
      <c r="E16639" s="3" t="n">
        <v>11.6</v>
      </c>
    </row>
    <row r="16640" customFormat="false" ht="13.5" hidden="false" customHeight="false" outlineLevel="0" collapsed="false">
      <c r="A16640" s="8" t="n">
        <v>38114.6125115741</v>
      </c>
      <c r="C16640" s="9" t="n">
        <f aca="false">(A16640-$A$2)/0.000011574074074074</f>
        <v>150117.999999785</v>
      </c>
      <c r="D16640" s="2" t="n">
        <v>8.21789641421655</v>
      </c>
      <c r="E16640" s="3" t="n">
        <v>11.8</v>
      </c>
    </row>
    <row r="16641" customFormat="false" ht="13.5" hidden="false" customHeight="false" outlineLevel="0" collapsed="false">
      <c r="A16641" s="8" t="n">
        <v>38114.6128587963</v>
      </c>
      <c r="C16641" s="9" t="n">
        <f aca="false">(A16641-$A$2)/0.000011574074074074</f>
        <v>150147.999999883</v>
      </c>
      <c r="D16641" s="2" t="n">
        <v>8.21717498408118</v>
      </c>
      <c r="E16641" s="3" t="n">
        <v>11.6</v>
      </c>
    </row>
    <row r="16642" customFormat="false" ht="13.5" hidden="false" customHeight="false" outlineLevel="0" collapsed="false">
      <c r="A16642" s="8" t="n">
        <v>38114.6132060185</v>
      </c>
      <c r="C16642" s="9" t="n">
        <f aca="false">(A16642-$A$2)/0.000011574074074074</f>
        <v>150177.99999998</v>
      </c>
      <c r="D16642" s="2" t="n">
        <v>8.21749354716167</v>
      </c>
      <c r="E16642" s="3" t="n">
        <v>12</v>
      </c>
    </row>
    <row r="16643" customFormat="false" ht="13.5" hidden="false" customHeight="false" outlineLevel="0" collapsed="false">
      <c r="A16643" s="8" t="n">
        <v>38114.6135532407</v>
      </c>
      <c r="C16643" s="9" t="n">
        <f aca="false">(A16643-$A$2)/0.000011574074074074</f>
        <v>150208.000000078</v>
      </c>
      <c r="D16643" s="2" t="n">
        <v>8.21734210345801</v>
      </c>
      <c r="E16643" s="3" t="n">
        <v>11.8</v>
      </c>
    </row>
    <row r="16644" customFormat="false" ht="13.5" hidden="false" customHeight="false" outlineLevel="0" collapsed="false">
      <c r="A16644" s="8" t="n">
        <v>38114.613900463</v>
      </c>
      <c r="C16644" s="9" t="n">
        <f aca="false">(A16644-$A$2)/0.000011574074074074</f>
        <v>150238.000000176</v>
      </c>
      <c r="D16644" s="2" t="n">
        <v>8.21802065307019</v>
      </c>
      <c r="E16644" s="3" t="n">
        <v>11.8</v>
      </c>
    </row>
    <row r="16645" customFormat="false" ht="13.5" hidden="false" customHeight="false" outlineLevel="0" collapsed="false">
      <c r="A16645" s="8" t="n">
        <v>38114.6142476852</v>
      </c>
      <c r="C16645" s="9" t="n">
        <f aca="false">(A16645-$A$2)/0.000011574074074074</f>
        <v>150267.999999645</v>
      </c>
      <c r="D16645" s="2" t="n">
        <v>8.21713919599819</v>
      </c>
      <c r="E16645" s="3" t="n">
        <v>11.8</v>
      </c>
    </row>
    <row r="16646" customFormat="false" ht="13.5" hidden="false" customHeight="false" outlineLevel="0" collapsed="false">
      <c r="A16646" s="8" t="n">
        <v>38114.6145949074</v>
      </c>
      <c r="C16646" s="9" t="n">
        <f aca="false">(A16646-$A$2)/0.000011574074074074</f>
        <v>150297.999999743</v>
      </c>
      <c r="D16646" s="2" t="n">
        <v>8.216917732242</v>
      </c>
      <c r="E16646" s="3" t="n">
        <v>11.8</v>
      </c>
    </row>
    <row r="16647" customFormat="false" ht="13.5" hidden="false" customHeight="false" outlineLevel="0" collapsed="false">
      <c r="A16647" s="8" t="n">
        <v>38114.6149421296</v>
      </c>
      <c r="C16647" s="9" t="n">
        <f aca="false">(A16647-$A$2)/0.000011574074074074</f>
        <v>150327.999999841</v>
      </c>
      <c r="D16647" s="2" t="n">
        <v>8.21685626180162</v>
      </c>
      <c r="E16647" s="3" t="n">
        <v>11.8</v>
      </c>
    </row>
    <row r="16648" customFormat="false" ht="13.5" hidden="false" customHeight="false" outlineLevel="0" collapsed="false">
      <c r="A16648" s="8" t="n">
        <v>38114.6152893519</v>
      </c>
      <c r="C16648" s="9" t="n">
        <f aca="false">(A16648-$A$2)/0.000011574074074074</f>
        <v>150357.999999939</v>
      </c>
      <c r="D16648" s="2" t="n">
        <v>8.21708478477703</v>
      </c>
      <c r="E16648" s="3" t="n">
        <v>12</v>
      </c>
    </row>
    <row r="16649" customFormat="false" ht="13.5" hidden="false" customHeight="false" outlineLevel="0" collapsed="false">
      <c r="A16649" s="8" t="n">
        <v>38114.6156365741</v>
      </c>
      <c r="C16649" s="9" t="n">
        <f aca="false">(A16649-$A$2)/0.000011574074074074</f>
        <v>150388.000000036</v>
      </c>
      <c r="D16649" s="2" t="n">
        <v>8.21754330126821</v>
      </c>
      <c r="E16649" s="3" t="n">
        <v>11.8</v>
      </c>
    </row>
    <row r="16650" customFormat="false" ht="13.5" hidden="false" customHeight="false" outlineLevel="0" collapsed="false">
      <c r="A16650" s="8" t="n">
        <v>38114.6159837963</v>
      </c>
      <c r="C16650" s="9" t="n">
        <f aca="false">(A16650-$A$2)/0.000011574074074074</f>
        <v>150418.000000134</v>
      </c>
      <c r="D16650" s="2" t="n">
        <v>8.21716181107516</v>
      </c>
      <c r="E16650" s="3" t="n">
        <v>11.8</v>
      </c>
    </row>
    <row r="16651" customFormat="false" ht="13.5" hidden="false" customHeight="false" outlineLevel="0" collapsed="false">
      <c r="A16651" s="8" t="n">
        <v>38114.6163310185</v>
      </c>
      <c r="C16651" s="9" t="n">
        <f aca="false">(A16651-$A$2)/0.000011574074074074</f>
        <v>150448.000000232</v>
      </c>
      <c r="D16651" s="2" t="n">
        <v>8.21789031429785</v>
      </c>
      <c r="E16651" s="3" t="n">
        <v>11.8</v>
      </c>
    </row>
    <row r="16652" customFormat="false" ht="13.5" hidden="false" customHeight="false" outlineLevel="0" collapsed="false">
      <c r="A16652" s="8" t="n">
        <v>38114.6166782407</v>
      </c>
      <c r="C16652" s="9" t="n">
        <f aca="false">(A16652-$A$2)/0.000011574074074074</f>
        <v>150477.999999701</v>
      </c>
      <c r="D16652" s="2" t="n">
        <v>8.21830881113629</v>
      </c>
      <c r="E16652" s="3" t="n">
        <v>11.8</v>
      </c>
    </row>
    <row r="16653" customFormat="false" ht="13.5" hidden="false" customHeight="false" outlineLevel="0" collapsed="false">
      <c r="A16653" s="8" t="n">
        <v>38114.617025463</v>
      </c>
      <c r="C16653" s="9" t="n">
        <f aca="false">(A16653-$A$2)/0.000011574074074074</f>
        <v>150507.999999799</v>
      </c>
      <c r="D16653" s="2" t="n">
        <v>8.21770730149044</v>
      </c>
      <c r="E16653" s="3" t="n">
        <v>11.8</v>
      </c>
    </row>
    <row r="16654" customFormat="false" ht="13.5" hidden="false" customHeight="false" outlineLevel="0" collapsed="false">
      <c r="A16654" s="8" t="n">
        <v>38114.6173726852</v>
      </c>
      <c r="C16654" s="9" t="n">
        <f aca="false">(A16654-$A$2)/0.000011574074074074</f>
        <v>150537.999999897</v>
      </c>
      <c r="D16654" s="2" t="n">
        <v>8.21784578526032</v>
      </c>
      <c r="E16654" s="3" t="n">
        <v>11.8</v>
      </c>
    </row>
    <row r="16655" customFormat="false" ht="13.5" hidden="false" customHeight="false" outlineLevel="0" collapsed="false">
      <c r="A16655" s="8" t="n">
        <v>38114.6177199074</v>
      </c>
      <c r="C16655" s="9" t="n">
        <f aca="false">(A16655-$A$2)/0.000011574074074074</f>
        <v>150567.999999994</v>
      </c>
      <c r="D16655" s="2" t="n">
        <v>8.21773426264589</v>
      </c>
      <c r="E16655" s="3" t="n">
        <v>11.8</v>
      </c>
    </row>
    <row r="16656" customFormat="false" ht="13.5" hidden="false" customHeight="false" outlineLevel="0" collapsed="false">
      <c r="A16656" s="8" t="n">
        <v>38114.6180671296</v>
      </c>
      <c r="C16656" s="9" t="n">
        <f aca="false">(A16656-$A$2)/0.000011574074074074</f>
        <v>150598.000000092</v>
      </c>
      <c r="D16656" s="2" t="n">
        <v>8.21805273354715</v>
      </c>
      <c r="E16656" s="3" t="n">
        <v>11.6</v>
      </c>
    </row>
    <row r="16657" customFormat="false" ht="13.5" hidden="false" customHeight="false" outlineLevel="0" collapsed="false">
      <c r="A16657" s="8" t="n">
        <v>38114.6184143519</v>
      </c>
      <c r="C16657" s="9" t="n">
        <f aca="false">(A16657-$A$2)/0.000011574074074074</f>
        <v>150628.00000019</v>
      </c>
      <c r="D16657" s="2" t="n">
        <v>8.21831119816409</v>
      </c>
      <c r="E16657" s="3" t="n">
        <v>11.8</v>
      </c>
    </row>
    <row r="16658" customFormat="false" ht="13.5" hidden="false" customHeight="false" outlineLevel="0" collapsed="false">
      <c r="A16658" s="8" t="n">
        <v>38114.6187615741</v>
      </c>
      <c r="C16658" s="9" t="n">
        <f aca="false">(A16658-$A$2)/0.000011574074074074</f>
        <v>150657.999999659</v>
      </c>
      <c r="D16658" s="2" t="n">
        <v>8.21874965639669</v>
      </c>
      <c r="E16658" s="3" t="n">
        <v>11.8</v>
      </c>
    </row>
    <row r="16659" customFormat="false" ht="13.5" hidden="false" customHeight="false" outlineLevel="0" collapsed="false">
      <c r="A16659" s="8" t="n">
        <v>38114.6191087963</v>
      </c>
      <c r="C16659" s="9" t="n">
        <f aca="false">(A16659-$A$2)/0.000011574074074074</f>
        <v>150687.999999757</v>
      </c>
      <c r="D16659" s="2" t="n">
        <v>8.21734810814494</v>
      </c>
      <c r="E16659" s="3" t="n">
        <v>12</v>
      </c>
    </row>
    <row r="16660" customFormat="false" ht="13.5" hidden="false" customHeight="false" outlineLevel="0" collapsed="false">
      <c r="A16660" s="8" t="n">
        <v>38114.6194560185</v>
      </c>
      <c r="C16660" s="9" t="n">
        <f aca="false">(A16660-$A$2)/0.000011574074074074</f>
        <v>150717.999999855</v>
      </c>
      <c r="D16660" s="2" t="n">
        <v>8.21717655370883</v>
      </c>
      <c r="E16660" s="3" t="n">
        <v>11.8</v>
      </c>
    </row>
    <row r="16661" customFormat="false" ht="13.5" hidden="false" customHeight="false" outlineLevel="0" collapsed="false">
      <c r="A16661" s="8" t="n">
        <v>38114.6198032407</v>
      </c>
      <c r="C16661" s="9" t="n">
        <f aca="false">(A16661-$A$2)/0.000011574074074074</f>
        <v>150747.999999953</v>
      </c>
      <c r="D16661" s="2" t="n">
        <v>8.21783499288834</v>
      </c>
      <c r="E16661" s="3" t="n">
        <v>11.6</v>
      </c>
    </row>
    <row r="16662" customFormat="false" ht="13.5" hidden="false" customHeight="false" outlineLevel="0" collapsed="false">
      <c r="A16662" s="8" t="n">
        <v>38114.620150463</v>
      </c>
      <c r="C16662" s="9" t="n">
        <f aca="false">(A16662-$A$2)/0.000011574074074074</f>
        <v>150778.00000005</v>
      </c>
      <c r="D16662" s="2" t="n">
        <v>8.21825342588347</v>
      </c>
      <c r="E16662" s="3" t="n">
        <v>11.8</v>
      </c>
    </row>
    <row r="16663" customFormat="false" ht="13.5" hidden="false" customHeight="false" outlineLevel="0" collapsed="false">
      <c r="A16663" s="8" t="n">
        <v>38114.6204976852</v>
      </c>
      <c r="C16663" s="9" t="n">
        <f aca="false">(A16663-$A$2)/0.000011574074074074</f>
        <v>150808.000000148</v>
      </c>
      <c r="D16663" s="2" t="n">
        <v>8.21851185269419</v>
      </c>
      <c r="E16663" s="3" t="n">
        <v>11.8</v>
      </c>
    </row>
    <row r="16664" customFormat="false" ht="13.5" hidden="false" customHeight="false" outlineLevel="0" collapsed="false">
      <c r="A16664" s="8" t="n">
        <v>38114.6208449074</v>
      </c>
      <c r="C16664" s="9" t="n">
        <f aca="false">(A16664-$A$2)/0.000011574074074074</f>
        <v>150837.999999617</v>
      </c>
      <c r="D16664" s="2" t="n">
        <v>8.21781027312051</v>
      </c>
      <c r="E16664" s="3" t="n">
        <v>11.8</v>
      </c>
    </row>
    <row r="16665" customFormat="false" ht="13.5" hidden="false" customHeight="false" outlineLevel="0" collapsed="false">
      <c r="A16665" s="8" t="n">
        <v>38114.6211921296</v>
      </c>
      <c r="C16665" s="9" t="n">
        <f aca="false">(A16665-$A$2)/0.000011574074074074</f>
        <v>150867.999999715</v>
      </c>
      <c r="D16665" s="2" t="n">
        <v>8.2183486874624</v>
      </c>
      <c r="E16665" s="3" t="n">
        <v>11.8</v>
      </c>
    </row>
    <row r="16666" customFormat="false" ht="13.5" hidden="false" customHeight="false" outlineLevel="0" collapsed="false">
      <c r="A16666" s="8" t="n">
        <v>38114.6215393519</v>
      </c>
      <c r="C16666" s="9" t="n">
        <f aca="false">(A16666-$A$2)/0.000011574074074074</f>
        <v>150897.999999813</v>
      </c>
      <c r="D16666" s="2" t="n">
        <v>8.21763709561985</v>
      </c>
      <c r="E16666" s="3" t="n">
        <v>11.8</v>
      </c>
    </row>
    <row r="16667" customFormat="false" ht="13.5" hidden="false" customHeight="false" outlineLevel="0" collapsed="false">
      <c r="A16667" s="8" t="n">
        <v>38114.6218865741</v>
      </c>
      <c r="C16667" s="9" t="n">
        <f aca="false">(A16667-$A$2)/0.000011574074074074</f>
        <v>150927.999999911</v>
      </c>
      <c r="D16667" s="2" t="n">
        <v>8.21786549759286</v>
      </c>
      <c r="E16667" s="3" t="n">
        <v>12</v>
      </c>
    </row>
    <row r="16668" customFormat="false" ht="13.5" hidden="false" customHeight="false" outlineLevel="0" collapsed="false">
      <c r="A16668" s="8" t="n">
        <v>38114.6222337963</v>
      </c>
      <c r="C16668" s="9" t="n">
        <f aca="false">(A16668-$A$2)/0.000011574074074074</f>
        <v>150958.000000008</v>
      </c>
      <c r="D16668" s="2" t="n">
        <v>8.2171938934814</v>
      </c>
      <c r="E16668" s="3" t="n">
        <v>11.8</v>
      </c>
    </row>
    <row r="16669" customFormat="false" ht="13.5" hidden="false" customHeight="false" outlineLevel="0" collapsed="false">
      <c r="A16669" s="8" t="n">
        <v>38114.6225810185</v>
      </c>
      <c r="C16669" s="9" t="n">
        <f aca="false">(A16669-$A$2)/0.000011574074074074</f>
        <v>150988.000000106</v>
      </c>
      <c r="D16669" s="2" t="n">
        <v>8.21756228328547</v>
      </c>
      <c r="E16669" s="3" t="n">
        <v>11.8</v>
      </c>
    </row>
    <row r="16670" customFormat="false" ht="13.5" hidden="false" customHeight="false" outlineLevel="0" collapsed="false">
      <c r="A16670" s="8" t="n">
        <v>38114.6229282407</v>
      </c>
      <c r="C16670" s="9" t="n">
        <f aca="false">(A16670-$A$2)/0.000011574074074074</f>
        <v>151018.000000204</v>
      </c>
      <c r="D16670" s="2" t="n">
        <v>8.21759066700505</v>
      </c>
      <c r="E16670" s="3" t="n">
        <v>11.8</v>
      </c>
    </row>
    <row r="16671" customFormat="false" ht="13.5" hidden="false" customHeight="false" outlineLevel="0" collapsed="false">
      <c r="A16671" s="8" t="n">
        <v>38114.623275463</v>
      </c>
      <c r="C16671" s="9" t="n">
        <f aca="false">(A16671-$A$2)/0.000011574074074074</f>
        <v>151047.999999673</v>
      </c>
      <c r="D16671" s="2" t="n">
        <v>8.21738904474013</v>
      </c>
      <c r="E16671" s="3" t="n">
        <v>11.8</v>
      </c>
    </row>
    <row r="16672" customFormat="false" ht="13.5" hidden="false" customHeight="false" outlineLevel="0" collapsed="false">
      <c r="A16672" s="8" t="n">
        <v>38114.6236226852</v>
      </c>
      <c r="C16672" s="9" t="n">
        <f aca="false">(A16672-$A$2)/0.000011574074074074</f>
        <v>151077.999999771</v>
      </c>
      <c r="D16672" s="2" t="n">
        <v>8.2180474164907</v>
      </c>
      <c r="E16672" s="3" t="n">
        <v>11.8</v>
      </c>
    </row>
    <row r="16673" customFormat="false" ht="13.5" hidden="false" customHeight="false" outlineLevel="0" collapsed="false">
      <c r="A16673" s="8" t="n">
        <v>38114.6239699074</v>
      </c>
      <c r="C16673" s="9" t="n">
        <f aca="false">(A16673-$A$2)/0.000011574074074074</f>
        <v>151107.999999869</v>
      </c>
      <c r="D16673" s="2" t="n">
        <v>8.21776578215675</v>
      </c>
      <c r="E16673" s="3" t="n">
        <v>11.8</v>
      </c>
    </row>
    <row r="16674" customFormat="false" ht="13.5" hidden="false" customHeight="false" outlineLevel="0" collapsed="false">
      <c r="A16674" s="8" t="n">
        <v>38114.6243171296</v>
      </c>
      <c r="C16674" s="9" t="n">
        <f aca="false">(A16674-$A$2)/0.000011574074074074</f>
        <v>151137.999999967</v>
      </c>
      <c r="D16674" s="2" t="n">
        <v>8.21820414193825</v>
      </c>
      <c r="E16674" s="3" t="n">
        <v>11.6</v>
      </c>
    </row>
    <row r="16675" customFormat="false" ht="13.5" hidden="false" customHeight="false" outlineLevel="0" collapsed="false">
      <c r="A16675" s="8" t="n">
        <v>38114.6246643519</v>
      </c>
      <c r="C16675" s="9" t="n">
        <f aca="false">(A16675-$A$2)/0.000011574074074074</f>
        <v>151168.000000064</v>
      </c>
      <c r="D16675" s="2" t="n">
        <v>8.21796249573521</v>
      </c>
      <c r="E16675" s="3" t="n">
        <v>11.8</v>
      </c>
    </row>
    <row r="16676" customFormat="false" ht="13.5" hidden="false" customHeight="false" outlineLevel="0" collapsed="false">
      <c r="A16676" s="8" t="n">
        <v>38114.6250115741</v>
      </c>
      <c r="C16676" s="9" t="n">
        <f aca="false">(A16676-$A$2)/0.000011574074074074</f>
        <v>151198.000000162</v>
      </c>
      <c r="D16676" s="2" t="n">
        <v>8.21744084364761</v>
      </c>
      <c r="E16676" s="3" t="n">
        <v>11.8</v>
      </c>
    </row>
    <row r="16677" customFormat="false" ht="13.5" hidden="false" customHeight="false" outlineLevel="0" collapsed="false">
      <c r="A16677" s="8" t="n">
        <v>38114.6253587963</v>
      </c>
      <c r="C16677" s="9" t="n">
        <f aca="false">(A16677-$A$2)/0.000011574074074074</f>
        <v>151227.999999631</v>
      </c>
      <c r="D16677" s="2" t="n">
        <v>8.21716918567543</v>
      </c>
      <c r="E16677" s="3" t="n">
        <v>11.6</v>
      </c>
    </row>
    <row r="16678" customFormat="false" ht="13.5" hidden="false" customHeight="false" outlineLevel="0" collapsed="false">
      <c r="A16678" s="8" t="n">
        <v>38114.6257060185</v>
      </c>
      <c r="C16678" s="9" t="n">
        <f aca="false">(A16678-$A$2)/0.000011574074074074</f>
        <v>151257.999999729</v>
      </c>
      <c r="D16678" s="2" t="n">
        <v>8.21728752181867</v>
      </c>
      <c r="E16678" s="3" t="n">
        <v>11.8</v>
      </c>
    </row>
    <row r="16679" customFormat="false" ht="13.5" hidden="false" customHeight="false" outlineLevel="0" collapsed="false">
      <c r="A16679" s="8" t="n">
        <v>38114.6260532407</v>
      </c>
      <c r="C16679" s="9" t="n">
        <f aca="false">(A16679-$A$2)/0.000011574074074074</f>
        <v>151287.999999827</v>
      </c>
      <c r="D16679" s="2" t="n">
        <v>8.21833585217731</v>
      </c>
      <c r="E16679" s="3" t="n">
        <v>11.8</v>
      </c>
    </row>
    <row r="16680" customFormat="false" ht="13.5" hidden="false" customHeight="false" outlineLevel="0" collapsed="false">
      <c r="A16680" s="8" t="n">
        <v>38114.626400463</v>
      </c>
      <c r="C16680" s="9" t="n">
        <f aca="false">(A16680-$A$2)/0.000011574074074074</f>
        <v>151317.999999925</v>
      </c>
      <c r="D16680" s="2" t="n">
        <v>8.21762417665133</v>
      </c>
      <c r="E16680" s="3" t="n">
        <v>11.8</v>
      </c>
    </row>
    <row r="16681" customFormat="false" ht="13.5" hidden="false" customHeight="false" outlineLevel="0" collapsed="false">
      <c r="A16681" s="8" t="n">
        <v>38114.6267476852</v>
      </c>
      <c r="C16681" s="9" t="n">
        <f aca="false">(A16681-$A$2)/0.000011574074074074</f>
        <v>151348.000000022</v>
      </c>
      <c r="D16681" s="2" t="n">
        <v>8.21738249544074</v>
      </c>
      <c r="E16681" s="3" t="n">
        <v>11.8</v>
      </c>
    </row>
    <row r="16682" customFormat="false" ht="13.5" hidden="false" customHeight="false" outlineLevel="0" collapsed="false">
      <c r="A16682" s="8" t="n">
        <v>38114.6270949074</v>
      </c>
      <c r="C16682" s="9" t="n">
        <f aca="false">(A16682-$A$2)/0.000011574074074074</f>
        <v>151378.00000012</v>
      </c>
      <c r="D16682" s="2" t="n">
        <v>8.2165308084455</v>
      </c>
      <c r="E16682" s="3" t="n">
        <v>11.8</v>
      </c>
    </row>
    <row r="16683" customFormat="false" ht="13.5" hidden="false" customHeight="false" outlineLevel="0" collapsed="false">
      <c r="A16683" s="8" t="n">
        <v>38114.6274421296</v>
      </c>
      <c r="C16683" s="9" t="n">
        <f aca="false">(A16683-$A$2)/0.000011574074074074</f>
        <v>151408.000000218</v>
      </c>
      <c r="D16683" s="2" t="n">
        <v>8.21708911576562</v>
      </c>
      <c r="E16683" s="3" t="n">
        <v>11.8</v>
      </c>
    </row>
    <row r="16684" customFormat="false" ht="13.5" hidden="false" customHeight="false" outlineLevel="0" collapsed="false">
      <c r="A16684" s="8" t="n">
        <v>38114.6277893519</v>
      </c>
      <c r="C16684" s="9" t="n">
        <f aca="false">(A16684-$A$2)/0.000011574074074074</f>
        <v>151437.999999687</v>
      </c>
      <c r="D16684" s="2" t="n">
        <v>8.21728741740107</v>
      </c>
      <c r="E16684" s="3" t="n">
        <v>11.8</v>
      </c>
    </row>
    <row r="16685" customFormat="false" ht="13.5" hidden="false" customHeight="false" outlineLevel="0" collapsed="false">
      <c r="A16685" s="8" t="n">
        <v>38114.6281365741</v>
      </c>
      <c r="C16685" s="9" t="n">
        <f aca="false">(A16685-$A$2)/0.000011574074074074</f>
        <v>151467.999999785</v>
      </c>
      <c r="D16685" s="2" t="n">
        <v>8.21808571325185</v>
      </c>
      <c r="E16685" s="3" t="n">
        <v>11.8</v>
      </c>
    </row>
    <row r="16686" customFormat="false" ht="13.5" hidden="false" customHeight="false" outlineLevel="0" collapsed="false">
      <c r="A16686" s="8" t="n">
        <v>38114.6284837963</v>
      </c>
      <c r="C16686" s="9" t="n">
        <f aca="false">(A16686-$A$2)/0.000011574074074074</f>
        <v>151497.999999883</v>
      </c>
      <c r="D16686" s="2" t="n">
        <v>8.21816400361795</v>
      </c>
      <c r="E16686" s="3" t="n">
        <v>12</v>
      </c>
    </row>
    <row r="16687" customFormat="false" ht="13.5" hidden="false" customHeight="false" outlineLevel="0" collapsed="false">
      <c r="A16687" s="8" t="n">
        <v>38114.6288310185</v>
      </c>
      <c r="C16687" s="9" t="n">
        <f aca="false">(A16687-$A$2)/0.000011574074074074</f>
        <v>151527.99999998</v>
      </c>
      <c r="D16687" s="2" t="n">
        <v>8.21776228829935</v>
      </c>
      <c r="E16687" s="3" t="n">
        <v>12</v>
      </c>
    </row>
    <row r="16688" customFormat="false" ht="13.5" hidden="false" customHeight="false" outlineLevel="0" collapsed="false">
      <c r="A16688" s="8" t="n">
        <v>38114.6291782407</v>
      </c>
      <c r="C16688" s="9" t="n">
        <f aca="false">(A16688-$A$2)/0.000011574074074074</f>
        <v>151558.000000078</v>
      </c>
      <c r="D16688" s="2" t="n">
        <v>8.21759056739603</v>
      </c>
      <c r="E16688" s="3" t="n">
        <v>11.8</v>
      </c>
    </row>
    <row r="16689" customFormat="false" ht="13.5" hidden="false" customHeight="false" outlineLevel="0" collapsed="false">
      <c r="A16689" s="8" t="n">
        <v>38114.629525463</v>
      </c>
      <c r="C16689" s="9" t="n">
        <f aca="false">(A16689-$A$2)/0.000011574074074074</f>
        <v>151588.000000176</v>
      </c>
      <c r="D16689" s="2" t="n">
        <v>8.217408841008</v>
      </c>
      <c r="E16689" s="3" t="n">
        <v>12</v>
      </c>
    </row>
    <row r="16690" customFormat="false" ht="13.5" hidden="false" customHeight="false" outlineLevel="0" collapsed="false">
      <c r="A16690" s="8" t="n">
        <v>38114.6298726852</v>
      </c>
      <c r="C16690" s="9" t="n">
        <f aca="false">(A16690-$A$2)/0.000011574074074074</f>
        <v>151617.999999645</v>
      </c>
      <c r="D16690" s="2" t="n">
        <v>8.21840710893522</v>
      </c>
      <c r="E16690" s="3" t="n">
        <v>11.8</v>
      </c>
    </row>
    <row r="16691" customFormat="false" ht="13.5" hidden="false" customHeight="false" outlineLevel="0" collapsed="false">
      <c r="A16691" s="8" t="n">
        <v>38114.6302199074</v>
      </c>
      <c r="C16691" s="9" t="n">
        <f aca="false">(A16691-$A$2)/0.000011574074074074</f>
        <v>151647.999999743</v>
      </c>
      <c r="D16691" s="2" t="n">
        <v>8.2176753714777</v>
      </c>
      <c r="E16691" s="3" t="n">
        <v>11.8</v>
      </c>
    </row>
    <row r="16692" customFormat="false" ht="13.5" hidden="false" customHeight="false" outlineLevel="0" collapsed="false">
      <c r="A16692" s="8" t="n">
        <v>38114.6305671296</v>
      </c>
      <c r="C16692" s="9" t="n">
        <f aca="false">(A16692-$A$2)/0.000011574074074074</f>
        <v>151677.999999841</v>
      </c>
      <c r="D16692" s="2" t="n">
        <v>8.21709362853541</v>
      </c>
      <c r="E16692" s="3" t="n">
        <v>11.8</v>
      </c>
    </row>
    <row r="16693" customFormat="false" ht="13.5" hidden="false" customHeight="false" outlineLevel="0" collapsed="false">
      <c r="A16693" s="8" t="n">
        <v>38114.6309143519</v>
      </c>
      <c r="C16693" s="9" t="n">
        <f aca="false">(A16693-$A$2)/0.000011574074074074</f>
        <v>151707.999999939</v>
      </c>
      <c r="D16693" s="2" t="n">
        <v>8.21865188010836</v>
      </c>
      <c r="E16693" s="3" t="n">
        <v>11.6</v>
      </c>
    </row>
    <row r="16694" customFormat="false" ht="13.5" hidden="false" customHeight="false" outlineLevel="0" collapsed="false">
      <c r="A16694" s="8" t="n">
        <v>38114.6312615741</v>
      </c>
      <c r="C16694" s="9" t="n">
        <f aca="false">(A16694-$A$2)/0.000011574074074074</f>
        <v>151738.000000036</v>
      </c>
      <c r="D16694" s="2" t="n">
        <v>8.21746012629651</v>
      </c>
      <c r="E16694" s="3" t="n">
        <v>11.8</v>
      </c>
    </row>
    <row r="16695" customFormat="false" ht="13.5" hidden="false" customHeight="false" outlineLevel="0" collapsed="false">
      <c r="A16695" s="8" t="n">
        <v>38114.6316087963</v>
      </c>
      <c r="C16695" s="9" t="n">
        <f aca="false">(A16695-$A$2)/0.000011574074074074</f>
        <v>151768.000000134</v>
      </c>
      <c r="D16695" s="2" t="n">
        <v>8.21746836709987</v>
      </c>
      <c r="E16695" s="3" t="n">
        <v>11.8</v>
      </c>
    </row>
    <row r="16696" customFormat="false" ht="13.5" hidden="false" customHeight="false" outlineLevel="0" collapsed="false">
      <c r="A16696" s="8" t="n">
        <v>38114.6319560185</v>
      </c>
      <c r="C16696" s="9" t="n">
        <f aca="false">(A16696-$A$2)/0.000011574074074074</f>
        <v>151798.000000232</v>
      </c>
      <c r="D16696" s="2" t="n">
        <v>8.21752660251842</v>
      </c>
      <c r="E16696" s="3" t="n">
        <v>12</v>
      </c>
    </row>
    <row r="16697" customFormat="false" ht="13.5" hidden="false" customHeight="false" outlineLevel="0" collapsed="false">
      <c r="A16697" s="8" t="n">
        <v>38114.6323032407</v>
      </c>
      <c r="C16697" s="9" t="n">
        <f aca="false">(A16697-$A$2)/0.000011574074074074</f>
        <v>151827.999999701</v>
      </c>
      <c r="D16697" s="2" t="n">
        <v>8.21738483255214</v>
      </c>
      <c r="E16697" s="3" t="n">
        <v>11.8</v>
      </c>
    </row>
    <row r="16698" customFormat="false" ht="13.5" hidden="false" customHeight="false" outlineLevel="0" collapsed="false">
      <c r="A16698" s="8" t="n">
        <v>38114.632650463</v>
      </c>
      <c r="C16698" s="9" t="n">
        <f aca="false">(A16698-$A$2)/0.000011574074074074</f>
        <v>151857.999999799</v>
      </c>
      <c r="D16698" s="2" t="n">
        <v>8.21708305730103</v>
      </c>
      <c r="E16698" s="3" t="n">
        <v>11.8</v>
      </c>
    </row>
    <row r="16699" customFormat="false" ht="13.5" hidden="false" customHeight="false" outlineLevel="0" collapsed="false">
      <c r="A16699" s="8" t="n">
        <v>38114.6329976852</v>
      </c>
      <c r="C16699" s="9" t="n">
        <f aca="false">(A16699-$A$2)/0.000011574074074074</f>
        <v>151887.999999897</v>
      </c>
      <c r="D16699" s="2" t="n">
        <v>8.21787127676507</v>
      </c>
      <c r="E16699" s="3" t="n">
        <v>11.8</v>
      </c>
    </row>
    <row r="16700" customFormat="false" ht="13.5" hidden="false" customHeight="false" outlineLevel="0" collapsed="false">
      <c r="A16700" s="8" t="n">
        <v>38114.6333449074</v>
      </c>
      <c r="C16700" s="9" t="n">
        <f aca="false">(A16700-$A$2)/0.000011574074074074</f>
        <v>151917.999999994</v>
      </c>
      <c r="D16700" s="2" t="n">
        <v>8.21776949094425</v>
      </c>
      <c r="E16700" s="3" t="n">
        <v>11.8</v>
      </c>
    </row>
    <row r="16701" customFormat="false" ht="13.5" hidden="false" customHeight="false" outlineLevel="0" collapsed="false">
      <c r="A16701" s="8" t="n">
        <v>38114.6336921296</v>
      </c>
      <c r="C16701" s="9" t="n">
        <f aca="false">(A16701-$A$2)/0.000011574074074074</f>
        <v>151948.000000092</v>
      </c>
      <c r="D16701" s="2" t="n">
        <v>8.21661769993856</v>
      </c>
      <c r="E16701" s="3" t="n">
        <v>11.8</v>
      </c>
    </row>
    <row r="16702" customFormat="false" ht="13.5" hidden="false" customHeight="false" outlineLevel="0" collapsed="false">
      <c r="A16702" s="8" t="n">
        <v>38114.6340393519</v>
      </c>
      <c r="C16702" s="9" t="n">
        <f aca="false">(A16702-$A$2)/0.000011574074074074</f>
        <v>151978.00000019</v>
      </c>
      <c r="D16702" s="2" t="n">
        <v>8.21808590374798</v>
      </c>
      <c r="E16702" s="3" t="n">
        <v>11.8</v>
      </c>
    </row>
    <row r="16703" customFormat="false" ht="13.5" hidden="false" customHeight="false" outlineLevel="0" collapsed="false">
      <c r="A16703" s="8" t="n">
        <v>38114.6343865741</v>
      </c>
      <c r="C16703" s="9" t="n">
        <f aca="false">(A16703-$A$2)/0.000011574074074074</f>
        <v>152007.999999659</v>
      </c>
      <c r="D16703" s="2" t="n">
        <v>8.21788410237251</v>
      </c>
      <c r="E16703" s="3" t="n">
        <v>11.8</v>
      </c>
    </row>
    <row r="16704" customFormat="false" ht="13.5" hidden="false" customHeight="false" outlineLevel="0" collapsed="false">
      <c r="A16704" s="8" t="n">
        <v>38114.6347337963</v>
      </c>
      <c r="C16704" s="9" t="n">
        <f aca="false">(A16704-$A$2)/0.000011574074074074</f>
        <v>152037.999999757</v>
      </c>
      <c r="D16704" s="2" t="n">
        <v>8.21730229591212</v>
      </c>
      <c r="E16704" s="3" t="n">
        <v>11.8</v>
      </c>
    </row>
    <row r="16705" customFormat="false" ht="13.5" hidden="false" customHeight="false" outlineLevel="0" collapsed="false">
      <c r="A16705" s="8" t="n">
        <v>38114.6350810185</v>
      </c>
      <c r="C16705" s="9" t="n">
        <f aca="false">(A16705-$A$2)/0.000011574074074074</f>
        <v>152067.999999855</v>
      </c>
      <c r="D16705" s="2" t="n">
        <v>8.21782048426681</v>
      </c>
      <c r="E16705" s="3" t="n">
        <v>11.8</v>
      </c>
    </row>
    <row r="16706" customFormat="false" ht="13.5" hidden="false" customHeight="false" outlineLevel="0" collapsed="false">
      <c r="A16706" s="8" t="n">
        <v>38114.6354282407</v>
      </c>
      <c r="C16706" s="9" t="n">
        <f aca="false">(A16706-$A$2)/0.000011574074074074</f>
        <v>152097.999999953</v>
      </c>
      <c r="D16706" s="2" t="n">
        <v>8.21740866753657</v>
      </c>
      <c r="E16706" s="3" t="n">
        <v>11.8</v>
      </c>
    </row>
    <row r="16707" customFormat="false" ht="13.5" hidden="false" customHeight="false" outlineLevel="0" collapsed="false">
      <c r="A16707" s="8" t="n">
        <v>38114.635775463</v>
      </c>
      <c r="C16707" s="9" t="n">
        <f aca="false">(A16707-$A$2)/0.000011574074074074</f>
        <v>152128.00000005</v>
      </c>
      <c r="D16707" s="2" t="n">
        <v>8.21729684572138</v>
      </c>
      <c r="E16707" s="3" t="n">
        <v>11.8</v>
      </c>
    </row>
    <row r="16708" customFormat="false" ht="13.5" hidden="false" customHeight="false" outlineLevel="0" collapsed="false">
      <c r="A16708" s="8" t="n">
        <v>38114.6361226852</v>
      </c>
      <c r="C16708" s="9" t="n">
        <f aca="false">(A16708-$A$2)/0.000011574074074074</f>
        <v>152158.000000148</v>
      </c>
      <c r="D16708" s="2" t="n">
        <v>8.21778501892124</v>
      </c>
      <c r="E16708" s="3" t="n">
        <v>12</v>
      </c>
    </row>
    <row r="16709" customFormat="false" ht="13.5" hidden="false" customHeight="false" outlineLevel="0" collapsed="false">
      <c r="A16709" s="8" t="n">
        <v>38114.6364699074</v>
      </c>
      <c r="C16709" s="9" t="n">
        <f aca="false">(A16709-$A$2)/0.000011574074074074</f>
        <v>152187.999999617</v>
      </c>
      <c r="D16709" s="2" t="n">
        <v>8.21756318703611</v>
      </c>
      <c r="E16709" s="3" t="n">
        <v>11.8</v>
      </c>
    </row>
    <row r="16710" customFormat="false" ht="13.5" hidden="false" customHeight="false" outlineLevel="0" collapsed="false">
      <c r="A16710" s="8" t="n">
        <v>38114.6368171296</v>
      </c>
      <c r="C16710" s="9" t="n">
        <f aca="false">(A16710-$A$2)/0.000011574074074074</f>
        <v>152217.999999715</v>
      </c>
      <c r="D16710" s="2" t="n">
        <v>8.21798135036601</v>
      </c>
      <c r="E16710" s="3" t="n">
        <v>11.8</v>
      </c>
    </row>
    <row r="16711" customFormat="false" ht="13.5" hidden="false" customHeight="false" outlineLevel="0" collapsed="false">
      <c r="A16711" s="8" t="n">
        <v>38114.6371643519</v>
      </c>
      <c r="C16711" s="9" t="n">
        <f aca="false">(A16711-$A$2)/0.000011574074074074</f>
        <v>152247.999999813</v>
      </c>
      <c r="D16711" s="2" t="n">
        <v>8.2179495086109</v>
      </c>
      <c r="E16711" s="3" t="n">
        <v>11.6</v>
      </c>
    </row>
    <row r="16712" customFormat="false" ht="13.5" hidden="false" customHeight="false" outlineLevel="0" collapsed="false">
      <c r="A16712" s="8" t="n">
        <v>38114.6375115741</v>
      </c>
      <c r="C16712" s="9" t="n">
        <f aca="false">(A16712-$A$2)/0.000011574074074074</f>
        <v>152277.999999911</v>
      </c>
      <c r="D16712" s="2" t="n">
        <v>8.21754766197079</v>
      </c>
      <c r="E16712" s="3" t="n">
        <v>12</v>
      </c>
    </row>
    <row r="16713" customFormat="false" ht="13.5" hidden="false" customHeight="false" outlineLevel="0" collapsed="false">
      <c r="A16713" s="8" t="n">
        <v>38114.6378587963</v>
      </c>
      <c r="C16713" s="9" t="n">
        <f aca="false">(A16713-$A$2)/0.000011574074074074</f>
        <v>152308.000000008</v>
      </c>
      <c r="D16713" s="2" t="n">
        <v>8.21777581044566</v>
      </c>
      <c r="E16713" s="3" t="n">
        <v>11.8</v>
      </c>
    </row>
    <row r="16714" customFormat="false" ht="13.5" hidden="false" customHeight="false" outlineLevel="0" collapsed="false">
      <c r="A16714" s="8" t="n">
        <v>38114.6382060185</v>
      </c>
      <c r="C16714" s="9" t="n">
        <f aca="false">(A16714-$A$2)/0.000011574074074074</f>
        <v>152338.000000106</v>
      </c>
      <c r="D16714" s="2" t="n">
        <v>8.21703395403549</v>
      </c>
      <c r="E16714" s="3" t="n">
        <v>11.8</v>
      </c>
    </row>
    <row r="16715" customFormat="false" ht="13.5" hidden="false" customHeight="false" outlineLevel="0" collapsed="false">
      <c r="A16715" s="8" t="n">
        <v>38114.6385532407</v>
      </c>
      <c r="C16715" s="9" t="n">
        <f aca="false">(A16715-$A$2)/0.000011574074074074</f>
        <v>152368.000000204</v>
      </c>
      <c r="D16715" s="2" t="n">
        <v>8.21703209274028</v>
      </c>
      <c r="E16715" s="3" t="n">
        <v>11.8</v>
      </c>
    </row>
    <row r="16716" customFormat="false" ht="13.5" hidden="false" customHeight="false" outlineLevel="0" collapsed="false">
      <c r="A16716" s="8" t="n">
        <v>38114.638900463</v>
      </c>
      <c r="C16716" s="9" t="n">
        <f aca="false">(A16716-$A$2)/0.000011574074074074</f>
        <v>152397.999999673</v>
      </c>
      <c r="D16716" s="2" t="n">
        <v>8.21824022676</v>
      </c>
      <c r="E16716" s="3" t="n">
        <v>11.8</v>
      </c>
    </row>
    <row r="16717" customFormat="false" ht="13.5" hidden="false" customHeight="false" outlineLevel="0" collapsed="false">
      <c r="A16717" s="8" t="n">
        <v>38114.6392476852</v>
      </c>
      <c r="C16717" s="9" t="n">
        <f aca="false">(A16717-$A$2)/0.000011574074074074</f>
        <v>152427.999999771</v>
      </c>
      <c r="D16717" s="2" t="n">
        <v>8.21799835589466</v>
      </c>
      <c r="E16717" s="3" t="n">
        <v>11.8</v>
      </c>
    </row>
    <row r="16718" customFormat="false" ht="13.5" hidden="false" customHeight="false" outlineLevel="0" collapsed="false">
      <c r="A16718" s="8" t="n">
        <v>38114.6395949074</v>
      </c>
      <c r="C16718" s="9" t="n">
        <f aca="false">(A16718-$A$2)/0.000011574074074074</f>
        <v>152457.999999869</v>
      </c>
      <c r="D16718" s="2" t="n">
        <v>8.21789648044423</v>
      </c>
      <c r="E16718" s="3" t="n">
        <v>11.8</v>
      </c>
    </row>
    <row r="16719" customFormat="false" ht="13.5" hidden="false" customHeight="false" outlineLevel="0" collapsed="false">
      <c r="A16719" s="8" t="n">
        <v>38114.6399421296</v>
      </c>
      <c r="C16719" s="9" t="n">
        <f aca="false">(A16719-$A$2)/0.000011574074074074</f>
        <v>152487.999999967</v>
      </c>
      <c r="D16719" s="2" t="n">
        <v>8.21657460020871</v>
      </c>
      <c r="E16719" s="3" t="n">
        <v>11.8</v>
      </c>
    </row>
    <row r="16720" customFormat="false" ht="13.5" hidden="false" customHeight="false" outlineLevel="0" collapsed="false">
      <c r="A16720" s="8" t="n">
        <v>38114.6402893519</v>
      </c>
      <c r="C16720" s="9" t="n">
        <f aca="false">(A16720-$A$2)/0.000011574074074074</f>
        <v>152518.000000064</v>
      </c>
      <c r="D16720" s="2" t="n">
        <v>8.21704271518807</v>
      </c>
      <c r="E16720" s="3" t="n">
        <v>11.8</v>
      </c>
    </row>
    <row r="16721" customFormat="false" ht="13.5" hidden="false" customHeight="false" outlineLevel="0" collapsed="false">
      <c r="A16721" s="8" t="n">
        <v>38114.6406365741</v>
      </c>
      <c r="C16721" s="9" t="n">
        <f aca="false">(A16721-$A$2)/0.000011574074074074</f>
        <v>152548.000000162</v>
      </c>
      <c r="D16721" s="2" t="n">
        <v>8.21751082568232</v>
      </c>
      <c r="E16721" s="3" t="n">
        <v>11.8</v>
      </c>
    </row>
    <row r="16722" customFormat="false" ht="13.5" hidden="false" customHeight="false" outlineLevel="0" collapsed="false">
      <c r="A16722" s="8" t="n">
        <v>38114.6409837963</v>
      </c>
      <c r="C16722" s="9" t="n">
        <f aca="false">(A16722-$A$2)/0.000011574074074074</f>
        <v>152577.999999631</v>
      </c>
      <c r="D16722" s="2" t="n">
        <v>8.21779893139144</v>
      </c>
      <c r="E16722" s="3" t="n">
        <v>11.8</v>
      </c>
    </row>
    <row r="16723" customFormat="false" ht="13.5" hidden="false" customHeight="false" outlineLevel="0" collapsed="false">
      <c r="A16723" s="8" t="n">
        <v>38114.6413310185</v>
      </c>
      <c r="C16723" s="9" t="n">
        <f aca="false">(A16723-$A$2)/0.000011574074074074</f>
        <v>152607.999999729</v>
      </c>
      <c r="D16723" s="2" t="n">
        <v>8.2164270326154</v>
      </c>
      <c r="E16723" s="3" t="n">
        <v>11.8</v>
      </c>
    </row>
    <row r="16724" customFormat="false" ht="13.5" hidden="false" customHeight="false" outlineLevel="0" collapsed="false">
      <c r="A16724" s="8" t="n">
        <v>38114.6416782407</v>
      </c>
      <c r="C16724" s="9" t="n">
        <f aca="false">(A16724-$A$2)/0.000011574074074074</f>
        <v>152637.999999827</v>
      </c>
      <c r="D16724" s="2" t="n">
        <v>8.21637512915421</v>
      </c>
      <c r="E16724" s="3" t="n">
        <v>12</v>
      </c>
    </row>
    <row r="16725" customFormat="false" ht="13.5" hidden="false" customHeight="false" outlineLevel="0" collapsed="false">
      <c r="A16725" s="8" t="n">
        <v>38114.642025463</v>
      </c>
      <c r="C16725" s="9" t="n">
        <f aca="false">(A16725-$A$2)/0.000011574074074074</f>
        <v>152667.999999925</v>
      </c>
      <c r="D16725" s="2" t="n">
        <v>8.21772322120786</v>
      </c>
      <c r="E16725" s="3" t="n">
        <v>11.8</v>
      </c>
    </row>
    <row r="16726" customFormat="false" ht="13.5" hidden="false" customHeight="false" outlineLevel="0" collapsed="false">
      <c r="A16726" s="8" t="n">
        <v>38114.6423726852</v>
      </c>
      <c r="C16726" s="9" t="n">
        <f aca="false">(A16726-$A$2)/0.000011574074074074</f>
        <v>152698.000000022</v>
      </c>
      <c r="D16726" s="2" t="n">
        <v>8.21804130877631</v>
      </c>
      <c r="E16726" s="3" t="n">
        <v>11.8</v>
      </c>
    </row>
    <row r="16727" customFormat="false" ht="13.5" hidden="false" customHeight="false" outlineLevel="0" collapsed="false">
      <c r="A16727" s="8" t="n">
        <v>38114.6427199074</v>
      </c>
      <c r="C16727" s="9" t="n">
        <f aca="false">(A16727-$A$2)/0.000011574074074074</f>
        <v>152728.00000012</v>
      </c>
      <c r="D16727" s="2" t="n">
        <v>8.21771939185958</v>
      </c>
      <c r="E16727" s="3" t="n">
        <v>11.8</v>
      </c>
    </row>
    <row r="16728" customFormat="false" ht="13.5" hidden="false" customHeight="false" outlineLevel="0" collapsed="false">
      <c r="A16728" s="8" t="n">
        <v>38114.6430671296</v>
      </c>
      <c r="C16728" s="9" t="n">
        <f aca="false">(A16728-$A$2)/0.000011574074074074</f>
        <v>152758.000000218</v>
      </c>
      <c r="D16728" s="2" t="n">
        <v>8.21729747045763</v>
      </c>
      <c r="E16728" s="3" t="n">
        <v>11.8</v>
      </c>
    </row>
    <row r="16729" customFormat="false" ht="13.5" hidden="false" customHeight="false" outlineLevel="0" collapsed="false">
      <c r="A16729" s="8" t="n">
        <v>38114.6434143519</v>
      </c>
      <c r="C16729" s="9" t="n">
        <f aca="false">(A16729-$A$2)/0.000011574074074074</f>
        <v>152787.999999687</v>
      </c>
      <c r="D16729" s="2" t="n">
        <v>8.21717554467047</v>
      </c>
      <c r="E16729" s="3" t="n">
        <v>11.6</v>
      </c>
    </row>
    <row r="16730" customFormat="false" ht="13.5" hidden="false" customHeight="false" outlineLevel="0" collapsed="false">
      <c r="A16730" s="8" t="n">
        <v>38114.6437615741</v>
      </c>
      <c r="C16730" s="9" t="n">
        <f aca="false">(A16730-$A$2)/0.000011574074074074</f>
        <v>152817.999999785</v>
      </c>
      <c r="D16730" s="2" t="n">
        <v>8.21754361449807</v>
      </c>
      <c r="E16730" s="3" t="n">
        <v>11.8</v>
      </c>
    </row>
    <row r="16731" customFormat="false" ht="13.5" hidden="false" customHeight="false" outlineLevel="0" collapsed="false">
      <c r="A16731" s="8" t="n">
        <v>38114.6441087963</v>
      </c>
      <c r="C16731" s="9" t="n">
        <f aca="false">(A16731-$A$2)/0.000011574074074074</f>
        <v>152847.999999883</v>
      </c>
      <c r="D16731" s="2" t="n">
        <v>8.21827167994043</v>
      </c>
      <c r="E16731" s="3" t="n">
        <v>11.8</v>
      </c>
    </row>
    <row r="16732" customFormat="false" ht="13.5" hidden="false" customHeight="false" outlineLevel="0" collapsed="false">
      <c r="A16732" s="8" t="n">
        <v>38114.6444560185</v>
      </c>
      <c r="C16732" s="9" t="n">
        <f aca="false">(A16732-$A$2)/0.000011574074074074</f>
        <v>152877.99999998</v>
      </c>
      <c r="D16732" s="2" t="n">
        <v>8.21745974099754</v>
      </c>
      <c r="E16732" s="3" t="n">
        <v>12</v>
      </c>
    </row>
    <row r="16733" customFormat="false" ht="13.5" hidden="false" customHeight="false" outlineLevel="0" collapsed="false">
      <c r="A16733" s="8" t="n">
        <v>38114.6448032407</v>
      </c>
      <c r="C16733" s="9" t="n">
        <f aca="false">(A16733-$A$2)/0.000011574074074074</f>
        <v>152908.000000078</v>
      </c>
      <c r="D16733" s="2" t="n">
        <v>8.21741779786937</v>
      </c>
      <c r="E16733" s="3" t="n">
        <v>11.8</v>
      </c>
    </row>
    <row r="16734" customFormat="false" ht="13.5" hidden="false" customHeight="false" outlineLevel="0" collapsed="false">
      <c r="A16734" s="8" t="n">
        <v>38114.645150463</v>
      </c>
      <c r="C16734" s="9" t="n">
        <f aca="false">(A16734-$A$2)/0.000011574074074074</f>
        <v>152938.000000176</v>
      </c>
      <c r="D16734" s="2" t="n">
        <v>8.21722585045592</v>
      </c>
      <c r="E16734" s="3" t="n">
        <v>11.8</v>
      </c>
    </row>
    <row r="16735" customFormat="false" ht="13.5" hidden="false" customHeight="false" outlineLevel="0" collapsed="false">
      <c r="A16735" s="8" t="n">
        <v>38114.6454976852</v>
      </c>
      <c r="C16735" s="9" t="n">
        <f aca="false">(A16735-$A$2)/0.000011574074074074</f>
        <v>152967.999999645</v>
      </c>
      <c r="D16735" s="2" t="n">
        <v>8.21804389865718</v>
      </c>
      <c r="E16735" s="3" t="n">
        <v>11.8</v>
      </c>
    </row>
    <row r="16736" customFormat="false" ht="13.5" hidden="false" customHeight="false" outlineLevel="0" collapsed="false">
      <c r="A16736" s="8" t="n">
        <v>38114.6458449074</v>
      </c>
      <c r="C16736" s="9" t="n">
        <f aca="false">(A16736-$A$2)/0.000011574074074074</f>
        <v>152997.999999743</v>
      </c>
      <c r="D16736" s="2" t="n">
        <v>8.21713194277313</v>
      </c>
      <c r="E16736" s="3" t="n">
        <v>11.8</v>
      </c>
    </row>
    <row r="16737" customFormat="false" ht="13.5" hidden="false" customHeight="false" outlineLevel="0" collapsed="false">
      <c r="A16737" s="8" t="n">
        <v>38114.6461921296</v>
      </c>
      <c r="C16737" s="9" t="n">
        <f aca="false">(A16737-$A$2)/0.000011574074074074</f>
        <v>153027.999999841</v>
      </c>
      <c r="D16737" s="2" t="n">
        <v>8.21686998260376</v>
      </c>
      <c r="E16737" s="3" t="n">
        <v>11.8</v>
      </c>
    </row>
    <row r="16738" customFormat="false" ht="13.5" hidden="false" customHeight="false" outlineLevel="0" collapsed="false">
      <c r="A16738" s="8" t="n">
        <v>38114.6465393519</v>
      </c>
      <c r="C16738" s="9" t="n">
        <f aca="false">(A16738-$A$2)/0.000011574074074074</f>
        <v>153057.999999939</v>
      </c>
      <c r="D16738" s="2" t="n">
        <v>8.21547801834907</v>
      </c>
      <c r="E16738" s="3" t="n">
        <v>11.8</v>
      </c>
    </row>
    <row r="16739" customFormat="false" ht="13.5" hidden="false" customHeight="false" outlineLevel="0" collapsed="false">
      <c r="A16739" s="8" t="n">
        <v>38114.6468865741</v>
      </c>
      <c r="C16739" s="9" t="n">
        <f aca="false">(A16739-$A$2)/0.000011574074074074</f>
        <v>153088.000000036</v>
      </c>
      <c r="D16739" s="2" t="n">
        <v>8.21786604990903</v>
      </c>
      <c r="E16739" s="3" t="n">
        <v>11.8</v>
      </c>
    </row>
    <row r="16740" customFormat="false" ht="13.5" hidden="false" customHeight="false" outlineLevel="0" collapsed="false">
      <c r="A16740" s="8" t="n">
        <v>38114.6472337963</v>
      </c>
      <c r="C16740" s="9" t="n">
        <f aca="false">(A16740-$A$2)/0.000011574074074074</f>
        <v>153118.000000134</v>
      </c>
      <c r="D16740" s="2" t="n">
        <v>8.21717407738363</v>
      </c>
      <c r="E16740" s="3" t="n">
        <v>11.8</v>
      </c>
    </row>
    <row r="16741" customFormat="false" ht="13.5" hidden="false" customHeight="false" outlineLevel="0" collapsed="false">
      <c r="A16741" s="8" t="n">
        <v>38114.6475810185</v>
      </c>
      <c r="C16741" s="9" t="n">
        <f aca="false">(A16741-$A$2)/0.000011574074074074</f>
        <v>153148.000000232</v>
      </c>
      <c r="D16741" s="2" t="n">
        <v>8.21747210087287</v>
      </c>
      <c r="E16741" s="3" t="n">
        <v>11.8</v>
      </c>
    </row>
    <row r="16742" customFormat="false" ht="13.5" hidden="false" customHeight="false" outlineLevel="0" collapsed="false">
      <c r="A16742" s="8" t="n">
        <v>38114.6479282407</v>
      </c>
      <c r="C16742" s="9" t="n">
        <f aca="false">(A16742-$A$2)/0.000011574074074074</f>
        <v>153177.999999701</v>
      </c>
      <c r="D16742" s="2" t="n">
        <v>8.21805012027673</v>
      </c>
      <c r="E16742" s="3" t="n">
        <v>11.8</v>
      </c>
    </row>
    <row r="16743" customFormat="false" ht="13.5" hidden="false" customHeight="false" outlineLevel="0" collapsed="false">
      <c r="A16743" s="8" t="n">
        <v>38114.648275463</v>
      </c>
      <c r="C16743" s="9" t="n">
        <f aca="false">(A16743-$A$2)/0.000011574074074074</f>
        <v>153207.999999799</v>
      </c>
      <c r="D16743" s="2" t="n">
        <v>8.21786813559519</v>
      </c>
      <c r="E16743" s="3" t="n">
        <v>11.6</v>
      </c>
    </row>
    <row r="16744" customFormat="false" ht="13.5" hidden="false" customHeight="false" outlineLevel="0" collapsed="false">
      <c r="A16744" s="8" t="n">
        <v>38114.6486226852</v>
      </c>
      <c r="C16744" s="9" t="n">
        <f aca="false">(A16744-$A$2)/0.000011574074074074</f>
        <v>153237.999999897</v>
      </c>
      <c r="D16744" s="2" t="n">
        <v>8.21719614702825</v>
      </c>
      <c r="E16744" s="3" t="n">
        <v>11.8</v>
      </c>
    </row>
    <row r="16745" customFormat="false" ht="13.5" hidden="false" customHeight="false" outlineLevel="0" collapsed="false">
      <c r="A16745" s="8" t="n">
        <v>38114.6489699074</v>
      </c>
      <c r="C16745" s="9" t="n">
        <f aca="false">(A16745-$A$2)/0.000011574074074074</f>
        <v>153267.999999994</v>
      </c>
      <c r="D16745" s="2" t="n">
        <v>8.21805415447589</v>
      </c>
      <c r="E16745" s="3" t="n">
        <v>12</v>
      </c>
    </row>
    <row r="16746" customFormat="false" ht="13.5" hidden="false" customHeight="false" outlineLevel="0" collapsed="false">
      <c r="A16746" s="8" t="n">
        <v>38114.6493171296</v>
      </c>
      <c r="C16746" s="9" t="n">
        <f aca="false">(A16746-$A$2)/0.000011574074074074</f>
        <v>153298.000000092</v>
      </c>
      <c r="D16746" s="2" t="n">
        <v>8.2180321580381</v>
      </c>
      <c r="E16746" s="3" t="n">
        <v>11.6</v>
      </c>
    </row>
    <row r="16747" customFormat="false" ht="13.5" hidden="false" customHeight="false" outlineLevel="0" collapsed="false">
      <c r="A16747" s="8" t="n">
        <v>38114.6496643519</v>
      </c>
      <c r="C16747" s="9" t="n">
        <f aca="false">(A16747-$A$2)/0.000011574074074074</f>
        <v>153328.00000019</v>
      </c>
      <c r="D16747" s="2" t="n">
        <v>8.21835015771487</v>
      </c>
      <c r="E16747" s="3" t="n">
        <v>11.6</v>
      </c>
    </row>
    <row r="16748" customFormat="false" ht="13.5" hidden="false" customHeight="false" outlineLevel="0" collapsed="false">
      <c r="A16748" s="8" t="n">
        <v>38114.6500115741</v>
      </c>
      <c r="C16748" s="9" t="n">
        <f aca="false">(A16748-$A$2)/0.000011574074074074</f>
        <v>153357.999999659</v>
      </c>
      <c r="D16748" s="2" t="n">
        <v>8.21652815350619</v>
      </c>
      <c r="E16748" s="3" t="n">
        <v>12</v>
      </c>
    </row>
    <row r="16749" customFormat="false" ht="13.5" hidden="false" customHeight="false" outlineLevel="0" collapsed="false">
      <c r="A16749" s="8" t="n">
        <v>38114.6503587963</v>
      </c>
      <c r="C16749" s="9" t="n">
        <f aca="false">(A16749-$A$2)/0.000011574074074074</f>
        <v>153387.999999757</v>
      </c>
      <c r="D16749" s="2" t="n">
        <v>8.21761614541204</v>
      </c>
      <c r="E16749" s="3" t="n">
        <v>11.8</v>
      </c>
    </row>
    <row r="16750" customFormat="false" ht="13.5" hidden="false" customHeight="false" outlineLevel="0" collapsed="false">
      <c r="A16750" s="8" t="n">
        <v>38114.6507060185</v>
      </c>
      <c r="C16750" s="9" t="n">
        <f aca="false">(A16750-$A$2)/0.000011574074074074</f>
        <v>153417.999999855</v>
      </c>
      <c r="D16750" s="2" t="n">
        <v>8.21704413363241</v>
      </c>
      <c r="E16750" s="3" t="n">
        <v>12</v>
      </c>
    </row>
    <row r="16751" customFormat="false" ht="13.5" hidden="false" customHeight="false" outlineLevel="0" collapsed="false">
      <c r="A16751" s="8" t="n">
        <v>38114.6510532407</v>
      </c>
      <c r="C16751" s="9" t="n">
        <f aca="false">(A16751-$A$2)/0.000011574074074074</f>
        <v>153447.999999953</v>
      </c>
      <c r="D16751" s="2" t="n">
        <v>8.21733211806729</v>
      </c>
      <c r="E16751" s="3" t="n">
        <v>11.8</v>
      </c>
    </row>
    <row r="16752" customFormat="false" ht="13.5" hidden="false" customHeight="false" outlineLevel="0" collapsed="false">
      <c r="A16752" s="8" t="n">
        <v>38114.651400463</v>
      </c>
      <c r="C16752" s="9" t="n">
        <f aca="false">(A16752-$A$2)/0.000011574074074074</f>
        <v>153478.00000005</v>
      </c>
      <c r="D16752" s="2" t="n">
        <v>8.21647009871667</v>
      </c>
      <c r="E16752" s="3" t="n">
        <v>12</v>
      </c>
    </row>
    <row r="16753" customFormat="false" ht="13.5" hidden="false" customHeight="false" outlineLevel="0" collapsed="false">
      <c r="A16753" s="8" t="n">
        <v>38114.6517476852</v>
      </c>
      <c r="C16753" s="9" t="n">
        <f aca="false">(A16753-$A$2)/0.000011574074074074</f>
        <v>153508.000000148</v>
      </c>
      <c r="D16753" s="2" t="n">
        <v>8.21750807568053</v>
      </c>
      <c r="E16753" s="3" t="n">
        <v>11.8</v>
      </c>
    </row>
    <row r="16754" customFormat="false" ht="13.5" hidden="false" customHeight="false" outlineLevel="0" collapsed="false">
      <c r="A16754" s="8" t="n">
        <v>38114.6520949074</v>
      </c>
      <c r="C16754" s="9" t="n">
        <f aca="false">(A16754-$A$2)/0.000011574074074074</f>
        <v>153537.999999617</v>
      </c>
      <c r="D16754" s="2" t="n">
        <v>8.21813604895886</v>
      </c>
      <c r="E16754" s="3" t="n">
        <v>11.8</v>
      </c>
    </row>
    <row r="16755" customFormat="false" ht="13.5" hidden="false" customHeight="false" outlineLevel="0" collapsed="false">
      <c r="A16755" s="8" t="n">
        <v>38114.6524421296</v>
      </c>
      <c r="C16755" s="9" t="n">
        <f aca="false">(A16755-$A$2)/0.000011574074074074</f>
        <v>153567.999999715</v>
      </c>
      <c r="D16755" s="2" t="n">
        <v>8.21757401865165</v>
      </c>
      <c r="E16755" s="3" t="n">
        <v>11.8</v>
      </c>
    </row>
    <row r="16756" customFormat="false" ht="13.5" hidden="false" customHeight="false" outlineLevel="0" collapsed="false">
      <c r="A16756" s="8" t="n">
        <v>38114.6527893519</v>
      </c>
      <c r="C16756" s="9" t="n">
        <f aca="false">(A16756-$A$2)/0.000011574074074074</f>
        <v>153597.999999813</v>
      </c>
      <c r="D16756" s="2" t="n">
        <v>8.2181519847589</v>
      </c>
      <c r="E16756" s="3" t="n">
        <v>11.8</v>
      </c>
    </row>
    <row r="16757" customFormat="false" ht="13.5" hidden="false" customHeight="false" outlineLevel="0" collapsed="false">
      <c r="A16757" s="8" t="n">
        <v>38114.6531365741</v>
      </c>
      <c r="C16757" s="9" t="n">
        <f aca="false">(A16757-$A$2)/0.000011574074074074</f>
        <v>153627.999999911</v>
      </c>
      <c r="D16757" s="2" t="n">
        <v>8.21829994718057</v>
      </c>
      <c r="E16757" s="3" t="n">
        <v>11.8</v>
      </c>
    </row>
    <row r="16758" customFormat="false" ht="13.5" hidden="false" customHeight="false" outlineLevel="0" collapsed="false">
      <c r="A16758" s="8" t="n">
        <v>38114.6534837963</v>
      </c>
      <c r="C16758" s="9" t="n">
        <f aca="false">(A16758-$A$2)/0.000011574074074074</f>
        <v>153658.000000008</v>
      </c>
      <c r="D16758" s="2" t="n">
        <v>8.21710790601667</v>
      </c>
      <c r="E16758" s="3" t="n">
        <v>12</v>
      </c>
    </row>
    <row r="16759" customFormat="false" ht="13.5" hidden="false" customHeight="false" outlineLevel="0" collapsed="false">
      <c r="A16759" s="8" t="n">
        <v>38114.6538310185</v>
      </c>
      <c r="C16759" s="9" t="n">
        <f aca="false">(A16759-$A$2)/0.000011574074074074</f>
        <v>153688.000000106</v>
      </c>
      <c r="D16759" s="2" t="n">
        <v>8.21710586146718</v>
      </c>
      <c r="E16759" s="3" t="n">
        <v>11.8</v>
      </c>
    </row>
    <row r="16760" customFormat="false" ht="13.5" hidden="false" customHeight="false" outlineLevel="0" collapsed="false">
      <c r="A16760" s="8" t="n">
        <v>38114.6541782407</v>
      </c>
      <c r="C16760" s="9" t="n">
        <f aca="false">(A16760-$A$2)/0.000011574074074074</f>
        <v>153718.000000204</v>
      </c>
      <c r="D16760" s="2" t="n">
        <v>8.21745381333209</v>
      </c>
      <c r="E16760" s="3" t="n">
        <v>11.6</v>
      </c>
    </row>
    <row r="16761" customFormat="false" ht="13.5" hidden="false" customHeight="false" outlineLevel="0" collapsed="false">
      <c r="A16761" s="8" t="n">
        <v>38114.654525463</v>
      </c>
      <c r="C16761" s="9" t="n">
        <f aca="false">(A16761-$A$2)/0.000011574074074074</f>
        <v>153747.999999673</v>
      </c>
      <c r="D16761" s="2" t="n">
        <v>8.21656176171137</v>
      </c>
      <c r="E16761" s="3" t="n">
        <v>11.8</v>
      </c>
    </row>
    <row r="16762" customFormat="false" ht="13.5" hidden="false" customHeight="false" outlineLevel="0" collapsed="false">
      <c r="A16762" s="8" t="n">
        <v>38114.6548726852</v>
      </c>
      <c r="C16762" s="9" t="n">
        <f aca="false">(A16762-$A$2)/0.000011574074074074</f>
        <v>153777.999999771</v>
      </c>
      <c r="D16762" s="2" t="n">
        <v>8.21767970670504</v>
      </c>
      <c r="E16762" s="3" t="n">
        <v>11.8</v>
      </c>
    </row>
    <row r="16763" customFormat="false" ht="13.5" hidden="false" customHeight="false" outlineLevel="0" collapsed="false">
      <c r="A16763" s="8" t="n">
        <v>38114.6552199074</v>
      </c>
      <c r="C16763" s="9" t="n">
        <f aca="false">(A16763-$A$2)/0.000011574074074074</f>
        <v>153807.999999869</v>
      </c>
      <c r="D16763" s="2" t="n">
        <v>8.21777764821307</v>
      </c>
      <c r="E16763" s="3" t="n">
        <v>11.8</v>
      </c>
    </row>
    <row r="16764" customFormat="false" ht="13.5" hidden="false" customHeight="false" outlineLevel="0" collapsed="false">
      <c r="A16764" s="8" t="n">
        <v>38114.6555671296</v>
      </c>
      <c r="C16764" s="9" t="n">
        <f aca="false">(A16764-$A$2)/0.000011574074074074</f>
        <v>153837.999999967</v>
      </c>
      <c r="D16764" s="2" t="n">
        <v>8.21779558643545</v>
      </c>
      <c r="E16764" s="3" t="n">
        <v>11.8</v>
      </c>
    </row>
    <row r="16765" customFormat="false" ht="13.5" hidden="false" customHeight="false" outlineLevel="0" collapsed="false">
      <c r="A16765" s="8" t="n">
        <v>38114.6559143519</v>
      </c>
      <c r="C16765" s="9" t="n">
        <f aca="false">(A16765-$A$2)/0.000011574074074074</f>
        <v>153868.000000064</v>
      </c>
      <c r="D16765" s="2" t="n">
        <v>8.21845352137216</v>
      </c>
      <c r="E16765" s="3" t="n">
        <v>11.8</v>
      </c>
    </row>
    <row r="16766" customFormat="false" ht="13.5" hidden="false" customHeight="false" outlineLevel="0" collapsed="false">
      <c r="A16766" s="8" t="n">
        <v>38114.6562615741</v>
      </c>
      <c r="C16766" s="9" t="n">
        <f aca="false">(A16766-$A$2)/0.000011574074074074</f>
        <v>153898.000000162</v>
      </c>
      <c r="D16766" s="2" t="n">
        <v>8.2177614529232</v>
      </c>
      <c r="E16766" s="3" t="n">
        <v>11.8</v>
      </c>
    </row>
    <row r="16767" customFormat="false" ht="13.5" hidden="false" customHeight="false" outlineLevel="0" collapsed="false">
      <c r="A16767" s="8" t="n">
        <v>38114.6566087963</v>
      </c>
      <c r="C16767" s="9" t="n">
        <f aca="false">(A16767-$A$2)/0.000011574074074074</f>
        <v>153927.999999631</v>
      </c>
      <c r="D16767" s="2" t="n">
        <v>8.21796938128854</v>
      </c>
      <c r="E16767" s="3" t="n">
        <v>11.6</v>
      </c>
    </row>
    <row r="16768" customFormat="false" ht="13.5" hidden="false" customHeight="false" outlineLevel="0" collapsed="false">
      <c r="A16768" s="8" t="n">
        <v>38114.6569560185</v>
      </c>
      <c r="C16768" s="9" t="n">
        <f aca="false">(A16768-$A$2)/0.000011574074074074</f>
        <v>153957.999999729</v>
      </c>
      <c r="D16768" s="2" t="n">
        <v>8.2175773063682</v>
      </c>
      <c r="E16768" s="3" t="n">
        <v>11.6</v>
      </c>
    </row>
    <row r="16769" customFormat="false" ht="13.5" hidden="false" customHeight="false" outlineLevel="0" collapsed="false">
      <c r="A16769" s="8" t="n">
        <v>38114.6573032407</v>
      </c>
      <c r="C16769" s="9" t="n">
        <f aca="false">(A16769-$A$2)/0.000011574074074074</f>
        <v>153987.999999827</v>
      </c>
      <c r="D16769" s="2" t="n">
        <v>8.21764522826213</v>
      </c>
      <c r="E16769" s="3" t="n">
        <v>11.8</v>
      </c>
    </row>
    <row r="16770" customFormat="false" ht="13.5" hidden="false" customHeight="false" outlineLevel="0" collapsed="false">
      <c r="A16770" s="8" t="n">
        <v>38114.657650463</v>
      </c>
      <c r="C16770" s="9" t="n">
        <f aca="false">(A16770-$A$2)/0.000011574074074074</f>
        <v>154017.999999925</v>
      </c>
      <c r="D16770" s="2" t="n">
        <v>8.21806314687034</v>
      </c>
      <c r="E16770" s="3" t="n">
        <v>11.8</v>
      </c>
    </row>
    <row r="16771" customFormat="false" ht="13.5" hidden="false" customHeight="false" outlineLevel="0" collapsed="false">
      <c r="A16771" s="8" t="n">
        <v>38114.6579976852</v>
      </c>
      <c r="C16771" s="9" t="n">
        <f aca="false">(A16771-$A$2)/0.000011574074074074</f>
        <v>154048.000000022</v>
      </c>
      <c r="D16771" s="2" t="n">
        <v>8.21805106239282</v>
      </c>
      <c r="E16771" s="3" t="n">
        <v>11.8</v>
      </c>
    </row>
    <row r="16772" customFormat="false" ht="13.5" hidden="false" customHeight="false" outlineLevel="0" collapsed="false">
      <c r="A16772" s="8" t="n">
        <v>38114.6583449074</v>
      </c>
      <c r="C16772" s="9" t="n">
        <f aca="false">(A16772-$A$2)/0.000011574074074074</f>
        <v>154078.00000012</v>
      </c>
      <c r="D16772" s="2" t="n">
        <v>8.21832897472955</v>
      </c>
      <c r="E16772" s="3" t="n">
        <v>11.8</v>
      </c>
    </row>
    <row r="16773" customFormat="false" ht="13.5" hidden="false" customHeight="false" outlineLevel="0" collapsed="false">
      <c r="A16773" s="8" t="n">
        <v>38114.6586921296</v>
      </c>
      <c r="C16773" s="9" t="n">
        <f aca="false">(A16773-$A$2)/0.000011574074074074</f>
        <v>154108.000000218</v>
      </c>
      <c r="D16773" s="2" t="n">
        <v>8.21765688398052</v>
      </c>
      <c r="E16773" s="3" t="n">
        <v>11.8</v>
      </c>
    </row>
    <row r="16774" customFormat="false" ht="13.5" hidden="false" customHeight="false" outlineLevel="0" collapsed="false">
      <c r="A16774" s="8" t="n">
        <v>38114.6590393519</v>
      </c>
      <c r="C16774" s="9" t="n">
        <f aca="false">(A16774-$A$2)/0.000011574074074074</f>
        <v>154137.999999687</v>
      </c>
      <c r="D16774" s="2" t="n">
        <v>8.21878479014571</v>
      </c>
      <c r="E16774" s="3" t="n">
        <v>11.8</v>
      </c>
    </row>
    <row r="16775" customFormat="false" ht="13.5" hidden="false" customHeight="false" outlineLevel="0" collapsed="false">
      <c r="A16775" s="8" t="n">
        <v>38114.6593865741</v>
      </c>
      <c r="C16775" s="9" t="n">
        <f aca="false">(A16775-$A$2)/0.000011574074074074</f>
        <v>154167.999999785</v>
      </c>
      <c r="D16775" s="2" t="n">
        <v>8.21693269332511</v>
      </c>
      <c r="E16775" s="3" t="n">
        <v>11.8</v>
      </c>
    </row>
    <row r="16776" customFormat="false" ht="13.5" hidden="false" customHeight="false" outlineLevel="0" collapsed="false">
      <c r="A16776" s="8" t="n">
        <v>38114.6597337963</v>
      </c>
      <c r="C16776" s="9" t="n">
        <f aca="false">(A16776-$A$2)/0.000011574074074074</f>
        <v>154197.999999883</v>
      </c>
      <c r="D16776" s="2" t="n">
        <v>8.21794059351872</v>
      </c>
      <c r="E16776" s="3" t="n">
        <v>11.8</v>
      </c>
    </row>
    <row r="16777" customFormat="false" ht="13.5" hidden="false" customHeight="false" outlineLevel="0" collapsed="false">
      <c r="A16777" s="8" t="n">
        <v>38114.6600810185</v>
      </c>
      <c r="C16777" s="9" t="n">
        <f aca="false">(A16777-$A$2)/0.000011574074074074</f>
        <v>154227.999999981</v>
      </c>
      <c r="D16777" s="2" t="n">
        <v>8.21808849072651</v>
      </c>
      <c r="E16777" s="3" t="n">
        <v>11.8</v>
      </c>
    </row>
    <row r="16778" customFormat="false" ht="13.5" hidden="false" customHeight="false" outlineLevel="0" collapsed="false">
      <c r="A16778" s="8" t="n">
        <v>38114.6604282407</v>
      </c>
      <c r="C16778" s="9" t="n">
        <f aca="false">(A16778-$A$2)/0.000011574074074074</f>
        <v>154258.000000078</v>
      </c>
      <c r="D16778" s="2" t="n">
        <v>8.21707638504849</v>
      </c>
      <c r="E16778" s="3" t="n">
        <v>11.8</v>
      </c>
    </row>
    <row r="16779" customFormat="false" ht="13.5" hidden="false" customHeight="false" outlineLevel="0" collapsed="false">
      <c r="A16779" s="8" t="n">
        <v>38114.660775463</v>
      </c>
      <c r="C16779" s="9" t="n">
        <f aca="false">(A16779-$A$2)/0.000011574074074074</f>
        <v>154288.000000176</v>
      </c>
      <c r="D16779" s="2" t="n">
        <v>8.21803427638463</v>
      </c>
      <c r="E16779" s="3" t="n">
        <v>11.8</v>
      </c>
    </row>
    <row r="16780" customFormat="false" ht="13.5" hidden="false" customHeight="false" outlineLevel="0" collapsed="false">
      <c r="A16780" s="8" t="n">
        <v>38114.6611226852</v>
      </c>
      <c r="C16780" s="9" t="n">
        <f aca="false">(A16780-$A$2)/0.000011574074074074</f>
        <v>154317.999999645</v>
      </c>
      <c r="D16780" s="2" t="n">
        <v>8.21816216493492</v>
      </c>
      <c r="E16780" s="3" t="n">
        <v>11.6</v>
      </c>
    </row>
    <row r="16781" customFormat="false" ht="13.5" hidden="false" customHeight="false" outlineLevel="0" collapsed="false">
      <c r="A16781" s="8" t="n">
        <v>38114.6614699074</v>
      </c>
      <c r="C16781" s="9" t="n">
        <f aca="false">(A16781-$A$2)/0.000011574074074074</f>
        <v>154347.999999743</v>
      </c>
      <c r="D16781" s="2" t="n">
        <v>8.21840005059935</v>
      </c>
      <c r="E16781" s="3" t="n">
        <v>11.6</v>
      </c>
    </row>
    <row r="16782" customFormat="false" ht="13.5" hidden="false" customHeight="false" outlineLevel="0" collapsed="false">
      <c r="A16782" s="8" t="n">
        <v>38114.6618171296</v>
      </c>
      <c r="C16782" s="9" t="n">
        <f aca="false">(A16782-$A$2)/0.000011574074074074</f>
        <v>154377.999999841</v>
      </c>
      <c r="D16782" s="2" t="n">
        <v>8.21783793337791</v>
      </c>
      <c r="E16782" s="3" t="n">
        <v>11.8</v>
      </c>
    </row>
    <row r="16783" customFormat="false" ht="13.5" hidden="false" customHeight="false" outlineLevel="0" collapsed="false">
      <c r="A16783" s="8" t="n">
        <v>38114.6621643519</v>
      </c>
      <c r="C16783" s="9" t="n">
        <f aca="false">(A16783-$A$2)/0.000011574074074074</f>
        <v>154407.999999939</v>
      </c>
      <c r="D16783" s="2" t="n">
        <v>8.21784581347058</v>
      </c>
      <c r="E16783" s="3" t="n">
        <v>11.6</v>
      </c>
    </row>
    <row r="16784" customFormat="false" ht="13.5" hidden="false" customHeight="false" outlineLevel="0" collapsed="false">
      <c r="A16784" s="8" t="n">
        <v>38114.6625115741</v>
      </c>
      <c r="C16784" s="9" t="n">
        <f aca="false">(A16784-$A$2)/0.000011574074074074</f>
        <v>154438.000000036</v>
      </c>
      <c r="D16784" s="2" t="n">
        <v>8.21795369077736</v>
      </c>
      <c r="E16784" s="3" t="n">
        <v>11.8</v>
      </c>
    </row>
    <row r="16785" customFormat="false" ht="13.5" hidden="false" customHeight="false" outlineLevel="0" collapsed="false">
      <c r="A16785" s="8" t="n">
        <v>38114.6628587963</v>
      </c>
      <c r="C16785" s="9" t="n">
        <f aca="false">(A16785-$A$2)/0.000011574074074074</f>
        <v>154468.000000134</v>
      </c>
      <c r="D16785" s="2" t="n">
        <v>8.21838156539824</v>
      </c>
      <c r="E16785" s="3" t="n">
        <v>11.8</v>
      </c>
    </row>
    <row r="16786" customFormat="false" ht="13.5" hidden="false" customHeight="false" outlineLevel="0" collapsed="false">
      <c r="A16786" s="8" t="n">
        <v>38114.6632060185</v>
      </c>
      <c r="C16786" s="9" t="n">
        <f aca="false">(A16786-$A$2)/0.000011574074074074</f>
        <v>154498.000000232</v>
      </c>
      <c r="D16786" s="2" t="n">
        <v>8.21879943723319</v>
      </c>
      <c r="E16786" s="3" t="n">
        <v>11.8</v>
      </c>
    </row>
    <row r="16787" customFormat="false" ht="13.5" hidden="false" customHeight="false" outlineLevel="0" collapsed="false">
      <c r="A16787" s="8" t="n">
        <v>38114.6635532407</v>
      </c>
      <c r="C16787" s="9" t="n">
        <f aca="false">(A16787-$A$2)/0.000011574074074074</f>
        <v>154527.999999701</v>
      </c>
      <c r="D16787" s="2" t="n">
        <v>8.2182173064822</v>
      </c>
      <c r="E16787" s="3" t="n">
        <v>11.8</v>
      </c>
    </row>
    <row r="16788" customFormat="false" ht="13.5" hidden="false" customHeight="false" outlineLevel="0" collapsed="false">
      <c r="A16788" s="8" t="n">
        <v>38114.663900463</v>
      </c>
      <c r="C16788" s="9" t="n">
        <f aca="false">(A16788-$A$2)/0.000011574074074074</f>
        <v>154557.999999799</v>
      </c>
      <c r="D16788" s="2" t="n">
        <v>8.21803517314527</v>
      </c>
      <c r="E16788" s="3" t="n">
        <v>11.8</v>
      </c>
    </row>
    <row r="16789" customFormat="false" ht="13.5" hidden="false" customHeight="false" outlineLevel="0" collapsed="false">
      <c r="A16789" s="8" t="n">
        <v>38114.6642476852</v>
      </c>
      <c r="C16789" s="9" t="n">
        <f aca="false">(A16789-$A$2)/0.000011574074074074</f>
        <v>154587.999999897</v>
      </c>
      <c r="D16789" s="2" t="n">
        <v>8.21806303712239</v>
      </c>
      <c r="E16789" s="3" t="n">
        <v>11.8</v>
      </c>
    </row>
    <row r="16790" customFormat="false" ht="13.5" hidden="false" customHeight="false" outlineLevel="0" collapsed="false">
      <c r="A16790" s="8" t="n">
        <v>38114.6645949074</v>
      </c>
      <c r="C16790" s="9" t="n">
        <f aca="false">(A16790-$A$2)/0.000011574074074074</f>
        <v>154617.999999994</v>
      </c>
      <c r="D16790" s="2" t="n">
        <v>8.21831089861353</v>
      </c>
      <c r="E16790" s="3" t="n">
        <v>11.8</v>
      </c>
    </row>
    <row r="16791" customFormat="false" ht="13.5" hidden="false" customHeight="false" outlineLevel="0" collapsed="false">
      <c r="A16791" s="8" t="n">
        <v>38114.6649421296</v>
      </c>
      <c r="C16791" s="9" t="n">
        <f aca="false">(A16791-$A$2)/0.000011574074074074</f>
        <v>154648.000000092</v>
      </c>
      <c r="D16791" s="2" t="n">
        <v>8.21778875751869</v>
      </c>
      <c r="E16791" s="3" t="n">
        <v>11.8</v>
      </c>
    </row>
    <row r="16792" customFormat="false" ht="13.5" hidden="false" customHeight="false" outlineLevel="0" collapsed="false">
      <c r="A16792" s="8" t="n">
        <v>38114.6652893519</v>
      </c>
      <c r="C16792" s="9" t="n">
        <f aca="false">(A16792-$A$2)/0.000011574074074074</f>
        <v>154678.00000019</v>
      </c>
      <c r="D16792" s="2" t="n">
        <v>8.21828661383786</v>
      </c>
      <c r="E16792" s="3" t="n">
        <v>11.8</v>
      </c>
    </row>
    <row r="16793" customFormat="false" ht="13.5" hidden="false" customHeight="false" outlineLevel="0" collapsed="false">
      <c r="A16793" s="8" t="n">
        <v>38114.6656365741</v>
      </c>
      <c r="C16793" s="9" t="n">
        <f aca="false">(A16793-$A$2)/0.000011574074074074</f>
        <v>154707.999999659</v>
      </c>
      <c r="D16793" s="2" t="n">
        <v>8.21807446787102</v>
      </c>
      <c r="E16793" s="3" t="n">
        <v>11.6</v>
      </c>
    </row>
    <row r="16794" customFormat="false" ht="13.5" hidden="false" customHeight="false" outlineLevel="0" collapsed="false">
      <c r="A16794" s="8" t="n">
        <v>38114.6659837963</v>
      </c>
      <c r="C16794" s="9" t="n">
        <f aca="false">(A16794-$A$2)/0.000011574074074074</f>
        <v>154737.999999757</v>
      </c>
      <c r="D16794" s="2" t="n">
        <v>8.21885231941817</v>
      </c>
      <c r="E16794" s="3" t="n">
        <v>11.8</v>
      </c>
    </row>
    <row r="16795" customFormat="false" ht="13.5" hidden="false" customHeight="false" outlineLevel="0" collapsed="false">
      <c r="A16795" s="8" t="n">
        <v>38114.6663310185</v>
      </c>
      <c r="C16795" s="9" t="n">
        <f aca="false">(A16795-$A$2)/0.000011574074074074</f>
        <v>154767.999999855</v>
      </c>
      <c r="D16795" s="2" t="n">
        <v>8.21846016847928</v>
      </c>
      <c r="E16795" s="3" t="n">
        <v>11.8</v>
      </c>
    </row>
    <row r="16796" customFormat="false" ht="13.5" hidden="false" customHeight="false" outlineLevel="0" collapsed="false">
      <c r="A16796" s="8" t="n">
        <v>38114.6666782407</v>
      </c>
      <c r="C16796" s="9" t="n">
        <f aca="false">(A16796-$A$2)/0.000011574074074074</f>
        <v>154797.999999953</v>
      </c>
      <c r="D16796" s="2" t="n">
        <v>8.21807801515435</v>
      </c>
      <c r="E16796" s="3" t="n">
        <v>11.8</v>
      </c>
    </row>
    <row r="16797" customFormat="false" ht="13.5" hidden="false" customHeight="false" outlineLevel="0" collapsed="false">
      <c r="A16797" s="8" t="n">
        <v>38114.667025463</v>
      </c>
      <c r="C16797" s="9" t="n">
        <f aca="false">(A16797-$A$2)/0.000011574074074074</f>
        <v>154828.00000005</v>
      </c>
      <c r="D16797" s="2" t="n">
        <v>8.21890585954336</v>
      </c>
      <c r="E16797" s="3" t="n">
        <v>12</v>
      </c>
    </row>
    <row r="16798" customFormat="false" ht="13.5" hidden="false" customHeight="false" outlineLevel="0" collapsed="false">
      <c r="A16798" s="8" t="n">
        <v>38114.6673726852</v>
      </c>
      <c r="C16798" s="9" t="n">
        <f aca="false">(A16798-$A$2)/0.000011574074074074</f>
        <v>154858.000000148</v>
      </c>
      <c r="D16798" s="2" t="n">
        <v>8.21744370154631</v>
      </c>
      <c r="E16798" s="3" t="n">
        <v>11.8</v>
      </c>
    </row>
    <row r="16799" customFormat="false" ht="13.5" hidden="false" customHeight="false" outlineLevel="0" collapsed="false">
      <c r="A16799" s="8" t="n">
        <v>38114.6677199074</v>
      </c>
      <c r="C16799" s="9" t="n">
        <f aca="false">(A16799-$A$2)/0.000011574074074074</f>
        <v>154887.999999617</v>
      </c>
      <c r="D16799" s="2" t="n">
        <v>8.21850154136317</v>
      </c>
      <c r="E16799" s="3" t="n">
        <v>11.8</v>
      </c>
    </row>
    <row r="16800" customFormat="false" ht="13.5" hidden="false" customHeight="false" outlineLevel="0" collapsed="false">
      <c r="A16800" s="8" t="n">
        <v>38114.6680671296</v>
      </c>
      <c r="C16800" s="9" t="n">
        <f aca="false">(A16800-$A$2)/0.000011574074074074</f>
        <v>154917.999999715</v>
      </c>
      <c r="D16800" s="2" t="n">
        <v>8.21794937889395</v>
      </c>
      <c r="E16800" s="3" t="n">
        <v>12</v>
      </c>
    </row>
    <row r="16801" customFormat="false" ht="13.5" hidden="false" customHeight="false" outlineLevel="0" collapsed="false">
      <c r="A16801" s="8" t="n">
        <v>38114.6684143519</v>
      </c>
      <c r="C16801" s="9" t="n">
        <f aca="false">(A16801-$A$2)/0.000011574074074074</f>
        <v>154947.999999813</v>
      </c>
      <c r="D16801" s="2" t="n">
        <v>8.21716721423862</v>
      </c>
      <c r="E16801" s="3" t="n">
        <v>11.8</v>
      </c>
    </row>
    <row r="16802" customFormat="false" ht="13.5" hidden="false" customHeight="false" outlineLevel="0" collapsed="false">
      <c r="A16802" s="8" t="n">
        <v>38114.6687615741</v>
      </c>
      <c r="C16802" s="9" t="n">
        <f aca="false">(A16802-$A$2)/0.000011574074074074</f>
        <v>154977.999999911</v>
      </c>
      <c r="D16802" s="2" t="n">
        <v>8.21896504729717</v>
      </c>
      <c r="E16802" s="3" t="n">
        <v>11.8</v>
      </c>
    </row>
    <row r="16803" customFormat="false" ht="13.5" hidden="false" customHeight="false" outlineLevel="0" collapsed="false">
      <c r="A16803" s="8" t="n">
        <v>38114.6691087963</v>
      </c>
      <c r="C16803" s="9" t="n">
        <f aca="false">(A16803-$A$2)/0.000011574074074074</f>
        <v>155008.000000008</v>
      </c>
      <c r="D16803" s="2" t="n">
        <v>8.2180828782696</v>
      </c>
      <c r="E16803" s="3" t="n">
        <v>11.8</v>
      </c>
    </row>
    <row r="16804" customFormat="false" ht="13.5" hidden="false" customHeight="false" outlineLevel="0" collapsed="false">
      <c r="A16804" s="8" t="n">
        <v>38114.6694560185</v>
      </c>
      <c r="C16804" s="9" t="n">
        <f aca="false">(A16804-$A$2)/0.000011574074074074</f>
        <v>155038.000000106</v>
      </c>
      <c r="D16804" s="2" t="n">
        <v>8.21849070705589</v>
      </c>
      <c r="E16804" s="3" t="n">
        <v>11.8</v>
      </c>
    </row>
    <row r="16805" customFormat="false" ht="13.5" hidden="false" customHeight="false" outlineLevel="0" collapsed="false">
      <c r="A16805" s="8" t="n">
        <v>38114.6698032407</v>
      </c>
      <c r="C16805" s="9" t="n">
        <f aca="false">(A16805-$A$2)/0.000011574074074074</f>
        <v>155068.000000204</v>
      </c>
      <c r="D16805" s="2" t="n">
        <v>8.21878853385602</v>
      </c>
      <c r="E16805" s="3" t="n">
        <v>11.8</v>
      </c>
    </row>
    <row r="16806" customFormat="false" ht="13.5" hidden="false" customHeight="false" outlineLevel="0" collapsed="false">
      <c r="A16806" s="8" t="n">
        <v>38114.670150463</v>
      </c>
      <c r="C16806" s="9" t="n">
        <f aca="false">(A16806-$A$2)/0.000011574074074074</f>
        <v>155097.999999673</v>
      </c>
      <c r="D16806" s="2" t="n">
        <v>8.21834635856998</v>
      </c>
      <c r="E16806" s="3" t="n">
        <v>11.6</v>
      </c>
    </row>
    <row r="16807" customFormat="false" ht="13.5" hidden="false" customHeight="false" outlineLevel="0" collapsed="false">
      <c r="A16807" s="8" t="n">
        <v>38114.6704976852</v>
      </c>
      <c r="C16807" s="9" t="n">
        <f aca="false">(A16807-$A$2)/0.000011574074074074</f>
        <v>155127.999999771</v>
      </c>
      <c r="D16807" s="2" t="n">
        <v>8.21811418119777</v>
      </c>
      <c r="E16807" s="3" t="n">
        <v>11.8</v>
      </c>
    </row>
    <row r="16808" customFormat="false" ht="13.5" hidden="false" customHeight="false" outlineLevel="0" collapsed="false">
      <c r="A16808" s="8" t="n">
        <v>38114.6708449074</v>
      </c>
      <c r="C16808" s="9" t="n">
        <f aca="false">(A16808-$A$2)/0.000011574074074074</f>
        <v>155157.999999869</v>
      </c>
      <c r="D16808" s="2" t="n">
        <v>8.21811200173937</v>
      </c>
      <c r="E16808" s="3" t="n">
        <v>11.6</v>
      </c>
    </row>
    <row r="16809" customFormat="false" ht="13.5" hidden="false" customHeight="false" outlineLevel="0" collapsed="false">
      <c r="A16809" s="8" t="n">
        <v>38114.6711921296</v>
      </c>
      <c r="C16809" s="9" t="n">
        <f aca="false">(A16809-$A$2)/0.000011574074074074</f>
        <v>155187.999999967</v>
      </c>
      <c r="D16809" s="2" t="n">
        <v>8.21862982049477</v>
      </c>
      <c r="E16809" s="3" t="n">
        <v>11.8</v>
      </c>
    </row>
    <row r="16810" customFormat="false" ht="13.5" hidden="false" customHeight="false" outlineLevel="0" collapsed="false">
      <c r="A16810" s="8" t="n">
        <v>38114.6715393519</v>
      </c>
      <c r="C16810" s="9" t="n">
        <f aca="false">(A16810-$A$2)/0.000011574074074074</f>
        <v>155218.000000064</v>
      </c>
      <c r="D16810" s="2" t="n">
        <v>8.21896763726395</v>
      </c>
      <c r="E16810" s="3" t="n">
        <v>12</v>
      </c>
    </row>
    <row r="16811" customFormat="false" ht="13.5" hidden="false" customHeight="false" outlineLevel="0" collapsed="false">
      <c r="A16811" s="8" t="n">
        <v>38114.6718865741</v>
      </c>
      <c r="C16811" s="9" t="n">
        <f aca="false">(A16811-$A$2)/0.000011574074074074</f>
        <v>155248.000000162</v>
      </c>
      <c r="D16811" s="2" t="n">
        <v>8.21797545204691</v>
      </c>
      <c r="E16811" s="3" t="n">
        <v>11.8</v>
      </c>
    </row>
    <row r="16812" customFormat="false" ht="13.5" hidden="false" customHeight="false" outlineLevel="0" collapsed="false">
      <c r="A16812" s="8" t="n">
        <v>38114.6722337963</v>
      </c>
      <c r="C16812" s="9" t="n">
        <f aca="false">(A16812-$A$2)/0.000011574074074074</f>
        <v>155277.999999631</v>
      </c>
      <c r="D16812" s="2" t="n">
        <v>8.21859326504362</v>
      </c>
      <c r="E16812" s="3" t="n">
        <v>11.6</v>
      </c>
    </row>
    <row r="16813" customFormat="false" ht="13.5" hidden="false" customHeight="false" outlineLevel="0" collapsed="false">
      <c r="A16813" s="8" t="n">
        <v>38114.6725810185</v>
      </c>
      <c r="C16813" s="9" t="n">
        <f aca="false">(A16813-$A$2)/0.000011574074074074</f>
        <v>155307.999999729</v>
      </c>
      <c r="D16813" s="2" t="n">
        <v>8.21861107615409</v>
      </c>
      <c r="E16813" s="3" t="n">
        <v>11.8</v>
      </c>
    </row>
    <row r="16814" customFormat="false" ht="13.5" hidden="false" customHeight="false" outlineLevel="0" collapsed="false">
      <c r="A16814" s="8" t="n">
        <v>38114.6729282407</v>
      </c>
      <c r="C16814" s="9" t="n">
        <f aca="false">(A16814-$A$2)/0.000011574074074074</f>
        <v>155337.999999827</v>
      </c>
      <c r="D16814" s="2" t="n">
        <v>8.2182388854783</v>
      </c>
      <c r="E16814" s="3" t="n">
        <v>11.8</v>
      </c>
    </row>
    <row r="16815" customFormat="false" ht="13.5" hidden="false" customHeight="false" outlineLevel="0" collapsed="false">
      <c r="A16815" s="8" t="n">
        <v>38114.673275463</v>
      </c>
      <c r="C16815" s="9" t="n">
        <f aca="false">(A16815-$A$2)/0.000011574074074074</f>
        <v>155367.999999925</v>
      </c>
      <c r="D16815" s="2" t="n">
        <v>8.21724669291623</v>
      </c>
      <c r="E16815" s="3" t="n">
        <v>11.8</v>
      </c>
    </row>
    <row r="16816" customFormat="false" ht="13.5" hidden="false" customHeight="false" outlineLevel="0" collapsed="false">
      <c r="A16816" s="8" t="n">
        <v>38114.6736226852</v>
      </c>
      <c r="C16816" s="9" t="n">
        <f aca="false">(A16816-$A$2)/0.000011574074074074</f>
        <v>155398.000000022</v>
      </c>
      <c r="D16816" s="2" t="n">
        <v>8.21945449866787</v>
      </c>
      <c r="E16816" s="3" t="n">
        <v>11.8</v>
      </c>
    </row>
    <row r="16817" customFormat="false" ht="13.5" hidden="false" customHeight="false" outlineLevel="0" collapsed="false">
      <c r="A16817" s="8" t="n">
        <v>38114.6739699074</v>
      </c>
      <c r="C16817" s="9" t="n">
        <f aca="false">(A16817-$A$2)/0.000011574074074074</f>
        <v>155428.00000012</v>
      </c>
      <c r="D16817" s="2" t="n">
        <v>8.21763230273322</v>
      </c>
      <c r="E16817" s="3" t="n">
        <v>11.8</v>
      </c>
    </row>
    <row r="16818" customFormat="false" ht="13.5" hidden="false" customHeight="false" outlineLevel="0" collapsed="false">
      <c r="A16818" s="8" t="n">
        <v>38114.6743171296</v>
      </c>
      <c r="C16818" s="9" t="n">
        <f aca="false">(A16818-$A$2)/0.000011574074074074</f>
        <v>155458.000000218</v>
      </c>
      <c r="D16818" s="2" t="n">
        <v>8.21846010511225</v>
      </c>
      <c r="E16818" s="3" t="n">
        <v>11.8</v>
      </c>
    </row>
    <row r="16819" customFormat="false" ht="13.5" hidden="false" customHeight="false" outlineLevel="0" collapsed="false">
      <c r="A16819" s="8" t="n">
        <v>38114.6744212963</v>
      </c>
      <c r="C16819" s="9" t="n">
        <f aca="false">(A16819-$A$2)/0.000011574074074074</f>
        <v>155466.999999807</v>
      </c>
      <c r="D16819" s="2" t="n">
        <v>8.21796944547863</v>
      </c>
      <c r="E16819" s="3" t="n">
        <v>11.8</v>
      </c>
    </row>
    <row r="16820" customFormat="false" ht="13.5" hidden="false" customHeight="false" outlineLevel="0" collapsed="false">
      <c r="A16820" s="8" t="n">
        <v>38114.6744328704</v>
      </c>
      <c r="C16820" s="9" t="n">
        <f aca="false">(A16820-$A$2)/0.000011574074074074</f>
        <v>155468.000000041</v>
      </c>
      <c r="D16820" s="2" t="n">
        <v>8.21866937217497</v>
      </c>
      <c r="E16820" s="3" t="n">
        <v>11.8</v>
      </c>
    </row>
    <row r="16821" customFormat="false" ht="13.5" hidden="false" customHeight="false" outlineLevel="0" collapsed="false">
      <c r="A16821" s="8" t="n">
        <v>38114.6744444444</v>
      </c>
      <c r="C16821" s="9" t="n">
        <f aca="false">(A16821-$A$2)/0.000011574074074074</f>
        <v>155468.999999646</v>
      </c>
      <c r="D16821" s="2" t="n">
        <v>8.21848929887132</v>
      </c>
      <c r="E16821" s="3" t="n">
        <v>11.8</v>
      </c>
    </row>
    <row r="16822" customFormat="false" ht="13.5" hidden="false" customHeight="false" outlineLevel="0" collapsed="false">
      <c r="A16822" s="8" t="n">
        <v>38114.6744560185</v>
      </c>
      <c r="C16822" s="9" t="n">
        <f aca="false">(A16822-$A$2)/0.000011574074074074</f>
        <v>155469.99999988</v>
      </c>
      <c r="D16822" s="2" t="n">
        <v>8.21894922556769</v>
      </c>
      <c r="E16822" s="3" t="n">
        <v>11.8</v>
      </c>
    </row>
    <row r="16823" customFormat="false" ht="13.5" hidden="false" customHeight="false" outlineLevel="0" collapsed="false">
      <c r="A16823" s="8" t="n">
        <v>38114.6744675926</v>
      </c>
      <c r="C16823" s="9" t="n">
        <f aca="false">(A16823-$A$2)/0.000011574074074074</f>
        <v>155471.000000114</v>
      </c>
      <c r="D16823" s="2" t="n">
        <v>8.21908915226408</v>
      </c>
      <c r="E16823" s="3" t="n">
        <v>11.8</v>
      </c>
    </row>
    <row r="16824" customFormat="false" ht="13.5" hidden="false" customHeight="false" outlineLevel="0" collapsed="false">
      <c r="A16824" s="8" t="n">
        <v>38114.6744791667</v>
      </c>
      <c r="C16824" s="9" t="n">
        <f aca="false">(A16824-$A$2)/0.000011574074074074</f>
        <v>155471.999999719</v>
      </c>
      <c r="D16824" s="2" t="n">
        <v>8.21879907896048</v>
      </c>
      <c r="E16824" s="3" t="n">
        <v>11.8</v>
      </c>
    </row>
    <row r="16825" customFormat="false" ht="13.5" hidden="false" customHeight="false" outlineLevel="0" collapsed="false">
      <c r="A16825" s="8" t="n">
        <v>38114.6744907407</v>
      </c>
      <c r="C16825" s="9" t="n">
        <f aca="false">(A16825-$A$2)/0.000011574074074074</f>
        <v>155472.999999953</v>
      </c>
      <c r="D16825" s="2" t="n">
        <v>8.2188890056569</v>
      </c>
      <c r="E16825" s="3" t="n">
        <v>11.8</v>
      </c>
    </row>
    <row r="16826" customFormat="false" ht="13.5" hidden="false" customHeight="false" outlineLevel="0" collapsed="false">
      <c r="A16826" s="8" t="n">
        <v>38114.6745023148</v>
      </c>
      <c r="C16826" s="9" t="n">
        <f aca="false">(A16826-$A$2)/0.000011574074074074</f>
        <v>155474.000000186</v>
      </c>
      <c r="D16826" s="2" t="n">
        <v>8.21896893235333</v>
      </c>
      <c r="E16826" s="3" t="n">
        <v>11.8</v>
      </c>
    </row>
    <row r="16827" customFormat="false" ht="13.5" hidden="false" customHeight="false" outlineLevel="0" collapsed="false">
      <c r="A16827" s="8" t="n">
        <v>38114.6745138889</v>
      </c>
      <c r="C16827" s="9" t="n">
        <f aca="false">(A16827-$A$2)/0.000011574074074074</f>
        <v>155474.999999791</v>
      </c>
      <c r="D16827" s="2" t="n">
        <v>8.21837885904977</v>
      </c>
      <c r="E16827" s="3" t="n">
        <v>11.8</v>
      </c>
    </row>
    <row r="16828" customFormat="false" ht="13.5" hidden="false" customHeight="false" outlineLevel="0" collapsed="false">
      <c r="A16828" s="8" t="n">
        <v>38114.674525463</v>
      </c>
      <c r="C16828" s="9" t="n">
        <f aca="false">(A16828-$A$2)/0.000011574074074074</f>
        <v>155476.000000025</v>
      </c>
      <c r="D16828" s="2" t="n">
        <v>8.21841878574624</v>
      </c>
      <c r="E16828" s="3" t="n">
        <v>11.8</v>
      </c>
    </row>
    <row r="16829" customFormat="false" ht="13.5" hidden="false" customHeight="false" outlineLevel="0" collapsed="false">
      <c r="A16829" s="8" t="n">
        <v>38114.674537037</v>
      </c>
      <c r="C16829" s="9" t="n">
        <f aca="false">(A16829-$A$2)/0.000011574074074074</f>
        <v>155476.99999963</v>
      </c>
      <c r="D16829" s="2" t="n">
        <v>8.21833871244271</v>
      </c>
      <c r="E16829" s="3" t="n">
        <v>11.8</v>
      </c>
    </row>
    <row r="16830" customFormat="false" ht="13.5" hidden="false" customHeight="false" outlineLevel="0" collapsed="false">
      <c r="A16830" s="8" t="n">
        <v>38114.6745486111</v>
      </c>
      <c r="C16830" s="9" t="n">
        <f aca="false">(A16830-$A$2)/0.000011574074074074</f>
        <v>155477.999999864</v>
      </c>
      <c r="D16830" s="2" t="n">
        <v>8.2188686391392</v>
      </c>
      <c r="E16830" s="3" t="n">
        <v>11.6</v>
      </c>
    </row>
    <row r="16831" customFormat="false" ht="13.5" hidden="false" customHeight="false" outlineLevel="0" collapsed="false">
      <c r="A16831" s="8" t="n">
        <v>38114.6745601852</v>
      </c>
      <c r="C16831" s="9" t="n">
        <f aca="false">(A16831-$A$2)/0.000011574074074074</f>
        <v>155479.000000098</v>
      </c>
      <c r="D16831" s="2" t="n">
        <v>8.21822856583571</v>
      </c>
      <c r="E16831" s="3" t="n">
        <v>11.6</v>
      </c>
    </row>
    <row r="16832" customFormat="false" ht="13.5" hidden="false" customHeight="false" outlineLevel="0" collapsed="false">
      <c r="A16832" s="8" t="n">
        <v>38114.6745717593</v>
      </c>
      <c r="C16832" s="9" t="n">
        <f aca="false">(A16832-$A$2)/0.000011574074074074</f>
        <v>155479.999999703</v>
      </c>
      <c r="D16832" s="2" t="n">
        <v>8.21833849243223</v>
      </c>
      <c r="E16832" s="3" t="n">
        <v>11.6</v>
      </c>
    </row>
    <row r="16833" customFormat="false" ht="13.5" hidden="false" customHeight="false" outlineLevel="0" collapsed="false">
      <c r="A16833" s="8" t="n">
        <v>38114.6745833333</v>
      </c>
      <c r="C16833" s="9" t="n">
        <f aca="false">(A16833-$A$2)/0.000011574074074074</f>
        <v>155480.999999937</v>
      </c>
      <c r="D16833" s="2" t="n">
        <v>8.21833841912877</v>
      </c>
      <c r="E16833" s="3" t="n">
        <v>11.6</v>
      </c>
    </row>
    <row r="16834" customFormat="false" ht="13.5" hidden="false" customHeight="false" outlineLevel="0" collapsed="false">
      <c r="A16834" s="8" t="n">
        <v>38114.6745949074</v>
      </c>
      <c r="C16834" s="9" t="n">
        <f aca="false">(A16834-$A$2)/0.000011574074074074</f>
        <v>155482.000000171</v>
      </c>
      <c r="D16834" s="2" t="n">
        <v>8.21798834582533</v>
      </c>
      <c r="E16834" s="3" t="n">
        <v>11.8</v>
      </c>
    </row>
    <row r="16835" customFormat="false" ht="13.5" hidden="false" customHeight="false" outlineLevel="0" collapsed="false">
      <c r="A16835" s="8" t="n">
        <v>38114.6746064815</v>
      </c>
      <c r="C16835" s="9" t="n">
        <f aca="false">(A16835-$A$2)/0.000011574074074074</f>
        <v>155482.999999776</v>
      </c>
      <c r="D16835" s="2" t="n">
        <v>8.21840827252189</v>
      </c>
      <c r="E16835" s="3" t="n">
        <v>11.8</v>
      </c>
    </row>
    <row r="16836" customFormat="false" ht="13.5" hidden="false" customHeight="false" outlineLevel="0" collapsed="false">
      <c r="A16836" s="8" t="n">
        <v>38114.6746180556</v>
      </c>
      <c r="C16836" s="9" t="n">
        <f aca="false">(A16836-$A$2)/0.000011574074074074</f>
        <v>155484.000000009</v>
      </c>
      <c r="D16836" s="2" t="n">
        <v>8.21871819921847</v>
      </c>
      <c r="E16836" s="3" t="n">
        <v>11.8</v>
      </c>
    </row>
    <row r="16837" customFormat="false" ht="13.5" hidden="false" customHeight="false" outlineLevel="0" collapsed="false">
      <c r="A16837" s="8" t="n">
        <v>38114.6746296296</v>
      </c>
      <c r="C16837" s="9" t="n">
        <f aca="false">(A16837-$A$2)/0.000011574074074074</f>
        <v>155484.999999615</v>
      </c>
      <c r="D16837" s="2" t="n">
        <v>8.21857812581507</v>
      </c>
      <c r="E16837" s="3" t="n">
        <v>11.8</v>
      </c>
    </row>
    <row r="16838" customFormat="false" ht="13.5" hidden="false" customHeight="false" outlineLevel="0" collapsed="false">
      <c r="A16838" s="8" t="n">
        <v>38114.6746412037</v>
      </c>
      <c r="C16838" s="9" t="n">
        <f aca="false">(A16838-$A$2)/0.000011574074074074</f>
        <v>155485.999999848</v>
      </c>
      <c r="D16838" s="2" t="n">
        <v>8.21836805251169</v>
      </c>
      <c r="E16838" s="3" t="n">
        <v>11.8</v>
      </c>
    </row>
    <row r="16839" customFormat="false" ht="13.5" hidden="false" customHeight="false" outlineLevel="0" collapsed="false">
      <c r="A16839" s="8" t="n">
        <v>38114.6746527778</v>
      </c>
      <c r="C16839" s="9" t="n">
        <f aca="false">(A16839-$A$2)/0.000011574074074074</f>
        <v>155487.000000082</v>
      </c>
      <c r="D16839" s="2" t="n">
        <v>8.21886797920832</v>
      </c>
      <c r="E16839" s="3" t="n">
        <v>11.8</v>
      </c>
    </row>
    <row r="16840" customFormat="false" ht="13.5" hidden="false" customHeight="false" outlineLevel="0" collapsed="false">
      <c r="A16840" s="8" t="n">
        <v>38114.6746643519</v>
      </c>
      <c r="C16840" s="9" t="n">
        <f aca="false">(A16840-$A$2)/0.000011574074074074</f>
        <v>155487.999999687</v>
      </c>
      <c r="D16840" s="2" t="n">
        <v>8.21831790580496</v>
      </c>
      <c r="E16840" s="3" t="n">
        <v>11.8</v>
      </c>
    </row>
    <row r="16841" customFormat="false" ht="13.5" hidden="false" customHeight="false" outlineLevel="0" collapsed="false">
      <c r="A16841" s="8" t="n">
        <v>38114.6746759259</v>
      </c>
      <c r="C16841" s="9" t="n">
        <f aca="false">(A16841-$A$2)/0.000011574074074074</f>
        <v>155488.999999921</v>
      </c>
      <c r="D16841" s="2" t="n">
        <v>8.21781783250162</v>
      </c>
      <c r="E16841" s="3" t="n">
        <v>11.8</v>
      </c>
    </row>
    <row r="16842" customFormat="false" ht="13.5" hidden="false" customHeight="false" outlineLevel="0" collapsed="false">
      <c r="A16842" s="8" t="n">
        <v>38114.6746875</v>
      </c>
      <c r="C16842" s="9" t="n">
        <f aca="false">(A16842-$A$2)/0.000011574074074074</f>
        <v>155490.000000155</v>
      </c>
      <c r="D16842" s="2" t="n">
        <v>8.21813775919829</v>
      </c>
      <c r="E16842" s="3" t="n">
        <v>11.8</v>
      </c>
    </row>
    <row r="16843" customFormat="false" ht="13.5" hidden="false" customHeight="false" outlineLevel="0" collapsed="false">
      <c r="A16843" s="8" t="n">
        <v>38114.6746990741</v>
      </c>
      <c r="C16843" s="9" t="n">
        <f aca="false">(A16843-$A$2)/0.000011574074074074</f>
        <v>155490.99999976</v>
      </c>
      <c r="D16843" s="2" t="n">
        <v>8.21756768579498</v>
      </c>
      <c r="E16843" s="3" t="n">
        <v>11.8</v>
      </c>
    </row>
    <row r="16844" customFormat="false" ht="13.5" hidden="false" customHeight="false" outlineLevel="0" collapsed="false">
      <c r="A16844" s="8" t="n">
        <v>38114.6747106482</v>
      </c>
      <c r="C16844" s="9" t="n">
        <f aca="false">(A16844-$A$2)/0.000011574074074074</f>
        <v>155491.999999994</v>
      </c>
      <c r="D16844" s="2" t="n">
        <v>8.21787761249169</v>
      </c>
      <c r="E16844" s="3" t="n">
        <v>11.8</v>
      </c>
    </row>
    <row r="16845" customFormat="false" ht="13.5" hidden="false" customHeight="false" outlineLevel="0" collapsed="false">
      <c r="A16845" s="8" t="n">
        <v>38114.6747222222</v>
      </c>
      <c r="C16845" s="9" t="n">
        <f aca="false">(A16845-$A$2)/0.000011574074074074</f>
        <v>155493.000000227</v>
      </c>
      <c r="D16845" s="2" t="n">
        <v>8.21804753908841</v>
      </c>
      <c r="E16845" s="3" t="n">
        <v>11.8</v>
      </c>
    </row>
    <row r="16846" customFormat="false" ht="13.5" hidden="false" customHeight="false" outlineLevel="0" collapsed="false">
      <c r="A16846" s="8" t="n">
        <v>38114.6747337963</v>
      </c>
      <c r="C16846" s="9" t="n">
        <f aca="false">(A16846-$A$2)/0.000011574074074074</f>
        <v>155493.999999832</v>
      </c>
      <c r="D16846" s="2" t="n">
        <v>8.21796746578514</v>
      </c>
      <c r="E16846" s="3" t="n">
        <v>11.8</v>
      </c>
    </row>
    <row r="16847" customFormat="false" ht="13.5" hidden="false" customHeight="false" outlineLevel="0" collapsed="false">
      <c r="A16847" s="8" t="n">
        <v>38114.6747453704</v>
      </c>
      <c r="C16847" s="9" t="n">
        <f aca="false">(A16847-$A$2)/0.000011574074074074</f>
        <v>155495.000000066</v>
      </c>
      <c r="D16847" s="2" t="n">
        <v>8.21822739248189</v>
      </c>
      <c r="E16847" s="3" t="n">
        <v>11.8</v>
      </c>
    </row>
    <row r="16848" customFormat="false" ht="13.5" hidden="false" customHeight="false" outlineLevel="0" collapsed="false">
      <c r="A16848" s="8" t="n">
        <v>38114.6747569444</v>
      </c>
      <c r="C16848" s="9" t="n">
        <f aca="false">(A16848-$A$2)/0.000011574074074074</f>
        <v>155495.999999671</v>
      </c>
      <c r="D16848" s="2" t="n">
        <v>8.21877731907865</v>
      </c>
      <c r="E16848" s="3" t="n">
        <v>11.8</v>
      </c>
    </row>
    <row r="16849" customFormat="false" ht="13.5" hidden="false" customHeight="false" outlineLevel="0" collapsed="false">
      <c r="A16849" s="8" t="n">
        <v>38114.6747685185</v>
      </c>
      <c r="C16849" s="9" t="n">
        <f aca="false">(A16849-$A$2)/0.000011574074074074</f>
        <v>155496.999999905</v>
      </c>
      <c r="D16849" s="2" t="n">
        <v>8.21846724577543</v>
      </c>
      <c r="E16849" s="3" t="n">
        <v>11.8</v>
      </c>
    </row>
    <row r="16850" customFormat="false" ht="13.5" hidden="false" customHeight="false" outlineLevel="0" collapsed="false">
      <c r="A16850" s="8" t="n">
        <v>38114.6747800926</v>
      </c>
      <c r="C16850" s="9" t="n">
        <f aca="false">(A16850-$A$2)/0.000011574074074074</f>
        <v>155498.000000139</v>
      </c>
      <c r="D16850" s="2" t="n">
        <v>8.21960717237223</v>
      </c>
      <c r="E16850" s="3" t="n">
        <v>11.8</v>
      </c>
    </row>
    <row r="16851" customFormat="false" ht="13.5" hidden="false" customHeight="false" outlineLevel="0" collapsed="false">
      <c r="A16851" s="8" t="n">
        <v>38114.6747916667</v>
      </c>
      <c r="C16851" s="9" t="n">
        <f aca="false">(A16851-$A$2)/0.000011574074074074</f>
        <v>155498.999999744</v>
      </c>
      <c r="D16851" s="2" t="n">
        <v>8.21804709906904</v>
      </c>
      <c r="E16851" s="3" t="n">
        <v>11.8</v>
      </c>
    </row>
    <row r="16852" customFormat="false" ht="13.5" hidden="false" customHeight="false" outlineLevel="0" collapsed="false">
      <c r="A16852" s="8" t="n">
        <v>38114.6748032407</v>
      </c>
      <c r="C16852" s="9" t="n">
        <f aca="false">(A16852-$A$2)/0.000011574074074074</f>
        <v>155499.999999978</v>
      </c>
      <c r="D16852" s="2" t="n">
        <v>8.21794702566587</v>
      </c>
      <c r="E16852" s="3" t="n">
        <v>11.8</v>
      </c>
    </row>
    <row r="16853" customFormat="false" ht="13.5" hidden="false" customHeight="false" outlineLevel="0" collapsed="false">
      <c r="A16853" s="8" t="n">
        <v>38114.6748148148</v>
      </c>
      <c r="C16853" s="9" t="n">
        <f aca="false">(A16853-$A$2)/0.000011574074074074</f>
        <v>155501.000000211</v>
      </c>
      <c r="D16853" s="2" t="n">
        <v>8.21822695226271</v>
      </c>
      <c r="E16853" s="3" t="n">
        <v>11.8</v>
      </c>
    </row>
    <row r="16854" customFormat="false" ht="13.5" hidden="false" customHeight="false" outlineLevel="0" collapsed="false">
      <c r="A16854" s="8" t="n">
        <v>38114.6748263889</v>
      </c>
      <c r="C16854" s="9" t="n">
        <f aca="false">(A16854-$A$2)/0.000011574074074074</f>
        <v>155501.999999817</v>
      </c>
      <c r="D16854" s="2" t="n">
        <v>8.21697687895957</v>
      </c>
      <c r="E16854" s="3" t="n">
        <v>11.8</v>
      </c>
    </row>
    <row r="16855" customFormat="false" ht="13.5" hidden="false" customHeight="false" outlineLevel="0" collapsed="false">
      <c r="A16855" s="8" t="n">
        <v>38114.674837963</v>
      </c>
      <c r="C16855" s="9" t="n">
        <f aca="false">(A16855-$A$2)/0.000011574074074074</f>
        <v>155503.00000005</v>
      </c>
      <c r="D16855" s="2" t="n">
        <v>8.21793680555644</v>
      </c>
      <c r="E16855" s="3" t="n">
        <v>11.8</v>
      </c>
    </row>
    <row r="16856" customFormat="false" ht="13.5" hidden="false" customHeight="false" outlineLevel="0" collapsed="false">
      <c r="A16856" s="8" t="n">
        <v>38114.674849537</v>
      </c>
      <c r="C16856" s="9" t="n">
        <f aca="false">(A16856-$A$2)/0.000011574074074074</f>
        <v>155503.999999655</v>
      </c>
      <c r="D16856" s="2" t="n">
        <v>8.21761673225332</v>
      </c>
      <c r="E16856" s="3" t="n">
        <v>11.8</v>
      </c>
    </row>
    <row r="16857" customFormat="false" ht="13.5" hidden="false" customHeight="false" outlineLevel="0" collapsed="false">
      <c r="A16857" s="8" t="n">
        <v>38114.6748611111</v>
      </c>
      <c r="C16857" s="9" t="n">
        <f aca="false">(A16857-$A$2)/0.000011574074074074</f>
        <v>155504.999999889</v>
      </c>
      <c r="D16857" s="2" t="n">
        <v>8.21801665885023</v>
      </c>
      <c r="E16857" s="3" t="n">
        <v>11.8</v>
      </c>
    </row>
    <row r="16858" customFormat="false" ht="13.5" hidden="false" customHeight="false" outlineLevel="0" collapsed="false">
      <c r="A16858" s="8" t="n">
        <v>38114.6748726852</v>
      </c>
      <c r="C16858" s="9" t="n">
        <f aca="false">(A16858-$A$2)/0.000011574074074074</f>
        <v>155506.000000123</v>
      </c>
      <c r="D16858" s="2" t="n">
        <v>8.21837658544714</v>
      </c>
      <c r="E16858" s="3" t="n">
        <v>11.8</v>
      </c>
    </row>
    <row r="16859" customFormat="false" ht="13.5" hidden="false" customHeight="false" outlineLevel="0" collapsed="false">
      <c r="A16859" s="8" t="n">
        <v>38114.6748842593</v>
      </c>
      <c r="C16859" s="9" t="n">
        <f aca="false">(A16859-$A$2)/0.000011574074074074</f>
        <v>155506.999999728</v>
      </c>
      <c r="D16859" s="2" t="n">
        <v>8.21854651214408</v>
      </c>
      <c r="E16859" s="3" t="n">
        <v>11.8</v>
      </c>
    </row>
    <row r="16860" customFormat="false" ht="13.5" hidden="false" customHeight="false" outlineLevel="0" collapsed="false">
      <c r="A16860" s="8" t="n">
        <v>38114.6748958333</v>
      </c>
      <c r="C16860" s="9" t="n">
        <f aca="false">(A16860-$A$2)/0.000011574074074074</f>
        <v>155507.999999962</v>
      </c>
      <c r="D16860" s="2" t="n">
        <v>8.21772643874102</v>
      </c>
      <c r="E16860" s="3" t="n">
        <v>11.8</v>
      </c>
    </row>
    <row r="16861" customFormat="false" ht="13.5" hidden="false" customHeight="false" outlineLevel="0" collapsed="false">
      <c r="A16861" s="8" t="n">
        <v>38114.6749074074</v>
      </c>
      <c r="C16861" s="9" t="n">
        <f aca="false">(A16861-$A$2)/0.000011574074074074</f>
        <v>155509.000000196</v>
      </c>
      <c r="D16861" s="2" t="n">
        <v>8.21860636533799</v>
      </c>
      <c r="E16861" s="3" t="n">
        <v>11.8</v>
      </c>
    </row>
    <row r="16862" customFormat="false" ht="13.5" hidden="false" customHeight="false" outlineLevel="0" collapsed="false">
      <c r="A16862" s="8" t="n">
        <v>38114.6749189815</v>
      </c>
      <c r="C16862" s="9" t="n">
        <f aca="false">(A16862-$A$2)/0.000011574074074074</f>
        <v>155509.999999801</v>
      </c>
      <c r="D16862" s="2" t="n">
        <v>8.21851629203496</v>
      </c>
      <c r="E16862" s="3" t="n">
        <v>11.8</v>
      </c>
    </row>
    <row r="16863" customFormat="false" ht="13.5" hidden="false" customHeight="false" outlineLevel="0" collapsed="false">
      <c r="A16863" s="8" t="n">
        <v>38114.6749305556</v>
      </c>
      <c r="C16863" s="9" t="n">
        <f aca="false">(A16863-$A$2)/0.000011574074074074</f>
        <v>155511.000000035</v>
      </c>
      <c r="D16863" s="2" t="n">
        <v>8.21836621863196</v>
      </c>
      <c r="E16863" s="3" t="n">
        <v>11.8</v>
      </c>
    </row>
    <row r="16864" customFormat="false" ht="13.5" hidden="false" customHeight="false" outlineLevel="0" collapsed="false">
      <c r="A16864" s="8" t="n">
        <v>38114.6749421296</v>
      </c>
      <c r="C16864" s="9" t="n">
        <f aca="false">(A16864-$A$2)/0.000011574074074074</f>
        <v>155511.99999964</v>
      </c>
      <c r="D16864" s="2" t="n">
        <v>8.21813614522896</v>
      </c>
      <c r="E16864" s="3" t="n">
        <v>11.8</v>
      </c>
    </row>
    <row r="16865" customFormat="false" ht="13.5" hidden="false" customHeight="false" outlineLevel="0" collapsed="false">
      <c r="A16865" s="8" t="n">
        <v>38114.6749537037</v>
      </c>
      <c r="C16865" s="9" t="n">
        <f aca="false">(A16865-$A$2)/0.000011574074074074</f>
        <v>155512.999999873</v>
      </c>
      <c r="D16865" s="2" t="n">
        <v>8.21894607182599</v>
      </c>
      <c r="E16865" s="3" t="n">
        <v>11.8</v>
      </c>
    </row>
    <row r="16866" customFormat="false" ht="13.5" hidden="false" customHeight="false" outlineLevel="0" collapsed="false">
      <c r="A16866" s="8" t="n">
        <v>38114.6749652778</v>
      </c>
      <c r="C16866" s="9" t="n">
        <f aca="false">(A16866-$A$2)/0.000011574074074074</f>
        <v>155514.000000107</v>
      </c>
      <c r="D16866" s="2" t="n">
        <v>8.21831599842303</v>
      </c>
      <c r="E16866" s="3" t="n">
        <v>11.8</v>
      </c>
    </row>
    <row r="16867" customFormat="false" ht="13.5" hidden="false" customHeight="false" outlineLevel="0" collapsed="false">
      <c r="A16867" s="8" t="n">
        <v>38114.6749768519</v>
      </c>
      <c r="C16867" s="9" t="n">
        <f aca="false">(A16867-$A$2)/0.000011574074074074</f>
        <v>155514.999999712</v>
      </c>
      <c r="D16867" s="2" t="n">
        <v>8.21862592512008</v>
      </c>
      <c r="E16867" s="3" t="n">
        <v>11.8</v>
      </c>
    </row>
    <row r="16868" customFormat="false" ht="13.5" hidden="false" customHeight="false" outlineLevel="0" collapsed="false">
      <c r="A16868" s="8" t="n">
        <v>38114.6749884259</v>
      </c>
      <c r="C16868" s="9" t="n">
        <f aca="false">(A16868-$A$2)/0.000011574074074074</f>
        <v>155515.999999946</v>
      </c>
      <c r="D16868" s="2" t="n">
        <v>8.21763585171715</v>
      </c>
      <c r="E16868" s="3" t="n">
        <v>11.8</v>
      </c>
    </row>
    <row r="16869" customFormat="false" ht="13.5" hidden="false" customHeight="false" outlineLevel="0" collapsed="false">
      <c r="A16869" s="8" t="n">
        <v>38114.675</v>
      </c>
      <c r="C16869" s="9" t="n">
        <f aca="false">(A16869-$A$2)/0.000011574074074074</f>
        <v>155517.00000018</v>
      </c>
      <c r="D16869" s="2" t="n">
        <v>8.21848577831424</v>
      </c>
      <c r="E16869" s="3" t="n">
        <v>11.8</v>
      </c>
    </row>
    <row r="16870" customFormat="false" ht="13.5" hidden="false" customHeight="false" outlineLevel="0" collapsed="false">
      <c r="A16870" s="8" t="n">
        <v>38114.6756944444</v>
      </c>
      <c r="C16870" s="9" t="n">
        <f aca="false">(A16870-$A$2)/0.000011574074074074</f>
        <v>155576.999999747</v>
      </c>
      <c r="D16870" s="2" t="n">
        <v>8.21791137186701</v>
      </c>
      <c r="E16870" s="3" t="n">
        <v>11.8</v>
      </c>
    </row>
    <row r="16871" customFormat="false" ht="13.5" hidden="false" customHeight="false" outlineLevel="0" collapsed="false">
      <c r="A16871" s="8" t="n">
        <v>38114.6763888889</v>
      </c>
      <c r="C16871" s="9" t="n">
        <f aca="false">(A16871-$A$2)/0.000011574074074074</f>
        <v>155636.999999942</v>
      </c>
      <c r="D16871" s="2" t="n">
        <v>8.21755695927431</v>
      </c>
      <c r="E16871" s="3" t="n">
        <v>12</v>
      </c>
    </row>
    <row r="16872" customFormat="false" ht="13.5" hidden="false" customHeight="false" outlineLevel="0" collapsed="false">
      <c r="A16872" s="8" t="n">
        <v>38114.6770833333</v>
      </c>
      <c r="C16872" s="9" t="n">
        <f aca="false">(A16872-$A$2)/0.000011574074074074</f>
        <v>155697.000000138</v>
      </c>
      <c r="D16872" s="2" t="n">
        <v>8.21774254083602</v>
      </c>
      <c r="E16872" s="3" t="n">
        <v>11.8</v>
      </c>
    </row>
    <row r="16873" customFormat="false" ht="13.5" hidden="false" customHeight="false" outlineLevel="0" collapsed="false">
      <c r="A16873" s="8" t="n">
        <v>38114.6777777778</v>
      </c>
      <c r="C16873" s="9" t="n">
        <f aca="false">(A16873-$A$2)/0.000011574074074074</f>
        <v>155756.999999705</v>
      </c>
      <c r="D16873" s="2" t="n">
        <v>8.21846811675204</v>
      </c>
      <c r="E16873" s="3" t="n">
        <v>11.8</v>
      </c>
    </row>
    <row r="16874" customFormat="false" ht="13.5" hidden="false" customHeight="false" outlineLevel="0" collapsed="false">
      <c r="A16874" s="8" t="n">
        <v>38114.6784722222</v>
      </c>
      <c r="C16874" s="9" t="n">
        <f aca="false">(A16874-$A$2)/0.000011574074074074</f>
        <v>155816.9999999</v>
      </c>
      <c r="D16874" s="2" t="n">
        <v>8.21806368732229</v>
      </c>
      <c r="E16874" s="3" t="n">
        <v>11.8</v>
      </c>
    </row>
    <row r="16875" customFormat="false" ht="13.5" hidden="false" customHeight="false" outlineLevel="0" collapsed="false">
      <c r="A16875" s="8" t="n">
        <v>38114.6791666667</v>
      </c>
      <c r="C16875" s="9" t="n">
        <f aca="false">(A16875-$A$2)/0.000011574074074074</f>
        <v>155877.000000096</v>
      </c>
      <c r="D16875" s="2" t="n">
        <v>8.21764925274666</v>
      </c>
      <c r="E16875" s="3" t="n">
        <v>11.8</v>
      </c>
    </row>
    <row r="16876" customFormat="false" ht="13.5" hidden="false" customHeight="false" outlineLevel="0" collapsed="false">
      <c r="A16876" s="8" t="n">
        <v>38114.6798611111</v>
      </c>
      <c r="C16876" s="9" t="n">
        <f aca="false">(A16876-$A$2)/0.000011574074074074</f>
        <v>155936.999999663</v>
      </c>
      <c r="D16876" s="2" t="n">
        <v>8.21867481332505</v>
      </c>
      <c r="E16876" s="3" t="n">
        <v>11.6</v>
      </c>
    </row>
    <row r="16877" customFormat="false" ht="13.5" hidden="false" customHeight="false" outlineLevel="0" collapsed="false">
      <c r="A16877" s="8" t="n">
        <v>38114.6805555556</v>
      </c>
      <c r="C16877" s="9" t="n">
        <f aca="false">(A16877-$A$2)/0.000011574074074074</f>
        <v>155996.999999859</v>
      </c>
      <c r="D16877" s="2" t="n">
        <v>8.21909036925737</v>
      </c>
      <c r="E16877" s="3" t="n">
        <v>11.6</v>
      </c>
    </row>
    <row r="16878" customFormat="false" ht="13.5" hidden="false" customHeight="false" outlineLevel="0" collapsed="false">
      <c r="A16878" s="8" t="n">
        <v>38114.68125</v>
      </c>
      <c r="C16878" s="9" t="n">
        <f aca="false">(A16878-$A$2)/0.000011574074074074</f>
        <v>156057.000000054</v>
      </c>
      <c r="D16878" s="2" t="n">
        <v>8.21803592094353</v>
      </c>
      <c r="E16878" s="3" t="n">
        <v>11.8</v>
      </c>
    </row>
    <row r="16879" customFormat="false" ht="13.5" hidden="false" customHeight="false" outlineLevel="0" collapsed="false">
      <c r="A16879" s="8" t="n">
        <v>38114.6819444444</v>
      </c>
      <c r="C16879" s="9" t="n">
        <f aca="false">(A16879-$A$2)/0.000011574074074074</f>
        <v>156116.999999621</v>
      </c>
      <c r="D16879" s="2" t="n">
        <v>8.21875146838342</v>
      </c>
      <c r="E16879" s="3" t="n">
        <v>11.8</v>
      </c>
    </row>
    <row r="16880" customFormat="false" ht="13.5" hidden="false" customHeight="false" outlineLevel="0" collapsed="false">
      <c r="A16880" s="8" t="n">
        <v>38114.6826388889</v>
      </c>
      <c r="C16880" s="9" t="n">
        <f aca="false">(A16880-$A$2)/0.000011574074074074</f>
        <v>156176.999999817</v>
      </c>
      <c r="D16880" s="2" t="n">
        <v>8.21900701207695</v>
      </c>
      <c r="E16880" s="3" t="n">
        <v>11.6</v>
      </c>
    </row>
    <row r="16881" customFormat="false" ht="13.5" hidden="false" customHeight="false" outlineLevel="0" collapsed="false">
      <c r="A16881" s="8" t="n">
        <v>38114.6833333333</v>
      </c>
      <c r="C16881" s="9" t="n">
        <f aca="false">(A16881-$A$2)/0.000011574074074074</f>
        <v>156237.000000012</v>
      </c>
      <c r="D16881" s="2" t="n">
        <v>8.21889255202402</v>
      </c>
      <c r="E16881" s="3" t="n">
        <v>11.8</v>
      </c>
    </row>
    <row r="16882" customFormat="false" ht="13.5" hidden="false" customHeight="false" outlineLevel="0" collapsed="false">
      <c r="A16882" s="8" t="n">
        <v>38114.6840277778</v>
      </c>
      <c r="C16882" s="9" t="n">
        <f aca="false">(A16882-$A$2)/0.000011574074074074</f>
        <v>156297.000000208</v>
      </c>
      <c r="D16882" s="2" t="n">
        <v>8.21837808872454</v>
      </c>
      <c r="E16882" s="3" t="n">
        <v>11.6</v>
      </c>
    </row>
    <row r="16883" customFormat="false" ht="13.5" hidden="false" customHeight="false" outlineLevel="0" collapsed="false">
      <c r="A16883" s="8" t="n">
        <v>38114.6847222222</v>
      </c>
      <c r="C16883" s="9" t="n">
        <f aca="false">(A16883-$A$2)/0.000011574074074074</f>
        <v>156356.999999775</v>
      </c>
      <c r="D16883" s="2" t="n">
        <v>8.2190836222784</v>
      </c>
      <c r="E16883" s="3" t="n">
        <v>11.8</v>
      </c>
    </row>
    <row r="16884" customFormat="false" ht="13.5" hidden="false" customHeight="false" outlineLevel="0" collapsed="false">
      <c r="A16884" s="8" t="n">
        <v>38114.6854166667</v>
      </c>
      <c r="C16884" s="9" t="n">
        <f aca="false">(A16884-$A$2)/0.000011574074074074</f>
        <v>156416.99999997</v>
      </c>
      <c r="D16884" s="2" t="n">
        <v>8.21812915298551</v>
      </c>
      <c r="E16884" s="3" t="n">
        <v>11.8</v>
      </c>
    </row>
    <row r="16885" customFormat="false" ht="13.5" hidden="false" customHeight="false" outlineLevel="0" collapsed="false">
      <c r="A16885" s="8" t="n">
        <v>38114.6861111111</v>
      </c>
      <c r="C16885" s="9" t="n">
        <f aca="false">(A16885-$A$2)/0.000011574074074074</f>
        <v>156477.000000166</v>
      </c>
      <c r="D16885" s="2" t="n">
        <v>8.21879468104577</v>
      </c>
      <c r="E16885" s="3" t="n">
        <v>11.8</v>
      </c>
    </row>
    <row r="16886" customFormat="false" ht="13.5" hidden="false" customHeight="false" outlineLevel="0" collapsed="false">
      <c r="A16886" s="8" t="n">
        <v>38114.6868055556</v>
      </c>
      <c r="C16886" s="9" t="n">
        <f aca="false">(A16886-$A$2)/0.000011574074074074</f>
        <v>156536.999999733</v>
      </c>
      <c r="D16886" s="2" t="n">
        <v>8.21936020675909</v>
      </c>
      <c r="E16886" s="3" t="n">
        <v>11.8</v>
      </c>
    </row>
    <row r="16887" customFormat="false" ht="13.5" hidden="false" customHeight="false" outlineLevel="0" collapsed="false">
      <c r="A16887" s="8" t="n">
        <v>38114.6875</v>
      </c>
      <c r="C16887" s="9" t="n">
        <f aca="false">(A16887-$A$2)/0.000011574074074074</f>
        <v>156596.999999928</v>
      </c>
      <c r="D16887" s="2" t="n">
        <v>8.21855573042537</v>
      </c>
      <c r="E16887" s="3" t="n">
        <v>11.6</v>
      </c>
    </row>
    <row r="16888" customFormat="false" ht="13.5" hidden="false" customHeight="false" outlineLevel="0" collapsed="false">
      <c r="A16888" s="8" t="n">
        <v>38114.6881944445</v>
      </c>
      <c r="C16888" s="9" t="n">
        <f aca="false">(A16888-$A$2)/0.000011574074074074</f>
        <v>156657.000000124</v>
      </c>
      <c r="D16888" s="2" t="n">
        <v>8.21867125214451</v>
      </c>
      <c r="E16888" s="3" t="n">
        <v>11.8</v>
      </c>
    </row>
    <row r="16889" customFormat="false" ht="13.5" hidden="false" customHeight="false" outlineLevel="0" collapsed="false">
      <c r="A16889" s="8" t="n">
        <v>38114.6888888889</v>
      </c>
      <c r="C16889" s="9" t="n">
        <f aca="false">(A16889-$A$2)/0.000011574074074074</f>
        <v>156716.999999691</v>
      </c>
      <c r="D16889" s="2" t="n">
        <v>8.21952677231642</v>
      </c>
      <c r="E16889" s="3" t="n">
        <v>11.8</v>
      </c>
    </row>
    <row r="16890" customFormat="false" ht="13.5" hidden="false" customHeight="false" outlineLevel="0" collapsed="false">
      <c r="A16890" s="8" t="n">
        <v>38114.6895833333</v>
      </c>
      <c r="C16890" s="9" t="n">
        <f aca="false">(A16890-$A$2)/0.000011574074074074</f>
        <v>156776.999999886</v>
      </c>
      <c r="D16890" s="2" t="n">
        <v>8.218452291141</v>
      </c>
      <c r="E16890" s="3" t="n">
        <v>11.8</v>
      </c>
    </row>
    <row r="16891" customFormat="false" ht="13.5" hidden="false" customHeight="false" outlineLevel="0" collapsed="false">
      <c r="A16891" s="8" t="n">
        <v>38114.6902777778</v>
      </c>
      <c r="C16891" s="9" t="n">
        <f aca="false">(A16891-$A$2)/0.000011574074074074</f>
        <v>156837.000000082</v>
      </c>
      <c r="D16891" s="2" t="n">
        <v>8.21940780881815</v>
      </c>
      <c r="E16891" s="3" t="n">
        <v>12</v>
      </c>
    </row>
    <row r="16892" customFormat="false" ht="13.5" hidden="false" customHeight="false" outlineLevel="0" collapsed="false">
      <c r="A16892" s="8" t="n">
        <v>38114.6909722222</v>
      </c>
      <c r="C16892" s="9" t="n">
        <f aca="false">(A16892-$A$2)/0.000011574074074074</f>
        <v>156896.999999649</v>
      </c>
      <c r="D16892" s="2" t="n">
        <v>8.21980332554777</v>
      </c>
      <c r="E16892" s="3" t="n">
        <v>11.8</v>
      </c>
    </row>
    <row r="16893" customFormat="false" ht="13.5" hidden="false" customHeight="false" outlineLevel="0" collapsed="false">
      <c r="A16893" s="8" t="n">
        <v>38114.6916666667</v>
      </c>
      <c r="C16893" s="9" t="n">
        <f aca="false">(A16893-$A$2)/0.000011574074074074</f>
        <v>156956.999999845</v>
      </c>
      <c r="D16893" s="2" t="n">
        <v>8.21891884172977</v>
      </c>
      <c r="E16893" s="3" t="n">
        <v>11.6</v>
      </c>
    </row>
    <row r="16894" customFormat="false" ht="13.5" hidden="false" customHeight="false" outlineLevel="0" collapsed="false">
      <c r="A16894" s="8" t="n">
        <v>38114.6923611111</v>
      </c>
      <c r="C16894" s="9" t="n">
        <f aca="false">(A16894-$A$2)/0.000011574074074074</f>
        <v>157017.00000004</v>
      </c>
      <c r="D16894" s="2" t="n">
        <v>8.21999435756406</v>
      </c>
      <c r="E16894" s="3" t="n">
        <v>11.8</v>
      </c>
    </row>
    <row r="16895" customFormat="false" ht="13.5" hidden="false" customHeight="false" outlineLevel="0" collapsed="false">
      <c r="A16895" s="8" t="n">
        <v>38114.6930555556</v>
      </c>
      <c r="C16895" s="9" t="n">
        <f aca="false">(A16895-$A$2)/0.000011574074074074</f>
        <v>157077.000000236</v>
      </c>
      <c r="D16895" s="2" t="n">
        <v>8.21922987325054</v>
      </c>
      <c r="E16895" s="3" t="n">
        <v>11.8</v>
      </c>
    </row>
    <row r="16896" customFormat="false" ht="13.5" hidden="false" customHeight="false" outlineLevel="0" collapsed="false">
      <c r="A16896" s="8" t="n">
        <v>38114.69375</v>
      </c>
      <c r="C16896" s="9" t="n">
        <f aca="false">(A16896-$A$2)/0.000011574074074074</f>
        <v>157136.999999803</v>
      </c>
      <c r="D16896" s="2" t="n">
        <v>8.2192353889891</v>
      </c>
      <c r="E16896" s="3" t="n">
        <v>11.8</v>
      </c>
    </row>
    <row r="16897" customFormat="false" ht="13.5" hidden="false" customHeight="false" outlineLevel="0" collapsed="false">
      <c r="A16897" s="8" t="n">
        <v>38114.6944444444</v>
      </c>
      <c r="C16897" s="9" t="n">
        <f aca="false">(A16897-$A$2)/0.000011574074074074</f>
        <v>157196.999999998</v>
      </c>
      <c r="D16897" s="2" t="n">
        <v>8.21833090517966</v>
      </c>
      <c r="E16897" s="3" t="n">
        <v>11.8</v>
      </c>
    </row>
    <row r="16898" customFormat="false" ht="13.5" hidden="false" customHeight="false" outlineLevel="0" collapsed="false">
      <c r="A16898" s="8" t="n">
        <v>38114.6951388889</v>
      </c>
      <c r="C16898" s="9" t="n">
        <f aca="false">(A16898-$A$2)/0.000011574074074074</f>
        <v>157257.000000194</v>
      </c>
      <c r="D16898" s="2" t="n">
        <v>8.21887642192211</v>
      </c>
      <c r="E16898" s="3" t="n">
        <v>11.8</v>
      </c>
    </row>
    <row r="16899" customFormat="false" ht="13.5" hidden="false" customHeight="false" outlineLevel="0" collapsed="false">
      <c r="A16899" s="8" t="n">
        <v>38114.6958333333</v>
      </c>
      <c r="C16899" s="9" t="n">
        <f aca="false">(A16899-$A$2)/0.000011574074074074</f>
        <v>157316.999999761</v>
      </c>
      <c r="D16899" s="2" t="n">
        <v>8.21957193951636</v>
      </c>
      <c r="E16899" s="3" t="n">
        <v>11.8</v>
      </c>
    </row>
    <row r="16900" customFormat="false" ht="13.5" hidden="false" customHeight="false" outlineLevel="0" collapsed="false">
      <c r="A16900" s="8" t="n">
        <v>38114.6965277778</v>
      </c>
      <c r="C16900" s="9" t="n">
        <f aca="false">(A16900-$A$2)/0.000011574074074074</f>
        <v>157376.999999956</v>
      </c>
      <c r="D16900" s="2" t="n">
        <v>8.21901745826232</v>
      </c>
      <c r="E16900" s="3" t="n">
        <v>11.6</v>
      </c>
    </row>
    <row r="16901" customFormat="false" ht="13.5" hidden="false" customHeight="false" outlineLevel="0" collapsed="false">
      <c r="A16901" s="8" t="n">
        <v>38114.6972222222</v>
      </c>
      <c r="C16901" s="9" t="n">
        <f aca="false">(A16901-$A$2)/0.000011574074074074</f>
        <v>157437.000000152</v>
      </c>
      <c r="D16901" s="2" t="n">
        <v>8.21961297835989</v>
      </c>
      <c r="E16901" s="3" t="n">
        <v>11.8</v>
      </c>
    </row>
    <row r="16902" customFormat="false" ht="13.5" hidden="false" customHeight="false" outlineLevel="0" collapsed="false">
      <c r="A16902" s="8" t="n">
        <v>38114.6979166667</v>
      </c>
      <c r="C16902" s="9" t="n">
        <f aca="false">(A16902-$A$2)/0.000011574074074074</f>
        <v>157496.999999719</v>
      </c>
      <c r="D16902" s="2" t="n">
        <v>8.21943850000896</v>
      </c>
      <c r="E16902" s="3" t="n">
        <v>11.6</v>
      </c>
    </row>
    <row r="16903" customFormat="false" ht="13.5" hidden="false" customHeight="false" outlineLevel="0" collapsed="false">
      <c r="A16903" s="8" t="n">
        <v>38114.6986111111</v>
      </c>
      <c r="C16903" s="9" t="n">
        <f aca="false">(A16903-$A$2)/0.000011574074074074</f>
        <v>157556.999999914</v>
      </c>
      <c r="D16903" s="2" t="n">
        <v>8.21902402350945</v>
      </c>
      <c r="E16903" s="3" t="n">
        <v>11.8</v>
      </c>
    </row>
    <row r="16904" customFormat="false" ht="13.5" hidden="false" customHeight="false" outlineLevel="0" collapsed="false">
      <c r="A16904" s="8" t="n">
        <v>38114.6993055556</v>
      </c>
      <c r="C16904" s="9" t="n">
        <f aca="false">(A16904-$A$2)/0.000011574074074074</f>
        <v>157617.00000011</v>
      </c>
      <c r="D16904" s="2" t="n">
        <v>8.21902954906126</v>
      </c>
      <c r="E16904" s="3" t="n">
        <v>11.6</v>
      </c>
    </row>
    <row r="16905" customFormat="false" ht="13.5" hidden="false" customHeight="false" outlineLevel="0" collapsed="false">
      <c r="A16905" s="8" t="n">
        <v>38114.7</v>
      </c>
      <c r="C16905" s="9" t="n">
        <f aca="false">(A16905-$A$2)/0.000011574074074074</f>
        <v>157676.999999677</v>
      </c>
      <c r="D16905" s="2" t="n">
        <v>8.21866507696429</v>
      </c>
      <c r="E16905" s="3" t="n">
        <v>11.8</v>
      </c>
    </row>
    <row r="16906" customFormat="false" ht="13.5" hidden="false" customHeight="false" outlineLevel="0" collapsed="false">
      <c r="A16906" s="8" t="n">
        <v>38114.7006944444</v>
      </c>
      <c r="C16906" s="9" t="n">
        <f aca="false">(A16906-$A$2)/0.000011574074074074</f>
        <v>157736.999999872</v>
      </c>
      <c r="D16906" s="2" t="n">
        <v>8.21944060731845</v>
      </c>
      <c r="E16906" s="3" t="n">
        <v>11.8</v>
      </c>
    </row>
    <row r="16907" customFormat="false" ht="13.5" hidden="false" customHeight="false" outlineLevel="0" collapsed="false">
      <c r="A16907" s="8" t="n">
        <v>38114.7013888889</v>
      </c>
      <c r="C16907" s="9" t="n">
        <f aca="false">(A16907-$A$2)/0.000011574074074074</f>
        <v>157797.000000068</v>
      </c>
      <c r="D16907" s="2" t="n">
        <v>8.21877614062364</v>
      </c>
      <c r="E16907" s="3" t="n">
        <v>11.6</v>
      </c>
    </row>
    <row r="16908" customFormat="false" ht="13.5" hidden="false" customHeight="false" outlineLevel="0" collapsed="false">
      <c r="A16908" s="8" t="n">
        <v>38114.7020833333</v>
      </c>
      <c r="C16908" s="9" t="n">
        <f aca="false">(A16908-$A$2)/0.000011574074074074</f>
        <v>157856.999999635</v>
      </c>
      <c r="D16908" s="2" t="n">
        <v>8.22013167687976</v>
      </c>
      <c r="E16908" s="3" t="n">
        <v>11.8</v>
      </c>
    </row>
    <row r="16909" customFormat="false" ht="13.5" hidden="false" customHeight="false" outlineLevel="0" collapsed="false">
      <c r="A16909" s="8" t="n">
        <v>38114.7027777778</v>
      </c>
      <c r="C16909" s="9" t="n">
        <f aca="false">(A16909-$A$2)/0.000011574074074074</f>
        <v>157916.999999831</v>
      </c>
      <c r="D16909" s="2" t="n">
        <v>8.21928721638673</v>
      </c>
      <c r="E16909" s="3" t="n">
        <v>11.6</v>
      </c>
    </row>
    <row r="16910" customFormat="false" ht="13.5" hidden="false" customHeight="false" outlineLevel="0" collapsed="false">
      <c r="A16910" s="8" t="n">
        <v>38114.7034722222</v>
      </c>
      <c r="C16910" s="9" t="n">
        <f aca="false">(A16910-$A$2)/0.000011574074074074</f>
        <v>157977.000000026</v>
      </c>
      <c r="D16910" s="2" t="n">
        <v>8.21951275944443</v>
      </c>
      <c r="E16910" s="3" t="n">
        <v>11.8</v>
      </c>
    </row>
    <row r="16911" customFormat="false" ht="13.5" hidden="false" customHeight="false" outlineLevel="0" collapsed="false">
      <c r="A16911" s="8" t="n">
        <v>38114.7041666667</v>
      </c>
      <c r="C16911" s="9" t="n">
        <f aca="false">(A16911-$A$2)/0.000011574074074074</f>
        <v>158037.000000222</v>
      </c>
      <c r="D16911" s="2" t="n">
        <v>8.21809830635278</v>
      </c>
      <c r="E16911" s="3" t="n">
        <v>11.6</v>
      </c>
    </row>
    <row r="16912" customFormat="false" ht="13.5" hidden="false" customHeight="false" outlineLevel="0" collapsed="false">
      <c r="A16912" s="8" t="n">
        <v>38114.7048611111</v>
      </c>
      <c r="C16912" s="9" t="n">
        <f aca="false">(A16912-$A$2)/0.000011574074074074</f>
        <v>158096.999999789</v>
      </c>
      <c r="D16912" s="2" t="n">
        <v>8.21913385711168</v>
      </c>
      <c r="E16912" s="3" t="n">
        <v>11.8</v>
      </c>
    </row>
    <row r="16913" customFormat="false" ht="13.5" hidden="false" customHeight="false" outlineLevel="0" collapsed="false">
      <c r="A16913" s="8" t="n">
        <v>38114.7055555556</v>
      </c>
      <c r="C16913" s="9" t="n">
        <f aca="false">(A16913-$A$2)/0.000011574074074074</f>
        <v>158156.999999984</v>
      </c>
      <c r="D16913" s="2" t="n">
        <v>8.21905941222103</v>
      </c>
      <c r="E16913" s="3" t="n">
        <v>11.8</v>
      </c>
    </row>
    <row r="16914" customFormat="false" ht="13.5" hidden="false" customHeight="false" outlineLevel="0" collapsed="false">
      <c r="A16914" s="8" t="n">
        <v>38114.70625</v>
      </c>
      <c r="C16914" s="9" t="n">
        <f aca="false">(A16914-$A$2)/0.000011574074074074</f>
        <v>158217.00000018</v>
      </c>
      <c r="D16914" s="2" t="n">
        <v>8.21822497168075</v>
      </c>
      <c r="E16914" s="3" t="n">
        <v>11.8</v>
      </c>
    </row>
    <row r="16915" customFormat="false" ht="13.5" hidden="false" customHeight="false" outlineLevel="0" collapsed="false">
      <c r="A16915" s="8" t="n">
        <v>38114.7069444444</v>
      </c>
      <c r="C16915" s="9" t="n">
        <f aca="false">(A16915-$A$2)/0.000011574074074074</f>
        <v>158276.999999747</v>
      </c>
      <c r="D16915" s="2" t="n">
        <v>8.21957053599072</v>
      </c>
      <c r="E16915" s="3" t="n">
        <v>11.8</v>
      </c>
    </row>
    <row r="16916" customFormat="false" ht="13.5" hidden="false" customHeight="false" outlineLevel="0" collapsed="false">
      <c r="A16916" s="8" t="n">
        <v>38114.7076388889</v>
      </c>
      <c r="C16916" s="9" t="n">
        <f aca="false">(A16916-$A$2)/0.000011574074074074</f>
        <v>158336.999999942</v>
      </c>
      <c r="D16916" s="2" t="n">
        <v>8.21885610515086</v>
      </c>
      <c r="E16916" s="3" t="n">
        <v>11.8</v>
      </c>
    </row>
    <row r="16917" customFormat="false" ht="13.5" hidden="false" customHeight="false" outlineLevel="0" collapsed="false">
      <c r="A16917" s="8" t="n">
        <v>38114.7083333333</v>
      </c>
      <c r="C16917" s="9" t="n">
        <f aca="false">(A16917-$A$2)/0.000011574074074074</f>
        <v>158397.000000138</v>
      </c>
      <c r="D16917" s="2" t="n">
        <v>8.22037167946107</v>
      </c>
      <c r="E16917" s="3" t="n">
        <v>11.6</v>
      </c>
    </row>
    <row r="16918" customFormat="false" ht="13.5" hidden="false" customHeight="false" outlineLevel="0" collapsed="false">
      <c r="A16918" s="8" t="n">
        <v>38114.7090277778</v>
      </c>
      <c r="C16918" s="9" t="n">
        <f aca="false">(A16918-$A$2)/0.000011574074074074</f>
        <v>158456.999999705</v>
      </c>
      <c r="D16918" s="2" t="n">
        <v>8.21961725922126</v>
      </c>
      <c r="E16918" s="3" t="n">
        <v>11.8</v>
      </c>
    </row>
    <row r="16919" customFormat="false" ht="13.5" hidden="false" customHeight="false" outlineLevel="0" collapsed="false">
      <c r="A16919" s="8" t="n">
        <v>38114.7097222222</v>
      </c>
      <c r="C16919" s="9" t="n">
        <f aca="false">(A16919-$A$2)/0.000011574074074074</f>
        <v>158516.9999999</v>
      </c>
      <c r="D16919" s="2" t="n">
        <v>8.21990284463133</v>
      </c>
      <c r="E16919" s="3" t="n">
        <v>11.8</v>
      </c>
    </row>
    <row r="16920" customFormat="false" ht="13.5" hidden="false" customHeight="false" outlineLevel="0" collapsed="false">
      <c r="A16920" s="8" t="n">
        <v>38114.7104166667</v>
      </c>
      <c r="C16920" s="9" t="n">
        <f aca="false">(A16920-$A$2)/0.000011574074074074</f>
        <v>158577.000000096</v>
      </c>
      <c r="D16920" s="2" t="n">
        <v>8.21941843596117</v>
      </c>
      <c r="E16920" s="3" t="n">
        <v>11.6</v>
      </c>
    </row>
    <row r="16921" customFormat="false" ht="13.5" hidden="false" customHeight="false" outlineLevel="0" collapsed="false">
      <c r="A16921" s="8" t="n">
        <v>38114.7111111111</v>
      </c>
      <c r="C16921" s="9" t="n">
        <f aca="false">(A16921-$A$2)/0.000011574074074074</f>
        <v>158636.999999663</v>
      </c>
      <c r="D16921" s="2" t="n">
        <v>8.22033403336071</v>
      </c>
      <c r="E16921" s="3" t="n">
        <v>11.8</v>
      </c>
    </row>
    <row r="16922" customFormat="false" ht="13.5" hidden="false" customHeight="false" outlineLevel="0" collapsed="false">
      <c r="A16922" s="8" t="n">
        <v>38114.7118055556</v>
      </c>
      <c r="C16922" s="9" t="n">
        <f aca="false">(A16922-$A$2)/0.000011574074074074</f>
        <v>158696.999999859</v>
      </c>
      <c r="D16922" s="2" t="n">
        <v>8.21988963709984</v>
      </c>
      <c r="E16922" s="3" t="n">
        <v>11.8</v>
      </c>
    </row>
    <row r="16923" customFormat="false" ht="13.5" hidden="false" customHeight="false" outlineLevel="0" collapsed="false">
      <c r="A16923" s="8" t="n">
        <v>38114.7125</v>
      </c>
      <c r="C16923" s="9" t="n">
        <f aca="false">(A16923-$A$2)/0.000011574074074074</f>
        <v>158757.000000054</v>
      </c>
      <c r="D16923" s="2" t="n">
        <v>8.21951524741847</v>
      </c>
      <c r="E16923" s="3" t="n">
        <v>11.8</v>
      </c>
    </row>
    <row r="16924" customFormat="false" ht="13.5" hidden="false" customHeight="false" outlineLevel="0" collapsed="false">
      <c r="A16924" s="8" t="n">
        <v>38114.7131944444</v>
      </c>
      <c r="C16924" s="9" t="n">
        <f aca="false">(A16924-$A$2)/0.000011574074074074</f>
        <v>158816.999999621</v>
      </c>
      <c r="D16924" s="2" t="n">
        <v>8.21997086453649</v>
      </c>
      <c r="E16924" s="3" t="n">
        <v>11.8</v>
      </c>
    </row>
    <row r="16925" customFormat="false" ht="13.5" hidden="false" customHeight="false" outlineLevel="0" collapsed="false">
      <c r="A16925" s="8" t="n">
        <v>38114.7138888889</v>
      </c>
      <c r="C16925" s="9" t="n">
        <f aca="false">(A16925-$A$2)/0.000011574074074074</f>
        <v>158876.999999817</v>
      </c>
      <c r="D16925" s="2" t="n">
        <v>8.21944648868382</v>
      </c>
      <c r="E16925" s="3" t="n">
        <v>11.8</v>
      </c>
    </row>
    <row r="16926" customFormat="false" ht="13.5" hidden="false" customHeight="false" outlineLevel="0" collapsed="false">
      <c r="A16926" s="8" t="n">
        <v>38114.7145833333</v>
      </c>
      <c r="C16926" s="9" t="n">
        <f aca="false">(A16926-$A$2)/0.000011574074074074</f>
        <v>158937.000000012</v>
      </c>
      <c r="D16926" s="2" t="n">
        <v>8.21860212010037</v>
      </c>
      <c r="E16926" s="3" t="n">
        <v>11.8</v>
      </c>
    </row>
    <row r="16927" customFormat="false" ht="13.5" hidden="false" customHeight="false" outlineLevel="0" collapsed="false">
      <c r="A16927" s="8" t="n">
        <v>38114.7152777778</v>
      </c>
      <c r="C16927" s="9" t="n">
        <f aca="false">(A16927-$A$2)/0.000011574074074074</f>
        <v>158997.000000208</v>
      </c>
      <c r="D16927" s="2" t="n">
        <v>8.21857775899602</v>
      </c>
      <c r="E16927" s="3" t="n">
        <v>11.8</v>
      </c>
    </row>
    <row r="16928" customFormat="false" ht="13.5" hidden="false" customHeight="false" outlineLevel="0" collapsed="false">
      <c r="A16928" s="8" t="n">
        <v>38114.7159722222</v>
      </c>
      <c r="C16928" s="9" t="n">
        <f aca="false">(A16928-$A$2)/0.000011574074074074</f>
        <v>159056.999999775</v>
      </c>
      <c r="D16928" s="2" t="n">
        <v>8.2192834056007</v>
      </c>
      <c r="E16928" s="3" t="n">
        <v>11.8</v>
      </c>
    </row>
    <row r="16929" customFormat="false" ht="13.5" hidden="false" customHeight="false" outlineLevel="0" collapsed="false">
      <c r="A16929" s="8" t="n">
        <v>38114.7166666667</v>
      </c>
      <c r="C16929" s="9" t="n">
        <f aca="false">(A16929-$A$2)/0.000011574074074074</f>
        <v>159116.99999997</v>
      </c>
      <c r="D16929" s="2" t="n">
        <v>8.2201590601543</v>
      </c>
      <c r="E16929" s="3" t="n">
        <v>11.8</v>
      </c>
    </row>
    <row r="16930" customFormat="false" ht="13.5" hidden="false" customHeight="false" outlineLevel="0" collapsed="false">
      <c r="A16930" s="8" t="n">
        <v>38114.7173611111</v>
      </c>
      <c r="C16930" s="9" t="n">
        <f aca="false">(A16930-$A$2)/0.000011574074074074</f>
        <v>159177.000000166</v>
      </c>
      <c r="D16930" s="2" t="n">
        <v>8.21937472287672</v>
      </c>
      <c r="E16930" s="3" t="n">
        <v>11.6</v>
      </c>
    </row>
    <row r="16931" customFormat="false" ht="13.5" hidden="false" customHeight="false" outlineLevel="0" collapsed="false">
      <c r="A16931" s="8" t="n">
        <v>38114.7180555556</v>
      </c>
      <c r="C16931" s="9" t="n">
        <f aca="false">(A16931-$A$2)/0.000011574074074074</f>
        <v>159236.999999733</v>
      </c>
      <c r="D16931" s="2" t="n">
        <v>8.21976039397788</v>
      </c>
      <c r="E16931" s="3" t="n">
        <v>11.8</v>
      </c>
    </row>
    <row r="16932" customFormat="false" ht="13.5" hidden="false" customHeight="false" outlineLevel="0" collapsed="false">
      <c r="A16932" s="8" t="n">
        <v>38114.71875</v>
      </c>
      <c r="C16932" s="9" t="n">
        <f aca="false">(A16932-$A$2)/0.000011574074074074</f>
        <v>159296.999999928</v>
      </c>
      <c r="D16932" s="2" t="n">
        <v>8.22028607369768</v>
      </c>
      <c r="E16932" s="3" t="n">
        <v>11.8</v>
      </c>
    </row>
    <row r="16933" customFormat="false" ht="13.5" hidden="false" customHeight="false" outlineLevel="0" collapsed="false">
      <c r="A16933" s="8" t="n">
        <v>38114.7194444445</v>
      </c>
      <c r="C16933" s="9" t="n">
        <f aca="false">(A16933-$A$2)/0.000011574074074074</f>
        <v>159357.000000124</v>
      </c>
      <c r="D16933" s="2" t="n">
        <v>8.21869176224602</v>
      </c>
      <c r="E16933" s="3" t="n">
        <v>11.8</v>
      </c>
    </row>
    <row r="16934" customFormat="false" ht="13.5" hidden="false" customHeight="false" outlineLevel="0" collapsed="false">
      <c r="A16934" s="8" t="n">
        <v>38114.7201388889</v>
      </c>
      <c r="C16934" s="9" t="n">
        <f aca="false">(A16934-$A$2)/0.000011574074074074</f>
        <v>159416.999999691</v>
      </c>
      <c r="D16934" s="2" t="n">
        <v>8.21944745985281</v>
      </c>
      <c r="E16934" s="3" t="n">
        <v>11.8</v>
      </c>
    </row>
    <row r="16935" customFormat="false" ht="13.5" hidden="false" customHeight="false" outlineLevel="0" collapsed="false">
      <c r="A16935" s="8" t="n">
        <v>38114.7208333333</v>
      </c>
      <c r="C16935" s="9" t="n">
        <f aca="false">(A16935-$A$2)/0.000011574074074074</f>
        <v>159476.999999886</v>
      </c>
      <c r="D16935" s="2" t="n">
        <v>8.21977316673795</v>
      </c>
      <c r="E16935" s="3" t="n">
        <v>11.8</v>
      </c>
    </row>
    <row r="16936" customFormat="false" ht="13.5" hidden="false" customHeight="false" outlineLevel="0" collapsed="false">
      <c r="A16936" s="8" t="n">
        <v>38114.7215277778</v>
      </c>
      <c r="C16936" s="9" t="n">
        <f aca="false">(A16936-$A$2)/0.000011574074074074</f>
        <v>159537.000000082</v>
      </c>
      <c r="D16936" s="2" t="n">
        <v>8.21892888312134</v>
      </c>
      <c r="E16936" s="3" t="n">
        <v>11.8</v>
      </c>
    </row>
    <row r="16937" customFormat="false" ht="13.5" hidden="false" customHeight="false" outlineLevel="0" collapsed="false">
      <c r="A16937" s="8" t="n">
        <v>38114.7222222222</v>
      </c>
      <c r="C16937" s="9" t="n">
        <f aca="false">(A16937-$A$2)/0.000011574074074074</f>
        <v>159596.999999649</v>
      </c>
      <c r="D16937" s="2" t="n">
        <v>8.2204946092129</v>
      </c>
      <c r="E16937" s="3" t="n">
        <v>11.8</v>
      </c>
    </row>
    <row r="16938" customFormat="false" ht="13.5" hidden="false" customHeight="false" outlineLevel="0" collapsed="false">
      <c r="A16938" s="8" t="n">
        <v>38114.7229166667</v>
      </c>
      <c r="C16938" s="9" t="n">
        <f aca="false">(A16938-$A$2)/0.000011574074074074</f>
        <v>159656.999999845</v>
      </c>
      <c r="D16938" s="2" t="n">
        <v>8.21998034524252</v>
      </c>
      <c r="E16938" s="3" t="n">
        <v>11.6</v>
      </c>
    </row>
    <row r="16939" customFormat="false" ht="13.5" hidden="false" customHeight="false" outlineLevel="0" collapsed="false">
      <c r="A16939" s="8" t="n">
        <v>38114.7236111111</v>
      </c>
      <c r="C16939" s="9" t="n">
        <f aca="false">(A16939-$A$2)/0.000011574074074074</f>
        <v>159717.00000004</v>
      </c>
      <c r="D16939" s="2" t="n">
        <v>8.21961609142412</v>
      </c>
      <c r="E16939" s="3" t="n">
        <v>11.8</v>
      </c>
    </row>
    <row r="16940" customFormat="false" ht="13.5" hidden="false" customHeight="false" outlineLevel="0" collapsed="false">
      <c r="A16940" s="8" t="n">
        <v>38114.7243055556</v>
      </c>
      <c r="C16940" s="9" t="n">
        <f aca="false">(A16940-$A$2)/0.000011574074074074</f>
        <v>159777.000000236</v>
      </c>
      <c r="D16940" s="2" t="n">
        <v>8.21930184796859</v>
      </c>
      <c r="E16940" s="3" t="n">
        <v>11.8</v>
      </c>
    </row>
    <row r="16941" customFormat="false" ht="13.5" hidden="false" customHeight="false" outlineLevel="0" collapsed="false">
      <c r="A16941" s="8" t="n">
        <v>38114.725</v>
      </c>
      <c r="C16941" s="9" t="n">
        <f aca="false">(A16941-$A$2)/0.000011574074074074</f>
        <v>159836.999999803</v>
      </c>
      <c r="D16941" s="2" t="n">
        <v>8.21871761509484</v>
      </c>
      <c r="E16941" s="3" t="n">
        <v>11.8</v>
      </c>
    </row>
    <row r="16942" customFormat="false" ht="13.5" hidden="false" customHeight="false" outlineLevel="0" collapsed="false">
      <c r="A16942" s="8" t="n">
        <v>38114.7256944444</v>
      </c>
      <c r="C16942" s="9" t="n">
        <f aca="false">(A16942-$A$2)/0.000011574074074074</f>
        <v>159896.999999998</v>
      </c>
      <c r="D16942" s="2" t="n">
        <v>8.21934339301578</v>
      </c>
      <c r="E16942" s="3" t="n">
        <v>11.8</v>
      </c>
    </row>
    <row r="16943" customFormat="false" ht="13.5" hidden="false" customHeight="false" outlineLevel="0" collapsed="false">
      <c r="A16943" s="8" t="n">
        <v>38114.7263888889</v>
      </c>
      <c r="C16943" s="9" t="n">
        <f aca="false">(A16943-$A$2)/0.000011574074074074</f>
        <v>159957.000000194</v>
      </c>
      <c r="D16943" s="2" t="n">
        <v>8.21925918194332</v>
      </c>
      <c r="E16943" s="3" t="n">
        <v>11.6</v>
      </c>
    </row>
    <row r="16944" customFormat="false" ht="13.5" hidden="false" customHeight="false" outlineLevel="0" collapsed="false">
      <c r="A16944" s="8" t="n">
        <v>38114.7270833333</v>
      </c>
      <c r="C16944" s="9" t="n">
        <f aca="false">(A16944-$A$2)/0.000011574074074074</f>
        <v>160016.999999761</v>
      </c>
      <c r="D16944" s="2" t="n">
        <v>8.22017498209434</v>
      </c>
      <c r="E16944" s="3" t="n">
        <v>11.6</v>
      </c>
    </row>
    <row r="16945" customFormat="false" ht="13.5" hidden="false" customHeight="false" outlineLevel="0" collapsed="false">
      <c r="A16945" s="8" t="n">
        <v>38114.7277777778</v>
      </c>
      <c r="C16945" s="9" t="n">
        <f aca="false">(A16945-$A$2)/0.000011574074074074</f>
        <v>160076.999999956</v>
      </c>
      <c r="D16945" s="2" t="n">
        <v>8.21960079366777</v>
      </c>
      <c r="E16945" s="3" t="n">
        <v>11.8</v>
      </c>
    </row>
    <row r="16946" customFormat="false" ht="13.5" hidden="false" customHeight="false" outlineLevel="0" collapsed="false">
      <c r="A16946" s="8" t="n">
        <v>38114.7284722222</v>
      </c>
      <c r="C16946" s="9" t="n">
        <f aca="false">(A16946-$A$2)/0.000011574074074074</f>
        <v>160137.000000152</v>
      </c>
      <c r="D16946" s="2" t="n">
        <v>8.21880661688851</v>
      </c>
      <c r="E16946" s="3" t="n">
        <v>11.8</v>
      </c>
    </row>
    <row r="16947" customFormat="false" ht="13.5" hidden="false" customHeight="false" outlineLevel="0" collapsed="false">
      <c r="A16947" s="8" t="n">
        <v>38114.7291666667</v>
      </c>
      <c r="C16947" s="9" t="n">
        <f aca="false">(A16947-$A$2)/0.000011574074074074</f>
        <v>160196.999999719</v>
      </c>
      <c r="D16947" s="2" t="n">
        <v>8.21877245195645</v>
      </c>
      <c r="E16947" s="3" t="n">
        <v>11.8</v>
      </c>
    </row>
    <row r="16948" customFormat="false" ht="13.5" hidden="false" customHeight="false" outlineLevel="0" collapsed="false">
      <c r="A16948" s="8" t="n">
        <v>38114.7298611111</v>
      </c>
      <c r="C16948" s="9" t="n">
        <f aca="false">(A16948-$A$2)/0.000011574074074074</f>
        <v>160256.999999914</v>
      </c>
      <c r="D16948" s="2" t="n">
        <v>8.21908829908152</v>
      </c>
      <c r="E16948" s="3" t="n">
        <v>11.8</v>
      </c>
    </row>
    <row r="16949" customFormat="false" ht="13.5" hidden="false" customHeight="false" outlineLevel="0" collapsed="false">
      <c r="A16949" s="8" t="n">
        <v>38114.7305555556</v>
      </c>
      <c r="C16949" s="9" t="n">
        <f aca="false">(A16949-$A$2)/0.000011574074074074</f>
        <v>160317.00000011</v>
      </c>
      <c r="D16949" s="2" t="n">
        <v>8.2193441584736</v>
      </c>
      <c r="E16949" s="3" t="n">
        <v>11.8</v>
      </c>
    </row>
    <row r="16950" customFormat="false" ht="13.5" hidden="false" customHeight="false" outlineLevel="0" collapsed="false">
      <c r="A16950" s="8" t="n">
        <v>38114.73125</v>
      </c>
      <c r="C16950" s="9" t="n">
        <f aca="false">(A16950-$A$2)/0.000011574074074074</f>
        <v>160376.999999677</v>
      </c>
      <c r="D16950" s="2" t="n">
        <v>8.21929003032262</v>
      </c>
      <c r="E16950" s="3" t="n">
        <v>11.8</v>
      </c>
    </row>
    <row r="16951" customFormat="false" ht="13.5" hidden="false" customHeight="false" outlineLevel="0" collapsed="false">
      <c r="A16951" s="8" t="n">
        <v>38114.7319444444</v>
      </c>
      <c r="C16951" s="9" t="n">
        <f aca="false">(A16951-$A$2)/0.000011574074074074</f>
        <v>160436.999999873</v>
      </c>
      <c r="D16951" s="2" t="n">
        <v>8.21985591485847</v>
      </c>
      <c r="E16951" s="3" t="n">
        <v>11.6</v>
      </c>
    </row>
    <row r="16952" customFormat="false" ht="13.5" hidden="false" customHeight="false" outlineLevel="0" collapsed="false">
      <c r="A16952" s="8" t="n">
        <v>38114.7326388889</v>
      </c>
      <c r="C16952" s="9" t="n">
        <f aca="false">(A16952-$A$2)/0.000011574074074074</f>
        <v>160497.000000068</v>
      </c>
      <c r="D16952" s="2" t="n">
        <v>8.21963181227105</v>
      </c>
      <c r="E16952" s="3" t="n">
        <v>11.8</v>
      </c>
    </row>
    <row r="16953" customFormat="false" ht="13.5" hidden="false" customHeight="false" outlineLevel="0" collapsed="false">
      <c r="A16953" s="8" t="n">
        <v>38114.7333333333</v>
      </c>
      <c r="C16953" s="9" t="n">
        <f aca="false">(A16953-$A$2)/0.000011574074074074</f>
        <v>160556.999999635</v>
      </c>
      <c r="D16953" s="2" t="n">
        <v>8.21930772276028</v>
      </c>
      <c r="E16953" s="3" t="n">
        <v>11.6</v>
      </c>
    </row>
    <row r="16954" customFormat="false" ht="13.5" hidden="false" customHeight="false" outlineLevel="0" collapsed="false">
      <c r="A16954" s="8" t="n">
        <v>38114.7340277778</v>
      </c>
      <c r="C16954" s="9" t="n">
        <f aca="false">(A16954-$A$2)/0.000011574074074074</f>
        <v>160616.999999831</v>
      </c>
      <c r="D16954" s="2" t="n">
        <v>8.21912364652606</v>
      </c>
      <c r="E16954" s="3" t="n">
        <v>11.6</v>
      </c>
    </row>
    <row r="16955" customFormat="false" ht="13.5" hidden="false" customHeight="false" outlineLevel="0" collapsed="false">
      <c r="A16955" s="8" t="n">
        <v>38114.7347222222</v>
      </c>
      <c r="C16955" s="9" t="n">
        <f aca="false">(A16955-$A$2)/0.000011574074074074</f>
        <v>160677.000000026</v>
      </c>
      <c r="D16955" s="2" t="n">
        <v>8.2186795837783</v>
      </c>
      <c r="E16955" s="3" t="n">
        <v>11.8</v>
      </c>
    </row>
    <row r="16956" customFormat="false" ht="13.5" hidden="false" customHeight="false" outlineLevel="0" collapsed="false">
      <c r="A16956" s="8" t="n">
        <v>38114.7354166667</v>
      </c>
      <c r="C16956" s="9" t="n">
        <f aca="false">(A16956-$A$2)/0.000011574074074074</f>
        <v>160737.000000222</v>
      </c>
      <c r="D16956" s="2" t="n">
        <v>8.21890553470689</v>
      </c>
      <c r="E16956" s="3" t="n">
        <v>11.8</v>
      </c>
    </row>
    <row r="16957" customFormat="false" ht="13.5" hidden="false" customHeight="false" outlineLevel="0" collapsed="false">
      <c r="A16957" s="8" t="n">
        <v>38114.7361111111</v>
      </c>
      <c r="C16957" s="9" t="n">
        <f aca="false">(A16957-$A$2)/0.000011574074074074</f>
        <v>160796.999999789</v>
      </c>
      <c r="D16957" s="2" t="n">
        <v>8.21890149952175</v>
      </c>
      <c r="E16957" s="3" t="n">
        <v>11.8</v>
      </c>
    </row>
    <row r="16958" customFormat="false" ht="13.5" hidden="false" customHeight="false" outlineLevel="0" collapsed="false">
      <c r="A16958" s="8" t="n">
        <v>38114.7368055556</v>
      </c>
      <c r="C16958" s="9" t="n">
        <f aca="false">(A16958-$A$2)/0.000011574074074074</f>
        <v>160856.999999984</v>
      </c>
      <c r="D16958" s="2" t="n">
        <v>8.21934747840279</v>
      </c>
      <c r="E16958" s="3" t="n">
        <v>11.8</v>
      </c>
    </row>
    <row r="16959" customFormat="false" ht="13.5" hidden="false" customHeight="false" outlineLevel="0" collapsed="false">
      <c r="A16959" s="8" t="n">
        <v>38114.7375</v>
      </c>
      <c r="C16959" s="9" t="n">
        <f aca="false">(A16959-$A$2)/0.000011574074074074</f>
        <v>160917.00000018</v>
      </c>
      <c r="D16959" s="2" t="n">
        <v>8.21887347155989</v>
      </c>
      <c r="E16959" s="3" t="n">
        <v>11.8</v>
      </c>
    </row>
    <row r="16960" customFormat="false" ht="13.5" hidden="false" customHeight="false" outlineLevel="0" collapsed="false">
      <c r="A16960" s="8" t="n">
        <v>38114.7381944444</v>
      </c>
      <c r="C16960" s="9" t="n">
        <f aca="false">(A16960-$A$2)/0.000011574074074074</f>
        <v>160976.999999747</v>
      </c>
      <c r="D16960" s="2" t="n">
        <v>8.21930947917298</v>
      </c>
      <c r="E16960" s="3" t="n">
        <v>11.8</v>
      </c>
    </row>
    <row r="16961" customFormat="false" ht="13.5" hidden="false" customHeight="false" outlineLevel="0" collapsed="false">
      <c r="A16961" s="8" t="n">
        <v>38114.7388888889</v>
      </c>
      <c r="C16961" s="9" t="n">
        <f aca="false">(A16961-$A$2)/0.000011574074074074</f>
        <v>161036.999999942</v>
      </c>
      <c r="D16961" s="2" t="n">
        <v>8.21969550145196</v>
      </c>
      <c r="E16961" s="3" t="n">
        <v>11.8</v>
      </c>
    </row>
    <row r="16962" customFormat="false" ht="13.5" hidden="false" customHeight="false" outlineLevel="0" collapsed="false">
      <c r="A16962" s="8" t="n">
        <v>38114.7395833333</v>
      </c>
      <c r="C16962" s="9" t="n">
        <f aca="false">(A16962-$A$2)/0.000011574074074074</f>
        <v>161097.000000138</v>
      </c>
      <c r="D16962" s="2" t="n">
        <v>8.21872153857674</v>
      </c>
      <c r="E16962" s="3" t="n">
        <v>11.8</v>
      </c>
    </row>
    <row r="16963" customFormat="false" ht="13.5" hidden="false" customHeight="false" outlineLevel="0" collapsed="false">
      <c r="A16963" s="8" t="n">
        <v>38114.7402777778</v>
      </c>
      <c r="C16963" s="9" t="n">
        <f aca="false">(A16963-$A$2)/0.000011574074074074</f>
        <v>161156.999999705</v>
      </c>
      <c r="D16963" s="2" t="n">
        <v>8.21917759073721</v>
      </c>
      <c r="E16963" s="3" t="n">
        <v>11.6</v>
      </c>
    </row>
    <row r="16964" customFormat="false" ht="13.5" hidden="false" customHeight="false" outlineLevel="0" collapsed="false">
      <c r="A16964" s="8" t="n">
        <v>38114.7409722222</v>
      </c>
      <c r="C16964" s="9" t="n">
        <f aca="false">(A16964-$A$2)/0.000011574074074074</f>
        <v>161216.9999999</v>
      </c>
      <c r="D16964" s="2" t="n">
        <v>8.21881365816329</v>
      </c>
      <c r="E16964" s="3" t="n">
        <v>11.8</v>
      </c>
    </row>
    <row r="16965" customFormat="false" ht="13.5" hidden="false" customHeight="false" outlineLevel="0" collapsed="false">
      <c r="A16965" s="8" t="n">
        <v>38114.7416666667</v>
      </c>
      <c r="C16965" s="9" t="n">
        <f aca="false">(A16965-$A$2)/0.000011574074074074</f>
        <v>161277.000000096</v>
      </c>
      <c r="D16965" s="2" t="n">
        <v>8.21890974096488</v>
      </c>
      <c r="E16965" s="3" t="n">
        <v>11.8</v>
      </c>
    </row>
    <row r="16966" customFormat="false" ht="13.5" hidden="false" customHeight="false" outlineLevel="0" collapsed="false">
      <c r="A16966" s="8" t="n">
        <v>38114.7423611111</v>
      </c>
      <c r="C16966" s="9" t="n">
        <f aca="false">(A16966-$A$2)/0.000011574074074074</f>
        <v>161336.999999663</v>
      </c>
      <c r="D16966" s="2" t="n">
        <v>8.21910583941189</v>
      </c>
      <c r="E16966" s="3" t="n">
        <v>11.8</v>
      </c>
    </row>
    <row r="16967" customFormat="false" ht="13.5" hidden="false" customHeight="false" outlineLevel="0" collapsed="false">
      <c r="A16967" s="8" t="n">
        <v>38114.7430555556</v>
      </c>
      <c r="C16967" s="9" t="n">
        <f aca="false">(A16967-$A$2)/0.000011574074074074</f>
        <v>161396.999999859</v>
      </c>
      <c r="D16967" s="2" t="n">
        <v>8.21910195360422</v>
      </c>
      <c r="E16967" s="3" t="n">
        <v>11.8</v>
      </c>
    </row>
    <row r="16968" customFormat="false" ht="13.5" hidden="false" customHeight="false" outlineLevel="0" collapsed="false">
      <c r="A16968" s="8" t="n">
        <v>38114.74375</v>
      </c>
      <c r="C16968" s="9" t="n">
        <f aca="false">(A16968-$A$2)/0.000011574074074074</f>
        <v>161457.000000054</v>
      </c>
      <c r="D16968" s="2" t="n">
        <v>8.21911808374178</v>
      </c>
      <c r="E16968" s="3" t="n">
        <v>11.8</v>
      </c>
    </row>
    <row r="16969" customFormat="false" ht="13.5" hidden="false" customHeight="false" outlineLevel="0" collapsed="false">
      <c r="A16969" s="8" t="n">
        <v>38114.7444444444</v>
      </c>
      <c r="C16969" s="9" t="n">
        <f aca="false">(A16969-$A$2)/0.000011574074074074</f>
        <v>161516.999999621</v>
      </c>
      <c r="D16969" s="2" t="n">
        <v>8.21947423012447</v>
      </c>
      <c r="E16969" s="3" t="n">
        <v>11.8</v>
      </c>
    </row>
    <row r="16970" customFormat="false" ht="13.5" hidden="false" customHeight="false" outlineLevel="0" collapsed="false">
      <c r="A16970" s="8" t="n">
        <v>38114.7451388889</v>
      </c>
      <c r="C16970" s="9" t="n">
        <f aca="false">(A16970-$A$2)/0.000011574074074074</f>
        <v>161576.999999817</v>
      </c>
      <c r="D16970" s="2" t="n">
        <v>8.2182503927522</v>
      </c>
      <c r="E16970" s="3" t="n">
        <v>11.8</v>
      </c>
    </row>
    <row r="16971" customFormat="false" ht="13.5" hidden="false" customHeight="false" outlineLevel="0" collapsed="false">
      <c r="A16971" s="8" t="n">
        <v>38114.7458333333</v>
      </c>
      <c r="C16971" s="9" t="n">
        <f aca="false">(A16971-$A$2)/0.000011574074074074</f>
        <v>161637.000000012</v>
      </c>
      <c r="D16971" s="2" t="n">
        <v>8.21833657202488</v>
      </c>
      <c r="E16971" s="3" t="n">
        <v>11.8</v>
      </c>
    </row>
    <row r="16972" customFormat="false" ht="13.5" hidden="false" customHeight="false" outlineLevel="0" collapsed="false">
      <c r="A16972" s="8" t="n">
        <v>38114.7465277778</v>
      </c>
      <c r="C16972" s="9" t="n">
        <f aca="false">(A16972-$A$2)/0.000011574074074074</f>
        <v>161697.000000208</v>
      </c>
      <c r="D16972" s="2" t="n">
        <v>8.21955276784242</v>
      </c>
      <c r="E16972" s="3" t="n">
        <v>11.8</v>
      </c>
    </row>
    <row r="16973" customFormat="false" ht="13.5" hidden="false" customHeight="false" outlineLevel="0" collapsed="false">
      <c r="A16973" s="8" t="n">
        <v>38114.7472222222</v>
      </c>
      <c r="C16973" s="9" t="n">
        <f aca="false">(A16973-$A$2)/0.000011574074074074</f>
        <v>161756.999999775</v>
      </c>
      <c r="D16973" s="2" t="n">
        <v>8.21947898070471</v>
      </c>
      <c r="E16973" s="3" t="n">
        <v>11.8</v>
      </c>
    </row>
    <row r="16974" customFormat="false" ht="13.5" hidden="false" customHeight="false" outlineLevel="0" collapsed="false">
      <c r="A16974" s="8" t="n">
        <v>38114.7479166667</v>
      </c>
      <c r="C16974" s="9" t="n">
        <f aca="false">(A16974-$A$2)/0.000011574074074074</f>
        <v>161816.99999997</v>
      </c>
      <c r="D16974" s="2" t="n">
        <v>8.22004521051167</v>
      </c>
      <c r="E16974" s="3" t="n">
        <v>11.8</v>
      </c>
    </row>
    <row r="16975" customFormat="false" ht="13.5" hidden="false" customHeight="false" outlineLevel="0" collapsed="false">
      <c r="A16975" s="8" t="n">
        <v>38114.7486111111</v>
      </c>
      <c r="C16975" s="9" t="n">
        <f aca="false">(A16975-$A$2)/0.000011574074074074</f>
        <v>161877.000000166</v>
      </c>
      <c r="D16975" s="2" t="n">
        <v>8.2189014575632</v>
      </c>
      <c r="E16975" s="3" t="n">
        <v>11.8</v>
      </c>
    </row>
    <row r="16976" customFormat="false" ht="13.5" hidden="false" customHeight="false" outlineLevel="0" collapsed="false">
      <c r="A16976" s="8" t="n">
        <v>38114.7493055556</v>
      </c>
      <c r="C16976" s="9" t="n">
        <f aca="false">(A16976-$A$2)/0.000011574074074074</f>
        <v>161936.999999733</v>
      </c>
      <c r="D16976" s="2" t="n">
        <v>8.2187477220592</v>
      </c>
      <c r="E16976" s="3" t="n">
        <v>11.8</v>
      </c>
    </row>
    <row r="16977" customFormat="false" ht="13.5" hidden="false" customHeight="false" outlineLevel="0" collapsed="false">
      <c r="A16977" s="8" t="n">
        <v>38114.75</v>
      </c>
      <c r="C16977" s="9" t="n">
        <f aca="false">(A16977-$A$2)/0.000011574074074074</f>
        <v>161996.999999928</v>
      </c>
      <c r="D16977" s="2" t="n">
        <v>8.21872400409959</v>
      </c>
      <c r="E16977" s="3" t="n">
        <v>11.8</v>
      </c>
    </row>
    <row r="16978" customFormat="false" ht="13.5" hidden="false" customHeight="false" outlineLevel="0" collapsed="false">
      <c r="A16978" s="8" t="n">
        <v>38114.7506944445</v>
      </c>
      <c r="C16978" s="9" t="n">
        <f aca="false">(A16978-$A$2)/0.000011574074074074</f>
        <v>162057.000000124</v>
      </c>
      <c r="D16978" s="2" t="n">
        <v>8.21944030388427</v>
      </c>
      <c r="E16978" s="3" t="n">
        <v>11.8</v>
      </c>
    </row>
    <row r="16979" customFormat="false" ht="13.5" hidden="false" customHeight="false" outlineLevel="0" collapsed="false">
      <c r="A16979" s="8" t="n">
        <v>38114.7513888889</v>
      </c>
      <c r="C16979" s="9" t="n">
        <f aca="false">(A16979-$A$2)/0.000011574074074074</f>
        <v>162116.999999691</v>
      </c>
      <c r="D16979" s="2" t="n">
        <v>8.21969662161314</v>
      </c>
      <c r="E16979" s="3" t="n">
        <v>11.6</v>
      </c>
    </row>
    <row r="16980" customFormat="false" ht="13.5" hidden="false" customHeight="false" outlineLevel="0" collapsed="false">
      <c r="A16980" s="8" t="n">
        <v>38114.7520833333</v>
      </c>
      <c r="C16980" s="9" t="n">
        <f aca="false">(A16980-$A$2)/0.000011574074074074</f>
        <v>162176.999999886</v>
      </c>
      <c r="D16980" s="2" t="n">
        <v>8.21884295738612</v>
      </c>
      <c r="E16980" s="3" t="n">
        <v>11.8</v>
      </c>
    </row>
    <row r="16981" customFormat="false" ht="13.5" hidden="false" customHeight="false" outlineLevel="0" collapsed="false">
      <c r="A16981" s="8" t="n">
        <v>38114.7527777778</v>
      </c>
      <c r="C16981" s="9" t="n">
        <f aca="false">(A16981-$A$2)/0.000011574074074074</f>
        <v>162237.000000082</v>
      </c>
      <c r="D16981" s="2" t="n">
        <v>8.21875931150311</v>
      </c>
      <c r="E16981" s="3" t="n">
        <v>11.8</v>
      </c>
    </row>
    <row r="16982" customFormat="false" ht="13.5" hidden="false" customHeight="false" outlineLevel="0" collapsed="false">
      <c r="A16982" s="8" t="n">
        <v>38114.7534722222</v>
      </c>
      <c r="C16982" s="9" t="n">
        <f aca="false">(A16982-$A$2)/0.000011574074074074</f>
        <v>162296.999999649</v>
      </c>
      <c r="D16982" s="2" t="n">
        <v>8.21916568396401</v>
      </c>
      <c r="E16982" s="3" t="n">
        <v>11.8</v>
      </c>
    </row>
    <row r="16983" customFormat="false" ht="13.5" hidden="false" customHeight="false" outlineLevel="0" collapsed="false">
      <c r="A16983" s="8" t="n">
        <v>38114.7541666667</v>
      </c>
      <c r="C16983" s="9" t="n">
        <f aca="false">(A16983-$A$2)/0.000011574074074074</f>
        <v>162356.999999845</v>
      </c>
      <c r="D16983" s="2" t="n">
        <v>8.21896207506873</v>
      </c>
      <c r="E16983" s="3" t="n">
        <v>11.8</v>
      </c>
    </row>
    <row r="16984" customFormat="false" ht="13.5" hidden="false" customHeight="false" outlineLevel="0" collapsed="false">
      <c r="A16984" s="8" t="n">
        <v>38114.7548611111</v>
      </c>
      <c r="C16984" s="9" t="n">
        <f aca="false">(A16984-$A$2)/0.000011574074074074</f>
        <v>162417.00000004</v>
      </c>
      <c r="D16984" s="2" t="n">
        <v>8.21854848481718</v>
      </c>
      <c r="E16984" s="3" t="n">
        <v>11.6</v>
      </c>
    </row>
    <row r="16985" customFormat="false" ht="13.5" hidden="false" customHeight="false" outlineLevel="0" collapsed="false">
      <c r="A16985" s="8" t="n">
        <v>38114.7555555556</v>
      </c>
      <c r="C16985" s="9" t="n">
        <f aca="false">(A16985-$A$2)/0.000011574074074074</f>
        <v>162477.000000236</v>
      </c>
      <c r="D16985" s="2" t="n">
        <v>8.21874491360926</v>
      </c>
      <c r="E16985" s="3" t="n">
        <v>11.6</v>
      </c>
    </row>
    <row r="16986" customFormat="false" ht="13.5" hidden="false" customHeight="false" outlineLevel="0" collapsed="false">
      <c r="A16986" s="8" t="n">
        <v>38114.75625</v>
      </c>
      <c r="C16986" s="9" t="n">
        <f aca="false">(A16986-$A$2)/0.000011574074074074</f>
        <v>162536.999999803</v>
      </c>
      <c r="D16986" s="2" t="n">
        <v>8.21961136134489</v>
      </c>
      <c r="E16986" s="3" t="n">
        <v>11.6</v>
      </c>
    </row>
    <row r="16987" customFormat="false" ht="13.5" hidden="false" customHeight="false" outlineLevel="0" collapsed="false">
      <c r="A16987" s="8" t="n">
        <v>38114.7569444444</v>
      </c>
      <c r="C16987" s="9" t="n">
        <f aca="false">(A16987-$A$2)/0.000011574074074074</f>
        <v>162596.999999998</v>
      </c>
      <c r="D16987" s="2" t="n">
        <v>8.21838782842396</v>
      </c>
      <c r="E16987" s="3" t="n">
        <v>11.8</v>
      </c>
    </row>
    <row r="16988" customFormat="false" ht="13.5" hidden="false" customHeight="false" outlineLevel="0" collapsed="false">
      <c r="A16988" s="8" t="n">
        <v>38114.7576388889</v>
      </c>
      <c r="C16988" s="9" t="n">
        <f aca="false">(A16988-$A$2)/0.000011574074074074</f>
        <v>162657.000000194</v>
      </c>
      <c r="D16988" s="2" t="n">
        <v>8.21901431484639</v>
      </c>
      <c r="E16988" s="3" t="n">
        <v>11.6</v>
      </c>
    </row>
    <row r="16989" customFormat="false" ht="13.5" hidden="false" customHeight="false" outlineLevel="0" collapsed="false">
      <c r="A16989" s="8" t="n">
        <v>38114.7583333333</v>
      </c>
      <c r="C16989" s="9" t="n">
        <f aca="false">(A16989-$A$2)/0.000011574074074074</f>
        <v>162716.999999761</v>
      </c>
      <c r="D16989" s="2" t="n">
        <v>8.21859082081207</v>
      </c>
      <c r="E16989" s="3" t="n">
        <v>11.8</v>
      </c>
    </row>
    <row r="16990" customFormat="false" ht="13.5" hidden="false" customHeight="false" outlineLevel="0" collapsed="false">
      <c r="A16990" s="8" t="n">
        <v>38114.7590277778</v>
      </c>
      <c r="C16990" s="9" t="n">
        <f aca="false">(A16990-$A$2)/0.000011574074074074</f>
        <v>162776.999999956</v>
      </c>
      <c r="D16990" s="2" t="n">
        <v>8.21840734652093</v>
      </c>
      <c r="E16990" s="3" t="n">
        <v>11.6</v>
      </c>
    </row>
    <row r="16991" customFormat="false" ht="13.5" hidden="false" customHeight="false" outlineLevel="0" collapsed="false">
      <c r="A16991" s="8" t="n">
        <v>38114.7597222222</v>
      </c>
      <c r="C16991" s="9" t="n">
        <f aca="false">(A16991-$A$2)/0.000011574074074074</f>
        <v>162837.000000152</v>
      </c>
      <c r="D16991" s="2" t="n">
        <v>8.21839389197285</v>
      </c>
      <c r="E16991" s="3" t="n">
        <v>11.8</v>
      </c>
    </row>
    <row r="16992" customFormat="false" ht="13.5" hidden="false" customHeight="false" outlineLevel="0" collapsed="false">
      <c r="A16992" s="8" t="n">
        <v>38114.7604166667</v>
      </c>
      <c r="C16992" s="9" t="n">
        <f aca="false">(A16992-$A$2)/0.000011574074074074</f>
        <v>162896.999999719</v>
      </c>
      <c r="D16992" s="2" t="n">
        <v>8.21866045746776</v>
      </c>
      <c r="E16992" s="3" t="n">
        <v>11.8</v>
      </c>
    </row>
    <row r="16993" customFormat="false" ht="13.5" hidden="false" customHeight="false" outlineLevel="0" collapsed="false">
      <c r="A16993" s="8" t="n">
        <v>38114.7611111111</v>
      </c>
      <c r="C16993" s="9" t="n">
        <f aca="false">(A16993-$A$2)/0.000011574074074074</f>
        <v>162956.999999914</v>
      </c>
      <c r="D16993" s="2" t="n">
        <v>8.21935704320556</v>
      </c>
      <c r="E16993" s="3" t="n">
        <v>11.8</v>
      </c>
    </row>
    <row r="16994" customFormat="false" ht="13.5" hidden="false" customHeight="false" outlineLevel="0" collapsed="false">
      <c r="A16994" s="8" t="n">
        <v>38114.7618055556</v>
      </c>
      <c r="C16994" s="9" t="n">
        <f aca="false">(A16994-$A$2)/0.000011574074074074</f>
        <v>163017.00000011</v>
      </c>
      <c r="D16994" s="2" t="n">
        <v>8.21865364918615</v>
      </c>
      <c r="E16994" s="3" t="n">
        <v>11.8</v>
      </c>
    </row>
    <row r="16995" customFormat="false" ht="13.5" hidden="false" customHeight="false" outlineLevel="0" collapsed="false">
      <c r="A16995" s="8" t="n">
        <v>38114.7625</v>
      </c>
      <c r="C16995" s="9" t="n">
        <f aca="false">(A16995-$A$2)/0.000011574074074074</f>
        <v>163076.999999677</v>
      </c>
      <c r="D16995" s="2" t="n">
        <v>8.21925027560943</v>
      </c>
      <c r="E16995" s="3" t="n">
        <v>11.8</v>
      </c>
    </row>
    <row r="16996" customFormat="false" ht="13.5" hidden="false" customHeight="false" outlineLevel="0" collapsed="false">
      <c r="A16996" s="8" t="n">
        <v>38114.7631944444</v>
      </c>
      <c r="C16996" s="9" t="n">
        <f aca="false">(A16996-$A$2)/0.000011574074074074</f>
        <v>163136.999999873</v>
      </c>
      <c r="D16996" s="2" t="n">
        <v>8.21838692257533</v>
      </c>
      <c r="E16996" s="3" t="n">
        <v>11.8</v>
      </c>
    </row>
    <row r="16997" customFormat="false" ht="13.5" hidden="false" customHeight="false" outlineLevel="0" collapsed="false">
      <c r="A16997" s="8" t="n">
        <v>38114.7638888889</v>
      </c>
      <c r="C16997" s="9" t="n">
        <f aca="false">(A16997-$A$2)/0.000011574074074074</f>
        <v>163197.000000068</v>
      </c>
      <c r="D16997" s="2" t="n">
        <v>8.21830359038374</v>
      </c>
      <c r="E16997" s="3" t="n">
        <v>11.8</v>
      </c>
    </row>
    <row r="16998" customFormat="false" ht="13.5" hidden="false" customHeight="false" outlineLevel="0" collapsed="false">
      <c r="A16998" s="8" t="n">
        <v>38114.7645833333</v>
      </c>
      <c r="C16998" s="9" t="n">
        <f aca="false">(A16998-$A$2)/0.000011574074074074</f>
        <v>163256.999999635</v>
      </c>
      <c r="D16998" s="2" t="n">
        <v>8.21855027903457</v>
      </c>
      <c r="E16998" s="3" t="n">
        <v>11.8</v>
      </c>
    </row>
    <row r="16999" customFormat="false" ht="13.5" hidden="false" customHeight="false" outlineLevel="0" collapsed="false">
      <c r="A16999" s="8" t="n">
        <v>38114.7652777778</v>
      </c>
      <c r="C16999" s="9" t="n">
        <f aca="false">(A16999-$A$2)/0.000011574074074074</f>
        <v>163316.999999831</v>
      </c>
      <c r="D16999" s="2" t="n">
        <v>8.21864698872774</v>
      </c>
      <c r="E16999" s="3" t="n">
        <v>11.8</v>
      </c>
    </row>
    <row r="17000" customFormat="false" ht="13.5" hidden="false" customHeight="false" outlineLevel="0" collapsed="false">
      <c r="A17000" s="8" t="n">
        <v>38114.7659837963</v>
      </c>
      <c r="C17000" s="9" t="n">
        <f aca="false">(A17000-$A$2)/0.000011574074074074</f>
        <v>163377.999999631</v>
      </c>
      <c r="D17000" s="2" t="n">
        <v>8.21933366526575</v>
      </c>
      <c r="E17000" s="3" t="n">
        <v>11.8</v>
      </c>
    </row>
    <row r="17001" customFormat="false" ht="13.5" hidden="false" customHeight="false" outlineLevel="0" collapsed="false">
      <c r="A17001" s="8" t="n">
        <v>38114.7666782407</v>
      </c>
      <c r="C17001" s="9" t="n">
        <f aca="false">(A17001-$A$2)/0.000011574074074074</f>
        <v>163437.999999827</v>
      </c>
      <c r="D17001" s="2" t="n">
        <v>8.21984041774399</v>
      </c>
      <c r="E17001" s="3" t="n">
        <v>11.8</v>
      </c>
    </row>
    <row r="17002" customFormat="false" ht="13.5" hidden="false" customHeight="false" outlineLevel="0" collapsed="false">
      <c r="A17002" s="8" t="n">
        <v>38114.7673726852</v>
      </c>
      <c r="C17002" s="9" t="n">
        <f aca="false">(A17002-$A$2)/0.000011574074074074</f>
        <v>163498.000000022</v>
      </c>
      <c r="D17002" s="2" t="n">
        <v>8.21896719166428</v>
      </c>
      <c r="E17002" s="3" t="n">
        <v>11.6</v>
      </c>
    </row>
    <row r="17003" customFormat="false" ht="13.5" hidden="false" customHeight="false" outlineLevel="0" collapsed="false">
      <c r="A17003" s="8" t="n">
        <v>38114.7680671296</v>
      </c>
      <c r="C17003" s="9" t="n">
        <f aca="false">(A17003-$A$2)/0.000011574074074074</f>
        <v>163558.000000218</v>
      </c>
      <c r="D17003" s="2" t="n">
        <v>8.21782398722652</v>
      </c>
      <c r="E17003" s="3" t="n">
        <v>11.8</v>
      </c>
    </row>
    <row r="17004" customFormat="false" ht="13.5" hidden="false" customHeight="false" outlineLevel="0" collapsed="false">
      <c r="A17004" s="8" t="n">
        <v>38114.7687615741</v>
      </c>
      <c r="C17004" s="9" t="n">
        <f aca="false">(A17004-$A$2)/0.000011574074074074</f>
        <v>163617.999999785</v>
      </c>
      <c r="D17004" s="2" t="n">
        <v>8.21830080443063</v>
      </c>
      <c r="E17004" s="3" t="n">
        <v>11.8</v>
      </c>
    </row>
    <row r="17005" customFormat="false" ht="13.5" hidden="false" customHeight="false" outlineLevel="0" collapsed="false">
      <c r="A17005" s="8" t="n">
        <v>38114.7694560185</v>
      </c>
      <c r="C17005" s="9" t="n">
        <f aca="false">(A17005-$A$2)/0.000011574074074074</f>
        <v>163677.999999981</v>
      </c>
      <c r="D17005" s="2" t="n">
        <v>8.2192176435765</v>
      </c>
      <c r="E17005" s="3" t="n">
        <v>11.8</v>
      </c>
    </row>
    <row r="17006" customFormat="false" ht="13.5" hidden="false" customHeight="false" outlineLevel="0" collapsed="false">
      <c r="A17006" s="8" t="n">
        <v>38114.770150463</v>
      </c>
      <c r="C17006" s="9" t="n">
        <f aca="false">(A17006-$A$2)/0.000011574074074074</f>
        <v>163738.000000176</v>
      </c>
      <c r="D17006" s="2" t="n">
        <v>8.21820450466406</v>
      </c>
      <c r="E17006" s="3" t="n">
        <v>11.8</v>
      </c>
    </row>
    <row r="17007" customFormat="false" ht="13.5" hidden="false" customHeight="false" outlineLevel="0" collapsed="false">
      <c r="A17007" s="8" t="n">
        <v>38114.7708449074</v>
      </c>
      <c r="C17007" s="9" t="n">
        <f aca="false">(A17007-$A$2)/0.000011574074074074</f>
        <v>163797.999999743</v>
      </c>
      <c r="D17007" s="2" t="n">
        <v>8.21817138769319</v>
      </c>
      <c r="E17007" s="3" t="n">
        <v>11.8</v>
      </c>
    </row>
    <row r="17008" customFormat="false" ht="13.5" hidden="false" customHeight="false" outlineLevel="0" collapsed="false">
      <c r="A17008" s="8" t="n">
        <v>38114.7715393519</v>
      </c>
      <c r="C17008" s="9" t="n">
        <f aca="false">(A17008-$A$2)/0.000011574074074074</f>
        <v>163857.999999939</v>
      </c>
      <c r="D17008" s="2" t="n">
        <v>8.21984829316382</v>
      </c>
      <c r="E17008" s="3" t="n">
        <v>11.8</v>
      </c>
    </row>
    <row r="17009" customFormat="false" ht="13.5" hidden="false" customHeight="false" outlineLevel="0" collapsed="false">
      <c r="A17009" s="8" t="n">
        <v>38114.7722337963</v>
      </c>
      <c r="C17009" s="9" t="n">
        <f aca="false">(A17009-$A$2)/0.000011574074074074</f>
        <v>163918.000000134</v>
      </c>
      <c r="D17009" s="2" t="n">
        <v>8.21887522087584</v>
      </c>
      <c r="E17009" s="3" t="n">
        <v>11.8</v>
      </c>
    </row>
    <row r="17010" customFormat="false" ht="13.5" hidden="false" customHeight="false" outlineLevel="0" collapsed="false">
      <c r="A17010" s="8" t="n">
        <v>38114.7729282407</v>
      </c>
      <c r="C17010" s="9" t="n">
        <f aca="false">(A17010-$A$2)/0.000011574074074074</f>
        <v>163977.999999701</v>
      </c>
      <c r="D17010" s="2" t="n">
        <v>8.21833217102917</v>
      </c>
      <c r="E17010" s="3" t="n">
        <v>11.6</v>
      </c>
    </row>
    <row r="17011" customFormat="false" ht="13.5" hidden="false" customHeight="false" outlineLevel="0" collapsed="false">
      <c r="A17011" s="8" t="n">
        <v>38114.7736226852</v>
      </c>
      <c r="C17011" s="9" t="n">
        <f aca="false">(A17011-$A$2)/0.000011574074074074</f>
        <v>164037.999999897</v>
      </c>
      <c r="D17011" s="2" t="n">
        <v>8.21977914392371</v>
      </c>
      <c r="E17011" s="3" t="n">
        <v>11.8</v>
      </c>
    </row>
    <row r="17012" customFormat="false" ht="13.5" hidden="false" customHeight="false" outlineLevel="0" collapsed="false">
      <c r="A17012" s="8" t="n">
        <v>38114.7743171296</v>
      </c>
      <c r="C17012" s="9" t="n">
        <f aca="false">(A17012-$A$2)/0.000011574074074074</f>
        <v>164098.000000092</v>
      </c>
      <c r="D17012" s="2" t="n">
        <v>8.21850613945937</v>
      </c>
      <c r="E17012" s="3" t="n">
        <v>11.8</v>
      </c>
    </row>
    <row r="17013" customFormat="false" ht="13.5" hidden="false" customHeight="false" outlineLevel="0" collapsed="false">
      <c r="A17013" s="8" t="n">
        <v>38114.7750115741</v>
      </c>
      <c r="C17013" s="9" t="n">
        <f aca="false">(A17013-$A$2)/0.000011574074074074</f>
        <v>164157.999999659</v>
      </c>
      <c r="D17013" s="2" t="n">
        <v>8.21943315793606</v>
      </c>
      <c r="E17013" s="3" t="n">
        <v>11.8</v>
      </c>
    </row>
    <row r="17014" customFormat="false" ht="13.5" hidden="false" customHeight="false" outlineLevel="0" collapsed="false">
      <c r="A17014" s="8" t="n">
        <v>38114.7757060185</v>
      </c>
      <c r="C17014" s="9" t="n">
        <f aca="false">(A17014-$A$2)/0.000011574074074074</f>
        <v>164217.999999855</v>
      </c>
      <c r="D17014" s="2" t="n">
        <v>8.21899019935369</v>
      </c>
      <c r="E17014" s="3" t="n">
        <v>11.8</v>
      </c>
    </row>
    <row r="17015" customFormat="false" ht="13.5" hidden="false" customHeight="false" outlineLevel="0" collapsed="false">
      <c r="A17015" s="8" t="n">
        <v>38114.776400463</v>
      </c>
      <c r="C17015" s="9" t="n">
        <f aca="false">(A17015-$A$2)/0.000011574074074074</f>
        <v>164278.00000005</v>
      </c>
      <c r="D17015" s="2" t="n">
        <v>8.21870726371215</v>
      </c>
      <c r="E17015" s="3" t="n">
        <v>11.8</v>
      </c>
    </row>
    <row r="17016" customFormat="false" ht="13.5" hidden="false" customHeight="false" outlineLevel="0" collapsed="false">
      <c r="A17016" s="8" t="n">
        <v>38114.7770949074</v>
      </c>
      <c r="C17016" s="9" t="n">
        <f aca="false">(A17016-$A$2)/0.000011574074074074</f>
        <v>164337.999999617</v>
      </c>
      <c r="D17016" s="2" t="n">
        <v>8.21928435131137</v>
      </c>
      <c r="E17016" s="3" t="n">
        <v>11.8</v>
      </c>
    </row>
    <row r="17017" customFormat="false" ht="13.5" hidden="false" customHeight="false" outlineLevel="0" collapsed="false">
      <c r="A17017" s="8" t="n">
        <v>38114.7777893519</v>
      </c>
      <c r="C17017" s="9" t="n">
        <f aca="false">(A17017-$A$2)/0.000011574074074074</f>
        <v>164397.999999813</v>
      </c>
      <c r="D17017" s="2" t="n">
        <v>8.21902146235124</v>
      </c>
      <c r="E17017" s="3" t="n">
        <v>11.8</v>
      </c>
    </row>
    <row r="17018" customFormat="false" ht="13.5" hidden="false" customHeight="false" outlineLevel="0" collapsed="false">
      <c r="A17018" s="8" t="n">
        <v>38114.7784837963</v>
      </c>
      <c r="C17018" s="9" t="n">
        <f aca="false">(A17018-$A$2)/0.000011574074074074</f>
        <v>164458.000000009</v>
      </c>
      <c r="D17018" s="2" t="n">
        <v>8.21866859673169</v>
      </c>
      <c r="E17018" s="3" t="n">
        <v>11.6</v>
      </c>
    </row>
    <row r="17019" customFormat="false" ht="13.5" hidden="false" customHeight="false" outlineLevel="0" collapsed="false">
      <c r="A17019" s="8" t="n">
        <v>38114.7791782407</v>
      </c>
      <c r="C17019" s="9" t="n">
        <f aca="false">(A17019-$A$2)/0.000011574074074074</f>
        <v>164518.000000204</v>
      </c>
      <c r="D17019" s="2" t="n">
        <v>8.2193057546526</v>
      </c>
      <c r="E17019" s="3" t="n">
        <v>11.8</v>
      </c>
    </row>
    <row r="17020" customFormat="false" ht="13.5" hidden="false" customHeight="false" outlineLevel="0" collapsed="false">
      <c r="A17020" s="8" t="n">
        <v>38114.7798726852</v>
      </c>
      <c r="C17020" s="9" t="n">
        <f aca="false">(A17020-$A$2)/0.000011574074074074</f>
        <v>164577.999999771</v>
      </c>
      <c r="D17020" s="2" t="n">
        <v>8.21883293621389</v>
      </c>
      <c r="E17020" s="3" t="n">
        <v>11.8</v>
      </c>
    </row>
    <row r="17021" customFormat="false" ht="13.5" hidden="false" customHeight="false" outlineLevel="0" collapsed="false">
      <c r="A17021" s="8" t="n">
        <v>38114.7805671296</v>
      </c>
      <c r="C17021" s="9" t="n">
        <f aca="false">(A17021-$A$2)/0.000011574074074074</f>
        <v>164637.999999967</v>
      </c>
      <c r="D17021" s="2" t="n">
        <v>8.21810014151547</v>
      </c>
      <c r="E17021" s="3" t="n">
        <v>11.8</v>
      </c>
    </row>
    <row r="17022" customFormat="false" ht="13.5" hidden="false" customHeight="false" outlineLevel="0" collapsed="false">
      <c r="A17022" s="8" t="n">
        <v>38114.7812615741</v>
      </c>
      <c r="C17022" s="9" t="n">
        <f aca="false">(A17022-$A$2)/0.000011574074074074</f>
        <v>164698.000000162</v>
      </c>
      <c r="D17022" s="2" t="n">
        <v>8.21870737065725</v>
      </c>
      <c r="E17022" s="3" t="n">
        <v>11.8</v>
      </c>
    </row>
    <row r="17023" customFormat="false" ht="13.5" hidden="false" customHeight="false" outlineLevel="0" collapsed="false">
      <c r="A17023" s="8" t="n">
        <v>38114.7819560185</v>
      </c>
      <c r="C17023" s="9" t="n">
        <f aca="false">(A17023-$A$2)/0.000011574074074074</f>
        <v>164757.999999729</v>
      </c>
      <c r="D17023" s="2" t="n">
        <v>8.21964462373913</v>
      </c>
      <c r="E17023" s="3" t="n">
        <v>11.6</v>
      </c>
    </row>
    <row r="17024" customFormat="false" ht="13.5" hidden="false" customHeight="false" outlineLevel="0" collapsed="false">
      <c r="A17024" s="8" t="n">
        <v>38114.782650463</v>
      </c>
      <c r="C17024" s="9" t="n">
        <f aca="false">(A17024-$A$2)/0.000011574074074074</f>
        <v>164817.999999925</v>
      </c>
      <c r="D17024" s="2" t="n">
        <v>8.21917190096102</v>
      </c>
      <c r="E17024" s="3" t="n">
        <v>11.8</v>
      </c>
    </row>
    <row r="17025" customFormat="false" ht="13.5" hidden="false" customHeight="false" outlineLevel="0" collapsed="false">
      <c r="A17025" s="8" t="n">
        <v>38114.7833449074</v>
      </c>
      <c r="C17025" s="9" t="n">
        <f aca="false">(A17025-$A$2)/0.000011574074074074</f>
        <v>164878.00000012</v>
      </c>
      <c r="D17025" s="2" t="n">
        <v>8.21939920222283</v>
      </c>
      <c r="E17025" s="3" t="n">
        <v>11.8</v>
      </c>
    </row>
    <row r="17026" customFormat="false" ht="13.5" hidden="false" customHeight="false" outlineLevel="0" collapsed="false">
      <c r="A17026" s="8" t="n">
        <v>38114.7840393519</v>
      </c>
      <c r="C17026" s="9" t="n">
        <f aca="false">(A17026-$A$2)/0.000011574074074074</f>
        <v>164937.999999687</v>
      </c>
      <c r="D17026" s="2" t="n">
        <v>8.21936652782447</v>
      </c>
      <c r="E17026" s="3" t="n">
        <v>11.6</v>
      </c>
    </row>
    <row r="17027" customFormat="false" ht="13.5" hidden="false" customHeight="false" outlineLevel="0" collapsed="false">
      <c r="A17027" s="8" t="n">
        <v>38114.7847337963</v>
      </c>
      <c r="C17027" s="9" t="n">
        <f aca="false">(A17027-$A$2)/0.000011574074074074</f>
        <v>164997.999999883</v>
      </c>
      <c r="D17027" s="2" t="n">
        <v>8.21904387776584</v>
      </c>
      <c r="E17027" s="3" t="n">
        <v>11.8</v>
      </c>
    </row>
    <row r="17028" customFormat="false" ht="13.5" hidden="false" customHeight="false" outlineLevel="0" collapsed="false">
      <c r="A17028" s="8" t="n">
        <v>38114.7854282407</v>
      </c>
      <c r="C17028" s="9" t="n">
        <f aca="false">(A17028-$A$2)/0.000011574074074074</f>
        <v>165058.000000078</v>
      </c>
      <c r="D17028" s="2" t="n">
        <v>8.21916125214686</v>
      </c>
      <c r="E17028" s="3" t="n">
        <v>11.6</v>
      </c>
    </row>
    <row r="17029" customFormat="false" ht="13.5" hidden="false" customHeight="false" outlineLevel="0" collapsed="false">
      <c r="A17029" s="8" t="n">
        <v>38114.7861226852</v>
      </c>
      <c r="C17029" s="9" t="n">
        <f aca="false">(A17029-$A$2)/0.000011574074074074</f>
        <v>165117.999999645</v>
      </c>
      <c r="D17029" s="2" t="n">
        <v>8.21943865106742</v>
      </c>
      <c r="E17029" s="3" t="n">
        <v>11.8</v>
      </c>
    </row>
    <row r="17030" customFormat="false" ht="13.5" hidden="false" customHeight="false" outlineLevel="0" collapsed="false">
      <c r="A17030" s="8" t="n">
        <v>38114.7868171296</v>
      </c>
      <c r="C17030" s="9" t="n">
        <f aca="false">(A17030-$A$2)/0.000011574074074074</f>
        <v>165177.999999841</v>
      </c>
      <c r="D17030" s="2" t="n">
        <v>8.21953607462745</v>
      </c>
      <c r="E17030" s="3" t="n">
        <v>11.8</v>
      </c>
    </row>
    <row r="17031" customFormat="false" ht="13.5" hidden="false" customHeight="false" outlineLevel="0" collapsed="false">
      <c r="A17031" s="8" t="n">
        <v>38114.7875115741</v>
      </c>
      <c r="C17031" s="9" t="n">
        <f aca="false">(A17031-$A$2)/0.000011574074074074</f>
        <v>165238.000000036</v>
      </c>
      <c r="D17031" s="2" t="n">
        <v>8.21987352302684</v>
      </c>
      <c r="E17031" s="3" t="n">
        <v>11.8</v>
      </c>
    </row>
    <row r="17032" customFormat="false" ht="13.5" hidden="false" customHeight="false" outlineLevel="0" collapsed="false">
      <c r="A17032" s="8" t="n">
        <v>38114.7882060185</v>
      </c>
      <c r="C17032" s="9" t="n">
        <f aca="false">(A17032-$A$2)/0.000011574074074074</f>
        <v>165298.000000232</v>
      </c>
      <c r="D17032" s="2" t="n">
        <v>8.21840099606551</v>
      </c>
      <c r="E17032" s="3" t="n">
        <v>11.8</v>
      </c>
    </row>
    <row r="17033" customFormat="false" ht="13.5" hidden="false" customHeight="false" outlineLevel="0" collapsed="false">
      <c r="A17033" s="8" t="n">
        <v>38114.788900463</v>
      </c>
      <c r="C17033" s="9" t="n">
        <f aca="false">(A17033-$A$2)/0.000011574074074074</f>
        <v>165357.999999799</v>
      </c>
      <c r="D17033" s="2" t="n">
        <v>8.21926849414336</v>
      </c>
      <c r="E17033" s="3" t="n">
        <v>11.6</v>
      </c>
    </row>
    <row r="17034" customFormat="false" ht="13.5" hidden="false" customHeight="false" outlineLevel="0" collapsed="false">
      <c r="A17034" s="8" t="n">
        <v>38114.7895949074</v>
      </c>
      <c r="C17034" s="9" t="n">
        <f aca="false">(A17034-$A$2)/0.000011574074074074</f>
        <v>165417.999999995</v>
      </c>
      <c r="D17034" s="2" t="n">
        <v>8.2186560170603</v>
      </c>
      <c r="E17034" s="3" t="n">
        <v>11.6</v>
      </c>
    </row>
    <row r="17035" customFormat="false" ht="13.5" hidden="false" customHeight="false" outlineLevel="0" collapsed="false">
      <c r="A17035" s="8" t="n">
        <v>38114.7902893519</v>
      </c>
      <c r="C17035" s="9" t="n">
        <f aca="false">(A17035-$A$2)/0.000011574074074074</f>
        <v>165478.00000019</v>
      </c>
      <c r="D17035" s="2" t="n">
        <v>8.21922356511624</v>
      </c>
      <c r="E17035" s="3" t="n">
        <v>11.6</v>
      </c>
    </row>
    <row r="17036" customFormat="false" ht="13.5" hidden="false" customHeight="false" outlineLevel="0" collapsed="false">
      <c r="A17036" s="8" t="n">
        <v>38114.7909837963</v>
      </c>
      <c r="C17036" s="9" t="n">
        <f aca="false">(A17036-$A$2)/0.000011574074074074</f>
        <v>165537.999999757</v>
      </c>
      <c r="D17036" s="2" t="n">
        <v>8.21899113841108</v>
      </c>
      <c r="E17036" s="3" t="n">
        <v>11.8</v>
      </c>
    </row>
    <row r="17037" customFormat="false" ht="13.5" hidden="false" customHeight="false" outlineLevel="0" collapsed="false">
      <c r="A17037" s="8" t="n">
        <v>38114.7916782407</v>
      </c>
      <c r="C17037" s="9" t="n">
        <f aca="false">(A17037-$A$2)/0.000011574074074074</f>
        <v>165597.999999953</v>
      </c>
      <c r="D17037" s="2" t="n">
        <v>8.21895873694474</v>
      </c>
      <c r="E17037" s="3" t="n">
        <v>11.6</v>
      </c>
    </row>
    <row r="17038" customFormat="false" ht="13.5" hidden="false" customHeight="false" outlineLevel="0" collapsed="false">
      <c r="A17038" s="8" t="n">
        <v>38114.7923726852</v>
      </c>
      <c r="C17038" s="9" t="n">
        <f aca="false">(A17038-$A$2)/0.000011574074074074</f>
        <v>165658.000000148</v>
      </c>
      <c r="D17038" s="2" t="n">
        <v>8.21971636071713</v>
      </c>
      <c r="E17038" s="3" t="n">
        <v>11.8</v>
      </c>
    </row>
    <row r="17039" customFormat="false" ht="13.5" hidden="false" customHeight="false" outlineLevel="0" collapsed="false">
      <c r="A17039" s="8" t="n">
        <v>38114.7930671296</v>
      </c>
      <c r="C17039" s="9" t="n">
        <f aca="false">(A17039-$A$2)/0.000011574074074074</f>
        <v>165717.999999715</v>
      </c>
      <c r="D17039" s="2" t="n">
        <v>8.21820400982815</v>
      </c>
      <c r="E17039" s="3" t="n">
        <v>11.8</v>
      </c>
    </row>
    <row r="17040" customFormat="false" ht="13.5" hidden="false" customHeight="false" outlineLevel="0" collapsed="false">
      <c r="A17040" s="8" t="n">
        <v>38114.7937615741</v>
      </c>
      <c r="C17040" s="9" t="n">
        <f aca="false">(A17040-$A$2)/0.000011574074074074</f>
        <v>165777.999999911</v>
      </c>
      <c r="D17040" s="2" t="n">
        <v>8.21906168447771</v>
      </c>
      <c r="E17040" s="3" t="n">
        <v>11.8</v>
      </c>
    </row>
    <row r="17041" customFormat="false" ht="13.5" hidden="false" customHeight="false" outlineLevel="0" collapsed="false">
      <c r="A17041" s="8" t="n">
        <v>38114.7944560185</v>
      </c>
      <c r="C17041" s="9" t="n">
        <f aca="false">(A17041-$A$2)/0.000011574074074074</f>
        <v>165838.000000106</v>
      </c>
      <c r="D17041" s="2" t="n">
        <v>8.22025938466572</v>
      </c>
      <c r="E17041" s="3" t="n">
        <v>11.8</v>
      </c>
    </row>
    <row r="17042" customFormat="false" ht="13.5" hidden="false" customHeight="false" outlineLevel="0" collapsed="false">
      <c r="A17042" s="8" t="n">
        <v>38114.795150463</v>
      </c>
      <c r="C17042" s="9" t="n">
        <f aca="false">(A17042-$A$2)/0.000011574074074074</f>
        <v>165897.999999673</v>
      </c>
      <c r="D17042" s="2" t="n">
        <v>8.21839711049208</v>
      </c>
      <c r="E17042" s="3" t="n">
        <v>11.8</v>
      </c>
    </row>
    <row r="17043" customFormat="false" ht="13.5" hidden="false" customHeight="false" outlineLevel="0" collapsed="false">
      <c r="A17043" s="8" t="n">
        <v>38114.7958449074</v>
      </c>
      <c r="C17043" s="9" t="n">
        <f aca="false">(A17043-$A$2)/0.000011574074074074</f>
        <v>165957.999999869</v>
      </c>
      <c r="D17043" s="2" t="n">
        <v>8.21964486195671</v>
      </c>
      <c r="E17043" s="3" t="n">
        <v>11.8</v>
      </c>
    </row>
    <row r="17044" customFormat="false" ht="13.5" hidden="false" customHeight="false" outlineLevel="0" collapsed="false">
      <c r="A17044" s="8" t="n">
        <v>38114.7965393519</v>
      </c>
      <c r="C17044" s="9" t="n">
        <f aca="false">(A17044-$A$2)/0.000011574074074074</f>
        <v>166018.000000064</v>
      </c>
      <c r="D17044" s="2" t="n">
        <v>8.21940263915952</v>
      </c>
      <c r="E17044" s="3" t="n">
        <v>11.8</v>
      </c>
    </row>
    <row r="17045" customFormat="false" ht="13.5" hidden="false" customHeight="false" outlineLevel="0" collapsed="false">
      <c r="A17045" s="8" t="n">
        <v>38114.7972337963</v>
      </c>
      <c r="C17045" s="9" t="n">
        <f aca="false">(A17045-$A$2)/0.000011574074074074</f>
        <v>166077.999999631</v>
      </c>
      <c r="D17045" s="2" t="n">
        <v>8.2192404423004</v>
      </c>
      <c r="E17045" s="3" t="n">
        <v>11.8</v>
      </c>
    </row>
    <row r="17046" customFormat="false" ht="13.5" hidden="false" customHeight="false" outlineLevel="0" collapsed="false">
      <c r="A17046" s="8" t="n">
        <v>38114.7979282407</v>
      </c>
      <c r="C17046" s="9" t="n">
        <f aca="false">(A17046-$A$2)/0.000011574074074074</f>
        <v>166137.999999827</v>
      </c>
      <c r="D17046" s="2" t="n">
        <v>8.21870827117929</v>
      </c>
      <c r="E17046" s="3" t="n">
        <v>11.8</v>
      </c>
    </row>
    <row r="17047" customFormat="false" ht="13.5" hidden="false" customHeight="false" outlineLevel="0" collapsed="false">
      <c r="A17047" s="8" t="n">
        <v>38114.7986226852</v>
      </c>
      <c r="C17047" s="9" t="n">
        <f aca="false">(A17047-$A$2)/0.000011574074074074</f>
        <v>166198.000000022</v>
      </c>
      <c r="D17047" s="2" t="n">
        <v>8.22001612609606</v>
      </c>
      <c r="E17047" s="3" t="n">
        <v>11.8</v>
      </c>
    </row>
    <row r="17048" customFormat="false" ht="13.5" hidden="false" customHeight="false" outlineLevel="0" collapsed="false">
      <c r="A17048" s="8" t="n">
        <v>38114.7993171296</v>
      </c>
      <c r="C17048" s="9" t="n">
        <f aca="false">(A17048-$A$2)/0.000011574074074074</f>
        <v>166258.000000218</v>
      </c>
      <c r="D17048" s="2" t="n">
        <v>8.21934400705065</v>
      </c>
      <c r="E17048" s="3" t="n">
        <v>11.8</v>
      </c>
    </row>
    <row r="17049" customFormat="false" ht="13.5" hidden="false" customHeight="false" outlineLevel="0" collapsed="false">
      <c r="A17049" s="8" t="n">
        <v>38114.8000115741</v>
      </c>
      <c r="C17049" s="9" t="n">
        <f aca="false">(A17049-$A$2)/0.000011574074074074</f>
        <v>166317.999999785</v>
      </c>
      <c r="D17049" s="2" t="n">
        <v>8.21917191394295</v>
      </c>
      <c r="E17049" s="3" t="n">
        <v>11.8</v>
      </c>
    </row>
    <row r="17050" customFormat="false" ht="13.5" hidden="false" customHeight="false" outlineLevel="0" collapsed="false">
      <c r="A17050" s="8" t="n">
        <v>38114.8007060185</v>
      </c>
      <c r="C17050" s="9" t="n">
        <f aca="false">(A17050-$A$2)/0.000011574074074074</f>
        <v>166377.999999981</v>
      </c>
      <c r="D17050" s="2" t="n">
        <v>8.21933984707288</v>
      </c>
      <c r="E17050" s="3" t="n">
        <v>11.6</v>
      </c>
    </row>
    <row r="17051" customFormat="false" ht="13.5" hidden="false" customHeight="false" outlineLevel="0" collapsed="false">
      <c r="A17051" s="8" t="n">
        <v>38114.801400463</v>
      </c>
      <c r="C17051" s="9" t="n">
        <f aca="false">(A17051-$A$2)/0.000011574074074074</f>
        <v>166438.000000176</v>
      </c>
      <c r="D17051" s="2" t="n">
        <v>8.21924780644035</v>
      </c>
      <c r="E17051" s="3" t="n">
        <v>11.8</v>
      </c>
    </row>
    <row r="17052" customFormat="false" ht="13.5" hidden="false" customHeight="false" outlineLevel="0" collapsed="false">
      <c r="A17052" s="8" t="n">
        <v>38114.8020949074</v>
      </c>
      <c r="C17052" s="9" t="n">
        <f aca="false">(A17052-$A$2)/0.000011574074074074</f>
        <v>166497.999999743</v>
      </c>
      <c r="D17052" s="2" t="n">
        <v>8.21886579194525</v>
      </c>
      <c r="E17052" s="3" t="n">
        <v>11.6</v>
      </c>
    </row>
    <row r="17053" customFormat="false" ht="13.5" hidden="false" customHeight="false" outlineLevel="0" collapsed="false">
      <c r="A17053" s="8" t="n">
        <v>38114.8027893519</v>
      </c>
      <c r="C17053" s="9" t="n">
        <f aca="false">(A17053-$A$2)/0.000011574074074074</f>
        <v>166557.999999939</v>
      </c>
      <c r="D17053" s="2" t="n">
        <v>8.21907380368751</v>
      </c>
      <c r="E17053" s="3" t="n">
        <v>11.8</v>
      </c>
    </row>
    <row r="17054" customFormat="false" ht="13.5" hidden="false" customHeight="false" outlineLevel="0" collapsed="false">
      <c r="A17054" s="8" t="n">
        <v>38114.8034837963</v>
      </c>
      <c r="C17054" s="9" t="n">
        <f aca="false">(A17054-$A$2)/0.000011574074074074</f>
        <v>166618.000000134</v>
      </c>
      <c r="D17054" s="2" t="n">
        <v>8.21967184196703</v>
      </c>
      <c r="E17054" s="3" t="n">
        <v>11.6</v>
      </c>
    </row>
    <row r="17055" customFormat="false" ht="13.5" hidden="false" customHeight="false" outlineLevel="0" collapsed="false">
      <c r="A17055" s="8" t="n">
        <v>38114.8041782407</v>
      </c>
      <c r="C17055" s="9" t="n">
        <f aca="false">(A17055-$A$2)/0.000011574074074074</f>
        <v>166677.999999701</v>
      </c>
      <c r="D17055" s="2" t="n">
        <v>8.21970990648372</v>
      </c>
      <c r="E17055" s="3" t="n">
        <v>11.8</v>
      </c>
    </row>
    <row r="17056" customFormat="false" ht="13.5" hidden="false" customHeight="false" outlineLevel="0" collapsed="false">
      <c r="A17056" s="8" t="n">
        <v>38114.8048726852</v>
      </c>
      <c r="C17056" s="9" t="n">
        <f aca="false">(A17056-$A$2)/0.000011574074074074</f>
        <v>166737.999999897</v>
      </c>
      <c r="D17056" s="2" t="n">
        <v>8.21983799753749</v>
      </c>
      <c r="E17056" s="3" t="n">
        <v>11.8</v>
      </c>
    </row>
    <row r="17057" customFormat="false" ht="13.5" hidden="false" customHeight="false" outlineLevel="0" collapsed="false">
      <c r="A17057" s="8" t="n">
        <v>38114.8055671296</v>
      </c>
      <c r="C17057" s="9" t="n">
        <f aca="false">(A17057-$A$2)/0.000011574074074074</f>
        <v>166798.000000092</v>
      </c>
      <c r="D17057" s="2" t="n">
        <v>8.22027611502824</v>
      </c>
      <c r="E17057" s="3" t="n">
        <v>11.8</v>
      </c>
    </row>
    <row r="17058" customFormat="false" ht="13.5" hidden="false" customHeight="false" outlineLevel="0" collapsed="false">
      <c r="A17058" s="8" t="n">
        <v>38114.8062615741</v>
      </c>
      <c r="C17058" s="9" t="n">
        <f aca="false">(A17058-$A$2)/0.000011574074074074</f>
        <v>166857.999999659</v>
      </c>
      <c r="D17058" s="2" t="n">
        <v>8.21990425905589</v>
      </c>
      <c r="E17058" s="3" t="n">
        <v>11.6</v>
      </c>
    </row>
    <row r="17059" customFormat="false" ht="13.5" hidden="false" customHeight="false" outlineLevel="0" collapsed="false">
      <c r="A17059" s="8" t="n">
        <v>38114.8069560185</v>
      </c>
      <c r="C17059" s="9" t="n">
        <f aca="false">(A17059-$A$2)/0.000011574074074074</f>
        <v>166917.999999855</v>
      </c>
      <c r="D17059" s="2" t="n">
        <v>8.21934242972035</v>
      </c>
      <c r="E17059" s="3" t="n">
        <v>11.6</v>
      </c>
    </row>
    <row r="17060" customFormat="false" ht="13.5" hidden="false" customHeight="false" outlineLevel="0" collapsed="false">
      <c r="A17060" s="8" t="n">
        <v>38114.807650463</v>
      </c>
      <c r="C17060" s="9" t="n">
        <f aca="false">(A17060-$A$2)/0.000011574074074074</f>
        <v>166978.00000005</v>
      </c>
      <c r="D17060" s="2" t="n">
        <v>8.21963062702152</v>
      </c>
      <c r="E17060" s="3" t="n">
        <v>11.6</v>
      </c>
    </row>
    <row r="17061" customFormat="false" ht="13.5" hidden="false" customHeight="false" outlineLevel="0" collapsed="false">
      <c r="A17061" s="8" t="n">
        <v>38114.8083449074</v>
      </c>
      <c r="C17061" s="9" t="n">
        <f aca="false">(A17061-$A$2)/0.000011574074074074</f>
        <v>167037.999999617</v>
      </c>
      <c r="D17061" s="2" t="n">
        <v>8.22012885095931</v>
      </c>
      <c r="E17061" s="3" t="n">
        <v>11.6</v>
      </c>
    </row>
    <row r="17062" customFormat="false" ht="13.5" hidden="false" customHeight="false" outlineLevel="0" collapsed="false">
      <c r="A17062" s="8" t="n">
        <v>38114.8090393519</v>
      </c>
      <c r="C17062" s="9" t="n">
        <f aca="false">(A17062-$A$2)/0.000011574074074074</f>
        <v>167097.999999813</v>
      </c>
      <c r="D17062" s="2" t="n">
        <v>8.21905710153363</v>
      </c>
      <c r="E17062" s="3" t="n">
        <v>11.8</v>
      </c>
    </row>
    <row r="17063" customFormat="false" ht="13.5" hidden="false" customHeight="false" outlineLevel="0" collapsed="false">
      <c r="A17063" s="8" t="n">
        <v>38114.8097337963</v>
      </c>
      <c r="C17063" s="9" t="n">
        <f aca="false">(A17063-$A$2)/0.000011574074074074</f>
        <v>167158.000000009</v>
      </c>
      <c r="D17063" s="2" t="n">
        <v>8.2200553789444</v>
      </c>
      <c r="E17063" s="3" t="n">
        <v>11.6</v>
      </c>
    </row>
    <row r="17064" customFormat="false" ht="13.5" hidden="false" customHeight="false" outlineLevel="0" collapsed="false">
      <c r="A17064" s="8" t="n">
        <v>38114.8104282407</v>
      </c>
      <c r="C17064" s="9" t="n">
        <f aca="false">(A17064-$A$2)/0.000011574074074074</f>
        <v>167218.000000204</v>
      </c>
      <c r="D17064" s="2" t="n">
        <v>8.21908368309152</v>
      </c>
      <c r="E17064" s="3" t="n">
        <v>11.8</v>
      </c>
    </row>
    <row r="17065" customFormat="false" ht="13.5" hidden="false" customHeight="false" outlineLevel="0" collapsed="false">
      <c r="A17065" s="8" t="n">
        <v>38114.8111226852</v>
      </c>
      <c r="C17065" s="9" t="n">
        <f aca="false">(A17065-$A$2)/0.000011574074074074</f>
        <v>167277.999999771</v>
      </c>
      <c r="D17065" s="2" t="n">
        <v>8.22012201407489</v>
      </c>
      <c r="E17065" s="3" t="n">
        <v>11.6</v>
      </c>
    </row>
    <row r="17066" customFormat="false" ht="13.5" hidden="false" customHeight="false" outlineLevel="0" collapsed="false">
      <c r="A17066" s="8" t="n">
        <v>38114.8118171296</v>
      </c>
      <c r="C17066" s="9" t="n">
        <f aca="false">(A17066-$A$2)/0.000011574074074074</f>
        <v>167337.999999967</v>
      </c>
      <c r="D17066" s="2" t="n">
        <v>8.21902037179444</v>
      </c>
      <c r="E17066" s="3" t="n">
        <v>11.8</v>
      </c>
    </row>
    <row r="17067" customFormat="false" ht="13.5" hidden="false" customHeight="false" outlineLevel="0" collapsed="false">
      <c r="A17067" s="8" t="n">
        <v>38114.8125115741</v>
      </c>
      <c r="C17067" s="9" t="n">
        <f aca="false">(A17067-$A$2)/0.000011574074074074</f>
        <v>167398.000000162</v>
      </c>
      <c r="D17067" s="2" t="n">
        <v>8.21985875645006</v>
      </c>
      <c r="E17067" s="3" t="n">
        <v>11.6</v>
      </c>
    </row>
    <row r="17068" customFormat="false" ht="13.5" hidden="false" customHeight="false" outlineLevel="0" collapsed="false">
      <c r="A17068" s="8" t="n">
        <v>38114.8132060185</v>
      </c>
      <c r="C17068" s="9" t="n">
        <f aca="false">(A17068-$A$2)/0.000011574074074074</f>
        <v>167457.999999729</v>
      </c>
      <c r="D17068" s="2" t="n">
        <v>8.22005716794167</v>
      </c>
      <c r="E17068" s="3" t="n">
        <v>12</v>
      </c>
    </row>
    <row r="17069" customFormat="false" ht="13.5" hidden="false" customHeight="false" outlineLevel="0" collapsed="false">
      <c r="A17069" s="8" t="n">
        <v>38114.813900463</v>
      </c>
      <c r="C17069" s="9" t="n">
        <f aca="false">(A17069-$A$2)/0.000011574074074074</f>
        <v>167517.999999925</v>
      </c>
      <c r="D17069" s="2" t="n">
        <v>8.21903560636918</v>
      </c>
      <c r="E17069" s="3" t="n">
        <v>11.6</v>
      </c>
    </row>
    <row r="17070" customFormat="false" ht="13.5" hidden="false" customHeight="false" outlineLevel="0" collapsed="false">
      <c r="A17070" s="8" t="n">
        <v>38114.8145949074</v>
      </c>
      <c r="C17070" s="9" t="n">
        <f aca="false">(A17070-$A$2)/0.000011574074074074</f>
        <v>167578.00000012</v>
      </c>
      <c r="D17070" s="2" t="n">
        <v>8.21876407183249</v>
      </c>
      <c r="E17070" s="3" t="n">
        <v>11.8</v>
      </c>
    </row>
    <row r="17071" customFormat="false" ht="13.5" hidden="false" customHeight="false" outlineLevel="0" collapsed="false">
      <c r="A17071" s="8" t="n">
        <v>38114.8152893519</v>
      </c>
      <c r="C17071" s="9" t="n">
        <f aca="false">(A17071-$A$2)/0.000011574074074074</f>
        <v>167637.999999687</v>
      </c>
      <c r="D17071" s="2" t="n">
        <v>8.21996256423152</v>
      </c>
      <c r="E17071" s="3" t="n">
        <v>12</v>
      </c>
    </row>
    <row r="17072" customFormat="false" ht="13.5" hidden="false" customHeight="false" outlineLevel="0" collapsed="false">
      <c r="A17072" s="8" t="n">
        <v>38114.8159837963</v>
      </c>
      <c r="C17072" s="9" t="n">
        <f aca="false">(A17072-$A$2)/0.000011574074074074</f>
        <v>167697.999999883</v>
      </c>
      <c r="D17072" s="2" t="n">
        <v>8.22040108356618</v>
      </c>
      <c r="E17072" s="3" t="n">
        <v>11.8</v>
      </c>
    </row>
    <row r="17073" customFormat="false" ht="13.5" hidden="false" customHeight="false" outlineLevel="0" collapsed="false">
      <c r="A17073" s="8" t="n">
        <v>38114.8166782407</v>
      </c>
      <c r="C17073" s="9" t="n">
        <f aca="false">(A17073-$A$2)/0.000011574074074074</f>
        <v>167758.000000078</v>
      </c>
      <c r="D17073" s="2" t="n">
        <v>8.21987962993637</v>
      </c>
      <c r="E17073" s="3" t="n">
        <v>11.8</v>
      </c>
    </row>
    <row r="17074" customFormat="false" ht="13.5" hidden="false" customHeight="false" outlineLevel="0" collapsed="false">
      <c r="A17074" s="8" t="n">
        <v>38114.8173726852</v>
      </c>
      <c r="C17074" s="9" t="n">
        <f aca="false">(A17074-$A$2)/0.000011574074074074</f>
        <v>167817.999999645</v>
      </c>
      <c r="D17074" s="2" t="n">
        <v>8.21935820334199</v>
      </c>
      <c r="E17074" s="3" t="n">
        <v>11.8</v>
      </c>
    </row>
    <row r="17075" customFormat="false" ht="13.5" hidden="false" customHeight="false" outlineLevel="0" collapsed="false">
      <c r="A17075" s="8" t="n">
        <v>38114.8180671296</v>
      </c>
      <c r="C17075" s="9" t="n">
        <f aca="false">(A17075-$A$2)/0.000011574074074074</f>
        <v>167877.999999841</v>
      </c>
      <c r="D17075" s="2" t="n">
        <v>8.22082680378298</v>
      </c>
      <c r="E17075" s="3" t="n">
        <v>11.8</v>
      </c>
    </row>
    <row r="17076" customFormat="false" ht="13.5" hidden="false" customHeight="false" outlineLevel="0" collapsed="false">
      <c r="A17076" s="8" t="n">
        <v>38114.8187615741</v>
      </c>
      <c r="C17076" s="9" t="n">
        <f aca="false">(A17076-$A$2)/0.000011574074074074</f>
        <v>167938.000000036</v>
      </c>
      <c r="D17076" s="2" t="n">
        <v>8.22016543135923</v>
      </c>
      <c r="E17076" s="3" t="n">
        <v>11.8</v>
      </c>
    </row>
    <row r="17077" customFormat="false" ht="13.5" hidden="false" customHeight="false" outlineLevel="0" collapsed="false">
      <c r="A17077" s="8" t="n">
        <v>38114.8194560185</v>
      </c>
      <c r="C17077" s="9" t="n">
        <f aca="false">(A17077-$A$2)/0.000011574074074074</f>
        <v>167998.000000232</v>
      </c>
      <c r="D17077" s="2" t="n">
        <v>8.21983408587065</v>
      </c>
      <c r="E17077" s="3" t="n">
        <v>11.8</v>
      </c>
    </row>
    <row r="17078" customFormat="false" ht="13.5" hidden="false" customHeight="false" outlineLevel="0" collapsed="false">
      <c r="A17078" s="8" t="n">
        <v>38114.820150463</v>
      </c>
      <c r="C17078" s="9" t="n">
        <f aca="false">(A17078-$A$2)/0.000011574074074074</f>
        <v>168057.999999799</v>
      </c>
      <c r="D17078" s="2" t="n">
        <v>8.22016276751715</v>
      </c>
      <c r="E17078" s="3" t="n">
        <v>11.8</v>
      </c>
    </row>
    <row r="17079" customFormat="false" ht="13.5" hidden="false" customHeight="false" outlineLevel="0" collapsed="false">
      <c r="A17079" s="8" t="n">
        <v>38114.8208449074</v>
      </c>
      <c r="C17079" s="9" t="n">
        <f aca="false">(A17079-$A$2)/0.000011574074074074</f>
        <v>168117.999999995</v>
      </c>
      <c r="D17079" s="2" t="n">
        <v>8.22047147619864</v>
      </c>
      <c r="E17079" s="3" t="n">
        <v>11.8</v>
      </c>
    </row>
    <row r="17080" customFormat="false" ht="13.5" hidden="false" customHeight="false" outlineLevel="0" collapsed="false">
      <c r="A17080" s="8" t="n">
        <v>38114.8215393519</v>
      </c>
      <c r="C17080" s="9" t="n">
        <f aca="false">(A17080-$A$2)/0.000011574074074074</f>
        <v>168178.00000019</v>
      </c>
      <c r="D17080" s="2" t="n">
        <v>8.21969021211504</v>
      </c>
      <c r="E17080" s="3" t="n">
        <v>11.8</v>
      </c>
    </row>
    <row r="17081" customFormat="false" ht="13.5" hidden="false" customHeight="false" outlineLevel="0" collapsed="false">
      <c r="A17081" s="8" t="n">
        <v>38114.8222337963</v>
      </c>
      <c r="C17081" s="9" t="n">
        <f aca="false">(A17081-$A$2)/0.000011574074074074</f>
        <v>168237.999999757</v>
      </c>
      <c r="D17081" s="2" t="n">
        <v>8.22021897516624</v>
      </c>
      <c r="E17081" s="3" t="n">
        <v>11.8</v>
      </c>
    </row>
    <row r="17082" customFormat="false" ht="13.5" hidden="false" customHeight="false" outlineLevel="0" collapsed="false">
      <c r="A17082" s="8" t="n">
        <v>38114.8229282407</v>
      </c>
      <c r="C17082" s="9" t="n">
        <f aca="false">(A17082-$A$2)/0.000011574074074074</f>
        <v>168297.999999953</v>
      </c>
      <c r="D17082" s="2" t="n">
        <v>8.21974776515217</v>
      </c>
      <c r="E17082" s="3" t="n">
        <v>11.6</v>
      </c>
    </row>
    <row r="17083" customFormat="false" ht="13.5" hidden="false" customHeight="false" outlineLevel="0" collapsed="false">
      <c r="A17083" s="8" t="n">
        <v>38114.8236226852</v>
      </c>
      <c r="C17083" s="9" t="n">
        <f aca="false">(A17083-$A$2)/0.000011574074074074</f>
        <v>168358.000000148</v>
      </c>
      <c r="D17083" s="2" t="n">
        <v>8.21902658237273</v>
      </c>
      <c r="E17083" s="3" t="n">
        <v>11.8</v>
      </c>
    </row>
    <row r="17084" customFormat="false" ht="13.5" hidden="false" customHeight="false" outlineLevel="0" collapsed="false">
      <c r="A17084" s="8" t="n">
        <v>38114.8243171296</v>
      </c>
      <c r="C17084" s="9" t="n">
        <f aca="false">(A17084-$A$2)/0.000011574074074074</f>
        <v>168417.999999715</v>
      </c>
      <c r="D17084" s="2" t="n">
        <v>8.21966542652782</v>
      </c>
      <c r="E17084" s="3" t="n">
        <v>11.8</v>
      </c>
    </row>
    <row r="17085" customFormat="false" ht="13.5" hidden="false" customHeight="false" outlineLevel="0" collapsed="false">
      <c r="A17085" s="8" t="n">
        <v>38114.8250115741</v>
      </c>
      <c r="C17085" s="9" t="n">
        <f aca="false">(A17085-$A$2)/0.000011574074074074</f>
        <v>168477.999999911</v>
      </c>
      <c r="D17085" s="2" t="n">
        <v>8.21902429801737</v>
      </c>
      <c r="E17085" s="3" t="n">
        <v>11.8</v>
      </c>
    </row>
    <row r="17086" customFormat="false" ht="13.5" hidden="false" customHeight="false" outlineLevel="0" collapsed="false">
      <c r="A17086" s="8" t="n">
        <v>38114.8257060185</v>
      </c>
      <c r="C17086" s="9" t="n">
        <f aca="false">(A17086-$A$2)/0.000011574074074074</f>
        <v>168538.000000106</v>
      </c>
      <c r="D17086" s="2" t="n">
        <v>8.21962319644128</v>
      </c>
      <c r="E17086" s="3" t="n">
        <v>11.6</v>
      </c>
    </row>
    <row r="17087" customFormat="false" ht="13.5" hidden="false" customHeight="false" outlineLevel="0" collapsed="false">
      <c r="A17087" s="8" t="n">
        <v>38114.826400463</v>
      </c>
      <c r="C17087" s="9" t="n">
        <f aca="false">(A17087-$A$2)/0.000011574074074074</f>
        <v>168597.999999673</v>
      </c>
      <c r="D17087" s="2" t="n">
        <v>8.21914212209946</v>
      </c>
      <c r="E17087" s="3" t="n">
        <v>11.8</v>
      </c>
    </row>
    <row r="17088" customFormat="false" ht="13.5" hidden="false" customHeight="false" outlineLevel="0" collapsed="false">
      <c r="A17088" s="8" t="n">
        <v>38114.8270949074</v>
      </c>
      <c r="C17088" s="9" t="n">
        <f aca="false">(A17088-$A$2)/0.000011574074074074</f>
        <v>168657.999999869</v>
      </c>
      <c r="D17088" s="2" t="n">
        <v>8.22050107469182</v>
      </c>
      <c r="E17088" s="3" t="n">
        <v>11.8</v>
      </c>
    </row>
    <row r="17089" customFormat="false" ht="13.5" hidden="false" customHeight="false" outlineLevel="0" collapsed="false">
      <c r="A17089" s="8" t="n">
        <v>38114.8277893519</v>
      </c>
      <c r="C17089" s="9" t="n">
        <f aca="false">(A17089-$A$2)/0.000011574074074074</f>
        <v>168718.000000064</v>
      </c>
      <c r="D17089" s="2" t="n">
        <v>8.22014005451827</v>
      </c>
      <c r="E17089" s="3" t="n">
        <v>11.8</v>
      </c>
    </row>
    <row r="17090" customFormat="false" ht="13.5" hidden="false" customHeight="false" outlineLevel="0" collapsed="false">
      <c r="A17090" s="8" t="n">
        <v>38114.8284837963</v>
      </c>
      <c r="C17090" s="9" t="n">
        <f aca="false">(A17090-$A$2)/0.000011574074074074</f>
        <v>168777.999999631</v>
      </c>
      <c r="D17090" s="2" t="n">
        <v>8.21956906137871</v>
      </c>
      <c r="E17090" s="3" t="n">
        <v>11.6</v>
      </c>
    </row>
    <row r="17091" customFormat="false" ht="13.5" hidden="false" customHeight="false" outlineLevel="0" collapsed="false">
      <c r="A17091" s="8" t="n">
        <v>38114.8291782407</v>
      </c>
      <c r="C17091" s="9" t="n">
        <f aca="false">(A17091-$A$2)/0.000011574074074074</f>
        <v>168837.999999827</v>
      </c>
      <c r="D17091" s="2" t="n">
        <v>8.21962809527307</v>
      </c>
      <c r="E17091" s="3" t="n">
        <v>11.8</v>
      </c>
    </row>
    <row r="17092" customFormat="false" ht="13.5" hidden="false" customHeight="false" outlineLevel="0" collapsed="false">
      <c r="A17092" s="8" t="n">
        <v>38114.8298726852</v>
      </c>
      <c r="C17092" s="9" t="n">
        <f aca="false">(A17092-$A$2)/0.000011574074074074</f>
        <v>168898.000000023</v>
      </c>
      <c r="D17092" s="2" t="n">
        <v>8.21941715630125</v>
      </c>
      <c r="E17092" s="3" t="n">
        <v>11.6</v>
      </c>
    </row>
    <row r="17093" customFormat="false" ht="13.5" hidden="false" customHeight="false" outlineLevel="0" collapsed="false">
      <c r="A17093" s="8" t="n">
        <v>38114.8305671296</v>
      </c>
      <c r="C17093" s="9" t="n">
        <f aca="false">(A17093-$A$2)/0.000011574074074074</f>
        <v>168958.000000218</v>
      </c>
      <c r="D17093" s="2" t="n">
        <v>8.21958624436316</v>
      </c>
      <c r="E17093" s="3" t="n">
        <v>11.8</v>
      </c>
    </row>
    <row r="17094" customFormat="false" ht="13.5" hidden="false" customHeight="false" outlineLevel="0" collapsed="false">
      <c r="A17094" s="8" t="n">
        <v>38114.8312615741</v>
      </c>
      <c r="C17094" s="9" t="n">
        <f aca="false">(A17094-$A$2)/0.000011574074074074</f>
        <v>169017.999999785</v>
      </c>
      <c r="D17094" s="2" t="n">
        <v>8.22049535935871</v>
      </c>
      <c r="E17094" s="3" t="n">
        <v>11.8</v>
      </c>
    </row>
    <row r="17095" customFormat="false" ht="13.5" hidden="false" customHeight="false" outlineLevel="0" collapsed="false">
      <c r="A17095" s="8" t="n">
        <v>38114.8319560185</v>
      </c>
      <c r="C17095" s="9" t="n">
        <f aca="false">(A17095-$A$2)/0.000011574074074074</f>
        <v>169077.999999981</v>
      </c>
      <c r="D17095" s="2" t="n">
        <v>8.22039450148781</v>
      </c>
      <c r="E17095" s="3" t="n">
        <v>11.8</v>
      </c>
    </row>
    <row r="17096" customFormat="false" ht="13.5" hidden="false" customHeight="false" outlineLevel="0" collapsed="false">
      <c r="A17096" s="8" t="n">
        <v>38114.832650463</v>
      </c>
      <c r="C17096" s="9" t="n">
        <f aca="false">(A17096-$A$2)/0.000011574074074074</f>
        <v>169138.000000176</v>
      </c>
      <c r="D17096" s="2" t="n">
        <v>8.21979367045037</v>
      </c>
      <c r="E17096" s="3" t="n">
        <v>11.8</v>
      </c>
    </row>
    <row r="17097" customFormat="false" ht="13.5" hidden="false" customHeight="false" outlineLevel="0" collapsed="false">
      <c r="A17097" s="8" t="n">
        <v>38114.8333449074</v>
      </c>
      <c r="C17097" s="9" t="n">
        <f aca="false">(A17097-$A$2)/0.000011574074074074</f>
        <v>169197.999999743</v>
      </c>
      <c r="D17097" s="2" t="n">
        <v>8.2208328665463</v>
      </c>
      <c r="E17097" s="3" t="n">
        <v>11.8</v>
      </c>
    </row>
    <row r="17098" customFormat="false" ht="13.5" hidden="false" customHeight="false" outlineLevel="0" collapsed="false">
      <c r="A17098" s="8" t="n">
        <v>38114.8340393519</v>
      </c>
      <c r="C17098" s="9" t="n">
        <f aca="false">(A17098-$A$2)/0.000011574074074074</f>
        <v>169257.999999939</v>
      </c>
      <c r="D17098" s="2" t="n">
        <v>8.21921208947551</v>
      </c>
      <c r="E17098" s="3" t="n">
        <v>11.8</v>
      </c>
    </row>
    <row r="17099" customFormat="false" ht="13.5" hidden="false" customHeight="false" outlineLevel="0" collapsed="false">
      <c r="A17099" s="8" t="n">
        <v>38114.8347337963</v>
      </c>
      <c r="C17099" s="9" t="n">
        <f aca="false">(A17099-$A$2)/0.000011574074074074</f>
        <v>169318.000000134</v>
      </c>
      <c r="D17099" s="2" t="n">
        <v>8.21903133933792</v>
      </c>
      <c r="E17099" s="3" t="n">
        <v>12</v>
      </c>
    </row>
    <row r="17100" customFormat="false" ht="13.5" hidden="false" customHeight="false" outlineLevel="0" collapsed="false">
      <c r="A17100" s="8" t="n">
        <v>38114.8354282407</v>
      </c>
      <c r="C17100" s="9" t="n">
        <f aca="false">(A17100-$A$2)/0.000011574074074074</f>
        <v>169377.999999701</v>
      </c>
      <c r="D17100" s="2" t="n">
        <v>8.22010061613342</v>
      </c>
      <c r="E17100" s="3" t="n">
        <v>11.8</v>
      </c>
    </row>
    <row r="17101" customFormat="false" ht="13.5" hidden="false" customHeight="false" outlineLevel="0" collapsed="false">
      <c r="A17101" s="8" t="n">
        <v>38114.8361226852</v>
      </c>
      <c r="C17101" s="9" t="n">
        <f aca="false">(A17101-$A$2)/0.000011574074074074</f>
        <v>169437.999999897</v>
      </c>
      <c r="D17101" s="2" t="n">
        <v>8.22016991966194</v>
      </c>
      <c r="E17101" s="3" t="n">
        <v>11.6</v>
      </c>
    </row>
    <row r="17102" customFormat="false" ht="13.5" hidden="false" customHeight="false" outlineLevel="0" collapsed="false">
      <c r="A17102" s="8" t="n">
        <v>38114.8368171296</v>
      </c>
      <c r="C17102" s="9" t="n">
        <f aca="false">(A17102-$A$2)/0.000011574074074074</f>
        <v>169498.000000092</v>
      </c>
      <c r="D17102" s="2" t="n">
        <v>8.21957925022339</v>
      </c>
      <c r="E17102" s="3" t="n">
        <v>11.8</v>
      </c>
    </row>
    <row r="17103" customFormat="false" ht="13.5" hidden="false" customHeight="false" outlineLevel="0" collapsed="false">
      <c r="A17103" s="8" t="n">
        <v>38114.8375115741</v>
      </c>
      <c r="C17103" s="9" t="n">
        <f aca="false">(A17103-$A$2)/0.000011574074074074</f>
        <v>169557.999999659</v>
      </c>
      <c r="D17103" s="2" t="n">
        <v>8.21993860751766</v>
      </c>
      <c r="E17103" s="3" t="n">
        <v>11.6</v>
      </c>
    </row>
    <row r="17104" customFormat="false" ht="13.5" hidden="false" customHeight="false" outlineLevel="0" collapsed="false">
      <c r="A17104" s="8" t="n">
        <v>38114.8382060185</v>
      </c>
      <c r="C17104" s="9" t="n">
        <f aca="false">(A17104-$A$2)/0.000011574074074074</f>
        <v>169617.999999855</v>
      </c>
      <c r="D17104" s="2" t="n">
        <v>8.21946799164468</v>
      </c>
      <c r="E17104" s="3" t="n">
        <v>11.8</v>
      </c>
    </row>
    <row r="17105" customFormat="false" ht="13.5" hidden="false" customHeight="false" outlineLevel="0" collapsed="false">
      <c r="A17105" s="8" t="n">
        <v>38114.838900463</v>
      </c>
      <c r="C17105" s="9" t="n">
        <f aca="false">(A17105-$A$2)/0.000011574074074074</f>
        <v>169678.00000005</v>
      </c>
      <c r="D17105" s="2" t="n">
        <v>8.22068740240436</v>
      </c>
      <c r="E17105" s="3" t="n">
        <v>11.8</v>
      </c>
    </row>
    <row r="17106" customFormat="false" ht="13.5" hidden="false" customHeight="false" outlineLevel="0" collapsed="false">
      <c r="A17106" s="8" t="n">
        <v>38114.8395949074</v>
      </c>
      <c r="C17106" s="9" t="n">
        <f aca="false">(A17106-$A$2)/0.000011574074074074</f>
        <v>169737.999999617</v>
      </c>
      <c r="D17106" s="2" t="n">
        <v>8.21963683999659</v>
      </c>
      <c r="E17106" s="3" t="n">
        <v>11.8</v>
      </c>
    </row>
    <row r="17107" customFormat="false" ht="13.5" hidden="false" customHeight="false" outlineLevel="0" collapsed="false">
      <c r="A17107" s="8" t="n">
        <v>38114.8402893519</v>
      </c>
      <c r="C17107" s="9" t="n">
        <f aca="false">(A17107-$A$2)/0.000011574074074074</f>
        <v>169797.999999813</v>
      </c>
      <c r="D17107" s="2" t="n">
        <v>8.21925630412131</v>
      </c>
      <c r="E17107" s="3" t="n">
        <v>11.6</v>
      </c>
    </row>
    <row r="17108" customFormat="false" ht="13.5" hidden="false" customHeight="false" outlineLevel="0" collapsed="false">
      <c r="A17108" s="8" t="n">
        <v>38114.8409837963</v>
      </c>
      <c r="C17108" s="9" t="n">
        <f aca="false">(A17108-$A$2)/0.000011574074074074</f>
        <v>169858.000000009</v>
      </c>
      <c r="D17108" s="2" t="n">
        <v>8.21975579497841</v>
      </c>
      <c r="E17108" s="3" t="n">
        <v>11.8</v>
      </c>
    </row>
    <row r="17109" customFormat="false" ht="13.5" hidden="false" customHeight="false" outlineLevel="0" collapsed="false">
      <c r="A17109" s="8" t="n">
        <v>38114.8416782407</v>
      </c>
      <c r="C17109" s="9" t="n">
        <f aca="false">(A17109-$A$2)/0.000011574074074074</f>
        <v>169918.000000204</v>
      </c>
      <c r="D17109" s="2" t="n">
        <v>8.21949531236781</v>
      </c>
      <c r="E17109" s="3" t="n">
        <v>11.8</v>
      </c>
    </row>
    <row r="17110" customFormat="false" ht="13.5" hidden="false" customHeight="false" outlineLevel="0" collapsed="false">
      <c r="A17110" s="8" t="n">
        <v>38114.8423726852</v>
      </c>
      <c r="C17110" s="9" t="n">
        <f aca="false">(A17110-$A$2)/0.000011574074074074</f>
        <v>169977.999999771</v>
      </c>
      <c r="D17110" s="2" t="n">
        <v>8.21946485628941</v>
      </c>
      <c r="E17110" s="3" t="n">
        <v>11.8</v>
      </c>
    </row>
    <row r="17111" customFormat="false" ht="13.5" hidden="false" customHeight="false" outlineLevel="0" collapsed="false">
      <c r="A17111" s="8" t="n">
        <v>38114.8430671296</v>
      </c>
      <c r="C17111" s="9" t="n">
        <f aca="false">(A17111-$A$2)/0.000011574074074074</f>
        <v>170037.999999967</v>
      </c>
      <c r="D17111" s="2" t="n">
        <v>8.22052442674314</v>
      </c>
      <c r="E17111" s="3" t="n">
        <v>11.6</v>
      </c>
    </row>
    <row r="17112" customFormat="false" ht="13.5" hidden="false" customHeight="false" outlineLevel="0" collapsed="false">
      <c r="A17112" s="8" t="n">
        <v>38114.8437615741</v>
      </c>
      <c r="C17112" s="9" t="n">
        <f aca="false">(A17112-$A$2)/0.000011574074074074</f>
        <v>170098.000000162</v>
      </c>
      <c r="D17112" s="2" t="n">
        <v>8.21992402362889</v>
      </c>
      <c r="E17112" s="3" t="n">
        <v>11.8</v>
      </c>
    </row>
    <row r="17113" customFormat="false" ht="13.5" hidden="false" customHeight="false" outlineLevel="0" collapsed="false">
      <c r="A17113" s="8" t="n">
        <v>38114.8444560185</v>
      </c>
      <c r="C17113" s="9" t="n">
        <f aca="false">(A17113-$A$2)/0.000011574074074074</f>
        <v>170157.999999729</v>
      </c>
      <c r="D17113" s="2" t="n">
        <v>8.21943364704658</v>
      </c>
      <c r="E17113" s="3" t="n">
        <v>11.6</v>
      </c>
    </row>
    <row r="17114" customFormat="false" ht="13.5" hidden="false" customHeight="false" outlineLevel="0" collapsed="false">
      <c r="A17114" s="8" t="n">
        <v>38114.845150463</v>
      </c>
      <c r="C17114" s="9" t="n">
        <f aca="false">(A17114-$A$2)/0.000011574074074074</f>
        <v>170217.999999925</v>
      </c>
      <c r="D17114" s="2" t="n">
        <v>8.22052329669613</v>
      </c>
      <c r="E17114" s="3" t="n">
        <v>11.8</v>
      </c>
    </row>
    <row r="17115" customFormat="false" ht="13.5" hidden="false" customHeight="false" outlineLevel="0" collapsed="false">
      <c r="A17115" s="8" t="n">
        <v>38114.8458449074</v>
      </c>
      <c r="C17115" s="9" t="n">
        <f aca="false">(A17115-$A$2)/0.000011574074074074</f>
        <v>170278.00000012</v>
      </c>
      <c r="D17115" s="2" t="n">
        <v>8.22013297267743</v>
      </c>
      <c r="E17115" s="3" t="n">
        <v>11.8</v>
      </c>
    </row>
    <row r="17116" customFormat="false" ht="13.5" hidden="false" customHeight="false" outlineLevel="0" collapsed="false">
      <c r="A17116" s="8" t="n">
        <v>38114.8465393519</v>
      </c>
      <c r="C17116" s="9" t="n">
        <f aca="false">(A17116-$A$2)/0.000011574074074074</f>
        <v>170337.999999687</v>
      </c>
      <c r="D17116" s="2" t="n">
        <v>8.22088267499041</v>
      </c>
      <c r="E17116" s="3" t="n">
        <v>11.8</v>
      </c>
    </row>
    <row r="17117" customFormat="false" ht="13.5" hidden="false" customHeight="false" outlineLevel="0" collapsed="false">
      <c r="A17117" s="8" t="n">
        <v>38114.8472337963</v>
      </c>
      <c r="C17117" s="9" t="n">
        <f aca="false">(A17117-$A$2)/0.000011574074074074</f>
        <v>170397.999999883</v>
      </c>
      <c r="D17117" s="2" t="n">
        <v>8.21963240343497</v>
      </c>
      <c r="E17117" s="3" t="n">
        <v>11.8</v>
      </c>
    </row>
    <row r="17118" customFormat="false" ht="13.5" hidden="false" customHeight="false" outlineLevel="0" collapsed="false">
      <c r="A17118" s="8" t="n">
        <v>38114.8479282407</v>
      </c>
      <c r="C17118" s="9" t="n">
        <f aca="false">(A17118-$A$2)/0.000011574074074074</f>
        <v>170458.000000078</v>
      </c>
      <c r="D17118" s="2" t="n">
        <v>8.21990215801103</v>
      </c>
      <c r="E17118" s="3" t="n">
        <v>11.8</v>
      </c>
    </row>
    <row r="17119" customFormat="false" ht="13.5" hidden="false" customHeight="false" outlineLevel="0" collapsed="false">
      <c r="A17119" s="8" t="n">
        <v>38114.8486226852</v>
      </c>
      <c r="C17119" s="9" t="n">
        <f aca="false">(A17119-$A$2)/0.000011574074074074</f>
        <v>170517.999999645</v>
      </c>
      <c r="D17119" s="2" t="n">
        <v>8.21971193881849</v>
      </c>
      <c r="E17119" s="3" t="n">
        <v>11.6</v>
      </c>
    </row>
    <row r="17120" customFormat="false" ht="13.5" hidden="false" customHeight="false" outlineLevel="0" collapsed="false">
      <c r="A17120" s="8" t="n">
        <v>38114.8493171296</v>
      </c>
      <c r="C17120" s="9" t="n">
        <f aca="false">(A17120-$A$2)/0.000011574074074074</f>
        <v>170577.999999841</v>
      </c>
      <c r="D17120" s="2" t="n">
        <v>8.22007174545727</v>
      </c>
      <c r="E17120" s="3" t="n">
        <v>11.8</v>
      </c>
    </row>
    <row r="17121" customFormat="false" ht="13.5" hidden="false" customHeight="false" outlineLevel="0" collapsed="false">
      <c r="A17121" s="8" t="n">
        <v>38114.8500115741</v>
      </c>
      <c r="C17121" s="9" t="n">
        <f aca="false">(A17121-$A$2)/0.000011574074074074</f>
        <v>170638.000000036</v>
      </c>
      <c r="D17121" s="2" t="n">
        <v>8.21989157822727</v>
      </c>
      <c r="E17121" s="3" t="n">
        <v>11.8</v>
      </c>
    </row>
    <row r="17122" customFormat="false" ht="13.5" hidden="false" customHeight="false" outlineLevel="0" collapsed="false">
      <c r="A17122" s="8" t="n">
        <v>38114.8507060185</v>
      </c>
      <c r="C17122" s="9" t="n">
        <f aca="false">(A17122-$A$2)/0.000011574074074074</f>
        <v>170698.000000232</v>
      </c>
      <c r="D17122" s="2" t="n">
        <v>8.21935143692842</v>
      </c>
      <c r="E17122" s="3" t="n">
        <v>11.8</v>
      </c>
    </row>
    <row r="17123" customFormat="false" ht="13.5" hidden="false" customHeight="false" outlineLevel="0" collapsed="false">
      <c r="A17123" s="8" t="n">
        <v>38114.851400463</v>
      </c>
      <c r="C17123" s="9" t="n">
        <f aca="false">(A17123-$A$2)/0.000011574074074074</f>
        <v>170757.999999799</v>
      </c>
      <c r="D17123" s="2" t="n">
        <v>8.21931132136061</v>
      </c>
      <c r="E17123" s="3" t="n">
        <v>11.6</v>
      </c>
    </row>
    <row r="17124" customFormat="false" ht="13.5" hidden="false" customHeight="false" outlineLevel="0" collapsed="false">
      <c r="A17124" s="8" t="n">
        <v>38114.8520949074</v>
      </c>
      <c r="C17124" s="9" t="n">
        <f aca="false">(A17124-$A$2)/0.000011574074074074</f>
        <v>170817.999999995</v>
      </c>
      <c r="D17124" s="2" t="n">
        <v>8.21954123162376</v>
      </c>
      <c r="E17124" s="3" t="n">
        <v>11.6</v>
      </c>
    </row>
    <row r="17125" customFormat="false" ht="13.5" hidden="false" customHeight="false" outlineLevel="0" collapsed="false">
      <c r="A17125" s="8" t="n">
        <v>38114.8527893519</v>
      </c>
      <c r="C17125" s="9" t="n">
        <f aca="false">(A17125-$A$2)/0.000011574074074074</f>
        <v>170878.00000019</v>
      </c>
      <c r="D17125" s="2" t="n">
        <v>8.21963116771779</v>
      </c>
      <c r="E17125" s="3" t="n">
        <v>11.6</v>
      </c>
    </row>
    <row r="17126" customFormat="false" ht="13.5" hidden="false" customHeight="false" outlineLevel="0" collapsed="false">
      <c r="A17126" s="8" t="n">
        <v>38114.8534837963</v>
      </c>
      <c r="C17126" s="9" t="n">
        <f aca="false">(A17126-$A$2)/0.000011574074074074</f>
        <v>170937.999999757</v>
      </c>
      <c r="D17126" s="2" t="n">
        <v>8.2202411294426</v>
      </c>
      <c r="E17126" s="3" t="n">
        <v>11.6</v>
      </c>
    </row>
    <row r="17127" customFormat="false" ht="13.5" hidden="false" customHeight="false" outlineLevel="0" collapsed="false">
      <c r="A17127" s="8" t="n">
        <v>38114.8541782407</v>
      </c>
      <c r="C17127" s="9" t="n">
        <f aca="false">(A17127-$A$2)/0.000011574074074074</f>
        <v>170997.999999953</v>
      </c>
      <c r="D17127" s="2" t="n">
        <v>8.22047111669811</v>
      </c>
      <c r="E17127" s="3" t="n">
        <v>11.6</v>
      </c>
    </row>
    <row r="17128" customFormat="false" ht="13.5" hidden="false" customHeight="false" outlineLevel="0" collapsed="false">
      <c r="A17128" s="8" t="n">
        <v>38114.8548726852</v>
      </c>
      <c r="C17128" s="9" t="n">
        <f aca="false">(A17128-$A$2)/0.000011574074074074</f>
        <v>171058.000000148</v>
      </c>
      <c r="D17128" s="2" t="n">
        <v>8.22003112938422</v>
      </c>
      <c r="E17128" s="3" t="n">
        <v>11.6</v>
      </c>
    </row>
    <row r="17129" customFormat="false" ht="13.5" hidden="false" customHeight="false" outlineLevel="0" collapsed="false">
      <c r="A17129" s="8" t="n">
        <v>38114.8555671296</v>
      </c>
      <c r="C17129" s="9" t="n">
        <f aca="false">(A17129-$A$2)/0.000011574074074074</f>
        <v>171117.999999715</v>
      </c>
      <c r="D17129" s="2" t="n">
        <v>8.21955116770084</v>
      </c>
      <c r="E17129" s="3" t="n">
        <v>11.8</v>
      </c>
    </row>
    <row r="17130" customFormat="false" ht="13.5" hidden="false" customHeight="false" outlineLevel="0" collapsed="false">
      <c r="A17130" s="8" t="n">
        <v>38114.8562615741</v>
      </c>
      <c r="C17130" s="9" t="n">
        <f aca="false">(A17130-$A$2)/0.000011574074074074</f>
        <v>171177.999999911</v>
      </c>
      <c r="D17130" s="2" t="n">
        <v>8.2209012313479</v>
      </c>
      <c r="E17130" s="3" t="n">
        <v>11.6</v>
      </c>
    </row>
    <row r="17131" customFormat="false" ht="13.5" hidden="false" customHeight="false" outlineLevel="0" collapsed="false">
      <c r="A17131" s="8" t="n">
        <v>38114.8569560185</v>
      </c>
      <c r="C17131" s="9" t="n">
        <f aca="false">(A17131-$A$2)/0.000011574074074074</f>
        <v>171238.000000106</v>
      </c>
      <c r="D17131" s="2" t="n">
        <v>8.2200113202253</v>
      </c>
      <c r="E17131" s="3" t="n">
        <v>11.6</v>
      </c>
    </row>
    <row r="17132" customFormat="false" ht="13.5" hidden="false" customHeight="false" outlineLevel="0" collapsed="false">
      <c r="A17132" s="8" t="n">
        <v>38114.857650463</v>
      </c>
      <c r="C17132" s="9" t="n">
        <f aca="false">(A17132-$A$2)/0.000011574074074074</f>
        <v>171297.999999673</v>
      </c>
      <c r="D17132" s="2" t="n">
        <v>8.21967143433295</v>
      </c>
      <c r="E17132" s="3" t="n">
        <v>11.8</v>
      </c>
    </row>
    <row r="17133" customFormat="false" ht="13.5" hidden="false" customHeight="false" outlineLevel="0" collapsed="false">
      <c r="A17133" s="8" t="n">
        <v>38114.8583449074</v>
      </c>
      <c r="C17133" s="9" t="n">
        <f aca="false">(A17133-$A$2)/0.000011574074074074</f>
        <v>171357.999999869</v>
      </c>
      <c r="D17133" s="2" t="n">
        <v>8.21951157357077</v>
      </c>
      <c r="E17133" s="3" t="n">
        <v>11.6</v>
      </c>
    </row>
    <row r="17134" customFormat="false" ht="13.5" hidden="false" customHeight="false" outlineLevel="0" collapsed="false">
      <c r="A17134" s="8" t="n">
        <v>38114.8590393519</v>
      </c>
      <c r="C17134" s="9" t="n">
        <f aca="false">(A17134-$A$2)/0.000011574074074074</f>
        <v>171418.000000064</v>
      </c>
      <c r="D17134" s="2" t="n">
        <v>8.21967173803865</v>
      </c>
      <c r="E17134" s="3" t="n">
        <v>11.8</v>
      </c>
    </row>
    <row r="17135" customFormat="false" ht="13.5" hidden="false" customHeight="false" outlineLevel="0" collapsed="false">
      <c r="A17135" s="8" t="n">
        <v>38114.8597337963</v>
      </c>
      <c r="C17135" s="9" t="n">
        <f aca="false">(A17135-$A$2)/0.000011574074074074</f>
        <v>171477.999999631</v>
      </c>
      <c r="D17135" s="2" t="n">
        <v>8.22021192733653</v>
      </c>
      <c r="E17135" s="3" t="n">
        <v>11.8</v>
      </c>
    </row>
    <row r="17136" customFormat="false" ht="13.5" hidden="false" customHeight="false" outlineLevel="0" collapsed="false">
      <c r="A17136" s="8" t="n">
        <v>38114.8604282407</v>
      </c>
      <c r="C17136" s="9" t="n">
        <f aca="false">(A17136-$A$2)/0.000011574074074074</f>
        <v>171537.999999827</v>
      </c>
      <c r="D17136" s="2" t="n">
        <v>8.2192621415643</v>
      </c>
      <c r="E17136" s="3" t="n">
        <v>11.6</v>
      </c>
    </row>
    <row r="17137" customFormat="false" ht="13.5" hidden="false" customHeight="false" outlineLevel="0" collapsed="false">
      <c r="A17137" s="8" t="n">
        <v>38114.8611226852</v>
      </c>
      <c r="C17137" s="9" t="n">
        <f aca="false">(A17137-$A$2)/0.000011574074074074</f>
        <v>171598.000000023</v>
      </c>
      <c r="D17137" s="2" t="n">
        <v>8.22001238062188</v>
      </c>
      <c r="E17137" s="3" t="n">
        <v>11.6</v>
      </c>
    </row>
    <row r="17138" customFormat="false" ht="13.5" hidden="false" customHeight="false" outlineLevel="0" collapsed="false">
      <c r="A17138" s="8" t="n">
        <v>38114.8618171296</v>
      </c>
      <c r="C17138" s="9" t="n">
        <f aca="false">(A17138-$A$2)/0.000011574074074074</f>
        <v>171658.000000218</v>
      </c>
      <c r="D17138" s="2" t="n">
        <v>8.21981264440919</v>
      </c>
      <c r="E17138" s="3" t="n">
        <v>11.8</v>
      </c>
    </row>
    <row r="17139" customFormat="false" ht="13.5" hidden="false" customHeight="false" outlineLevel="0" collapsed="false">
      <c r="A17139" s="8" t="n">
        <v>38114.8625115741</v>
      </c>
      <c r="C17139" s="9" t="n">
        <f aca="false">(A17139-$A$2)/0.000011574074074074</f>
        <v>171717.999999785</v>
      </c>
      <c r="D17139" s="2" t="n">
        <v>8.22029293282612</v>
      </c>
      <c r="E17139" s="3" t="n">
        <v>11.8</v>
      </c>
    </row>
    <row r="17140" customFormat="false" ht="13.5" hidden="false" customHeight="false" outlineLevel="0" collapsed="false">
      <c r="A17140" s="8" t="n">
        <v>38114.8632060185</v>
      </c>
      <c r="C17140" s="9" t="n">
        <f aca="false">(A17140-$A$2)/0.000011574074074074</f>
        <v>171777.999999981</v>
      </c>
      <c r="D17140" s="2" t="n">
        <v>8.2195732458726</v>
      </c>
      <c r="E17140" s="3" t="n">
        <v>11.8</v>
      </c>
    </row>
    <row r="17141" customFormat="false" ht="13.5" hidden="false" customHeight="false" outlineLevel="0" collapsed="false">
      <c r="A17141" s="8" t="n">
        <v>38114.863900463</v>
      </c>
      <c r="C17141" s="9" t="n">
        <f aca="false">(A17141-$A$2)/0.000011574074074074</f>
        <v>171838.000000176</v>
      </c>
      <c r="D17141" s="2" t="n">
        <v>8.22093358334853</v>
      </c>
      <c r="E17141" s="3" t="n">
        <v>11.6</v>
      </c>
    </row>
    <row r="17142" customFormat="false" ht="13.5" hidden="false" customHeight="false" outlineLevel="0" collapsed="false">
      <c r="A17142" s="8" t="n">
        <v>38114.8645949074</v>
      </c>
      <c r="C17142" s="9" t="n">
        <f aca="false">(A17142-$A$2)/0.000011574074074074</f>
        <v>171897.999999743</v>
      </c>
      <c r="D17142" s="2" t="n">
        <v>8.22059394515384</v>
      </c>
      <c r="E17142" s="3" t="n">
        <v>11.8</v>
      </c>
    </row>
    <row r="17143" customFormat="false" ht="13.5" hidden="false" customHeight="false" outlineLevel="0" collapsed="false">
      <c r="A17143" s="8" t="n">
        <v>38114.8652893519</v>
      </c>
      <c r="C17143" s="9" t="n">
        <f aca="false">(A17143-$A$2)/0.000011574074074074</f>
        <v>171957.999999939</v>
      </c>
      <c r="D17143" s="2" t="n">
        <v>8.22010433128842</v>
      </c>
      <c r="E17143" s="3" t="n">
        <v>11.8</v>
      </c>
    </row>
    <row r="17144" customFormat="false" ht="13.5" hidden="false" customHeight="false" outlineLevel="0" collapsed="false">
      <c r="A17144" s="8" t="n">
        <v>38114.8659837963</v>
      </c>
      <c r="C17144" s="9" t="n">
        <f aca="false">(A17144-$A$2)/0.000011574074074074</f>
        <v>172018.000000134</v>
      </c>
      <c r="D17144" s="2" t="n">
        <v>8.2204247416522</v>
      </c>
      <c r="E17144" s="3" t="n">
        <v>11.8</v>
      </c>
    </row>
    <row r="17145" customFormat="false" ht="13.5" hidden="false" customHeight="false" outlineLevel="0" collapsed="false">
      <c r="A17145" s="8" t="n">
        <v>38114.8666782407</v>
      </c>
      <c r="C17145" s="9" t="n">
        <f aca="false">(A17145-$A$2)/0.000011574074074074</f>
        <v>172077.999999701</v>
      </c>
      <c r="D17145" s="2" t="n">
        <v>8.22055517614508</v>
      </c>
      <c r="E17145" s="3" t="n">
        <v>11.8</v>
      </c>
    </row>
    <row r="17146" customFormat="false" ht="13.5" hidden="false" customHeight="false" outlineLevel="0" collapsed="false">
      <c r="A17146" s="8" t="n">
        <v>38114.8673726852</v>
      </c>
      <c r="C17146" s="9" t="n">
        <f aca="false">(A17146-$A$2)/0.000011574074074074</f>
        <v>172137.999999897</v>
      </c>
      <c r="D17146" s="2" t="n">
        <v>8.22019563456697</v>
      </c>
      <c r="E17146" s="3" t="n">
        <v>11.8</v>
      </c>
    </row>
    <row r="17147" customFormat="false" ht="13.5" hidden="false" customHeight="false" outlineLevel="0" collapsed="false">
      <c r="A17147" s="8" t="n">
        <v>38114.8680671296</v>
      </c>
      <c r="C17147" s="9" t="n">
        <f aca="false">(A17147-$A$2)/0.000011574074074074</f>
        <v>172198.000000092</v>
      </c>
      <c r="D17147" s="2" t="n">
        <v>8.2195561169178</v>
      </c>
      <c r="E17147" s="3" t="n">
        <v>11.6</v>
      </c>
    </row>
    <row r="17148" customFormat="false" ht="13.5" hidden="false" customHeight="false" outlineLevel="0" collapsed="false">
      <c r="A17148" s="8" t="n">
        <v>38114.8687615741</v>
      </c>
      <c r="C17148" s="9" t="n">
        <f aca="false">(A17148-$A$2)/0.000011574074074074</f>
        <v>172257.999999659</v>
      </c>
      <c r="D17148" s="2" t="n">
        <v>8.22032662309746</v>
      </c>
      <c r="E17148" s="3" t="n">
        <v>11.8</v>
      </c>
    </row>
    <row r="17149" customFormat="false" ht="13.5" hidden="false" customHeight="false" outlineLevel="0" collapsed="false">
      <c r="A17149" s="8" t="n">
        <v>38114.8694560185</v>
      </c>
      <c r="C17149" s="9" t="n">
        <f aca="false">(A17149-$A$2)/0.000011574074074074</f>
        <v>172317.999999855</v>
      </c>
      <c r="D17149" s="2" t="n">
        <v>8.21983715290587</v>
      </c>
      <c r="E17149" s="3" t="n">
        <v>11.8</v>
      </c>
    </row>
    <row r="17150" customFormat="false" ht="13.5" hidden="false" customHeight="false" outlineLevel="0" collapsed="false">
      <c r="A17150" s="8" t="n">
        <v>38114.870150463</v>
      </c>
      <c r="C17150" s="9" t="n">
        <f aca="false">(A17150-$A$2)/0.000011574074074074</f>
        <v>172378.00000005</v>
      </c>
      <c r="D17150" s="2" t="n">
        <v>8.21995770644295</v>
      </c>
      <c r="E17150" s="3" t="n">
        <v>11.8</v>
      </c>
    </row>
    <row r="17151" customFormat="false" ht="13.5" hidden="false" customHeight="false" outlineLevel="0" collapsed="false">
      <c r="A17151" s="8" t="n">
        <v>38114.8708449074</v>
      </c>
      <c r="C17151" s="9" t="n">
        <f aca="false">(A17151-$A$2)/0.000011574074074074</f>
        <v>172437.999999617</v>
      </c>
      <c r="D17151" s="2" t="n">
        <v>8.2198182834086</v>
      </c>
      <c r="E17151" s="3" t="n">
        <v>11.8</v>
      </c>
    </row>
    <row r="17152" customFormat="false" ht="13.5" hidden="false" customHeight="false" outlineLevel="0" collapsed="false">
      <c r="A17152" s="8" t="n">
        <v>38114.8715393519</v>
      </c>
      <c r="C17152" s="9" t="n">
        <f aca="false">(A17152-$A$2)/0.000011574074074074</f>
        <v>172497.999999813</v>
      </c>
      <c r="D17152" s="2" t="n">
        <v>8.22053888380275</v>
      </c>
      <c r="E17152" s="3" t="n">
        <v>11.8</v>
      </c>
    </row>
    <row r="17153" customFormat="false" ht="13.5" hidden="false" customHeight="false" outlineLevel="0" collapsed="false">
      <c r="A17153" s="8" t="n">
        <v>38114.8722337963</v>
      </c>
      <c r="C17153" s="9" t="n">
        <f aca="false">(A17153-$A$2)/0.000011574074074074</f>
        <v>172558.000000009</v>
      </c>
      <c r="D17153" s="2" t="n">
        <v>8.22087950752529</v>
      </c>
      <c r="E17153" s="3" t="n">
        <v>11.8</v>
      </c>
    </row>
    <row r="17154" customFormat="false" ht="13.5" hidden="false" customHeight="false" outlineLevel="0" collapsed="false">
      <c r="A17154" s="8" t="n">
        <v>38114.8729282407</v>
      </c>
      <c r="C17154" s="9" t="n">
        <f aca="false">(A17154-$A$2)/0.000011574074074074</f>
        <v>172618.000000204</v>
      </c>
      <c r="D17154" s="2" t="n">
        <v>8.22034015437614</v>
      </c>
      <c r="E17154" s="3" t="n">
        <v>11.8</v>
      </c>
    </row>
    <row r="17155" customFormat="false" ht="13.5" hidden="false" customHeight="false" outlineLevel="0" collapsed="false">
      <c r="A17155" s="8" t="n">
        <v>38114.8736226852</v>
      </c>
      <c r="C17155" s="9" t="n">
        <f aca="false">(A17155-$A$2)/0.000011574074074074</f>
        <v>172677.999999771</v>
      </c>
      <c r="D17155" s="2" t="n">
        <v>8.22044082425522</v>
      </c>
      <c r="E17155" s="3" t="n">
        <v>11.8</v>
      </c>
    </row>
    <row r="17156" customFormat="false" ht="13.5" hidden="false" customHeight="false" outlineLevel="0" collapsed="false">
      <c r="A17156" s="8" t="n">
        <v>38114.8743171296</v>
      </c>
      <c r="C17156" s="9" t="n">
        <f aca="false">(A17156-$A$2)/0.000011574074074074</f>
        <v>172737.999999967</v>
      </c>
      <c r="D17156" s="2" t="n">
        <v>8.22060151706244</v>
      </c>
      <c r="E17156" s="3" t="n">
        <v>11.8</v>
      </c>
    </row>
    <row r="17157" customFormat="false" ht="13.5" hidden="false" customHeight="false" outlineLevel="0" collapsed="false">
      <c r="A17157" s="8" t="n">
        <v>38114.8750115741</v>
      </c>
      <c r="C17157" s="9" t="n">
        <f aca="false">(A17157-$A$2)/0.000011574074074074</f>
        <v>172798.000000162</v>
      </c>
      <c r="D17157" s="2" t="n">
        <v>8.2206622328977</v>
      </c>
      <c r="E17157" s="3" t="n">
        <v>11.6</v>
      </c>
    </row>
    <row r="17158" customFormat="false" ht="13.5" hidden="false" customHeight="false" outlineLevel="0" collapsed="false">
      <c r="A17158" s="8" t="n">
        <v>38114.8757060185</v>
      </c>
      <c r="C17158" s="9" t="n">
        <f aca="false">(A17158-$A$2)/0.000011574074074074</f>
        <v>172857.999999729</v>
      </c>
      <c r="D17158" s="2" t="n">
        <v>8.21916297136093</v>
      </c>
      <c r="E17158" s="3" t="n">
        <v>11.6</v>
      </c>
    </row>
    <row r="17159" customFormat="false" ht="13.5" hidden="false" customHeight="false" outlineLevel="0" collapsed="false">
      <c r="A17159" s="8" t="n">
        <v>38114.876400463</v>
      </c>
      <c r="C17159" s="9" t="n">
        <f aca="false">(A17159-$A$2)/0.000011574074074074</f>
        <v>172917.999999925</v>
      </c>
      <c r="D17159" s="2" t="n">
        <v>8.22028373255203</v>
      </c>
      <c r="E17159" s="3" t="n">
        <v>11.8</v>
      </c>
    </row>
    <row r="17160" customFormat="false" ht="13.5" hidden="false" customHeight="false" outlineLevel="0" collapsed="false">
      <c r="A17160" s="8" t="n">
        <v>38114.8770949074</v>
      </c>
      <c r="C17160" s="9" t="n">
        <f aca="false">(A17160-$A$2)/0.000011574074074074</f>
        <v>172978.00000012</v>
      </c>
      <c r="D17160" s="2" t="n">
        <v>8.22019451607092</v>
      </c>
      <c r="E17160" s="3" t="n">
        <v>11.8</v>
      </c>
    </row>
    <row r="17161" customFormat="false" ht="13.5" hidden="false" customHeight="false" outlineLevel="0" collapsed="false">
      <c r="A17161" s="8" t="n">
        <v>38114.8777893519</v>
      </c>
      <c r="C17161" s="9" t="n">
        <f aca="false">(A17161-$A$2)/0.000011574074074074</f>
        <v>173037.999999687</v>
      </c>
      <c r="D17161" s="2" t="n">
        <v>8.2196353221175</v>
      </c>
      <c r="E17161" s="3" t="n">
        <v>11.6</v>
      </c>
    </row>
    <row r="17162" customFormat="false" ht="13.5" hidden="false" customHeight="false" outlineLevel="0" collapsed="false">
      <c r="A17162" s="8" t="n">
        <v>38114.8784837963</v>
      </c>
      <c r="C17162" s="9" t="n">
        <f aca="false">(A17162-$A$2)/0.000011574074074074</f>
        <v>173097.999999883</v>
      </c>
      <c r="D17162" s="2" t="n">
        <v>8.2203161504917</v>
      </c>
      <c r="E17162" s="3" t="n">
        <v>11.6</v>
      </c>
    </row>
    <row r="17163" customFormat="false" ht="13.5" hidden="false" customHeight="false" outlineLevel="0" collapsed="false">
      <c r="A17163" s="8" t="n">
        <v>38114.8791782407</v>
      </c>
      <c r="C17163" s="9" t="n">
        <f aca="false">(A17163-$A$2)/0.000011574074074074</f>
        <v>173158.000000078</v>
      </c>
      <c r="D17163" s="2" t="n">
        <v>8.22071700089342</v>
      </c>
      <c r="E17163" s="3" t="n">
        <v>11.8</v>
      </c>
    </row>
    <row r="17164" customFormat="false" ht="13.5" hidden="false" customHeight="false" outlineLevel="0" collapsed="false">
      <c r="A17164" s="8" t="n">
        <v>38114.8798726852</v>
      </c>
      <c r="C17164" s="9" t="n">
        <f aca="false">(A17164-$A$2)/0.000011574074074074</f>
        <v>173217.999999645</v>
      </c>
      <c r="D17164" s="2" t="n">
        <v>8.21973787342257</v>
      </c>
      <c r="E17164" s="3" t="n">
        <v>11.8</v>
      </c>
    </row>
    <row r="17165" customFormat="false" ht="13.5" hidden="false" customHeight="false" outlineLevel="0" collapsed="false">
      <c r="A17165" s="8" t="n">
        <v>38114.8805671296</v>
      </c>
      <c r="C17165" s="9" t="n">
        <f aca="false">(A17165-$A$2)/0.000011574074074074</f>
        <v>173277.999999841</v>
      </c>
      <c r="D17165" s="2" t="n">
        <v>8.22030876787908</v>
      </c>
      <c r="E17165" s="3" t="n">
        <v>11.8</v>
      </c>
    </row>
    <row r="17166" customFormat="false" ht="13.5" hidden="false" customHeight="false" outlineLevel="0" collapsed="false">
      <c r="A17166" s="8" t="n">
        <v>38114.8812615741</v>
      </c>
      <c r="C17166" s="9" t="n">
        <f aca="false">(A17166-$A$2)/0.000011574074074074</f>
        <v>173338.000000037</v>
      </c>
      <c r="D17166" s="2" t="n">
        <v>8.21993968406285</v>
      </c>
      <c r="E17166" s="3" t="n">
        <v>11.6</v>
      </c>
    </row>
    <row r="17167" customFormat="false" ht="13.5" hidden="false" customHeight="false" outlineLevel="0" collapsed="false">
      <c r="A17167" s="8" t="n">
        <v>38114.8819560185</v>
      </c>
      <c r="C17167" s="9" t="n">
        <f aca="false">(A17167-$A$2)/0.000011574074074074</f>
        <v>173398.000000232</v>
      </c>
      <c r="D17167" s="2" t="n">
        <v>8.22018062197379</v>
      </c>
      <c r="E17167" s="3" t="n">
        <v>11.6</v>
      </c>
    </row>
    <row r="17168" customFormat="false" ht="13.5" hidden="false" customHeight="false" outlineLevel="0" collapsed="false">
      <c r="A17168" s="8" t="n">
        <v>38114.882650463</v>
      </c>
      <c r="C17168" s="9" t="n">
        <f aca="false">(A17168-$A$2)/0.000011574074074074</f>
        <v>173457.999999799</v>
      </c>
      <c r="D17168" s="2" t="n">
        <v>8.22073158141181</v>
      </c>
      <c r="E17168" s="3" t="n">
        <v>11.8</v>
      </c>
    </row>
    <row r="17169" customFormat="false" ht="13.5" hidden="false" customHeight="false" outlineLevel="0" collapsed="false">
      <c r="A17169" s="8" t="n">
        <v>38114.8833449074</v>
      </c>
      <c r="C17169" s="9" t="n">
        <f aca="false">(A17169-$A$2)/0.000011574074074074</f>
        <v>173517.999999995</v>
      </c>
      <c r="D17169" s="2" t="n">
        <v>8.22021256217684</v>
      </c>
      <c r="E17169" s="3" t="n">
        <v>11.8</v>
      </c>
    </row>
    <row r="17170" customFormat="false" ht="13.5" hidden="false" customHeight="false" outlineLevel="0" collapsed="false">
      <c r="A17170" s="8" t="n">
        <v>38114.8840393519</v>
      </c>
      <c r="C17170" s="9" t="n">
        <f aca="false">(A17170-$A$2)/0.000011574074074074</f>
        <v>173578.00000019</v>
      </c>
      <c r="D17170" s="2" t="n">
        <v>8.21962356446878</v>
      </c>
      <c r="E17170" s="3" t="n">
        <v>11.8</v>
      </c>
    </row>
    <row r="17171" customFormat="false" ht="13.5" hidden="false" customHeight="false" outlineLevel="0" collapsed="false">
      <c r="A17171" s="8" t="n">
        <v>38114.8847337963</v>
      </c>
      <c r="C17171" s="9" t="n">
        <f aca="false">(A17171-$A$2)/0.000011574074074074</f>
        <v>173637.999999757</v>
      </c>
      <c r="D17171" s="2" t="n">
        <v>8.22092458768754</v>
      </c>
      <c r="E17171" s="3" t="n">
        <v>11.8</v>
      </c>
    </row>
    <row r="17172" customFormat="false" ht="13.5" hidden="false" customHeight="false" outlineLevel="0" collapsed="false">
      <c r="A17172" s="8" t="n">
        <v>38114.8854282407</v>
      </c>
      <c r="C17172" s="9" t="n">
        <f aca="false">(A17172-$A$2)/0.000011574074074074</f>
        <v>173697.999999953</v>
      </c>
      <c r="D17172" s="2" t="n">
        <v>8.22020563213305</v>
      </c>
      <c r="E17172" s="3" t="n">
        <v>11.8</v>
      </c>
    </row>
    <row r="17173" customFormat="false" ht="13.5" hidden="false" customHeight="false" outlineLevel="0" collapsed="false">
      <c r="A17173" s="8" t="n">
        <v>38114.8861226852</v>
      </c>
      <c r="C17173" s="9" t="n">
        <f aca="false">(A17173-$A$2)/0.000011574074074074</f>
        <v>173758.000000148</v>
      </c>
      <c r="D17173" s="2" t="n">
        <v>8.2199466973052</v>
      </c>
      <c r="E17173" s="3" t="n">
        <v>11.8</v>
      </c>
    </row>
    <row r="17174" customFormat="false" ht="13.5" hidden="false" customHeight="false" outlineLevel="0" collapsed="false">
      <c r="A17174" s="8" t="n">
        <v>38114.8868171296</v>
      </c>
      <c r="C17174" s="9" t="n">
        <f aca="false">(A17174-$A$2)/0.000011574074074074</f>
        <v>173817.999999715</v>
      </c>
      <c r="D17174" s="2" t="n">
        <v>8.22067778340392</v>
      </c>
      <c r="E17174" s="3" t="n">
        <v>11.6</v>
      </c>
    </row>
    <row r="17175" customFormat="false" ht="13.5" hidden="false" customHeight="false" outlineLevel="0" collapsed="false">
      <c r="A17175" s="8" t="n">
        <v>38114.8875115741</v>
      </c>
      <c r="C17175" s="9" t="n">
        <f aca="false">(A17175-$A$2)/0.000011574074074074</f>
        <v>173877.999999911</v>
      </c>
      <c r="D17175" s="2" t="n">
        <v>8.22000889002911</v>
      </c>
      <c r="E17175" s="3" t="n">
        <v>11.8</v>
      </c>
    </row>
    <row r="17176" customFormat="false" ht="13.5" hidden="false" customHeight="false" outlineLevel="0" collapsed="false">
      <c r="A17176" s="8" t="n">
        <v>38114.8882060185</v>
      </c>
      <c r="C17176" s="9" t="n">
        <f aca="false">(A17176-$A$2)/0.000011574074074074</f>
        <v>173938.000000106</v>
      </c>
      <c r="D17176" s="2" t="n">
        <v>8.22056001728069</v>
      </c>
      <c r="E17176" s="3" t="n">
        <v>11.8</v>
      </c>
    </row>
    <row r="17177" customFormat="false" ht="13.5" hidden="false" customHeight="false" outlineLevel="0" collapsed="false">
      <c r="A17177" s="8" t="n">
        <v>38114.888900463</v>
      </c>
      <c r="C17177" s="9" t="n">
        <f aca="false">(A17177-$A$2)/0.000011574074074074</f>
        <v>173997.999999673</v>
      </c>
      <c r="D17177" s="2" t="n">
        <v>8.21963116475858</v>
      </c>
      <c r="E17177" s="3" t="n">
        <v>11.6</v>
      </c>
    </row>
    <row r="17178" customFormat="false" ht="13.5" hidden="false" customHeight="false" outlineLevel="0" collapsed="false">
      <c r="A17178" s="8" t="n">
        <v>38114.8895949074</v>
      </c>
      <c r="C17178" s="9" t="n">
        <f aca="false">(A17178-$A$2)/0.000011574074074074</f>
        <v>174057.999999869</v>
      </c>
      <c r="D17178" s="2" t="n">
        <v>8.22102233256268</v>
      </c>
      <c r="E17178" s="3" t="n">
        <v>11.6</v>
      </c>
    </row>
    <row r="17179" customFormat="false" ht="13.5" hidden="false" customHeight="false" outlineLevel="0" collapsed="false">
      <c r="A17179" s="8" t="n">
        <v>38114.8902893519</v>
      </c>
      <c r="C17179" s="9" t="n">
        <f aca="false">(A17179-$A$2)/0.000011574074074074</f>
        <v>174118.000000064</v>
      </c>
      <c r="D17179" s="2" t="n">
        <v>8.21964352049291</v>
      </c>
      <c r="E17179" s="3" t="n">
        <v>11.6</v>
      </c>
    </row>
    <row r="17180" customFormat="false" ht="13.5" hidden="false" customHeight="false" outlineLevel="0" collapsed="false">
      <c r="A17180" s="8" t="n">
        <v>38114.8909837963</v>
      </c>
      <c r="C17180" s="9" t="n">
        <f aca="false">(A17180-$A$2)/0.000011574074074074</f>
        <v>174177.999999631</v>
      </c>
      <c r="D17180" s="2" t="n">
        <v>8.22101472824918</v>
      </c>
      <c r="E17180" s="3" t="n">
        <v>11.6</v>
      </c>
    </row>
    <row r="17181" customFormat="false" ht="13.5" hidden="false" customHeight="false" outlineLevel="0" collapsed="false">
      <c r="A17181" s="8" t="n">
        <v>38114.8916782407</v>
      </c>
      <c r="C17181" s="9" t="n">
        <f aca="false">(A17181-$A$2)/0.000011574074074074</f>
        <v>174237.999999827</v>
      </c>
      <c r="D17181" s="2" t="n">
        <v>8.22006595593141</v>
      </c>
      <c r="E17181" s="3" t="n">
        <v>11.6</v>
      </c>
    </row>
    <row r="17182" customFormat="false" ht="13.5" hidden="false" customHeight="false" outlineLevel="0" collapsed="false">
      <c r="A17182" s="8" t="n">
        <v>38114.8923726852</v>
      </c>
      <c r="C17182" s="9" t="n">
        <f aca="false">(A17182-$A$2)/0.000011574074074074</f>
        <v>174298.000000023</v>
      </c>
      <c r="D17182" s="2" t="n">
        <v>8.2201272032395</v>
      </c>
      <c r="E17182" s="3" t="n">
        <v>11.6</v>
      </c>
    </row>
    <row r="17183" customFormat="false" ht="13.5" hidden="false" customHeight="false" outlineLevel="0" collapsed="false">
      <c r="A17183" s="8" t="n">
        <v>38114.8930671296</v>
      </c>
      <c r="C17183" s="9" t="n">
        <f aca="false">(A17183-$A$2)/0.000011574074074074</f>
        <v>174358.000000218</v>
      </c>
      <c r="D17183" s="2" t="n">
        <v>8.22072847017338</v>
      </c>
      <c r="E17183" s="3" t="n">
        <v>11.8</v>
      </c>
    </row>
    <row r="17184" customFormat="false" ht="13.5" hidden="false" customHeight="false" outlineLevel="0" collapsed="false">
      <c r="A17184" s="8" t="n">
        <v>38114.8937615741</v>
      </c>
      <c r="C17184" s="9" t="n">
        <f aca="false">(A17184-$A$2)/0.000011574074074074</f>
        <v>174417.999999785</v>
      </c>
      <c r="D17184" s="2" t="n">
        <v>8.21972975643295</v>
      </c>
      <c r="E17184" s="3" t="n">
        <v>11.8</v>
      </c>
    </row>
    <row r="17185" customFormat="false" ht="13.5" hidden="false" customHeight="false" outlineLevel="0" collapsed="false">
      <c r="A17185" s="8" t="n">
        <v>38114.8944560185</v>
      </c>
      <c r="C17185" s="9" t="n">
        <f aca="false">(A17185-$A$2)/0.000011574074074074</f>
        <v>174477.999999981</v>
      </c>
      <c r="D17185" s="2" t="n">
        <v>8.22007106191813</v>
      </c>
      <c r="E17185" s="3" t="n">
        <v>11.6</v>
      </c>
    </row>
    <row r="17186" customFormat="false" ht="13.5" hidden="false" customHeight="false" outlineLevel="0" collapsed="false">
      <c r="A17186" s="8" t="n">
        <v>38114.895150463</v>
      </c>
      <c r="C17186" s="9" t="n">
        <f aca="false">(A17186-$A$2)/0.000011574074074074</f>
        <v>174538.000000176</v>
      </c>
      <c r="D17186" s="2" t="n">
        <v>8.22016238642882</v>
      </c>
      <c r="E17186" s="3" t="n">
        <v>11.6</v>
      </c>
    </row>
    <row r="17187" customFormat="false" ht="13.5" hidden="false" customHeight="false" outlineLevel="0" collapsed="false">
      <c r="A17187" s="8" t="n">
        <v>38114.8958449074</v>
      </c>
      <c r="C17187" s="9" t="n">
        <f aca="false">(A17187-$A$2)/0.000011574074074074</f>
        <v>174597.999999743</v>
      </c>
      <c r="D17187" s="2" t="n">
        <v>8.22028372996495</v>
      </c>
      <c r="E17187" s="3" t="n">
        <v>11.8</v>
      </c>
    </row>
    <row r="17188" customFormat="false" ht="13.5" hidden="false" customHeight="false" outlineLevel="0" collapsed="false">
      <c r="A17188" s="8" t="n">
        <v>38114.8965393519</v>
      </c>
      <c r="C17188" s="9" t="n">
        <f aca="false">(A17188-$A$2)/0.000011574074074074</f>
        <v>174657.999999939</v>
      </c>
      <c r="D17188" s="2" t="n">
        <v>8.22089509242644</v>
      </c>
      <c r="E17188" s="3" t="n">
        <v>11.8</v>
      </c>
    </row>
    <row r="17189" customFormat="false" ht="13.5" hidden="false" customHeight="false" outlineLevel="0" collapsed="false">
      <c r="A17189" s="8" t="n">
        <v>38114.8972337963</v>
      </c>
      <c r="C17189" s="9" t="n">
        <f aca="false">(A17189-$A$2)/0.000011574074074074</f>
        <v>174718.000000134</v>
      </c>
      <c r="D17189" s="2" t="n">
        <v>8.21999647351318</v>
      </c>
      <c r="E17189" s="3" t="n">
        <v>11.8</v>
      </c>
    </row>
    <row r="17190" customFormat="false" ht="13.5" hidden="false" customHeight="false" outlineLevel="0" collapsed="false">
      <c r="A17190" s="8" t="n">
        <v>38114.8979282407</v>
      </c>
      <c r="C17190" s="9" t="n">
        <f aca="false">(A17190-$A$2)/0.000011574074074074</f>
        <v>174777.999999701</v>
      </c>
      <c r="D17190" s="2" t="n">
        <v>8.22129787302509</v>
      </c>
      <c r="E17190" s="3" t="n">
        <v>11.8</v>
      </c>
    </row>
    <row r="17191" customFormat="false" ht="13.5" hidden="false" customHeight="false" outlineLevel="0" collapsed="false">
      <c r="A17191" s="8" t="n">
        <v>38114.8986226852</v>
      </c>
      <c r="C17191" s="9" t="n">
        <f aca="false">(A17191-$A$2)/0.000011574074074074</f>
        <v>174837.999999897</v>
      </c>
      <c r="D17191" s="2" t="n">
        <v>8.2197592908621</v>
      </c>
      <c r="E17191" s="3" t="n">
        <v>11.8</v>
      </c>
    </row>
    <row r="17192" customFormat="false" ht="13.5" hidden="false" customHeight="false" outlineLevel="0" collapsed="false">
      <c r="A17192" s="8" t="n">
        <v>38114.8993171296</v>
      </c>
      <c r="C17192" s="9" t="n">
        <f aca="false">(A17192-$A$2)/0.000011574074074074</f>
        <v>174898.000000092</v>
      </c>
      <c r="D17192" s="2" t="n">
        <v>8.22082072702411</v>
      </c>
      <c r="E17192" s="3" t="n">
        <v>11.6</v>
      </c>
    </row>
    <row r="17193" customFormat="false" ht="13.5" hidden="false" customHeight="false" outlineLevel="0" collapsed="false">
      <c r="A17193" s="8" t="n">
        <v>38114.9000115741</v>
      </c>
      <c r="C17193" s="9" t="n">
        <f aca="false">(A17193-$A$2)/0.000011574074074074</f>
        <v>174957.999999659</v>
      </c>
      <c r="D17193" s="2" t="n">
        <v>8.21980218111102</v>
      </c>
      <c r="E17193" s="3" t="n">
        <v>11.6</v>
      </c>
    </row>
    <row r="17194" customFormat="false" ht="13.5" hidden="false" customHeight="false" outlineLevel="0" collapsed="false">
      <c r="A17194" s="8" t="n">
        <v>38114.9007060185</v>
      </c>
      <c r="C17194" s="9" t="n">
        <f aca="false">(A17194-$A$2)/0.000011574074074074</f>
        <v>175017.999999855</v>
      </c>
      <c r="D17194" s="2" t="n">
        <v>8.22020365322277</v>
      </c>
      <c r="E17194" s="3" t="n">
        <v>11.6</v>
      </c>
    </row>
    <row r="17195" customFormat="false" ht="13.5" hidden="false" customHeight="false" outlineLevel="0" collapsed="false">
      <c r="A17195" s="8" t="n">
        <v>38114.901400463</v>
      </c>
      <c r="C17195" s="9" t="n">
        <f aca="false">(A17195-$A$2)/0.000011574074074074</f>
        <v>175078.00000005</v>
      </c>
      <c r="D17195" s="2" t="n">
        <v>8.22084514305927</v>
      </c>
      <c r="E17195" s="3" t="n">
        <v>11.6</v>
      </c>
    </row>
    <row r="17196" customFormat="false" ht="13.5" hidden="false" customHeight="false" outlineLevel="0" collapsed="false">
      <c r="A17196" s="8" t="n">
        <v>38114.9020949074</v>
      </c>
      <c r="C17196" s="9" t="n">
        <f aca="false">(A17196-$A$2)/0.000011574074074074</f>
        <v>175137.999999617</v>
      </c>
      <c r="D17196" s="2" t="n">
        <v>8.22047665042041</v>
      </c>
      <c r="E17196" s="3" t="n">
        <v>11.6</v>
      </c>
    </row>
    <row r="17197" customFormat="false" ht="13.5" hidden="false" customHeight="false" outlineLevel="0" collapsed="false">
      <c r="A17197" s="8" t="n">
        <v>38114.9027893519</v>
      </c>
      <c r="C17197" s="9" t="n">
        <f aca="false">(A17197-$A$2)/0.000011574074074074</f>
        <v>175197.999999813</v>
      </c>
      <c r="D17197" s="2" t="n">
        <v>8.22107817520613</v>
      </c>
      <c r="E17197" s="3" t="n">
        <v>11.6</v>
      </c>
    </row>
    <row r="17198" customFormat="false" ht="13.5" hidden="false" customHeight="false" outlineLevel="0" collapsed="false">
      <c r="A17198" s="8" t="n">
        <v>38114.9034837963</v>
      </c>
      <c r="C17198" s="9" t="n">
        <f aca="false">(A17198-$A$2)/0.000011574074074074</f>
        <v>175258.000000009</v>
      </c>
      <c r="D17198" s="2" t="n">
        <v>8.22040971731633</v>
      </c>
      <c r="E17198" s="3" t="n">
        <v>11.8</v>
      </c>
    </row>
    <row r="17199" customFormat="false" ht="13.5" hidden="false" customHeight="false" outlineLevel="0" collapsed="false">
      <c r="A17199" s="8" t="n">
        <v>38114.9041782407</v>
      </c>
      <c r="C17199" s="9" t="n">
        <f aca="false">(A17199-$A$2)/0.000011574074074074</f>
        <v>175318.000000204</v>
      </c>
      <c r="D17199" s="2" t="n">
        <v>8.22021127655093</v>
      </c>
      <c r="E17199" s="3" t="n">
        <v>11.6</v>
      </c>
    </row>
    <row r="17200" customFormat="false" ht="13.5" hidden="false" customHeight="false" outlineLevel="0" collapsed="false">
      <c r="A17200" s="8" t="n">
        <v>38114.9048726852</v>
      </c>
      <c r="C17200" s="9" t="n">
        <f aca="false">(A17200-$A$2)/0.000011574074074074</f>
        <v>175377.999999771</v>
      </c>
      <c r="D17200" s="2" t="n">
        <v>8.21951285280984</v>
      </c>
      <c r="E17200" s="3" t="n">
        <v>11.4</v>
      </c>
    </row>
    <row r="17201" customFormat="false" ht="13.5" hidden="false" customHeight="false" outlineLevel="0" collapsed="false">
      <c r="A17201" s="8" t="n">
        <v>38114.9055671296</v>
      </c>
      <c r="C17201" s="9" t="n">
        <f aca="false">(A17201-$A$2)/0.000011574074074074</f>
        <v>175437.999999967</v>
      </c>
      <c r="D17201" s="2" t="n">
        <v>8.22039444589297</v>
      </c>
      <c r="E17201" s="3" t="n">
        <v>11.6</v>
      </c>
    </row>
    <row r="17202" customFormat="false" ht="13.5" hidden="false" customHeight="false" outlineLevel="0" collapsed="false">
      <c r="A17202" s="8" t="n">
        <v>38114.9062615741</v>
      </c>
      <c r="C17202" s="9" t="n">
        <f aca="false">(A17202-$A$2)/0.000011574074074074</f>
        <v>175498.000000162</v>
      </c>
      <c r="D17202" s="2" t="n">
        <v>8.22018605550024</v>
      </c>
      <c r="E17202" s="3" t="n">
        <v>11.6</v>
      </c>
    </row>
    <row r="17203" customFormat="false" ht="13.5" hidden="false" customHeight="false" outlineLevel="0" collapsed="false">
      <c r="A17203" s="8" t="n">
        <v>38114.9069560185</v>
      </c>
      <c r="C17203" s="9" t="n">
        <f aca="false">(A17203-$A$2)/0.000011574074074074</f>
        <v>175557.999999729</v>
      </c>
      <c r="D17203" s="2" t="n">
        <v>8.22116768163156</v>
      </c>
      <c r="E17203" s="3" t="n">
        <v>11.6</v>
      </c>
    </row>
    <row r="17204" customFormat="false" ht="13.5" hidden="false" customHeight="false" outlineLevel="0" collapsed="false">
      <c r="A17204" s="8" t="n">
        <v>38114.907650463</v>
      </c>
      <c r="C17204" s="9" t="n">
        <f aca="false">(A17204-$A$2)/0.000011574074074074</f>
        <v>175617.999999925</v>
      </c>
      <c r="D17204" s="2" t="n">
        <v>8.22071932408686</v>
      </c>
      <c r="E17204" s="3" t="n">
        <v>11.6</v>
      </c>
    </row>
    <row r="17205" customFormat="false" ht="13.5" hidden="false" customHeight="false" outlineLevel="0" collapsed="false">
      <c r="A17205" s="8" t="n">
        <v>38114.9083449074</v>
      </c>
      <c r="C17205" s="9" t="n">
        <f aca="false">(A17205-$A$2)/0.000011574074074074</f>
        <v>175678.00000012</v>
      </c>
      <c r="D17205" s="2" t="n">
        <v>8.22036098276603</v>
      </c>
      <c r="E17205" s="3" t="n">
        <v>11.8</v>
      </c>
    </row>
    <row r="17206" customFormat="false" ht="13.5" hidden="false" customHeight="false" outlineLevel="0" collapsed="false">
      <c r="A17206" s="8" t="n">
        <v>38114.9090393519</v>
      </c>
      <c r="C17206" s="9" t="n">
        <f aca="false">(A17206-$A$2)/0.000011574074074074</f>
        <v>175737.999999687</v>
      </c>
      <c r="D17206" s="2" t="n">
        <v>8.22060265736899</v>
      </c>
      <c r="E17206" s="3" t="n">
        <v>11.8</v>
      </c>
    </row>
    <row r="17207" customFormat="false" ht="13.5" hidden="false" customHeight="false" outlineLevel="0" collapsed="false">
      <c r="A17207" s="8" t="n">
        <v>38114.9097337963</v>
      </c>
      <c r="C17207" s="9" t="n">
        <f aca="false">(A17207-$A$2)/0.000011574074074074</f>
        <v>175797.999999883</v>
      </c>
      <c r="D17207" s="2" t="n">
        <v>8.22042434779566</v>
      </c>
      <c r="E17207" s="3" t="n">
        <v>11.6</v>
      </c>
    </row>
    <row r="17208" customFormat="false" ht="13.5" hidden="false" customHeight="false" outlineLevel="0" collapsed="false">
      <c r="A17208" s="8" t="n">
        <v>38114.9104282407</v>
      </c>
      <c r="C17208" s="9" t="n">
        <f aca="false">(A17208-$A$2)/0.000011574074074074</f>
        <v>175858.000000078</v>
      </c>
      <c r="D17208" s="2" t="n">
        <v>8.21941605384596</v>
      </c>
      <c r="E17208" s="3" t="n">
        <v>11.8</v>
      </c>
    </row>
    <row r="17209" customFormat="false" ht="13.5" hidden="false" customHeight="false" outlineLevel="0" collapsed="false">
      <c r="A17209" s="8" t="n">
        <v>38114.9111226852</v>
      </c>
      <c r="C17209" s="9" t="n">
        <f aca="false">(A17209-$A$2)/0.000011574074074074</f>
        <v>175917.999999645</v>
      </c>
      <c r="D17209" s="2" t="n">
        <v>8.21938777551979</v>
      </c>
      <c r="E17209" s="3" t="n">
        <v>11.6</v>
      </c>
    </row>
    <row r="17210" customFormat="false" ht="13.5" hidden="false" customHeight="false" outlineLevel="0" collapsed="false">
      <c r="A17210" s="8" t="n">
        <v>38114.9118171296</v>
      </c>
      <c r="C17210" s="9" t="n">
        <f aca="false">(A17210-$A$2)/0.000011574074074074</f>
        <v>175977.999999841</v>
      </c>
      <c r="D17210" s="2" t="n">
        <v>8.22101951251707</v>
      </c>
      <c r="E17210" s="3" t="n">
        <v>11.6</v>
      </c>
    </row>
    <row r="17211" customFormat="false" ht="13.5" hidden="false" customHeight="false" outlineLevel="0" collapsed="false">
      <c r="A17211" s="8" t="n">
        <v>38114.9125115741</v>
      </c>
      <c r="C17211" s="9" t="n">
        <f aca="false">(A17211-$A$2)/0.000011574074074074</f>
        <v>176038.000000037</v>
      </c>
      <c r="D17211" s="2" t="n">
        <v>8.22052126463772</v>
      </c>
      <c r="E17211" s="3" t="n">
        <v>11.8</v>
      </c>
    </row>
    <row r="17212" customFormat="false" ht="13.5" hidden="false" customHeight="false" outlineLevel="0" collapsed="false">
      <c r="A17212" s="8" t="n">
        <v>38114.9132060185</v>
      </c>
      <c r="C17212" s="9" t="n">
        <f aca="false">(A17212-$A$2)/0.000011574074074074</f>
        <v>176098.000000232</v>
      </c>
      <c r="D17212" s="2" t="n">
        <v>8.22052303178165</v>
      </c>
      <c r="E17212" s="3" t="n">
        <v>11.8</v>
      </c>
    </row>
    <row r="17213" customFormat="false" ht="13.5" hidden="false" customHeight="false" outlineLevel="0" collapsed="false">
      <c r="A17213" s="8" t="n">
        <v>38114.913900463</v>
      </c>
      <c r="C17213" s="9" t="n">
        <f aca="false">(A17213-$A$2)/0.000011574074074074</f>
        <v>176157.999999799</v>
      </c>
      <c r="D17213" s="2" t="n">
        <v>8.22113481364877</v>
      </c>
      <c r="E17213" s="3" t="n">
        <v>11.8</v>
      </c>
    </row>
    <row r="17214" customFormat="false" ht="13.5" hidden="false" customHeight="false" outlineLevel="0" collapsed="false">
      <c r="A17214" s="8" t="n">
        <v>38114.9145949074</v>
      </c>
      <c r="C17214" s="9" t="n">
        <f aca="false">(A17214-$A$2)/0.000011574074074074</f>
        <v>176217.999999995</v>
      </c>
      <c r="D17214" s="2" t="n">
        <v>8.22061661023899</v>
      </c>
      <c r="E17214" s="3" t="n">
        <v>11.8</v>
      </c>
    </row>
    <row r="17215" customFormat="false" ht="13.5" hidden="false" customHeight="false" outlineLevel="0" collapsed="false">
      <c r="A17215" s="8" t="n">
        <v>38114.9152893519</v>
      </c>
      <c r="C17215" s="9" t="n">
        <f aca="false">(A17215-$A$2)/0.000011574074074074</f>
        <v>176278.00000019</v>
      </c>
      <c r="D17215" s="2" t="n">
        <v>8.22026842135225</v>
      </c>
      <c r="E17215" s="3" t="n">
        <v>11.8</v>
      </c>
    </row>
    <row r="17216" customFormat="false" ht="13.5" hidden="false" customHeight="false" outlineLevel="0" collapsed="false">
      <c r="A17216" s="8" t="n">
        <v>38114.9159837963</v>
      </c>
      <c r="C17216" s="9" t="n">
        <f aca="false">(A17216-$A$2)/0.000011574074074074</f>
        <v>176337.999999757</v>
      </c>
      <c r="D17216" s="2" t="n">
        <v>8.21923024668843</v>
      </c>
      <c r="E17216" s="3" t="n">
        <v>11.8</v>
      </c>
    </row>
    <row r="17217" customFormat="false" ht="13.5" hidden="false" customHeight="false" outlineLevel="0" collapsed="false">
      <c r="A17217" s="8" t="n">
        <v>38114.9166782407</v>
      </c>
      <c r="C17217" s="9" t="n">
        <f aca="false">(A17217-$A$2)/0.000011574074074074</f>
        <v>176397.999999953</v>
      </c>
      <c r="D17217" s="2" t="n">
        <v>8.22024208624746</v>
      </c>
      <c r="E17217" s="3" t="n">
        <v>11.8</v>
      </c>
    </row>
    <row r="17218" customFormat="false" ht="13.5" hidden="false" customHeight="false" outlineLevel="0" collapsed="false">
      <c r="A17218" s="8" t="n">
        <v>38114.9173726852</v>
      </c>
      <c r="C17218" s="9" t="n">
        <f aca="false">(A17218-$A$2)/0.000011574074074074</f>
        <v>176458.000000148</v>
      </c>
      <c r="D17218" s="2" t="n">
        <v>8.22009393972926</v>
      </c>
      <c r="E17218" s="3" t="n">
        <v>11.8</v>
      </c>
    </row>
    <row r="17219" customFormat="false" ht="13.5" hidden="false" customHeight="false" outlineLevel="0" collapsed="false">
      <c r="A17219" s="8" t="n">
        <v>38114.9180671296</v>
      </c>
      <c r="C17219" s="9" t="n">
        <f aca="false">(A17219-$A$2)/0.000011574074074074</f>
        <v>176517.999999715</v>
      </c>
      <c r="D17219" s="2" t="n">
        <v>8.21978580703374</v>
      </c>
      <c r="E17219" s="3" t="n">
        <v>11.8</v>
      </c>
    </row>
    <row r="17220" customFormat="false" ht="13.5" hidden="false" customHeight="false" outlineLevel="0" collapsed="false">
      <c r="A17220" s="8" t="n">
        <v>38114.9187615741</v>
      </c>
      <c r="C17220" s="9" t="n">
        <f aca="false">(A17220-$A$2)/0.000011574074074074</f>
        <v>176577.999999911</v>
      </c>
      <c r="D17220" s="2" t="n">
        <v>8.22102768796081</v>
      </c>
      <c r="E17220" s="3" t="n">
        <v>11.6</v>
      </c>
    </row>
    <row r="17221" customFormat="false" ht="13.5" hidden="false" customHeight="false" outlineLevel="0" collapsed="false">
      <c r="A17221" s="8" t="n">
        <v>38114.9194560185</v>
      </c>
      <c r="C17221" s="9" t="n">
        <f aca="false">(A17221-$A$2)/0.000011574074074074</f>
        <v>176638.000000106</v>
      </c>
      <c r="D17221" s="2" t="n">
        <v>8.22030958241039</v>
      </c>
      <c r="E17221" s="3" t="n">
        <v>11.6</v>
      </c>
    </row>
    <row r="17222" customFormat="false" ht="13.5" hidden="false" customHeight="false" outlineLevel="0" collapsed="false">
      <c r="A17222" s="8" t="n">
        <v>38114.920150463</v>
      </c>
      <c r="C17222" s="9" t="n">
        <f aca="false">(A17222-$A$2)/0.000011574074074074</f>
        <v>176697.999999673</v>
      </c>
      <c r="D17222" s="2" t="n">
        <v>8.2209014899824</v>
      </c>
      <c r="E17222" s="3" t="n">
        <v>11.6</v>
      </c>
    </row>
    <row r="17223" customFormat="false" ht="13.5" hidden="false" customHeight="false" outlineLevel="0" collapsed="false">
      <c r="A17223" s="8" t="n">
        <v>38114.9208449074</v>
      </c>
      <c r="C17223" s="9" t="n">
        <f aca="false">(A17223-$A$2)/0.000011574074074074</f>
        <v>176757.999999869</v>
      </c>
      <c r="D17223" s="2" t="n">
        <v>8.21981341067674</v>
      </c>
      <c r="E17223" s="3" t="n">
        <v>11.8</v>
      </c>
    </row>
    <row r="17224" customFormat="false" ht="13.5" hidden="false" customHeight="false" outlineLevel="0" collapsed="false">
      <c r="A17224" s="8" t="n">
        <v>38114.9215393519</v>
      </c>
      <c r="C17224" s="9" t="n">
        <f aca="false">(A17224-$A$2)/0.000011574074074074</f>
        <v>176818.000000064</v>
      </c>
      <c r="D17224" s="2" t="n">
        <v>8.22158534439333</v>
      </c>
      <c r="E17224" s="3" t="n">
        <v>11.8</v>
      </c>
    </row>
    <row r="17225" customFormat="false" ht="13.5" hidden="false" customHeight="false" outlineLevel="0" collapsed="false">
      <c r="A17225" s="8" t="n">
        <v>38114.9222337963</v>
      </c>
      <c r="C17225" s="9" t="n">
        <f aca="false">(A17225-$A$2)/0.000011574074074074</f>
        <v>176877.999999631</v>
      </c>
      <c r="D17225" s="2" t="n">
        <v>8.22066729073209</v>
      </c>
      <c r="E17225" s="3" t="n">
        <v>11.8</v>
      </c>
    </row>
    <row r="17226" customFormat="false" ht="13.5" hidden="false" customHeight="false" outlineLevel="0" collapsed="false">
      <c r="A17226" s="8" t="n">
        <v>38114.9229282407</v>
      </c>
      <c r="C17226" s="9" t="n">
        <f aca="false">(A17226-$A$2)/0.000011574074074074</f>
        <v>176937.999999827</v>
      </c>
      <c r="D17226" s="2" t="n">
        <v>8.22000924969293</v>
      </c>
      <c r="E17226" s="3" t="n">
        <v>11.8</v>
      </c>
    </row>
    <row r="17227" customFormat="false" ht="13.5" hidden="false" customHeight="false" outlineLevel="0" collapsed="false">
      <c r="A17227" s="8" t="n">
        <v>38114.9236226852</v>
      </c>
      <c r="C17227" s="9" t="n">
        <f aca="false">(A17227-$A$2)/0.000011574074074074</f>
        <v>176998.000000023</v>
      </c>
      <c r="D17227" s="2" t="n">
        <v>8.22076122107577</v>
      </c>
      <c r="E17227" s="3" t="n">
        <v>11.6</v>
      </c>
    </row>
    <row r="17228" customFormat="false" ht="13.5" hidden="false" customHeight="false" outlineLevel="0" collapsed="false">
      <c r="A17228" s="8" t="n">
        <v>38114.9243171296</v>
      </c>
      <c r="C17228" s="9" t="n">
        <f aca="false">(A17228-$A$2)/0.000011574074074074</f>
        <v>177058.000000218</v>
      </c>
      <c r="D17228" s="2" t="n">
        <v>8.22096320458052</v>
      </c>
      <c r="E17228" s="3" t="n">
        <v>11.8</v>
      </c>
    </row>
    <row r="17229" customFormat="false" ht="13.5" hidden="false" customHeight="false" outlineLevel="0" collapsed="false">
      <c r="A17229" s="8" t="n">
        <v>38114.9250115741</v>
      </c>
      <c r="C17229" s="9" t="n">
        <f aca="false">(A17229-$A$2)/0.000011574074074074</f>
        <v>177117.999999785</v>
      </c>
      <c r="D17229" s="2" t="n">
        <v>8.22131520020709</v>
      </c>
      <c r="E17229" s="3" t="n">
        <v>11.8</v>
      </c>
    </row>
    <row r="17230" customFormat="false" ht="13.5" hidden="false" customHeight="false" outlineLevel="0" collapsed="false">
      <c r="A17230" s="8" t="n">
        <v>38114.9257060185</v>
      </c>
      <c r="C17230" s="9" t="n">
        <f aca="false">(A17230-$A$2)/0.000011574074074074</f>
        <v>177177.999999981</v>
      </c>
      <c r="D17230" s="2" t="n">
        <v>8.2206172075554</v>
      </c>
      <c r="E17230" s="3" t="n">
        <v>11.6</v>
      </c>
    </row>
    <row r="17231" customFormat="false" ht="13.5" hidden="false" customHeight="false" outlineLevel="0" collapsed="false">
      <c r="A17231" s="8" t="n">
        <v>38114.926400463</v>
      </c>
      <c r="C17231" s="9" t="n">
        <f aca="false">(A17231-$A$2)/0.000011574074074074</f>
        <v>177238.000000176</v>
      </c>
      <c r="D17231" s="2" t="n">
        <v>8.21960922672537</v>
      </c>
      <c r="E17231" s="3" t="n">
        <v>11.8</v>
      </c>
    </row>
    <row r="17232" customFormat="false" ht="13.5" hidden="false" customHeight="false" outlineLevel="0" collapsed="false">
      <c r="A17232" s="8" t="n">
        <v>38114.9270949074</v>
      </c>
      <c r="C17232" s="9" t="n">
        <f aca="false">(A17232-$A$2)/0.000011574074074074</f>
        <v>177297.999999743</v>
      </c>
      <c r="D17232" s="2" t="n">
        <v>8.22091125731691</v>
      </c>
      <c r="E17232" s="3" t="n">
        <v>11.8</v>
      </c>
    </row>
    <row r="17233" customFormat="false" ht="13.5" hidden="false" customHeight="false" outlineLevel="0" collapsed="false">
      <c r="A17233" s="8" t="n">
        <v>38114.9277893519</v>
      </c>
      <c r="C17233" s="9" t="n">
        <f aca="false">(A17233-$A$2)/0.000011574074074074</f>
        <v>177357.999999939</v>
      </c>
      <c r="D17233" s="2" t="n">
        <v>8.22157329922993</v>
      </c>
      <c r="E17233" s="3" t="n">
        <v>11.6</v>
      </c>
    </row>
    <row r="17234" customFormat="false" ht="13.5" hidden="false" customHeight="false" outlineLevel="0" collapsed="false">
      <c r="A17234" s="8" t="n">
        <v>38114.9284837963</v>
      </c>
      <c r="C17234" s="9" t="n">
        <f aca="false">(A17234-$A$2)/0.000011574074074074</f>
        <v>177418.000000134</v>
      </c>
      <c r="D17234" s="2" t="n">
        <v>8.22050535226436</v>
      </c>
      <c r="E17234" s="3" t="n">
        <v>11.6</v>
      </c>
    </row>
    <row r="17235" customFormat="false" ht="13.5" hidden="false" customHeight="false" outlineLevel="0" collapsed="false">
      <c r="A17235" s="8" t="n">
        <v>38114.9291782407</v>
      </c>
      <c r="C17235" s="9" t="n">
        <f aca="false">(A17235-$A$2)/0.000011574074074074</f>
        <v>177477.999999701</v>
      </c>
      <c r="D17235" s="2" t="n">
        <v>8.22108741622009</v>
      </c>
      <c r="E17235" s="3" t="n">
        <v>11.6</v>
      </c>
    </row>
    <row r="17236" customFormat="false" ht="13.5" hidden="false" customHeight="false" outlineLevel="0" collapsed="false">
      <c r="A17236" s="8" t="n">
        <v>38114.9298726852</v>
      </c>
      <c r="C17236" s="9" t="n">
        <f aca="false">(A17236-$A$2)/0.000011574074074074</f>
        <v>177537.999999897</v>
      </c>
      <c r="D17236" s="2" t="n">
        <v>8.22054949079706</v>
      </c>
      <c r="E17236" s="3" t="n">
        <v>11.8</v>
      </c>
    </row>
    <row r="17237" customFormat="false" ht="13.5" hidden="false" customHeight="false" outlineLevel="0" collapsed="false">
      <c r="A17237" s="8" t="n">
        <v>38114.9305671296</v>
      </c>
      <c r="C17237" s="9" t="n">
        <f aca="false">(A17237-$A$2)/0.000011574074074074</f>
        <v>177598.000000092</v>
      </c>
      <c r="D17237" s="2" t="n">
        <v>8.22003157609518</v>
      </c>
      <c r="E17237" s="3" t="n">
        <v>11.6</v>
      </c>
    </row>
    <row r="17238" customFormat="false" ht="13.5" hidden="false" customHeight="false" outlineLevel="0" collapsed="false">
      <c r="A17238" s="8" t="n">
        <v>38114.9312615741</v>
      </c>
      <c r="C17238" s="9" t="n">
        <f aca="false">(A17238-$A$2)/0.000011574074074074</f>
        <v>177657.999999659</v>
      </c>
      <c r="D17238" s="2" t="n">
        <v>8.22026367181435</v>
      </c>
      <c r="E17238" s="3" t="n">
        <v>11.8</v>
      </c>
    </row>
    <row r="17239" customFormat="false" ht="13.5" hidden="false" customHeight="false" outlineLevel="0" collapsed="false">
      <c r="A17239" s="8" t="n">
        <v>38114.9319560185</v>
      </c>
      <c r="C17239" s="9" t="n">
        <f aca="false">(A17239-$A$2)/0.000011574074074074</f>
        <v>177717.999999855</v>
      </c>
      <c r="D17239" s="2" t="n">
        <v>8.2200857777545</v>
      </c>
      <c r="E17239" s="3" t="n">
        <v>11.8</v>
      </c>
    </row>
    <row r="17240" customFormat="false" ht="13.5" hidden="false" customHeight="false" outlineLevel="0" collapsed="false">
      <c r="A17240" s="8" t="n">
        <v>38114.932650463</v>
      </c>
      <c r="C17240" s="9" t="n">
        <f aca="false">(A17240-$A$2)/0.000011574074074074</f>
        <v>177778.000000051</v>
      </c>
      <c r="D17240" s="2" t="n">
        <v>8.22064789351554</v>
      </c>
      <c r="E17240" s="3" t="n">
        <v>11.6</v>
      </c>
    </row>
    <row r="17241" customFormat="false" ht="13.5" hidden="false" customHeight="false" outlineLevel="0" collapsed="false">
      <c r="A17241" s="8" t="n">
        <v>38114.9333449074</v>
      </c>
      <c r="C17241" s="9" t="n">
        <f aca="false">(A17241-$A$2)/0.000011574074074074</f>
        <v>177837.999999617</v>
      </c>
      <c r="D17241" s="2" t="n">
        <v>8.21987001929738</v>
      </c>
      <c r="E17241" s="3" t="n">
        <v>11.8</v>
      </c>
    </row>
    <row r="17242" customFormat="false" ht="13.5" hidden="false" customHeight="false" outlineLevel="0" collapsed="false">
      <c r="A17242" s="8" t="n">
        <v>38114.9340393519</v>
      </c>
      <c r="C17242" s="9" t="n">
        <f aca="false">(A17242-$A$2)/0.000011574074074074</f>
        <v>177897.999999813</v>
      </c>
      <c r="D17242" s="2" t="n">
        <v>8.22100215459994</v>
      </c>
      <c r="E17242" s="3" t="n">
        <v>11.6</v>
      </c>
    </row>
    <row r="17243" customFormat="false" ht="13.5" hidden="false" customHeight="false" outlineLevel="0" collapsed="false">
      <c r="A17243" s="8" t="n">
        <v>38114.9347337963</v>
      </c>
      <c r="C17243" s="9" t="n">
        <f aca="false">(A17243-$A$2)/0.000011574074074074</f>
        <v>177958.000000009</v>
      </c>
      <c r="D17243" s="2" t="n">
        <v>8.22058429952315</v>
      </c>
      <c r="E17243" s="3" t="n">
        <v>11.6</v>
      </c>
    </row>
    <row r="17244" customFormat="false" ht="13.5" hidden="false" customHeight="false" outlineLevel="0" collapsed="false">
      <c r="A17244" s="8" t="n">
        <v>38114.9354282407</v>
      </c>
      <c r="C17244" s="9" t="n">
        <f aca="false">(A17244-$A$2)/0.000011574074074074</f>
        <v>178018.000000204</v>
      </c>
      <c r="D17244" s="2" t="n">
        <v>8.2209964535669</v>
      </c>
      <c r="E17244" s="3" t="n">
        <v>11.8</v>
      </c>
    </row>
    <row r="17245" customFormat="false" ht="13.5" hidden="false" customHeight="false" outlineLevel="0" collapsed="false">
      <c r="A17245" s="8" t="n">
        <v>38114.9361226852</v>
      </c>
      <c r="C17245" s="9" t="n">
        <f aca="false">(A17245-$A$2)/0.000011574074074074</f>
        <v>178077.999999771</v>
      </c>
      <c r="D17245" s="2" t="n">
        <v>8.22108861683112</v>
      </c>
      <c r="E17245" s="3" t="n">
        <v>11.6</v>
      </c>
    </row>
    <row r="17246" customFormat="false" ht="13.5" hidden="false" customHeight="false" outlineLevel="0" collapsed="false">
      <c r="A17246" s="8" t="n">
        <v>38114.9368171296</v>
      </c>
      <c r="C17246" s="9" t="n">
        <f aca="false">(A17246-$A$2)/0.000011574074074074</f>
        <v>178137.999999967</v>
      </c>
      <c r="D17246" s="2" t="n">
        <v>8.22004078891572</v>
      </c>
      <c r="E17246" s="3" t="n">
        <v>11.6</v>
      </c>
    </row>
    <row r="17247" customFormat="false" ht="13.5" hidden="false" customHeight="false" outlineLevel="0" collapsed="false">
      <c r="A17247" s="8" t="n">
        <v>38114.9375115741</v>
      </c>
      <c r="C17247" s="9" t="n">
        <f aca="false">(A17247-$A$2)/0.000011574074074074</f>
        <v>178198.000000162</v>
      </c>
      <c r="D17247" s="2" t="n">
        <v>8.22014296972062</v>
      </c>
      <c r="E17247" s="3" t="n">
        <v>11.6</v>
      </c>
    </row>
    <row r="17248" customFormat="false" ht="13.5" hidden="false" customHeight="false" outlineLevel="0" collapsed="false">
      <c r="A17248" s="8" t="n">
        <v>38114.9382060185</v>
      </c>
      <c r="C17248" s="9" t="n">
        <f aca="false">(A17248-$A$2)/0.000011574074074074</f>
        <v>178257.999999729</v>
      </c>
      <c r="D17248" s="2" t="n">
        <v>8.22120515904573</v>
      </c>
      <c r="E17248" s="3" t="n">
        <v>11.6</v>
      </c>
    </row>
    <row r="17249" customFormat="false" ht="13.5" hidden="false" customHeight="false" outlineLevel="0" collapsed="false">
      <c r="A17249" s="8" t="n">
        <v>38114.938900463</v>
      </c>
      <c r="C17249" s="9" t="n">
        <f aca="false">(A17249-$A$2)/0.000011574074074074</f>
        <v>178317.999999925</v>
      </c>
      <c r="D17249" s="2" t="n">
        <v>8.22103735679097</v>
      </c>
      <c r="E17249" s="3" t="n">
        <v>11.6</v>
      </c>
    </row>
    <row r="17250" customFormat="false" ht="13.5" hidden="false" customHeight="false" outlineLevel="0" collapsed="false">
      <c r="A17250" s="8" t="n">
        <v>38114.9395949074</v>
      </c>
      <c r="C17250" s="9" t="n">
        <f aca="false">(A17250-$A$2)/0.000011574074074074</f>
        <v>178378.00000012</v>
      </c>
      <c r="D17250" s="2" t="n">
        <v>8.22101956265626</v>
      </c>
      <c r="E17250" s="3" t="n">
        <v>11.8</v>
      </c>
    </row>
    <row r="17251" customFormat="false" ht="13.5" hidden="false" customHeight="false" outlineLevel="0" collapsed="false">
      <c r="A17251" s="8" t="n">
        <v>38114.9402893519</v>
      </c>
      <c r="C17251" s="9" t="n">
        <f aca="false">(A17251-$A$2)/0.000011574074074074</f>
        <v>178437.999999687</v>
      </c>
      <c r="D17251" s="2" t="n">
        <v>8.2198517764415</v>
      </c>
      <c r="E17251" s="3" t="n">
        <v>11.6</v>
      </c>
    </row>
    <row r="17252" customFormat="false" ht="13.5" hidden="false" customHeight="false" outlineLevel="0" collapsed="false">
      <c r="A17252" s="8" t="n">
        <v>38114.9409837963</v>
      </c>
      <c r="C17252" s="9" t="n">
        <f aca="false">(A17252-$A$2)/0.000011574074074074</f>
        <v>178497.999999883</v>
      </c>
      <c r="D17252" s="2" t="n">
        <v>8.22164399804662</v>
      </c>
      <c r="E17252" s="3" t="n">
        <v>11.8</v>
      </c>
    </row>
    <row r="17253" customFormat="false" ht="13.5" hidden="false" customHeight="false" outlineLevel="0" collapsed="false">
      <c r="A17253" s="8" t="n">
        <v>38114.9416782407</v>
      </c>
      <c r="C17253" s="9" t="n">
        <f aca="false">(A17253-$A$2)/0.000011574074074074</f>
        <v>178558.000000078</v>
      </c>
      <c r="D17253" s="2" t="n">
        <v>8.22038622727153</v>
      </c>
      <c r="E17253" s="3" t="n">
        <v>11.8</v>
      </c>
    </row>
    <row r="17254" customFormat="false" ht="13.5" hidden="false" customHeight="false" outlineLevel="0" collapsed="false">
      <c r="A17254" s="8" t="n">
        <v>38114.9423726852</v>
      </c>
      <c r="C17254" s="9" t="n">
        <f aca="false">(A17254-$A$2)/0.000011574074074074</f>
        <v>178617.999999645</v>
      </c>
      <c r="D17254" s="2" t="n">
        <v>8.21978846381614</v>
      </c>
      <c r="E17254" s="3" t="n">
        <v>11.8</v>
      </c>
    </row>
    <row r="17255" customFormat="false" ht="13.5" hidden="false" customHeight="false" outlineLevel="0" collapsed="false">
      <c r="A17255" s="8" t="n">
        <v>38114.9430671296</v>
      </c>
      <c r="C17255" s="9" t="n">
        <f aca="false">(A17255-$A$2)/0.000011574074074074</f>
        <v>178677.999999841</v>
      </c>
      <c r="D17255" s="2" t="n">
        <v>8.21986070758038</v>
      </c>
      <c r="E17255" s="3" t="n">
        <v>11.8</v>
      </c>
    </row>
    <row r="17256" customFormat="false" ht="13.5" hidden="false" customHeight="false" outlineLevel="0" collapsed="false">
      <c r="A17256" s="8" t="n">
        <v>38114.9437615741</v>
      </c>
      <c r="C17256" s="9" t="n">
        <f aca="false">(A17256-$A$2)/0.000011574074074074</f>
        <v>178738.000000037</v>
      </c>
      <c r="D17256" s="2" t="n">
        <v>8.22105295836415</v>
      </c>
      <c r="E17256" s="3" t="n">
        <v>11.6</v>
      </c>
    </row>
    <row r="17257" customFormat="false" ht="13.5" hidden="false" customHeight="false" outlineLevel="0" collapsed="false">
      <c r="A17257" s="8" t="n">
        <v>38114.9444560185</v>
      </c>
      <c r="C17257" s="9" t="n">
        <f aca="false">(A17257-$A$2)/0.000011574074074074</f>
        <v>178798.000000232</v>
      </c>
      <c r="D17257" s="2" t="n">
        <v>8.22213521596738</v>
      </c>
      <c r="E17257" s="3" t="n">
        <v>11.6</v>
      </c>
    </row>
    <row r="17258" customFormat="false" ht="13.5" hidden="false" customHeight="false" outlineLevel="0" collapsed="false">
      <c r="A17258" s="8" t="n">
        <v>38114.945150463</v>
      </c>
      <c r="C17258" s="9" t="n">
        <f aca="false">(A17258-$A$2)/0.000011574074074074</f>
        <v>178857.999999799</v>
      </c>
      <c r="D17258" s="2" t="n">
        <v>8.22085748028998</v>
      </c>
      <c r="E17258" s="3" t="n">
        <v>11.8</v>
      </c>
    </row>
    <row r="17259" customFormat="false" ht="13.5" hidden="false" customHeight="false" outlineLevel="0" collapsed="false">
      <c r="A17259" s="8" t="n">
        <v>38114.9458449074</v>
      </c>
      <c r="C17259" s="9" t="n">
        <f aca="false">(A17259-$A$2)/0.000011574074074074</f>
        <v>178917.999999995</v>
      </c>
      <c r="D17259" s="2" t="n">
        <v>8.22048975103186</v>
      </c>
      <c r="E17259" s="3" t="n">
        <v>11.8</v>
      </c>
    </row>
    <row r="17260" customFormat="false" ht="13.5" hidden="false" customHeight="false" outlineLevel="0" collapsed="false">
      <c r="A17260" s="8" t="n">
        <v>38114.9465393519</v>
      </c>
      <c r="C17260" s="9" t="n">
        <f aca="false">(A17260-$A$2)/0.000011574074074074</f>
        <v>178978.00000019</v>
      </c>
      <c r="D17260" s="2" t="n">
        <v>8.22055202799294</v>
      </c>
      <c r="E17260" s="3" t="n">
        <v>11.8</v>
      </c>
    </row>
    <row r="17261" customFormat="false" ht="13.5" hidden="false" customHeight="false" outlineLevel="0" collapsed="false">
      <c r="A17261" s="8" t="n">
        <v>38114.9472337963</v>
      </c>
      <c r="C17261" s="9" t="n">
        <f aca="false">(A17261-$A$2)/0.000011574074074074</f>
        <v>179037.999999757</v>
      </c>
      <c r="D17261" s="2" t="n">
        <v>8.22014431107314</v>
      </c>
      <c r="E17261" s="3" t="n">
        <v>11.6</v>
      </c>
    </row>
    <row r="17262" customFormat="false" ht="13.5" hidden="false" customHeight="false" outlineLevel="0" collapsed="false">
      <c r="A17262" s="8" t="n">
        <v>38114.9479282407</v>
      </c>
      <c r="C17262" s="9" t="n">
        <f aca="false">(A17262-$A$2)/0.000011574074074074</f>
        <v>179097.999999953</v>
      </c>
      <c r="D17262" s="2" t="n">
        <v>8.22025659997237</v>
      </c>
      <c r="E17262" s="3" t="n">
        <v>11.6</v>
      </c>
    </row>
    <row r="17263" customFormat="false" ht="13.5" hidden="false" customHeight="false" outlineLevel="0" collapsed="false">
      <c r="A17263" s="8" t="n">
        <v>38114.9486226852</v>
      </c>
      <c r="C17263" s="9" t="n">
        <f aca="false">(A17263-$A$2)/0.000011574074074074</f>
        <v>179158.000000148</v>
      </c>
      <c r="D17263" s="2" t="n">
        <v>8.22178889459056</v>
      </c>
      <c r="E17263" s="3" t="n">
        <v>11.6</v>
      </c>
    </row>
    <row r="17264" customFormat="false" ht="13.5" hidden="false" customHeight="false" outlineLevel="0" collapsed="false">
      <c r="A17264" s="8" t="n">
        <v>38114.9493171296</v>
      </c>
      <c r="C17264" s="9" t="n">
        <f aca="false">(A17264-$A$2)/0.000011574074074074</f>
        <v>179217.999999715</v>
      </c>
      <c r="D17264" s="2" t="n">
        <v>8.2207211946276</v>
      </c>
      <c r="E17264" s="3" t="n">
        <v>11.6</v>
      </c>
    </row>
    <row r="17265" customFormat="false" ht="13.5" hidden="false" customHeight="false" outlineLevel="0" collapsed="false">
      <c r="A17265" s="8" t="n">
        <v>38114.9500115741</v>
      </c>
      <c r="C17265" s="9" t="n">
        <f aca="false">(A17265-$A$2)/0.000011574074074074</f>
        <v>179277.999999911</v>
      </c>
      <c r="D17265" s="2" t="n">
        <v>8.22130350008343</v>
      </c>
      <c r="E17265" s="3" t="n">
        <v>11.6</v>
      </c>
    </row>
    <row r="17266" customFormat="false" ht="13.5" hidden="false" customHeight="false" outlineLevel="0" collapsed="false">
      <c r="A17266" s="8" t="n">
        <v>38114.9507060185</v>
      </c>
      <c r="C17266" s="9" t="n">
        <f aca="false">(A17266-$A$2)/0.000011574074074074</f>
        <v>179338.000000106</v>
      </c>
      <c r="D17266" s="2" t="n">
        <v>8.22104581055795</v>
      </c>
      <c r="E17266" s="3" t="n">
        <v>11.8</v>
      </c>
    </row>
    <row r="17267" customFormat="false" ht="13.5" hidden="false" customHeight="false" outlineLevel="0" collapsed="false">
      <c r="A17267" s="8" t="n">
        <v>38114.951400463</v>
      </c>
      <c r="C17267" s="9" t="n">
        <f aca="false">(A17267-$A$2)/0.000011574074074074</f>
        <v>179397.999999673</v>
      </c>
      <c r="D17267" s="2" t="n">
        <v>8.22128812605108</v>
      </c>
      <c r="E17267" s="3" t="n">
        <v>11.6</v>
      </c>
    </row>
    <row r="17268" customFormat="false" ht="13.5" hidden="false" customHeight="false" outlineLevel="0" collapsed="false">
      <c r="A17268" s="8" t="n">
        <v>38114.9520949074</v>
      </c>
      <c r="C17268" s="9" t="n">
        <f aca="false">(A17268-$A$2)/0.000011574074074074</f>
        <v>179457.999999869</v>
      </c>
      <c r="D17268" s="2" t="n">
        <v>8.22099044626275</v>
      </c>
      <c r="E17268" s="3" t="n">
        <v>11.6</v>
      </c>
    </row>
    <row r="17269" customFormat="false" ht="13.5" hidden="false" customHeight="false" outlineLevel="0" collapsed="false">
      <c r="A17269" s="8" t="n">
        <v>38114.9527893519</v>
      </c>
      <c r="C17269" s="9" t="n">
        <f aca="false">(A17269-$A$2)/0.000011574074074074</f>
        <v>179518.000000064</v>
      </c>
      <c r="D17269" s="2" t="n">
        <v>8.22085277089286</v>
      </c>
      <c r="E17269" s="3" t="n">
        <v>11.8</v>
      </c>
    </row>
    <row r="17270" customFormat="false" ht="13.5" hidden="false" customHeight="false" outlineLevel="0" collapsed="false">
      <c r="A17270" s="8" t="n">
        <v>38114.9534837963</v>
      </c>
      <c r="C17270" s="9" t="n">
        <f aca="false">(A17270-$A$2)/0.000011574074074074</f>
        <v>179577.999999631</v>
      </c>
      <c r="D17270" s="2" t="n">
        <v>8.22128510004133</v>
      </c>
      <c r="E17270" s="3" t="n">
        <v>11.6</v>
      </c>
    </row>
    <row r="17271" customFormat="false" ht="13.5" hidden="false" customHeight="false" outlineLevel="0" collapsed="false">
      <c r="A17271" s="8" t="n">
        <v>38114.9541782407</v>
      </c>
      <c r="C17271" s="9" t="n">
        <f aca="false">(A17271-$A$2)/0.000011574074074074</f>
        <v>179637.999999827</v>
      </c>
      <c r="D17271" s="2" t="n">
        <v>8.22080743330807</v>
      </c>
      <c r="E17271" s="3" t="n">
        <v>11.6</v>
      </c>
    </row>
    <row r="17272" customFormat="false" ht="13.5" hidden="false" customHeight="false" outlineLevel="0" collapsed="false">
      <c r="A17272" s="8" t="n">
        <v>38114.9548726852</v>
      </c>
      <c r="C17272" s="9" t="n">
        <f aca="false">(A17272-$A$2)/0.000011574074074074</f>
        <v>179698.000000023</v>
      </c>
      <c r="D17272" s="2" t="n">
        <v>8.22039977039301</v>
      </c>
      <c r="E17272" s="3" t="n">
        <v>11.8</v>
      </c>
    </row>
    <row r="17273" customFormat="false" ht="13.5" hidden="false" customHeight="false" outlineLevel="0" collapsed="false">
      <c r="A17273" s="8" t="n">
        <v>38114.9555671296</v>
      </c>
      <c r="C17273" s="9" t="n">
        <f aca="false">(A17273-$A$2)/0.000011574074074074</f>
        <v>179758.000000218</v>
      </c>
      <c r="D17273" s="2" t="n">
        <v>8.22095211139607</v>
      </c>
      <c r="E17273" s="3" t="n">
        <v>11.6</v>
      </c>
    </row>
    <row r="17274" customFormat="false" ht="13.5" hidden="false" customHeight="false" outlineLevel="0" collapsed="false">
      <c r="A17274" s="8" t="n">
        <v>38114.9562615741</v>
      </c>
      <c r="C17274" s="9" t="n">
        <f aca="false">(A17274-$A$2)/0.000011574074074074</f>
        <v>179817.999999785</v>
      </c>
      <c r="D17274" s="2" t="n">
        <v>8.22097445601714</v>
      </c>
      <c r="E17274" s="3" t="n">
        <v>11.6</v>
      </c>
    </row>
    <row r="17275" customFormat="false" ht="13.5" hidden="false" customHeight="false" outlineLevel="0" collapsed="false">
      <c r="A17275" s="8" t="n">
        <v>38114.9569560185</v>
      </c>
      <c r="C17275" s="9" t="n">
        <f aca="false">(A17275-$A$2)/0.000011574074074074</f>
        <v>179877.999999981</v>
      </c>
      <c r="D17275" s="2" t="n">
        <v>8.22057680395616</v>
      </c>
      <c r="E17275" s="3" t="n">
        <v>11.8</v>
      </c>
    </row>
    <row r="17276" customFormat="false" ht="13.5" hidden="false" customHeight="false" outlineLevel="0" collapsed="false">
      <c r="A17276" s="8" t="n">
        <v>38114.957650463</v>
      </c>
      <c r="C17276" s="9" t="n">
        <f aca="false">(A17276-$A$2)/0.000011574074074074</f>
        <v>179938.000000176</v>
      </c>
      <c r="D17276" s="2" t="n">
        <v>8.22054915511304</v>
      </c>
      <c r="E17276" s="3" t="n">
        <v>11.8</v>
      </c>
    </row>
    <row r="17277" customFormat="false" ht="13.5" hidden="false" customHeight="false" outlineLevel="0" collapsed="false">
      <c r="A17277" s="8" t="n">
        <v>38114.9583449074</v>
      </c>
      <c r="C17277" s="9" t="n">
        <f aca="false">(A17277-$A$2)/0.000011574074074074</f>
        <v>179997.999999743</v>
      </c>
      <c r="D17277" s="2" t="n">
        <v>8.2201415092877</v>
      </c>
      <c r="E17277" s="3" t="n">
        <v>11.6</v>
      </c>
    </row>
    <row r="17278" customFormat="false" ht="13.5" hidden="false" customHeight="false" outlineLevel="0" collapsed="false">
      <c r="A17278" s="8" t="n">
        <v>38114.9590393519</v>
      </c>
      <c r="C17278" s="9" t="n">
        <f aca="false">(A17278-$A$2)/0.000011574074074074</f>
        <v>180057.999999939</v>
      </c>
      <c r="D17278" s="2" t="n">
        <v>8.22098386628004</v>
      </c>
      <c r="E17278" s="3" t="n">
        <v>11.8</v>
      </c>
    </row>
    <row r="17279" customFormat="false" ht="13.5" hidden="false" customHeight="false" outlineLevel="0" collapsed="false">
      <c r="A17279" s="8" t="n">
        <v>38114.9597337963</v>
      </c>
      <c r="C17279" s="9" t="n">
        <f aca="false">(A17279-$A$2)/0.000011574074074074</f>
        <v>180118.000000134</v>
      </c>
      <c r="D17279" s="2" t="n">
        <v>8.21989622589</v>
      </c>
      <c r="E17279" s="3" t="n">
        <v>11.8</v>
      </c>
    </row>
    <row r="17280" customFormat="false" ht="13.5" hidden="false" customHeight="false" outlineLevel="0" collapsed="false">
      <c r="A17280" s="8" t="n">
        <v>38114.9604282407</v>
      </c>
      <c r="C17280" s="9" t="n">
        <f aca="false">(A17280-$A$2)/0.000011574074074074</f>
        <v>180177.999999701</v>
      </c>
      <c r="D17280" s="2" t="n">
        <v>8.21919858791748</v>
      </c>
      <c r="E17280" s="3" t="n">
        <v>11.8</v>
      </c>
    </row>
    <row r="17281" customFormat="false" ht="13.5" hidden="false" customHeight="false" outlineLevel="0" collapsed="false">
      <c r="A17281" s="8" t="n">
        <v>38114.9611226852</v>
      </c>
      <c r="C17281" s="9" t="n">
        <f aca="false">(A17281-$A$2)/0.000011574074074074</f>
        <v>180237.999999897</v>
      </c>
      <c r="D17281" s="2" t="n">
        <v>8.2214209522624</v>
      </c>
      <c r="E17281" s="3" t="n">
        <v>11.8</v>
      </c>
    </row>
    <row r="17282" customFormat="false" ht="13.5" hidden="false" customHeight="false" outlineLevel="0" collapsed="false">
      <c r="A17282" s="8" t="n">
        <v>38114.9618171296</v>
      </c>
      <c r="C17282" s="9" t="n">
        <f aca="false">(A17282-$A$2)/0.000011574074074074</f>
        <v>180298.000000092</v>
      </c>
      <c r="D17282" s="2" t="n">
        <v>8.22085331862468</v>
      </c>
      <c r="E17282" s="3" t="n">
        <v>11.8</v>
      </c>
    </row>
    <row r="17283" customFormat="false" ht="13.5" hidden="false" customHeight="false" outlineLevel="0" collapsed="false">
      <c r="A17283" s="8" t="n">
        <v>38114.9625115741</v>
      </c>
      <c r="C17283" s="9" t="n">
        <f aca="false">(A17283-$A$2)/0.000011574074074074</f>
        <v>180357.999999659</v>
      </c>
      <c r="D17283" s="2" t="n">
        <v>8.22024568690423</v>
      </c>
      <c r="E17283" s="3" t="n">
        <v>11.6</v>
      </c>
    </row>
    <row r="17284" customFormat="false" ht="13.5" hidden="false" customHeight="false" outlineLevel="0" collapsed="false">
      <c r="A17284" s="8" t="n">
        <v>38114.9632060185</v>
      </c>
      <c r="C17284" s="9" t="n">
        <f aca="false">(A17284-$A$2)/0.000011574074074074</f>
        <v>180417.999999855</v>
      </c>
      <c r="D17284" s="2" t="n">
        <v>8.22074805690098</v>
      </c>
      <c r="E17284" s="3" t="n">
        <v>11.6</v>
      </c>
    </row>
    <row r="17285" customFormat="false" ht="13.5" hidden="false" customHeight="false" outlineLevel="0" collapsed="false">
      <c r="A17285" s="8" t="n">
        <v>38114.963900463</v>
      </c>
      <c r="C17285" s="9" t="n">
        <f aca="false">(A17285-$A$2)/0.000011574074074074</f>
        <v>180478.000000051</v>
      </c>
      <c r="D17285" s="2" t="n">
        <v>8.22063042821484</v>
      </c>
      <c r="E17285" s="3" t="n">
        <v>11.8</v>
      </c>
    </row>
    <row r="17286" customFormat="false" ht="13.5" hidden="false" customHeight="false" outlineLevel="0" collapsed="false">
      <c r="A17286" s="8" t="n">
        <v>38114.9645949074</v>
      </c>
      <c r="C17286" s="9" t="n">
        <f aca="false">(A17286-$A$2)/0.000011574074074074</f>
        <v>180537.999999617</v>
      </c>
      <c r="D17286" s="2" t="n">
        <v>8.22004280094571</v>
      </c>
      <c r="E17286" s="3" t="n">
        <v>11.8</v>
      </c>
    </row>
    <row r="17287" customFormat="false" ht="13.5" hidden="false" customHeight="false" outlineLevel="0" collapsed="false">
      <c r="A17287" s="8" t="n">
        <v>38114.9652893519</v>
      </c>
      <c r="C17287" s="9" t="n">
        <f aca="false">(A17287-$A$2)/0.000011574074074074</f>
        <v>180597.999999813</v>
      </c>
      <c r="D17287" s="2" t="n">
        <v>8.22138517479354</v>
      </c>
      <c r="E17287" s="3" t="n">
        <v>11.6</v>
      </c>
    </row>
    <row r="17288" customFormat="false" ht="13.5" hidden="false" customHeight="false" outlineLevel="0" collapsed="false">
      <c r="A17288" s="8" t="n">
        <v>38114.9659837963</v>
      </c>
      <c r="C17288" s="9" t="n">
        <f aca="false">(A17288-$A$2)/0.000011574074074074</f>
        <v>180658.000000009</v>
      </c>
      <c r="D17288" s="2" t="n">
        <v>8.22034754955822</v>
      </c>
      <c r="E17288" s="3" t="n">
        <v>11.6</v>
      </c>
    </row>
    <row r="17289" customFormat="false" ht="13.5" hidden="false" customHeight="false" outlineLevel="0" collapsed="false">
      <c r="A17289" s="8" t="n">
        <v>38114.9666782407</v>
      </c>
      <c r="C17289" s="9" t="n">
        <f aca="false">(A17289-$A$2)/0.000011574074074074</f>
        <v>180718.000000204</v>
      </c>
      <c r="D17289" s="2" t="n">
        <v>8.22016992513968</v>
      </c>
      <c r="E17289" s="3" t="n">
        <v>11.6</v>
      </c>
    </row>
    <row r="17290" customFormat="false" ht="13.5" hidden="false" customHeight="false" outlineLevel="0" collapsed="false">
      <c r="A17290" s="8" t="n">
        <v>38114.9673726852</v>
      </c>
      <c r="C17290" s="9" t="n">
        <f aca="false">(A17290-$A$2)/0.000011574074074074</f>
        <v>180777.999999771</v>
      </c>
      <c r="D17290" s="2" t="n">
        <v>8.22113230113782</v>
      </c>
      <c r="E17290" s="3" t="n">
        <v>11.8</v>
      </c>
    </row>
    <row r="17291" customFormat="false" ht="13.5" hidden="false" customHeight="false" outlineLevel="0" collapsed="false">
      <c r="A17291" s="8" t="n">
        <v>38114.9680671296</v>
      </c>
      <c r="C17291" s="9" t="n">
        <f aca="false">(A17291-$A$2)/0.000011574074074074</f>
        <v>180837.999999967</v>
      </c>
      <c r="D17291" s="2" t="n">
        <v>8.22079467755258</v>
      </c>
      <c r="E17291" s="3" t="n">
        <v>11.6</v>
      </c>
    </row>
    <row r="17292" customFormat="false" ht="13.5" hidden="false" customHeight="false" outlineLevel="0" collapsed="false">
      <c r="A17292" s="8" t="n">
        <v>38114.9687615741</v>
      </c>
      <c r="C17292" s="9" t="n">
        <f aca="false">(A17292-$A$2)/0.000011574074074074</f>
        <v>180898.000000162</v>
      </c>
      <c r="D17292" s="2" t="n">
        <v>8.22078705408386</v>
      </c>
      <c r="E17292" s="3" t="n">
        <v>11.6</v>
      </c>
    </row>
    <row r="17293" customFormat="false" ht="13.5" hidden="false" customHeight="false" outlineLevel="0" collapsed="false">
      <c r="A17293" s="8" t="n">
        <v>38114.9694560185</v>
      </c>
      <c r="C17293" s="9" t="n">
        <f aca="false">(A17293-$A$2)/0.000011574074074074</f>
        <v>180957.999999729</v>
      </c>
      <c r="D17293" s="2" t="n">
        <v>8.22032943063159</v>
      </c>
      <c r="E17293" s="3" t="n">
        <v>11.8</v>
      </c>
    </row>
    <row r="17294" customFormat="false" ht="13.5" hidden="false" customHeight="false" outlineLevel="0" collapsed="false">
      <c r="A17294" s="8" t="n">
        <v>38114.970150463</v>
      </c>
      <c r="C17294" s="9" t="n">
        <f aca="false">(A17294-$A$2)/0.000011574074074074</f>
        <v>181017.999999925</v>
      </c>
      <c r="D17294" s="2" t="n">
        <v>8.22129180689568</v>
      </c>
      <c r="E17294" s="3" t="n">
        <v>11.8</v>
      </c>
    </row>
    <row r="17295" customFormat="false" ht="13.5" hidden="false" customHeight="false" outlineLevel="0" collapsed="false">
      <c r="A17295" s="8" t="n">
        <v>38114.9708449074</v>
      </c>
      <c r="C17295" s="9" t="n">
        <f aca="false">(A17295-$A$2)/0.000011574074074074</f>
        <v>181078.00000012</v>
      </c>
      <c r="D17295" s="2" t="n">
        <v>8.22090418287604</v>
      </c>
      <c r="E17295" s="3" t="n">
        <v>11.8</v>
      </c>
    </row>
    <row r="17296" customFormat="false" ht="13.5" hidden="false" customHeight="false" outlineLevel="0" collapsed="false">
      <c r="A17296" s="8" t="n">
        <v>38114.9715393519</v>
      </c>
      <c r="C17296" s="9" t="n">
        <f aca="false">(A17296-$A$2)/0.000011574074074074</f>
        <v>181137.999999687</v>
      </c>
      <c r="D17296" s="2" t="n">
        <v>8.2213165581726</v>
      </c>
      <c r="E17296" s="3" t="n">
        <v>11.8</v>
      </c>
    </row>
    <row r="17297" customFormat="false" ht="13.5" hidden="false" customHeight="false" outlineLevel="0" collapsed="false">
      <c r="A17297" s="8" t="n">
        <v>38114.9722337963</v>
      </c>
      <c r="C17297" s="9" t="n">
        <f aca="false">(A17297-$A$2)/0.000011574074074074</f>
        <v>181197.999999883</v>
      </c>
      <c r="D17297" s="2" t="n">
        <v>8.22035893268527</v>
      </c>
      <c r="E17297" s="3" t="n">
        <v>11.6</v>
      </c>
    </row>
    <row r="17298" customFormat="false" ht="13.5" hidden="false" customHeight="false" outlineLevel="0" collapsed="false">
      <c r="A17298" s="8" t="n">
        <v>38114.9729282407</v>
      </c>
      <c r="C17298" s="9" t="n">
        <f aca="false">(A17298-$A$2)/0.000011574074074074</f>
        <v>181258.000000078</v>
      </c>
      <c r="D17298" s="2" t="n">
        <v>8.22130130641397</v>
      </c>
      <c r="E17298" s="3" t="n">
        <v>11.6</v>
      </c>
    </row>
    <row r="17299" customFormat="false" ht="13.5" hidden="false" customHeight="false" outlineLevel="0" collapsed="false">
      <c r="A17299" s="8" t="n">
        <v>38114.9736226852</v>
      </c>
      <c r="C17299" s="9" t="n">
        <f aca="false">(A17299-$A$2)/0.000011574074074074</f>
        <v>181317.999999645</v>
      </c>
      <c r="D17299" s="2" t="n">
        <v>8.22126367885861</v>
      </c>
      <c r="E17299" s="3" t="n">
        <v>11.6</v>
      </c>
    </row>
    <row r="17300" customFormat="false" ht="13.5" hidden="false" customHeight="false" outlineLevel="0" collapsed="false">
      <c r="A17300" s="8" t="n">
        <v>38114.9743171296</v>
      </c>
      <c r="C17300" s="9" t="n">
        <f aca="false">(A17300-$A$2)/0.000011574074074074</f>
        <v>181377.999999841</v>
      </c>
      <c r="D17300" s="2" t="n">
        <v>8.22056605011912</v>
      </c>
      <c r="E17300" s="3" t="n">
        <v>11.6</v>
      </c>
    </row>
    <row r="17301" customFormat="false" ht="13.5" hidden="false" customHeight="false" outlineLevel="0" collapsed="false">
      <c r="A17301" s="8" t="n">
        <v>38114.9750115741</v>
      </c>
      <c r="C17301" s="9" t="n">
        <f aca="false">(A17301-$A$2)/0.000011574074074074</f>
        <v>181438.000000037</v>
      </c>
      <c r="D17301" s="2" t="n">
        <v>8.22065841969541</v>
      </c>
      <c r="E17301" s="3" t="n">
        <v>11.6</v>
      </c>
    </row>
    <row r="17302" customFormat="false" ht="13.5" hidden="false" customHeight="false" outlineLevel="0" collapsed="false">
      <c r="A17302" s="8" t="n">
        <v>38114.9757060185</v>
      </c>
      <c r="C17302" s="9" t="n">
        <f aca="false">(A17302-$A$2)/0.000011574074074074</f>
        <v>181498.000000232</v>
      </c>
      <c r="D17302" s="2" t="n">
        <v>8.2209507875874</v>
      </c>
      <c r="E17302" s="3" t="n">
        <v>11.8</v>
      </c>
    </row>
    <row r="17303" customFormat="false" ht="13.5" hidden="false" customHeight="false" outlineLevel="0" collapsed="false">
      <c r="A17303" s="8" t="n">
        <v>38114.976400463</v>
      </c>
      <c r="C17303" s="9" t="n">
        <f aca="false">(A17303-$A$2)/0.000011574074074074</f>
        <v>181557.999999799</v>
      </c>
      <c r="D17303" s="2" t="n">
        <v>8.22093315369499</v>
      </c>
      <c r="E17303" s="3" t="n">
        <v>11.8</v>
      </c>
    </row>
    <row r="17304" customFormat="false" ht="13.5" hidden="false" customHeight="false" outlineLevel="0" collapsed="false">
      <c r="A17304" s="8" t="n">
        <v>38114.9770949074</v>
      </c>
      <c r="C17304" s="9" t="n">
        <f aca="false">(A17304-$A$2)/0.000011574074074074</f>
        <v>181617.999999995</v>
      </c>
      <c r="D17304" s="2" t="n">
        <v>8.22046551771813</v>
      </c>
      <c r="E17304" s="3" t="n">
        <v>11.6</v>
      </c>
    </row>
    <row r="17305" customFormat="false" ht="13.5" hidden="false" customHeight="false" outlineLevel="0" collapsed="false">
      <c r="A17305" s="8" t="n">
        <v>38114.9777893519</v>
      </c>
      <c r="C17305" s="9" t="n">
        <f aca="false">(A17305-$A$2)/0.000011574074074074</f>
        <v>181678.00000019</v>
      </c>
      <c r="D17305" s="2" t="n">
        <v>8.22110787945671</v>
      </c>
      <c r="E17305" s="3" t="n">
        <v>11.8</v>
      </c>
    </row>
    <row r="17306" customFormat="false" ht="13.5" hidden="false" customHeight="false" outlineLevel="0" collapsed="false">
      <c r="A17306" s="8" t="n">
        <v>38114.9784837963</v>
      </c>
      <c r="C17306" s="9" t="n">
        <f aca="false">(A17306-$A$2)/0.000011574074074074</f>
        <v>181737.999999757</v>
      </c>
      <c r="D17306" s="2" t="n">
        <v>8.22076023881066</v>
      </c>
      <c r="E17306" s="3" t="n">
        <v>11.8</v>
      </c>
    </row>
    <row r="17307" customFormat="false" ht="13.5" hidden="false" customHeight="false" outlineLevel="0" collapsed="false">
      <c r="A17307" s="8" t="n">
        <v>38114.9791782407</v>
      </c>
      <c r="C17307" s="9" t="n">
        <f aca="false">(A17307-$A$2)/0.000011574074074074</f>
        <v>181797.999999953</v>
      </c>
      <c r="D17307" s="2" t="n">
        <v>8.2207425954799</v>
      </c>
      <c r="E17307" s="3" t="n">
        <v>11.8</v>
      </c>
    </row>
    <row r="17308" customFormat="false" ht="13.5" hidden="false" customHeight="false" outlineLevel="0" collapsed="false">
      <c r="A17308" s="8" t="n">
        <v>38114.9798726852</v>
      </c>
      <c r="C17308" s="9" t="n">
        <f aca="false">(A17308-$A$2)/0.000011574074074074</f>
        <v>181858.000000148</v>
      </c>
      <c r="D17308" s="2" t="n">
        <v>8.22126494946434</v>
      </c>
      <c r="E17308" s="3" t="n">
        <v>11.8</v>
      </c>
    </row>
    <row r="17309" customFormat="false" ht="13.5" hidden="false" customHeight="false" outlineLevel="0" collapsed="false">
      <c r="A17309" s="8" t="n">
        <v>38114.9805671296</v>
      </c>
      <c r="C17309" s="9" t="n">
        <f aca="false">(A17309-$A$2)/0.000011574074074074</f>
        <v>181917.999999715</v>
      </c>
      <c r="D17309" s="2" t="n">
        <v>8.21993730036389</v>
      </c>
      <c r="E17309" s="3" t="n">
        <v>11.6</v>
      </c>
    </row>
    <row r="17310" customFormat="false" ht="13.5" hidden="false" customHeight="false" outlineLevel="0" collapsed="false">
      <c r="A17310" s="8" t="n">
        <v>38114.9812615741</v>
      </c>
      <c r="C17310" s="9" t="n">
        <f aca="false">(A17310-$A$2)/0.000011574074074074</f>
        <v>181977.999999911</v>
      </c>
      <c r="D17310" s="2" t="n">
        <v>8.22070964817848</v>
      </c>
      <c r="E17310" s="3" t="n">
        <v>11.8</v>
      </c>
    </row>
    <row r="17311" customFormat="false" ht="13.5" hidden="false" customHeight="false" outlineLevel="0" collapsed="false">
      <c r="A17311" s="8" t="n">
        <v>38114.9819560185</v>
      </c>
      <c r="C17311" s="9" t="n">
        <f aca="false">(A17311-$A$2)/0.000011574074074074</f>
        <v>182038.000000106</v>
      </c>
      <c r="D17311" s="2" t="n">
        <v>8.22089199260804</v>
      </c>
      <c r="E17311" s="3" t="n">
        <v>11.6</v>
      </c>
    </row>
    <row r="17312" customFormat="false" ht="13.5" hidden="false" customHeight="false" outlineLevel="0" collapsed="false">
      <c r="A17312" s="8" t="n">
        <v>38114.982650463</v>
      </c>
      <c r="C17312" s="9" t="n">
        <f aca="false">(A17312-$A$2)/0.000011574074074074</f>
        <v>182097.999999673</v>
      </c>
      <c r="D17312" s="2" t="n">
        <v>8.22085433355245</v>
      </c>
      <c r="E17312" s="3" t="n">
        <v>11.8</v>
      </c>
    </row>
    <row r="17313" customFormat="false" ht="13.5" hidden="false" customHeight="false" outlineLevel="0" collapsed="false">
      <c r="A17313" s="8" t="n">
        <v>38114.9833449074</v>
      </c>
      <c r="C17313" s="9" t="n">
        <f aca="false">(A17313-$A$2)/0.000011574074074074</f>
        <v>182157.999999869</v>
      </c>
      <c r="D17313" s="2" t="n">
        <v>8.22129667081167</v>
      </c>
      <c r="E17313" s="3" t="n">
        <v>11.8</v>
      </c>
    </row>
    <row r="17314" customFormat="false" ht="13.5" hidden="false" customHeight="false" outlineLevel="0" collapsed="false">
      <c r="A17314" s="8" t="n">
        <v>38114.9840393519</v>
      </c>
      <c r="C17314" s="9" t="n">
        <f aca="false">(A17314-$A$2)/0.000011574074074074</f>
        <v>182218.000000065</v>
      </c>
      <c r="D17314" s="2" t="n">
        <v>8.22100900418559</v>
      </c>
      <c r="E17314" s="3" t="n">
        <v>11.8</v>
      </c>
    </row>
    <row r="17315" customFormat="false" ht="13.5" hidden="false" customHeight="false" outlineLevel="0" collapsed="false">
      <c r="A17315" s="8" t="n">
        <v>38114.9847337963</v>
      </c>
      <c r="C17315" s="9" t="n">
        <f aca="false">(A17315-$A$2)/0.000011574074074074</f>
        <v>182277.999999631</v>
      </c>
      <c r="D17315" s="2" t="n">
        <v>8.22032133337413</v>
      </c>
      <c r="E17315" s="3" t="n">
        <v>11.8</v>
      </c>
    </row>
    <row r="17316" customFormat="false" ht="13.5" hidden="false" customHeight="false" outlineLevel="0" collapsed="false">
      <c r="A17316" s="8" t="n">
        <v>38114.9854282407</v>
      </c>
      <c r="C17316" s="9" t="n">
        <f aca="false">(A17316-$A$2)/0.000011574074074074</f>
        <v>182337.999999827</v>
      </c>
      <c r="D17316" s="2" t="n">
        <v>8.22086365857722</v>
      </c>
      <c r="E17316" s="3" t="n">
        <v>11.6</v>
      </c>
    </row>
    <row r="17317" customFormat="false" ht="13.5" hidden="false" customHeight="false" outlineLevel="0" collapsed="false">
      <c r="A17317" s="8" t="n">
        <v>38114.9861226852</v>
      </c>
      <c r="C17317" s="9" t="n">
        <f aca="false">(A17317-$A$2)/0.000011574074074074</f>
        <v>182398.000000023</v>
      </c>
      <c r="D17317" s="2" t="n">
        <v>8.22049597919477</v>
      </c>
      <c r="E17317" s="3" t="n">
        <v>11.6</v>
      </c>
    </row>
    <row r="17318" customFormat="false" ht="13.5" hidden="false" customHeight="false" outlineLevel="0" collapsed="false">
      <c r="A17318" s="8" t="n">
        <v>38114.9868171296</v>
      </c>
      <c r="C17318" s="9" t="n">
        <f aca="false">(A17318-$A$2)/0.000011574074074074</f>
        <v>182458.000000218</v>
      </c>
      <c r="D17318" s="2" t="n">
        <v>8.2220682952267</v>
      </c>
      <c r="E17318" s="3" t="n">
        <v>11.6</v>
      </c>
    </row>
    <row r="17319" customFormat="false" ht="13.5" hidden="false" customHeight="false" outlineLevel="0" collapsed="false">
      <c r="A17319" s="8" t="n">
        <v>38114.9875115741</v>
      </c>
      <c r="C17319" s="9" t="n">
        <f aca="false">(A17319-$A$2)/0.000011574074074074</f>
        <v>182517.999999785</v>
      </c>
      <c r="D17319" s="2" t="n">
        <v>8.22137060657293</v>
      </c>
      <c r="E17319" s="3" t="n">
        <v>11.8</v>
      </c>
    </row>
    <row r="17320" customFormat="false" ht="13.5" hidden="false" customHeight="false" outlineLevel="0" collapsed="false">
      <c r="A17320" s="8" t="n">
        <v>38114.9882060185</v>
      </c>
      <c r="C17320" s="9" t="n">
        <f aca="false">(A17320-$A$2)/0.000011574074074074</f>
        <v>182577.999999981</v>
      </c>
      <c r="D17320" s="2" t="n">
        <v>8.22122291293337</v>
      </c>
      <c r="E17320" s="3" t="n">
        <v>11.6</v>
      </c>
    </row>
    <row r="17321" customFormat="false" ht="13.5" hidden="false" customHeight="false" outlineLevel="0" collapsed="false">
      <c r="A17321" s="8" t="n">
        <v>38114.988900463</v>
      </c>
      <c r="C17321" s="9" t="n">
        <f aca="false">(A17321-$A$2)/0.000011574074074074</f>
        <v>182638.000000176</v>
      </c>
      <c r="D17321" s="2" t="n">
        <v>8.22204521420795</v>
      </c>
      <c r="E17321" s="3" t="n">
        <v>11.8</v>
      </c>
    </row>
    <row r="17322" customFormat="false" ht="13.5" hidden="false" customHeight="false" outlineLevel="0" collapsed="false">
      <c r="A17322" s="8" t="n">
        <v>38114.9895949074</v>
      </c>
      <c r="C17322" s="9" t="n">
        <f aca="false">(A17322-$A$2)/0.000011574074074074</f>
        <v>182697.999999743</v>
      </c>
      <c r="D17322" s="2" t="n">
        <v>8.22122751019657</v>
      </c>
      <c r="E17322" s="3" t="n">
        <v>11.6</v>
      </c>
    </row>
    <row r="17323" customFormat="false" ht="13.5" hidden="false" customHeight="false" outlineLevel="0" collapsed="false">
      <c r="A17323" s="8" t="n">
        <v>38114.9902893519</v>
      </c>
      <c r="C17323" s="9" t="n">
        <f aca="false">(A17323-$A$2)/0.000011574074074074</f>
        <v>182757.999999939</v>
      </c>
      <c r="D17323" s="2" t="n">
        <v>8.22088980069917</v>
      </c>
      <c r="E17323" s="3" t="n">
        <v>11.6</v>
      </c>
    </row>
    <row r="17324" customFormat="false" ht="13.5" hidden="false" customHeight="false" outlineLevel="0" collapsed="false">
      <c r="A17324" s="8" t="n">
        <v>38114.9909837963</v>
      </c>
      <c r="C17324" s="9" t="n">
        <f aca="false">(A17324-$A$2)/0.000011574074074074</f>
        <v>182818.000000134</v>
      </c>
      <c r="D17324" s="2" t="n">
        <v>8.22105208561565</v>
      </c>
      <c r="E17324" s="3" t="n">
        <v>11.6</v>
      </c>
    </row>
    <row r="17325" customFormat="false" ht="13.5" hidden="false" customHeight="false" outlineLevel="0" collapsed="false">
      <c r="A17325" s="8" t="n">
        <v>38114.9916782407</v>
      </c>
      <c r="C17325" s="9" t="n">
        <f aca="false">(A17325-$A$2)/0.000011574074074074</f>
        <v>182877.999999701</v>
      </c>
      <c r="D17325" s="2" t="n">
        <v>8.22110436464594</v>
      </c>
      <c r="E17325" s="3" t="n">
        <v>11.6</v>
      </c>
    </row>
    <row r="17326" customFormat="false" ht="13.5" hidden="false" customHeight="false" outlineLevel="0" collapsed="false">
      <c r="A17326" s="8" t="n">
        <v>38114.9923726852</v>
      </c>
      <c r="C17326" s="9" t="n">
        <f aca="false">(A17326-$A$2)/0.000011574074074074</f>
        <v>182937.999999897</v>
      </c>
      <c r="D17326" s="2" t="n">
        <v>8.22054663778995</v>
      </c>
      <c r="E17326" s="3" t="n">
        <v>11.6</v>
      </c>
    </row>
    <row r="17327" customFormat="false" ht="13.5" hidden="false" customHeight="false" outlineLevel="0" collapsed="false">
      <c r="A17327" s="8" t="n">
        <v>38114.9930671296</v>
      </c>
      <c r="C17327" s="9" t="n">
        <f aca="false">(A17327-$A$2)/0.000011574074074074</f>
        <v>182998.000000092</v>
      </c>
      <c r="D17327" s="2" t="n">
        <v>8.2206589047476</v>
      </c>
      <c r="E17327" s="3" t="n">
        <v>11.6</v>
      </c>
    </row>
    <row r="17328" customFormat="false" ht="13.5" hidden="false" customHeight="false" outlineLevel="0" collapsed="false">
      <c r="A17328" s="8" t="n">
        <v>38114.9937615741</v>
      </c>
      <c r="C17328" s="9" t="n">
        <f aca="false">(A17328-$A$2)/0.000011574074074074</f>
        <v>183057.999999659</v>
      </c>
      <c r="D17328" s="2" t="n">
        <v>8.22107116541881</v>
      </c>
      <c r="E17328" s="3" t="n">
        <v>11.8</v>
      </c>
    </row>
    <row r="17329" customFormat="false" ht="13.5" hidden="false" customHeight="false" outlineLevel="0" collapsed="false">
      <c r="A17329" s="8" t="n">
        <v>38114.9944560185</v>
      </c>
      <c r="C17329" s="9" t="n">
        <f aca="false">(A17329-$A$2)/0.000011574074074074</f>
        <v>183117.999999855</v>
      </c>
      <c r="D17329" s="2" t="n">
        <v>8.2209634196035</v>
      </c>
      <c r="E17329" s="3" t="n">
        <v>11.8</v>
      </c>
    </row>
    <row r="17330" customFormat="false" ht="13.5" hidden="false" customHeight="false" outlineLevel="0" collapsed="false">
      <c r="A17330" s="8" t="n">
        <v>38114.995150463</v>
      </c>
      <c r="C17330" s="9" t="n">
        <f aca="false">(A17330-$A$2)/0.000011574074074074</f>
        <v>183178.000000051</v>
      </c>
      <c r="D17330" s="2" t="n">
        <v>8.22049566700159</v>
      </c>
      <c r="E17330" s="3" t="n">
        <v>11.6</v>
      </c>
    </row>
    <row r="17331" customFormat="false" ht="13.5" hidden="false" customHeight="false" outlineLevel="0" collapsed="false">
      <c r="A17331" s="8" t="n">
        <v>38114.9958449074</v>
      </c>
      <c r="C17331" s="9" t="n">
        <f aca="false">(A17331-$A$2)/0.000011574074074074</f>
        <v>183237.999999617</v>
      </c>
      <c r="D17331" s="2" t="n">
        <v>8.22034790771299</v>
      </c>
      <c r="E17331" s="3" t="n">
        <v>11.8</v>
      </c>
    </row>
    <row r="17332" customFormat="false" ht="13.5" hidden="false" customHeight="false" outlineLevel="0" collapsed="false">
      <c r="A17332" s="8" t="n">
        <v>38114.9965393519</v>
      </c>
      <c r="C17332" s="9" t="n">
        <f aca="false">(A17332-$A$2)/0.000011574074074074</f>
        <v>183297.999999813</v>
      </c>
      <c r="D17332" s="2" t="n">
        <v>8.22036014143762</v>
      </c>
      <c r="E17332" s="3" t="n">
        <v>11.8</v>
      </c>
    </row>
    <row r="17333" customFormat="false" ht="13.5" hidden="false" customHeight="false" outlineLevel="0" collapsed="false">
      <c r="A17333" s="8" t="n">
        <v>38114.9972337963</v>
      </c>
      <c r="C17333" s="9" t="n">
        <f aca="false">(A17333-$A$2)/0.000011574074074074</f>
        <v>183358.000000009</v>
      </c>
      <c r="D17333" s="2" t="n">
        <v>8.22070236797541</v>
      </c>
      <c r="E17333" s="3" t="n">
        <v>11.6</v>
      </c>
    </row>
    <row r="17334" customFormat="false" ht="13.5" hidden="false" customHeight="false" outlineLevel="0" collapsed="false">
      <c r="A17334" s="8" t="n">
        <v>38114.9979282407</v>
      </c>
      <c r="C17334" s="9" t="n">
        <f aca="false">(A17334-$A$2)/0.000011574074074074</f>
        <v>183418.000000204</v>
      </c>
      <c r="D17334" s="2" t="n">
        <v>8.22145458732626</v>
      </c>
      <c r="E17334" s="3" t="n">
        <v>11.8</v>
      </c>
    </row>
    <row r="17335" customFormat="false" ht="13.5" hidden="false" customHeight="false" outlineLevel="0" collapsed="false">
      <c r="A17335" s="8" t="n">
        <v>38114.9986226852</v>
      </c>
      <c r="C17335" s="9" t="n">
        <f aca="false">(A17335-$A$2)/0.000011574074074074</f>
        <v>183477.999999771</v>
      </c>
      <c r="D17335" s="2" t="n">
        <v>8.2204467989901</v>
      </c>
      <c r="E17335" s="3" t="n">
        <v>11.8</v>
      </c>
    </row>
    <row r="17336" customFormat="false" ht="13.5" hidden="false" customHeight="false" outlineLevel="0" collapsed="false">
      <c r="A17336" s="8" t="n">
        <v>38114.9993171296</v>
      </c>
      <c r="C17336" s="9" t="n">
        <f aca="false">(A17336-$A$2)/0.000011574074074074</f>
        <v>183537.999999967</v>
      </c>
      <c r="D17336" s="2" t="n">
        <v>8.22100900306685</v>
      </c>
      <c r="E17336" s="3" t="n">
        <v>11.8</v>
      </c>
    </row>
    <row r="17337" customFormat="false" ht="13.5" hidden="false" customHeight="false" outlineLevel="0" collapsed="false">
      <c r="A17337" s="8" t="n">
        <v>38115.0000115741</v>
      </c>
      <c r="C17337" s="9" t="n">
        <f aca="false">(A17337-$A$2)/0.000011574074074074</f>
        <v>183598.000000162</v>
      </c>
      <c r="D17337" s="2" t="n">
        <v>8.22056119945643</v>
      </c>
      <c r="E17337" s="3" t="n">
        <v>11.8</v>
      </c>
    </row>
    <row r="17338" customFormat="false" ht="13.5" hidden="false" customHeight="false" outlineLevel="0" collapsed="false">
      <c r="A17338" s="8" t="n">
        <v>38115.0007060185</v>
      </c>
      <c r="C17338" s="9" t="n">
        <f aca="false">(A17338-$A$2)/0.000011574074074074</f>
        <v>183657.999999729</v>
      </c>
      <c r="D17338" s="2" t="n">
        <v>8.22118338785874</v>
      </c>
      <c r="E17338" s="3" t="n">
        <v>11.8</v>
      </c>
    </row>
    <row r="17339" customFormat="false" ht="13.5" hidden="false" customHeight="false" outlineLevel="0" collapsed="false">
      <c r="A17339" s="8" t="n">
        <v>38115.001400463</v>
      </c>
      <c r="C17339" s="9" t="n">
        <f aca="false">(A17339-$A$2)/0.000011574074074074</f>
        <v>183717.999999925</v>
      </c>
      <c r="D17339" s="2" t="n">
        <v>8.22014556797372</v>
      </c>
      <c r="E17339" s="3" t="n">
        <v>11.8</v>
      </c>
    </row>
    <row r="17340" customFormat="false" ht="13.5" hidden="false" customHeight="false" outlineLevel="0" collapsed="false">
      <c r="A17340" s="8" t="n">
        <v>38115.0020949074</v>
      </c>
      <c r="C17340" s="9" t="n">
        <f aca="false">(A17340-$A$2)/0.000011574074074074</f>
        <v>183778.00000012</v>
      </c>
      <c r="D17340" s="2" t="n">
        <v>8.22037773990128</v>
      </c>
      <c r="E17340" s="3" t="n">
        <v>11.8</v>
      </c>
    </row>
    <row r="17341" customFormat="false" ht="13.5" hidden="false" customHeight="false" outlineLevel="0" collapsed="false">
      <c r="A17341" s="8" t="n">
        <v>38115.0027893519</v>
      </c>
      <c r="C17341" s="9" t="n">
        <f aca="false">(A17341-$A$2)/0.000011574074074074</f>
        <v>183837.999999687</v>
      </c>
      <c r="D17341" s="2" t="n">
        <v>8.22040990334134</v>
      </c>
      <c r="E17341" s="3" t="n">
        <v>11.4</v>
      </c>
    </row>
    <row r="17342" customFormat="false" ht="13.5" hidden="false" customHeight="false" outlineLevel="0" collapsed="false">
      <c r="A17342" s="8" t="n">
        <v>38115.0034837963</v>
      </c>
      <c r="C17342" s="9" t="n">
        <f aca="false">(A17342-$A$2)/0.000011574074074074</f>
        <v>183897.999999883</v>
      </c>
      <c r="D17342" s="2" t="n">
        <v>8.22017205829382</v>
      </c>
      <c r="E17342" s="3" t="n">
        <v>11.8</v>
      </c>
    </row>
    <row r="17343" customFormat="false" ht="13.5" hidden="false" customHeight="false" outlineLevel="0" collapsed="false">
      <c r="A17343" s="8" t="n">
        <v>38115.0041782407</v>
      </c>
      <c r="C17343" s="9" t="n">
        <f aca="false">(A17343-$A$2)/0.000011574074074074</f>
        <v>183958.000000078</v>
      </c>
      <c r="D17343" s="2" t="n">
        <v>8.22101420435864</v>
      </c>
      <c r="E17343" s="3" t="n">
        <v>11.6</v>
      </c>
    </row>
    <row r="17344" customFormat="false" ht="13.5" hidden="false" customHeight="false" outlineLevel="0" collapsed="false">
      <c r="A17344" s="8" t="n">
        <v>38115.0048726852</v>
      </c>
      <c r="C17344" s="9" t="n">
        <f aca="false">(A17344-$A$2)/0.000011574074074074</f>
        <v>184017.999999645</v>
      </c>
      <c r="D17344" s="2" t="n">
        <v>8.22102634153571</v>
      </c>
      <c r="E17344" s="3" t="n">
        <v>11.6</v>
      </c>
    </row>
    <row r="17345" customFormat="false" ht="13.5" hidden="false" customHeight="false" outlineLevel="0" collapsed="false">
      <c r="A17345" s="8" t="n">
        <v>38115.0055671296</v>
      </c>
      <c r="C17345" s="9" t="n">
        <f aca="false">(A17345-$A$2)/0.000011574074074074</f>
        <v>184077.999999841</v>
      </c>
      <c r="D17345" s="2" t="n">
        <v>8.22057846962495</v>
      </c>
      <c r="E17345" s="3" t="n">
        <v>11.8</v>
      </c>
    </row>
    <row r="17346" customFormat="false" ht="13.5" hidden="false" customHeight="false" outlineLevel="0" collapsed="false">
      <c r="A17346" s="8" t="n">
        <v>38115.0062615741</v>
      </c>
      <c r="C17346" s="9" t="n">
        <f aca="false">(A17346-$A$2)/0.000011574074074074</f>
        <v>184138.000000037</v>
      </c>
      <c r="D17346" s="2" t="n">
        <v>8.22079058852629</v>
      </c>
      <c r="E17346" s="3" t="n">
        <v>11.8</v>
      </c>
    </row>
    <row r="17347" customFormat="false" ht="13.5" hidden="false" customHeight="false" outlineLevel="0" collapsed="false">
      <c r="A17347" s="8" t="n">
        <v>38115.0069560185</v>
      </c>
      <c r="C17347" s="9" t="n">
        <f aca="false">(A17347-$A$2)/0.000011574074074074</f>
        <v>184198.000000232</v>
      </c>
      <c r="D17347" s="2" t="n">
        <v>8.22094269803964</v>
      </c>
      <c r="E17347" s="3" t="n">
        <v>11.6</v>
      </c>
    </row>
    <row r="17348" customFormat="false" ht="13.5" hidden="false" customHeight="false" outlineLevel="0" collapsed="false">
      <c r="A17348" s="8" t="n">
        <v>38115.007650463</v>
      </c>
      <c r="C17348" s="9" t="n">
        <f aca="false">(A17348-$A$2)/0.000011574074074074</f>
        <v>184257.999999799</v>
      </c>
      <c r="D17348" s="2" t="n">
        <v>8.22019479806492</v>
      </c>
      <c r="E17348" s="3" t="n">
        <v>11.8</v>
      </c>
    </row>
    <row r="17349" customFormat="false" ht="13.5" hidden="false" customHeight="false" outlineLevel="0" collapsed="false">
      <c r="A17349" s="8" t="n">
        <v>38115.0083449074</v>
      </c>
      <c r="C17349" s="9" t="n">
        <f aca="false">(A17349-$A$2)/0.000011574074074074</f>
        <v>184317.999999995</v>
      </c>
      <c r="D17349" s="2" t="n">
        <v>8.21989688830205</v>
      </c>
      <c r="E17349" s="3" t="n">
        <v>11.6</v>
      </c>
    </row>
    <row r="17350" customFormat="false" ht="13.5" hidden="false" customHeight="false" outlineLevel="0" collapsed="false">
      <c r="A17350" s="8" t="n">
        <v>38115.0090393519</v>
      </c>
      <c r="C17350" s="9" t="n">
        <f aca="false">(A17350-$A$2)/0.000011574074074074</f>
        <v>184378.00000019</v>
      </c>
      <c r="D17350" s="2" t="n">
        <v>8.22021896875095</v>
      </c>
      <c r="E17350" s="3" t="n">
        <v>11.6</v>
      </c>
    </row>
    <row r="17351" customFormat="false" ht="13.5" hidden="false" customHeight="false" outlineLevel="0" collapsed="false">
      <c r="A17351" s="8" t="n">
        <v>38115.0097337963</v>
      </c>
      <c r="C17351" s="9" t="n">
        <f aca="false">(A17351-$A$2)/0.000011574074074074</f>
        <v>184437.999999757</v>
      </c>
      <c r="D17351" s="2" t="n">
        <v>8.22091103921154</v>
      </c>
      <c r="E17351" s="3" t="n">
        <v>11.6</v>
      </c>
    </row>
    <row r="17352" customFormat="false" ht="13.5" hidden="false" customHeight="false" outlineLevel="0" collapsed="false">
      <c r="A17352" s="8" t="n">
        <v>38115.0104282407</v>
      </c>
      <c r="C17352" s="9" t="n">
        <f aca="false">(A17352-$A$2)/0.000011574074074074</f>
        <v>184497.999999953</v>
      </c>
      <c r="D17352" s="2" t="n">
        <v>8.22158309958373</v>
      </c>
      <c r="E17352" s="3" t="n">
        <v>11.8</v>
      </c>
    </row>
    <row r="17353" customFormat="false" ht="13.5" hidden="false" customHeight="false" outlineLevel="0" collapsed="false">
      <c r="A17353" s="8" t="n">
        <v>38115.0111226852</v>
      </c>
      <c r="C17353" s="9" t="n">
        <f aca="false">(A17353-$A$2)/0.000011574074074074</f>
        <v>184558.000000148</v>
      </c>
      <c r="D17353" s="2" t="n">
        <v>8.22129514956746</v>
      </c>
      <c r="E17353" s="3" t="n">
        <v>11.6</v>
      </c>
    </row>
    <row r="17354" customFormat="false" ht="13.5" hidden="false" customHeight="false" outlineLevel="0" collapsed="false">
      <c r="A17354" s="8" t="n">
        <v>38115.0118171296</v>
      </c>
      <c r="C17354" s="9" t="n">
        <f aca="false">(A17354-$A$2)/0.000011574074074074</f>
        <v>184617.999999715</v>
      </c>
      <c r="D17354" s="2" t="n">
        <v>8.22173718916262</v>
      </c>
      <c r="E17354" s="3" t="n">
        <v>11.8</v>
      </c>
    </row>
    <row r="17355" customFormat="false" ht="13.5" hidden="false" customHeight="false" outlineLevel="0" collapsed="false">
      <c r="A17355" s="8" t="n">
        <v>38115.0125115741</v>
      </c>
      <c r="C17355" s="9" t="n">
        <f aca="false">(A17355-$A$2)/0.000011574074074074</f>
        <v>184677.999999911</v>
      </c>
      <c r="D17355" s="2" t="n">
        <v>8.22061921826916</v>
      </c>
      <c r="E17355" s="3" t="n">
        <v>11.6</v>
      </c>
    </row>
    <row r="17356" customFormat="false" ht="13.5" hidden="false" customHeight="false" outlineLevel="0" collapsed="false">
      <c r="A17356" s="8" t="n">
        <v>38115.0132060185</v>
      </c>
      <c r="C17356" s="9" t="n">
        <f aca="false">(A17356-$A$2)/0.000011574074074074</f>
        <v>184738.000000106</v>
      </c>
      <c r="D17356" s="2" t="n">
        <v>8.22193123658697</v>
      </c>
      <c r="E17356" s="3" t="n">
        <v>11.8</v>
      </c>
    </row>
    <row r="17357" customFormat="false" ht="13.5" hidden="false" customHeight="false" outlineLevel="0" collapsed="false">
      <c r="A17357" s="8" t="n">
        <v>38115.013900463</v>
      </c>
      <c r="C17357" s="9" t="n">
        <f aca="false">(A17357-$A$2)/0.000011574074074074</f>
        <v>184797.999999673</v>
      </c>
      <c r="D17357" s="2" t="n">
        <v>8.22212324401598</v>
      </c>
      <c r="E17357" s="3" t="n">
        <v>11.6</v>
      </c>
    </row>
    <row r="17358" customFormat="false" ht="13.5" hidden="false" customHeight="false" outlineLevel="0" collapsed="false">
      <c r="A17358" s="8" t="n">
        <v>38115.0145949074</v>
      </c>
      <c r="C17358" s="9" t="n">
        <f aca="false">(A17358-$A$2)/0.000011574074074074</f>
        <v>184857.999999869</v>
      </c>
      <c r="D17358" s="2" t="n">
        <v>8.22189524045612</v>
      </c>
      <c r="E17358" s="3" t="n">
        <v>11.6</v>
      </c>
    </row>
    <row r="17359" customFormat="false" ht="13.5" hidden="false" customHeight="false" outlineLevel="0" collapsed="false">
      <c r="A17359" s="8" t="n">
        <v>38115.0152893519</v>
      </c>
      <c r="C17359" s="9" t="n">
        <f aca="false">(A17359-$A$2)/0.000011574074074074</f>
        <v>184918.000000065</v>
      </c>
      <c r="D17359" s="2" t="n">
        <v>8.2211272258073</v>
      </c>
      <c r="E17359" s="3" t="n">
        <v>11.8</v>
      </c>
    </row>
    <row r="17360" customFormat="false" ht="13.5" hidden="false" customHeight="false" outlineLevel="0" collapsed="false">
      <c r="A17360" s="8" t="n">
        <v>38115.0159837963</v>
      </c>
      <c r="C17360" s="9" t="n">
        <f aca="false">(A17360-$A$2)/0.000011574074074074</f>
        <v>184977.999999631</v>
      </c>
      <c r="D17360" s="2" t="n">
        <v>8.22028919986944</v>
      </c>
      <c r="E17360" s="3" t="n">
        <v>11.6</v>
      </c>
    </row>
    <row r="17361" customFormat="false" ht="13.5" hidden="false" customHeight="false" outlineLevel="0" collapsed="false">
      <c r="A17361" s="8" t="n">
        <v>38115.0166782407</v>
      </c>
      <c r="C17361" s="9" t="n">
        <f aca="false">(A17361-$A$2)/0.000011574074074074</f>
        <v>185037.999999827</v>
      </c>
      <c r="D17361" s="2" t="n">
        <v>8.22196116254246</v>
      </c>
      <c r="E17361" s="3" t="n">
        <v>11.8</v>
      </c>
    </row>
    <row r="17362" customFormat="false" ht="13.5" hidden="false" customHeight="false" outlineLevel="0" collapsed="false">
      <c r="A17362" s="8" t="n">
        <v>38115.0173726852</v>
      </c>
      <c r="C17362" s="9" t="n">
        <f aca="false">(A17362-$A$2)/0.000011574074074074</f>
        <v>185098.000000023</v>
      </c>
      <c r="D17362" s="2" t="n">
        <v>8.22152311362629</v>
      </c>
      <c r="E17362" s="3" t="n">
        <v>11.8</v>
      </c>
    </row>
    <row r="17363" customFormat="false" ht="13.5" hidden="false" customHeight="false" outlineLevel="0" collapsed="false">
      <c r="A17363" s="8" t="n">
        <v>38115.0180671296</v>
      </c>
      <c r="C17363" s="9" t="n">
        <f aca="false">(A17363-$A$2)/0.000011574074074074</f>
        <v>185158.000000218</v>
      </c>
      <c r="D17363" s="2" t="n">
        <v>8.22059505292082</v>
      </c>
      <c r="E17363" s="3" t="n">
        <v>11.8</v>
      </c>
    </row>
    <row r="17364" customFormat="false" ht="13.5" hidden="false" customHeight="false" outlineLevel="0" collapsed="false">
      <c r="A17364" s="8" t="n">
        <v>38115.0187615741</v>
      </c>
      <c r="C17364" s="9" t="n">
        <f aca="false">(A17364-$A$2)/0.000011574074074074</f>
        <v>185217.999999785</v>
      </c>
      <c r="D17364" s="2" t="n">
        <v>8.220936980526</v>
      </c>
      <c r="E17364" s="3" t="n">
        <v>11.6</v>
      </c>
    </row>
    <row r="17365" customFormat="false" ht="13.5" hidden="false" customHeight="false" outlineLevel="0" collapsed="false">
      <c r="A17365" s="8" t="n">
        <v>38115.0194560185</v>
      </c>
      <c r="C17365" s="9" t="n">
        <f aca="false">(A17365-$A$2)/0.000011574074074074</f>
        <v>185277.999999981</v>
      </c>
      <c r="D17365" s="2" t="n">
        <v>8.22196889604173</v>
      </c>
      <c r="E17365" s="3" t="n">
        <v>11.6</v>
      </c>
    </row>
    <row r="17366" customFormat="false" ht="13.5" hidden="false" customHeight="false" outlineLevel="0" collapsed="false">
      <c r="A17366" s="8" t="n">
        <v>38115.020150463</v>
      </c>
      <c r="C17366" s="9" t="n">
        <f aca="false">(A17366-$A$2)/0.000011574074074074</f>
        <v>185338.000000176</v>
      </c>
      <c r="D17366" s="2" t="n">
        <v>8.22179079956795</v>
      </c>
      <c r="E17366" s="3" t="n">
        <v>11.6</v>
      </c>
    </row>
    <row r="17367" customFormat="false" ht="13.5" hidden="false" customHeight="false" outlineLevel="0" collapsed="false">
      <c r="A17367" s="8" t="n">
        <v>38115.0208449074</v>
      </c>
      <c r="C17367" s="9" t="n">
        <f aca="false">(A17367-$A$2)/0.000011574074074074</f>
        <v>185397.999999743</v>
      </c>
      <c r="D17367" s="2" t="n">
        <v>8.22057269080455</v>
      </c>
      <c r="E17367" s="3" t="n">
        <v>11.8</v>
      </c>
    </row>
    <row r="17368" customFormat="false" ht="13.5" hidden="false" customHeight="false" outlineLevel="0" collapsed="false">
      <c r="A17368" s="8" t="n">
        <v>38115.0215393519</v>
      </c>
      <c r="C17368" s="9" t="n">
        <f aca="false">(A17368-$A$2)/0.000011574074074074</f>
        <v>185457.999999939</v>
      </c>
      <c r="D17368" s="2" t="n">
        <v>8.22068456965148</v>
      </c>
      <c r="E17368" s="3" t="n">
        <v>11.6</v>
      </c>
    </row>
    <row r="17369" customFormat="false" ht="13.5" hidden="false" customHeight="false" outlineLevel="0" collapsed="false">
      <c r="A17369" s="8" t="n">
        <v>38115.0222337963</v>
      </c>
      <c r="C17369" s="9" t="n">
        <f aca="false">(A17369-$A$2)/0.000011574074074074</f>
        <v>185518.000000134</v>
      </c>
      <c r="D17369" s="2" t="n">
        <v>8.22185643600863</v>
      </c>
      <c r="E17369" s="3" t="n">
        <v>11.8</v>
      </c>
    </row>
    <row r="17370" customFormat="false" ht="13.5" hidden="false" customHeight="false" outlineLevel="0" collapsed="false">
      <c r="A17370" s="8" t="n">
        <v>38115.0229282407</v>
      </c>
      <c r="C17370" s="9" t="n">
        <f aca="false">(A17370-$A$2)/0.000011574074074074</f>
        <v>185577.999999701</v>
      </c>
      <c r="D17370" s="2" t="n">
        <v>8.22144828977595</v>
      </c>
      <c r="E17370" s="3" t="n">
        <v>11.8</v>
      </c>
    </row>
    <row r="17371" customFormat="false" ht="13.5" hidden="false" customHeight="false" outlineLevel="0" collapsed="false">
      <c r="A17371" s="8" t="n">
        <v>38115.0236226852</v>
      </c>
      <c r="C17371" s="9" t="n">
        <f aca="false">(A17371-$A$2)/0.000011574074074074</f>
        <v>185637.999999897</v>
      </c>
      <c r="D17371" s="2" t="n">
        <v>8.22179013085334</v>
      </c>
      <c r="E17371" s="3" t="n">
        <v>11.8</v>
      </c>
    </row>
    <row r="17372" customFormat="false" ht="13.5" hidden="false" customHeight="false" outlineLevel="0" collapsed="false">
      <c r="A17372" s="8" t="n">
        <v>38115.0243171296</v>
      </c>
      <c r="C17372" s="9" t="n">
        <f aca="false">(A17372-$A$2)/0.000011574074074074</f>
        <v>185698.000000092</v>
      </c>
      <c r="D17372" s="2" t="n">
        <v>8.22137195894073</v>
      </c>
      <c r="E17372" s="3" t="n">
        <v>11.6</v>
      </c>
    </row>
    <row r="17373" customFormat="false" ht="13.5" hidden="false" customHeight="false" outlineLevel="0" collapsed="false">
      <c r="A17373" s="8" t="n">
        <v>38115.0250115741</v>
      </c>
      <c r="C17373" s="9" t="n">
        <f aca="false">(A17373-$A$2)/0.000011574074074074</f>
        <v>185757.999999659</v>
      </c>
      <c r="D17373" s="2" t="n">
        <v>8.22185377413802</v>
      </c>
      <c r="E17373" s="3" t="n">
        <v>11.6</v>
      </c>
    </row>
    <row r="17374" customFormat="false" ht="13.5" hidden="false" customHeight="false" outlineLevel="0" collapsed="false">
      <c r="A17374" s="8" t="n">
        <v>38115.0257060185</v>
      </c>
      <c r="C17374" s="9" t="n">
        <f aca="false">(A17374-$A$2)/0.000011574074074074</f>
        <v>185817.999999855</v>
      </c>
      <c r="D17374" s="2" t="n">
        <v>8.22154557624516</v>
      </c>
      <c r="E17374" s="3" t="n">
        <v>11.6</v>
      </c>
    </row>
    <row r="17375" customFormat="false" ht="13.5" hidden="false" customHeight="false" outlineLevel="0" collapsed="false">
      <c r="A17375" s="8" t="n">
        <v>38115.026400463</v>
      </c>
      <c r="C17375" s="9" t="n">
        <f aca="false">(A17375-$A$2)/0.000011574074074074</f>
        <v>185878.000000051</v>
      </c>
      <c r="D17375" s="2" t="n">
        <v>8.22060736496205</v>
      </c>
      <c r="E17375" s="3" t="n">
        <v>11.8</v>
      </c>
    </row>
    <row r="17376" customFormat="false" ht="13.5" hidden="false" customHeight="false" outlineLevel="0" collapsed="false">
      <c r="A17376" s="8" t="n">
        <v>38115.0270949074</v>
      </c>
      <c r="C17376" s="9" t="n">
        <f aca="false">(A17376-$A$2)/0.000011574074074074</f>
        <v>185937.999999618</v>
      </c>
      <c r="D17376" s="2" t="n">
        <v>8.22144914038861</v>
      </c>
      <c r="E17376" s="3" t="n">
        <v>11.6</v>
      </c>
    </row>
    <row r="17377" customFormat="false" ht="13.5" hidden="false" customHeight="false" outlineLevel="0" collapsed="false">
      <c r="A17377" s="8" t="n">
        <v>38115.0277893519</v>
      </c>
      <c r="C17377" s="9" t="n">
        <f aca="false">(A17377-$A$2)/0.000011574074074074</f>
        <v>185997.999999813</v>
      </c>
      <c r="D17377" s="2" t="n">
        <v>8.22073090242477</v>
      </c>
      <c r="E17377" s="3" t="n">
        <v>11.6</v>
      </c>
    </row>
    <row r="17378" customFormat="false" ht="13.5" hidden="false" customHeight="false" outlineLevel="0" collapsed="false">
      <c r="A17378" s="8" t="n">
        <v>38115.0284837963</v>
      </c>
      <c r="C17378" s="9" t="n">
        <f aca="false">(A17378-$A$2)/0.000011574074074074</f>
        <v>186058.000000009</v>
      </c>
      <c r="D17378" s="2" t="n">
        <v>8.22120265087044</v>
      </c>
      <c r="E17378" s="3" t="n">
        <v>11.6</v>
      </c>
    </row>
    <row r="17379" customFormat="false" ht="13.5" hidden="false" customHeight="false" outlineLevel="0" collapsed="false">
      <c r="A17379" s="8" t="n">
        <v>38115.0291782407</v>
      </c>
      <c r="C17379" s="9" t="n">
        <f aca="false">(A17379-$A$2)/0.000011574074074074</f>
        <v>186118.000000204</v>
      </c>
      <c r="D17379" s="2" t="n">
        <v>8.22128438542555</v>
      </c>
      <c r="E17379" s="3" t="n">
        <v>11.6</v>
      </c>
    </row>
    <row r="17380" customFormat="false" ht="13.5" hidden="false" customHeight="false" outlineLevel="0" collapsed="false">
      <c r="A17380" s="8" t="n">
        <v>38115.0298726852</v>
      </c>
      <c r="C17380" s="9" t="n">
        <f aca="false">(A17380-$A$2)/0.000011574074074074</f>
        <v>186177.999999771</v>
      </c>
      <c r="D17380" s="2" t="n">
        <v>8.22177610629001</v>
      </c>
      <c r="E17380" s="3" t="n">
        <v>11.6</v>
      </c>
    </row>
    <row r="17381" customFormat="false" ht="13.5" hidden="false" customHeight="false" outlineLevel="0" collapsed="false">
      <c r="A17381" s="8" t="n">
        <v>38115.0305671296</v>
      </c>
      <c r="C17381" s="9" t="n">
        <f aca="false">(A17381-$A$2)/0.000011574074074074</f>
        <v>186237.999999967</v>
      </c>
      <c r="D17381" s="2" t="n">
        <v>8.22221781316374</v>
      </c>
      <c r="E17381" s="3" t="n">
        <v>11.6</v>
      </c>
    </row>
    <row r="17382" customFormat="false" ht="13.5" hidden="false" customHeight="false" outlineLevel="0" collapsed="false">
      <c r="A17382" s="8" t="n">
        <v>38115.0312615741</v>
      </c>
      <c r="C17382" s="9" t="n">
        <f aca="false">(A17382-$A$2)/0.000011574074074074</f>
        <v>186298.000000162</v>
      </c>
      <c r="D17382" s="2" t="n">
        <v>8.22183950594667</v>
      </c>
      <c r="E17382" s="3" t="n">
        <v>11.4</v>
      </c>
    </row>
    <row r="17383" customFormat="false" ht="13.5" hidden="false" customHeight="false" outlineLevel="0" collapsed="false">
      <c r="A17383" s="8" t="n">
        <v>38115.0319560185</v>
      </c>
      <c r="C17383" s="9" t="n">
        <f aca="false">(A17383-$A$2)/0.000011574074074074</f>
        <v>186357.999999729</v>
      </c>
      <c r="D17383" s="2" t="n">
        <v>8.22032118463871</v>
      </c>
      <c r="E17383" s="3" t="n">
        <v>11.8</v>
      </c>
    </row>
    <row r="17384" customFormat="false" ht="13.5" hidden="false" customHeight="false" outlineLevel="0" collapsed="false">
      <c r="A17384" s="8" t="n">
        <v>38115.032650463</v>
      </c>
      <c r="C17384" s="9" t="n">
        <f aca="false">(A17384-$A$2)/0.000011574074074074</f>
        <v>186417.999999925</v>
      </c>
      <c r="D17384" s="2" t="n">
        <v>8.22101284903979</v>
      </c>
      <c r="E17384" s="3" t="n">
        <v>11.6</v>
      </c>
    </row>
    <row r="17385" customFormat="false" ht="13.5" hidden="false" customHeight="false" outlineLevel="0" collapsed="false">
      <c r="A17385" s="8" t="n">
        <v>38115.0333449074</v>
      </c>
      <c r="C17385" s="9" t="n">
        <f aca="false">(A17385-$A$2)/0.000011574074074074</f>
        <v>186478.00000012</v>
      </c>
      <c r="D17385" s="2" t="n">
        <v>8.22139449894982</v>
      </c>
      <c r="E17385" s="3" t="n">
        <v>11.6</v>
      </c>
    </row>
    <row r="17386" customFormat="false" ht="13.5" hidden="false" customHeight="false" outlineLevel="0" collapsed="false">
      <c r="A17386" s="8" t="n">
        <v>38115.0340393519</v>
      </c>
      <c r="C17386" s="9" t="n">
        <f aca="false">(A17386-$A$2)/0.000011574074074074</f>
        <v>186537.999999687</v>
      </c>
      <c r="D17386" s="2" t="n">
        <v>8.22199613446873</v>
      </c>
      <c r="E17386" s="3" t="n">
        <v>11.8</v>
      </c>
    </row>
    <row r="17387" customFormat="false" ht="13.5" hidden="false" customHeight="false" outlineLevel="0" collapsed="false">
      <c r="A17387" s="8" t="n">
        <v>38115.0347337963</v>
      </c>
      <c r="C17387" s="9" t="n">
        <f aca="false">(A17387-$A$2)/0.000011574074074074</f>
        <v>186597.999999883</v>
      </c>
      <c r="D17387" s="2" t="n">
        <v>8.22243775529643</v>
      </c>
      <c r="E17387" s="3" t="n">
        <v>11.4</v>
      </c>
    </row>
    <row r="17388" customFormat="false" ht="13.5" hidden="false" customHeight="false" outlineLevel="0" collapsed="false">
      <c r="A17388" s="8" t="n">
        <v>38115.0354282407</v>
      </c>
      <c r="C17388" s="9" t="n">
        <f aca="false">(A17388-$A$2)/0.000011574074074074</f>
        <v>186658.000000079</v>
      </c>
      <c r="D17388" s="2" t="n">
        <v>8.22145936153285</v>
      </c>
      <c r="E17388" s="3" t="n">
        <v>11.8</v>
      </c>
    </row>
    <row r="17389" customFormat="false" ht="13.5" hidden="false" customHeight="false" outlineLevel="0" collapsed="false">
      <c r="A17389" s="8" t="n">
        <v>38115.0361226852</v>
      </c>
      <c r="C17389" s="9" t="n">
        <f aca="false">(A17389-$A$2)/0.000011574074074074</f>
        <v>186717.999999645</v>
      </c>
      <c r="D17389" s="2" t="n">
        <v>8.2218009528779</v>
      </c>
      <c r="E17389" s="3" t="n">
        <v>11.8</v>
      </c>
    </row>
    <row r="17390" customFormat="false" ht="13.5" hidden="false" customHeight="false" outlineLevel="0" collapsed="false">
      <c r="A17390" s="8" t="n">
        <v>38115.0368171296</v>
      </c>
      <c r="C17390" s="9" t="n">
        <f aca="false">(A17390-$A$2)/0.000011574074074074</f>
        <v>186777.999999841</v>
      </c>
      <c r="D17390" s="2" t="n">
        <v>8.22110252943151</v>
      </c>
      <c r="E17390" s="3" t="n">
        <v>11.6</v>
      </c>
    </row>
    <row r="17391" customFormat="false" ht="13.5" hidden="false" customHeight="false" outlineLevel="0" collapsed="false">
      <c r="A17391" s="8" t="n">
        <v>38115.0375115741</v>
      </c>
      <c r="C17391" s="9" t="n">
        <f aca="false">(A17391-$A$2)/0.000011574074074074</f>
        <v>186838.000000037</v>
      </c>
      <c r="D17391" s="2" t="n">
        <v>8.22089409079359</v>
      </c>
      <c r="E17391" s="3" t="n">
        <v>11.8</v>
      </c>
    </row>
    <row r="17392" customFormat="false" ht="13.5" hidden="false" customHeight="false" outlineLevel="0" collapsed="false">
      <c r="A17392" s="8" t="n">
        <v>38115.0382060185</v>
      </c>
      <c r="C17392" s="9" t="n">
        <f aca="false">(A17392-$A$2)/0.000011574074074074</f>
        <v>186898.000000232</v>
      </c>
      <c r="D17392" s="2" t="n">
        <v>8.22165563726408</v>
      </c>
      <c r="E17392" s="3" t="n">
        <v>11.6</v>
      </c>
    </row>
    <row r="17393" customFormat="false" ht="13.5" hidden="false" customHeight="false" outlineLevel="0" collapsed="false">
      <c r="A17393" s="8" t="n">
        <v>38115.038900463</v>
      </c>
      <c r="C17393" s="9" t="n">
        <f aca="false">(A17393-$A$2)/0.000011574074074074</f>
        <v>186957.999999799</v>
      </c>
      <c r="D17393" s="2" t="n">
        <v>8.22160716834288</v>
      </c>
      <c r="E17393" s="3" t="n">
        <v>11.8</v>
      </c>
    </row>
    <row r="17394" customFormat="false" ht="13.5" hidden="false" customHeight="false" outlineLevel="0" collapsed="false">
      <c r="A17394" s="8" t="n">
        <v>38115.0395949074</v>
      </c>
      <c r="C17394" s="9" t="n">
        <f aca="false">(A17394-$A$2)/0.000011574074074074</f>
        <v>187017.999999995</v>
      </c>
      <c r="D17394" s="2" t="n">
        <v>8.22079868422992</v>
      </c>
      <c r="E17394" s="3" t="n">
        <v>11.6</v>
      </c>
    </row>
    <row r="17395" customFormat="false" ht="13.5" hidden="false" customHeight="false" outlineLevel="0" collapsed="false">
      <c r="A17395" s="8" t="n">
        <v>38115.0402893519</v>
      </c>
      <c r="C17395" s="9" t="n">
        <f aca="false">(A17395-$A$2)/0.000011574074074074</f>
        <v>187078.00000019</v>
      </c>
      <c r="D17395" s="2" t="n">
        <v>8.22054018452511</v>
      </c>
      <c r="E17395" s="3" t="n">
        <v>11.6</v>
      </c>
    </row>
    <row r="17396" customFormat="false" ht="13.5" hidden="false" customHeight="false" outlineLevel="0" collapsed="false">
      <c r="A17396" s="8" t="n">
        <v>38115.0409837963</v>
      </c>
      <c r="C17396" s="9" t="n">
        <f aca="false">(A17396-$A$2)/0.000011574074074074</f>
        <v>187137.999999757</v>
      </c>
      <c r="D17396" s="2" t="n">
        <v>8.22135166952839</v>
      </c>
      <c r="E17396" s="3" t="n">
        <v>11.6</v>
      </c>
    </row>
    <row r="17397" customFormat="false" ht="13.5" hidden="false" customHeight="false" outlineLevel="0" collapsed="false">
      <c r="A17397" s="8" t="n">
        <v>38115.0416782407</v>
      </c>
      <c r="C17397" s="9" t="n">
        <f aca="false">(A17397-$A$2)/0.000011574074074074</f>
        <v>187197.999999953</v>
      </c>
      <c r="D17397" s="2" t="n">
        <v>8.22187313883966</v>
      </c>
      <c r="E17397" s="3" t="n">
        <v>11.6</v>
      </c>
    </row>
    <row r="17398" customFormat="false" ht="13.5" hidden="false" customHeight="false" outlineLevel="0" collapsed="false">
      <c r="A17398" s="8" t="n">
        <v>38115.0423726852</v>
      </c>
      <c r="C17398" s="9" t="n">
        <f aca="false">(A17398-$A$2)/0.000011574074074074</f>
        <v>187258.000000148</v>
      </c>
      <c r="D17398" s="2" t="n">
        <v>8.22086459255886</v>
      </c>
      <c r="E17398" s="3" t="n">
        <v>11.6</v>
      </c>
    </row>
    <row r="17399" customFormat="false" ht="13.5" hidden="false" customHeight="false" outlineLevel="0" collapsed="false">
      <c r="A17399" s="8" t="n">
        <v>38115.0430671296</v>
      </c>
      <c r="C17399" s="9" t="n">
        <f aca="false">(A17399-$A$2)/0.000011574074074074</f>
        <v>187317.999999715</v>
      </c>
      <c r="D17399" s="2" t="n">
        <v>8.22166603048589</v>
      </c>
      <c r="E17399" s="3" t="n">
        <v>11.6</v>
      </c>
    </row>
    <row r="17400" customFormat="false" ht="13.5" hidden="false" customHeight="false" outlineLevel="0" collapsed="false">
      <c r="A17400" s="8" t="n">
        <v>38115.0437615741</v>
      </c>
      <c r="C17400" s="9" t="n">
        <f aca="false">(A17400-$A$2)/0.000011574074074074</f>
        <v>187377.999999911</v>
      </c>
      <c r="D17400" s="2" t="n">
        <v>8.22048745252069</v>
      </c>
      <c r="E17400" s="3" t="n">
        <v>11.8</v>
      </c>
    </row>
    <row r="17401" customFormat="false" ht="13.5" hidden="false" customHeight="false" outlineLevel="0" collapsed="false">
      <c r="A17401" s="8" t="n">
        <v>38115.0444560185</v>
      </c>
      <c r="C17401" s="9" t="n">
        <f aca="false">(A17401-$A$2)/0.000011574074074074</f>
        <v>187438.000000106</v>
      </c>
      <c r="D17401" s="2" t="n">
        <v>8.22040885856317</v>
      </c>
      <c r="E17401" s="3" t="n">
        <v>11.6</v>
      </c>
    </row>
    <row r="17402" customFormat="false" ht="13.5" hidden="false" customHeight="false" outlineLevel="0" collapsed="false">
      <c r="A17402" s="8" t="n">
        <v>38115.045150463</v>
      </c>
      <c r="C17402" s="9" t="n">
        <f aca="false">(A17402-$A$2)/0.000011574074074074</f>
        <v>187497.999999673</v>
      </c>
      <c r="D17402" s="2" t="n">
        <v>8.22132024871325</v>
      </c>
      <c r="E17402" s="3" t="n">
        <v>11.8</v>
      </c>
    </row>
    <row r="17403" customFormat="false" ht="13.5" hidden="false" customHeight="false" outlineLevel="0" collapsed="false">
      <c r="A17403" s="8" t="n">
        <v>38115.0458449074</v>
      </c>
      <c r="C17403" s="9" t="n">
        <f aca="false">(A17403-$A$2)/0.000011574074074074</f>
        <v>187557.999999869</v>
      </c>
      <c r="D17403" s="2" t="n">
        <v>8.22044162267086</v>
      </c>
      <c r="E17403" s="3" t="n">
        <v>11.6</v>
      </c>
    </row>
    <row r="17404" customFormat="false" ht="13.5" hidden="false" customHeight="false" outlineLevel="0" collapsed="false">
      <c r="A17404" s="8" t="n">
        <v>38115.0465393519</v>
      </c>
      <c r="C17404" s="9" t="n">
        <f aca="false">(A17404-$A$2)/0.000011574074074074</f>
        <v>187618.000000065</v>
      </c>
      <c r="D17404" s="2" t="n">
        <v>8.22084298053591</v>
      </c>
      <c r="E17404" s="3" t="n">
        <v>11.6</v>
      </c>
    </row>
    <row r="17405" customFormat="false" ht="13.5" hidden="false" customHeight="false" outlineLevel="0" collapsed="false">
      <c r="A17405" s="8" t="n">
        <v>38115.0472337963</v>
      </c>
      <c r="C17405" s="9" t="n">
        <f aca="false">(A17405-$A$2)/0.000011574074074074</f>
        <v>187677.999999631</v>
      </c>
      <c r="D17405" s="2" t="n">
        <v>8.22113432210832</v>
      </c>
      <c r="E17405" s="3" t="n">
        <v>11.6</v>
      </c>
    </row>
    <row r="17406" customFormat="false" ht="13.5" hidden="false" customHeight="false" outlineLevel="0" collapsed="false">
      <c r="A17406" s="8" t="n">
        <v>38115.0479282407</v>
      </c>
      <c r="C17406" s="9" t="n">
        <f aca="false">(A17406-$A$2)/0.000011574074074074</f>
        <v>187737.999999827</v>
      </c>
      <c r="D17406" s="2" t="n">
        <v>8.22097564728803</v>
      </c>
      <c r="E17406" s="3" t="n">
        <v>11.6</v>
      </c>
    </row>
    <row r="17407" customFormat="false" ht="13.5" hidden="false" customHeight="false" outlineLevel="0" collapsed="false">
      <c r="A17407" s="8" t="n">
        <v>38115.0486226852</v>
      </c>
      <c r="C17407" s="9" t="n">
        <f aca="false">(A17407-$A$2)/0.000011574074074074</f>
        <v>187798.000000023</v>
      </c>
      <c r="D17407" s="2" t="n">
        <v>8.22176695597494</v>
      </c>
      <c r="E17407" s="3" t="n">
        <v>11.6</v>
      </c>
    </row>
    <row r="17408" customFormat="false" ht="13.5" hidden="false" customHeight="false" outlineLevel="0" collapsed="false">
      <c r="A17408" s="8" t="n">
        <v>38115.0493171296</v>
      </c>
      <c r="C17408" s="9" t="n">
        <f aca="false">(A17408-$A$2)/0.000011574074074074</f>
        <v>187858.000000218</v>
      </c>
      <c r="D17408" s="2" t="n">
        <v>8.22142824826898</v>
      </c>
      <c r="E17408" s="3" t="n">
        <v>11.6</v>
      </c>
    </row>
    <row r="17409" customFormat="false" ht="13.5" hidden="false" customHeight="false" outlineLevel="0" collapsed="false">
      <c r="A17409" s="8" t="n">
        <v>38115.0500115741</v>
      </c>
      <c r="C17409" s="9" t="n">
        <f aca="false">(A17409-$A$2)/0.000011574074074074</f>
        <v>187917.999999785</v>
      </c>
      <c r="D17409" s="2" t="n">
        <v>8.22188952396007</v>
      </c>
      <c r="E17409" s="3" t="n">
        <v>11.6</v>
      </c>
    </row>
    <row r="17410" customFormat="false" ht="13.5" hidden="false" customHeight="false" outlineLevel="0" collapsed="false">
      <c r="A17410" s="8" t="n">
        <v>38115.0507060185</v>
      </c>
      <c r="C17410" s="9" t="n">
        <f aca="false">(A17410-$A$2)/0.000011574074074074</f>
        <v>187977.999999981</v>
      </c>
      <c r="D17410" s="2" t="n">
        <v>8.22044078300813</v>
      </c>
      <c r="E17410" s="3" t="n">
        <v>11.6</v>
      </c>
    </row>
    <row r="17411" customFormat="false" ht="13.5" hidden="false" customHeight="false" outlineLevel="0" collapsed="false">
      <c r="A17411" s="8" t="n">
        <v>38115.051400463</v>
      </c>
      <c r="C17411" s="9" t="n">
        <f aca="false">(A17411-$A$2)/0.000011574074074074</f>
        <v>188038.000000176</v>
      </c>
      <c r="D17411" s="2" t="n">
        <v>8.22136202533308</v>
      </c>
      <c r="E17411" s="3" t="n">
        <v>11.8</v>
      </c>
    </row>
    <row r="17412" customFormat="false" ht="13.5" hidden="false" customHeight="false" outlineLevel="0" collapsed="false">
      <c r="A17412" s="8" t="n">
        <v>38115.0520949074</v>
      </c>
      <c r="C17412" s="9" t="n">
        <f aca="false">(A17412-$A$2)/0.000011574074074074</f>
        <v>188097.999999743</v>
      </c>
      <c r="D17412" s="2" t="n">
        <v>8.22154325088484</v>
      </c>
      <c r="E17412" s="3" t="n">
        <v>11.6</v>
      </c>
    </row>
    <row r="17413" customFormat="false" ht="13.5" hidden="false" customHeight="false" outlineLevel="0" collapsed="false">
      <c r="A17413" s="8" t="n">
        <v>38115.0527893519</v>
      </c>
      <c r="C17413" s="9" t="n">
        <f aca="false">(A17413-$A$2)/0.000011574074074074</f>
        <v>188157.999999939</v>
      </c>
      <c r="D17413" s="2" t="n">
        <v>8.22160445957334</v>
      </c>
      <c r="E17413" s="3" t="n">
        <v>11.8</v>
      </c>
    </row>
    <row r="17414" customFormat="false" ht="13.5" hidden="false" customHeight="false" outlineLevel="0" collapsed="false">
      <c r="A17414" s="8" t="n">
        <v>38115.0534837963</v>
      </c>
      <c r="C17414" s="9" t="n">
        <f aca="false">(A17414-$A$2)/0.000011574074074074</f>
        <v>188218.000000134</v>
      </c>
      <c r="D17414" s="2" t="n">
        <v>8.2206856513485</v>
      </c>
      <c r="E17414" s="3" t="n">
        <v>11.8</v>
      </c>
    </row>
    <row r="17415" customFormat="false" ht="13.5" hidden="false" customHeight="false" outlineLevel="0" collapsed="false">
      <c r="A17415" s="8" t="n">
        <v>38115.0541782407</v>
      </c>
      <c r="C17415" s="9" t="n">
        <f aca="false">(A17415-$A$2)/0.000011574074074074</f>
        <v>188277.999999701</v>
      </c>
      <c r="D17415" s="2" t="n">
        <v>8.22098682612023</v>
      </c>
      <c r="E17415" s="3" t="n">
        <v>11.8</v>
      </c>
    </row>
    <row r="17416" customFormat="false" ht="13.5" hidden="false" customHeight="false" outlineLevel="0" collapsed="false">
      <c r="A17416" s="8" t="n">
        <v>38115.0548726852</v>
      </c>
      <c r="C17416" s="9" t="n">
        <f aca="false">(A17416-$A$2)/0.000011574074074074</f>
        <v>188337.999999897</v>
      </c>
      <c r="D17416" s="2" t="n">
        <v>8.22114798386845</v>
      </c>
      <c r="E17416" s="3" t="n">
        <v>11.6</v>
      </c>
    </row>
    <row r="17417" customFormat="false" ht="13.5" hidden="false" customHeight="false" outlineLevel="0" collapsed="false">
      <c r="A17417" s="8" t="n">
        <v>38115.0555671296</v>
      </c>
      <c r="C17417" s="9" t="n">
        <f aca="false">(A17417-$A$2)/0.000011574074074074</f>
        <v>188398.000000092</v>
      </c>
      <c r="D17417" s="2" t="n">
        <v>8.2218091244931</v>
      </c>
      <c r="E17417" s="3" t="n">
        <v>11.6</v>
      </c>
    </row>
    <row r="17418" customFormat="false" ht="13.5" hidden="false" customHeight="false" outlineLevel="0" collapsed="false">
      <c r="A17418" s="8" t="n">
        <v>38115.0562615741</v>
      </c>
      <c r="C17418" s="9" t="n">
        <f aca="false">(A17418-$A$2)/0.000011574074074074</f>
        <v>188457.999999659</v>
      </c>
      <c r="D17418" s="2" t="n">
        <v>8.22158024795409</v>
      </c>
      <c r="E17418" s="3" t="n">
        <v>11.8</v>
      </c>
    </row>
    <row r="17419" customFormat="false" ht="13.5" hidden="false" customHeight="false" outlineLevel="0" collapsed="false">
      <c r="A17419" s="8" t="n">
        <v>38115.0569560185</v>
      </c>
      <c r="C17419" s="9" t="n">
        <f aca="false">(A17419-$A$2)/0.000011574074074074</f>
        <v>188517.999999855</v>
      </c>
      <c r="D17419" s="2" t="n">
        <v>8.22114135418133</v>
      </c>
      <c r="E17419" s="3" t="n">
        <v>11.6</v>
      </c>
    </row>
    <row r="17420" customFormat="false" ht="13.5" hidden="false" customHeight="false" outlineLevel="0" collapsed="false">
      <c r="A17420" s="8" t="n">
        <v>38115.057650463</v>
      </c>
      <c r="C17420" s="9" t="n">
        <f aca="false">(A17420-$A$2)/0.000011574074074074</f>
        <v>188578.000000051</v>
      </c>
      <c r="D17420" s="2" t="n">
        <v>8.22103244312477</v>
      </c>
      <c r="E17420" s="3" t="n">
        <v>11.8</v>
      </c>
    </row>
    <row r="17421" customFormat="false" ht="13.5" hidden="false" customHeight="false" outlineLevel="0" collapsed="false">
      <c r="A17421" s="8" t="n">
        <v>38115.0583449074</v>
      </c>
      <c r="C17421" s="9" t="n">
        <f aca="false">(A17421-$A$2)/0.000011574074074074</f>
        <v>188637.999999618</v>
      </c>
      <c r="D17421" s="2" t="n">
        <v>8.2208935147343</v>
      </c>
      <c r="E17421" s="3" t="n">
        <v>11.8</v>
      </c>
    </row>
    <row r="17422" customFormat="false" ht="13.5" hidden="false" customHeight="false" outlineLevel="0" collapsed="false">
      <c r="A17422" s="8" t="n">
        <v>38115.0590393519</v>
      </c>
      <c r="C17422" s="9" t="n">
        <f aca="false">(A17422-$A$2)/0.000011574074074074</f>
        <v>188697.999999813</v>
      </c>
      <c r="D17422" s="2" t="n">
        <v>8.22170456893986</v>
      </c>
      <c r="E17422" s="3" t="n">
        <v>11.8</v>
      </c>
    </row>
    <row r="17423" customFormat="false" ht="13.5" hidden="false" customHeight="false" outlineLevel="0" collapsed="false">
      <c r="A17423" s="8" t="n">
        <v>38115.0597337963</v>
      </c>
      <c r="C17423" s="9" t="n">
        <f aca="false">(A17423-$A$2)/0.000011574074074074</f>
        <v>188758.000000009</v>
      </c>
      <c r="D17423" s="2" t="n">
        <v>8.22105560571137</v>
      </c>
      <c r="E17423" s="3" t="n">
        <v>11.8</v>
      </c>
    </row>
    <row r="17424" customFormat="false" ht="13.5" hidden="false" customHeight="false" outlineLevel="0" collapsed="false">
      <c r="A17424" s="8" t="n">
        <v>38115.0604282407</v>
      </c>
      <c r="C17424" s="9" t="n">
        <f aca="false">(A17424-$A$2)/0.000011574074074074</f>
        <v>188818.000000204</v>
      </c>
      <c r="D17424" s="2" t="n">
        <v>8.22024662498875</v>
      </c>
      <c r="E17424" s="3" t="n">
        <v>11.6</v>
      </c>
    </row>
    <row r="17425" customFormat="false" ht="13.5" hidden="false" customHeight="false" outlineLevel="0" collapsed="false">
      <c r="A17425" s="8" t="n">
        <v>38115.0611226852</v>
      </c>
      <c r="C17425" s="9" t="n">
        <f aca="false">(A17425-$A$2)/0.000011574074074074</f>
        <v>188877.999999771</v>
      </c>
      <c r="D17425" s="2" t="n">
        <v>8.22088762671192</v>
      </c>
      <c r="E17425" s="3" t="n">
        <v>11.8</v>
      </c>
    </row>
    <row r="17426" customFormat="false" ht="13.5" hidden="false" customHeight="false" outlineLevel="0" collapsed="false">
      <c r="A17426" s="8" t="n">
        <v>38115.0618171296</v>
      </c>
      <c r="C17426" s="9" t="n">
        <f aca="false">(A17426-$A$2)/0.000011574074074074</f>
        <v>188937.999999967</v>
      </c>
      <c r="D17426" s="2" t="n">
        <v>8.2219686108508</v>
      </c>
      <c r="E17426" s="3" t="n">
        <v>11.8</v>
      </c>
    </row>
    <row r="17427" customFormat="false" ht="13.5" hidden="false" customHeight="false" outlineLevel="0" collapsed="false">
      <c r="A17427" s="8" t="n">
        <v>38115.0625115741</v>
      </c>
      <c r="C17427" s="9" t="n">
        <f aca="false">(A17427-$A$2)/0.000011574074074074</f>
        <v>188998.000000162</v>
      </c>
      <c r="D17427" s="2" t="n">
        <v>8.22105957734532</v>
      </c>
      <c r="E17427" s="3" t="n">
        <v>11.6</v>
      </c>
    </row>
    <row r="17428" customFormat="false" ht="13.5" hidden="false" customHeight="false" outlineLevel="0" collapsed="false">
      <c r="A17428" s="8" t="n">
        <v>38115.0632060185</v>
      </c>
      <c r="C17428" s="9" t="n">
        <f aca="false">(A17428-$A$2)/0.000011574074074074</f>
        <v>189057.999999729</v>
      </c>
      <c r="D17428" s="2" t="n">
        <v>8.22057052616538</v>
      </c>
      <c r="E17428" s="3" t="n">
        <v>11.6</v>
      </c>
    </row>
    <row r="17429" customFormat="false" ht="13.5" hidden="false" customHeight="false" outlineLevel="0" collapsed="false">
      <c r="A17429" s="8" t="n">
        <v>38115.063900463</v>
      </c>
      <c r="C17429" s="9" t="n">
        <f aca="false">(A17429-$A$2)/0.000011574074074074</f>
        <v>189117.999999925</v>
      </c>
      <c r="D17429" s="2" t="n">
        <v>8.22122145726093</v>
      </c>
      <c r="E17429" s="3" t="n">
        <v>11.6</v>
      </c>
    </row>
    <row r="17430" customFormat="false" ht="13.5" hidden="false" customHeight="false" outlineLevel="0" collapsed="false">
      <c r="A17430" s="8" t="n">
        <v>38115.0645949074</v>
      </c>
      <c r="C17430" s="9" t="n">
        <f aca="false">(A17430-$A$2)/0.000011574074074074</f>
        <v>189178.00000012</v>
      </c>
      <c r="D17430" s="2" t="n">
        <v>8.22158237059188</v>
      </c>
      <c r="E17430" s="3" t="n">
        <v>11.6</v>
      </c>
    </row>
    <row r="17431" customFormat="false" ht="13.5" hidden="false" customHeight="false" outlineLevel="0" collapsed="false">
      <c r="A17431" s="8" t="n">
        <v>38115.0652893519</v>
      </c>
      <c r="C17431" s="9" t="n">
        <f aca="false">(A17431-$A$2)/0.000011574074074074</f>
        <v>189237.999999687</v>
      </c>
      <c r="D17431" s="2" t="n">
        <v>8.22119326611814</v>
      </c>
      <c r="E17431" s="3" t="n">
        <v>11.8</v>
      </c>
    </row>
    <row r="17432" customFormat="false" ht="13.5" hidden="false" customHeight="false" outlineLevel="0" collapsed="false">
      <c r="A17432" s="8" t="n">
        <v>38115.0659837963</v>
      </c>
      <c r="C17432" s="9" t="n">
        <f aca="false">(A17432-$A$2)/0.000011574074074074</f>
        <v>189297.999999883</v>
      </c>
      <c r="D17432" s="2" t="n">
        <v>8.22245414380965</v>
      </c>
      <c r="E17432" s="3" t="n">
        <v>11.6</v>
      </c>
    </row>
    <row r="17433" customFormat="false" ht="13.5" hidden="false" customHeight="false" outlineLevel="0" collapsed="false">
      <c r="A17433" s="8" t="n">
        <v>38115.0666782407</v>
      </c>
      <c r="C17433" s="9" t="n">
        <f aca="false">(A17433-$A$2)/0.000011574074074074</f>
        <v>189358.000000079</v>
      </c>
      <c r="D17433" s="2" t="n">
        <v>8.22028500362633</v>
      </c>
      <c r="E17433" s="3" t="n">
        <v>11.8</v>
      </c>
    </row>
    <row r="17434" customFormat="false" ht="13.5" hidden="false" customHeight="false" outlineLevel="0" collapsed="false">
      <c r="A17434" s="8" t="n">
        <v>38115.0673726852</v>
      </c>
      <c r="C17434" s="9" t="n">
        <f aca="false">(A17434-$A$2)/0.000011574074074074</f>
        <v>189417.999999645</v>
      </c>
      <c r="D17434" s="2" t="n">
        <v>8.22095584553809</v>
      </c>
      <c r="E17434" s="3" t="n">
        <v>11.4</v>
      </c>
    </row>
    <row r="17435" customFormat="false" ht="13.5" hidden="false" customHeight="false" outlineLevel="0" collapsed="false">
      <c r="A17435" s="8" t="n">
        <v>38115.0680671296</v>
      </c>
      <c r="C17435" s="9" t="n">
        <f aca="false">(A17435-$A$2)/0.000011574074074074</f>
        <v>189477.999999841</v>
      </c>
      <c r="D17435" s="2" t="n">
        <v>8.22116666950486</v>
      </c>
      <c r="E17435" s="3" t="n">
        <v>11.8</v>
      </c>
    </row>
    <row r="17436" customFormat="false" ht="13.5" hidden="false" customHeight="false" outlineLevel="0" collapsed="false">
      <c r="A17436" s="8" t="n">
        <v>38115.0687615741</v>
      </c>
      <c r="C17436" s="9" t="n">
        <f aca="false">(A17436-$A$2)/0.000011574074074074</f>
        <v>189538.000000037</v>
      </c>
      <c r="D17436" s="2" t="n">
        <v>8.22116747549656</v>
      </c>
      <c r="E17436" s="3" t="n">
        <v>11.6</v>
      </c>
    </row>
    <row r="17437" customFormat="false" ht="13.5" hidden="false" customHeight="false" outlineLevel="0" collapsed="false">
      <c r="A17437" s="8" t="n">
        <v>38115.0694560185</v>
      </c>
      <c r="C17437" s="9" t="n">
        <f aca="false">(A17437-$A$2)/0.000011574074074074</f>
        <v>189598.000000232</v>
      </c>
      <c r="D17437" s="2" t="n">
        <v>8.22159826348311</v>
      </c>
      <c r="E17437" s="3" t="n">
        <v>11.8</v>
      </c>
    </row>
    <row r="17438" customFormat="false" ht="13.5" hidden="false" customHeight="false" outlineLevel="0" collapsed="false">
      <c r="A17438" s="8" t="n">
        <v>38115.070150463</v>
      </c>
      <c r="C17438" s="9" t="n">
        <f aca="false">(A17438-$A$2)/0.000011574074074074</f>
        <v>189657.999999799</v>
      </c>
      <c r="D17438" s="2" t="n">
        <v>8.22049903344444</v>
      </c>
      <c r="E17438" s="3" t="n">
        <v>11.6</v>
      </c>
    </row>
    <row r="17439" customFormat="false" ht="13.5" hidden="false" customHeight="false" outlineLevel="0" collapsed="false">
      <c r="A17439" s="8" t="n">
        <v>38115.0708449074</v>
      </c>
      <c r="C17439" s="9" t="n">
        <f aca="false">(A17439-$A$2)/0.000011574074074074</f>
        <v>189717.999999995</v>
      </c>
      <c r="D17439" s="2" t="n">
        <v>8.22245978534046</v>
      </c>
      <c r="E17439" s="3" t="n">
        <v>11.6</v>
      </c>
    </row>
    <row r="17440" customFormat="false" ht="13.5" hidden="false" customHeight="false" outlineLevel="0" collapsed="false">
      <c r="A17440" s="8" t="n">
        <v>38115.0715393519</v>
      </c>
      <c r="C17440" s="9" t="n">
        <f aca="false">(A17440-$A$2)/0.000011574074074074</f>
        <v>189778.00000019</v>
      </c>
      <c r="D17440" s="2" t="n">
        <v>8.2204705191811</v>
      </c>
      <c r="E17440" s="3" t="n">
        <v>11.6</v>
      </c>
    </row>
    <row r="17441" customFormat="false" ht="13.5" hidden="false" customHeight="false" outlineLevel="0" collapsed="false">
      <c r="A17441" s="8" t="n">
        <v>38115.0722337963</v>
      </c>
      <c r="C17441" s="9" t="n">
        <f aca="false">(A17441-$A$2)/0.000011574074074074</f>
        <v>189837.999999757</v>
      </c>
      <c r="D17441" s="2" t="n">
        <v>8.22081123490628</v>
      </c>
      <c r="E17441" s="3" t="n">
        <v>11.8</v>
      </c>
    </row>
    <row r="17442" customFormat="false" ht="13.5" hidden="false" customHeight="false" outlineLevel="0" collapsed="false">
      <c r="A17442" s="8" t="n">
        <v>38115.0729282407</v>
      </c>
      <c r="C17442" s="9" t="n">
        <f aca="false">(A17442-$A$2)/0.000011574074074074</f>
        <v>189897.999999953</v>
      </c>
      <c r="D17442" s="2" t="n">
        <v>8.22151193251592</v>
      </c>
      <c r="E17442" s="3" t="n">
        <v>11.6</v>
      </c>
    </row>
    <row r="17443" customFormat="false" ht="13.5" hidden="false" customHeight="false" outlineLevel="0" collapsed="false">
      <c r="A17443" s="8" t="n">
        <v>38115.0736226852</v>
      </c>
      <c r="C17443" s="9" t="n">
        <f aca="false">(A17443-$A$2)/0.000011574074074074</f>
        <v>189958.000000148</v>
      </c>
      <c r="D17443" s="2" t="n">
        <v>8.21995261198995</v>
      </c>
      <c r="E17443" s="3" t="n">
        <v>11.8</v>
      </c>
    </row>
    <row r="17444" customFormat="false" ht="13.5" hidden="false" customHeight="false" outlineLevel="0" collapsed="false">
      <c r="A17444" s="8" t="n">
        <v>38115.0743171296</v>
      </c>
      <c r="C17444" s="9" t="n">
        <f aca="false">(A17444-$A$2)/0.000011574074074074</f>
        <v>190017.999999715</v>
      </c>
      <c r="D17444" s="2" t="n">
        <v>8.22143327329829</v>
      </c>
      <c r="E17444" s="3" t="n">
        <v>11.8</v>
      </c>
    </row>
    <row r="17445" customFormat="false" ht="13.5" hidden="false" customHeight="false" outlineLevel="0" collapsed="false">
      <c r="A17445" s="8" t="n">
        <v>38115.0750115741</v>
      </c>
      <c r="C17445" s="9" t="n">
        <f aca="false">(A17445-$A$2)/0.000011574074074074</f>
        <v>190077.999999911</v>
      </c>
      <c r="D17445" s="2" t="n">
        <v>8.22074391644085</v>
      </c>
      <c r="E17445" s="3" t="n">
        <v>11.8</v>
      </c>
    </row>
    <row r="17446" customFormat="false" ht="13.5" hidden="false" customHeight="false" outlineLevel="0" collapsed="false">
      <c r="A17446" s="8" t="n">
        <v>38115.0757060185</v>
      </c>
      <c r="C17446" s="9" t="n">
        <f aca="false">(A17446-$A$2)/0.000011574074074074</f>
        <v>190138.000000106</v>
      </c>
      <c r="D17446" s="2" t="n">
        <v>8.22148454139757</v>
      </c>
      <c r="E17446" s="3" t="n">
        <v>11.6</v>
      </c>
    </row>
    <row r="17447" customFormat="false" ht="13.5" hidden="false" customHeight="false" outlineLevel="0" collapsed="false">
      <c r="A17447" s="8" t="n">
        <v>38115.076400463</v>
      </c>
      <c r="C17447" s="9" t="n">
        <f aca="false">(A17447-$A$2)/0.000011574074074074</f>
        <v>190197.999999673</v>
      </c>
      <c r="D17447" s="2" t="n">
        <v>8.22082514813836</v>
      </c>
      <c r="E17447" s="3" t="n">
        <v>11.6</v>
      </c>
    </row>
    <row r="17448" customFormat="false" ht="13.5" hidden="false" customHeight="false" outlineLevel="0" collapsed="false">
      <c r="A17448" s="8" t="n">
        <v>38115.0770949074</v>
      </c>
      <c r="C17448" s="9" t="n">
        <f aca="false">(A17448-$A$2)/0.000011574074074074</f>
        <v>190257.999999869</v>
      </c>
      <c r="D17448" s="2" t="n">
        <v>8.22007573669315</v>
      </c>
      <c r="E17448" s="3" t="n">
        <v>11.6</v>
      </c>
    </row>
    <row r="17449" customFormat="false" ht="13.5" hidden="false" customHeight="false" outlineLevel="0" collapsed="false">
      <c r="A17449" s="8" t="n">
        <v>38115.0777893519</v>
      </c>
      <c r="C17449" s="9" t="n">
        <f aca="false">(A17449-$A$2)/0.000011574074074074</f>
        <v>190318.000000065</v>
      </c>
      <c r="D17449" s="2" t="n">
        <v>8.22250630702186</v>
      </c>
      <c r="E17449" s="3" t="n">
        <v>11.6</v>
      </c>
    </row>
    <row r="17450" customFormat="false" ht="13.5" hidden="false" customHeight="false" outlineLevel="0" collapsed="false">
      <c r="A17450" s="8" t="n">
        <v>38115.0784837963</v>
      </c>
      <c r="C17450" s="9" t="n">
        <f aca="false">(A17450-$A$2)/0.000011574074074074</f>
        <v>190377.999999631</v>
      </c>
      <c r="D17450" s="2" t="n">
        <v>8.2215468591144</v>
      </c>
      <c r="E17450" s="3" t="n">
        <v>11.8</v>
      </c>
    </row>
    <row r="17451" customFormat="false" ht="13.5" hidden="false" customHeight="false" outlineLevel="0" collapsed="false">
      <c r="A17451" s="8" t="n">
        <v>38115.0791782407</v>
      </c>
      <c r="C17451" s="9" t="n">
        <f aca="false">(A17451-$A$2)/0.000011574074074074</f>
        <v>190437.999999827</v>
      </c>
      <c r="D17451" s="2" t="n">
        <v>8.22077739299072</v>
      </c>
      <c r="E17451" s="3" t="n">
        <v>11.6</v>
      </c>
    </row>
    <row r="17452" customFormat="false" ht="13.5" hidden="false" customHeight="false" outlineLevel="0" collapsed="false">
      <c r="A17452" s="8" t="n">
        <v>38115.0798726852</v>
      </c>
      <c r="C17452" s="9" t="n">
        <f aca="false">(A17452-$A$2)/0.000011574074074074</f>
        <v>190498.000000023</v>
      </c>
      <c r="D17452" s="2" t="n">
        <v>8.22232790862072</v>
      </c>
      <c r="E17452" s="3" t="n">
        <v>11.6</v>
      </c>
    </row>
    <row r="17453" customFormat="false" ht="13.5" hidden="false" customHeight="false" outlineLevel="0" collapsed="false">
      <c r="A17453" s="8" t="n">
        <v>38115.0805671296</v>
      </c>
      <c r="C17453" s="9" t="n">
        <f aca="false">(A17453-$A$2)/0.000011574074074074</f>
        <v>190558.000000218</v>
      </c>
      <c r="D17453" s="2" t="n">
        <v>8.22076840602433</v>
      </c>
      <c r="E17453" s="3" t="n">
        <v>11.8</v>
      </c>
    </row>
    <row r="17454" customFormat="false" ht="13.5" hidden="false" customHeight="false" outlineLevel="0" collapsed="false">
      <c r="A17454" s="8" t="n">
        <v>38115.0812615741</v>
      </c>
      <c r="C17454" s="9" t="n">
        <f aca="false">(A17454-$A$2)/0.000011574074074074</f>
        <v>190617.999999785</v>
      </c>
      <c r="D17454" s="2" t="n">
        <v>8.22106888520146</v>
      </c>
      <c r="E17454" s="3" t="n">
        <v>11.6</v>
      </c>
    </row>
    <row r="17455" customFormat="false" ht="13.5" hidden="false" customHeight="false" outlineLevel="0" collapsed="false">
      <c r="A17455" s="8" t="n">
        <v>38115.0819560185</v>
      </c>
      <c r="C17455" s="9" t="n">
        <f aca="false">(A17455-$A$2)/0.000011574074074074</f>
        <v>190677.999999981</v>
      </c>
      <c r="D17455" s="2" t="n">
        <v>8.22226934612205</v>
      </c>
      <c r="E17455" s="3" t="n">
        <v>11.8</v>
      </c>
    </row>
    <row r="17456" customFormat="false" ht="13.5" hidden="false" customHeight="false" outlineLevel="0" collapsed="false">
      <c r="A17456" s="8" t="n">
        <v>38115.082650463</v>
      </c>
      <c r="C17456" s="9" t="n">
        <f aca="false">(A17456-$A$2)/0.000011574074074074</f>
        <v>190738.000000176</v>
      </c>
      <c r="D17456" s="2" t="n">
        <v>8.22021978882603</v>
      </c>
      <c r="E17456" s="3" t="n">
        <v>11.8</v>
      </c>
    </row>
    <row r="17457" customFormat="false" ht="13.5" hidden="false" customHeight="false" outlineLevel="0" collapsed="false">
      <c r="A17457" s="8" t="n">
        <v>38115.0833449074</v>
      </c>
      <c r="C17457" s="9" t="n">
        <f aca="false">(A17457-$A$2)/0.000011574074074074</f>
        <v>190797.999999743</v>
      </c>
      <c r="D17457" s="2" t="n">
        <v>8.22222021329329</v>
      </c>
      <c r="E17457" s="3" t="n">
        <v>11.6</v>
      </c>
    </row>
    <row r="17458" customFormat="false" ht="13.5" hidden="false" customHeight="false" outlineLevel="0" collapsed="false">
      <c r="A17458" s="8" t="n">
        <v>38115.0840393519</v>
      </c>
      <c r="C17458" s="9" t="n">
        <f aca="false">(A17458-$A$2)/0.000011574074074074</f>
        <v>190857.999999939</v>
      </c>
      <c r="D17458" s="2" t="n">
        <v>8.22152061954379</v>
      </c>
      <c r="E17458" s="3" t="n">
        <v>11.8</v>
      </c>
    </row>
    <row r="17459" customFormat="false" ht="13.5" hidden="false" customHeight="false" outlineLevel="0" collapsed="false">
      <c r="A17459" s="8" t="n">
        <v>38115.0847337963</v>
      </c>
      <c r="C17459" s="9" t="n">
        <f aca="false">(A17459-$A$2)/0.000011574074074074</f>
        <v>190918.000000134</v>
      </c>
      <c r="D17459" s="2" t="n">
        <v>8.22062100758743</v>
      </c>
      <c r="E17459" s="3" t="n">
        <v>11.8</v>
      </c>
    </row>
    <row r="17460" customFormat="false" ht="13.5" hidden="false" customHeight="false" outlineLevel="0" collapsed="false">
      <c r="A17460" s="8" t="n">
        <v>38115.0854282407</v>
      </c>
      <c r="C17460" s="9" t="n">
        <f aca="false">(A17460-$A$2)/0.000011574074074074</f>
        <v>190977.999999701</v>
      </c>
      <c r="D17460" s="2" t="n">
        <v>8.22080137742413</v>
      </c>
      <c r="E17460" s="3" t="n">
        <v>11.8</v>
      </c>
    </row>
    <row r="17461" customFormat="false" ht="13.5" hidden="false" customHeight="false" outlineLevel="0" collapsed="false">
      <c r="A17461" s="8" t="n">
        <v>38115.0861226852</v>
      </c>
      <c r="C17461" s="9" t="n">
        <f aca="false">(A17461-$A$2)/0.000011574074074074</f>
        <v>191037.999999897</v>
      </c>
      <c r="D17461" s="2" t="n">
        <v>8.22015172907382</v>
      </c>
      <c r="E17461" s="3" t="n">
        <v>11.8</v>
      </c>
    </row>
    <row r="17462" customFormat="false" ht="13.5" hidden="false" customHeight="false" outlineLevel="0" collapsed="false">
      <c r="A17462" s="8" t="n">
        <v>38115.0868171296</v>
      </c>
      <c r="C17462" s="9" t="n">
        <f aca="false">(A17462-$A$2)/0.000011574074074074</f>
        <v>191098.000000093</v>
      </c>
      <c r="D17462" s="2" t="n">
        <v>8.22175206253643</v>
      </c>
      <c r="E17462" s="3" t="n">
        <v>11.6</v>
      </c>
    </row>
    <row r="17463" customFormat="false" ht="13.5" hidden="false" customHeight="false" outlineLevel="0" collapsed="false">
      <c r="A17463" s="8" t="n">
        <v>38115.0875115741</v>
      </c>
      <c r="C17463" s="9" t="n">
        <f aca="false">(A17463-$A$2)/0.000011574074074074</f>
        <v>191157.999999659</v>
      </c>
      <c r="D17463" s="2" t="n">
        <v>8.22226237785188</v>
      </c>
      <c r="E17463" s="3" t="n">
        <v>11.6</v>
      </c>
    </row>
    <row r="17464" customFormat="false" ht="13.5" hidden="false" customHeight="false" outlineLevel="0" collapsed="false">
      <c r="A17464" s="8" t="n">
        <v>38115.0882060185</v>
      </c>
      <c r="C17464" s="9" t="n">
        <f aca="false">(A17464-$A$2)/0.000011574074074074</f>
        <v>191217.999999855</v>
      </c>
      <c r="D17464" s="2" t="n">
        <v>8.21999267501008</v>
      </c>
      <c r="E17464" s="3" t="n">
        <v>11.8</v>
      </c>
    </row>
    <row r="17465" customFormat="false" ht="13.5" hidden="false" customHeight="false" outlineLevel="0" collapsed="false">
      <c r="A17465" s="8" t="n">
        <v>38115.088900463</v>
      </c>
      <c r="C17465" s="9" t="n">
        <f aca="false">(A17465-$A$2)/0.000011574074074074</f>
        <v>191278.000000051</v>
      </c>
      <c r="D17465" s="2" t="n">
        <v>8.22168295404097</v>
      </c>
      <c r="E17465" s="3" t="n">
        <v>11.8</v>
      </c>
    </row>
    <row r="17466" customFormat="false" ht="13.5" hidden="false" customHeight="false" outlineLevel="0" collapsed="false">
      <c r="A17466" s="8" t="n">
        <v>38115.0895949074</v>
      </c>
      <c r="C17466" s="9" t="n">
        <f aca="false">(A17466-$A$2)/0.000011574074074074</f>
        <v>191337.999999618</v>
      </c>
      <c r="D17466" s="2" t="n">
        <v>8.22084321497446</v>
      </c>
      <c r="E17466" s="3" t="n">
        <v>11.4</v>
      </c>
    </row>
    <row r="17467" customFormat="false" ht="13.5" hidden="false" customHeight="false" outlineLevel="0" collapsed="false">
      <c r="A17467" s="8" t="n">
        <v>38115.0902893519</v>
      </c>
      <c r="C17467" s="9" t="n">
        <f aca="false">(A17467-$A$2)/0.000011574074074074</f>
        <v>191397.999999813</v>
      </c>
      <c r="D17467" s="2" t="n">
        <v>8.22263345782048</v>
      </c>
      <c r="E17467" s="3" t="n">
        <v>11.8</v>
      </c>
    </row>
    <row r="17468" customFormat="false" ht="13.5" hidden="false" customHeight="false" outlineLevel="0" collapsed="false">
      <c r="A17468" s="8" t="n">
        <v>38115.0909837963</v>
      </c>
      <c r="C17468" s="9" t="n">
        <f aca="false">(A17468-$A$2)/0.000011574074074074</f>
        <v>191458.000000009</v>
      </c>
      <c r="D17468" s="2" t="n">
        <v>8.22133368259896</v>
      </c>
      <c r="E17468" s="3" t="n">
        <v>11.8</v>
      </c>
    </row>
    <row r="17469" customFormat="false" ht="13.5" hidden="false" customHeight="false" outlineLevel="0" collapsed="false">
      <c r="A17469" s="8" t="n">
        <v>38115.0916782407</v>
      </c>
      <c r="C17469" s="9" t="n">
        <f aca="false">(A17469-$A$2)/0.000011574074074074</f>
        <v>191518.000000204</v>
      </c>
      <c r="D17469" s="2" t="n">
        <v>8.2214838893498</v>
      </c>
      <c r="E17469" s="3" t="n">
        <v>11.6</v>
      </c>
    </row>
    <row r="17470" customFormat="false" ht="13.5" hidden="false" customHeight="false" outlineLevel="0" collapsed="false">
      <c r="A17470" s="8" t="n">
        <v>38115.0923726852</v>
      </c>
      <c r="C17470" s="9" t="n">
        <f aca="false">(A17470-$A$2)/0.000011574074074074</f>
        <v>191577.999999771</v>
      </c>
      <c r="D17470" s="2" t="n">
        <v>8.22263407808294</v>
      </c>
      <c r="E17470" s="3" t="n">
        <v>11.8</v>
      </c>
    </row>
    <row r="17471" customFormat="false" ht="13.5" hidden="false" customHeight="false" outlineLevel="0" collapsed="false">
      <c r="A17471" s="8" t="n">
        <v>38115.0930671296</v>
      </c>
      <c r="C17471" s="9" t="n">
        <f aca="false">(A17471-$A$2)/0.000011574074074074</f>
        <v>191637.999999967</v>
      </c>
      <c r="D17471" s="2" t="n">
        <v>8.22176424883831</v>
      </c>
      <c r="E17471" s="3" t="n">
        <v>11.8</v>
      </c>
    </row>
    <row r="17472" customFormat="false" ht="13.5" hidden="false" customHeight="false" outlineLevel="0" collapsed="false">
      <c r="A17472" s="8" t="n">
        <v>38115.0937615741</v>
      </c>
      <c r="C17472" s="9" t="n">
        <f aca="false">(A17472-$A$2)/0.000011574074074074</f>
        <v>191698.000000162</v>
      </c>
      <c r="D17472" s="2" t="n">
        <v>8.22142440164582</v>
      </c>
      <c r="E17472" s="3" t="n">
        <v>11.6</v>
      </c>
    </row>
    <row r="17473" customFormat="false" ht="13.5" hidden="false" customHeight="false" outlineLevel="0" collapsed="false">
      <c r="A17473" s="8" t="n">
        <v>38115.0944560185</v>
      </c>
      <c r="C17473" s="9" t="n">
        <f aca="false">(A17473-$A$2)/0.000011574074074074</f>
        <v>191757.999999729</v>
      </c>
      <c r="D17473" s="2" t="n">
        <v>8.2219445365354</v>
      </c>
      <c r="E17473" s="3" t="n">
        <v>11.8</v>
      </c>
    </row>
    <row r="17474" customFormat="false" ht="13.5" hidden="false" customHeight="false" outlineLevel="0" collapsed="false">
      <c r="A17474" s="8" t="n">
        <v>38115.095150463</v>
      </c>
      <c r="C17474" s="9" t="n">
        <f aca="false">(A17474-$A$2)/0.000011574074074074</f>
        <v>191817.999999925</v>
      </c>
      <c r="D17474" s="2" t="n">
        <v>8.22164465353696</v>
      </c>
      <c r="E17474" s="3" t="n">
        <v>11.6</v>
      </c>
    </row>
    <row r="17475" customFormat="false" ht="13.5" hidden="false" customHeight="false" outlineLevel="0" collapsed="false">
      <c r="A17475" s="8" t="n">
        <v>38115.0958449074</v>
      </c>
      <c r="C17475" s="9" t="n">
        <f aca="false">(A17475-$A$2)/0.000011574074074074</f>
        <v>191878.00000012</v>
      </c>
      <c r="D17475" s="2" t="n">
        <v>8.22084475270045</v>
      </c>
      <c r="E17475" s="3" t="n">
        <v>11.8</v>
      </c>
    </row>
    <row r="17476" customFormat="false" ht="13.5" hidden="false" customHeight="false" outlineLevel="0" collapsed="false">
      <c r="A17476" s="8" t="n">
        <v>38115.0965393519</v>
      </c>
      <c r="C17476" s="9" t="n">
        <f aca="false">(A17476-$A$2)/0.000011574074074074</f>
        <v>191937.999999687</v>
      </c>
      <c r="D17476" s="2" t="n">
        <v>8.22129483404576</v>
      </c>
      <c r="E17476" s="3" t="n">
        <v>11.6</v>
      </c>
    </row>
    <row r="17477" customFormat="false" ht="13.5" hidden="false" customHeight="false" outlineLevel="0" collapsed="false">
      <c r="A17477" s="8" t="n">
        <v>38115.0972337963</v>
      </c>
      <c r="C17477" s="9" t="n">
        <f aca="false">(A17477-$A$2)/0.000011574074074074</f>
        <v>191997.999999883</v>
      </c>
      <c r="D17477" s="2" t="n">
        <v>8.22143489761285</v>
      </c>
      <c r="E17477" s="3" t="n">
        <v>11.8</v>
      </c>
    </row>
    <row r="17478" customFormat="false" ht="13.5" hidden="false" customHeight="false" outlineLevel="0" collapsed="false">
      <c r="A17478" s="8" t="n">
        <v>38115.0979282407</v>
      </c>
      <c r="C17478" s="9" t="n">
        <f aca="false">(A17478-$A$2)/0.000011574074074074</f>
        <v>192058.000000079</v>
      </c>
      <c r="D17478" s="2" t="n">
        <v>8.22078494345161</v>
      </c>
      <c r="E17478" s="3" t="n">
        <v>11.8</v>
      </c>
    </row>
    <row r="17479" customFormat="false" ht="13.5" hidden="false" customHeight="false" outlineLevel="0" collapsed="false">
      <c r="A17479" s="8" t="n">
        <v>38115.0986226852</v>
      </c>
      <c r="C17479" s="9" t="n">
        <f aca="false">(A17479-$A$2)/0.000011574074074074</f>
        <v>192117.999999645</v>
      </c>
      <c r="D17479" s="2" t="n">
        <v>8.22155497160198</v>
      </c>
      <c r="E17479" s="3" t="n">
        <v>11.6</v>
      </c>
    </row>
    <row r="17480" customFormat="false" ht="13.5" hidden="false" customHeight="false" outlineLevel="0" collapsed="false">
      <c r="A17480" s="8" t="n">
        <v>38115.0993171296</v>
      </c>
      <c r="C17480" s="9" t="n">
        <f aca="false">(A17480-$A$2)/0.000011574074074074</f>
        <v>192177.999999841</v>
      </c>
      <c r="D17480" s="2" t="n">
        <v>8.22207498210388</v>
      </c>
      <c r="E17480" s="3" t="n">
        <v>11.6</v>
      </c>
    </row>
    <row r="17481" customFormat="false" ht="13.5" hidden="false" customHeight="false" outlineLevel="0" collapsed="false">
      <c r="A17481" s="8" t="n">
        <v>38115.1000115741</v>
      </c>
      <c r="C17481" s="9" t="n">
        <f aca="false">(A17481-$A$2)/0.000011574074074074</f>
        <v>192238.000000037</v>
      </c>
      <c r="D17481" s="2" t="n">
        <v>8.22230497501724</v>
      </c>
      <c r="E17481" s="3" t="n">
        <v>11.8</v>
      </c>
    </row>
    <row r="17482" customFormat="false" ht="13.5" hidden="false" customHeight="false" outlineLevel="0" collapsed="false">
      <c r="A17482" s="8" t="n">
        <v>38115.1007060185</v>
      </c>
      <c r="C17482" s="9" t="n">
        <f aca="false">(A17482-$A$2)/0.000011574074074074</f>
        <v>192298.000000232</v>
      </c>
      <c r="D17482" s="2" t="n">
        <v>8.22257495036198</v>
      </c>
      <c r="E17482" s="3" t="n">
        <v>11.8</v>
      </c>
    </row>
    <row r="17483" customFormat="false" ht="13.5" hidden="false" customHeight="false" outlineLevel="0" collapsed="false">
      <c r="A17483" s="8" t="n">
        <v>38115.101400463</v>
      </c>
      <c r="C17483" s="9" t="n">
        <f aca="false">(A17483-$A$2)/0.000011574074074074</f>
        <v>192357.999999799</v>
      </c>
      <c r="D17483" s="2" t="n">
        <v>8.22136490820802</v>
      </c>
      <c r="E17483" s="3" t="n">
        <v>11.6</v>
      </c>
    </row>
    <row r="17484" customFormat="false" ht="13.5" hidden="false" customHeight="false" outlineLevel="0" collapsed="false">
      <c r="A17484" s="8" t="n">
        <v>38115.1020949074</v>
      </c>
      <c r="C17484" s="9" t="n">
        <f aca="false">(A17484-$A$2)/0.000011574074074074</f>
        <v>192417.999999995</v>
      </c>
      <c r="D17484" s="2" t="n">
        <v>8.22162484860528</v>
      </c>
      <c r="E17484" s="3" t="n">
        <v>11.8</v>
      </c>
    </row>
    <row r="17485" customFormat="false" ht="13.5" hidden="false" customHeight="false" outlineLevel="0" collapsed="false">
      <c r="A17485" s="8" t="n">
        <v>38115.1027893519</v>
      </c>
      <c r="C17485" s="9" t="n">
        <f aca="false">(A17485-$A$2)/0.000011574074074074</f>
        <v>192478.00000019</v>
      </c>
      <c r="D17485" s="2" t="n">
        <v>8.22103477159369</v>
      </c>
      <c r="E17485" s="3" t="n">
        <v>11.6</v>
      </c>
    </row>
    <row r="17486" customFormat="false" ht="13.5" hidden="false" customHeight="false" outlineLevel="0" collapsed="false">
      <c r="A17486" s="8" t="n">
        <v>38115.1034837963</v>
      </c>
      <c r="C17486" s="9" t="n">
        <f aca="false">(A17486-$A$2)/0.000011574074074074</f>
        <v>192537.999999757</v>
      </c>
      <c r="D17486" s="2" t="n">
        <v>8.22178467723318</v>
      </c>
      <c r="E17486" s="3" t="n">
        <v>11.8</v>
      </c>
    </row>
    <row r="17487" customFormat="false" ht="13.5" hidden="false" customHeight="false" outlineLevel="0" collapsed="false">
      <c r="A17487" s="8" t="n">
        <v>38115.1041782407</v>
      </c>
      <c r="C17487" s="9" t="n">
        <f aca="false">(A17487-$A$2)/0.000011574074074074</f>
        <v>192597.999999953</v>
      </c>
      <c r="D17487" s="2" t="n">
        <v>8.22184456559366</v>
      </c>
      <c r="E17487" s="3" t="n">
        <v>11.6</v>
      </c>
    </row>
    <row r="17488" customFormat="false" ht="13.5" hidden="false" customHeight="false" outlineLevel="0" collapsed="false">
      <c r="A17488" s="8" t="n">
        <v>38115.1048726852</v>
      </c>
      <c r="C17488" s="9" t="n">
        <f aca="false">(A17488-$A$2)/0.000011574074074074</f>
        <v>192658.000000148</v>
      </c>
      <c r="D17488" s="2" t="n">
        <v>8.22248443671506</v>
      </c>
      <c r="E17488" s="3" t="n">
        <v>11.6</v>
      </c>
    </row>
    <row r="17489" customFormat="false" ht="13.5" hidden="false" customHeight="false" outlineLevel="0" collapsed="false">
      <c r="A17489" s="8" t="n">
        <v>38115.1055671296</v>
      </c>
      <c r="C17489" s="9" t="n">
        <f aca="false">(A17489-$A$2)/0.000011574074074074</f>
        <v>192717.999999715</v>
      </c>
      <c r="D17489" s="2" t="n">
        <v>8.22186429065731</v>
      </c>
      <c r="E17489" s="3" t="n">
        <v>11.6</v>
      </c>
    </row>
    <row r="17490" customFormat="false" ht="13.5" hidden="false" customHeight="false" outlineLevel="0" collapsed="false">
      <c r="A17490" s="8" t="n">
        <v>38115.1062615741</v>
      </c>
      <c r="C17490" s="9" t="n">
        <f aca="false">(A17490-$A$2)/0.000011574074074074</f>
        <v>192777.999999911</v>
      </c>
      <c r="D17490" s="2" t="n">
        <v>8.22202412749032</v>
      </c>
      <c r="E17490" s="3" t="n">
        <v>11.6</v>
      </c>
    </row>
    <row r="17491" customFormat="false" ht="13.5" hidden="false" customHeight="false" outlineLevel="0" collapsed="false">
      <c r="A17491" s="8" t="n">
        <v>38115.1069560185</v>
      </c>
      <c r="C17491" s="9" t="n">
        <f aca="false">(A17491-$A$2)/0.000011574074074074</f>
        <v>192838.000000106</v>
      </c>
      <c r="D17491" s="2" t="n">
        <v>8.22141394725403</v>
      </c>
      <c r="E17491" s="3" t="n">
        <v>11.8</v>
      </c>
    </row>
    <row r="17492" customFormat="false" ht="13.5" hidden="false" customHeight="false" outlineLevel="0" collapsed="false">
      <c r="A17492" s="8" t="n">
        <v>38115.107650463</v>
      </c>
      <c r="C17492" s="9" t="n">
        <f aca="false">(A17492-$A$2)/0.000011574074074074</f>
        <v>192897.999999673</v>
      </c>
      <c r="D17492" s="2" t="n">
        <v>8.22156375004835</v>
      </c>
      <c r="E17492" s="3" t="n">
        <v>11.6</v>
      </c>
    </row>
    <row r="17493" customFormat="false" ht="13.5" hidden="false" customHeight="false" outlineLevel="0" collapsed="false">
      <c r="A17493" s="8" t="n">
        <v>38115.1083449074</v>
      </c>
      <c r="C17493" s="9" t="n">
        <f aca="false">(A17493-$A$2)/0.000011574074074074</f>
        <v>192957.999999869</v>
      </c>
      <c r="D17493" s="2" t="n">
        <v>8.22213353591322</v>
      </c>
      <c r="E17493" s="3" t="n">
        <v>11.6</v>
      </c>
    </row>
    <row r="17494" customFormat="false" ht="13.5" hidden="false" customHeight="false" outlineLevel="0" collapsed="false">
      <c r="A17494" s="8" t="n">
        <v>38115.1090393519</v>
      </c>
      <c r="C17494" s="9" t="n">
        <f aca="false">(A17494-$A$2)/0.000011574074074074</f>
        <v>193018.000000065</v>
      </c>
      <c r="D17494" s="2" t="n">
        <v>8.22138330491854</v>
      </c>
      <c r="E17494" s="3" t="n">
        <v>11.6</v>
      </c>
    </row>
    <row r="17495" customFormat="false" ht="13.5" hidden="false" customHeight="false" outlineLevel="0" collapsed="false">
      <c r="A17495" s="8" t="n">
        <v>38115.1097337963</v>
      </c>
      <c r="C17495" s="9" t="n">
        <f aca="false">(A17495-$A$2)/0.000011574074074074</f>
        <v>193077.999999632</v>
      </c>
      <c r="D17495" s="2" t="n">
        <v>8.22196305714426</v>
      </c>
      <c r="E17495" s="3" t="n">
        <v>11.6</v>
      </c>
    </row>
    <row r="17496" customFormat="false" ht="13.5" hidden="false" customHeight="false" outlineLevel="0" collapsed="false">
      <c r="A17496" s="8" t="n">
        <v>38115.1104282407</v>
      </c>
      <c r="C17496" s="9" t="n">
        <f aca="false">(A17496-$A$2)/0.000011574074074074</f>
        <v>193137.999999827</v>
      </c>
      <c r="D17496" s="2" t="n">
        <v>8.22184279264028</v>
      </c>
      <c r="E17496" s="3" t="n">
        <v>11.6</v>
      </c>
    </row>
    <row r="17497" customFormat="false" ht="13.5" hidden="false" customHeight="false" outlineLevel="0" collapsed="false">
      <c r="A17497" s="8" t="n">
        <v>38115.1111226852</v>
      </c>
      <c r="C17497" s="9" t="n">
        <f aca="false">(A17497-$A$2)/0.000011574074074074</f>
        <v>193198.000000023</v>
      </c>
      <c r="D17497" s="2" t="n">
        <v>8.22208251150655</v>
      </c>
      <c r="E17497" s="3" t="n">
        <v>11.8</v>
      </c>
    </row>
    <row r="17498" customFormat="false" ht="13.5" hidden="false" customHeight="false" outlineLevel="0" collapsed="false">
      <c r="A17498" s="8" t="n">
        <v>38115.1118171296</v>
      </c>
      <c r="C17498" s="9" t="n">
        <f aca="false">(A17498-$A$2)/0.000011574074074074</f>
        <v>193258.000000218</v>
      </c>
      <c r="D17498" s="2" t="n">
        <v>8.22170221379297</v>
      </c>
      <c r="E17498" s="3" t="n">
        <v>11.6</v>
      </c>
    </row>
    <row r="17499" customFormat="false" ht="13.5" hidden="false" customHeight="false" outlineLevel="0" collapsed="false">
      <c r="A17499" s="8" t="n">
        <v>38115.1125115741</v>
      </c>
      <c r="C17499" s="9" t="n">
        <f aca="false">(A17499-$A$2)/0.000011574074074074</f>
        <v>193317.999999785</v>
      </c>
      <c r="D17499" s="2" t="n">
        <v>8.22133189958948</v>
      </c>
      <c r="E17499" s="3" t="n">
        <v>11.8</v>
      </c>
    </row>
    <row r="17500" customFormat="false" ht="13.5" hidden="false" customHeight="false" outlineLevel="0" collapsed="false">
      <c r="A17500" s="8" t="n">
        <v>38115.1132060185</v>
      </c>
      <c r="C17500" s="9" t="n">
        <f aca="false">(A17500-$A$2)/0.000011574074074074</f>
        <v>193377.999999981</v>
      </c>
      <c r="D17500" s="2" t="n">
        <v>8.22164156895599</v>
      </c>
      <c r="E17500" s="3" t="n">
        <v>11.8</v>
      </c>
    </row>
    <row r="17501" customFormat="false" ht="13.5" hidden="false" customHeight="false" outlineLevel="0" collapsed="false">
      <c r="A17501" s="8" t="n">
        <v>38115.113900463</v>
      </c>
      <c r="C17501" s="9" t="n">
        <f aca="false">(A17501-$A$2)/0.000011574074074074</f>
        <v>193438.000000176</v>
      </c>
      <c r="D17501" s="2" t="n">
        <v>8.22138122199244</v>
      </c>
      <c r="E17501" s="3" t="n">
        <v>11.6</v>
      </c>
    </row>
    <row r="17502" customFormat="false" ht="13.5" hidden="false" customHeight="false" outlineLevel="0" collapsed="false">
      <c r="A17502" s="8" t="n">
        <v>38115.1145949074</v>
      </c>
      <c r="C17502" s="9" t="n">
        <f aca="false">(A17502-$A$2)/0.000011574074074074</f>
        <v>193497.999999743</v>
      </c>
      <c r="D17502" s="2" t="n">
        <v>8.22218085876875</v>
      </c>
      <c r="E17502" s="3" t="n">
        <v>11.6</v>
      </c>
    </row>
    <row r="17503" customFormat="false" ht="13.5" hidden="false" customHeight="false" outlineLevel="0" collapsed="false">
      <c r="A17503" s="8" t="n">
        <v>38115.1152893519</v>
      </c>
      <c r="C17503" s="9" t="n">
        <f aca="false">(A17503-$A$2)/0.000011574074074074</f>
        <v>193557.999999939</v>
      </c>
      <c r="D17503" s="2" t="n">
        <v>8.22115047936483</v>
      </c>
      <c r="E17503" s="3" t="n">
        <v>11.8</v>
      </c>
    </row>
    <row r="17504" customFormat="false" ht="13.5" hidden="false" customHeight="false" outlineLevel="0" collapsed="false">
      <c r="A17504" s="8" t="n">
        <v>38115.1159837963</v>
      </c>
      <c r="C17504" s="9" t="n">
        <f aca="false">(A17504-$A$2)/0.000011574074074074</f>
        <v>193618.000000134</v>
      </c>
      <c r="D17504" s="2" t="n">
        <v>8.22123008386063</v>
      </c>
      <c r="E17504" s="3" t="n">
        <v>11.6</v>
      </c>
    </row>
    <row r="17505" customFormat="false" ht="13.5" hidden="false" customHeight="false" outlineLevel="0" collapsed="false">
      <c r="A17505" s="8" t="n">
        <v>38115.1166782407</v>
      </c>
      <c r="C17505" s="9" t="n">
        <f aca="false">(A17505-$A$2)/0.000011574074074074</f>
        <v>193677.999999701</v>
      </c>
      <c r="D17505" s="2" t="n">
        <v>8.22189967235605</v>
      </c>
      <c r="E17505" s="3" t="n">
        <v>11.8</v>
      </c>
    </row>
    <row r="17506" customFormat="false" ht="13.5" hidden="false" customHeight="false" outlineLevel="0" collapsed="false">
      <c r="A17506" s="8" t="n">
        <v>38115.1173726852</v>
      </c>
      <c r="C17506" s="9" t="n">
        <f aca="false">(A17506-$A$2)/0.000011574074074074</f>
        <v>193737.999999897</v>
      </c>
      <c r="D17506" s="2" t="n">
        <v>8.22131924491102</v>
      </c>
      <c r="E17506" s="3" t="n">
        <v>11.6</v>
      </c>
    </row>
    <row r="17507" customFormat="false" ht="13.5" hidden="false" customHeight="false" outlineLevel="0" collapsed="false">
      <c r="A17507" s="8" t="n">
        <v>38115.1180671296</v>
      </c>
      <c r="C17507" s="9" t="n">
        <f aca="false">(A17507-$A$2)/0.000011574074074074</f>
        <v>193798.000000093</v>
      </c>
      <c r="D17507" s="2" t="n">
        <v>8.22071880164548</v>
      </c>
      <c r="E17507" s="3" t="n">
        <v>11.6</v>
      </c>
    </row>
    <row r="17508" customFormat="false" ht="13.5" hidden="false" customHeight="false" outlineLevel="0" collapsed="false">
      <c r="A17508" s="8" t="n">
        <v>38115.1187615741</v>
      </c>
      <c r="C17508" s="9" t="n">
        <f aca="false">(A17508-$A$2)/0.000011574074074074</f>
        <v>193857.999999659</v>
      </c>
      <c r="D17508" s="2" t="n">
        <v>8.22287834262934</v>
      </c>
      <c r="E17508" s="3" t="n">
        <v>11.6</v>
      </c>
    </row>
    <row r="17509" customFormat="false" ht="13.5" hidden="false" customHeight="false" outlineLevel="0" collapsed="false">
      <c r="A17509" s="8" t="n">
        <v>38115.1194560185</v>
      </c>
      <c r="C17509" s="9" t="n">
        <f aca="false">(A17509-$A$2)/0.000011574074074074</f>
        <v>193917.999999855</v>
      </c>
      <c r="D17509" s="2" t="n">
        <v>8.22159786795253</v>
      </c>
      <c r="E17509" s="3" t="n">
        <v>11.6</v>
      </c>
    </row>
    <row r="17510" customFormat="false" ht="13.5" hidden="false" customHeight="false" outlineLevel="0" collapsed="false">
      <c r="A17510" s="8" t="n">
        <v>38115.120150463</v>
      </c>
      <c r="C17510" s="9" t="n">
        <f aca="false">(A17510-$A$2)/0.000011574074074074</f>
        <v>193978.000000051</v>
      </c>
      <c r="D17510" s="2" t="n">
        <v>8.22159737771497</v>
      </c>
      <c r="E17510" s="3" t="n">
        <v>11.8</v>
      </c>
    </row>
    <row r="17511" customFormat="false" ht="13.5" hidden="false" customHeight="false" outlineLevel="0" collapsed="false">
      <c r="A17511" s="8" t="n">
        <v>38115.1208449074</v>
      </c>
      <c r="C17511" s="9" t="n">
        <f aca="false">(A17511-$A$2)/0.000011574074074074</f>
        <v>194037.999999618</v>
      </c>
      <c r="D17511" s="2" t="n">
        <v>8.22273687200658</v>
      </c>
      <c r="E17511" s="3" t="n">
        <v>11.6</v>
      </c>
    </row>
    <row r="17512" customFormat="false" ht="13.5" hidden="false" customHeight="false" outlineLevel="0" collapsed="false">
      <c r="A17512" s="8" t="n">
        <v>38115.1215393519</v>
      </c>
      <c r="C17512" s="9" t="n">
        <f aca="false">(A17512-$A$2)/0.000011574074074074</f>
        <v>194097.999999813</v>
      </c>
      <c r="D17512" s="2" t="n">
        <v>8.2218063509373</v>
      </c>
      <c r="E17512" s="3" t="n">
        <v>11.6</v>
      </c>
    </row>
    <row r="17513" customFormat="false" ht="13.5" hidden="false" customHeight="false" outlineLevel="0" collapsed="false">
      <c r="A17513" s="8" t="n">
        <v>38115.1222337963</v>
      </c>
      <c r="C17513" s="9" t="n">
        <f aca="false">(A17513-$A$2)/0.000011574074074074</f>
        <v>194158.000000009</v>
      </c>
      <c r="D17513" s="2" t="n">
        <v>8.22258581457705</v>
      </c>
      <c r="E17513" s="3" t="n">
        <v>11.8</v>
      </c>
    </row>
    <row r="17514" customFormat="false" ht="13.5" hidden="false" customHeight="false" outlineLevel="0" collapsed="false">
      <c r="A17514" s="8" t="n">
        <v>38115.1229282407</v>
      </c>
      <c r="C17514" s="9" t="n">
        <f aca="false">(A17514-$A$2)/0.000011574074074074</f>
        <v>194218.000000204</v>
      </c>
      <c r="D17514" s="2" t="n">
        <v>8.22215526305574</v>
      </c>
      <c r="E17514" s="3" t="n">
        <v>11.6</v>
      </c>
    </row>
    <row r="17515" customFormat="false" ht="13.5" hidden="false" customHeight="false" outlineLevel="0" collapsed="false">
      <c r="A17515" s="8" t="n">
        <v>38115.1236226852</v>
      </c>
      <c r="C17515" s="9" t="n">
        <f aca="false">(A17515-$A$2)/0.000011574074074074</f>
        <v>194277.999999771</v>
      </c>
      <c r="D17515" s="2" t="n">
        <v>8.22206469645331</v>
      </c>
      <c r="E17515" s="3" t="n">
        <v>11.6</v>
      </c>
    </row>
    <row r="17516" customFormat="false" ht="13.5" hidden="false" customHeight="false" outlineLevel="0" collapsed="false">
      <c r="A17516" s="8" t="n">
        <v>38115.1243171296</v>
      </c>
      <c r="C17516" s="9" t="n">
        <f aca="false">(A17516-$A$2)/0.000011574074074074</f>
        <v>194337.999999967</v>
      </c>
      <c r="D17516" s="2" t="n">
        <v>8.22093411483969</v>
      </c>
      <c r="E17516" s="3" t="n">
        <v>11.6</v>
      </c>
    </row>
    <row r="17517" customFormat="false" ht="13.5" hidden="false" customHeight="false" outlineLevel="0" collapsed="false">
      <c r="A17517" s="8" t="n">
        <v>38115.1250115741</v>
      </c>
      <c r="C17517" s="9" t="n">
        <f aca="false">(A17517-$A$2)/0.000011574074074074</f>
        <v>194398.000000162</v>
      </c>
      <c r="D17517" s="2" t="n">
        <v>8.22264351844478</v>
      </c>
      <c r="E17517" s="3" t="n">
        <v>11.6</v>
      </c>
    </row>
    <row r="17518" customFormat="false" ht="13.5" hidden="false" customHeight="false" outlineLevel="0" collapsed="false">
      <c r="A17518" s="8" t="n">
        <v>38115.1257060185</v>
      </c>
      <c r="C17518" s="9" t="n">
        <f aca="false">(A17518-$A$2)/0.000011574074074074</f>
        <v>194457.999999729</v>
      </c>
      <c r="D17518" s="2" t="n">
        <v>8.22165290714853</v>
      </c>
      <c r="E17518" s="3" t="n">
        <v>11.6</v>
      </c>
    </row>
    <row r="17519" customFormat="false" ht="13.5" hidden="false" customHeight="false" outlineLevel="0" collapsed="false">
      <c r="A17519" s="8" t="n">
        <v>38115.126400463</v>
      </c>
      <c r="C17519" s="9" t="n">
        <f aca="false">(A17519-$A$2)/0.000011574074074074</f>
        <v>194517.999999925</v>
      </c>
      <c r="D17519" s="2" t="n">
        <v>8.22104228135085</v>
      </c>
      <c r="E17519" s="3" t="n">
        <v>11.6</v>
      </c>
    </row>
    <row r="17520" customFormat="false" ht="13.5" hidden="false" customHeight="false" outlineLevel="0" collapsed="false">
      <c r="A17520" s="8" t="n">
        <v>38115.1270949074</v>
      </c>
      <c r="C17520" s="9" t="n">
        <f aca="false">(A17520-$A$2)/0.000011574074074074</f>
        <v>194578.00000012</v>
      </c>
      <c r="D17520" s="2" t="n">
        <v>8.22217164085167</v>
      </c>
      <c r="E17520" s="3" t="n">
        <v>11.4</v>
      </c>
    </row>
    <row r="17521" customFormat="false" ht="13.5" hidden="false" customHeight="false" outlineLevel="0" collapsed="false">
      <c r="A17521" s="8" t="n">
        <v>38115.1277893519</v>
      </c>
      <c r="C17521" s="9" t="n">
        <f aca="false">(A17521-$A$2)/0.000011574074074074</f>
        <v>194637.999999687</v>
      </c>
      <c r="D17521" s="2" t="n">
        <v>8.22151098605092</v>
      </c>
      <c r="E17521" s="3" t="n">
        <v>11.8</v>
      </c>
    </row>
    <row r="17522" customFormat="false" ht="13.5" hidden="false" customHeight="false" outlineLevel="0" collapsed="false">
      <c r="A17522" s="8" t="n">
        <v>38115.1284837963</v>
      </c>
      <c r="C17522" s="9" t="n">
        <f aca="false">(A17522-$A$2)/0.000011574074074074</f>
        <v>194697.999999883</v>
      </c>
      <c r="D17522" s="2" t="n">
        <v>8.22171031684852</v>
      </c>
      <c r="E17522" s="3" t="n">
        <v>11.6</v>
      </c>
    </row>
    <row r="17523" customFormat="false" ht="13.5" hidden="false" customHeight="false" outlineLevel="0" collapsed="false">
      <c r="A17523" s="8" t="n">
        <v>38115.1291782407</v>
      </c>
      <c r="C17523" s="9" t="n">
        <f aca="false">(A17523-$A$2)/0.000011574074074074</f>
        <v>194758.000000079</v>
      </c>
      <c r="D17523" s="2" t="n">
        <v>8.22232963334439</v>
      </c>
      <c r="E17523" s="3" t="n">
        <v>11.8</v>
      </c>
    </row>
    <row r="17524" customFormat="false" ht="13.5" hidden="false" customHeight="false" outlineLevel="0" collapsed="false">
      <c r="A17524" s="8" t="n">
        <v>38115.1298726852</v>
      </c>
      <c r="C17524" s="9" t="n">
        <f aca="false">(A17524-$A$2)/0.000011574074074074</f>
        <v>194817.999999645</v>
      </c>
      <c r="D17524" s="2" t="n">
        <v>8.22263893593846</v>
      </c>
      <c r="E17524" s="3" t="n">
        <v>11.8</v>
      </c>
    </row>
    <row r="17525" customFormat="false" ht="13.5" hidden="false" customHeight="false" outlineLevel="0" collapsed="false">
      <c r="A17525" s="8" t="n">
        <v>38115.1305671296</v>
      </c>
      <c r="C17525" s="9" t="n">
        <f aca="false">(A17525-$A$2)/0.000011574074074074</f>
        <v>194877.999999841</v>
      </c>
      <c r="D17525" s="2" t="n">
        <v>8.22133822443066</v>
      </c>
      <c r="E17525" s="3" t="n">
        <v>11.6</v>
      </c>
    </row>
    <row r="17526" customFormat="false" ht="13.5" hidden="false" customHeight="false" outlineLevel="0" collapsed="false">
      <c r="A17526" s="8" t="n">
        <v>38115.1312615741</v>
      </c>
      <c r="C17526" s="9" t="n">
        <f aca="false">(A17526-$A$2)/0.000011574074074074</f>
        <v>194938.000000037</v>
      </c>
      <c r="D17526" s="2" t="n">
        <v>8.22196749892091</v>
      </c>
      <c r="E17526" s="3" t="n">
        <v>11.8</v>
      </c>
    </row>
    <row r="17527" customFormat="false" ht="13.5" hidden="false" customHeight="false" outlineLevel="0" collapsed="false">
      <c r="A17527" s="8" t="n">
        <v>38115.1319560185</v>
      </c>
      <c r="C17527" s="9" t="n">
        <f aca="false">(A17527-$A$2)/0.000011574074074074</f>
        <v>194998.000000232</v>
      </c>
      <c r="D17527" s="2" t="n">
        <v>8.22145675980913</v>
      </c>
      <c r="E17527" s="3" t="n">
        <v>11.8</v>
      </c>
    </row>
    <row r="17528" customFormat="false" ht="13.5" hidden="false" customHeight="false" outlineLevel="0" collapsed="false">
      <c r="A17528" s="8" t="n">
        <v>38115.132650463</v>
      </c>
      <c r="C17528" s="9" t="n">
        <f aca="false">(A17528-$A$2)/0.000011574074074074</f>
        <v>195057.999999799</v>
      </c>
      <c r="D17528" s="2" t="n">
        <v>8.22170600709525</v>
      </c>
      <c r="E17528" s="3" t="n">
        <v>11.6</v>
      </c>
    </row>
    <row r="17529" customFormat="false" ht="13.5" hidden="false" customHeight="false" outlineLevel="0" collapsed="false">
      <c r="A17529" s="8" t="n">
        <v>38115.1333449074</v>
      </c>
      <c r="C17529" s="9" t="n">
        <f aca="false">(A17529-$A$2)/0.000011574074074074</f>
        <v>195117.999999995</v>
      </c>
      <c r="D17529" s="2" t="n">
        <v>8.2216252406792</v>
      </c>
      <c r="E17529" s="3" t="n">
        <v>11.6</v>
      </c>
    </row>
    <row r="17530" customFormat="false" ht="13.5" hidden="false" customHeight="false" outlineLevel="0" collapsed="false">
      <c r="A17530" s="8" t="n">
        <v>38115.1340393519</v>
      </c>
      <c r="C17530" s="9" t="n">
        <f aca="false">(A17530-$A$2)/0.000011574074074074</f>
        <v>195178.00000019</v>
      </c>
      <c r="D17530" s="2" t="n">
        <v>8.2220744610609</v>
      </c>
      <c r="E17530" s="3" t="n">
        <v>11.6</v>
      </c>
    </row>
    <row r="17531" customFormat="false" ht="13.5" hidden="false" customHeight="false" outlineLevel="0" collapsed="false">
      <c r="A17531" s="8" t="n">
        <v>38115.1347337963</v>
      </c>
      <c r="C17531" s="9" t="n">
        <f aca="false">(A17531-$A$2)/0.000011574074074074</f>
        <v>195237.999999757</v>
      </c>
      <c r="D17531" s="2" t="n">
        <v>8.22245366804027</v>
      </c>
      <c r="E17531" s="3" t="n">
        <v>11.6</v>
      </c>
    </row>
    <row r="17532" customFormat="false" ht="13.5" hidden="false" customHeight="false" outlineLevel="0" collapsed="false">
      <c r="A17532" s="8" t="n">
        <v>38115.1354282407</v>
      </c>
      <c r="C17532" s="9" t="n">
        <f aca="false">(A17532-$A$2)/0.000011574074074074</f>
        <v>195297.999999953</v>
      </c>
      <c r="D17532" s="2" t="n">
        <v>8.22188286201725</v>
      </c>
      <c r="E17532" s="3" t="n">
        <v>11.6</v>
      </c>
    </row>
    <row r="17533" customFormat="false" ht="13.5" hidden="false" customHeight="false" outlineLevel="0" collapsed="false">
      <c r="A17533" s="8" t="n">
        <v>38115.1361226852</v>
      </c>
      <c r="C17533" s="9" t="n">
        <f aca="false">(A17533-$A$2)/0.000011574074074074</f>
        <v>195358.000000148</v>
      </c>
      <c r="D17533" s="2" t="n">
        <v>8.22188204289175</v>
      </c>
      <c r="E17533" s="3" t="n">
        <v>11.6</v>
      </c>
    </row>
    <row r="17534" customFormat="false" ht="13.5" hidden="false" customHeight="false" outlineLevel="0" collapsed="false">
      <c r="A17534" s="8" t="n">
        <v>38115.1368171296</v>
      </c>
      <c r="C17534" s="9" t="n">
        <f aca="false">(A17534-$A$2)/0.000011574074074074</f>
        <v>195417.999999715</v>
      </c>
      <c r="D17534" s="2" t="n">
        <v>8.2219412108637</v>
      </c>
      <c r="E17534" s="3" t="n">
        <v>11.6</v>
      </c>
    </row>
    <row r="17535" customFormat="false" ht="13.5" hidden="false" customHeight="false" outlineLevel="0" collapsed="false">
      <c r="A17535" s="8" t="n">
        <v>38115.1375115741</v>
      </c>
      <c r="C17535" s="9" t="n">
        <f aca="false">(A17535-$A$2)/0.000011574074074074</f>
        <v>195477.999999911</v>
      </c>
      <c r="D17535" s="2" t="n">
        <v>8.22199036603304</v>
      </c>
      <c r="E17535" s="3" t="n">
        <v>11.4</v>
      </c>
    </row>
    <row r="17536" customFormat="false" ht="13.5" hidden="false" customHeight="false" outlineLevel="0" collapsed="false">
      <c r="A17536" s="8" t="n">
        <v>38115.1382060185</v>
      </c>
      <c r="C17536" s="9" t="n">
        <f aca="false">(A17536-$A$2)/0.000011574074074074</f>
        <v>195538.000000107</v>
      </c>
      <c r="D17536" s="2" t="n">
        <v>8.22097950859968</v>
      </c>
      <c r="E17536" s="3" t="n">
        <v>11.8</v>
      </c>
    </row>
    <row r="17537" customFormat="false" ht="13.5" hidden="false" customHeight="false" outlineLevel="0" collapsed="false">
      <c r="A17537" s="8" t="n">
        <v>38115.138900463</v>
      </c>
      <c r="C17537" s="9" t="n">
        <f aca="false">(A17537-$A$2)/0.000011574074074074</f>
        <v>195597.999999673</v>
      </c>
      <c r="D17537" s="2" t="n">
        <v>8.22114863866354</v>
      </c>
      <c r="E17537" s="3" t="n">
        <v>11.6</v>
      </c>
    </row>
    <row r="17538" customFormat="false" ht="13.5" hidden="false" customHeight="false" outlineLevel="0" collapsed="false">
      <c r="A17538" s="8" t="n">
        <v>38115.1395949074</v>
      </c>
      <c r="C17538" s="9" t="n">
        <f aca="false">(A17538-$A$2)/0.000011574074074074</f>
        <v>195657.999999869</v>
      </c>
      <c r="D17538" s="2" t="n">
        <v>8.22155775642456</v>
      </c>
      <c r="E17538" s="3" t="n">
        <v>11.8</v>
      </c>
    </row>
    <row r="17539" customFormat="false" ht="13.5" hidden="false" customHeight="false" outlineLevel="0" collapsed="false">
      <c r="A17539" s="8" t="n">
        <v>38115.1402893519</v>
      </c>
      <c r="C17539" s="9" t="n">
        <f aca="false">(A17539-$A$2)/0.000011574074074074</f>
        <v>195718.000000065</v>
      </c>
      <c r="D17539" s="2" t="n">
        <v>8.22114686188266</v>
      </c>
      <c r="E17539" s="3" t="n">
        <v>11.6</v>
      </c>
    </row>
    <row r="17540" customFormat="false" ht="13.5" hidden="false" customHeight="false" outlineLevel="0" collapsed="false">
      <c r="A17540" s="8" t="n">
        <v>38115.1409837963</v>
      </c>
      <c r="C17540" s="9" t="n">
        <f aca="false">(A17540-$A$2)/0.000011574074074074</f>
        <v>195777.999999632</v>
      </c>
      <c r="D17540" s="2" t="n">
        <v>8.22225595533776</v>
      </c>
      <c r="E17540" s="3" t="n">
        <v>11.8</v>
      </c>
    </row>
    <row r="17541" customFormat="false" ht="13.5" hidden="false" customHeight="false" outlineLevel="0" collapsed="false">
      <c r="A17541" s="8" t="n">
        <v>38115.1416782407</v>
      </c>
      <c r="C17541" s="9" t="n">
        <f aca="false">(A17541-$A$2)/0.000011574074074074</f>
        <v>195837.999999827</v>
      </c>
      <c r="D17541" s="2" t="n">
        <v>8.2210950366898</v>
      </c>
      <c r="E17541" s="3" t="n">
        <v>11.6</v>
      </c>
    </row>
    <row r="17542" customFormat="false" ht="13.5" hidden="false" customHeight="false" outlineLevel="0" collapsed="false">
      <c r="A17542" s="8" t="n">
        <v>38115.1423726852</v>
      </c>
      <c r="C17542" s="9" t="n">
        <f aca="false">(A17542-$A$2)/0.000011574074074074</f>
        <v>195898.000000023</v>
      </c>
      <c r="D17542" s="2" t="n">
        <v>8.22193410633869</v>
      </c>
      <c r="E17542" s="3" t="n">
        <v>11.6</v>
      </c>
    </row>
    <row r="17543" customFormat="false" ht="13.5" hidden="false" customHeight="false" outlineLevel="0" collapsed="false">
      <c r="A17543" s="8" t="n">
        <v>38115.1430671296</v>
      </c>
      <c r="C17543" s="9" t="n">
        <f aca="false">(A17543-$A$2)/0.000011574074074074</f>
        <v>195958.000000218</v>
      </c>
      <c r="D17543" s="2" t="n">
        <v>8.22257316428436</v>
      </c>
      <c r="E17543" s="3" t="n">
        <v>11.6</v>
      </c>
    </row>
    <row r="17544" customFormat="false" ht="13.5" hidden="false" customHeight="false" outlineLevel="0" collapsed="false">
      <c r="A17544" s="8" t="n">
        <v>38115.1437615741</v>
      </c>
      <c r="C17544" s="9" t="n">
        <f aca="false">(A17544-$A$2)/0.000011574074074074</f>
        <v>196017.999999785</v>
      </c>
      <c r="D17544" s="2" t="n">
        <v>8.22174221062674</v>
      </c>
      <c r="E17544" s="3" t="n">
        <v>11.6</v>
      </c>
    </row>
    <row r="17545" customFormat="false" ht="13.5" hidden="false" customHeight="false" outlineLevel="0" collapsed="false">
      <c r="A17545" s="8" t="n">
        <v>38115.1444560185</v>
      </c>
      <c r="C17545" s="9" t="n">
        <f aca="false">(A17545-$A$2)/0.000011574074074074</f>
        <v>196077.999999981</v>
      </c>
      <c r="D17545" s="2" t="n">
        <v>8.22135124576576</v>
      </c>
      <c r="E17545" s="3" t="n">
        <v>11.8</v>
      </c>
    </row>
    <row r="17546" customFormat="false" ht="13.5" hidden="false" customHeight="false" outlineLevel="0" collapsed="false">
      <c r="A17546" s="8" t="n">
        <v>38115.145150463</v>
      </c>
      <c r="C17546" s="9" t="n">
        <f aca="false">(A17546-$A$2)/0.000011574074074074</f>
        <v>196138.000000176</v>
      </c>
      <c r="D17546" s="2" t="n">
        <v>8.22150026940133</v>
      </c>
      <c r="E17546" s="3" t="n">
        <v>11.8</v>
      </c>
    </row>
    <row r="17547" customFormat="false" ht="13.5" hidden="false" customHeight="false" outlineLevel="0" collapsed="false">
      <c r="A17547" s="8" t="n">
        <v>38115.1458449074</v>
      </c>
      <c r="C17547" s="9" t="n">
        <f aca="false">(A17547-$A$2)/0.000011574074074074</f>
        <v>196197.999999743</v>
      </c>
      <c r="D17547" s="2" t="n">
        <v>8.22256928203339</v>
      </c>
      <c r="E17547" s="3" t="n">
        <v>11.6</v>
      </c>
    </row>
    <row r="17548" customFormat="false" ht="13.5" hidden="false" customHeight="false" outlineLevel="0" collapsed="false">
      <c r="A17548" s="8" t="n">
        <v>38115.1465393519</v>
      </c>
      <c r="C17548" s="9" t="n">
        <f aca="false">(A17548-$A$2)/0.000011574074074074</f>
        <v>196257.999999939</v>
      </c>
      <c r="D17548" s="2" t="n">
        <v>8.22171828366187</v>
      </c>
      <c r="E17548" s="3" t="n">
        <v>11.6</v>
      </c>
    </row>
    <row r="17549" customFormat="false" ht="13.5" hidden="false" customHeight="false" outlineLevel="0" collapsed="false">
      <c r="A17549" s="8" t="n">
        <v>38115.1472337963</v>
      </c>
      <c r="C17549" s="9" t="n">
        <f aca="false">(A17549-$A$2)/0.000011574074074074</f>
        <v>196318.000000134</v>
      </c>
      <c r="D17549" s="2" t="n">
        <v>8.22192727448668</v>
      </c>
      <c r="E17549" s="3" t="n">
        <v>11.8</v>
      </c>
    </row>
    <row r="17550" customFormat="false" ht="13.5" hidden="false" customHeight="false" outlineLevel="0" collapsed="false">
      <c r="A17550" s="8" t="n">
        <v>38115.1479282407</v>
      </c>
      <c r="C17550" s="9" t="n">
        <f aca="false">(A17550-$A$2)/0.000011574074074074</f>
        <v>196377.999999701</v>
      </c>
      <c r="D17550" s="2" t="n">
        <v>8.22281625470775</v>
      </c>
      <c r="E17550" s="3" t="n">
        <v>11.8</v>
      </c>
    </row>
    <row r="17551" customFormat="false" ht="13.5" hidden="false" customHeight="false" outlineLevel="0" collapsed="false">
      <c r="A17551" s="8" t="n">
        <v>38115.1486226852</v>
      </c>
      <c r="C17551" s="9" t="n">
        <f aca="false">(A17551-$A$2)/0.000011574074074074</f>
        <v>196437.999999897</v>
      </c>
      <c r="D17551" s="2" t="n">
        <v>8.22246522442501</v>
      </c>
      <c r="E17551" s="3" t="n">
        <v>11.6</v>
      </c>
    </row>
    <row r="17552" customFormat="false" ht="13.5" hidden="false" customHeight="false" outlineLevel="0" collapsed="false">
      <c r="A17552" s="8" t="n">
        <v>38115.1493171296</v>
      </c>
      <c r="C17552" s="9" t="n">
        <f aca="false">(A17552-$A$2)/0.000011574074074074</f>
        <v>196498.000000093</v>
      </c>
      <c r="D17552" s="2" t="n">
        <v>8.22220418363839</v>
      </c>
      <c r="E17552" s="3" t="n">
        <v>11.6</v>
      </c>
    </row>
    <row r="17553" customFormat="false" ht="13.5" hidden="false" customHeight="false" outlineLevel="0" collapsed="false">
      <c r="A17553" s="8" t="n">
        <v>38115.1500115741</v>
      </c>
      <c r="C17553" s="9" t="n">
        <f aca="false">(A17553-$A$2)/0.000011574074074074</f>
        <v>196557.999999659</v>
      </c>
      <c r="D17553" s="2" t="n">
        <v>8.22200313264781</v>
      </c>
      <c r="E17553" s="3" t="n">
        <v>11.6</v>
      </c>
    </row>
    <row r="17554" customFormat="false" ht="13.5" hidden="false" customHeight="false" outlineLevel="0" collapsed="false">
      <c r="A17554" s="8" t="n">
        <v>38115.1507060185</v>
      </c>
      <c r="C17554" s="9" t="n">
        <f aca="false">(A17554-$A$2)/0.000011574074074074</f>
        <v>196617.999999855</v>
      </c>
      <c r="D17554" s="2" t="n">
        <v>8.22160207175319</v>
      </c>
      <c r="E17554" s="3" t="n">
        <v>11.6</v>
      </c>
    </row>
    <row r="17555" customFormat="false" ht="13.5" hidden="false" customHeight="false" outlineLevel="0" collapsed="false">
      <c r="A17555" s="8" t="n">
        <v>38115.151400463</v>
      </c>
      <c r="C17555" s="9" t="n">
        <f aca="false">(A17555-$A$2)/0.000011574074074074</f>
        <v>196678.000000051</v>
      </c>
      <c r="D17555" s="2" t="n">
        <v>8.22266100075447</v>
      </c>
      <c r="E17555" s="3" t="n">
        <v>11.8</v>
      </c>
    </row>
    <row r="17556" customFormat="false" ht="13.5" hidden="false" customHeight="false" outlineLevel="0" collapsed="false">
      <c r="A17556" s="8" t="n">
        <v>38115.1520949074</v>
      </c>
      <c r="C17556" s="9" t="n">
        <f aca="false">(A17556-$A$2)/0.000011574074074074</f>
        <v>196737.999999618</v>
      </c>
      <c r="D17556" s="2" t="n">
        <v>8.22123992005157</v>
      </c>
      <c r="E17556" s="3" t="n">
        <v>11.8</v>
      </c>
    </row>
    <row r="17557" customFormat="false" ht="13.5" hidden="false" customHeight="false" outlineLevel="0" collapsed="false">
      <c r="A17557" s="8" t="n">
        <v>38115.1527893519</v>
      </c>
      <c r="C17557" s="9" t="n">
        <f aca="false">(A17557-$A$2)/0.000011574074074074</f>
        <v>196797.999999813</v>
      </c>
      <c r="D17557" s="2" t="n">
        <v>8.22228882984441</v>
      </c>
      <c r="E17557" s="3" t="n">
        <v>11.6</v>
      </c>
    </row>
    <row r="17558" customFormat="false" ht="13.5" hidden="false" customHeight="false" outlineLevel="0" collapsed="false">
      <c r="A17558" s="8" t="n">
        <v>38115.1534837963</v>
      </c>
      <c r="C17558" s="9" t="n">
        <f aca="false">(A17558-$A$2)/0.000011574074074074</f>
        <v>196858.000000009</v>
      </c>
      <c r="D17558" s="2" t="n">
        <v>8.22121773013294</v>
      </c>
      <c r="E17558" s="3" t="n">
        <v>11.8</v>
      </c>
    </row>
    <row r="17559" customFormat="false" ht="13.5" hidden="false" customHeight="false" outlineLevel="0" collapsed="false">
      <c r="A17559" s="8" t="n">
        <v>38115.1541782407</v>
      </c>
      <c r="C17559" s="9" t="n">
        <f aca="false">(A17559-$A$2)/0.000011574074074074</f>
        <v>196918.000000204</v>
      </c>
      <c r="D17559" s="2" t="n">
        <v>8.22155662121705</v>
      </c>
      <c r="E17559" s="3" t="n">
        <v>11.6</v>
      </c>
    </row>
    <row r="17560" customFormat="false" ht="13.5" hidden="false" customHeight="false" outlineLevel="0" collapsed="false">
      <c r="A17560" s="8" t="n">
        <v>38115.1548726852</v>
      </c>
      <c r="C17560" s="9" t="n">
        <f aca="false">(A17560-$A$2)/0.000011574074074074</f>
        <v>196977.999999771</v>
      </c>
      <c r="D17560" s="2" t="n">
        <v>8.22159550299669</v>
      </c>
      <c r="E17560" s="3" t="n">
        <v>11.8</v>
      </c>
    </row>
    <row r="17561" customFormat="false" ht="13.5" hidden="false" customHeight="false" outlineLevel="0" collapsed="false">
      <c r="A17561" s="8" t="n">
        <v>38115.1555671296</v>
      </c>
      <c r="C17561" s="9" t="n">
        <f aca="false">(A17561-$A$2)/0.000011574074074074</f>
        <v>197037.999999967</v>
      </c>
      <c r="D17561" s="2" t="n">
        <v>8.22220437597178</v>
      </c>
      <c r="E17561" s="3" t="n">
        <v>11.8</v>
      </c>
    </row>
    <row r="17562" customFormat="false" ht="13.5" hidden="false" customHeight="false" outlineLevel="0" collapsed="false">
      <c r="A17562" s="8" t="n">
        <v>38115.1562615741</v>
      </c>
      <c r="C17562" s="9" t="n">
        <f aca="false">(A17562-$A$2)/0.000011574074074074</f>
        <v>197098.000000162</v>
      </c>
      <c r="D17562" s="2" t="n">
        <v>8.22161324004225</v>
      </c>
      <c r="E17562" s="3" t="n">
        <v>11.4</v>
      </c>
    </row>
    <row r="17563" customFormat="false" ht="13.5" hidden="false" customHeight="false" outlineLevel="0" collapsed="false">
      <c r="A17563" s="8" t="n">
        <v>38115.1569560185</v>
      </c>
      <c r="C17563" s="9" t="n">
        <f aca="false">(A17563-$A$2)/0.000011574074074074</f>
        <v>197157.999999729</v>
      </c>
      <c r="D17563" s="2" t="n">
        <v>8.22249209560802</v>
      </c>
      <c r="E17563" s="3" t="n">
        <v>11.6</v>
      </c>
    </row>
    <row r="17564" customFormat="false" ht="13.5" hidden="false" customHeight="false" outlineLevel="0" collapsed="false">
      <c r="A17564" s="8" t="n">
        <v>38115.157650463</v>
      </c>
      <c r="C17564" s="9" t="n">
        <f aca="false">(A17564-$A$2)/0.000011574074074074</f>
        <v>197217.999999925</v>
      </c>
      <c r="D17564" s="2" t="n">
        <v>8.22120094246903</v>
      </c>
      <c r="E17564" s="3" t="n">
        <v>11.6</v>
      </c>
    </row>
    <row r="17565" customFormat="false" ht="13.5" hidden="false" customHeight="false" outlineLevel="0" collapsed="false">
      <c r="A17565" s="8" t="n">
        <v>38115.1583449074</v>
      </c>
      <c r="C17565" s="9" t="n">
        <f aca="false">(A17565-$A$2)/0.000011574074074074</f>
        <v>197278.00000012</v>
      </c>
      <c r="D17565" s="2" t="n">
        <v>8.22186978122519</v>
      </c>
      <c r="E17565" s="3" t="n">
        <v>11.6</v>
      </c>
    </row>
    <row r="17566" customFormat="false" ht="13.5" hidden="false" customHeight="false" outlineLevel="0" collapsed="false">
      <c r="A17566" s="8" t="n">
        <v>38115.1590393519</v>
      </c>
      <c r="C17566" s="9" t="n">
        <f aca="false">(A17566-$A$2)/0.000011574074074074</f>
        <v>197337.999999687</v>
      </c>
      <c r="D17566" s="2" t="n">
        <v>8.22236861177643</v>
      </c>
      <c r="E17566" s="3" t="n">
        <v>11.6</v>
      </c>
    </row>
    <row r="17567" customFormat="false" ht="13.5" hidden="false" customHeight="false" outlineLevel="0" collapsed="false">
      <c r="A17567" s="8" t="n">
        <v>38115.1597337963</v>
      </c>
      <c r="C17567" s="9" t="n">
        <f aca="false">(A17567-$A$2)/0.000011574074074074</f>
        <v>197397.999999883</v>
      </c>
      <c r="D17567" s="2" t="n">
        <v>8.22180743432268</v>
      </c>
      <c r="E17567" s="3" t="n">
        <v>11.6</v>
      </c>
    </row>
    <row r="17568" customFormat="false" ht="13.5" hidden="false" customHeight="false" outlineLevel="0" collapsed="false">
      <c r="A17568" s="8" t="n">
        <v>38115.1604282407</v>
      </c>
      <c r="C17568" s="9" t="n">
        <f aca="false">(A17568-$A$2)/0.000011574074074074</f>
        <v>197458.000000079</v>
      </c>
      <c r="D17568" s="2" t="n">
        <v>8.22193624906387</v>
      </c>
      <c r="E17568" s="3" t="n">
        <v>11.8</v>
      </c>
    </row>
    <row r="17569" customFormat="false" ht="13.5" hidden="false" customHeight="false" outlineLevel="0" collapsed="false">
      <c r="A17569" s="8" t="n">
        <v>38115.1611226852</v>
      </c>
      <c r="C17569" s="9" t="n">
        <f aca="false">(A17569-$A$2)/0.000011574074074074</f>
        <v>197517.999999646</v>
      </c>
      <c r="D17569" s="2" t="n">
        <v>8.22158505619992</v>
      </c>
      <c r="E17569" s="3" t="n">
        <v>11.6</v>
      </c>
    </row>
    <row r="17570" customFormat="false" ht="13.5" hidden="false" customHeight="false" outlineLevel="0" collapsed="false">
      <c r="A17570" s="8" t="n">
        <v>38115.1618171296</v>
      </c>
      <c r="C17570" s="9" t="n">
        <f aca="false">(A17570-$A$2)/0.000011574074074074</f>
        <v>197577.999999841</v>
      </c>
      <c r="D17570" s="2" t="n">
        <v>8.22248385593077</v>
      </c>
      <c r="E17570" s="3" t="n">
        <v>11.6</v>
      </c>
    </row>
    <row r="17571" customFormat="false" ht="13.5" hidden="false" customHeight="false" outlineLevel="0" collapsed="false">
      <c r="A17571" s="8" t="n">
        <v>38115.1625115741</v>
      </c>
      <c r="C17571" s="9" t="n">
        <f aca="false">(A17571-$A$2)/0.000011574074074074</f>
        <v>197638.000000037</v>
      </c>
      <c r="D17571" s="2" t="n">
        <v>8.22305264815633</v>
      </c>
      <c r="E17571" s="3" t="n">
        <v>11.6</v>
      </c>
    </row>
    <row r="17572" customFormat="false" ht="13.5" hidden="false" customHeight="false" outlineLevel="0" collapsed="false">
      <c r="A17572" s="8" t="n">
        <v>38115.1632060185</v>
      </c>
      <c r="C17572" s="9" t="n">
        <f aca="false">(A17572-$A$2)/0.000011574074074074</f>
        <v>197698.000000232</v>
      </c>
      <c r="D17572" s="2" t="n">
        <v>8.22235143337653</v>
      </c>
      <c r="E17572" s="3" t="n">
        <v>11.6</v>
      </c>
    </row>
    <row r="17573" customFormat="false" ht="13.5" hidden="false" customHeight="false" outlineLevel="0" collapsed="false">
      <c r="A17573" s="8" t="n">
        <v>38115.163900463</v>
      </c>
      <c r="C17573" s="9" t="n">
        <f aca="false">(A17573-$A$2)/0.000011574074074074</f>
        <v>197757.999999799</v>
      </c>
      <c r="D17573" s="2" t="n">
        <v>8.2222702116913</v>
      </c>
      <c r="E17573" s="3" t="n">
        <v>11.4</v>
      </c>
    </row>
    <row r="17574" customFormat="false" ht="13.5" hidden="false" customHeight="false" outlineLevel="0" collapsed="false">
      <c r="A17574" s="8" t="n">
        <v>38115.1645949074</v>
      </c>
      <c r="C17574" s="9" t="n">
        <f aca="false">(A17574-$A$2)/0.000011574074074074</f>
        <v>197817.999999995</v>
      </c>
      <c r="D17574" s="2" t="n">
        <v>8.22264898320057</v>
      </c>
      <c r="E17574" s="3" t="n">
        <v>11.2</v>
      </c>
    </row>
    <row r="17575" customFormat="false" ht="13.5" hidden="false" customHeight="false" outlineLevel="0" collapsed="false">
      <c r="A17575" s="8" t="n">
        <v>38115.1652893519</v>
      </c>
      <c r="C17575" s="9" t="n">
        <f aca="false">(A17575-$A$2)/0.000011574074074074</f>
        <v>197878.00000019</v>
      </c>
      <c r="D17575" s="2" t="n">
        <v>8.22211774800426</v>
      </c>
      <c r="E17575" s="3" t="n">
        <v>11.8</v>
      </c>
    </row>
    <row r="17576" customFormat="false" ht="13.5" hidden="false" customHeight="false" outlineLevel="0" collapsed="false">
      <c r="A17576" s="8" t="n">
        <v>38115.1659837963</v>
      </c>
      <c r="C17576" s="9" t="n">
        <f aca="false">(A17576-$A$2)/0.000011574074074074</f>
        <v>197937.999999757</v>
      </c>
      <c r="D17576" s="2" t="n">
        <v>8.2218265065023</v>
      </c>
      <c r="E17576" s="3" t="n">
        <v>11.8</v>
      </c>
    </row>
    <row r="17577" customFormat="false" ht="13.5" hidden="false" customHeight="false" outlineLevel="0" collapsed="false">
      <c r="A17577" s="8" t="n">
        <v>38115.1666782407</v>
      </c>
      <c r="C17577" s="9" t="n">
        <f aca="false">(A17577-$A$2)/0.000011574074074074</f>
        <v>197997.999999953</v>
      </c>
      <c r="D17577" s="2" t="n">
        <v>8.22199525869462</v>
      </c>
      <c r="E17577" s="3" t="n">
        <v>11.6</v>
      </c>
    </row>
    <row r="17578" customFormat="false" ht="13.5" hidden="false" customHeight="false" outlineLevel="0" collapsed="false">
      <c r="A17578" s="8" t="n">
        <v>38115.1673726852</v>
      </c>
      <c r="C17578" s="9" t="n">
        <f aca="false">(A17578-$A$2)/0.000011574074074074</f>
        <v>198058.000000148</v>
      </c>
      <c r="D17578" s="2" t="n">
        <v>8.22218400478115</v>
      </c>
      <c r="E17578" s="3" t="n">
        <v>11.6</v>
      </c>
    </row>
    <row r="17579" customFormat="false" ht="13.5" hidden="false" customHeight="false" outlineLevel="0" collapsed="false">
      <c r="A17579" s="8" t="n">
        <v>38115.1680671296</v>
      </c>
      <c r="C17579" s="9" t="n">
        <f aca="false">(A17579-$A$2)/0.000011574074074074</f>
        <v>198117.999999715</v>
      </c>
      <c r="D17579" s="2" t="n">
        <v>8.2221427449618</v>
      </c>
      <c r="E17579" s="3" t="n">
        <v>11.6</v>
      </c>
    </row>
    <row r="17580" customFormat="false" ht="13.5" hidden="false" customHeight="false" outlineLevel="0" collapsed="false">
      <c r="A17580" s="8" t="n">
        <v>38115.1687615741</v>
      </c>
      <c r="C17580" s="9" t="n">
        <f aca="false">(A17580-$A$2)/0.000011574074074074</f>
        <v>198177.999999911</v>
      </c>
      <c r="D17580" s="2" t="n">
        <v>8.22220147943651</v>
      </c>
      <c r="E17580" s="3" t="n">
        <v>11.6</v>
      </c>
    </row>
    <row r="17581" customFormat="false" ht="13.5" hidden="false" customHeight="false" outlineLevel="0" collapsed="false">
      <c r="A17581" s="8" t="n">
        <v>38115.1694560185</v>
      </c>
      <c r="C17581" s="9" t="n">
        <f aca="false">(A17581-$A$2)/0.000011574074074074</f>
        <v>198238.000000107</v>
      </c>
      <c r="D17581" s="2" t="n">
        <v>8.22237020830522</v>
      </c>
      <c r="E17581" s="3" t="n">
        <v>11.6</v>
      </c>
    </row>
    <row r="17582" customFormat="false" ht="13.5" hidden="false" customHeight="false" outlineLevel="0" collapsed="false">
      <c r="A17582" s="8" t="n">
        <v>38115.170150463</v>
      </c>
      <c r="C17582" s="9" t="n">
        <f aca="false">(A17582-$A$2)/0.000011574074074074</f>
        <v>198297.999999673</v>
      </c>
      <c r="D17582" s="2" t="n">
        <v>8.22211893186782</v>
      </c>
      <c r="E17582" s="3" t="n">
        <v>11.6</v>
      </c>
    </row>
    <row r="17583" customFormat="false" ht="13.5" hidden="false" customHeight="false" outlineLevel="0" collapsed="false">
      <c r="A17583" s="8" t="n">
        <v>38115.1708449074</v>
      </c>
      <c r="C17583" s="9" t="n">
        <f aca="false">(A17583-$A$2)/0.000011574074074074</f>
        <v>198357.999999869</v>
      </c>
      <c r="D17583" s="2" t="n">
        <v>8.22231765022428</v>
      </c>
      <c r="E17583" s="3" t="n">
        <v>11.6</v>
      </c>
    </row>
    <row r="17584" customFormat="false" ht="13.5" hidden="false" customHeight="false" outlineLevel="0" collapsed="false">
      <c r="A17584" s="8" t="n">
        <v>38115.1715393519</v>
      </c>
      <c r="C17584" s="9" t="n">
        <f aca="false">(A17584-$A$2)/0.000011574074074074</f>
        <v>198418.000000065</v>
      </c>
      <c r="D17584" s="2" t="n">
        <v>8.22138636357449</v>
      </c>
      <c r="E17584" s="3" t="n">
        <v>11.6</v>
      </c>
    </row>
    <row r="17585" customFormat="false" ht="13.5" hidden="false" customHeight="false" outlineLevel="0" collapsed="false">
      <c r="A17585" s="8" t="n">
        <v>38115.1722337963</v>
      </c>
      <c r="C17585" s="9" t="n">
        <f aca="false">(A17585-$A$2)/0.000011574074074074</f>
        <v>198477.999999632</v>
      </c>
      <c r="D17585" s="2" t="n">
        <v>8.2225150722184</v>
      </c>
      <c r="E17585" s="3" t="n">
        <v>11.6</v>
      </c>
    </row>
    <row r="17586" customFormat="false" ht="13.5" hidden="false" customHeight="false" outlineLevel="0" collapsed="false">
      <c r="A17586" s="8" t="n">
        <v>38115.1729282407</v>
      </c>
      <c r="C17586" s="9" t="n">
        <f aca="false">(A17586-$A$2)/0.000011574074074074</f>
        <v>198537.999999827</v>
      </c>
      <c r="D17586" s="2" t="n">
        <v>8.22210377605593</v>
      </c>
      <c r="E17586" s="3" t="n">
        <v>11.4</v>
      </c>
    </row>
    <row r="17587" customFormat="false" ht="13.5" hidden="false" customHeight="false" outlineLevel="0" collapsed="false">
      <c r="A17587" s="8" t="n">
        <v>38115.1736226852</v>
      </c>
      <c r="C17587" s="9" t="n">
        <f aca="false">(A17587-$A$2)/0.000011574074074074</f>
        <v>198598.000000023</v>
      </c>
      <c r="D17587" s="2" t="n">
        <v>8.22207247548701</v>
      </c>
      <c r="E17587" s="3" t="n">
        <v>11.6</v>
      </c>
    </row>
    <row r="17588" customFormat="false" ht="13.5" hidden="false" customHeight="false" outlineLevel="0" collapsed="false">
      <c r="A17588" s="8" t="n">
        <v>38115.1743171296</v>
      </c>
      <c r="C17588" s="9" t="n">
        <f aca="false">(A17588-$A$2)/0.000011574074074074</f>
        <v>198658.000000218</v>
      </c>
      <c r="D17588" s="2" t="n">
        <v>8.22280117081157</v>
      </c>
      <c r="E17588" s="3" t="n">
        <v>11.6</v>
      </c>
    </row>
    <row r="17589" customFormat="false" ht="13.5" hidden="false" customHeight="false" outlineLevel="0" collapsed="false">
      <c r="A17589" s="8" t="n">
        <v>38115.1750115741</v>
      </c>
      <c r="C17589" s="9" t="n">
        <f aca="false">(A17589-$A$2)/0.000011574074074074</f>
        <v>198717.999999785</v>
      </c>
      <c r="D17589" s="2" t="n">
        <v>8.22135986182953</v>
      </c>
      <c r="E17589" s="3" t="n">
        <v>11.8</v>
      </c>
    </row>
    <row r="17590" customFormat="false" ht="13.5" hidden="false" customHeight="false" outlineLevel="0" collapsed="false">
      <c r="A17590" s="8" t="n">
        <v>38115.1757060185</v>
      </c>
      <c r="C17590" s="9" t="n">
        <f aca="false">(A17590-$A$2)/0.000011574074074074</f>
        <v>198777.999999981</v>
      </c>
      <c r="D17590" s="2" t="n">
        <v>8.22223854904082</v>
      </c>
      <c r="E17590" s="3" t="n">
        <v>11.8</v>
      </c>
    </row>
    <row r="17591" customFormat="false" ht="13.5" hidden="false" customHeight="false" outlineLevel="0" collapsed="false">
      <c r="A17591" s="8" t="n">
        <v>38115.176400463</v>
      </c>
      <c r="C17591" s="9" t="n">
        <f aca="false">(A17591-$A$2)/0.000011574074074074</f>
        <v>198838.000000176</v>
      </c>
      <c r="D17591" s="2" t="n">
        <v>8.22164723254537</v>
      </c>
      <c r="E17591" s="3" t="n">
        <v>11.6</v>
      </c>
    </row>
    <row r="17592" customFormat="false" ht="13.5" hidden="false" customHeight="false" outlineLevel="0" collapsed="false">
      <c r="A17592" s="8" t="n">
        <v>38115.1770949074</v>
      </c>
      <c r="C17592" s="9" t="n">
        <f aca="false">(A17592-$A$2)/0.000011574074074074</f>
        <v>198897.999999743</v>
      </c>
      <c r="D17592" s="2" t="n">
        <v>8.22190591254309</v>
      </c>
      <c r="E17592" s="3" t="n">
        <v>11.6</v>
      </c>
    </row>
    <row r="17593" customFormat="false" ht="13.5" hidden="false" customHeight="false" outlineLevel="0" collapsed="false">
      <c r="A17593" s="8" t="n">
        <v>38115.1777893519</v>
      </c>
      <c r="C17593" s="9" t="n">
        <f aca="false">(A17593-$A$2)/0.000011574074074074</f>
        <v>198957.999999939</v>
      </c>
      <c r="D17593" s="2" t="n">
        <v>8.22244458923394</v>
      </c>
      <c r="E17593" s="3" t="n">
        <v>11.6</v>
      </c>
    </row>
    <row r="17594" customFormat="false" ht="13.5" hidden="false" customHeight="false" outlineLevel="0" collapsed="false">
      <c r="A17594" s="8" t="n">
        <v>38115.1784837963</v>
      </c>
      <c r="C17594" s="9" t="n">
        <f aca="false">(A17594-$A$2)/0.000011574074074074</f>
        <v>199018.000000134</v>
      </c>
      <c r="D17594" s="2" t="n">
        <v>8.22215326261782</v>
      </c>
      <c r="E17594" s="3" t="n">
        <v>11.8</v>
      </c>
    </row>
    <row r="17595" customFormat="false" ht="13.5" hidden="false" customHeight="false" outlineLevel="0" collapsed="false">
      <c r="A17595" s="8" t="n">
        <v>38115.1791782407</v>
      </c>
      <c r="C17595" s="9" t="n">
        <f aca="false">(A17595-$A$2)/0.000011574074074074</f>
        <v>199077.999999701</v>
      </c>
      <c r="D17595" s="2" t="n">
        <v>8.22230193319467</v>
      </c>
      <c r="E17595" s="3" t="n">
        <v>11.6</v>
      </c>
    </row>
    <row r="17596" customFormat="false" ht="13.5" hidden="false" customHeight="false" outlineLevel="0" collapsed="false">
      <c r="A17596" s="8" t="n">
        <v>38115.1798726852</v>
      </c>
      <c r="C17596" s="9" t="n">
        <f aca="false">(A17596-$A$2)/0.000011574074074074</f>
        <v>199137.999999897</v>
      </c>
      <c r="D17596" s="2" t="n">
        <v>8.22281060096442</v>
      </c>
      <c r="E17596" s="3" t="n">
        <v>11.8</v>
      </c>
    </row>
    <row r="17597" customFormat="false" ht="13.5" hidden="false" customHeight="false" outlineLevel="0" collapsed="false">
      <c r="A17597" s="8" t="n">
        <v>38115.1805671296</v>
      </c>
      <c r="C17597" s="9" t="n">
        <f aca="false">(A17597-$A$2)/0.000011574074074074</f>
        <v>199198.000000093</v>
      </c>
      <c r="D17597" s="2" t="n">
        <v>8.22145926612699</v>
      </c>
      <c r="E17597" s="3" t="n">
        <v>11.8</v>
      </c>
    </row>
    <row r="17598" customFormat="false" ht="13.5" hidden="false" customHeight="false" outlineLevel="0" collapsed="false">
      <c r="A17598" s="8" t="n">
        <v>38115.1812615741</v>
      </c>
      <c r="C17598" s="9" t="n">
        <f aca="false">(A17598-$A$2)/0.000011574074074074</f>
        <v>199257.999999659</v>
      </c>
      <c r="D17598" s="2" t="n">
        <v>8.22200792888231</v>
      </c>
      <c r="E17598" s="3" t="n">
        <v>11.8</v>
      </c>
    </row>
    <row r="17599" customFormat="false" ht="13.5" hidden="false" customHeight="false" outlineLevel="0" collapsed="false">
      <c r="A17599" s="8" t="n">
        <v>38115.1819560185</v>
      </c>
      <c r="C17599" s="9" t="n">
        <f aca="false">(A17599-$A$2)/0.000011574074074074</f>
        <v>199317.999999855</v>
      </c>
      <c r="D17599" s="2" t="n">
        <v>8.22189658953031</v>
      </c>
      <c r="E17599" s="3" t="n">
        <v>11.6</v>
      </c>
    </row>
    <row r="17600" customFormat="false" ht="13.5" hidden="false" customHeight="false" outlineLevel="0" collapsed="false">
      <c r="A17600" s="8" t="n">
        <v>38115.182650463</v>
      </c>
      <c r="C17600" s="9" t="n">
        <f aca="false">(A17600-$A$2)/0.000011574074074074</f>
        <v>199378.000000051</v>
      </c>
      <c r="D17600" s="2" t="n">
        <v>8.22263524817091</v>
      </c>
      <c r="E17600" s="3" t="n">
        <v>11.6</v>
      </c>
    </row>
    <row r="17601" customFormat="false" ht="13.5" hidden="false" customHeight="false" outlineLevel="0" collapsed="false">
      <c r="A17601" s="8" t="n">
        <v>38115.1833449074</v>
      </c>
      <c r="C17601" s="9" t="n">
        <f aca="false">(A17601-$A$2)/0.000011574074074074</f>
        <v>199437.999999618</v>
      </c>
      <c r="D17601" s="2" t="n">
        <v>8.22196390490404</v>
      </c>
      <c r="E17601" s="3" t="n">
        <v>11.8</v>
      </c>
    </row>
    <row r="17602" customFormat="false" ht="13.5" hidden="false" customHeight="false" outlineLevel="0" collapsed="false">
      <c r="A17602" s="8" t="n">
        <v>38115.1840393519</v>
      </c>
      <c r="C17602" s="9" t="n">
        <f aca="false">(A17602-$A$2)/0.000011574074074074</f>
        <v>199497.999999813</v>
      </c>
      <c r="D17602" s="2" t="n">
        <v>8.22228256012964</v>
      </c>
      <c r="E17602" s="3" t="n">
        <v>11.6</v>
      </c>
    </row>
    <row r="17603" customFormat="false" ht="13.5" hidden="false" customHeight="false" outlineLevel="0" collapsed="false">
      <c r="A17603" s="8" t="n">
        <v>38115.1847337963</v>
      </c>
      <c r="C17603" s="9" t="n">
        <f aca="false">(A17603-$A$2)/0.000011574074074074</f>
        <v>199558.000000009</v>
      </c>
      <c r="D17603" s="2" t="n">
        <v>8.22200121384763</v>
      </c>
      <c r="E17603" s="3" t="n">
        <v>11.6</v>
      </c>
    </row>
    <row r="17604" customFormat="false" ht="13.5" hidden="false" customHeight="false" outlineLevel="0" collapsed="false">
      <c r="A17604" s="8" t="n">
        <v>38115.1854282407</v>
      </c>
      <c r="C17604" s="9" t="n">
        <f aca="false">(A17604-$A$2)/0.000011574074074074</f>
        <v>199618.000000204</v>
      </c>
      <c r="D17604" s="2" t="n">
        <v>8.22271986635794</v>
      </c>
      <c r="E17604" s="3" t="n">
        <v>11.6</v>
      </c>
    </row>
    <row r="17605" customFormat="false" ht="13.5" hidden="false" customHeight="false" outlineLevel="0" collapsed="false">
      <c r="A17605" s="8" t="n">
        <v>38115.1861226852</v>
      </c>
      <c r="C17605" s="9" t="n">
        <f aca="false">(A17605-$A$2)/0.000011574074074074</f>
        <v>199677.999999771</v>
      </c>
      <c r="D17605" s="2" t="n">
        <v>8.22120851786048</v>
      </c>
      <c r="E17605" s="3" t="n">
        <v>11.6</v>
      </c>
    </row>
    <row r="17606" customFormat="false" ht="13.5" hidden="false" customHeight="false" outlineLevel="0" collapsed="false">
      <c r="A17606" s="8" t="n">
        <v>38115.1868171296</v>
      </c>
      <c r="C17606" s="9" t="n">
        <f aca="false">(A17606-$A$2)/0.000011574074074074</f>
        <v>199737.999999967</v>
      </c>
      <c r="D17606" s="2" t="n">
        <v>8.22208716845521</v>
      </c>
      <c r="E17606" s="3" t="n">
        <v>11.8</v>
      </c>
    </row>
    <row r="17607" customFormat="false" ht="13.5" hidden="false" customHeight="false" outlineLevel="0" collapsed="false">
      <c r="A17607" s="8" t="n">
        <v>38115.1875115741</v>
      </c>
      <c r="C17607" s="9" t="n">
        <f aca="false">(A17607-$A$2)/0.000011574074074074</f>
        <v>199798.000000162</v>
      </c>
      <c r="D17607" s="2" t="n">
        <v>8.22176581844203</v>
      </c>
      <c r="E17607" s="3" t="n">
        <v>11.8</v>
      </c>
    </row>
    <row r="17608" customFormat="false" ht="13.5" hidden="false" customHeight="false" outlineLevel="0" collapsed="false">
      <c r="A17608" s="8" t="n">
        <v>38115.1882060185</v>
      </c>
      <c r="C17608" s="9" t="n">
        <f aca="false">(A17608-$A$2)/0.000011574074074074</f>
        <v>199857.999999729</v>
      </c>
      <c r="D17608" s="2" t="n">
        <v>8.22263446802088</v>
      </c>
      <c r="E17608" s="3" t="n">
        <v>11.6</v>
      </c>
    </row>
    <row r="17609" customFormat="false" ht="13.5" hidden="false" customHeight="false" outlineLevel="0" collapsed="false">
      <c r="A17609" s="8" t="n">
        <v>38115.188900463</v>
      </c>
      <c r="C17609" s="9" t="n">
        <f aca="false">(A17609-$A$2)/0.000011574074074074</f>
        <v>199917.999999925</v>
      </c>
      <c r="D17609" s="2" t="n">
        <v>8.22153311729169</v>
      </c>
      <c r="E17609" s="3" t="n">
        <v>11.8</v>
      </c>
    </row>
    <row r="17610" customFormat="false" ht="13.5" hidden="false" customHeight="false" outlineLevel="0" collapsed="false">
      <c r="A17610" s="8" t="n">
        <v>38115.1895949074</v>
      </c>
      <c r="C17610" s="9" t="n">
        <f aca="false">(A17610-$A$2)/0.000011574074074074</f>
        <v>199978.000000121</v>
      </c>
      <c r="D17610" s="2" t="n">
        <v>8.22170176645438</v>
      </c>
      <c r="E17610" s="3" t="n">
        <v>11.6</v>
      </c>
    </row>
    <row r="17611" customFormat="false" ht="13.5" hidden="false" customHeight="false" outlineLevel="0" collapsed="false">
      <c r="A17611" s="8" t="n">
        <v>38115.1902893519</v>
      </c>
      <c r="C17611" s="9" t="n">
        <f aca="false">(A17611-$A$2)/0.000011574074074074</f>
        <v>200037.999999687</v>
      </c>
      <c r="D17611" s="2" t="n">
        <v>8.22175041580888</v>
      </c>
      <c r="E17611" s="3" t="n">
        <v>11.6</v>
      </c>
    </row>
    <row r="17612" customFormat="false" ht="13.5" hidden="false" customHeight="false" outlineLevel="0" collapsed="false">
      <c r="A17612" s="8" t="n">
        <v>38115.1909837963</v>
      </c>
      <c r="C17612" s="9" t="n">
        <f aca="false">(A17612-$A$2)/0.000011574074074074</f>
        <v>200097.999999883</v>
      </c>
      <c r="D17612" s="2" t="n">
        <v>8.22220906555513</v>
      </c>
      <c r="E17612" s="3" t="n">
        <v>11.6</v>
      </c>
    </row>
    <row r="17613" customFormat="false" ht="13.5" hidden="false" customHeight="false" outlineLevel="0" collapsed="false">
      <c r="A17613" s="8" t="n">
        <v>38115.1916782407</v>
      </c>
      <c r="C17613" s="9" t="n">
        <f aca="false">(A17613-$A$2)/0.000011574074074074</f>
        <v>200158.000000079</v>
      </c>
      <c r="D17613" s="2" t="n">
        <v>8.22302771579305</v>
      </c>
      <c r="E17613" s="3" t="n">
        <v>11.6</v>
      </c>
    </row>
    <row r="17614" customFormat="false" ht="13.5" hidden="false" customHeight="false" outlineLevel="0" collapsed="false">
      <c r="A17614" s="8" t="n">
        <v>38115.1923726852</v>
      </c>
      <c r="C17614" s="9" t="n">
        <f aca="false">(A17614-$A$2)/0.000011574074074074</f>
        <v>200217.999999646</v>
      </c>
      <c r="D17614" s="2" t="n">
        <v>8.22174636682256</v>
      </c>
      <c r="E17614" s="3" t="n">
        <v>11.6</v>
      </c>
    </row>
    <row r="17615" customFormat="false" ht="13.5" hidden="false" customHeight="false" outlineLevel="0" collapsed="false">
      <c r="A17615" s="8" t="n">
        <v>38115.1930671296</v>
      </c>
      <c r="C17615" s="9" t="n">
        <f aca="false">(A17615-$A$2)/0.000011574074074074</f>
        <v>200277.999999841</v>
      </c>
      <c r="D17615" s="2" t="n">
        <v>8.2212950186436</v>
      </c>
      <c r="E17615" s="3" t="n">
        <v>11.6</v>
      </c>
    </row>
    <row r="17616" customFormat="false" ht="13.5" hidden="false" customHeight="false" outlineLevel="0" collapsed="false">
      <c r="A17616" s="8" t="n">
        <v>38115.1937615741</v>
      </c>
      <c r="C17616" s="9" t="n">
        <f aca="false">(A17616-$A$2)/0.000011574074074074</f>
        <v>200338.000000037</v>
      </c>
      <c r="D17616" s="2" t="n">
        <v>8.22151367165609</v>
      </c>
      <c r="E17616" s="3" t="n">
        <v>11.6</v>
      </c>
    </row>
    <row r="17617" customFormat="false" ht="13.5" hidden="false" customHeight="false" outlineLevel="0" collapsed="false">
      <c r="A17617" s="8" t="n">
        <v>38115.1944560185</v>
      </c>
      <c r="C17617" s="9" t="n">
        <f aca="false">(A17617-$A$2)/0.000011574074074074</f>
        <v>200398.000000232</v>
      </c>
      <c r="D17617" s="2" t="n">
        <v>8.22288232595997</v>
      </c>
      <c r="E17617" s="3" t="n">
        <v>11.8</v>
      </c>
    </row>
    <row r="17618" customFormat="false" ht="13.5" hidden="false" customHeight="false" outlineLevel="0" collapsed="false">
      <c r="A17618" s="8" t="n">
        <v>38115.195150463</v>
      </c>
      <c r="C17618" s="9" t="n">
        <f aca="false">(A17618-$A$2)/0.000011574074074074</f>
        <v>200457.999999799</v>
      </c>
      <c r="D17618" s="2" t="n">
        <v>8.22181098175515</v>
      </c>
      <c r="E17618" s="3" t="n">
        <v>11.6</v>
      </c>
    </row>
    <row r="17619" customFormat="false" ht="13.5" hidden="false" customHeight="false" outlineLevel="0" collapsed="false">
      <c r="A17619" s="8" t="n">
        <v>38115.1958449074</v>
      </c>
      <c r="C17619" s="9" t="n">
        <f aca="false">(A17619-$A$2)/0.000011574074074074</f>
        <v>200517.999999995</v>
      </c>
      <c r="D17619" s="2" t="n">
        <v>8.22240963944158</v>
      </c>
      <c r="E17619" s="3" t="n">
        <v>11.6</v>
      </c>
    </row>
    <row r="17620" customFormat="false" ht="13.5" hidden="false" customHeight="false" outlineLevel="0" collapsed="false">
      <c r="A17620" s="8" t="n">
        <v>38115.1965393519</v>
      </c>
      <c r="C17620" s="9" t="n">
        <f aca="false">(A17620-$A$2)/0.000011574074074074</f>
        <v>200578.00000019</v>
      </c>
      <c r="D17620" s="2" t="n">
        <v>8.22150829891917</v>
      </c>
      <c r="E17620" s="3" t="n">
        <v>11.4</v>
      </c>
    </row>
    <row r="17621" customFormat="false" ht="13.5" hidden="false" customHeight="false" outlineLevel="0" collapsed="false">
      <c r="A17621" s="8" t="n">
        <v>38115.1972337963</v>
      </c>
      <c r="C17621" s="9" t="n">
        <f aca="false">(A17621-$A$2)/0.000011574074074074</f>
        <v>200637.999999757</v>
      </c>
      <c r="D17621" s="2" t="n">
        <v>8.22254696058785</v>
      </c>
      <c r="E17621" s="3" t="n">
        <v>11.6</v>
      </c>
    </row>
    <row r="17622" customFormat="false" ht="13.5" hidden="false" customHeight="false" outlineLevel="0" collapsed="false">
      <c r="A17622" s="8" t="n">
        <v>38115.1979282407</v>
      </c>
      <c r="C17622" s="9" t="n">
        <f aca="false">(A17622-$A$2)/0.000011574074074074</f>
        <v>200697.999999953</v>
      </c>
      <c r="D17622" s="2" t="n">
        <v>8.22128562454757</v>
      </c>
      <c r="E17622" s="3" t="n">
        <v>11.6</v>
      </c>
    </row>
    <row r="17623" customFormat="false" ht="13.5" hidden="false" customHeight="false" outlineLevel="0" collapsed="false">
      <c r="A17623" s="8" t="n">
        <v>38115.1986226852</v>
      </c>
      <c r="C17623" s="9" t="n">
        <f aca="false">(A17623-$A$2)/0.000011574074074074</f>
        <v>200758.000000148</v>
      </c>
      <c r="D17623" s="2" t="n">
        <v>8.22245429089823</v>
      </c>
      <c r="E17623" s="3" t="n">
        <v>11.8</v>
      </c>
    </row>
    <row r="17624" customFormat="false" ht="13.5" hidden="false" customHeight="false" outlineLevel="0" collapsed="false">
      <c r="A17624" s="8" t="n">
        <v>38115.1993171296</v>
      </c>
      <c r="C17624" s="9" t="n">
        <f aca="false">(A17624-$A$2)/0.000011574074074074</f>
        <v>200817.999999715</v>
      </c>
      <c r="D17624" s="2" t="n">
        <v>8.22199296013978</v>
      </c>
      <c r="E17624" s="3" t="n">
        <v>11.6</v>
      </c>
    </row>
    <row r="17625" customFormat="false" ht="13.5" hidden="false" customHeight="false" outlineLevel="0" collapsed="false">
      <c r="A17625" s="8" t="n">
        <v>38115.2000115741</v>
      </c>
      <c r="C17625" s="9" t="n">
        <f aca="false">(A17625-$A$2)/0.000011574074074074</f>
        <v>200877.999999911</v>
      </c>
      <c r="D17625" s="2" t="n">
        <v>8.22040163217213</v>
      </c>
      <c r="E17625" s="3" t="n">
        <v>11.6</v>
      </c>
    </row>
    <row r="17626" customFormat="false" ht="13.5" hidden="false" customHeight="false" outlineLevel="0" collapsed="false">
      <c r="A17626" s="8" t="n">
        <v>38115.2007060185</v>
      </c>
      <c r="C17626" s="9" t="n">
        <f aca="false">(A17626-$A$2)/0.000011574074074074</f>
        <v>200938.000000107</v>
      </c>
      <c r="D17626" s="2" t="n">
        <v>8.22164030749523</v>
      </c>
      <c r="E17626" s="3" t="n">
        <v>11.8</v>
      </c>
    </row>
    <row r="17627" customFormat="false" ht="13.5" hidden="false" customHeight="false" outlineLevel="0" collapsed="false">
      <c r="A17627" s="8" t="n">
        <v>38115.201400463</v>
      </c>
      <c r="C17627" s="9" t="n">
        <f aca="false">(A17627-$A$2)/0.000011574074074074</f>
        <v>200997.999999673</v>
      </c>
      <c r="D17627" s="2" t="n">
        <v>8.22152898590899</v>
      </c>
      <c r="E17627" s="3" t="n">
        <v>11.6</v>
      </c>
    </row>
    <row r="17628" customFormat="false" ht="13.5" hidden="false" customHeight="false" outlineLevel="0" collapsed="false">
      <c r="A17628" s="8" t="n">
        <v>38115.2020949074</v>
      </c>
      <c r="C17628" s="9" t="n">
        <f aca="false">(A17628-$A$2)/0.000011574074074074</f>
        <v>201057.999999869</v>
      </c>
      <c r="D17628" s="2" t="n">
        <v>8.22199766801335</v>
      </c>
      <c r="E17628" s="3" t="n">
        <v>11.8</v>
      </c>
    </row>
    <row r="17629" customFormat="false" ht="13.5" hidden="false" customHeight="false" outlineLevel="0" collapsed="false">
      <c r="A17629" s="8" t="n">
        <v>38115.2027893519</v>
      </c>
      <c r="C17629" s="9" t="n">
        <f aca="false">(A17629-$A$2)/0.000011574074074074</f>
        <v>201118.000000065</v>
      </c>
      <c r="D17629" s="2" t="n">
        <v>8.22233635380823</v>
      </c>
      <c r="E17629" s="3" t="n">
        <v>11.6</v>
      </c>
    </row>
    <row r="17630" customFormat="false" ht="13.5" hidden="false" customHeight="false" outlineLevel="0" collapsed="false">
      <c r="A17630" s="8" t="n">
        <v>38115.2034837963</v>
      </c>
      <c r="C17630" s="9" t="n">
        <f aca="false">(A17630-$A$2)/0.000011574074074074</f>
        <v>201177.999999632</v>
      </c>
      <c r="D17630" s="2" t="n">
        <v>8.22163504349356</v>
      </c>
      <c r="E17630" s="3" t="n">
        <v>11.6</v>
      </c>
    </row>
    <row r="17631" customFormat="false" ht="13.5" hidden="false" customHeight="false" outlineLevel="0" collapsed="false">
      <c r="A17631" s="8" t="n">
        <v>38115.2041782407</v>
      </c>
      <c r="C17631" s="9" t="n">
        <f aca="false">(A17631-$A$2)/0.000011574074074074</f>
        <v>201237.999999827</v>
      </c>
      <c r="D17631" s="2" t="n">
        <v>8.22247373726928</v>
      </c>
      <c r="E17631" s="3" t="n">
        <v>11.6</v>
      </c>
    </row>
    <row r="17632" customFormat="false" ht="13.5" hidden="false" customHeight="false" outlineLevel="0" collapsed="false">
      <c r="A17632" s="8" t="n">
        <v>38115.2048726852</v>
      </c>
      <c r="C17632" s="9" t="n">
        <f aca="false">(A17632-$A$2)/0.000011574074074074</f>
        <v>201298.000000023</v>
      </c>
      <c r="D17632" s="2" t="n">
        <v>8.22192243543531</v>
      </c>
      <c r="E17632" s="3" t="n">
        <v>11.6</v>
      </c>
    </row>
    <row r="17633" customFormat="false" ht="13.5" hidden="false" customHeight="false" outlineLevel="0" collapsed="false">
      <c r="A17633" s="8" t="n">
        <v>38115.2055671296</v>
      </c>
      <c r="C17633" s="9" t="n">
        <f aca="false">(A17633-$A$2)/0.000011574074074074</f>
        <v>201358.000000218</v>
      </c>
      <c r="D17633" s="2" t="n">
        <v>8.22276113809158</v>
      </c>
      <c r="E17633" s="3" t="n">
        <v>11.6</v>
      </c>
    </row>
    <row r="17634" customFormat="false" ht="13.5" hidden="false" customHeight="false" outlineLevel="0" collapsed="false">
      <c r="A17634" s="8" t="n">
        <v>38115.2062615741</v>
      </c>
      <c r="C17634" s="9" t="n">
        <f aca="false">(A17634-$A$2)/0.000011574074074074</f>
        <v>201417.999999785</v>
      </c>
      <c r="D17634" s="2" t="n">
        <v>8.22203984543802</v>
      </c>
      <c r="E17634" s="3" t="n">
        <v>11.8</v>
      </c>
    </row>
    <row r="17635" customFormat="false" ht="13.5" hidden="false" customHeight="false" outlineLevel="0" collapsed="false">
      <c r="A17635" s="8" t="n">
        <v>38115.2069560185</v>
      </c>
      <c r="C17635" s="9" t="n">
        <f aca="false">(A17635-$A$2)/0.000011574074074074</f>
        <v>201477.999999981</v>
      </c>
      <c r="D17635" s="2" t="n">
        <v>8.22221855777455</v>
      </c>
      <c r="E17635" s="3" t="n">
        <v>11.4</v>
      </c>
    </row>
    <row r="17636" customFormat="false" ht="13.5" hidden="false" customHeight="false" outlineLevel="0" collapsed="false">
      <c r="A17636" s="8" t="n">
        <v>38115.207650463</v>
      </c>
      <c r="C17636" s="9" t="n">
        <f aca="false">(A17636-$A$2)/0.000011574074074074</f>
        <v>201538.000000176</v>
      </c>
      <c r="D17636" s="2" t="n">
        <v>8.22158727520112</v>
      </c>
      <c r="E17636" s="3" t="n">
        <v>11.6</v>
      </c>
    </row>
    <row r="17637" customFormat="false" ht="13.5" hidden="false" customHeight="false" outlineLevel="0" collapsed="false">
      <c r="A17637" s="8" t="n">
        <v>38115.2083449074</v>
      </c>
      <c r="C17637" s="9" t="n">
        <f aca="false">(A17637-$A$2)/0.000011574074074074</f>
        <v>201597.999999743</v>
      </c>
      <c r="D17637" s="2" t="n">
        <v>8.22171599791763</v>
      </c>
      <c r="E17637" s="3" t="n">
        <v>11.8</v>
      </c>
    </row>
    <row r="17638" customFormat="false" ht="13.5" hidden="false" customHeight="false" outlineLevel="0" collapsed="false">
      <c r="A17638" s="8" t="n">
        <v>38115.2090393519</v>
      </c>
      <c r="C17638" s="9" t="n">
        <f aca="false">(A17638-$A$2)/0.000011574074074074</f>
        <v>201657.999999939</v>
      </c>
      <c r="D17638" s="2" t="n">
        <v>8.22117472622404</v>
      </c>
      <c r="E17638" s="3" t="n">
        <v>11.6</v>
      </c>
    </row>
    <row r="17639" customFormat="false" ht="13.5" hidden="false" customHeight="false" outlineLevel="0" collapsed="false">
      <c r="A17639" s="8" t="n">
        <v>38115.2097337963</v>
      </c>
      <c r="C17639" s="9" t="n">
        <f aca="false">(A17639-$A$2)/0.000011574074074074</f>
        <v>201718.000000134</v>
      </c>
      <c r="D17639" s="2" t="n">
        <v>8.22227346022026</v>
      </c>
      <c r="E17639" s="3" t="n">
        <v>11.6</v>
      </c>
    </row>
    <row r="17640" customFormat="false" ht="13.5" hidden="false" customHeight="false" outlineLevel="0" collapsed="false">
      <c r="A17640" s="8" t="n">
        <v>38115.2104282407</v>
      </c>
      <c r="C17640" s="9" t="n">
        <f aca="false">(A17640-$A$2)/0.000011574074074074</f>
        <v>201777.999999701</v>
      </c>
      <c r="D17640" s="2" t="n">
        <v>8.22168220010621</v>
      </c>
      <c r="E17640" s="3" t="n">
        <v>11.6</v>
      </c>
    </row>
    <row r="17641" customFormat="false" ht="13.5" hidden="false" customHeight="false" outlineLevel="0" collapsed="false">
      <c r="A17641" s="8" t="n">
        <v>38115.2111226852</v>
      </c>
      <c r="C17641" s="9" t="n">
        <f aca="false">(A17641-$A$2)/0.000011574074074074</f>
        <v>201837.999999897</v>
      </c>
      <c r="D17641" s="2" t="n">
        <v>8.22310094608185</v>
      </c>
      <c r="E17641" s="3" t="n">
        <v>11.4</v>
      </c>
    </row>
    <row r="17642" customFormat="false" ht="13.5" hidden="false" customHeight="false" outlineLevel="0" collapsed="false">
      <c r="A17642" s="8" t="n">
        <v>38115.2118171296</v>
      </c>
      <c r="C17642" s="9" t="n">
        <f aca="false">(A17642-$A$2)/0.000011574074074074</f>
        <v>201898.000000093</v>
      </c>
      <c r="D17642" s="2" t="n">
        <v>8.22275969844708</v>
      </c>
      <c r="E17642" s="3" t="n">
        <v>11.6</v>
      </c>
    </row>
    <row r="17643" customFormat="false" ht="13.5" hidden="false" customHeight="false" outlineLevel="0" collapsed="false">
      <c r="A17643" s="8" t="n">
        <v>38115.2125115741</v>
      </c>
      <c r="C17643" s="9" t="n">
        <f aca="false">(A17643-$A$2)/0.000011574074074074</f>
        <v>201957.999999659</v>
      </c>
      <c r="D17643" s="2" t="n">
        <v>8.22231845730184</v>
      </c>
      <c r="E17643" s="3" t="n">
        <v>11.8</v>
      </c>
    </row>
    <row r="17644" customFormat="false" ht="13.5" hidden="false" customHeight="false" outlineLevel="0" collapsed="false">
      <c r="A17644" s="8" t="n">
        <v>38115.2132060185</v>
      </c>
      <c r="C17644" s="9" t="n">
        <f aca="false">(A17644-$A$2)/0.000011574074074074</f>
        <v>202017.999999855</v>
      </c>
      <c r="D17644" s="2" t="n">
        <v>8.22223722284607</v>
      </c>
      <c r="E17644" s="3" t="n">
        <v>11.6</v>
      </c>
    </row>
    <row r="17645" customFormat="false" ht="13.5" hidden="false" customHeight="false" outlineLevel="0" collapsed="false">
      <c r="A17645" s="8" t="n">
        <v>38115.213900463</v>
      </c>
      <c r="C17645" s="9" t="n">
        <f aca="false">(A17645-$A$2)/0.000011574074074074</f>
        <v>202078.000000051</v>
      </c>
      <c r="D17645" s="2" t="n">
        <v>8.22177599537968</v>
      </c>
      <c r="E17645" s="3" t="n">
        <v>11.4</v>
      </c>
    </row>
    <row r="17646" customFormat="false" ht="13.5" hidden="false" customHeight="false" outlineLevel="0" collapsed="false">
      <c r="A17646" s="8" t="n">
        <v>38115.2145949074</v>
      </c>
      <c r="C17646" s="9" t="n">
        <f aca="false">(A17646-$A$2)/0.000011574074074074</f>
        <v>202137.999999618</v>
      </c>
      <c r="D17646" s="2" t="n">
        <v>8.22122477500261</v>
      </c>
      <c r="E17646" s="3" t="n">
        <v>11.6</v>
      </c>
    </row>
    <row r="17647" customFormat="false" ht="13.5" hidden="false" customHeight="false" outlineLevel="0" collapsed="false">
      <c r="A17647" s="8" t="n">
        <v>38115.2152893519</v>
      </c>
      <c r="C17647" s="9" t="n">
        <f aca="false">(A17647-$A$2)/0.000011574074074074</f>
        <v>202197.999999813</v>
      </c>
      <c r="D17647" s="2" t="n">
        <v>8.22149356191479</v>
      </c>
      <c r="E17647" s="3" t="n">
        <v>11.6</v>
      </c>
    </row>
    <row r="17648" customFormat="false" ht="13.5" hidden="false" customHeight="false" outlineLevel="0" collapsed="false">
      <c r="A17648" s="8" t="n">
        <v>38115.2159837963</v>
      </c>
      <c r="C17648" s="9" t="n">
        <f aca="false">(A17648-$A$2)/0.000011574074074074</f>
        <v>202258.000000009</v>
      </c>
      <c r="D17648" s="2" t="n">
        <v>8.22141235631615</v>
      </c>
      <c r="E17648" s="3" t="n">
        <v>11.6</v>
      </c>
    </row>
    <row r="17649" customFormat="false" ht="13.5" hidden="false" customHeight="false" outlineLevel="0" collapsed="false">
      <c r="A17649" s="8" t="n">
        <v>38115.2166782407</v>
      </c>
      <c r="C17649" s="9" t="n">
        <f aca="false">(A17649-$A$2)/0.000011574074074074</f>
        <v>202318.000000204</v>
      </c>
      <c r="D17649" s="2" t="n">
        <v>8.22176115850661</v>
      </c>
      <c r="E17649" s="3" t="n">
        <v>11.8</v>
      </c>
    </row>
    <row r="17650" customFormat="false" ht="13.5" hidden="false" customHeight="false" outlineLevel="0" collapsed="false">
      <c r="A17650" s="8" t="n">
        <v>38115.2173726852</v>
      </c>
      <c r="C17650" s="9" t="n">
        <f aca="false">(A17650-$A$2)/0.000011574074074074</f>
        <v>202377.999999771</v>
      </c>
      <c r="D17650" s="2" t="n">
        <v>8.22140996858611</v>
      </c>
      <c r="E17650" s="3" t="n">
        <v>11.6</v>
      </c>
    </row>
    <row r="17651" customFormat="false" ht="13.5" hidden="false" customHeight="false" outlineLevel="0" collapsed="false">
      <c r="A17651" s="8" t="n">
        <v>38115.2180671296</v>
      </c>
      <c r="C17651" s="9" t="n">
        <f aca="false">(A17651-$A$2)/0.000011574074074074</f>
        <v>202437.999999967</v>
      </c>
      <c r="D17651" s="2" t="n">
        <v>8.22169878675458</v>
      </c>
      <c r="E17651" s="3" t="n">
        <v>11.6</v>
      </c>
    </row>
    <row r="17652" customFormat="false" ht="13.5" hidden="false" customHeight="false" outlineLevel="0" collapsed="false">
      <c r="A17652" s="8" t="n">
        <v>38115.2187615741</v>
      </c>
      <c r="C17652" s="9" t="n">
        <f aca="false">(A17652-$A$2)/0.000011574074074074</f>
        <v>202498.000000162</v>
      </c>
      <c r="D17652" s="2" t="n">
        <v>8.22117761331194</v>
      </c>
      <c r="E17652" s="3" t="n">
        <v>11.6</v>
      </c>
    </row>
    <row r="17653" customFormat="false" ht="13.5" hidden="false" customHeight="false" outlineLevel="0" collapsed="false">
      <c r="A17653" s="8" t="n">
        <v>38115.2194560185</v>
      </c>
      <c r="C17653" s="9" t="n">
        <f aca="false">(A17653-$A$2)/0.000011574074074074</f>
        <v>202557.999999729</v>
      </c>
      <c r="D17653" s="2" t="n">
        <v>8.22254644815812</v>
      </c>
      <c r="E17653" s="3" t="n">
        <v>11.6</v>
      </c>
    </row>
    <row r="17654" customFormat="false" ht="13.5" hidden="false" customHeight="false" outlineLevel="0" collapsed="false">
      <c r="A17654" s="8" t="n">
        <v>38115.220150463</v>
      </c>
      <c r="C17654" s="9" t="n">
        <f aca="false">(A17654-$A$2)/0.000011574074074074</f>
        <v>202617.999999925</v>
      </c>
      <c r="D17654" s="2" t="n">
        <v>8.22173529179306</v>
      </c>
      <c r="E17654" s="3" t="n">
        <v>11.8</v>
      </c>
    </row>
    <row r="17655" customFormat="false" ht="13.5" hidden="false" customHeight="false" outlineLevel="0" collapsed="false">
      <c r="A17655" s="8" t="n">
        <v>38115.2208449074</v>
      </c>
      <c r="C17655" s="9" t="n">
        <f aca="false">(A17655-$A$2)/0.000011574074074074</f>
        <v>202678.000000121</v>
      </c>
      <c r="D17655" s="2" t="n">
        <v>8.22167414441669</v>
      </c>
      <c r="E17655" s="3" t="n">
        <v>11.6</v>
      </c>
    </row>
    <row r="17656" customFormat="false" ht="13.5" hidden="false" customHeight="false" outlineLevel="0" collapsed="false">
      <c r="A17656" s="8" t="n">
        <v>38115.2215393519</v>
      </c>
      <c r="C17656" s="9" t="n">
        <f aca="false">(A17656-$A$2)/0.000011574074074074</f>
        <v>202737.999999687</v>
      </c>
      <c r="D17656" s="2" t="n">
        <v>8.22262300602892</v>
      </c>
      <c r="E17656" s="3" t="n">
        <v>11.8</v>
      </c>
    </row>
    <row r="17657" customFormat="false" ht="13.5" hidden="false" customHeight="false" outlineLevel="0" collapsed="false">
      <c r="A17657" s="8" t="n">
        <v>38115.2222337963</v>
      </c>
      <c r="C17657" s="9" t="n">
        <f aca="false">(A17657-$A$2)/0.000011574074074074</f>
        <v>202797.999999883</v>
      </c>
      <c r="D17657" s="2" t="n">
        <v>8.2214918770297</v>
      </c>
      <c r="E17657" s="3" t="n">
        <v>11.6</v>
      </c>
    </row>
    <row r="17658" customFormat="false" ht="13.5" hidden="false" customHeight="false" outlineLevel="0" collapsed="false">
      <c r="A17658" s="8" t="n">
        <v>38115.2229282407</v>
      </c>
      <c r="C17658" s="9" t="n">
        <f aca="false">(A17658-$A$2)/0.000011574074074074</f>
        <v>202858.000000079</v>
      </c>
      <c r="D17658" s="2" t="n">
        <v>8.22169075741896</v>
      </c>
      <c r="E17658" s="3" t="n">
        <v>11.8</v>
      </c>
    </row>
    <row r="17659" customFormat="false" ht="13.5" hidden="false" customHeight="false" outlineLevel="0" collapsed="false">
      <c r="A17659" s="8" t="n">
        <v>38115.2236226852</v>
      </c>
      <c r="C17659" s="9" t="n">
        <f aca="false">(A17659-$A$2)/0.000011574074074074</f>
        <v>202917.999999646</v>
      </c>
      <c r="D17659" s="2" t="n">
        <v>8.22084964749661</v>
      </c>
      <c r="E17659" s="3" t="n">
        <v>11.4</v>
      </c>
    </row>
    <row r="17660" customFormat="false" ht="13.5" hidden="false" customHeight="false" outlineLevel="0" collapsed="false">
      <c r="A17660" s="8" t="n">
        <v>38115.2243171296</v>
      </c>
      <c r="C17660" s="9" t="n">
        <f aca="false">(A17660-$A$2)/0.000011574074074074</f>
        <v>202977.999999841</v>
      </c>
      <c r="D17660" s="2" t="n">
        <v>8.2221185474626</v>
      </c>
      <c r="E17660" s="3" t="n">
        <v>11.6</v>
      </c>
    </row>
    <row r="17661" customFormat="false" ht="13.5" hidden="false" customHeight="false" outlineLevel="0" collapsed="false">
      <c r="A17661" s="8" t="n">
        <v>38115.2250115741</v>
      </c>
      <c r="C17661" s="9" t="n">
        <f aca="false">(A17661-$A$2)/0.000011574074074074</f>
        <v>203038.000000037</v>
      </c>
      <c r="D17661" s="2" t="n">
        <v>8.22278745741686</v>
      </c>
      <c r="E17661" s="3" t="n">
        <v>11.6</v>
      </c>
    </row>
    <row r="17662" customFormat="false" ht="13.5" hidden="false" customHeight="false" outlineLevel="0" collapsed="false">
      <c r="A17662" s="8" t="n">
        <v>38115.2257060185</v>
      </c>
      <c r="C17662" s="9" t="n">
        <f aca="false">(A17662-$A$2)/0.000011574074074074</f>
        <v>203098.000000232</v>
      </c>
      <c r="D17662" s="2" t="n">
        <v>8.2210463776593</v>
      </c>
      <c r="E17662" s="3" t="n">
        <v>11.6</v>
      </c>
    </row>
    <row r="17663" customFormat="false" ht="13.5" hidden="false" customHeight="false" outlineLevel="0" collapsed="false">
      <c r="A17663" s="8" t="n">
        <v>38115.226400463</v>
      </c>
      <c r="C17663" s="9" t="n">
        <f aca="false">(A17663-$A$2)/0.000011574074074074</f>
        <v>203157.999999799</v>
      </c>
      <c r="D17663" s="2" t="n">
        <v>8.22154530838987</v>
      </c>
      <c r="E17663" s="3" t="n">
        <v>11.4</v>
      </c>
    </row>
    <row r="17664" customFormat="false" ht="13.5" hidden="false" customHeight="false" outlineLevel="0" collapsed="false">
      <c r="A17664" s="8" t="n">
        <v>38115.2270949074</v>
      </c>
      <c r="C17664" s="9" t="n">
        <f aca="false">(A17664-$A$2)/0.000011574074074074</f>
        <v>203217.999999995</v>
      </c>
      <c r="D17664" s="2" t="n">
        <v>8.22232424970849</v>
      </c>
      <c r="E17664" s="3" t="n">
        <v>11.8</v>
      </c>
    </row>
    <row r="17665" customFormat="false" ht="13.5" hidden="false" customHeight="false" outlineLevel="0" collapsed="false">
      <c r="A17665" s="8" t="n">
        <v>38115.2277893519</v>
      </c>
      <c r="C17665" s="9" t="n">
        <f aca="false">(A17665-$A$2)/0.000011574074074074</f>
        <v>203278.00000019</v>
      </c>
      <c r="D17665" s="2" t="n">
        <v>8.22261320191509</v>
      </c>
      <c r="E17665" s="3" t="n">
        <v>11.6</v>
      </c>
    </row>
    <row r="17666" customFormat="false" ht="13.5" hidden="false" customHeight="false" outlineLevel="0" collapsed="false">
      <c r="A17666" s="8" t="n">
        <v>38115.2284837963</v>
      </c>
      <c r="C17666" s="9" t="n">
        <f aca="false">(A17666-$A$2)/0.000011574074074074</f>
        <v>203337.999999757</v>
      </c>
      <c r="D17666" s="2" t="n">
        <v>8.2222621651096</v>
      </c>
      <c r="E17666" s="3" t="n">
        <v>11.6</v>
      </c>
    </row>
    <row r="17667" customFormat="false" ht="13.5" hidden="false" customHeight="false" outlineLevel="0" collapsed="false">
      <c r="A17667" s="8" t="n">
        <v>38115.2291782407</v>
      </c>
      <c r="C17667" s="9" t="n">
        <f aca="false">(A17667-$A$2)/0.000011574074074074</f>
        <v>203397.999999953</v>
      </c>
      <c r="D17667" s="2" t="n">
        <v>8.22110113939196</v>
      </c>
      <c r="E17667" s="3" t="n">
        <v>11.6</v>
      </c>
    </row>
    <row r="17668" customFormat="false" ht="13.5" hidden="false" customHeight="false" outlineLevel="0" collapsed="false">
      <c r="A17668" s="8" t="n">
        <v>38115.2298726852</v>
      </c>
      <c r="C17668" s="9" t="n">
        <f aca="false">(A17668-$A$2)/0.000011574074074074</f>
        <v>203458.000000148</v>
      </c>
      <c r="D17668" s="2" t="n">
        <v>8.22191012516209</v>
      </c>
      <c r="E17668" s="3" t="n">
        <v>11.6</v>
      </c>
    </row>
    <row r="17669" customFormat="false" ht="13.5" hidden="false" customHeight="false" outlineLevel="0" collapsed="false">
      <c r="A17669" s="8" t="n">
        <v>38115.2305671296</v>
      </c>
      <c r="C17669" s="9" t="n">
        <f aca="false">(A17669-$A$2)/0.000011574074074074</f>
        <v>203517.999999715</v>
      </c>
      <c r="D17669" s="2" t="n">
        <v>8.22220912251992</v>
      </c>
      <c r="E17669" s="3" t="n">
        <v>11.4</v>
      </c>
    </row>
    <row r="17670" customFormat="false" ht="13.5" hidden="false" customHeight="false" outlineLevel="0" collapsed="false">
      <c r="A17670" s="8" t="n">
        <v>38115.2312615741</v>
      </c>
      <c r="C17670" s="9" t="n">
        <f aca="false">(A17670-$A$2)/0.000011574074074074</f>
        <v>203577.999999911</v>
      </c>
      <c r="D17670" s="2" t="n">
        <v>8.22254813166539</v>
      </c>
      <c r="E17670" s="3" t="n">
        <v>11.8</v>
      </c>
    </row>
    <row r="17671" customFormat="false" ht="13.5" hidden="false" customHeight="false" outlineLevel="0" collapsed="false">
      <c r="A17671" s="8" t="n">
        <v>38115.2319560185</v>
      </c>
      <c r="C17671" s="9" t="n">
        <f aca="false">(A17671-$A$2)/0.000011574074074074</f>
        <v>203638.000000107</v>
      </c>
      <c r="D17671" s="2" t="n">
        <v>8.22081715279842</v>
      </c>
      <c r="E17671" s="3" t="n">
        <v>11.6</v>
      </c>
    </row>
    <row r="17672" customFormat="false" ht="13.5" hidden="false" customHeight="false" outlineLevel="0" collapsed="false">
      <c r="A17672" s="8" t="n">
        <v>38115.232650463</v>
      </c>
      <c r="C17672" s="9" t="n">
        <f aca="false">(A17672-$A$2)/0.000011574074074074</f>
        <v>203697.999999673</v>
      </c>
      <c r="D17672" s="2" t="n">
        <v>8.22122618601894</v>
      </c>
      <c r="E17672" s="3" t="n">
        <v>11.8</v>
      </c>
    </row>
    <row r="17673" customFormat="false" ht="13.5" hidden="false" customHeight="false" outlineLevel="0" collapsed="false">
      <c r="A17673" s="8" t="n">
        <v>38115.2333449074</v>
      </c>
      <c r="C17673" s="9" t="n">
        <f aca="false">(A17673-$A$2)/0.000011574074074074</f>
        <v>203757.999999869</v>
      </c>
      <c r="D17673" s="2" t="n">
        <v>8.21941523152688</v>
      </c>
      <c r="E17673" s="3" t="n">
        <v>11.6</v>
      </c>
    </row>
    <row r="17674" customFormat="false" ht="13.5" hidden="false" customHeight="false" outlineLevel="0" collapsed="false">
      <c r="A17674" s="8" t="n">
        <v>38115.2340393519</v>
      </c>
      <c r="C17674" s="9" t="n">
        <f aca="false">(A17674-$A$2)/0.000011574074074074</f>
        <v>203818.000000065</v>
      </c>
      <c r="D17674" s="2" t="n">
        <v>8.21872428972218</v>
      </c>
      <c r="E17674" s="3" t="n">
        <v>11.6</v>
      </c>
    </row>
    <row r="17675" customFormat="false" ht="13.5" hidden="false" customHeight="false" outlineLevel="0" collapsed="false">
      <c r="A17675" s="8" t="n">
        <v>38115.2347337963</v>
      </c>
      <c r="C17675" s="9" t="n">
        <f aca="false">(A17675-$A$2)/0.000011574074074074</f>
        <v>203877.999999632</v>
      </c>
      <c r="D17675" s="2" t="n">
        <v>8.22009336060477</v>
      </c>
      <c r="E17675" s="3" t="n">
        <v>11.4</v>
      </c>
    </row>
    <row r="17676" customFormat="false" ht="13.5" hidden="false" customHeight="false" outlineLevel="0" collapsed="false">
      <c r="A17676" s="8" t="n">
        <v>38115.2354282407</v>
      </c>
      <c r="C17676" s="9" t="n">
        <f aca="false">(A17676-$A$2)/0.000011574074074074</f>
        <v>203937.999999827</v>
      </c>
      <c r="D17676" s="2" t="n">
        <v>8.22025244427457</v>
      </c>
      <c r="E17676" s="3" t="n">
        <v>11.8</v>
      </c>
    </row>
    <row r="17677" customFormat="false" ht="13.5" hidden="false" customHeight="false" outlineLevel="0" collapsed="false">
      <c r="A17677" s="8" t="n">
        <v>38115.2361226852</v>
      </c>
      <c r="C17677" s="9" t="n">
        <f aca="false">(A17677-$A$2)/0.000011574074074074</f>
        <v>203998.000000023</v>
      </c>
      <c r="D17677" s="2" t="n">
        <v>8.22066154103151</v>
      </c>
      <c r="E17677" s="3" t="n">
        <v>11.4</v>
      </c>
    </row>
    <row r="17678" customFormat="false" ht="13.5" hidden="false" customHeight="false" outlineLevel="0" collapsed="false">
      <c r="A17678" s="8" t="n">
        <v>38115.2368171296</v>
      </c>
      <c r="C17678" s="9" t="n">
        <f aca="false">(A17678-$A$2)/0.000011574074074074</f>
        <v>204058.000000218</v>
      </c>
      <c r="D17678" s="2" t="n">
        <v>8.22083065097553</v>
      </c>
      <c r="E17678" s="3" t="n">
        <v>11.6</v>
      </c>
    </row>
    <row r="17679" customFormat="false" ht="13.5" hidden="false" customHeight="false" outlineLevel="0" collapsed="false">
      <c r="A17679" s="8" t="n">
        <v>38115.2375115741</v>
      </c>
      <c r="C17679" s="9" t="n">
        <f aca="false">(A17679-$A$2)/0.000011574074074074</f>
        <v>204117.999999785</v>
      </c>
      <c r="D17679" s="2" t="n">
        <v>8.21986977450656</v>
      </c>
      <c r="E17679" s="3" t="n">
        <v>11.6</v>
      </c>
    </row>
    <row r="17680" customFormat="false" ht="13.5" hidden="false" customHeight="false" outlineLevel="0" collapsed="false">
      <c r="A17680" s="8" t="n">
        <v>38115.2382060185</v>
      </c>
      <c r="C17680" s="9" t="n">
        <f aca="false">(A17680-$A$2)/0.000011574074074074</f>
        <v>204177.999999981</v>
      </c>
      <c r="D17680" s="2" t="n">
        <v>8.22008891162452</v>
      </c>
      <c r="E17680" s="3" t="n">
        <v>11.8</v>
      </c>
    </row>
    <row r="17681" customFormat="false" ht="13.5" hidden="false" customHeight="false" outlineLevel="0" collapsed="false">
      <c r="A17681" s="8" t="n">
        <v>38115.238900463</v>
      </c>
      <c r="C17681" s="9" t="n">
        <f aca="false">(A17681-$A$2)/0.000011574074074074</f>
        <v>204238.000000176</v>
      </c>
      <c r="D17681" s="2" t="n">
        <v>8.21973806242935</v>
      </c>
      <c r="E17681" s="3" t="n">
        <v>11.8</v>
      </c>
    </row>
    <row r="17682" customFormat="false" ht="13.5" hidden="false" customHeight="false" outlineLevel="0" collapsed="false">
      <c r="A17682" s="8" t="n">
        <v>38115.2395949074</v>
      </c>
      <c r="C17682" s="9" t="n">
        <f aca="false">(A17682-$A$2)/0.000011574074074074</f>
        <v>204297.999999743</v>
      </c>
      <c r="D17682" s="2" t="n">
        <v>8.21981722732098</v>
      </c>
      <c r="E17682" s="3" t="n">
        <v>11.6</v>
      </c>
    </row>
    <row r="17683" customFormat="false" ht="13.5" hidden="false" customHeight="false" outlineLevel="0" collapsed="false">
      <c r="A17683" s="8" t="n">
        <v>38115.2402893519</v>
      </c>
      <c r="C17683" s="9" t="n">
        <f aca="false">(A17683-$A$2)/0.000011574074074074</f>
        <v>204357.999999939</v>
      </c>
      <c r="D17683" s="2" t="n">
        <v>8.21963640639933</v>
      </c>
      <c r="E17683" s="3" t="n">
        <v>11.8</v>
      </c>
    </row>
    <row r="17684" customFormat="false" ht="13.5" hidden="false" customHeight="false" outlineLevel="0" collapsed="false">
      <c r="A17684" s="8" t="n">
        <v>38115.2409837963</v>
      </c>
      <c r="C17684" s="9" t="n">
        <f aca="false">(A17684-$A$2)/0.000011574074074074</f>
        <v>204418.000000135</v>
      </c>
      <c r="D17684" s="2" t="n">
        <v>8.21985559966435</v>
      </c>
      <c r="E17684" s="3" t="n">
        <v>11.6</v>
      </c>
    </row>
    <row r="17685" customFormat="false" ht="13.5" hidden="false" customHeight="false" outlineLevel="0" collapsed="false">
      <c r="A17685" s="8" t="n">
        <v>38115.2416782407</v>
      </c>
      <c r="C17685" s="9" t="n">
        <f aca="false">(A17685-$A$2)/0.000011574074074074</f>
        <v>204477.999999701</v>
      </c>
      <c r="D17685" s="2" t="n">
        <v>8.22065480761595</v>
      </c>
      <c r="E17685" s="3" t="n">
        <v>11.6</v>
      </c>
    </row>
    <row r="17686" customFormat="false" ht="13.5" hidden="false" customHeight="false" outlineLevel="0" collapsed="false">
      <c r="A17686" s="8" t="n">
        <v>38115.2423726852</v>
      </c>
      <c r="C17686" s="9" t="n">
        <f aca="false">(A17686-$A$2)/0.000011574074074074</f>
        <v>204537.999999897</v>
      </c>
      <c r="D17686" s="2" t="n">
        <v>8.21985403015408</v>
      </c>
      <c r="E17686" s="3" t="n">
        <v>11.8</v>
      </c>
    </row>
    <row r="17687" customFormat="false" ht="13.5" hidden="false" customHeight="false" outlineLevel="0" collapsed="false">
      <c r="A17687" s="8" t="n">
        <v>38115.2430671296</v>
      </c>
      <c r="C17687" s="9" t="n">
        <f aca="false">(A17687-$A$2)/0.000011574074074074</f>
        <v>204598.000000093</v>
      </c>
      <c r="D17687" s="2" t="n">
        <v>8.21957326757866</v>
      </c>
      <c r="E17687" s="3" t="n">
        <v>11.8</v>
      </c>
    </row>
    <row r="17688" customFormat="false" ht="13.5" hidden="false" customHeight="false" outlineLevel="0" collapsed="false">
      <c r="A17688" s="8" t="n">
        <v>38115.2437615741</v>
      </c>
      <c r="C17688" s="9" t="n">
        <f aca="false">(A17688-$A$2)/0.000011574074074074</f>
        <v>204657.99999966</v>
      </c>
      <c r="D17688" s="2" t="n">
        <v>8.22038251998961</v>
      </c>
      <c r="E17688" s="3" t="n">
        <v>11.6</v>
      </c>
    </row>
    <row r="17689" customFormat="false" ht="13.5" hidden="false" customHeight="false" outlineLevel="0" collapsed="false">
      <c r="A17689" s="8" t="n">
        <v>38115.2444560185</v>
      </c>
      <c r="C17689" s="9" t="n">
        <f aca="false">(A17689-$A$2)/0.000011574074074074</f>
        <v>204717.999999855</v>
      </c>
      <c r="D17689" s="2" t="n">
        <v>8.22014178768688</v>
      </c>
      <c r="E17689" s="3" t="n">
        <v>11.8</v>
      </c>
    </row>
    <row r="17690" customFormat="false" ht="13.5" hidden="false" customHeight="false" outlineLevel="0" collapsed="false">
      <c r="A17690" s="8" t="n">
        <v>38115.245150463</v>
      </c>
      <c r="C17690" s="9" t="n">
        <f aca="false">(A17690-$A$2)/0.000011574074074074</f>
        <v>204778.000000051</v>
      </c>
      <c r="D17690" s="2" t="n">
        <v>8.2190310706704</v>
      </c>
      <c r="E17690" s="3" t="n">
        <v>11.6</v>
      </c>
    </row>
    <row r="17691" customFormat="false" ht="13.5" hidden="false" customHeight="false" outlineLevel="0" collapsed="false">
      <c r="A17691" s="8" t="n">
        <v>38115.2458449074</v>
      </c>
      <c r="C17691" s="9" t="n">
        <f aca="false">(A17691-$A$2)/0.000011574074074074</f>
        <v>204837.999999618</v>
      </c>
      <c r="D17691" s="2" t="n">
        <v>8.22007036934009</v>
      </c>
      <c r="E17691" s="3" t="n">
        <v>11.6</v>
      </c>
    </row>
    <row r="17692" customFormat="false" ht="13.5" hidden="false" customHeight="false" outlineLevel="0" collapsed="false">
      <c r="A17692" s="8" t="n">
        <v>38115.2465393519</v>
      </c>
      <c r="C17692" s="9" t="n">
        <f aca="false">(A17692-$A$2)/0.000011574074074074</f>
        <v>204897.999999813</v>
      </c>
      <c r="D17692" s="2" t="n">
        <v>8.21948968369589</v>
      </c>
      <c r="E17692" s="3" t="n">
        <v>11.6</v>
      </c>
    </row>
    <row r="17693" customFormat="false" ht="13.5" hidden="false" customHeight="false" outlineLevel="0" collapsed="false">
      <c r="A17693" s="8" t="n">
        <v>38115.2472337963</v>
      </c>
      <c r="C17693" s="9" t="n">
        <f aca="false">(A17693-$A$2)/0.000011574074074074</f>
        <v>204958.000000009</v>
      </c>
      <c r="D17693" s="2" t="n">
        <v>8.21981901393772</v>
      </c>
      <c r="E17693" s="3" t="n">
        <v>11.6</v>
      </c>
    </row>
    <row r="17694" customFormat="false" ht="13.5" hidden="false" customHeight="false" outlineLevel="0" collapsed="false">
      <c r="A17694" s="8" t="n">
        <v>38115.2479282407</v>
      </c>
      <c r="C17694" s="9" t="n">
        <f aca="false">(A17694-$A$2)/0.000011574074074074</f>
        <v>205018.000000204</v>
      </c>
      <c r="D17694" s="2" t="n">
        <v>8.22047836026552</v>
      </c>
      <c r="E17694" s="3" t="n">
        <v>11.6</v>
      </c>
    </row>
    <row r="17695" customFormat="false" ht="13.5" hidden="false" customHeight="false" outlineLevel="0" collapsed="false">
      <c r="A17695" s="8" t="n">
        <v>38115.2486226852</v>
      </c>
      <c r="C17695" s="9" t="n">
        <f aca="false">(A17695-$A$2)/0.000011574074074074</f>
        <v>205077.999999771</v>
      </c>
      <c r="D17695" s="2" t="n">
        <v>8.21978772277922</v>
      </c>
      <c r="E17695" s="3" t="n">
        <v>11.8</v>
      </c>
    </row>
    <row r="17696" customFormat="false" ht="13.5" hidden="false" customHeight="false" outlineLevel="0" collapsed="false">
      <c r="A17696" s="8" t="n">
        <v>38115.2493171296</v>
      </c>
      <c r="C17696" s="9" t="n">
        <f aca="false">(A17696-$A$2)/0.000011574074074074</f>
        <v>205137.999999967</v>
      </c>
      <c r="D17696" s="2" t="n">
        <v>8.22052710167875</v>
      </c>
      <c r="E17696" s="3" t="n">
        <v>11.8</v>
      </c>
    </row>
    <row r="17697" customFormat="false" ht="13.5" hidden="false" customHeight="false" outlineLevel="0" collapsed="false">
      <c r="A17697" s="8" t="n">
        <v>38115.2500115741</v>
      </c>
      <c r="C17697" s="9" t="n">
        <f aca="false">(A17697-$A$2)/0.000011574074074074</f>
        <v>205198.000000162</v>
      </c>
      <c r="D17697" s="2" t="n">
        <v>8.22006649716404</v>
      </c>
      <c r="E17697" s="3" t="n">
        <v>11.8</v>
      </c>
    </row>
    <row r="17698" customFormat="false" ht="13.5" hidden="false" customHeight="false" outlineLevel="0" collapsed="false">
      <c r="A17698" s="8" t="n">
        <v>38115.2507060185</v>
      </c>
      <c r="C17698" s="9" t="n">
        <f aca="false">(A17698-$A$2)/0.000011574074074074</f>
        <v>205257.999999729</v>
      </c>
      <c r="D17698" s="2" t="n">
        <v>8.22027590943502</v>
      </c>
      <c r="E17698" s="3" t="n">
        <v>11.8</v>
      </c>
    </row>
    <row r="17699" customFormat="false" ht="13.5" hidden="false" customHeight="false" outlineLevel="0" collapsed="false">
      <c r="A17699" s="8" t="n">
        <v>38115.251400463</v>
      </c>
      <c r="C17699" s="9" t="n">
        <f aca="false">(A17699-$A$2)/0.000011574074074074</f>
        <v>205317.999999925</v>
      </c>
      <c r="D17699" s="2" t="n">
        <v>8.21984533859163</v>
      </c>
      <c r="E17699" s="3" t="n">
        <v>11.8</v>
      </c>
    </row>
    <row r="17700" customFormat="false" ht="13.5" hidden="false" customHeight="false" outlineLevel="0" collapsed="false">
      <c r="A17700" s="8" t="n">
        <v>38115.2520949074</v>
      </c>
      <c r="C17700" s="9" t="n">
        <f aca="false">(A17700-$A$2)/0.000011574074074074</f>
        <v>205378.000000121</v>
      </c>
      <c r="D17700" s="2" t="n">
        <v>8.21990478473379</v>
      </c>
      <c r="E17700" s="3" t="n">
        <v>11.6</v>
      </c>
    </row>
    <row r="17701" customFormat="false" ht="13.5" hidden="false" customHeight="false" outlineLevel="0" collapsed="false">
      <c r="A17701" s="8" t="n">
        <v>38115.2527893519</v>
      </c>
      <c r="C17701" s="9" t="n">
        <f aca="false">(A17701-$A$2)/0.000011574074074074</f>
        <v>205437.999999687</v>
      </c>
      <c r="D17701" s="2" t="n">
        <v>8.21961424816143</v>
      </c>
      <c r="E17701" s="3" t="n">
        <v>11.6</v>
      </c>
    </row>
    <row r="17702" customFormat="false" ht="13.5" hidden="false" customHeight="false" outlineLevel="0" collapsed="false">
      <c r="A17702" s="8" t="n">
        <v>38115.2534837963</v>
      </c>
      <c r="C17702" s="9" t="n">
        <f aca="false">(A17702-$A$2)/0.000011574074074074</f>
        <v>205497.999999883</v>
      </c>
      <c r="D17702" s="2" t="n">
        <v>8.2199837287745</v>
      </c>
      <c r="E17702" s="3" t="n">
        <v>11.6</v>
      </c>
    </row>
    <row r="17703" customFormat="false" ht="13.5" hidden="false" customHeight="false" outlineLevel="0" collapsed="false">
      <c r="A17703" s="8" t="n">
        <v>38115.2541782407</v>
      </c>
      <c r="C17703" s="9" t="n">
        <f aca="false">(A17703-$A$2)/0.000011574074074074</f>
        <v>205558.000000079</v>
      </c>
      <c r="D17703" s="2" t="n">
        <v>8.22015322707291</v>
      </c>
      <c r="E17703" s="3" t="n">
        <v>11.6</v>
      </c>
    </row>
    <row r="17704" customFormat="false" ht="13.5" hidden="false" customHeight="false" outlineLevel="0" collapsed="false">
      <c r="A17704" s="8" t="n">
        <v>38115.2548726852</v>
      </c>
      <c r="C17704" s="9" t="n">
        <f aca="false">(A17704-$A$2)/0.000011574074074074</f>
        <v>205617.999999646</v>
      </c>
      <c r="D17704" s="2" t="n">
        <v>8.2201827430566</v>
      </c>
      <c r="E17704" s="3" t="n">
        <v>11.6</v>
      </c>
    </row>
    <row r="17705" customFormat="false" ht="13.5" hidden="false" customHeight="false" outlineLevel="0" collapsed="false">
      <c r="A17705" s="8" t="n">
        <v>38115.2555671296</v>
      </c>
      <c r="C17705" s="9" t="n">
        <f aca="false">(A17705-$A$2)/0.000011574074074074</f>
        <v>205677.999999841</v>
      </c>
      <c r="D17705" s="2" t="n">
        <v>8.2192922769255</v>
      </c>
      <c r="E17705" s="3" t="n">
        <v>11.6</v>
      </c>
    </row>
    <row r="17706" customFormat="false" ht="13.5" hidden="false" customHeight="false" outlineLevel="0" collapsed="false">
      <c r="A17706" s="8" t="n">
        <v>38115.2562615741</v>
      </c>
      <c r="C17706" s="9" t="n">
        <f aca="false">(A17706-$A$2)/0.000011574074074074</f>
        <v>205738.000000037</v>
      </c>
      <c r="D17706" s="2" t="n">
        <v>8.22003182877955</v>
      </c>
      <c r="E17706" s="3" t="n">
        <v>11.8</v>
      </c>
    </row>
    <row r="17707" customFormat="false" ht="13.5" hidden="false" customHeight="false" outlineLevel="0" collapsed="false">
      <c r="A17707" s="8" t="n">
        <v>38115.2569560185</v>
      </c>
      <c r="C17707" s="9" t="n">
        <f aca="false">(A17707-$A$2)/0.000011574074074074</f>
        <v>205798.000000232</v>
      </c>
      <c r="D17707" s="2" t="n">
        <v>8.21955139871867</v>
      </c>
      <c r="E17707" s="3" t="n">
        <v>11.6</v>
      </c>
    </row>
    <row r="17708" customFormat="false" ht="13.5" hidden="false" customHeight="false" outlineLevel="0" collapsed="false">
      <c r="A17708" s="8" t="n">
        <v>38115.257650463</v>
      </c>
      <c r="C17708" s="9" t="n">
        <f aca="false">(A17708-$A$2)/0.000011574074074074</f>
        <v>205857.999999799</v>
      </c>
      <c r="D17708" s="2" t="n">
        <v>8.22015098704279</v>
      </c>
      <c r="E17708" s="3" t="n">
        <v>11.6</v>
      </c>
    </row>
    <row r="17709" customFormat="false" ht="13.5" hidden="false" customHeight="false" outlineLevel="0" collapsed="false">
      <c r="A17709" s="8" t="n">
        <v>38115.2583449074</v>
      </c>
      <c r="C17709" s="9" t="n">
        <f aca="false">(A17709-$A$2)/0.000011574074074074</f>
        <v>205917.999999995</v>
      </c>
      <c r="D17709" s="2" t="n">
        <v>8.21986059395186</v>
      </c>
      <c r="E17709" s="3" t="n">
        <v>11.6</v>
      </c>
    </row>
    <row r="17710" customFormat="false" ht="13.5" hidden="false" customHeight="false" outlineLevel="0" collapsed="false">
      <c r="A17710" s="8" t="n">
        <v>38115.2590393519</v>
      </c>
      <c r="C17710" s="9" t="n">
        <f aca="false">(A17710-$A$2)/0.000011574074074074</f>
        <v>205978.00000019</v>
      </c>
      <c r="D17710" s="2" t="n">
        <v>8.21992021924579</v>
      </c>
      <c r="E17710" s="3" t="n">
        <v>11.8</v>
      </c>
    </row>
    <row r="17711" customFormat="false" ht="13.5" hidden="false" customHeight="false" outlineLevel="0" collapsed="false">
      <c r="A17711" s="8" t="n">
        <v>38115.2597337963</v>
      </c>
      <c r="C17711" s="9" t="n">
        <f aca="false">(A17711-$A$2)/0.000011574074074074</f>
        <v>206037.999999757</v>
      </c>
      <c r="D17711" s="2" t="n">
        <v>8.22029986342452</v>
      </c>
      <c r="E17711" s="3" t="n">
        <v>11.8</v>
      </c>
    </row>
    <row r="17712" customFormat="false" ht="13.5" hidden="false" customHeight="false" outlineLevel="0" collapsed="false">
      <c r="A17712" s="8" t="n">
        <v>38115.2604282407</v>
      </c>
      <c r="C17712" s="9" t="n">
        <f aca="false">(A17712-$A$2)/0.000011574074074074</f>
        <v>206097.999999953</v>
      </c>
      <c r="D17712" s="2" t="n">
        <v>8.22087952648799</v>
      </c>
      <c r="E17712" s="3" t="n">
        <v>11.6</v>
      </c>
    </row>
    <row r="17713" customFormat="false" ht="13.5" hidden="false" customHeight="false" outlineLevel="0" collapsed="false">
      <c r="A17713" s="8" t="n">
        <v>38115.2611226852</v>
      </c>
      <c r="C17713" s="9" t="n">
        <f aca="false">(A17713-$A$2)/0.000011574074074074</f>
        <v>206158.000000148</v>
      </c>
      <c r="D17713" s="2" t="n">
        <v>8.22034920853612</v>
      </c>
      <c r="E17713" s="3" t="n">
        <v>11.8</v>
      </c>
    </row>
    <row r="17714" customFormat="false" ht="13.5" hidden="false" customHeight="false" outlineLevel="0" collapsed="false">
      <c r="A17714" s="8" t="n">
        <v>38115.2618171296</v>
      </c>
      <c r="C17714" s="9" t="n">
        <f aca="false">(A17714-$A$2)/0.000011574074074074</f>
        <v>206217.999999715</v>
      </c>
      <c r="D17714" s="2" t="n">
        <v>8.22045890986884</v>
      </c>
      <c r="E17714" s="3" t="n">
        <v>11.6</v>
      </c>
    </row>
    <row r="17715" customFormat="false" ht="13.5" hidden="false" customHeight="false" outlineLevel="0" collapsed="false">
      <c r="A17715" s="8" t="n">
        <v>38115.2625115741</v>
      </c>
      <c r="C17715" s="9" t="n">
        <f aca="false">(A17715-$A$2)/0.000011574074074074</f>
        <v>206277.999999911</v>
      </c>
      <c r="D17715" s="2" t="n">
        <v>8.21934863058609</v>
      </c>
      <c r="E17715" s="3" t="n">
        <v>11.8</v>
      </c>
    </row>
    <row r="17716" customFormat="false" ht="13.5" hidden="false" customHeight="false" outlineLevel="0" collapsed="false">
      <c r="A17716" s="8" t="n">
        <v>38115.2632060185</v>
      </c>
      <c r="C17716" s="9" t="n">
        <f aca="false">(A17716-$A$2)/0.000011574074074074</f>
        <v>206338.000000107</v>
      </c>
      <c r="D17716" s="2" t="n">
        <v>8.2200883706878</v>
      </c>
      <c r="E17716" s="3" t="n">
        <v>11.8</v>
      </c>
    </row>
    <row r="17717" customFormat="false" ht="13.5" hidden="false" customHeight="false" outlineLevel="0" collapsed="false">
      <c r="A17717" s="8" t="n">
        <v>38115.263900463</v>
      </c>
      <c r="C17717" s="9" t="n">
        <f aca="false">(A17717-$A$2)/0.000011574074074074</f>
        <v>206397.999999673</v>
      </c>
      <c r="D17717" s="2" t="n">
        <v>8.2199181304739</v>
      </c>
      <c r="E17717" s="3" t="n">
        <v>11.8</v>
      </c>
    </row>
    <row r="17718" customFormat="false" ht="13.5" hidden="false" customHeight="false" outlineLevel="0" collapsed="false">
      <c r="A17718" s="8" t="n">
        <v>38115.2645949074</v>
      </c>
      <c r="C17718" s="9" t="n">
        <f aca="false">(A17718-$A$2)/0.000011574074074074</f>
        <v>206457.999999869</v>
      </c>
      <c r="D17718" s="2" t="n">
        <v>8.21987791004433</v>
      </c>
      <c r="E17718" s="3" t="n">
        <v>11.8</v>
      </c>
    </row>
    <row r="17719" customFormat="false" ht="13.5" hidden="false" customHeight="false" outlineLevel="0" collapsed="false">
      <c r="A17719" s="8" t="n">
        <v>38115.2652893519</v>
      </c>
      <c r="C17719" s="9" t="n">
        <f aca="false">(A17719-$A$2)/0.000011574074074074</f>
        <v>206518.000000065</v>
      </c>
      <c r="D17719" s="2" t="n">
        <v>8.219577709599</v>
      </c>
      <c r="E17719" s="3" t="n">
        <v>11.8</v>
      </c>
    </row>
    <row r="17720" customFormat="false" ht="13.5" hidden="false" customHeight="false" outlineLevel="0" collapsed="false">
      <c r="A17720" s="8" t="n">
        <v>38115.2659837963</v>
      </c>
      <c r="C17720" s="9" t="n">
        <f aca="false">(A17720-$A$2)/0.000011574074074074</f>
        <v>206577.999999632</v>
      </c>
      <c r="D17720" s="2" t="n">
        <v>8.22052752903787</v>
      </c>
      <c r="E17720" s="3" t="n">
        <v>11.6</v>
      </c>
    </row>
    <row r="17721" customFormat="false" ht="13.5" hidden="false" customHeight="false" outlineLevel="0" collapsed="false">
      <c r="A17721" s="8" t="n">
        <v>38115.2666782407</v>
      </c>
      <c r="C17721" s="9" t="n">
        <f aca="false">(A17721-$A$2)/0.000011574074074074</f>
        <v>206637.999999827</v>
      </c>
      <c r="D17721" s="2" t="n">
        <v>8.22040736886085</v>
      </c>
      <c r="E17721" s="3" t="n">
        <v>12</v>
      </c>
    </row>
    <row r="17722" customFormat="false" ht="13.5" hidden="false" customHeight="false" outlineLevel="0" collapsed="false">
      <c r="A17722" s="8" t="n">
        <v>38115.2673726852</v>
      </c>
      <c r="C17722" s="9" t="n">
        <f aca="false">(A17722-$A$2)/0.000011574074074074</f>
        <v>206698.000000023</v>
      </c>
      <c r="D17722" s="2" t="n">
        <v>8.21951722876789</v>
      </c>
      <c r="E17722" s="3" t="n">
        <v>11.8</v>
      </c>
    </row>
    <row r="17723" customFormat="false" ht="13.5" hidden="false" customHeight="false" outlineLevel="0" collapsed="false">
      <c r="A17723" s="8" t="n">
        <v>38115.2680671296</v>
      </c>
      <c r="C17723" s="9" t="n">
        <f aca="false">(A17723-$A$2)/0.000011574074074074</f>
        <v>206758.000000218</v>
      </c>
      <c r="D17723" s="2" t="n">
        <v>8.22046710925891</v>
      </c>
      <c r="E17723" s="3" t="n">
        <v>11.8</v>
      </c>
    </row>
    <row r="17724" customFormat="false" ht="13.5" hidden="false" customHeight="false" outlineLevel="0" collapsed="false">
      <c r="A17724" s="8" t="n">
        <v>38115.2687615741</v>
      </c>
      <c r="C17724" s="9" t="n">
        <f aca="false">(A17724-$A$2)/0.000011574074074074</f>
        <v>206817.999999785</v>
      </c>
      <c r="D17724" s="2" t="n">
        <v>8.21991701033384</v>
      </c>
      <c r="E17724" s="3" t="n">
        <v>11.8</v>
      </c>
    </row>
    <row r="17725" customFormat="false" ht="13.5" hidden="false" customHeight="false" outlineLevel="0" collapsed="false">
      <c r="A17725" s="8" t="n">
        <v>38115.2694560185</v>
      </c>
      <c r="C17725" s="9" t="n">
        <f aca="false">(A17725-$A$2)/0.000011574074074074</f>
        <v>206877.999999981</v>
      </c>
      <c r="D17725" s="2" t="n">
        <v>8.22031693209262</v>
      </c>
      <c r="E17725" s="3" t="n">
        <v>11.8</v>
      </c>
    </row>
    <row r="17726" customFormat="false" ht="13.5" hidden="false" customHeight="false" outlineLevel="0" collapsed="false">
      <c r="A17726" s="8" t="n">
        <v>38115.270150463</v>
      </c>
      <c r="C17726" s="9" t="n">
        <f aca="false">(A17726-$A$2)/0.000011574074074074</f>
        <v>206938.000000176</v>
      </c>
      <c r="D17726" s="2" t="n">
        <v>8.22043687473518</v>
      </c>
      <c r="E17726" s="3" t="n">
        <v>11.6</v>
      </c>
    </row>
    <row r="17727" customFormat="false" ht="13.5" hidden="false" customHeight="false" outlineLevel="0" collapsed="false">
      <c r="A17727" s="8" t="n">
        <v>38115.2708449074</v>
      </c>
      <c r="C17727" s="9" t="n">
        <f aca="false">(A17727-$A$2)/0.000011574074074074</f>
        <v>206997.999999743</v>
      </c>
      <c r="D17727" s="2" t="n">
        <v>8.21997683826144</v>
      </c>
      <c r="E17727" s="3" t="n">
        <v>11.6</v>
      </c>
    </row>
    <row r="17728" customFormat="false" ht="13.5" hidden="false" customHeight="false" outlineLevel="0" collapsed="false">
      <c r="A17728" s="8" t="n">
        <v>38115.2715393519</v>
      </c>
      <c r="C17728" s="9" t="n">
        <f aca="false">(A17728-$A$2)/0.000011574074074074</f>
        <v>207057.999999939</v>
      </c>
      <c r="D17728" s="2" t="n">
        <v>8.21919682307136</v>
      </c>
      <c r="E17728" s="3" t="n">
        <v>11.6</v>
      </c>
    </row>
    <row r="17729" customFormat="false" ht="13.5" hidden="false" customHeight="false" outlineLevel="0" collapsed="false">
      <c r="A17729" s="8" t="n">
        <v>38115.2722337963</v>
      </c>
      <c r="C17729" s="9" t="n">
        <f aca="false">(A17729-$A$2)/0.000011574074074074</f>
        <v>207118.000000135</v>
      </c>
      <c r="D17729" s="2" t="n">
        <v>8.22019682886484</v>
      </c>
      <c r="E17729" s="3" t="n">
        <v>11.6</v>
      </c>
    </row>
    <row r="17730" customFormat="false" ht="13.5" hidden="false" customHeight="false" outlineLevel="0" collapsed="false">
      <c r="A17730" s="8" t="n">
        <v>38115.2729282407</v>
      </c>
      <c r="C17730" s="9" t="n">
        <f aca="false">(A17730-$A$2)/0.000011574074074074</f>
        <v>207177.999999701</v>
      </c>
      <c r="D17730" s="2" t="n">
        <v>8.21996685624184</v>
      </c>
      <c r="E17730" s="3" t="n">
        <v>11.8</v>
      </c>
    </row>
    <row r="17731" customFormat="false" ht="13.5" hidden="false" customHeight="false" outlineLevel="0" collapsed="false">
      <c r="A17731" s="8" t="n">
        <v>38115.2736226852</v>
      </c>
      <c r="C17731" s="9" t="n">
        <f aca="false">(A17731-$A$2)/0.000011574074074074</f>
        <v>207237.999999897</v>
      </c>
      <c r="D17731" s="2" t="n">
        <v>8.22009690490228</v>
      </c>
      <c r="E17731" s="3" t="n">
        <v>11.8</v>
      </c>
    </row>
    <row r="17732" customFormat="false" ht="13.5" hidden="false" customHeight="false" outlineLevel="0" collapsed="false">
      <c r="A17732" s="8" t="n">
        <v>38115.2743171296</v>
      </c>
      <c r="C17732" s="9" t="n">
        <f aca="false">(A17732-$A$2)/0.000011574074074074</f>
        <v>207298.000000093</v>
      </c>
      <c r="D17732" s="2" t="n">
        <v>8.21994697524609</v>
      </c>
      <c r="E17732" s="3" t="n">
        <v>11.8</v>
      </c>
    </row>
    <row r="17733" customFormat="false" ht="13.5" hidden="false" customHeight="false" outlineLevel="0" collapsed="false">
      <c r="A17733" s="8" t="n">
        <v>38115.2750115741</v>
      </c>
      <c r="C17733" s="9" t="n">
        <f aca="false">(A17733-$A$2)/0.000011574074074074</f>
        <v>207357.99999966</v>
      </c>
      <c r="D17733" s="2" t="n">
        <v>8.2201370672732</v>
      </c>
      <c r="E17733" s="3" t="n">
        <v>11.6</v>
      </c>
    </row>
    <row r="17734" customFormat="false" ht="13.5" hidden="false" customHeight="false" outlineLevel="0" collapsed="false">
      <c r="A17734" s="8" t="n">
        <v>38115.2757060185</v>
      </c>
      <c r="C17734" s="9" t="n">
        <f aca="false">(A17734-$A$2)/0.000011574074074074</f>
        <v>207417.999999855</v>
      </c>
      <c r="D17734" s="2" t="n">
        <v>8.22008718108355</v>
      </c>
      <c r="E17734" s="3" t="n">
        <v>12</v>
      </c>
    </row>
    <row r="17735" customFormat="false" ht="13.5" hidden="false" customHeight="false" outlineLevel="0" collapsed="false">
      <c r="A17735" s="8" t="n">
        <v>38115.276400463</v>
      </c>
      <c r="C17735" s="9" t="n">
        <f aca="false">(A17735-$A$2)/0.000011574074074074</f>
        <v>207478.000000051</v>
      </c>
      <c r="D17735" s="2" t="n">
        <v>8.21999731687708</v>
      </c>
      <c r="E17735" s="3" t="n">
        <v>11.6</v>
      </c>
    </row>
    <row r="17736" customFormat="false" ht="13.5" hidden="false" customHeight="false" outlineLevel="0" collapsed="false">
      <c r="A17736" s="8" t="n">
        <v>38115.2770949074</v>
      </c>
      <c r="C17736" s="9" t="n">
        <f aca="false">(A17736-$A$2)/0.000011574074074074</f>
        <v>207537.999999618</v>
      </c>
      <c r="D17736" s="2" t="n">
        <v>8.2207074747537</v>
      </c>
      <c r="E17736" s="3" t="n">
        <v>11.6</v>
      </c>
    </row>
    <row r="17737" customFormat="false" ht="13.5" hidden="false" customHeight="false" outlineLevel="0" collapsed="false">
      <c r="A17737" s="8" t="n">
        <v>38115.2777893519</v>
      </c>
      <c r="C17737" s="9" t="n">
        <f aca="false">(A17737-$A$2)/0.000011574074074074</f>
        <v>207597.999999813</v>
      </c>
      <c r="D17737" s="2" t="n">
        <v>8.21988765471336</v>
      </c>
      <c r="E17737" s="3" t="n">
        <v>11.8</v>
      </c>
    </row>
    <row r="17738" customFormat="false" ht="13.5" hidden="false" customHeight="false" outlineLevel="0" collapsed="false">
      <c r="A17738" s="8" t="n">
        <v>38115.2784837963</v>
      </c>
      <c r="C17738" s="9" t="n">
        <f aca="false">(A17738-$A$2)/0.000011574074074074</f>
        <v>207658.000000009</v>
      </c>
      <c r="D17738" s="2" t="n">
        <v>8.21999785705599</v>
      </c>
      <c r="E17738" s="3" t="n">
        <v>11.6</v>
      </c>
    </row>
    <row r="17739" customFormat="false" ht="13.5" hidden="false" customHeight="false" outlineLevel="0" collapsed="false">
      <c r="A17739" s="8" t="n">
        <v>38115.2791782407</v>
      </c>
      <c r="C17739" s="9" t="n">
        <f aca="false">(A17739-$A$2)/0.000011574074074074</f>
        <v>207718.000000204</v>
      </c>
      <c r="D17739" s="2" t="n">
        <v>8.21892808178151</v>
      </c>
      <c r="E17739" s="3" t="n">
        <v>11.6</v>
      </c>
    </row>
    <row r="17740" customFormat="false" ht="13.5" hidden="false" customHeight="false" outlineLevel="0" collapsed="false">
      <c r="A17740" s="8" t="n">
        <v>38115.2798726852</v>
      </c>
      <c r="C17740" s="9" t="n">
        <f aca="false">(A17740-$A$2)/0.000011574074074074</f>
        <v>207777.999999771</v>
      </c>
      <c r="D17740" s="2" t="n">
        <v>8.22016832898987</v>
      </c>
      <c r="E17740" s="3" t="n">
        <v>11.6</v>
      </c>
    </row>
    <row r="17741" customFormat="false" ht="13.5" hidden="false" customHeight="false" outlineLevel="0" collapsed="false">
      <c r="A17741" s="8" t="n">
        <v>38115.2805671296</v>
      </c>
      <c r="C17741" s="9" t="n">
        <f aca="false">(A17741-$A$2)/0.000011574074074074</f>
        <v>207837.999999967</v>
      </c>
      <c r="D17741" s="2" t="n">
        <v>8.220558598681</v>
      </c>
      <c r="E17741" s="3" t="n">
        <v>11.8</v>
      </c>
    </row>
    <row r="17742" customFormat="false" ht="13.5" hidden="false" customHeight="false" outlineLevel="0" collapsed="false">
      <c r="A17742" s="8" t="n">
        <v>38115.2812615741</v>
      </c>
      <c r="C17742" s="9" t="n">
        <f aca="false">(A17742-$A$2)/0.000011574074074074</f>
        <v>207898.000000162</v>
      </c>
      <c r="D17742" s="2" t="n">
        <v>8.21980889115482</v>
      </c>
      <c r="E17742" s="3" t="n">
        <v>11.6</v>
      </c>
    </row>
    <row r="17743" customFormat="false" ht="13.5" hidden="false" customHeight="false" outlineLevel="0" collapsed="false">
      <c r="A17743" s="8" t="n">
        <v>38115.2819560185</v>
      </c>
      <c r="C17743" s="9" t="n">
        <f aca="false">(A17743-$A$2)/0.000011574074074074</f>
        <v>207957.999999729</v>
      </c>
      <c r="D17743" s="2" t="n">
        <v>8.22002920641127</v>
      </c>
      <c r="E17743" s="3" t="n">
        <v>11.6</v>
      </c>
    </row>
    <row r="17744" customFormat="false" ht="13.5" hidden="false" customHeight="false" outlineLevel="0" collapsed="false">
      <c r="A17744" s="8" t="n">
        <v>38115.282650463</v>
      </c>
      <c r="C17744" s="9" t="n">
        <f aca="false">(A17744-$A$2)/0.000011574074074074</f>
        <v>208017.999999925</v>
      </c>
      <c r="D17744" s="2" t="n">
        <v>8.22014954465029</v>
      </c>
      <c r="E17744" s="3" t="n">
        <v>11.8</v>
      </c>
    </row>
    <row r="17745" customFormat="false" ht="13.5" hidden="false" customHeight="false" outlineLevel="0" collapsed="false">
      <c r="A17745" s="8" t="n">
        <v>38115.2833449074</v>
      </c>
      <c r="C17745" s="9" t="n">
        <f aca="false">(A17745-$A$2)/0.000011574074074074</f>
        <v>208078.000000121</v>
      </c>
      <c r="D17745" s="2" t="n">
        <v>8.21980990587181</v>
      </c>
      <c r="E17745" s="3" t="n">
        <v>11.8</v>
      </c>
    </row>
    <row r="17746" customFormat="false" ht="13.5" hidden="false" customHeight="false" outlineLevel="0" collapsed="false">
      <c r="A17746" s="8" t="n">
        <v>38115.2840393519</v>
      </c>
      <c r="C17746" s="9" t="n">
        <f aca="false">(A17746-$A$2)/0.000011574074074074</f>
        <v>208137.999999687</v>
      </c>
      <c r="D17746" s="2" t="n">
        <v>8.21942029017575</v>
      </c>
      <c r="E17746" s="3" t="n">
        <v>11.6</v>
      </c>
    </row>
    <row r="17747" customFormat="false" ht="13.5" hidden="false" customHeight="false" outlineLevel="0" collapsed="false">
      <c r="A17747" s="8" t="n">
        <v>38115.2847337963</v>
      </c>
      <c r="C17747" s="9" t="n">
        <f aca="false">(A17747-$A$2)/0.000011574074074074</f>
        <v>208197.999999883</v>
      </c>
      <c r="D17747" s="2" t="n">
        <v>8.21926069756206</v>
      </c>
      <c r="E17747" s="3" t="n">
        <v>11.8</v>
      </c>
    </row>
    <row r="17748" customFormat="false" ht="13.5" hidden="false" customHeight="false" outlineLevel="0" collapsed="false">
      <c r="A17748" s="8" t="n">
        <v>38115.2854282407</v>
      </c>
      <c r="C17748" s="9" t="n">
        <f aca="false">(A17748-$A$2)/0.000011574074074074</f>
        <v>208258.000000079</v>
      </c>
      <c r="D17748" s="2" t="n">
        <v>8.22042112843066</v>
      </c>
      <c r="E17748" s="3" t="n">
        <v>11.8</v>
      </c>
    </row>
    <row r="17749" customFormat="false" ht="13.5" hidden="false" customHeight="false" outlineLevel="0" collapsed="false">
      <c r="A17749" s="8" t="n">
        <v>38115.2861226852</v>
      </c>
      <c r="C17749" s="9" t="n">
        <f aca="false">(A17749-$A$2)/0.000011574074074074</f>
        <v>208317.999999646</v>
      </c>
      <c r="D17749" s="2" t="n">
        <v>8.21975158258149</v>
      </c>
      <c r="E17749" s="3" t="n">
        <v>11.6</v>
      </c>
    </row>
    <row r="17750" customFormat="false" ht="13.5" hidden="false" customHeight="false" outlineLevel="0" collapsed="false">
      <c r="A17750" s="8" t="n">
        <v>38115.2868171296</v>
      </c>
      <c r="C17750" s="9" t="n">
        <f aca="false">(A17750-$A$2)/0.000011574074074074</f>
        <v>208377.999999841</v>
      </c>
      <c r="D17750" s="2" t="n">
        <v>8.21984206031448</v>
      </c>
      <c r="E17750" s="3" t="n">
        <v>11.8</v>
      </c>
    </row>
    <row r="17751" customFormat="false" ht="13.5" hidden="false" customHeight="false" outlineLevel="0" collapsed="false">
      <c r="A17751" s="8" t="n">
        <v>38115.2875115741</v>
      </c>
      <c r="C17751" s="9" t="n">
        <f aca="false">(A17751-$A$2)/0.000011574074074074</f>
        <v>208438.000000037</v>
      </c>
      <c r="D17751" s="2" t="n">
        <v>8.21923256152957</v>
      </c>
      <c r="E17751" s="3" t="n">
        <v>11.8</v>
      </c>
    </row>
    <row r="17752" customFormat="false" ht="13.5" hidden="false" customHeight="false" outlineLevel="0" collapsed="false">
      <c r="A17752" s="8" t="n">
        <v>38115.2882060185</v>
      </c>
      <c r="C17752" s="9" t="n">
        <f aca="false">(A17752-$A$2)/0.000011574074074074</f>
        <v>208498.000000232</v>
      </c>
      <c r="D17752" s="2" t="n">
        <v>8.22021308652668</v>
      </c>
      <c r="E17752" s="3" t="n">
        <v>11.6</v>
      </c>
    </row>
    <row r="17753" customFormat="false" ht="13.5" hidden="false" customHeight="false" outlineLevel="0" collapsed="false">
      <c r="A17753" s="8" t="n">
        <v>38115.288900463</v>
      </c>
      <c r="C17753" s="9" t="n">
        <f aca="false">(A17753-$A$2)/0.000011574074074074</f>
        <v>208557.999999799</v>
      </c>
      <c r="D17753" s="2" t="n">
        <v>8.22030363510575</v>
      </c>
      <c r="E17753" s="3" t="n">
        <v>11.6</v>
      </c>
    </row>
    <row r="17754" customFormat="false" ht="13.5" hidden="false" customHeight="false" outlineLevel="0" collapsed="false">
      <c r="A17754" s="8" t="n">
        <v>38115.2895949074</v>
      </c>
      <c r="C17754" s="9" t="n">
        <f aca="false">(A17754-$A$2)/0.000011574074074074</f>
        <v>208617.999999995</v>
      </c>
      <c r="D17754" s="2" t="n">
        <v>8.22010420766672</v>
      </c>
      <c r="E17754" s="3" t="n">
        <v>11.6</v>
      </c>
    </row>
    <row r="17755" customFormat="false" ht="13.5" hidden="false" customHeight="false" outlineLevel="0" collapsed="false">
      <c r="A17755" s="8" t="n">
        <v>38115.2902893519</v>
      </c>
      <c r="C17755" s="9" t="n">
        <f aca="false">(A17755-$A$2)/0.000011574074074074</f>
        <v>208678.00000019</v>
      </c>
      <c r="D17755" s="2" t="n">
        <v>8.21878480400951</v>
      </c>
      <c r="E17755" s="3" t="n">
        <v>11.6</v>
      </c>
    </row>
    <row r="17756" customFormat="false" ht="13.5" hidden="false" customHeight="false" outlineLevel="0" collapsed="false">
      <c r="A17756" s="8" t="n">
        <v>38115.2909837963</v>
      </c>
      <c r="C17756" s="9" t="n">
        <f aca="false">(A17756-$A$2)/0.000011574074074074</f>
        <v>208737.999999757</v>
      </c>
      <c r="D17756" s="2" t="n">
        <v>8.22033542443406</v>
      </c>
      <c r="E17756" s="3" t="n">
        <v>11.8</v>
      </c>
    </row>
    <row r="17757" customFormat="false" ht="13.5" hidden="false" customHeight="false" outlineLevel="0" collapsed="false">
      <c r="A17757" s="8" t="n">
        <v>38115.2916782407</v>
      </c>
      <c r="C17757" s="9" t="n">
        <f aca="false">(A17757-$A$2)/0.000011574074074074</f>
        <v>208797.999999953</v>
      </c>
      <c r="D17757" s="2" t="n">
        <v>8.21946606894031</v>
      </c>
      <c r="E17757" s="3" t="n">
        <v>11.8</v>
      </c>
    </row>
    <row r="17758" customFormat="false" ht="13.5" hidden="false" customHeight="false" outlineLevel="0" collapsed="false">
      <c r="A17758" s="8" t="n">
        <v>38115.2923726852</v>
      </c>
      <c r="C17758" s="9" t="n">
        <f aca="false">(A17758-$A$2)/0.000011574074074074</f>
        <v>208858.000000149</v>
      </c>
      <c r="D17758" s="2" t="n">
        <v>8.22012673752819</v>
      </c>
      <c r="E17758" s="3" t="n">
        <v>12</v>
      </c>
    </row>
    <row r="17759" customFormat="false" ht="13.5" hidden="false" customHeight="false" outlineLevel="0" collapsed="false">
      <c r="A17759" s="8" t="n">
        <v>38115.2930671296</v>
      </c>
      <c r="C17759" s="9" t="n">
        <f aca="false">(A17759-$A$2)/0.000011574074074074</f>
        <v>208917.999999715</v>
      </c>
      <c r="D17759" s="2" t="n">
        <v>8.21928743029762</v>
      </c>
      <c r="E17759" s="3" t="n">
        <v>11.6</v>
      </c>
    </row>
    <row r="17760" customFormat="false" ht="13.5" hidden="false" customHeight="false" outlineLevel="0" collapsed="false">
      <c r="A17760" s="8" t="n">
        <v>38115.2937615741</v>
      </c>
      <c r="C17760" s="9" t="n">
        <f aca="false">(A17760-$A$2)/0.000011574074074074</f>
        <v>208977.999999911</v>
      </c>
      <c r="D17760" s="2" t="n">
        <v>8.22079814744854</v>
      </c>
      <c r="E17760" s="3" t="n">
        <v>11.8</v>
      </c>
    </row>
    <row r="17761" customFormat="false" ht="13.5" hidden="false" customHeight="false" outlineLevel="0" collapsed="false">
      <c r="A17761" s="8" t="n">
        <v>38115.2944560185</v>
      </c>
      <c r="C17761" s="9" t="n">
        <f aca="false">(A17761-$A$2)/0.000011574074074074</f>
        <v>209038.000000107</v>
      </c>
      <c r="D17761" s="2" t="n">
        <v>8.2202488889809</v>
      </c>
      <c r="E17761" s="3" t="n">
        <v>11.6</v>
      </c>
    </row>
    <row r="17762" customFormat="false" ht="13.5" hidden="false" customHeight="false" outlineLevel="0" collapsed="false">
      <c r="A17762" s="8" t="n">
        <v>38115.295150463</v>
      </c>
      <c r="C17762" s="9" t="n">
        <f aca="false">(A17762-$A$2)/0.000011574074074074</f>
        <v>209097.999999674</v>
      </c>
      <c r="D17762" s="2" t="n">
        <v>8.22000965489461</v>
      </c>
      <c r="E17762" s="3" t="n">
        <v>11.8</v>
      </c>
    </row>
    <row r="17763" customFormat="false" ht="13.5" hidden="false" customHeight="false" outlineLevel="0" collapsed="false">
      <c r="A17763" s="8" t="n">
        <v>38115.2958449074</v>
      </c>
      <c r="C17763" s="9" t="n">
        <f aca="false">(A17763-$A$2)/0.000011574074074074</f>
        <v>209157.999999869</v>
      </c>
      <c r="D17763" s="2" t="n">
        <v>8.21952044538961</v>
      </c>
      <c r="E17763" s="3" t="n">
        <v>11.6</v>
      </c>
    </row>
    <row r="17764" customFormat="false" ht="13.5" hidden="false" customHeight="false" outlineLevel="0" collapsed="false">
      <c r="A17764" s="8" t="n">
        <v>38115.2965393519</v>
      </c>
      <c r="C17764" s="9" t="n">
        <f aca="false">(A17764-$A$2)/0.000011574074074074</f>
        <v>209218.000000065</v>
      </c>
      <c r="D17764" s="2" t="n">
        <v>8.21972126046585</v>
      </c>
      <c r="E17764" s="3" t="n">
        <v>11.8</v>
      </c>
    </row>
    <row r="17765" customFormat="false" ht="13.5" hidden="false" customHeight="false" outlineLevel="0" collapsed="false">
      <c r="A17765" s="8" t="n">
        <v>38115.2972337963</v>
      </c>
      <c r="C17765" s="9" t="n">
        <f aca="false">(A17765-$A$2)/0.000011574074074074</f>
        <v>209277.999999632</v>
      </c>
      <c r="D17765" s="2" t="n">
        <v>8.21991210022324</v>
      </c>
      <c r="E17765" s="3" t="n">
        <v>11.8</v>
      </c>
    </row>
    <row r="17766" customFormat="false" ht="13.5" hidden="false" customHeight="false" outlineLevel="0" collapsed="false">
      <c r="A17766" s="8" t="n">
        <v>38115.2979282407</v>
      </c>
      <c r="C17766" s="9" t="n">
        <f aca="false">(A17766-$A$2)/0.000011574074074074</f>
        <v>209337.999999827</v>
      </c>
      <c r="D17766" s="2" t="n">
        <v>8.21969296456172</v>
      </c>
      <c r="E17766" s="3" t="n">
        <v>11.8</v>
      </c>
    </row>
    <row r="17767" customFormat="false" ht="13.5" hidden="false" customHeight="false" outlineLevel="0" collapsed="false">
      <c r="A17767" s="8" t="n">
        <v>38115.2986226852</v>
      </c>
      <c r="C17767" s="9" t="n">
        <f aca="false">(A17767-$A$2)/0.000011574074074074</f>
        <v>209398.000000023</v>
      </c>
      <c r="D17767" s="2" t="n">
        <v>8.21944385368124</v>
      </c>
      <c r="E17767" s="3" t="n">
        <v>11.8</v>
      </c>
    </row>
    <row r="17768" customFormat="false" ht="13.5" hidden="false" customHeight="false" outlineLevel="0" collapsed="false">
      <c r="A17768" s="8" t="n">
        <v>38115.2993171296</v>
      </c>
      <c r="C17768" s="9" t="n">
        <f aca="false">(A17768-$A$2)/0.000011574074074074</f>
        <v>209458.000000218</v>
      </c>
      <c r="D17768" s="2" t="n">
        <v>8.22011476768171</v>
      </c>
      <c r="E17768" s="3" t="n">
        <v>11.8</v>
      </c>
    </row>
    <row r="17769" customFormat="false" ht="13.5" hidden="false" customHeight="false" outlineLevel="0" collapsed="false">
      <c r="A17769" s="8" t="n">
        <v>38115.3000115741</v>
      </c>
      <c r="C17769" s="9" t="n">
        <f aca="false">(A17769-$A$2)/0.000011574074074074</f>
        <v>209517.999999785</v>
      </c>
      <c r="D17769" s="2" t="n">
        <v>8.22038570646308</v>
      </c>
      <c r="E17769" s="3" t="n">
        <v>11.6</v>
      </c>
    </row>
    <row r="17770" customFormat="false" ht="13.5" hidden="false" customHeight="false" outlineLevel="0" collapsed="false">
      <c r="A17770" s="8" t="n">
        <v>38115.3007060185</v>
      </c>
      <c r="C17770" s="9" t="n">
        <f aca="false">(A17770-$A$2)/0.000011574074074074</f>
        <v>209577.999999981</v>
      </c>
      <c r="D17770" s="2" t="n">
        <v>8.21957667022528</v>
      </c>
      <c r="E17770" s="3" t="n">
        <v>11.6</v>
      </c>
    </row>
    <row r="17771" customFormat="false" ht="13.5" hidden="false" customHeight="false" outlineLevel="0" collapsed="false">
      <c r="A17771" s="8" t="n">
        <v>38115.301400463</v>
      </c>
      <c r="C17771" s="9" t="n">
        <f aca="false">(A17771-$A$2)/0.000011574074074074</f>
        <v>209638.000000176</v>
      </c>
      <c r="D17771" s="2" t="n">
        <v>8.22079765916825</v>
      </c>
      <c r="E17771" s="3" t="n">
        <v>11.8</v>
      </c>
    </row>
    <row r="17772" customFormat="false" ht="13.5" hidden="false" customHeight="false" outlineLevel="0" collapsed="false">
      <c r="A17772" s="8" t="n">
        <v>38115.3020949074</v>
      </c>
      <c r="C17772" s="9" t="n">
        <f aca="false">(A17772-$A$2)/0.000011574074074074</f>
        <v>209697.999999743</v>
      </c>
      <c r="D17772" s="2" t="n">
        <v>8.2200486729919</v>
      </c>
      <c r="E17772" s="3" t="n">
        <v>11.8</v>
      </c>
    </row>
    <row r="17773" customFormat="false" ht="13.5" hidden="false" customHeight="false" outlineLevel="0" collapsed="false">
      <c r="A17773" s="8" t="n">
        <v>38115.3027893519</v>
      </c>
      <c r="C17773" s="9" t="n">
        <f aca="false">(A17773-$A$2)/0.000011574074074074</f>
        <v>209757.999999939</v>
      </c>
      <c r="D17773" s="2" t="n">
        <v>8.21987971189619</v>
      </c>
      <c r="E17773" s="3" t="n">
        <v>11.6</v>
      </c>
    </row>
    <row r="17774" customFormat="false" ht="13.5" hidden="false" customHeight="false" outlineLevel="0" collapsed="false">
      <c r="A17774" s="8" t="n">
        <v>38115.3034837963</v>
      </c>
      <c r="C17774" s="9" t="n">
        <f aca="false">(A17774-$A$2)/0.000011574074074074</f>
        <v>209818.000000135</v>
      </c>
      <c r="D17774" s="2" t="n">
        <v>8.22064077588104</v>
      </c>
      <c r="E17774" s="3" t="n">
        <v>11.8</v>
      </c>
    </row>
    <row r="17775" customFormat="false" ht="13.5" hidden="false" customHeight="false" outlineLevel="0" collapsed="false">
      <c r="A17775" s="8" t="n">
        <v>38115.3041782407</v>
      </c>
      <c r="C17775" s="9" t="n">
        <f aca="false">(A17775-$A$2)/0.000011574074074074</f>
        <v>209877.999999701</v>
      </c>
      <c r="D17775" s="2" t="n">
        <v>8.21890186514639</v>
      </c>
      <c r="E17775" s="3" t="n">
        <v>11.8</v>
      </c>
    </row>
    <row r="17776" customFormat="false" ht="13.5" hidden="false" customHeight="false" outlineLevel="0" collapsed="false">
      <c r="A17776" s="8" t="n">
        <v>38115.3048726852</v>
      </c>
      <c r="C17776" s="9" t="n">
        <f aca="false">(A17776-$A$2)/0.000011574074074074</f>
        <v>209937.999999897</v>
      </c>
      <c r="D17776" s="2" t="n">
        <v>8.22132297969217</v>
      </c>
      <c r="E17776" s="3" t="n">
        <v>11.6</v>
      </c>
    </row>
    <row r="17777" customFormat="false" ht="13.5" hidden="false" customHeight="false" outlineLevel="0" collapsed="false">
      <c r="A17777" s="8" t="n">
        <v>38115.3055671296</v>
      </c>
      <c r="C17777" s="9" t="n">
        <f aca="false">(A17777-$A$2)/0.000011574074074074</f>
        <v>209998.000000093</v>
      </c>
      <c r="D17777" s="2" t="n">
        <v>8.22000411941831</v>
      </c>
      <c r="E17777" s="3" t="n">
        <v>11.8</v>
      </c>
    </row>
    <row r="17778" customFormat="false" ht="13.5" hidden="false" customHeight="false" outlineLevel="0" collapsed="false">
      <c r="A17778" s="8" t="n">
        <v>38115.3062615741</v>
      </c>
      <c r="C17778" s="9" t="n">
        <f aca="false">(A17778-$A$2)/0.000011574074074074</f>
        <v>210057.99999966</v>
      </c>
      <c r="D17778" s="2" t="n">
        <v>8.22029528452475</v>
      </c>
      <c r="E17778" s="3" t="n">
        <v>11.4</v>
      </c>
    </row>
    <row r="17779" customFormat="false" ht="13.5" hidden="false" customHeight="false" outlineLevel="0" collapsed="false">
      <c r="A17779" s="8" t="n">
        <v>38115.3069560185</v>
      </c>
      <c r="C17779" s="9" t="n">
        <f aca="false">(A17779-$A$2)/0.000011574074074074</f>
        <v>210117.999999855</v>
      </c>
      <c r="D17779" s="2" t="n">
        <v>8.22017647491143</v>
      </c>
      <c r="E17779" s="3" t="n">
        <v>11.6</v>
      </c>
    </row>
    <row r="17780" customFormat="false" ht="13.5" hidden="false" customHeight="false" outlineLevel="0" collapsed="false">
      <c r="A17780" s="8" t="n">
        <v>38115.307650463</v>
      </c>
      <c r="C17780" s="9" t="n">
        <f aca="false">(A17780-$A$2)/0.000011574074074074</f>
        <v>210178.000000051</v>
      </c>
      <c r="D17780" s="2" t="n">
        <v>8.21990769067828</v>
      </c>
      <c r="E17780" s="3" t="n">
        <v>11.8</v>
      </c>
    </row>
    <row r="17781" customFormat="false" ht="13.5" hidden="false" customHeight="false" outlineLevel="0" collapsed="false">
      <c r="A17781" s="8" t="n">
        <v>38115.3083449074</v>
      </c>
      <c r="C17781" s="9" t="n">
        <f aca="false">(A17781-$A$2)/0.000011574074074074</f>
        <v>210237.999999618</v>
      </c>
      <c r="D17781" s="2" t="n">
        <v>8.21971893202523</v>
      </c>
      <c r="E17781" s="3" t="n">
        <v>11.8</v>
      </c>
    </row>
    <row r="17782" customFormat="false" ht="13.5" hidden="false" customHeight="false" outlineLevel="0" collapsed="false">
      <c r="A17782" s="8" t="n">
        <v>38115.3090393519</v>
      </c>
      <c r="C17782" s="9" t="n">
        <f aca="false">(A17782-$A$2)/0.000011574074074074</f>
        <v>210297.999999813</v>
      </c>
      <c r="D17782" s="2" t="n">
        <v>8.22020019865221</v>
      </c>
      <c r="E17782" s="3" t="n">
        <v>11.8</v>
      </c>
    </row>
    <row r="17783" customFormat="false" ht="13.5" hidden="false" customHeight="false" outlineLevel="0" collapsed="false">
      <c r="A17783" s="8" t="n">
        <v>38115.3097337963</v>
      </c>
      <c r="C17783" s="9" t="n">
        <f aca="false">(A17783-$A$2)/0.000011574074074074</f>
        <v>210358.000000009</v>
      </c>
      <c r="D17783" s="2" t="n">
        <v>8.21948149085916</v>
      </c>
      <c r="E17783" s="3" t="n">
        <v>11.6</v>
      </c>
    </row>
    <row r="17784" customFormat="false" ht="13.5" hidden="false" customHeight="false" outlineLevel="0" collapsed="false">
      <c r="A17784" s="8" t="n">
        <v>38115.3104282407</v>
      </c>
      <c r="C17784" s="9" t="n">
        <f aca="false">(A17784-$A$2)/0.000011574074074074</f>
        <v>210418.000000204</v>
      </c>
      <c r="D17784" s="2" t="n">
        <v>8.22015280854602</v>
      </c>
      <c r="E17784" s="3" t="n">
        <v>11.6</v>
      </c>
    </row>
    <row r="17785" customFormat="false" ht="13.5" hidden="false" customHeight="false" outlineLevel="0" collapsed="false">
      <c r="A17785" s="8" t="n">
        <v>38115.3111226852</v>
      </c>
      <c r="C17785" s="9" t="n">
        <f aca="false">(A17785-$A$2)/0.000011574074074074</f>
        <v>210477.999999771</v>
      </c>
      <c r="D17785" s="2" t="n">
        <v>8.22029415191271</v>
      </c>
      <c r="E17785" s="3" t="n">
        <v>11.8</v>
      </c>
    </row>
    <row r="17786" customFormat="false" ht="13.5" hidden="false" customHeight="false" outlineLevel="0" collapsed="false">
      <c r="A17786" s="8" t="n">
        <v>38115.3118171296</v>
      </c>
      <c r="C17786" s="9" t="n">
        <f aca="false">(A17786-$A$2)/0.000011574074074074</f>
        <v>210537.999999967</v>
      </c>
      <c r="D17786" s="2" t="n">
        <v>8.21848552065918</v>
      </c>
      <c r="E17786" s="3" t="n">
        <v>11.6</v>
      </c>
    </row>
    <row r="17787" customFormat="false" ht="13.5" hidden="false" customHeight="false" outlineLevel="0" collapsed="false">
      <c r="A17787" s="8" t="n">
        <v>38115.3125115741</v>
      </c>
      <c r="C17787" s="9" t="n">
        <f aca="false">(A17787-$A$2)/0.000011574074074074</f>
        <v>210598.000000162</v>
      </c>
      <c r="D17787" s="2" t="n">
        <v>8.21946691508536</v>
      </c>
      <c r="E17787" s="3" t="n">
        <v>11.6</v>
      </c>
    </row>
    <row r="17788" customFormat="false" ht="13.5" hidden="false" customHeight="false" outlineLevel="0" collapsed="false">
      <c r="A17788" s="8" t="n">
        <v>38115.3132060185</v>
      </c>
      <c r="C17788" s="9" t="n">
        <f aca="false">(A17788-$A$2)/0.000011574074074074</f>
        <v>210657.999999729</v>
      </c>
      <c r="D17788" s="2" t="n">
        <v>8.21981833519117</v>
      </c>
      <c r="E17788" s="3" t="n">
        <v>11.8</v>
      </c>
    </row>
    <row r="17789" customFormat="false" ht="13.5" hidden="false" customHeight="false" outlineLevel="0" collapsed="false">
      <c r="A17789" s="8" t="n">
        <v>38115.313900463</v>
      </c>
      <c r="C17789" s="9" t="n">
        <f aca="false">(A17789-$A$2)/0.000011574074074074</f>
        <v>210717.999999925</v>
      </c>
      <c r="D17789" s="2" t="n">
        <v>8.21940978087656</v>
      </c>
      <c r="E17789" s="3" t="n">
        <v>11.8</v>
      </c>
    </row>
    <row r="17790" customFormat="false" ht="13.5" hidden="false" customHeight="false" outlineLevel="0" collapsed="false">
      <c r="A17790" s="8" t="n">
        <v>38115.3145949074</v>
      </c>
      <c r="C17790" s="9" t="n">
        <f aca="false">(A17790-$A$2)/0.000011574074074074</f>
        <v>210778.000000121</v>
      </c>
      <c r="D17790" s="2" t="n">
        <v>8.21990125214147</v>
      </c>
      <c r="E17790" s="3" t="n">
        <v>11.8</v>
      </c>
    </row>
    <row r="17791" customFormat="false" ht="13.5" hidden="false" customHeight="false" outlineLevel="0" collapsed="false">
      <c r="A17791" s="8" t="n">
        <v>38115.3152893519</v>
      </c>
      <c r="C17791" s="9" t="n">
        <f aca="false">(A17791-$A$2)/0.000011574074074074</f>
        <v>210837.999999687</v>
      </c>
      <c r="D17791" s="2" t="n">
        <v>8.22002274918581</v>
      </c>
      <c r="E17791" s="3" t="n">
        <v>11.8</v>
      </c>
    </row>
    <row r="17792" customFormat="false" ht="13.5" hidden="false" customHeight="false" outlineLevel="0" collapsed="false">
      <c r="A17792" s="8" t="n">
        <v>38115.3159837963</v>
      </c>
      <c r="C17792" s="9" t="n">
        <f aca="false">(A17792-$A$2)/0.000011574074074074</f>
        <v>210897.999999883</v>
      </c>
      <c r="D17792" s="2" t="n">
        <v>8.21973427190954</v>
      </c>
      <c r="E17792" s="3" t="n">
        <v>11.8</v>
      </c>
    </row>
    <row r="17793" customFormat="false" ht="13.5" hidden="false" customHeight="false" outlineLevel="0" collapsed="false">
      <c r="A17793" s="8" t="n">
        <v>38115.3166782407</v>
      </c>
      <c r="C17793" s="9" t="n">
        <f aca="false">(A17793-$A$2)/0.000011574074074074</f>
        <v>210958.000000079</v>
      </c>
      <c r="D17793" s="2" t="n">
        <v>8.21966582031257</v>
      </c>
      <c r="E17793" s="3" t="n">
        <v>11.6</v>
      </c>
    </row>
    <row r="17794" customFormat="false" ht="13.5" hidden="false" customHeight="false" outlineLevel="0" collapsed="false">
      <c r="A17794" s="8" t="n">
        <v>38115.3173726852</v>
      </c>
      <c r="C17794" s="9" t="n">
        <f aca="false">(A17794-$A$2)/0.000011574074074074</f>
        <v>211017.999999646</v>
      </c>
      <c r="D17794" s="2" t="n">
        <v>8.22004739429486</v>
      </c>
      <c r="E17794" s="3" t="n">
        <v>11.6</v>
      </c>
    </row>
    <row r="17795" customFormat="false" ht="13.5" hidden="false" customHeight="false" outlineLevel="0" collapsed="false">
      <c r="A17795" s="8" t="n">
        <v>38115.3180671296</v>
      </c>
      <c r="C17795" s="9" t="n">
        <f aca="false">(A17795-$A$2)/0.000011574074074074</f>
        <v>211077.999999841</v>
      </c>
      <c r="D17795" s="2" t="n">
        <v>8.21986899415633</v>
      </c>
      <c r="E17795" s="3" t="n">
        <v>11.6</v>
      </c>
    </row>
    <row r="17796" customFormat="false" ht="13.5" hidden="false" customHeight="false" outlineLevel="0" collapsed="false">
      <c r="A17796" s="8" t="n">
        <v>38115.3187615741</v>
      </c>
      <c r="C17796" s="9" t="n">
        <f aca="false">(A17796-$A$2)/0.000011574074074074</f>
        <v>211138.000000037</v>
      </c>
      <c r="D17796" s="2" t="n">
        <v>8.21889061969691</v>
      </c>
      <c r="E17796" s="3" t="n">
        <v>11.8</v>
      </c>
    </row>
    <row r="17797" customFormat="false" ht="13.5" hidden="false" customHeight="false" outlineLevel="0" collapsed="false">
      <c r="A17797" s="8" t="n">
        <v>38115.3194560185</v>
      </c>
      <c r="C17797" s="9" t="n">
        <f aca="false">(A17797-$A$2)/0.000011574074074074</f>
        <v>211198.000000232</v>
      </c>
      <c r="D17797" s="2" t="n">
        <v>8.21939227081655</v>
      </c>
      <c r="E17797" s="3" t="n">
        <v>11.8</v>
      </c>
    </row>
    <row r="17798" customFormat="false" ht="13.5" hidden="false" customHeight="false" outlineLevel="0" collapsed="false">
      <c r="A17798" s="8" t="n">
        <v>38115.320150463</v>
      </c>
      <c r="C17798" s="9" t="n">
        <f aca="false">(A17798-$A$2)/0.000011574074074074</f>
        <v>211257.999999799</v>
      </c>
      <c r="D17798" s="2" t="n">
        <v>8.21934394781518</v>
      </c>
      <c r="E17798" s="3" t="n">
        <v>11.6</v>
      </c>
    </row>
    <row r="17799" customFormat="false" ht="13.5" hidden="false" customHeight="false" outlineLevel="0" collapsed="false">
      <c r="A17799" s="8" t="n">
        <v>38115.3208449074</v>
      </c>
      <c r="C17799" s="9" t="n">
        <f aca="false">(A17799-$A$2)/0.000011574074074074</f>
        <v>211317.999999995</v>
      </c>
      <c r="D17799" s="2" t="n">
        <v>8.21953565049272</v>
      </c>
      <c r="E17799" s="3" t="n">
        <v>11.6</v>
      </c>
    </row>
    <row r="17800" customFormat="false" ht="13.5" hidden="false" customHeight="false" outlineLevel="0" collapsed="false">
      <c r="A17800" s="8" t="n">
        <v>38115.3215393519</v>
      </c>
      <c r="C17800" s="9" t="n">
        <f aca="false">(A17800-$A$2)/0.000011574074074074</f>
        <v>211378.00000019</v>
      </c>
      <c r="D17800" s="2" t="n">
        <v>8.21873737894912</v>
      </c>
      <c r="E17800" s="3" t="n">
        <v>11.8</v>
      </c>
    </row>
    <row r="17801" customFormat="false" ht="13.5" hidden="false" customHeight="false" outlineLevel="0" collapsed="false">
      <c r="A17801" s="8" t="n">
        <v>38115.3222337963</v>
      </c>
      <c r="C17801" s="9" t="n">
        <f aca="false">(A17801-$A$2)/0.000011574074074074</f>
        <v>211437.999999757</v>
      </c>
      <c r="D17801" s="2" t="n">
        <v>8.21966913298432</v>
      </c>
      <c r="E17801" s="3" t="n">
        <v>11.8</v>
      </c>
    </row>
    <row r="17802" customFormat="false" ht="13.5" hidden="false" customHeight="false" outlineLevel="0" collapsed="false">
      <c r="A17802" s="8" t="n">
        <v>38115.3229282407</v>
      </c>
      <c r="C17802" s="9" t="n">
        <f aca="false">(A17802-$A$2)/0.000011574074074074</f>
        <v>211497.999999953</v>
      </c>
      <c r="D17802" s="2" t="n">
        <v>8.21897091289823</v>
      </c>
      <c r="E17802" s="3" t="n">
        <v>11.8</v>
      </c>
    </row>
    <row r="17803" customFormat="false" ht="13.5" hidden="false" customHeight="false" outlineLevel="0" collapsed="false">
      <c r="A17803" s="8" t="n">
        <v>38115.3236226852</v>
      </c>
      <c r="C17803" s="9" t="n">
        <f aca="false">(A17803-$A$2)/0.000011574074074074</f>
        <v>211558.000000149</v>
      </c>
      <c r="D17803" s="2" t="n">
        <v>8.21955271839081</v>
      </c>
      <c r="E17803" s="3" t="n">
        <v>11.6</v>
      </c>
    </row>
    <row r="17804" customFormat="false" ht="13.5" hidden="false" customHeight="false" outlineLevel="0" collapsed="false">
      <c r="A17804" s="8" t="n">
        <v>38115.3243171296</v>
      </c>
      <c r="C17804" s="9" t="n">
        <f aca="false">(A17804-$A$2)/0.000011574074074074</f>
        <v>211617.999999715</v>
      </c>
      <c r="D17804" s="2" t="n">
        <v>8.21977454956199</v>
      </c>
      <c r="E17804" s="3" t="n">
        <v>11.8</v>
      </c>
    </row>
    <row r="17805" customFormat="false" ht="13.5" hidden="false" customHeight="false" outlineLevel="0" collapsed="false">
      <c r="A17805" s="8" t="n">
        <v>38115.3250115741</v>
      </c>
      <c r="C17805" s="9" t="n">
        <f aca="false">(A17805-$A$2)/0.000011574074074074</f>
        <v>211677.999999911</v>
      </c>
      <c r="D17805" s="2" t="n">
        <v>8.21855640641169</v>
      </c>
      <c r="E17805" s="3" t="n">
        <v>11.6</v>
      </c>
    </row>
    <row r="17806" customFormat="false" ht="13.5" hidden="false" customHeight="false" outlineLevel="0" collapsed="false">
      <c r="A17806" s="8" t="n">
        <v>38115.3257060185</v>
      </c>
      <c r="C17806" s="9" t="n">
        <f aca="false">(A17806-$A$2)/0.000011574074074074</f>
        <v>211738.000000107</v>
      </c>
      <c r="D17806" s="2" t="n">
        <v>8.21934828903986</v>
      </c>
      <c r="E17806" s="3" t="n">
        <v>11.8</v>
      </c>
    </row>
    <row r="17807" customFormat="false" ht="13.5" hidden="false" customHeight="false" outlineLevel="0" collapsed="false">
      <c r="A17807" s="8" t="n">
        <v>38115.326400463</v>
      </c>
      <c r="C17807" s="9" t="n">
        <f aca="false">(A17807-$A$2)/0.000011574074074074</f>
        <v>211797.999999674</v>
      </c>
      <c r="D17807" s="2" t="n">
        <v>8.21961019724643</v>
      </c>
      <c r="E17807" s="3" t="n">
        <v>11.8</v>
      </c>
    </row>
    <row r="17808" customFormat="false" ht="13.5" hidden="false" customHeight="false" outlineLevel="0" collapsed="false">
      <c r="A17808" s="8" t="n">
        <v>38115.3270949074</v>
      </c>
      <c r="C17808" s="9" t="n">
        <f aca="false">(A17808-$A$2)/0.000011574074074074</f>
        <v>211857.999999869</v>
      </c>
      <c r="D17808" s="2" t="n">
        <v>8.21993213113133</v>
      </c>
      <c r="E17808" s="3" t="n">
        <v>11.8</v>
      </c>
    </row>
    <row r="17809" customFormat="false" ht="13.5" hidden="false" customHeight="false" outlineLevel="0" collapsed="false">
      <c r="A17809" s="8" t="n">
        <v>38115.3277893519</v>
      </c>
      <c r="C17809" s="9" t="n">
        <f aca="false">(A17809-$A$2)/0.000011574074074074</f>
        <v>211918.000000065</v>
      </c>
      <c r="D17809" s="2" t="n">
        <v>8.21877409059451</v>
      </c>
      <c r="E17809" s="3" t="n">
        <v>11.8</v>
      </c>
    </row>
    <row r="17810" customFormat="false" ht="13.5" hidden="false" customHeight="false" outlineLevel="0" collapsed="false">
      <c r="A17810" s="8" t="n">
        <v>38115.3284837963</v>
      </c>
      <c r="C17810" s="9" t="n">
        <f aca="false">(A17810-$A$2)/0.000011574074074074</f>
        <v>211977.999999632</v>
      </c>
      <c r="D17810" s="2" t="n">
        <v>8.21929607563589</v>
      </c>
      <c r="E17810" s="3" t="n">
        <v>11.6</v>
      </c>
    </row>
    <row r="17811" customFormat="false" ht="13.5" hidden="false" customHeight="false" outlineLevel="0" collapsed="false">
      <c r="A17811" s="8" t="n">
        <v>38115.3291782407</v>
      </c>
      <c r="C17811" s="9" t="n">
        <f aca="false">(A17811-$A$2)/0.000011574074074074</f>
        <v>212037.999999827</v>
      </c>
      <c r="D17811" s="2" t="n">
        <v>8.21852808625541</v>
      </c>
      <c r="E17811" s="3" t="n">
        <v>11.8</v>
      </c>
    </row>
    <row r="17812" customFormat="false" ht="13.5" hidden="false" customHeight="false" outlineLevel="0" collapsed="false">
      <c r="A17812" s="8" t="n">
        <v>38115.3298726852</v>
      </c>
      <c r="C17812" s="9" t="n">
        <f aca="false">(A17812-$A$2)/0.000011574074074074</f>
        <v>212098.000000023</v>
      </c>
      <c r="D17812" s="2" t="n">
        <v>8.21815012235301</v>
      </c>
      <c r="E17812" s="3" t="n">
        <v>11.8</v>
      </c>
    </row>
    <row r="17813" customFormat="false" ht="13.5" hidden="false" customHeight="false" outlineLevel="0" collapsed="false">
      <c r="A17813" s="8" t="n">
        <v>38115.3305671296</v>
      </c>
      <c r="C17813" s="9" t="n">
        <f aca="false">(A17813-$A$2)/0.000011574074074074</f>
        <v>212158.000000218</v>
      </c>
      <c r="D17813" s="2" t="n">
        <v>8.21905218412862</v>
      </c>
      <c r="E17813" s="3" t="n">
        <v>11.8</v>
      </c>
    </row>
    <row r="17814" customFormat="false" ht="13.5" hidden="false" customHeight="false" outlineLevel="0" collapsed="false">
      <c r="A17814" s="8" t="n">
        <v>38115.3312615741</v>
      </c>
      <c r="C17814" s="9" t="n">
        <f aca="false">(A17814-$A$2)/0.000011574074074074</f>
        <v>212217.999999785</v>
      </c>
      <c r="D17814" s="2" t="n">
        <v>8.21998427118218</v>
      </c>
      <c r="E17814" s="3" t="n">
        <v>11.6</v>
      </c>
    </row>
    <row r="17815" customFormat="false" ht="13.5" hidden="false" customHeight="false" outlineLevel="0" collapsed="false">
      <c r="A17815" s="8" t="n">
        <v>38115.3319560185</v>
      </c>
      <c r="C17815" s="9" t="n">
        <f aca="false">(A17815-$A$2)/0.000011574074074074</f>
        <v>212277.999999981</v>
      </c>
      <c r="D17815" s="2" t="n">
        <v>8.21896638381361</v>
      </c>
      <c r="E17815" s="3" t="n">
        <v>11.8</v>
      </c>
    </row>
    <row r="17816" customFormat="false" ht="13.5" hidden="false" customHeight="false" outlineLevel="0" collapsed="false">
      <c r="A17816" s="8" t="n">
        <v>38115.332650463</v>
      </c>
      <c r="C17816" s="9" t="n">
        <f aca="false">(A17816-$A$2)/0.000011574074074074</f>
        <v>212338.000000176</v>
      </c>
      <c r="D17816" s="2" t="n">
        <v>8.21847852182287</v>
      </c>
      <c r="E17816" s="3" t="n">
        <v>11.8</v>
      </c>
    </row>
    <row r="17817" customFormat="false" ht="13.5" hidden="false" customHeight="false" outlineLevel="0" collapsed="false">
      <c r="A17817" s="8" t="n">
        <v>38115.3333449074</v>
      </c>
      <c r="C17817" s="9" t="n">
        <f aca="false">(A17817-$A$2)/0.000011574074074074</f>
        <v>212397.999999743</v>
      </c>
      <c r="D17817" s="2" t="n">
        <v>8.21870068530988</v>
      </c>
      <c r="E17817" s="3" t="n">
        <v>11.6</v>
      </c>
    </row>
    <row r="17818" customFormat="false" ht="13.5" hidden="false" customHeight="false" outlineLevel="0" collapsed="false">
      <c r="A17818" s="8" t="n">
        <v>38115.3340393519</v>
      </c>
      <c r="C17818" s="9" t="n">
        <f aca="false">(A17818-$A$2)/0.000011574074074074</f>
        <v>212457.999999939</v>
      </c>
      <c r="D17818" s="2" t="n">
        <v>8.21887287397457</v>
      </c>
      <c r="E17818" s="3" t="n">
        <v>11.8</v>
      </c>
    </row>
    <row r="17819" customFormat="false" ht="13.5" hidden="false" customHeight="false" outlineLevel="0" collapsed="false">
      <c r="A17819" s="8" t="n">
        <v>38115.3347337963</v>
      </c>
      <c r="C17819" s="9" t="n">
        <f aca="false">(A17819-$A$2)/0.000011574074074074</f>
        <v>212518.000000135</v>
      </c>
      <c r="D17819" s="2" t="n">
        <v>8.21960508801689</v>
      </c>
      <c r="E17819" s="3" t="n">
        <v>11.8</v>
      </c>
    </row>
    <row r="17820" customFormat="false" ht="13.5" hidden="false" customHeight="false" outlineLevel="0" collapsed="false">
      <c r="A17820" s="8" t="n">
        <v>38115.3354282407</v>
      </c>
      <c r="C17820" s="9" t="n">
        <f aca="false">(A17820-$A$2)/0.000011574074074074</f>
        <v>212577.999999701</v>
      </c>
      <c r="D17820" s="2" t="n">
        <v>8.21931732733676</v>
      </c>
      <c r="E17820" s="3" t="n">
        <v>11.8</v>
      </c>
    </row>
    <row r="17821" customFormat="false" ht="13.5" hidden="false" customHeight="false" outlineLevel="0" collapsed="false">
      <c r="A17821" s="8" t="n">
        <v>38115.3361226852</v>
      </c>
      <c r="C17821" s="9" t="n">
        <f aca="false">(A17821-$A$2)/0.000011574074074074</f>
        <v>212637.999999897</v>
      </c>
      <c r="D17821" s="2" t="n">
        <v>8.21858959183414</v>
      </c>
      <c r="E17821" s="3" t="n">
        <v>11.8</v>
      </c>
    </row>
    <row r="17822" customFormat="false" ht="13.5" hidden="false" customHeight="false" outlineLevel="0" collapsed="false">
      <c r="A17822" s="8" t="n">
        <v>38115.3368171296</v>
      </c>
      <c r="C17822" s="9" t="n">
        <f aca="false">(A17822-$A$2)/0.000011574074074074</f>
        <v>212698.000000093</v>
      </c>
      <c r="D17822" s="2" t="n">
        <v>8.21888188160894</v>
      </c>
      <c r="E17822" s="3" t="n">
        <v>11.8</v>
      </c>
    </row>
    <row r="17823" customFormat="false" ht="13.5" hidden="false" customHeight="false" outlineLevel="0" collapsed="false">
      <c r="A17823" s="8" t="n">
        <v>38115.3375115741</v>
      </c>
      <c r="C17823" s="9" t="n">
        <f aca="false">(A17823-$A$2)/0.000011574074074074</f>
        <v>212757.99999966</v>
      </c>
      <c r="D17823" s="2" t="n">
        <v>8.2190641964611</v>
      </c>
      <c r="E17823" s="3" t="n">
        <v>11.8</v>
      </c>
    </row>
    <row r="17824" customFormat="false" ht="13.5" hidden="false" customHeight="false" outlineLevel="0" collapsed="false">
      <c r="A17824" s="8" t="n">
        <v>38115.3382060185</v>
      </c>
      <c r="C17824" s="9" t="n">
        <f aca="false">(A17824-$A$2)/0.000011574074074074</f>
        <v>212817.999999855</v>
      </c>
      <c r="D17824" s="2" t="n">
        <v>8.21978653629057</v>
      </c>
      <c r="E17824" s="3" t="n">
        <v>11.8</v>
      </c>
    </row>
    <row r="17825" customFormat="false" ht="13.5" hidden="false" customHeight="false" outlineLevel="0" collapsed="false">
      <c r="A17825" s="8" t="n">
        <v>38115.338900463</v>
      </c>
      <c r="C17825" s="9" t="n">
        <f aca="false">(A17825-$A$2)/0.000011574074074074</f>
        <v>212878.000000051</v>
      </c>
      <c r="D17825" s="2" t="n">
        <v>8.21874890119727</v>
      </c>
      <c r="E17825" s="3" t="n">
        <v>11.8</v>
      </c>
    </row>
    <row r="17826" customFormat="false" ht="13.5" hidden="false" customHeight="false" outlineLevel="0" collapsed="false">
      <c r="A17826" s="8" t="n">
        <v>38115.3395949074</v>
      </c>
      <c r="C17826" s="9" t="n">
        <f aca="false">(A17826-$A$2)/0.000011574074074074</f>
        <v>212937.999999618</v>
      </c>
      <c r="D17826" s="2" t="n">
        <v>8.21916129108114</v>
      </c>
      <c r="E17826" s="3" t="n">
        <v>11.8</v>
      </c>
    </row>
    <row r="17827" customFormat="false" ht="13.5" hidden="false" customHeight="false" outlineLevel="0" collapsed="false">
      <c r="A17827" s="8" t="n">
        <v>38115.3402893519</v>
      </c>
      <c r="C17827" s="9" t="n">
        <f aca="false">(A17827-$A$2)/0.000011574074074074</f>
        <v>212997.999999813</v>
      </c>
      <c r="D17827" s="2" t="n">
        <v>8.21869370594213</v>
      </c>
      <c r="E17827" s="3" t="n">
        <v>11.8</v>
      </c>
    </row>
    <row r="17828" customFormat="false" ht="13.5" hidden="false" customHeight="false" outlineLevel="0" collapsed="false">
      <c r="A17828" s="8" t="n">
        <v>38115.3409837963</v>
      </c>
      <c r="C17828" s="9" t="n">
        <f aca="false">(A17828-$A$2)/0.000011574074074074</f>
        <v>213058.000000009</v>
      </c>
      <c r="D17828" s="2" t="n">
        <v>8.21864614568016</v>
      </c>
      <c r="E17828" s="3" t="n">
        <v>11.8</v>
      </c>
    </row>
    <row r="17829" customFormat="false" ht="13.5" hidden="false" customHeight="false" outlineLevel="0" collapsed="false">
      <c r="A17829" s="8" t="n">
        <v>38115.3416782407</v>
      </c>
      <c r="C17829" s="9" t="n">
        <f aca="false">(A17829-$A$2)/0.000011574074074074</f>
        <v>213118.000000204</v>
      </c>
      <c r="D17829" s="2" t="n">
        <v>8.21881861009516</v>
      </c>
      <c r="E17829" s="3" t="n">
        <v>11.6</v>
      </c>
    </row>
    <row r="17830" customFormat="false" ht="13.5" hidden="false" customHeight="false" outlineLevel="0" collapsed="false">
      <c r="A17830" s="8" t="n">
        <v>38115.3423726852</v>
      </c>
      <c r="C17830" s="9" t="n">
        <f aca="false">(A17830-$A$2)/0.000011574074074074</f>
        <v>213177.999999771</v>
      </c>
      <c r="D17830" s="2" t="n">
        <v>8.21873109928708</v>
      </c>
      <c r="E17830" s="3" t="n">
        <v>11.6</v>
      </c>
    </row>
    <row r="17831" customFormat="false" ht="13.5" hidden="false" customHeight="false" outlineLevel="0" collapsed="false">
      <c r="A17831" s="8" t="n">
        <v>38115.3430671296</v>
      </c>
      <c r="C17831" s="9" t="n">
        <f aca="false">(A17831-$A$2)/0.000011574074074074</f>
        <v>213237.999999967</v>
      </c>
      <c r="D17831" s="2" t="n">
        <v>8.21931361315586</v>
      </c>
      <c r="E17831" s="3" t="n">
        <v>11.6</v>
      </c>
    </row>
    <row r="17832" customFormat="false" ht="13.5" hidden="false" customHeight="false" outlineLevel="0" collapsed="false">
      <c r="A17832" s="8" t="n">
        <v>38115.3437615741</v>
      </c>
      <c r="C17832" s="9" t="n">
        <f aca="false">(A17832-$A$2)/0.000011574074074074</f>
        <v>213298.000000162</v>
      </c>
      <c r="D17832" s="2" t="n">
        <v>8.21868615170142</v>
      </c>
      <c r="E17832" s="3" t="n">
        <v>11.8</v>
      </c>
    </row>
    <row r="17833" customFormat="false" ht="13.5" hidden="false" customHeight="false" outlineLevel="0" collapsed="false">
      <c r="A17833" s="8" t="n">
        <v>38115.3444560185</v>
      </c>
      <c r="C17833" s="9" t="n">
        <f aca="false">(A17833-$A$2)/0.000011574074074074</f>
        <v>213357.999999729</v>
      </c>
      <c r="D17833" s="2" t="n">
        <v>8.2198187147237</v>
      </c>
      <c r="E17833" s="3" t="n">
        <v>11.8</v>
      </c>
    </row>
    <row r="17834" customFormat="false" ht="13.5" hidden="false" customHeight="false" outlineLevel="0" collapsed="false">
      <c r="A17834" s="8" t="n">
        <v>38115.345150463</v>
      </c>
      <c r="C17834" s="9" t="n">
        <f aca="false">(A17834-$A$2)/0.000011574074074074</f>
        <v>213417.999999925</v>
      </c>
      <c r="D17834" s="2" t="n">
        <v>8.21947130222264</v>
      </c>
      <c r="E17834" s="3" t="n">
        <v>11.8</v>
      </c>
    </row>
    <row r="17835" customFormat="false" ht="13.5" hidden="false" customHeight="false" outlineLevel="0" collapsed="false">
      <c r="A17835" s="8" t="n">
        <v>38115.3458449074</v>
      </c>
      <c r="C17835" s="9" t="n">
        <f aca="false">(A17835-$A$2)/0.000011574074074074</f>
        <v>213478.000000121</v>
      </c>
      <c r="D17835" s="2" t="n">
        <v>8.21845391409818</v>
      </c>
      <c r="E17835" s="3" t="n">
        <v>11.8</v>
      </c>
    </row>
    <row r="17836" customFormat="false" ht="13.5" hidden="false" customHeight="false" outlineLevel="0" collapsed="false">
      <c r="A17836" s="8" t="n">
        <v>38115.3465393519</v>
      </c>
      <c r="C17836" s="9" t="n">
        <f aca="false">(A17836-$A$2)/0.000011574074074074</f>
        <v>213537.999999688</v>
      </c>
      <c r="D17836" s="2" t="n">
        <v>8.21843655035024</v>
      </c>
      <c r="E17836" s="3" t="n">
        <v>11.6</v>
      </c>
    </row>
    <row r="17837" customFormat="false" ht="13.5" hidden="false" customHeight="false" outlineLevel="0" collapsed="false">
      <c r="A17837" s="8" t="n">
        <v>38115.3472337963</v>
      </c>
      <c r="C17837" s="9" t="n">
        <f aca="false">(A17837-$A$2)/0.000011574074074074</f>
        <v>213597.999999883</v>
      </c>
      <c r="D17837" s="2" t="n">
        <v>8.21894921077878</v>
      </c>
      <c r="E17837" s="3" t="n">
        <v>11.8</v>
      </c>
    </row>
    <row r="17838" customFormat="false" ht="13.5" hidden="false" customHeight="false" outlineLevel="0" collapsed="false">
      <c r="A17838" s="8" t="n">
        <v>38115.3479282407</v>
      </c>
      <c r="C17838" s="9" t="n">
        <f aca="false">(A17838-$A$2)/0.000011574074074074</f>
        <v>213658.000000079</v>
      </c>
      <c r="D17838" s="2" t="n">
        <v>8.21939189548372</v>
      </c>
      <c r="E17838" s="3" t="n">
        <v>11.8</v>
      </c>
    </row>
    <row r="17839" customFormat="false" ht="13.5" hidden="false" customHeight="false" outlineLevel="0" collapsed="false">
      <c r="A17839" s="8" t="n">
        <v>38115.3486226852</v>
      </c>
      <c r="C17839" s="9" t="n">
        <f aca="false">(A17839-$A$2)/0.000011574074074074</f>
        <v>213717.999999646</v>
      </c>
      <c r="D17839" s="2" t="n">
        <v>8.21844460416499</v>
      </c>
      <c r="E17839" s="3" t="n">
        <v>11.6</v>
      </c>
    </row>
    <row r="17840" customFormat="false" ht="13.5" hidden="false" customHeight="false" outlineLevel="0" collapsed="false">
      <c r="A17840" s="8" t="n">
        <v>38115.3493171296</v>
      </c>
      <c r="C17840" s="9" t="n">
        <f aca="false">(A17840-$A$2)/0.000011574074074074</f>
        <v>213777.999999841</v>
      </c>
      <c r="D17840" s="2" t="n">
        <v>8.21924733702255</v>
      </c>
      <c r="E17840" s="3" t="n">
        <v>11.8</v>
      </c>
    </row>
    <row r="17841" customFormat="false" ht="13.5" hidden="false" customHeight="false" outlineLevel="0" collapsed="false">
      <c r="A17841" s="8" t="n">
        <v>38115.3500115741</v>
      </c>
      <c r="C17841" s="9" t="n">
        <f aca="false">(A17841-$A$2)/0.000011574074074074</f>
        <v>213838.000000037</v>
      </c>
      <c r="D17841" s="2" t="n">
        <v>8.21871009375631</v>
      </c>
      <c r="E17841" s="3" t="n">
        <v>11.6</v>
      </c>
    </row>
    <row r="17842" customFormat="false" ht="13.5" hidden="false" customHeight="false" outlineLevel="0" collapsed="false">
      <c r="A17842" s="8" t="n">
        <v>38115.3507060185</v>
      </c>
      <c r="C17842" s="9" t="n">
        <f aca="false">(A17842-$A$2)/0.000011574074074074</f>
        <v>213898.000000232</v>
      </c>
      <c r="D17842" s="2" t="n">
        <v>8.21876287426622</v>
      </c>
      <c r="E17842" s="3" t="n">
        <v>11.8</v>
      </c>
    </row>
    <row r="17843" customFormat="false" ht="13.5" hidden="false" customHeight="false" outlineLevel="0" collapsed="false">
      <c r="A17843" s="8" t="n">
        <v>38115.351400463</v>
      </c>
      <c r="C17843" s="9" t="n">
        <f aca="false">(A17843-$A$2)/0.000011574074074074</f>
        <v>213957.999999799</v>
      </c>
      <c r="D17843" s="2" t="n">
        <v>8.21864567865222</v>
      </c>
      <c r="E17843" s="3" t="n">
        <v>11.8</v>
      </c>
    </row>
    <row r="17844" customFormat="false" ht="13.5" hidden="false" customHeight="false" outlineLevel="0" collapsed="false">
      <c r="A17844" s="8" t="n">
        <v>38115.3520949074</v>
      </c>
      <c r="C17844" s="9" t="n">
        <f aca="false">(A17844-$A$2)/0.000011574074074074</f>
        <v>214017.999999995</v>
      </c>
      <c r="D17844" s="2" t="n">
        <v>8.21839850661424</v>
      </c>
      <c r="E17844" s="3" t="n">
        <v>11.6</v>
      </c>
    </row>
    <row r="17845" customFormat="false" ht="13.5" hidden="false" customHeight="false" outlineLevel="0" collapsed="false">
      <c r="A17845" s="8" t="n">
        <v>38115.3527893519</v>
      </c>
      <c r="C17845" s="9" t="n">
        <f aca="false">(A17845-$A$2)/0.000011574074074074</f>
        <v>214078.00000019</v>
      </c>
      <c r="D17845" s="2" t="n">
        <v>8.21755135825221</v>
      </c>
      <c r="E17845" s="3" t="n">
        <v>11.8</v>
      </c>
    </row>
    <row r="17846" customFormat="false" ht="13.5" hidden="false" customHeight="false" outlineLevel="0" collapsed="false">
      <c r="A17846" s="8" t="n">
        <v>38115.3534837963</v>
      </c>
      <c r="C17846" s="9" t="n">
        <f aca="false">(A17846-$A$2)/0.000011574074074074</f>
        <v>214137.999999757</v>
      </c>
      <c r="D17846" s="2" t="n">
        <v>8.21820423336607</v>
      </c>
      <c r="E17846" s="3" t="n">
        <v>11.6</v>
      </c>
    </row>
    <row r="17847" customFormat="false" ht="13.5" hidden="false" customHeight="false" outlineLevel="0" collapsed="false">
      <c r="A17847" s="8" t="n">
        <v>38115.3541782407</v>
      </c>
      <c r="C17847" s="9" t="n">
        <f aca="false">(A17847-$A$2)/0.000011574074074074</f>
        <v>214197.999999953</v>
      </c>
      <c r="D17847" s="2" t="n">
        <v>8.21825713185577</v>
      </c>
      <c r="E17847" s="3" t="n">
        <v>11.8</v>
      </c>
    </row>
    <row r="17848" customFormat="false" ht="13.5" hidden="false" customHeight="false" outlineLevel="0" collapsed="false">
      <c r="A17848" s="8" t="n">
        <v>38115.3548726852</v>
      </c>
      <c r="C17848" s="9" t="n">
        <f aca="false">(A17848-$A$2)/0.000011574074074074</f>
        <v>214258.000000149</v>
      </c>
      <c r="D17848" s="2" t="n">
        <v>8.21838005362124</v>
      </c>
      <c r="E17848" s="3" t="n">
        <v>11.8</v>
      </c>
    </row>
    <row r="17849" customFormat="false" ht="13.5" hidden="false" customHeight="false" outlineLevel="0" collapsed="false">
      <c r="A17849" s="8" t="n">
        <v>38115.3555671296</v>
      </c>
      <c r="C17849" s="9" t="n">
        <f aca="false">(A17849-$A$2)/0.000011574074074074</f>
        <v>214317.999999715</v>
      </c>
      <c r="D17849" s="2" t="n">
        <v>8.2181829986624</v>
      </c>
      <c r="E17849" s="3" t="n">
        <v>11.8</v>
      </c>
    </row>
    <row r="17850" customFormat="false" ht="13.5" hidden="false" customHeight="false" outlineLevel="0" collapsed="false">
      <c r="A17850" s="8" t="n">
        <v>38115.3562615741</v>
      </c>
      <c r="C17850" s="9" t="n">
        <f aca="false">(A17850-$A$2)/0.000011574074074074</f>
        <v>214377.999999911</v>
      </c>
      <c r="D17850" s="2" t="n">
        <v>8.2178859667792</v>
      </c>
      <c r="E17850" s="3" t="n">
        <v>11.6</v>
      </c>
    </row>
    <row r="17851" customFormat="false" ht="13.5" hidden="false" customHeight="false" outlineLevel="0" collapsed="false">
      <c r="A17851" s="8" t="n">
        <v>38115.3569560185</v>
      </c>
      <c r="C17851" s="9" t="n">
        <f aca="false">(A17851-$A$2)/0.000011574074074074</f>
        <v>214438.000000107</v>
      </c>
      <c r="D17851" s="2" t="n">
        <v>8.21801895777158</v>
      </c>
      <c r="E17851" s="3" t="n">
        <v>11.6</v>
      </c>
    </row>
    <row r="17852" customFormat="false" ht="13.5" hidden="false" customHeight="false" outlineLevel="0" collapsed="false">
      <c r="A17852" s="8" t="n">
        <v>38115.357650463</v>
      </c>
      <c r="C17852" s="9" t="n">
        <f aca="false">(A17852-$A$2)/0.000011574074074074</f>
        <v>214497.999999674</v>
      </c>
      <c r="D17852" s="2" t="n">
        <v>8.21943197183947</v>
      </c>
      <c r="E17852" s="3" t="n">
        <v>11.6</v>
      </c>
    </row>
    <row r="17853" customFormat="false" ht="13.5" hidden="false" customHeight="false" outlineLevel="0" collapsed="false">
      <c r="A17853" s="8" t="n">
        <v>38115.3583449074</v>
      </c>
      <c r="C17853" s="9" t="n">
        <f aca="false">(A17853-$A$2)/0.000011574074074074</f>
        <v>214557.999999869</v>
      </c>
      <c r="D17853" s="2" t="n">
        <v>8.21867500868282</v>
      </c>
      <c r="E17853" s="3" t="n">
        <v>11.8</v>
      </c>
    </row>
    <row r="17854" customFormat="false" ht="13.5" hidden="false" customHeight="false" outlineLevel="0" collapsed="false">
      <c r="A17854" s="8" t="n">
        <v>38115.3590393519</v>
      </c>
      <c r="C17854" s="9" t="n">
        <f aca="false">(A17854-$A$2)/0.000011574074074074</f>
        <v>214618.000000065</v>
      </c>
      <c r="D17854" s="2" t="n">
        <v>8.21760806820154</v>
      </c>
      <c r="E17854" s="3" t="n">
        <v>11.6</v>
      </c>
    </row>
    <row r="17855" customFormat="false" ht="13.5" hidden="false" customHeight="false" outlineLevel="0" collapsed="false">
      <c r="A17855" s="8" t="n">
        <v>38115.3597337963</v>
      </c>
      <c r="C17855" s="9" t="n">
        <f aca="false">(A17855-$A$2)/0.000011574074074074</f>
        <v>214677.999999632</v>
      </c>
      <c r="D17855" s="2" t="n">
        <v>8.21868115029559</v>
      </c>
      <c r="E17855" s="3" t="n">
        <v>11.8</v>
      </c>
    </row>
    <row r="17856" customFormat="false" ht="13.5" hidden="false" customHeight="false" outlineLevel="0" collapsed="false">
      <c r="A17856" s="8" t="n">
        <v>38115.3604282407</v>
      </c>
      <c r="C17856" s="9" t="n">
        <f aca="false">(A17856-$A$2)/0.000011574074074074</f>
        <v>214737.999999827</v>
      </c>
      <c r="D17856" s="2" t="n">
        <v>8.2180242547649</v>
      </c>
      <c r="E17856" s="3" t="n">
        <v>11.8</v>
      </c>
    </row>
    <row r="17857" customFormat="false" ht="13.5" hidden="false" customHeight="false" outlineLevel="0" collapsed="false">
      <c r="A17857" s="8" t="n">
        <v>38115.3611226852</v>
      </c>
      <c r="C17857" s="9" t="n">
        <f aca="false">(A17857-$A$2)/0.000011574074074074</f>
        <v>214798.000000023</v>
      </c>
      <c r="D17857" s="2" t="n">
        <v>8.2177073817094</v>
      </c>
      <c r="E17857" s="3" t="n">
        <v>11.6</v>
      </c>
    </row>
    <row r="17858" customFormat="false" ht="13.5" hidden="false" customHeight="false" outlineLevel="0" collapsed="false">
      <c r="A17858" s="8" t="n">
        <v>38115.3618171296</v>
      </c>
      <c r="C17858" s="9" t="n">
        <f aca="false">(A17858-$A$2)/0.000011574074074074</f>
        <v>214858.000000218</v>
      </c>
      <c r="D17858" s="2" t="n">
        <v>8.21836053092904</v>
      </c>
      <c r="E17858" s="3" t="n">
        <v>11.6</v>
      </c>
    </row>
    <row r="17859" customFormat="false" ht="13.5" hidden="false" customHeight="false" outlineLevel="0" collapsed="false">
      <c r="A17859" s="8" t="n">
        <v>38115.3625115741</v>
      </c>
      <c r="C17859" s="9" t="n">
        <f aca="false">(A17859-$A$2)/0.000011574074074074</f>
        <v>214917.999999785</v>
      </c>
      <c r="D17859" s="2" t="n">
        <v>8.21864370212374</v>
      </c>
      <c r="E17859" s="3" t="n">
        <v>11.8</v>
      </c>
    </row>
    <row r="17860" customFormat="false" ht="13.5" hidden="false" customHeight="false" outlineLevel="0" collapsed="false">
      <c r="A17860" s="8" t="n">
        <v>38115.3632060185</v>
      </c>
      <c r="C17860" s="9" t="n">
        <f aca="false">(A17860-$A$2)/0.000011574074074074</f>
        <v>214977.999999981</v>
      </c>
      <c r="D17860" s="2" t="n">
        <v>8.21836689549346</v>
      </c>
      <c r="E17860" s="3" t="n">
        <v>11.4</v>
      </c>
    </row>
    <row r="17861" customFormat="false" ht="13.5" hidden="false" customHeight="false" outlineLevel="0" collapsed="false">
      <c r="A17861" s="8" t="n">
        <v>38115.363900463</v>
      </c>
      <c r="C17861" s="9" t="n">
        <f aca="false">(A17861-$A$2)/0.000011574074074074</f>
        <v>215038.000000176</v>
      </c>
      <c r="D17861" s="2" t="n">
        <v>8.21827011073812</v>
      </c>
      <c r="E17861" s="3" t="n">
        <v>11.8</v>
      </c>
    </row>
    <row r="17862" customFormat="false" ht="13.5" hidden="false" customHeight="false" outlineLevel="0" collapsed="false">
      <c r="A17862" s="8" t="n">
        <v>38115.3645949074</v>
      </c>
      <c r="C17862" s="9" t="n">
        <f aca="false">(A17862-$A$2)/0.000011574074074074</f>
        <v>215097.999999743</v>
      </c>
      <c r="D17862" s="2" t="n">
        <v>8.21912334755765</v>
      </c>
      <c r="E17862" s="3" t="n">
        <v>11.6</v>
      </c>
    </row>
    <row r="17863" customFormat="false" ht="13.5" hidden="false" customHeight="false" outlineLevel="0" collapsed="false">
      <c r="A17863" s="8" t="n">
        <v>38115.3652893519</v>
      </c>
      <c r="C17863" s="9" t="n">
        <f aca="false">(A17863-$A$2)/0.000011574074074074</f>
        <v>215157.999999939</v>
      </c>
      <c r="D17863" s="2" t="n">
        <v>8.217656606252</v>
      </c>
      <c r="E17863" s="3" t="n">
        <v>11.8</v>
      </c>
    </row>
    <row r="17864" customFormat="false" ht="13.5" hidden="false" customHeight="false" outlineLevel="0" collapsed="false">
      <c r="A17864" s="8" t="n">
        <v>38115.3659837963</v>
      </c>
      <c r="C17864" s="9" t="n">
        <f aca="false">(A17864-$A$2)/0.000011574074074074</f>
        <v>215218.000000135</v>
      </c>
      <c r="D17864" s="2" t="n">
        <v>8.21819988642111</v>
      </c>
      <c r="E17864" s="3" t="n">
        <v>11.8</v>
      </c>
    </row>
    <row r="17865" customFormat="false" ht="13.5" hidden="false" customHeight="false" outlineLevel="0" collapsed="false">
      <c r="A17865" s="8" t="n">
        <v>38115.3666782407</v>
      </c>
      <c r="C17865" s="9" t="n">
        <f aca="false">(A17865-$A$2)/0.000011574074074074</f>
        <v>215277.999999701</v>
      </c>
      <c r="D17865" s="2" t="n">
        <v>8.21796318796491</v>
      </c>
      <c r="E17865" s="3" t="n">
        <v>11.8</v>
      </c>
    </row>
    <row r="17866" customFormat="false" ht="13.5" hidden="false" customHeight="false" outlineLevel="0" collapsed="false">
      <c r="A17866" s="8" t="n">
        <v>38115.3673726852</v>
      </c>
      <c r="C17866" s="9" t="n">
        <f aca="false">(A17866-$A$2)/0.000011574074074074</f>
        <v>215337.999999897</v>
      </c>
      <c r="D17866" s="2" t="n">
        <v>8.21875651078334</v>
      </c>
      <c r="E17866" s="3" t="n">
        <v>11.8</v>
      </c>
    </row>
    <row r="17867" customFormat="false" ht="13.5" hidden="false" customHeight="false" outlineLevel="0" collapsed="false">
      <c r="A17867" s="8" t="n">
        <v>38115.3680671296</v>
      </c>
      <c r="C17867" s="9" t="n">
        <f aca="false">(A17867-$A$2)/0.000011574074074074</f>
        <v>215398.000000093</v>
      </c>
      <c r="D17867" s="2" t="n">
        <v>8.21866985467633</v>
      </c>
      <c r="E17867" s="3" t="n">
        <v>11.6</v>
      </c>
    </row>
    <row r="17868" customFormat="false" ht="13.5" hidden="false" customHeight="false" outlineLevel="0" collapsed="false">
      <c r="A17868" s="8" t="n">
        <v>38115.3687615741</v>
      </c>
      <c r="C17868" s="9" t="n">
        <f aca="false">(A17868-$A$2)/0.000011574074074074</f>
        <v>215457.99999966</v>
      </c>
      <c r="D17868" s="2" t="n">
        <v>8.21861321974382</v>
      </c>
      <c r="E17868" s="3" t="n">
        <v>11.8</v>
      </c>
    </row>
    <row r="17869" customFormat="false" ht="13.5" hidden="false" customHeight="false" outlineLevel="0" collapsed="false">
      <c r="A17869" s="8" t="n">
        <v>38115.3694560185</v>
      </c>
      <c r="C17869" s="9" t="n">
        <f aca="false">(A17869-$A$2)/0.000011574074074074</f>
        <v>215517.999999855</v>
      </c>
      <c r="D17869" s="2" t="n">
        <v>8.21800660548576</v>
      </c>
      <c r="E17869" s="3" t="n">
        <v>11.8</v>
      </c>
    </row>
    <row r="17870" customFormat="false" ht="13.5" hidden="false" customHeight="false" outlineLevel="0" collapsed="false">
      <c r="A17870" s="8" t="n">
        <v>38115.370150463</v>
      </c>
      <c r="C17870" s="9" t="n">
        <f aca="false">(A17870-$A$2)/0.000011574074074074</f>
        <v>215578.000000051</v>
      </c>
      <c r="D17870" s="2" t="n">
        <v>8.21799001210207</v>
      </c>
      <c r="E17870" s="3" t="n">
        <v>11.6</v>
      </c>
    </row>
    <row r="17871" customFormat="false" ht="13.5" hidden="false" customHeight="false" outlineLevel="0" collapsed="false">
      <c r="A17871" s="8" t="n">
        <v>38115.3708449074</v>
      </c>
      <c r="C17871" s="9" t="n">
        <f aca="false">(A17871-$A$2)/0.000011574074074074</f>
        <v>215637.999999618</v>
      </c>
      <c r="D17871" s="2" t="n">
        <v>8.21723343929269</v>
      </c>
      <c r="E17871" s="3" t="n">
        <v>11.8</v>
      </c>
    </row>
    <row r="17872" customFormat="false" ht="13.5" hidden="false" customHeight="false" outlineLevel="0" collapsed="false">
      <c r="A17872" s="8" t="n">
        <v>38115.3715393519</v>
      </c>
      <c r="C17872" s="9" t="n">
        <f aca="false">(A17872-$A$2)/0.000011574074074074</f>
        <v>215697.999999813</v>
      </c>
      <c r="D17872" s="2" t="n">
        <v>8.21862688685757</v>
      </c>
      <c r="E17872" s="3" t="n">
        <v>11.6</v>
      </c>
    </row>
    <row r="17873" customFormat="false" ht="13.5" hidden="false" customHeight="false" outlineLevel="0" collapsed="false">
      <c r="A17873" s="8" t="n">
        <v>38115.3722337963</v>
      </c>
      <c r="C17873" s="9" t="n">
        <f aca="false">(A17873-$A$2)/0.000011574074074074</f>
        <v>215758.000000009</v>
      </c>
      <c r="D17873" s="2" t="n">
        <v>8.21846035489664</v>
      </c>
      <c r="E17873" s="3" t="n">
        <v>11.8</v>
      </c>
    </row>
    <row r="17874" customFormat="false" ht="13.5" hidden="false" customHeight="false" outlineLevel="0" collapsed="false">
      <c r="A17874" s="8" t="n">
        <v>38115.3729282407</v>
      </c>
      <c r="C17874" s="9" t="n">
        <f aca="false">(A17874-$A$2)/0.000011574074074074</f>
        <v>215818.000000204</v>
      </c>
      <c r="D17874" s="2" t="n">
        <v>8.21748384300984</v>
      </c>
      <c r="E17874" s="3" t="n">
        <v>11.8</v>
      </c>
    </row>
    <row r="17875" customFormat="false" ht="13.5" hidden="false" customHeight="false" outlineLevel="0" collapsed="false">
      <c r="A17875" s="8" t="n">
        <v>38115.3736226852</v>
      </c>
      <c r="C17875" s="9" t="n">
        <f aca="false">(A17875-$A$2)/0.000011574074074074</f>
        <v>215877.999999771</v>
      </c>
      <c r="D17875" s="2" t="n">
        <v>8.21821735109709</v>
      </c>
      <c r="E17875" s="3" t="n">
        <v>11.8</v>
      </c>
    </row>
    <row r="17876" customFormat="false" ht="13.5" hidden="false" customHeight="false" outlineLevel="0" collapsed="false">
      <c r="A17876" s="8" t="n">
        <v>38115.3743171296</v>
      </c>
      <c r="C17876" s="9" t="n">
        <f aca="false">(A17876-$A$2)/0.000011574074074074</f>
        <v>215937.999999967</v>
      </c>
      <c r="D17876" s="2" t="n">
        <v>8.21794087925835</v>
      </c>
      <c r="E17876" s="3" t="n">
        <v>11.6</v>
      </c>
    </row>
    <row r="17877" customFormat="false" ht="13.5" hidden="false" customHeight="false" outlineLevel="0" collapsed="false">
      <c r="A17877" s="8" t="n">
        <v>38115.3750115741</v>
      </c>
      <c r="C17877" s="9" t="n">
        <f aca="false">(A17877-$A$2)/0.000011574074074074</f>
        <v>215998.000000163</v>
      </c>
      <c r="D17877" s="2" t="n">
        <v>8.21897442709355</v>
      </c>
      <c r="E17877" s="3" t="n">
        <v>11.6</v>
      </c>
    </row>
    <row r="17878" customFormat="false" ht="13.5" hidden="false" customHeight="false" outlineLevel="0" collapsed="false">
      <c r="A17878" s="8" t="n">
        <v>38115.3757060185</v>
      </c>
      <c r="C17878" s="9" t="n">
        <f aca="false">(A17878-$A$2)/0.000011574074074074</f>
        <v>216057.999999729</v>
      </c>
      <c r="D17878" s="2" t="n">
        <v>8.21876799450262</v>
      </c>
      <c r="E17878" s="3" t="n">
        <v>11.8</v>
      </c>
    </row>
    <row r="17879" customFormat="false" ht="13.5" hidden="false" customHeight="false" outlineLevel="0" collapsed="false">
      <c r="A17879" s="8" t="n">
        <v>38115.376400463</v>
      </c>
      <c r="C17879" s="9" t="n">
        <f aca="false">(A17879-$A$2)/0.000011574074074074</f>
        <v>216117.999999925</v>
      </c>
      <c r="D17879" s="2" t="n">
        <v>8.21909158148551</v>
      </c>
      <c r="E17879" s="3" t="n">
        <v>11.8</v>
      </c>
    </row>
    <row r="17880" customFormat="false" ht="13.5" hidden="false" customHeight="false" outlineLevel="0" collapsed="false">
      <c r="A17880" s="8" t="n">
        <v>38115.3770949074</v>
      </c>
      <c r="C17880" s="9" t="n">
        <f aca="false">(A17880-$A$2)/0.000011574074074074</f>
        <v>216178.000000121</v>
      </c>
      <c r="D17880" s="2" t="n">
        <v>8.21967518764215</v>
      </c>
      <c r="E17880" s="3" t="n">
        <v>11.8</v>
      </c>
    </row>
    <row r="17881" customFormat="false" ht="13.5" hidden="false" customHeight="false" outlineLevel="0" collapsed="false">
      <c r="A17881" s="8" t="n">
        <v>38115.3777893519</v>
      </c>
      <c r="C17881" s="9" t="n">
        <f aca="false">(A17881-$A$2)/0.000011574074074074</f>
        <v>216237.999999688</v>
      </c>
      <c r="D17881" s="2" t="n">
        <v>8.22028881297247</v>
      </c>
      <c r="E17881" s="3" t="n">
        <v>11.6</v>
      </c>
    </row>
    <row r="17882" customFormat="false" ht="13.5" hidden="false" customHeight="false" outlineLevel="0" collapsed="false">
      <c r="A17882" s="8" t="n">
        <v>38115.3784837963</v>
      </c>
      <c r="C17882" s="9" t="n">
        <f aca="false">(A17882-$A$2)/0.000011574074074074</f>
        <v>216297.999999883</v>
      </c>
      <c r="D17882" s="2" t="n">
        <v>8.21919245717643</v>
      </c>
      <c r="E17882" s="3" t="n">
        <v>11.6</v>
      </c>
    </row>
    <row r="17883" customFormat="false" ht="13.5" hidden="false" customHeight="false" outlineLevel="0" collapsed="false">
      <c r="A17883" s="8" t="n">
        <v>38115.3791782407</v>
      </c>
      <c r="C17883" s="9" t="n">
        <f aca="false">(A17883-$A$2)/0.000011574074074074</f>
        <v>216358.000000079</v>
      </c>
      <c r="D17883" s="2" t="n">
        <v>8.22014612035395</v>
      </c>
      <c r="E17883" s="3" t="n">
        <v>11.8</v>
      </c>
    </row>
    <row r="17884" customFormat="false" ht="13.5" hidden="false" customHeight="false" outlineLevel="0" collapsed="false">
      <c r="A17884" s="8" t="n">
        <v>38115.3798726852</v>
      </c>
      <c r="C17884" s="9" t="n">
        <f aca="false">(A17884-$A$2)/0.000011574074074074</f>
        <v>216417.999999646</v>
      </c>
      <c r="D17884" s="2" t="n">
        <v>8.21974980220496</v>
      </c>
      <c r="E17884" s="3" t="n">
        <v>11.6</v>
      </c>
    </row>
    <row r="17885" customFormat="false" ht="13.5" hidden="false" customHeight="false" outlineLevel="0" collapsed="false">
      <c r="A17885" s="8" t="n">
        <v>38115.3805671296</v>
      </c>
      <c r="C17885" s="9" t="n">
        <f aca="false">(A17885-$A$2)/0.000011574074074074</f>
        <v>216477.999999841</v>
      </c>
      <c r="D17885" s="2" t="n">
        <v>8.21984350252943</v>
      </c>
      <c r="E17885" s="3" t="n">
        <v>11.8</v>
      </c>
    </row>
    <row r="17886" customFormat="false" ht="13.5" hidden="false" customHeight="false" outlineLevel="0" collapsed="false">
      <c r="A17886" s="8" t="n">
        <v>38115.3812615741</v>
      </c>
      <c r="C17886" s="9" t="n">
        <f aca="false">(A17886-$A$2)/0.000011574074074074</f>
        <v>216538.000000037</v>
      </c>
      <c r="D17886" s="2" t="n">
        <v>8.22012722122727</v>
      </c>
      <c r="E17886" s="3" t="n">
        <v>11.6</v>
      </c>
    </row>
    <row r="17887" customFormat="false" ht="13.5" hidden="false" customHeight="false" outlineLevel="0" collapsed="false">
      <c r="A17887" s="8" t="n">
        <v>38115.3819560185</v>
      </c>
      <c r="C17887" s="9" t="n">
        <f aca="false">(A17887-$A$2)/0.000011574074074074</f>
        <v>216598.000000232</v>
      </c>
      <c r="D17887" s="2" t="n">
        <v>8.21962095809842</v>
      </c>
      <c r="E17887" s="3" t="n">
        <v>11.8</v>
      </c>
    </row>
    <row r="17888" customFormat="false" ht="13.5" hidden="false" customHeight="false" outlineLevel="0" collapsed="false">
      <c r="A17888" s="8" t="n">
        <v>38115.382650463</v>
      </c>
      <c r="C17888" s="9" t="n">
        <f aca="false">(A17888-$A$2)/0.000011574074074074</f>
        <v>216657.999999799</v>
      </c>
      <c r="D17888" s="2" t="n">
        <v>8.21982471304282</v>
      </c>
      <c r="E17888" s="3" t="n">
        <v>11.8</v>
      </c>
    </row>
    <row r="17889" customFormat="false" ht="13.5" hidden="false" customHeight="false" outlineLevel="0" collapsed="false">
      <c r="A17889" s="8" t="n">
        <v>38115.3833449074</v>
      </c>
      <c r="C17889" s="9" t="n">
        <f aca="false">(A17889-$A$2)/0.000011574074074074</f>
        <v>216717.999999995</v>
      </c>
      <c r="D17889" s="2" t="n">
        <v>8.22024848576042</v>
      </c>
      <c r="E17889" s="3" t="n">
        <v>11.6</v>
      </c>
    </row>
    <row r="17890" customFormat="false" ht="13.5" hidden="false" customHeight="false" outlineLevel="0" collapsed="false">
      <c r="A17890" s="8" t="n">
        <v>38115.3840393519</v>
      </c>
      <c r="C17890" s="9" t="n">
        <f aca="false">(A17890-$A$2)/0.000011574074074074</f>
        <v>216778.00000019</v>
      </c>
      <c r="D17890" s="2" t="n">
        <v>8.22025227625115</v>
      </c>
      <c r="E17890" s="3" t="n">
        <v>11.6</v>
      </c>
    </row>
    <row r="17891" customFormat="false" ht="13.5" hidden="false" customHeight="false" outlineLevel="0" collapsed="false">
      <c r="A17891" s="8" t="n">
        <v>38115.3847337963</v>
      </c>
      <c r="C17891" s="9" t="n">
        <f aca="false">(A17891-$A$2)/0.000011574074074074</f>
        <v>216837.999999757</v>
      </c>
      <c r="D17891" s="2" t="n">
        <v>8.21973608431494</v>
      </c>
      <c r="E17891" s="3" t="n">
        <v>11.8</v>
      </c>
    </row>
    <row r="17892" customFormat="false" ht="13.5" hidden="false" customHeight="false" outlineLevel="0" collapsed="false">
      <c r="A17892" s="8" t="n">
        <v>38115.3854282407</v>
      </c>
      <c r="C17892" s="9" t="n">
        <f aca="false">(A17892-$A$2)/0.000011574074074074</f>
        <v>216897.999999953</v>
      </c>
      <c r="D17892" s="2" t="n">
        <v>8.21962990975174</v>
      </c>
      <c r="E17892" s="3" t="n">
        <v>11.8</v>
      </c>
    </row>
    <row r="17893" customFormat="false" ht="13.5" hidden="false" customHeight="false" outlineLevel="0" collapsed="false">
      <c r="A17893" s="8" t="n">
        <v>38115.3861226852</v>
      </c>
      <c r="C17893" s="9" t="n">
        <f aca="false">(A17893-$A$2)/0.000011574074074074</f>
        <v>216958.000000149</v>
      </c>
      <c r="D17893" s="2" t="n">
        <v>8.22021375226149</v>
      </c>
      <c r="E17893" s="3" t="n">
        <v>11.6</v>
      </c>
    </row>
    <row r="17894" customFormat="false" ht="13.5" hidden="false" customHeight="false" outlineLevel="0" collapsed="false">
      <c r="A17894" s="8" t="n">
        <v>38115.3868171296</v>
      </c>
      <c r="C17894" s="9" t="n">
        <f aca="false">(A17894-$A$2)/0.000011574074074074</f>
        <v>217017.999999715</v>
      </c>
      <c r="D17894" s="2" t="n">
        <v>8.21972761184411</v>
      </c>
      <c r="E17894" s="3" t="n">
        <v>12</v>
      </c>
    </row>
    <row r="17895" customFormat="false" ht="13.5" hidden="false" customHeight="false" outlineLevel="0" collapsed="false">
      <c r="A17895" s="8" t="n">
        <v>38115.3875115741</v>
      </c>
      <c r="C17895" s="9" t="n">
        <f aca="false">(A17895-$A$2)/0.000011574074074074</f>
        <v>217077.999999911</v>
      </c>
      <c r="D17895" s="2" t="n">
        <v>8.21991148827956</v>
      </c>
      <c r="E17895" s="3" t="n">
        <v>11.8</v>
      </c>
    </row>
    <row r="17896" customFormat="false" ht="13.5" hidden="false" customHeight="false" outlineLevel="0" collapsed="false">
      <c r="A17896" s="8" t="n">
        <v>38115.3882060185</v>
      </c>
      <c r="C17896" s="9" t="n">
        <f aca="false">(A17896-$A$2)/0.000011574074074074</f>
        <v>217138.000000107</v>
      </c>
      <c r="D17896" s="2" t="n">
        <v>8.22047538135776</v>
      </c>
      <c r="E17896" s="3" t="n">
        <v>11.8</v>
      </c>
    </row>
    <row r="17897" customFormat="false" ht="13.5" hidden="false" customHeight="false" outlineLevel="0" collapsed="false">
      <c r="A17897" s="8" t="n">
        <v>38115.388900463</v>
      </c>
      <c r="C17897" s="9" t="n">
        <f aca="false">(A17897-$A$2)/0.000011574074074074</f>
        <v>217197.999999674</v>
      </c>
      <c r="D17897" s="2" t="n">
        <v>8.22060929093865</v>
      </c>
      <c r="E17897" s="3" t="n">
        <v>11.8</v>
      </c>
    </row>
    <row r="17898" customFormat="false" ht="13.5" hidden="false" customHeight="false" outlineLevel="0" collapsed="false">
      <c r="A17898" s="8" t="n">
        <v>38115.3895949074</v>
      </c>
      <c r="C17898" s="9" t="n">
        <f aca="false">(A17898-$A$2)/0.000011574074074074</f>
        <v>217257.999999869</v>
      </c>
      <c r="D17898" s="2" t="n">
        <v>8.22023321682218</v>
      </c>
      <c r="E17898" s="3" t="n">
        <v>11.8</v>
      </c>
    </row>
    <row r="17899" customFormat="false" ht="13.5" hidden="false" customHeight="false" outlineLevel="0" collapsed="false">
      <c r="A17899" s="8" t="n">
        <v>38115.3902893519</v>
      </c>
      <c r="C17899" s="9" t="n">
        <f aca="false">(A17899-$A$2)/0.000011574074074074</f>
        <v>217318.000000065</v>
      </c>
      <c r="D17899" s="2" t="n">
        <v>8.22037715882829</v>
      </c>
      <c r="E17899" s="3" t="n">
        <v>11.8</v>
      </c>
    </row>
    <row r="17900" customFormat="false" ht="13.5" hidden="false" customHeight="false" outlineLevel="0" collapsed="false">
      <c r="A17900" s="8" t="n">
        <v>38115.3909837963</v>
      </c>
      <c r="C17900" s="9" t="n">
        <f aca="false">(A17900-$A$2)/0.000011574074074074</f>
        <v>217377.999999632</v>
      </c>
      <c r="D17900" s="2" t="n">
        <v>8.2206711167969</v>
      </c>
      <c r="E17900" s="3" t="n">
        <v>11.8</v>
      </c>
    </row>
    <row r="17901" customFormat="false" ht="13.5" hidden="false" customHeight="false" outlineLevel="0" collapsed="false">
      <c r="A17901" s="8" t="n">
        <v>38115.3916782407</v>
      </c>
      <c r="C17901" s="9" t="n">
        <f aca="false">(A17901-$A$2)/0.000011574074074074</f>
        <v>217437.999999827</v>
      </c>
      <c r="D17901" s="2" t="n">
        <v>8.21945509052796</v>
      </c>
      <c r="E17901" s="3" t="n">
        <v>11.6</v>
      </c>
    </row>
    <row r="17902" customFormat="false" ht="13.5" hidden="false" customHeight="false" outlineLevel="0" collapsed="false">
      <c r="A17902" s="8" t="n">
        <v>38115.3923726852</v>
      </c>
      <c r="C17902" s="9" t="n">
        <f aca="false">(A17902-$A$2)/0.000011574074074074</f>
        <v>217498.000000023</v>
      </c>
      <c r="D17902" s="2" t="n">
        <v>8.21946907985142</v>
      </c>
      <c r="E17902" s="3" t="n">
        <v>11.8</v>
      </c>
    </row>
    <row r="17903" customFormat="false" ht="13.5" hidden="false" customHeight="false" outlineLevel="0" collapsed="false">
      <c r="A17903" s="8" t="n">
        <v>38115.3930671296</v>
      </c>
      <c r="C17903" s="9" t="n">
        <f aca="false">(A17903-$A$2)/0.000011574074074074</f>
        <v>217558.000000218</v>
      </c>
      <c r="D17903" s="2" t="n">
        <v>8.22048308455719</v>
      </c>
      <c r="E17903" s="3" t="n">
        <v>11.8</v>
      </c>
    </row>
    <row r="17904" customFormat="false" ht="13.5" hidden="false" customHeight="false" outlineLevel="0" collapsed="false">
      <c r="A17904" s="8" t="n">
        <v>38115.3937615741</v>
      </c>
      <c r="C17904" s="9" t="n">
        <f aca="false">(A17904-$A$2)/0.000011574074074074</f>
        <v>217617.999999785</v>
      </c>
      <c r="D17904" s="2" t="n">
        <v>8.22002710448523</v>
      </c>
      <c r="E17904" s="3" t="n">
        <v>11.8</v>
      </c>
    </row>
    <row r="17905" customFormat="false" ht="13.5" hidden="false" customHeight="false" outlineLevel="0" collapsed="false">
      <c r="A17905" s="8" t="n">
        <v>38115.3944560185</v>
      </c>
      <c r="C17905" s="9" t="n">
        <f aca="false">(A17905-$A$2)/0.000011574074074074</f>
        <v>217677.999999981</v>
      </c>
      <c r="D17905" s="2" t="n">
        <v>8.21991113943547</v>
      </c>
      <c r="E17905" s="3" t="n">
        <v>11.8</v>
      </c>
    </row>
    <row r="17906" customFormat="false" ht="13.5" hidden="false" customHeight="false" outlineLevel="0" collapsed="false">
      <c r="A17906" s="8" t="n">
        <v>38115.395150463</v>
      </c>
      <c r="C17906" s="9" t="n">
        <f aca="false">(A17906-$A$2)/0.000011574074074074</f>
        <v>217738.000000176</v>
      </c>
      <c r="D17906" s="2" t="n">
        <v>8.22058518920786</v>
      </c>
      <c r="E17906" s="3" t="n">
        <v>11.6</v>
      </c>
    </row>
    <row r="17907" customFormat="false" ht="13.5" hidden="false" customHeight="false" outlineLevel="0" collapsed="false">
      <c r="A17907" s="8" t="n">
        <v>38115.3958449074</v>
      </c>
      <c r="C17907" s="9" t="n">
        <f aca="false">(A17907-$A$2)/0.000011574074074074</f>
        <v>217797.999999743</v>
      </c>
      <c r="D17907" s="2" t="n">
        <v>8.21976925364232</v>
      </c>
      <c r="E17907" s="3" t="n">
        <v>11.4</v>
      </c>
    </row>
    <row r="17908" customFormat="false" ht="13.5" hidden="false" customHeight="false" outlineLevel="0" collapsed="false">
      <c r="A17908" s="8" t="n">
        <v>38115.3965393519</v>
      </c>
      <c r="C17908" s="9" t="n">
        <f aca="false">(A17908-$A$2)/0.000011574074074074</f>
        <v>217857.999999939</v>
      </c>
      <c r="D17908" s="2" t="n">
        <v>8.2189033325288</v>
      </c>
      <c r="E17908" s="3" t="n">
        <v>11.8</v>
      </c>
    </row>
    <row r="17909" customFormat="false" ht="13.5" hidden="false" customHeight="false" outlineLevel="0" collapsed="false">
      <c r="A17909" s="8" t="n">
        <v>38115.3972337963</v>
      </c>
      <c r="C17909" s="9" t="n">
        <f aca="false">(A17909-$A$2)/0.000011574074074074</f>
        <v>217918.000000135</v>
      </c>
      <c r="D17909" s="2" t="n">
        <v>8.21913742566723</v>
      </c>
      <c r="E17909" s="3" t="n">
        <v>11.6</v>
      </c>
    </row>
    <row r="17910" customFormat="false" ht="13.5" hidden="false" customHeight="false" outlineLevel="0" collapsed="false">
      <c r="A17910" s="8" t="n">
        <v>38115.3979282407</v>
      </c>
      <c r="C17910" s="9" t="n">
        <f aca="false">(A17910-$A$2)/0.000011574074074074</f>
        <v>217977.999999702</v>
      </c>
      <c r="D17910" s="2" t="n">
        <v>8.22016153287756</v>
      </c>
      <c r="E17910" s="3" t="n">
        <v>11.4</v>
      </c>
    </row>
    <row r="17911" customFormat="false" ht="13.5" hidden="false" customHeight="false" outlineLevel="0" collapsed="false">
      <c r="A17911" s="8" t="n">
        <v>38115.3986226852</v>
      </c>
      <c r="C17911" s="9" t="n">
        <f aca="false">(A17911-$A$2)/0.000011574074074074</f>
        <v>218037.999999897</v>
      </c>
      <c r="D17911" s="2" t="n">
        <v>8.21927565395973</v>
      </c>
      <c r="E17911" s="3" t="n">
        <v>11.6</v>
      </c>
    </row>
    <row r="17912" customFormat="false" ht="13.5" hidden="false" customHeight="false" outlineLevel="0" collapsed="false">
      <c r="A17912" s="8" t="n">
        <v>38115.3993171296</v>
      </c>
      <c r="C17912" s="9" t="n">
        <f aca="false">(A17912-$A$2)/0.000011574074074074</f>
        <v>218098.000000093</v>
      </c>
      <c r="D17912" s="2" t="n">
        <v>8.22046978870367</v>
      </c>
      <c r="E17912" s="3" t="n">
        <v>11.6</v>
      </c>
    </row>
    <row r="17913" customFormat="false" ht="13.5" hidden="false" customHeight="false" outlineLevel="0" collapsed="false">
      <c r="A17913" s="8" t="n">
        <v>38115.4000115741</v>
      </c>
      <c r="C17913" s="9" t="n">
        <f aca="false">(A17913-$A$2)/0.000011574074074074</f>
        <v>218157.99999966</v>
      </c>
      <c r="D17913" s="2" t="n">
        <v>8.22040393693932</v>
      </c>
      <c r="E17913" s="3" t="n">
        <v>11.6</v>
      </c>
    </row>
    <row r="17914" customFormat="false" ht="13.5" hidden="false" customHeight="false" outlineLevel="0" collapsed="false">
      <c r="A17914" s="8" t="n">
        <v>38115.4007060185</v>
      </c>
      <c r="C17914" s="9" t="n">
        <f aca="false">(A17914-$A$2)/0.000011574074074074</f>
        <v>218217.999999855</v>
      </c>
      <c r="D17914" s="2" t="n">
        <v>8.22027809844663</v>
      </c>
      <c r="E17914" s="3" t="n">
        <v>11.6</v>
      </c>
    </row>
    <row r="17915" customFormat="false" ht="13.5" hidden="false" customHeight="false" outlineLevel="0" collapsed="false">
      <c r="A17915" s="8" t="n">
        <v>38115.401400463</v>
      </c>
      <c r="C17915" s="9" t="n">
        <f aca="false">(A17915-$A$2)/0.000011574074074074</f>
        <v>218278.000000051</v>
      </c>
      <c r="D17915" s="2" t="n">
        <v>8.22027227302552</v>
      </c>
      <c r="E17915" s="3" t="n">
        <v>11.6</v>
      </c>
    </row>
    <row r="17916" customFormat="false" ht="13.5" hidden="false" customHeight="false" outlineLevel="0" collapsed="false">
      <c r="A17916" s="8" t="n">
        <v>38115.4020949074</v>
      </c>
      <c r="C17916" s="9" t="n">
        <f aca="false">(A17916-$A$2)/0.000011574074074074</f>
        <v>218337.999999618</v>
      </c>
      <c r="D17916" s="2" t="n">
        <v>8.21891646049594</v>
      </c>
      <c r="E17916" s="3" t="n">
        <v>11.6</v>
      </c>
    </row>
    <row r="17917" customFormat="false" ht="13.5" hidden="false" customHeight="false" outlineLevel="0" collapsed="false">
      <c r="A17917" s="8" t="n">
        <v>38115.4027893519</v>
      </c>
      <c r="C17917" s="9" t="n">
        <f aca="false">(A17917-$A$2)/0.000011574074074074</f>
        <v>218397.999999813</v>
      </c>
      <c r="D17917" s="2" t="n">
        <v>8.21991066063782</v>
      </c>
      <c r="E17917" s="3" t="n">
        <v>11.8</v>
      </c>
    </row>
    <row r="17918" customFormat="false" ht="13.5" hidden="false" customHeight="false" outlineLevel="0" collapsed="false">
      <c r="A17918" s="8" t="n">
        <v>38115.4034837963</v>
      </c>
      <c r="C17918" s="9" t="n">
        <f aca="false">(A17918-$A$2)/0.000011574074074074</f>
        <v>218458.000000009</v>
      </c>
      <c r="D17918" s="2" t="n">
        <v>8.22013487324111</v>
      </c>
      <c r="E17918" s="3" t="n">
        <v>11.8</v>
      </c>
    </row>
    <row r="17919" customFormat="false" ht="13.5" hidden="false" customHeight="false" outlineLevel="0" collapsed="false">
      <c r="A17919" s="8" t="n">
        <v>38115.4041782407</v>
      </c>
      <c r="C17919" s="9" t="n">
        <f aca="false">(A17919-$A$2)/0.000011574074074074</f>
        <v>218518.000000204</v>
      </c>
      <c r="D17919" s="2" t="n">
        <v>8.21941909811575</v>
      </c>
      <c r="E17919" s="3" t="n">
        <v>11.6</v>
      </c>
    </row>
    <row r="17920" customFormat="false" ht="13.5" hidden="false" customHeight="false" outlineLevel="0" collapsed="false">
      <c r="A17920" s="8" t="n">
        <v>38115.4048726852</v>
      </c>
      <c r="C17920" s="9" t="n">
        <f aca="false">(A17920-$A$2)/0.000011574074074074</f>
        <v>218577.999999771</v>
      </c>
      <c r="D17920" s="2" t="n">
        <v>8.22088333505367</v>
      </c>
      <c r="E17920" s="3" t="n">
        <v>11.8</v>
      </c>
    </row>
    <row r="17921" customFormat="false" ht="13.5" hidden="false" customHeight="false" outlineLevel="0" collapsed="false">
      <c r="A17921" s="8" t="n">
        <v>38115.4055671296</v>
      </c>
      <c r="C17921" s="9" t="n">
        <f aca="false">(A17921-$A$2)/0.000011574074074074</f>
        <v>218637.999999967</v>
      </c>
      <c r="D17921" s="2" t="n">
        <v>8.21965758384581</v>
      </c>
      <c r="E17921" s="3" t="n">
        <v>11.6</v>
      </c>
    </row>
    <row r="17922" customFormat="false" ht="13.5" hidden="false" customHeight="false" outlineLevel="0" collapsed="false">
      <c r="A17922" s="8" t="n">
        <v>38115.4062615741</v>
      </c>
      <c r="C17922" s="9" t="n">
        <f aca="false">(A17922-$A$2)/0.000011574074074074</f>
        <v>218698.000000163</v>
      </c>
      <c r="D17922" s="2" t="n">
        <v>8.22000184428512</v>
      </c>
      <c r="E17922" s="3" t="n">
        <v>11.4</v>
      </c>
    </row>
    <row r="17923" customFormat="false" ht="13.5" hidden="false" customHeight="false" outlineLevel="0" collapsed="false">
      <c r="A17923" s="8" t="n">
        <v>38115.4069560185</v>
      </c>
      <c r="C17923" s="9" t="n">
        <f aca="false">(A17923-$A$2)/0.000011574074074074</f>
        <v>218757.999999729</v>
      </c>
      <c r="D17923" s="2" t="n">
        <v>8.21915611616352</v>
      </c>
      <c r="E17923" s="3" t="n">
        <v>11.6</v>
      </c>
    </row>
    <row r="17924" customFormat="false" ht="13.5" hidden="false" customHeight="false" outlineLevel="0" collapsed="false">
      <c r="A17924" s="8" t="n">
        <v>38115.407650463</v>
      </c>
      <c r="C17924" s="9" t="n">
        <f aca="false">(A17924-$A$2)/0.000011574074074074</f>
        <v>218817.999999925</v>
      </c>
      <c r="D17924" s="2" t="n">
        <v>8.21956039926697</v>
      </c>
      <c r="E17924" s="3" t="n">
        <v>11.8</v>
      </c>
    </row>
    <row r="17925" customFormat="false" ht="13.5" hidden="false" customHeight="false" outlineLevel="0" collapsed="false">
      <c r="A17925" s="8" t="n">
        <v>38115.4083449074</v>
      </c>
      <c r="C17925" s="9" t="n">
        <f aca="false">(A17925-$A$2)/0.000011574074074074</f>
        <v>218878.000000121</v>
      </c>
      <c r="D17925" s="2" t="n">
        <v>8.2199146933884</v>
      </c>
      <c r="E17925" s="3" t="n">
        <v>11.6</v>
      </c>
    </row>
    <row r="17926" customFormat="false" ht="13.5" hidden="false" customHeight="false" outlineLevel="0" collapsed="false">
      <c r="A17926" s="8" t="n">
        <v>38115.4090393519</v>
      </c>
      <c r="C17926" s="9" t="n">
        <f aca="false">(A17926-$A$2)/0.000011574074074074</f>
        <v>218937.999999688</v>
      </c>
      <c r="D17926" s="2" t="n">
        <v>8.22062899832074</v>
      </c>
      <c r="E17926" s="3" t="n">
        <v>11.6</v>
      </c>
    </row>
    <row r="17927" customFormat="false" ht="13.5" hidden="false" customHeight="false" outlineLevel="0" collapsed="false">
      <c r="A17927" s="8" t="n">
        <v>38115.4097337963</v>
      </c>
      <c r="C17927" s="9" t="n">
        <f aca="false">(A17927-$A$2)/0.000011574074074074</f>
        <v>218997.999999883</v>
      </c>
      <c r="D17927" s="2" t="n">
        <v>8.21949331385394</v>
      </c>
      <c r="E17927" s="3" t="n">
        <v>11.8</v>
      </c>
    </row>
    <row r="17928" customFormat="false" ht="13.5" hidden="false" customHeight="false" outlineLevel="0" collapsed="false">
      <c r="A17928" s="8" t="n">
        <v>38115.4104282407</v>
      </c>
      <c r="C17928" s="9" t="n">
        <f aca="false">(A17928-$A$2)/0.000011574074074074</f>
        <v>219058.000000079</v>
      </c>
      <c r="D17928" s="2" t="n">
        <v>8.21895763974794</v>
      </c>
      <c r="E17928" s="3" t="n">
        <v>11.6</v>
      </c>
    </row>
    <row r="17929" customFormat="false" ht="13.5" hidden="false" customHeight="false" outlineLevel="0" collapsed="false">
      <c r="A17929" s="8" t="n">
        <v>38115.4111226852</v>
      </c>
      <c r="C17929" s="9" t="n">
        <f aca="false">(A17929-$A$2)/0.000011574074074074</f>
        <v>219117.999999646</v>
      </c>
      <c r="D17929" s="2" t="n">
        <v>8.21964197582267</v>
      </c>
      <c r="E17929" s="3" t="n">
        <v>11.6</v>
      </c>
    </row>
    <row r="17930" customFormat="false" ht="13.5" hidden="false" customHeight="false" outlineLevel="0" collapsed="false">
      <c r="A17930" s="8" t="n">
        <v>38115.4118171296</v>
      </c>
      <c r="C17930" s="9" t="n">
        <f aca="false">(A17930-$A$2)/0.000011574074074074</f>
        <v>219177.999999841</v>
      </c>
      <c r="D17930" s="2" t="n">
        <v>8.21891632183809</v>
      </c>
      <c r="E17930" s="3" t="n">
        <v>11.8</v>
      </c>
    </row>
    <row r="17931" customFormat="false" ht="13.5" hidden="false" customHeight="false" outlineLevel="0" collapsed="false">
      <c r="A17931" s="8" t="n">
        <v>38115.4125115741</v>
      </c>
      <c r="C17931" s="9" t="n">
        <f aca="false">(A17931-$A$2)/0.000011574074074074</f>
        <v>219238.000000037</v>
      </c>
      <c r="D17931" s="2" t="n">
        <v>8.22069067758412</v>
      </c>
      <c r="E17931" s="3" t="n">
        <v>11.6</v>
      </c>
    </row>
    <row r="17932" customFormat="false" ht="13.5" hidden="false" customHeight="false" outlineLevel="0" collapsed="false">
      <c r="A17932" s="8" t="n">
        <v>38115.4132060185</v>
      </c>
      <c r="C17932" s="9" t="n">
        <f aca="false">(A17932-$A$2)/0.000011574074074074</f>
        <v>219298.000000232</v>
      </c>
      <c r="D17932" s="2" t="n">
        <v>8.2199150428507</v>
      </c>
      <c r="E17932" s="3" t="n">
        <v>11.6</v>
      </c>
    </row>
    <row r="17933" customFormat="false" ht="13.5" hidden="false" customHeight="false" outlineLevel="0" collapsed="false">
      <c r="A17933" s="8" t="n">
        <v>38115.413900463</v>
      </c>
      <c r="C17933" s="9" t="n">
        <f aca="false">(A17933-$A$2)/0.000011574074074074</f>
        <v>219357.999999799</v>
      </c>
      <c r="D17933" s="2" t="n">
        <v>8.21913941741777</v>
      </c>
      <c r="E17933" s="3" t="n">
        <v>12</v>
      </c>
    </row>
    <row r="17934" customFormat="false" ht="13.5" hidden="false" customHeight="false" outlineLevel="0" collapsed="false">
      <c r="A17934" s="8" t="n">
        <v>38115.4145949074</v>
      </c>
      <c r="C17934" s="9" t="n">
        <f aca="false">(A17934-$A$2)/0.000011574074074074</f>
        <v>219417.999999995</v>
      </c>
      <c r="D17934" s="2" t="n">
        <v>8.21975380105528</v>
      </c>
      <c r="E17934" s="3" t="n">
        <v>11.8</v>
      </c>
    </row>
    <row r="17935" customFormat="false" ht="13.5" hidden="false" customHeight="false" outlineLevel="0" collapsed="false">
      <c r="A17935" s="8" t="n">
        <v>38115.4152893519</v>
      </c>
      <c r="C17935" s="9" t="n">
        <f aca="false">(A17935-$A$2)/0.000011574074074074</f>
        <v>219478.00000019</v>
      </c>
      <c r="D17935" s="2" t="n">
        <v>8.22014819356316</v>
      </c>
      <c r="E17935" s="3" t="n">
        <v>12</v>
      </c>
    </row>
    <row r="17936" customFormat="false" ht="13.5" hidden="false" customHeight="false" outlineLevel="0" collapsed="false">
      <c r="A17936" s="8" t="n">
        <v>38115.4159837963</v>
      </c>
      <c r="C17936" s="9" t="n">
        <f aca="false">(A17936-$A$2)/0.000011574074074074</f>
        <v>219537.999999757</v>
      </c>
      <c r="D17936" s="2" t="n">
        <v>8.22079259469135</v>
      </c>
      <c r="E17936" s="3" t="n">
        <v>11.6</v>
      </c>
    </row>
    <row r="17937" customFormat="false" ht="13.5" hidden="false" customHeight="false" outlineLevel="0" collapsed="false">
      <c r="A17937" s="8" t="n">
        <v>38115.4166782407</v>
      </c>
      <c r="C17937" s="9" t="n">
        <f aca="false">(A17937-$A$2)/0.000011574074074074</f>
        <v>219597.999999953</v>
      </c>
      <c r="D17937" s="2" t="n">
        <v>8.2199970042498</v>
      </c>
      <c r="E17937" s="3" t="n">
        <v>12</v>
      </c>
    </row>
    <row r="17938" customFormat="false" ht="13.5" hidden="false" customHeight="false" outlineLevel="0" collapsed="false">
      <c r="A17938" s="8" t="n">
        <v>38115.4173726852</v>
      </c>
      <c r="C17938" s="9" t="n">
        <f aca="false">(A17938-$A$2)/0.000011574074074074</f>
        <v>219658.000000149</v>
      </c>
      <c r="D17938" s="2" t="n">
        <v>8.21956142199844</v>
      </c>
      <c r="E17938" s="3" t="n">
        <v>11.6</v>
      </c>
    </row>
    <row r="17939" customFormat="false" ht="13.5" hidden="false" customHeight="false" outlineLevel="0" collapsed="false">
      <c r="A17939" s="8" t="n">
        <v>38115.4180671296</v>
      </c>
      <c r="C17939" s="9" t="n">
        <f aca="false">(A17939-$A$2)/0.000011574074074074</f>
        <v>219717.999999715</v>
      </c>
      <c r="D17939" s="2" t="n">
        <v>8.21956584771721</v>
      </c>
      <c r="E17939" s="3" t="n">
        <v>11.8</v>
      </c>
    </row>
    <row r="17940" customFormat="false" ht="13.5" hidden="false" customHeight="false" outlineLevel="0" collapsed="false">
      <c r="A17940" s="8" t="n">
        <v>38115.4187615741</v>
      </c>
      <c r="C17940" s="9" t="n">
        <f aca="false">(A17940-$A$2)/0.000011574074074074</f>
        <v>219777.999999911</v>
      </c>
      <c r="D17940" s="2" t="n">
        <v>8.22009028117605</v>
      </c>
      <c r="E17940" s="3" t="n">
        <v>11.8</v>
      </c>
    </row>
    <row r="17941" customFormat="false" ht="13.5" hidden="false" customHeight="false" outlineLevel="0" collapsed="false">
      <c r="A17941" s="8" t="n">
        <v>38115.4194560185</v>
      </c>
      <c r="C17941" s="9" t="n">
        <f aca="false">(A17941-$A$2)/0.000011574074074074</f>
        <v>219838.000000107</v>
      </c>
      <c r="D17941" s="2" t="n">
        <v>8.2191947221549</v>
      </c>
      <c r="E17941" s="3" t="n">
        <v>11.8</v>
      </c>
    </row>
    <row r="17942" customFormat="false" ht="13.5" hidden="false" customHeight="false" outlineLevel="0" collapsed="false">
      <c r="A17942" s="8" t="n">
        <v>38115.420150463</v>
      </c>
      <c r="C17942" s="9" t="n">
        <f aca="false">(A17942-$A$2)/0.000011574074074074</f>
        <v>219897.999999674</v>
      </c>
      <c r="D17942" s="2" t="n">
        <v>8.2199191704337</v>
      </c>
      <c r="E17942" s="3" t="n">
        <v>11.8</v>
      </c>
    </row>
    <row r="17943" customFormat="false" ht="13.5" hidden="false" customHeight="false" outlineLevel="0" collapsed="false">
      <c r="A17943" s="8" t="n">
        <v>38115.4208449074</v>
      </c>
      <c r="C17943" s="9" t="n">
        <f aca="false">(A17943-$A$2)/0.000011574074074074</f>
        <v>219957.999999869</v>
      </c>
      <c r="D17943" s="2" t="n">
        <v>8.2197236257824</v>
      </c>
      <c r="E17943" s="3" t="n">
        <v>11.8</v>
      </c>
    </row>
    <row r="17944" customFormat="false" ht="13.5" hidden="false" customHeight="false" outlineLevel="0" collapsed="false">
      <c r="A17944" s="8" t="n">
        <v>38115.4215393519</v>
      </c>
      <c r="C17944" s="9" t="n">
        <f aca="false">(A17944-$A$2)/0.000011574074074074</f>
        <v>220018.000000065</v>
      </c>
      <c r="D17944" s="2" t="n">
        <v>8.22012808797092</v>
      </c>
      <c r="E17944" s="3" t="n">
        <v>11.8</v>
      </c>
    </row>
    <row r="17945" customFormat="false" ht="13.5" hidden="false" customHeight="false" outlineLevel="0" collapsed="false">
      <c r="A17945" s="8" t="n">
        <v>38115.4222337963</v>
      </c>
      <c r="C17945" s="9" t="n">
        <f aca="false">(A17945-$A$2)/0.000011574074074074</f>
        <v>220077.999999632</v>
      </c>
      <c r="D17945" s="2" t="n">
        <v>8.21968255677921</v>
      </c>
      <c r="E17945" s="3" t="n">
        <v>11.8</v>
      </c>
    </row>
    <row r="17946" customFormat="false" ht="13.5" hidden="false" customHeight="false" outlineLevel="0" collapsed="false">
      <c r="A17946" s="8" t="n">
        <v>38115.4229282407</v>
      </c>
      <c r="C17946" s="9" t="n">
        <f aca="false">(A17946-$A$2)/0.000011574074074074</f>
        <v>220137.999999827</v>
      </c>
      <c r="D17946" s="2" t="n">
        <v>8.21982703194722</v>
      </c>
      <c r="E17946" s="3" t="n">
        <v>11.6</v>
      </c>
    </row>
    <row r="17947" customFormat="false" ht="13.5" hidden="false" customHeight="false" outlineLevel="0" collapsed="false">
      <c r="A17947" s="8" t="n">
        <v>38115.4236226852</v>
      </c>
      <c r="C17947" s="9" t="n">
        <f aca="false">(A17947-$A$2)/0.000011574074074074</f>
        <v>220198.000000023</v>
      </c>
      <c r="D17947" s="2" t="n">
        <v>8.21966151330487</v>
      </c>
      <c r="E17947" s="3" t="n">
        <v>11.6</v>
      </c>
    </row>
    <row r="17948" customFormat="false" ht="13.5" hidden="false" customHeight="false" outlineLevel="0" collapsed="false">
      <c r="A17948" s="8" t="n">
        <v>38115.4243171296</v>
      </c>
      <c r="C17948" s="9" t="n">
        <f aca="false">(A17948-$A$2)/0.000011574074074074</f>
        <v>220258.000000218</v>
      </c>
      <c r="D17948" s="2" t="n">
        <v>8.21925600063212</v>
      </c>
      <c r="E17948" s="3" t="n">
        <v>11.8</v>
      </c>
    </row>
    <row r="17949" customFormat="false" ht="13.5" hidden="false" customHeight="false" outlineLevel="0" collapsed="false">
      <c r="A17949" s="8" t="n">
        <v>38115.4250115741</v>
      </c>
      <c r="C17949" s="9" t="n">
        <f aca="false">(A17949-$A$2)/0.000011574074074074</f>
        <v>220317.999999785</v>
      </c>
      <c r="D17949" s="2" t="n">
        <v>8.21938049362889</v>
      </c>
      <c r="E17949" s="3" t="n">
        <v>11.8</v>
      </c>
    </row>
    <row r="17950" customFormat="false" ht="13.5" hidden="false" customHeight="false" outlineLevel="0" collapsed="false">
      <c r="A17950" s="8" t="n">
        <v>38115.4257060185</v>
      </c>
      <c r="C17950" s="9" t="n">
        <f aca="false">(A17950-$A$2)/0.000011574074074074</f>
        <v>220377.999999981</v>
      </c>
      <c r="D17950" s="2" t="n">
        <v>8.21950499209514</v>
      </c>
      <c r="E17950" s="3" t="n">
        <v>11.8</v>
      </c>
    </row>
    <row r="17951" customFormat="false" ht="13.5" hidden="false" customHeight="false" outlineLevel="0" collapsed="false">
      <c r="A17951" s="8" t="n">
        <v>38115.426400463</v>
      </c>
      <c r="C17951" s="9" t="n">
        <f aca="false">(A17951-$A$2)/0.000011574074074074</f>
        <v>220438.000000177</v>
      </c>
      <c r="D17951" s="2" t="n">
        <v>8.21914949573079</v>
      </c>
      <c r="E17951" s="3" t="n">
        <v>12</v>
      </c>
    </row>
    <row r="17952" customFormat="false" ht="13.5" hidden="false" customHeight="false" outlineLevel="0" collapsed="false">
      <c r="A17952" s="8" t="n">
        <v>38115.4270949074</v>
      </c>
      <c r="C17952" s="9" t="n">
        <f aca="false">(A17952-$A$2)/0.000011574074074074</f>
        <v>220497.999999743</v>
      </c>
      <c r="D17952" s="2" t="n">
        <v>8.2196740043358</v>
      </c>
      <c r="E17952" s="3" t="n">
        <v>11.8</v>
      </c>
    </row>
    <row r="17953" customFormat="false" ht="13.5" hidden="false" customHeight="false" outlineLevel="0" collapsed="false">
      <c r="A17953" s="8" t="n">
        <v>38115.4277893519</v>
      </c>
      <c r="C17953" s="9" t="n">
        <f aca="false">(A17953-$A$2)/0.000011574074074074</f>
        <v>220557.999999939</v>
      </c>
      <c r="D17953" s="2" t="n">
        <v>8.21973851781009</v>
      </c>
      <c r="E17953" s="3" t="n">
        <v>11.8</v>
      </c>
    </row>
    <row r="17954" customFormat="false" ht="13.5" hidden="false" customHeight="false" outlineLevel="0" collapsed="false">
      <c r="A17954" s="8" t="n">
        <v>38115.4284837963</v>
      </c>
      <c r="C17954" s="9" t="n">
        <f aca="false">(A17954-$A$2)/0.000011574074074074</f>
        <v>220618.000000135</v>
      </c>
      <c r="D17954" s="2" t="n">
        <v>8.21948303585362</v>
      </c>
      <c r="E17954" s="3" t="n">
        <v>11.6</v>
      </c>
    </row>
    <row r="17955" customFormat="false" ht="13.5" hidden="false" customHeight="false" outlineLevel="0" collapsed="false">
      <c r="A17955" s="8" t="n">
        <v>38115.4291782407</v>
      </c>
      <c r="C17955" s="9" t="n">
        <f aca="false">(A17955-$A$2)/0.000011574074074074</f>
        <v>220677.999999702</v>
      </c>
      <c r="D17955" s="2" t="n">
        <v>8.21988755816632</v>
      </c>
      <c r="E17955" s="3" t="n">
        <v>11.4</v>
      </c>
    </row>
    <row r="17956" customFormat="false" ht="13.5" hidden="false" customHeight="false" outlineLevel="0" collapsed="false">
      <c r="A17956" s="8" t="n">
        <v>38115.4298726852</v>
      </c>
      <c r="C17956" s="9" t="n">
        <f aca="false">(A17956-$A$2)/0.000011574074074074</f>
        <v>220737.999999897</v>
      </c>
      <c r="D17956" s="2" t="n">
        <v>8.21900208444813</v>
      </c>
      <c r="E17956" s="3" t="n">
        <v>11.6</v>
      </c>
    </row>
    <row r="17957" customFormat="false" ht="13.5" hidden="false" customHeight="false" outlineLevel="0" collapsed="false">
      <c r="A17957" s="8" t="n">
        <v>38115.4305671296</v>
      </c>
      <c r="C17957" s="9" t="n">
        <f aca="false">(A17957-$A$2)/0.000011574074074074</f>
        <v>220798.000000093</v>
      </c>
      <c r="D17957" s="2" t="n">
        <v>8.21975661469899</v>
      </c>
      <c r="E17957" s="3" t="n">
        <v>11.6</v>
      </c>
    </row>
    <row r="17958" customFormat="false" ht="13.5" hidden="false" customHeight="false" outlineLevel="0" collapsed="false">
      <c r="A17958" s="8" t="n">
        <v>38115.4312615741</v>
      </c>
      <c r="C17958" s="9" t="n">
        <f aca="false">(A17958-$A$2)/0.000011574074074074</f>
        <v>220857.99999966</v>
      </c>
      <c r="D17958" s="2" t="n">
        <v>8.21933114841884</v>
      </c>
      <c r="E17958" s="3" t="n">
        <v>11.6</v>
      </c>
    </row>
    <row r="17959" customFormat="false" ht="13.5" hidden="false" customHeight="false" outlineLevel="0" collapsed="false">
      <c r="A17959" s="8" t="n">
        <v>38115.4319560185</v>
      </c>
      <c r="C17959" s="9" t="n">
        <f aca="false">(A17959-$A$2)/0.000011574074074074</f>
        <v>220917.999999855</v>
      </c>
      <c r="D17959" s="2" t="n">
        <v>8.21951568560763</v>
      </c>
      <c r="E17959" s="3" t="n">
        <v>12</v>
      </c>
    </row>
    <row r="17960" customFormat="false" ht="13.5" hidden="false" customHeight="false" outlineLevel="0" collapsed="false">
      <c r="A17960" s="8" t="n">
        <v>38115.432650463</v>
      </c>
      <c r="C17960" s="9" t="n">
        <f aca="false">(A17960-$A$2)/0.000011574074074074</f>
        <v>220978.000000051</v>
      </c>
      <c r="D17960" s="2" t="n">
        <v>8.21868022586529</v>
      </c>
      <c r="E17960" s="3" t="n">
        <v>11.8</v>
      </c>
    </row>
    <row r="17961" customFormat="false" ht="13.5" hidden="false" customHeight="false" outlineLevel="0" collapsed="false">
      <c r="A17961" s="8" t="n">
        <v>38115.4333449074</v>
      </c>
      <c r="C17961" s="9" t="n">
        <f aca="false">(A17961-$A$2)/0.000011574074074074</f>
        <v>221037.999999618</v>
      </c>
      <c r="D17961" s="2" t="n">
        <v>8.21954476909176</v>
      </c>
      <c r="E17961" s="3" t="n">
        <v>11.8</v>
      </c>
    </row>
    <row r="17962" customFormat="false" ht="13.5" hidden="false" customHeight="false" outlineLevel="0" collapsed="false">
      <c r="A17962" s="8" t="n">
        <v>38115.4340393519</v>
      </c>
      <c r="C17962" s="9" t="n">
        <f aca="false">(A17962-$A$2)/0.000011574074074074</f>
        <v>221097.999999813</v>
      </c>
      <c r="D17962" s="2" t="n">
        <v>8.21903931488698</v>
      </c>
      <c r="E17962" s="3" t="n">
        <v>11.6</v>
      </c>
    </row>
    <row r="17963" customFormat="false" ht="13.5" hidden="false" customHeight="false" outlineLevel="0" collapsed="false">
      <c r="A17963" s="8" t="n">
        <v>38115.4347337963</v>
      </c>
      <c r="C17963" s="9" t="n">
        <f aca="false">(A17963-$A$2)/0.000011574074074074</f>
        <v>221158.000000009</v>
      </c>
      <c r="D17963" s="2" t="n">
        <v>8.2186838632509</v>
      </c>
      <c r="E17963" s="3" t="n">
        <v>11.8</v>
      </c>
    </row>
    <row r="17964" customFormat="false" ht="13.5" hidden="false" customHeight="false" outlineLevel="0" collapsed="false">
      <c r="A17964" s="8" t="n">
        <v>38115.4354282407</v>
      </c>
      <c r="C17964" s="9" t="n">
        <f aca="false">(A17964-$A$2)/0.000011574074074074</f>
        <v>221218.000000204</v>
      </c>
      <c r="D17964" s="2" t="n">
        <v>8.21842841368346</v>
      </c>
      <c r="E17964" s="3" t="n">
        <v>11.6</v>
      </c>
    </row>
    <row r="17965" customFormat="false" ht="13.5" hidden="false" customHeight="false" outlineLevel="0" collapsed="false">
      <c r="A17965" s="8" t="n">
        <v>38115.4361226852</v>
      </c>
      <c r="C17965" s="9" t="n">
        <f aca="false">(A17965-$A$2)/0.000011574074074074</f>
        <v>221277.999999771</v>
      </c>
      <c r="D17965" s="2" t="n">
        <v>8.21879296598458</v>
      </c>
      <c r="E17965" s="3" t="n">
        <v>11.6</v>
      </c>
    </row>
    <row r="17966" customFormat="false" ht="13.5" hidden="false" customHeight="false" outlineLevel="0" collapsed="false">
      <c r="A17966" s="8" t="n">
        <v>38115.4368171296</v>
      </c>
      <c r="C17966" s="9" t="n">
        <f aca="false">(A17966-$A$2)/0.000011574074074074</f>
        <v>221337.999999967</v>
      </c>
      <c r="D17966" s="2" t="n">
        <v>8.21989752015423</v>
      </c>
      <c r="E17966" s="3" t="n">
        <v>12</v>
      </c>
    </row>
    <row r="17967" customFormat="false" ht="13.5" hidden="false" customHeight="false" outlineLevel="0" collapsed="false">
      <c r="A17967" s="8" t="n">
        <v>38115.4375115741</v>
      </c>
      <c r="C17967" s="9" t="n">
        <f aca="false">(A17967-$A$2)/0.000011574074074074</f>
        <v>221398.000000163</v>
      </c>
      <c r="D17967" s="2" t="n">
        <v>8.22033207569233</v>
      </c>
      <c r="E17967" s="3" t="n">
        <v>11.8</v>
      </c>
    </row>
    <row r="17968" customFormat="false" ht="13.5" hidden="false" customHeight="false" outlineLevel="0" collapsed="false">
      <c r="A17968" s="8" t="n">
        <v>38115.4382060185</v>
      </c>
      <c r="C17968" s="9" t="n">
        <f aca="false">(A17968-$A$2)/0.000011574074074074</f>
        <v>221457.999999729</v>
      </c>
      <c r="D17968" s="2" t="n">
        <v>8.21981663249883</v>
      </c>
      <c r="E17968" s="3" t="n">
        <v>11.8</v>
      </c>
    </row>
    <row r="17969" customFormat="false" ht="13.5" hidden="false" customHeight="false" outlineLevel="0" collapsed="false">
      <c r="A17969" s="8" t="n">
        <v>38115.438900463</v>
      </c>
      <c r="C17969" s="9" t="n">
        <f aca="false">(A17969-$A$2)/0.000011574074074074</f>
        <v>221517.999999925</v>
      </c>
      <c r="D17969" s="2" t="n">
        <v>8.21953119017367</v>
      </c>
      <c r="E17969" s="3" t="n">
        <v>11.6</v>
      </c>
    </row>
    <row r="17970" customFormat="false" ht="13.5" hidden="false" customHeight="false" outlineLevel="0" collapsed="false">
      <c r="A17970" s="8" t="n">
        <v>38115.4395949074</v>
      </c>
      <c r="C17970" s="9" t="n">
        <f aca="false">(A17970-$A$2)/0.000011574074074074</f>
        <v>221578.000000121</v>
      </c>
      <c r="D17970" s="2" t="n">
        <v>8.22008574871678</v>
      </c>
      <c r="E17970" s="3" t="n">
        <v>11.6</v>
      </c>
    </row>
    <row r="17971" customFormat="false" ht="13.5" hidden="false" customHeight="false" outlineLevel="0" collapsed="false">
      <c r="A17971" s="8" t="n">
        <v>38115.4402893519</v>
      </c>
      <c r="C17971" s="9" t="n">
        <f aca="false">(A17971-$A$2)/0.000011574074074074</f>
        <v>221637.999999688</v>
      </c>
      <c r="D17971" s="2" t="n">
        <v>8.21985030772812</v>
      </c>
      <c r="E17971" s="3" t="n">
        <v>11.8</v>
      </c>
    </row>
    <row r="17972" customFormat="false" ht="13.5" hidden="false" customHeight="false" outlineLevel="0" collapsed="false">
      <c r="A17972" s="8" t="n">
        <v>38115.4409837963</v>
      </c>
      <c r="C17972" s="9" t="n">
        <f aca="false">(A17972-$A$2)/0.000011574074074074</f>
        <v>221697.999999883</v>
      </c>
      <c r="D17972" s="2" t="n">
        <v>8.21971486700761</v>
      </c>
      <c r="E17972" s="3" t="n">
        <v>11.6</v>
      </c>
    </row>
    <row r="17973" customFormat="false" ht="13.5" hidden="false" customHeight="false" outlineLevel="0" collapsed="false">
      <c r="A17973" s="8" t="n">
        <v>38115.4416782407</v>
      </c>
      <c r="C17973" s="9" t="n">
        <f aca="false">(A17973-$A$2)/0.000011574074074074</f>
        <v>221758.000000079</v>
      </c>
      <c r="D17973" s="2" t="n">
        <v>8.22038942635521</v>
      </c>
      <c r="E17973" s="3" t="n">
        <v>11.6</v>
      </c>
    </row>
    <row r="17974" customFormat="false" ht="13.5" hidden="false" customHeight="false" outlineLevel="0" collapsed="false">
      <c r="A17974" s="8" t="n">
        <v>38115.4423726852</v>
      </c>
      <c r="C17974" s="9" t="n">
        <f aca="false">(A17974-$A$2)/0.000011574074074074</f>
        <v>221817.999999646</v>
      </c>
      <c r="D17974" s="2" t="n">
        <v>8.21935398547085</v>
      </c>
      <c r="E17974" s="3" t="n">
        <v>11.8</v>
      </c>
    </row>
    <row r="17975" customFormat="false" ht="13.5" hidden="false" customHeight="false" outlineLevel="0" collapsed="false">
      <c r="A17975" s="8" t="n">
        <v>38115.4430671296</v>
      </c>
      <c r="C17975" s="9" t="n">
        <f aca="false">(A17975-$A$2)/0.000011574074074074</f>
        <v>221877.999999841</v>
      </c>
      <c r="D17975" s="2" t="n">
        <v>8.21952854415448</v>
      </c>
      <c r="E17975" s="3" t="n">
        <v>12</v>
      </c>
    </row>
    <row r="17976" customFormat="false" ht="13.5" hidden="false" customHeight="false" outlineLevel="0" collapsed="false">
      <c r="A17976" s="8" t="n">
        <v>38115.4437615741</v>
      </c>
      <c r="C17976" s="9" t="n">
        <f aca="false">(A17976-$A$2)/0.000011574074074074</f>
        <v>221938.000000037</v>
      </c>
      <c r="D17976" s="2" t="n">
        <v>8.21939310220602</v>
      </c>
      <c r="E17976" s="3" t="n">
        <v>11.6</v>
      </c>
    </row>
    <row r="17977" customFormat="false" ht="13.5" hidden="false" customHeight="false" outlineLevel="0" collapsed="false">
      <c r="A17977" s="8" t="n">
        <v>38115.4444560185</v>
      </c>
      <c r="C17977" s="9" t="n">
        <f aca="false">(A17977-$A$2)/0.000011574074074074</f>
        <v>221998.000000232</v>
      </c>
      <c r="D17977" s="2" t="n">
        <v>8.21855765922544</v>
      </c>
      <c r="E17977" s="3" t="n">
        <v>11.6</v>
      </c>
    </row>
    <row r="17978" customFormat="false" ht="13.5" hidden="false" customHeight="false" outlineLevel="0" collapsed="false">
      <c r="A17978" s="8" t="n">
        <v>38115.445150463</v>
      </c>
      <c r="C17978" s="9" t="n">
        <f aca="false">(A17978-$A$2)/0.000011574074074074</f>
        <v>222057.999999799</v>
      </c>
      <c r="D17978" s="2" t="n">
        <v>8.21907221511265</v>
      </c>
      <c r="E17978" s="3" t="n">
        <v>11.8</v>
      </c>
    </row>
    <row r="17979" customFormat="false" ht="13.5" hidden="false" customHeight="false" outlineLevel="0" collapsed="false">
      <c r="A17979" s="8" t="n">
        <v>38115.4458449074</v>
      </c>
      <c r="C17979" s="9" t="n">
        <f aca="false">(A17979-$A$2)/0.000011574074074074</f>
        <v>222117.999999995</v>
      </c>
      <c r="D17979" s="2" t="n">
        <v>8.21873676956762</v>
      </c>
      <c r="E17979" s="3" t="n">
        <v>11.6</v>
      </c>
    </row>
    <row r="17980" customFormat="false" ht="13.5" hidden="false" customHeight="false" outlineLevel="0" collapsed="false">
      <c r="A17980" s="8" t="n">
        <v>38115.4465393519</v>
      </c>
      <c r="C17980" s="9" t="n">
        <f aca="false">(A17980-$A$2)/0.000011574074074074</f>
        <v>222178.00000019</v>
      </c>
      <c r="D17980" s="2" t="n">
        <v>8.22009132239028</v>
      </c>
      <c r="E17980" s="3" t="n">
        <v>11.8</v>
      </c>
    </row>
    <row r="17981" customFormat="false" ht="13.5" hidden="false" customHeight="false" outlineLevel="0" collapsed="false">
      <c r="A17981" s="8" t="n">
        <v>38115.4472337963</v>
      </c>
      <c r="C17981" s="9" t="n">
        <f aca="false">(A17981-$A$2)/0.000011574074074074</f>
        <v>222237.999999757</v>
      </c>
      <c r="D17981" s="2" t="n">
        <v>8.21893587328056</v>
      </c>
      <c r="E17981" s="3" t="n">
        <v>11.8</v>
      </c>
    </row>
    <row r="17982" customFormat="false" ht="13.5" hidden="false" customHeight="false" outlineLevel="0" collapsed="false">
      <c r="A17982" s="8" t="n">
        <v>38115.4479282407</v>
      </c>
      <c r="C17982" s="9" t="n">
        <f aca="false">(A17982-$A$2)/0.000011574074074074</f>
        <v>222297.999999953</v>
      </c>
      <c r="D17982" s="2" t="n">
        <v>8.21881042213841</v>
      </c>
      <c r="E17982" s="3" t="n">
        <v>11.6</v>
      </c>
    </row>
    <row r="17983" customFormat="false" ht="13.5" hidden="false" customHeight="false" outlineLevel="0" collapsed="false">
      <c r="A17983" s="8" t="n">
        <v>38115.4486226852</v>
      </c>
      <c r="C17983" s="9" t="n">
        <f aca="false">(A17983-$A$2)/0.000011574074074074</f>
        <v>222358.000000149</v>
      </c>
      <c r="D17983" s="2" t="n">
        <v>8.21901496846378</v>
      </c>
      <c r="E17983" s="3" t="n">
        <v>11.8</v>
      </c>
    </row>
    <row r="17984" customFormat="false" ht="13.5" hidden="false" customHeight="false" outlineLevel="0" collapsed="false">
      <c r="A17984" s="8" t="n">
        <v>38115.4493171296</v>
      </c>
      <c r="C17984" s="9" t="n">
        <f aca="false">(A17984-$A$2)/0.000011574074074074</f>
        <v>222417.999999715</v>
      </c>
      <c r="D17984" s="2" t="n">
        <v>8.2181995122566</v>
      </c>
      <c r="E17984" s="3" t="n">
        <v>11.6</v>
      </c>
    </row>
    <row r="17985" customFormat="false" ht="13.5" hidden="false" customHeight="false" outlineLevel="0" collapsed="false">
      <c r="A17985" s="8" t="n">
        <v>38115.4500115741</v>
      </c>
      <c r="C17985" s="9" t="n">
        <f aca="false">(A17985-$A$2)/0.000011574074074074</f>
        <v>222477.999999911</v>
      </c>
      <c r="D17985" s="2" t="n">
        <v>8.21856405311681</v>
      </c>
      <c r="E17985" s="3" t="n">
        <v>11.6</v>
      </c>
    </row>
    <row r="17986" customFormat="false" ht="13.5" hidden="false" customHeight="false" outlineLevel="0" collapsed="false">
      <c r="A17986" s="8" t="n">
        <v>38115.4507060185</v>
      </c>
      <c r="C17986" s="9" t="n">
        <f aca="false">(A17986-$A$2)/0.000011574074074074</f>
        <v>222538.000000107</v>
      </c>
      <c r="D17986" s="2" t="n">
        <v>8.21908859094436</v>
      </c>
      <c r="E17986" s="3" t="n">
        <v>11.6</v>
      </c>
    </row>
    <row r="17987" customFormat="false" ht="13.5" hidden="false" customHeight="false" outlineLevel="0" collapsed="false">
      <c r="A17987" s="8" t="n">
        <v>38115.451400463</v>
      </c>
      <c r="C17987" s="9" t="n">
        <f aca="false">(A17987-$A$2)/0.000011574074074074</f>
        <v>222597.999999674</v>
      </c>
      <c r="D17987" s="2" t="n">
        <v>8.21795312543919</v>
      </c>
      <c r="E17987" s="3" t="n">
        <v>11.8</v>
      </c>
    </row>
    <row r="17988" customFormat="false" ht="13.5" hidden="false" customHeight="false" outlineLevel="0" collapsed="false">
      <c r="A17988" s="8" t="n">
        <v>38115.4520949074</v>
      </c>
      <c r="C17988" s="9" t="n">
        <f aca="false">(A17988-$A$2)/0.000011574074074074</f>
        <v>222657.999999869</v>
      </c>
      <c r="D17988" s="2" t="n">
        <v>8.21824765630124</v>
      </c>
      <c r="E17988" s="3" t="n">
        <v>12</v>
      </c>
    </row>
    <row r="17989" customFormat="false" ht="13.5" hidden="false" customHeight="false" outlineLevel="0" collapsed="false">
      <c r="A17989" s="8" t="n">
        <v>38115.4527893519</v>
      </c>
      <c r="C17989" s="9" t="n">
        <f aca="false">(A17989-$A$2)/0.000011574074074074</f>
        <v>222718.000000065</v>
      </c>
      <c r="D17989" s="2" t="n">
        <v>8.21838218333044</v>
      </c>
      <c r="E17989" s="3" t="n">
        <v>11.8</v>
      </c>
    </row>
    <row r="17990" customFormat="false" ht="13.5" hidden="false" customHeight="false" outlineLevel="0" collapsed="false">
      <c r="A17990" s="8" t="n">
        <v>38115.4534837963</v>
      </c>
      <c r="C17990" s="9" t="n">
        <f aca="false">(A17990-$A$2)/0.000011574074074074</f>
        <v>222777.999999632</v>
      </c>
      <c r="D17990" s="2" t="n">
        <v>8.21872670632675</v>
      </c>
      <c r="E17990" s="3" t="n">
        <v>11.8</v>
      </c>
    </row>
    <row r="17991" customFormat="false" ht="13.5" hidden="false" customHeight="false" outlineLevel="0" collapsed="false">
      <c r="A17991" s="8" t="n">
        <v>38115.4541782407</v>
      </c>
      <c r="C17991" s="9" t="n">
        <f aca="false">(A17991-$A$2)/0.000011574074074074</f>
        <v>222837.999999827</v>
      </c>
      <c r="D17991" s="2" t="n">
        <v>8.2187512249901</v>
      </c>
      <c r="E17991" s="3" t="n">
        <v>11.8</v>
      </c>
    </row>
    <row r="17992" customFormat="false" ht="13.5" hidden="false" customHeight="false" outlineLevel="0" collapsed="false">
      <c r="A17992" s="8" t="n">
        <v>38115.4548726852</v>
      </c>
      <c r="C17992" s="9" t="n">
        <f aca="false">(A17992-$A$2)/0.000011574074074074</f>
        <v>222898.000000023</v>
      </c>
      <c r="D17992" s="2" t="n">
        <v>8.21962573922044</v>
      </c>
      <c r="E17992" s="3" t="n">
        <v>11.8</v>
      </c>
    </row>
    <row r="17993" customFormat="false" ht="13.5" hidden="false" customHeight="false" outlineLevel="0" collapsed="false">
      <c r="A17993" s="8" t="n">
        <v>38115.4555671296</v>
      </c>
      <c r="C17993" s="9" t="n">
        <f aca="false">(A17993-$A$2)/0.000011574074074074</f>
        <v>222958.000000218</v>
      </c>
      <c r="D17993" s="2" t="n">
        <v>8.2185702485177</v>
      </c>
      <c r="E17993" s="3" t="n">
        <v>12</v>
      </c>
    </row>
    <row r="17994" customFormat="false" ht="13.5" hidden="false" customHeight="false" outlineLevel="0" collapsed="false">
      <c r="A17994" s="8" t="n">
        <v>38115.4562615741</v>
      </c>
      <c r="C17994" s="9" t="n">
        <f aca="false">(A17994-$A$2)/0.000011574074074074</f>
        <v>223017.999999785</v>
      </c>
      <c r="D17994" s="2" t="n">
        <v>8.21937475278183</v>
      </c>
      <c r="E17994" s="3" t="n">
        <v>12</v>
      </c>
    </row>
    <row r="17995" customFormat="false" ht="13.5" hidden="false" customHeight="false" outlineLevel="0" collapsed="false">
      <c r="A17995" s="8" t="n">
        <v>38115.4569560185</v>
      </c>
      <c r="C17995" s="9" t="n">
        <f aca="false">(A17995-$A$2)/0.000011574074074074</f>
        <v>223077.999999981</v>
      </c>
      <c r="D17995" s="2" t="n">
        <v>8.21894925191276</v>
      </c>
      <c r="E17995" s="3" t="n">
        <v>11.8</v>
      </c>
    </row>
    <row r="17996" customFormat="false" ht="13.5" hidden="false" customHeight="false" outlineLevel="0" collapsed="false">
      <c r="A17996" s="8" t="n">
        <v>38115.457650463</v>
      </c>
      <c r="C17996" s="9" t="n">
        <f aca="false">(A17996-$A$2)/0.000011574074074074</f>
        <v>223138.000000177</v>
      </c>
      <c r="D17996" s="2" t="n">
        <v>8.21927374541045</v>
      </c>
      <c r="E17996" s="3" t="n">
        <v>11.8</v>
      </c>
    </row>
    <row r="17997" customFormat="false" ht="13.5" hidden="false" customHeight="false" outlineLevel="0" collapsed="false">
      <c r="A17997" s="8" t="n">
        <v>38115.4583449074</v>
      </c>
      <c r="C17997" s="9" t="n">
        <f aca="false">(A17997-$A$2)/0.000011574074074074</f>
        <v>223197.999999743</v>
      </c>
      <c r="D17997" s="2" t="n">
        <v>8.21921823317483</v>
      </c>
      <c r="E17997" s="3" t="n">
        <v>11.6</v>
      </c>
    </row>
    <row r="17998" customFormat="false" ht="13.5" hidden="false" customHeight="false" outlineLevel="0" collapsed="false">
      <c r="A17998" s="8" t="n">
        <v>38115.4590393519</v>
      </c>
      <c r="C17998" s="9" t="n">
        <f aca="false">(A17998-$A$2)/0.000011574074074074</f>
        <v>223257.999999939</v>
      </c>
      <c r="D17998" s="2" t="n">
        <v>8.21936271500585</v>
      </c>
      <c r="E17998" s="3" t="n">
        <v>11.8</v>
      </c>
    </row>
    <row r="17999" customFormat="false" ht="13.5" hidden="false" customHeight="false" outlineLevel="0" collapsed="false">
      <c r="A17999" s="8" t="n">
        <v>38115.4597337963</v>
      </c>
      <c r="C17999" s="9" t="n">
        <f aca="false">(A17999-$A$2)/0.000011574074074074</f>
        <v>223318.000000135</v>
      </c>
      <c r="D17999" s="2" t="n">
        <v>8.21989719060345</v>
      </c>
      <c r="E17999" s="3" t="n">
        <v>12</v>
      </c>
    </row>
    <row r="18000" customFormat="false" ht="13.5" hidden="false" customHeight="false" outlineLevel="0" collapsed="false">
      <c r="A18000" s="8" t="n">
        <v>38115.4604282407</v>
      </c>
      <c r="C18000" s="9" t="n">
        <f aca="false">(A18000-$A$2)/0.000011574074074074</f>
        <v>223377.999999702</v>
      </c>
      <c r="D18000" s="2" t="n">
        <v>8.21877165966756</v>
      </c>
      <c r="E18000" s="3" t="n">
        <v>11.6</v>
      </c>
    </row>
    <row r="18001" customFormat="false" ht="13.5" hidden="false" customHeight="false" outlineLevel="0" collapsed="false">
      <c r="A18001" s="8" t="n">
        <v>38115.4611226852</v>
      </c>
      <c r="C18001" s="9" t="n">
        <f aca="false">(A18001-$A$2)/0.000011574074074074</f>
        <v>223437.999999897</v>
      </c>
      <c r="D18001" s="2" t="n">
        <v>8.21850612209813</v>
      </c>
      <c r="E18001" s="3" t="n">
        <v>11.6</v>
      </c>
    </row>
    <row r="18002" customFormat="false" ht="13.5" hidden="false" customHeight="false" outlineLevel="0" collapsed="false">
      <c r="A18002" s="8" t="n">
        <v>38115.4618171296</v>
      </c>
      <c r="C18002" s="9" t="n">
        <f aca="false">(A18002-$A$2)/0.000011574074074074</f>
        <v>223498.000000093</v>
      </c>
      <c r="D18002" s="2" t="n">
        <v>8.2190705775951</v>
      </c>
      <c r="E18002" s="3" t="n">
        <v>11.6</v>
      </c>
    </row>
    <row r="18003" customFormat="false" ht="13.5" hidden="false" customHeight="false" outlineLevel="0" collapsed="false">
      <c r="A18003" s="8" t="n">
        <v>38115.4625115741</v>
      </c>
      <c r="C18003" s="9" t="n">
        <f aca="false">(A18003-$A$2)/0.000011574074074074</f>
        <v>223557.99999966</v>
      </c>
      <c r="D18003" s="2" t="n">
        <v>8.21878502585842</v>
      </c>
      <c r="E18003" s="3" t="n">
        <v>11.8</v>
      </c>
    </row>
    <row r="18004" customFormat="false" ht="13.5" hidden="false" customHeight="false" outlineLevel="0" collapsed="false">
      <c r="A18004" s="8" t="n">
        <v>38115.4632060185</v>
      </c>
      <c r="C18004" s="9" t="n">
        <f aca="false">(A18004-$A$2)/0.000011574074074074</f>
        <v>223617.999999855</v>
      </c>
      <c r="D18004" s="2" t="n">
        <v>8.21976946668802</v>
      </c>
      <c r="E18004" s="3" t="n">
        <v>11.6</v>
      </c>
    </row>
    <row r="18005" customFormat="false" ht="13.5" hidden="false" customHeight="false" outlineLevel="0" collapsed="false">
      <c r="A18005" s="8" t="n">
        <v>38115.463900463</v>
      </c>
      <c r="C18005" s="9" t="n">
        <f aca="false">(A18005-$A$2)/0.000011574074074074</f>
        <v>223678.000000051</v>
      </c>
      <c r="D18005" s="2" t="n">
        <v>8.21861389988385</v>
      </c>
      <c r="E18005" s="3" t="n">
        <v>11.8</v>
      </c>
    </row>
    <row r="18006" customFormat="false" ht="13.5" hidden="false" customHeight="false" outlineLevel="0" collapsed="false">
      <c r="A18006" s="8" t="n">
        <v>38115.4645949074</v>
      </c>
      <c r="C18006" s="9" t="n">
        <f aca="false">(A18006-$A$2)/0.000011574074074074</f>
        <v>223737.999999618</v>
      </c>
      <c r="D18006" s="2" t="n">
        <v>8.21868832524585</v>
      </c>
      <c r="E18006" s="3" t="n">
        <v>11.8</v>
      </c>
    </row>
    <row r="18007" customFormat="false" ht="13.5" hidden="false" customHeight="false" outlineLevel="0" collapsed="false">
      <c r="A18007" s="8" t="n">
        <v>38115.4652893519</v>
      </c>
      <c r="C18007" s="9" t="n">
        <f aca="false">(A18007-$A$2)/0.000011574074074074</f>
        <v>223797.999999813</v>
      </c>
      <c r="D18007" s="2" t="n">
        <v>8.21894274237397</v>
      </c>
      <c r="E18007" s="3" t="n">
        <v>11.6</v>
      </c>
    </row>
    <row r="18008" customFormat="false" ht="13.5" hidden="false" customHeight="false" outlineLevel="0" collapsed="false">
      <c r="A18008" s="8" t="n">
        <v>38115.4659837963</v>
      </c>
      <c r="C18008" s="9" t="n">
        <f aca="false">(A18008-$A$2)/0.000011574074074074</f>
        <v>223858.000000009</v>
      </c>
      <c r="D18008" s="2" t="n">
        <v>8.21888715116814</v>
      </c>
      <c r="E18008" s="3" t="n">
        <v>12</v>
      </c>
    </row>
    <row r="18009" customFormat="false" ht="13.5" hidden="false" customHeight="false" outlineLevel="0" collapsed="false">
      <c r="A18009" s="8" t="n">
        <v>38115.4666782407</v>
      </c>
      <c r="C18009" s="9" t="n">
        <f aca="false">(A18009-$A$2)/0.000011574074074074</f>
        <v>223918.000000204</v>
      </c>
      <c r="D18009" s="2" t="n">
        <v>8.2190715513283</v>
      </c>
      <c r="E18009" s="3" t="n">
        <v>11.6</v>
      </c>
    </row>
    <row r="18010" customFormat="false" ht="13.5" hidden="false" customHeight="false" outlineLevel="0" collapsed="false">
      <c r="A18010" s="8" t="n">
        <v>38115.4673726852</v>
      </c>
      <c r="C18010" s="9" t="n">
        <f aca="false">(A18010-$A$2)/0.000011574074074074</f>
        <v>223977.999999771</v>
      </c>
      <c r="D18010" s="2" t="n">
        <v>8.2190359427544</v>
      </c>
      <c r="E18010" s="3" t="n">
        <v>11.8</v>
      </c>
    </row>
    <row r="18011" customFormat="false" ht="13.5" hidden="false" customHeight="false" outlineLevel="0" collapsed="false">
      <c r="A18011" s="8" t="n">
        <v>38115.4680671296</v>
      </c>
      <c r="C18011" s="9" t="n">
        <f aca="false">(A18011-$A$2)/0.000011574074074074</f>
        <v>224037.999999967</v>
      </c>
      <c r="D18011" s="2" t="n">
        <v>8.21824032504638</v>
      </c>
      <c r="E18011" s="3" t="n">
        <v>11.8</v>
      </c>
    </row>
    <row r="18012" customFormat="false" ht="13.5" hidden="false" customHeight="false" outlineLevel="0" collapsed="false">
      <c r="A18012" s="8" t="n">
        <v>38115.4687615741</v>
      </c>
      <c r="C18012" s="9" t="n">
        <f aca="false">(A18012-$A$2)/0.000011574074074074</f>
        <v>224098.000000163</v>
      </c>
      <c r="D18012" s="2" t="n">
        <v>8.21873469800419</v>
      </c>
      <c r="E18012" s="3" t="n">
        <v>11.6</v>
      </c>
    </row>
    <row r="18013" customFormat="false" ht="13.5" hidden="false" customHeight="false" outlineLevel="0" collapsed="false">
      <c r="A18013" s="8" t="n">
        <v>38115.4694560185</v>
      </c>
      <c r="C18013" s="9" t="n">
        <f aca="false">(A18013-$A$2)/0.000011574074074074</f>
        <v>224157.999999729</v>
      </c>
      <c r="D18013" s="2" t="n">
        <v>8.21920906142775</v>
      </c>
      <c r="E18013" s="3" t="n">
        <v>11.8</v>
      </c>
    </row>
    <row r="18014" customFormat="false" ht="13.5" hidden="false" customHeight="false" outlineLevel="0" collapsed="false">
      <c r="A18014" s="8" t="n">
        <v>38115.470150463</v>
      </c>
      <c r="C18014" s="9" t="n">
        <f aca="false">(A18014-$A$2)/0.000011574074074074</f>
        <v>224217.999999925</v>
      </c>
      <c r="D18014" s="2" t="n">
        <v>8.21866341511703</v>
      </c>
      <c r="E18014" s="3" t="n">
        <v>11.6</v>
      </c>
    </row>
    <row r="18015" customFormat="false" ht="13.5" hidden="false" customHeight="false" outlineLevel="0" collapsed="false">
      <c r="A18015" s="8" t="n">
        <v>38115.4708449074</v>
      </c>
      <c r="C18015" s="9" t="n">
        <f aca="false">(A18015-$A$2)/0.000011574074074074</f>
        <v>224278.000000121</v>
      </c>
      <c r="D18015" s="2" t="n">
        <v>8.21909775877196</v>
      </c>
      <c r="E18015" s="3" t="n">
        <v>11.6</v>
      </c>
    </row>
    <row r="18016" customFormat="false" ht="13.5" hidden="false" customHeight="false" outlineLevel="0" collapsed="false">
      <c r="A18016" s="8" t="n">
        <v>38115.4715393519</v>
      </c>
      <c r="C18016" s="9" t="n">
        <f aca="false">(A18016-$A$2)/0.000011574074074074</f>
        <v>224337.999999688</v>
      </c>
      <c r="D18016" s="2" t="n">
        <v>8.21826209209248</v>
      </c>
      <c r="E18016" s="3" t="n">
        <v>11.8</v>
      </c>
    </row>
    <row r="18017" customFormat="false" ht="13.5" hidden="false" customHeight="false" outlineLevel="0" collapsed="false">
      <c r="A18017" s="8" t="n">
        <v>38115.4722337963</v>
      </c>
      <c r="C18017" s="9" t="n">
        <f aca="false">(A18017-$A$2)/0.000011574074074074</f>
        <v>224397.999999883</v>
      </c>
      <c r="D18017" s="2" t="n">
        <v>8.21889641507853</v>
      </c>
      <c r="E18017" s="3" t="n">
        <v>11.6</v>
      </c>
    </row>
    <row r="18018" customFormat="false" ht="13.5" hidden="false" customHeight="false" outlineLevel="0" collapsed="false">
      <c r="A18018" s="8" t="n">
        <v>38115.4729282407</v>
      </c>
      <c r="C18018" s="9" t="n">
        <f aca="false">(A18018-$A$2)/0.000011574074074074</f>
        <v>224458.000000079</v>
      </c>
      <c r="D18018" s="2" t="n">
        <v>8.21917072733007</v>
      </c>
      <c r="E18018" s="3" t="n">
        <v>11.8</v>
      </c>
    </row>
    <row r="18019" customFormat="false" ht="13.5" hidden="false" customHeight="false" outlineLevel="0" collapsed="false">
      <c r="A18019" s="8" t="n">
        <v>38115.4736226852</v>
      </c>
      <c r="C18019" s="9" t="n">
        <f aca="false">(A18019-$A$2)/0.000011574074074074</f>
        <v>224517.999999646</v>
      </c>
      <c r="D18019" s="2" t="n">
        <v>8.21798502864701</v>
      </c>
      <c r="E18019" s="3" t="n">
        <v>11.8</v>
      </c>
    </row>
    <row r="18020" customFormat="false" ht="13.5" hidden="false" customHeight="false" outlineLevel="0" collapsed="false">
      <c r="A18020" s="8" t="n">
        <v>38115.4743171296</v>
      </c>
      <c r="C18020" s="9" t="n">
        <f aca="false">(A18020-$A$2)/0.000011574074074074</f>
        <v>224577.999999841</v>
      </c>
      <c r="D18020" s="2" t="n">
        <v>8.21818931872932</v>
      </c>
      <c r="E18020" s="3" t="n">
        <v>11.6</v>
      </c>
    </row>
    <row r="18021" customFormat="false" ht="13.5" hidden="false" customHeight="false" outlineLevel="0" collapsed="false">
      <c r="A18021" s="8" t="n">
        <v>38115.4750115741</v>
      </c>
      <c r="C18021" s="9" t="n">
        <f aca="false">(A18021-$A$2)/0.000011574074074074</f>
        <v>224638.000000037</v>
      </c>
      <c r="D18021" s="2" t="n">
        <v>8.21791359747694</v>
      </c>
      <c r="E18021" s="3" t="n">
        <v>11.8</v>
      </c>
    </row>
    <row r="18022" customFormat="false" ht="13.5" hidden="false" customHeight="false" outlineLevel="0" collapsed="false">
      <c r="A18022" s="8" t="n">
        <v>38115.4757060185</v>
      </c>
      <c r="C18022" s="9" t="n">
        <f aca="false">(A18022-$A$2)/0.000011574074074074</f>
        <v>224698.000000232</v>
      </c>
      <c r="D18022" s="2" t="n">
        <v>8.21859786448981</v>
      </c>
      <c r="E18022" s="3" t="n">
        <v>12</v>
      </c>
    </row>
    <row r="18023" customFormat="false" ht="13.5" hidden="false" customHeight="false" outlineLevel="0" collapsed="false">
      <c r="A18023" s="8" t="n">
        <v>38115.476400463</v>
      </c>
      <c r="C18023" s="9" t="n">
        <f aca="false">(A18023-$A$2)/0.000011574074074074</f>
        <v>224757.999999799</v>
      </c>
      <c r="D18023" s="2" t="n">
        <v>8.21841211976786</v>
      </c>
      <c r="E18023" s="3" t="n">
        <v>11.6</v>
      </c>
    </row>
    <row r="18024" customFormat="false" ht="13.5" hidden="false" customHeight="false" outlineLevel="0" collapsed="false">
      <c r="A18024" s="8" t="n">
        <v>38115.4770949074</v>
      </c>
      <c r="C18024" s="9" t="n">
        <f aca="false">(A18024-$A$2)/0.000011574074074074</f>
        <v>224817.999999995</v>
      </c>
      <c r="D18024" s="2" t="n">
        <v>8.21945636291105</v>
      </c>
      <c r="E18024" s="3" t="n">
        <v>11.6</v>
      </c>
    </row>
    <row r="18025" customFormat="false" ht="13.5" hidden="false" customHeight="false" outlineLevel="0" collapsed="false">
      <c r="A18025" s="8" t="n">
        <v>38115.4777893519</v>
      </c>
      <c r="C18025" s="9" t="n">
        <f aca="false">(A18025-$A$2)/0.000011574074074074</f>
        <v>224878.00000019</v>
      </c>
      <c r="D18025" s="2" t="n">
        <v>8.21903059371931</v>
      </c>
      <c r="E18025" s="3" t="n">
        <v>11.8</v>
      </c>
    </row>
    <row r="18026" customFormat="false" ht="13.5" hidden="false" customHeight="false" outlineLevel="0" collapsed="false">
      <c r="A18026" s="8" t="n">
        <v>38115.4784837963</v>
      </c>
      <c r="C18026" s="9" t="n">
        <f aca="false">(A18026-$A$2)/0.000011574074074074</f>
        <v>224937.999999757</v>
      </c>
      <c r="D18026" s="2" t="n">
        <v>8.21910481209259</v>
      </c>
      <c r="E18026" s="3" t="n">
        <v>11.6</v>
      </c>
    </row>
    <row r="18027" customFormat="false" ht="13.5" hidden="false" customHeight="false" outlineLevel="0" collapsed="false">
      <c r="A18027" s="8" t="n">
        <v>38115.4791782407</v>
      </c>
      <c r="C18027" s="9" t="n">
        <f aca="false">(A18027-$A$2)/0.000011574074074074</f>
        <v>224997.999999953</v>
      </c>
      <c r="D18027" s="2" t="n">
        <v>8.21829901763083</v>
      </c>
      <c r="E18027" s="3" t="n">
        <v>11.6</v>
      </c>
    </row>
    <row r="18028" customFormat="false" ht="13.5" hidden="false" customHeight="false" outlineLevel="0" collapsed="false">
      <c r="A18028" s="8" t="n">
        <v>38115.4798726852</v>
      </c>
      <c r="C18028" s="9" t="n">
        <f aca="false">(A18028-$A$2)/0.000011574074074074</f>
        <v>225058.000000149</v>
      </c>
      <c r="D18028" s="2" t="n">
        <v>8.21932321023398</v>
      </c>
      <c r="E18028" s="3" t="n">
        <v>11.8</v>
      </c>
    </row>
    <row r="18029" customFormat="false" ht="13.5" hidden="false" customHeight="false" outlineLevel="0" collapsed="false">
      <c r="A18029" s="8" t="n">
        <v>38115.4805671296</v>
      </c>
      <c r="C18029" s="9" t="n">
        <f aca="false">(A18029-$A$2)/0.000011574074074074</f>
        <v>225117.999999716</v>
      </c>
      <c r="D18029" s="2" t="n">
        <v>8.21944738950196</v>
      </c>
      <c r="E18029" s="3" t="n">
        <v>11.6</v>
      </c>
    </row>
    <row r="18030" customFormat="false" ht="13.5" hidden="false" customHeight="false" outlineLevel="0" collapsed="false">
      <c r="A18030" s="8" t="n">
        <v>38115.4812615741</v>
      </c>
      <c r="C18030" s="9" t="n">
        <f aca="false">(A18030-$A$2)/0.000011574074074074</f>
        <v>225177.999999911</v>
      </c>
      <c r="D18030" s="2" t="n">
        <v>8.21879155543475</v>
      </c>
      <c r="E18030" s="3" t="n">
        <v>11.6</v>
      </c>
    </row>
    <row r="18031" customFormat="false" ht="13.5" hidden="false" customHeight="false" outlineLevel="0" collapsed="false">
      <c r="A18031" s="8" t="n">
        <v>38115.4819560185</v>
      </c>
      <c r="C18031" s="9" t="n">
        <f aca="false">(A18031-$A$2)/0.000011574074074074</f>
        <v>225238.000000107</v>
      </c>
      <c r="D18031" s="2" t="n">
        <v>8.21860570773226</v>
      </c>
      <c r="E18031" s="3" t="n">
        <v>11.6</v>
      </c>
    </row>
    <row r="18032" customFormat="false" ht="13.5" hidden="false" customHeight="false" outlineLevel="0" collapsed="false">
      <c r="A18032" s="8" t="n">
        <v>38115.482650463</v>
      </c>
      <c r="C18032" s="9" t="n">
        <f aca="false">(A18032-$A$2)/0.000011574074074074</f>
        <v>225297.999999674</v>
      </c>
      <c r="D18032" s="2" t="n">
        <v>8.21882984609444</v>
      </c>
      <c r="E18032" s="3" t="n">
        <v>11.6</v>
      </c>
    </row>
    <row r="18033" customFormat="false" ht="13.5" hidden="false" customHeight="false" outlineLevel="0" collapsed="false">
      <c r="A18033" s="8" t="n">
        <v>38115.4833449074</v>
      </c>
      <c r="C18033" s="9" t="n">
        <f aca="false">(A18033-$A$2)/0.000011574074074074</f>
        <v>225357.999999869</v>
      </c>
      <c r="D18033" s="2" t="n">
        <v>8.21896397032125</v>
      </c>
      <c r="E18033" s="3" t="n">
        <v>11.6</v>
      </c>
    </row>
    <row r="18034" customFormat="false" ht="13.5" hidden="false" customHeight="false" outlineLevel="0" collapsed="false">
      <c r="A18034" s="8" t="n">
        <v>38115.4840393519</v>
      </c>
      <c r="C18034" s="9" t="n">
        <f aca="false">(A18034-$A$2)/0.000011574074074074</f>
        <v>225418.000000065</v>
      </c>
      <c r="D18034" s="2" t="n">
        <v>8.21949808031262</v>
      </c>
      <c r="E18034" s="3" t="n">
        <v>11.6</v>
      </c>
    </row>
    <row r="18035" customFormat="false" ht="13.5" hidden="false" customHeight="false" outlineLevel="0" collapsed="false">
      <c r="A18035" s="8" t="n">
        <v>38115.4847337963</v>
      </c>
      <c r="C18035" s="9" t="n">
        <f aca="false">(A18035-$A$2)/0.000011574074074074</f>
        <v>225477.999999632</v>
      </c>
      <c r="D18035" s="2" t="n">
        <v>8.21895217566849</v>
      </c>
      <c r="E18035" s="3" t="n">
        <v>11.8</v>
      </c>
    </row>
    <row r="18036" customFormat="false" ht="13.5" hidden="false" customHeight="false" outlineLevel="0" collapsed="false">
      <c r="A18036" s="8" t="n">
        <v>38115.4854282407</v>
      </c>
      <c r="C18036" s="9" t="n">
        <f aca="false">(A18036-$A$2)/0.000011574074074074</f>
        <v>225537.999999827</v>
      </c>
      <c r="D18036" s="2" t="n">
        <v>8.21892625638881</v>
      </c>
      <c r="E18036" s="3" t="n">
        <v>11.6</v>
      </c>
    </row>
    <row r="18037" customFormat="false" ht="13.5" hidden="false" customHeight="false" outlineLevel="0" collapsed="false">
      <c r="A18037" s="8" t="n">
        <v>38115.4861226852</v>
      </c>
      <c r="C18037" s="9" t="n">
        <f aca="false">(A18037-$A$2)/0.000011574074074074</f>
        <v>225598.000000023</v>
      </c>
      <c r="D18037" s="2" t="n">
        <v>8.21925032207352</v>
      </c>
      <c r="E18037" s="3" t="n">
        <v>11.8</v>
      </c>
    </row>
    <row r="18038" customFormat="false" ht="13.5" hidden="false" customHeight="false" outlineLevel="0" collapsed="false">
      <c r="A18038" s="8" t="n">
        <v>38115.4868171296</v>
      </c>
      <c r="C18038" s="9" t="n">
        <f aca="false">(A18038-$A$2)/0.000011574074074074</f>
        <v>225658.000000218</v>
      </c>
      <c r="D18038" s="2" t="n">
        <v>8.21996437252256</v>
      </c>
      <c r="E18038" s="3" t="n">
        <v>11.6</v>
      </c>
    </row>
    <row r="18039" customFormat="false" ht="13.5" hidden="false" customHeight="false" outlineLevel="0" collapsed="false">
      <c r="A18039" s="8" t="n">
        <v>38115.4875115741</v>
      </c>
      <c r="C18039" s="9" t="n">
        <f aca="false">(A18039-$A$2)/0.000011574074074074</f>
        <v>225717.999999785</v>
      </c>
      <c r="D18039" s="2" t="n">
        <v>8.21872840763588</v>
      </c>
      <c r="E18039" s="3" t="n">
        <v>11.8</v>
      </c>
    </row>
    <row r="18040" customFormat="false" ht="13.5" hidden="false" customHeight="false" outlineLevel="0" collapsed="false">
      <c r="A18040" s="8" t="n">
        <v>38115.4882060185</v>
      </c>
      <c r="C18040" s="9" t="n">
        <f aca="false">(A18040-$A$2)/0.000011574074074074</f>
        <v>225777.999999981</v>
      </c>
      <c r="D18040" s="2" t="n">
        <v>8.21948242711342</v>
      </c>
      <c r="E18040" s="3" t="n">
        <v>11.8</v>
      </c>
    </row>
    <row r="18041" customFormat="false" ht="13.5" hidden="false" customHeight="false" outlineLevel="0" collapsed="false">
      <c r="A18041" s="8" t="n">
        <v>38115.488900463</v>
      </c>
      <c r="C18041" s="9" t="n">
        <f aca="false">(A18041-$A$2)/0.000011574074074074</f>
        <v>225838.000000177</v>
      </c>
      <c r="D18041" s="2" t="n">
        <v>8.21945643065512</v>
      </c>
      <c r="E18041" s="3" t="n">
        <v>11.6</v>
      </c>
    </row>
    <row r="18042" customFormat="false" ht="13.5" hidden="false" customHeight="false" outlineLevel="0" collapsed="false">
      <c r="A18042" s="8" t="n">
        <v>38115.4895949074</v>
      </c>
      <c r="C18042" s="9" t="n">
        <f aca="false">(A18042-$A$2)/0.000011574074074074</f>
        <v>225897.999999743</v>
      </c>
      <c r="D18042" s="2" t="n">
        <v>8.21898041826093</v>
      </c>
      <c r="E18042" s="3" t="n">
        <v>11.4</v>
      </c>
    </row>
    <row r="18043" customFormat="false" ht="13.5" hidden="false" customHeight="false" outlineLevel="0" collapsed="false">
      <c r="A18043" s="8" t="n">
        <v>38115.4902893519</v>
      </c>
      <c r="C18043" s="9" t="n">
        <f aca="false">(A18043-$A$2)/0.000011574074074074</f>
        <v>225957.999999939</v>
      </c>
      <c r="D18043" s="2" t="n">
        <v>8.21880438963079</v>
      </c>
      <c r="E18043" s="3" t="n">
        <v>11.8</v>
      </c>
    </row>
    <row r="18044" customFormat="false" ht="13.5" hidden="false" customHeight="false" outlineLevel="0" collapsed="false">
      <c r="A18044" s="8" t="n">
        <v>38115.4909837963</v>
      </c>
      <c r="C18044" s="9" t="n">
        <f aca="false">(A18044-$A$2)/0.000011574074074074</f>
        <v>226018.000000135</v>
      </c>
      <c r="D18044" s="2" t="n">
        <v>8.21750834436464</v>
      </c>
      <c r="E18044" s="3" t="n">
        <v>11.8</v>
      </c>
    </row>
    <row r="18045" customFormat="false" ht="13.5" hidden="false" customHeight="false" outlineLevel="0" collapsed="false">
      <c r="A18045" s="8" t="n">
        <v>38115.4916782407</v>
      </c>
      <c r="C18045" s="9" t="n">
        <f aca="false">(A18045-$A$2)/0.000011574074074074</f>
        <v>226077.999999702</v>
      </c>
      <c r="D18045" s="2" t="n">
        <v>8.21916228256243</v>
      </c>
      <c r="E18045" s="3" t="n">
        <v>11.6</v>
      </c>
    </row>
    <row r="18046" customFormat="false" ht="13.5" hidden="false" customHeight="false" outlineLevel="0" collapsed="false">
      <c r="A18046" s="8" t="n">
        <v>38115.4923726852</v>
      </c>
      <c r="C18046" s="9" t="n">
        <f aca="false">(A18046-$A$2)/0.000011574074074074</f>
        <v>226137.999999897</v>
      </c>
      <c r="D18046" s="2" t="n">
        <v>8.2192462037241</v>
      </c>
      <c r="E18046" s="3" t="n">
        <v>11.6</v>
      </c>
    </row>
    <row r="18047" customFormat="false" ht="13.5" hidden="false" customHeight="false" outlineLevel="0" collapsed="false">
      <c r="A18047" s="8" t="n">
        <v>38115.4930671296</v>
      </c>
      <c r="C18047" s="9" t="n">
        <f aca="false">(A18047-$A$2)/0.000011574074074074</f>
        <v>226198.000000093</v>
      </c>
      <c r="D18047" s="2" t="n">
        <v>8.21934010784959</v>
      </c>
      <c r="E18047" s="3" t="n">
        <v>11.6</v>
      </c>
    </row>
    <row r="18048" customFormat="false" ht="13.5" hidden="false" customHeight="false" outlineLevel="0" collapsed="false">
      <c r="A18048" s="8" t="n">
        <v>38115.4937615741</v>
      </c>
      <c r="C18048" s="9" t="n">
        <f aca="false">(A18048-$A$2)/0.000011574074074074</f>
        <v>226257.99999966</v>
      </c>
      <c r="D18048" s="2" t="n">
        <v>8.21944399473885</v>
      </c>
      <c r="E18048" s="3" t="n">
        <v>11.6</v>
      </c>
    </row>
    <row r="18049" customFormat="false" ht="13.5" hidden="false" customHeight="false" outlineLevel="0" collapsed="false">
      <c r="A18049" s="8" t="n">
        <v>38115.4944560185</v>
      </c>
      <c r="C18049" s="9" t="n">
        <f aca="false">(A18049-$A$2)/0.000011574074074074</f>
        <v>226317.999999855</v>
      </c>
      <c r="D18049" s="2" t="n">
        <v>8.21889786399182</v>
      </c>
      <c r="E18049" s="3" t="n">
        <v>11.6</v>
      </c>
    </row>
    <row r="18050" customFormat="false" ht="13.5" hidden="false" customHeight="false" outlineLevel="0" collapsed="false">
      <c r="A18050" s="8" t="n">
        <v>38115.495150463</v>
      </c>
      <c r="C18050" s="9" t="n">
        <f aca="false">(A18050-$A$2)/0.000011574074074074</f>
        <v>226378.000000051</v>
      </c>
      <c r="D18050" s="2" t="n">
        <v>8.21929171570845</v>
      </c>
      <c r="E18050" s="3" t="n">
        <v>11.6</v>
      </c>
    </row>
    <row r="18051" customFormat="false" ht="13.5" hidden="false" customHeight="false" outlineLevel="0" collapsed="false">
      <c r="A18051" s="8" t="n">
        <v>38115.4958449074</v>
      </c>
      <c r="C18051" s="9" t="n">
        <f aca="false">(A18051-$A$2)/0.000011574074074074</f>
        <v>226437.999999618</v>
      </c>
      <c r="D18051" s="2" t="n">
        <v>8.21857554938867</v>
      </c>
      <c r="E18051" s="3" t="n">
        <v>11.8</v>
      </c>
    </row>
    <row r="18052" customFormat="false" ht="13.5" hidden="false" customHeight="false" outlineLevel="0" collapsed="false">
      <c r="A18052" s="8" t="n">
        <v>38115.4965393519</v>
      </c>
      <c r="C18052" s="9" t="n">
        <f aca="false">(A18052-$A$2)/0.000011574074074074</f>
        <v>226497.999999813</v>
      </c>
      <c r="D18052" s="2" t="n">
        <v>8.21848936483244</v>
      </c>
      <c r="E18052" s="3" t="n">
        <v>11.8</v>
      </c>
    </row>
    <row r="18053" customFormat="false" ht="13.5" hidden="false" customHeight="false" outlineLevel="0" collapsed="false">
      <c r="A18053" s="8" t="n">
        <v>38115.4972337963</v>
      </c>
      <c r="C18053" s="9" t="n">
        <f aca="false">(A18053-$A$2)/0.000011574074074074</f>
        <v>226558.000000009</v>
      </c>
      <c r="D18053" s="2" t="n">
        <v>8.21878316203969</v>
      </c>
      <c r="E18053" s="3" t="n">
        <v>11.4</v>
      </c>
    </row>
    <row r="18054" customFormat="false" ht="13.5" hidden="false" customHeight="false" outlineLevel="0" collapsed="false">
      <c r="A18054" s="8" t="n">
        <v>38115.4979282407</v>
      </c>
      <c r="C18054" s="9" t="n">
        <f aca="false">(A18054-$A$2)/0.000011574074074074</f>
        <v>226618.000000204</v>
      </c>
      <c r="D18054" s="2" t="n">
        <v>8.21873694071037</v>
      </c>
      <c r="E18054" s="3" t="n">
        <v>11.6</v>
      </c>
    </row>
    <row r="18055" customFormat="false" ht="13.5" hidden="false" customHeight="false" outlineLevel="0" collapsed="false">
      <c r="A18055" s="8" t="n">
        <v>38115.4986226852</v>
      </c>
      <c r="C18055" s="9" t="n">
        <f aca="false">(A18055-$A$2)/0.000011574074074074</f>
        <v>226677.999999771</v>
      </c>
      <c r="D18055" s="2" t="n">
        <v>8.21882070064442</v>
      </c>
      <c r="E18055" s="3" t="n">
        <v>11.6</v>
      </c>
    </row>
    <row r="18056" customFormat="false" ht="13.5" hidden="false" customHeight="false" outlineLevel="0" collapsed="false">
      <c r="A18056" s="8" t="n">
        <v>38115.4993171296</v>
      </c>
      <c r="C18056" s="9" t="n">
        <f aca="false">(A18056-$A$2)/0.000011574074074074</f>
        <v>226737.999999967</v>
      </c>
      <c r="D18056" s="2" t="n">
        <v>8.21885444174179</v>
      </c>
      <c r="E18056" s="3" t="n">
        <v>11.8</v>
      </c>
    </row>
    <row r="18057" customFormat="false" ht="13.5" hidden="false" customHeight="false" outlineLevel="0" collapsed="false">
      <c r="A18057" s="8" t="n">
        <v>38115.5000115741</v>
      </c>
      <c r="C18057" s="9" t="n">
        <f aca="false">(A18057-$A$2)/0.000011574074074074</f>
        <v>226798.000000163</v>
      </c>
      <c r="D18057" s="2" t="n">
        <v>8.21854816360242</v>
      </c>
      <c r="E18057" s="3" t="n">
        <v>11.6</v>
      </c>
    </row>
    <row r="18058" customFormat="false" ht="13.5" hidden="false" customHeight="false" outlineLevel="0" collapsed="false">
      <c r="A18058" s="8" t="n">
        <v>38115.5007060185</v>
      </c>
      <c r="C18058" s="9" t="n">
        <f aca="false">(A18058-$A$2)/0.000011574074074074</f>
        <v>226857.999999729</v>
      </c>
      <c r="D18058" s="2" t="n">
        <v>8.21845186622625</v>
      </c>
      <c r="E18058" s="3" t="n">
        <v>11.8</v>
      </c>
    </row>
    <row r="18059" customFormat="false" ht="13.5" hidden="false" customHeight="false" outlineLevel="0" collapsed="false">
      <c r="A18059" s="8" t="n">
        <v>38115.501400463</v>
      </c>
      <c r="C18059" s="9" t="n">
        <f aca="false">(A18059-$A$2)/0.000011574074074074</f>
        <v>226917.999999925</v>
      </c>
      <c r="D18059" s="2" t="n">
        <v>8.21904554921323</v>
      </c>
      <c r="E18059" s="3" t="n">
        <v>11.6</v>
      </c>
    </row>
    <row r="18060" customFormat="false" ht="13.5" hidden="false" customHeight="false" outlineLevel="0" collapsed="false">
      <c r="A18060" s="8" t="n">
        <v>38115.5020949074</v>
      </c>
      <c r="C18060" s="9" t="n">
        <f aca="false">(A18060-$A$2)/0.000011574074074074</f>
        <v>226978.000000121</v>
      </c>
      <c r="D18060" s="2" t="n">
        <v>8.21886921256331</v>
      </c>
      <c r="E18060" s="3" t="n">
        <v>11.8</v>
      </c>
    </row>
    <row r="18061" customFormat="false" ht="13.5" hidden="false" customHeight="false" outlineLevel="0" collapsed="false">
      <c r="A18061" s="8" t="n">
        <v>38115.5027893519</v>
      </c>
      <c r="C18061" s="9" t="n">
        <f aca="false">(A18061-$A$2)/0.000011574074074074</f>
        <v>227037.999999688</v>
      </c>
      <c r="D18061" s="2" t="n">
        <v>8.21934285597641</v>
      </c>
      <c r="E18061" s="3" t="n">
        <v>11.6</v>
      </c>
    </row>
    <row r="18062" customFormat="false" ht="13.5" hidden="false" customHeight="false" outlineLevel="0" collapsed="false">
      <c r="A18062" s="8" t="n">
        <v>38115.5034837963</v>
      </c>
      <c r="C18062" s="9" t="n">
        <f aca="false">(A18062-$A$2)/0.000011574074074074</f>
        <v>227097.999999883</v>
      </c>
      <c r="D18062" s="2" t="n">
        <v>8.21943647925251</v>
      </c>
      <c r="E18062" s="3" t="n">
        <v>11.8</v>
      </c>
    </row>
    <row r="18063" customFormat="false" ht="13.5" hidden="false" customHeight="false" outlineLevel="0" collapsed="false">
      <c r="A18063" s="8" t="n">
        <v>38115.5041782407</v>
      </c>
      <c r="C18063" s="9" t="n">
        <f aca="false">(A18063-$A$2)/0.000011574074074074</f>
        <v>227158.000000079</v>
      </c>
      <c r="D18063" s="2" t="n">
        <v>8.21921008239152</v>
      </c>
      <c r="E18063" s="3" t="n">
        <v>12</v>
      </c>
    </row>
    <row r="18064" customFormat="false" ht="13.5" hidden="false" customHeight="false" outlineLevel="0" collapsed="false">
      <c r="A18064" s="8" t="n">
        <v>38115.5048726852</v>
      </c>
      <c r="C18064" s="9" t="n">
        <f aca="false">(A18064-$A$2)/0.000011574074074074</f>
        <v>227217.999999646</v>
      </c>
      <c r="D18064" s="2" t="n">
        <v>8.2187636649934</v>
      </c>
      <c r="E18064" s="3" t="n">
        <v>11.6</v>
      </c>
    </row>
    <row r="18065" customFormat="false" ht="13.5" hidden="false" customHeight="false" outlineLevel="0" collapsed="false">
      <c r="A18065" s="8" t="n">
        <v>38115.5055671296</v>
      </c>
      <c r="C18065" s="9" t="n">
        <f aca="false">(A18065-$A$2)/0.000011574074074074</f>
        <v>227277.999999841</v>
      </c>
      <c r="D18065" s="2" t="n">
        <v>8.2194672268581</v>
      </c>
      <c r="E18065" s="3" t="n">
        <v>11.8</v>
      </c>
    </row>
    <row r="18066" customFormat="false" ht="13.5" hidden="false" customHeight="false" outlineLevel="0" collapsed="false">
      <c r="A18066" s="8" t="n">
        <v>38115.5062615741</v>
      </c>
      <c r="C18066" s="9" t="n">
        <f aca="false">(A18066-$A$2)/0.000011574074074074</f>
        <v>227338.000000037</v>
      </c>
      <c r="D18066" s="2" t="n">
        <v>8.21973076798555</v>
      </c>
      <c r="E18066" s="3" t="n">
        <v>11.6</v>
      </c>
    </row>
    <row r="18067" customFormat="false" ht="13.5" hidden="false" customHeight="false" outlineLevel="0" collapsed="false">
      <c r="A18067" s="8" t="n">
        <v>38115.5069560185</v>
      </c>
      <c r="C18067" s="9" t="n">
        <f aca="false">(A18067-$A$2)/0.000011574074074074</f>
        <v>227398.000000232</v>
      </c>
      <c r="D18067" s="2" t="n">
        <v>8.2194142879757</v>
      </c>
      <c r="E18067" s="3" t="n">
        <v>11.6</v>
      </c>
    </row>
    <row r="18068" customFormat="false" ht="13.5" hidden="false" customHeight="false" outlineLevel="0" collapsed="false">
      <c r="A18068" s="8" t="n">
        <v>38115.507650463</v>
      </c>
      <c r="C18068" s="9" t="n">
        <f aca="false">(A18068-$A$2)/0.000011574074074074</f>
        <v>227457.999999799</v>
      </c>
      <c r="D18068" s="2" t="n">
        <v>8.2187277868285</v>
      </c>
      <c r="E18068" s="3" t="n">
        <v>12</v>
      </c>
    </row>
    <row r="18069" customFormat="false" ht="13.5" hidden="false" customHeight="false" outlineLevel="0" collapsed="false">
      <c r="A18069" s="8" t="n">
        <v>38115.5083449074</v>
      </c>
      <c r="C18069" s="9" t="n">
        <f aca="false">(A18069-$A$2)/0.000011574074074074</f>
        <v>227517.999999995</v>
      </c>
      <c r="D18069" s="2" t="n">
        <v>8.21894126414389</v>
      </c>
      <c r="E18069" s="3" t="n">
        <v>11.6</v>
      </c>
    </row>
    <row r="18070" customFormat="false" ht="13.5" hidden="false" customHeight="false" outlineLevel="0" collapsed="false">
      <c r="A18070" s="8" t="n">
        <v>38115.5090393519</v>
      </c>
      <c r="C18070" s="9" t="n">
        <f aca="false">(A18070-$A$2)/0.000011574074074074</f>
        <v>227578.000000191</v>
      </c>
      <c r="D18070" s="2" t="n">
        <v>8.21803471992181</v>
      </c>
      <c r="E18070" s="3" t="n">
        <v>11.6</v>
      </c>
    </row>
    <row r="18071" customFormat="false" ht="13.5" hidden="false" customHeight="false" outlineLevel="0" collapsed="false">
      <c r="A18071" s="8" t="n">
        <v>38115.5097337963</v>
      </c>
      <c r="C18071" s="9" t="n">
        <f aca="false">(A18071-$A$2)/0.000011574074074074</f>
        <v>227637.999999757</v>
      </c>
      <c r="D18071" s="2" t="n">
        <v>8.2186881540622</v>
      </c>
      <c r="E18071" s="3" t="n">
        <v>11.6</v>
      </c>
    </row>
    <row r="18072" customFormat="false" ht="13.5" hidden="false" customHeight="false" outlineLevel="0" collapsed="false">
      <c r="A18072" s="8" t="n">
        <v>38115.5104282407</v>
      </c>
      <c r="C18072" s="9" t="n">
        <f aca="false">(A18072-$A$2)/0.000011574074074074</f>
        <v>227697.999999953</v>
      </c>
      <c r="D18072" s="2" t="n">
        <v>8.21842156616502</v>
      </c>
      <c r="E18072" s="3" t="n">
        <v>11.6</v>
      </c>
    </row>
    <row r="18073" customFormat="false" ht="13.5" hidden="false" customHeight="false" outlineLevel="0" collapsed="false">
      <c r="A18073" s="8" t="n">
        <v>38115.5111226852</v>
      </c>
      <c r="C18073" s="9" t="n">
        <f aca="false">(A18073-$A$2)/0.000011574074074074</f>
        <v>227758.000000149</v>
      </c>
      <c r="D18073" s="2" t="n">
        <v>8.21943495613021</v>
      </c>
      <c r="E18073" s="3" t="n">
        <v>11.6</v>
      </c>
    </row>
    <row r="18074" customFormat="false" ht="13.5" hidden="false" customHeight="false" outlineLevel="0" collapsed="false">
      <c r="A18074" s="8" t="n">
        <v>38115.5118171296</v>
      </c>
      <c r="C18074" s="9" t="n">
        <f aca="false">(A18074-$A$2)/0.000011574074074074</f>
        <v>227817.999999716</v>
      </c>
      <c r="D18074" s="2" t="n">
        <v>8.21950832395771</v>
      </c>
      <c r="E18074" s="3" t="n">
        <v>11.8</v>
      </c>
    </row>
    <row r="18075" customFormat="false" ht="13.5" hidden="false" customHeight="false" outlineLevel="0" collapsed="false">
      <c r="A18075" s="8" t="n">
        <v>38115.5125115741</v>
      </c>
      <c r="C18075" s="9" t="n">
        <f aca="false">(A18075-$A$2)/0.000011574074074074</f>
        <v>227877.999999911</v>
      </c>
      <c r="D18075" s="2" t="n">
        <v>8.21822166914746</v>
      </c>
      <c r="E18075" s="3" t="n">
        <v>11.6</v>
      </c>
    </row>
    <row r="18076" customFormat="false" ht="13.5" hidden="false" customHeight="false" outlineLevel="0" collapsed="false">
      <c r="A18076" s="8" t="n">
        <v>38115.5132060185</v>
      </c>
      <c r="C18076" s="9" t="n">
        <f aca="false">(A18076-$A$2)/0.000011574074074074</f>
        <v>227938.000000107</v>
      </c>
      <c r="D18076" s="2" t="n">
        <v>8.21797499169942</v>
      </c>
      <c r="E18076" s="3" t="n">
        <v>11.8</v>
      </c>
    </row>
    <row r="18077" customFormat="false" ht="13.5" hidden="false" customHeight="false" outlineLevel="0" collapsed="false">
      <c r="A18077" s="8" t="n">
        <v>38115.513900463</v>
      </c>
      <c r="C18077" s="9" t="n">
        <f aca="false">(A18077-$A$2)/0.000011574074074074</f>
        <v>227997.999999674</v>
      </c>
      <c r="D18077" s="2" t="n">
        <v>8.21857829151351</v>
      </c>
      <c r="E18077" s="3" t="n">
        <v>11.6</v>
      </c>
    </row>
    <row r="18078" customFormat="false" ht="13.5" hidden="false" customHeight="false" outlineLevel="0" collapsed="false">
      <c r="A18078" s="8" t="n">
        <v>38115.5145949074</v>
      </c>
      <c r="C18078" s="9" t="n">
        <f aca="false">(A18078-$A$2)/0.000011574074074074</f>
        <v>228057.999999869</v>
      </c>
      <c r="D18078" s="2" t="n">
        <v>8.2185615682897</v>
      </c>
      <c r="E18078" s="3" t="n">
        <v>11.6</v>
      </c>
    </row>
    <row r="18079" customFormat="false" ht="13.5" hidden="false" customHeight="false" outlineLevel="0" collapsed="false">
      <c r="A18079" s="8" t="n">
        <v>38115.5152893519</v>
      </c>
      <c r="C18079" s="9" t="n">
        <f aca="false">(A18079-$A$2)/0.000011574074074074</f>
        <v>228118.000000065</v>
      </c>
      <c r="D18079" s="2" t="n">
        <v>8.21928482202792</v>
      </c>
      <c r="E18079" s="3" t="n">
        <v>11.8</v>
      </c>
    </row>
    <row r="18080" customFormat="false" ht="13.5" hidden="false" customHeight="false" outlineLevel="0" collapsed="false">
      <c r="A18080" s="8" t="n">
        <v>38115.5159837963</v>
      </c>
      <c r="C18080" s="9" t="n">
        <f aca="false">(A18080-$A$2)/0.000011574074074074</f>
        <v>228177.999999632</v>
      </c>
      <c r="D18080" s="2" t="n">
        <v>8.21878805232811</v>
      </c>
      <c r="E18080" s="3" t="n">
        <v>11.8</v>
      </c>
    </row>
    <row r="18081" customFormat="false" ht="13.5" hidden="false" customHeight="false" outlineLevel="0" collapsed="false">
      <c r="A18081" s="8" t="n">
        <v>38115.5166782407</v>
      </c>
      <c r="C18081" s="9" t="n">
        <f aca="false">(A18081-$A$2)/0.000011574074074074</f>
        <v>228237.999999827</v>
      </c>
      <c r="D18081" s="2" t="n">
        <v>8.21840125919024</v>
      </c>
      <c r="E18081" s="3" t="n">
        <v>11.8</v>
      </c>
    </row>
    <row r="18082" customFormat="false" ht="13.5" hidden="false" customHeight="false" outlineLevel="0" collapsed="false">
      <c r="A18082" s="8" t="n">
        <v>38115.5173726852</v>
      </c>
      <c r="C18082" s="9" t="n">
        <f aca="false">(A18082-$A$2)/0.000011574074074074</f>
        <v>228298.000000023</v>
      </c>
      <c r="D18082" s="2" t="n">
        <v>8.21908444241423</v>
      </c>
      <c r="E18082" s="3" t="n">
        <v>11.8</v>
      </c>
    </row>
    <row r="18083" customFormat="false" ht="13.5" hidden="false" customHeight="false" outlineLevel="0" collapsed="false">
      <c r="A18083" s="8" t="n">
        <v>38115.5180671296</v>
      </c>
      <c r="C18083" s="9" t="n">
        <f aca="false">(A18083-$A$2)/0.000011574074074074</f>
        <v>228358.000000218</v>
      </c>
      <c r="D18083" s="2" t="n">
        <v>8.21883760180003</v>
      </c>
      <c r="E18083" s="3" t="n">
        <v>12</v>
      </c>
    </row>
    <row r="18084" customFormat="false" ht="13.5" hidden="false" customHeight="false" outlineLevel="0" collapsed="false">
      <c r="A18084" s="8" t="n">
        <v>38115.5187615741</v>
      </c>
      <c r="C18084" s="9" t="n">
        <f aca="false">(A18084-$A$2)/0.000011574074074074</f>
        <v>228417.999999785</v>
      </c>
      <c r="D18084" s="2" t="n">
        <v>8.21829073724759</v>
      </c>
      <c r="E18084" s="3" t="n">
        <v>11.6</v>
      </c>
    </row>
    <row r="18085" customFormat="false" ht="13.5" hidden="false" customHeight="false" outlineLevel="0" collapsed="false">
      <c r="A18085" s="8" t="n">
        <v>38115.5194560185</v>
      </c>
      <c r="C18085" s="9" t="n">
        <f aca="false">(A18085-$A$2)/0.000011574074074074</f>
        <v>228477.999999981</v>
      </c>
      <c r="D18085" s="2" t="n">
        <v>8.21935384845685</v>
      </c>
      <c r="E18085" s="3" t="n">
        <v>11.6</v>
      </c>
    </row>
    <row r="18086" customFormat="false" ht="13.5" hidden="false" customHeight="false" outlineLevel="0" collapsed="false">
      <c r="A18086" s="8" t="n">
        <v>38115.520150463</v>
      </c>
      <c r="C18086" s="9" t="n">
        <f aca="false">(A18086-$A$2)/0.000011574074074074</f>
        <v>228538.000000177</v>
      </c>
      <c r="D18086" s="2" t="n">
        <v>8.21904693552776</v>
      </c>
      <c r="E18086" s="3" t="n">
        <v>11.8</v>
      </c>
    </row>
    <row r="18087" customFormat="false" ht="13.5" hidden="false" customHeight="false" outlineLevel="0" collapsed="false">
      <c r="A18087" s="8" t="n">
        <v>38115.5208449074</v>
      </c>
      <c r="C18087" s="9" t="n">
        <f aca="false">(A18087-$A$2)/0.000011574074074074</f>
        <v>228597.999999743</v>
      </c>
      <c r="D18087" s="2" t="n">
        <v>8.21941999806025</v>
      </c>
      <c r="E18087" s="3" t="n">
        <v>11.8</v>
      </c>
    </row>
    <row r="18088" customFormat="false" ht="13.5" hidden="false" customHeight="false" outlineLevel="0" collapsed="false">
      <c r="A18088" s="8" t="n">
        <v>38115.5215393519</v>
      </c>
      <c r="C18088" s="9" t="n">
        <f aca="false">(A18088-$A$2)/0.000011574074074074</f>
        <v>228657.999999939</v>
      </c>
      <c r="D18088" s="2" t="n">
        <v>8.21821303595429</v>
      </c>
      <c r="E18088" s="3" t="n">
        <v>11.8</v>
      </c>
    </row>
    <row r="18089" customFormat="false" ht="13.5" hidden="false" customHeight="false" outlineLevel="0" collapsed="false">
      <c r="A18089" s="8" t="n">
        <v>38115.5222337963</v>
      </c>
      <c r="C18089" s="9" t="n">
        <f aca="false">(A18089-$A$2)/0.000011574074074074</f>
        <v>228718.000000135</v>
      </c>
      <c r="D18089" s="2" t="n">
        <v>8.21826604910981</v>
      </c>
      <c r="E18089" s="3" t="n">
        <v>12</v>
      </c>
    </row>
    <row r="18090" customFormat="false" ht="13.5" hidden="false" customHeight="false" outlineLevel="0" collapsed="false">
      <c r="A18090" s="8" t="n">
        <v>38115.5229282407</v>
      </c>
      <c r="C18090" s="9" t="n">
        <f aca="false">(A18090-$A$2)/0.000011574074074074</f>
        <v>228777.999999702</v>
      </c>
      <c r="D18090" s="2" t="n">
        <v>8.21963903732675</v>
      </c>
      <c r="E18090" s="3" t="n">
        <v>11.6</v>
      </c>
    </row>
    <row r="18091" customFormat="false" ht="13.5" hidden="false" customHeight="false" outlineLevel="0" collapsed="false">
      <c r="A18091" s="8" t="n">
        <v>38115.5236226852</v>
      </c>
      <c r="C18091" s="9" t="n">
        <f aca="false">(A18091-$A$2)/0.000011574074074074</f>
        <v>228837.999999897</v>
      </c>
      <c r="D18091" s="2" t="n">
        <v>8.21859200050507</v>
      </c>
      <c r="E18091" s="3" t="n">
        <v>11.6</v>
      </c>
    </row>
    <row r="18092" customFormat="false" ht="13.5" hidden="false" customHeight="false" outlineLevel="0" collapsed="false">
      <c r="A18092" s="8" t="n">
        <v>38115.5243171296</v>
      </c>
      <c r="C18092" s="9" t="n">
        <f aca="false">(A18092-$A$2)/0.000011574074074074</f>
        <v>228898.000000093</v>
      </c>
      <c r="D18092" s="2" t="n">
        <v>8.21883493854471</v>
      </c>
      <c r="E18092" s="3" t="n">
        <v>11.6</v>
      </c>
    </row>
    <row r="18093" customFormat="false" ht="13.5" hidden="false" customHeight="false" outlineLevel="0" collapsed="false">
      <c r="A18093" s="8" t="n">
        <v>38115.5250115741</v>
      </c>
      <c r="C18093" s="9" t="n">
        <f aca="false">(A18093-$A$2)/0.000011574074074074</f>
        <v>228957.99999966</v>
      </c>
      <c r="D18093" s="2" t="n">
        <v>8.2200678511456</v>
      </c>
      <c r="E18093" s="3" t="n">
        <v>11.6</v>
      </c>
    </row>
    <row r="18094" customFormat="false" ht="13.5" hidden="false" customHeight="false" outlineLevel="0" collapsed="false">
      <c r="A18094" s="8" t="n">
        <v>38115.5257060185</v>
      </c>
      <c r="C18094" s="9" t="n">
        <f aca="false">(A18094-$A$2)/0.000011574074074074</f>
        <v>229017.999999855</v>
      </c>
      <c r="D18094" s="2" t="n">
        <v>8.2182907382077</v>
      </c>
      <c r="E18094" s="3" t="n">
        <v>11.8</v>
      </c>
    </row>
    <row r="18095" customFormat="false" ht="13.5" hidden="false" customHeight="false" outlineLevel="0" collapsed="false">
      <c r="A18095" s="8" t="n">
        <v>38115.526400463</v>
      </c>
      <c r="C18095" s="9" t="n">
        <f aca="false">(A18095-$A$2)/0.000011574074074074</f>
        <v>229078.000000051</v>
      </c>
      <c r="D18095" s="2" t="n">
        <v>8.21921359973096</v>
      </c>
      <c r="E18095" s="3" t="n">
        <v>11.6</v>
      </c>
    </row>
    <row r="18096" customFormat="false" ht="13.5" hidden="false" customHeight="false" outlineLevel="0" collapsed="false">
      <c r="A18096" s="8" t="n">
        <v>38115.5270949074</v>
      </c>
      <c r="C18096" s="9" t="n">
        <f aca="false">(A18096-$A$2)/0.000011574074074074</f>
        <v>229137.999999618</v>
      </c>
      <c r="D18096" s="2" t="n">
        <v>8.21893643541531</v>
      </c>
      <c r="E18096" s="3" t="n">
        <v>11.6</v>
      </c>
    </row>
    <row r="18097" customFormat="false" ht="13.5" hidden="false" customHeight="false" outlineLevel="0" collapsed="false">
      <c r="A18097" s="8" t="n">
        <v>38115.5277893519</v>
      </c>
      <c r="C18097" s="9" t="n">
        <f aca="false">(A18097-$A$2)/0.000011574074074074</f>
        <v>229197.999999813</v>
      </c>
      <c r="D18097" s="2" t="n">
        <v>8.2194292450607</v>
      </c>
      <c r="E18097" s="3" t="n">
        <v>11.8</v>
      </c>
    </row>
    <row r="18098" customFormat="false" ht="13.5" hidden="false" customHeight="false" outlineLevel="0" collapsed="false">
      <c r="A18098" s="8" t="n">
        <v>38115.5284837963</v>
      </c>
      <c r="C18098" s="9" t="n">
        <f aca="false">(A18098-$A$2)/0.000011574074074074</f>
        <v>229258.000000009</v>
      </c>
      <c r="D18098" s="2" t="n">
        <v>8.21833202876709</v>
      </c>
      <c r="E18098" s="3" t="n">
        <v>11.8</v>
      </c>
    </row>
    <row r="18099" customFormat="false" ht="13.5" hidden="false" customHeight="false" outlineLevel="0" collapsed="false">
      <c r="A18099" s="8" t="n">
        <v>38115.5291782407</v>
      </c>
      <c r="C18099" s="9" t="n">
        <f aca="false">(A18099-$A$2)/0.000011574074074074</f>
        <v>229318.000000204</v>
      </c>
      <c r="D18099" s="2" t="n">
        <v>8.21955478623441</v>
      </c>
      <c r="E18099" s="3" t="n">
        <v>12</v>
      </c>
    </row>
    <row r="18100" customFormat="false" ht="13.5" hidden="false" customHeight="false" outlineLevel="0" collapsed="false">
      <c r="A18100" s="8" t="n">
        <v>38115.5298726852</v>
      </c>
      <c r="C18100" s="9" t="n">
        <f aca="false">(A18100-$A$2)/0.000011574074074074</f>
        <v>229377.999999771</v>
      </c>
      <c r="D18100" s="2" t="n">
        <v>8.2190275172626</v>
      </c>
      <c r="E18100" s="3" t="n">
        <v>11.8</v>
      </c>
    </row>
    <row r="18101" customFormat="false" ht="13.5" hidden="false" customHeight="false" outlineLevel="0" collapsed="false">
      <c r="A18101" s="8" t="n">
        <v>38115.5305671296</v>
      </c>
      <c r="C18101" s="9" t="n">
        <f aca="false">(A18101-$A$2)/0.000011574074074074</f>
        <v>229437.999999967</v>
      </c>
      <c r="D18101" s="2" t="n">
        <v>8.21869022195162</v>
      </c>
      <c r="E18101" s="3" t="n">
        <v>11.6</v>
      </c>
    </row>
    <row r="18102" customFormat="false" ht="13.5" hidden="false" customHeight="false" outlineLevel="0" collapsed="false">
      <c r="A18102" s="8" t="n">
        <v>38115.5312615741</v>
      </c>
      <c r="C18102" s="9" t="n">
        <f aca="false">(A18102-$A$2)/0.000011574074074074</f>
        <v>229498.000000163</v>
      </c>
      <c r="D18102" s="2" t="n">
        <v>8.21891289980141</v>
      </c>
      <c r="E18102" s="3" t="n">
        <v>11.8</v>
      </c>
    </row>
    <row r="18103" customFormat="false" ht="13.5" hidden="false" customHeight="false" outlineLevel="0" collapsed="false">
      <c r="A18103" s="8" t="n">
        <v>38115.5319560185</v>
      </c>
      <c r="C18103" s="9" t="n">
        <f aca="false">(A18103-$A$2)/0.000011574074074074</f>
        <v>229557.99999973</v>
      </c>
      <c r="D18103" s="2" t="n">
        <v>8.21857555111191</v>
      </c>
      <c r="E18103" s="3" t="n">
        <v>11.6</v>
      </c>
    </row>
    <row r="18104" customFormat="false" ht="13.5" hidden="false" customHeight="false" outlineLevel="0" collapsed="false">
      <c r="A18104" s="8" t="n">
        <v>38115.532650463</v>
      </c>
      <c r="C18104" s="9" t="n">
        <f aca="false">(A18104-$A$2)/0.000011574074074074</f>
        <v>229617.999999925</v>
      </c>
      <c r="D18104" s="2" t="n">
        <v>8.21891817548307</v>
      </c>
      <c r="E18104" s="3" t="n">
        <v>11.6</v>
      </c>
    </row>
    <row r="18105" customFormat="false" ht="13.5" hidden="false" customHeight="false" outlineLevel="0" collapsed="false">
      <c r="A18105" s="8" t="n">
        <v>38115.5333449074</v>
      </c>
      <c r="C18105" s="9" t="n">
        <f aca="false">(A18105-$A$2)/0.000011574074074074</f>
        <v>229678.000000121</v>
      </c>
      <c r="D18105" s="2" t="n">
        <v>8.21886077281484</v>
      </c>
      <c r="E18105" s="3" t="n">
        <v>11.8</v>
      </c>
    </row>
    <row r="18106" customFormat="false" ht="13.5" hidden="false" customHeight="false" outlineLevel="0" collapsed="false">
      <c r="A18106" s="8" t="n">
        <v>38115.5340393519</v>
      </c>
      <c r="C18106" s="9" t="n">
        <f aca="false">(A18106-$A$2)/0.000011574074074074</f>
        <v>229737.999999688</v>
      </c>
      <c r="D18106" s="2" t="n">
        <v>8.21921334300716</v>
      </c>
      <c r="E18106" s="3" t="n">
        <v>11.8</v>
      </c>
    </row>
    <row r="18107" customFormat="false" ht="13.5" hidden="false" customHeight="false" outlineLevel="0" collapsed="false">
      <c r="A18107" s="8" t="n">
        <v>38115.5347337963</v>
      </c>
      <c r="C18107" s="9" t="n">
        <f aca="false">(A18107-$A$2)/0.000011574074074074</f>
        <v>229797.999999883</v>
      </c>
      <c r="D18107" s="2" t="n">
        <v>8.21870588585998</v>
      </c>
      <c r="E18107" s="3" t="n">
        <v>11.6</v>
      </c>
    </row>
    <row r="18108" customFormat="false" ht="13.5" hidden="false" customHeight="false" outlineLevel="0" collapsed="false">
      <c r="A18108" s="8" t="n">
        <v>38115.5354282407</v>
      </c>
      <c r="C18108" s="9" t="n">
        <f aca="false">(A18108-$A$2)/0.000011574074074074</f>
        <v>229858.000000079</v>
      </c>
      <c r="D18108" s="2" t="n">
        <v>8.21837840137324</v>
      </c>
      <c r="E18108" s="3" t="n">
        <v>11.8</v>
      </c>
    </row>
    <row r="18109" customFormat="false" ht="13.5" hidden="false" customHeight="false" outlineLevel="0" collapsed="false">
      <c r="A18109" s="8" t="n">
        <v>38115.5361226852</v>
      </c>
      <c r="C18109" s="9" t="n">
        <f aca="false">(A18109-$A$2)/0.000011574074074074</f>
        <v>229917.999999646</v>
      </c>
      <c r="D18109" s="2" t="n">
        <v>8.21913088954689</v>
      </c>
      <c r="E18109" s="3" t="n">
        <v>11.8</v>
      </c>
    </row>
    <row r="18110" customFormat="false" ht="13.5" hidden="false" customHeight="false" outlineLevel="0" collapsed="false">
      <c r="A18110" s="8" t="n">
        <v>38115.5368171296</v>
      </c>
      <c r="C18110" s="9" t="n">
        <f aca="false">(A18110-$A$2)/0.000011574074074074</f>
        <v>229977.999999841</v>
      </c>
      <c r="D18110" s="2" t="n">
        <v>8.21885334988087</v>
      </c>
      <c r="E18110" s="3" t="n">
        <v>11.8</v>
      </c>
    </row>
    <row r="18111" customFormat="false" ht="13.5" hidden="false" customHeight="false" outlineLevel="0" collapsed="false">
      <c r="A18111" s="8" t="n">
        <v>38115.5375115741</v>
      </c>
      <c r="C18111" s="9" t="n">
        <f aca="false">(A18111-$A$2)/0.000011574074074074</f>
        <v>230038.000000037</v>
      </c>
      <c r="D18111" s="2" t="n">
        <v>8.21942578257513</v>
      </c>
      <c r="E18111" s="3" t="n">
        <v>11.8</v>
      </c>
    </row>
    <row r="18112" customFormat="false" ht="13.5" hidden="false" customHeight="false" outlineLevel="0" collapsed="false">
      <c r="A18112" s="8" t="n">
        <v>38115.5382060185</v>
      </c>
      <c r="C18112" s="9" t="n">
        <f aca="false">(A18112-$A$2)/0.000011574074074074</f>
        <v>230098.000000232</v>
      </c>
      <c r="D18112" s="2" t="n">
        <v>8.21902818732962</v>
      </c>
      <c r="E18112" s="3" t="n">
        <v>11.8</v>
      </c>
    </row>
    <row r="18113" customFormat="false" ht="13.5" hidden="false" customHeight="false" outlineLevel="0" collapsed="false">
      <c r="A18113" s="8" t="n">
        <v>38115.538900463</v>
      </c>
      <c r="C18113" s="9" t="n">
        <f aca="false">(A18113-$A$2)/0.000011574074074074</f>
        <v>230157.999999799</v>
      </c>
      <c r="D18113" s="2" t="n">
        <v>8.21946056414428</v>
      </c>
      <c r="E18113" s="3" t="n">
        <v>11.6</v>
      </c>
    </row>
    <row r="18114" customFormat="false" ht="13.5" hidden="false" customHeight="false" outlineLevel="0" collapsed="false">
      <c r="A18114" s="8" t="n">
        <v>38115.5395949074</v>
      </c>
      <c r="C18114" s="9" t="n">
        <f aca="false">(A18114-$A$2)/0.000011574074074074</f>
        <v>230217.999999995</v>
      </c>
      <c r="D18114" s="2" t="n">
        <v>8.21898291291906</v>
      </c>
      <c r="E18114" s="3" t="n">
        <v>11.8</v>
      </c>
    </row>
    <row r="18115" customFormat="false" ht="13.5" hidden="false" customHeight="false" outlineLevel="0" collapsed="false">
      <c r="A18115" s="8" t="n">
        <v>38115.5402893519</v>
      </c>
      <c r="C18115" s="9" t="n">
        <f aca="false">(A18115-$A$2)/0.000011574074074074</f>
        <v>230278.000000191</v>
      </c>
      <c r="D18115" s="2" t="n">
        <v>8.2188652334539</v>
      </c>
      <c r="E18115" s="3" t="n">
        <v>11.6</v>
      </c>
    </row>
    <row r="18116" customFormat="false" ht="13.5" hidden="false" customHeight="false" outlineLevel="0" collapsed="false">
      <c r="A18116" s="8" t="n">
        <v>38115.5409837963</v>
      </c>
      <c r="C18116" s="9" t="n">
        <f aca="false">(A18116-$A$2)/0.000011574074074074</f>
        <v>230337.999999757</v>
      </c>
      <c r="D18116" s="2" t="n">
        <v>8.21953752564874</v>
      </c>
      <c r="E18116" s="3" t="n">
        <v>11.8</v>
      </c>
    </row>
    <row r="18117" customFormat="false" ht="13.5" hidden="false" customHeight="false" outlineLevel="0" collapsed="false">
      <c r="A18117" s="8" t="n">
        <v>38115.5416782407</v>
      </c>
      <c r="C18117" s="9" t="n">
        <f aca="false">(A18117-$A$2)/0.000011574074074074</f>
        <v>230397.999999953</v>
      </c>
      <c r="D18117" s="2" t="n">
        <v>8.21998978940355</v>
      </c>
      <c r="E18117" s="3" t="n">
        <v>11.6</v>
      </c>
    </row>
    <row r="18118" customFormat="false" ht="13.5" hidden="false" customHeight="false" outlineLevel="0" collapsed="false">
      <c r="A18118" s="8" t="n">
        <v>38115.5423726852</v>
      </c>
      <c r="C18118" s="9" t="n">
        <f aca="false">(A18118-$A$2)/0.000011574074074074</f>
        <v>230458.000000149</v>
      </c>
      <c r="D18118" s="2" t="n">
        <v>8.21768202481825</v>
      </c>
      <c r="E18118" s="3" t="n">
        <v>11.8</v>
      </c>
    </row>
    <row r="18119" customFormat="false" ht="13.5" hidden="false" customHeight="false" outlineLevel="0" collapsed="false">
      <c r="A18119" s="8" t="n">
        <v>38115.5430671296</v>
      </c>
      <c r="C18119" s="9" t="n">
        <f aca="false">(A18119-$A$2)/0.000011574074074074</f>
        <v>230517.999999716</v>
      </c>
      <c r="D18119" s="2" t="n">
        <v>8.2187542313928</v>
      </c>
      <c r="E18119" s="3" t="n">
        <v>11.8</v>
      </c>
    </row>
    <row r="18120" customFormat="false" ht="13.5" hidden="false" customHeight="false" outlineLevel="0" collapsed="false">
      <c r="A18120" s="8" t="n">
        <v>38115.5437615741</v>
      </c>
      <c r="C18120" s="9" t="n">
        <f aca="false">(A18120-$A$2)/0.000011574074074074</f>
        <v>230577.999999911</v>
      </c>
      <c r="D18120" s="2" t="n">
        <v>8.21882640932715</v>
      </c>
      <c r="E18120" s="3" t="n">
        <v>11.8</v>
      </c>
    </row>
    <row r="18121" customFormat="false" ht="13.5" hidden="false" customHeight="false" outlineLevel="0" collapsed="false">
      <c r="A18121" s="8" t="n">
        <v>38115.5444560185</v>
      </c>
      <c r="C18121" s="9" t="n">
        <f aca="false">(A18121-$A$2)/0.000011574074074074</f>
        <v>230638.000000107</v>
      </c>
      <c r="D18121" s="2" t="n">
        <v>8.21895855832123</v>
      </c>
      <c r="E18121" s="3" t="n">
        <v>11.8</v>
      </c>
    </row>
    <row r="18122" customFormat="false" ht="13.5" hidden="false" customHeight="false" outlineLevel="0" collapsed="false">
      <c r="A18122" s="8" t="n">
        <v>38115.545150463</v>
      </c>
      <c r="C18122" s="9" t="n">
        <f aca="false">(A18122-$A$2)/0.000011574074074074</f>
        <v>230697.999999674</v>
      </c>
      <c r="D18122" s="2" t="n">
        <v>8.218930678475</v>
      </c>
      <c r="E18122" s="3" t="n">
        <v>11.6</v>
      </c>
    </row>
    <row r="18123" customFormat="false" ht="13.5" hidden="false" customHeight="false" outlineLevel="0" collapsed="false">
      <c r="A18123" s="8" t="n">
        <v>38115.5458449074</v>
      </c>
      <c r="C18123" s="9" t="n">
        <f aca="false">(A18123-$A$2)/0.000011574074074074</f>
        <v>230757.999999869</v>
      </c>
      <c r="D18123" s="2" t="n">
        <v>8.2188827696884</v>
      </c>
      <c r="E18123" s="3" t="n">
        <v>11.8</v>
      </c>
    </row>
    <row r="18124" customFormat="false" ht="13.5" hidden="false" customHeight="false" outlineLevel="0" collapsed="false">
      <c r="A18124" s="8" t="n">
        <v>38115.5465393519</v>
      </c>
      <c r="C18124" s="9" t="n">
        <f aca="false">(A18124-$A$2)/0.000011574074074074</f>
        <v>230818.000000065</v>
      </c>
      <c r="D18124" s="2" t="n">
        <v>8.21882483166138</v>
      </c>
      <c r="E18124" s="3" t="n">
        <v>11.6</v>
      </c>
    </row>
    <row r="18125" customFormat="false" ht="13.5" hidden="false" customHeight="false" outlineLevel="0" collapsed="false">
      <c r="A18125" s="8" t="n">
        <v>38115.5472337963</v>
      </c>
      <c r="C18125" s="9" t="n">
        <f aca="false">(A18125-$A$2)/0.000011574074074074</f>
        <v>230877.999999632</v>
      </c>
      <c r="D18125" s="2" t="n">
        <v>8.21896686439387</v>
      </c>
      <c r="E18125" s="3" t="n">
        <v>11.6</v>
      </c>
    </row>
    <row r="18126" customFormat="false" ht="13.5" hidden="false" customHeight="false" outlineLevel="0" collapsed="false">
      <c r="A18126" s="8" t="n">
        <v>38115.5479282407</v>
      </c>
      <c r="C18126" s="9" t="n">
        <f aca="false">(A18126-$A$2)/0.000011574074074074</f>
        <v>230937.999999827</v>
      </c>
      <c r="D18126" s="2" t="n">
        <v>8.21824886778585</v>
      </c>
      <c r="E18126" s="3" t="n">
        <v>11.4</v>
      </c>
    </row>
    <row r="18127" customFormat="false" ht="13.5" hidden="false" customHeight="false" outlineLevel="0" collapsed="false">
      <c r="A18127" s="8" t="n">
        <v>38115.5486226852</v>
      </c>
      <c r="C18127" s="9" t="n">
        <f aca="false">(A18127-$A$2)/0.000011574074074074</f>
        <v>230998.000000023</v>
      </c>
      <c r="D18127" s="2" t="n">
        <v>8.21883084183723</v>
      </c>
      <c r="E18127" s="3" t="n">
        <v>11.8</v>
      </c>
    </row>
    <row r="18128" customFormat="false" ht="13.5" hidden="false" customHeight="false" outlineLevel="0" collapsed="false">
      <c r="A18128" s="8" t="n">
        <v>38115.5493171296</v>
      </c>
      <c r="C18128" s="9" t="n">
        <f aca="false">(A18128-$A$2)/0.000011574074074074</f>
        <v>231058.000000218</v>
      </c>
      <c r="D18128" s="2" t="n">
        <v>8.21946278644798</v>
      </c>
      <c r="E18128" s="3" t="n">
        <v>11.8</v>
      </c>
    </row>
    <row r="18129" customFormat="false" ht="13.5" hidden="false" customHeight="false" outlineLevel="0" collapsed="false">
      <c r="A18129" s="8" t="n">
        <v>38115.5500115741</v>
      </c>
      <c r="C18129" s="9" t="n">
        <f aca="false">(A18129-$A$2)/0.000011574074074074</f>
        <v>231117.999999785</v>
      </c>
      <c r="D18129" s="2" t="n">
        <v>8.21878470141804</v>
      </c>
      <c r="E18129" s="3" t="n">
        <v>11.6</v>
      </c>
    </row>
    <row r="18130" customFormat="false" ht="13.5" hidden="false" customHeight="false" outlineLevel="0" collapsed="false">
      <c r="A18130" s="8" t="n">
        <v>38115.5507060185</v>
      </c>
      <c r="C18130" s="9" t="n">
        <f aca="false">(A18130-$A$2)/0.000011574074074074</f>
        <v>231177.999999981</v>
      </c>
      <c r="D18130" s="2" t="n">
        <v>8.21877658664736</v>
      </c>
      <c r="E18130" s="3" t="n">
        <v>11.8</v>
      </c>
    </row>
    <row r="18131" customFormat="false" ht="13.5" hidden="false" customHeight="false" outlineLevel="0" collapsed="false">
      <c r="A18131" s="8" t="n">
        <v>38115.551400463</v>
      </c>
      <c r="C18131" s="9" t="n">
        <f aca="false">(A18131-$A$2)/0.000011574074074074</f>
        <v>231238.000000177</v>
      </c>
      <c r="D18131" s="2" t="n">
        <v>8.21947844223588</v>
      </c>
      <c r="E18131" s="3" t="n">
        <v>12</v>
      </c>
    </row>
    <row r="18132" customFormat="false" ht="13.5" hidden="false" customHeight="false" outlineLevel="0" collapsed="false">
      <c r="A18132" s="8" t="n">
        <v>38115.5520949074</v>
      </c>
      <c r="C18132" s="9" t="n">
        <f aca="false">(A18132-$A$2)/0.000011574074074074</f>
        <v>231297.999999743</v>
      </c>
      <c r="D18132" s="2" t="n">
        <v>8.21940026798354</v>
      </c>
      <c r="E18132" s="3" t="n">
        <v>11.8</v>
      </c>
    </row>
    <row r="18133" customFormat="false" ht="13.5" hidden="false" customHeight="false" outlineLevel="0" collapsed="false">
      <c r="A18133" s="8" t="n">
        <v>38115.5527893519</v>
      </c>
      <c r="C18133" s="9" t="n">
        <f aca="false">(A18133-$A$2)/0.000011574074074074</f>
        <v>231357.999999939</v>
      </c>
      <c r="D18133" s="2" t="n">
        <v>8.2201820637903</v>
      </c>
      <c r="E18133" s="3" t="n">
        <v>11.6</v>
      </c>
    </row>
    <row r="18134" customFormat="false" ht="13.5" hidden="false" customHeight="false" outlineLevel="0" collapsed="false">
      <c r="A18134" s="8" t="n">
        <v>38115.5534837963</v>
      </c>
      <c r="C18134" s="9" t="n">
        <f aca="false">(A18134-$A$2)/0.000011574074074074</f>
        <v>231418.000000135</v>
      </c>
      <c r="D18134" s="2" t="n">
        <v>8.2191938296561</v>
      </c>
      <c r="E18134" s="3" t="n">
        <v>11.8</v>
      </c>
    </row>
    <row r="18135" customFormat="false" ht="13.5" hidden="false" customHeight="false" outlineLevel="0" collapsed="false">
      <c r="A18135" s="8" t="n">
        <v>38115.5541782407</v>
      </c>
      <c r="C18135" s="9" t="n">
        <f aca="false">(A18135-$A$2)/0.000011574074074074</f>
        <v>231477.999999702</v>
      </c>
      <c r="D18135" s="2" t="n">
        <v>8.21907556548089</v>
      </c>
      <c r="E18135" s="3" t="n">
        <v>11.8</v>
      </c>
    </row>
    <row r="18136" customFormat="false" ht="13.5" hidden="false" customHeight="false" outlineLevel="0" collapsed="false">
      <c r="A18136" s="8" t="n">
        <v>38115.5548726852</v>
      </c>
      <c r="C18136" s="9" t="n">
        <f aca="false">(A18136-$A$2)/0.000011574074074074</f>
        <v>231537.999999897</v>
      </c>
      <c r="D18136" s="2" t="n">
        <v>8.21966727116461</v>
      </c>
      <c r="E18136" s="3" t="n">
        <v>11.4</v>
      </c>
    </row>
    <row r="18137" customFormat="false" ht="13.5" hidden="false" customHeight="false" outlineLevel="0" collapsed="false">
      <c r="A18137" s="8" t="n">
        <v>38115.5555671296</v>
      </c>
      <c r="C18137" s="9" t="n">
        <f aca="false">(A18137-$A$2)/0.000011574074074074</f>
        <v>231598.000000093</v>
      </c>
      <c r="D18137" s="2" t="n">
        <v>8.21908894660722</v>
      </c>
      <c r="E18137" s="3" t="n">
        <v>11.8</v>
      </c>
    </row>
    <row r="18138" customFormat="false" ht="13.5" hidden="false" customHeight="false" outlineLevel="0" collapsed="false">
      <c r="A18138" s="8" t="n">
        <v>38115.5562615741</v>
      </c>
      <c r="C18138" s="9" t="n">
        <f aca="false">(A18138-$A$2)/0.000011574074074074</f>
        <v>231657.99999966</v>
      </c>
      <c r="D18138" s="2" t="n">
        <v>8.21935059180865</v>
      </c>
      <c r="E18138" s="3" t="n">
        <v>11.6</v>
      </c>
    </row>
    <row r="18139" customFormat="false" ht="13.5" hidden="false" customHeight="false" outlineLevel="0" collapsed="false">
      <c r="A18139" s="8" t="n">
        <v>38115.5569560185</v>
      </c>
      <c r="C18139" s="9" t="n">
        <f aca="false">(A18139-$A$2)/0.000011574074074074</f>
        <v>231717.999999855</v>
      </c>
      <c r="D18139" s="2" t="n">
        <v>8.21926220666886</v>
      </c>
      <c r="E18139" s="3" t="n">
        <v>11.8</v>
      </c>
    </row>
    <row r="18140" customFormat="false" ht="13.5" hidden="false" customHeight="false" outlineLevel="0" collapsed="false">
      <c r="A18140" s="8" t="n">
        <v>38115.557650463</v>
      </c>
      <c r="C18140" s="9" t="n">
        <f aca="false">(A18140-$A$2)/0.000011574074074074</f>
        <v>231778.000000051</v>
      </c>
      <c r="D18140" s="2" t="n">
        <v>8.21894379108779</v>
      </c>
      <c r="E18140" s="3" t="n">
        <v>11.6</v>
      </c>
    </row>
    <row r="18141" customFormat="false" ht="13.5" hidden="false" customHeight="false" outlineLevel="0" collapsed="false">
      <c r="A18141" s="8" t="n">
        <v>38115.5583449074</v>
      </c>
      <c r="C18141" s="9" t="n">
        <f aca="false">(A18141-$A$2)/0.000011574074074074</f>
        <v>231837.999999618</v>
      </c>
      <c r="D18141" s="2" t="n">
        <v>8.21954534506538</v>
      </c>
      <c r="E18141" s="3" t="n">
        <v>11.6</v>
      </c>
    </row>
    <row r="18142" customFormat="false" ht="13.5" hidden="false" customHeight="false" outlineLevel="0" collapsed="false">
      <c r="A18142" s="8" t="n">
        <v>38115.5590393519</v>
      </c>
      <c r="C18142" s="9" t="n">
        <f aca="false">(A18142-$A$2)/0.000011574074074074</f>
        <v>231897.999999813</v>
      </c>
      <c r="D18142" s="2" t="n">
        <v>8.21877686850159</v>
      </c>
      <c r="E18142" s="3" t="n">
        <v>11.8</v>
      </c>
    </row>
    <row r="18143" customFormat="false" ht="13.5" hidden="false" customHeight="false" outlineLevel="0" collapsed="false">
      <c r="A18143" s="8" t="n">
        <v>38115.5597337963</v>
      </c>
      <c r="C18143" s="9" t="n">
        <f aca="false">(A18143-$A$2)/0.000011574074074074</f>
        <v>231958.000000009</v>
      </c>
      <c r="D18143" s="2" t="n">
        <v>8.21975836129637</v>
      </c>
      <c r="E18143" s="3" t="n">
        <v>11.8</v>
      </c>
    </row>
    <row r="18144" customFormat="false" ht="13.5" hidden="false" customHeight="false" outlineLevel="0" collapsed="false">
      <c r="A18144" s="8" t="n">
        <v>38115.5604282407</v>
      </c>
      <c r="C18144" s="9" t="n">
        <f aca="false">(A18144-$A$2)/0.000011574074074074</f>
        <v>232018.000000205</v>
      </c>
      <c r="D18144" s="2" t="n">
        <v>8.21912982344965</v>
      </c>
      <c r="E18144" s="3" t="n">
        <v>11.8</v>
      </c>
    </row>
    <row r="18145" customFormat="false" ht="13.5" hidden="false" customHeight="false" outlineLevel="0" collapsed="false">
      <c r="A18145" s="8" t="n">
        <v>38115.5611226852</v>
      </c>
      <c r="C18145" s="9" t="n">
        <f aca="false">(A18145-$A$2)/0.000011574074074074</f>
        <v>232077.999999771</v>
      </c>
      <c r="D18145" s="2" t="n">
        <v>8.21904125496139</v>
      </c>
      <c r="E18145" s="3" t="n">
        <v>11.8</v>
      </c>
    </row>
    <row r="18146" customFormat="false" ht="13.5" hidden="false" customHeight="false" outlineLevel="0" collapsed="false">
      <c r="A18146" s="8" t="n">
        <v>38115.5618171296</v>
      </c>
      <c r="C18146" s="9" t="n">
        <f aca="false">(A18146-$A$2)/0.000011574074074074</f>
        <v>232137.999999967</v>
      </c>
      <c r="D18146" s="2" t="n">
        <v>8.21857265563153</v>
      </c>
      <c r="E18146" s="3" t="n">
        <v>11.6</v>
      </c>
    </row>
    <row r="18147" customFormat="false" ht="13.5" hidden="false" customHeight="false" outlineLevel="0" collapsed="false">
      <c r="A18147" s="8" t="n">
        <v>38115.5625115741</v>
      </c>
      <c r="C18147" s="9" t="n">
        <f aca="false">(A18147-$A$2)/0.000011574074074074</f>
        <v>232198.000000163</v>
      </c>
      <c r="D18147" s="2" t="n">
        <v>8.21929402546002</v>
      </c>
      <c r="E18147" s="3" t="n">
        <v>12</v>
      </c>
    </row>
    <row r="18148" customFormat="false" ht="13.5" hidden="false" customHeight="false" outlineLevel="0" collapsed="false">
      <c r="A18148" s="8" t="n">
        <v>38115.5632060185</v>
      </c>
      <c r="C18148" s="9" t="n">
        <f aca="false">(A18148-$A$2)/0.000011574074074074</f>
        <v>232257.99999973</v>
      </c>
      <c r="D18148" s="2" t="n">
        <v>8.2186953644468</v>
      </c>
      <c r="E18148" s="3" t="n">
        <v>11.6</v>
      </c>
    </row>
    <row r="18149" customFormat="false" ht="13.5" hidden="false" customHeight="false" outlineLevel="0" collapsed="false">
      <c r="A18149" s="8" t="n">
        <v>38115.563900463</v>
      </c>
      <c r="C18149" s="9" t="n">
        <f aca="false">(A18149-$A$2)/0.000011574074074074</f>
        <v>232317.999999925</v>
      </c>
      <c r="D18149" s="2" t="n">
        <v>8.21900667249184</v>
      </c>
      <c r="E18149" s="3" t="n">
        <v>11.8</v>
      </c>
    </row>
    <row r="18150" customFormat="false" ht="13.5" hidden="false" customHeight="false" outlineLevel="0" collapsed="false">
      <c r="A18150" s="8" t="n">
        <v>38115.5645949074</v>
      </c>
      <c r="C18150" s="9" t="n">
        <f aca="false">(A18150-$A$2)/0.000011574074074074</f>
        <v>232378.000000121</v>
      </c>
      <c r="D18150" s="2" t="n">
        <v>8.21975794959506</v>
      </c>
      <c r="E18150" s="3" t="n">
        <v>12</v>
      </c>
    </row>
    <row r="18151" customFormat="false" ht="13.5" hidden="false" customHeight="false" outlineLevel="0" collapsed="false">
      <c r="A18151" s="8" t="n">
        <v>38115.5652893519</v>
      </c>
      <c r="C18151" s="9" t="n">
        <f aca="false">(A18151-$A$2)/0.000011574074074074</f>
        <v>232437.999999688</v>
      </c>
      <c r="D18151" s="2" t="n">
        <v>8.21994919565642</v>
      </c>
      <c r="E18151" s="3" t="n">
        <v>11.8</v>
      </c>
    </row>
    <row r="18152" customFormat="false" ht="13.5" hidden="false" customHeight="false" outlineLevel="0" collapsed="false">
      <c r="A18152" s="8" t="n">
        <v>38115.5659837963</v>
      </c>
      <c r="C18152" s="9" t="n">
        <f aca="false">(A18152-$A$2)/0.000011574074074074</f>
        <v>232497.999999883</v>
      </c>
      <c r="D18152" s="2" t="n">
        <v>8.21922041067586</v>
      </c>
      <c r="E18152" s="3" t="n">
        <v>11.6</v>
      </c>
    </row>
    <row r="18153" customFormat="false" ht="13.5" hidden="false" customHeight="false" outlineLevel="0" collapsed="false">
      <c r="A18153" s="8" t="n">
        <v>38115.5666782407</v>
      </c>
      <c r="C18153" s="9" t="n">
        <f aca="false">(A18153-$A$2)/0.000011574074074074</f>
        <v>232558.000000079</v>
      </c>
      <c r="D18153" s="2" t="n">
        <v>8.21911159455334</v>
      </c>
      <c r="E18153" s="3" t="n">
        <v>11.8</v>
      </c>
    </row>
    <row r="18154" customFormat="false" ht="13.5" hidden="false" customHeight="false" outlineLevel="0" collapsed="false">
      <c r="A18154" s="8" t="n">
        <v>38115.5673726852</v>
      </c>
      <c r="C18154" s="9" t="n">
        <f aca="false">(A18154-$A$2)/0.000011574074074074</f>
        <v>232617.999999646</v>
      </c>
      <c r="D18154" s="2" t="n">
        <v>8.21956274728879</v>
      </c>
      <c r="E18154" s="3" t="n">
        <v>11.8</v>
      </c>
    </row>
    <row r="18155" customFormat="false" ht="13.5" hidden="false" customHeight="false" outlineLevel="0" collapsed="false">
      <c r="A18155" s="8" t="n">
        <v>38115.5680671296</v>
      </c>
      <c r="C18155" s="9" t="n">
        <f aca="false">(A18155-$A$2)/0.000011574074074074</f>
        <v>232677.999999841</v>
      </c>
      <c r="D18155" s="2" t="n">
        <v>8.21899386888218</v>
      </c>
      <c r="E18155" s="3" t="n">
        <v>11.8</v>
      </c>
    </row>
    <row r="18156" customFormat="false" ht="13.5" hidden="false" customHeight="false" outlineLevel="0" collapsed="false">
      <c r="A18156" s="8" t="n">
        <v>38115.5687615741</v>
      </c>
      <c r="C18156" s="9" t="n">
        <f aca="false">(A18156-$A$2)/0.000011574074074074</f>
        <v>232738.000000037</v>
      </c>
      <c r="D18156" s="2" t="n">
        <v>8.21898495933344</v>
      </c>
      <c r="E18156" s="3" t="n">
        <v>12</v>
      </c>
    </row>
    <row r="18157" customFormat="false" ht="13.5" hidden="false" customHeight="false" outlineLevel="0" collapsed="false">
      <c r="A18157" s="8" t="n">
        <v>38115.5694560185</v>
      </c>
      <c r="C18157" s="9" t="n">
        <f aca="false">(A18157-$A$2)/0.000011574074074074</f>
        <v>232798.000000232</v>
      </c>
      <c r="D18157" s="2" t="n">
        <v>8.21862601844252</v>
      </c>
      <c r="E18157" s="3" t="n">
        <v>11.6</v>
      </c>
    </row>
    <row r="18158" customFormat="false" ht="13.5" hidden="false" customHeight="false" outlineLevel="0" collapsed="false">
      <c r="A18158" s="8" t="n">
        <v>38115.570150463</v>
      </c>
      <c r="C18158" s="9" t="n">
        <f aca="false">(A18158-$A$2)/0.000011574074074074</f>
        <v>232857.999999799</v>
      </c>
      <c r="D18158" s="2" t="n">
        <v>8.21879704610937</v>
      </c>
      <c r="E18158" s="3" t="n">
        <v>12</v>
      </c>
    </row>
    <row r="18159" customFormat="false" ht="13.5" hidden="false" customHeight="false" outlineLevel="0" collapsed="false">
      <c r="A18159" s="8" t="n">
        <v>38115.5708449074</v>
      </c>
      <c r="C18159" s="9" t="n">
        <f aca="false">(A18159-$A$2)/0.000011574074074074</f>
        <v>232917.999999995</v>
      </c>
      <c r="D18159" s="2" t="n">
        <v>8.21890804263393</v>
      </c>
      <c r="E18159" s="3" t="n">
        <v>11.6</v>
      </c>
    </row>
    <row r="18160" customFormat="false" ht="13.5" hidden="false" customHeight="false" outlineLevel="0" collapsed="false">
      <c r="A18160" s="8" t="n">
        <v>38115.5715393519</v>
      </c>
      <c r="C18160" s="9" t="n">
        <f aca="false">(A18160-$A$2)/0.000011574074074074</f>
        <v>232978.000000191</v>
      </c>
      <c r="D18160" s="2" t="n">
        <v>8.21821900781616</v>
      </c>
      <c r="E18160" s="3" t="n">
        <v>12</v>
      </c>
    </row>
    <row r="18161" customFormat="false" ht="13.5" hidden="false" customHeight="false" outlineLevel="0" collapsed="false">
      <c r="A18161" s="8" t="n">
        <v>38115.5722337963</v>
      </c>
      <c r="C18161" s="9" t="n">
        <f aca="false">(A18161-$A$2)/0.000011574074074074</f>
        <v>233037.999999757</v>
      </c>
      <c r="D18161" s="2" t="n">
        <v>8.218969941656</v>
      </c>
      <c r="E18161" s="3" t="n">
        <v>11.8</v>
      </c>
    </row>
    <row r="18162" customFormat="false" ht="13.5" hidden="false" customHeight="false" outlineLevel="0" collapsed="false">
      <c r="A18162" s="8" t="n">
        <v>38115.5729282407</v>
      </c>
      <c r="C18162" s="9" t="n">
        <f aca="false">(A18162-$A$2)/0.000011574074074074</f>
        <v>233097.999999953</v>
      </c>
      <c r="D18162" s="2" t="n">
        <v>8.2191408440534</v>
      </c>
      <c r="E18162" s="3" t="n">
        <v>11.8</v>
      </c>
    </row>
    <row r="18163" customFormat="false" ht="13.5" hidden="false" customHeight="false" outlineLevel="0" collapsed="false">
      <c r="A18163" s="8" t="n">
        <v>38115.5736226852</v>
      </c>
      <c r="C18163" s="9" t="n">
        <f aca="false">(A18163-$A$2)/0.000011574074074074</f>
        <v>233158.000000149</v>
      </c>
      <c r="D18163" s="2" t="n">
        <v>8.21860171490831</v>
      </c>
      <c r="E18163" s="3" t="n">
        <v>11.6</v>
      </c>
    </row>
    <row r="18164" customFormat="false" ht="13.5" hidden="false" customHeight="false" outlineLevel="0" collapsed="false">
      <c r="A18164" s="8" t="n">
        <v>38115.5743171296</v>
      </c>
      <c r="C18164" s="9" t="n">
        <f aca="false">(A18164-$A$2)/0.000011574074074074</f>
        <v>233217.999999716</v>
      </c>
      <c r="D18164" s="2" t="n">
        <v>8.21885255442067</v>
      </c>
      <c r="E18164" s="3" t="n">
        <v>11.8</v>
      </c>
    </row>
    <row r="18165" customFormat="false" ht="13.5" hidden="false" customHeight="false" outlineLevel="0" collapsed="false">
      <c r="A18165" s="8" t="n">
        <v>38115.5750115741</v>
      </c>
      <c r="C18165" s="9" t="n">
        <f aca="false">(A18165-$A$2)/0.000011574074074074</f>
        <v>233277.999999911</v>
      </c>
      <c r="D18165" s="2" t="n">
        <v>8.21928336249043</v>
      </c>
      <c r="E18165" s="3" t="n">
        <v>11.8</v>
      </c>
    </row>
    <row r="18166" customFormat="false" ht="13.5" hidden="false" customHeight="false" outlineLevel="0" collapsed="false">
      <c r="A18166" s="8" t="n">
        <v>38115.5757060185</v>
      </c>
      <c r="C18166" s="9" t="n">
        <f aca="false">(A18166-$A$2)/0.000011574074074074</f>
        <v>233338.000000107</v>
      </c>
      <c r="D18166" s="2" t="n">
        <v>8.21874413911754</v>
      </c>
      <c r="E18166" s="3" t="n">
        <v>11.4</v>
      </c>
    </row>
    <row r="18167" customFormat="false" ht="13.5" hidden="false" customHeight="false" outlineLevel="0" collapsed="false">
      <c r="A18167" s="8" t="n">
        <v>38115.576400463</v>
      </c>
      <c r="C18167" s="9" t="n">
        <f aca="false">(A18167-$A$2)/0.000011574074074074</f>
        <v>233397.999999674</v>
      </c>
      <c r="D18167" s="2" t="n">
        <v>8.21891488400195</v>
      </c>
      <c r="E18167" s="3" t="n">
        <v>11.6</v>
      </c>
    </row>
    <row r="18168" customFormat="false" ht="13.5" hidden="false" customHeight="false" outlineLevel="0" collapsed="false">
      <c r="A18168" s="8" t="n">
        <v>38115.5770949074</v>
      </c>
      <c r="C18168" s="9" t="n">
        <f aca="false">(A18168-$A$2)/0.000011574074074074</f>
        <v>233457.999999869</v>
      </c>
      <c r="D18168" s="2" t="n">
        <v>8.2189255976436</v>
      </c>
      <c r="E18168" s="3" t="n">
        <v>11.6</v>
      </c>
    </row>
    <row r="18169" customFormat="false" ht="13.5" hidden="false" customHeight="false" outlineLevel="0" collapsed="false">
      <c r="A18169" s="8" t="n">
        <v>38115.5777893519</v>
      </c>
      <c r="C18169" s="9" t="n">
        <f aca="false">(A18169-$A$2)/0.000011574074074074</f>
        <v>233518.000000065</v>
      </c>
      <c r="D18169" s="2" t="n">
        <v>8.21914627964245</v>
      </c>
      <c r="E18169" s="3" t="n">
        <v>11.8</v>
      </c>
    </row>
    <row r="18170" customFormat="false" ht="13.5" hidden="false" customHeight="false" outlineLevel="0" collapsed="false">
      <c r="A18170" s="8" t="n">
        <v>38115.5784837963</v>
      </c>
      <c r="C18170" s="9" t="n">
        <f aca="false">(A18170-$A$2)/0.000011574074074074</f>
        <v>233577.999999632</v>
      </c>
      <c r="D18170" s="2" t="n">
        <v>8.21923693019843</v>
      </c>
      <c r="E18170" s="3" t="n">
        <v>11.6</v>
      </c>
    </row>
    <row r="18171" customFormat="false" ht="13.5" hidden="false" customHeight="false" outlineLevel="0" collapsed="false">
      <c r="A18171" s="8" t="n">
        <v>38115.5791782407</v>
      </c>
      <c r="C18171" s="9" t="n">
        <f aca="false">(A18171-$A$2)/0.000011574074074074</f>
        <v>233637.999999827</v>
      </c>
      <c r="D18171" s="2" t="n">
        <v>8.21891754901151</v>
      </c>
      <c r="E18171" s="3" t="n">
        <v>11.8</v>
      </c>
    </row>
    <row r="18172" customFormat="false" ht="13.5" hidden="false" customHeight="false" outlineLevel="0" collapsed="false">
      <c r="A18172" s="8" t="n">
        <v>38115.5798726852</v>
      </c>
      <c r="C18172" s="9" t="n">
        <f aca="false">(A18172-$A$2)/0.000011574074074074</f>
        <v>233698.000000023</v>
      </c>
      <c r="D18172" s="2" t="n">
        <v>8.21841813648162</v>
      </c>
      <c r="E18172" s="3" t="n">
        <v>11.6</v>
      </c>
    </row>
    <row r="18173" customFormat="false" ht="13.5" hidden="false" customHeight="false" outlineLevel="0" collapsed="false">
      <c r="A18173" s="8" t="n">
        <v>38115.5805671296</v>
      </c>
      <c r="C18173" s="9" t="n">
        <f aca="false">(A18173-$A$2)/0.000011574074074074</f>
        <v>233758.000000218</v>
      </c>
      <c r="D18173" s="2" t="n">
        <v>8.21877869230871</v>
      </c>
      <c r="E18173" s="3" t="n">
        <v>11.8</v>
      </c>
    </row>
    <row r="18174" customFormat="false" ht="13.5" hidden="false" customHeight="false" outlineLevel="0" collapsed="false">
      <c r="A18174" s="8" t="n">
        <v>38115.5812615741</v>
      </c>
      <c r="C18174" s="9" t="n">
        <f aca="false">(A18174-$A$2)/0.000011574074074074</f>
        <v>233817.999999785</v>
      </c>
      <c r="D18174" s="2" t="n">
        <v>8.21917921659274</v>
      </c>
      <c r="E18174" s="3" t="n">
        <v>11.8</v>
      </c>
    </row>
    <row r="18175" customFormat="false" ht="13.5" hidden="false" customHeight="false" outlineLevel="0" collapsed="false">
      <c r="A18175" s="8" t="n">
        <v>38115.5819560185</v>
      </c>
      <c r="C18175" s="9" t="n">
        <f aca="false">(A18175-$A$2)/0.000011574074074074</f>
        <v>233877.999999981</v>
      </c>
      <c r="D18175" s="2" t="n">
        <v>8.21870970923365</v>
      </c>
      <c r="E18175" s="3" t="n">
        <v>11.8</v>
      </c>
    </row>
    <row r="18176" customFormat="false" ht="13.5" hidden="false" customHeight="false" outlineLevel="0" collapsed="false">
      <c r="A18176" s="8" t="n">
        <v>38115.582650463</v>
      </c>
      <c r="C18176" s="9" t="n">
        <f aca="false">(A18176-$A$2)/0.000011574074074074</f>
        <v>233938.000000177</v>
      </c>
      <c r="D18176" s="2" t="n">
        <v>8.21889017043138</v>
      </c>
      <c r="E18176" s="3" t="n">
        <v>11.8</v>
      </c>
    </row>
    <row r="18177" customFormat="false" ht="13.5" hidden="false" customHeight="false" outlineLevel="0" collapsed="false">
      <c r="A18177" s="8" t="n">
        <v>38115.5833449074</v>
      </c>
      <c r="C18177" s="9" t="n">
        <f aca="false">(A18177-$A$2)/0.000011574074074074</f>
        <v>233997.999999744</v>
      </c>
      <c r="D18177" s="2" t="n">
        <v>8.21961060008589</v>
      </c>
      <c r="E18177" s="3" t="n">
        <v>11.6</v>
      </c>
    </row>
    <row r="18178" customFormat="false" ht="13.5" hidden="false" customHeight="false" outlineLevel="0" collapsed="false">
      <c r="A18178" s="8" t="n">
        <v>38115.5840393519</v>
      </c>
      <c r="C18178" s="9" t="n">
        <f aca="false">(A18178-$A$2)/0.000011574074074074</f>
        <v>234057.999999939</v>
      </c>
      <c r="D18178" s="2" t="n">
        <v>8.21840099809712</v>
      </c>
      <c r="E18178" s="3" t="n">
        <v>11.6</v>
      </c>
    </row>
    <row r="18179" customFormat="false" ht="13.5" hidden="false" customHeight="false" outlineLevel="0" collapsed="false">
      <c r="A18179" s="8" t="n">
        <v>38115.5847337963</v>
      </c>
      <c r="C18179" s="9" t="n">
        <f aca="false">(A18179-$A$2)/0.000011574074074074</f>
        <v>234118.000000135</v>
      </c>
      <c r="D18179" s="2" t="n">
        <v>8.21875136456503</v>
      </c>
      <c r="E18179" s="3" t="n">
        <v>11.6</v>
      </c>
    </row>
    <row r="18180" customFormat="false" ht="13.5" hidden="false" customHeight="false" outlineLevel="0" collapsed="false">
      <c r="A18180" s="8" t="n">
        <v>38115.5854282407</v>
      </c>
      <c r="C18180" s="9" t="n">
        <f aca="false">(A18180-$A$2)/0.000011574074074074</f>
        <v>234177.999999702</v>
      </c>
      <c r="D18180" s="2" t="n">
        <v>8.21880169948956</v>
      </c>
      <c r="E18180" s="3" t="n">
        <v>11.8</v>
      </c>
    </row>
    <row r="18181" customFormat="false" ht="13.5" hidden="false" customHeight="false" outlineLevel="0" collapsed="false">
      <c r="A18181" s="8" t="n">
        <v>38115.5861226852</v>
      </c>
      <c r="C18181" s="9" t="n">
        <f aca="false">(A18181-$A$2)/0.000011574074074074</f>
        <v>234237.999999897</v>
      </c>
      <c r="D18181" s="2" t="n">
        <v>8.21874200297065</v>
      </c>
      <c r="E18181" s="3" t="n">
        <v>11.6</v>
      </c>
    </row>
    <row r="18182" customFormat="false" ht="13.5" hidden="false" customHeight="false" outlineLevel="0" collapsed="false">
      <c r="A18182" s="8" t="n">
        <v>38115.5868171296</v>
      </c>
      <c r="C18182" s="9" t="n">
        <f aca="false">(A18182-$A$2)/0.000011574074074074</f>
        <v>234298.000000093</v>
      </c>
      <c r="D18182" s="2" t="n">
        <v>8.21916227490827</v>
      </c>
      <c r="E18182" s="3" t="n">
        <v>11.8</v>
      </c>
    </row>
    <row r="18183" customFormat="false" ht="13.5" hidden="false" customHeight="false" outlineLevel="0" collapsed="false">
      <c r="A18183" s="8" t="n">
        <v>38115.5875115741</v>
      </c>
      <c r="C18183" s="9" t="n">
        <f aca="false">(A18183-$A$2)/0.000011574074074074</f>
        <v>234357.99999966</v>
      </c>
      <c r="D18183" s="2" t="n">
        <v>8.21918251530234</v>
      </c>
      <c r="E18183" s="3" t="n">
        <v>11.6</v>
      </c>
    </row>
    <row r="18184" customFormat="false" ht="13.5" hidden="false" customHeight="false" outlineLevel="0" collapsed="false">
      <c r="A18184" s="8" t="n">
        <v>38115.5882060185</v>
      </c>
      <c r="C18184" s="9" t="n">
        <f aca="false">(A18184-$A$2)/0.000011574074074074</f>
        <v>234417.999999855</v>
      </c>
      <c r="D18184" s="2" t="n">
        <v>8.21926272425283</v>
      </c>
      <c r="E18184" s="3" t="n">
        <v>11.8</v>
      </c>
    </row>
    <row r="18185" customFormat="false" ht="13.5" hidden="false" customHeight="false" outlineLevel="0" collapsed="false">
      <c r="A18185" s="8" t="n">
        <v>38115.588900463</v>
      </c>
      <c r="C18185" s="9" t="n">
        <f aca="false">(A18185-$A$2)/0.000011574074074074</f>
        <v>234478.000000051</v>
      </c>
      <c r="D18185" s="2" t="n">
        <v>8.21872290175969</v>
      </c>
      <c r="E18185" s="3" t="n">
        <v>11.6</v>
      </c>
    </row>
    <row r="18186" customFormat="false" ht="13.5" hidden="false" customHeight="false" outlineLevel="0" collapsed="false">
      <c r="A18186" s="8" t="n">
        <v>38115.5895949074</v>
      </c>
      <c r="C18186" s="9" t="n">
        <f aca="false">(A18186-$A$2)/0.000011574074074074</f>
        <v>234537.999999618</v>
      </c>
      <c r="D18186" s="2" t="n">
        <v>8.21880304782285</v>
      </c>
      <c r="E18186" s="3" t="n">
        <v>11.6</v>
      </c>
    </row>
    <row r="18187" customFormat="false" ht="13.5" hidden="false" customHeight="false" outlineLevel="0" collapsed="false">
      <c r="A18187" s="8" t="n">
        <v>38115.5902893519</v>
      </c>
      <c r="C18187" s="9" t="n">
        <f aca="false">(A18187-$A$2)/0.000011574074074074</f>
        <v>234597.999999813</v>
      </c>
      <c r="D18187" s="2" t="n">
        <v>8.21837316234227</v>
      </c>
      <c r="E18187" s="3" t="n">
        <v>11.8</v>
      </c>
    </row>
    <row r="18188" customFormat="false" ht="13.5" hidden="false" customHeight="false" outlineLevel="0" collapsed="false">
      <c r="A18188" s="8" t="n">
        <v>38115.5909837963</v>
      </c>
      <c r="C18188" s="9" t="n">
        <f aca="false">(A18188-$A$2)/0.000011574074074074</f>
        <v>234658.000000009</v>
      </c>
      <c r="D18188" s="2" t="n">
        <v>8.2189032455179</v>
      </c>
      <c r="E18188" s="3" t="n">
        <v>11.8</v>
      </c>
    </row>
    <row r="18189" customFormat="false" ht="13.5" hidden="false" customHeight="false" outlineLevel="0" collapsed="false">
      <c r="A18189" s="8" t="n">
        <v>38115.5916782407</v>
      </c>
      <c r="C18189" s="9" t="n">
        <f aca="false">(A18189-$A$2)/0.000011574074074074</f>
        <v>234718.000000205</v>
      </c>
      <c r="D18189" s="2" t="n">
        <v>8.21891329734969</v>
      </c>
      <c r="E18189" s="3" t="n">
        <v>11.6</v>
      </c>
    </row>
    <row r="18190" customFormat="false" ht="13.5" hidden="false" customHeight="false" outlineLevel="0" collapsed="false">
      <c r="A18190" s="8" t="n">
        <v>38115.5923726852</v>
      </c>
      <c r="C18190" s="9" t="n">
        <f aca="false">(A18190-$A$2)/0.000011574074074074</f>
        <v>234777.999999771</v>
      </c>
      <c r="D18190" s="2" t="n">
        <v>8.21893331783757</v>
      </c>
      <c r="E18190" s="3" t="n">
        <v>11.6</v>
      </c>
    </row>
    <row r="18191" customFormat="false" ht="13.5" hidden="false" customHeight="false" outlineLevel="0" collapsed="false">
      <c r="A18191" s="8" t="n">
        <v>38115.5930671296</v>
      </c>
      <c r="C18191" s="9" t="n">
        <f aca="false">(A18191-$A$2)/0.000011574074074074</f>
        <v>234837.999999967</v>
      </c>
      <c r="D18191" s="2" t="n">
        <v>8.21949330698152</v>
      </c>
      <c r="E18191" s="3" t="n">
        <v>11.6</v>
      </c>
    </row>
    <row r="18192" customFormat="false" ht="13.5" hidden="false" customHeight="false" outlineLevel="0" collapsed="false">
      <c r="A18192" s="8" t="n">
        <v>38115.5937615741</v>
      </c>
      <c r="C18192" s="9" t="n">
        <f aca="false">(A18192-$A$2)/0.000011574074074074</f>
        <v>234898.000000163</v>
      </c>
      <c r="D18192" s="2" t="n">
        <v>8.21855326468146</v>
      </c>
      <c r="E18192" s="3" t="n">
        <v>11.6</v>
      </c>
    </row>
    <row r="18193" customFormat="false" ht="13.5" hidden="false" customHeight="false" outlineLevel="0" collapsed="false">
      <c r="A18193" s="8" t="n">
        <v>38115.5944560185</v>
      </c>
      <c r="C18193" s="9" t="n">
        <f aca="false">(A18193-$A$2)/0.000011574074074074</f>
        <v>234957.99999973</v>
      </c>
      <c r="D18193" s="2" t="n">
        <v>8.21927319133735</v>
      </c>
      <c r="E18193" s="3" t="n">
        <v>11.8</v>
      </c>
    </row>
    <row r="18194" customFormat="false" ht="13.5" hidden="false" customHeight="false" outlineLevel="0" collapsed="false">
      <c r="A18194" s="8" t="n">
        <v>38115.595150463</v>
      </c>
      <c r="C18194" s="9" t="n">
        <f aca="false">(A18194-$A$2)/0.000011574074074074</f>
        <v>235017.999999925</v>
      </c>
      <c r="D18194" s="2" t="n">
        <v>8.21788308664914</v>
      </c>
      <c r="E18194" s="3" t="n">
        <v>11.6</v>
      </c>
    </row>
    <row r="18195" customFormat="false" ht="13.5" hidden="false" customHeight="false" outlineLevel="0" collapsed="false">
      <c r="A18195" s="8" t="n">
        <v>38115.5958449074</v>
      </c>
      <c r="C18195" s="9" t="n">
        <f aca="false">(A18195-$A$2)/0.000011574074074074</f>
        <v>235078.000000121</v>
      </c>
      <c r="D18195" s="2" t="n">
        <v>8.21935295081678</v>
      </c>
      <c r="E18195" s="3" t="n">
        <v>11.8</v>
      </c>
    </row>
    <row r="18196" customFormat="false" ht="13.5" hidden="false" customHeight="false" outlineLevel="0" collapsed="false">
      <c r="A18196" s="8" t="n">
        <v>38115.5965393519</v>
      </c>
      <c r="C18196" s="9" t="n">
        <f aca="false">(A18196-$A$2)/0.000011574074074074</f>
        <v>235137.999999688</v>
      </c>
      <c r="D18196" s="2" t="n">
        <v>8.21936278384021</v>
      </c>
      <c r="E18196" s="3" t="n">
        <v>11.8</v>
      </c>
    </row>
    <row r="18197" customFormat="false" ht="13.5" hidden="false" customHeight="false" outlineLevel="0" collapsed="false">
      <c r="A18197" s="8" t="n">
        <v>38115.5972337963</v>
      </c>
      <c r="C18197" s="9" t="n">
        <f aca="false">(A18197-$A$2)/0.000011574074074074</f>
        <v>235197.999999883</v>
      </c>
      <c r="D18197" s="2" t="n">
        <v>8.21838258561938</v>
      </c>
      <c r="E18197" s="3" t="n">
        <v>12</v>
      </c>
    </row>
    <row r="18198" customFormat="false" ht="13.5" hidden="false" customHeight="false" outlineLevel="0" collapsed="false">
      <c r="A18198" s="8" t="n">
        <v>38115.5979282407</v>
      </c>
      <c r="C18198" s="9" t="n">
        <f aca="false">(A18198-$A$2)/0.000011574074074074</f>
        <v>235258.000000079</v>
      </c>
      <c r="D18198" s="2" t="n">
        <v>8.22007235645426</v>
      </c>
      <c r="E18198" s="3" t="n">
        <v>11.8</v>
      </c>
    </row>
    <row r="18199" customFormat="false" ht="13.5" hidden="false" customHeight="false" outlineLevel="0" collapsed="false">
      <c r="A18199" s="8" t="n">
        <v>38115.5986226852</v>
      </c>
      <c r="C18199" s="9" t="n">
        <f aca="false">(A18199-$A$2)/0.000011574074074074</f>
        <v>235317.999999646</v>
      </c>
      <c r="D18199" s="2" t="n">
        <v>8.21889209624477</v>
      </c>
      <c r="E18199" s="3" t="n">
        <v>11.8</v>
      </c>
    </row>
    <row r="18200" customFormat="false" ht="13.5" hidden="false" customHeight="false" outlineLevel="0" collapsed="false">
      <c r="A18200" s="8" t="n">
        <v>38115.5993171296</v>
      </c>
      <c r="C18200" s="9" t="n">
        <f aca="false">(A18200-$A$2)/0.000011574074074074</f>
        <v>235377.999999841</v>
      </c>
      <c r="D18200" s="2" t="n">
        <v>8.21916180499087</v>
      </c>
      <c r="E18200" s="3" t="n">
        <v>11.6</v>
      </c>
    </row>
    <row r="18201" customFormat="false" ht="13.5" hidden="false" customHeight="false" outlineLevel="0" collapsed="false">
      <c r="A18201" s="8" t="n">
        <v>38115.6000115741</v>
      </c>
      <c r="C18201" s="9" t="n">
        <f aca="false">(A18201-$A$2)/0.000011574074074074</f>
        <v>235438.000000037</v>
      </c>
      <c r="D18201" s="2" t="n">
        <v>8.21913148289251</v>
      </c>
      <c r="E18201" s="3" t="n">
        <v>11.6</v>
      </c>
    </row>
    <row r="18202" customFormat="false" ht="13.5" hidden="false" customHeight="false" outlineLevel="0" collapsed="false">
      <c r="A18202" s="8" t="n">
        <v>38115.6007060185</v>
      </c>
      <c r="C18202" s="9" t="n">
        <f aca="false">(A18202-$A$2)/0.000011574074074074</f>
        <v>235498.000000232</v>
      </c>
      <c r="D18202" s="2" t="n">
        <v>8.21842112984965</v>
      </c>
      <c r="E18202" s="3" t="n">
        <v>11.8</v>
      </c>
    </row>
    <row r="18203" customFormat="false" ht="13.5" hidden="false" customHeight="false" outlineLevel="0" collapsed="false">
      <c r="A18203" s="8" t="n">
        <v>38115.601400463</v>
      </c>
      <c r="C18203" s="9" t="n">
        <f aca="false">(A18203-$A$2)/0.000011574074074074</f>
        <v>235557.999999799</v>
      </c>
      <c r="D18203" s="2" t="n">
        <v>8.21924074586221</v>
      </c>
      <c r="E18203" s="3" t="n">
        <v>11.8</v>
      </c>
    </row>
    <row r="18204" customFormat="false" ht="13.5" hidden="false" customHeight="false" outlineLevel="0" collapsed="false">
      <c r="A18204" s="8" t="n">
        <v>38115.6020949074</v>
      </c>
      <c r="C18204" s="9" t="n">
        <f aca="false">(A18204-$A$2)/0.000011574074074074</f>
        <v>235617.999999995</v>
      </c>
      <c r="D18204" s="2" t="n">
        <v>8.21858033113017</v>
      </c>
      <c r="E18204" s="3" t="n">
        <v>12</v>
      </c>
    </row>
    <row r="18205" customFormat="false" ht="13.5" hidden="false" customHeight="false" outlineLevel="0" collapsed="false">
      <c r="A18205" s="8" t="n">
        <v>38115.6027893519</v>
      </c>
      <c r="C18205" s="9" t="n">
        <f aca="false">(A18205-$A$2)/0.000011574074074074</f>
        <v>235678.000000191</v>
      </c>
      <c r="D18205" s="2" t="n">
        <v>8.21906988565347</v>
      </c>
      <c r="E18205" s="3" t="n">
        <v>11.6</v>
      </c>
    </row>
    <row r="18206" customFormat="false" ht="13.5" hidden="false" customHeight="false" outlineLevel="0" collapsed="false">
      <c r="A18206" s="8" t="n">
        <v>38115.6034837963</v>
      </c>
      <c r="C18206" s="9" t="n">
        <f aca="false">(A18206-$A$2)/0.000011574074074074</f>
        <v>235737.999999757</v>
      </c>
      <c r="D18206" s="2" t="n">
        <v>8.21948940953204</v>
      </c>
      <c r="E18206" s="3" t="n">
        <v>11.8</v>
      </c>
    </row>
    <row r="18207" customFormat="false" ht="13.5" hidden="false" customHeight="false" outlineLevel="0" collapsed="false">
      <c r="A18207" s="8" t="n">
        <v>38115.6041782407</v>
      </c>
      <c r="C18207" s="9" t="n">
        <f aca="false">(A18207-$A$2)/0.000011574074074074</f>
        <v>235797.999999953</v>
      </c>
      <c r="D18207" s="2" t="n">
        <v>8.21835890286586</v>
      </c>
      <c r="E18207" s="3" t="n">
        <v>11.8</v>
      </c>
    </row>
    <row r="18208" customFormat="false" ht="13.5" hidden="false" customHeight="false" outlineLevel="0" collapsed="false">
      <c r="A18208" s="8" t="n">
        <v>38115.6048726852</v>
      </c>
      <c r="C18208" s="9" t="n">
        <f aca="false">(A18208-$A$2)/0.000011574074074074</f>
        <v>235858.000000149</v>
      </c>
      <c r="D18208" s="2" t="n">
        <v>8.21902836555485</v>
      </c>
      <c r="E18208" s="3" t="n">
        <v>11.8</v>
      </c>
    </row>
    <row r="18209" customFormat="false" ht="13.5" hidden="false" customHeight="false" outlineLevel="0" collapsed="false">
      <c r="A18209" s="8" t="n">
        <v>38115.6055671296</v>
      </c>
      <c r="C18209" s="9" t="n">
        <f aca="false">(A18209-$A$2)/0.000011574074074074</f>
        <v>235917.999999716</v>
      </c>
      <c r="D18209" s="2" t="n">
        <v>8.21915779769898</v>
      </c>
      <c r="E18209" s="3" t="n">
        <v>11.8</v>
      </c>
    </row>
    <row r="18210" customFormat="false" ht="13.5" hidden="false" customHeight="false" outlineLevel="0" collapsed="false">
      <c r="A18210" s="8" t="n">
        <v>38115.6062615741</v>
      </c>
      <c r="C18210" s="9" t="n">
        <f aca="false">(A18210-$A$2)/0.000011574074074074</f>
        <v>235977.999999911</v>
      </c>
      <c r="D18210" s="2" t="n">
        <v>8.21871719939818</v>
      </c>
      <c r="E18210" s="3" t="n">
        <v>11.6</v>
      </c>
    </row>
    <row r="18211" customFormat="false" ht="13.5" hidden="false" customHeight="false" outlineLevel="0" collapsed="false">
      <c r="A18211" s="8" t="n">
        <v>38115.6069560185</v>
      </c>
      <c r="C18211" s="9" t="n">
        <f aca="false">(A18211-$A$2)/0.000011574074074074</f>
        <v>236038.000000107</v>
      </c>
      <c r="D18211" s="2" t="n">
        <v>8.21937657075242</v>
      </c>
      <c r="E18211" s="3" t="n">
        <v>11.6</v>
      </c>
    </row>
    <row r="18212" customFormat="false" ht="13.5" hidden="false" customHeight="false" outlineLevel="0" collapsed="false">
      <c r="A18212" s="8" t="n">
        <v>38115.607650463</v>
      </c>
      <c r="C18212" s="9" t="n">
        <f aca="false">(A18212-$A$2)/0.000011574074074074</f>
        <v>236097.999999674</v>
      </c>
      <c r="D18212" s="2" t="n">
        <v>8.21815591176164</v>
      </c>
      <c r="E18212" s="3" t="n">
        <v>11.6</v>
      </c>
    </row>
    <row r="18213" customFormat="false" ht="13.5" hidden="false" customHeight="false" outlineLevel="0" collapsed="false">
      <c r="A18213" s="8" t="n">
        <v>38115.6083449074</v>
      </c>
      <c r="C18213" s="9" t="n">
        <f aca="false">(A18213-$A$2)/0.000011574074074074</f>
        <v>236157.999999869</v>
      </c>
      <c r="D18213" s="2" t="n">
        <v>8.21888522252579</v>
      </c>
      <c r="E18213" s="3" t="n">
        <v>11.8</v>
      </c>
    </row>
    <row r="18214" customFormat="false" ht="13.5" hidden="false" customHeight="false" outlineLevel="0" collapsed="false">
      <c r="A18214" s="8" t="n">
        <v>38115.6090393519</v>
      </c>
      <c r="C18214" s="9" t="n">
        <f aca="false">(A18214-$A$2)/0.000011574074074074</f>
        <v>236218.000000065</v>
      </c>
      <c r="D18214" s="2" t="n">
        <v>8.21951450314482</v>
      </c>
      <c r="E18214" s="3" t="n">
        <v>11.6</v>
      </c>
    </row>
    <row r="18215" customFormat="false" ht="13.5" hidden="false" customHeight="false" outlineLevel="0" collapsed="false">
      <c r="A18215" s="8" t="n">
        <v>38115.6097337963</v>
      </c>
      <c r="C18215" s="9" t="n">
        <f aca="false">(A18215-$A$2)/0.000011574074074074</f>
        <v>236277.999999632</v>
      </c>
      <c r="D18215" s="2" t="n">
        <v>8.21946375361867</v>
      </c>
      <c r="E18215" s="3" t="n">
        <v>11.6</v>
      </c>
    </row>
    <row r="18216" customFormat="false" ht="13.5" hidden="false" customHeight="false" outlineLevel="0" collapsed="false">
      <c r="A18216" s="8" t="n">
        <v>38115.6104282407</v>
      </c>
      <c r="C18216" s="9" t="n">
        <f aca="false">(A18216-$A$2)/0.000011574074074074</f>
        <v>236337.999999827</v>
      </c>
      <c r="D18216" s="2" t="n">
        <v>8.21972297404731</v>
      </c>
      <c r="E18216" s="3" t="n">
        <v>11.6</v>
      </c>
    </row>
    <row r="18217" customFormat="false" ht="13.5" hidden="false" customHeight="false" outlineLevel="0" collapsed="false">
      <c r="A18217" s="8" t="n">
        <v>38115.6111342593</v>
      </c>
      <c r="C18217" s="9" t="n">
        <f aca="false">(A18217-$A$2)/0.000011574074074074</f>
        <v>236398.999999628</v>
      </c>
      <c r="D18217" s="2" t="n">
        <v>8.21948215081334</v>
      </c>
      <c r="E18217" s="3" t="n">
        <v>11.8</v>
      </c>
    </row>
    <row r="18218" customFormat="false" ht="13.5" hidden="false" customHeight="false" outlineLevel="0" collapsed="false">
      <c r="A18218" s="8" t="n">
        <v>38115.6118287037</v>
      </c>
      <c r="C18218" s="9" t="n">
        <f aca="false">(A18218-$A$2)/0.000011574074074074</f>
        <v>236458.999999824</v>
      </c>
      <c r="D18218" s="2" t="n">
        <v>8.21998131085062</v>
      </c>
      <c r="E18218" s="3" t="n">
        <v>11.8</v>
      </c>
    </row>
    <row r="18219" customFormat="false" ht="13.5" hidden="false" customHeight="false" outlineLevel="0" collapsed="false">
      <c r="A18219" s="8" t="n">
        <v>38115.6125231482</v>
      </c>
      <c r="C18219" s="9" t="n">
        <f aca="false">(A18219-$A$2)/0.000011574074074074</f>
        <v>236519.000000019</v>
      </c>
      <c r="D18219" s="2" t="n">
        <v>8.21928044114253</v>
      </c>
      <c r="E18219" s="3" t="n">
        <v>11.8</v>
      </c>
    </row>
    <row r="18220" customFormat="false" ht="13.5" hidden="false" customHeight="false" outlineLevel="0" collapsed="false">
      <c r="A18220" s="8" t="n">
        <v>38115.6132175926</v>
      </c>
      <c r="C18220" s="9" t="n">
        <f aca="false">(A18220-$A$2)/0.000011574074074074</f>
        <v>236579.000000215</v>
      </c>
      <c r="D18220" s="2" t="n">
        <v>8.21954954158901</v>
      </c>
      <c r="E18220" s="3" t="n">
        <v>11.6</v>
      </c>
    </row>
    <row r="18221" customFormat="false" ht="13.5" hidden="false" customHeight="false" outlineLevel="0" collapsed="false">
      <c r="A18221" s="8" t="n">
        <v>38115.613912037</v>
      </c>
      <c r="C18221" s="9" t="n">
        <f aca="false">(A18221-$A$2)/0.000011574074074074</f>
        <v>236638.999999782</v>
      </c>
      <c r="D18221" s="2" t="n">
        <v>8.21917861249002</v>
      </c>
      <c r="E18221" s="3" t="n">
        <v>11.6</v>
      </c>
    </row>
    <row r="18222" customFormat="false" ht="13.5" hidden="false" customHeight="false" outlineLevel="0" collapsed="false">
      <c r="A18222" s="8" t="n">
        <v>38115.6146064815</v>
      </c>
      <c r="C18222" s="9" t="n">
        <f aca="false">(A18222-$A$2)/0.000011574074074074</f>
        <v>236698.999999977</v>
      </c>
      <c r="D18222" s="2" t="n">
        <v>8.2195176537455</v>
      </c>
      <c r="E18222" s="3" t="n">
        <v>11.6</v>
      </c>
    </row>
    <row r="18223" customFormat="false" ht="13.5" hidden="false" customHeight="false" outlineLevel="0" collapsed="false">
      <c r="A18223" s="8" t="n">
        <v>38115.6153009259</v>
      </c>
      <c r="C18223" s="9" t="n">
        <f aca="false">(A18223-$A$2)/0.000011574074074074</f>
        <v>236759.000000173</v>
      </c>
      <c r="D18223" s="2" t="n">
        <v>8.2198966655554</v>
      </c>
      <c r="E18223" s="3" t="n">
        <v>11.8</v>
      </c>
    </row>
    <row r="18224" customFormat="false" ht="13.5" hidden="false" customHeight="false" outlineLevel="0" collapsed="false">
      <c r="A18224" s="8" t="n">
        <v>38115.6159953704</v>
      </c>
      <c r="C18224" s="9" t="n">
        <f aca="false">(A18224-$A$2)/0.000011574074074074</f>
        <v>236818.99999974</v>
      </c>
      <c r="D18224" s="2" t="n">
        <v>8.21976564801968</v>
      </c>
      <c r="E18224" s="3" t="n">
        <v>11.6</v>
      </c>
    </row>
    <row r="18225" customFormat="false" ht="13.5" hidden="false" customHeight="false" outlineLevel="0" collapsed="false">
      <c r="A18225" s="8" t="n">
        <v>38115.6166898148</v>
      </c>
      <c r="C18225" s="9" t="n">
        <f aca="false">(A18225-$A$2)/0.000011574074074074</f>
        <v>236878.999999935</v>
      </c>
      <c r="D18225" s="2" t="n">
        <v>8.21957460113828</v>
      </c>
      <c r="E18225" s="3" t="n">
        <v>11.8</v>
      </c>
    </row>
    <row r="18226" customFormat="false" ht="13.5" hidden="false" customHeight="false" outlineLevel="0" collapsed="false">
      <c r="A18226" s="8" t="n">
        <v>38115.6173842593</v>
      </c>
      <c r="C18226" s="9" t="n">
        <f aca="false">(A18226-$A$2)/0.000011574074074074</f>
        <v>236939.000000131</v>
      </c>
      <c r="D18226" s="2" t="n">
        <v>8.21937352501115</v>
      </c>
      <c r="E18226" s="3" t="n">
        <v>11.4</v>
      </c>
    </row>
    <row r="18227" customFormat="false" ht="13.5" hidden="false" customHeight="false" outlineLevel="0" collapsed="false">
      <c r="A18227" s="8" t="n">
        <v>38115.6180787037</v>
      </c>
      <c r="C18227" s="9" t="n">
        <f aca="false">(A18227-$A$2)/0.000011574074074074</f>
        <v>236998.999999698</v>
      </c>
      <c r="D18227" s="2" t="n">
        <v>8.21933241963825</v>
      </c>
      <c r="E18227" s="3" t="n">
        <v>11.6</v>
      </c>
    </row>
    <row r="18228" customFormat="false" ht="13.5" hidden="false" customHeight="false" outlineLevel="0" collapsed="false">
      <c r="A18228" s="8" t="n">
        <v>38115.6187731482</v>
      </c>
      <c r="C18228" s="9" t="n">
        <f aca="false">(A18228-$A$2)/0.000011574074074074</f>
        <v>237058.999999893</v>
      </c>
      <c r="D18228" s="2" t="n">
        <v>8.21931128541952</v>
      </c>
      <c r="E18228" s="3" t="n">
        <v>12</v>
      </c>
    </row>
    <row r="18229" customFormat="false" ht="13.5" hidden="false" customHeight="false" outlineLevel="0" collapsed="false">
      <c r="A18229" s="8" t="n">
        <v>38115.6194675926</v>
      </c>
      <c r="C18229" s="9" t="n">
        <f aca="false">(A18229-$A$2)/0.000011574074074074</f>
        <v>237119.000000089</v>
      </c>
      <c r="D18229" s="2" t="n">
        <v>8.21902012215491</v>
      </c>
      <c r="E18229" s="3" t="n">
        <v>12</v>
      </c>
    </row>
    <row r="18230" customFormat="false" ht="13.5" hidden="false" customHeight="false" outlineLevel="0" collapsed="false">
      <c r="A18230" s="8" t="n">
        <v>38115.620162037</v>
      </c>
      <c r="C18230" s="9" t="n">
        <f aca="false">(A18230-$A$2)/0.000011574074074074</f>
        <v>237178.999999656</v>
      </c>
      <c r="D18230" s="2" t="n">
        <v>8.21910893004437</v>
      </c>
      <c r="E18230" s="3" t="n">
        <v>11.8</v>
      </c>
    </row>
    <row r="18231" customFormat="false" ht="13.5" hidden="false" customHeight="false" outlineLevel="0" collapsed="false">
      <c r="A18231" s="8" t="n">
        <v>38115.6208564815</v>
      </c>
      <c r="C18231" s="9" t="n">
        <f aca="false">(A18231-$A$2)/0.000011574074074074</f>
        <v>237238.999999852</v>
      </c>
      <c r="D18231" s="2" t="n">
        <v>8.21935770918785</v>
      </c>
      <c r="E18231" s="3" t="n">
        <v>11.6</v>
      </c>
    </row>
    <row r="18232" customFormat="false" ht="13.5" hidden="false" customHeight="false" outlineLevel="0" collapsed="false">
      <c r="A18232" s="8" t="n">
        <v>38115.6215509259</v>
      </c>
      <c r="C18232" s="9" t="n">
        <f aca="false">(A18232-$A$2)/0.000011574074074074</f>
        <v>237299.000000047</v>
      </c>
      <c r="D18232" s="2" t="n">
        <v>8.22017645958531</v>
      </c>
      <c r="E18232" s="3" t="n">
        <v>11.6</v>
      </c>
    </row>
    <row r="18233" customFormat="false" ht="13.5" hidden="false" customHeight="false" outlineLevel="0" collapsed="false">
      <c r="A18233" s="8" t="n">
        <v>38115.6222453704</v>
      </c>
      <c r="C18233" s="9" t="n">
        <f aca="false">(A18233-$A$2)/0.000011574074074074</f>
        <v>237359.000000243</v>
      </c>
      <c r="D18233" s="2" t="n">
        <v>8.21936518153669</v>
      </c>
      <c r="E18233" s="3" t="n">
        <v>11.6</v>
      </c>
    </row>
    <row r="18234" customFormat="false" ht="13.5" hidden="false" customHeight="false" outlineLevel="0" collapsed="false">
      <c r="A18234" s="8" t="n">
        <v>38115.6229398148</v>
      </c>
      <c r="C18234" s="9" t="n">
        <f aca="false">(A18234-$A$2)/0.000011574074074074</f>
        <v>237418.99999981</v>
      </c>
      <c r="D18234" s="2" t="n">
        <v>8.21880387494194</v>
      </c>
      <c r="E18234" s="3" t="n">
        <v>12</v>
      </c>
    </row>
    <row r="18235" customFormat="false" ht="13.5" hidden="false" customHeight="false" outlineLevel="0" collapsed="false">
      <c r="A18235" s="8" t="n">
        <v>38115.6236342593</v>
      </c>
      <c r="C18235" s="9" t="n">
        <f aca="false">(A18235-$A$2)/0.000011574074074074</f>
        <v>237479.000000005</v>
      </c>
      <c r="D18235" s="2" t="n">
        <v>8.21956254000102</v>
      </c>
      <c r="E18235" s="3" t="n">
        <v>11.6</v>
      </c>
    </row>
    <row r="18236" customFormat="false" ht="13.5" hidden="false" customHeight="false" outlineLevel="0" collapsed="false">
      <c r="A18236" s="8" t="n">
        <v>38115.6243287037</v>
      </c>
      <c r="C18236" s="9" t="n">
        <f aca="false">(A18236-$A$2)/0.000011574074074074</f>
        <v>237539.000000201</v>
      </c>
      <c r="D18236" s="2" t="n">
        <v>8.21941117681387</v>
      </c>
      <c r="E18236" s="3" t="n">
        <v>11.8</v>
      </c>
    </row>
    <row r="18237" customFormat="false" ht="13.5" hidden="false" customHeight="false" outlineLevel="0" collapsed="false">
      <c r="A18237" s="8" t="n">
        <v>38115.6250231481</v>
      </c>
      <c r="C18237" s="9" t="n">
        <f aca="false">(A18237-$A$2)/0.000011574074074074</f>
        <v>237598.999999768</v>
      </c>
      <c r="D18237" s="2" t="n">
        <v>8.22000978538043</v>
      </c>
      <c r="E18237" s="3" t="n">
        <v>11.8</v>
      </c>
    </row>
    <row r="18238" customFormat="false" ht="13.5" hidden="false" customHeight="false" outlineLevel="0" collapsed="false">
      <c r="A18238" s="8" t="n">
        <v>38115.6257175926</v>
      </c>
      <c r="C18238" s="9" t="n">
        <f aca="false">(A18238-$A$2)/0.000011574074074074</f>
        <v>237658.999999963</v>
      </c>
      <c r="D18238" s="2" t="n">
        <v>8.21967836610068</v>
      </c>
      <c r="E18238" s="3" t="n">
        <v>12</v>
      </c>
    </row>
    <row r="18239" customFormat="false" ht="13.5" hidden="false" customHeight="false" outlineLevel="0" collapsed="false">
      <c r="A18239" s="8" t="n">
        <v>38115.626412037</v>
      </c>
      <c r="C18239" s="9" t="n">
        <f aca="false">(A18239-$A$2)/0.000011574074074074</f>
        <v>237719.000000159</v>
      </c>
      <c r="D18239" s="2" t="n">
        <v>8.22003691877455</v>
      </c>
      <c r="E18239" s="3" t="n">
        <v>11.6</v>
      </c>
    </row>
    <row r="18240" customFormat="false" ht="13.5" hidden="false" customHeight="false" outlineLevel="0" collapsed="false">
      <c r="A18240" s="8" t="n">
        <v>38115.6271064815</v>
      </c>
      <c r="C18240" s="9" t="n">
        <f aca="false">(A18240-$A$2)/0.000011574074074074</f>
        <v>237778.999999726</v>
      </c>
      <c r="D18240" s="2" t="n">
        <v>8.21984544370198</v>
      </c>
      <c r="E18240" s="3" t="n">
        <v>11.6</v>
      </c>
    </row>
    <row r="18241" customFormat="false" ht="13.5" hidden="false" customHeight="false" outlineLevel="0" collapsed="false">
      <c r="A18241" s="8" t="n">
        <v>38115.6278009259</v>
      </c>
      <c r="C18241" s="9" t="n">
        <f aca="false">(A18241-$A$2)/0.000011574074074074</f>
        <v>237838.999999921</v>
      </c>
      <c r="D18241" s="2" t="n">
        <v>8.22009394078295</v>
      </c>
      <c r="E18241" s="3" t="n">
        <v>11.6</v>
      </c>
    </row>
    <row r="18242" customFormat="false" ht="13.5" hidden="false" customHeight="false" outlineLevel="0" collapsed="false">
      <c r="A18242" s="8" t="n">
        <v>38115.6284953704</v>
      </c>
      <c r="C18242" s="9" t="n">
        <f aca="false">(A18242-$A$2)/0.000011574074074074</f>
        <v>237899.000000117</v>
      </c>
      <c r="D18242" s="2" t="n">
        <v>8.21989241031738</v>
      </c>
      <c r="E18242" s="3" t="n">
        <v>11.6</v>
      </c>
    </row>
    <row r="18243" customFormat="false" ht="13.5" hidden="false" customHeight="false" outlineLevel="0" collapsed="false">
      <c r="A18243" s="8" t="n">
        <v>38115.6291898148</v>
      </c>
      <c r="C18243" s="9" t="n">
        <f aca="false">(A18243-$A$2)/0.000011574074074074</f>
        <v>237958.999999684</v>
      </c>
      <c r="D18243" s="2" t="n">
        <v>8.21990085240524</v>
      </c>
      <c r="E18243" s="3" t="n">
        <v>11.8</v>
      </c>
    </row>
    <row r="18244" customFormat="false" ht="13.5" hidden="false" customHeight="false" outlineLevel="0" collapsed="false">
      <c r="A18244" s="8" t="n">
        <v>38115.6298842593</v>
      </c>
      <c r="C18244" s="9" t="n">
        <f aca="false">(A18244-$A$2)/0.000011574074074074</f>
        <v>238018.99999988</v>
      </c>
      <c r="D18244" s="2" t="n">
        <v>8.21991926704648</v>
      </c>
      <c r="E18244" s="3" t="n">
        <v>11.6</v>
      </c>
    </row>
    <row r="18245" customFormat="false" ht="13.5" hidden="false" customHeight="false" outlineLevel="0" collapsed="false">
      <c r="A18245" s="8" t="n">
        <v>38115.6305787037</v>
      </c>
      <c r="C18245" s="9" t="n">
        <f aca="false">(A18245-$A$2)/0.000011574074074074</f>
        <v>238079.000000075</v>
      </c>
      <c r="D18245" s="2" t="n">
        <v>8.22064765454104</v>
      </c>
      <c r="E18245" s="3" t="n">
        <v>11.4</v>
      </c>
    </row>
    <row r="18246" customFormat="false" ht="13.5" hidden="false" customHeight="false" outlineLevel="0" collapsed="false">
      <c r="A18246" s="8" t="n">
        <v>38115.6312731481</v>
      </c>
      <c r="C18246" s="9" t="n">
        <f aca="false">(A18246-$A$2)/0.000011574074074074</f>
        <v>238138.999999642</v>
      </c>
      <c r="D18246" s="2" t="n">
        <v>8.21996601488888</v>
      </c>
      <c r="E18246" s="3" t="n">
        <v>11.6</v>
      </c>
    </row>
    <row r="18247" customFormat="false" ht="13.5" hidden="false" customHeight="false" outlineLevel="0" collapsed="false">
      <c r="A18247" s="8" t="n">
        <v>38115.6319675926</v>
      </c>
      <c r="C18247" s="9" t="n">
        <f aca="false">(A18247-$A$2)/0.000011574074074074</f>
        <v>238198.999999838</v>
      </c>
      <c r="D18247" s="2" t="n">
        <v>8.22026434808995</v>
      </c>
      <c r="E18247" s="3" t="n">
        <v>11.6</v>
      </c>
    </row>
    <row r="18248" customFormat="false" ht="13.5" hidden="false" customHeight="false" outlineLevel="0" collapsed="false">
      <c r="A18248" s="8" t="n">
        <v>38115.632662037</v>
      </c>
      <c r="C18248" s="9" t="n">
        <f aca="false">(A18248-$A$2)/0.000011574074074074</f>
        <v>238259.000000033</v>
      </c>
      <c r="D18248" s="2" t="n">
        <v>8.21979265454418</v>
      </c>
      <c r="E18248" s="3" t="n">
        <v>11.8</v>
      </c>
    </row>
    <row r="18249" customFormat="false" ht="13.5" hidden="false" customHeight="false" outlineLevel="0" collapsed="false">
      <c r="A18249" s="8" t="n">
        <v>38115.6333564815</v>
      </c>
      <c r="C18249" s="9" t="n">
        <f aca="false">(A18249-$A$2)/0.000011574074074074</f>
        <v>238319.000000229</v>
      </c>
      <c r="D18249" s="2" t="n">
        <v>8.22009093415155</v>
      </c>
      <c r="E18249" s="3" t="n">
        <v>11.8</v>
      </c>
    </row>
    <row r="18250" customFormat="false" ht="13.5" hidden="false" customHeight="false" outlineLevel="0" collapsed="false">
      <c r="A18250" s="8" t="n">
        <v>38115.6340509259</v>
      </c>
      <c r="C18250" s="9" t="n">
        <f aca="false">(A18250-$A$2)/0.000011574074074074</f>
        <v>238378.999999796</v>
      </c>
      <c r="D18250" s="2" t="n">
        <v>8.221069187112</v>
      </c>
      <c r="E18250" s="3" t="n">
        <v>11.8</v>
      </c>
    </row>
    <row r="18251" customFormat="false" ht="13.5" hidden="false" customHeight="false" outlineLevel="0" collapsed="false">
      <c r="A18251" s="8" t="n">
        <v>38115.6347453704</v>
      </c>
      <c r="C18251" s="9" t="n">
        <f aca="false">(A18251-$A$2)/0.000011574074074074</f>
        <v>238438.999999991</v>
      </c>
      <c r="D18251" s="2" t="n">
        <v>8.22024741362547</v>
      </c>
      <c r="E18251" s="3" t="n">
        <v>11.6</v>
      </c>
    </row>
    <row r="18252" customFormat="false" ht="13.5" hidden="false" customHeight="false" outlineLevel="0" collapsed="false">
      <c r="A18252" s="8" t="n">
        <v>38115.6354398148</v>
      </c>
      <c r="C18252" s="9" t="n">
        <f aca="false">(A18252-$A$2)/0.000011574074074074</f>
        <v>238499.000000187</v>
      </c>
      <c r="D18252" s="2" t="n">
        <v>8.21975561369193</v>
      </c>
      <c r="E18252" s="3" t="n">
        <v>11.6</v>
      </c>
    </row>
    <row r="18253" customFormat="false" ht="13.5" hidden="false" customHeight="false" outlineLevel="0" collapsed="false">
      <c r="A18253" s="8" t="n">
        <v>38115.6361342593</v>
      </c>
      <c r="C18253" s="9" t="n">
        <f aca="false">(A18253-$A$2)/0.000011574074074074</f>
        <v>238558.999999754</v>
      </c>
      <c r="D18253" s="2" t="n">
        <v>8.21915378751131</v>
      </c>
      <c r="E18253" s="3" t="n">
        <v>11.8</v>
      </c>
    </row>
    <row r="18254" customFormat="false" ht="13.5" hidden="false" customHeight="false" outlineLevel="0" collapsed="false">
      <c r="A18254" s="8" t="n">
        <v>38115.6368287037</v>
      </c>
      <c r="C18254" s="9" t="n">
        <f aca="false">(A18254-$A$2)/0.000011574074074074</f>
        <v>238618.999999949</v>
      </c>
      <c r="D18254" s="2" t="n">
        <v>8.21910193518358</v>
      </c>
      <c r="E18254" s="3" t="n">
        <v>11.6</v>
      </c>
    </row>
    <row r="18255" customFormat="false" ht="13.5" hidden="false" customHeight="false" outlineLevel="0" collapsed="false">
      <c r="A18255" s="8" t="n">
        <v>38115.6375231482</v>
      </c>
      <c r="C18255" s="9" t="n">
        <f aca="false">(A18255-$A$2)/0.000011574074074074</f>
        <v>238679.000000145</v>
      </c>
      <c r="D18255" s="2" t="n">
        <v>8.21984005690868</v>
      </c>
      <c r="E18255" s="3" t="n">
        <v>11.6</v>
      </c>
    </row>
    <row r="18256" customFormat="false" ht="13.5" hidden="false" customHeight="false" outlineLevel="0" collapsed="false">
      <c r="A18256" s="8" t="n">
        <v>38115.6382175926</v>
      </c>
      <c r="C18256" s="9" t="n">
        <f aca="false">(A18256-$A$2)/0.000011574074074074</f>
        <v>238738.999999712</v>
      </c>
      <c r="D18256" s="2" t="n">
        <v>8.22009815268655</v>
      </c>
      <c r="E18256" s="3" t="n">
        <v>12</v>
      </c>
    </row>
    <row r="18257" customFormat="false" ht="13.5" hidden="false" customHeight="false" outlineLevel="0" collapsed="false">
      <c r="A18257" s="8" t="n">
        <v>38115.638912037</v>
      </c>
      <c r="C18257" s="9" t="n">
        <f aca="false">(A18257-$A$2)/0.000011574074074074</f>
        <v>238798.999999907</v>
      </c>
      <c r="D18257" s="2" t="n">
        <v>8.21992622281716</v>
      </c>
      <c r="E18257" s="3" t="n">
        <v>11.6</v>
      </c>
    </row>
    <row r="18258" customFormat="false" ht="13.5" hidden="false" customHeight="false" outlineLevel="0" collapsed="false">
      <c r="A18258" s="8" t="n">
        <v>38115.6396064815</v>
      </c>
      <c r="C18258" s="9" t="n">
        <f aca="false">(A18258-$A$2)/0.000011574074074074</f>
        <v>238859.000000103</v>
      </c>
      <c r="D18258" s="2" t="n">
        <v>8.22000426720046</v>
      </c>
      <c r="E18258" s="3" t="n">
        <v>11.6</v>
      </c>
    </row>
    <row r="18259" customFormat="false" ht="13.5" hidden="false" customHeight="false" outlineLevel="0" collapsed="false">
      <c r="A18259" s="8" t="n">
        <v>38115.6403009259</v>
      </c>
      <c r="C18259" s="9" t="n">
        <f aca="false">(A18259-$A$2)/0.000011574074074074</f>
        <v>238918.99999967</v>
      </c>
      <c r="D18259" s="2" t="n">
        <v>8.22004228623639</v>
      </c>
      <c r="E18259" s="3" t="n">
        <v>11.8</v>
      </c>
    </row>
    <row r="18260" customFormat="false" ht="13.5" hidden="false" customHeight="false" outlineLevel="0" collapsed="false">
      <c r="A18260" s="8" t="n">
        <v>38115.6409953704</v>
      </c>
      <c r="C18260" s="9" t="n">
        <f aca="false">(A18260-$A$2)/0.000011574074074074</f>
        <v>238978.999999866</v>
      </c>
      <c r="D18260" s="2" t="n">
        <v>8.21949027992491</v>
      </c>
      <c r="E18260" s="3" t="n">
        <v>11.4</v>
      </c>
    </row>
    <row r="18261" customFormat="false" ht="13.5" hidden="false" customHeight="false" outlineLevel="0" collapsed="false">
      <c r="A18261" s="8" t="n">
        <v>38115.6416898148</v>
      </c>
      <c r="C18261" s="9" t="n">
        <f aca="false">(A18261-$A$2)/0.000011574074074074</f>
        <v>239039.000000061</v>
      </c>
      <c r="D18261" s="2" t="n">
        <v>8.21979824846597</v>
      </c>
      <c r="E18261" s="3" t="n">
        <v>11.8</v>
      </c>
    </row>
    <row r="18262" customFormat="false" ht="13.5" hidden="false" customHeight="false" outlineLevel="0" collapsed="false">
      <c r="A18262" s="8" t="n">
        <v>38115.6423842593</v>
      </c>
      <c r="C18262" s="9" t="n">
        <f aca="false">(A18262-$A$2)/0.000011574074074074</f>
        <v>239098.999999628</v>
      </c>
      <c r="D18262" s="2" t="n">
        <v>8.22035619195951</v>
      </c>
      <c r="E18262" s="3" t="n">
        <v>11.8</v>
      </c>
    </row>
    <row r="18263" customFormat="false" ht="13.5" hidden="false" customHeight="false" outlineLevel="0" collapsed="false">
      <c r="A18263" s="8" t="n">
        <v>38115.6430787037</v>
      </c>
      <c r="C18263" s="9" t="n">
        <f aca="false">(A18263-$A$2)/0.000011574074074074</f>
        <v>239158.999999824</v>
      </c>
      <c r="D18263" s="2" t="n">
        <v>8.22020411040549</v>
      </c>
      <c r="E18263" s="3" t="n">
        <v>11.6</v>
      </c>
    </row>
    <row r="18264" customFormat="false" ht="13.5" hidden="false" customHeight="false" outlineLevel="0" collapsed="false">
      <c r="A18264" s="8" t="n">
        <v>38115.6437731482</v>
      </c>
      <c r="C18264" s="9" t="n">
        <f aca="false">(A18264-$A$2)/0.000011574074074074</f>
        <v>239219.000000019</v>
      </c>
      <c r="D18264" s="2" t="n">
        <v>8.21996200420386</v>
      </c>
      <c r="E18264" s="3" t="n">
        <v>11.6</v>
      </c>
    </row>
    <row r="18265" customFormat="false" ht="13.5" hidden="false" customHeight="false" outlineLevel="0" collapsed="false">
      <c r="A18265" s="8" t="n">
        <v>38115.6444675926</v>
      </c>
      <c r="C18265" s="9" t="n">
        <f aca="false">(A18265-$A$2)/0.000011574074074074</f>
        <v>239279.000000215</v>
      </c>
      <c r="D18265" s="2" t="n">
        <v>8.22034987335458</v>
      </c>
      <c r="E18265" s="3" t="n">
        <v>11.6</v>
      </c>
    </row>
    <row r="18266" customFormat="false" ht="13.5" hidden="false" customHeight="false" outlineLevel="0" collapsed="false">
      <c r="A18266" s="8" t="n">
        <v>38115.645162037</v>
      </c>
      <c r="C18266" s="9" t="n">
        <f aca="false">(A18266-$A$2)/0.000011574074074074</f>
        <v>239338.999999782</v>
      </c>
      <c r="D18266" s="2" t="n">
        <v>8.22024771805758</v>
      </c>
      <c r="E18266" s="3" t="n">
        <v>11.6</v>
      </c>
    </row>
    <row r="18267" customFormat="false" ht="13.5" hidden="false" customHeight="false" outlineLevel="0" collapsed="false">
      <c r="A18267" s="8" t="n">
        <v>38115.6458564815</v>
      </c>
      <c r="C18267" s="9" t="n">
        <f aca="false">(A18267-$A$2)/0.000011574074074074</f>
        <v>239398.999999977</v>
      </c>
      <c r="D18267" s="2" t="n">
        <v>8.22095553841283</v>
      </c>
      <c r="E18267" s="3" t="n">
        <v>11.6</v>
      </c>
    </row>
    <row r="18268" customFormat="false" ht="13.5" hidden="false" customHeight="false" outlineLevel="0" collapsed="false">
      <c r="A18268" s="8" t="n">
        <v>38115.6465509259</v>
      </c>
      <c r="C18268" s="9" t="n">
        <f aca="false">(A18268-$A$2)/0.000011574074074074</f>
        <v>239459.000000173</v>
      </c>
      <c r="D18268" s="2" t="n">
        <v>8.21903333462028</v>
      </c>
      <c r="E18268" s="3" t="n">
        <v>11.6</v>
      </c>
    </row>
    <row r="18269" customFormat="false" ht="13.5" hidden="false" customHeight="false" outlineLevel="0" collapsed="false">
      <c r="A18269" s="8" t="n">
        <v>38115.6472453704</v>
      </c>
      <c r="C18269" s="9" t="n">
        <f aca="false">(A18269-$A$2)/0.000011574074074074</f>
        <v>239518.99999974</v>
      </c>
      <c r="D18269" s="2" t="n">
        <v>8.22039110667987</v>
      </c>
      <c r="E18269" s="3" t="n">
        <v>11.6</v>
      </c>
    </row>
    <row r="18270" customFormat="false" ht="13.5" hidden="false" customHeight="false" outlineLevel="0" collapsed="false">
      <c r="A18270" s="8" t="n">
        <v>38115.6479398148</v>
      </c>
      <c r="C18270" s="9" t="n">
        <f aca="false">(A18270-$A$2)/0.000011574074074074</f>
        <v>239578.999999935</v>
      </c>
      <c r="D18270" s="2" t="n">
        <v>8.22011885499156</v>
      </c>
      <c r="E18270" s="3" t="n">
        <v>11.6</v>
      </c>
    </row>
    <row r="18271" customFormat="false" ht="13.5" hidden="false" customHeight="false" outlineLevel="0" collapsed="false">
      <c r="A18271" s="8" t="n">
        <v>38115.6486342593</v>
      </c>
      <c r="C18271" s="9" t="n">
        <f aca="false">(A18271-$A$2)/0.000011574074074074</f>
        <v>239639.000000131</v>
      </c>
      <c r="D18271" s="2" t="n">
        <v>8.2195765794553</v>
      </c>
      <c r="E18271" s="3" t="n">
        <v>11.6</v>
      </c>
    </row>
    <row r="18272" customFormat="false" ht="13.5" hidden="false" customHeight="false" outlineLevel="0" collapsed="false">
      <c r="A18272" s="8" t="n">
        <v>38115.6493287037</v>
      </c>
      <c r="C18272" s="9" t="n">
        <f aca="false">(A18272-$A$2)/0.000011574074074074</f>
        <v>239698.999999698</v>
      </c>
      <c r="D18272" s="2" t="n">
        <v>8.21989428047103</v>
      </c>
      <c r="E18272" s="3" t="n">
        <v>11.6</v>
      </c>
    </row>
    <row r="18273" customFormat="false" ht="13.5" hidden="false" customHeight="false" outlineLevel="0" collapsed="false">
      <c r="A18273" s="8" t="n">
        <v>38115.6500231482</v>
      </c>
      <c r="C18273" s="9" t="n">
        <f aca="false">(A18273-$A$2)/0.000011574074074074</f>
        <v>239758.999999893</v>
      </c>
      <c r="D18273" s="2" t="n">
        <v>8.21957195793872</v>
      </c>
      <c r="E18273" s="3" t="n">
        <v>11.8</v>
      </c>
    </row>
    <row r="18274" customFormat="false" ht="13.5" hidden="false" customHeight="false" outlineLevel="0" collapsed="false">
      <c r="A18274" s="8" t="n">
        <v>38115.6507175926</v>
      </c>
      <c r="C18274" s="9" t="n">
        <f aca="false">(A18274-$A$2)/0.000011574074074074</f>
        <v>239819.000000089</v>
      </c>
      <c r="D18274" s="2" t="n">
        <v>8.21921961225832</v>
      </c>
      <c r="E18274" s="3" t="n">
        <v>11.6</v>
      </c>
    </row>
    <row r="18275" customFormat="false" ht="13.5" hidden="false" customHeight="false" outlineLevel="0" collapsed="false">
      <c r="A18275" s="8" t="n">
        <v>38115.651412037</v>
      </c>
      <c r="C18275" s="9" t="n">
        <f aca="false">(A18275-$A$2)/0.000011574074074074</f>
        <v>239878.999999656</v>
      </c>
      <c r="D18275" s="2" t="n">
        <v>8.21991724332976</v>
      </c>
      <c r="E18275" s="3" t="n">
        <v>11.4</v>
      </c>
    </row>
    <row r="18276" customFormat="false" ht="13.5" hidden="false" customHeight="false" outlineLevel="0" collapsed="false">
      <c r="A18276" s="8" t="n">
        <v>38115.6521064815</v>
      </c>
      <c r="C18276" s="9" t="n">
        <f aca="false">(A18276-$A$2)/0.000011574074074074</f>
        <v>239938.999999852</v>
      </c>
      <c r="D18276" s="2" t="n">
        <v>8.22067485155302</v>
      </c>
      <c r="E18276" s="3" t="n">
        <v>11.6</v>
      </c>
    </row>
    <row r="18277" customFormat="false" ht="13.5" hidden="false" customHeight="false" outlineLevel="0" collapsed="false">
      <c r="A18277" s="8" t="n">
        <v>38115.6528009259</v>
      </c>
      <c r="C18277" s="9" t="n">
        <f aca="false">(A18277-$A$2)/0.000011574074074074</f>
        <v>239999.000000047</v>
      </c>
      <c r="D18277" s="2" t="n">
        <v>8.22008243692803</v>
      </c>
      <c r="E18277" s="3" t="n">
        <v>12</v>
      </c>
    </row>
    <row r="18278" customFormat="false" ht="13.5" hidden="false" customHeight="false" outlineLevel="0" collapsed="false">
      <c r="A18278" s="8" t="n">
        <v>38115.6534953704</v>
      </c>
      <c r="C18278" s="9" t="n">
        <f aca="false">(A18278-$A$2)/0.000011574074074074</f>
        <v>240059.000000243</v>
      </c>
      <c r="D18278" s="2" t="n">
        <v>8.22062999965476</v>
      </c>
      <c r="E18278" s="3" t="n">
        <v>11.6</v>
      </c>
    </row>
    <row r="18279" customFormat="false" ht="13.5" hidden="false" customHeight="false" outlineLevel="0" collapsed="false">
      <c r="A18279" s="8" t="n">
        <v>38115.6541898148</v>
      </c>
      <c r="C18279" s="9" t="n">
        <f aca="false">(A18279-$A$2)/0.000011574074074074</f>
        <v>240118.99999981</v>
      </c>
      <c r="D18279" s="2" t="n">
        <v>8.21998753993314</v>
      </c>
      <c r="E18279" s="3" t="n">
        <v>11.8</v>
      </c>
    </row>
    <row r="18280" customFormat="false" ht="13.5" hidden="false" customHeight="false" outlineLevel="0" collapsed="false">
      <c r="A18280" s="8" t="n">
        <v>38115.6548842593</v>
      </c>
      <c r="C18280" s="9" t="n">
        <f aca="false">(A18280-$A$2)/0.000011574074074074</f>
        <v>240179.000000005</v>
      </c>
      <c r="D18280" s="2" t="n">
        <v>8.22039505776314</v>
      </c>
      <c r="E18280" s="3" t="n">
        <v>11.8</v>
      </c>
    </row>
    <row r="18281" customFormat="false" ht="13.5" hidden="false" customHeight="false" outlineLevel="0" collapsed="false">
      <c r="A18281" s="8" t="n">
        <v>38115.6555787037</v>
      </c>
      <c r="C18281" s="9" t="n">
        <f aca="false">(A18281-$A$2)/0.000011574074074074</f>
        <v>240239.000000201</v>
      </c>
      <c r="D18281" s="2" t="n">
        <v>8.2197825536447</v>
      </c>
      <c r="E18281" s="3" t="n">
        <v>11.8</v>
      </c>
    </row>
    <row r="18282" customFormat="false" ht="13.5" hidden="false" customHeight="false" outlineLevel="0" collapsed="false">
      <c r="A18282" s="8" t="n">
        <v>38115.6562731481</v>
      </c>
      <c r="C18282" s="9" t="n">
        <f aca="false">(A18282-$A$2)/0.000011574074074074</f>
        <v>240298.999999768</v>
      </c>
      <c r="D18282" s="2" t="n">
        <v>8.21990002747777</v>
      </c>
      <c r="E18282" s="3" t="n">
        <v>11.6</v>
      </c>
    </row>
    <row r="18283" customFormat="false" ht="13.5" hidden="false" customHeight="false" outlineLevel="0" collapsed="false">
      <c r="A18283" s="8" t="n">
        <v>38115.6569675926</v>
      </c>
      <c r="C18283" s="9" t="n">
        <f aca="false">(A18283-$A$2)/0.000011574074074074</f>
        <v>240358.999999963</v>
      </c>
      <c r="D18283" s="2" t="n">
        <v>8.21951747936231</v>
      </c>
      <c r="E18283" s="3" t="n">
        <v>11.6</v>
      </c>
    </row>
    <row r="18284" customFormat="false" ht="13.5" hidden="false" customHeight="false" outlineLevel="0" collapsed="false">
      <c r="A18284" s="8" t="n">
        <v>38115.657662037</v>
      </c>
      <c r="C18284" s="9" t="n">
        <f aca="false">(A18284-$A$2)/0.000011574074074074</f>
        <v>240419.000000159</v>
      </c>
      <c r="D18284" s="2" t="n">
        <v>8.22035490959828</v>
      </c>
      <c r="E18284" s="3" t="n">
        <v>11.6</v>
      </c>
    </row>
    <row r="18285" customFormat="false" ht="13.5" hidden="false" customHeight="false" outlineLevel="0" collapsed="false">
      <c r="A18285" s="8" t="n">
        <v>38115.6583564815</v>
      </c>
      <c r="C18285" s="9" t="n">
        <f aca="false">(A18285-$A$2)/0.000011574074074074</f>
        <v>240478.999999726</v>
      </c>
      <c r="D18285" s="2" t="n">
        <v>8.21994231838561</v>
      </c>
      <c r="E18285" s="3" t="n">
        <v>11.4</v>
      </c>
    </row>
    <row r="18286" customFormat="false" ht="13.5" hidden="false" customHeight="false" outlineLevel="0" collapsed="false">
      <c r="A18286" s="8" t="n">
        <v>38115.6590509259</v>
      </c>
      <c r="C18286" s="9" t="n">
        <f aca="false">(A18286-$A$2)/0.000011574074074074</f>
        <v>240538.999999921</v>
      </c>
      <c r="D18286" s="2" t="n">
        <v>8.21925970582427</v>
      </c>
      <c r="E18286" s="3" t="n">
        <v>11.8</v>
      </c>
    </row>
    <row r="18287" customFormat="false" ht="13.5" hidden="false" customHeight="false" outlineLevel="0" collapsed="false">
      <c r="A18287" s="8" t="n">
        <v>38115.6597453704</v>
      </c>
      <c r="C18287" s="9" t="n">
        <f aca="false">(A18287-$A$2)/0.000011574074074074</f>
        <v>240599.000000117</v>
      </c>
      <c r="D18287" s="2" t="n">
        <v>8.22049707211421</v>
      </c>
      <c r="E18287" s="3" t="n">
        <v>11.4</v>
      </c>
    </row>
    <row r="18288" customFormat="false" ht="13.5" hidden="false" customHeight="false" outlineLevel="0" collapsed="false">
      <c r="A18288" s="8" t="n">
        <v>38115.6604398148</v>
      </c>
      <c r="C18288" s="9" t="n">
        <f aca="false">(A18288-$A$2)/0.000011574074074074</f>
        <v>240658.999999684</v>
      </c>
      <c r="D18288" s="2" t="n">
        <v>8.21941441745537</v>
      </c>
      <c r="E18288" s="3" t="n">
        <v>11.8</v>
      </c>
    </row>
    <row r="18289" customFormat="false" ht="13.5" hidden="false" customHeight="false" outlineLevel="0" collapsed="false">
      <c r="A18289" s="8" t="n">
        <v>38115.6611342593</v>
      </c>
      <c r="C18289" s="9" t="n">
        <f aca="false">(A18289-$A$2)/0.000011574074074074</f>
        <v>240718.99999988</v>
      </c>
      <c r="D18289" s="2" t="n">
        <v>8.22011174184771</v>
      </c>
      <c r="E18289" s="3" t="n">
        <v>11.6</v>
      </c>
    </row>
    <row r="18290" customFormat="false" ht="13.5" hidden="false" customHeight="false" outlineLevel="0" collapsed="false">
      <c r="A18290" s="8" t="n">
        <v>38115.6618287037</v>
      </c>
      <c r="C18290" s="9" t="n">
        <f aca="false">(A18290-$A$2)/0.000011574074074074</f>
        <v>240779.000000075</v>
      </c>
      <c r="D18290" s="2" t="n">
        <v>8.22019904569118</v>
      </c>
      <c r="E18290" s="3" t="n">
        <v>11.6</v>
      </c>
    </row>
    <row r="18291" customFormat="false" ht="13.5" hidden="false" customHeight="false" outlineLevel="0" collapsed="false">
      <c r="A18291" s="8" t="n">
        <v>38115.6625231481</v>
      </c>
      <c r="C18291" s="9" t="n">
        <f aca="false">(A18291-$A$2)/0.000011574074074074</f>
        <v>240838.999999642</v>
      </c>
      <c r="D18291" s="2" t="n">
        <v>8.22001632908573</v>
      </c>
      <c r="E18291" s="3" t="n">
        <v>11.8</v>
      </c>
    </row>
    <row r="18292" customFormat="false" ht="13.5" hidden="false" customHeight="false" outlineLevel="0" collapsed="false">
      <c r="A18292" s="8" t="n">
        <v>38115.6632175926</v>
      </c>
      <c r="C18292" s="9" t="n">
        <f aca="false">(A18292-$A$2)/0.000011574074074074</f>
        <v>240898.999999838</v>
      </c>
      <c r="D18292" s="2" t="n">
        <v>8.21964359203133</v>
      </c>
      <c r="E18292" s="3" t="n">
        <v>11.8</v>
      </c>
    </row>
    <row r="18293" customFormat="false" ht="13.5" hidden="false" customHeight="false" outlineLevel="0" collapsed="false">
      <c r="A18293" s="8" t="n">
        <v>38115.663912037</v>
      </c>
      <c r="C18293" s="9" t="n">
        <f aca="false">(A18293-$A$2)/0.000011574074074074</f>
        <v>240959.000000033</v>
      </c>
      <c r="D18293" s="2" t="n">
        <v>8.2200708349279</v>
      </c>
      <c r="E18293" s="3" t="n">
        <v>11.8</v>
      </c>
    </row>
    <row r="18294" customFormat="false" ht="13.5" hidden="false" customHeight="false" outlineLevel="0" collapsed="false">
      <c r="A18294" s="8" t="n">
        <v>38115.6646064815</v>
      </c>
      <c r="C18294" s="9" t="n">
        <f aca="false">(A18294-$A$2)/0.000011574074074074</f>
        <v>241019.000000229</v>
      </c>
      <c r="D18294" s="2" t="n">
        <v>8.22000805787543</v>
      </c>
      <c r="E18294" s="3" t="n">
        <v>11.6</v>
      </c>
    </row>
    <row r="18295" customFormat="false" ht="13.5" hidden="false" customHeight="false" outlineLevel="0" collapsed="false">
      <c r="A18295" s="8" t="n">
        <v>38115.6653009259</v>
      </c>
      <c r="C18295" s="9" t="n">
        <f aca="false">(A18295-$A$2)/0.000011574074074074</f>
        <v>241078.999999796</v>
      </c>
      <c r="D18295" s="2" t="n">
        <v>8.21958526097383</v>
      </c>
      <c r="E18295" s="3" t="n">
        <v>11.6</v>
      </c>
    </row>
    <row r="18296" customFormat="false" ht="13.5" hidden="false" customHeight="false" outlineLevel="0" collapsed="false">
      <c r="A18296" s="8" t="n">
        <v>38115.6659953704</v>
      </c>
      <c r="C18296" s="9" t="n">
        <f aca="false">(A18296-$A$2)/0.000011574074074074</f>
        <v>241138.999999991</v>
      </c>
      <c r="D18296" s="2" t="n">
        <v>8.21968244452309</v>
      </c>
      <c r="E18296" s="3" t="n">
        <v>11.8</v>
      </c>
    </row>
    <row r="18297" customFormat="false" ht="13.5" hidden="false" customHeight="false" outlineLevel="0" collapsed="false">
      <c r="A18297" s="8" t="n">
        <v>38115.6666898148</v>
      </c>
      <c r="C18297" s="9" t="n">
        <f aca="false">(A18297-$A$2)/0.000011574074074074</f>
        <v>241199.000000187</v>
      </c>
      <c r="D18297" s="2" t="n">
        <v>8.21976960852314</v>
      </c>
      <c r="E18297" s="3" t="n">
        <v>11.6</v>
      </c>
    </row>
    <row r="18298" customFormat="false" ht="13.5" hidden="false" customHeight="false" outlineLevel="0" collapsed="false">
      <c r="A18298" s="8" t="n">
        <v>38115.6673842593</v>
      </c>
      <c r="C18298" s="9" t="n">
        <f aca="false">(A18298-$A$2)/0.000011574074074074</f>
        <v>241258.999999754</v>
      </c>
      <c r="D18298" s="2" t="n">
        <v>8.22003675337394</v>
      </c>
      <c r="E18298" s="3" t="n">
        <v>11.8</v>
      </c>
    </row>
    <row r="18299" customFormat="false" ht="13.5" hidden="false" customHeight="false" outlineLevel="0" collapsed="false">
      <c r="A18299" s="8" t="n">
        <v>38115.6680787037</v>
      </c>
      <c r="C18299" s="9" t="n">
        <f aca="false">(A18299-$A$2)/0.000011574074074074</f>
        <v>241318.999999949</v>
      </c>
      <c r="D18299" s="2" t="n">
        <v>8.21965387917544</v>
      </c>
      <c r="E18299" s="3" t="n">
        <v>11.8</v>
      </c>
    </row>
    <row r="18300" customFormat="false" ht="13.5" hidden="false" customHeight="false" outlineLevel="0" collapsed="false">
      <c r="A18300" s="8" t="n">
        <v>38115.6687731482</v>
      </c>
      <c r="C18300" s="9" t="n">
        <f aca="false">(A18300-$A$2)/0.000011574074074074</f>
        <v>241379.000000145</v>
      </c>
      <c r="D18300" s="2" t="n">
        <v>8.22017098602759</v>
      </c>
      <c r="E18300" s="3" t="n">
        <v>11.8</v>
      </c>
    </row>
    <row r="18301" customFormat="false" ht="13.5" hidden="false" customHeight="false" outlineLevel="0" collapsed="false">
      <c r="A18301" s="8" t="n">
        <v>38115.6694675926</v>
      </c>
      <c r="C18301" s="9" t="n">
        <f aca="false">(A18301-$A$2)/0.000011574074074074</f>
        <v>241438.999999712</v>
      </c>
      <c r="D18301" s="2" t="n">
        <v>8.21894807413035</v>
      </c>
      <c r="E18301" s="3" t="n">
        <v>11.8</v>
      </c>
    </row>
    <row r="18302" customFormat="false" ht="13.5" hidden="false" customHeight="false" outlineLevel="0" collapsed="false">
      <c r="A18302" s="8" t="n">
        <v>38115.670162037</v>
      </c>
      <c r="C18302" s="9" t="n">
        <f aca="false">(A18302-$A$2)/0.000011574074074074</f>
        <v>241498.999999907</v>
      </c>
      <c r="D18302" s="2" t="n">
        <v>8.21993514378367</v>
      </c>
      <c r="E18302" s="3" t="n">
        <v>11.8</v>
      </c>
    </row>
    <row r="18303" customFormat="false" ht="13.5" hidden="false" customHeight="false" outlineLevel="0" collapsed="false">
      <c r="A18303" s="8" t="n">
        <v>38115.6708564815</v>
      </c>
      <c r="C18303" s="9" t="n">
        <f aca="false">(A18303-$A$2)/0.000011574074074074</f>
        <v>241559.000000103</v>
      </c>
      <c r="D18303" s="2" t="n">
        <v>8.2184121949875</v>
      </c>
      <c r="E18303" s="3" t="n">
        <v>11.8</v>
      </c>
    </row>
    <row r="18304" customFormat="false" ht="13.5" hidden="false" customHeight="false" outlineLevel="0" collapsed="false">
      <c r="A18304" s="8" t="n">
        <v>38115.6715509259</v>
      </c>
      <c r="C18304" s="9" t="n">
        <f aca="false">(A18304-$A$2)/0.000011574074074074</f>
        <v>241618.99999967</v>
      </c>
      <c r="D18304" s="2" t="n">
        <v>8.21940922804179</v>
      </c>
      <c r="E18304" s="3" t="n">
        <v>11.8</v>
      </c>
    </row>
    <row r="18305" customFormat="false" ht="13.5" hidden="false" customHeight="false" outlineLevel="0" collapsed="false">
      <c r="A18305" s="8" t="n">
        <v>38115.6722453704</v>
      </c>
      <c r="C18305" s="9" t="n">
        <f aca="false">(A18305-$A$2)/0.000011574074074074</f>
        <v>241678.999999866</v>
      </c>
      <c r="D18305" s="2" t="n">
        <v>8.21879624314649</v>
      </c>
      <c r="E18305" s="3" t="n">
        <v>11.8</v>
      </c>
    </row>
    <row r="18306" customFormat="false" ht="13.5" hidden="false" customHeight="false" outlineLevel="0" collapsed="false">
      <c r="A18306" s="8" t="n">
        <v>38115.6729398148</v>
      </c>
      <c r="C18306" s="9" t="n">
        <f aca="false">(A18306-$A$2)/0.000011574074074074</f>
        <v>241739.000000061</v>
      </c>
      <c r="D18306" s="2" t="n">
        <v>8.22026324040157</v>
      </c>
      <c r="E18306" s="3" t="n">
        <v>11.8</v>
      </c>
    </row>
    <row r="18307" customFormat="false" ht="13.5" hidden="false" customHeight="false" outlineLevel="0" collapsed="false">
      <c r="A18307" s="8" t="n">
        <v>38115.6736342593</v>
      </c>
      <c r="C18307" s="9" t="n">
        <f aca="false">(A18307-$A$2)/0.000011574074074074</f>
        <v>241798.999999628</v>
      </c>
      <c r="D18307" s="2" t="n">
        <v>8.21908022010696</v>
      </c>
      <c r="E18307" s="3" t="n">
        <v>11.8</v>
      </c>
    </row>
    <row r="18308" customFormat="false" ht="13.5" hidden="false" customHeight="false" outlineLevel="0" collapsed="false">
      <c r="A18308" s="8" t="n">
        <v>38115.6743287037</v>
      </c>
      <c r="C18308" s="9" t="n">
        <f aca="false">(A18308-$A$2)/0.000011574074074074</f>
        <v>241858.999999824</v>
      </c>
      <c r="D18308" s="2" t="n">
        <v>8.21921718226263</v>
      </c>
      <c r="E18308" s="3" t="n">
        <v>11.8</v>
      </c>
    </row>
    <row r="18309" customFormat="false" ht="13.5" hidden="false" customHeight="false" outlineLevel="0" collapsed="false">
      <c r="A18309" s="8" t="n">
        <v>38115.6750231482</v>
      </c>
      <c r="C18309" s="9" t="n">
        <f aca="false">(A18309-$A$2)/0.000011574074074074</f>
        <v>241919.000000019</v>
      </c>
      <c r="D18309" s="2" t="n">
        <v>8.21976412736853</v>
      </c>
      <c r="E18309" s="3" t="n">
        <v>11.8</v>
      </c>
    </row>
    <row r="18310" customFormat="false" ht="13.5" hidden="false" customHeight="false" outlineLevel="0" collapsed="false">
      <c r="A18310" s="8" t="n">
        <v>38115.6757175926</v>
      </c>
      <c r="C18310" s="9" t="n">
        <f aca="false">(A18310-$A$2)/0.000011574074074074</f>
        <v>241979.000000215</v>
      </c>
      <c r="D18310" s="2" t="n">
        <v>8.2199910552246</v>
      </c>
      <c r="E18310" s="3" t="n">
        <v>11.8</v>
      </c>
    </row>
    <row r="18311" customFormat="false" ht="13.5" hidden="false" customHeight="false" outlineLevel="0" collapsed="false">
      <c r="A18311" s="8" t="n">
        <v>38115.676412037</v>
      </c>
      <c r="C18311" s="9" t="n">
        <f aca="false">(A18311-$A$2)/0.000011574074074074</f>
        <v>242038.999999782</v>
      </c>
      <c r="D18311" s="2" t="n">
        <v>8.21955796633081</v>
      </c>
      <c r="E18311" s="3" t="n">
        <v>11.8</v>
      </c>
    </row>
    <row r="18312" customFormat="false" ht="13.5" hidden="false" customHeight="false" outlineLevel="0" collapsed="false">
      <c r="A18312" s="8" t="n">
        <v>38115.6771064815</v>
      </c>
      <c r="C18312" s="9" t="n">
        <f aca="false">(A18312-$A$2)/0.000011574074074074</f>
        <v>242098.999999977</v>
      </c>
      <c r="D18312" s="2" t="n">
        <v>8.2199648606871</v>
      </c>
      <c r="E18312" s="3" t="n">
        <v>11.8</v>
      </c>
    </row>
    <row r="18313" customFormat="false" ht="13.5" hidden="false" customHeight="false" outlineLevel="0" collapsed="false">
      <c r="A18313" s="8" t="n">
        <v>38115.6778009259</v>
      </c>
      <c r="C18313" s="9" t="n">
        <f aca="false">(A18313-$A$2)/0.000011574074074074</f>
        <v>242159.000000173</v>
      </c>
      <c r="D18313" s="2" t="n">
        <v>8.21943173859343</v>
      </c>
      <c r="E18313" s="3" t="n">
        <v>11.8</v>
      </c>
    </row>
    <row r="18314" customFormat="false" ht="13.5" hidden="false" customHeight="false" outlineLevel="0" collapsed="false">
      <c r="A18314" s="8" t="n">
        <v>38115.6784953704</v>
      </c>
      <c r="C18314" s="9" t="n">
        <f aca="false">(A18314-$A$2)/0.000011574074074074</f>
        <v>242218.99999974</v>
      </c>
      <c r="D18314" s="2" t="n">
        <v>8.22004860004974</v>
      </c>
      <c r="E18314" s="3" t="n">
        <v>11.8</v>
      </c>
    </row>
    <row r="18315" customFormat="false" ht="13.5" hidden="false" customHeight="false" outlineLevel="0" collapsed="false">
      <c r="A18315" s="8" t="n">
        <v>38115.6791898148</v>
      </c>
      <c r="C18315" s="9" t="n">
        <f aca="false">(A18315-$A$2)/0.000011574074074074</f>
        <v>242278.999999935</v>
      </c>
      <c r="D18315" s="2" t="n">
        <v>8.21920544555601</v>
      </c>
      <c r="E18315" s="3" t="n">
        <v>11.8</v>
      </c>
    </row>
    <row r="18316" customFormat="false" ht="13.5" hidden="false" customHeight="false" outlineLevel="0" collapsed="false">
      <c r="A18316" s="8" t="n">
        <v>38115.6798842593</v>
      </c>
      <c r="C18316" s="9" t="n">
        <f aca="false">(A18316-$A$2)/0.000011574074074074</f>
        <v>242339.000000131</v>
      </c>
      <c r="D18316" s="2" t="n">
        <v>8.21977227511216</v>
      </c>
      <c r="E18316" s="3" t="n">
        <v>11.8</v>
      </c>
    </row>
    <row r="18317" customFormat="false" ht="13.5" hidden="false" customHeight="false" outlineLevel="0" collapsed="false">
      <c r="A18317" s="8" t="n">
        <v>38115.6805787037</v>
      </c>
      <c r="C18317" s="9" t="n">
        <f aca="false">(A18317-$A$2)/0.000011574074074074</f>
        <v>242398.999999698</v>
      </c>
      <c r="D18317" s="2" t="n">
        <v>8.21962908891817</v>
      </c>
      <c r="E18317" s="3" t="n">
        <v>11.8</v>
      </c>
    </row>
    <row r="18318" customFormat="false" ht="13.5" hidden="false" customHeight="false" outlineLevel="0" collapsed="false">
      <c r="A18318" s="8" t="n">
        <v>38115.6812731482</v>
      </c>
      <c r="C18318" s="9" t="n">
        <f aca="false">(A18318-$A$2)/0.000011574074074074</f>
        <v>242458.999999894</v>
      </c>
      <c r="D18318" s="2" t="n">
        <v>8.21936588717398</v>
      </c>
      <c r="E18318" s="3" t="n">
        <v>11.8</v>
      </c>
    </row>
    <row r="18319" customFormat="false" ht="13.5" hidden="false" customHeight="false" outlineLevel="0" collapsed="false">
      <c r="A18319" s="8" t="n">
        <v>38115.6819675926</v>
      </c>
      <c r="C18319" s="9" t="n">
        <f aca="false">(A18319-$A$2)/0.000011574074074074</f>
        <v>242519.000000089</v>
      </c>
      <c r="D18319" s="2" t="n">
        <v>8.21981267007954</v>
      </c>
      <c r="E18319" s="3" t="n">
        <v>11.8</v>
      </c>
    </row>
    <row r="18320" customFormat="false" ht="13.5" hidden="false" customHeight="false" outlineLevel="0" collapsed="false">
      <c r="A18320" s="8" t="n">
        <v>38115.682662037</v>
      </c>
      <c r="C18320" s="9" t="n">
        <f aca="false">(A18320-$A$2)/0.000011574074074074</f>
        <v>242578.999999656</v>
      </c>
      <c r="D18320" s="2" t="n">
        <v>8.21972943783481</v>
      </c>
      <c r="E18320" s="3" t="n">
        <v>11.8</v>
      </c>
    </row>
    <row r="18321" customFormat="false" ht="13.5" hidden="false" customHeight="false" outlineLevel="0" collapsed="false">
      <c r="A18321" s="8" t="n">
        <v>38115.6833564815</v>
      </c>
      <c r="C18321" s="9" t="n">
        <f aca="false">(A18321-$A$2)/0.000011574074074074</f>
        <v>242638.999999852</v>
      </c>
      <c r="D18321" s="2" t="n">
        <v>8.21960619063974</v>
      </c>
      <c r="E18321" s="3" t="n">
        <v>11.8</v>
      </c>
    </row>
    <row r="18322" customFormat="false" ht="13.5" hidden="false" customHeight="false" outlineLevel="0" collapsed="false">
      <c r="A18322" s="8" t="n">
        <v>38115.6840509259</v>
      </c>
      <c r="C18322" s="9" t="n">
        <f aca="false">(A18322-$A$2)/0.000011574074074074</f>
        <v>242699.000000047</v>
      </c>
      <c r="D18322" s="2" t="n">
        <v>8.21975292859428</v>
      </c>
      <c r="E18322" s="3" t="n">
        <v>11.8</v>
      </c>
    </row>
    <row r="18323" customFormat="false" ht="13.5" hidden="false" customHeight="false" outlineLevel="0" collapsed="false">
      <c r="A18323" s="8" t="n">
        <v>38115.6847453704</v>
      </c>
      <c r="C18323" s="9" t="n">
        <f aca="false">(A18323-$A$2)/0.000011574074074074</f>
        <v>242759.000000243</v>
      </c>
      <c r="D18323" s="2" t="n">
        <v>8.2193496521984</v>
      </c>
      <c r="E18323" s="3" t="n">
        <v>11.8</v>
      </c>
    </row>
    <row r="18324" customFormat="false" ht="13.5" hidden="false" customHeight="false" outlineLevel="0" collapsed="false">
      <c r="A18324" s="8" t="n">
        <v>38115.6854398148</v>
      </c>
      <c r="C18324" s="9" t="n">
        <f aca="false">(A18324-$A$2)/0.000011574074074074</f>
        <v>242818.99999981</v>
      </c>
      <c r="D18324" s="2" t="n">
        <v>8.21936636125203</v>
      </c>
      <c r="E18324" s="3" t="n">
        <v>11.8</v>
      </c>
    </row>
    <row r="18325" customFormat="false" ht="13.5" hidden="false" customHeight="false" outlineLevel="0" collapsed="false">
      <c r="A18325" s="8" t="n">
        <v>38115.6861342593</v>
      </c>
      <c r="C18325" s="9" t="n">
        <f aca="false">(A18325-$A$2)/0.000011574074074074</f>
        <v>242879.000000005</v>
      </c>
      <c r="D18325" s="2" t="n">
        <v>8.21921305615514</v>
      </c>
      <c r="E18325" s="3" t="n">
        <v>11.8</v>
      </c>
    </row>
    <row r="18326" customFormat="false" ht="13.5" hidden="false" customHeight="false" outlineLevel="0" collapsed="false">
      <c r="A18326" s="8" t="n">
        <v>38115.6868287037</v>
      </c>
      <c r="C18326" s="9" t="n">
        <f aca="false">(A18326-$A$2)/0.000011574074074074</f>
        <v>242939.000000201</v>
      </c>
      <c r="D18326" s="2" t="n">
        <v>8.21990973700767</v>
      </c>
      <c r="E18326" s="3" t="n">
        <v>11.8</v>
      </c>
    </row>
    <row r="18327" customFormat="false" ht="13.5" hidden="false" customHeight="false" outlineLevel="0" collapsed="false">
      <c r="A18327" s="8" t="n">
        <v>38115.6875231481</v>
      </c>
      <c r="C18327" s="9" t="n">
        <f aca="false">(A18327-$A$2)/0.000011574074074074</f>
        <v>242998.999999768</v>
      </c>
      <c r="D18327" s="2" t="n">
        <v>8.21930640420958</v>
      </c>
      <c r="E18327" s="3" t="n">
        <v>11.8</v>
      </c>
    </row>
    <row r="18328" customFormat="false" ht="13.5" hidden="false" customHeight="false" outlineLevel="0" collapsed="false">
      <c r="A18328" s="8" t="n">
        <v>38115.6882175926</v>
      </c>
      <c r="C18328" s="9" t="n">
        <f aca="false">(A18328-$A$2)/0.000011574074074074</f>
        <v>243058.999999963</v>
      </c>
      <c r="D18328" s="2" t="n">
        <v>8.21923305766083</v>
      </c>
      <c r="E18328" s="3" t="n">
        <v>11.8</v>
      </c>
    </row>
    <row r="18329" customFormat="false" ht="13.5" hidden="false" customHeight="false" outlineLevel="0" collapsed="false">
      <c r="A18329" s="8" t="n">
        <v>38115.688912037</v>
      </c>
      <c r="C18329" s="9" t="n">
        <f aca="false">(A18329-$A$2)/0.000011574074074074</f>
        <v>243119.000000159</v>
      </c>
      <c r="D18329" s="2" t="n">
        <v>8.21977969786137</v>
      </c>
      <c r="E18329" s="3" t="n">
        <v>11.8</v>
      </c>
    </row>
    <row r="18330" customFormat="false" ht="13.5" hidden="false" customHeight="false" outlineLevel="0" collapsed="false">
      <c r="A18330" s="8" t="n">
        <v>38115.6896064815</v>
      </c>
      <c r="C18330" s="9" t="n">
        <f aca="false">(A18330-$A$2)/0.000011574074074074</f>
        <v>243178.999999726</v>
      </c>
      <c r="D18330" s="2" t="n">
        <v>8.21932632481114</v>
      </c>
      <c r="E18330" s="3" t="n">
        <v>11.8</v>
      </c>
    </row>
    <row r="18331" customFormat="false" ht="13.5" hidden="false" customHeight="false" outlineLevel="0" collapsed="false">
      <c r="A18331" s="8" t="n">
        <v>38115.6903009259</v>
      </c>
      <c r="C18331" s="9" t="n">
        <f aca="false">(A18331-$A$2)/0.000011574074074074</f>
        <v>243238.999999921</v>
      </c>
      <c r="D18331" s="2" t="n">
        <v>8.21828293871011</v>
      </c>
      <c r="E18331" s="3" t="n">
        <v>11.8</v>
      </c>
    </row>
    <row r="18332" customFormat="false" ht="13.5" hidden="false" customHeight="false" outlineLevel="0" collapsed="false">
      <c r="A18332" s="8" t="n">
        <v>38115.6909953704</v>
      </c>
      <c r="C18332" s="9" t="n">
        <f aca="false">(A18332-$A$2)/0.000011574074074074</f>
        <v>243299.000000117</v>
      </c>
      <c r="D18332" s="2" t="n">
        <v>8.21943953995823</v>
      </c>
      <c r="E18332" s="3" t="n">
        <v>11.8</v>
      </c>
    </row>
    <row r="18333" customFormat="false" ht="13.5" hidden="false" customHeight="false" outlineLevel="0" collapsed="false">
      <c r="A18333" s="8" t="n">
        <v>38115.6916898148</v>
      </c>
      <c r="C18333" s="9" t="n">
        <f aca="false">(A18333-$A$2)/0.000011574074074074</f>
        <v>243358.999999684</v>
      </c>
      <c r="D18333" s="2" t="n">
        <v>8.21998612845545</v>
      </c>
      <c r="E18333" s="3" t="n">
        <v>11.8</v>
      </c>
    </row>
    <row r="18334" customFormat="false" ht="13.5" hidden="false" customHeight="false" outlineLevel="0" collapsed="false">
      <c r="A18334" s="8" t="n">
        <v>38115.6923842593</v>
      </c>
      <c r="C18334" s="9" t="n">
        <f aca="false">(A18334-$A$2)/0.000011574074074074</f>
        <v>243418.99999988</v>
      </c>
      <c r="D18334" s="2" t="n">
        <v>8.21948270470172</v>
      </c>
      <c r="E18334" s="3" t="n">
        <v>11.8</v>
      </c>
    </row>
    <row r="18335" customFormat="false" ht="13.5" hidden="false" customHeight="false" outlineLevel="0" collapsed="false">
      <c r="A18335" s="8" t="n">
        <v>38115.6930787037</v>
      </c>
      <c r="C18335" s="9" t="n">
        <f aca="false">(A18335-$A$2)/0.000011574074074074</f>
        <v>243479.000000075</v>
      </c>
      <c r="D18335" s="2" t="n">
        <v>8.219629268597</v>
      </c>
      <c r="E18335" s="3" t="n">
        <v>11.8</v>
      </c>
    </row>
    <row r="18336" customFormat="false" ht="13.5" hidden="false" customHeight="false" outlineLevel="0" collapsed="false">
      <c r="A18336" s="8" t="n">
        <v>38115.6937731481</v>
      </c>
      <c r="C18336" s="9" t="n">
        <f aca="false">(A18336-$A$2)/0.000011574074074074</f>
        <v>243538.999999642</v>
      </c>
      <c r="D18336" s="2" t="n">
        <v>8.21953582064124</v>
      </c>
      <c r="E18336" s="3" t="n">
        <v>11.8</v>
      </c>
    </row>
    <row r="18337" customFormat="false" ht="13.5" hidden="false" customHeight="false" outlineLevel="0" collapsed="false">
      <c r="A18337" s="8" t="n">
        <v>38115.6944675926</v>
      </c>
      <c r="C18337" s="9" t="n">
        <f aca="false">(A18337-$A$2)/0.000011574074074074</f>
        <v>243598.999999838</v>
      </c>
      <c r="D18337" s="2" t="n">
        <v>8.2192423607344</v>
      </c>
      <c r="E18337" s="3" t="n">
        <v>11.8</v>
      </c>
    </row>
    <row r="18338" customFormat="false" ht="13.5" hidden="false" customHeight="false" outlineLevel="0" collapsed="false">
      <c r="A18338" s="8" t="n">
        <v>38115.695162037</v>
      </c>
      <c r="C18338" s="9" t="n">
        <f aca="false">(A18338-$A$2)/0.000011574074074074</f>
        <v>243659.000000033</v>
      </c>
      <c r="D18338" s="2" t="n">
        <v>8.21954888927643</v>
      </c>
      <c r="E18338" s="3" t="n">
        <v>11.8</v>
      </c>
    </row>
    <row r="18339" customFormat="false" ht="13.5" hidden="false" customHeight="false" outlineLevel="0" collapsed="false">
      <c r="A18339" s="8" t="n">
        <v>38115.6958564815</v>
      </c>
      <c r="C18339" s="9" t="n">
        <f aca="false">(A18339-$A$2)/0.000011574074074074</f>
        <v>243719.000000229</v>
      </c>
      <c r="D18339" s="2" t="n">
        <v>8.21955540656727</v>
      </c>
      <c r="E18339" s="3" t="n">
        <v>11.8</v>
      </c>
    </row>
    <row r="18340" customFormat="false" ht="13.5" hidden="false" customHeight="false" outlineLevel="0" collapsed="false">
      <c r="A18340" s="8" t="n">
        <v>38115.6965509259</v>
      </c>
      <c r="C18340" s="9" t="n">
        <f aca="false">(A18340-$A$2)/0.000011574074074074</f>
        <v>243778.999999796</v>
      </c>
      <c r="D18340" s="2" t="n">
        <v>8.2199519125069</v>
      </c>
      <c r="E18340" s="3" t="n">
        <v>11.8</v>
      </c>
    </row>
    <row r="18341" customFormat="false" ht="13.5" hidden="false" customHeight="false" outlineLevel="0" collapsed="false">
      <c r="A18341" s="8" t="n">
        <v>38115.6972453704</v>
      </c>
      <c r="C18341" s="9" t="n">
        <f aca="false">(A18341-$A$2)/0.000011574074074074</f>
        <v>243838.999999991</v>
      </c>
      <c r="D18341" s="2" t="n">
        <v>8.21876840749525</v>
      </c>
      <c r="E18341" s="3" t="n">
        <v>11.8</v>
      </c>
    </row>
    <row r="18342" customFormat="false" ht="13.5" hidden="false" customHeight="false" outlineLevel="0" collapsed="false">
      <c r="A18342" s="8" t="n">
        <v>38115.6979398148</v>
      </c>
      <c r="C18342" s="9" t="n">
        <f aca="false">(A18342-$A$2)/0.000011574074074074</f>
        <v>243899.000000187</v>
      </c>
      <c r="D18342" s="2" t="n">
        <v>8.21941489173229</v>
      </c>
      <c r="E18342" s="3" t="n">
        <v>11.8</v>
      </c>
    </row>
    <row r="18343" customFormat="false" ht="13.5" hidden="false" customHeight="false" outlineLevel="0" collapsed="false">
      <c r="A18343" s="8" t="n">
        <v>38115.6986342593</v>
      </c>
      <c r="C18343" s="9" t="n">
        <f aca="false">(A18343-$A$2)/0.000011574074074074</f>
        <v>243958.999999754</v>
      </c>
      <c r="D18343" s="2" t="n">
        <v>8.21918136531797</v>
      </c>
      <c r="E18343" s="3" t="n">
        <v>11.8</v>
      </c>
    </row>
    <row r="18344" customFormat="false" ht="13.5" hidden="false" customHeight="false" outlineLevel="0" collapsed="false">
      <c r="A18344" s="8" t="n">
        <v>38115.6993287037</v>
      </c>
      <c r="C18344" s="9" t="n">
        <f aca="false">(A18344-$A$2)/0.000011574074074074</f>
        <v>244018.999999949</v>
      </c>
      <c r="D18344" s="2" t="n">
        <v>8.21950782855224</v>
      </c>
      <c r="E18344" s="3" t="n">
        <v>11.8</v>
      </c>
    </row>
    <row r="18345" customFormat="false" ht="13.5" hidden="false" customHeight="false" outlineLevel="0" collapsed="false">
      <c r="A18345" s="8" t="n">
        <v>38115.7000231482</v>
      </c>
      <c r="C18345" s="9" t="n">
        <f aca="false">(A18345-$A$2)/0.000011574074074074</f>
        <v>244079.000000145</v>
      </c>
      <c r="D18345" s="2" t="n">
        <v>8.21975428153506</v>
      </c>
      <c r="E18345" s="3" t="n">
        <v>11.8</v>
      </c>
    </row>
    <row r="18346" customFormat="false" ht="13.5" hidden="false" customHeight="false" outlineLevel="0" collapsed="false">
      <c r="A18346" s="8" t="n">
        <v>38115.7007175926</v>
      </c>
      <c r="C18346" s="9" t="n">
        <f aca="false">(A18346-$A$2)/0.000011574074074074</f>
        <v>244138.999999712</v>
      </c>
      <c r="D18346" s="2" t="n">
        <v>8.21907072466637</v>
      </c>
      <c r="E18346" s="3" t="n">
        <v>11.8</v>
      </c>
    </row>
    <row r="18347" customFormat="false" ht="13.5" hidden="false" customHeight="false" outlineLevel="0" collapsed="false">
      <c r="A18347" s="8" t="n">
        <v>38115.701412037</v>
      </c>
      <c r="C18347" s="9" t="n">
        <f aca="false">(A18347-$A$2)/0.000011574074074074</f>
        <v>244198.999999907</v>
      </c>
      <c r="D18347" s="2" t="n">
        <v>8.21914715794614</v>
      </c>
      <c r="E18347" s="3" t="n">
        <v>11.8</v>
      </c>
    </row>
    <row r="18348" customFormat="false" ht="13.5" hidden="false" customHeight="false" outlineLevel="0" collapsed="false">
      <c r="A18348" s="8" t="n">
        <v>38115.7021064815</v>
      </c>
      <c r="C18348" s="9" t="n">
        <f aca="false">(A18348-$A$2)/0.000011574074074074</f>
        <v>244259.000000103</v>
      </c>
      <c r="D18348" s="2" t="n">
        <v>8.21827358167432</v>
      </c>
      <c r="E18348" s="3" t="n">
        <v>11.8</v>
      </c>
    </row>
    <row r="18349" customFormat="false" ht="13.5" hidden="false" customHeight="false" outlineLevel="0" collapsed="false">
      <c r="A18349" s="8" t="n">
        <v>38115.7028009259</v>
      </c>
      <c r="C18349" s="9" t="n">
        <f aca="false">(A18349-$A$2)/0.000011574074074074</f>
        <v>244318.99999967</v>
      </c>
      <c r="D18349" s="2" t="n">
        <v>8.21941999605085</v>
      </c>
      <c r="E18349" s="3" t="n">
        <v>11.8</v>
      </c>
    </row>
    <row r="18350" customFormat="false" ht="13.5" hidden="false" customHeight="false" outlineLevel="0" collapsed="false">
      <c r="A18350" s="8" t="n">
        <v>38115.7034953704</v>
      </c>
      <c r="C18350" s="9" t="n">
        <f aca="false">(A18350-$A$2)/0.000011574074074074</f>
        <v>244378.999999866</v>
      </c>
      <c r="D18350" s="2" t="n">
        <v>8.21899640127571</v>
      </c>
      <c r="E18350" s="3" t="n">
        <v>11.8</v>
      </c>
    </row>
    <row r="18351" customFormat="false" ht="13.5" hidden="false" customHeight="false" outlineLevel="0" collapsed="false">
      <c r="A18351" s="8" t="n">
        <v>38115.7041898148</v>
      </c>
      <c r="C18351" s="9" t="n">
        <f aca="false">(A18351-$A$2)/0.000011574074074074</f>
        <v>244439.000000061</v>
      </c>
      <c r="D18351" s="2" t="n">
        <v>8.21985279744883</v>
      </c>
      <c r="E18351" s="3" t="n">
        <v>11.8</v>
      </c>
    </row>
    <row r="18352" customFormat="false" ht="13.5" hidden="false" customHeight="false" outlineLevel="0" collapsed="false">
      <c r="A18352" s="8" t="n">
        <v>38115.7048842593</v>
      </c>
      <c r="C18352" s="9" t="n">
        <f aca="false">(A18352-$A$2)/0.000011574074074074</f>
        <v>244498.999999628</v>
      </c>
      <c r="D18352" s="2" t="n">
        <v>8.21944918497018</v>
      </c>
      <c r="E18352" s="3" t="n">
        <v>11.8</v>
      </c>
    </row>
    <row r="18353" customFormat="false" ht="13.5" hidden="false" customHeight="false" outlineLevel="0" collapsed="false">
      <c r="A18353" s="8" t="n">
        <v>38115.7055787037</v>
      </c>
      <c r="C18353" s="9" t="n">
        <f aca="false">(A18353-$A$2)/0.000011574074074074</f>
        <v>244558.999999824</v>
      </c>
      <c r="D18353" s="2" t="n">
        <v>8.21940556383971</v>
      </c>
      <c r="E18353" s="3" t="n">
        <v>11.8</v>
      </c>
    </row>
    <row r="18354" customFormat="false" ht="13.5" hidden="false" customHeight="false" outlineLevel="0" collapsed="false">
      <c r="A18354" s="8" t="n">
        <v>38115.7062731482</v>
      </c>
      <c r="C18354" s="9" t="n">
        <f aca="false">(A18354-$A$2)/0.000011574074074074</f>
        <v>244619.000000019</v>
      </c>
      <c r="D18354" s="2" t="n">
        <v>8.21996193435737</v>
      </c>
      <c r="E18354" s="3" t="n">
        <v>11.8</v>
      </c>
    </row>
    <row r="18355" customFormat="false" ht="13.5" hidden="false" customHeight="false" outlineLevel="0" collapsed="false">
      <c r="A18355" s="8" t="n">
        <v>38115.7069675926</v>
      </c>
      <c r="C18355" s="9" t="n">
        <f aca="false">(A18355-$A$2)/0.000011574074074074</f>
        <v>244679.000000215</v>
      </c>
      <c r="D18355" s="2" t="n">
        <v>8.21883829692311</v>
      </c>
      <c r="E18355" s="3" t="n">
        <v>11.8</v>
      </c>
    </row>
    <row r="18356" customFormat="false" ht="13.5" hidden="false" customHeight="false" outlineLevel="0" collapsed="false">
      <c r="A18356" s="8" t="n">
        <v>38115.707662037</v>
      </c>
      <c r="C18356" s="9" t="n">
        <f aca="false">(A18356-$A$2)/0.000011574074074074</f>
        <v>244738.999999782</v>
      </c>
      <c r="D18356" s="2" t="n">
        <v>8.2191446513369</v>
      </c>
      <c r="E18356" s="3" t="n">
        <v>11.8</v>
      </c>
    </row>
    <row r="18357" customFormat="false" ht="13.5" hidden="false" customHeight="false" outlineLevel="0" collapsed="false">
      <c r="A18357" s="8" t="n">
        <v>38115.7083564815</v>
      </c>
      <c r="C18357" s="9" t="n">
        <f aca="false">(A18357-$A$2)/0.000011574074074074</f>
        <v>244798.999999977</v>
      </c>
      <c r="D18357" s="2" t="n">
        <v>8.21937099819869</v>
      </c>
      <c r="E18357" s="3" t="n">
        <v>11.8</v>
      </c>
    </row>
    <row r="18358" customFormat="false" ht="13.5" hidden="false" customHeight="false" outlineLevel="0" collapsed="false">
      <c r="A18358" s="8" t="n">
        <v>38115.7090509259</v>
      </c>
      <c r="C18358" s="9" t="n">
        <f aca="false">(A18358-$A$2)/0.000011574074074074</f>
        <v>244859.000000173</v>
      </c>
      <c r="D18358" s="2" t="n">
        <v>8.21941733730842</v>
      </c>
      <c r="E18358" s="3" t="n">
        <v>11.8</v>
      </c>
    </row>
    <row r="18359" customFormat="false" ht="13.5" hidden="false" customHeight="false" outlineLevel="0" collapsed="false">
      <c r="A18359" s="8" t="n">
        <v>38115.7097453704</v>
      </c>
      <c r="C18359" s="9" t="n">
        <f aca="false">(A18359-$A$2)/0.000011574074074074</f>
        <v>244918.99999974</v>
      </c>
      <c r="D18359" s="2" t="n">
        <v>8.21924366926606</v>
      </c>
      <c r="E18359" s="3" t="n">
        <v>11.8</v>
      </c>
    </row>
    <row r="18360" customFormat="false" ht="13.5" hidden="false" customHeight="false" outlineLevel="0" collapsed="false">
      <c r="A18360" s="8" t="n">
        <v>38115.7104398148</v>
      </c>
      <c r="C18360" s="9" t="n">
        <f aca="false">(A18360-$A$2)/0.000011574074074074</f>
        <v>244978.999999935</v>
      </c>
      <c r="D18360" s="2" t="n">
        <v>8.21900999397155</v>
      </c>
      <c r="E18360" s="3" t="n">
        <v>11.8</v>
      </c>
    </row>
    <row r="18361" customFormat="false" ht="13.5" hidden="false" customHeight="false" outlineLevel="0" collapsed="false">
      <c r="A18361" s="8" t="n">
        <v>38115.7111342593</v>
      </c>
      <c r="C18361" s="9" t="n">
        <f aca="false">(A18361-$A$2)/0.000011574074074074</f>
        <v>245039.000000131</v>
      </c>
      <c r="D18361" s="2" t="n">
        <v>8.21901631192487</v>
      </c>
      <c r="E18361" s="3" t="n">
        <v>11.8</v>
      </c>
    </row>
    <row r="18362" customFormat="false" ht="13.5" hidden="false" customHeight="false" outlineLevel="0" collapsed="false">
      <c r="A18362" s="8" t="n">
        <v>38115.7118287037</v>
      </c>
      <c r="C18362" s="9" t="n">
        <f aca="false">(A18362-$A$2)/0.000011574074074074</f>
        <v>245098.999999698</v>
      </c>
      <c r="D18362" s="2" t="n">
        <v>8.21917262312594</v>
      </c>
      <c r="E18362" s="3" t="n">
        <v>11.8</v>
      </c>
    </row>
    <row r="18363" customFormat="false" ht="13.5" hidden="false" customHeight="false" outlineLevel="0" collapsed="false">
      <c r="A18363" s="8" t="n">
        <v>38115.7125231482</v>
      </c>
      <c r="C18363" s="9" t="n">
        <f aca="false">(A18363-$A$2)/0.000011574074074074</f>
        <v>245158.999999894</v>
      </c>
      <c r="D18363" s="2" t="n">
        <v>8.21913892777474</v>
      </c>
      <c r="E18363" s="3" t="n">
        <v>11.8</v>
      </c>
    </row>
    <row r="18364" customFormat="false" ht="13.5" hidden="false" customHeight="false" outlineLevel="0" collapsed="false">
      <c r="A18364" s="8" t="n">
        <v>38115.7132175926</v>
      </c>
      <c r="C18364" s="9" t="n">
        <f aca="false">(A18364-$A$2)/0.000011574074074074</f>
        <v>245219.000000089</v>
      </c>
      <c r="D18364" s="2" t="n">
        <v>8.21991522617122</v>
      </c>
      <c r="E18364" s="3" t="n">
        <v>11.8</v>
      </c>
    </row>
    <row r="18365" customFormat="false" ht="13.5" hidden="false" customHeight="false" outlineLevel="0" collapsed="false">
      <c r="A18365" s="8" t="n">
        <v>38115.713912037</v>
      </c>
      <c r="C18365" s="9" t="n">
        <f aca="false">(A18365-$A$2)/0.000011574074074074</f>
        <v>245278.999999656</v>
      </c>
      <c r="D18365" s="2" t="n">
        <v>8.21850151841533</v>
      </c>
      <c r="E18365" s="3" t="n">
        <v>11.8</v>
      </c>
    </row>
    <row r="18366" customFormat="false" ht="13.5" hidden="false" customHeight="false" outlineLevel="0" collapsed="false">
      <c r="A18366" s="8" t="n">
        <v>38115.7146064815</v>
      </c>
      <c r="C18366" s="9" t="n">
        <f aca="false">(A18366-$A$2)/0.000011574074074074</f>
        <v>245338.999999852</v>
      </c>
      <c r="D18366" s="2" t="n">
        <v>8.21965780480703</v>
      </c>
      <c r="E18366" s="3" t="n">
        <v>11.8</v>
      </c>
    </row>
    <row r="18367" customFormat="false" ht="13.5" hidden="false" customHeight="false" outlineLevel="0" collapsed="false">
      <c r="A18367" s="8" t="n">
        <v>38115.7153009259</v>
      </c>
      <c r="C18367" s="9" t="n">
        <f aca="false">(A18367-$A$2)/0.000011574074074074</f>
        <v>245399.000000047</v>
      </c>
      <c r="D18367" s="2" t="n">
        <v>8.21935408544627</v>
      </c>
      <c r="E18367" s="3" t="n">
        <v>11.8</v>
      </c>
    </row>
    <row r="18368" customFormat="false" ht="13.5" hidden="false" customHeight="false" outlineLevel="0" collapsed="false">
      <c r="A18368" s="8" t="n">
        <v>38115.7159953704</v>
      </c>
      <c r="C18368" s="9" t="n">
        <f aca="false">(A18368-$A$2)/0.000011574074074074</f>
        <v>245459.000000243</v>
      </c>
      <c r="D18368" s="2" t="n">
        <v>8.218980360633</v>
      </c>
      <c r="E18368" s="3" t="n">
        <v>11.8</v>
      </c>
    </row>
    <row r="18369" customFormat="false" ht="13.5" hidden="false" customHeight="false" outlineLevel="0" collapsed="false">
      <c r="A18369" s="8" t="n">
        <v>38115.7166898148</v>
      </c>
      <c r="C18369" s="9" t="n">
        <f aca="false">(A18369-$A$2)/0.000011574074074074</f>
        <v>245518.99999981</v>
      </c>
      <c r="D18369" s="2" t="n">
        <v>8.21953663066718</v>
      </c>
      <c r="E18369" s="3" t="n">
        <v>11.8</v>
      </c>
    </row>
    <row r="18370" customFormat="false" ht="13.5" hidden="false" customHeight="false" outlineLevel="0" collapsed="false">
      <c r="A18370" s="8" t="n">
        <v>38115.7173842593</v>
      </c>
      <c r="C18370" s="9" t="n">
        <f aca="false">(A18370-$A$2)/0.000011574074074074</f>
        <v>245579.000000005</v>
      </c>
      <c r="D18370" s="2" t="n">
        <v>8.21933289554877</v>
      </c>
      <c r="E18370" s="3" t="n">
        <v>11.8</v>
      </c>
    </row>
    <row r="18371" customFormat="false" ht="13.5" hidden="false" customHeight="false" outlineLevel="0" collapsed="false">
      <c r="A18371" s="8" t="n">
        <v>38115.7180787037</v>
      </c>
      <c r="C18371" s="9" t="n">
        <f aca="false">(A18371-$A$2)/0.000011574074074074</f>
        <v>245639.000000201</v>
      </c>
      <c r="D18371" s="2" t="n">
        <v>8.21894915547772</v>
      </c>
      <c r="E18371" s="3" t="n">
        <v>11.8</v>
      </c>
    </row>
    <row r="18372" customFormat="false" ht="13.5" hidden="false" customHeight="false" outlineLevel="0" collapsed="false">
      <c r="A18372" s="8" t="n">
        <v>38115.7187731481</v>
      </c>
      <c r="C18372" s="9" t="n">
        <f aca="false">(A18372-$A$2)/0.000011574074074074</f>
        <v>245698.999999768</v>
      </c>
      <c r="D18372" s="2" t="n">
        <v>8.21952541085399</v>
      </c>
      <c r="E18372" s="3" t="n">
        <v>11.8</v>
      </c>
    </row>
    <row r="18373" customFormat="false" ht="13.5" hidden="false" customHeight="false" outlineLevel="0" collapsed="false">
      <c r="A18373" s="8" t="n">
        <v>38115.7194675926</v>
      </c>
      <c r="C18373" s="9" t="n">
        <f aca="false">(A18373-$A$2)/0.000011574074074074</f>
        <v>245758.999999963</v>
      </c>
      <c r="D18373" s="2" t="n">
        <v>8.21978166177752</v>
      </c>
      <c r="E18373" s="3" t="n">
        <v>11.8</v>
      </c>
    </row>
    <row r="18374" customFormat="false" ht="13.5" hidden="false" customHeight="false" outlineLevel="0" collapsed="false">
      <c r="A18374" s="8" t="n">
        <v>38115.720162037</v>
      </c>
      <c r="C18374" s="9" t="n">
        <f aca="false">(A18374-$A$2)/0.000011574074074074</f>
        <v>245819.000000159</v>
      </c>
      <c r="D18374" s="2" t="n">
        <v>8.21893790834828</v>
      </c>
      <c r="E18374" s="3" t="n">
        <v>11.8</v>
      </c>
    </row>
    <row r="18375" customFormat="false" ht="13.5" hidden="false" customHeight="false" outlineLevel="0" collapsed="false">
      <c r="A18375" s="8" t="n">
        <v>38115.7208564815</v>
      </c>
      <c r="C18375" s="9" t="n">
        <f aca="false">(A18375-$A$2)/0.000011574074074074</f>
        <v>245878.999999726</v>
      </c>
      <c r="D18375" s="2" t="n">
        <v>8.21927415096622</v>
      </c>
      <c r="E18375" s="3" t="n">
        <v>11.8</v>
      </c>
    </row>
    <row r="18376" customFormat="false" ht="13.5" hidden="false" customHeight="false" outlineLevel="0" collapsed="false">
      <c r="A18376" s="8" t="n">
        <v>38115.7215509259</v>
      </c>
      <c r="C18376" s="9" t="n">
        <f aca="false">(A18376-$A$2)/0.000011574074074074</f>
        <v>245938.999999921</v>
      </c>
      <c r="D18376" s="2" t="n">
        <v>8.21956038983129</v>
      </c>
      <c r="E18376" s="3" t="n">
        <v>11.8</v>
      </c>
    </row>
    <row r="18377" customFormat="false" ht="13.5" hidden="false" customHeight="false" outlineLevel="0" collapsed="false">
      <c r="A18377" s="8" t="n">
        <v>38115.7222453704</v>
      </c>
      <c r="C18377" s="9" t="n">
        <f aca="false">(A18377-$A$2)/0.000011574074074074</f>
        <v>245999.000000117</v>
      </c>
      <c r="D18377" s="2" t="n">
        <v>8.21839662484346</v>
      </c>
      <c r="E18377" s="3" t="n">
        <v>11.8</v>
      </c>
    </row>
    <row r="18378" customFormat="false" ht="13.5" hidden="false" customHeight="false" outlineLevel="0" collapsed="false">
      <c r="A18378" s="8" t="n">
        <v>38115.7229398148</v>
      </c>
      <c r="C18378" s="9" t="n">
        <f aca="false">(A18378-$A$2)/0.000011574074074074</f>
        <v>246058.999999684</v>
      </c>
      <c r="D18378" s="2" t="n">
        <v>8.21947285650266</v>
      </c>
      <c r="E18378" s="3" t="n">
        <v>11.8</v>
      </c>
    </row>
    <row r="18379" customFormat="false" ht="13.5" hidden="false" customHeight="false" outlineLevel="0" collapsed="false">
      <c r="A18379" s="8" t="n">
        <v>38115.7236342593</v>
      </c>
      <c r="C18379" s="9" t="n">
        <f aca="false">(A18379-$A$2)/0.000011574074074074</f>
        <v>246118.99999988</v>
      </c>
      <c r="D18379" s="2" t="n">
        <v>8.21910908490887</v>
      </c>
      <c r="E18379" s="3" t="n">
        <v>11.8</v>
      </c>
    </row>
    <row r="18380" customFormat="false" ht="13.5" hidden="false" customHeight="false" outlineLevel="0" collapsed="false">
      <c r="A18380" s="8" t="n">
        <v>38115.7243287037</v>
      </c>
      <c r="C18380" s="9" t="n">
        <f aca="false">(A18380-$A$2)/0.000011574074074074</f>
        <v>246179.000000075</v>
      </c>
      <c r="D18380" s="2" t="n">
        <v>8.21913531026204</v>
      </c>
      <c r="E18380" s="3" t="n">
        <v>11.8</v>
      </c>
    </row>
    <row r="18381" customFormat="false" ht="13.5" hidden="false" customHeight="false" outlineLevel="0" collapsed="false">
      <c r="A18381" s="8" t="n">
        <v>38115.7250231481</v>
      </c>
      <c r="C18381" s="9" t="n">
        <f aca="false">(A18381-$A$2)/0.000011574074074074</f>
        <v>246238.999999642</v>
      </c>
      <c r="D18381" s="2" t="n">
        <v>8.21847153286212</v>
      </c>
      <c r="E18381" s="3" t="n">
        <v>11.8</v>
      </c>
    </row>
    <row r="18382" customFormat="false" ht="13.5" hidden="false" customHeight="false" outlineLevel="0" collapsed="false">
      <c r="A18382" s="8" t="n">
        <v>38115.7257175926</v>
      </c>
      <c r="C18382" s="9" t="n">
        <f aca="false">(A18382-$A$2)/0.000011574074074074</f>
        <v>246298.999999838</v>
      </c>
      <c r="D18382" s="2" t="n">
        <v>8.21928775290905</v>
      </c>
      <c r="E18382" s="3" t="n">
        <v>11.8</v>
      </c>
    </row>
    <row r="18383" customFormat="false" ht="13.5" hidden="false" customHeight="false" outlineLevel="0" collapsed="false">
      <c r="A18383" s="8" t="n">
        <v>38115.726412037</v>
      </c>
      <c r="C18383" s="9" t="n">
        <f aca="false">(A18383-$A$2)/0.000011574074074074</f>
        <v>246359.000000033</v>
      </c>
      <c r="D18383" s="2" t="n">
        <v>8.21926397040282</v>
      </c>
      <c r="E18383" s="3" t="n">
        <v>11.8</v>
      </c>
    </row>
    <row r="18384" customFormat="false" ht="13.5" hidden="false" customHeight="false" outlineLevel="0" collapsed="false">
      <c r="A18384" s="8" t="n">
        <v>38115.7271064815</v>
      </c>
      <c r="C18384" s="9" t="n">
        <f aca="false">(A18384-$A$2)/0.000011574074074074</f>
        <v>246419.000000229</v>
      </c>
      <c r="D18384" s="2" t="n">
        <v>8.21921018564336</v>
      </c>
      <c r="E18384" s="3" t="n">
        <v>11.8</v>
      </c>
    </row>
    <row r="18385" customFormat="false" ht="13.5" hidden="false" customHeight="false" outlineLevel="0" collapsed="false">
      <c r="A18385" s="8" t="n">
        <v>38115.7278009259</v>
      </c>
      <c r="C18385" s="9" t="n">
        <f aca="false">(A18385-$A$2)/0.000011574074074074</f>
        <v>246478.999999796</v>
      </c>
      <c r="D18385" s="2" t="n">
        <v>8.21953639903062</v>
      </c>
      <c r="E18385" s="3" t="n">
        <v>11.8</v>
      </c>
    </row>
    <row r="18386" customFormat="false" ht="13.5" hidden="false" customHeight="false" outlineLevel="0" collapsed="false">
      <c r="A18386" s="8" t="n">
        <v>38115.7284953704</v>
      </c>
      <c r="C18386" s="9" t="n">
        <f aca="false">(A18386-$A$2)/0.000011574074074074</f>
        <v>246538.999999991</v>
      </c>
      <c r="D18386" s="2" t="n">
        <v>8.21920261046458</v>
      </c>
      <c r="E18386" s="3" t="n">
        <v>11.8</v>
      </c>
    </row>
    <row r="18387" customFormat="false" ht="13.5" hidden="false" customHeight="false" outlineLevel="0" collapsed="false">
      <c r="A18387" s="8" t="n">
        <v>38115.7291898148</v>
      </c>
      <c r="C18387" s="9" t="n">
        <f aca="false">(A18387-$A$2)/0.000011574074074074</f>
        <v>246599.000000187</v>
      </c>
      <c r="D18387" s="2" t="n">
        <v>8.21947882034518</v>
      </c>
      <c r="E18387" s="3" t="n">
        <v>11.8</v>
      </c>
    </row>
    <row r="18388" customFormat="false" ht="13.5" hidden="false" customHeight="false" outlineLevel="0" collapsed="false">
      <c r="A18388" s="8" t="n">
        <v>38115.7298842593</v>
      </c>
      <c r="C18388" s="9" t="n">
        <f aca="false">(A18388-$A$2)/0.000011574074074074</f>
        <v>246658.999999754</v>
      </c>
      <c r="D18388" s="2" t="n">
        <v>8.21959502877238</v>
      </c>
      <c r="E18388" s="3" t="n">
        <v>11.8</v>
      </c>
    </row>
    <row r="18389" customFormat="false" ht="13.5" hidden="false" customHeight="false" outlineLevel="0" collapsed="false">
      <c r="A18389" s="8" t="n">
        <v>38115.7305787037</v>
      </c>
      <c r="C18389" s="9" t="n">
        <f aca="false">(A18389-$A$2)/0.000011574074074074</f>
        <v>246718.999999949</v>
      </c>
      <c r="D18389" s="2" t="n">
        <v>8.21911123594613</v>
      </c>
      <c r="E18389" s="3" t="n">
        <v>11.8</v>
      </c>
    </row>
    <row r="18390" customFormat="false" ht="13.5" hidden="false" customHeight="false" outlineLevel="0" collapsed="false">
      <c r="A18390" s="8" t="n">
        <v>38115.7312731482</v>
      </c>
      <c r="C18390" s="9" t="n">
        <f aca="false">(A18390-$A$2)/0.000011574074074074</f>
        <v>246779.000000145</v>
      </c>
      <c r="D18390" s="2" t="n">
        <v>8.21874744216639</v>
      </c>
      <c r="E18390" s="3" t="n">
        <v>11.8</v>
      </c>
    </row>
    <row r="18391" customFormat="false" ht="13.5" hidden="false" customHeight="false" outlineLevel="0" collapsed="false">
      <c r="A18391" s="8" t="n">
        <v>38115.7319675926</v>
      </c>
      <c r="C18391" s="9" t="n">
        <f aca="false">(A18391-$A$2)/0.000011574074074074</f>
        <v>246838.999999712</v>
      </c>
      <c r="D18391" s="2" t="n">
        <v>8.21948364753311</v>
      </c>
      <c r="E18391" s="3" t="n">
        <v>11.8</v>
      </c>
    </row>
    <row r="18392" customFormat="false" ht="13.5" hidden="false" customHeight="false" outlineLevel="0" collapsed="false">
      <c r="A18392" s="8" t="n">
        <v>38115.732662037</v>
      </c>
      <c r="C18392" s="9" t="n">
        <f aca="false">(A18392-$A$2)/0.000011574074074074</f>
        <v>246898.999999908</v>
      </c>
      <c r="D18392" s="2" t="n">
        <v>8.21783985234625</v>
      </c>
      <c r="E18392" s="3" t="n">
        <v>11.8</v>
      </c>
    </row>
    <row r="18393" customFormat="false" ht="13.5" hidden="false" customHeight="false" outlineLevel="0" collapsed="false">
      <c r="A18393" s="8" t="n">
        <v>38115.7333564815</v>
      </c>
      <c r="C18393" s="9" t="n">
        <f aca="false">(A18393-$A$2)/0.000011574074074074</f>
        <v>246959.000000103</v>
      </c>
      <c r="D18393" s="2" t="n">
        <v>8.21844605670577</v>
      </c>
      <c r="E18393" s="3" t="n">
        <v>11.8</v>
      </c>
    </row>
    <row r="18394" customFormat="false" ht="13.5" hidden="false" customHeight="false" outlineLevel="0" collapsed="false">
      <c r="A18394" s="8" t="n">
        <v>38115.7340509259</v>
      </c>
      <c r="C18394" s="9" t="n">
        <f aca="false">(A18394-$A$2)/0.000011574074074074</f>
        <v>247018.99999967</v>
      </c>
      <c r="D18394" s="2" t="n">
        <v>8.21944226091162</v>
      </c>
      <c r="E18394" s="3" t="n">
        <v>11.8</v>
      </c>
    </row>
    <row r="18395" customFormat="false" ht="13.5" hidden="false" customHeight="false" outlineLevel="0" collapsed="false">
      <c r="A18395" s="8" t="n">
        <v>38115.7347453704</v>
      </c>
      <c r="C18395" s="9" t="n">
        <f aca="false">(A18395-$A$2)/0.000011574074074074</f>
        <v>247078.999999866</v>
      </c>
      <c r="D18395" s="2" t="n">
        <v>8.21867846506375</v>
      </c>
      <c r="E18395" s="3" t="n">
        <v>11.8</v>
      </c>
    </row>
    <row r="18396" customFormat="false" ht="13.5" hidden="false" customHeight="false" outlineLevel="0" collapsed="false">
      <c r="A18396" s="8" t="n">
        <v>38115.7354398148</v>
      </c>
      <c r="C18396" s="9" t="n">
        <f aca="false">(A18396-$A$2)/0.000011574074074074</f>
        <v>247139.000000061</v>
      </c>
      <c r="D18396" s="2" t="n">
        <v>8.21902466936213</v>
      </c>
      <c r="E18396" s="3" t="n">
        <v>11.8</v>
      </c>
    </row>
    <row r="18397" customFormat="false" ht="13.5" hidden="false" customHeight="false" outlineLevel="0" collapsed="false">
      <c r="A18397" s="8" t="n">
        <v>38115.7361342593</v>
      </c>
      <c r="C18397" s="9" t="n">
        <f aca="false">(A18397-$A$2)/0.000011574074074074</f>
        <v>247198.999999628</v>
      </c>
      <c r="D18397" s="2" t="n">
        <v>8.21890087410671</v>
      </c>
      <c r="E18397" s="3" t="n">
        <v>11.8</v>
      </c>
    </row>
    <row r="18398" customFormat="false" ht="13.5" hidden="false" customHeight="false" outlineLevel="0" collapsed="false">
      <c r="A18398" s="8" t="n">
        <v>38115.7368287037</v>
      </c>
      <c r="C18398" s="9" t="n">
        <f aca="false">(A18398-$A$2)/0.000011574074074074</f>
        <v>247258.999999824</v>
      </c>
      <c r="D18398" s="2" t="n">
        <v>8.21898707949744</v>
      </c>
      <c r="E18398" s="3" t="n">
        <v>11.8</v>
      </c>
    </row>
    <row r="18399" customFormat="false" ht="13.5" hidden="false" customHeight="false" outlineLevel="0" collapsed="false">
      <c r="A18399" s="8" t="n">
        <v>38115.7375231482</v>
      </c>
      <c r="C18399" s="9" t="n">
        <f aca="false">(A18399-$A$2)/0.000011574074074074</f>
        <v>247319.000000019</v>
      </c>
      <c r="D18399" s="2" t="n">
        <v>8.21964328553428</v>
      </c>
      <c r="E18399" s="3" t="n">
        <v>11.8</v>
      </c>
    </row>
    <row r="18400" customFormat="false" ht="13.5" hidden="false" customHeight="false" outlineLevel="0" collapsed="false">
      <c r="A18400" s="8" t="n">
        <v>38115.7382175926</v>
      </c>
      <c r="C18400" s="9" t="n">
        <f aca="false">(A18400-$A$2)/0.000011574074074074</f>
        <v>247379.000000215</v>
      </c>
      <c r="D18400" s="2" t="n">
        <v>8.21885949251718</v>
      </c>
      <c r="E18400" s="3" t="n">
        <v>11.8</v>
      </c>
    </row>
    <row r="18401" customFormat="false" ht="13.5" hidden="false" customHeight="false" outlineLevel="0" collapsed="false">
      <c r="A18401" s="8" t="n">
        <v>38115.738912037</v>
      </c>
      <c r="C18401" s="9" t="n">
        <f aca="false">(A18401-$A$2)/0.000011574074074074</f>
        <v>247438.999999782</v>
      </c>
      <c r="D18401" s="2" t="n">
        <v>8.21902570074611</v>
      </c>
      <c r="E18401" s="3" t="n">
        <v>11.8</v>
      </c>
    </row>
    <row r="18402" customFormat="false" ht="13.5" hidden="false" customHeight="false" outlineLevel="0" collapsed="false">
      <c r="A18402" s="8" t="n">
        <v>38115.7396064815</v>
      </c>
      <c r="C18402" s="9" t="n">
        <f aca="false">(A18402-$A$2)/0.000011574074074074</f>
        <v>247498.999999977</v>
      </c>
      <c r="D18402" s="2" t="n">
        <v>8.21859191032101</v>
      </c>
      <c r="E18402" s="3" t="n">
        <v>11.8</v>
      </c>
    </row>
    <row r="18403" customFormat="false" ht="13.5" hidden="false" customHeight="false" outlineLevel="0" collapsed="false">
      <c r="A18403" s="8" t="n">
        <v>38115.7403009259</v>
      </c>
      <c r="C18403" s="9" t="n">
        <f aca="false">(A18403-$A$2)/0.000011574074074074</f>
        <v>247559.000000173</v>
      </c>
      <c r="D18403" s="2" t="n">
        <v>8.21902812144185</v>
      </c>
      <c r="E18403" s="3" t="n">
        <v>11.8</v>
      </c>
    </row>
    <row r="18404" customFormat="false" ht="13.5" hidden="false" customHeight="false" outlineLevel="0" collapsed="false">
      <c r="A18404" s="8" t="n">
        <v>38115.7409953704</v>
      </c>
      <c r="C18404" s="9" t="n">
        <f aca="false">(A18404-$A$2)/0.000011574074074074</f>
        <v>247618.99999974</v>
      </c>
      <c r="D18404" s="2" t="n">
        <v>8.21936433430858</v>
      </c>
      <c r="E18404" s="3" t="n">
        <v>11.8</v>
      </c>
    </row>
    <row r="18405" customFormat="false" ht="13.5" hidden="false" customHeight="false" outlineLevel="0" collapsed="false">
      <c r="A18405" s="8" t="n">
        <v>38115.7416898148</v>
      </c>
      <c r="C18405" s="9" t="n">
        <f aca="false">(A18405-$A$2)/0.000011574074074074</f>
        <v>247678.999999935</v>
      </c>
      <c r="D18405" s="2" t="n">
        <v>8.21937054922115</v>
      </c>
      <c r="E18405" s="3" t="n">
        <v>11.8</v>
      </c>
    </row>
    <row r="18406" customFormat="false" ht="13.5" hidden="false" customHeight="false" outlineLevel="0" collapsed="false">
      <c r="A18406" s="8" t="n">
        <v>38115.7423842593</v>
      </c>
      <c r="C18406" s="9" t="n">
        <f aca="false">(A18406-$A$2)/0.000011574074074074</f>
        <v>247739.000000131</v>
      </c>
      <c r="D18406" s="2" t="n">
        <v>8.21945676617953</v>
      </c>
      <c r="E18406" s="3" t="n">
        <v>11.8</v>
      </c>
    </row>
    <row r="18407" customFormat="false" ht="13.5" hidden="false" customHeight="false" outlineLevel="0" collapsed="false">
      <c r="A18407" s="8" t="n">
        <v>38115.7430787037</v>
      </c>
      <c r="C18407" s="9" t="n">
        <f aca="false">(A18407-$A$2)/0.000011574074074074</f>
        <v>247798.999999698</v>
      </c>
      <c r="D18407" s="2" t="n">
        <v>8.21964298558366</v>
      </c>
      <c r="E18407" s="3" t="n">
        <v>11.8</v>
      </c>
    </row>
    <row r="18408" customFormat="false" ht="13.5" hidden="false" customHeight="false" outlineLevel="0" collapsed="false">
      <c r="A18408" s="8" t="n">
        <v>38115.7437731482</v>
      </c>
      <c r="C18408" s="9" t="n">
        <f aca="false">(A18408-$A$2)/0.000011574074074074</f>
        <v>247858.999999894</v>
      </c>
      <c r="D18408" s="2" t="n">
        <v>8.2190392074335</v>
      </c>
      <c r="E18408" s="3" t="n">
        <v>11.8</v>
      </c>
    </row>
    <row r="18409" customFormat="false" ht="13.5" hidden="false" customHeight="false" outlineLevel="0" collapsed="false">
      <c r="A18409" s="8" t="n">
        <v>38115.7444675926</v>
      </c>
      <c r="C18409" s="9" t="n">
        <f aca="false">(A18409-$A$2)/0.000011574074074074</f>
        <v>247919.000000089</v>
      </c>
      <c r="D18409" s="2" t="n">
        <v>8.21940543202902</v>
      </c>
      <c r="E18409" s="3" t="n">
        <v>11.8</v>
      </c>
    </row>
    <row r="18410" customFormat="false" ht="13.5" hidden="false" customHeight="false" outlineLevel="0" collapsed="false">
      <c r="A18410" s="8" t="n">
        <v>38115.745162037</v>
      </c>
      <c r="C18410" s="9" t="n">
        <f aca="false">(A18410-$A$2)/0.000011574074074074</f>
        <v>247978.999999656</v>
      </c>
      <c r="D18410" s="2" t="n">
        <v>8.21941165947015</v>
      </c>
      <c r="E18410" s="3" t="n">
        <v>11.8</v>
      </c>
    </row>
    <row r="18411" customFormat="false" ht="13.5" hidden="false" customHeight="false" outlineLevel="0" collapsed="false">
      <c r="A18411" s="8" t="n">
        <v>38115.7458564815</v>
      </c>
      <c r="C18411" s="9" t="n">
        <f aca="false">(A18411-$A$2)/0.000011574074074074</f>
        <v>248038.999999852</v>
      </c>
      <c r="D18411" s="2" t="n">
        <v>8.21933789005688</v>
      </c>
      <c r="E18411" s="3" t="n">
        <v>11.8</v>
      </c>
    </row>
    <row r="18412" customFormat="false" ht="13.5" hidden="false" customHeight="false" outlineLevel="0" collapsed="false">
      <c r="A18412" s="8" t="n">
        <v>38115.7465509259</v>
      </c>
      <c r="C18412" s="9" t="n">
        <f aca="false">(A18412-$A$2)/0.000011574074074074</f>
        <v>248099.000000047</v>
      </c>
      <c r="D18412" s="2" t="n">
        <v>8.22012412398914</v>
      </c>
      <c r="E18412" s="3" t="n">
        <v>11.8</v>
      </c>
    </row>
    <row r="18413" customFormat="false" ht="13.5" hidden="false" customHeight="false" outlineLevel="0" collapsed="false">
      <c r="A18413" s="8" t="n">
        <v>38115.7472453704</v>
      </c>
      <c r="C18413" s="9" t="n">
        <f aca="false">(A18413-$A$2)/0.000011574074074074</f>
        <v>248159.000000243</v>
      </c>
      <c r="D18413" s="2" t="n">
        <v>8.2196803613669</v>
      </c>
      <c r="E18413" s="3" t="n">
        <v>11.8</v>
      </c>
    </row>
    <row r="18414" customFormat="false" ht="13.5" hidden="false" customHeight="false" outlineLevel="0" collapsed="false">
      <c r="A18414" s="8" t="n">
        <v>38115.7479398148</v>
      </c>
      <c r="C18414" s="9" t="n">
        <f aca="false">(A18414-$A$2)/0.000011574074074074</f>
        <v>248218.99999981</v>
      </c>
      <c r="D18414" s="2" t="n">
        <v>8.2189566023901</v>
      </c>
      <c r="E18414" s="3" t="n">
        <v>11.8</v>
      </c>
    </row>
    <row r="18415" customFormat="false" ht="13.5" hidden="false" customHeight="false" outlineLevel="0" collapsed="false">
      <c r="A18415" s="8" t="n">
        <v>38115.7486342593</v>
      </c>
      <c r="C18415" s="9" t="n">
        <f aca="false">(A18415-$A$2)/0.000011574074074074</f>
        <v>248279.000000005</v>
      </c>
      <c r="D18415" s="2" t="n">
        <v>8.21894284735872</v>
      </c>
      <c r="E18415" s="3" t="n">
        <v>11.8</v>
      </c>
    </row>
    <row r="18416" customFormat="false" ht="13.5" hidden="false" customHeight="false" outlineLevel="0" collapsed="false">
      <c r="A18416" s="8" t="n">
        <v>38115.7493287037</v>
      </c>
      <c r="C18416" s="9" t="n">
        <f aca="false">(A18416-$A$2)/0.000011574074074074</f>
        <v>248339.000000201</v>
      </c>
      <c r="D18416" s="2" t="n">
        <v>8.21874909627269</v>
      </c>
      <c r="E18416" s="3" t="n">
        <v>11.8</v>
      </c>
    </row>
    <row r="18417" customFormat="false" ht="13.5" hidden="false" customHeight="false" outlineLevel="0" collapsed="false">
      <c r="A18417" s="8" t="n">
        <v>38115.7500231481</v>
      </c>
      <c r="C18417" s="9" t="n">
        <f aca="false">(A18417-$A$2)/0.000011574074074074</f>
        <v>248398.999999768</v>
      </c>
      <c r="D18417" s="2" t="n">
        <v>8.21917534953199</v>
      </c>
      <c r="E18417" s="3" t="n">
        <v>11.8</v>
      </c>
    </row>
    <row r="18418" customFormat="false" ht="13.5" hidden="false" customHeight="false" outlineLevel="0" collapsed="false">
      <c r="A18418" s="8" t="n">
        <v>38115.7507175926</v>
      </c>
      <c r="C18418" s="9" t="n">
        <f aca="false">(A18418-$A$2)/0.000011574074074074</f>
        <v>248458.999999963</v>
      </c>
      <c r="D18418" s="2" t="n">
        <v>8.21914160723657</v>
      </c>
      <c r="E18418" s="3" t="n">
        <v>11.8</v>
      </c>
    </row>
    <row r="18419" customFormat="false" ht="13.5" hidden="false" customHeight="false" outlineLevel="0" collapsed="false">
      <c r="A18419" s="8" t="n">
        <v>38115.751412037</v>
      </c>
      <c r="C18419" s="9" t="n">
        <f aca="false">(A18419-$A$2)/0.000011574074074074</f>
        <v>248519.000000159</v>
      </c>
      <c r="D18419" s="2" t="n">
        <v>8.21902786948638</v>
      </c>
      <c r="E18419" s="3" t="n">
        <v>11.8</v>
      </c>
    </row>
    <row r="18420" customFormat="false" ht="13.5" hidden="false" customHeight="false" outlineLevel="0" collapsed="false">
      <c r="A18420" s="8" t="n">
        <v>38115.7521064815</v>
      </c>
      <c r="C18420" s="9" t="n">
        <f aca="false">(A18420-$A$2)/0.000011574074074074</f>
        <v>248578.999999726</v>
      </c>
      <c r="D18420" s="2" t="n">
        <v>8.22003413648137</v>
      </c>
      <c r="E18420" s="3" t="n">
        <v>11.8</v>
      </c>
    </row>
    <row r="18421" customFormat="false" ht="13.5" hidden="false" customHeight="false" outlineLevel="0" collapsed="false">
      <c r="A18421" s="8" t="n">
        <v>38115.7528009259</v>
      </c>
      <c r="C18421" s="9" t="n">
        <f aca="false">(A18421-$A$2)/0.000011574074074074</f>
        <v>248638.999999921</v>
      </c>
      <c r="D18421" s="2" t="n">
        <v>8.21918040860152</v>
      </c>
      <c r="E18421" s="3" t="n">
        <v>11.8</v>
      </c>
    </row>
    <row r="18422" customFormat="false" ht="13.5" hidden="false" customHeight="false" outlineLevel="0" collapsed="false">
      <c r="A18422" s="8" t="n">
        <v>38115.7534953704</v>
      </c>
      <c r="C18422" s="9" t="n">
        <f aca="false">(A18422-$A$2)/0.000011574074074074</f>
        <v>248699.000000117</v>
      </c>
      <c r="D18422" s="2" t="n">
        <v>8.21863668584676</v>
      </c>
      <c r="E18422" s="3" t="n">
        <v>11.8</v>
      </c>
    </row>
    <row r="18423" customFormat="false" ht="13.5" hidden="false" customHeight="false" outlineLevel="0" collapsed="false">
      <c r="A18423" s="8" t="n">
        <v>38115.7541898148</v>
      </c>
      <c r="C18423" s="9" t="n">
        <f aca="false">(A18423-$A$2)/0.000011574074074074</f>
        <v>248758.999999684</v>
      </c>
      <c r="D18423" s="2" t="n">
        <v>8.21891296843707</v>
      </c>
      <c r="E18423" s="3" t="n">
        <v>11.8</v>
      </c>
    </row>
    <row r="18424" customFormat="false" ht="13.5" hidden="false" customHeight="false" outlineLevel="0" collapsed="false">
      <c r="A18424" s="8" t="n">
        <v>38115.7548842593</v>
      </c>
      <c r="C18424" s="9" t="n">
        <f aca="false">(A18424-$A$2)/0.000011574074074074</f>
        <v>248818.99999988</v>
      </c>
      <c r="D18424" s="2" t="n">
        <v>8.21952925657239</v>
      </c>
      <c r="E18424" s="3" t="n">
        <v>11.8</v>
      </c>
    </row>
    <row r="18425" customFormat="false" ht="13.5" hidden="false" customHeight="false" outlineLevel="0" collapsed="false">
      <c r="A18425" s="8" t="n">
        <v>38115.7555787037</v>
      </c>
      <c r="C18425" s="9" t="n">
        <f aca="false">(A18425-$A$2)/0.000011574074074074</f>
        <v>248879.000000075</v>
      </c>
      <c r="D18425" s="2" t="n">
        <v>8.21914555043269</v>
      </c>
      <c r="E18425" s="3" t="n">
        <v>11.8</v>
      </c>
    </row>
    <row r="18426" customFormat="false" ht="13.5" hidden="false" customHeight="false" outlineLevel="0" collapsed="false">
      <c r="A18426" s="8" t="n">
        <v>38115.7562731481</v>
      </c>
      <c r="C18426" s="9" t="n">
        <f aca="false">(A18426-$A$2)/0.000011574074074074</f>
        <v>248938.999999642</v>
      </c>
      <c r="D18426" s="2" t="n">
        <v>8.21948185019791</v>
      </c>
      <c r="E18426" s="3" t="n">
        <v>11.8</v>
      </c>
    </row>
    <row r="18427" customFormat="false" ht="13.5" hidden="false" customHeight="false" outlineLevel="0" collapsed="false">
      <c r="A18427" s="8" t="n">
        <v>38115.7569675926</v>
      </c>
      <c r="C18427" s="9" t="n">
        <f aca="false">(A18427-$A$2)/0.000011574074074074</f>
        <v>248998.999999838</v>
      </c>
      <c r="D18427" s="2" t="n">
        <v>8.21924815604803</v>
      </c>
      <c r="E18427" s="3" t="n">
        <v>11.8</v>
      </c>
    </row>
    <row r="18428" customFormat="false" ht="13.5" hidden="false" customHeight="false" outlineLevel="0" collapsed="false">
      <c r="A18428" s="8" t="n">
        <v>38115.757662037</v>
      </c>
      <c r="C18428" s="9" t="n">
        <f aca="false">(A18428-$A$2)/0.000011574074074074</f>
        <v>249059.000000033</v>
      </c>
      <c r="D18428" s="2" t="n">
        <v>8.21965446816298</v>
      </c>
      <c r="E18428" s="3" t="n">
        <v>11.8</v>
      </c>
    </row>
    <row r="18429" customFormat="false" ht="13.5" hidden="false" customHeight="false" outlineLevel="0" collapsed="false">
      <c r="A18429" s="8" t="n">
        <v>38115.7583564815</v>
      </c>
      <c r="C18429" s="9" t="n">
        <f aca="false">(A18429-$A$2)/0.000011574074074074</f>
        <v>249119.000000229</v>
      </c>
      <c r="D18429" s="2" t="n">
        <v>8.21844078672274</v>
      </c>
      <c r="E18429" s="3" t="n">
        <v>11.8</v>
      </c>
    </row>
    <row r="18430" customFormat="false" ht="13.5" hidden="false" customHeight="false" outlineLevel="0" collapsed="false">
      <c r="A18430" s="8" t="n">
        <v>38115.7590509259</v>
      </c>
      <c r="C18430" s="9" t="n">
        <f aca="false">(A18430-$A$2)/0.000011574074074074</f>
        <v>249178.999999796</v>
      </c>
      <c r="D18430" s="2" t="n">
        <v>8.21930711191725</v>
      </c>
      <c r="E18430" s="3" t="n">
        <v>11.8</v>
      </c>
    </row>
    <row r="18431" customFormat="false" ht="13.5" hidden="false" customHeight="false" outlineLevel="0" collapsed="false">
      <c r="A18431" s="8" t="n">
        <v>38115.7597453704</v>
      </c>
      <c r="C18431" s="9" t="n">
        <f aca="false">(A18431-$A$2)/0.000011574074074074</f>
        <v>249238.999999991</v>
      </c>
      <c r="D18431" s="2" t="n">
        <v>8.21967344390648</v>
      </c>
      <c r="E18431" s="3" t="n">
        <v>11.8</v>
      </c>
    </row>
    <row r="18432" customFormat="false" ht="13.5" hidden="false" customHeight="false" outlineLevel="0" collapsed="false">
      <c r="A18432" s="8" t="n">
        <v>38115.7604398148</v>
      </c>
      <c r="C18432" s="9" t="n">
        <f aca="false">(A18432-$A$2)/0.000011574074074074</f>
        <v>249299.000000187</v>
      </c>
      <c r="D18432" s="2" t="n">
        <v>8.21977978289038</v>
      </c>
      <c r="E18432" s="3" t="n">
        <v>11.8</v>
      </c>
    </row>
    <row r="18433" customFormat="false" ht="13.5" hidden="false" customHeight="false" outlineLevel="0" collapsed="false">
      <c r="A18433" s="8" t="n">
        <v>38115.7611342593</v>
      </c>
      <c r="C18433" s="9" t="n">
        <f aca="false">(A18433-$A$2)/0.000011574074074074</f>
        <v>249358.999999754</v>
      </c>
      <c r="D18433" s="2" t="n">
        <v>8.2190361290189</v>
      </c>
      <c r="E18433" s="3" t="n">
        <v>11.8</v>
      </c>
    </row>
    <row r="18434" customFormat="false" ht="13.5" hidden="false" customHeight="false" outlineLevel="0" collapsed="false">
      <c r="A18434" s="8" t="n">
        <v>38115.7618287037</v>
      </c>
      <c r="C18434" s="9" t="n">
        <f aca="false">(A18434-$A$2)/0.000011574074074074</f>
        <v>249418.999999949</v>
      </c>
      <c r="D18434" s="2" t="n">
        <v>8.21900248249201</v>
      </c>
      <c r="E18434" s="3" t="n">
        <v>11.8</v>
      </c>
    </row>
    <row r="18435" customFormat="false" ht="13.5" hidden="false" customHeight="false" outlineLevel="0" collapsed="false">
      <c r="A18435" s="8" t="n">
        <v>38115.7625231482</v>
      </c>
      <c r="C18435" s="9" t="n">
        <f aca="false">(A18435-$A$2)/0.000011574074074074</f>
        <v>249479.000000145</v>
      </c>
      <c r="D18435" s="2" t="n">
        <v>8.21985884346966</v>
      </c>
      <c r="E18435" s="3" t="n">
        <v>11.8</v>
      </c>
    </row>
    <row r="18436" customFormat="false" ht="13.5" hidden="false" customHeight="false" outlineLevel="0" collapsed="false">
      <c r="A18436" s="8" t="n">
        <v>38115.7632175926</v>
      </c>
      <c r="C18436" s="9" t="n">
        <f aca="false">(A18436-$A$2)/0.000011574074074074</f>
        <v>249538.999999712</v>
      </c>
      <c r="D18436" s="2" t="n">
        <v>8.21924521213181</v>
      </c>
      <c r="E18436" s="3" t="n">
        <v>11.8</v>
      </c>
    </row>
    <row r="18437" customFormat="false" ht="13.5" hidden="false" customHeight="false" outlineLevel="0" collapsed="false">
      <c r="A18437" s="8" t="n">
        <v>38115.763912037</v>
      </c>
      <c r="C18437" s="9" t="n">
        <f aca="false">(A18437-$A$2)/0.000011574074074074</f>
        <v>249598.999999908</v>
      </c>
      <c r="D18437" s="2" t="n">
        <v>8.22017158865842</v>
      </c>
      <c r="E18437" s="3" t="n">
        <v>11.8</v>
      </c>
    </row>
    <row r="18438" customFormat="false" ht="13.5" hidden="false" customHeight="false" outlineLevel="0" collapsed="false">
      <c r="A18438" s="8" t="n">
        <v>38115.7646064815</v>
      </c>
      <c r="C18438" s="9" t="n">
        <f aca="false">(A18438-$A$2)/0.000011574074074074</f>
        <v>249659.000000103</v>
      </c>
      <c r="D18438" s="2" t="n">
        <v>8.21998797320944</v>
      </c>
      <c r="E18438" s="3" t="n">
        <v>11.8</v>
      </c>
    </row>
    <row r="18439" customFormat="false" ht="13.5" hidden="false" customHeight="false" outlineLevel="0" collapsed="false">
      <c r="A18439" s="8" t="n">
        <v>38115.7653009259</v>
      </c>
      <c r="C18439" s="9" t="n">
        <f aca="false">(A18439-$A$2)/0.000011574074074074</f>
        <v>249718.99999967</v>
      </c>
      <c r="D18439" s="2" t="n">
        <v>8.21969436597483</v>
      </c>
      <c r="E18439" s="3" t="n">
        <v>11.8</v>
      </c>
    </row>
    <row r="18440" customFormat="false" ht="13.5" hidden="false" customHeight="false" outlineLevel="0" collapsed="false">
      <c r="A18440" s="8" t="n">
        <v>38115.7659953704</v>
      </c>
      <c r="C18440" s="9" t="n">
        <f aca="false">(A18440-$A$2)/0.000011574074074074</f>
        <v>249778.999999866</v>
      </c>
      <c r="D18440" s="2" t="n">
        <v>8.21834076711455</v>
      </c>
      <c r="E18440" s="3" t="n">
        <v>11.8</v>
      </c>
    </row>
    <row r="18441" customFormat="false" ht="13.5" hidden="false" customHeight="false" outlineLevel="0" collapsed="false">
      <c r="A18441" s="8" t="n">
        <v>38115.7666898148</v>
      </c>
      <c r="C18441" s="9" t="n">
        <f aca="false">(A18441-$A$2)/0.000011574074074074</f>
        <v>249839.000000061</v>
      </c>
      <c r="D18441" s="2" t="n">
        <v>8.21937717679855</v>
      </c>
      <c r="E18441" s="3" t="n">
        <v>11.8</v>
      </c>
    </row>
    <row r="18442" customFormat="false" ht="13.5" hidden="false" customHeight="false" outlineLevel="0" collapsed="false">
      <c r="A18442" s="8" t="n">
        <v>38115.7673842593</v>
      </c>
      <c r="C18442" s="9" t="n">
        <f aca="false">(A18442-$A$2)/0.000011574074074074</f>
        <v>249898.999999628</v>
      </c>
      <c r="D18442" s="2" t="n">
        <v>8.2198735951968</v>
      </c>
      <c r="E18442" s="3" t="n">
        <v>11.8</v>
      </c>
    </row>
    <row r="18443" customFormat="false" ht="13.5" hidden="false" customHeight="false" outlineLevel="0" collapsed="false">
      <c r="A18443" s="8" t="n">
        <v>38115.7680787037</v>
      </c>
      <c r="C18443" s="9" t="n">
        <f aca="false">(A18443-$A$2)/0.000011574074074074</f>
        <v>249958.999999824</v>
      </c>
      <c r="D18443" s="2" t="n">
        <v>8.21952002247924</v>
      </c>
      <c r="E18443" s="3" t="n">
        <v>11.8</v>
      </c>
    </row>
    <row r="18444" customFormat="false" ht="13.5" hidden="false" customHeight="false" outlineLevel="0" collapsed="false">
      <c r="A18444" s="8" t="n">
        <v>38115.7687731482</v>
      </c>
      <c r="C18444" s="9" t="n">
        <f aca="false">(A18444-$A$2)/0.000011574074074074</f>
        <v>250019.000000019</v>
      </c>
      <c r="D18444" s="2" t="n">
        <v>8.21864645881285</v>
      </c>
      <c r="E18444" s="3" t="n">
        <v>11.8</v>
      </c>
    </row>
    <row r="18445" customFormat="false" ht="13.5" hidden="false" customHeight="false" outlineLevel="0" collapsed="false">
      <c r="A18445" s="8" t="n">
        <v>38115.7694675926</v>
      </c>
      <c r="C18445" s="9" t="n">
        <f aca="false">(A18445-$A$2)/0.000011574074074074</f>
        <v>250079.000000215</v>
      </c>
      <c r="D18445" s="2" t="n">
        <v>8.21957290436857</v>
      </c>
      <c r="E18445" s="3" t="n">
        <v>11.8</v>
      </c>
    </row>
    <row r="18446" customFormat="false" ht="13.5" hidden="false" customHeight="false" outlineLevel="0" collapsed="false">
      <c r="A18446" s="8" t="n">
        <v>38115.770162037</v>
      </c>
      <c r="C18446" s="9" t="n">
        <f aca="false">(A18446-$A$2)/0.000011574074074074</f>
        <v>250138.999999782</v>
      </c>
      <c r="D18446" s="2" t="n">
        <v>8.22030935931145</v>
      </c>
      <c r="E18446" s="3" t="n">
        <v>11.8</v>
      </c>
    </row>
    <row r="18447" customFormat="false" ht="13.5" hidden="false" customHeight="false" outlineLevel="0" collapsed="false">
      <c r="A18447" s="8" t="n">
        <v>38115.7708564815</v>
      </c>
      <c r="C18447" s="9" t="n">
        <f aca="false">(A18447-$A$2)/0.000011574074074074</f>
        <v>250198.999999977</v>
      </c>
      <c r="D18447" s="2" t="n">
        <v>8.21973582380617</v>
      </c>
      <c r="E18447" s="3" t="n">
        <v>11.8</v>
      </c>
    </row>
    <row r="18448" customFormat="false" ht="13.5" hidden="false" customHeight="false" outlineLevel="0" collapsed="false">
      <c r="A18448" s="8" t="n">
        <v>38115.7715509259</v>
      </c>
      <c r="C18448" s="9" t="n">
        <f aca="false">(A18448-$A$2)/0.000011574074074074</f>
        <v>250259.000000173</v>
      </c>
      <c r="D18448" s="2" t="n">
        <v>8.21933229801598</v>
      </c>
      <c r="E18448" s="3" t="n">
        <v>11.8</v>
      </c>
    </row>
    <row r="18449" customFormat="false" ht="13.5" hidden="false" customHeight="false" outlineLevel="0" collapsed="false">
      <c r="A18449" s="8" t="n">
        <v>38115.7722453704</v>
      </c>
      <c r="C18449" s="9" t="n">
        <f aca="false">(A18449-$A$2)/0.000011574074074074</f>
        <v>250318.99999974</v>
      </c>
      <c r="D18449" s="2" t="n">
        <v>8.21988878210973</v>
      </c>
      <c r="E18449" s="3" t="n">
        <v>11.8</v>
      </c>
    </row>
    <row r="18450" customFormat="false" ht="13.5" hidden="false" customHeight="false" outlineLevel="0" collapsed="false">
      <c r="A18450" s="8" t="n">
        <v>38115.7729398148</v>
      </c>
      <c r="C18450" s="9" t="n">
        <f aca="false">(A18450-$A$2)/0.000011574074074074</f>
        <v>250378.999999935</v>
      </c>
      <c r="D18450" s="2" t="n">
        <v>8.21963527624038</v>
      </c>
      <c r="E18450" s="3" t="n">
        <v>11.8</v>
      </c>
    </row>
    <row r="18451" customFormat="false" ht="13.5" hidden="false" customHeight="false" outlineLevel="0" collapsed="false">
      <c r="A18451" s="8" t="n">
        <v>38115.7736342593</v>
      </c>
      <c r="C18451" s="9" t="n">
        <f aca="false">(A18451-$A$2)/0.000011574074074074</f>
        <v>250439.000000131</v>
      </c>
      <c r="D18451" s="2" t="n">
        <v>8.21919178058489</v>
      </c>
      <c r="E18451" s="3" t="n">
        <v>11.8</v>
      </c>
    </row>
    <row r="18452" customFormat="false" ht="13.5" hidden="false" customHeight="false" outlineLevel="0" collapsed="false">
      <c r="A18452" s="8" t="n">
        <v>38115.7743287037</v>
      </c>
      <c r="C18452" s="9" t="n">
        <f aca="false">(A18452-$A$2)/0.000011574074074074</f>
        <v>250498.999999698</v>
      </c>
      <c r="D18452" s="2" t="n">
        <v>8.21958829528322</v>
      </c>
      <c r="E18452" s="3" t="n">
        <v>11.8</v>
      </c>
    </row>
    <row r="18453" customFormat="false" ht="13.5" hidden="false" customHeight="false" outlineLevel="0" collapsed="false">
      <c r="A18453" s="8" t="n">
        <v>38115.7750231482</v>
      </c>
      <c r="C18453" s="9" t="n">
        <f aca="false">(A18453-$A$2)/0.000011574074074074</f>
        <v>250558.999999894</v>
      </c>
      <c r="D18453" s="2" t="n">
        <v>8.21912482051532</v>
      </c>
      <c r="E18453" s="3" t="n">
        <v>11.8</v>
      </c>
    </row>
    <row r="18454" customFormat="false" ht="13.5" hidden="false" customHeight="false" outlineLevel="0" collapsed="false">
      <c r="A18454" s="8" t="n">
        <v>38115.7757175926</v>
      </c>
      <c r="C18454" s="9" t="n">
        <f aca="false">(A18454-$A$2)/0.000011574074074074</f>
        <v>250619.000000089</v>
      </c>
      <c r="D18454" s="2" t="n">
        <v>8.21962135642116</v>
      </c>
      <c r="E18454" s="3" t="n">
        <v>11.8</v>
      </c>
    </row>
    <row r="18455" customFormat="false" ht="13.5" hidden="false" customHeight="false" outlineLevel="0" collapsed="false">
      <c r="A18455" s="8" t="n">
        <v>38115.776412037</v>
      </c>
      <c r="C18455" s="9" t="n">
        <f aca="false">(A18455-$A$2)/0.000011574074074074</f>
        <v>250678.999999656</v>
      </c>
      <c r="D18455" s="2" t="n">
        <v>8.21966790318068</v>
      </c>
      <c r="E18455" s="3" t="n">
        <v>11.8</v>
      </c>
    </row>
    <row r="18456" customFormat="false" ht="13.5" hidden="false" customHeight="false" outlineLevel="0" collapsed="false">
      <c r="A18456" s="8" t="n">
        <v>38115.7771064815</v>
      </c>
      <c r="C18456" s="9" t="n">
        <f aca="false">(A18456-$A$2)/0.000011574074074074</f>
        <v>250738.999999852</v>
      </c>
      <c r="D18456" s="2" t="n">
        <v>8.21952446094386</v>
      </c>
      <c r="E18456" s="3" t="n">
        <v>11.8</v>
      </c>
    </row>
    <row r="18457" customFormat="false" ht="13.5" hidden="false" customHeight="false" outlineLevel="0" collapsed="false">
      <c r="A18457" s="8" t="n">
        <v>38115.7778009259</v>
      </c>
      <c r="C18457" s="9" t="n">
        <f aca="false">(A18457-$A$2)/0.000011574074074074</f>
        <v>250799.000000047</v>
      </c>
      <c r="D18457" s="2" t="n">
        <v>8.21970102985064</v>
      </c>
      <c r="E18457" s="3" t="n">
        <v>11.8</v>
      </c>
    </row>
    <row r="18458" customFormat="false" ht="13.5" hidden="false" customHeight="false" outlineLevel="0" collapsed="false">
      <c r="A18458" s="8" t="n">
        <v>38115.7784953704</v>
      </c>
      <c r="C18458" s="9" t="n">
        <f aca="false">(A18458-$A$2)/0.000011574074074074</f>
        <v>250859.000000243</v>
      </c>
      <c r="D18458" s="2" t="n">
        <v>8.21928761008098</v>
      </c>
      <c r="E18458" s="3" t="n">
        <v>11.8</v>
      </c>
    </row>
    <row r="18459" customFormat="false" ht="13.5" hidden="false" customHeight="false" outlineLevel="0" collapsed="false">
      <c r="A18459" s="8" t="n">
        <v>38115.7791898148</v>
      </c>
      <c r="C18459" s="9" t="n">
        <f aca="false">(A18459-$A$2)/0.000011574074074074</f>
        <v>250918.99999981</v>
      </c>
      <c r="D18459" s="2" t="n">
        <v>8.21948420176485</v>
      </c>
      <c r="E18459" s="3" t="n">
        <v>11.8</v>
      </c>
    </row>
    <row r="18460" customFormat="false" ht="13.5" hidden="false" customHeight="false" outlineLevel="0" collapsed="false">
      <c r="A18460" s="8" t="n">
        <v>38115.7798842593</v>
      </c>
      <c r="C18460" s="9" t="n">
        <f aca="false">(A18460-$A$2)/0.000011574074074074</f>
        <v>250979.000000005</v>
      </c>
      <c r="D18460" s="2" t="n">
        <v>8.21991080508219</v>
      </c>
      <c r="E18460" s="3" t="n">
        <v>11.8</v>
      </c>
    </row>
    <row r="18461" customFormat="false" ht="13.5" hidden="false" customHeight="false" outlineLevel="0" collapsed="false">
      <c r="A18461" s="8" t="n">
        <v>38115.7805787037</v>
      </c>
      <c r="C18461" s="9" t="n">
        <f aca="false">(A18461-$A$2)/0.000011574074074074</f>
        <v>251039.000000201</v>
      </c>
      <c r="D18461" s="2" t="n">
        <v>8.21890742016298</v>
      </c>
      <c r="E18461" s="3" t="n">
        <v>11.8</v>
      </c>
    </row>
    <row r="18462" customFormat="false" ht="13.5" hidden="false" customHeight="false" outlineLevel="0" collapsed="false">
      <c r="A18462" s="8" t="n">
        <v>38115.7812731481</v>
      </c>
      <c r="C18462" s="9" t="n">
        <f aca="false">(A18462-$A$2)/0.000011574074074074</f>
        <v>251098.999999768</v>
      </c>
      <c r="D18462" s="2" t="n">
        <v>8.21979404716715</v>
      </c>
      <c r="E18462" s="3" t="n">
        <v>11.8</v>
      </c>
    </row>
    <row r="18463" customFormat="false" ht="13.5" hidden="false" customHeight="false" outlineLevel="0" collapsed="false">
      <c r="A18463" s="8" t="n">
        <v>38115.7819675926</v>
      </c>
      <c r="C18463" s="9" t="n">
        <f aca="false">(A18463-$A$2)/0.000011574074074074</f>
        <v>251158.999999963</v>
      </c>
      <c r="D18463" s="2" t="n">
        <v>8.22012068625469</v>
      </c>
      <c r="E18463" s="3" t="n">
        <v>11.8</v>
      </c>
    </row>
    <row r="18464" customFormat="false" ht="13.5" hidden="false" customHeight="false" outlineLevel="0" collapsed="false">
      <c r="A18464" s="8" t="n">
        <v>38115.782662037</v>
      </c>
      <c r="C18464" s="9" t="n">
        <f aca="false">(A18464-$A$2)/0.000011574074074074</f>
        <v>251219.000000159</v>
      </c>
      <c r="D18464" s="2" t="n">
        <v>8.22034733755553</v>
      </c>
      <c r="E18464" s="3" t="n">
        <v>11.8</v>
      </c>
    </row>
    <row r="18465" customFormat="false" ht="13.5" hidden="false" customHeight="false" outlineLevel="0" collapsed="false">
      <c r="A18465" s="8" t="n">
        <v>38115.7833564815</v>
      </c>
      <c r="C18465" s="9" t="n">
        <f aca="false">(A18465-$A$2)/0.000011574074074074</f>
        <v>251278.999999726</v>
      </c>
      <c r="D18465" s="2" t="n">
        <v>8.21962400123964</v>
      </c>
      <c r="E18465" s="3" t="n">
        <v>11.8</v>
      </c>
    </row>
    <row r="18466" customFormat="false" ht="13.5" hidden="false" customHeight="false" outlineLevel="0" collapsed="false">
      <c r="A18466" s="8" t="n">
        <v>38115.7840509259</v>
      </c>
      <c r="C18466" s="9" t="n">
        <f aca="false">(A18466-$A$2)/0.000011574074074074</f>
        <v>251338.999999922</v>
      </c>
      <c r="D18466" s="2" t="n">
        <v>8.21949067742699</v>
      </c>
      <c r="E18466" s="3" t="n">
        <v>11.8</v>
      </c>
    </row>
    <row r="18467" customFormat="false" ht="13.5" hidden="false" customHeight="false" outlineLevel="0" collapsed="false">
      <c r="A18467" s="8" t="n">
        <v>38115.7847453704</v>
      </c>
      <c r="C18467" s="9" t="n">
        <f aca="false">(A18467-$A$2)/0.000011574074074074</f>
        <v>251399.000000117</v>
      </c>
      <c r="D18467" s="2" t="n">
        <v>8.22034736629751</v>
      </c>
      <c r="E18467" s="3" t="n">
        <v>11.8</v>
      </c>
    </row>
    <row r="18468" customFormat="false" ht="13.5" hidden="false" customHeight="false" outlineLevel="0" collapsed="false">
      <c r="A18468" s="8" t="n">
        <v>38115.7854398148</v>
      </c>
      <c r="C18468" s="9" t="n">
        <f aca="false">(A18468-$A$2)/0.000011574074074074</f>
        <v>251458.999999684</v>
      </c>
      <c r="D18468" s="2" t="n">
        <v>8.21927406796118</v>
      </c>
      <c r="E18468" s="3" t="n">
        <v>11.8</v>
      </c>
    </row>
    <row r="18469" customFormat="false" ht="13.5" hidden="false" customHeight="false" outlineLevel="0" collapsed="false">
      <c r="A18469" s="8" t="n">
        <v>38115.7861342593</v>
      </c>
      <c r="C18469" s="9" t="n">
        <f aca="false">(A18469-$A$2)/0.000011574074074074</f>
        <v>251518.99999988</v>
      </c>
      <c r="D18469" s="2" t="n">
        <v>8.21985078258796</v>
      </c>
      <c r="E18469" s="3" t="n">
        <v>11.8</v>
      </c>
    </row>
    <row r="18470" customFormat="false" ht="13.5" hidden="false" customHeight="false" outlineLevel="0" collapsed="false">
      <c r="A18470" s="8" t="n">
        <v>38115.7868287037</v>
      </c>
      <c r="C18470" s="9" t="n">
        <f aca="false">(A18470-$A$2)/0.000011574074074074</f>
        <v>251579.000000075</v>
      </c>
      <c r="D18470" s="2" t="n">
        <v>8.21990751030779</v>
      </c>
      <c r="E18470" s="3" t="n">
        <v>11.8</v>
      </c>
    </row>
    <row r="18471" customFormat="false" ht="13.5" hidden="false" customHeight="false" outlineLevel="0" collapsed="false">
      <c r="A18471" s="8" t="n">
        <v>38115.7875231481</v>
      </c>
      <c r="C18471" s="9" t="n">
        <f aca="false">(A18471-$A$2)/0.000011574074074074</f>
        <v>251638.999999642</v>
      </c>
      <c r="D18471" s="2" t="n">
        <v>8.22033425128065</v>
      </c>
      <c r="E18471" s="3" t="n">
        <v>11.8</v>
      </c>
    </row>
    <row r="18472" customFormat="false" ht="13.5" hidden="false" customHeight="false" outlineLevel="0" collapsed="false">
      <c r="A18472" s="8" t="n">
        <v>38115.7882175926</v>
      </c>
      <c r="C18472" s="9" t="n">
        <f aca="false">(A18472-$A$2)/0.000011574074074074</f>
        <v>251698.999999838</v>
      </c>
      <c r="D18472" s="2" t="n">
        <v>8.22008100562648</v>
      </c>
      <c r="E18472" s="3" t="n">
        <v>11.8</v>
      </c>
    </row>
    <row r="18473" customFormat="false" ht="13.5" hidden="false" customHeight="false" outlineLevel="0" collapsed="false">
      <c r="A18473" s="8" t="n">
        <v>38115.788912037</v>
      </c>
      <c r="C18473" s="9" t="n">
        <f aca="false">(A18473-$A$2)/0.000011574074074074</f>
        <v>251759.000000033</v>
      </c>
      <c r="D18473" s="2" t="n">
        <v>8.22025777355525</v>
      </c>
      <c r="E18473" s="3" t="n">
        <v>11.8</v>
      </c>
    </row>
    <row r="18474" customFormat="false" ht="13.5" hidden="false" customHeight="false" outlineLevel="0" collapsed="false">
      <c r="A18474" s="8" t="n">
        <v>38115.7896064815</v>
      </c>
      <c r="C18474" s="9" t="n">
        <f aca="false">(A18474-$A$2)/0.000011574074074074</f>
        <v>251819.000000229</v>
      </c>
      <c r="D18474" s="2" t="n">
        <v>8.22033455502691</v>
      </c>
      <c r="E18474" s="3" t="n">
        <v>11.8</v>
      </c>
    </row>
    <row r="18475" customFormat="false" ht="13.5" hidden="false" customHeight="false" outlineLevel="0" collapsed="false">
      <c r="A18475" s="8" t="n">
        <v>38115.7903009259</v>
      </c>
      <c r="C18475" s="9" t="n">
        <f aca="false">(A18475-$A$2)/0.000011574074074074</f>
        <v>251878.999999796</v>
      </c>
      <c r="D18475" s="2" t="n">
        <v>8.22013135034142</v>
      </c>
      <c r="E18475" s="3" t="n">
        <v>11.8</v>
      </c>
    </row>
    <row r="18476" customFormat="false" ht="13.5" hidden="false" customHeight="false" outlineLevel="0" collapsed="false">
      <c r="A18476" s="8" t="n">
        <v>38115.7909953704</v>
      </c>
      <c r="C18476" s="9" t="n">
        <f aca="false">(A18476-$A$2)/0.000011574074074074</f>
        <v>251938.999999991</v>
      </c>
      <c r="D18476" s="2" t="n">
        <v>8.21992815959875</v>
      </c>
      <c r="E18476" s="3" t="n">
        <v>11.8</v>
      </c>
    </row>
    <row r="18477" customFormat="false" ht="13.5" hidden="false" customHeight="false" outlineLevel="0" collapsed="false">
      <c r="A18477" s="8" t="n">
        <v>38115.7916898148</v>
      </c>
      <c r="C18477" s="9" t="n">
        <f aca="false">(A18477-$A$2)/0.000011574074074074</f>
        <v>251999.000000187</v>
      </c>
      <c r="D18477" s="2" t="n">
        <v>8.21919498299884</v>
      </c>
      <c r="E18477" s="3" t="n">
        <v>11.8</v>
      </c>
    </row>
    <row r="18478" customFormat="false" ht="13.5" hidden="false" customHeight="false" outlineLevel="0" collapsed="false">
      <c r="A18478" s="8" t="n">
        <v>38115.7923842593</v>
      </c>
      <c r="C18478" s="9" t="n">
        <f aca="false">(A18478-$A$2)/0.000011574074074074</f>
        <v>252058.999999754</v>
      </c>
      <c r="D18478" s="2" t="n">
        <v>8.21937182054166</v>
      </c>
      <c r="E18478" s="3" t="n">
        <v>11.8</v>
      </c>
    </row>
    <row r="18479" customFormat="false" ht="13.5" hidden="false" customHeight="false" outlineLevel="0" collapsed="false">
      <c r="A18479" s="8" t="n">
        <v>38115.7930787037</v>
      </c>
      <c r="C18479" s="9" t="n">
        <f aca="false">(A18479-$A$2)/0.000011574074074074</f>
        <v>252118.999999949</v>
      </c>
      <c r="D18479" s="2" t="n">
        <v>8.22054867242717</v>
      </c>
      <c r="E18479" s="3" t="n">
        <v>11.8</v>
      </c>
    </row>
    <row r="18480" customFormat="false" ht="13.5" hidden="false" customHeight="false" outlineLevel="0" collapsed="false">
      <c r="A18480" s="8" t="n">
        <v>38115.7937731482</v>
      </c>
      <c r="C18480" s="9" t="n">
        <f aca="false">(A18480-$A$2)/0.000011574074074074</f>
        <v>252179.000000145</v>
      </c>
      <c r="D18480" s="2" t="n">
        <v>8.21956553875533</v>
      </c>
      <c r="E18480" s="3" t="n">
        <v>11.8</v>
      </c>
    </row>
    <row r="18481" customFormat="false" ht="13.5" hidden="false" customHeight="false" outlineLevel="0" collapsed="false">
      <c r="A18481" s="8" t="n">
        <v>38115.7944675926</v>
      </c>
      <c r="C18481" s="9" t="n">
        <f aca="false">(A18481-$A$2)/0.000011574074074074</f>
        <v>252238.999999712</v>
      </c>
      <c r="D18481" s="2" t="n">
        <v>8.22045241972608</v>
      </c>
      <c r="E18481" s="3" t="n">
        <v>11.8</v>
      </c>
    </row>
    <row r="18482" customFormat="false" ht="13.5" hidden="false" customHeight="false" outlineLevel="0" collapsed="false">
      <c r="A18482" s="8" t="n">
        <v>38115.795162037</v>
      </c>
      <c r="C18482" s="9" t="n">
        <f aca="false">(A18482-$A$2)/0.000011574074074074</f>
        <v>252298.999999908</v>
      </c>
      <c r="D18482" s="2" t="n">
        <v>8.2201193154394</v>
      </c>
      <c r="E18482" s="3" t="n">
        <v>11.8</v>
      </c>
    </row>
    <row r="18483" customFormat="false" ht="13.5" hidden="false" customHeight="false" outlineLevel="0" collapsed="false">
      <c r="A18483" s="8" t="n">
        <v>38115.7958564815</v>
      </c>
      <c r="C18483" s="9" t="n">
        <f aca="false">(A18483-$A$2)/0.000011574074074074</f>
        <v>252359.000000103</v>
      </c>
      <c r="D18483" s="2" t="n">
        <v>8.21989622609525</v>
      </c>
      <c r="E18483" s="3" t="n">
        <v>11.8</v>
      </c>
    </row>
    <row r="18484" customFormat="false" ht="13.5" hidden="false" customHeight="false" outlineLevel="0" collapsed="false">
      <c r="A18484" s="8" t="n">
        <v>38115.7965509259</v>
      </c>
      <c r="C18484" s="9" t="n">
        <f aca="false">(A18484-$A$2)/0.000011574074074074</f>
        <v>252418.99999967</v>
      </c>
      <c r="D18484" s="2" t="n">
        <v>8.22044315159357</v>
      </c>
      <c r="E18484" s="3" t="n">
        <v>11.8</v>
      </c>
    </row>
    <row r="18485" customFormat="false" ht="13.5" hidden="false" customHeight="false" outlineLevel="0" collapsed="false">
      <c r="A18485" s="8" t="n">
        <v>38115.7972453704</v>
      </c>
      <c r="C18485" s="9" t="n">
        <f aca="false">(A18485-$A$2)/0.000011574074074074</f>
        <v>252478.999999866</v>
      </c>
      <c r="D18485" s="2" t="n">
        <v>8.22028009223433</v>
      </c>
      <c r="E18485" s="3" t="n">
        <v>11.8</v>
      </c>
    </row>
    <row r="18486" customFormat="false" ht="13.5" hidden="false" customHeight="false" outlineLevel="0" collapsed="false">
      <c r="A18486" s="8" t="n">
        <v>38115.7979398148</v>
      </c>
      <c r="C18486" s="9" t="n">
        <f aca="false">(A18486-$A$2)/0.000011574074074074</f>
        <v>252539.000000061</v>
      </c>
      <c r="D18486" s="2" t="n">
        <v>8.22075704821749</v>
      </c>
      <c r="E18486" s="3" t="n">
        <v>11.8</v>
      </c>
    </row>
    <row r="18487" customFormat="false" ht="13.5" hidden="false" customHeight="false" outlineLevel="0" collapsed="false">
      <c r="A18487" s="8" t="n">
        <v>38115.7986342593</v>
      </c>
      <c r="C18487" s="9" t="n">
        <f aca="false">(A18487-$A$2)/0.000011574074074074</f>
        <v>252598.999999628</v>
      </c>
      <c r="D18487" s="2" t="n">
        <v>8.220414019443</v>
      </c>
      <c r="E18487" s="3" t="n">
        <v>11.8</v>
      </c>
    </row>
    <row r="18488" customFormat="false" ht="13.5" hidden="false" customHeight="false" outlineLevel="0" collapsed="false">
      <c r="A18488" s="8" t="n">
        <v>38115.7993287037</v>
      </c>
      <c r="C18488" s="9" t="n">
        <f aca="false">(A18488-$A$2)/0.000011574074074074</f>
        <v>252658.999999824</v>
      </c>
      <c r="D18488" s="2" t="n">
        <v>8.22095100621083</v>
      </c>
      <c r="E18488" s="3" t="n">
        <v>11.8</v>
      </c>
    </row>
    <row r="18489" customFormat="false" ht="13.5" hidden="false" customHeight="false" outlineLevel="0" collapsed="false">
      <c r="A18489" s="8" t="n">
        <v>38115.8000231482</v>
      </c>
      <c r="C18489" s="9" t="n">
        <f aca="false">(A18489-$A$2)/0.000011574074074074</f>
        <v>252719.000000019</v>
      </c>
      <c r="D18489" s="2" t="n">
        <v>8.22051800862094</v>
      </c>
      <c r="E18489" s="3" t="n">
        <v>11.8</v>
      </c>
    </row>
    <row r="18490" customFormat="false" ht="13.5" hidden="false" customHeight="false" outlineLevel="0" collapsed="false">
      <c r="A18490" s="8" t="n">
        <v>38115.8007175926</v>
      </c>
      <c r="C18490" s="9" t="n">
        <f aca="false">(A18490-$A$2)/0.000011574074074074</f>
        <v>252779.000000215</v>
      </c>
      <c r="D18490" s="2" t="n">
        <v>8.22020502677328</v>
      </c>
      <c r="E18490" s="3" t="n">
        <v>11.8</v>
      </c>
    </row>
    <row r="18491" customFormat="false" ht="13.5" hidden="false" customHeight="false" outlineLevel="0" collapsed="false">
      <c r="A18491" s="8" t="n">
        <v>38115.801412037</v>
      </c>
      <c r="C18491" s="9" t="n">
        <f aca="false">(A18491-$A$2)/0.000011574074074074</f>
        <v>252838.999999782</v>
      </c>
      <c r="D18491" s="2" t="n">
        <v>8.22065206076781</v>
      </c>
      <c r="E18491" s="3" t="n">
        <v>11.8</v>
      </c>
    </row>
    <row r="18492" customFormat="false" ht="13.5" hidden="false" customHeight="false" outlineLevel="0" collapsed="false">
      <c r="A18492" s="8" t="n">
        <v>38115.8021064815</v>
      </c>
      <c r="C18492" s="9" t="n">
        <f aca="false">(A18492-$A$2)/0.000011574074074074</f>
        <v>252898.999999977</v>
      </c>
      <c r="D18492" s="2" t="n">
        <v>8.22042911070449</v>
      </c>
      <c r="E18492" s="3" t="n">
        <v>11.8</v>
      </c>
    </row>
    <row r="18493" customFormat="false" ht="13.5" hidden="false" customHeight="false" outlineLevel="0" collapsed="false">
      <c r="A18493" s="8" t="n">
        <v>38115.8028009259</v>
      </c>
      <c r="C18493" s="9" t="n">
        <f aca="false">(A18493-$A$2)/0.000011574074074074</f>
        <v>252959.000000173</v>
      </c>
      <c r="D18493" s="2" t="n">
        <v>8.22008617688328</v>
      </c>
      <c r="E18493" s="3" t="n">
        <v>11.8</v>
      </c>
    </row>
    <row r="18494" customFormat="false" ht="13.5" hidden="false" customHeight="false" outlineLevel="0" collapsed="false">
      <c r="A18494" s="8" t="n">
        <v>38115.8034953704</v>
      </c>
      <c r="C18494" s="9" t="n">
        <f aca="false">(A18494-$A$2)/0.000011574074074074</f>
        <v>253018.99999974</v>
      </c>
      <c r="D18494" s="2" t="n">
        <v>8.22027325910415</v>
      </c>
      <c r="E18494" s="3" t="n">
        <v>11.8</v>
      </c>
    </row>
    <row r="18495" customFormat="false" ht="13.5" hidden="false" customHeight="false" outlineLevel="0" collapsed="false">
      <c r="A18495" s="8" t="n">
        <v>38115.8041898148</v>
      </c>
      <c r="C18495" s="9" t="n">
        <f aca="false">(A18495-$A$2)/0.000011574074074074</f>
        <v>253078.999999935</v>
      </c>
      <c r="D18495" s="2" t="n">
        <v>8.21964035776704</v>
      </c>
      <c r="E18495" s="3" t="n">
        <v>11.8</v>
      </c>
    </row>
    <row r="18496" customFormat="false" ht="13.5" hidden="false" customHeight="false" outlineLevel="0" collapsed="false">
      <c r="A18496" s="8" t="n">
        <v>38115.8048842593</v>
      </c>
      <c r="C18496" s="9" t="n">
        <f aca="false">(A18496-$A$2)/0.000011574074074074</f>
        <v>253139.000000131</v>
      </c>
      <c r="D18496" s="2" t="n">
        <v>8.22017747277192</v>
      </c>
      <c r="E18496" s="3" t="n">
        <v>11.8</v>
      </c>
    </row>
    <row r="18497" customFormat="false" ht="13.5" hidden="false" customHeight="false" outlineLevel="0" collapsed="false">
      <c r="A18497" s="8" t="n">
        <v>38115.8055787037</v>
      </c>
      <c r="C18497" s="9" t="n">
        <f aca="false">(A18497-$A$2)/0.000011574074074074</f>
        <v>253198.999999698</v>
      </c>
      <c r="D18497" s="2" t="n">
        <v>8.22073460441874</v>
      </c>
      <c r="E18497" s="3" t="n">
        <v>11.8</v>
      </c>
    </row>
    <row r="18498" customFormat="false" ht="13.5" hidden="false" customHeight="false" outlineLevel="0" collapsed="false">
      <c r="A18498" s="8" t="n">
        <v>38115.8062731482</v>
      </c>
      <c r="C18498" s="9" t="n">
        <f aca="false">(A18498-$A$2)/0.000011574074074074</f>
        <v>253258.999999894</v>
      </c>
      <c r="D18498" s="2" t="n">
        <v>8.22029175260747</v>
      </c>
      <c r="E18498" s="3" t="n">
        <v>11.8</v>
      </c>
    </row>
    <row r="18499" customFormat="false" ht="13.5" hidden="false" customHeight="false" outlineLevel="0" collapsed="false">
      <c r="A18499" s="8" t="n">
        <v>38115.8069675926</v>
      </c>
      <c r="C18499" s="9" t="n">
        <f aca="false">(A18499-$A$2)/0.000011574074074074</f>
        <v>253319.000000089</v>
      </c>
      <c r="D18499" s="2" t="n">
        <v>8.22014891763807</v>
      </c>
      <c r="E18499" s="3" t="n">
        <v>11.8</v>
      </c>
    </row>
    <row r="18500" customFormat="false" ht="13.5" hidden="false" customHeight="false" outlineLevel="0" collapsed="false">
      <c r="A18500" s="8" t="n">
        <v>38115.807662037</v>
      </c>
      <c r="C18500" s="9" t="n">
        <f aca="false">(A18500-$A$2)/0.000011574074074074</f>
        <v>253378.999999656</v>
      </c>
      <c r="D18500" s="2" t="n">
        <v>8.22008609961049</v>
      </c>
      <c r="E18500" s="3" t="n">
        <v>11.8</v>
      </c>
    </row>
    <row r="18501" customFormat="false" ht="13.5" hidden="false" customHeight="false" outlineLevel="0" collapsed="false">
      <c r="A18501" s="8" t="n">
        <v>38115.8083564815</v>
      </c>
      <c r="C18501" s="9" t="n">
        <f aca="false">(A18501-$A$2)/0.000011574074074074</f>
        <v>253438.999999852</v>
      </c>
      <c r="D18501" s="2" t="n">
        <v>8.2208732985247</v>
      </c>
      <c r="E18501" s="3" t="n">
        <v>11.8</v>
      </c>
    </row>
    <row r="18502" customFormat="false" ht="13.5" hidden="false" customHeight="false" outlineLevel="0" collapsed="false">
      <c r="A18502" s="8" t="n">
        <v>38115.8090509259</v>
      </c>
      <c r="C18502" s="9" t="n">
        <f aca="false">(A18502-$A$2)/0.000011574074074074</f>
        <v>253499.000000047</v>
      </c>
      <c r="D18502" s="2" t="n">
        <v>8.22083051458065</v>
      </c>
      <c r="E18502" s="3" t="n">
        <v>11.8</v>
      </c>
    </row>
    <row r="18503" customFormat="false" ht="13.5" hidden="false" customHeight="false" outlineLevel="0" collapsed="false">
      <c r="A18503" s="8" t="n">
        <v>38115.8097453704</v>
      </c>
      <c r="C18503" s="9" t="n">
        <f aca="false">(A18503-$A$2)/0.000011574074074074</f>
        <v>253559.000000243</v>
      </c>
      <c r="D18503" s="2" t="n">
        <v>8.2207577477783</v>
      </c>
      <c r="E18503" s="3" t="n">
        <v>11.6</v>
      </c>
    </row>
    <row r="18504" customFormat="false" ht="13.5" hidden="false" customHeight="false" outlineLevel="0" collapsed="false">
      <c r="A18504" s="8" t="n">
        <v>38115.8104398148</v>
      </c>
      <c r="C18504" s="9" t="n">
        <f aca="false">(A18504-$A$2)/0.000011574074074074</f>
        <v>253618.99999981</v>
      </c>
      <c r="D18504" s="2" t="n">
        <v>8.22050499831761</v>
      </c>
      <c r="E18504" s="3" t="n">
        <v>11.8</v>
      </c>
    </row>
    <row r="18505" customFormat="false" ht="13.5" hidden="false" customHeight="false" outlineLevel="0" collapsed="false">
      <c r="A18505" s="8" t="n">
        <v>38115.8111342593</v>
      </c>
      <c r="C18505" s="9" t="n">
        <f aca="false">(A18505-$A$2)/0.000011574074074074</f>
        <v>253679.000000005</v>
      </c>
      <c r="D18505" s="2" t="n">
        <v>8.22074226619855</v>
      </c>
      <c r="E18505" s="3" t="n">
        <v>11.8</v>
      </c>
    </row>
    <row r="18506" customFormat="false" ht="13.5" hidden="false" customHeight="false" outlineLevel="0" collapsed="false">
      <c r="A18506" s="8" t="n">
        <v>38115.8118287037</v>
      </c>
      <c r="C18506" s="9" t="n">
        <f aca="false">(A18506-$A$2)/0.000011574074074074</f>
        <v>253739.000000201</v>
      </c>
      <c r="D18506" s="2" t="n">
        <v>8.22056955172107</v>
      </c>
      <c r="E18506" s="3" t="n">
        <v>11.6</v>
      </c>
    </row>
    <row r="18507" customFormat="false" ht="13.5" hidden="false" customHeight="false" outlineLevel="0" collapsed="false">
      <c r="A18507" s="8" t="n">
        <v>38115.8125231481</v>
      </c>
      <c r="C18507" s="9" t="n">
        <f aca="false">(A18507-$A$2)/0.000011574074074074</f>
        <v>253798.999999768</v>
      </c>
      <c r="D18507" s="2" t="n">
        <v>8.22072685488512</v>
      </c>
      <c r="E18507" s="3" t="n">
        <v>11.8</v>
      </c>
    </row>
    <row r="18508" customFormat="false" ht="13.5" hidden="false" customHeight="false" outlineLevel="0" collapsed="false">
      <c r="A18508" s="8" t="n">
        <v>38115.8132175926</v>
      </c>
      <c r="C18508" s="9" t="n">
        <f aca="false">(A18508-$A$2)/0.000011574074074074</f>
        <v>253858.999999963</v>
      </c>
      <c r="D18508" s="2" t="n">
        <v>8.22172417569068</v>
      </c>
      <c r="E18508" s="3" t="n">
        <v>11.6</v>
      </c>
    </row>
    <row r="18509" customFormat="false" ht="13.5" hidden="false" customHeight="false" outlineLevel="0" collapsed="false">
      <c r="A18509" s="8" t="n">
        <v>38115.813912037</v>
      </c>
      <c r="C18509" s="9" t="n">
        <f aca="false">(A18509-$A$2)/0.000011574074074074</f>
        <v>253919.000000159</v>
      </c>
      <c r="D18509" s="2" t="n">
        <v>8.2201015143377</v>
      </c>
      <c r="E18509" s="3" t="n">
        <v>11.8</v>
      </c>
    </row>
    <row r="18510" customFormat="false" ht="13.5" hidden="false" customHeight="false" outlineLevel="0" collapsed="false">
      <c r="A18510" s="8" t="n">
        <v>38115.8146064815</v>
      </c>
      <c r="C18510" s="9" t="n">
        <f aca="false">(A18510-$A$2)/0.000011574074074074</f>
        <v>253978.999999726</v>
      </c>
      <c r="D18510" s="2" t="n">
        <v>8.22069887092614</v>
      </c>
      <c r="E18510" s="3" t="n">
        <v>11.6</v>
      </c>
    </row>
    <row r="18511" customFormat="false" ht="13.5" hidden="false" customHeight="false" outlineLevel="0" collapsed="false">
      <c r="A18511" s="8" t="n">
        <v>38115.8153009259</v>
      </c>
      <c r="C18511" s="9" t="n">
        <f aca="false">(A18511-$A$2)/0.000011574074074074</f>
        <v>254038.999999922</v>
      </c>
      <c r="D18511" s="2" t="n">
        <v>8.22048624545596</v>
      </c>
      <c r="E18511" s="3" t="n">
        <v>11.6</v>
      </c>
    </row>
    <row r="18512" customFormat="false" ht="13.5" hidden="false" customHeight="false" outlineLevel="0" collapsed="false">
      <c r="A18512" s="8" t="n">
        <v>38115.8159953704</v>
      </c>
      <c r="C18512" s="9" t="n">
        <f aca="false">(A18512-$A$2)/0.000011574074074074</f>
        <v>254099.000000117</v>
      </c>
      <c r="D18512" s="2" t="n">
        <v>8.21965363812712</v>
      </c>
      <c r="E18512" s="3" t="n">
        <v>11.8</v>
      </c>
    </row>
    <row r="18513" customFormat="false" ht="13.5" hidden="false" customHeight="false" outlineLevel="0" collapsed="false">
      <c r="A18513" s="8" t="n">
        <v>38115.8166898148</v>
      </c>
      <c r="C18513" s="9" t="n">
        <f aca="false">(A18513-$A$2)/0.000011574074074074</f>
        <v>254158.999999684</v>
      </c>
      <c r="D18513" s="2" t="n">
        <v>8.22069104893957</v>
      </c>
      <c r="E18513" s="3" t="n">
        <v>11.8</v>
      </c>
    </row>
    <row r="18514" customFormat="false" ht="13.5" hidden="false" customHeight="false" outlineLevel="0" collapsed="false">
      <c r="A18514" s="8" t="n">
        <v>38115.8173842593</v>
      </c>
      <c r="C18514" s="9" t="n">
        <f aca="false">(A18514-$A$2)/0.000011574074074074</f>
        <v>254218.99999988</v>
      </c>
      <c r="D18514" s="2" t="n">
        <v>8.22154847819328</v>
      </c>
      <c r="E18514" s="3" t="n">
        <v>11.8</v>
      </c>
    </row>
    <row r="18515" customFormat="false" ht="13.5" hidden="false" customHeight="false" outlineLevel="0" collapsed="false">
      <c r="A18515" s="8" t="n">
        <v>38115.8180787037</v>
      </c>
      <c r="C18515" s="9" t="n">
        <f aca="false">(A18515-$A$2)/0.000011574074074074</f>
        <v>254279.000000075</v>
      </c>
      <c r="D18515" s="2" t="n">
        <v>8.22074592578822</v>
      </c>
      <c r="E18515" s="3" t="n">
        <v>11.8</v>
      </c>
    </row>
    <row r="18516" customFormat="false" ht="13.5" hidden="false" customHeight="false" outlineLevel="0" collapsed="false">
      <c r="A18516" s="8" t="n">
        <v>38115.8187731481</v>
      </c>
      <c r="C18516" s="9" t="n">
        <f aca="false">(A18516-$A$2)/0.000011574074074074</f>
        <v>254338.999999642</v>
      </c>
      <c r="D18516" s="2" t="n">
        <v>8.22068339172433</v>
      </c>
      <c r="E18516" s="3" t="n">
        <v>12</v>
      </c>
    </row>
    <row r="18517" customFormat="false" ht="13.5" hidden="false" customHeight="false" outlineLevel="0" collapsed="false">
      <c r="A18517" s="8" t="n">
        <v>38115.8194675926</v>
      </c>
      <c r="C18517" s="9" t="n">
        <f aca="false">(A18517-$A$2)/0.000011574074074074</f>
        <v>254398.999999838</v>
      </c>
      <c r="D18517" s="2" t="n">
        <v>8.22077087630158</v>
      </c>
      <c r="E18517" s="3" t="n">
        <v>11.6</v>
      </c>
    </row>
    <row r="18518" customFormat="false" ht="13.5" hidden="false" customHeight="false" outlineLevel="0" collapsed="false">
      <c r="A18518" s="8" t="n">
        <v>38115.820162037</v>
      </c>
      <c r="C18518" s="9" t="n">
        <f aca="false">(A18518-$A$2)/0.000011574074074074</f>
        <v>254459.000000033</v>
      </c>
      <c r="D18518" s="2" t="n">
        <v>8.22076837951993</v>
      </c>
      <c r="E18518" s="3" t="n">
        <v>11.6</v>
      </c>
    </row>
    <row r="18519" customFormat="false" ht="13.5" hidden="false" customHeight="false" outlineLevel="0" collapsed="false">
      <c r="A18519" s="8" t="n">
        <v>38115.8208564815</v>
      </c>
      <c r="C18519" s="9" t="n">
        <f aca="false">(A18519-$A$2)/0.000011574074074074</f>
        <v>254519.000000229</v>
      </c>
      <c r="D18519" s="2" t="n">
        <v>8.22017590157933</v>
      </c>
      <c r="E18519" s="3" t="n">
        <v>11.8</v>
      </c>
    </row>
    <row r="18520" customFormat="false" ht="13.5" hidden="false" customHeight="false" outlineLevel="0" collapsed="false">
      <c r="A18520" s="8" t="n">
        <v>38115.8215509259</v>
      </c>
      <c r="C18520" s="9" t="n">
        <f aca="false">(A18520-$A$2)/0.000011574074074074</f>
        <v>254578.999999796</v>
      </c>
      <c r="D18520" s="2" t="n">
        <v>8.22040344237975</v>
      </c>
      <c r="E18520" s="3" t="n">
        <v>11.6</v>
      </c>
    </row>
    <row r="18521" customFormat="false" ht="13.5" hidden="false" customHeight="false" outlineLevel="0" collapsed="false">
      <c r="A18521" s="8" t="n">
        <v>38115.8222453704</v>
      </c>
      <c r="C18521" s="9" t="n">
        <f aca="false">(A18521-$A$2)/0.000011574074074074</f>
        <v>254638.999999991</v>
      </c>
      <c r="D18521" s="2" t="n">
        <v>8.22078100202116</v>
      </c>
      <c r="E18521" s="3" t="n">
        <v>11.6</v>
      </c>
    </row>
    <row r="18522" customFormat="false" ht="13.5" hidden="false" customHeight="false" outlineLevel="0" collapsed="false">
      <c r="A18522" s="8" t="n">
        <v>38115.8229398148</v>
      </c>
      <c r="C18522" s="9" t="n">
        <f aca="false">(A18522-$A$2)/0.000011574074074074</f>
        <v>254699.000000187</v>
      </c>
      <c r="D18522" s="2" t="n">
        <v>8.2211185808035</v>
      </c>
      <c r="E18522" s="3" t="n">
        <v>11.4</v>
      </c>
    </row>
    <row r="18523" customFormat="false" ht="13.5" hidden="false" customHeight="false" outlineLevel="0" collapsed="false">
      <c r="A18523" s="8" t="n">
        <v>38115.8236342593</v>
      </c>
      <c r="C18523" s="9" t="n">
        <f aca="false">(A18523-$A$2)/0.000011574074074074</f>
        <v>254758.999999754</v>
      </c>
      <c r="D18523" s="2" t="n">
        <v>8.22103617852673</v>
      </c>
      <c r="E18523" s="3" t="n">
        <v>11.6</v>
      </c>
    </row>
    <row r="18524" customFormat="false" ht="13.5" hidden="false" customHeight="false" outlineLevel="0" collapsed="false">
      <c r="A18524" s="8" t="n">
        <v>38115.8243287037</v>
      </c>
      <c r="C18524" s="9" t="n">
        <f aca="false">(A18524-$A$2)/0.000011574074074074</f>
        <v>254818.999999949</v>
      </c>
      <c r="D18524" s="2" t="n">
        <v>8.22060379539083</v>
      </c>
      <c r="E18524" s="3" t="n">
        <v>11.8</v>
      </c>
    </row>
    <row r="18525" customFormat="false" ht="13.5" hidden="false" customHeight="false" outlineLevel="0" collapsed="false">
      <c r="A18525" s="8" t="n">
        <v>38115.8250231482</v>
      </c>
      <c r="C18525" s="9" t="n">
        <f aca="false">(A18525-$A$2)/0.000011574074074074</f>
        <v>254879.000000145</v>
      </c>
      <c r="D18525" s="2" t="n">
        <v>8.22095143159575</v>
      </c>
      <c r="E18525" s="3" t="n">
        <v>11.8</v>
      </c>
    </row>
    <row r="18526" customFormat="false" ht="13.5" hidden="false" customHeight="false" outlineLevel="0" collapsed="false">
      <c r="A18526" s="8" t="n">
        <v>38115.8257175926</v>
      </c>
      <c r="C18526" s="9" t="n">
        <f aca="false">(A18526-$A$2)/0.000011574074074074</f>
        <v>254938.999999712</v>
      </c>
      <c r="D18526" s="2" t="n">
        <v>8.22015908694144</v>
      </c>
      <c r="E18526" s="3" t="n">
        <v>11.8</v>
      </c>
    </row>
    <row r="18527" customFormat="false" ht="13.5" hidden="false" customHeight="false" outlineLevel="0" collapsed="false">
      <c r="A18527" s="8" t="n">
        <v>38115.826412037</v>
      </c>
      <c r="C18527" s="9" t="n">
        <f aca="false">(A18527-$A$2)/0.000011574074074074</f>
        <v>254998.999999908</v>
      </c>
      <c r="D18527" s="2" t="n">
        <v>8.22123676182787</v>
      </c>
      <c r="E18527" s="3" t="n">
        <v>11.8</v>
      </c>
    </row>
    <row r="18528" customFormat="false" ht="13.5" hidden="false" customHeight="false" outlineLevel="0" collapsed="false">
      <c r="A18528" s="8" t="n">
        <v>38115.8271064815</v>
      </c>
      <c r="C18528" s="9" t="n">
        <f aca="false">(A18528-$A$2)/0.000011574074074074</f>
        <v>255059.000000103</v>
      </c>
      <c r="D18528" s="2" t="n">
        <v>8.220734456055</v>
      </c>
      <c r="E18528" s="3" t="n">
        <v>11.6</v>
      </c>
    </row>
    <row r="18529" customFormat="false" ht="13.5" hidden="false" customHeight="false" outlineLevel="0" collapsed="false">
      <c r="A18529" s="8" t="n">
        <v>38115.8278009259</v>
      </c>
      <c r="C18529" s="9" t="n">
        <f aca="false">(A18529-$A$2)/0.000011574074074074</f>
        <v>255118.99999967</v>
      </c>
      <c r="D18529" s="2" t="n">
        <v>8.22062216982279</v>
      </c>
      <c r="E18529" s="3" t="n">
        <v>11.6</v>
      </c>
    </row>
    <row r="18530" customFormat="false" ht="13.5" hidden="false" customHeight="false" outlineLevel="0" collapsed="false">
      <c r="A18530" s="8" t="n">
        <v>38115.8284953704</v>
      </c>
      <c r="C18530" s="9" t="n">
        <f aca="false">(A18530-$A$2)/0.000011574074074074</f>
        <v>255178.999999866</v>
      </c>
      <c r="D18530" s="2" t="n">
        <v>8.2210999032312</v>
      </c>
      <c r="E18530" s="3" t="n">
        <v>11.8</v>
      </c>
    </row>
    <row r="18531" customFormat="false" ht="13.5" hidden="false" customHeight="false" outlineLevel="0" collapsed="false">
      <c r="A18531" s="8" t="n">
        <v>38115.8291898148</v>
      </c>
      <c r="C18531" s="9" t="n">
        <f aca="false">(A18531-$A$2)/0.000011574074074074</f>
        <v>255239.000000061</v>
      </c>
      <c r="D18531" s="2" t="n">
        <v>8.22122765628019</v>
      </c>
      <c r="E18531" s="3" t="n">
        <v>11.6</v>
      </c>
    </row>
    <row r="18532" customFormat="false" ht="13.5" hidden="false" customHeight="false" outlineLevel="0" collapsed="false">
      <c r="A18532" s="8" t="n">
        <v>38115.8298842593</v>
      </c>
      <c r="C18532" s="9" t="n">
        <f aca="false">(A18532-$A$2)/0.000011574074074074</f>
        <v>255298.999999628</v>
      </c>
      <c r="D18532" s="2" t="n">
        <v>8.22072542916972</v>
      </c>
      <c r="E18532" s="3" t="n">
        <v>11.6</v>
      </c>
    </row>
    <row r="18533" customFormat="false" ht="13.5" hidden="false" customHeight="false" outlineLevel="0" collapsed="false">
      <c r="A18533" s="8" t="n">
        <v>38115.8305787037</v>
      </c>
      <c r="C18533" s="9" t="n">
        <f aca="false">(A18533-$A$2)/0.000011574074074074</f>
        <v>255358.999999824</v>
      </c>
      <c r="D18533" s="2" t="n">
        <v>8.22093322169976</v>
      </c>
      <c r="E18533" s="3" t="n">
        <v>11.6</v>
      </c>
    </row>
    <row r="18534" customFormat="false" ht="13.5" hidden="false" customHeight="false" outlineLevel="0" collapsed="false">
      <c r="A18534" s="8" t="n">
        <v>38115.8312731482</v>
      </c>
      <c r="C18534" s="9" t="n">
        <f aca="false">(A18534-$A$2)/0.000011574074074074</f>
        <v>255419.000000019</v>
      </c>
      <c r="D18534" s="2" t="n">
        <v>8.22141103427025</v>
      </c>
      <c r="E18534" s="3" t="n">
        <v>11.8</v>
      </c>
    </row>
    <row r="18535" customFormat="false" ht="13.5" hidden="false" customHeight="false" outlineLevel="0" collapsed="false">
      <c r="A18535" s="8" t="n">
        <v>38115.8319675926</v>
      </c>
      <c r="C18535" s="9" t="n">
        <f aca="false">(A18535-$A$2)/0.000011574074074074</f>
        <v>255479.000000215</v>
      </c>
      <c r="D18535" s="2" t="n">
        <v>8.22048886678117</v>
      </c>
      <c r="E18535" s="3" t="n">
        <v>11.8</v>
      </c>
    </row>
    <row r="18536" customFormat="false" ht="13.5" hidden="false" customHeight="false" outlineLevel="0" collapsed="false">
      <c r="A18536" s="8" t="n">
        <v>38115.832662037</v>
      </c>
      <c r="C18536" s="9" t="n">
        <f aca="false">(A18536-$A$2)/0.000011574074074074</f>
        <v>255538.999999782</v>
      </c>
      <c r="D18536" s="2" t="n">
        <v>8.22060671913246</v>
      </c>
      <c r="E18536" s="3" t="n">
        <v>11.8</v>
      </c>
    </row>
    <row r="18537" customFormat="false" ht="13.5" hidden="false" customHeight="false" outlineLevel="0" collapsed="false">
      <c r="A18537" s="8" t="n">
        <v>38115.8333564815</v>
      </c>
      <c r="C18537" s="9" t="n">
        <f aca="false">(A18537-$A$2)/0.000011574074074074</f>
        <v>255598.999999977</v>
      </c>
      <c r="D18537" s="2" t="n">
        <v>8.22098459162411</v>
      </c>
      <c r="E18537" s="3" t="n">
        <v>11.4</v>
      </c>
    </row>
    <row r="18538" customFormat="false" ht="13.5" hidden="false" customHeight="false" outlineLevel="0" collapsed="false">
      <c r="A18538" s="8" t="n">
        <v>38115.8340509259</v>
      </c>
      <c r="C18538" s="9" t="n">
        <f aca="false">(A18538-$A$2)/0.000011574074074074</f>
        <v>255659.000000173</v>
      </c>
      <c r="D18538" s="2" t="n">
        <v>8.22129248435605</v>
      </c>
      <c r="E18538" s="3" t="n">
        <v>11.6</v>
      </c>
    </row>
    <row r="18539" customFormat="false" ht="13.5" hidden="false" customHeight="false" outlineLevel="0" collapsed="false">
      <c r="A18539" s="8" t="n">
        <v>38115.8347453704</v>
      </c>
      <c r="C18539" s="9" t="n">
        <f aca="false">(A18539-$A$2)/0.000011574074074074</f>
        <v>255718.99999974</v>
      </c>
      <c r="D18539" s="2" t="n">
        <v>8.22112039722826</v>
      </c>
      <c r="E18539" s="3" t="n">
        <v>11.8</v>
      </c>
    </row>
    <row r="18540" customFormat="false" ht="13.5" hidden="false" customHeight="false" outlineLevel="0" collapsed="false">
      <c r="A18540" s="8" t="n">
        <v>38115.8354398148</v>
      </c>
      <c r="C18540" s="9" t="n">
        <f aca="false">(A18540-$A$2)/0.000011574074074074</f>
        <v>255778.999999936</v>
      </c>
      <c r="D18540" s="2" t="n">
        <v>8.22096833024069</v>
      </c>
      <c r="E18540" s="3" t="n">
        <v>12</v>
      </c>
    </row>
    <row r="18541" customFormat="false" ht="13.5" hidden="false" customHeight="false" outlineLevel="0" collapsed="false">
      <c r="A18541" s="8" t="n">
        <v>38115.8361342593</v>
      </c>
      <c r="C18541" s="9" t="n">
        <f aca="false">(A18541-$A$2)/0.000011574074074074</f>
        <v>255839.000000131</v>
      </c>
      <c r="D18541" s="2" t="n">
        <v>8.22125628359332</v>
      </c>
      <c r="E18541" s="3" t="n">
        <v>11.6</v>
      </c>
    </row>
    <row r="18542" customFormat="false" ht="13.5" hidden="false" customHeight="false" outlineLevel="0" collapsed="false">
      <c r="A18542" s="8" t="n">
        <v>38115.8368287037</v>
      </c>
      <c r="C18542" s="9" t="n">
        <f aca="false">(A18542-$A$2)/0.000011574074074074</f>
        <v>255898.999999698</v>
      </c>
      <c r="D18542" s="2" t="n">
        <v>8.22105425738608</v>
      </c>
      <c r="E18542" s="3" t="n">
        <v>11.8</v>
      </c>
    </row>
    <row r="18543" customFormat="false" ht="13.5" hidden="false" customHeight="false" outlineLevel="0" collapsed="false">
      <c r="A18543" s="8" t="n">
        <v>38115.8375231482</v>
      </c>
      <c r="C18543" s="9" t="n">
        <f aca="false">(A18543-$A$2)/0.000011574074074074</f>
        <v>255958.999999894</v>
      </c>
      <c r="D18543" s="2" t="n">
        <v>8.22096225161896</v>
      </c>
      <c r="E18543" s="3" t="n">
        <v>11.4</v>
      </c>
    </row>
    <row r="18544" customFormat="false" ht="13.5" hidden="false" customHeight="false" outlineLevel="0" collapsed="false">
      <c r="A18544" s="8" t="n">
        <v>38115.8382175926</v>
      </c>
      <c r="C18544" s="9" t="n">
        <f aca="false">(A18544-$A$2)/0.000011574074074074</f>
        <v>256019.000000089</v>
      </c>
      <c r="D18544" s="2" t="n">
        <v>8.2201502662919</v>
      </c>
      <c r="E18544" s="3" t="n">
        <v>11.6</v>
      </c>
    </row>
    <row r="18545" customFormat="false" ht="13.5" hidden="false" customHeight="false" outlineLevel="0" collapsed="false">
      <c r="A18545" s="8" t="n">
        <v>38115.838912037</v>
      </c>
      <c r="C18545" s="9" t="n">
        <f aca="false">(A18545-$A$2)/0.000011574074074074</f>
        <v>256078.999999656</v>
      </c>
      <c r="D18545" s="2" t="n">
        <v>8.22054830150487</v>
      </c>
      <c r="E18545" s="3" t="n">
        <v>11.6</v>
      </c>
    </row>
    <row r="18546" customFormat="false" ht="13.5" hidden="false" customHeight="false" outlineLevel="0" collapsed="false">
      <c r="A18546" s="8" t="n">
        <v>38115.8396064815</v>
      </c>
      <c r="C18546" s="9" t="n">
        <f aca="false">(A18546-$A$2)/0.000011574074074074</f>
        <v>256138.999999852</v>
      </c>
      <c r="D18546" s="2" t="n">
        <v>8.22127635715783</v>
      </c>
      <c r="E18546" s="3" t="n">
        <v>11.6</v>
      </c>
    </row>
    <row r="18547" customFormat="false" ht="13.5" hidden="false" customHeight="false" outlineLevel="0" collapsed="false">
      <c r="A18547" s="8" t="n">
        <v>38115.8403009259</v>
      </c>
      <c r="C18547" s="9" t="n">
        <f aca="false">(A18547-$A$2)/0.000011574074074074</f>
        <v>256199.000000047</v>
      </c>
      <c r="D18547" s="2" t="n">
        <v>8.21996443365074</v>
      </c>
      <c r="E18547" s="3" t="n">
        <v>11.6</v>
      </c>
    </row>
    <row r="18548" customFormat="false" ht="13.5" hidden="false" customHeight="false" outlineLevel="0" collapsed="false">
      <c r="A18548" s="8" t="n">
        <v>38115.8409953704</v>
      </c>
      <c r="C18548" s="9" t="n">
        <f aca="false">(A18548-$A$2)/0.000011574074074074</f>
        <v>256259.000000243</v>
      </c>
      <c r="D18548" s="2" t="n">
        <v>8.22144253068356</v>
      </c>
      <c r="E18548" s="3" t="n">
        <v>11.8</v>
      </c>
    </row>
    <row r="18549" customFormat="false" ht="13.5" hidden="false" customHeight="false" outlineLevel="0" collapsed="false">
      <c r="A18549" s="8" t="n">
        <v>38115.8416898148</v>
      </c>
      <c r="C18549" s="9" t="n">
        <f aca="false">(A18549-$A$2)/0.000011574074074074</f>
        <v>256318.99999981</v>
      </c>
      <c r="D18549" s="2" t="n">
        <v>8.22046064855626</v>
      </c>
      <c r="E18549" s="3" t="n">
        <v>11.6</v>
      </c>
    </row>
    <row r="18550" customFormat="false" ht="13.5" hidden="false" customHeight="false" outlineLevel="0" collapsed="false">
      <c r="A18550" s="8" t="n">
        <v>38115.8423842593</v>
      </c>
      <c r="C18550" s="9" t="n">
        <f aca="false">(A18550-$A$2)/0.000011574074074074</f>
        <v>256379.000000005</v>
      </c>
      <c r="D18550" s="2" t="n">
        <v>8.22167878706879</v>
      </c>
      <c r="E18550" s="3" t="n">
        <v>11.8</v>
      </c>
    </row>
    <row r="18551" customFormat="false" ht="13.5" hidden="false" customHeight="false" outlineLevel="0" collapsed="false">
      <c r="A18551" s="8" t="n">
        <v>38115.8430787037</v>
      </c>
      <c r="C18551" s="9" t="n">
        <f aca="false">(A18551-$A$2)/0.000011574074074074</f>
        <v>256439.000000201</v>
      </c>
      <c r="D18551" s="2" t="n">
        <v>8.22189694652112</v>
      </c>
      <c r="E18551" s="3" t="n">
        <v>11.8</v>
      </c>
    </row>
    <row r="18552" customFormat="false" ht="13.5" hidden="false" customHeight="false" outlineLevel="0" collapsed="false">
      <c r="A18552" s="8" t="n">
        <v>38115.8437731481</v>
      </c>
      <c r="C18552" s="9" t="n">
        <f aca="false">(A18552-$A$2)/0.000011574074074074</f>
        <v>256498.999999768</v>
      </c>
      <c r="D18552" s="2" t="n">
        <v>8.22075512671319</v>
      </c>
      <c r="E18552" s="3" t="n">
        <v>11.6</v>
      </c>
    </row>
    <row r="18553" customFormat="false" ht="13.5" hidden="false" customHeight="false" outlineLevel="0" collapsed="false">
      <c r="A18553" s="8" t="n">
        <v>38115.8444675926</v>
      </c>
      <c r="C18553" s="9" t="n">
        <f aca="false">(A18553-$A$2)/0.000011574074074074</f>
        <v>256558.999999963</v>
      </c>
      <c r="D18553" s="2" t="n">
        <v>8.22129332794499</v>
      </c>
      <c r="E18553" s="3" t="n">
        <v>11.6</v>
      </c>
    </row>
    <row r="18554" customFormat="false" ht="13.5" hidden="false" customHeight="false" outlineLevel="0" collapsed="false">
      <c r="A18554" s="8" t="n">
        <v>38115.845162037</v>
      </c>
      <c r="C18554" s="9" t="n">
        <f aca="false">(A18554-$A$2)/0.000011574074074074</f>
        <v>256619.000000159</v>
      </c>
      <c r="D18554" s="2" t="n">
        <v>8.22140155001647</v>
      </c>
      <c r="E18554" s="3" t="n">
        <v>11.6</v>
      </c>
    </row>
    <row r="18555" customFormat="false" ht="13.5" hidden="false" customHeight="false" outlineLevel="0" collapsed="false">
      <c r="A18555" s="8" t="n">
        <v>38115.8458564815</v>
      </c>
      <c r="C18555" s="9" t="n">
        <f aca="false">(A18555-$A$2)/0.000011574074074074</f>
        <v>256678.999999726</v>
      </c>
      <c r="D18555" s="2" t="n">
        <v>8.22120979312758</v>
      </c>
      <c r="E18555" s="3" t="n">
        <v>11.6</v>
      </c>
    </row>
    <row r="18556" customFormat="false" ht="13.5" hidden="false" customHeight="false" outlineLevel="0" collapsed="false">
      <c r="A18556" s="8" t="n">
        <v>38115.8465509259</v>
      </c>
      <c r="C18556" s="9" t="n">
        <f aca="false">(A18556-$A$2)/0.000011574074074074</f>
        <v>256738.999999922</v>
      </c>
      <c r="D18556" s="2" t="n">
        <v>8.22082805717829</v>
      </c>
      <c r="E18556" s="3" t="n">
        <v>11.6</v>
      </c>
    </row>
    <row r="18557" customFormat="false" ht="13.5" hidden="false" customHeight="false" outlineLevel="0" collapsed="false">
      <c r="A18557" s="8" t="n">
        <v>38115.8472453704</v>
      </c>
      <c r="C18557" s="9" t="n">
        <f aca="false">(A18557-$A$2)/0.000011574074074074</f>
        <v>256799.000000117</v>
      </c>
      <c r="D18557" s="2" t="n">
        <v>8.22114634236857</v>
      </c>
      <c r="E18557" s="3" t="n">
        <v>11.6</v>
      </c>
    </row>
    <row r="18558" customFormat="false" ht="13.5" hidden="false" customHeight="false" outlineLevel="0" collapsed="false">
      <c r="A18558" s="8" t="n">
        <v>38115.8479398148</v>
      </c>
      <c r="C18558" s="9" t="n">
        <f aca="false">(A18558-$A$2)/0.000011574074074074</f>
        <v>256858.999999684</v>
      </c>
      <c r="D18558" s="2" t="n">
        <v>8.22131464869837</v>
      </c>
      <c r="E18558" s="3" t="n">
        <v>11.6</v>
      </c>
    </row>
    <row r="18559" customFormat="false" ht="13.5" hidden="false" customHeight="false" outlineLevel="0" collapsed="false">
      <c r="A18559" s="8" t="n">
        <v>38115.8486342593</v>
      </c>
      <c r="C18559" s="9" t="n">
        <f aca="false">(A18559-$A$2)/0.000011574074074074</f>
        <v>256918.99999988</v>
      </c>
      <c r="D18559" s="2" t="n">
        <v>8.22154297606766</v>
      </c>
      <c r="E18559" s="3" t="n">
        <v>11.6</v>
      </c>
    </row>
    <row r="18560" customFormat="false" ht="13.5" hidden="false" customHeight="false" outlineLevel="0" collapsed="false">
      <c r="A18560" s="8" t="n">
        <v>38115.8493287037</v>
      </c>
      <c r="C18560" s="9" t="n">
        <f aca="false">(A18560-$A$2)/0.000011574074074074</f>
        <v>256979.000000075</v>
      </c>
      <c r="D18560" s="2" t="n">
        <v>8.22119132457639</v>
      </c>
      <c r="E18560" s="3" t="n">
        <v>11.6</v>
      </c>
    </row>
    <row r="18561" customFormat="false" ht="13.5" hidden="false" customHeight="false" outlineLevel="0" collapsed="false">
      <c r="A18561" s="8" t="n">
        <v>38115.8500231481</v>
      </c>
      <c r="C18561" s="9" t="n">
        <f aca="false">(A18561-$A$2)/0.000011574074074074</f>
        <v>257038.999999642</v>
      </c>
      <c r="D18561" s="2" t="n">
        <v>8.22176969432452</v>
      </c>
      <c r="E18561" s="3" t="n">
        <v>11.8</v>
      </c>
    </row>
    <row r="18562" customFormat="false" ht="13.5" hidden="false" customHeight="false" outlineLevel="0" collapsed="false">
      <c r="A18562" s="8" t="n">
        <v>38115.8507175926</v>
      </c>
      <c r="C18562" s="9" t="n">
        <f aca="false">(A18562-$A$2)/0.000011574074074074</f>
        <v>257098.999999838</v>
      </c>
      <c r="D18562" s="2" t="n">
        <v>8.22228808541203</v>
      </c>
      <c r="E18562" s="3" t="n">
        <v>11.8</v>
      </c>
    </row>
    <row r="18563" customFormat="false" ht="13.5" hidden="false" customHeight="false" outlineLevel="0" collapsed="false">
      <c r="A18563" s="8" t="n">
        <v>38115.851412037</v>
      </c>
      <c r="C18563" s="9" t="n">
        <f aca="false">(A18563-$A$2)/0.000011574074074074</f>
        <v>257159.000000033</v>
      </c>
      <c r="D18563" s="2" t="n">
        <v>8.22129649763886</v>
      </c>
      <c r="E18563" s="3" t="n">
        <v>11.8</v>
      </c>
    </row>
    <row r="18564" customFormat="false" ht="13.5" hidden="false" customHeight="false" outlineLevel="0" collapsed="false">
      <c r="A18564" s="8" t="n">
        <v>38115.8521064815</v>
      </c>
      <c r="C18564" s="9" t="n">
        <f aca="false">(A18564-$A$2)/0.000011574074074074</f>
        <v>257219.000000229</v>
      </c>
      <c r="D18564" s="2" t="n">
        <v>8.22112493110499</v>
      </c>
      <c r="E18564" s="3" t="n">
        <v>11.4</v>
      </c>
    </row>
    <row r="18565" customFormat="false" ht="13.5" hidden="false" customHeight="false" outlineLevel="0" collapsed="false">
      <c r="A18565" s="8" t="n">
        <v>38115.8528009259</v>
      </c>
      <c r="C18565" s="9" t="n">
        <f aca="false">(A18565-$A$2)/0.000011574074074074</f>
        <v>257278.999999796</v>
      </c>
      <c r="D18565" s="2" t="n">
        <v>8.22123338591037</v>
      </c>
      <c r="E18565" s="3" t="n">
        <v>11.8</v>
      </c>
    </row>
    <row r="18566" customFormat="false" ht="13.5" hidden="false" customHeight="false" outlineLevel="0" collapsed="false">
      <c r="A18566" s="8" t="n">
        <v>38115.8534953704</v>
      </c>
      <c r="C18566" s="9" t="n">
        <f aca="false">(A18566-$A$2)/0.000011574074074074</f>
        <v>257338.999999991</v>
      </c>
      <c r="D18566" s="2" t="n">
        <v>8.22138186205497</v>
      </c>
      <c r="E18566" s="3" t="n">
        <v>11.6</v>
      </c>
    </row>
    <row r="18567" customFormat="false" ht="13.5" hidden="false" customHeight="false" outlineLevel="0" collapsed="false">
      <c r="A18567" s="8" t="n">
        <v>38115.8541898148</v>
      </c>
      <c r="C18567" s="9" t="n">
        <f aca="false">(A18567-$A$2)/0.000011574074074074</f>
        <v>257399.000000187</v>
      </c>
      <c r="D18567" s="2" t="n">
        <v>8.22075035963874</v>
      </c>
      <c r="E18567" s="3" t="n">
        <v>11.6</v>
      </c>
    </row>
    <row r="18568" customFormat="false" ht="13.5" hidden="false" customHeight="false" outlineLevel="0" collapsed="false">
      <c r="A18568" s="8" t="n">
        <v>38115.8548842593</v>
      </c>
      <c r="C18568" s="9" t="n">
        <f aca="false">(A18568-$A$2)/0.000011574074074074</f>
        <v>257458.999999754</v>
      </c>
      <c r="D18568" s="2" t="n">
        <v>8.22062887846165</v>
      </c>
      <c r="E18568" s="3" t="n">
        <v>11.4</v>
      </c>
    </row>
    <row r="18569" customFormat="false" ht="13.5" hidden="false" customHeight="false" outlineLevel="0" collapsed="false">
      <c r="A18569" s="8" t="n">
        <v>38115.8555787037</v>
      </c>
      <c r="C18569" s="9" t="n">
        <f aca="false">(A18569-$A$2)/0.000011574074074074</f>
        <v>257518.999999949</v>
      </c>
      <c r="D18569" s="2" t="n">
        <v>8.22088741882366</v>
      </c>
      <c r="E18569" s="3" t="n">
        <v>11.6</v>
      </c>
    </row>
    <row r="18570" customFormat="false" ht="13.5" hidden="false" customHeight="false" outlineLevel="0" collapsed="false">
      <c r="A18570" s="8" t="n">
        <v>38115.8562731482</v>
      </c>
      <c r="C18570" s="9" t="n">
        <f aca="false">(A18570-$A$2)/0.000011574074074074</f>
        <v>257579.000000145</v>
      </c>
      <c r="D18570" s="2" t="n">
        <v>8.22120598062473</v>
      </c>
      <c r="E18570" s="3" t="n">
        <v>11.4</v>
      </c>
    </row>
    <row r="18571" customFormat="false" ht="13.5" hidden="false" customHeight="false" outlineLevel="0" collapsed="false">
      <c r="A18571" s="8" t="n">
        <v>38115.8569675926</v>
      </c>
      <c r="C18571" s="9" t="n">
        <f aca="false">(A18571-$A$2)/0.000011574074074074</f>
        <v>257638.999999712</v>
      </c>
      <c r="D18571" s="2" t="n">
        <v>8.22134456376482</v>
      </c>
      <c r="E18571" s="3" t="n">
        <v>11.6</v>
      </c>
    </row>
    <row r="18572" customFormat="false" ht="13.5" hidden="false" customHeight="false" outlineLevel="0" collapsed="false">
      <c r="A18572" s="8" t="n">
        <v>38115.857662037</v>
      </c>
      <c r="C18572" s="9" t="n">
        <f aca="false">(A18572-$A$2)/0.000011574074074074</f>
        <v>257698.999999908</v>
      </c>
      <c r="D18572" s="2" t="n">
        <v>8.2209631683439</v>
      </c>
      <c r="E18572" s="3" t="n">
        <v>11.6</v>
      </c>
    </row>
    <row r="18573" customFormat="false" ht="13.5" hidden="false" customHeight="false" outlineLevel="0" collapsed="false">
      <c r="A18573" s="8" t="n">
        <v>38115.8583564815</v>
      </c>
      <c r="C18573" s="9" t="n">
        <f aca="false">(A18573-$A$2)/0.000011574074074074</f>
        <v>257759.000000103</v>
      </c>
      <c r="D18573" s="2" t="n">
        <v>8.22080179446192</v>
      </c>
      <c r="E18573" s="3" t="n">
        <v>11.8</v>
      </c>
    </row>
    <row r="18574" customFormat="false" ht="13.5" hidden="false" customHeight="false" outlineLevel="0" collapsed="false">
      <c r="A18574" s="8" t="n">
        <v>38115.8590509259</v>
      </c>
      <c r="C18574" s="9" t="n">
        <f aca="false">(A18574-$A$2)/0.000011574074074074</f>
        <v>257818.99999967</v>
      </c>
      <c r="D18574" s="2" t="n">
        <v>8.22091044201886</v>
      </c>
      <c r="E18574" s="3" t="n">
        <v>11.6</v>
      </c>
    </row>
    <row r="18575" customFormat="false" ht="13.5" hidden="false" customHeight="false" outlineLevel="0" collapsed="false">
      <c r="A18575" s="8" t="n">
        <v>38115.8597453704</v>
      </c>
      <c r="C18575" s="9" t="n">
        <f aca="false">(A18575-$A$2)/0.000011574074074074</f>
        <v>257878.999999866</v>
      </c>
      <c r="D18575" s="2" t="n">
        <v>8.22119911121466</v>
      </c>
      <c r="E18575" s="3" t="n">
        <v>11.6</v>
      </c>
    </row>
    <row r="18576" customFormat="false" ht="13.5" hidden="false" customHeight="false" outlineLevel="0" collapsed="false">
      <c r="A18576" s="8" t="n">
        <v>38115.8604398148</v>
      </c>
      <c r="C18576" s="9" t="n">
        <f aca="false">(A18576-$A$2)/0.000011574074074074</f>
        <v>257939.000000061</v>
      </c>
      <c r="D18576" s="2" t="n">
        <v>8.2214378017493</v>
      </c>
      <c r="E18576" s="3" t="n">
        <v>11.8</v>
      </c>
    </row>
    <row r="18577" customFormat="false" ht="13.5" hidden="false" customHeight="false" outlineLevel="0" collapsed="false">
      <c r="A18577" s="8" t="n">
        <v>38115.8611342593</v>
      </c>
      <c r="C18577" s="9" t="n">
        <f aca="false">(A18577-$A$2)/0.000011574074074074</f>
        <v>257998.999999628</v>
      </c>
      <c r="D18577" s="2" t="n">
        <v>8.22203651392272</v>
      </c>
      <c r="E18577" s="3" t="n">
        <v>11.8</v>
      </c>
    </row>
    <row r="18578" customFormat="false" ht="13.5" hidden="false" customHeight="false" outlineLevel="0" collapsed="false">
      <c r="A18578" s="8" t="n">
        <v>38115.8618287037</v>
      </c>
      <c r="C18578" s="9" t="n">
        <f aca="false">(A18578-$A$2)/0.000011574074074074</f>
        <v>258058.999999824</v>
      </c>
      <c r="D18578" s="2" t="n">
        <v>8.22136524753491</v>
      </c>
      <c r="E18578" s="3" t="n">
        <v>11.8</v>
      </c>
    </row>
    <row r="18579" customFormat="false" ht="13.5" hidden="false" customHeight="false" outlineLevel="0" collapsed="false">
      <c r="A18579" s="8" t="n">
        <v>38115.8625231482</v>
      </c>
      <c r="C18579" s="9" t="n">
        <f aca="false">(A18579-$A$2)/0.000011574074074074</f>
        <v>258119.000000019</v>
      </c>
      <c r="D18579" s="2" t="n">
        <v>8.22108400268582</v>
      </c>
      <c r="E18579" s="3" t="n">
        <v>11.8</v>
      </c>
    </row>
    <row r="18580" customFormat="false" ht="13.5" hidden="false" customHeight="false" outlineLevel="0" collapsed="false">
      <c r="A18580" s="8" t="n">
        <v>38115.8632175926</v>
      </c>
      <c r="C18580" s="9" t="n">
        <f aca="false">(A18580-$A$2)/0.000011574074074074</f>
        <v>258179.000000215</v>
      </c>
      <c r="D18580" s="2" t="n">
        <v>8.2218027795754</v>
      </c>
      <c r="E18580" s="3" t="n">
        <v>11.4</v>
      </c>
    </row>
    <row r="18581" customFormat="false" ht="13.5" hidden="false" customHeight="false" outlineLevel="0" collapsed="false">
      <c r="A18581" s="8" t="n">
        <v>38115.863912037</v>
      </c>
      <c r="C18581" s="9" t="n">
        <f aca="false">(A18581-$A$2)/0.000011574074074074</f>
        <v>258238.999999782</v>
      </c>
      <c r="D18581" s="2" t="n">
        <v>8.22157157790362</v>
      </c>
      <c r="E18581" s="3" t="n">
        <v>11.8</v>
      </c>
    </row>
    <row r="18582" customFormat="false" ht="13.5" hidden="false" customHeight="false" outlineLevel="0" collapsed="false">
      <c r="A18582" s="8" t="n">
        <v>38115.8646064815</v>
      </c>
      <c r="C18582" s="9" t="n">
        <f aca="false">(A18582-$A$2)/0.000011574074074074</f>
        <v>258298.999999977</v>
      </c>
      <c r="D18582" s="2" t="n">
        <v>8.22142039777046</v>
      </c>
      <c r="E18582" s="3" t="n">
        <v>11.8</v>
      </c>
    </row>
    <row r="18583" customFormat="false" ht="13.5" hidden="false" customHeight="false" outlineLevel="0" collapsed="false">
      <c r="A18583" s="8" t="n">
        <v>38115.8653009259</v>
      </c>
      <c r="C18583" s="9" t="n">
        <f aca="false">(A18583-$A$2)/0.000011574074074074</f>
        <v>258359.000000173</v>
      </c>
      <c r="D18583" s="2" t="n">
        <v>8.22144923917585</v>
      </c>
      <c r="E18583" s="3" t="n">
        <v>11.6</v>
      </c>
    </row>
    <row r="18584" customFormat="false" ht="13.5" hidden="false" customHeight="false" outlineLevel="0" collapsed="false">
      <c r="A18584" s="8" t="n">
        <v>38115.8659953704</v>
      </c>
      <c r="C18584" s="9" t="n">
        <f aca="false">(A18584-$A$2)/0.000011574074074074</f>
        <v>258418.99999974</v>
      </c>
      <c r="D18584" s="2" t="n">
        <v>8.22170810221978</v>
      </c>
      <c r="E18584" s="3" t="n">
        <v>11.6</v>
      </c>
    </row>
    <row r="18585" customFormat="false" ht="13.5" hidden="false" customHeight="false" outlineLevel="0" collapsed="false">
      <c r="A18585" s="8" t="n">
        <v>38115.8666898148</v>
      </c>
      <c r="C18585" s="9" t="n">
        <f aca="false">(A18585-$A$2)/0.000011574074074074</f>
        <v>258478.999999936</v>
      </c>
      <c r="D18585" s="2" t="n">
        <v>8.2214969869022</v>
      </c>
      <c r="E18585" s="3" t="n">
        <v>11.8</v>
      </c>
    </row>
    <row r="18586" customFormat="false" ht="13.5" hidden="false" customHeight="false" outlineLevel="0" collapsed="false">
      <c r="A18586" s="8" t="n">
        <v>38115.8673842593</v>
      </c>
      <c r="C18586" s="9" t="n">
        <f aca="false">(A18586-$A$2)/0.000011574074074074</f>
        <v>258539.000000131</v>
      </c>
      <c r="D18586" s="2" t="n">
        <v>8.22187589302307</v>
      </c>
      <c r="E18586" s="3" t="n">
        <v>11.8</v>
      </c>
    </row>
    <row r="18587" customFormat="false" ht="13.5" hidden="false" customHeight="false" outlineLevel="0" collapsed="false">
      <c r="A18587" s="8" t="n">
        <v>38115.8680787037</v>
      </c>
      <c r="C18587" s="9" t="n">
        <f aca="false">(A18587-$A$2)/0.000011574074074074</f>
        <v>258598.999999698</v>
      </c>
      <c r="D18587" s="2" t="n">
        <v>8.22074482078235</v>
      </c>
      <c r="E18587" s="3" t="n">
        <v>11.4</v>
      </c>
    </row>
    <row r="18588" customFormat="false" ht="13.5" hidden="false" customHeight="false" outlineLevel="0" collapsed="false">
      <c r="A18588" s="8" t="n">
        <v>38115.8687731482</v>
      </c>
      <c r="C18588" s="9" t="n">
        <f aca="false">(A18588-$A$2)/0.000011574074074074</f>
        <v>258658.999999894</v>
      </c>
      <c r="D18588" s="2" t="n">
        <v>8.22130377008002</v>
      </c>
      <c r="E18588" s="3" t="n">
        <v>11.8</v>
      </c>
    </row>
    <row r="18589" customFormat="false" ht="13.5" hidden="false" customHeight="false" outlineLevel="0" collapsed="false">
      <c r="A18589" s="8" t="n">
        <v>38115.8694675926</v>
      </c>
      <c r="C18589" s="9" t="n">
        <f aca="false">(A18589-$A$2)/0.000011574074074074</f>
        <v>258719.000000089</v>
      </c>
      <c r="D18589" s="2" t="n">
        <v>8.22199274091602</v>
      </c>
      <c r="E18589" s="3" t="n">
        <v>11.6</v>
      </c>
    </row>
    <row r="18590" customFormat="false" ht="13.5" hidden="false" customHeight="false" outlineLevel="0" collapsed="false">
      <c r="A18590" s="8" t="n">
        <v>38115.870162037</v>
      </c>
      <c r="C18590" s="9" t="n">
        <f aca="false">(A18590-$A$2)/0.000011574074074074</f>
        <v>258778.999999656</v>
      </c>
      <c r="D18590" s="2" t="n">
        <v>8.22143173339033</v>
      </c>
      <c r="E18590" s="3" t="n">
        <v>11.4</v>
      </c>
    </row>
    <row r="18591" customFormat="false" ht="13.5" hidden="false" customHeight="false" outlineLevel="0" collapsed="false">
      <c r="A18591" s="8" t="n">
        <v>38115.8708564815</v>
      </c>
      <c r="C18591" s="9" t="n">
        <f aca="false">(A18591-$A$2)/0.000011574074074074</f>
        <v>258838.999999852</v>
      </c>
      <c r="D18591" s="2" t="n">
        <v>8.2209407473029</v>
      </c>
      <c r="E18591" s="3" t="n">
        <v>11.6</v>
      </c>
    </row>
    <row r="18592" customFormat="false" ht="13.5" hidden="false" customHeight="false" outlineLevel="0" collapsed="false">
      <c r="A18592" s="8" t="n">
        <v>38115.8715509259</v>
      </c>
      <c r="C18592" s="9" t="n">
        <f aca="false">(A18592-$A$2)/0.000011574074074074</f>
        <v>258899.000000047</v>
      </c>
      <c r="D18592" s="2" t="n">
        <v>8.2213897827537</v>
      </c>
      <c r="E18592" s="3" t="n">
        <v>11.6</v>
      </c>
    </row>
    <row r="18593" customFormat="false" ht="13.5" hidden="false" customHeight="false" outlineLevel="0" collapsed="false">
      <c r="A18593" s="8" t="n">
        <v>38115.8722453704</v>
      </c>
      <c r="C18593" s="9" t="n">
        <f aca="false">(A18593-$A$2)/0.000011574074074074</f>
        <v>258959.000000243</v>
      </c>
      <c r="D18593" s="2" t="n">
        <v>8.22022883984269</v>
      </c>
      <c r="E18593" s="3" t="n">
        <v>11.2</v>
      </c>
    </row>
    <row r="18594" customFormat="false" ht="13.5" hidden="false" customHeight="false" outlineLevel="0" collapsed="false">
      <c r="A18594" s="8" t="n">
        <v>38115.8729398148</v>
      </c>
      <c r="C18594" s="9" t="n">
        <f aca="false">(A18594-$A$2)/0.000011574074074074</f>
        <v>259018.99999981</v>
      </c>
      <c r="D18594" s="2" t="n">
        <v>8.22097791836983</v>
      </c>
      <c r="E18594" s="3" t="n">
        <v>11.8</v>
      </c>
    </row>
    <row r="18595" customFormat="false" ht="13.5" hidden="false" customHeight="false" outlineLevel="0" collapsed="false">
      <c r="A18595" s="8" t="n">
        <v>38115.8736342593</v>
      </c>
      <c r="C18595" s="9" t="n">
        <f aca="false">(A18595-$A$2)/0.000011574074074074</f>
        <v>259079.000000005</v>
      </c>
      <c r="D18595" s="2" t="n">
        <v>8.22210701843509</v>
      </c>
      <c r="E18595" s="3" t="n">
        <v>11.8</v>
      </c>
    </row>
    <row r="18596" customFormat="false" ht="13.5" hidden="false" customHeight="false" outlineLevel="0" collapsed="false">
      <c r="A18596" s="8" t="n">
        <v>38115.8743287037</v>
      </c>
      <c r="C18596" s="9" t="n">
        <f aca="false">(A18596-$A$2)/0.000011574074074074</f>
        <v>259139.000000201</v>
      </c>
      <c r="D18596" s="2" t="n">
        <v>8.22093614003842</v>
      </c>
      <c r="E18596" s="3" t="n">
        <v>11.6</v>
      </c>
    </row>
    <row r="18597" customFormat="false" ht="13.5" hidden="false" customHeight="false" outlineLevel="0" collapsed="false">
      <c r="A18597" s="8" t="n">
        <v>38115.8750231481</v>
      </c>
      <c r="C18597" s="9" t="n">
        <f aca="false">(A18597-$A$2)/0.000011574074074074</f>
        <v>259198.999999768</v>
      </c>
      <c r="D18597" s="2" t="n">
        <v>8.22161528297979</v>
      </c>
      <c r="E18597" s="3" t="n">
        <v>11.6</v>
      </c>
    </row>
    <row r="18598" customFormat="false" ht="13.5" hidden="false" customHeight="false" outlineLevel="0" collapsed="false">
      <c r="A18598" s="8" t="n">
        <v>38115.8757175926</v>
      </c>
      <c r="C18598" s="9" t="n">
        <f aca="false">(A18598-$A$2)/0.000011574074074074</f>
        <v>259258.999999963</v>
      </c>
      <c r="D18598" s="2" t="n">
        <v>8.22235444745917</v>
      </c>
      <c r="E18598" s="3" t="n">
        <v>11.6</v>
      </c>
    </row>
    <row r="18599" customFormat="false" ht="13.5" hidden="false" customHeight="false" outlineLevel="0" collapsed="false">
      <c r="A18599" s="8" t="n">
        <v>38115.876412037</v>
      </c>
      <c r="C18599" s="9" t="n">
        <f aca="false">(A18599-$A$2)/0.000011574074074074</f>
        <v>259319.000000159</v>
      </c>
      <c r="D18599" s="2" t="n">
        <v>8.22126363337652</v>
      </c>
      <c r="E18599" s="3" t="n">
        <v>12</v>
      </c>
    </row>
    <row r="18600" customFormat="false" ht="13.5" hidden="false" customHeight="false" outlineLevel="0" collapsed="false">
      <c r="A18600" s="8" t="n">
        <v>38115.8771064815</v>
      </c>
      <c r="C18600" s="9" t="n">
        <f aca="false">(A18600-$A$2)/0.000011574074074074</f>
        <v>259378.999999726</v>
      </c>
      <c r="D18600" s="2" t="n">
        <v>8.22128284083179</v>
      </c>
      <c r="E18600" s="3" t="n">
        <v>11.6</v>
      </c>
    </row>
    <row r="18601" customFormat="false" ht="13.5" hidden="false" customHeight="false" outlineLevel="0" collapsed="false">
      <c r="A18601" s="8" t="n">
        <v>38115.8778009259</v>
      </c>
      <c r="C18601" s="9" t="n">
        <f aca="false">(A18601-$A$2)/0.000011574074074074</f>
        <v>259438.999999922</v>
      </c>
      <c r="D18601" s="2" t="n">
        <v>8.22172206962495</v>
      </c>
      <c r="E18601" s="3" t="n">
        <v>11.6</v>
      </c>
    </row>
    <row r="18602" customFormat="false" ht="13.5" hidden="false" customHeight="false" outlineLevel="0" collapsed="false">
      <c r="A18602" s="8" t="n">
        <v>38115.8784953704</v>
      </c>
      <c r="C18602" s="9" t="n">
        <f aca="false">(A18602-$A$2)/0.000011574074074074</f>
        <v>259499.000000117</v>
      </c>
      <c r="D18602" s="2" t="n">
        <v>8.22183131975597</v>
      </c>
      <c r="E18602" s="3" t="n">
        <v>11.6</v>
      </c>
    </row>
    <row r="18603" customFormat="false" ht="13.5" hidden="false" customHeight="false" outlineLevel="0" collapsed="false">
      <c r="A18603" s="8" t="n">
        <v>38115.8791898148</v>
      </c>
      <c r="C18603" s="9" t="n">
        <f aca="false">(A18603-$A$2)/0.000011574074074074</f>
        <v>259558.999999684</v>
      </c>
      <c r="D18603" s="2" t="n">
        <v>8.2218105913248</v>
      </c>
      <c r="E18603" s="3" t="n">
        <v>11.8</v>
      </c>
    </row>
    <row r="18604" customFormat="false" ht="13.5" hidden="false" customHeight="false" outlineLevel="0" collapsed="false">
      <c r="A18604" s="8" t="n">
        <v>38115.8798842593</v>
      </c>
      <c r="C18604" s="9" t="n">
        <f aca="false">(A18604-$A$2)/0.000011574074074074</f>
        <v>259618.99999988</v>
      </c>
      <c r="D18604" s="2" t="n">
        <v>8.22073988413141</v>
      </c>
      <c r="E18604" s="3" t="n">
        <v>11.6</v>
      </c>
    </row>
    <row r="18605" customFormat="false" ht="13.5" hidden="false" customHeight="false" outlineLevel="0" collapsed="false">
      <c r="A18605" s="8" t="n">
        <v>38115.8805787037</v>
      </c>
      <c r="C18605" s="9" t="n">
        <f aca="false">(A18605-$A$2)/0.000011574074074074</f>
        <v>259679.000000075</v>
      </c>
      <c r="D18605" s="2" t="n">
        <v>8.22104919837577</v>
      </c>
      <c r="E18605" s="3" t="n">
        <v>12</v>
      </c>
    </row>
    <row r="18606" customFormat="false" ht="13.5" hidden="false" customHeight="false" outlineLevel="0" collapsed="false">
      <c r="A18606" s="8" t="n">
        <v>38115.8812731481</v>
      </c>
      <c r="C18606" s="9" t="n">
        <f aca="false">(A18606-$A$2)/0.000011574074074074</f>
        <v>259738.999999642</v>
      </c>
      <c r="D18606" s="2" t="n">
        <v>8.22095853385782</v>
      </c>
      <c r="E18606" s="3" t="n">
        <v>11.6</v>
      </c>
    </row>
    <row r="18607" customFormat="false" ht="13.5" hidden="false" customHeight="false" outlineLevel="0" collapsed="false">
      <c r="A18607" s="8" t="n">
        <v>38115.8819675926</v>
      </c>
      <c r="C18607" s="9" t="n">
        <f aca="false">(A18607-$A$2)/0.000011574074074074</f>
        <v>259798.999999838</v>
      </c>
      <c r="D18607" s="2" t="n">
        <v>8.22174789057755</v>
      </c>
      <c r="E18607" s="3" t="n">
        <v>12</v>
      </c>
    </row>
    <row r="18608" customFormat="false" ht="13.5" hidden="false" customHeight="false" outlineLevel="0" collapsed="false">
      <c r="A18608" s="8" t="n">
        <v>38115.882662037</v>
      </c>
      <c r="C18608" s="9" t="n">
        <f aca="false">(A18608-$A$2)/0.000011574074074074</f>
        <v>259859.000000033</v>
      </c>
      <c r="D18608" s="2" t="n">
        <v>8.22170726873492</v>
      </c>
      <c r="E18608" s="3" t="n">
        <v>11.6</v>
      </c>
    </row>
    <row r="18609" customFormat="false" ht="13.5" hidden="false" customHeight="false" outlineLevel="0" collapsed="false">
      <c r="A18609" s="8" t="n">
        <v>38115.8833564815</v>
      </c>
      <c r="C18609" s="9" t="n">
        <f aca="false">(A18609-$A$2)/0.000011574074074074</f>
        <v>259919.000000229</v>
      </c>
      <c r="D18609" s="2" t="n">
        <v>8.22182666792987</v>
      </c>
      <c r="E18609" s="3" t="n">
        <v>11.8</v>
      </c>
    </row>
    <row r="18610" customFormat="false" ht="13.5" hidden="false" customHeight="false" outlineLevel="0" collapsed="false">
      <c r="A18610" s="8" t="n">
        <v>38115.8840509259</v>
      </c>
      <c r="C18610" s="9" t="n">
        <f aca="false">(A18610-$A$2)/0.000011574074074074</f>
        <v>259978.999999796</v>
      </c>
      <c r="D18610" s="2" t="n">
        <v>8.22176608826238</v>
      </c>
      <c r="E18610" s="3" t="n">
        <v>11.6</v>
      </c>
    </row>
    <row r="18611" customFormat="false" ht="13.5" hidden="false" customHeight="false" outlineLevel="0" collapsed="false">
      <c r="A18611" s="8" t="n">
        <v>38115.8847453704</v>
      </c>
      <c r="C18611" s="9" t="n">
        <f aca="false">(A18611-$A$2)/0.000011574074074074</f>
        <v>260038.999999991</v>
      </c>
      <c r="D18611" s="2" t="n">
        <v>8.22197552983242</v>
      </c>
      <c r="E18611" s="3" t="n">
        <v>11.6</v>
      </c>
    </row>
    <row r="18612" customFormat="false" ht="13.5" hidden="false" customHeight="false" outlineLevel="0" collapsed="false">
      <c r="A18612" s="8" t="n">
        <v>38115.8854398148</v>
      </c>
      <c r="C18612" s="9" t="n">
        <f aca="false">(A18612-$A$2)/0.000011574074074074</f>
        <v>260099.000000187</v>
      </c>
      <c r="D18612" s="2" t="n">
        <v>8.22148499243994</v>
      </c>
      <c r="E18612" s="3" t="n">
        <v>11.6</v>
      </c>
    </row>
    <row r="18613" customFormat="false" ht="13.5" hidden="false" customHeight="false" outlineLevel="0" collapsed="false">
      <c r="A18613" s="8" t="n">
        <v>38115.8861342593</v>
      </c>
      <c r="C18613" s="9" t="n">
        <f aca="false">(A18613-$A$2)/0.000011574074074074</f>
        <v>260158.999999754</v>
      </c>
      <c r="D18613" s="2" t="n">
        <v>8.22168447618489</v>
      </c>
      <c r="E18613" s="3" t="n">
        <v>12</v>
      </c>
    </row>
    <row r="18614" customFormat="false" ht="13.5" hidden="false" customHeight="false" outlineLevel="0" collapsed="false">
      <c r="A18614" s="8" t="n">
        <v>38115.8868287037</v>
      </c>
      <c r="C18614" s="9" t="n">
        <f aca="false">(A18614-$A$2)/0.000011574074074074</f>
        <v>260218.99999995</v>
      </c>
      <c r="D18614" s="2" t="n">
        <v>8.22131398096727</v>
      </c>
      <c r="E18614" s="3" t="n">
        <v>11.6</v>
      </c>
    </row>
    <row r="18615" customFormat="false" ht="13.5" hidden="false" customHeight="false" outlineLevel="0" collapsed="false">
      <c r="A18615" s="8" t="n">
        <v>38115.8875231482</v>
      </c>
      <c r="C18615" s="9" t="n">
        <f aca="false">(A18615-$A$2)/0.000011574074074074</f>
        <v>260279.000000145</v>
      </c>
      <c r="D18615" s="2" t="n">
        <v>8.22170350678702</v>
      </c>
      <c r="E18615" s="3" t="n">
        <v>11.4</v>
      </c>
    </row>
    <row r="18616" customFormat="false" ht="13.5" hidden="false" customHeight="false" outlineLevel="0" collapsed="false">
      <c r="A18616" s="8" t="n">
        <v>38115.8882175926</v>
      </c>
      <c r="C18616" s="9" t="n">
        <f aca="false">(A18616-$A$2)/0.000011574074074074</f>
        <v>260338.999999712</v>
      </c>
      <c r="D18616" s="2" t="n">
        <v>8.2203830535441</v>
      </c>
      <c r="E18616" s="3" t="n">
        <v>11.8</v>
      </c>
    </row>
    <row r="18617" customFormat="false" ht="13.5" hidden="false" customHeight="false" outlineLevel="0" collapsed="false">
      <c r="A18617" s="8" t="n">
        <v>38115.888912037</v>
      </c>
      <c r="C18617" s="9" t="n">
        <f aca="false">(A18617-$A$2)/0.000011574074074074</f>
        <v>260398.999999908</v>
      </c>
      <c r="D18617" s="2" t="n">
        <v>8.22141262123848</v>
      </c>
      <c r="E18617" s="3" t="n">
        <v>11.8</v>
      </c>
    </row>
    <row r="18618" customFormat="false" ht="13.5" hidden="false" customHeight="false" outlineLevel="0" collapsed="false">
      <c r="A18618" s="8" t="n">
        <v>38115.8896064815</v>
      </c>
      <c r="C18618" s="9" t="n">
        <f aca="false">(A18618-$A$2)/0.000011574074074074</f>
        <v>260459.000000103</v>
      </c>
      <c r="D18618" s="2" t="n">
        <v>8.22206220987013</v>
      </c>
      <c r="E18618" s="3" t="n">
        <v>11.8</v>
      </c>
    </row>
    <row r="18619" customFormat="false" ht="13.5" hidden="false" customHeight="false" outlineLevel="0" collapsed="false">
      <c r="A18619" s="8" t="n">
        <v>38115.8903009259</v>
      </c>
      <c r="C18619" s="9" t="n">
        <f aca="false">(A18619-$A$2)/0.000011574074074074</f>
        <v>260518.99999967</v>
      </c>
      <c r="D18619" s="2" t="n">
        <v>8.22180181933901</v>
      </c>
      <c r="E18619" s="3" t="n">
        <v>11.8</v>
      </c>
    </row>
    <row r="18620" customFormat="false" ht="13.5" hidden="false" customHeight="false" outlineLevel="0" collapsed="false">
      <c r="A18620" s="8" t="n">
        <v>38115.8909953704</v>
      </c>
      <c r="C18620" s="9" t="n">
        <f aca="false">(A18620-$A$2)/0.000011574074074074</f>
        <v>260578.999999866</v>
      </c>
      <c r="D18620" s="2" t="n">
        <v>8.22186144954507</v>
      </c>
      <c r="E18620" s="3" t="n">
        <v>11.6</v>
      </c>
    </row>
    <row r="18621" customFormat="false" ht="13.5" hidden="false" customHeight="false" outlineLevel="0" collapsed="false">
      <c r="A18621" s="8" t="n">
        <v>38115.8916898148</v>
      </c>
      <c r="C18621" s="9" t="n">
        <f aca="false">(A18621-$A$2)/0.000011574074074074</f>
        <v>260639.000000061</v>
      </c>
      <c r="D18621" s="2" t="n">
        <v>8.22183110058829</v>
      </c>
      <c r="E18621" s="3" t="n">
        <v>11.8</v>
      </c>
    </row>
    <row r="18622" customFormat="false" ht="13.5" hidden="false" customHeight="false" outlineLevel="0" collapsed="false">
      <c r="A18622" s="8" t="n">
        <v>38115.8923842593</v>
      </c>
      <c r="C18622" s="9" t="n">
        <f aca="false">(A18622-$A$2)/0.000011574074074074</f>
        <v>260698.999999628</v>
      </c>
      <c r="D18622" s="2" t="n">
        <v>8.22064077236862</v>
      </c>
      <c r="E18622" s="3" t="n">
        <v>11.4</v>
      </c>
    </row>
    <row r="18623" customFormat="false" ht="13.5" hidden="false" customHeight="false" outlineLevel="0" collapsed="false">
      <c r="A18623" s="8" t="n">
        <v>38115.8930787037</v>
      </c>
      <c r="C18623" s="9" t="n">
        <f aca="false">(A18623-$A$2)/0.000011574074074074</f>
        <v>260758.999999824</v>
      </c>
      <c r="D18623" s="2" t="n">
        <v>8.22165046478604</v>
      </c>
      <c r="E18623" s="3" t="n">
        <v>11.4</v>
      </c>
    </row>
    <row r="18624" customFormat="false" ht="13.5" hidden="false" customHeight="false" outlineLevel="0" collapsed="false">
      <c r="A18624" s="8" t="n">
        <v>38115.8937731482</v>
      </c>
      <c r="C18624" s="9" t="n">
        <f aca="false">(A18624-$A$2)/0.000011574074074074</f>
        <v>260819.000000019</v>
      </c>
      <c r="D18624" s="2" t="n">
        <v>8.2217901777405</v>
      </c>
      <c r="E18624" s="3" t="n">
        <v>11.8</v>
      </c>
    </row>
    <row r="18625" customFormat="false" ht="13.5" hidden="false" customHeight="false" outlineLevel="0" collapsed="false">
      <c r="A18625" s="8" t="n">
        <v>38115.8944675926</v>
      </c>
      <c r="C18625" s="9" t="n">
        <f aca="false">(A18625-$A$2)/0.000011574074074074</f>
        <v>260879.000000215</v>
      </c>
      <c r="D18625" s="2" t="n">
        <v>8.22204991143197</v>
      </c>
      <c r="E18625" s="3" t="n">
        <v>11.4</v>
      </c>
    </row>
    <row r="18626" customFormat="false" ht="13.5" hidden="false" customHeight="false" outlineLevel="0" collapsed="false">
      <c r="A18626" s="8" t="n">
        <v>38115.895162037</v>
      </c>
      <c r="C18626" s="9" t="n">
        <f aca="false">(A18626-$A$2)/0.000011574074074074</f>
        <v>260938.999999782</v>
      </c>
      <c r="D18626" s="2" t="n">
        <v>8.2213496656604</v>
      </c>
      <c r="E18626" s="3" t="n">
        <v>11.8</v>
      </c>
    </row>
    <row r="18627" customFormat="false" ht="13.5" hidden="false" customHeight="false" outlineLevel="0" collapsed="false">
      <c r="A18627" s="8" t="n">
        <v>38115.8958564815</v>
      </c>
      <c r="C18627" s="9" t="n">
        <f aca="false">(A18627-$A$2)/0.000011574074074074</f>
        <v>260998.999999977</v>
      </c>
      <c r="D18627" s="2" t="n">
        <v>8.22162944032578</v>
      </c>
      <c r="E18627" s="3" t="n">
        <v>11.8</v>
      </c>
    </row>
    <row r="18628" customFormat="false" ht="13.5" hidden="false" customHeight="false" outlineLevel="0" collapsed="false">
      <c r="A18628" s="8" t="n">
        <v>38115.8965509259</v>
      </c>
      <c r="C18628" s="9" t="n">
        <f aca="false">(A18628-$A$2)/0.000011574074074074</f>
        <v>261059.000000173</v>
      </c>
      <c r="D18628" s="2" t="n">
        <v>8.22205923542805</v>
      </c>
      <c r="E18628" s="3" t="n">
        <v>11.6</v>
      </c>
    </row>
    <row r="18629" customFormat="false" ht="13.5" hidden="false" customHeight="false" outlineLevel="0" collapsed="false">
      <c r="A18629" s="8" t="n">
        <v>38115.8972453704</v>
      </c>
      <c r="C18629" s="9" t="n">
        <f aca="false">(A18629-$A$2)/0.000011574074074074</f>
        <v>261118.99999974</v>
      </c>
      <c r="D18629" s="2" t="n">
        <v>8.22231905086718</v>
      </c>
      <c r="E18629" s="3" t="n">
        <v>11.6</v>
      </c>
    </row>
    <row r="18630" customFormat="false" ht="13.5" hidden="false" customHeight="false" outlineLevel="0" collapsed="false">
      <c r="A18630" s="8" t="n">
        <v>38115.8979398148</v>
      </c>
      <c r="C18630" s="9" t="n">
        <f aca="false">(A18630-$A$2)/0.000011574074074074</f>
        <v>261178.999999936</v>
      </c>
      <c r="D18630" s="2" t="n">
        <v>8.22081888664315</v>
      </c>
      <c r="E18630" s="3" t="n">
        <v>11.6</v>
      </c>
    </row>
    <row r="18631" customFormat="false" ht="13.5" hidden="false" customHeight="false" outlineLevel="0" collapsed="false">
      <c r="A18631" s="8" t="n">
        <v>38115.8986342593</v>
      </c>
      <c r="C18631" s="9" t="n">
        <f aca="false">(A18631-$A$2)/0.000011574074074074</f>
        <v>261239.000000131</v>
      </c>
      <c r="D18631" s="2" t="n">
        <v>8.2215087426559</v>
      </c>
      <c r="E18631" s="3" t="n">
        <v>11.6</v>
      </c>
    </row>
    <row r="18632" customFormat="false" ht="13.5" hidden="false" customHeight="false" outlineLevel="0" collapsed="false">
      <c r="A18632" s="8" t="n">
        <v>38115.8993287037</v>
      </c>
      <c r="C18632" s="9" t="n">
        <f aca="false">(A18632-$A$2)/0.000011574074074074</f>
        <v>261298.999999698</v>
      </c>
      <c r="D18632" s="2" t="n">
        <v>8.2214486190054</v>
      </c>
      <c r="E18632" s="3" t="n">
        <v>11.4</v>
      </c>
    </row>
    <row r="18633" customFormat="false" ht="13.5" hidden="false" customHeight="false" outlineLevel="0" collapsed="false">
      <c r="A18633" s="8" t="n">
        <v>38115.9000231482</v>
      </c>
      <c r="C18633" s="9" t="n">
        <f aca="false">(A18633-$A$2)/0.000011574074074074</f>
        <v>261358.999999894</v>
      </c>
      <c r="D18633" s="2" t="n">
        <v>8.22190851549162</v>
      </c>
      <c r="E18633" s="3" t="n">
        <v>11.6</v>
      </c>
    </row>
    <row r="18634" customFormat="false" ht="13.5" hidden="false" customHeight="false" outlineLevel="0" collapsed="false">
      <c r="A18634" s="8" t="n">
        <v>38115.9007175926</v>
      </c>
      <c r="C18634" s="9" t="n">
        <f aca="false">(A18634-$A$2)/0.000011574074074074</f>
        <v>261419.000000089</v>
      </c>
      <c r="D18634" s="2" t="n">
        <v>8.22167843191453</v>
      </c>
      <c r="E18634" s="3" t="n">
        <v>11.8</v>
      </c>
    </row>
    <row r="18635" customFormat="false" ht="13.5" hidden="false" customHeight="false" outlineLevel="0" collapsed="false">
      <c r="A18635" s="8" t="n">
        <v>38115.901412037</v>
      </c>
      <c r="C18635" s="9" t="n">
        <f aca="false">(A18635-$A$2)/0.000011574074074074</f>
        <v>261478.999999656</v>
      </c>
      <c r="D18635" s="2" t="n">
        <v>8.22211836847407</v>
      </c>
      <c r="E18635" s="3" t="n">
        <v>11.8</v>
      </c>
    </row>
    <row r="18636" customFormat="false" ht="13.5" hidden="false" customHeight="false" outlineLevel="0" collapsed="false">
      <c r="A18636" s="8" t="n">
        <v>38115.9021064815</v>
      </c>
      <c r="C18636" s="9" t="n">
        <f aca="false">(A18636-$A$2)/0.000011574074074074</f>
        <v>261538.999999852</v>
      </c>
      <c r="D18636" s="2" t="n">
        <v>8.22039832507023</v>
      </c>
      <c r="E18636" s="3" t="n">
        <v>11.6</v>
      </c>
    </row>
    <row r="18637" customFormat="false" ht="13.5" hidden="false" customHeight="false" outlineLevel="0" collapsed="false">
      <c r="A18637" s="8" t="n">
        <v>38115.9028009259</v>
      </c>
      <c r="C18637" s="9" t="n">
        <f aca="false">(A18637-$A$2)/0.000011574074074074</f>
        <v>261599.000000047</v>
      </c>
      <c r="D18637" s="2" t="n">
        <v>8.22195830150297</v>
      </c>
      <c r="E18637" s="3" t="n">
        <v>11.8</v>
      </c>
    </row>
    <row r="18638" customFormat="false" ht="13.5" hidden="false" customHeight="false" outlineLevel="0" collapsed="false">
      <c r="A18638" s="8" t="n">
        <v>38115.9034953704</v>
      </c>
      <c r="C18638" s="9" t="n">
        <f aca="false">(A18638-$A$2)/0.000011574074074074</f>
        <v>261659.000000243</v>
      </c>
      <c r="D18638" s="2" t="n">
        <v>8.22149829787224</v>
      </c>
      <c r="E18638" s="3" t="n">
        <v>11.6</v>
      </c>
    </row>
    <row r="18639" customFormat="false" ht="13.5" hidden="false" customHeight="false" outlineLevel="0" collapsed="false">
      <c r="A18639" s="8" t="n">
        <v>38115.9041898148</v>
      </c>
      <c r="C18639" s="9" t="n">
        <f aca="false">(A18639-$A$2)/0.000011574074074074</f>
        <v>261718.99999981</v>
      </c>
      <c r="D18639" s="2" t="n">
        <v>8.22205831397801</v>
      </c>
      <c r="E18639" s="3" t="n">
        <v>11.8</v>
      </c>
    </row>
    <row r="18640" customFormat="false" ht="13.5" hidden="false" customHeight="false" outlineLevel="0" collapsed="false">
      <c r="A18640" s="8" t="n">
        <v>38115.9048842593</v>
      </c>
      <c r="C18640" s="9" t="n">
        <f aca="false">(A18640-$A$2)/0.000011574074074074</f>
        <v>261779.000000005</v>
      </c>
      <c r="D18640" s="2" t="n">
        <v>8.22110834982024</v>
      </c>
      <c r="E18640" s="3" t="n">
        <v>11.6</v>
      </c>
    </row>
    <row r="18641" customFormat="false" ht="13.5" hidden="false" customHeight="false" outlineLevel="0" collapsed="false">
      <c r="A18641" s="8" t="n">
        <v>38115.9055787037</v>
      </c>
      <c r="C18641" s="9" t="n">
        <f aca="false">(A18641-$A$2)/0.000011574074074074</f>
        <v>261839.000000201</v>
      </c>
      <c r="D18641" s="2" t="n">
        <v>8.22176840529891</v>
      </c>
      <c r="E18641" s="3" t="n">
        <v>12</v>
      </c>
    </row>
    <row r="18642" customFormat="false" ht="13.5" hidden="false" customHeight="false" outlineLevel="0" collapsed="false">
      <c r="A18642" s="8" t="n">
        <v>38115.9062731481</v>
      </c>
      <c r="C18642" s="9" t="n">
        <f aca="false">(A18642-$A$2)/0.000011574074074074</f>
        <v>261898.999999768</v>
      </c>
      <c r="D18642" s="2" t="n">
        <v>8.22176848041397</v>
      </c>
      <c r="E18642" s="3" t="n">
        <v>11.6</v>
      </c>
    </row>
    <row r="18643" customFormat="false" ht="13.5" hidden="false" customHeight="false" outlineLevel="0" collapsed="false">
      <c r="A18643" s="8" t="n">
        <v>38115.9069675926</v>
      </c>
      <c r="C18643" s="9" t="n">
        <f aca="false">(A18643-$A$2)/0.000011574074074074</f>
        <v>261958.999999963</v>
      </c>
      <c r="D18643" s="2" t="n">
        <v>8.22126857506538</v>
      </c>
      <c r="E18643" s="3" t="n">
        <v>11.8</v>
      </c>
    </row>
    <row r="18644" customFormat="false" ht="13.5" hidden="false" customHeight="false" outlineLevel="0" collapsed="false">
      <c r="A18644" s="8" t="n">
        <v>38115.907662037</v>
      </c>
      <c r="C18644" s="9" t="n">
        <f aca="false">(A18644-$A$2)/0.000011574074074074</f>
        <v>262019.000000159</v>
      </c>
      <c r="D18644" s="2" t="n">
        <v>8.22193868905313</v>
      </c>
      <c r="E18644" s="3" t="n">
        <v>11.8</v>
      </c>
    </row>
    <row r="18645" customFormat="false" ht="13.5" hidden="false" customHeight="false" outlineLevel="0" collapsed="false">
      <c r="A18645" s="8" t="n">
        <v>38115.9083564815</v>
      </c>
      <c r="C18645" s="9" t="n">
        <f aca="false">(A18645-$A$2)/0.000011574074074074</f>
        <v>262078.999999726</v>
      </c>
      <c r="D18645" s="2" t="n">
        <v>8.22185882257715</v>
      </c>
      <c r="E18645" s="3" t="n">
        <v>11.6</v>
      </c>
    </row>
    <row r="18646" customFormat="false" ht="13.5" hidden="false" customHeight="false" outlineLevel="0" collapsed="false">
      <c r="A18646" s="8" t="n">
        <v>38115.9090509259</v>
      </c>
      <c r="C18646" s="9" t="n">
        <f aca="false">(A18646-$A$2)/0.000011574074074074</f>
        <v>262138.999999922</v>
      </c>
      <c r="D18646" s="2" t="n">
        <v>8.22176897533743</v>
      </c>
      <c r="E18646" s="3" t="n">
        <v>12</v>
      </c>
    </row>
    <row r="18647" customFormat="false" ht="13.5" hidden="false" customHeight="false" outlineLevel="0" collapsed="false">
      <c r="A18647" s="8" t="n">
        <v>38115.9097453704</v>
      </c>
      <c r="C18647" s="9" t="n">
        <f aca="false">(A18647-$A$2)/0.000011574074074074</f>
        <v>262199.000000117</v>
      </c>
      <c r="D18647" s="2" t="n">
        <v>8.22265914743392</v>
      </c>
      <c r="E18647" s="3" t="n">
        <v>11.4</v>
      </c>
    </row>
    <row r="18648" customFormat="false" ht="13.5" hidden="false" customHeight="false" outlineLevel="0" collapsed="false">
      <c r="A18648" s="8" t="n">
        <v>38115.9104398148</v>
      </c>
      <c r="C18648" s="9" t="n">
        <f aca="false">(A18648-$A$2)/0.000011574074074074</f>
        <v>262258.999999684</v>
      </c>
      <c r="D18648" s="2" t="n">
        <v>8.22118933856659</v>
      </c>
      <c r="E18648" s="3" t="n">
        <v>11.8</v>
      </c>
    </row>
    <row r="18649" customFormat="false" ht="13.5" hidden="false" customHeight="false" outlineLevel="0" collapsed="false">
      <c r="A18649" s="8" t="n">
        <v>38115.9111342593</v>
      </c>
      <c r="C18649" s="9" t="n">
        <f aca="false">(A18649-$A$2)/0.000011574074074074</f>
        <v>262318.99999988</v>
      </c>
      <c r="D18649" s="2" t="n">
        <v>8.22176954883541</v>
      </c>
      <c r="E18649" s="3" t="n">
        <v>11.6</v>
      </c>
    </row>
    <row r="18650" customFormat="false" ht="13.5" hidden="false" customHeight="false" outlineLevel="0" collapsed="false">
      <c r="A18650" s="8" t="n">
        <v>38115.9118287037</v>
      </c>
      <c r="C18650" s="9" t="n">
        <f aca="false">(A18650-$A$2)/0.000011574074074074</f>
        <v>262379.000000075</v>
      </c>
      <c r="D18650" s="2" t="n">
        <v>8.22039977824034</v>
      </c>
      <c r="E18650" s="3" t="n">
        <v>11.6</v>
      </c>
    </row>
    <row r="18651" customFormat="false" ht="13.5" hidden="false" customHeight="false" outlineLevel="0" collapsed="false">
      <c r="A18651" s="8" t="n">
        <v>38115.9125231481</v>
      </c>
      <c r="C18651" s="9" t="n">
        <f aca="false">(A18651-$A$2)/0.000011574074074074</f>
        <v>262438.999999642</v>
      </c>
      <c r="D18651" s="2" t="n">
        <v>8.22185002648133</v>
      </c>
      <c r="E18651" s="3" t="n">
        <v>12</v>
      </c>
    </row>
    <row r="18652" customFormat="false" ht="13.5" hidden="false" customHeight="false" outlineLevel="0" collapsed="false">
      <c r="A18652" s="8" t="n">
        <v>38115.9132175926</v>
      </c>
      <c r="C18652" s="9" t="n">
        <f aca="false">(A18652-$A$2)/0.000011574074074074</f>
        <v>262498.999999838</v>
      </c>
      <c r="D18652" s="2" t="n">
        <v>8.22214029355836</v>
      </c>
      <c r="E18652" s="3" t="n">
        <v>11.4</v>
      </c>
    </row>
    <row r="18653" customFormat="false" ht="13.5" hidden="false" customHeight="false" outlineLevel="0" collapsed="false">
      <c r="A18653" s="8" t="n">
        <v>38115.913912037</v>
      </c>
      <c r="C18653" s="9" t="n">
        <f aca="false">(A18653-$A$2)/0.000011574074074074</f>
        <v>262559.000000033</v>
      </c>
      <c r="D18653" s="2" t="n">
        <v>8.2217905795714</v>
      </c>
      <c r="E18653" s="3" t="n">
        <v>12</v>
      </c>
    </row>
    <row r="18654" customFormat="false" ht="13.5" hidden="false" customHeight="false" outlineLevel="0" collapsed="false">
      <c r="A18654" s="8" t="n">
        <v>38115.9146064815</v>
      </c>
      <c r="C18654" s="9" t="n">
        <f aca="false">(A18654-$A$2)/0.000011574074074074</f>
        <v>262619.000000229</v>
      </c>
      <c r="D18654" s="2" t="n">
        <v>8.22180088412041</v>
      </c>
      <c r="E18654" s="3" t="n">
        <v>11.6</v>
      </c>
    </row>
    <row r="18655" customFormat="false" ht="13.5" hidden="false" customHeight="false" outlineLevel="0" collapsed="false">
      <c r="A18655" s="8" t="n">
        <v>38115.9153009259</v>
      </c>
      <c r="C18655" s="9" t="n">
        <f aca="false">(A18655-$A$2)/0.000011574074074074</f>
        <v>262678.999999796</v>
      </c>
      <c r="D18655" s="2" t="n">
        <v>8.22249120740534</v>
      </c>
      <c r="E18655" s="3" t="n">
        <v>11.8</v>
      </c>
    </row>
    <row r="18656" customFormat="false" ht="13.5" hidden="false" customHeight="false" outlineLevel="0" collapsed="false">
      <c r="A18656" s="8" t="n">
        <v>38115.9159953704</v>
      </c>
      <c r="C18656" s="9" t="n">
        <f aca="false">(A18656-$A$2)/0.000011574074074074</f>
        <v>262738.999999991</v>
      </c>
      <c r="D18656" s="2" t="n">
        <v>8.22185154912617</v>
      </c>
      <c r="E18656" s="3" t="n">
        <v>11.8</v>
      </c>
    </row>
    <row r="18657" customFormat="false" ht="13.5" hidden="false" customHeight="false" outlineLevel="0" collapsed="false">
      <c r="A18657" s="8" t="n">
        <v>38115.9166898148</v>
      </c>
      <c r="C18657" s="9" t="n">
        <f aca="false">(A18657-$A$2)/0.000011574074074074</f>
        <v>262799.000000187</v>
      </c>
      <c r="D18657" s="2" t="n">
        <v>8.22105190948286</v>
      </c>
      <c r="E18657" s="3" t="n">
        <v>11.6</v>
      </c>
    </row>
    <row r="18658" customFormat="false" ht="13.5" hidden="false" customHeight="false" outlineLevel="0" collapsed="false">
      <c r="A18658" s="8" t="n">
        <v>38115.9173842593</v>
      </c>
      <c r="C18658" s="9" t="n">
        <f aca="false">(A18658-$A$2)/0.000011574074074074</f>
        <v>262858.999999754</v>
      </c>
      <c r="D18658" s="2" t="n">
        <v>8.22101228817537</v>
      </c>
      <c r="E18658" s="3" t="n">
        <v>11.6</v>
      </c>
    </row>
    <row r="18659" customFormat="false" ht="13.5" hidden="false" customHeight="false" outlineLevel="0" collapsed="false">
      <c r="A18659" s="8" t="n">
        <v>38115.9180787037</v>
      </c>
      <c r="C18659" s="9" t="n">
        <f aca="false">(A18659-$A$2)/0.000011574074074074</f>
        <v>262918.99999995</v>
      </c>
      <c r="D18659" s="2" t="n">
        <v>8.22232268510368</v>
      </c>
      <c r="E18659" s="3" t="n">
        <v>11.8</v>
      </c>
    </row>
    <row r="18660" customFormat="false" ht="13.5" hidden="false" customHeight="false" outlineLevel="0" collapsed="false">
      <c r="A18660" s="8" t="n">
        <v>38115.9187731482</v>
      </c>
      <c r="C18660" s="9" t="n">
        <f aca="false">(A18660-$A$2)/0.000011574074074074</f>
        <v>262979.000000145</v>
      </c>
      <c r="D18660" s="2" t="n">
        <v>8.22119310026774</v>
      </c>
      <c r="E18660" s="3" t="n">
        <v>11.8</v>
      </c>
    </row>
    <row r="18661" customFormat="false" ht="13.5" hidden="false" customHeight="false" outlineLevel="0" collapsed="false">
      <c r="A18661" s="8" t="n">
        <v>38115.9194675926</v>
      </c>
      <c r="C18661" s="9" t="n">
        <f aca="false">(A18661-$A$2)/0.000011574074074074</f>
        <v>263038.999999712</v>
      </c>
      <c r="D18661" s="2" t="n">
        <v>8.22225353356751</v>
      </c>
      <c r="E18661" s="3" t="n">
        <v>11.6</v>
      </c>
    </row>
    <row r="18662" customFormat="false" ht="13.5" hidden="false" customHeight="false" outlineLevel="0" collapsed="false">
      <c r="A18662" s="8" t="n">
        <v>38115.920162037</v>
      </c>
      <c r="C18662" s="9" t="n">
        <f aca="false">(A18662-$A$2)/0.000011574074074074</f>
        <v>263098.999999908</v>
      </c>
      <c r="D18662" s="2" t="n">
        <v>8.22223398490298</v>
      </c>
      <c r="E18662" s="3" t="n">
        <v>11.6</v>
      </c>
    </row>
    <row r="18663" customFormat="false" ht="13.5" hidden="false" customHeight="false" outlineLevel="0" collapsed="false">
      <c r="A18663" s="8" t="n">
        <v>38115.9208564815</v>
      </c>
      <c r="C18663" s="9" t="n">
        <f aca="false">(A18663-$A$2)/0.000011574074074074</f>
        <v>263159.000000103</v>
      </c>
      <c r="D18663" s="2" t="n">
        <v>8.22192445417409</v>
      </c>
      <c r="E18663" s="3" t="n">
        <v>11.2</v>
      </c>
    </row>
    <row r="18664" customFormat="false" ht="13.5" hidden="false" customHeight="false" outlineLevel="0" collapsed="false">
      <c r="A18664" s="8" t="n">
        <v>38115.9215509259</v>
      </c>
      <c r="C18664" s="9" t="n">
        <f aca="false">(A18664-$A$2)/0.000011574074074074</f>
        <v>263218.99999967</v>
      </c>
      <c r="D18664" s="2" t="n">
        <v>8.22188494138081</v>
      </c>
      <c r="E18664" s="3" t="n">
        <v>11.6</v>
      </c>
    </row>
    <row r="18665" customFormat="false" ht="13.5" hidden="false" customHeight="false" outlineLevel="0" collapsed="false">
      <c r="A18665" s="8" t="n">
        <v>38115.9222453704</v>
      </c>
      <c r="C18665" s="9" t="n">
        <f aca="false">(A18665-$A$2)/0.000011574074074074</f>
        <v>263278.999999866</v>
      </c>
      <c r="D18665" s="2" t="n">
        <v>8.22184544632312</v>
      </c>
      <c r="E18665" s="3" t="n">
        <v>11.4</v>
      </c>
    </row>
    <row r="18666" customFormat="false" ht="13.5" hidden="false" customHeight="false" outlineLevel="0" collapsed="false">
      <c r="A18666" s="8" t="n">
        <v>38115.9229398148</v>
      </c>
      <c r="C18666" s="9" t="n">
        <f aca="false">(A18666-$A$2)/0.000011574074074074</f>
        <v>263339.000000061</v>
      </c>
      <c r="D18666" s="2" t="n">
        <v>8.22122596890097</v>
      </c>
      <c r="E18666" s="3" t="n">
        <v>11.8</v>
      </c>
    </row>
    <row r="18667" customFormat="false" ht="13.5" hidden="false" customHeight="false" outlineLevel="0" collapsed="false">
      <c r="A18667" s="8" t="n">
        <v>38115.9236342593</v>
      </c>
      <c r="C18667" s="9" t="n">
        <f aca="false">(A18667-$A$2)/0.000011574074074074</f>
        <v>263398.999999628</v>
      </c>
      <c r="D18667" s="2" t="n">
        <v>8.22212650911433</v>
      </c>
      <c r="E18667" s="3" t="n">
        <v>11.6</v>
      </c>
    </row>
    <row r="18668" customFormat="false" ht="13.5" hidden="false" customHeight="false" outlineLevel="0" collapsed="false">
      <c r="A18668" s="8" t="n">
        <v>38115.9243287037</v>
      </c>
      <c r="C18668" s="9" t="n">
        <f aca="false">(A18668-$A$2)/0.000011574074074074</f>
        <v>263458.999999824</v>
      </c>
      <c r="D18668" s="2" t="n">
        <v>8.22240706676316</v>
      </c>
      <c r="E18668" s="3" t="n">
        <v>11.6</v>
      </c>
    </row>
    <row r="18669" customFormat="false" ht="13.5" hidden="false" customHeight="false" outlineLevel="0" collapsed="false">
      <c r="A18669" s="8" t="n">
        <v>38115.9250231482</v>
      </c>
      <c r="C18669" s="9" t="n">
        <f aca="false">(A18669-$A$2)/0.000011574074074074</f>
        <v>263519.000000019</v>
      </c>
      <c r="D18669" s="2" t="n">
        <v>8.22127764184743</v>
      </c>
      <c r="E18669" s="3" t="n">
        <v>11.6</v>
      </c>
    </row>
    <row r="18670" customFormat="false" ht="13.5" hidden="false" customHeight="false" outlineLevel="0" collapsed="false">
      <c r="A18670" s="8" t="n">
        <v>38115.9257175926</v>
      </c>
      <c r="C18670" s="9" t="n">
        <f aca="false">(A18670-$A$2)/0.000011574074074074</f>
        <v>263579.000000215</v>
      </c>
      <c r="D18670" s="2" t="n">
        <v>8.22235823436711</v>
      </c>
      <c r="E18670" s="3" t="n">
        <v>11.6</v>
      </c>
    </row>
    <row r="18671" customFormat="false" ht="13.5" hidden="false" customHeight="false" outlineLevel="0" collapsed="false">
      <c r="A18671" s="8" t="n">
        <v>38115.926412037</v>
      </c>
      <c r="C18671" s="9" t="n">
        <f aca="false">(A18671-$A$2)/0.000011574074074074</f>
        <v>263638.999999782</v>
      </c>
      <c r="D18671" s="2" t="n">
        <v>8.22215884402215</v>
      </c>
      <c r="E18671" s="3" t="n">
        <v>11.6</v>
      </c>
    </row>
    <row r="18672" customFormat="false" ht="13.5" hidden="false" customHeight="false" outlineLevel="0" collapsed="false">
      <c r="A18672" s="8" t="n">
        <v>38115.9271064815</v>
      </c>
      <c r="C18672" s="9" t="n">
        <f aca="false">(A18672-$A$2)/0.000011574074074074</f>
        <v>263698.999999978</v>
      </c>
      <c r="D18672" s="2" t="n">
        <v>8.22127947071253</v>
      </c>
      <c r="E18672" s="3" t="n">
        <v>11.6</v>
      </c>
    </row>
    <row r="18673" customFormat="false" ht="13.5" hidden="false" customHeight="false" outlineLevel="0" collapsed="false">
      <c r="A18673" s="8" t="n">
        <v>38115.9278009259</v>
      </c>
      <c r="C18673" s="9" t="n">
        <f aca="false">(A18673-$A$2)/0.000011574074074074</f>
        <v>263759.000000173</v>
      </c>
      <c r="D18673" s="2" t="n">
        <v>8.22197011453821</v>
      </c>
      <c r="E18673" s="3" t="n">
        <v>11.8</v>
      </c>
    </row>
    <row r="18674" customFormat="false" ht="13.5" hidden="false" customHeight="false" outlineLevel="0" collapsed="false">
      <c r="A18674" s="8" t="n">
        <v>38115.9284953704</v>
      </c>
      <c r="C18674" s="9" t="n">
        <f aca="false">(A18674-$A$2)/0.000011574074074074</f>
        <v>263818.99999974</v>
      </c>
      <c r="D18674" s="2" t="n">
        <v>8.22215077519915</v>
      </c>
      <c r="E18674" s="3" t="n">
        <v>11.6</v>
      </c>
    </row>
    <row r="18675" customFormat="false" ht="13.5" hidden="false" customHeight="false" outlineLevel="0" collapsed="false">
      <c r="A18675" s="8" t="n">
        <v>38115.9291898148</v>
      </c>
      <c r="C18675" s="9" t="n">
        <f aca="false">(A18675-$A$2)/0.000011574074074074</f>
        <v>263878.999999936</v>
      </c>
      <c r="D18675" s="2" t="n">
        <v>8.22164145269533</v>
      </c>
      <c r="E18675" s="3" t="n">
        <v>11.6</v>
      </c>
    </row>
    <row r="18676" customFormat="false" ht="13.5" hidden="false" customHeight="false" outlineLevel="0" collapsed="false">
      <c r="A18676" s="8" t="n">
        <v>38115.9298842593</v>
      </c>
      <c r="C18676" s="9" t="n">
        <f aca="false">(A18676-$A$2)/0.000011574074074074</f>
        <v>263939.000000131</v>
      </c>
      <c r="D18676" s="2" t="n">
        <v>8.2215521470267</v>
      </c>
      <c r="E18676" s="3" t="n">
        <v>11.8</v>
      </c>
    </row>
    <row r="18677" customFormat="false" ht="13.5" hidden="false" customHeight="false" outlineLevel="0" collapsed="false">
      <c r="A18677" s="8" t="n">
        <v>38115.9305787037</v>
      </c>
      <c r="C18677" s="9" t="n">
        <f aca="false">(A18677-$A$2)/0.000011574074074074</f>
        <v>263998.999999698</v>
      </c>
      <c r="D18677" s="2" t="n">
        <v>8.22184285799322</v>
      </c>
      <c r="E18677" s="3" t="n">
        <v>11.8</v>
      </c>
    </row>
    <row r="18678" customFormat="false" ht="13.5" hidden="false" customHeight="false" outlineLevel="0" collapsed="false">
      <c r="A18678" s="8" t="n">
        <v>38115.9312731482</v>
      </c>
      <c r="C18678" s="9" t="n">
        <f aca="false">(A18678-$A$2)/0.000011574074074074</f>
        <v>264058.999999894</v>
      </c>
      <c r="D18678" s="2" t="n">
        <v>8.22197358529488</v>
      </c>
      <c r="E18678" s="3" t="n">
        <v>12</v>
      </c>
    </row>
    <row r="18679" customFormat="false" ht="13.5" hidden="false" customHeight="false" outlineLevel="0" collapsed="false">
      <c r="A18679" s="8" t="n">
        <v>38115.9319675926</v>
      </c>
      <c r="C18679" s="9" t="n">
        <f aca="false">(A18679-$A$2)/0.000011574074074074</f>
        <v>264119.000000089</v>
      </c>
      <c r="D18679" s="2" t="n">
        <v>8.22216432923163</v>
      </c>
      <c r="E18679" s="3" t="n">
        <v>11.6</v>
      </c>
    </row>
    <row r="18680" customFormat="false" ht="13.5" hidden="false" customHeight="false" outlineLevel="0" collapsed="false">
      <c r="A18680" s="8" t="n">
        <v>38115.932662037</v>
      </c>
      <c r="C18680" s="9" t="n">
        <f aca="false">(A18680-$A$2)/0.000011574074074074</f>
        <v>264178.999999656</v>
      </c>
      <c r="D18680" s="2" t="n">
        <v>8.22154508930344</v>
      </c>
      <c r="E18680" s="3" t="n">
        <v>11.6</v>
      </c>
    </row>
    <row r="18681" customFormat="false" ht="13.5" hidden="false" customHeight="false" outlineLevel="0" collapsed="false">
      <c r="A18681" s="8" t="n">
        <v>38115.9333564815</v>
      </c>
      <c r="C18681" s="9" t="n">
        <f aca="false">(A18681-$A$2)/0.000011574074074074</f>
        <v>264238.999999852</v>
      </c>
      <c r="D18681" s="2" t="n">
        <v>8.22169586571027</v>
      </c>
      <c r="E18681" s="3" t="n">
        <v>11.6</v>
      </c>
    </row>
    <row r="18682" customFormat="false" ht="13.5" hidden="false" customHeight="false" outlineLevel="0" collapsed="false">
      <c r="A18682" s="8" t="n">
        <v>38115.9340509259</v>
      </c>
      <c r="C18682" s="9" t="n">
        <f aca="false">(A18682-$A$2)/0.000011574074074074</f>
        <v>264299.000000047</v>
      </c>
      <c r="D18682" s="2" t="n">
        <v>8.22189665825208</v>
      </c>
      <c r="E18682" s="3" t="n">
        <v>11.6</v>
      </c>
    </row>
    <row r="18683" customFormat="false" ht="13.5" hidden="false" customHeight="false" outlineLevel="0" collapsed="false">
      <c r="A18683" s="8" t="n">
        <v>38115.9347453704</v>
      </c>
      <c r="C18683" s="9" t="n">
        <f aca="false">(A18683-$A$2)/0.000011574074074074</f>
        <v>264359.000000243</v>
      </c>
      <c r="D18683" s="2" t="n">
        <v>8.22245746662885</v>
      </c>
      <c r="E18683" s="3" t="n">
        <v>11.6</v>
      </c>
    </row>
    <row r="18684" customFormat="false" ht="13.5" hidden="false" customHeight="false" outlineLevel="0" collapsed="false">
      <c r="A18684" s="8" t="n">
        <v>38115.9354398148</v>
      </c>
      <c r="C18684" s="9" t="n">
        <f aca="false">(A18684-$A$2)/0.000011574074074074</f>
        <v>264418.99999981</v>
      </c>
      <c r="D18684" s="2" t="n">
        <v>8.22258829104054</v>
      </c>
      <c r="E18684" s="3" t="n">
        <v>11.8</v>
      </c>
    </row>
    <row r="18685" customFormat="false" ht="13.5" hidden="false" customHeight="false" outlineLevel="0" collapsed="false">
      <c r="A18685" s="8" t="n">
        <v>38115.9361342593</v>
      </c>
      <c r="C18685" s="9" t="n">
        <f aca="false">(A18685-$A$2)/0.000011574074074074</f>
        <v>264479.000000005</v>
      </c>
      <c r="D18685" s="2" t="n">
        <v>8.22142913128712</v>
      </c>
      <c r="E18685" s="3" t="n">
        <v>11.4</v>
      </c>
    </row>
    <row r="18686" customFormat="false" ht="13.5" hidden="false" customHeight="false" outlineLevel="0" collapsed="false">
      <c r="A18686" s="8" t="n">
        <v>38115.9368287037</v>
      </c>
      <c r="C18686" s="9" t="n">
        <f aca="false">(A18686-$A$2)/0.000011574074074074</f>
        <v>264539.000000201</v>
      </c>
      <c r="D18686" s="2" t="n">
        <v>8.22137998716854</v>
      </c>
      <c r="E18686" s="3" t="n">
        <v>11.8</v>
      </c>
    </row>
    <row r="18687" customFormat="false" ht="13.5" hidden="false" customHeight="false" outlineLevel="0" collapsed="false">
      <c r="A18687" s="8" t="n">
        <v>38115.9375231481</v>
      </c>
      <c r="C18687" s="9" t="n">
        <f aca="false">(A18687-$A$2)/0.000011574074074074</f>
        <v>264598.999999768</v>
      </c>
      <c r="D18687" s="2" t="n">
        <v>8.22207085858478</v>
      </c>
      <c r="E18687" s="3" t="n">
        <v>11.8</v>
      </c>
    </row>
    <row r="18688" customFormat="false" ht="13.5" hidden="false" customHeight="false" outlineLevel="0" collapsed="false">
      <c r="A18688" s="8" t="n">
        <v>38115.9382175926</v>
      </c>
      <c r="C18688" s="9" t="n">
        <f aca="false">(A18688-$A$2)/0.000011574074074074</f>
        <v>264658.999999964</v>
      </c>
      <c r="D18688" s="2" t="n">
        <v>8.22173174543581</v>
      </c>
      <c r="E18688" s="3" t="n">
        <v>11.6</v>
      </c>
    </row>
    <row r="18689" customFormat="false" ht="13.5" hidden="false" customHeight="false" outlineLevel="0" collapsed="false">
      <c r="A18689" s="8" t="n">
        <v>38115.938912037</v>
      </c>
      <c r="C18689" s="9" t="n">
        <f aca="false">(A18689-$A$2)/0.000011574074074074</f>
        <v>264719.000000159</v>
      </c>
      <c r="D18689" s="2" t="n">
        <v>8.22196264772158</v>
      </c>
      <c r="E18689" s="3" t="n">
        <v>11.8</v>
      </c>
    </row>
    <row r="18690" customFormat="false" ht="13.5" hidden="false" customHeight="false" outlineLevel="0" collapsed="false">
      <c r="A18690" s="8" t="n">
        <v>38115.9396064815</v>
      </c>
      <c r="C18690" s="9" t="n">
        <f aca="false">(A18690-$A$2)/0.000011574074074074</f>
        <v>264778.999999726</v>
      </c>
      <c r="D18690" s="2" t="n">
        <v>8.22095356524206</v>
      </c>
      <c r="E18690" s="3" t="n">
        <v>11.6</v>
      </c>
    </row>
    <row r="18691" customFormat="false" ht="13.5" hidden="false" customHeight="false" outlineLevel="0" collapsed="false">
      <c r="A18691" s="8" t="n">
        <v>38115.9403009259</v>
      </c>
      <c r="C18691" s="9" t="n">
        <f aca="false">(A18691-$A$2)/0.000011574074074074</f>
        <v>264838.999999922</v>
      </c>
      <c r="D18691" s="2" t="n">
        <v>8.22222449799723</v>
      </c>
      <c r="E18691" s="3" t="n">
        <v>11.8</v>
      </c>
    </row>
    <row r="18692" customFormat="false" ht="13.5" hidden="false" customHeight="false" outlineLevel="0" collapsed="false">
      <c r="A18692" s="8" t="n">
        <v>38115.9409953704</v>
      </c>
      <c r="C18692" s="9" t="n">
        <f aca="false">(A18692-$A$2)/0.000011574074074074</f>
        <v>264899.000000117</v>
      </c>
      <c r="D18692" s="2" t="n">
        <v>8.22256544568704</v>
      </c>
      <c r="E18692" s="3" t="n">
        <v>11.6</v>
      </c>
    </row>
    <row r="18693" customFormat="false" ht="13.5" hidden="false" customHeight="false" outlineLevel="0" collapsed="false">
      <c r="A18693" s="8" t="n">
        <v>38115.9416898148</v>
      </c>
      <c r="C18693" s="9" t="n">
        <f aca="false">(A18693-$A$2)/0.000011574074074074</f>
        <v>264958.999999684</v>
      </c>
      <c r="D18693" s="2" t="n">
        <v>8.22179640811146</v>
      </c>
      <c r="E18693" s="3" t="n">
        <v>11.4</v>
      </c>
    </row>
    <row r="18694" customFormat="false" ht="13.5" hidden="false" customHeight="false" outlineLevel="0" collapsed="false">
      <c r="A18694" s="8" t="n">
        <v>38115.9423842593</v>
      </c>
      <c r="C18694" s="9" t="n">
        <f aca="false">(A18694-$A$2)/0.000011574074074074</f>
        <v>265018.99999988</v>
      </c>
      <c r="D18694" s="2" t="n">
        <v>8.22221738547045</v>
      </c>
      <c r="E18694" s="3" t="n">
        <v>11.8</v>
      </c>
    </row>
    <row r="18695" customFormat="false" ht="13.5" hidden="false" customHeight="false" outlineLevel="0" collapsed="false">
      <c r="A18695" s="8" t="n">
        <v>38115.9430787037</v>
      </c>
      <c r="C18695" s="9" t="n">
        <f aca="false">(A18695-$A$2)/0.000011574074074074</f>
        <v>265079.000000075</v>
      </c>
      <c r="D18695" s="2" t="n">
        <v>8.221938377564</v>
      </c>
      <c r="E18695" s="3" t="n">
        <v>11.4</v>
      </c>
    </row>
    <row r="18696" customFormat="false" ht="13.5" hidden="false" customHeight="false" outlineLevel="0" collapsed="false">
      <c r="A18696" s="8" t="n">
        <v>38115.9437731481</v>
      </c>
      <c r="C18696" s="9" t="n">
        <f aca="false">(A18696-$A$2)/0.000011574074074074</f>
        <v>265138.999999642</v>
      </c>
      <c r="D18696" s="2" t="n">
        <v>8.22164938419205</v>
      </c>
      <c r="E18696" s="3" t="n">
        <v>11.8</v>
      </c>
    </row>
    <row r="18697" customFormat="false" ht="13.5" hidden="false" customHeight="false" outlineLevel="0" collapsed="false">
      <c r="A18697" s="8" t="n">
        <v>38115.9444675926</v>
      </c>
      <c r="C18697" s="9" t="n">
        <f aca="false">(A18697-$A$2)/0.000011574074074074</f>
        <v>265198.999999838</v>
      </c>
      <c r="D18697" s="2" t="n">
        <v>8.22162040535457</v>
      </c>
      <c r="E18697" s="3" t="n">
        <v>11.8</v>
      </c>
    </row>
    <row r="18698" customFormat="false" ht="13.5" hidden="false" customHeight="false" outlineLevel="0" collapsed="false">
      <c r="A18698" s="8" t="n">
        <v>38115.945162037</v>
      </c>
      <c r="C18698" s="9" t="n">
        <f aca="false">(A18698-$A$2)/0.000011574074074074</f>
        <v>265259.000000033</v>
      </c>
      <c r="D18698" s="2" t="n">
        <v>8.22151144075154</v>
      </c>
      <c r="E18698" s="3" t="n">
        <v>11.4</v>
      </c>
    </row>
    <row r="18699" customFormat="false" ht="13.5" hidden="false" customHeight="false" outlineLevel="0" collapsed="false">
      <c r="A18699" s="8" t="n">
        <v>38115.9458564815</v>
      </c>
      <c r="C18699" s="9" t="n">
        <f aca="false">(A18699-$A$2)/0.000011574074074074</f>
        <v>265319.000000229</v>
      </c>
      <c r="D18699" s="2" t="n">
        <v>8.22260249038291</v>
      </c>
      <c r="E18699" s="3" t="n">
        <v>11.8</v>
      </c>
    </row>
    <row r="18700" customFormat="false" ht="13.5" hidden="false" customHeight="false" outlineLevel="0" collapsed="false">
      <c r="A18700" s="8" t="n">
        <v>38115.9465509259</v>
      </c>
      <c r="C18700" s="9" t="n">
        <f aca="false">(A18700-$A$2)/0.000011574074074074</f>
        <v>265378.999999796</v>
      </c>
      <c r="D18700" s="2" t="n">
        <v>8.22202355404866</v>
      </c>
      <c r="E18700" s="3" t="n">
        <v>12</v>
      </c>
    </row>
    <row r="18701" customFormat="false" ht="13.5" hidden="false" customHeight="false" outlineLevel="0" collapsed="false">
      <c r="A18701" s="8" t="n">
        <v>38115.9472453704</v>
      </c>
      <c r="C18701" s="9" t="n">
        <f aca="false">(A18701-$A$2)/0.000011574074074074</f>
        <v>265438.999999991</v>
      </c>
      <c r="D18701" s="2" t="n">
        <v>8.22257463174874</v>
      </c>
      <c r="E18701" s="3" t="n">
        <v>11.8</v>
      </c>
    </row>
    <row r="18702" customFormat="false" ht="13.5" hidden="false" customHeight="false" outlineLevel="0" collapsed="false">
      <c r="A18702" s="8" t="n">
        <v>38115.9479398148</v>
      </c>
      <c r="C18702" s="9" t="n">
        <f aca="false">(A18702-$A$2)/0.000011574074074074</f>
        <v>265499.000000187</v>
      </c>
      <c r="D18702" s="2" t="n">
        <v>8.22153572328313</v>
      </c>
      <c r="E18702" s="3" t="n">
        <v>11.6</v>
      </c>
    </row>
    <row r="18703" customFormat="false" ht="13.5" hidden="false" customHeight="false" outlineLevel="0" collapsed="false">
      <c r="A18703" s="8" t="n">
        <v>38115.9486342593</v>
      </c>
      <c r="C18703" s="9" t="n">
        <f aca="false">(A18703-$A$2)/0.000011574074074074</f>
        <v>265558.999999754</v>
      </c>
      <c r="D18703" s="2" t="n">
        <v>8.2216068285518</v>
      </c>
      <c r="E18703" s="3" t="n">
        <v>11.6</v>
      </c>
    </row>
    <row r="18704" customFormat="false" ht="13.5" hidden="false" customHeight="false" outlineLevel="0" collapsed="false">
      <c r="A18704" s="8" t="n">
        <v>38115.9493287037</v>
      </c>
      <c r="C18704" s="9" t="n">
        <f aca="false">(A18704-$A$2)/0.000011574074074074</f>
        <v>265618.99999995</v>
      </c>
      <c r="D18704" s="2" t="n">
        <v>8.2225179475547</v>
      </c>
      <c r="E18704" s="3" t="n">
        <v>11.8</v>
      </c>
    </row>
    <row r="18705" customFormat="false" ht="13.5" hidden="false" customHeight="false" outlineLevel="0" collapsed="false">
      <c r="A18705" s="8" t="n">
        <v>38115.9500231482</v>
      </c>
      <c r="C18705" s="9" t="n">
        <f aca="false">(A18705-$A$2)/0.000011574074074074</f>
        <v>265679.000000145</v>
      </c>
      <c r="D18705" s="2" t="n">
        <v>8.22275907989181</v>
      </c>
      <c r="E18705" s="3" t="n">
        <v>11.6</v>
      </c>
    </row>
    <row r="18706" customFormat="false" ht="13.5" hidden="false" customHeight="false" outlineLevel="0" collapsed="false">
      <c r="A18706" s="8" t="n">
        <v>38115.9507175926</v>
      </c>
      <c r="C18706" s="9" t="n">
        <f aca="false">(A18706-$A$2)/0.000011574074074074</f>
        <v>265738.999999712</v>
      </c>
      <c r="D18706" s="2" t="n">
        <v>8.22258022576308</v>
      </c>
      <c r="E18706" s="3" t="n">
        <v>11.6</v>
      </c>
    </row>
    <row r="18707" customFormat="false" ht="13.5" hidden="false" customHeight="false" outlineLevel="0" collapsed="false">
      <c r="A18707" s="8" t="n">
        <v>38115.951412037</v>
      </c>
      <c r="C18707" s="9" t="n">
        <f aca="false">(A18707-$A$2)/0.000011574074074074</f>
        <v>265798.999999908</v>
      </c>
      <c r="D18707" s="2" t="n">
        <v>8.2225313847685</v>
      </c>
      <c r="E18707" s="3" t="n">
        <v>11.8</v>
      </c>
    </row>
    <row r="18708" customFormat="false" ht="13.5" hidden="false" customHeight="false" outlineLevel="0" collapsed="false">
      <c r="A18708" s="8" t="n">
        <v>38115.9521064815</v>
      </c>
      <c r="C18708" s="9" t="n">
        <f aca="false">(A18708-$A$2)/0.000011574074074074</f>
        <v>265859.000000103</v>
      </c>
      <c r="D18708" s="2" t="n">
        <v>8.22227255690802</v>
      </c>
      <c r="E18708" s="3" t="n">
        <v>11.6</v>
      </c>
    </row>
    <row r="18709" customFormat="false" ht="13.5" hidden="false" customHeight="false" outlineLevel="0" collapsed="false">
      <c r="A18709" s="8" t="n">
        <v>38115.9528009259</v>
      </c>
      <c r="C18709" s="9" t="n">
        <f aca="false">(A18709-$A$2)/0.000011574074074074</f>
        <v>265918.99999967</v>
      </c>
      <c r="D18709" s="2" t="n">
        <v>8.2224137421816</v>
      </c>
      <c r="E18709" s="3" t="n">
        <v>11.6</v>
      </c>
    </row>
    <row r="18710" customFormat="false" ht="13.5" hidden="false" customHeight="false" outlineLevel="0" collapsed="false">
      <c r="A18710" s="8" t="n">
        <v>38115.9534953704</v>
      </c>
      <c r="C18710" s="9" t="n">
        <f aca="false">(A18710-$A$2)/0.000011574074074074</f>
        <v>265978.999999866</v>
      </c>
      <c r="D18710" s="2" t="n">
        <v>8.22178494018923</v>
      </c>
      <c r="E18710" s="3" t="n">
        <v>11.8</v>
      </c>
    </row>
    <row r="18711" customFormat="false" ht="13.5" hidden="false" customHeight="false" outlineLevel="0" collapsed="false">
      <c r="A18711" s="8" t="n">
        <v>38115.9541898148</v>
      </c>
      <c r="C18711" s="9" t="n">
        <f aca="false">(A18711-$A$2)/0.000011574074074074</f>
        <v>266039.000000061</v>
      </c>
      <c r="D18711" s="2" t="n">
        <v>8.22203615093086</v>
      </c>
      <c r="E18711" s="3" t="n">
        <v>11.8</v>
      </c>
    </row>
    <row r="18712" customFormat="false" ht="13.5" hidden="false" customHeight="false" outlineLevel="0" collapsed="false">
      <c r="A18712" s="8" t="n">
        <v>38115.9548842593</v>
      </c>
      <c r="C18712" s="9" t="n">
        <f aca="false">(A18712-$A$2)/0.000011574074074074</f>
        <v>266098.999999628</v>
      </c>
      <c r="D18712" s="2" t="n">
        <v>8.22250737440645</v>
      </c>
      <c r="E18712" s="3" t="n">
        <v>11.6</v>
      </c>
    </row>
    <row r="18713" customFormat="false" ht="13.5" hidden="false" customHeight="false" outlineLevel="0" collapsed="false">
      <c r="A18713" s="8" t="n">
        <v>38115.9555787037</v>
      </c>
      <c r="C18713" s="9" t="n">
        <f aca="false">(A18713-$A$2)/0.000011574074074074</f>
        <v>266158.999999824</v>
      </c>
      <c r="D18713" s="2" t="n">
        <v>8.22184861041598</v>
      </c>
      <c r="E18713" s="3" t="n">
        <v>11.6</v>
      </c>
    </row>
    <row r="18714" customFormat="false" ht="13.5" hidden="false" customHeight="false" outlineLevel="0" collapsed="false">
      <c r="A18714" s="8" t="n">
        <v>38115.9562731482</v>
      </c>
      <c r="C18714" s="9" t="n">
        <f aca="false">(A18714-$A$2)/0.000011574074074074</f>
        <v>266219.000000019</v>
      </c>
      <c r="D18714" s="2" t="n">
        <v>8.22125985875942</v>
      </c>
      <c r="E18714" s="3" t="n">
        <v>11.8</v>
      </c>
    </row>
    <row r="18715" customFormat="false" ht="13.5" hidden="false" customHeight="false" outlineLevel="0" collapsed="false">
      <c r="A18715" s="8" t="n">
        <v>38115.9569675926</v>
      </c>
      <c r="C18715" s="9" t="n">
        <f aca="false">(A18715-$A$2)/0.000011574074074074</f>
        <v>266279.000000215</v>
      </c>
      <c r="D18715" s="2" t="n">
        <v>8.22210111933673</v>
      </c>
      <c r="E18715" s="3" t="n">
        <v>11.4</v>
      </c>
    </row>
    <row r="18716" customFormat="false" ht="13.5" hidden="false" customHeight="false" outlineLevel="0" collapsed="false">
      <c r="A18716" s="8" t="n">
        <v>38115.957662037</v>
      </c>
      <c r="C18716" s="9" t="n">
        <f aca="false">(A18716-$A$2)/0.000011574074074074</f>
        <v>266338.999999782</v>
      </c>
      <c r="D18716" s="2" t="n">
        <v>8.22172239204786</v>
      </c>
      <c r="E18716" s="3" t="n">
        <v>11.6</v>
      </c>
    </row>
    <row r="18717" customFormat="false" ht="13.5" hidden="false" customHeight="false" outlineLevel="0" collapsed="false">
      <c r="A18717" s="8" t="n">
        <v>38115.9583564815</v>
      </c>
      <c r="C18717" s="9" t="n">
        <f aca="false">(A18717-$A$2)/0.000011574074074074</f>
        <v>266398.999999978</v>
      </c>
      <c r="D18717" s="2" t="n">
        <v>8.22196367679281</v>
      </c>
      <c r="E18717" s="3" t="n">
        <v>11.6</v>
      </c>
    </row>
    <row r="18718" customFormat="false" ht="13.5" hidden="false" customHeight="false" outlineLevel="0" collapsed="false">
      <c r="A18718" s="8" t="n">
        <v>38115.9590509259</v>
      </c>
      <c r="C18718" s="9" t="n">
        <f aca="false">(A18718-$A$2)/0.000011574074074074</f>
        <v>266459.000000173</v>
      </c>
      <c r="D18718" s="2" t="n">
        <v>8.22195497337152</v>
      </c>
      <c r="E18718" s="3" t="n">
        <v>11.8</v>
      </c>
    </row>
    <row r="18719" customFormat="false" ht="13.5" hidden="false" customHeight="false" outlineLevel="0" collapsed="false">
      <c r="A18719" s="8" t="n">
        <v>38115.9597453704</v>
      </c>
      <c r="C18719" s="9" t="n">
        <f aca="false">(A18719-$A$2)/0.000011574074074074</f>
        <v>266518.99999974</v>
      </c>
      <c r="D18719" s="2" t="n">
        <v>8.22159628168397</v>
      </c>
      <c r="E18719" s="3" t="n">
        <v>11.6</v>
      </c>
    </row>
    <row r="18720" customFormat="false" ht="13.5" hidden="false" customHeight="false" outlineLevel="0" collapsed="false">
      <c r="A18720" s="8" t="n">
        <v>38115.9604398148</v>
      </c>
      <c r="C18720" s="9" t="n">
        <f aca="false">(A18720-$A$2)/0.000011574074074074</f>
        <v>266578.999999936</v>
      </c>
      <c r="D18720" s="2" t="n">
        <v>8.22178760163012</v>
      </c>
      <c r="E18720" s="3" t="n">
        <v>11.6</v>
      </c>
    </row>
    <row r="18721" customFormat="false" ht="13.5" hidden="false" customHeight="false" outlineLevel="0" collapsed="false">
      <c r="A18721" s="8" t="n">
        <v>38115.9611342593</v>
      </c>
      <c r="C18721" s="9" t="n">
        <f aca="false">(A18721-$A$2)/0.000011574074074074</f>
        <v>266639.000000131</v>
      </c>
      <c r="D18721" s="2" t="n">
        <v>8.22199893290995</v>
      </c>
      <c r="E18721" s="3" t="n">
        <v>12</v>
      </c>
    </row>
    <row r="18722" customFormat="false" ht="13.5" hidden="false" customHeight="false" outlineLevel="0" collapsed="false">
      <c r="A18722" s="8" t="n">
        <v>38115.9618287037</v>
      </c>
      <c r="C18722" s="9" t="n">
        <f aca="false">(A18722-$A$2)/0.000011574074074074</f>
        <v>266698.999999698</v>
      </c>
      <c r="D18722" s="2" t="n">
        <v>8.2223102757234</v>
      </c>
      <c r="E18722" s="3" t="n">
        <v>11.6</v>
      </c>
    </row>
    <row r="18723" customFormat="false" ht="13.5" hidden="false" customHeight="false" outlineLevel="0" collapsed="false">
      <c r="A18723" s="8" t="n">
        <v>38115.9625231482</v>
      </c>
      <c r="C18723" s="9" t="n">
        <f aca="false">(A18723-$A$2)/0.000011574074074074</f>
        <v>266758.999999894</v>
      </c>
      <c r="D18723" s="2" t="n">
        <v>8.22122162967047</v>
      </c>
      <c r="E18723" s="3" t="n">
        <v>11.8</v>
      </c>
    </row>
    <row r="18724" customFormat="false" ht="13.5" hidden="false" customHeight="false" outlineLevel="0" collapsed="false">
      <c r="A18724" s="8" t="n">
        <v>38115.9632175926</v>
      </c>
      <c r="C18724" s="9" t="n">
        <f aca="false">(A18724-$A$2)/0.000011574074074074</f>
        <v>266819.000000089</v>
      </c>
      <c r="D18724" s="2" t="n">
        <v>8.2219929947511</v>
      </c>
      <c r="E18724" s="3" t="n">
        <v>11.6</v>
      </c>
    </row>
    <row r="18725" customFormat="false" ht="13.5" hidden="false" customHeight="false" outlineLevel="0" collapsed="false">
      <c r="A18725" s="8" t="n">
        <v>38115.963912037</v>
      </c>
      <c r="C18725" s="9" t="n">
        <f aca="false">(A18725-$A$2)/0.000011574074074074</f>
        <v>266878.999999656</v>
      </c>
      <c r="D18725" s="2" t="n">
        <v>8.22223437066527</v>
      </c>
      <c r="E18725" s="3" t="n">
        <v>11.8</v>
      </c>
    </row>
    <row r="18726" customFormat="false" ht="13.5" hidden="false" customHeight="false" outlineLevel="0" collapsed="false">
      <c r="A18726" s="8" t="n">
        <v>38115.9646064815</v>
      </c>
      <c r="C18726" s="9" t="n">
        <f aca="false">(A18726-$A$2)/0.000011574074074074</f>
        <v>266938.999999852</v>
      </c>
      <c r="D18726" s="2" t="n">
        <v>8.22220575751295</v>
      </c>
      <c r="E18726" s="3" t="n">
        <v>11.6</v>
      </c>
    </row>
    <row r="18727" customFormat="false" ht="13.5" hidden="false" customHeight="false" outlineLevel="0" collapsed="false">
      <c r="A18727" s="8" t="n">
        <v>38115.9653009259</v>
      </c>
      <c r="C18727" s="9" t="n">
        <f aca="false">(A18727-$A$2)/0.000011574074074074</f>
        <v>266999.000000047</v>
      </c>
      <c r="D18727" s="2" t="n">
        <v>8.22247715509409</v>
      </c>
      <c r="E18727" s="3" t="n">
        <v>11.8</v>
      </c>
    </row>
    <row r="18728" customFormat="false" ht="13.5" hidden="false" customHeight="false" outlineLevel="0" collapsed="false">
      <c r="A18728" s="8" t="n">
        <v>38115.9659953704</v>
      </c>
      <c r="C18728" s="9" t="n">
        <f aca="false">(A18728-$A$2)/0.000011574074074074</f>
        <v>267059.000000243</v>
      </c>
      <c r="D18728" s="2" t="n">
        <v>8.22142856310868</v>
      </c>
      <c r="E18728" s="3" t="n">
        <v>11.6</v>
      </c>
    </row>
    <row r="18729" customFormat="false" ht="13.5" hidden="false" customHeight="false" outlineLevel="0" collapsed="false">
      <c r="A18729" s="8" t="n">
        <v>38115.9666898148</v>
      </c>
      <c r="C18729" s="9" t="n">
        <f aca="false">(A18729-$A$2)/0.000011574074074074</f>
        <v>267118.99999981</v>
      </c>
      <c r="D18729" s="2" t="n">
        <v>8.22258998155667</v>
      </c>
      <c r="E18729" s="3" t="n">
        <v>11.6</v>
      </c>
    </row>
    <row r="18730" customFormat="false" ht="13.5" hidden="false" customHeight="false" outlineLevel="0" collapsed="false">
      <c r="A18730" s="8" t="n">
        <v>38115.9673842593</v>
      </c>
      <c r="C18730" s="9" t="n">
        <f aca="false">(A18730-$A$2)/0.000011574074074074</f>
        <v>267179.000000005</v>
      </c>
      <c r="D18730" s="2" t="n">
        <v>8.22218141033803</v>
      </c>
      <c r="E18730" s="3" t="n">
        <v>11.4</v>
      </c>
    </row>
    <row r="18731" customFormat="false" ht="13.5" hidden="false" customHeight="false" outlineLevel="0" collapsed="false">
      <c r="A18731" s="8" t="n">
        <v>38115.9680787037</v>
      </c>
      <c r="C18731" s="9" t="n">
        <f aca="false">(A18731-$A$2)/0.000011574074074074</f>
        <v>267239.000000201</v>
      </c>
      <c r="D18731" s="2" t="n">
        <v>8.22232284915274</v>
      </c>
      <c r="E18731" s="3" t="n">
        <v>11.6</v>
      </c>
    </row>
    <row r="18732" customFormat="false" ht="13.5" hidden="false" customHeight="false" outlineLevel="0" collapsed="false">
      <c r="A18732" s="8" t="n">
        <v>38115.9687731481</v>
      </c>
      <c r="C18732" s="9" t="n">
        <f aca="false">(A18732-$A$2)/0.000011574074074074</f>
        <v>267298.999999768</v>
      </c>
      <c r="D18732" s="2" t="n">
        <v>8.22259429810075</v>
      </c>
      <c r="E18732" s="3" t="n">
        <v>11.6</v>
      </c>
    </row>
    <row r="18733" customFormat="false" ht="13.5" hidden="false" customHeight="false" outlineLevel="0" collapsed="false">
      <c r="A18733" s="8" t="n">
        <v>38115.9694675926</v>
      </c>
      <c r="C18733" s="9" t="n">
        <f aca="false">(A18733-$A$2)/0.000011574074074074</f>
        <v>267358.999999964</v>
      </c>
      <c r="D18733" s="2" t="n">
        <v>8.22181575688203</v>
      </c>
      <c r="E18733" s="3" t="n">
        <v>11.6</v>
      </c>
    </row>
    <row r="18734" customFormat="false" ht="13.5" hidden="false" customHeight="false" outlineLevel="0" collapsed="false">
      <c r="A18734" s="8" t="n">
        <v>38115.970162037</v>
      </c>
      <c r="C18734" s="9" t="n">
        <f aca="false">(A18734-$A$2)/0.000011574074074074</f>
        <v>267419.000000159</v>
      </c>
      <c r="D18734" s="2" t="n">
        <v>8.22238722539656</v>
      </c>
      <c r="E18734" s="3" t="n">
        <v>11.6</v>
      </c>
    </row>
    <row r="18735" customFormat="false" ht="13.5" hidden="false" customHeight="false" outlineLevel="0" collapsed="false">
      <c r="A18735" s="8" t="n">
        <v>38115.9708564815</v>
      </c>
      <c r="C18735" s="9" t="n">
        <f aca="false">(A18735-$A$2)/0.000011574074074074</f>
        <v>267478.999999726</v>
      </c>
      <c r="D18735" s="2" t="n">
        <v>8.2222987035443</v>
      </c>
      <c r="E18735" s="3" t="n">
        <v>11.4</v>
      </c>
    </row>
    <row r="18736" customFormat="false" ht="13.5" hidden="false" customHeight="false" outlineLevel="0" collapsed="false">
      <c r="A18736" s="8" t="n">
        <v>38115.9715509259</v>
      </c>
      <c r="C18736" s="9" t="n">
        <f aca="false">(A18736-$A$2)/0.000011574074074074</f>
        <v>267538.999999922</v>
      </c>
      <c r="D18736" s="2" t="n">
        <v>8.22197019122521</v>
      </c>
      <c r="E18736" s="3" t="n">
        <v>11.6</v>
      </c>
    </row>
    <row r="18737" customFormat="false" ht="13.5" hidden="false" customHeight="false" outlineLevel="0" collapsed="false">
      <c r="A18737" s="8" t="n">
        <v>38115.9722453704</v>
      </c>
      <c r="C18737" s="9" t="n">
        <f aca="false">(A18737-$A$2)/0.000011574074074074</f>
        <v>267599.000000117</v>
      </c>
      <c r="D18737" s="2" t="n">
        <v>8.22225168813927</v>
      </c>
      <c r="E18737" s="3" t="n">
        <v>12</v>
      </c>
    </row>
    <row r="18738" customFormat="false" ht="13.5" hidden="false" customHeight="false" outlineLevel="0" collapsed="false">
      <c r="A18738" s="8" t="n">
        <v>38115.9729398148</v>
      </c>
      <c r="C18738" s="9" t="n">
        <f aca="false">(A18738-$A$2)/0.000011574074074074</f>
        <v>267658.999999684</v>
      </c>
      <c r="D18738" s="2" t="n">
        <v>8.22259319428644</v>
      </c>
      <c r="E18738" s="3" t="n">
        <v>11.6</v>
      </c>
    </row>
    <row r="18739" customFormat="false" ht="13.5" hidden="false" customHeight="false" outlineLevel="0" collapsed="false">
      <c r="A18739" s="8" t="n">
        <v>38115.9736342593</v>
      </c>
      <c r="C18739" s="9" t="n">
        <f aca="false">(A18739-$A$2)/0.000011574074074074</f>
        <v>267718.99999988</v>
      </c>
      <c r="D18739" s="2" t="n">
        <v>8.22251470946669</v>
      </c>
      <c r="E18739" s="3" t="n">
        <v>11.6</v>
      </c>
    </row>
    <row r="18740" customFormat="false" ht="13.5" hidden="false" customHeight="false" outlineLevel="0" collapsed="false">
      <c r="A18740" s="8" t="n">
        <v>38115.9743287037</v>
      </c>
      <c r="C18740" s="9" t="n">
        <f aca="false">(A18740-$A$2)/0.000011574074074074</f>
        <v>267779.000000075</v>
      </c>
      <c r="D18740" s="2" t="n">
        <v>8.22245623357998</v>
      </c>
      <c r="E18740" s="3" t="n">
        <v>11.6</v>
      </c>
    </row>
    <row r="18741" customFormat="false" ht="13.5" hidden="false" customHeight="false" outlineLevel="0" collapsed="false">
      <c r="A18741" s="8" t="n">
        <v>38115.9750231481</v>
      </c>
      <c r="C18741" s="9" t="n">
        <f aca="false">(A18741-$A$2)/0.000011574074074074</f>
        <v>267838.999999642</v>
      </c>
      <c r="D18741" s="2" t="n">
        <v>8.22146776642629</v>
      </c>
      <c r="E18741" s="3" t="n">
        <v>11.6</v>
      </c>
    </row>
    <row r="18742" customFormat="false" ht="13.5" hidden="false" customHeight="false" outlineLevel="0" collapsed="false">
      <c r="A18742" s="8" t="n">
        <v>38115.9757175926</v>
      </c>
      <c r="C18742" s="9" t="n">
        <f aca="false">(A18742-$A$2)/0.000011574074074074</f>
        <v>267898.999999838</v>
      </c>
      <c r="D18742" s="2" t="n">
        <v>8.22172930800557</v>
      </c>
      <c r="E18742" s="3" t="n">
        <v>11.6</v>
      </c>
    </row>
    <row r="18743" customFormat="false" ht="13.5" hidden="false" customHeight="false" outlineLevel="0" collapsed="false">
      <c r="A18743" s="8" t="n">
        <v>38115.976412037</v>
      </c>
      <c r="C18743" s="9" t="n">
        <f aca="false">(A18743-$A$2)/0.000011574074074074</f>
        <v>267959.000000033</v>
      </c>
      <c r="D18743" s="2" t="n">
        <v>8.22206085791781</v>
      </c>
      <c r="E18743" s="3" t="n">
        <v>11.8</v>
      </c>
    </row>
    <row r="18744" customFormat="false" ht="13.5" hidden="false" customHeight="false" outlineLevel="0" collapsed="false">
      <c r="A18744" s="8" t="n">
        <v>38115.9771064815</v>
      </c>
      <c r="C18744" s="9" t="n">
        <f aca="false">(A18744-$A$2)/0.000011574074074074</f>
        <v>268019.000000229</v>
      </c>
      <c r="D18744" s="2" t="n">
        <v>8.22183241636296</v>
      </c>
      <c r="E18744" s="3" t="n">
        <v>11.6</v>
      </c>
    </row>
    <row r="18745" customFormat="false" ht="13.5" hidden="false" customHeight="false" outlineLevel="0" collapsed="false">
      <c r="A18745" s="8" t="n">
        <v>38115.9778009259</v>
      </c>
      <c r="C18745" s="9" t="n">
        <f aca="false">(A18745-$A$2)/0.000011574074074074</f>
        <v>268078.999999796</v>
      </c>
      <c r="D18745" s="2" t="n">
        <v>8.221463982941</v>
      </c>
      <c r="E18745" s="3" t="n">
        <v>11.8</v>
      </c>
    </row>
    <row r="18746" customFormat="false" ht="13.5" hidden="false" customHeight="false" outlineLevel="0" collapsed="false">
      <c r="A18746" s="8" t="n">
        <v>38115.9784953704</v>
      </c>
      <c r="C18746" s="9" t="n">
        <f aca="false">(A18746-$A$2)/0.000011574074074074</f>
        <v>268138.999999991</v>
      </c>
      <c r="D18746" s="2" t="n">
        <v>8.22084555765189</v>
      </c>
      <c r="E18746" s="3" t="n">
        <v>11.8</v>
      </c>
    </row>
    <row r="18747" customFormat="false" ht="13.5" hidden="false" customHeight="false" outlineLevel="0" collapsed="false">
      <c r="A18747" s="8" t="n">
        <v>38115.9791898148</v>
      </c>
      <c r="C18747" s="9" t="n">
        <f aca="false">(A18747-$A$2)/0.000011574074074074</f>
        <v>268199.000000187</v>
      </c>
      <c r="D18747" s="2" t="n">
        <v>8.2220171401956</v>
      </c>
      <c r="E18747" s="3" t="n">
        <v>11.6</v>
      </c>
    </row>
    <row r="18748" customFormat="false" ht="13.5" hidden="false" customHeight="false" outlineLevel="0" collapsed="false">
      <c r="A18748" s="8" t="n">
        <v>38115.9798842593</v>
      </c>
      <c r="C18748" s="9" t="n">
        <f aca="false">(A18748-$A$2)/0.000011574074074074</f>
        <v>268258.999999754</v>
      </c>
      <c r="D18748" s="2" t="n">
        <v>8.22205873067209</v>
      </c>
      <c r="E18748" s="3" t="n">
        <v>11.4</v>
      </c>
    </row>
    <row r="18749" customFormat="false" ht="13.5" hidden="false" customHeight="false" outlineLevel="0" collapsed="false">
      <c r="A18749" s="8" t="n">
        <v>38115.9805787037</v>
      </c>
      <c r="C18749" s="9" t="n">
        <f aca="false">(A18749-$A$2)/0.000011574074074074</f>
        <v>268318.99999995</v>
      </c>
      <c r="D18749" s="2" t="n">
        <v>8.22132032878135</v>
      </c>
      <c r="E18749" s="3" t="n">
        <v>11.4</v>
      </c>
    </row>
    <row r="18750" customFormat="false" ht="13.5" hidden="false" customHeight="false" outlineLevel="0" collapsed="false">
      <c r="A18750" s="8" t="n">
        <v>38115.9812731482</v>
      </c>
      <c r="C18750" s="9" t="n">
        <f aca="false">(A18750-$A$2)/0.000011574074074074</f>
        <v>268379.000000145</v>
      </c>
      <c r="D18750" s="2" t="n">
        <v>8.22171193442332</v>
      </c>
      <c r="E18750" s="3" t="n">
        <v>11.6</v>
      </c>
    </row>
    <row r="18751" customFormat="false" ht="13.5" hidden="false" customHeight="false" outlineLevel="0" collapsed="false">
      <c r="A18751" s="8" t="n">
        <v>38115.9819675926</v>
      </c>
      <c r="C18751" s="9" t="n">
        <f aca="false">(A18751-$A$2)/0.000011574074074074</f>
        <v>268438.999999712</v>
      </c>
      <c r="D18751" s="2" t="n">
        <v>8.22177354729798</v>
      </c>
      <c r="E18751" s="3" t="n">
        <v>11.4</v>
      </c>
    </row>
    <row r="18752" customFormat="false" ht="13.5" hidden="false" customHeight="false" outlineLevel="0" collapsed="false">
      <c r="A18752" s="8" t="n">
        <v>38115.982662037</v>
      </c>
      <c r="C18752" s="9" t="n">
        <f aca="false">(A18752-$A$2)/0.000011574074074074</f>
        <v>268498.999999908</v>
      </c>
      <c r="D18752" s="2" t="n">
        <v>8.22131516760531</v>
      </c>
      <c r="E18752" s="3" t="n">
        <v>11.8</v>
      </c>
    </row>
    <row r="18753" customFormat="false" ht="13.5" hidden="false" customHeight="false" outlineLevel="0" collapsed="false">
      <c r="A18753" s="8" t="n">
        <v>38115.9833564815</v>
      </c>
      <c r="C18753" s="9" t="n">
        <f aca="false">(A18753-$A$2)/0.000011574074074074</f>
        <v>268559.000000103</v>
      </c>
      <c r="D18753" s="2" t="n">
        <v>8.22228679494526</v>
      </c>
      <c r="E18753" s="3" t="n">
        <v>11.4</v>
      </c>
    </row>
    <row r="18754" customFormat="false" ht="13.5" hidden="false" customHeight="false" outlineLevel="0" collapsed="false">
      <c r="A18754" s="8" t="n">
        <v>38115.9840509259</v>
      </c>
      <c r="C18754" s="9" t="n">
        <f aca="false">(A18754-$A$2)/0.000011574074074074</f>
        <v>268618.99999967</v>
      </c>
      <c r="D18754" s="2" t="n">
        <v>8.2224184291178</v>
      </c>
      <c r="E18754" s="3" t="n">
        <v>11.8</v>
      </c>
    </row>
    <row r="18755" customFormat="false" ht="13.5" hidden="false" customHeight="false" outlineLevel="0" collapsed="false">
      <c r="A18755" s="8" t="n">
        <v>38115.9847453704</v>
      </c>
      <c r="C18755" s="9" t="n">
        <f aca="false">(A18755-$A$2)/0.000011574074074074</f>
        <v>268678.999999866</v>
      </c>
      <c r="D18755" s="2" t="n">
        <v>8.22214007032291</v>
      </c>
      <c r="E18755" s="3" t="n">
        <v>12</v>
      </c>
    </row>
    <row r="18756" customFormat="false" ht="13.5" hidden="false" customHeight="false" outlineLevel="0" collapsed="false">
      <c r="A18756" s="8" t="n">
        <v>38115.9854398148</v>
      </c>
      <c r="C18756" s="9" t="n">
        <f aca="false">(A18756-$A$2)/0.000011574074074074</f>
        <v>268739.000000061</v>
      </c>
      <c r="D18756" s="2" t="n">
        <v>8.22170171796054</v>
      </c>
      <c r="E18756" s="3" t="n">
        <v>11.4</v>
      </c>
    </row>
    <row r="18757" customFormat="false" ht="13.5" hidden="false" customHeight="false" outlineLevel="0" collapsed="false">
      <c r="A18757" s="8" t="n">
        <v>38115.9861342593</v>
      </c>
      <c r="C18757" s="9" t="n">
        <f aca="false">(A18757-$A$2)/0.000011574074074074</f>
        <v>268798.999999628</v>
      </c>
      <c r="D18757" s="2" t="n">
        <v>8.22158337223068</v>
      </c>
      <c r="E18757" s="3" t="n">
        <v>11.6</v>
      </c>
    </row>
    <row r="18758" customFormat="false" ht="13.5" hidden="false" customHeight="false" outlineLevel="0" collapsed="false">
      <c r="A18758" s="8" t="n">
        <v>38115.9868287037</v>
      </c>
      <c r="C18758" s="9" t="n">
        <f aca="false">(A18758-$A$2)/0.000011574074074074</f>
        <v>268858.999999824</v>
      </c>
      <c r="D18758" s="2" t="n">
        <v>8.22110503293328</v>
      </c>
      <c r="E18758" s="3" t="n">
        <v>11.6</v>
      </c>
    </row>
    <row r="18759" customFormat="false" ht="13.5" hidden="false" customHeight="false" outlineLevel="0" collapsed="false">
      <c r="A18759" s="8" t="n">
        <v>38115.9875231482</v>
      </c>
      <c r="C18759" s="9" t="n">
        <f aca="false">(A18759-$A$2)/0.000011574074074074</f>
        <v>268919.000000019</v>
      </c>
      <c r="D18759" s="2" t="n">
        <v>8.22242669976832</v>
      </c>
      <c r="E18759" s="3" t="n">
        <v>11.8</v>
      </c>
    </row>
    <row r="18760" customFormat="false" ht="13.5" hidden="false" customHeight="false" outlineLevel="0" collapsed="false">
      <c r="A18760" s="8" t="n">
        <v>38115.9882175926</v>
      </c>
      <c r="C18760" s="9" t="n">
        <f aca="false">(A18760-$A$2)/0.000011574074074074</f>
        <v>268979.000000215</v>
      </c>
      <c r="D18760" s="2" t="n">
        <v>8.22162837273575</v>
      </c>
      <c r="E18760" s="3" t="n">
        <v>11.8</v>
      </c>
    </row>
    <row r="18761" customFormat="false" ht="13.5" hidden="false" customHeight="false" outlineLevel="0" collapsed="false">
      <c r="A18761" s="8" t="n">
        <v>38115.988912037</v>
      </c>
      <c r="C18761" s="9" t="n">
        <f aca="false">(A18761-$A$2)/0.000011574074074074</f>
        <v>269038.999999782</v>
      </c>
      <c r="D18761" s="2" t="n">
        <v>8.22267005173556</v>
      </c>
      <c r="E18761" s="3" t="n">
        <v>11.8</v>
      </c>
    </row>
    <row r="18762" customFormat="false" ht="13.5" hidden="false" customHeight="false" outlineLevel="0" collapsed="false">
      <c r="A18762" s="8" t="n">
        <v>38115.9896064815</v>
      </c>
      <c r="C18762" s="9" t="n">
        <f aca="false">(A18762-$A$2)/0.000011574074074074</f>
        <v>269098.999999978</v>
      </c>
      <c r="D18762" s="2" t="n">
        <v>8.22137173646772</v>
      </c>
      <c r="E18762" s="3" t="n">
        <v>12</v>
      </c>
    </row>
    <row r="18763" customFormat="false" ht="13.5" hidden="false" customHeight="false" outlineLevel="0" collapsed="false">
      <c r="A18763" s="8" t="n">
        <v>38115.9903009259</v>
      </c>
      <c r="C18763" s="9" t="n">
        <f aca="false">(A18763-$A$2)/0.000011574074074074</f>
        <v>269159.000000173</v>
      </c>
      <c r="D18763" s="2" t="n">
        <v>8.22217342693217</v>
      </c>
      <c r="E18763" s="3" t="n">
        <v>11.6</v>
      </c>
    </row>
    <row r="18764" customFormat="false" ht="13.5" hidden="false" customHeight="false" outlineLevel="0" collapsed="false">
      <c r="A18764" s="8" t="n">
        <v>38115.9909953704</v>
      </c>
      <c r="C18764" s="9" t="n">
        <f aca="false">(A18764-$A$2)/0.000011574074074074</f>
        <v>269218.99999974</v>
      </c>
      <c r="D18764" s="2" t="n">
        <v>8.2218951229289</v>
      </c>
      <c r="E18764" s="3" t="n">
        <v>11.8</v>
      </c>
    </row>
    <row r="18765" customFormat="false" ht="13.5" hidden="false" customHeight="false" outlineLevel="0" collapsed="false">
      <c r="A18765" s="8" t="n">
        <v>38115.9916898148</v>
      </c>
      <c r="C18765" s="9" t="n">
        <f aca="false">(A18765-$A$2)/0.000011574074074074</f>
        <v>269278.999999936</v>
      </c>
      <c r="D18765" s="2" t="n">
        <v>8.22179682425788</v>
      </c>
      <c r="E18765" s="3" t="n">
        <v>11.8</v>
      </c>
    </row>
    <row r="18766" customFormat="false" ht="13.5" hidden="false" customHeight="false" outlineLevel="0" collapsed="false">
      <c r="A18766" s="8" t="n">
        <v>38115.9923842593</v>
      </c>
      <c r="C18766" s="9" t="n">
        <f aca="false">(A18766-$A$2)/0.000011574074074074</f>
        <v>269339.000000131</v>
      </c>
      <c r="D18766" s="2" t="n">
        <v>8.22145853081907</v>
      </c>
      <c r="E18766" s="3" t="n">
        <v>11.6</v>
      </c>
    </row>
    <row r="18767" customFormat="false" ht="13.5" hidden="false" customHeight="false" outlineLevel="0" collapsed="false">
      <c r="A18767" s="8" t="n">
        <v>38115.9930787037</v>
      </c>
      <c r="C18767" s="9" t="n">
        <f aca="false">(A18767-$A$2)/0.000011574074074074</f>
        <v>269398.999999698</v>
      </c>
      <c r="D18767" s="2" t="n">
        <v>8.22216024241244</v>
      </c>
      <c r="E18767" s="3" t="n">
        <v>11.6</v>
      </c>
    </row>
    <row r="18768" customFormat="false" ht="13.5" hidden="false" customHeight="false" outlineLevel="0" collapsed="false">
      <c r="A18768" s="8" t="n">
        <v>38115.9937731482</v>
      </c>
      <c r="C18768" s="9" t="n">
        <f aca="false">(A18768-$A$2)/0.000011574074074074</f>
        <v>269458.999999894</v>
      </c>
      <c r="D18768" s="2" t="n">
        <v>8.22268195903796</v>
      </c>
      <c r="E18768" s="3" t="n">
        <v>11.8</v>
      </c>
    </row>
    <row r="18769" customFormat="false" ht="13.5" hidden="false" customHeight="false" outlineLevel="0" collapsed="false">
      <c r="A18769" s="8" t="n">
        <v>38115.9944675926</v>
      </c>
      <c r="C18769" s="9" t="n">
        <f aca="false">(A18769-$A$2)/0.000011574074074074</f>
        <v>269519.000000089</v>
      </c>
      <c r="D18769" s="2" t="n">
        <v>8.22132368039559</v>
      </c>
      <c r="E18769" s="3" t="n">
        <v>11.8</v>
      </c>
    </row>
    <row r="18770" customFormat="false" ht="13.5" hidden="false" customHeight="false" outlineLevel="0" collapsed="false">
      <c r="A18770" s="8" t="n">
        <v>38115.995162037</v>
      </c>
      <c r="C18770" s="9" t="n">
        <f aca="false">(A18770-$A$2)/0.000011574074074074</f>
        <v>269578.999999656</v>
      </c>
      <c r="D18770" s="2" t="n">
        <v>8.22161540648532</v>
      </c>
      <c r="E18770" s="3" t="n">
        <v>11.8</v>
      </c>
    </row>
    <row r="18771" customFormat="false" ht="13.5" hidden="false" customHeight="false" outlineLevel="0" collapsed="false">
      <c r="A18771" s="8" t="n">
        <v>38115.9958564815</v>
      </c>
      <c r="C18771" s="9" t="n">
        <f aca="false">(A18771-$A$2)/0.000011574074074074</f>
        <v>269638.999999852</v>
      </c>
      <c r="D18771" s="2" t="n">
        <v>8.22268713720709</v>
      </c>
      <c r="E18771" s="3" t="n">
        <v>11.8</v>
      </c>
    </row>
    <row r="18772" customFormat="false" ht="13.5" hidden="false" customHeight="false" outlineLevel="0" collapsed="false">
      <c r="A18772" s="8" t="n">
        <v>38115.9965509259</v>
      </c>
      <c r="C18772" s="9" t="n">
        <f aca="false">(A18772-$A$2)/0.000011574074074074</f>
        <v>269699.000000047</v>
      </c>
      <c r="D18772" s="2" t="n">
        <v>8.2217788720609</v>
      </c>
      <c r="E18772" s="3" t="n">
        <v>11.6</v>
      </c>
    </row>
    <row r="18773" customFormat="false" ht="13.5" hidden="false" customHeight="false" outlineLevel="0" collapsed="false">
      <c r="A18773" s="8" t="n">
        <v>38115.9972453704</v>
      </c>
      <c r="C18773" s="9" t="n">
        <f aca="false">(A18773-$A$2)/0.000011574074074074</f>
        <v>269759.000000243</v>
      </c>
      <c r="D18773" s="2" t="n">
        <v>8.22227061124669</v>
      </c>
      <c r="E18773" s="3" t="n">
        <v>11.6</v>
      </c>
    </row>
    <row r="18774" customFormat="false" ht="13.5" hidden="false" customHeight="false" outlineLevel="0" collapsed="false">
      <c r="A18774" s="8" t="n">
        <v>38115.9979398148</v>
      </c>
      <c r="C18774" s="9" t="n">
        <f aca="false">(A18774-$A$2)/0.000011574074074074</f>
        <v>269818.99999981</v>
      </c>
      <c r="D18774" s="2" t="n">
        <v>8.22213235456444</v>
      </c>
      <c r="E18774" s="3" t="n">
        <v>11.6</v>
      </c>
    </row>
    <row r="18775" customFormat="false" ht="13.5" hidden="false" customHeight="false" outlineLevel="0" collapsed="false">
      <c r="A18775" s="8" t="n">
        <v>38115.9986342593</v>
      </c>
      <c r="C18775" s="9" t="n">
        <f aca="false">(A18775-$A$2)/0.000011574074074074</f>
        <v>269879.000000005</v>
      </c>
      <c r="D18775" s="2" t="n">
        <v>8.22178410181412</v>
      </c>
      <c r="E18775" s="3" t="n">
        <v>11.8</v>
      </c>
    </row>
    <row r="18776" customFormat="false" ht="13.5" hidden="false" customHeight="false" outlineLevel="0" collapsed="false">
      <c r="A18776" s="8" t="n">
        <v>38115.9993287037</v>
      </c>
      <c r="C18776" s="9" t="n">
        <f aca="false">(A18776-$A$2)/0.000011574074074074</f>
        <v>269939.000000201</v>
      </c>
      <c r="D18776" s="2" t="n">
        <v>8.2218158527957</v>
      </c>
      <c r="E18776" s="3" t="n">
        <v>11.6</v>
      </c>
    </row>
    <row r="18777" customFormat="false" ht="13.5" hidden="false" customHeight="false" outlineLevel="0" collapsed="false">
      <c r="A18777" s="8" t="n">
        <v>38116.0000231481</v>
      </c>
      <c r="C18777" s="9" t="n">
        <f aca="false">(A18777-$A$2)/0.000011574074074074</f>
        <v>269998.999999768</v>
      </c>
      <c r="D18777" s="2" t="n">
        <v>8.22190760750915</v>
      </c>
      <c r="E18777" s="3" t="n">
        <v>11.4</v>
      </c>
    </row>
    <row r="18778" customFormat="false" ht="13.5" hidden="false" customHeight="false" outlineLevel="0" collapsed="false">
      <c r="A18778" s="8" t="n">
        <v>38116.0007175926</v>
      </c>
      <c r="C18778" s="9" t="n">
        <f aca="false">(A18778-$A$2)/0.000011574074074074</f>
        <v>270058.999999964</v>
      </c>
      <c r="D18778" s="2" t="n">
        <v>8.22194936565443</v>
      </c>
      <c r="E18778" s="3" t="n">
        <v>11.8</v>
      </c>
    </row>
    <row r="18779" customFormat="false" ht="13.5" hidden="false" customHeight="false" outlineLevel="0" collapsed="false">
      <c r="A18779" s="8" t="n">
        <v>38116.001412037</v>
      </c>
      <c r="C18779" s="9" t="n">
        <f aca="false">(A18779-$A$2)/0.000011574074074074</f>
        <v>270119.000000159</v>
      </c>
      <c r="D18779" s="2" t="n">
        <v>8.22166112723152</v>
      </c>
      <c r="E18779" s="3" t="n">
        <v>11.6</v>
      </c>
    </row>
    <row r="18780" customFormat="false" ht="13.5" hidden="false" customHeight="false" outlineLevel="0" collapsed="false">
      <c r="A18780" s="8" t="n">
        <v>38116.0021064815</v>
      </c>
      <c r="C18780" s="9" t="n">
        <f aca="false">(A18780-$A$2)/0.000011574074074074</f>
        <v>270178.999999726</v>
      </c>
      <c r="D18780" s="2" t="n">
        <v>8.22162289204037</v>
      </c>
      <c r="E18780" s="3" t="n">
        <v>11.6</v>
      </c>
    </row>
    <row r="18781" customFormat="false" ht="13.5" hidden="false" customHeight="false" outlineLevel="0" collapsed="false">
      <c r="A18781" s="8" t="n">
        <v>38116.0028009259</v>
      </c>
      <c r="C18781" s="9" t="n">
        <f aca="false">(A18781-$A$2)/0.000011574074074074</f>
        <v>270238.999999922</v>
      </c>
      <c r="D18781" s="2" t="n">
        <v>8.22232465988097</v>
      </c>
      <c r="E18781" s="3" t="n">
        <v>11.8</v>
      </c>
    </row>
    <row r="18782" customFormat="false" ht="13.5" hidden="false" customHeight="false" outlineLevel="0" collapsed="false">
      <c r="A18782" s="8" t="n">
        <v>38116.0034953704</v>
      </c>
      <c r="C18782" s="9" t="n">
        <f aca="false">(A18782-$A$2)/0.000011574074074074</f>
        <v>270299.000000117</v>
      </c>
      <c r="D18782" s="2" t="n">
        <v>8.22139643065328</v>
      </c>
      <c r="E18782" s="3" t="n">
        <v>11.2</v>
      </c>
    </row>
    <row r="18783" customFormat="false" ht="13.5" hidden="false" customHeight="false" outlineLevel="0" collapsed="false">
      <c r="A18783" s="8" t="n">
        <v>38116.0041898148</v>
      </c>
      <c r="C18783" s="9" t="n">
        <f aca="false">(A18783-$A$2)/0.000011574074074074</f>
        <v>270358.999999684</v>
      </c>
      <c r="D18783" s="2" t="n">
        <v>8.22180820425727</v>
      </c>
      <c r="E18783" s="3" t="n">
        <v>11.8</v>
      </c>
    </row>
    <row r="18784" customFormat="false" ht="13.5" hidden="false" customHeight="false" outlineLevel="0" collapsed="false">
      <c r="A18784" s="8" t="n">
        <v>38116.0048842593</v>
      </c>
      <c r="C18784" s="9" t="n">
        <f aca="false">(A18784-$A$2)/0.000011574074074074</f>
        <v>270418.99999988</v>
      </c>
      <c r="D18784" s="2" t="n">
        <v>8.22238998049291</v>
      </c>
      <c r="E18784" s="3" t="n">
        <v>11.6</v>
      </c>
    </row>
    <row r="18785" customFormat="false" ht="13.5" hidden="false" customHeight="false" outlineLevel="0" collapsed="false">
      <c r="A18785" s="8" t="n">
        <v>38116.0055787037</v>
      </c>
      <c r="C18785" s="9" t="n">
        <f aca="false">(A18785-$A$2)/0.000011574074074074</f>
        <v>270479.000000075</v>
      </c>
      <c r="D18785" s="2" t="n">
        <v>8.22227175916017</v>
      </c>
      <c r="E18785" s="3" t="n">
        <v>11.8</v>
      </c>
    </row>
    <row r="18786" customFormat="false" ht="13.5" hidden="false" customHeight="false" outlineLevel="0" collapsed="false">
      <c r="A18786" s="8" t="n">
        <v>38116.0062731481</v>
      </c>
      <c r="C18786" s="9" t="n">
        <f aca="false">(A18786-$A$2)/0.000011574074074074</f>
        <v>270538.999999642</v>
      </c>
      <c r="D18786" s="2" t="n">
        <v>8.22131354015901</v>
      </c>
      <c r="E18786" s="3" t="n">
        <v>11.4</v>
      </c>
    </row>
    <row r="18787" customFormat="false" ht="13.5" hidden="false" customHeight="false" outlineLevel="0" collapsed="false">
      <c r="A18787" s="8" t="n">
        <v>38116.0069675926</v>
      </c>
      <c r="C18787" s="9" t="n">
        <f aca="false">(A18787-$A$2)/0.000011574074074074</f>
        <v>270598.999999838</v>
      </c>
      <c r="D18787" s="2" t="n">
        <v>8.22219532348941</v>
      </c>
      <c r="E18787" s="3" t="n">
        <v>11.6</v>
      </c>
    </row>
    <row r="18788" customFormat="false" ht="13.5" hidden="false" customHeight="false" outlineLevel="0" collapsed="false">
      <c r="A18788" s="8" t="n">
        <v>38116.007662037</v>
      </c>
      <c r="C18788" s="9" t="n">
        <f aca="false">(A18788-$A$2)/0.000011574074074074</f>
        <v>270659.000000033</v>
      </c>
      <c r="D18788" s="2" t="n">
        <v>8.22212710895133</v>
      </c>
      <c r="E18788" s="3" t="n">
        <v>11.8</v>
      </c>
    </row>
    <row r="18789" customFormat="false" ht="13.5" hidden="false" customHeight="false" outlineLevel="0" collapsed="false">
      <c r="A18789" s="8" t="n">
        <v>38116.0083564815</v>
      </c>
      <c r="C18789" s="9" t="n">
        <f aca="false">(A18789-$A$2)/0.000011574074074074</f>
        <v>270719.000000229</v>
      </c>
      <c r="D18789" s="2" t="n">
        <v>8.22187889614475</v>
      </c>
      <c r="E18789" s="3" t="n">
        <v>11.6</v>
      </c>
    </row>
    <row r="18790" customFormat="false" ht="13.5" hidden="false" customHeight="false" outlineLevel="0" collapsed="false">
      <c r="A18790" s="8" t="n">
        <v>38116.0090509259</v>
      </c>
      <c r="C18790" s="9" t="n">
        <f aca="false">(A18790-$A$2)/0.000011574074074074</f>
        <v>270778.999999796</v>
      </c>
      <c r="D18790" s="2" t="n">
        <v>8.22223068526963</v>
      </c>
      <c r="E18790" s="3" t="n">
        <v>11.4</v>
      </c>
    </row>
    <row r="18791" customFormat="false" ht="13.5" hidden="false" customHeight="false" outlineLevel="0" collapsed="false">
      <c r="A18791" s="8" t="n">
        <v>38116.0097453704</v>
      </c>
      <c r="C18791" s="9" t="n">
        <f aca="false">(A18791-$A$2)/0.000011574074074074</f>
        <v>270838.999999992</v>
      </c>
      <c r="D18791" s="2" t="n">
        <v>8.22135247612594</v>
      </c>
      <c r="E18791" s="3" t="n">
        <v>11.6</v>
      </c>
    </row>
    <row r="18792" customFormat="false" ht="13.5" hidden="false" customHeight="false" outlineLevel="0" collapsed="false">
      <c r="A18792" s="8" t="n">
        <v>38116.0104398148</v>
      </c>
      <c r="C18792" s="9" t="n">
        <f aca="false">(A18792-$A$2)/0.000011574074074074</f>
        <v>270899.000000187</v>
      </c>
      <c r="D18792" s="2" t="n">
        <v>8.22202426831366</v>
      </c>
      <c r="E18792" s="3" t="n">
        <v>11.6</v>
      </c>
    </row>
    <row r="18793" customFormat="false" ht="13.5" hidden="false" customHeight="false" outlineLevel="0" collapsed="false">
      <c r="A18793" s="8" t="n">
        <v>38116.0111342593</v>
      </c>
      <c r="C18793" s="9" t="n">
        <f aca="false">(A18793-$A$2)/0.000011574074074074</f>
        <v>270958.999999754</v>
      </c>
      <c r="D18793" s="2" t="n">
        <v>8.22176606193274</v>
      </c>
      <c r="E18793" s="3" t="n">
        <v>11.6</v>
      </c>
    </row>
    <row r="18794" customFormat="false" ht="13.5" hidden="false" customHeight="false" outlineLevel="0" collapsed="false">
      <c r="A18794" s="8" t="n">
        <v>38116.0118287037</v>
      </c>
      <c r="C18794" s="9" t="n">
        <f aca="false">(A18794-$A$2)/0.000011574074074074</f>
        <v>271018.99999995</v>
      </c>
      <c r="D18794" s="2" t="n">
        <v>8.22217785668316</v>
      </c>
      <c r="E18794" s="3" t="n">
        <v>11.6</v>
      </c>
    </row>
    <row r="18795" customFormat="false" ht="13.5" hidden="false" customHeight="false" outlineLevel="0" collapsed="false">
      <c r="A18795" s="8" t="n">
        <v>38116.0125231482</v>
      </c>
      <c r="C18795" s="9" t="n">
        <f aca="false">(A18795-$A$2)/0.000011574074074074</f>
        <v>271079.000000145</v>
      </c>
      <c r="D18795" s="2" t="n">
        <v>8.2220796525649</v>
      </c>
      <c r="E18795" s="3" t="n">
        <v>11.4</v>
      </c>
    </row>
    <row r="18796" customFormat="false" ht="13.5" hidden="false" customHeight="false" outlineLevel="0" collapsed="false">
      <c r="A18796" s="8" t="n">
        <v>38116.0132175926</v>
      </c>
      <c r="C18796" s="9" t="n">
        <f aca="false">(A18796-$A$2)/0.000011574074074074</f>
        <v>271138.999999712</v>
      </c>
      <c r="D18796" s="2" t="n">
        <v>8.2227214494779</v>
      </c>
      <c r="E18796" s="3" t="n">
        <v>11.6</v>
      </c>
    </row>
    <row r="18797" customFormat="false" ht="13.5" hidden="false" customHeight="false" outlineLevel="0" collapsed="false">
      <c r="A18797" s="8" t="n">
        <v>38116.013912037</v>
      </c>
      <c r="C18797" s="9" t="n">
        <f aca="false">(A18797-$A$2)/0.000011574074074074</f>
        <v>271198.999999908</v>
      </c>
      <c r="D18797" s="2" t="n">
        <v>8.22220324702217</v>
      </c>
      <c r="E18797" s="3" t="n">
        <v>11.8</v>
      </c>
    </row>
    <row r="18798" customFormat="false" ht="13.5" hidden="false" customHeight="false" outlineLevel="0" collapsed="false">
      <c r="A18798" s="8" t="n">
        <v>38116.0146064815</v>
      </c>
      <c r="C18798" s="9" t="n">
        <f aca="false">(A18798-$A$2)/0.000011574074074074</f>
        <v>271259.000000103</v>
      </c>
      <c r="D18798" s="2" t="n">
        <v>8.22163504529764</v>
      </c>
      <c r="E18798" s="3" t="n">
        <v>11.6</v>
      </c>
    </row>
    <row r="18799" customFormat="false" ht="13.5" hidden="false" customHeight="false" outlineLevel="0" collapsed="false">
      <c r="A18799" s="8" t="n">
        <v>38116.0153009259</v>
      </c>
      <c r="C18799" s="9" t="n">
        <f aca="false">(A18799-$A$2)/0.000011574074074074</f>
        <v>271318.99999967</v>
      </c>
      <c r="D18799" s="2" t="n">
        <v>8.2216368440043</v>
      </c>
      <c r="E18799" s="3" t="n">
        <v>11.6</v>
      </c>
    </row>
    <row r="18800" customFormat="false" ht="13.5" hidden="false" customHeight="false" outlineLevel="0" collapsed="false">
      <c r="A18800" s="8" t="n">
        <v>38116.0159953704</v>
      </c>
      <c r="C18800" s="9" t="n">
        <f aca="false">(A18800-$A$2)/0.000011574074074074</f>
        <v>271378.999999866</v>
      </c>
      <c r="D18800" s="2" t="n">
        <v>8.22234864314212</v>
      </c>
      <c r="E18800" s="3" t="n">
        <v>11.6</v>
      </c>
    </row>
    <row r="18801" customFormat="false" ht="13.5" hidden="false" customHeight="false" outlineLevel="0" collapsed="false">
      <c r="A18801" s="8" t="n">
        <v>38116.0166898148</v>
      </c>
      <c r="C18801" s="9" t="n">
        <f aca="false">(A18801-$A$2)/0.000011574074074074</f>
        <v>271439.000000061</v>
      </c>
      <c r="D18801" s="2" t="n">
        <v>8.22207044251107</v>
      </c>
      <c r="E18801" s="3" t="n">
        <v>11.6</v>
      </c>
    </row>
    <row r="18802" customFormat="false" ht="13.5" hidden="false" customHeight="false" outlineLevel="0" collapsed="false">
      <c r="A18802" s="8" t="n">
        <v>38116.0173842593</v>
      </c>
      <c r="C18802" s="9" t="n">
        <f aca="false">(A18802-$A$2)/0.000011574074074074</f>
        <v>271498.999999628</v>
      </c>
      <c r="D18802" s="2" t="n">
        <v>8.22242224211111</v>
      </c>
      <c r="E18802" s="3" t="n">
        <v>11.4</v>
      </c>
    </row>
    <row r="18803" customFormat="false" ht="13.5" hidden="false" customHeight="false" outlineLevel="0" collapsed="false">
      <c r="A18803" s="8" t="n">
        <v>38116.0180787037</v>
      </c>
      <c r="C18803" s="9" t="n">
        <f aca="false">(A18803-$A$2)/0.000011574074074074</f>
        <v>271558.999999824</v>
      </c>
      <c r="D18803" s="2" t="n">
        <v>8.22190404144222</v>
      </c>
      <c r="E18803" s="3" t="n">
        <v>11.6</v>
      </c>
    </row>
    <row r="18804" customFormat="false" ht="13.5" hidden="false" customHeight="false" outlineLevel="0" collapsed="false">
      <c r="A18804" s="8" t="n">
        <v>38116.0187731482</v>
      </c>
      <c r="C18804" s="9" t="n">
        <f aca="false">(A18804-$A$2)/0.000011574074074074</f>
        <v>271619.000000019</v>
      </c>
      <c r="D18804" s="2" t="n">
        <v>8.22218584060436</v>
      </c>
      <c r="E18804" s="3" t="n">
        <v>11.4</v>
      </c>
    </row>
    <row r="18805" customFormat="false" ht="13.5" hidden="false" customHeight="false" outlineLevel="0" collapsed="false">
      <c r="A18805" s="8" t="n">
        <v>38116.0194675926</v>
      </c>
      <c r="C18805" s="9" t="n">
        <f aca="false">(A18805-$A$2)/0.000011574074074074</f>
        <v>271679.000000215</v>
      </c>
      <c r="D18805" s="2" t="n">
        <v>8.2225676394975</v>
      </c>
      <c r="E18805" s="3" t="n">
        <v>11.8</v>
      </c>
    </row>
    <row r="18806" customFormat="false" ht="13.5" hidden="false" customHeight="false" outlineLevel="0" collapsed="false">
      <c r="A18806" s="8" t="n">
        <v>38116.020162037</v>
      </c>
      <c r="C18806" s="9" t="n">
        <f aca="false">(A18806-$A$2)/0.000011574074074074</f>
        <v>271738.999999782</v>
      </c>
      <c r="D18806" s="2" t="n">
        <v>8.22180943792162</v>
      </c>
      <c r="E18806" s="3" t="n">
        <v>11.6</v>
      </c>
    </row>
    <row r="18807" customFormat="false" ht="13.5" hidden="false" customHeight="false" outlineLevel="0" collapsed="false">
      <c r="A18807" s="8" t="n">
        <v>38116.0208564815</v>
      </c>
      <c r="C18807" s="9" t="n">
        <f aca="false">(A18807-$A$2)/0.000011574074074074</f>
        <v>271798.999999978</v>
      </c>
      <c r="D18807" s="2" t="n">
        <v>8.22237123577668</v>
      </c>
      <c r="E18807" s="3" t="n">
        <v>12</v>
      </c>
    </row>
    <row r="18808" customFormat="false" ht="13.5" hidden="false" customHeight="false" outlineLevel="0" collapsed="false">
      <c r="A18808" s="8" t="n">
        <v>38116.0215509259</v>
      </c>
      <c r="C18808" s="9" t="n">
        <f aca="false">(A18808-$A$2)/0.000011574074074074</f>
        <v>271859.000000173</v>
      </c>
      <c r="D18808" s="2" t="n">
        <v>8.22138303286266</v>
      </c>
      <c r="E18808" s="3" t="n">
        <v>11.8</v>
      </c>
    </row>
    <row r="18809" customFormat="false" ht="13.5" hidden="false" customHeight="false" outlineLevel="0" collapsed="false">
      <c r="A18809" s="8" t="n">
        <v>38116.0222453704</v>
      </c>
      <c r="C18809" s="9" t="n">
        <f aca="false">(A18809-$A$2)/0.000011574074074074</f>
        <v>271918.99999974</v>
      </c>
      <c r="D18809" s="2" t="n">
        <v>8.22240482887952</v>
      </c>
      <c r="E18809" s="3" t="n">
        <v>11.8</v>
      </c>
    </row>
    <row r="18810" customFormat="false" ht="13.5" hidden="false" customHeight="false" outlineLevel="0" collapsed="false">
      <c r="A18810" s="8" t="n">
        <v>38116.0229398148</v>
      </c>
      <c r="C18810" s="9" t="n">
        <f aca="false">(A18810-$A$2)/0.000011574074074074</f>
        <v>271978.999999936</v>
      </c>
      <c r="D18810" s="2" t="n">
        <v>8.22231662412723</v>
      </c>
      <c r="E18810" s="3" t="n">
        <v>11.6</v>
      </c>
    </row>
    <row r="18811" customFormat="false" ht="13.5" hidden="false" customHeight="false" outlineLevel="0" collapsed="false">
      <c r="A18811" s="8" t="n">
        <v>38116.0236342593</v>
      </c>
      <c r="C18811" s="9" t="n">
        <f aca="false">(A18811-$A$2)/0.000011574074074074</f>
        <v>272039.000000131</v>
      </c>
      <c r="D18811" s="2" t="n">
        <v>8.22255841810577</v>
      </c>
      <c r="E18811" s="3" t="n">
        <v>11.4</v>
      </c>
    </row>
    <row r="18812" customFormat="false" ht="13.5" hidden="false" customHeight="false" outlineLevel="0" collapsed="false">
      <c r="A18812" s="8" t="n">
        <v>38116.0243287037</v>
      </c>
      <c r="C18812" s="9" t="n">
        <f aca="false">(A18812-$A$2)/0.000011574074074074</f>
        <v>272098.999999698</v>
      </c>
      <c r="D18812" s="2" t="n">
        <v>8.22234021071509</v>
      </c>
      <c r="E18812" s="3" t="n">
        <v>11.8</v>
      </c>
    </row>
    <row r="18813" customFormat="false" ht="13.5" hidden="false" customHeight="false" outlineLevel="0" collapsed="false">
      <c r="A18813" s="8" t="n">
        <v>38116.0250231482</v>
      </c>
      <c r="C18813" s="9" t="n">
        <f aca="false">(A18813-$A$2)/0.000011574074074074</f>
        <v>272158.999999894</v>
      </c>
      <c r="D18813" s="2" t="n">
        <v>8.22186200195518</v>
      </c>
      <c r="E18813" s="3" t="n">
        <v>11.6</v>
      </c>
    </row>
    <row r="18814" customFormat="false" ht="13.5" hidden="false" customHeight="false" outlineLevel="0" collapsed="false">
      <c r="A18814" s="8" t="n">
        <v>38116.0257175926</v>
      </c>
      <c r="C18814" s="9" t="n">
        <f aca="false">(A18814-$A$2)/0.000011574074074074</f>
        <v>272219.000000089</v>
      </c>
      <c r="D18814" s="2" t="n">
        <v>8.22198379162601</v>
      </c>
      <c r="E18814" s="3" t="n">
        <v>11.6</v>
      </c>
    </row>
    <row r="18815" customFormat="false" ht="13.5" hidden="false" customHeight="false" outlineLevel="0" collapsed="false">
      <c r="A18815" s="8" t="n">
        <v>38116.026412037</v>
      </c>
      <c r="C18815" s="9" t="n">
        <f aca="false">(A18815-$A$2)/0.000011574074074074</f>
        <v>272278.999999656</v>
      </c>
      <c r="D18815" s="2" t="n">
        <v>8.22247557962753</v>
      </c>
      <c r="E18815" s="3" t="n">
        <v>12.2</v>
      </c>
    </row>
    <row r="18816" customFormat="false" ht="13.5" hidden="false" customHeight="false" outlineLevel="0" collapsed="false">
      <c r="A18816" s="8" t="n">
        <v>38116.0271064815</v>
      </c>
      <c r="C18816" s="9" t="n">
        <f aca="false">(A18816-$A$2)/0.000011574074074074</f>
        <v>272338.999999852</v>
      </c>
      <c r="D18816" s="2" t="n">
        <v>8.22162736565973</v>
      </c>
      <c r="E18816" s="3" t="n">
        <v>11.8</v>
      </c>
    </row>
    <row r="18817" customFormat="false" ht="13.5" hidden="false" customHeight="false" outlineLevel="0" collapsed="false">
      <c r="A18817" s="8" t="n">
        <v>38116.0278009259</v>
      </c>
      <c r="C18817" s="9" t="n">
        <f aca="false">(A18817-$A$2)/0.000011574074074074</f>
        <v>272399.000000047</v>
      </c>
      <c r="D18817" s="2" t="n">
        <v>8.22081914972257</v>
      </c>
      <c r="E18817" s="3" t="n">
        <v>11.6</v>
      </c>
    </row>
    <row r="18818" customFormat="false" ht="13.5" hidden="false" customHeight="false" outlineLevel="0" collapsed="false">
      <c r="A18818" s="8" t="n">
        <v>38116.0284953704</v>
      </c>
      <c r="C18818" s="9" t="n">
        <f aca="false">(A18818-$A$2)/0.000011574074074074</f>
        <v>272459.000000243</v>
      </c>
      <c r="D18818" s="2" t="n">
        <v>8.22222093181603</v>
      </c>
      <c r="E18818" s="3" t="n">
        <v>11.8</v>
      </c>
    </row>
    <row r="18819" customFormat="false" ht="13.5" hidden="false" customHeight="false" outlineLevel="0" collapsed="false">
      <c r="A18819" s="8" t="n">
        <v>38116.0291898148</v>
      </c>
      <c r="C18819" s="9" t="n">
        <f aca="false">(A18819-$A$2)/0.000011574074074074</f>
        <v>272518.99999981</v>
      </c>
      <c r="D18819" s="2" t="n">
        <v>8.22221271154007</v>
      </c>
      <c r="E18819" s="3" t="n">
        <v>11.8</v>
      </c>
    </row>
    <row r="18820" customFormat="false" ht="13.5" hidden="false" customHeight="false" outlineLevel="0" collapsed="false">
      <c r="A18820" s="8" t="n">
        <v>38116.0298842593</v>
      </c>
      <c r="C18820" s="9" t="n">
        <f aca="false">(A18820-$A$2)/0.000011574074074074</f>
        <v>272579.000000006</v>
      </c>
      <c r="D18820" s="2" t="n">
        <v>8.22163448889466</v>
      </c>
      <c r="E18820" s="3" t="n">
        <v>11.8</v>
      </c>
    </row>
    <row r="18821" customFormat="false" ht="13.5" hidden="false" customHeight="false" outlineLevel="0" collapsed="false">
      <c r="A18821" s="8" t="n">
        <v>38116.0305787037</v>
      </c>
      <c r="C18821" s="9" t="n">
        <f aca="false">(A18821-$A$2)/0.000011574074074074</f>
        <v>272639.000000201</v>
      </c>
      <c r="D18821" s="2" t="n">
        <v>8.22222626367977</v>
      </c>
      <c r="E18821" s="3" t="n">
        <v>11.4</v>
      </c>
    </row>
    <row r="18822" customFormat="false" ht="13.5" hidden="false" customHeight="false" outlineLevel="0" collapsed="false">
      <c r="A18822" s="8" t="n">
        <v>38116.0312731481</v>
      </c>
      <c r="C18822" s="9" t="n">
        <f aca="false">(A18822-$A$2)/0.000011574074074074</f>
        <v>272698.999999768</v>
      </c>
      <c r="D18822" s="2" t="n">
        <v>8.22187803589538</v>
      </c>
      <c r="E18822" s="3" t="n">
        <v>11.6</v>
      </c>
    </row>
    <row r="18823" customFormat="false" ht="13.5" hidden="false" customHeight="false" outlineLevel="0" collapsed="false">
      <c r="A18823" s="8" t="n">
        <v>38116.0319675926</v>
      </c>
      <c r="C18823" s="9" t="n">
        <f aca="false">(A18823-$A$2)/0.000011574074074074</f>
        <v>272758.999999964</v>
      </c>
      <c r="D18823" s="2" t="n">
        <v>8.22230980524145</v>
      </c>
      <c r="E18823" s="3" t="n">
        <v>11.6</v>
      </c>
    </row>
    <row r="18824" customFormat="false" ht="13.5" hidden="false" customHeight="false" outlineLevel="0" collapsed="false">
      <c r="A18824" s="8" t="n">
        <v>38116.032662037</v>
      </c>
      <c r="C18824" s="9" t="n">
        <f aca="false">(A18824-$A$2)/0.000011574074074074</f>
        <v>272819.000000159</v>
      </c>
      <c r="D18824" s="2" t="n">
        <v>8.22226157181795</v>
      </c>
      <c r="E18824" s="3" t="n">
        <v>11.8</v>
      </c>
    </row>
    <row r="18825" customFormat="false" ht="13.5" hidden="false" customHeight="false" outlineLevel="0" collapsed="false">
      <c r="A18825" s="8" t="n">
        <v>38116.0333564815</v>
      </c>
      <c r="C18825" s="9" t="n">
        <f aca="false">(A18825-$A$2)/0.000011574074074074</f>
        <v>272878.999999726</v>
      </c>
      <c r="D18825" s="2" t="n">
        <v>8.22185333522486</v>
      </c>
      <c r="E18825" s="3" t="n">
        <v>11.8</v>
      </c>
    </row>
    <row r="18826" customFormat="false" ht="13.5" hidden="false" customHeight="false" outlineLevel="0" collapsed="false">
      <c r="A18826" s="8" t="n">
        <v>38116.0340509259</v>
      </c>
      <c r="C18826" s="9" t="n">
        <f aca="false">(A18826-$A$2)/0.000011574074074074</f>
        <v>272938.999999922</v>
      </c>
      <c r="D18826" s="2" t="n">
        <v>8.22196509536215</v>
      </c>
      <c r="E18826" s="3" t="n">
        <v>11.6</v>
      </c>
    </row>
    <row r="18827" customFormat="false" ht="13.5" hidden="false" customHeight="false" outlineLevel="0" collapsed="false">
      <c r="A18827" s="8" t="n">
        <v>38116.0347453704</v>
      </c>
      <c r="C18827" s="9" t="n">
        <f aca="false">(A18827-$A$2)/0.000011574074074074</f>
        <v>272999.000000117</v>
      </c>
      <c r="D18827" s="2" t="n">
        <v>8.22112685232978</v>
      </c>
      <c r="E18827" s="3" t="n">
        <v>11.6</v>
      </c>
    </row>
    <row r="18828" customFormat="false" ht="13.5" hidden="false" customHeight="false" outlineLevel="0" collapsed="false">
      <c r="A18828" s="8" t="n">
        <v>38116.0354398148</v>
      </c>
      <c r="C18828" s="9" t="n">
        <f aca="false">(A18828-$A$2)/0.000011574074074074</f>
        <v>273058.999999684</v>
      </c>
      <c r="D18828" s="2" t="n">
        <v>8.22164860582772</v>
      </c>
      <c r="E18828" s="3" t="n">
        <v>11.6</v>
      </c>
    </row>
    <row r="18829" customFormat="false" ht="13.5" hidden="false" customHeight="false" outlineLevel="0" collapsed="false">
      <c r="A18829" s="8" t="n">
        <v>38116.0361342593</v>
      </c>
      <c r="C18829" s="9" t="n">
        <f aca="false">(A18829-$A$2)/0.000011574074074074</f>
        <v>273118.99999988</v>
      </c>
      <c r="D18829" s="2" t="n">
        <v>8.22223035575595</v>
      </c>
      <c r="E18829" s="3" t="n">
        <v>11.8</v>
      </c>
    </row>
    <row r="18830" customFormat="false" ht="13.5" hidden="false" customHeight="false" outlineLevel="0" collapsed="false">
      <c r="A18830" s="8" t="n">
        <v>38116.0368287037</v>
      </c>
      <c r="C18830" s="9" t="n">
        <f aca="false">(A18830-$A$2)/0.000011574074074074</f>
        <v>273179.000000075</v>
      </c>
      <c r="D18830" s="2" t="n">
        <v>8.22140210201444</v>
      </c>
      <c r="E18830" s="3" t="n">
        <v>11.8</v>
      </c>
    </row>
    <row r="18831" customFormat="false" ht="13.5" hidden="false" customHeight="false" outlineLevel="0" collapsed="false">
      <c r="A18831" s="8" t="n">
        <v>38116.0375231481</v>
      </c>
      <c r="C18831" s="9" t="n">
        <f aca="false">(A18831-$A$2)/0.000011574074074074</f>
        <v>273238.999999642</v>
      </c>
      <c r="D18831" s="2" t="n">
        <v>8.22253384440316</v>
      </c>
      <c r="E18831" s="3" t="n">
        <v>11.6</v>
      </c>
    </row>
    <row r="18832" customFormat="false" ht="13.5" hidden="false" customHeight="false" outlineLevel="0" collapsed="false">
      <c r="A18832" s="8" t="n">
        <v>38116.0382175926</v>
      </c>
      <c r="C18832" s="9" t="n">
        <f aca="false">(A18832-$A$2)/0.000011574074074074</f>
        <v>273298.999999838</v>
      </c>
      <c r="D18832" s="2" t="n">
        <v>8.22275558282207</v>
      </c>
      <c r="E18832" s="3" t="n">
        <v>11.8</v>
      </c>
    </row>
    <row r="18833" customFormat="false" ht="13.5" hidden="false" customHeight="false" outlineLevel="0" collapsed="false">
      <c r="A18833" s="8" t="n">
        <v>38116.038912037</v>
      </c>
      <c r="C18833" s="9" t="n">
        <f aca="false">(A18833-$A$2)/0.000011574074074074</f>
        <v>273359.000000033</v>
      </c>
      <c r="D18833" s="2" t="n">
        <v>8.22166731717115</v>
      </c>
      <c r="E18833" s="3" t="n">
        <v>11.4</v>
      </c>
    </row>
    <row r="18834" customFormat="false" ht="13.5" hidden="false" customHeight="false" outlineLevel="0" collapsed="false">
      <c r="A18834" s="8" t="n">
        <v>38116.0396064815</v>
      </c>
      <c r="C18834" s="9" t="n">
        <f aca="false">(A18834-$A$2)/0.000011574074074074</f>
        <v>273419.000000229</v>
      </c>
      <c r="D18834" s="2" t="n">
        <v>8.22227904725037</v>
      </c>
      <c r="E18834" s="3" t="n">
        <v>11.6</v>
      </c>
    </row>
    <row r="18835" customFormat="false" ht="13.5" hidden="false" customHeight="false" outlineLevel="0" collapsed="false">
      <c r="A18835" s="8" t="n">
        <v>38116.0403009259</v>
      </c>
      <c r="C18835" s="9" t="n">
        <f aca="false">(A18835-$A$2)/0.000011574074074074</f>
        <v>273478.999999796</v>
      </c>
      <c r="D18835" s="2" t="n">
        <v>8.2223807730597</v>
      </c>
      <c r="E18835" s="3" t="n">
        <v>11.8</v>
      </c>
    </row>
    <row r="18836" customFormat="false" ht="13.5" hidden="false" customHeight="false" outlineLevel="0" collapsed="false">
      <c r="A18836" s="8" t="n">
        <v>38116.0409953704</v>
      </c>
      <c r="C18836" s="9" t="n">
        <f aca="false">(A18836-$A$2)/0.000011574074074074</f>
        <v>273538.999999992</v>
      </c>
      <c r="D18836" s="2" t="n">
        <v>8.22247249439911</v>
      </c>
      <c r="E18836" s="3" t="n">
        <v>11.8</v>
      </c>
    </row>
    <row r="18837" customFormat="false" ht="13.5" hidden="false" customHeight="false" outlineLevel="0" collapsed="false">
      <c r="A18837" s="8" t="n">
        <v>38116.0416898148</v>
      </c>
      <c r="C18837" s="9" t="n">
        <f aca="false">(A18837-$A$2)/0.000011574074074074</f>
        <v>273599.000000187</v>
      </c>
      <c r="D18837" s="2" t="n">
        <v>8.22234421106857</v>
      </c>
      <c r="E18837" s="3" t="n">
        <v>11.6</v>
      </c>
    </row>
    <row r="18838" customFormat="false" ht="13.5" hidden="false" customHeight="false" outlineLevel="0" collapsed="false">
      <c r="A18838" s="8" t="n">
        <v>38116.0423842593</v>
      </c>
      <c r="C18838" s="9" t="n">
        <f aca="false">(A18838-$A$2)/0.000011574074074074</f>
        <v>273658.999999754</v>
      </c>
      <c r="D18838" s="2" t="n">
        <v>8.22178592296805</v>
      </c>
      <c r="E18838" s="3" t="n">
        <v>11.6</v>
      </c>
    </row>
    <row r="18839" customFormat="false" ht="13.5" hidden="false" customHeight="false" outlineLevel="0" collapsed="false">
      <c r="A18839" s="8" t="n">
        <v>38116.0430787037</v>
      </c>
      <c r="C18839" s="9" t="n">
        <f aca="false">(A18839-$A$2)/0.000011574074074074</f>
        <v>273718.99999995</v>
      </c>
      <c r="D18839" s="2" t="n">
        <v>8.22210763019753</v>
      </c>
      <c r="E18839" s="3" t="n">
        <v>11.6</v>
      </c>
    </row>
    <row r="18840" customFormat="false" ht="13.5" hidden="false" customHeight="false" outlineLevel="0" collapsed="false">
      <c r="A18840" s="8" t="n">
        <v>38116.0437731482</v>
      </c>
      <c r="C18840" s="9" t="n">
        <f aca="false">(A18840-$A$2)/0.000011574074074074</f>
        <v>273779.000000145</v>
      </c>
      <c r="D18840" s="2" t="n">
        <v>8.22167933235697</v>
      </c>
      <c r="E18840" s="3" t="n">
        <v>11.8</v>
      </c>
    </row>
    <row r="18841" customFormat="false" ht="13.5" hidden="false" customHeight="false" outlineLevel="0" collapsed="false">
      <c r="A18841" s="8" t="n">
        <v>38116.0444675926</v>
      </c>
      <c r="C18841" s="9" t="n">
        <f aca="false">(A18841-$A$2)/0.000011574074074074</f>
        <v>273838.999999712</v>
      </c>
      <c r="D18841" s="2" t="n">
        <v>8.22211102944634</v>
      </c>
      <c r="E18841" s="3" t="n">
        <v>11.8</v>
      </c>
    </row>
    <row r="18842" customFormat="false" ht="13.5" hidden="false" customHeight="false" outlineLevel="0" collapsed="false">
      <c r="A18842" s="8" t="n">
        <v>38116.045162037</v>
      </c>
      <c r="C18842" s="9" t="n">
        <f aca="false">(A18842-$A$2)/0.000011574074074074</f>
        <v>273898.999999908</v>
      </c>
      <c r="D18842" s="2" t="n">
        <v>8.22203272146562</v>
      </c>
      <c r="E18842" s="3" t="n">
        <v>11.6</v>
      </c>
    </row>
    <row r="18843" customFormat="false" ht="13.5" hidden="false" customHeight="false" outlineLevel="0" collapsed="false">
      <c r="A18843" s="8" t="n">
        <v>38116.0458564815</v>
      </c>
      <c r="C18843" s="9" t="n">
        <f aca="false">(A18843-$A$2)/0.000011574074074074</f>
        <v>273959.000000103</v>
      </c>
      <c r="D18843" s="2" t="n">
        <v>8.22237440791477</v>
      </c>
      <c r="E18843" s="3" t="n">
        <v>11.8</v>
      </c>
    </row>
    <row r="18844" customFormat="false" ht="13.5" hidden="false" customHeight="false" outlineLevel="0" collapsed="false">
      <c r="A18844" s="8" t="n">
        <v>38116.0465509259</v>
      </c>
      <c r="C18844" s="9" t="n">
        <f aca="false">(A18844-$A$2)/0.000011574074074074</f>
        <v>274018.99999967</v>
      </c>
      <c r="D18844" s="2" t="n">
        <v>8.22136608899377</v>
      </c>
      <c r="E18844" s="3" t="n">
        <v>11.4</v>
      </c>
    </row>
    <row r="18845" customFormat="false" ht="13.5" hidden="false" customHeight="false" outlineLevel="0" collapsed="false">
      <c r="A18845" s="8" t="n">
        <v>38116.0472453704</v>
      </c>
      <c r="C18845" s="9" t="n">
        <f aca="false">(A18845-$A$2)/0.000011574074074074</f>
        <v>274078.999999866</v>
      </c>
      <c r="D18845" s="2" t="n">
        <v>8.22234776450259</v>
      </c>
      <c r="E18845" s="3" t="n">
        <v>11.6</v>
      </c>
    </row>
    <row r="18846" customFormat="false" ht="13.5" hidden="false" customHeight="false" outlineLevel="0" collapsed="false">
      <c r="A18846" s="8" t="n">
        <v>38116.0479398148</v>
      </c>
      <c r="C18846" s="9" t="n">
        <f aca="false">(A18846-$A$2)/0.000011574074074074</f>
        <v>274139.000000061</v>
      </c>
      <c r="D18846" s="2" t="n">
        <v>8.22182943434119</v>
      </c>
      <c r="E18846" s="3" t="n">
        <v>11.6</v>
      </c>
    </row>
    <row r="18847" customFormat="false" ht="13.5" hidden="false" customHeight="false" outlineLevel="0" collapsed="false">
      <c r="A18847" s="8" t="n">
        <v>38116.0486342593</v>
      </c>
      <c r="C18847" s="9" t="n">
        <f aca="false">(A18847-$A$2)/0.000011574074074074</f>
        <v>274198.999999628</v>
      </c>
      <c r="D18847" s="2" t="n">
        <v>8.22178109840956</v>
      </c>
      <c r="E18847" s="3" t="n">
        <v>12</v>
      </c>
    </row>
    <row r="18848" customFormat="false" ht="13.5" hidden="false" customHeight="false" outlineLevel="0" collapsed="false">
      <c r="A18848" s="8" t="n">
        <v>38116.0493287037</v>
      </c>
      <c r="C18848" s="9" t="n">
        <f aca="false">(A18848-$A$2)/0.000011574074074074</f>
        <v>274258.999999824</v>
      </c>
      <c r="D18848" s="2" t="n">
        <v>8.22256275650766</v>
      </c>
      <c r="E18848" s="3" t="n">
        <v>11.6</v>
      </c>
    </row>
    <row r="18849" customFormat="false" ht="13.5" hidden="false" customHeight="false" outlineLevel="0" collapsed="false">
      <c r="A18849" s="8" t="n">
        <v>38116.0500231482</v>
      </c>
      <c r="C18849" s="9" t="n">
        <f aca="false">(A18849-$A$2)/0.000011574074074074</f>
        <v>274319.000000019</v>
      </c>
      <c r="D18849" s="2" t="n">
        <v>8.22214440853546</v>
      </c>
      <c r="E18849" s="3" t="n">
        <v>11.8</v>
      </c>
    </row>
    <row r="18850" customFormat="false" ht="13.5" hidden="false" customHeight="false" outlineLevel="0" collapsed="false">
      <c r="A18850" s="8" t="n">
        <v>38116.0507175926</v>
      </c>
      <c r="C18850" s="9" t="n">
        <f aca="false">(A18850-$A$2)/0.000011574074074074</f>
        <v>274379.000000215</v>
      </c>
      <c r="D18850" s="2" t="n">
        <v>8.22143605439293</v>
      </c>
      <c r="E18850" s="3" t="n">
        <v>11.6</v>
      </c>
    </row>
    <row r="18851" customFormat="false" ht="13.5" hidden="false" customHeight="false" outlineLevel="0" collapsed="false">
      <c r="A18851" s="8" t="n">
        <v>38116.051412037</v>
      </c>
      <c r="C18851" s="9" t="n">
        <f aca="false">(A18851-$A$2)/0.000011574074074074</f>
        <v>274438.999999782</v>
      </c>
      <c r="D18851" s="2" t="n">
        <v>8.22213769398005</v>
      </c>
      <c r="E18851" s="3" t="n">
        <v>11.8</v>
      </c>
    </row>
    <row r="18852" customFormat="false" ht="13.5" hidden="false" customHeight="false" outlineLevel="0" collapsed="false">
      <c r="A18852" s="8" t="n">
        <v>38116.0521064815</v>
      </c>
      <c r="C18852" s="9" t="n">
        <f aca="false">(A18852-$A$2)/0.000011574074074074</f>
        <v>274498.999999978</v>
      </c>
      <c r="D18852" s="2" t="n">
        <v>8.22273932719678</v>
      </c>
      <c r="E18852" s="3" t="n">
        <v>11.4</v>
      </c>
    </row>
    <row r="18853" customFormat="false" ht="13.5" hidden="false" customHeight="false" outlineLevel="0" collapsed="false">
      <c r="A18853" s="8" t="n">
        <v>38116.0528009259</v>
      </c>
      <c r="C18853" s="9" t="n">
        <f aca="false">(A18853-$A$2)/0.000011574074074074</f>
        <v>274559.000000173</v>
      </c>
      <c r="D18853" s="2" t="n">
        <v>8.2210409538431</v>
      </c>
      <c r="E18853" s="3" t="n">
        <v>11.4</v>
      </c>
    </row>
    <row r="18854" customFormat="false" ht="13.5" hidden="false" customHeight="false" outlineLevel="0" collapsed="false">
      <c r="A18854" s="8" t="n">
        <v>38116.0534953704</v>
      </c>
      <c r="C18854" s="9" t="n">
        <f aca="false">(A18854-$A$2)/0.000011574074074074</f>
        <v>274618.99999974</v>
      </c>
      <c r="D18854" s="2" t="n">
        <v>8.22208257391898</v>
      </c>
      <c r="E18854" s="3" t="n">
        <v>11.6</v>
      </c>
    </row>
    <row r="18855" customFormat="false" ht="13.5" hidden="false" customHeight="false" outlineLevel="0" collapsed="false">
      <c r="A18855" s="8" t="n">
        <v>38116.0541898148</v>
      </c>
      <c r="C18855" s="9" t="n">
        <f aca="false">(A18855-$A$2)/0.000011574074074074</f>
        <v>274678.999999936</v>
      </c>
      <c r="D18855" s="2" t="n">
        <v>8.22230418722439</v>
      </c>
      <c r="E18855" s="3" t="n">
        <v>11.6</v>
      </c>
    </row>
    <row r="18856" customFormat="false" ht="13.5" hidden="false" customHeight="false" outlineLevel="0" collapsed="false">
      <c r="A18856" s="8" t="n">
        <v>38116.0548842593</v>
      </c>
      <c r="C18856" s="9" t="n">
        <f aca="false">(A18856-$A$2)/0.000011574074074074</f>
        <v>274739.000000131</v>
      </c>
      <c r="D18856" s="2" t="n">
        <v>8.2216757935593</v>
      </c>
      <c r="E18856" s="3" t="n">
        <v>11.8</v>
      </c>
    </row>
    <row r="18857" customFormat="false" ht="13.5" hidden="false" customHeight="false" outlineLevel="0" collapsed="false">
      <c r="A18857" s="8" t="n">
        <v>38116.0555787037</v>
      </c>
      <c r="C18857" s="9" t="n">
        <f aca="false">(A18857-$A$2)/0.000011574074074074</f>
        <v>274798.999999698</v>
      </c>
      <c r="D18857" s="2" t="n">
        <v>8.22195739312368</v>
      </c>
      <c r="E18857" s="3" t="n">
        <v>11.6</v>
      </c>
    </row>
    <row r="18858" customFormat="false" ht="13.5" hidden="false" customHeight="false" outlineLevel="0" collapsed="false">
      <c r="A18858" s="8" t="n">
        <v>38116.0562731482</v>
      </c>
      <c r="C18858" s="9" t="n">
        <f aca="false">(A18858-$A$2)/0.000011574074074074</f>
        <v>274858.999999894</v>
      </c>
      <c r="D18858" s="2" t="n">
        <v>8.22215898551751</v>
      </c>
      <c r="E18858" s="3" t="n">
        <v>11.6</v>
      </c>
    </row>
    <row r="18859" customFormat="false" ht="13.5" hidden="false" customHeight="false" outlineLevel="0" collapsed="false">
      <c r="A18859" s="8" t="n">
        <v>38116.0569675926</v>
      </c>
      <c r="C18859" s="9" t="n">
        <f aca="false">(A18859-$A$2)/0.000011574074074074</f>
        <v>274919.000000089</v>
      </c>
      <c r="D18859" s="2" t="n">
        <v>8.22121057064075</v>
      </c>
      <c r="E18859" s="3" t="n">
        <v>11.8</v>
      </c>
    </row>
    <row r="18860" customFormat="false" ht="13.5" hidden="false" customHeight="false" outlineLevel="0" collapsed="false">
      <c r="A18860" s="8" t="n">
        <v>38116.057662037</v>
      </c>
      <c r="C18860" s="9" t="n">
        <f aca="false">(A18860-$A$2)/0.000011574074074074</f>
        <v>274978.999999656</v>
      </c>
      <c r="D18860" s="2" t="n">
        <v>8.22199214859338</v>
      </c>
      <c r="E18860" s="3" t="n">
        <v>11.8</v>
      </c>
    </row>
    <row r="18861" customFormat="false" ht="13.5" hidden="false" customHeight="false" outlineLevel="0" collapsed="false">
      <c r="A18861" s="8" t="n">
        <v>38116.0583564815</v>
      </c>
      <c r="C18861" s="9" t="n">
        <f aca="false">(A18861-$A$2)/0.000011574074074074</f>
        <v>275038.999999852</v>
      </c>
      <c r="D18861" s="2" t="n">
        <v>8.22229371907537</v>
      </c>
      <c r="E18861" s="3" t="n">
        <v>11.8</v>
      </c>
    </row>
    <row r="18862" customFormat="false" ht="13.5" hidden="false" customHeight="false" outlineLevel="0" collapsed="false">
      <c r="A18862" s="8" t="n">
        <v>38116.0590509259</v>
      </c>
      <c r="C18862" s="9" t="n">
        <f aca="false">(A18862-$A$2)/0.000011574074074074</f>
        <v>275099.000000047</v>
      </c>
      <c r="D18862" s="2" t="n">
        <v>8.22208528208668</v>
      </c>
      <c r="E18862" s="3" t="n">
        <v>12</v>
      </c>
    </row>
    <row r="18863" customFormat="false" ht="13.5" hidden="false" customHeight="false" outlineLevel="0" collapsed="false">
      <c r="A18863" s="8" t="n">
        <v>38116.0597453704</v>
      </c>
      <c r="C18863" s="9" t="n">
        <f aca="false">(A18863-$A$2)/0.000011574074074074</f>
        <v>275159.000000243</v>
      </c>
      <c r="D18863" s="2" t="n">
        <v>8.2222968374273</v>
      </c>
      <c r="E18863" s="3" t="n">
        <v>11.8</v>
      </c>
    </row>
    <row r="18864" customFormat="false" ht="13.5" hidden="false" customHeight="false" outlineLevel="0" collapsed="false">
      <c r="A18864" s="8" t="n">
        <v>38116.0604398148</v>
      </c>
      <c r="C18864" s="9" t="n">
        <f aca="false">(A18864-$A$2)/0.000011574074074074</f>
        <v>275218.99999981</v>
      </c>
      <c r="D18864" s="2" t="n">
        <v>8.22202838509719</v>
      </c>
      <c r="E18864" s="3" t="n">
        <v>11.6</v>
      </c>
    </row>
    <row r="18865" customFormat="false" ht="13.5" hidden="false" customHeight="false" outlineLevel="0" collapsed="false">
      <c r="A18865" s="8" t="n">
        <v>38116.0611342593</v>
      </c>
      <c r="C18865" s="9" t="n">
        <f aca="false">(A18865-$A$2)/0.000011574074074074</f>
        <v>275279.000000006</v>
      </c>
      <c r="D18865" s="2" t="n">
        <v>8.22145992489633</v>
      </c>
      <c r="E18865" s="3" t="n">
        <v>12</v>
      </c>
    </row>
    <row r="18866" customFormat="false" ht="13.5" hidden="false" customHeight="false" outlineLevel="0" collapsed="false">
      <c r="A18866" s="8" t="n">
        <v>38116.0618287037</v>
      </c>
      <c r="C18866" s="9" t="n">
        <f aca="false">(A18866-$A$2)/0.000011574074074074</f>
        <v>275339.000000201</v>
      </c>
      <c r="D18866" s="2" t="n">
        <v>8.22183145672468</v>
      </c>
      <c r="E18866" s="3" t="n">
        <v>11.6</v>
      </c>
    </row>
    <row r="18867" customFormat="false" ht="13.5" hidden="false" customHeight="false" outlineLevel="0" collapsed="false">
      <c r="A18867" s="8" t="n">
        <v>38116.0625231481</v>
      </c>
      <c r="C18867" s="9" t="n">
        <f aca="false">(A18867-$A$2)/0.000011574074074074</f>
        <v>275398.999999768</v>
      </c>
      <c r="D18867" s="2" t="n">
        <v>8.22151298058222</v>
      </c>
      <c r="E18867" s="3" t="n">
        <v>11.4</v>
      </c>
    </row>
    <row r="18868" customFormat="false" ht="13.5" hidden="false" customHeight="false" outlineLevel="0" collapsed="false">
      <c r="A18868" s="8" t="n">
        <v>38116.0632175926</v>
      </c>
      <c r="C18868" s="9" t="n">
        <f aca="false">(A18868-$A$2)/0.000011574074074074</f>
        <v>275458.999999964</v>
      </c>
      <c r="D18868" s="2" t="n">
        <v>8.22184449626892</v>
      </c>
      <c r="E18868" s="3" t="n">
        <v>11.6</v>
      </c>
    </row>
    <row r="18869" customFormat="false" ht="13.5" hidden="false" customHeight="false" outlineLevel="0" collapsed="false">
      <c r="A18869" s="8" t="n">
        <v>38116.063912037</v>
      </c>
      <c r="C18869" s="9" t="n">
        <f aca="false">(A18869-$A$2)/0.000011574074074074</f>
        <v>275519.000000159</v>
      </c>
      <c r="D18869" s="2" t="n">
        <v>8.22259600368475</v>
      </c>
      <c r="E18869" s="3" t="n">
        <v>11.6</v>
      </c>
    </row>
    <row r="18870" customFormat="false" ht="13.5" hidden="false" customHeight="false" outlineLevel="0" collapsed="false">
      <c r="A18870" s="8" t="n">
        <v>38116.0646064815</v>
      </c>
      <c r="C18870" s="9" t="n">
        <f aca="false">(A18870-$A$2)/0.000011574074074074</f>
        <v>275578.999999726</v>
      </c>
      <c r="D18870" s="2" t="n">
        <v>8.22165750282968</v>
      </c>
      <c r="E18870" s="3" t="n">
        <v>11.4</v>
      </c>
    </row>
    <row r="18871" customFormat="false" ht="13.5" hidden="false" customHeight="false" outlineLevel="0" collapsed="false">
      <c r="A18871" s="8" t="n">
        <v>38116.0653009259</v>
      </c>
      <c r="C18871" s="9" t="n">
        <f aca="false">(A18871-$A$2)/0.000011574074074074</f>
        <v>275638.999999922</v>
      </c>
      <c r="D18871" s="2" t="n">
        <v>8.22200899340369</v>
      </c>
      <c r="E18871" s="3" t="n">
        <v>11.4</v>
      </c>
    </row>
    <row r="18872" customFormat="false" ht="13.5" hidden="false" customHeight="false" outlineLevel="0" collapsed="false">
      <c r="A18872" s="8" t="n">
        <v>38116.0659953704</v>
      </c>
      <c r="C18872" s="9" t="n">
        <f aca="false">(A18872-$A$2)/0.000011574074074074</f>
        <v>275699.000000117</v>
      </c>
      <c r="D18872" s="2" t="n">
        <v>8.22204047550675</v>
      </c>
      <c r="E18872" s="3" t="n">
        <v>11.8</v>
      </c>
    </row>
    <row r="18873" customFormat="false" ht="13.5" hidden="false" customHeight="false" outlineLevel="0" collapsed="false">
      <c r="A18873" s="8" t="n">
        <v>38116.0666898148</v>
      </c>
      <c r="C18873" s="9" t="n">
        <f aca="false">(A18873-$A$2)/0.000011574074074074</f>
        <v>275758.999999684</v>
      </c>
      <c r="D18873" s="2" t="n">
        <v>8.22222194893883</v>
      </c>
      <c r="E18873" s="3" t="n">
        <v>11.6</v>
      </c>
    </row>
    <row r="18874" customFormat="false" ht="13.5" hidden="false" customHeight="false" outlineLevel="0" collapsed="false">
      <c r="A18874" s="8" t="n">
        <v>38116.0673842593</v>
      </c>
      <c r="C18874" s="9" t="n">
        <f aca="false">(A18874-$A$2)/0.000011574074074074</f>
        <v>275818.99999988</v>
      </c>
      <c r="D18874" s="2" t="n">
        <v>8.2216434135999</v>
      </c>
      <c r="E18874" s="3" t="n">
        <v>11.6</v>
      </c>
    </row>
    <row r="18875" customFormat="false" ht="13.5" hidden="false" customHeight="false" outlineLevel="0" collapsed="false">
      <c r="A18875" s="8" t="n">
        <v>38116.0680787037</v>
      </c>
      <c r="C18875" s="9" t="n">
        <f aca="false">(A18875-$A$2)/0.000011574074074074</f>
        <v>275879.000000075</v>
      </c>
      <c r="D18875" s="2" t="n">
        <v>8.22146486938993</v>
      </c>
      <c r="E18875" s="3" t="n">
        <v>11.6</v>
      </c>
    </row>
    <row r="18876" customFormat="false" ht="13.5" hidden="false" customHeight="false" outlineLevel="0" collapsed="false">
      <c r="A18876" s="8" t="n">
        <v>38116.0687731481</v>
      </c>
      <c r="C18876" s="9" t="n">
        <f aca="false">(A18876-$A$2)/0.000011574074074074</f>
        <v>275938.999999642</v>
      </c>
      <c r="D18876" s="2" t="n">
        <v>8.22236631630889</v>
      </c>
      <c r="E18876" s="3" t="n">
        <v>11.8</v>
      </c>
    </row>
    <row r="18877" customFormat="false" ht="13.5" hidden="false" customHeight="false" outlineLevel="0" collapsed="false">
      <c r="A18877" s="8" t="n">
        <v>38116.0694675926</v>
      </c>
      <c r="C18877" s="9" t="n">
        <f aca="false">(A18877-$A$2)/0.000011574074074074</f>
        <v>275998.999999838</v>
      </c>
      <c r="D18877" s="2" t="n">
        <v>8.22168775415677</v>
      </c>
      <c r="E18877" s="3" t="n">
        <v>11.6</v>
      </c>
    </row>
    <row r="18878" customFormat="false" ht="13.5" hidden="false" customHeight="false" outlineLevel="0" collapsed="false">
      <c r="A18878" s="8" t="n">
        <v>38116.070162037</v>
      </c>
      <c r="C18878" s="9" t="n">
        <f aca="false">(A18878-$A$2)/0.000011574074074074</f>
        <v>276059.000000033</v>
      </c>
      <c r="D18878" s="2" t="n">
        <v>8.22175918293352</v>
      </c>
      <c r="E18878" s="3" t="n">
        <v>11.8</v>
      </c>
    </row>
    <row r="18879" customFormat="false" ht="13.5" hidden="false" customHeight="false" outlineLevel="0" collapsed="false">
      <c r="A18879" s="8" t="n">
        <v>38116.0708564815</v>
      </c>
      <c r="C18879" s="9" t="n">
        <f aca="false">(A18879-$A$2)/0.000011574074074074</f>
        <v>276119.000000229</v>
      </c>
      <c r="D18879" s="2" t="n">
        <v>8.22229060243912</v>
      </c>
      <c r="E18879" s="3" t="n">
        <v>11.8</v>
      </c>
    </row>
    <row r="18880" customFormat="false" ht="13.5" hidden="false" customHeight="false" outlineLevel="0" collapsed="false">
      <c r="A18880" s="8" t="n">
        <v>38116.0715509259</v>
      </c>
      <c r="C18880" s="9" t="n">
        <f aca="false">(A18880-$A$2)/0.000011574074074074</f>
        <v>276178.999999796</v>
      </c>
      <c r="D18880" s="2" t="n">
        <v>8.22243201267355</v>
      </c>
      <c r="E18880" s="3" t="n">
        <v>11.8</v>
      </c>
    </row>
    <row r="18881" customFormat="false" ht="13.5" hidden="false" customHeight="false" outlineLevel="0" collapsed="false">
      <c r="A18881" s="8" t="n">
        <v>38116.0722453704</v>
      </c>
      <c r="C18881" s="9" t="n">
        <f aca="false">(A18881-$A$2)/0.000011574074074074</f>
        <v>276238.999999992</v>
      </c>
      <c r="D18881" s="2" t="n">
        <v>8.22119341343677</v>
      </c>
      <c r="E18881" s="3" t="n">
        <v>11.4</v>
      </c>
    </row>
    <row r="18882" customFormat="false" ht="13.5" hidden="false" customHeight="false" outlineLevel="0" collapsed="false">
      <c r="A18882" s="8" t="n">
        <v>38116.0729398148</v>
      </c>
      <c r="C18882" s="9" t="n">
        <f aca="false">(A18882-$A$2)/0.000011574074074074</f>
        <v>276299.000000187</v>
      </c>
      <c r="D18882" s="2" t="n">
        <v>8.22153480482876</v>
      </c>
      <c r="E18882" s="3" t="n">
        <v>11.6</v>
      </c>
    </row>
    <row r="18883" customFormat="false" ht="13.5" hidden="false" customHeight="false" outlineLevel="0" collapsed="false">
      <c r="A18883" s="8" t="n">
        <v>38116.0736342593</v>
      </c>
      <c r="C18883" s="9" t="n">
        <f aca="false">(A18883-$A$2)/0.000011574074074074</f>
        <v>276358.999999754</v>
      </c>
      <c r="D18883" s="2" t="n">
        <v>8.22174618654949</v>
      </c>
      <c r="E18883" s="3" t="n">
        <v>11.8</v>
      </c>
    </row>
    <row r="18884" customFormat="false" ht="13.5" hidden="false" customHeight="false" outlineLevel="0" collapsed="false">
      <c r="A18884" s="8" t="n">
        <v>38116.0743287037</v>
      </c>
      <c r="C18884" s="9" t="n">
        <f aca="false">(A18884-$A$2)/0.000011574074074074</f>
        <v>276418.99999995</v>
      </c>
      <c r="D18884" s="2" t="n">
        <v>8.22260755849894</v>
      </c>
      <c r="E18884" s="3" t="n">
        <v>11.4</v>
      </c>
    </row>
    <row r="18885" customFormat="false" ht="13.5" hidden="false" customHeight="false" outlineLevel="0" collapsed="false">
      <c r="A18885" s="8" t="n">
        <v>38116.0750231482</v>
      </c>
      <c r="C18885" s="9" t="n">
        <f aca="false">(A18885-$A$2)/0.000011574074074074</f>
        <v>276479.000000145</v>
      </c>
      <c r="D18885" s="2" t="n">
        <v>8.22188892077706</v>
      </c>
      <c r="E18885" s="3" t="n">
        <v>11.8</v>
      </c>
    </row>
    <row r="18886" customFormat="false" ht="13.5" hidden="false" customHeight="false" outlineLevel="0" collapsed="false">
      <c r="A18886" s="8" t="n">
        <v>38116.0757175926</v>
      </c>
      <c r="C18886" s="9" t="n">
        <f aca="false">(A18886-$A$2)/0.000011574074074074</f>
        <v>276538.999999712</v>
      </c>
      <c r="D18886" s="2" t="n">
        <v>8.22222027328385</v>
      </c>
      <c r="E18886" s="3" t="n">
        <v>11.6</v>
      </c>
    </row>
    <row r="18887" customFormat="false" ht="13.5" hidden="false" customHeight="false" outlineLevel="0" collapsed="false">
      <c r="A18887" s="8" t="n">
        <v>38116.076412037</v>
      </c>
      <c r="C18887" s="9" t="n">
        <f aca="false">(A18887-$A$2)/0.000011574074074074</f>
        <v>276598.999999908</v>
      </c>
      <c r="D18887" s="2" t="n">
        <v>8.22244161581926</v>
      </c>
      <c r="E18887" s="3" t="n">
        <v>11.4</v>
      </c>
    </row>
    <row r="18888" customFormat="false" ht="13.5" hidden="false" customHeight="false" outlineLevel="0" collapsed="false">
      <c r="A18888" s="8" t="n">
        <v>38116.0771064815</v>
      </c>
      <c r="C18888" s="9" t="n">
        <f aca="false">(A18888-$A$2)/0.000011574074074074</f>
        <v>276659.000000103</v>
      </c>
      <c r="D18888" s="2" t="n">
        <v>8.22204294818328</v>
      </c>
      <c r="E18888" s="3" t="n">
        <v>12</v>
      </c>
    </row>
    <row r="18889" customFormat="false" ht="13.5" hidden="false" customHeight="false" outlineLevel="0" collapsed="false">
      <c r="A18889" s="8" t="n">
        <v>38116.0778009259</v>
      </c>
      <c r="C18889" s="9" t="n">
        <f aca="false">(A18889-$A$2)/0.000011574074074074</f>
        <v>276718.99999967</v>
      </c>
      <c r="D18889" s="2" t="n">
        <v>8.22146427057587</v>
      </c>
      <c r="E18889" s="3" t="n">
        <v>11.4</v>
      </c>
    </row>
    <row r="18890" customFormat="false" ht="13.5" hidden="false" customHeight="false" outlineLevel="0" collapsed="false">
      <c r="A18890" s="8" t="n">
        <v>38116.0784953704</v>
      </c>
      <c r="C18890" s="9" t="n">
        <f aca="false">(A18890-$A$2)/0.000011574074074074</f>
        <v>276778.999999866</v>
      </c>
      <c r="D18890" s="2" t="n">
        <v>8.22187558269701</v>
      </c>
      <c r="E18890" s="3" t="n">
        <v>11.4</v>
      </c>
    </row>
    <row r="18891" customFormat="false" ht="13.5" hidden="false" customHeight="false" outlineLevel="0" collapsed="false">
      <c r="A18891" s="8" t="n">
        <v>38116.0791898148</v>
      </c>
      <c r="C18891" s="9" t="n">
        <f aca="false">(A18891-$A$2)/0.000011574074074074</f>
        <v>276839.000000061</v>
      </c>
      <c r="D18891" s="2" t="n">
        <v>8.22180688464667</v>
      </c>
      <c r="E18891" s="3" t="n">
        <v>11.8</v>
      </c>
    </row>
    <row r="18892" customFormat="false" ht="13.5" hidden="false" customHeight="false" outlineLevel="0" collapsed="false">
      <c r="A18892" s="8" t="n">
        <v>38116.0798842593</v>
      </c>
      <c r="C18892" s="9" t="n">
        <f aca="false">(A18892-$A$2)/0.000011574074074074</f>
        <v>276898.999999628</v>
      </c>
      <c r="D18892" s="2" t="n">
        <v>8.22242817632481</v>
      </c>
      <c r="E18892" s="3" t="n">
        <v>11.6</v>
      </c>
    </row>
    <row r="18893" customFormat="false" ht="13.5" hidden="false" customHeight="false" outlineLevel="0" collapsed="false">
      <c r="A18893" s="8" t="n">
        <v>38116.0805787037</v>
      </c>
      <c r="C18893" s="9" t="n">
        <f aca="false">(A18893-$A$2)/0.000011574074074074</f>
        <v>276958.999999824</v>
      </c>
      <c r="D18893" s="2" t="n">
        <v>8.22218945743143</v>
      </c>
      <c r="E18893" s="3" t="n">
        <v>12</v>
      </c>
    </row>
    <row r="18894" customFormat="false" ht="13.5" hidden="false" customHeight="false" outlineLevel="0" collapsed="false">
      <c r="A18894" s="8" t="n">
        <v>38116.0812731482</v>
      </c>
      <c r="C18894" s="9" t="n">
        <f aca="false">(A18894-$A$2)/0.000011574074074074</f>
        <v>277019.000000019</v>
      </c>
      <c r="D18894" s="2" t="n">
        <v>8.22153072806648</v>
      </c>
      <c r="E18894" s="3" t="n">
        <v>11.6</v>
      </c>
    </row>
    <row r="18895" customFormat="false" ht="13.5" hidden="false" customHeight="false" outlineLevel="0" collapsed="false">
      <c r="A18895" s="8" t="n">
        <v>38116.0819675926</v>
      </c>
      <c r="C18895" s="9" t="n">
        <f aca="false">(A18895-$A$2)/0.000011574074074074</f>
        <v>277079.000000215</v>
      </c>
      <c r="D18895" s="2" t="n">
        <v>8.22213198812994</v>
      </c>
      <c r="E18895" s="3" t="n">
        <v>11.8</v>
      </c>
    </row>
    <row r="18896" customFormat="false" ht="13.5" hidden="false" customHeight="false" outlineLevel="0" collapsed="false">
      <c r="A18896" s="8" t="n">
        <v>38116.082662037</v>
      </c>
      <c r="C18896" s="9" t="n">
        <f aca="false">(A18896-$A$2)/0.000011574074074074</f>
        <v>277138.999999782</v>
      </c>
      <c r="D18896" s="2" t="n">
        <v>8.22188323762178</v>
      </c>
      <c r="E18896" s="3" t="n">
        <v>11.6</v>
      </c>
    </row>
    <row r="18897" customFormat="false" ht="13.5" hidden="false" customHeight="false" outlineLevel="0" collapsed="false">
      <c r="A18897" s="8" t="n">
        <v>38116.0833564815</v>
      </c>
      <c r="C18897" s="9" t="n">
        <f aca="false">(A18897-$A$2)/0.000011574074074074</f>
        <v>277198.999999978</v>
      </c>
      <c r="D18897" s="2" t="n">
        <v>8.22182447624198</v>
      </c>
      <c r="E18897" s="3" t="n">
        <v>11.8</v>
      </c>
    </row>
    <row r="18898" customFormat="false" ht="13.5" hidden="false" customHeight="false" outlineLevel="0" collapsed="false">
      <c r="A18898" s="8" t="n">
        <v>38116.0840509259</v>
      </c>
      <c r="C18898" s="9" t="n">
        <f aca="false">(A18898-$A$2)/0.000011574074074074</f>
        <v>277259.000000173</v>
      </c>
      <c r="D18898" s="2" t="n">
        <v>8.2221357039905</v>
      </c>
      <c r="E18898" s="3" t="n">
        <v>11.6</v>
      </c>
    </row>
    <row r="18899" customFormat="false" ht="13.5" hidden="false" customHeight="false" outlineLevel="0" collapsed="false">
      <c r="A18899" s="8" t="n">
        <v>38116.0847453704</v>
      </c>
      <c r="C18899" s="9" t="n">
        <f aca="false">(A18899-$A$2)/0.000011574074074074</f>
        <v>277318.99999974</v>
      </c>
      <c r="D18899" s="2" t="n">
        <v>8.22218692106732</v>
      </c>
      <c r="E18899" s="3" t="n">
        <v>11.8</v>
      </c>
    </row>
    <row r="18900" customFormat="false" ht="13.5" hidden="false" customHeight="false" outlineLevel="0" collapsed="false">
      <c r="A18900" s="8" t="n">
        <v>38116.0854398148</v>
      </c>
      <c r="C18900" s="9" t="n">
        <f aca="false">(A18900-$A$2)/0.000011574074074074</f>
        <v>277378.999999936</v>
      </c>
      <c r="D18900" s="2" t="n">
        <v>8.22173812707243</v>
      </c>
      <c r="E18900" s="3" t="n">
        <v>11.8</v>
      </c>
    </row>
    <row r="18901" customFormat="false" ht="13.5" hidden="false" customHeight="false" outlineLevel="0" collapsed="false">
      <c r="A18901" s="8" t="n">
        <v>38116.0861342593</v>
      </c>
      <c r="C18901" s="9" t="n">
        <f aca="false">(A18901-$A$2)/0.000011574074074074</f>
        <v>277439.000000131</v>
      </c>
      <c r="D18901" s="2" t="n">
        <v>8.22162932210578</v>
      </c>
      <c r="E18901" s="3" t="n">
        <v>11.8</v>
      </c>
    </row>
    <row r="18902" customFormat="false" ht="13.5" hidden="false" customHeight="false" outlineLevel="0" collapsed="false">
      <c r="A18902" s="8" t="n">
        <v>38116.0868287037</v>
      </c>
      <c r="C18902" s="9" t="n">
        <f aca="false">(A18902-$A$2)/0.000011574074074074</f>
        <v>277498.999999698</v>
      </c>
      <c r="D18902" s="2" t="n">
        <v>8.22185050596734</v>
      </c>
      <c r="E18902" s="3" t="n">
        <v>11.8</v>
      </c>
    </row>
    <row r="18903" customFormat="false" ht="13.5" hidden="false" customHeight="false" outlineLevel="0" collapsed="false">
      <c r="A18903" s="8" t="n">
        <v>38116.0875231482</v>
      </c>
      <c r="C18903" s="9" t="n">
        <f aca="false">(A18903-$A$2)/0.000011574074074074</f>
        <v>277558.999999894</v>
      </c>
      <c r="D18903" s="2" t="n">
        <v>8.22147167865709</v>
      </c>
      <c r="E18903" s="3" t="n">
        <v>11.4</v>
      </c>
    </row>
    <row r="18904" customFormat="false" ht="13.5" hidden="false" customHeight="false" outlineLevel="0" collapsed="false">
      <c r="A18904" s="8" t="n">
        <v>38116.0882175926</v>
      </c>
      <c r="C18904" s="9" t="n">
        <f aca="false">(A18904-$A$2)/0.000011574074074074</f>
        <v>277619.000000089</v>
      </c>
      <c r="D18904" s="2" t="n">
        <v>8.22108284017502</v>
      </c>
      <c r="E18904" s="3" t="n">
        <v>11.6</v>
      </c>
    </row>
    <row r="18905" customFormat="false" ht="13.5" hidden="false" customHeight="false" outlineLevel="0" collapsed="false">
      <c r="A18905" s="8" t="n">
        <v>38116.088912037</v>
      </c>
      <c r="C18905" s="9" t="n">
        <f aca="false">(A18905-$A$2)/0.000011574074074074</f>
        <v>277678.999999656</v>
      </c>
      <c r="D18905" s="2" t="n">
        <v>8.22246399042107</v>
      </c>
      <c r="E18905" s="3" t="n">
        <v>11.4</v>
      </c>
    </row>
    <row r="18906" customFormat="false" ht="13.5" hidden="false" customHeight="false" outlineLevel="0" collapsed="false">
      <c r="A18906" s="8" t="n">
        <v>38116.0896064815</v>
      </c>
      <c r="C18906" s="9" t="n">
        <f aca="false">(A18906-$A$2)/0.000011574074074074</f>
        <v>277738.999999852</v>
      </c>
      <c r="D18906" s="2" t="n">
        <v>8.22229512929525</v>
      </c>
      <c r="E18906" s="3" t="n">
        <v>11.6</v>
      </c>
    </row>
    <row r="18907" customFormat="false" ht="13.5" hidden="false" customHeight="false" outlineLevel="0" collapsed="false">
      <c r="A18907" s="8" t="n">
        <v>38116.0903009259</v>
      </c>
      <c r="C18907" s="9" t="n">
        <f aca="false">(A18907-$A$2)/0.000011574074074074</f>
        <v>277799.000000047</v>
      </c>
      <c r="D18907" s="2" t="n">
        <v>8.2220262566975</v>
      </c>
      <c r="E18907" s="3" t="n">
        <v>11.6</v>
      </c>
    </row>
    <row r="18908" customFormat="false" ht="13.5" hidden="false" customHeight="false" outlineLevel="0" collapsed="false">
      <c r="A18908" s="8" t="n">
        <v>38116.0909953704</v>
      </c>
      <c r="C18908" s="9" t="n">
        <f aca="false">(A18908-$A$2)/0.000011574074074074</f>
        <v>277859.000000243</v>
      </c>
      <c r="D18908" s="2" t="n">
        <v>8.22154737262782</v>
      </c>
      <c r="E18908" s="3" t="n">
        <v>11.6</v>
      </c>
    </row>
    <row r="18909" customFormat="false" ht="13.5" hidden="false" customHeight="false" outlineLevel="0" collapsed="false">
      <c r="A18909" s="8" t="n">
        <v>38116.0916898148</v>
      </c>
      <c r="C18909" s="9" t="n">
        <f aca="false">(A18909-$A$2)/0.000011574074074074</f>
        <v>277918.99999981</v>
      </c>
      <c r="D18909" s="2" t="n">
        <v>8.22199847698616</v>
      </c>
      <c r="E18909" s="3" t="n">
        <v>11.8</v>
      </c>
    </row>
    <row r="18910" customFormat="false" ht="13.5" hidden="false" customHeight="false" outlineLevel="0" collapsed="false">
      <c r="A18910" s="8" t="n">
        <v>38116.0923842593</v>
      </c>
      <c r="C18910" s="9" t="n">
        <f aca="false">(A18910-$A$2)/0.000011574074074074</f>
        <v>277979.000000006</v>
      </c>
      <c r="D18910" s="2" t="n">
        <v>8.2220995697725</v>
      </c>
      <c r="E18910" s="3" t="n">
        <v>11.8</v>
      </c>
    </row>
    <row r="18911" customFormat="false" ht="13.5" hidden="false" customHeight="false" outlineLevel="0" collapsed="false">
      <c r="A18911" s="8" t="n">
        <v>38116.0930787037</v>
      </c>
      <c r="C18911" s="9" t="n">
        <f aca="false">(A18911-$A$2)/0.000011574074074074</f>
        <v>278039.000000201</v>
      </c>
      <c r="D18911" s="2" t="n">
        <v>8.22120065088683</v>
      </c>
      <c r="E18911" s="3" t="n">
        <v>11.8</v>
      </c>
    </row>
    <row r="18912" customFormat="false" ht="13.5" hidden="false" customHeight="false" outlineLevel="0" collapsed="false">
      <c r="A18912" s="8" t="n">
        <v>38116.0937731481</v>
      </c>
      <c r="C18912" s="9" t="n">
        <f aca="false">(A18912-$A$2)/0.000011574074074074</f>
        <v>278098.999999768</v>
      </c>
      <c r="D18912" s="2" t="n">
        <v>8.22232172012909</v>
      </c>
      <c r="E18912" s="3" t="n">
        <v>11.6</v>
      </c>
    </row>
    <row r="18913" customFormat="false" ht="13.5" hidden="false" customHeight="false" outlineLevel="0" collapsed="false">
      <c r="A18913" s="8" t="n">
        <v>38116.0944675926</v>
      </c>
      <c r="C18913" s="9" t="n">
        <f aca="false">(A18913-$A$2)/0.000011574074074074</f>
        <v>278158.999999964</v>
      </c>
      <c r="D18913" s="2" t="n">
        <v>8.22259277769929</v>
      </c>
      <c r="E18913" s="3" t="n">
        <v>11.8</v>
      </c>
    </row>
    <row r="18914" customFormat="false" ht="13.5" hidden="false" customHeight="false" outlineLevel="0" collapsed="false">
      <c r="A18914" s="8" t="n">
        <v>38116.095162037</v>
      </c>
      <c r="C18914" s="9" t="n">
        <f aca="false">(A18914-$A$2)/0.000011574074074074</f>
        <v>278219.000000159</v>
      </c>
      <c r="D18914" s="2" t="n">
        <v>8.22282382339738</v>
      </c>
      <c r="E18914" s="3" t="n">
        <v>11.6</v>
      </c>
    </row>
    <row r="18915" customFormat="false" ht="13.5" hidden="false" customHeight="false" outlineLevel="0" collapsed="false">
      <c r="A18915" s="8" t="n">
        <v>38116.0958564815</v>
      </c>
      <c r="C18915" s="9" t="n">
        <f aca="false">(A18915-$A$2)/0.000011574074074074</f>
        <v>278278.999999726</v>
      </c>
      <c r="D18915" s="2" t="n">
        <v>8.22184485722334</v>
      </c>
      <c r="E18915" s="3" t="n">
        <v>11.6</v>
      </c>
    </row>
    <row r="18916" customFormat="false" ht="13.5" hidden="false" customHeight="false" outlineLevel="0" collapsed="false">
      <c r="A18916" s="8" t="n">
        <v>38116.0965509259</v>
      </c>
      <c r="C18916" s="9" t="n">
        <f aca="false">(A18916-$A$2)/0.000011574074074074</f>
        <v>278338.999999922</v>
      </c>
      <c r="D18916" s="2" t="n">
        <v>8.22207587897715</v>
      </c>
      <c r="E18916" s="3" t="n">
        <v>11.8</v>
      </c>
    </row>
    <row r="18917" customFormat="false" ht="13.5" hidden="false" customHeight="false" outlineLevel="0" collapsed="false">
      <c r="A18917" s="8" t="n">
        <v>38116.0972453704</v>
      </c>
      <c r="C18917" s="9" t="n">
        <f aca="false">(A18917-$A$2)/0.000011574074074074</f>
        <v>278399.000000117</v>
      </c>
      <c r="D18917" s="2" t="n">
        <v>8.22161688885877</v>
      </c>
      <c r="E18917" s="3" t="n">
        <v>11.6</v>
      </c>
    </row>
    <row r="18918" customFormat="false" ht="13.5" hidden="false" customHeight="false" outlineLevel="0" collapsed="false">
      <c r="A18918" s="8" t="n">
        <v>38116.0979398148</v>
      </c>
      <c r="C18918" s="9" t="n">
        <f aca="false">(A18918-$A$2)/0.000011574074074074</f>
        <v>278458.999999684</v>
      </c>
      <c r="D18918" s="2" t="n">
        <v>8.22135788656817</v>
      </c>
      <c r="E18918" s="3" t="n">
        <v>11.6</v>
      </c>
    </row>
    <row r="18919" customFormat="false" ht="13.5" hidden="false" customHeight="false" outlineLevel="0" collapsed="false">
      <c r="A18919" s="8" t="n">
        <v>38116.0986342593</v>
      </c>
      <c r="C18919" s="9" t="n">
        <f aca="false">(A18919-$A$2)/0.000011574074074074</f>
        <v>278518.99999988</v>
      </c>
      <c r="D18919" s="2" t="n">
        <v>8.22253887220535</v>
      </c>
      <c r="E18919" s="3" t="n">
        <v>11.8</v>
      </c>
    </row>
    <row r="18920" customFormat="false" ht="13.5" hidden="false" customHeight="false" outlineLevel="0" collapsed="false">
      <c r="A18920" s="8" t="n">
        <v>38116.0993287037</v>
      </c>
      <c r="C18920" s="9" t="n">
        <f aca="false">(A18920-$A$2)/0.000011574074074074</f>
        <v>278579.000000075</v>
      </c>
      <c r="D18920" s="2" t="n">
        <v>8.22227984567026</v>
      </c>
      <c r="E18920" s="3" t="n">
        <v>11.6</v>
      </c>
    </row>
    <row r="18921" customFormat="false" ht="13.5" hidden="false" customHeight="false" outlineLevel="0" collapsed="false">
      <c r="A18921" s="8" t="n">
        <v>38116.1000231481</v>
      </c>
      <c r="C18921" s="9" t="n">
        <f aca="false">(A18921-$A$2)/0.000011574074074074</f>
        <v>278638.999999642</v>
      </c>
      <c r="D18921" s="2" t="n">
        <v>8.22226080696288</v>
      </c>
      <c r="E18921" s="3" t="n">
        <v>11.8</v>
      </c>
    </row>
    <row r="18922" customFormat="false" ht="13.5" hidden="false" customHeight="false" outlineLevel="0" collapsed="false">
      <c r="A18922" s="8" t="n">
        <v>38116.1007175926</v>
      </c>
      <c r="C18922" s="9" t="n">
        <f aca="false">(A18922-$A$2)/0.000011574074074074</f>
        <v>278698.999999838</v>
      </c>
      <c r="D18922" s="2" t="n">
        <v>8.22153175598318</v>
      </c>
      <c r="E18922" s="3" t="n">
        <v>11.6</v>
      </c>
    </row>
    <row r="18923" customFormat="false" ht="13.5" hidden="false" customHeight="false" outlineLevel="0" collapsed="false">
      <c r="A18923" s="8" t="n">
        <v>38116.101412037</v>
      </c>
      <c r="C18923" s="9" t="n">
        <f aca="false">(A18923-$A$2)/0.000011574074074074</f>
        <v>278759.000000033</v>
      </c>
      <c r="D18923" s="2" t="n">
        <v>8.22216269263114</v>
      </c>
      <c r="E18923" s="3" t="n">
        <v>11.6</v>
      </c>
    </row>
    <row r="18924" customFormat="false" ht="13.5" hidden="false" customHeight="false" outlineLevel="0" collapsed="false">
      <c r="A18924" s="8" t="n">
        <v>38116.1021064815</v>
      </c>
      <c r="C18924" s="9" t="n">
        <f aca="false">(A18924-$A$2)/0.000011574074074074</f>
        <v>278819.000000229</v>
      </c>
      <c r="D18924" s="2" t="n">
        <v>8.22220361700673</v>
      </c>
      <c r="E18924" s="3" t="n">
        <v>11.6</v>
      </c>
    </row>
    <row r="18925" customFormat="false" ht="13.5" hidden="false" customHeight="false" outlineLevel="0" collapsed="false">
      <c r="A18925" s="8" t="n">
        <v>38116.1028009259</v>
      </c>
      <c r="C18925" s="9" t="n">
        <f aca="false">(A18925-$A$2)/0.000011574074074074</f>
        <v>278878.999999796</v>
      </c>
      <c r="D18925" s="2" t="n">
        <v>8.22144452890993</v>
      </c>
      <c r="E18925" s="3" t="n">
        <v>11.8</v>
      </c>
    </row>
    <row r="18926" customFormat="false" ht="13.5" hidden="false" customHeight="false" outlineLevel="0" collapsed="false">
      <c r="A18926" s="8" t="n">
        <v>38116.1034953704</v>
      </c>
      <c r="C18926" s="9" t="n">
        <f aca="false">(A18926-$A$2)/0.000011574074074074</f>
        <v>278938.999999992</v>
      </c>
      <c r="D18926" s="2" t="n">
        <v>8.2221354283407</v>
      </c>
      <c r="E18926" s="3" t="n">
        <v>11.6</v>
      </c>
    </row>
    <row r="18927" customFormat="false" ht="13.5" hidden="false" customHeight="false" outlineLevel="0" collapsed="false">
      <c r="A18927" s="8" t="n">
        <v>38116.1041898148</v>
      </c>
      <c r="C18927" s="9" t="n">
        <f aca="false">(A18927-$A$2)/0.000011574074074074</f>
        <v>278999.000000187</v>
      </c>
      <c r="D18927" s="2" t="n">
        <v>8.22245631539903</v>
      </c>
      <c r="E18927" s="3" t="n">
        <v>11.8</v>
      </c>
    </row>
    <row r="18928" customFormat="false" ht="13.5" hidden="false" customHeight="false" outlineLevel="0" collapsed="false">
      <c r="A18928" s="8" t="n">
        <v>38116.1048842593</v>
      </c>
      <c r="C18928" s="9" t="n">
        <f aca="false">(A18928-$A$2)/0.000011574074074074</f>
        <v>279058.999999754</v>
      </c>
      <c r="D18928" s="2" t="n">
        <v>8.22214718988488</v>
      </c>
      <c r="E18928" s="3" t="n">
        <v>11.6</v>
      </c>
    </row>
    <row r="18929" customFormat="false" ht="13.5" hidden="false" customHeight="false" outlineLevel="0" collapsed="false">
      <c r="A18929" s="8" t="n">
        <v>38116.1055787037</v>
      </c>
      <c r="C18929" s="9" t="n">
        <f aca="false">(A18929-$A$2)/0.000011574074074074</f>
        <v>279118.99999995</v>
      </c>
      <c r="D18929" s="2" t="n">
        <v>8.22174805179823</v>
      </c>
      <c r="E18929" s="3" t="n">
        <v>11.8</v>
      </c>
    </row>
    <row r="18930" customFormat="false" ht="13.5" hidden="false" customHeight="false" outlineLevel="0" collapsed="false">
      <c r="A18930" s="8" t="n">
        <v>38116.1062731482</v>
      </c>
      <c r="C18930" s="9" t="n">
        <f aca="false">(A18930-$A$2)/0.000011574074074074</f>
        <v>279179.000000145</v>
      </c>
      <c r="D18930" s="2" t="n">
        <v>8.22236890123905</v>
      </c>
      <c r="E18930" s="3" t="n">
        <v>11.6</v>
      </c>
    </row>
    <row r="18931" customFormat="false" ht="13.5" hidden="false" customHeight="false" outlineLevel="0" collapsed="false">
      <c r="A18931" s="8" t="n">
        <v>38116.1069675926</v>
      </c>
      <c r="C18931" s="9" t="n">
        <f aca="false">(A18931-$A$2)/0.000011574074074074</f>
        <v>279238.999999712</v>
      </c>
      <c r="D18931" s="2" t="n">
        <v>8.22265973790732</v>
      </c>
      <c r="E18931" s="3" t="n">
        <v>12</v>
      </c>
    </row>
    <row r="18932" customFormat="false" ht="13.5" hidden="false" customHeight="false" outlineLevel="0" collapsed="false">
      <c r="A18932" s="8" t="n">
        <v>38116.107662037</v>
      </c>
      <c r="C18932" s="9" t="n">
        <f aca="false">(A18932-$A$2)/0.000011574074074074</f>
        <v>279298.999999908</v>
      </c>
      <c r="D18932" s="2" t="n">
        <v>8.22208056190301</v>
      </c>
      <c r="E18932" s="3" t="n">
        <v>11.6</v>
      </c>
    </row>
    <row r="18933" customFormat="false" ht="13.5" hidden="false" customHeight="false" outlineLevel="0" collapsed="false">
      <c r="A18933" s="8" t="n">
        <v>38116.1083564815</v>
      </c>
      <c r="C18933" s="9" t="n">
        <f aca="false">(A18933-$A$2)/0.000011574074074074</f>
        <v>279359.000000103</v>
      </c>
      <c r="D18933" s="2" t="n">
        <v>8.2214413732261</v>
      </c>
      <c r="E18933" s="3" t="n">
        <v>11.4</v>
      </c>
    </row>
    <row r="18934" customFormat="false" ht="13.5" hidden="false" customHeight="false" outlineLevel="0" collapsed="false">
      <c r="A18934" s="8" t="n">
        <v>38116.1090509259</v>
      </c>
      <c r="C18934" s="9" t="n">
        <f aca="false">(A18934-$A$2)/0.000011574074074074</f>
        <v>279418.99999967</v>
      </c>
      <c r="D18934" s="2" t="n">
        <v>8.22172217187655</v>
      </c>
      <c r="E18934" s="3" t="n">
        <v>11.6</v>
      </c>
    </row>
    <row r="18935" customFormat="false" ht="13.5" hidden="false" customHeight="false" outlineLevel="0" collapsed="false">
      <c r="A18935" s="8" t="n">
        <v>38116.1097453704</v>
      </c>
      <c r="C18935" s="9" t="n">
        <f aca="false">(A18935-$A$2)/0.000011574074074074</f>
        <v>279478.999999866</v>
      </c>
      <c r="D18935" s="2" t="n">
        <v>8.22218295765435</v>
      </c>
      <c r="E18935" s="3" t="n">
        <v>11.8</v>
      </c>
    </row>
    <row r="18936" customFormat="false" ht="13.5" hidden="false" customHeight="false" outlineLevel="0" collapsed="false">
      <c r="A18936" s="8" t="n">
        <v>38116.1104398148</v>
      </c>
      <c r="C18936" s="9" t="n">
        <f aca="false">(A18936-$A$2)/0.000011574074074074</f>
        <v>279539.000000061</v>
      </c>
      <c r="D18936" s="2" t="n">
        <v>8.22252373065946</v>
      </c>
      <c r="E18936" s="3" t="n">
        <v>11.6</v>
      </c>
    </row>
    <row r="18937" customFormat="false" ht="13.5" hidden="false" customHeight="false" outlineLevel="0" collapsed="false">
      <c r="A18937" s="8" t="n">
        <v>38116.1111342593</v>
      </c>
      <c r="C18937" s="9" t="n">
        <f aca="false">(A18937-$A$2)/0.000011574074074074</f>
        <v>279598.999999628</v>
      </c>
      <c r="D18937" s="2" t="n">
        <v>8.22255449089187</v>
      </c>
      <c r="E18937" s="3" t="n">
        <v>11.6</v>
      </c>
    </row>
    <row r="18938" customFormat="false" ht="13.5" hidden="false" customHeight="false" outlineLevel="0" collapsed="false">
      <c r="A18938" s="8" t="n">
        <v>38116.1118287037</v>
      </c>
      <c r="C18938" s="9" t="n">
        <f aca="false">(A18938-$A$2)/0.000011574074074074</f>
        <v>279658.999999824</v>
      </c>
      <c r="D18938" s="2" t="n">
        <v>8.22282523825154</v>
      </c>
      <c r="E18938" s="3" t="n">
        <v>11.6</v>
      </c>
    </row>
    <row r="18939" customFormat="false" ht="13.5" hidden="false" customHeight="false" outlineLevel="0" collapsed="false">
      <c r="A18939" s="8" t="n">
        <v>38116.1125231482</v>
      </c>
      <c r="C18939" s="9" t="n">
        <f aca="false">(A18939-$A$2)/0.000011574074074074</f>
        <v>279719.000000019</v>
      </c>
      <c r="D18939" s="2" t="n">
        <v>8.22226597273845</v>
      </c>
      <c r="E18939" s="3" t="n">
        <v>11.2</v>
      </c>
    </row>
    <row r="18940" customFormat="false" ht="13.5" hidden="false" customHeight="false" outlineLevel="0" collapsed="false">
      <c r="A18940" s="8" t="n">
        <v>38116.1132175926</v>
      </c>
      <c r="C18940" s="9" t="n">
        <f aca="false">(A18940-$A$2)/0.000011574074074074</f>
        <v>279779.000000215</v>
      </c>
      <c r="D18940" s="2" t="n">
        <v>8.22209669415257</v>
      </c>
      <c r="E18940" s="3" t="n">
        <v>11.8</v>
      </c>
    </row>
    <row r="18941" customFormat="false" ht="13.5" hidden="false" customHeight="false" outlineLevel="0" collapsed="false">
      <c r="A18941" s="8" t="n">
        <v>38116.113912037</v>
      </c>
      <c r="C18941" s="9" t="n">
        <f aca="false">(A18941-$A$2)/0.000011574074074074</f>
        <v>279838.999999782</v>
      </c>
      <c r="D18941" s="2" t="n">
        <v>8.22212740279387</v>
      </c>
      <c r="E18941" s="3" t="n">
        <v>11.6</v>
      </c>
    </row>
    <row r="18942" customFormat="false" ht="13.5" hidden="false" customHeight="false" outlineLevel="0" collapsed="false">
      <c r="A18942" s="8" t="n">
        <v>38116.1146064815</v>
      </c>
      <c r="C18942" s="9" t="n">
        <f aca="false">(A18942-$A$2)/0.000011574074074074</f>
        <v>279898.999999978</v>
      </c>
      <c r="D18942" s="2" t="n">
        <v>8.22182809856234</v>
      </c>
      <c r="E18942" s="3" t="n">
        <v>11.4</v>
      </c>
    </row>
    <row r="18943" customFormat="false" ht="13.5" hidden="false" customHeight="false" outlineLevel="0" collapsed="false">
      <c r="A18943" s="8" t="n">
        <v>38116.1153009259</v>
      </c>
      <c r="C18943" s="9" t="n">
        <f aca="false">(A18943-$A$2)/0.000011574074074074</f>
        <v>279959.000000173</v>
      </c>
      <c r="D18943" s="2" t="n">
        <v>8.22159878115795</v>
      </c>
      <c r="E18943" s="3" t="n">
        <v>11.6</v>
      </c>
    </row>
    <row r="18944" customFormat="false" ht="13.5" hidden="false" customHeight="false" outlineLevel="0" collapsed="false">
      <c r="A18944" s="8" t="n">
        <v>38116.1159953704</v>
      </c>
      <c r="C18944" s="9" t="n">
        <f aca="false">(A18944-$A$2)/0.000011574074074074</f>
        <v>280018.99999974</v>
      </c>
      <c r="D18944" s="2" t="n">
        <v>8.22223945088066</v>
      </c>
      <c r="E18944" s="3" t="n">
        <v>11.4</v>
      </c>
    </row>
    <row r="18945" customFormat="false" ht="13.5" hidden="false" customHeight="false" outlineLevel="0" collapsed="false">
      <c r="A18945" s="8" t="n">
        <v>38116.1166898148</v>
      </c>
      <c r="C18945" s="9" t="n">
        <f aca="false">(A18945-$A$2)/0.000011574074074074</f>
        <v>280078.999999936</v>
      </c>
      <c r="D18945" s="2" t="n">
        <v>8.22277010753046</v>
      </c>
      <c r="E18945" s="3" t="n">
        <v>11.6</v>
      </c>
    </row>
    <row r="18946" customFormat="false" ht="13.5" hidden="false" customHeight="false" outlineLevel="0" collapsed="false">
      <c r="A18946" s="8" t="n">
        <v>38116.1173842593</v>
      </c>
      <c r="C18946" s="9" t="n">
        <f aca="false">(A18946-$A$2)/0.000011574074074074</f>
        <v>280139.000000131</v>
      </c>
      <c r="D18946" s="2" t="n">
        <v>8.22238075120732</v>
      </c>
      <c r="E18946" s="3" t="n">
        <v>11.8</v>
      </c>
    </row>
    <row r="18947" customFormat="false" ht="13.5" hidden="false" customHeight="false" outlineLevel="0" collapsed="false">
      <c r="A18947" s="8" t="n">
        <v>38116.1180787037</v>
      </c>
      <c r="C18947" s="9" t="n">
        <f aca="false">(A18947-$A$2)/0.000011574074074074</f>
        <v>280198.999999698</v>
      </c>
      <c r="D18947" s="2" t="n">
        <v>8.2224213817112</v>
      </c>
      <c r="E18947" s="3" t="n">
        <v>11.6</v>
      </c>
    </row>
    <row r="18948" customFormat="false" ht="13.5" hidden="false" customHeight="false" outlineLevel="0" collapsed="false">
      <c r="A18948" s="8" t="n">
        <v>38116.1187731482</v>
      </c>
      <c r="C18948" s="9" t="n">
        <f aca="false">(A18948-$A$2)/0.000011574074074074</f>
        <v>280258.999999894</v>
      </c>
      <c r="D18948" s="2" t="n">
        <v>8.2221219992421</v>
      </c>
      <c r="E18948" s="3" t="n">
        <v>11.4</v>
      </c>
    </row>
    <row r="18949" customFormat="false" ht="13.5" hidden="false" customHeight="false" outlineLevel="0" collapsed="false">
      <c r="A18949" s="8" t="n">
        <v>38116.1194675926</v>
      </c>
      <c r="C18949" s="9" t="n">
        <f aca="false">(A18949-$A$2)/0.000011574074074074</f>
        <v>280319.000000089</v>
      </c>
      <c r="D18949" s="2" t="n">
        <v>8.22201260369998</v>
      </c>
      <c r="E18949" s="3" t="n">
        <v>11.4</v>
      </c>
    </row>
    <row r="18950" customFormat="false" ht="13.5" hidden="false" customHeight="false" outlineLevel="0" collapsed="false">
      <c r="A18950" s="8" t="n">
        <v>38116.120162037</v>
      </c>
      <c r="C18950" s="9" t="n">
        <f aca="false">(A18950-$A$2)/0.000011574074074074</f>
        <v>280378.999999656</v>
      </c>
      <c r="D18950" s="2" t="n">
        <v>8.22187319498481</v>
      </c>
      <c r="E18950" s="3" t="n">
        <v>11.8</v>
      </c>
    </row>
    <row r="18951" customFormat="false" ht="13.5" hidden="false" customHeight="false" outlineLevel="0" collapsed="false">
      <c r="A18951" s="8" t="n">
        <v>38116.1208564815</v>
      </c>
      <c r="C18951" s="9" t="n">
        <f aca="false">(A18951-$A$2)/0.000011574074074074</f>
        <v>280438.999999852</v>
      </c>
      <c r="D18951" s="2" t="n">
        <v>8.22221377329658</v>
      </c>
      <c r="E18951" s="3" t="n">
        <v>11.8</v>
      </c>
    </row>
    <row r="18952" customFormat="false" ht="13.5" hidden="false" customHeight="false" outlineLevel="0" collapsed="false">
      <c r="A18952" s="8" t="n">
        <v>38116.1215509259</v>
      </c>
      <c r="C18952" s="9" t="n">
        <f aca="false">(A18952-$A$2)/0.000011574074074074</f>
        <v>280499.000000047</v>
      </c>
      <c r="D18952" s="2" t="n">
        <v>8.22294433833525</v>
      </c>
      <c r="E18952" s="3" t="n">
        <v>11.6</v>
      </c>
    </row>
    <row r="18953" customFormat="false" ht="13.5" hidden="false" customHeight="false" outlineLevel="0" collapsed="false">
      <c r="A18953" s="8" t="n">
        <v>38116.1222453704</v>
      </c>
      <c r="C18953" s="9" t="n">
        <f aca="false">(A18953-$A$2)/0.000011574074074074</f>
        <v>280559.000000243</v>
      </c>
      <c r="D18953" s="2" t="n">
        <v>8.2231148903008</v>
      </c>
      <c r="E18953" s="3" t="n">
        <v>12</v>
      </c>
    </row>
    <row r="18954" customFormat="false" ht="13.5" hidden="false" customHeight="false" outlineLevel="0" collapsed="false">
      <c r="A18954" s="8" t="n">
        <v>38116.1229398148</v>
      </c>
      <c r="C18954" s="9" t="n">
        <f aca="false">(A18954-$A$2)/0.000011574074074074</f>
        <v>280618.99999981</v>
      </c>
      <c r="D18954" s="2" t="n">
        <v>8.2218154291932</v>
      </c>
      <c r="E18954" s="3" t="n">
        <v>11.6</v>
      </c>
    </row>
    <row r="18955" customFormat="false" ht="13.5" hidden="false" customHeight="false" outlineLevel="0" collapsed="false">
      <c r="A18955" s="8" t="n">
        <v>38116.1236342593</v>
      </c>
      <c r="C18955" s="9" t="n">
        <f aca="false">(A18955-$A$2)/0.000011574074074074</f>
        <v>280679.000000006</v>
      </c>
      <c r="D18955" s="2" t="n">
        <v>8.22186595481243</v>
      </c>
      <c r="E18955" s="3" t="n">
        <v>11.8</v>
      </c>
    </row>
    <row r="18956" customFormat="false" ht="13.5" hidden="false" customHeight="false" outlineLevel="0" collapsed="false">
      <c r="A18956" s="8" t="n">
        <v>38116.1243287037</v>
      </c>
      <c r="C18956" s="9" t="n">
        <f aca="false">(A18956-$A$2)/0.000011574074074074</f>
        <v>280739.000000201</v>
      </c>
      <c r="D18956" s="2" t="n">
        <v>8.22253646745847</v>
      </c>
      <c r="E18956" s="3" t="n">
        <v>11.6</v>
      </c>
    </row>
    <row r="18957" customFormat="false" ht="13.5" hidden="false" customHeight="false" outlineLevel="0" collapsed="false">
      <c r="A18957" s="8" t="n">
        <v>38116.1250231481</v>
      </c>
      <c r="C18957" s="9" t="n">
        <f aca="false">(A18957-$A$2)/0.000011574074074074</f>
        <v>280798.999999768</v>
      </c>
      <c r="D18957" s="2" t="n">
        <v>8.22100696693128</v>
      </c>
      <c r="E18957" s="3" t="n">
        <v>11.8</v>
      </c>
    </row>
    <row r="18958" customFormat="false" ht="13.5" hidden="false" customHeight="false" outlineLevel="0" collapsed="false">
      <c r="A18958" s="8" t="n">
        <v>38116.1257175926</v>
      </c>
      <c r="C18958" s="9" t="n">
        <f aca="false">(A18958-$A$2)/0.000011574074074074</f>
        <v>280858.999999964</v>
      </c>
      <c r="D18958" s="2" t="n">
        <v>8.22230745313085</v>
      </c>
      <c r="E18958" s="3" t="n">
        <v>11.6</v>
      </c>
    </row>
    <row r="18959" customFormat="false" ht="13.5" hidden="false" customHeight="false" outlineLevel="0" collapsed="false">
      <c r="A18959" s="8" t="n">
        <v>38116.126412037</v>
      </c>
      <c r="C18959" s="9" t="n">
        <f aca="false">(A18959-$A$2)/0.000011574074074074</f>
        <v>280919.000000159</v>
      </c>
      <c r="D18959" s="2" t="n">
        <v>8.22270792625714</v>
      </c>
      <c r="E18959" s="3" t="n">
        <v>11.8</v>
      </c>
    </row>
    <row r="18960" customFormat="false" ht="13.5" hidden="false" customHeight="false" outlineLevel="0" collapsed="false">
      <c r="A18960" s="8" t="n">
        <v>38116.1271064815</v>
      </c>
      <c r="C18960" s="9" t="n">
        <f aca="false">(A18960-$A$2)/0.000011574074074074</f>
        <v>280978.999999726</v>
      </c>
      <c r="D18960" s="2" t="n">
        <v>8.22210838621014</v>
      </c>
      <c r="E18960" s="3" t="n">
        <v>11.6</v>
      </c>
    </row>
    <row r="18961" customFormat="false" ht="13.5" hidden="false" customHeight="false" outlineLevel="0" collapsed="false">
      <c r="A18961" s="8" t="n">
        <v>38116.1278009259</v>
      </c>
      <c r="C18961" s="9" t="n">
        <f aca="false">(A18961-$A$2)/0.000011574074074074</f>
        <v>281038.999999922</v>
      </c>
      <c r="D18961" s="2" t="n">
        <v>8.22262883298981</v>
      </c>
      <c r="E18961" s="3" t="n">
        <v>11.4</v>
      </c>
    </row>
    <row r="18962" customFormat="false" ht="13.5" hidden="false" customHeight="false" outlineLevel="0" collapsed="false">
      <c r="A18962" s="8" t="n">
        <v>38116.1284953704</v>
      </c>
      <c r="C18962" s="9" t="n">
        <f aca="false">(A18962-$A$2)/0.000011574074074074</f>
        <v>281099.000000117</v>
      </c>
      <c r="D18962" s="2" t="n">
        <v>8.22187926669614</v>
      </c>
      <c r="E18962" s="3" t="n">
        <v>11.4</v>
      </c>
    </row>
    <row r="18963" customFormat="false" ht="13.5" hidden="false" customHeight="false" outlineLevel="0" collapsed="false">
      <c r="A18963" s="8" t="n">
        <v>38116.1291898148</v>
      </c>
      <c r="C18963" s="9" t="n">
        <f aca="false">(A18963-$A$2)/0.000011574074074074</f>
        <v>281158.999999684</v>
      </c>
      <c r="D18963" s="2" t="n">
        <v>8.22193968722909</v>
      </c>
      <c r="E18963" s="3" t="n">
        <v>11.8</v>
      </c>
    </row>
    <row r="18964" customFormat="false" ht="13.5" hidden="false" customHeight="false" outlineLevel="0" collapsed="false">
      <c r="A18964" s="8" t="n">
        <v>38116.1298842593</v>
      </c>
      <c r="C18964" s="9" t="n">
        <f aca="false">(A18964-$A$2)/0.000011574074074074</f>
        <v>281218.99999988</v>
      </c>
      <c r="D18964" s="2" t="n">
        <v>8.22194009448864</v>
      </c>
      <c r="E18964" s="3" t="n">
        <v>11.8</v>
      </c>
    </row>
    <row r="18965" customFormat="false" ht="13.5" hidden="false" customHeight="false" outlineLevel="0" collapsed="false">
      <c r="A18965" s="8" t="n">
        <v>38116.1305787037</v>
      </c>
      <c r="C18965" s="9" t="n">
        <f aca="false">(A18965-$A$2)/0.000011574074074074</f>
        <v>281279.000000075</v>
      </c>
      <c r="D18965" s="2" t="n">
        <v>8.22237048877477</v>
      </c>
      <c r="E18965" s="3" t="n">
        <v>11.6</v>
      </c>
    </row>
    <row r="18966" customFormat="false" ht="13.5" hidden="false" customHeight="false" outlineLevel="0" collapsed="false">
      <c r="A18966" s="8" t="n">
        <v>38116.1312731481</v>
      </c>
      <c r="C18966" s="9" t="n">
        <f aca="false">(A18966-$A$2)/0.000011574074074074</f>
        <v>281338.999999642</v>
      </c>
      <c r="D18966" s="2" t="n">
        <v>8.22231086978745</v>
      </c>
      <c r="E18966" s="3" t="n">
        <v>11.8</v>
      </c>
    </row>
    <row r="18967" customFormat="false" ht="13.5" hidden="false" customHeight="false" outlineLevel="0" collapsed="false">
      <c r="A18967" s="8" t="n">
        <v>38116.1319675926</v>
      </c>
      <c r="C18967" s="9" t="n">
        <f aca="false">(A18967-$A$2)/0.000011574074074074</f>
        <v>281398.999999838</v>
      </c>
      <c r="D18967" s="2" t="n">
        <v>8.22252123782666</v>
      </c>
      <c r="E18967" s="3" t="n">
        <v>11.8</v>
      </c>
    </row>
    <row r="18968" customFormat="false" ht="13.5" hidden="false" customHeight="false" outlineLevel="0" collapsed="false">
      <c r="A18968" s="8" t="n">
        <v>38116.132662037</v>
      </c>
      <c r="C18968" s="9" t="n">
        <f aca="false">(A18968-$A$2)/0.000011574074074074</f>
        <v>281459.000000033</v>
      </c>
      <c r="D18968" s="2" t="n">
        <v>8.22203159269237</v>
      </c>
      <c r="E18968" s="3" t="n">
        <v>11.8</v>
      </c>
    </row>
    <row r="18969" customFormat="false" ht="13.5" hidden="false" customHeight="false" outlineLevel="0" collapsed="false">
      <c r="A18969" s="8" t="n">
        <v>38116.1333564815</v>
      </c>
      <c r="C18969" s="9" t="n">
        <f aca="false">(A18969-$A$2)/0.000011574074074074</f>
        <v>281519.000000229</v>
      </c>
      <c r="D18969" s="2" t="n">
        <v>8.22168193438456</v>
      </c>
      <c r="E18969" s="3" t="n">
        <v>11.6</v>
      </c>
    </row>
    <row r="18970" customFormat="false" ht="13.5" hidden="false" customHeight="false" outlineLevel="0" collapsed="false">
      <c r="A18970" s="8" t="n">
        <v>38116.1340509259</v>
      </c>
      <c r="C18970" s="9" t="n">
        <f aca="false">(A18970-$A$2)/0.000011574074074074</f>
        <v>281578.999999796</v>
      </c>
      <c r="D18970" s="2" t="n">
        <v>8.2229222631032</v>
      </c>
      <c r="E18970" s="3" t="n">
        <v>12</v>
      </c>
    </row>
    <row r="18971" customFormat="false" ht="13.5" hidden="false" customHeight="false" outlineLevel="0" collapsed="false">
      <c r="A18971" s="8" t="n">
        <v>38116.1347453704</v>
      </c>
      <c r="C18971" s="9" t="n">
        <f aca="false">(A18971-$A$2)/0.000011574074074074</f>
        <v>281638.999999992</v>
      </c>
      <c r="D18971" s="2" t="n">
        <v>8.22185257874827</v>
      </c>
      <c r="E18971" s="3" t="n">
        <v>11.6</v>
      </c>
    </row>
    <row r="18972" customFormat="false" ht="13.5" hidden="false" customHeight="false" outlineLevel="0" collapsed="false">
      <c r="A18972" s="8" t="n">
        <v>38116.1354398148</v>
      </c>
      <c r="C18972" s="9" t="n">
        <f aca="false">(A18972-$A$2)/0.000011574074074074</f>
        <v>281699.000000187</v>
      </c>
      <c r="D18972" s="2" t="n">
        <v>8.22182288121974</v>
      </c>
      <c r="E18972" s="3" t="n">
        <v>11.8</v>
      </c>
    </row>
    <row r="18973" customFormat="false" ht="13.5" hidden="false" customHeight="false" outlineLevel="0" collapsed="false">
      <c r="A18973" s="8" t="n">
        <v>38116.1361342593</v>
      </c>
      <c r="C18973" s="9" t="n">
        <f aca="false">(A18973-$A$2)/0.000011574074074074</f>
        <v>281758.999999754</v>
      </c>
      <c r="D18973" s="2" t="n">
        <v>8.22237317071758</v>
      </c>
      <c r="E18973" s="3" t="n">
        <v>11.6</v>
      </c>
    </row>
    <row r="18974" customFormat="false" ht="13.5" hidden="false" customHeight="false" outlineLevel="0" collapsed="false">
      <c r="A18974" s="8" t="n">
        <v>38116.1368287037</v>
      </c>
      <c r="C18974" s="9" t="n">
        <f aca="false">(A18974-$A$2)/0.000011574074074074</f>
        <v>281818.99999995</v>
      </c>
      <c r="D18974" s="2" t="n">
        <v>8.22248344724178</v>
      </c>
      <c r="E18974" s="3" t="n">
        <v>11.6</v>
      </c>
    </row>
    <row r="18975" customFormat="false" ht="13.5" hidden="false" customHeight="false" outlineLevel="0" collapsed="false">
      <c r="A18975" s="8" t="n">
        <v>38116.1375231482</v>
      </c>
      <c r="C18975" s="9" t="n">
        <f aca="false">(A18975-$A$2)/0.000011574074074074</f>
        <v>281879.000000145</v>
      </c>
      <c r="D18975" s="2" t="n">
        <v>8.22269371079231</v>
      </c>
      <c r="E18975" s="3" t="n">
        <v>11.2</v>
      </c>
    </row>
    <row r="18976" customFormat="false" ht="13.5" hidden="false" customHeight="false" outlineLevel="0" collapsed="false">
      <c r="A18976" s="8" t="n">
        <v>38116.1382175926</v>
      </c>
      <c r="C18976" s="9" t="n">
        <f aca="false">(A18976-$A$2)/0.000011574074074074</f>
        <v>281938.999999712</v>
      </c>
      <c r="D18976" s="2" t="n">
        <v>8.22155396126914</v>
      </c>
      <c r="E18976" s="3" t="n">
        <v>11.6</v>
      </c>
    </row>
    <row r="18977" customFormat="false" ht="13.5" hidden="false" customHeight="false" outlineLevel="0" collapsed="false">
      <c r="A18977" s="8" t="n">
        <v>38116.138912037</v>
      </c>
      <c r="C18977" s="9" t="n">
        <f aca="false">(A18977-$A$2)/0.000011574074074074</f>
        <v>281998.999999908</v>
      </c>
      <c r="D18977" s="2" t="n">
        <v>8.22175419877225</v>
      </c>
      <c r="E18977" s="3" t="n">
        <v>11.6</v>
      </c>
    </row>
    <row r="18978" customFormat="false" ht="13.5" hidden="false" customHeight="false" outlineLevel="0" collapsed="false">
      <c r="A18978" s="8" t="n">
        <v>38116.1396064815</v>
      </c>
      <c r="C18978" s="9" t="n">
        <f aca="false">(A18978-$A$2)/0.000011574074074074</f>
        <v>282059.000000103</v>
      </c>
      <c r="D18978" s="2" t="n">
        <v>8.22257442340161</v>
      </c>
      <c r="E18978" s="3" t="n">
        <v>11.6</v>
      </c>
    </row>
    <row r="18979" customFormat="false" ht="13.5" hidden="false" customHeight="false" outlineLevel="0" collapsed="false">
      <c r="A18979" s="8" t="n">
        <v>38116.1403009259</v>
      </c>
      <c r="C18979" s="9" t="n">
        <f aca="false">(A18979-$A$2)/0.000011574074074074</f>
        <v>282118.99999967</v>
      </c>
      <c r="D18979" s="2" t="n">
        <v>8.2223346350572</v>
      </c>
      <c r="E18979" s="3" t="n">
        <v>11.6</v>
      </c>
    </row>
    <row r="18980" customFormat="false" ht="13.5" hidden="false" customHeight="false" outlineLevel="0" collapsed="false">
      <c r="A18980" s="8" t="n">
        <v>38116.1409953704</v>
      </c>
      <c r="C18980" s="9" t="n">
        <f aca="false">(A18980-$A$2)/0.000011574074074074</f>
        <v>282178.999999866</v>
      </c>
      <c r="D18980" s="2" t="n">
        <v>8.222574833839</v>
      </c>
      <c r="E18980" s="3" t="n">
        <v>11.8</v>
      </c>
    </row>
    <row r="18981" customFormat="false" ht="13.5" hidden="false" customHeight="false" outlineLevel="0" collapsed="false">
      <c r="A18981" s="8" t="n">
        <v>38116.1416898148</v>
      </c>
      <c r="C18981" s="9" t="n">
        <f aca="false">(A18981-$A$2)/0.000011574074074074</f>
        <v>282239.000000061</v>
      </c>
      <c r="D18981" s="2" t="n">
        <v>8.22196501984698</v>
      </c>
      <c r="E18981" s="3" t="n">
        <v>11.6</v>
      </c>
    </row>
    <row r="18982" customFormat="false" ht="13.5" hidden="false" customHeight="false" outlineLevel="0" collapsed="false">
      <c r="A18982" s="8" t="n">
        <v>38116.1423842593</v>
      </c>
      <c r="C18982" s="9" t="n">
        <f aca="false">(A18982-$A$2)/0.000011574074074074</f>
        <v>282298.999999628</v>
      </c>
      <c r="D18982" s="2" t="n">
        <v>8.22179519288111</v>
      </c>
      <c r="E18982" s="3" t="n">
        <v>11.6</v>
      </c>
    </row>
    <row r="18983" customFormat="false" ht="13.5" hidden="false" customHeight="false" outlineLevel="0" collapsed="false">
      <c r="A18983" s="8" t="n">
        <v>38116.1430787037</v>
      </c>
      <c r="C18983" s="9" t="n">
        <f aca="false">(A18983-$A$2)/0.000011574074074074</f>
        <v>282358.999999824</v>
      </c>
      <c r="D18983" s="2" t="n">
        <v>8.22199535314138</v>
      </c>
      <c r="E18983" s="3" t="n">
        <v>11.6</v>
      </c>
    </row>
    <row r="18984" customFormat="false" ht="13.5" hidden="false" customHeight="false" outlineLevel="0" collapsed="false">
      <c r="A18984" s="8" t="n">
        <v>38116.1437731482</v>
      </c>
      <c r="C18984" s="9" t="n">
        <f aca="false">(A18984-$A$2)/0.000011574074074074</f>
        <v>282419.00000002</v>
      </c>
      <c r="D18984" s="2" t="n">
        <v>8.22185550072775</v>
      </c>
      <c r="E18984" s="3" t="n">
        <v>11.8</v>
      </c>
    </row>
    <row r="18985" customFormat="false" ht="13.5" hidden="false" customHeight="false" outlineLevel="0" collapsed="false">
      <c r="A18985" s="8" t="n">
        <v>38116.1444675926</v>
      </c>
      <c r="C18985" s="9" t="n">
        <f aca="false">(A18985-$A$2)/0.000011574074074074</f>
        <v>282479.000000215</v>
      </c>
      <c r="D18985" s="2" t="n">
        <v>8.22300563544021</v>
      </c>
      <c r="E18985" s="3" t="n">
        <v>11.6</v>
      </c>
    </row>
    <row r="18986" customFormat="false" ht="13.5" hidden="false" customHeight="false" outlineLevel="0" collapsed="false">
      <c r="A18986" s="8" t="n">
        <v>38116.145162037</v>
      </c>
      <c r="C18986" s="9" t="n">
        <f aca="false">(A18986-$A$2)/0.000011574074074074</f>
        <v>282538.999999782</v>
      </c>
      <c r="D18986" s="2" t="n">
        <v>8.22303575757872</v>
      </c>
      <c r="E18986" s="3" t="n">
        <v>11.4</v>
      </c>
    </row>
    <row r="18987" customFormat="false" ht="13.5" hidden="false" customHeight="false" outlineLevel="0" collapsed="false">
      <c r="A18987" s="8" t="n">
        <v>38116.1458564815</v>
      </c>
      <c r="C18987" s="9" t="n">
        <f aca="false">(A18987-$A$2)/0.000011574074074074</f>
        <v>282598.999999978</v>
      </c>
      <c r="D18987" s="2" t="n">
        <v>8.22274586694326</v>
      </c>
      <c r="E18987" s="3" t="n">
        <v>11.6</v>
      </c>
    </row>
    <row r="18988" customFormat="false" ht="13.5" hidden="false" customHeight="false" outlineLevel="0" collapsed="false">
      <c r="A18988" s="8" t="n">
        <v>38116.1465509259</v>
      </c>
      <c r="C18988" s="9" t="n">
        <f aca="false">(A18988-$A$2)/0.000011574074074074</f>
        <v>282659.000000173</v>
      </c>
      <c r="D18988" s="2" t="n">
        <v>8.22265596363382</v>
      </c>
      <c r="E18988" s="3" t="n">
        <v>11.4</v>
      </c>
    </row>
    <row r="18989" customFormat="false" ht="13.5" hidden="false" customHeight="false" outlineLevel="0" collapsed="false">
      <c r="A18989" s="8" t="n">
        <v>38116.1472453704</v>
      </c>
      <c r="C18989" s="9" t="n">
        <f aca="false">(A18989-$A$2)/0.000011574074074074</f>
        <v>282718.99999974</v>
      </c>
      <c r="D18989" s="2" t="n">
        <v>8.22281604775036</v>
      </c>
      <c r="E18989" s="3" t="n">
        <v>12</v>
      </c>
    </row>
    <row r="18990" customFormat="false" ht="13.5" hidden="false" customHeight="false" outlineLevel="0" collapsed="false">
      <c r="A18990" s="8" t="n">
        <v>38116.1479398148</v>
      </c>
      <c r="C18990" s="9" t="n">
        <f aca="false">(A18990-$A$2)/0.000011574074074074</f>
        <v>282778.999999936</v>
      </c>
      <c r="D18990" s="2" t="n">
        <v>8.22257611939286</v>
      </c>
      <c r="E18990" s="3" t="n">
        <v>11.4</v>
      </c>
    </row>
    <row r="18991" customFormat="false" ht="13.5" hidden="false" customHeight="false" outlineLevel="0" collapsed="false">
      <c r="A18991" s="8" t="n">
        <v>38116.1486342593</v>
      </c>
      <c r="C18991" s="9" t="n">
        <f aca="false">(A18991-$A$2)/0.000011574074074074</f>
        <v>282839.000000131</v>
      </c>
      <c r="D18991" s="2" t="n">
        <v>8.2222361784613</v>
      </c>
      <c r="E18991" s="3" t="n">
        <v>11.6</v>
      </c>
    </row>
    <row r="18992" customFormat="false" ht="13.5" hidden="false" customHeight="false" outlineLevel="0" collapsed="false">
      <c r="A18992" s="8" t="n">
        <v>38116.1493287037</v>
      </c>
      <c r="C18992" s="9" t="n">
        <f aca="false">(A18992-$A$2)/0.000011574074074074</f>
        <v>282898.999999698</v>
      </c>
      <c r="D18992" s="2" t="n">
        <v>8.22201622505565</v>
      </c>
      <c r="E18992" s="3" t="n">
        <v>12</v>
      </c>
    </row>
    <row r="18993" customFormat="false" ht="13.5" hidden="false" customHeight="false" outlineLevel="0" collapsed="false">
      <c r="A18993" s="8" t="n">
        <v>38116.1500231482</v>
      </c>
      <c r="C18993" s="9" t="n">
        <f aca="false">(A18993-$A$2)/0.000011574074074074</f>
        <v>282958.999999894</v>
      </c>
      <c r="D18993" s="2" t="n">
        <v>8.22269625917589</v>
      </c>
      <c r="E18993" s="3" t="n">
        <v>12</v>
      </c>
    </row>
    <row r="18994" customFormat="false" ht="13.5" hidden="false" customHeight="false" outlineLevel="0" collapsed="false">
      <c r="A18994" s="8" t="n">
        <v>38116.1507175926</v>
      </c>
      <c r="C18994" s="9" t="n">
        <f aca="false">(A18994-$A$2)/0.000011574074074074</f>
        <v>283019.000000089</v>
      </c>
      <c r="D18994" s="2" t="n">
        <v>8.222256280922</v>
      </c>
      <c r="E18994" s="3" t="n">
        <v>11.8</v>
      </c>
    </row>
    <row r="18995" customFormat="false" ht="13.5" hidden="false" customHeight="false" outlineLevel="0" collapsed="false">
      <c r="A18995" s="8" t="n">
        <v>38116.151412037</v>
      </c>
      <c r="C18995" s="9" t="n">
        <f aca="false">(A18995-$A$2)/0.000011574074074074</f>
        <v>283078.999999656</v>
      </c>
      <c r="D18995" s="2" t="n">
        <v>8.22266629019394</v>
      </c>
      <c r="E18995" s="3" t="n">
        <v>11.6</v>
      </c>
    </row>
    <row r="18996" customFormat="false" ht="13.5" hidden="false" customHeight="false" outlineLevel="0" collapsed="false">
      <c r="A18996" s="8" t="n">
        <v>38116.1521064815</v>
      </c>
      <c r="C18996" s="9" t="n">
        <f aca="false">(A18996-$A$2)/0.000011574074074074</f>
        <v>283138.999999852</v>
      </c>
      <c r="D18996" s="2" t="n">
        <v>8.2222862871917</v>
      </c>
      <c r="E18996" s="3" t="n">
        <v>11.6</v>
      </c>
    </row>
    <row r="18997" customFormat="false" ht="13.5" hidden="false" customHeight="false" outlineLevel="0" collapsed="false">
      <c r="A18997" s="8" t="n">
        <v>38116.1528009259</v>
      </c>
      <c r="C18997" s="9" t="n">
        <f aca="false">(A18997-$A$2)/0.000011574074074074</f>
        <v>283199.000000047</v>
      </c>
      <c r="D18997" s="2" t="n">
        <v>8.22300627201526</v>
      </c>
      <c r="E18997" s="3" t="n">
        <v>11.8</v>
      </c>
    </row>
    <row r="18998" customFormat="false" ht="13.5" hidden="false" customHeight="false" outlineLevel="0" collapsed="false">
      <c r="A18998" s="8" t="n">
        <v>38116.1534953704</v>
      </c>
      <c r="C18998" s="9" t="n">
        <f aca="false">(A18998-$A$2)/0.000011574074074074</f>
        <v>283259.000000243</v>
      </c>
      <c r="D18998" s="2" t="n">
        <v>8.22203624456458</v>
      </c>
      <c r="E18998" s="3" t="n">
        <v>11.6</v>
      </c>
    </row>
    <row r="18999" customFormat="false" ht="13.5" hidden="false" customHeight="false" outlineLevel="0" collapsed="false">
      <c r="A18999" s="8" t="n">
        <v>38116.1541898148</v>
      </c>
      <c r="C18999" s="9" t="n">
        <f aca="false">(A18999-$A$2)/0.000011574074074074</f>
        <v>283318.99999981</v>
      </c>
      <c r="D18999" s="2" t="n">
        <v>8.22230620503964</v>
      </c>
      <c r="E18999" s="3" t="n">
        <v>11.4</v>
      </c>
    </row>
    <row r="19000" customFormat="false" ht="13.5" hidden="false" customHeight="false" outlineLevel="0" collapsed="false">
      <c r="A19000" s="8" t="n">
        <v>38116.1548842593</v>
      </c>
      <c r="C19000" s="9" t="n">
        <f aca="false">(A19000-$A$2)/0.000011574074074074</f>
        <v>283379.000000006</v>
      </c>
      <c r="D19000" s="2" t="n">
        <v>8.22202615334043</v>
      </c>
      <c r="E19000" s="3" t="n">
        <v>11.6</v>
      </c>
    </row>
    <row r="19001" customFormat="false" ht="13.5" hidden="false" customHeight="false" outlineLevel="0" collapsed="false">
      <c r="A19001" s="8" t="n">
        <v>38116.1555787037</v>
      </c>
      <c r="C19001" s="9" t="n">
        <f aca="false">(A19001-$A$2)/0.000011574074074074</f>
        <v>283439.000000201</v>
      </c>
      <c r="D19001" s="2" t="n">
        <v>8.22234608956692</v>
      </c>
      <c r="E19001" s="3" t="n">
        <v>11.6</v>
      </c>
    </row>
    <row r="19002" customFormat="false" ht="13.5" hidden="false" customHeight="false" outlineLevel="0" collapsed="false">
      <c r="A19002" s="8" t="n">
        <v>38116.1562731481</v>
      </c>
      <c r="C19002" s="9" t="n">
        <f aca="false">(A19002-$A$2)/0.000011574074074074</f>
        <v>283498.999999768</v>
      </c>
      <c r="D19002" s="2" t="n">
        <v>8.22298601381907</v>
      </c>
      <c r="E19002" s="3" t="n">
        <v>11.4</v>
      </c>
    </row>
    <row r="19003" customFormat="false" ht="13.5" hidden="false" customHeight="false" outlineLevel="0" collapsed="false">
      <c r="A19003" s="8" t="n">
        <v>38116.1569675926</v>
      </c>
      <c r="C19003" s="9" t="n">
        <f aca="false">(A19003-$A$2)/0.000011574074074074</f>
        <v>283558.999999964</v>
      </c>
      <c r="D19003" s="2" t="n">
        <v>8.22251592599687</v>
      </c>
      <c r="E19003" s="3" t="n">
        <v>11.6</v>
      </c>
    </row>
    <row r="19004" customFormat="false" ht="13.5" hidden="false" customHeight="false" outlineLevel="0" collapsed="false">
      <c r="A19004" s="8" t="n">
        <v>38116.157662037</v>
      </c>
      <c r="C19004" s="9" t="n">
        <f aca="false">(A19004-$A$2)/0.000011574074074074</f>
        <v>283619.000000159</v>
      </c>
      <c r="D19004" s="2" t="n">
        <v>8.22254582640031</v>
      </c>
      <c r="E19004" s="3" t="n">
        <v>12</v>
      </c>
    </row>
    <row r="19005" customFormat="false" ht="13.5" hidden="false" customHeight="false" outlineLevel="0" collapsed="false">
      <c r="A19005" s="8" t="n">
        <v>38116.1583564815</v>
      </c>
      <c r="C19005" s="9" t="n">
        <f aca="false">(A19005-$A$2)/0.000011574074074074</f>
        <v>283678.999999726</v>
      </c>
      <c r="D19005" s="2" t="n">
        <v>8.22207571492934</v>
      </c>
      <c r="E19005" s="3" t="n">
        <v>11.6</v>
      </c>
    </row>
    <row r="19006" customFormat="false" ht="13.5" hidden="false" customHeight="false" outlineLevel="0" collapsed="false">
      <c r="A19006" s="8" t="n">
        <v>38116.1590509259</v>
      </c>
      <c r="C19006" s="9" t="n">
        <f aca="false">(A19006-$A$2)/0.000011574074074074</f>
        <v>283738.999999922</v>
      </c>
      <c r="D19006" s="2" t="n">
        <v>8.22257559178394</v>
      </c>
      <c r="E19006" s="3" t="n">
        <v>11.6</v>
      </c>
    </row>
    <row r="19007" customFormat="false" ht="13.5" hidden="false" customHeight="false" outlineLevel="0" collapsed="false">
      <c r="A19007" s="8" t="n">
        <v>38116.1597453704</v>
      </c>
      <c r="C19007" s="9" t="n">
        <f aca="false">(A19007-$A$2)/0.000011574074074074</f>
        <v>283799.000000117</v>
      </c>
      <c r="D19007" s="2" t="n">
        <v>8.22202545676411</v>
      </c>
      <c r="E19007" s="3" t="n">
        <v>11.6</v>
      </c>
    </row>
    <row r="19008" customFormat="false" ht="13.5" hidden="false" customHeight="false" outlineLevel="0" collapsed="false">
      <c r="A19008" s="8" t="n">
        <v>38116.1604398148</v>
      </c>
      <c r="C19008" s="9" t="n">
        <f aca="false">(A19008-$A$2)/0.000011574074074074</f>
        <v>283858.999999684</v>
      </c>
      <c r="D19008" s="2" t="n">
        <v>8.2225353100698</v>
      </c>
      <c r="E19008" s="3" t="n">
        <v>11.8</v>
      </c>
    </row>
    <row r="19009" customFormat="false" ht="13.5" hidden="false" customHeight="false" outlineLevel="0" collapsed="false">
      <c r="A19009" s="8" t="n">
        <v>38116.1611342593</v>
      </c>
      <c r="C19009" s="9" t="n">
        <f aca="false">(A19009-$A$2)/0.000011574074074074</f>
        <v>283918.99999988</v>
      </c>
      <c r="D19009" s="2" t="n">
        <v>8.222495151801</v>
      </c>
      <c r="E19009" s="3" t="n">
        <v>11.6</v>
      </c>
    </row>
    <row r="19010" customFormat="false" ht="13.5" hidden="false" customHeight="false" outlineLevel="0" collapsed="false">
      <c r="A19010" s="8" t="n">
        <v>38116.1618287037</v>
      </c>
      <c r="C19010" s="9" t="n">
        <f aca="false">(A19010-$A$2)/0.000011574074074074</f>
        <v>283979.000000075</v>
      </c>
      <c r="D19010" s="2" t="n">
        <v>8.22312498195768</v>
      </c>
      <c r="E19010" s="3" t="n">
        <v>11.6</v>
      </c>
    </row>
    <row r="19011" customFormat="false" ht="13.5" hidden="false" customHeight="false" outlineLevel="0" collapsed="false">
      <c r="A19011" s="8" t="n">
        <v>38116.1625231481</v>
      </c>
      <c r="C19011" s="9" t="n">
        <f aca="false">(A19011-$A$2)/0.000011574074074074</f>
        <v>284038.999999642</v>
      </c>
      <c r="D19011" s="2" t="n">
        <v>8.22361480073982</v>
      </c>
      <c r="E19011" s="3" t="n">
        <v>11.8</v>
      </c>
    </row>
    <row r="19012" customFormat="false" ht="13.5" hidden="false" customHeight="false" outlineLevel="0" collapsed="false">
      <c r="A19012" s="8" t="n">
        <v>38116.1632175926</v>
      </c>
      <c r="C19012" s="9" t="n">
        <f aca="false">(A19012-$A$2)/0.000011574074074074</f>
        <v>284098.999999838</v>
      </c>
      <c r="D19012" s="2" t="n">
        <v>8.2219146080474</v>
      </c>
      <c r="E19012" s="3" t="n">
        <v>12</v>
      </c>
    </row>
    <row r="19013" customFormat="false" ht="13.5" hidden="false" customHeight="false" outlineLevel="0" collapsed="false">
      <c r="A19013" s="8" t="n">
        <v>38116.163912037</v>
      </c>
      <c r="C19013" s="9" t="n">
        <f aca="false">(A19013-$A$2)/0.000011574074074074</f>
        <v>284159.000000033</v>
      </c>
      <c r="D19013" s="2" t="n">
        <v>8.22313440398039</v>
      </c>
      <c r="E19013" s="3" t="n">
        <v>11.8</v>
      </c>
    </row>
    <row r="19014" customFormat="false" ht="13.5" hidden="false" customHeight="false" outlineLevel="0" collapsed="false">
      <c r="A19014" s="8" t="n">
        <v>38116.1646064815</v>
      </c>
      <c r="C19014" s="9" t="n">
        <f aca="false">(A19014-$A$2)/0.000011574074074074</f>
        <v>284219.000000229</v>
      </c>
      <c r="D19014" s="2" t="n">
        <v>8.22205418863877</v>
      </c>
      <c r="E19014" s="3" t="n">
        <v>11.6</v>
      </c>
    </row>
    <row r="19015" customFormat="false" ht="13.5" hidden="false" customHeight="false" outlineLevel="0" collapsed="false">
      <c r="A19015" s="8" t="n">
        <v>38116.1653009259</v>
      </c>
      <c r="C19015" s="9" t="n">
        <f aca="false">(A19015-$A$2)/0.000011574074074074</f>
        <v>284278.999999796</v>
      </c>
      <c r="D19015" s="2" t="n">
        <v>8.22230396212252</v>
      </c>
      <c r="E19015" s="3" t="n">
        <v>11.8</v>
      </c>
    </row>
    <row r="19016" customFormat="false" ht="13.5" hidden="false" customHeight="false" outlineLevel="0" collapsed="false">
      <c r="A19016" s="8" t="n">
        <v>38116.1659953704</v>
      </c>
      <c r="C19016" s="9" t="n">
        <f aca="false">(A19016-$A$2)/0.000011574074074074</f>
        <v>284338.999999992</v>
      </c>
      <c r="D19016" s="2" t="n">
        <v>8.2217037245316</v>
      </c>
      <c r="E19016" s="3" t="n">
        <v>11.8</v>
      </c>
    </row>
    <row r="19017" customFormat="false" ht="13.5" hidden="false" customHeight="false" outlineLevel="0" collapsed="false">
      <c r="A19017" s="8" t="n">
        <v>38116.1666898148</v>
      </c>
      <c r="C19017" s="9" t="n">
        <f aca="false">(A19017-$A$2)/0.000011574074074074</f>
        <v>284399.000000187</v>
      </c>
      <c r="D19017" s="2" t="n">
        <v>8.22168347576601</v>
      </c>
      <c r="E19017" s="3" t="n">
        <v>11.8</v>
      </c>
    </row>
    <row r="19018" customFormat="false" ht="13.5" hidden="false" customHeight="false" outlineLevel="0" collapsed="false">
      <c r="A19018" s="8" t="n">
        <v>38116.1673842593</v>
      </c>
      <c r="C19018" s="9" t="n">
        <f aca="false">(A19018-$A$2)/0.000011574074074074</f>
        <v>284458.999999754</v>
      </c>
      <c r="D19018" s="2" t="n">
        <v>8.22204321612571</v>
      </c>
      <c r="E19018" s="3" t="n">
        <v>11.6</v>
      </c>
    </row>
    <row r="19019" customFormat="false" ht="13.5" hidden="false" customHeight="false" outlineLevel="0" collapsed="false">
      <c r="A19019" s="8" t="n">
        <v>38116.1680787037</v>
      </c>
      <c r="C19019" s="9" t="n">
        <f aca="false">(A19019-$A$2)/0.000011574074074074</f>
        <v>284518.99999995</v>
      </c>
      <c r="D19019" s="2" t="n">
        <v>8.22257294541068</v>
      </c>
      <c r="E19019" s="3" t="n">
        <v>11.6</v>
      </c>
    </row>
    <row r="19020" customFormat="false" ht="13.5" hidden="false" customHeight="false" outlineLevel="0" collapsed="false">
      <c r="A19020" s="8" t="n">
        <v>38116.1687731482</v>
      </c>
      <c r="C19020" s="9" t="n">
        <f aca="false">(A19020-$A$2)/0.000011574074074074</f>
        <v>284579.000000145</v>
      </c>
      <c r="D19020" s="2" t="n">
        <v>8.22240266382091</v>
      </c>
      <c r="E19020" s="3" t="n">
        <v>11.6</v>
      </c>
    </row>
    <row r="19021" customFormat="false" ht="13.5" hidden="false" customHeight="false" outlineLevel="0" collapsed="false">
      <c r="A19021" s="8" t="n">
        <v>38116.1694675926</v>
      </c>
      <c r="C19021" s="9" t="n">
        <f aca="false">(A19021-$A$2)/0.000011574074074074</f>
        <v>284638.999999712</v>
      </c>
      <c r="D19021" s="2" t="n">
        <v>8.22291237165636</v>
      </c>
      <c r="E19021" s="3" t="n">
        <v>11.8</v>
      </c>
    </row>
    <row r="19022" customFormat="false" ht="13.5" hidden="false" customHeight="false" outlineLevel="0" collapsed="false">
      <c r="A19022" s="8" t="n">
        <v>38116.170162037</v>
      </c>
      <c r="C19022" s="9" t="n">
        <f aca="false">(A19022-$A$2)/0.000011574074074074</f>
        <v>284698.999999908</v>
      </c>
      <c r="D19022" s="2" t="n">
        <v>8.22263206861701</v>
      </c>
      <c r="E19022" s="3" t="n">
        <v>11.8</v>
      </c>
    </row>
    <row r="19023" customFormat="false" ht="13.5" hidden="false" customHeight="false" outlineLevel="0" collapsed="false">
      <c r="A19023" s="8" t="n">
        <v>38116.1708564815</v>
      </c>
      <c r="C19023" s="9" t="n">
        <f aca="false">(A19023-$A$2)/0.000011574074074074</f>
        <v>284759.000000103</v>
      </c>
      <c r="D19023" s="2" t="n">
        <v>8.22236175510284</v>
      </c>
      <c r="E19023" s="3" t="n">
        <v>11.6</v>
      </c>
    </row>
    <row r="19024" customFormat="false" ht="13.5" hidden="false" customHeight="false" outlineLevel="0" collapsed="false">
      <c r="A19024" s="8" t="n">
        <v>38116.1715509259</v>
      </c>
      <c r="C19024" s="9" t="n">
        <f aca="false">(A19024-$A$2)/0.000011574074074074</f>
        <v>284818.99999967</v>
      </c>
      <c r="D19024" s="2" t="n">
        <v>8.22230143091383</v>
      </c>
      <c r="E19024" s="3" t="n">
        <v>11.4</v>
      </c>
    </row>
    <row r="19025" customFormat="false" ht="13.5" hidden="false" customHeight="false" outlineLevel="0" collapsed="false">
      <c r="A19025" s="8" t="n">
        <v>38116.1722453704</v>
      </c>
      <c r="C19025" s="9" t="n">
        <f aca="false">(A19025-$A$2)/0.000011574074074074</f>
        <v>284878.999999866</v>
      </c>
      <c r="D19025" s="2" t="n">
        <v>8.22253109634995</v>
      </c>
      <c r="E19025" s="3" t="n">
        <v>11.4</v>
      </c>
    </row>
    <row r="19026" customFormat="false" ht="13.5" hidden="false" customHeight="false" outlineLevel="0" collapsed="false">
      <c r="A19026" s="8" t="n">
        <v>38116.1729398148</v>
      </c>
      <c r="C19026" s="9" t="n">
        <f aca="false">(A19026-$A$2)/0.000011574074074074</f>
        <v>284939.000000061</v>
      </c>
      <c r="D19026" s="2" t="n">
        <v>8.22182075131118</v>
      </c>
      <c r="E19026" s="3" t="n">
        <v>11.6</v>
      </c>
    </row>
    <row r="19027" customFormat="false" ht="13.5" hidden="false" customHeight="false" outlineLevel="0" collapsed="false">
      <c r="A19027" s="8" t="n">
        <v>38116.1736342593</v>
      </c>
      <c r="C19027" s="9" t="n">
        <f aca="false">(A19027-$A$2)/0.000011574074074074</f>
        <v>284998.999999628</v>
      </c>
      <c r="D19027" s="2" t="n">
        <v>8.22285039609749</v>
      </c>
      <c r="E19027" s="3" t="n">
        <v>11.8</v>
      </c>
    </row>
    <row r="19028" customFormat="false" ht="13.5" hidden="false" customHeight="false" outlineLevel="0" collapsed="false">
      <c r="A19028" s="8" t="n">
        <v>38116.1743287037</v>
      </c>
      <c r="C19028" s="9" t="n">
        <f aca="false">(A19028-$A$2)/0.000011574074074074</f>
        <v>285058.999999824</v>
      </c>
      <c r="D19028" s="2" t="n">
        <v>8.22207003070888</v>
      </c>
      <c r="E19028" s="3" t="n">
        <v>11.6</v>
      </c>
    </row>
    <row r="19029" customFormat="false" ht="13.5" hidden="false" customHeight="false" outlineLevel="0" collapsed="false">
      <c r="A19029" s="8" t="n">
        <v>38116.1750231482</v>
      </c>
      <c r="C19029" s="9" t="n">
        <f aca="false">(A19029-$A$2)/0.000011574074074074</f>
        <v>285119.00000002</v>
      </c>
      <c r="D19029" s="2" t="n">
        <v>8.2219596550453</v>
      </c>
      <c r="E19029" s="3" t="n">
        <v>11.4</v>
      </c>
    </row>
    <row r="19030" customFormat="false" ht="13.5" hidden="false" customHeight="false" outlineLevel="0" collapsed="false">
      <c r="A19030" s="8" t="n">
        <v>38116.1757175926</v>
      </c>
      <c r="C19030" s="9" t="n">
        <f aca="false">(A19030-$A$2)/0.000011574074074074</f>
        <v>285179.000000215</v>
      </c>
      <c r="D19030" s="2" t="n">
        <v>8.22226926940674</v>
      </c>
      <c r="E19030" s="3" t="n">
        <v>11.8</v>
      </c>
    </row>
    <row r="19031" customFormat="false" ht="13.5" hidden="false" customHeight="false" outlineLevel="0" collapsed="false">
      <c r="A19031" s="8" t="n">
        <v>38116.176412037</v>
      </c>
      <c r="C19031" s="9" t="n">
        <f aca="false">(A19031-$A$2)/0.000011574074074074</f>
        <v>285238.999999782</v>
      </c>
      <c r="D19031" s="2" t="n">
        <v>8.22215887389318</v>
      </c>
      <c r="E19031" s="3" t="n">
        <v>11.6</v>
      </c>
    </row>
    <row r="19032" customFormat="false" ht="13.5" hidden="false" customHeight="false" outlineLevel="0" collapsed="false">
      <c r="A19032" s="8" t="n">
        <v>38116.1771064815</v>
      </c>
      <c r="C19032" s="9" t="n">
        <f aca="false">(A19032-$A$2)/0.000011574074074074</f>
        <v>285298.999999978</v>
      </c>
      <c r="D19032" s="2" t="n">
        <v>8.22293846830458</v>
      </c>
      <c r="E19032" s="3" t="n">
        <v>11.6</v>
      </c>
    </row>
    <row r="19033" customFormat="false" ht="13.5" hidden="false" customHeight="false" outlineLevel="0" collapsed="false">
      <c r="A19033" s="8" t="n">
        <v>38116.1778009259</v>
      </c>
      <c r="C19033" s="9" t="n">
        <f aca="false">(A19033-$A$2)/0.000011574074074074</f>
        <v>285359.000000173</v>
      </c>
      <c r="D19033" s="2" t="n">
        <v>8.22290805314094</v>
      </c>
      <c r="E19033" s="3" t="n">
        <v>12</v>
      </c>
    </row>
    <row r="19034" customFormat="false" ht="13.5" hidden="false" customHeight="false" outlineLevel="0" collapsed="false">
      <c r="A19034" s="8" t="n">
        <v>38116.1784953704</v>
      </c>
      <c r="C19034" s="9" t="n">
        <f aca="false">(A19034-$A$2)/0.000011574074074074</f>
        <v>285418.99999974</v>
      </c>
      <c r="D19034" s="2" t="n">
        <v>8.22250762820222</v>
      </c>
      <c r="E19034" s="3" t="n">
        <v>12</v>
      </c>
    </row>
    <row r="19035" customFormat="false" ht="13.5" hidden="false" customHeight="false" outlineLevel="0" collapsed="false">
      <c r="A19035" s="8" t="n">
        <v>38116.1791898148</v>
      </c>
      <c r="C19035" s="9" t="n">
        <f aca="false">(A19035-$A$2)/0.000011574074074074</f>
        <v>285478.999999936</v>
      </c>
      <c r="D19035" s="2" t="n">
        <v>8.22245719368841</v>
      </c>
      <c r="E19035" s="3" t="n">
        <v>11.8</v>
      </c>
    </row>
    <row r="19036" customFormat="false" ht="13.5" hidden="false" customHeight="false" outlineLevel="0" collapsed="false">
      <c r="A19036" s="8" t="n">
        <v>38116.1798842593</v>
      </c>
      <c r="C19036" s="9" t="n">
        <f aca="false">(A19036-$A$2)/0.000011574074074074</f>
        <v>285539.000000131</v>
      </c>
      <c r="D19036" s="2" t="n">
        <v>8.22326674969948</v>
      </c>
      <c r="E19036" s="3" t="n">
        <v>11.8</v>
      </c>
    </row>
    <row r="19037" customFormat="false" ht="13.5" hidden="false" customHeight="false" outlineLevel="0" collapsed="false">
      <c r="A19037" s="8" t="n">
        <v>38116.1805787037</v>
      </c>
      <c r="C19037" s="9" t="n">
        <f aca="false">(A19037-$A$2)/0.000011574074074074</f>
        <v>285598.999999698</v>
      </c>
      <c r="D19037" s="2" t="n">
        <v>8.22245629633541</v>
      </c>
      <c r="E19037" s="3" t="n">
        <v>11.8</v>
      </c>
    </row>
    <row r="19038" customFormat="false" ht="13.5" hidden="false" customHeight="false" outlineLevel="0" collapsed="false">
      <c r="A19038" s="8" t="n">
        <v>38116.1812731482</v>
      </c>
      <c r="C19038" s="9" t="n">
        <f aca="false">(A19038-$A$2)/0.000011574074074074</f>
        <v>285658.999999894</v>
      </c>
      <c r="D19038" s="2" t="n">
        <v>8.22239583359617</v>
      </c>
      <c r="E19038" s="3" t="n">
        <v>11.6</v>
      </c>
    </row>
    <row r="19039" customFormat="false" ht="13.5" hidden="false" customHeight="false" outlineLevel="0" collapsed="false">
      <c r="A19039" s="8" t="n">
        <v>38116.1819675926</v>
      </c>
      <c r="C19039" s="9" t="n">
        <f aca="false">(A19039-$A$2)/0.000011574074074074</f>
        <v>285719.000000089</v>
      </c>
      <c r="D19039" s="2" t="n">
        <v>8.22259536158175</v>
      </c>
      <c r="E19039" s="3" t="n">
        <v>11.6</v>
      </c>
    </row>
    <row r="19040" customFormat="false" ht="13.5" hidden="false" customHeight="false" outlineLevel="0" collapsed="false">
      <c r="A19040" s="8" t="n">
        <v>38116.182662037</v>
      </c>
      <c r="C19040" s="9" t="n">
        <f aca="false">(A19040-$A$2)/0.000011574074074074</f>
        <v>285778.999999656</v>
      </c>
      <c r="D19040" s="2" t="n">
        <v>8.22265488059212</v>
      </c>
      <c r="E19040" s="3" t="n">
        <v>11.8</v>
      </c>
    </row>
    <row r="19041" customFormat="false" ht="13.5" hidden="false" customHeight="false" outlineLevel="0" collapsed="false">
      <c r="A19041" s="8" t="n">
        <v>38116.1833564815</v>
      </c>
      <c r="C19041" s="9" t="n">
        <f aca="false">(A19041-$A$2)/0.000011574074074074</f>
        <v>285838.999999852</v>
      </c>
      <c r="D19041" s="2" t="n">
        <v>8.22261439042726</v>
      </c>
      <c r="E19041" s="3" t="n">
        <v>12</v>
      </c>
    </row>
    <row r="19042" customFormat="false" ht="13.5" hidden="false" customHeight="false" outlineLevel="0" collapsed="false">
      <c r="A19042" s="8" t="n">
        <v>38116.1840509259</v>
      </c>
      <c r="C19042" s="9" t="n">
        <f aca="false">(A19042-$A$2)/0.000011574074074074</f>
        <v>285899.000000047</v>
      </c>
      <c r="D19042" s="2" t="n">
        <v>8.22201389138714</v>
      </c>
      <c r="E19042" s="3" t="n">
        <v>12</v>
      </c>
    </row>
    <row r="19043" customFormat="false" ht="13.5" hidden="false" customHeight="false" outlineLevel="0" collapsed="false">
      <c r="A19043" s="8" t="n">
        <v>38116.1847453704</v>
      </c>
      <c r="C19043" s="9" t="n">
        <f aca="false">(A19043-$A$2)/0.000011574074074074</f>
        <v>285959.000000243</v>
      </c>
      <c r="D19043" s="2" t="n">
        <v>8.22297338347174</v>
      </c>
      <c r="E19043" s="3" t="n">
        <v>11.6</v>
      </c>
    </row>
    <row r="19044" customFormat="false" ht="13.5" hidden="false" customHeight="false" outlineLevel="0" collapsed="false">
      <c r="A19044" s="8" t="n">
        <v>38116.1854398148</v>
      </c>
      <c r="C19044" s="9" t="n">
        <f aca="false">(A19044-$A$2)/0.000011574074074074</f>
        <v>286018.99999981</v>
      </c>
      <c r="D19044" s="2" t="n">
        <v>8.22262286688104</v>
      </c>
      <c r="E19044" s="3" t="n">
        <v>11.4</v>
      </c>
    </row>
    <row r="19045" customFormat="false" ht="13.5" hidden="false" customHeight="false" outlineLevel="0" collapsed="false">
      <c r="A19045" s="8" t="n">
        <v>38116.1861342593</v>
      </c>
      <c r="C19045" s="9" t="n">
        <f aca="false">(A19045-$A$2)/0.000011574074074074</f>
        <v>286079.000000006</v>
      </c>
      <c r="D19045" s="2" t="n">
        <v>8.22331234171502</v>
      </c>
      <c r="E19045" s="3" t="n">
        <v>11.6</v>
      </c>
    </row>
    <row r="19046" customFormat="false" ht="13.5" hidden="false" customHeight="false" outlineLevel="0" collapsed="false">
      <c r="A19046" s="8" t="n">
        <v>38116.1868287037</v>
      </c>
      <c r="C19046" s="9" t="n">
        <f aca="false">(A19046-$A$2)/0.000011574074074074</f>
        <v>286139.000000201</v>
      </c>
      <c r="D19046" s="2" t="n">
        <v>8.22253180787366</v>
      </c>
      <c r="E19046" s="3" t="n">
        <v>11.8</v>
      </c>
    </row>
    <row r="19047" customFormat="false" ht="13.5" hidden="false" customHeight="false" outlineLevel="0" collapsed="false">
      <c r="A19047" s="8" t="n">
        <v>38116.1875231481</v>
      </c>
      <c r="C19047" s="9" t="n">
        <f aca="false">(A19047-$A$2)/0.000011574074074074</f>
        <v>286198.999999768</v>
      </c>
      <c r="D19047" s="2" t="n">
        <v>8.22198126585693</v>
      </c>
      <c r="E19047" s="3" t="n">
        <v>11.8</v>
      </c>
    </row>
    <row r="19048" customFormat="false" ht="13.5" hidden="false" customHeight="false" outlineLevel="0" collapsed="false">
      <c r="A19048" s="8" t="n">
        <v>38116.1882175926</v>
      </c>
      <c r="C19048" s="9" t="n">
        <f aca="false">(A19048-$A$2)/0.000011574074074074</f>
        <v>286258.999999964</v>
      </c>
      <c r="D19048" s="2" t="n">
        <v>8.22219071536481</v>
      </c>
      <c r="E19048" s="3" t="n">
        <v>11.6</v>
      </c>
    </row>
    <row r="19049" customFormat="false" ht="13.5" hidden="false" customHeight="false" outlineLevel="0" collapsed="false">
      <c r="A19049" s="8" t="n">
        <v>38116.188912037</v>
      </c>
      <c r="C19049" s="9" t="n">
        <f aca="false">(A19049-$A$2)/0.000011574074074074</f>
        <v>286319.000000159</v>
      </c>
      <c r="D19049" s="2" t="n">
        <v>8.22294015659729</v>
      </c>
      <c r="E19049" s="3" t="n">
        <v>11.4</v>
      </c>
    </row>
    <row r="19050" customFormat="false" ht="13.5" hidden="false" customHeight="false" outlineLevel="0" collapsed="false">
      <c r="A19050" s="8" t="n">
        <v>38116.1896064815</v>
      </c>
      <c r="C19050" s="9" t="n">
        <f aca="false">(A19050-$A$2)/0.000011574074074074</f>
        <v>286378.999999726</v>
      </c>
      <c r="D19050" s="2" t="n">
        <v>8.22098958975432</v>
      </c>
      <c r="E19050" s="3" t="n">
        <v>12</v>
      </c>
    </row>
    <row r="19051" customFormat="false" ht="13.5" hidden="false" customHeight="false" outlineLevel="0" collapsed="false">
      <c r="A19051" s="8" t="n">
        <v>38116.1903009259</v>
      </c>
      <c r="C19051" s="9" t="n">
        <f aca="false">(A19051-$A$2)/0.000011574074074074</f>
        <v>286438.999999922</v>
      </c>
      <c r="D19051" s="2" t="n">
        <v>8.2228490150359</v>
      </c>
      <c r="E19051" s="3" t="n">
        <v>11.6</v>
      </c>
    </row>
    <row r="19052" customFormat="false" ht="13.5" hidden="false" customHeight="false" outlineLevel="0" collapsed="false">
      <c r="A19052" s="8" t="n">
        <v>38116.1909953704</v>
      </c>
      <c r="C19052" s="9" t="n">
        <f aca="false">(A19052-$A$2)/0.000011574074074074</f>
        <v>286499.000000117</v>
      </c>
      <c r="D19052" s="2" t="n">
        <v>8.223198432342</v>
      </c>
      <c r="E19052" s="3" t="n">
        <v>11.8</v>
      </c>
    </row>
    <row r="19053" customFormat="false" ht="13.5" hidden="false" customHeight="false" outlineLevel="0" collapsed="false">
      <c r="A19053" s="8" t="n">
        <v>38116.1916898148</v>
      </c>
      <c r="C19053" s="9" t="n">
        <f aca="false">(A19053-$A$2)/0.000011574074074074</f>
        <v>286558.999999684</v>
      </c>
      <c r="D19053" s="2" t="n">
        <v>8.2224478419726</v>
      </c>
      <c r="E19053" s="3" t="n">
        <v>11.8</v>
      </c>
    </row>
    <row r="19054" customFormat="false" ht="13.5" hidden="false" customHeight="false" outlineLevel="0" collapsed="false">
      <c r="A19054" s="8" t="n">
        <v>38116.1923842593</v>
      </c>
      <c r="C19054" s="9" t="n">
        <f aca="false">(A19054-$A$2)/0.000011574074074074</f>
        <v>286618.99999988</v>
      </c>
      <c r="D19054" s="2" t="n">
        <v>8.22235724382768</v>
      </c>
      <c r="E19054" s="3" t="n">
        <v>11.8</v>
      </c>
    </row>
    <row r="19055" customFormat="false" ht="13.5" hidden="false" customHeight="false" outlineLevel="0" collapsed="false">
      <c r="A19055" s="8" t="n">
        <v>38116.1930787037</v>
      </c>
      <c r="C19055" s="9" t="n">
        <f aca="false">(A19055-$A$2)/0.000011574074074074</f>
        <v>286679.000000075</v>
      </c>
      <c r="D19055" s="2" t="n">
        <v>8.22200663820721</v>
      </c>
      <c r="E19055" s="3" t="n">
        <v>12</v>
      </c>
    </row>
    <row r="19056" customFormat="false" ht="13.5" hidden="false" customHeight="false" outlineLevel="0" collapsed="false">
      <c r="A19056" s="8" t="n">
        <v>38116.1937731481</v>
      </c>
      <c r="C19056" s="9" t="n">
        <f aca="false">(A19056-$A$2)/0.000011574074074074</f>
        <v>286738.999999642</v>
      </c>
      <c r="D19056" s="2" t="n">
        <v>8.22250602501118</v>
      </c>
      <c r="E19056" s="3" t="n">
        <v>11.6</v>
      </c>
    </row>
    <row r="19057" customFormat="false" ht="13.5" hidden="false" customHeight="false" outlineLevel="0" collapsed="false">
      <c r="A19057" s="8" t="n">
        <v>38116.1944675926</v>
      </c>
      <c r="C19057" s="9" t="n">
        <f aca="false">(A19057-$A$2)/0.000011574074074074</f>
        <v>286798.999999838</v>
      </c>
      <c r="D19057" s="2" t="n">
        <v>8.22197540453955</v>
      </c>
      <c r="E19057" s="3" t="n">
        <v>11.8</v>
      </c>
    </row>
    <row r="19058" customFormat="false" ht="13.5" hidden="false" customHeight="false" outlineLevel="0" collapsed="false">
      <c r="A19058" s="8" t="n">
        <v>38116.195162037</v>
      </c>
      <c r="C19058" s="9" t="n">
        <f aca="false">(A19058-$A$2)/0.000011574074074074</f>
        <v>286859.000000033</v>
      </c>
      <c r="D19058" s="2" t="n">
        <v>8.22286477679232</v>
      </c>
      <c r="E19058" s="3" t="n">
        <v>11.6</v>
      </c>
    </row>
    <row r="19059" customFormat="false" ht="13.5" hidden="false" customHeight="false" outlineLevel="0" collapsed="false">
      <c r="A19059" s="8" t="n">
        <v>38116.1958564815</v>
      </c>
      <c r="C19059" s="9" t="n">
        <f aca="false">(A19059-$A$2)/0.000011574074074074</f>
        <v>286919.000000229</v>
      </c>
      <c r="D19059" s="2" t="n">
        <v>8.22260414206946</v>
      </c>
      <c r="E19059" s="3" t="n">
        <v>11.6</v>
      </c>
    </row>
    <row r="19060" customFormat="false" ht="13.5" hidden="false" customHeight="false" outlineLevel="0" collapsed="false">
      <c r="A19060" s="8" t="n">
        <v>38116.1965509259</v>
      </c>
      <c r="C19060" s="9" t="n">
        <f aca="false">(A19060-$A$2)/0.000011574074074074</f>
        <v>286978.999999796</v>
      </c>
      <c r="D19060" s="2" t="n">
        <v>8.22252350037093</v>
      </c>
      <c r="E19060" s="3" t="n">
        <v>11.8</v>
      </c>
    </row>
    <row r="19061" customFormat="false" ht="13.5" hidden="false" customHeight="false" outlineLevel="0" collapsed="false">
      <c r="A19061" s="8" t="n">
        <v>38116.1972453704</v>
      </c>
      <c r="C19061" s="9" t="n">
        <f aca="false">(A19061-$A$2)/0.000011574074074074</f>
        <v>287038.999999992</v>
      </c>
      <c r="D19061" s="2" t="n">
        <v>8.22280285179673</v>
      </c>
      <c r="E19061" s="3" t="n">
        <v>11.6</v>
      </c>
    </row>
    <row r="19062" customFormat="false" ht="13.5" hidden="false" customHeight="false" outlineLevel="0" collapsed="false">
      <c r="A19062" s="8" t="n">
        <v>38116.1979398148</v>
      </c>
      <c r="C19062" s="9" t="n">
        <f aca="false">(A19062-$A$2)/0.000011574074074074</f>
        <v>287099.000000187</v>
      </c>
      <c r="D19062" s="2" t="n">
        <v>8.22279219624684</v>
      </c>
      <c r="E19062" s="3" t="n">
        <v>11.4</v>
      </c>
    </row>
    <row r="19063" customFormat="false" ht="13.5" hidden="false" customHeight="false" outlineLevel="0" collapsed="false">
      <c r="A19063" s="8" t="n">
        <v>38116.1986342593</v>
      </c>
      <c r="C19063" s="9" t="n">
        <f aca="false">(A19063-$A$2)/0.000011574074074074</f>
        <v>287158.999999754</v>
      </c>
      <c r="D19063" s="2" t="n">
        <v>8.22253153422122</v>
      </c>
      <c r="E19063" s="3" t="n">
        <v>11.8</v>
      </c>
    </row>
    <row r="19064" customFormat="false" ht="13.5" hidden="false" customHeight="false" outlineLevel="0" collapsed="false">
      <c r="A19064" s="8" t="n">
        <v>38116.1993287037</v>
      </c>
      <c r="C19064" s="9" t="n">
        <f aca="false">(A19064-$A$2)/0.000011574074074074</f>
        <v>287218.99999995</v>
      </c>
      <c r="D19064" s="2" t="n">
        <v>8.22230086571986</v>
      </c>
      <c r="E19064" s="3" t="n">
        <v>11.8</v>
      </c>
    </row>
    <row r="19065" customFormat="false" ht="13.5" hidden="false" customHeight="false" outlineLevel="0" collapsed="false">
      <c r="A19065" s="8" t="n">
        <v>38116.2000231482</v>
      </c>
      <c r="C19065" s="9" t="n">
        <f aca="false">(A19065-$A$2)/0.000011574074074074</f>
        <v>287279.000000145</v>
      </c>
      <c r="D19065" s="2" t="n">
        <v>8.22257019084274</v>
      </c>
      <c r="E19065" s="3" t="n">
        <v>11.6</v>
      </c>
    </row>
    <row r="19066" customFormat="false" ht="13.5" hidden="false" customHeight="false" outlineLevel="0" collapsed="false">
      <c r="A19066" s="8" t="n">
        <v>38116.2007175926</v>
      </c>
      <c r="C19066" s="9" t="n">
        <f aca="false">(A19066-$A$2)/0.000011574074074074</f>
        <v>287338.999999712</v>
      </c>
      <c r="D19066" s="2" t="n">
        <v>8.22314950958982</v>
      </c>
      <c r="E19066" s="3" t="n">
        <v>11.4</v>
      </c>
    </row>
    <row r="19067" customFormat="false" ht="13.5" hidden="false" customHeight="false" outlineLevel="0" collapsed="false">
      <c r="A19067" s="8" t="n">
        <v>38116.201412037</v>
      </c>
      <c r="C19067" s="9" t="n">
        <f aca="false">(A19067-$A$2)/0.000011574074074074</f>
        <v>287398.999999908</v>
      </c>
      <c r="D19067" s="2" t="n">
        <v>8.2227588222611</v>
      </c>
      <c r="E19067" s="3" t="n">
        <v>11.6</v>
      </c>
    </row>
    <row r="19068" customFormat="false" ht="13.5" hidden="false" customHeight="false" outlineLevel="0" collapsed="false">
      <c r="A19068" s="8" t="n">
        <v>38116.2021064815</v>
      </c>
      <c r="C19068" s="9" t="n">
        <f aca="false">(A19068-$A$2)/0.000011574074074074</f>
        <v>287459.000000103</v>
      </c>
      <c r="D19068" s="2" t="n">
        <v>8.22243812885655</v>
      </c>
      <c r="E19068" s="3" t="n">
        <v>11.6</v>
      </c>
    </row>
    <row r="19069" customFormat="false" ht="13.5" hidden="false" customHeight="false" outlineLevel="0" collapsed="false">
      <c r="A19069" s="8" t="n">
        <v>38116.2028009259</v>
      </c>
      <c r="C19069" s="9" t="n">
        <f aca="false">(A19069-$A$2)/0.000011574074074074</f>
        <v>287518.99999967</v>
      </c>
      <c r="D19069" s="2" t="n">
        <v>8.22291742947615</v>
      </c>
      <c r="E19069" s="3" t="n">
        <v>11.8</v>
      </c>
    </row>
    <row r="19070" customFormat="false" ht="13.5" hidden="false" customHeight="false" outlineLevel="0" collapsed="false">
      <c r="A19070" s="8" t="n">
        <v>38116.2034953704</v>
      </c>
      <c r="C19070" s="9" t="n">
        <f aca="false">(A19070-$A$2)/0.000011574074074074</f>
        <v>287578.999999866</v>
      </c>
      <c r="D19070" s="2" t="n">
        <v>8.22280672431988</v>
      </c>
      <c r="E19070" s="3" t="n">
        <v>11.2</v>
      </c>
    </row>
    <row r="19071" customFormat="false" ht="13.5" hidden="false" customHeight="false" outlineLevel="0" collapsed="false">
      <c r="A19071" s="8" t="n">
        <v>38116.2041898148</v>
      </c>
      <c r="C19071" s="9" t="n">
        <f aca="false">(A19071-$A$2)/0.000011574074074074</f>
        <v>287639.000000061</v>
      </c>
      <c r="D19071" s="2" t="n">
        <v>8.22263601358771</v>
      </c>
      <c r="E19071" s="3" t="n">
        <v>11.6</v>
      </c>
    </row>
    <row r="19072" customFormat="false" ht="13.5" hidden="false" customHeight="false" outlineLevel="0" collapsed="false">
      <c r="A19072" s="8" t="n">
        <v>38116.2048842593</v>
      </c>
      <c r="C19072" s="9" t="n">
        <f aca="false">(A19072-$A$2)/0.000011574074074074</f>
        <v>287698.999999628</v>
      </c>
      <c r="D19072" s="2" t="n">
        <v>8.22219529737963</v>
      </c>
      <c r="E19072" s="3" t="n">
        <v>11.6</v>
      </c>
    </row>
    <row r="19073" customFormat="false" ht="13.5" hidden="false" customHeight="false" outlineLevel="0" collapsed="false">
      <c r="A19073" s="8" t="n">
        <v>38116.2055787037</v>
      </c>
      <c r="C19073" s="9" t="n">
        <f aca="false">(A19073-$A$2)/0.000011574074074074</f>
        <v>287758.999999824</v>
      </c>
      <c r="D19073" s="2" t="n">
        <v>8.2229145755956</v>
      </c>
      <c r="E19073" s="3" t="n">
        <v>11.6</v>
      </c>
    </row>
    <row r="19074" customFormat="false" ht="13.5" hidden="false" customHeight="false" outlineLevel="0" collapsed="false">
      <c r="A19074" s="8" t="n">
        <v>38116.2062731482</v>
      </c>
      <c r="C19074" s="9" t="n">
        <f aca="false">(A19074-$A$2)/0.000011574074074074</f>
        <v>287819.00000002</v>
      </c>
      <c r="D19074" s="2" t="n">
        <v>8.22262384863563</v>
      </c>
      <c r="E19074" s="3" t="n">
        <v>11.6</v>
      </c>
    </row>
    <row r="19075" customFormat="false" ht="13.5" hidden="false" customHeight="false" outlineLevel="0" collapsed="false">
      <c r="A19075" s="8" t="n">
        <v>38116.2069675926</v>
      </c>
      <c r="C19075" s="9" t="n">
        <f aca="false">(A19075-$A$2)/0.000011574074074074</f>
        <v>287879.000000215</v>
      </c>
      <c r="D19075" s="2" t="n">
        <v>8.22311311639967</v>
      </c>
      <c r="E19075" s="3" t="n">
        <v>11.8</v>
      </c>
    </row>
    <row r="19076" customFormat="false" ht="13.5" hidden="false" customHeight="false" outlineLevel="0" collapsed="false">
      <c r="A19076" s="8" t="n">
        <v>38116.207662037</v>
      </c>
      <c r="C19076" s="9" t="n">
        <f aca="false">(A19076-$A$2)/0.000011574074074074</f>
        <v>287938.999999782</v>
      </c>
      <c r="D19076" s="2" t="n">
        <v>8.2222123792877</v>
      </c>
      <c r="E19076" s="3" t="n">
        <v>11.8</v>
      </c>
    </row>
    <row r="19077" customFormat="false" ht="13.5" hidden="false" customHeight="false" outlineLevel="0" collapsed="false">
      <c r="A19077" s="8" t="n">
        <v>38116.2083564815</v>
      </c>
      <c r="C19077" s="9" t="n">
        <f aca="false">(A19077-$A$2)/0.000011574074074074</f>
        <v>287998.999999978</v>
      </c>
      <c r="D19077" s="2" t="n">
        <v>8.22181163719971</v>
      </c>
      <c r="E19077" s="3" t="n">
        <v>11.6</v>
      </c>
    </row>
    <row r="19078" customFormat="false" ht="13.5" hidden="false" customHeight="false" outlineLevel="0" collapsed="false">
      <c r="A19078" s="8" t="n">
        <v>38116.2090509259</v>
      </c>
      <c r="C19078" s="9" t="n">
        <f aca="false">(A19078-$A$2)/0.000011574074074074</f>
        <v>288059.000000173</v>
      </c>
      <c r="D19078" s="2" t="n">
        <v>8.22300089033568</v>
      </c>
      <c r="E19078" s="3" t="n">
        <v>11.4</v>
      </c>
    </row>
    <row r="19079" customFormat="false" ht="13.5" hidden="false" customHeight="false" outlineLevel="0" collapsed="false">
      <c r="A19079" s="8" t="n">
        <v>38116.2097453704</v>
      </c>
      <c r="C19079" s="9" t="n">
        <f aca="false">(A19079-$A$2)/0.000011574074074074</f>
        <v>288118.99999974</v>
      </c>
      <c r="D19079" s="2" t="n">
        <v>8.22301013889558</v>
      </c>
      <c r="E19079" s="3" t="n">
        <v>11.8</v>
      </c>
    </row>
    <row r="19080" customFormat="false" ht="13.5" hidden="false" customHeight="false" outlineLevel="0" collapsed="false">
      <c r="A19080" s="8" t="n">
        <v>38116.2104398148</v>
      </c>
      <c r="C19080" s="9" t="n">
        <f aca="false">(A19080-$A$2)/0.000011574074074074</f>
        <v>288178.999999936</v>
      </c>
      <c r="D19080" s="2" t="n">
        <v>8.2229093828794</v>
      </c>
      <c r="E19080" s="3" t="n">
        <v>11.8</v>
      </c>
    </row>
    <row r="19081" customFormat="false" ht="13.5" hidden="false" customHeight="false" outlineLevel="0" collapsed="false">
      <c r="A19081" s="8" t="n">
        <v>38116.2111342593</v>
      </c>
      <c r="C19081" s="9" t="n">
        <f aca="false">(A19081-$A$2)/0.000011574074074074</f>
        <v>288239.000000131</v>
      </c>
      <c r="D19081" s="2" t="n">
        <v>8.2222986224871</v>
      </c>
      <c r="E19081" s="3" t="n">
        <v>11.8</v>
      </c>
    </row>
    <row r="19082" customFormat="false" ht="13.5" hidden="false" customHeight="false" outlineLevel="0" collapsed="false">
      <c r="A19082" s="8" t="n">
        <v>38116.2118287037</v>
      </c>
      <c r="C19082" s="9" t="n">
        <f aca="false">(A19082-$A$2)/0.000011574074074074</f>
        <v>288298.999999698</v>
      </c>
      <c r="D19082" s="2" t="n">
        <v>8.22259785791867</v>
      </c>
      <c r="E19082" s="3" t="n">
        <v>11.6</v>
      </c>
    </row>
    <row r="19083" customFormat="false" ht="13.5" hidden="false" customHeight="false" outlineLevel="0" collapsed="false">
      <c r="A19083" s="8" t="n">
        <v>38116.2125231482</v>
      </c>
      <c r="C19083" s="9" t="n">
        <f aca="false">(A19083-$A$2)/0.000011574074074074</f>
        <v>288358.999999894</v>
      </c>
      <c r="D19083" s="2" t="n">
        <v>8.2222770891741</v>
      </c>
      <c r="E19083" s="3" t="n">
        <v>11.8</v>
      </c>
    </row>
    <row r="19084" customFormat="false" ht="13.5" hidden="false" customHeight="false" outlineLevel="0" collapsed="false">
      <c r="A19084" s="8" t="n">
        <v>38116.2132175926</v>
      </c>
      <c r="C19084" s="9" t="n">
        <f aca="false">(A19084-$A$2)/0.000011574074074074</f>
        <v>288419.000000089</v>
      </c>
      <c r="D19084" s="2" t="n">
        <v>8.22264631645335</v>
      </c>
      <c r="E19084" s="3" t="n">
        <v>11.4</v>
      </c>
    </row>
    <row r="19085" customFormat="false" ht="13.5" hidden="false" customHeight="false" outlineLevel="0" collapsed="false">
      <c r="A19085" s="8" t="n">
        <v>38116.213912037</v>
      </c>
      <c r="C19085" s="9" t="n">
        <f aca="false">(A19085-$A$2)/0.000011574074074074</f>
        <v>288478.999999656</v>
      </c>
      <c r="D19085" s="2" t="n">
        <v>8.2222955399564</v>
      </c>
      <c r="E19085" s="3" t="n">
        <v>11.6</v>
      </c>
    </row>
    <row r="19086" customFormat="false" ht="13.5" hidden="false" customHeight="false" outlineLevel="0" collapsed="false">
      <c r="A19086" s="8" t="n">
        <v>38116.2146064815</v>
      </c>
      <c r="C19086" s="9" t="n">
        <f aca="false">(A19086-$A$2)/0.000011574074074074</f>
        <v>288538.999999852</v>
      </c>
      <c r="D19086" s="2" t="n">
        <v>8.22323475968324</v>
      </c>
      <c r="E19086" s="3" t="n">
        <v>11.6</v>
      </c>
    </row>
    <row r="19087" customFormat="false" ht="13.5" hidden="false" customHeight="false" outlineLevel="0" collapsed="false">
      <c r="A19087" s="8" t="n">
        <v>38116.2153009259</v>
      </c>
      <c r="C19087" s="9" t="n">
        <f aca="false">(A19087-$A$2)/0.000011574074074074</f>
        <v>288599.000000047</v>
      </c>
      <c r="D19087" s="2" t="n">
        <v>8.22268397593385</v>
      </c>
      <c r="E19087" s="3" t="n">
        <v>11.6</v>
      </c>
    </row>
    <row r="19088" customFormat="false" ht="13.5" hidden="false" customHeight="false" outlineLevel="0" collapsed="false">
      <c r="A19088" s="8" t="n">
        <v>38116.2159953704</v>
      </c>
      <c r="C19088" s="9" t="n">
        <f aca="false">(A19088-$A$2)/0.000011574074074074</f>
        <v>288659.000000243</v>
      </c>
      <c r="D19088" s="2" t="n">
        <v>8.2225931886082</v>
      </c>
      <c r="E19088" s="3" t="n">
        <v>11.8</v>
      </c>
    </row>
    <row r="19089" customFormat="false" ht="13.5" hidden="false" customHeight="false" outlineLevel="0" collapsed="false">
      <c r="A19089" s="8" t="n">
        <v>38116.2166898148</v>
      </c>
      <c r="C19089" s="9" t="n">
        <f aca="false">(A19089-$A$2)/0.000011574074074074</f>
        <v>288718.99999981</v>
      </c>
      <c r="D19089" s="2" t="n">
        <v>8.22230239810627</v>
      </c>
      <c r="E19089" s="3" t="n">
        <v>11.6</v>
      </c>
    </row>
    <row r="19090" customFormat="false" ht="13.5" hidden="false" customHeight="false" outlineLevel="0" collapsed="false">
      <c r="A19090" s="8" t="n">
        <v>38116.2173842593</v>
      </c>
      <c r="C19090" s="9" t="n">
        <f aca="false">(A19090-$A$2)/0.000011574074074074</f>
        <v>288779.000000006</v>
      </c>
      <c r="D19090" s="2" t="n">
        <v>8.22264160442804</v>
      </c>
      <c r="E19090" s="3" t="n">
        <v>11.6</v>
      </c>
    </row>
    <row r="19091" customFormat="false" ht="13.5" hidden="false" customHeight="false" outlineLevel="0" collapsed="false">
      <c r="A19091" s="8" t="n">
        <v>38116.2180787037</v>
      </c>
      <c r="C19091" s="9" t="n">
        <f aca="false">(A19091-$A$2)/0.000011574074074074</f>
        <v>288839.000000201</v>
      </c>
      <c r="D19091" s="2" t="n">
        <v>8.22265080767349</v>
      </c>
      <c r="E19091" s="3" t="n">
        <v>11.6</v>
      </c>
    </row>
    <row r="19092" customFormat="false" ht="13.5" hidden="false" customHeight="false" outlineLevel="0" collapsed="false">
      <c r="A19092" s="8" t="n">
        <v>38116.2187731481</v>
      </c>
      <c r="C19092" s="9" t="n">
        <f aca="false">(A19092-$A$2)/0.000011574074074074</f>
        <v>288898.999999768</v>
      </c>
      <c r="D19092" s="2" t="n">
        <v>8.2224400080426</v>
      </c>
      <c r="E19092" s="3" t="n">
        <v>11.8</v>
      </c>
    </row>
    <row r="19093" customFormat="false" ht="13.5" hidden="false" customHeight="false" outlineLevel="0" collapsed="false">
      <c r="A19093" s="8" t="n">
        <v>38116.2194675926</v>
      </c>
      <c r="C19093" s="9" t="n">
        <f aca="false">(A19093-$A$2)/0.000011574074074074</f>
        <v>288958.999999964</v>
      </c>
      <c r="D19093" s="2" t="n">
        <v>8.22261920563535</v>
      </c>
      <c r="E19093" s="3" t="n">
        <v>11.8</v>
      </c>
    </row>
    <row r="19094" customFormat="false" ht="13.5" hidden="false" customHeight="false" outlineLevel="0" collapsed="false">
      <c r="A19094" s="8" t="n">
        <v>38116.220162037</v>
      </c>
      <c r="C19094" s="9" t="n">
        <f aca="false">(A19094-$A$2)/0.000011574074074074</f>
        <v>289019.000000159</v>
      </c>
      <c r="D19094" s="2" t="n">
        <v>8.22249840065171</v>
      </c>
      <c r="E19094" s="3" t="n">
        <v>11.8</v>
      </c>
    </row>
    <row r="19095" customFormat="false" ht="13.5" hidden="false" customHeight="false" outlineLevel="0" collapsed="false">
      <c r="A19095" s="8" t="n">
        <v>38116.2208564815</v>
      </c>
      <c r="C19095" s="9" t="n">
        <f aca="false">(A19095-$A$2)/0.000011574074074074</f>
        <v>289078.999999726</v>
      </c>
      <c r="D19095" s="2" t="n">
        <v>8.22296759319167</v>
      </c>
      <c r="E19095" s="3" t="n">
        <v>11.8</v>
      </c>
    </row>
    <row r="19096" customFormat="false" ht="13.5" hidden="false" customHeight="false" outlineLevel="0" collapsed="false">
      <c r="A19096" s="8" t="n">
        <v>38116.2215509259</v>
      </c>
      <c r="C19096" s="9" t="n">
        <f aca="false">(A19096-$A$2)/0.000011574074074074</f>
        <v>289138.999999922</v>
      </c>
      <c r="D19096" s="2" t="n">
        <v>8.22313678355521</v>
      </c>
      <c r="E19096" s="3" t="n">
        <v>11.6</v>
      </c>
    </row>
    <row r="19097" customFormat="false" ht="13.5" hidden="false" customHeight="false" outlineLevel="0" collapsed="false">
      <c r="A19097" s="8" t="n">
        <v>38116.2222453704</v>
      </c>
      <c r="C19097" s="9" t="n">
        <f aca="false">(A19097-$A$2)/0.000011574074074074</f>
        <v>289199.000000117</v>
      </c>
      <c r="D19097" s="2" t="n">
        <v>8.2217359715423</v>
      </c>
      <c r="E19097" s="3" t="n">
        <v>12</v>
      </c>
    </row>
    <row r="19098" customFormat="false" ht="13.5" hidden="false" customHeight="false" outlineLevel="0" collapsed="false">
      <c r="A19098" s="8" t="n">
        <v>38116.2229398148</v>
      </c>
      <c r="C19098" s="9" t="n">
        <f aca="false">(A19098-$A$2)/0.000011574074074074</f>
        <v>289258.999999684</v>
      </c>
      <c r="D19098" s="2" t="n">
        <v>8.22325515755293</v>
      </c>
      <c r="E19098" s="3" t="n">
        <v>11.6</v>
      </c>
    </row>
    <row r="19099" customFormat="false" ht="13.5" hidden="false" customHeight="false" outlineLevel="0" collapsed="false">
      <c r="A19099" s="8" t="n">
        <v>38116.2236342593</v>
      </c>
      <c r="C19099" s="9" t="n">
        <f aca="false">(A19099-$A$2)/0.000011574074074074</f>
        <v>289318.99999988</v>
      </c>
      <c r="D19099" s="2" t="n">
        <v>8.22162434168707</v>
      </c>
      <c r="E19099" s="3" t="n">
        <v>11.8</v>
      </c>
    </row>
    <row r="19100" customFormat="false" ht="13.5" hidden="false" customHeight="false" outlineLevel="0" collapsed="false">
      <c r="A19100" s="8" t="n">
        <v>38116.2243287037</v>
      </c>
      <c r="C19100" s="9" t="n">
        <f aca="false">(A19100-$A$2)/0.000011574074074074</f>
        <v>289379.000000075</v>
      </c>
      <c r="D19100" s="2" t="n">
        <v>8.2221535240447</v>
      </c>
      <c r="E19100" s="3" t="n">
        <v>11.4</v>
      </c>
    </row>
    <row r="19101" customFormat="false" ht="13.5" hidden="false" customHeight="false" outlineLevel="0" collapsed="false">
      <c r="A19101" s="8" t="n">
        <v>38116.2250231481</v>
      </c>
      <c r="C19101" s="9" t="n">
        <f aca="false">(A19101-$A$2)/0.000011574074074074</f>
        <v>289438.999999642</v>
      </c>
      <c r="D19101" s="2" t="n">
        <v>8.2229027048258</v>
      </c>
      <c r="E19101" s="3" t="n">
        <v>11.6</v>
      </c>
    </row>
    <row r="19102" customFormat="false" ht="13.5" hidden="false" customHeight="false" outlineLevel="0" collapsed="false">
      <c r="A19102" s="8" t="n">
        <v>38116.2257175926</v>
      </c>
      <c r="C19102" s="9" t="n">
        <f aca="false">(A19102-$A$2)/0.000011574074074074</f>
        <v>289498.999999838</v>
      </c>
      <c r="D19102" s="2" t="n">
        <v>8.22315188403035</v>
      </c>
      <c r="E19102" s="3" t="n">
        <v>11.8</v>
      </c>
    </row>
    <row r="19103" customFormat="false" ht="13.5" hidden="false" customHeight="false" outlineLevel="0" collapsed="false">
      <c r="A19103" s="8" t="n">
        <v>38116.226412037</v>
      </c>
      <c r="C19103" s="9" t="n">
        <f aca="false">(A19103-$A$2)/0.000011574074074074</f>
        <v>289559.000000034</v>
      </c>
      <c r="D19103" s="2" t="n">
        <v>8.22217106205834</v>
      </c>
      <c r="E19103" s="3" t="n">
        <v>11.6</v>
      </c>
    </row>
    <row r="19104" customFormat="false" ht="13.5" hidden="false" customHeight="false" outlineLevel="0" collapsed="false">
      <c r="A19104" s="8" t="n">
        <v>38116.2271064815</v>
      </c>
      <c r="C19104" s="9" t="n">
        <f aca="false">(A19104-$A$2)/0.000011574074074074</f>
        <v>289619.000000229</v>
      </c>
      <c r="D19104" s="2" t="n">
        <v>8.22235023870973</v>
      </c>
      <c r="E19104" s="3" t="n">
        <v>11.4</v>
      </c>
    </row>
    <row r="19105" customFormat="false" ht="13.5" hidden="false" customHeight="false" outlineLevel="0" collapsed="false">
      <c r="A19105" s="8" t="n">
        <v>38116.2278009259</v>
      </c>
      <c r="C19105" s="9" t="n">
        <f aca="false">(A19105-$A$2)/0.000011574074074074</f>
        <v>289678.999999796</v>
      </c>
      <c r="D19105" s="2" t="n">
        <v>8.22262941448452</v>
      </c>
      <c r="E19105" s="3" t="n">
        <v>11.6</v>
      </c>
    </row>
    <row r="19106" customFormat="false" ht="13.5" hidden="false" customHeight="false" outlineLevel="0" collapsed="false">
      <c r="A19106" s="8" t="n">
        <v>38116.2284953704</v>
      </c>
      <c r="C19106" s="9" t="n">
        <f aca="false">(A19106-$A$2)/0.000011574074074074</f>
        <v>289738.999999992</v>
      </c>
      <c r="D19106" s="2" t="n">
        <v>8.22341858938267</v>
      </c>
      <c r="E19106" s="3" t="n">
        <v>11.8</v>
      </c>
    </row>
    <row r="19107" customFormat="false" ht="13.5" hidden="false" customHeight="false" outlineLevel="0" collapsed="false">
      <c r="A19107" s="8" t="n">
        <v>38116.2291898148</v>
      </c>
      <c r="C19107" s="9" t="n">
        <f aca="false">(A19107-$A$2)/0.000011574074074074</f>
        <v>289799.000000187</v>
      </c>
      <c r="D19107" s="2" t="n">
        <v>8.22263776350417</v>
      </c>
      <c r="E19107" s="3" t="n">
        <v>12</v>
      </c>
    </row>
    <row r="19108" customFormat="false" ht="13.5" hidden="false" customHeight="false" outlineLevel="0" collapsed="false">
      <c r="A19108" s="8" t="n">
        <v>38116.2298842593</v>
      </c>
      <c r="C19108" s="9" t="n">
        <f aca="false">(A19108-$A$2)/0.000011574074074074</f>
        <v>289858.999999754</v>
      </c>
      <c r="D19108" s="2" t="n">
        <v>8.222436936949</v>
      </c>
      <c r="E19108" s="3" t="n">
        <v>11.8</v>
      </c>
    </row>
    <row r="19109" customFormat="false" ht="13.5" hidden="false" customHeight="false" outlineLevel="0" collapsed="false">
      <c r="A19109" s="8" t="n">
        <v>38116.2305787037</v>
      </c>
      <c r="C19109" s="9" t="n">
        <f aca="false">(A19109-$A$2)/0.000011574074074074</f>
        <v>289918.99999995</v>
      </c>
      <c r="D19109" s="2" t="n">
        <v>8.22236610991714</v>
      </c>
      <c r="E19109" s="3" t="n">
        <v>11.4</v>
      </c>
    </row>
    <row r="19110" customFormat="false" ht="13.5" hidden="false" customHeight="false" outlineLevel="0" collapsed="false">
      <c r="A19110" s="8" t="n">
        <v>38116.2312731482</v>
      </c>
      <c r="C19110" s="9" t="n">
        <f aca="false">(A19110-$A$2)/0.000011574074074074</f>
        <v>289979.000000145</v>
      </c>
      <c r="D19110" s="2" t="n">
        <v>8.22306528260857</v>
      </c>
      <c r="E19110" s="3" t="n">
        <v>11.8</v>
      </c>
    </row>
    <row r="19111" customFormat="false" ht="13.5" hidden="false" customHeight="false" outlineLevel="0" collapsed="false">
      <c r="A19111" s="8" t="n">
        <v>38116.2319675926</v>
      </c>
      <c r="C19111" s="9" t="n">
        <f aca="false">(A19111-$A$2)/0.000011574074074074</f>
        <v>290038.999999712</v>
      </c>
      <c r="D19111" s="2" t="n">
        <v>8.22230445522326</v>
      </c>
      <c r="E19111" s="3" t="n">
        <v>11.8</v>
      </c>
    </row>
    <row r="19112" customFormat="false" ht="13.5" hidden="false" customHeight="false" outlineLevel="0" collapsed="false">
      <c r="A19112" s="8" t="n">
        <v>38116.232662037</v>
      </c>
      <c r="C19112" s="9" t="n">
        <f aca="false">(A19112-$A$2)/0.000011574074074074</f>
        <v>290098.999999908</v>
      </c>
      <c r="D19112" s="2" t="n">
        <v>8.2233236277612</v>
      </c>
      <c r="E19112" s="3" t="n">
        <v>11.6</v>
      </c>
    </row>
    <row r="19113" customFormat="false" ht="13.5" hidden="false" customHeight="false" outlineLevel="0" collapsed="false">
      <c r="A19113" s="8" t="n">
        <v>38116.2333564815</v>
      </c>
      <c r="C19113" s="9" t="n">
        <f aca="false">(A19113-$A$2)/0.000011574074074074</f>
        <v>290159.000000103</v>
      </c>
      <c r="D19113" s="2" t="n">
        <v>8.22263280052237</v>
      </c>
      <c r="E19113" s="3" t="n">
        <v>12</v>
      </c>
    </row>
    <row r="19114" customFormat="false" ht="13.5" hidden="false" customHeight="false" outlineLevel="0" collapsed="false">
      <c r="A19114" s="8" t="n">
        <v>38116.2340509259</v>
      </c>
      <c r="C19114" s="9" t="n">
        <f aca="false">(A19114-$A$2)/0.000011574074074074</f>
        <v>290218.99999967</v>
      </c>
      <c r="D19114" s="2" t="n">
        <v>8.22251197350673</v>
      </c>
      <c r="E19114" s="3" t="n">
        <v>11.6</v>
      </c>
    </row>
    <row r="19115" customFormat="false" ht="13.5" hidden="false" customHeight="false" outlineLevel="0" collapsed="false">
      <c r="A19115" s="8" t="n">
        <v>38116.2347453704</v>
      </c>
      <c r="C19115" s="9" t="n">
        <f aca="false">(A19115-$A$2)/0.000011574074074074</f>
        <v>290278.999999866</v>
      </c>
      <c r="D19115" s="2" t="n">
        <v>8.22266114681429</v>
      </c>
      <c r="E19115" s="3" t="n">
        <v>11.4</v>
      </c>
    </row>
    <row r="19116" customFormat="false" ht="13.5" hidden="false" customHeight="false" outlineLevel="0" collapsed="false">
      <c r="A19116" s="8" t="n">
        <v>38116.2354398148</v>
      </c>
      <c r="C19116" s="9" t="n">
        <f aca="false">(A19116-$A$2)/0.000011574074074074</f>
        <v>290339.000000061</v>
      </c>
      <c r="D19116" s="2" t="n">
        <v>8.22344032084502</v>
      </c>
      <c r="E19116" s="3" t="n">
        <v>11.4</v>
      </c>
    </row>
    <row r="19117" customFormat="false" ht="13.5" hidden="false" customHeight="false" outlineLevel="0" collapsed="false">
      <c r="A19117" s="8" t="n">
        <v>38116.2361342593</v>
      </c>
      <c r="C19117" s="9" t="n">
        <f aca="false">(A19117-$A$2)/0.000011574074074074</f>
        <v>290398.999999628</v>
      </c>
      <c r="D19117" s="2" t="n">
        <v>8.22314949549889</v>
      </c>
      <c r="E19117" s="3" t="n">
        <v>11.8</v>
      </c>
    </row>
    <row r="19118" customFormat="false" ht="13.5" hidden="false" customHeight="false" outlineLevel="0" collapsed="false">
      <c r="A19118" s="8" t="n">
        <v>38116.2368287037</v>
      </c>
      <c r="C19118" s="9" t="n">
        <f aca="false">(A19118-$A$2)/0.000011574074074074</f>
        <v>290458.999999824</v>
      </c>
      <c r="D19118" s="2" t="n">
        <v>8.22293867107588</v>
      </c>
      <c r="E19118" s="3" t="n">
        <v>11.8</v>
      </c>
    </row>
    <row r="19119" customFormat="false" ht="13.5" hidden="false" customHeight="false" outlineLevel="0" collapsed="false">
      <c r="A19119" s="8" t="n">
        <v>38116.2375231482</v>
      </c>
      <c r="C19119" s="9" t="n">
        <f aca="false">(A19119-$A$2)/0.000011574074074074</f>
        <v>290519.00000002</v>
      </c>
      <c r="D19119" s="2" t="n">
        <v>8.22274784767599</v>
      </c>
      <c r="E19119" s="3" t="n">
        <v>11.8</v>
      </c>
    </row>
    <row r="19120" customFormat="false" ht="13.5" hidden="false" customHeight="false" outlineLevel="0" collapsed="false">
      <c r="A19120" s="8" t="n">
        <v>38116.2382175926</v>
      </c>
      <c r="C19120" s="9" t="n">
        <f aca="false">(A19120-$A$2)/0.000011574074074074</f>
        <v>290579.000000215</v>
      </c>
      <c r="D19120" s="2" t="n">
        <v>8.22305702549917</v>
      </c>
      <c r="E19120" s="3" t="n">
        <v>11.8</v>
      </c>
    </row>
    <row r="19121" customFormat="false" ht="13.5" hidden="false" customHeight="false" outlineLevel="0" collapsed="false">
      <c r="A19121" s="8" t="n">
        <v>38116.238912037</v>
      </c>
      <c r="C19121" s="9" t="n">
        <f aca="false">(A19121-$A$2)/0.000011574074074074</f>
        <v>290638.999999782</v>
      </c>
      <c r="D19121" s="2" t="n">
        <v>8.22351620454542</v>
      </c>
      <c r="E19121" s="3" t="n">
        <v>11.6</v>
      </c>
    </row>
    <row r="19122" customFormat="false" ht="13.5" hidden="false" customHeight="false" outlineLevel="0" collapsed="false">
      <c r="A19122" s="8" t="n">
        <v>38116.2396064815</v>
      </c>
      <c r="C19122" s="9" t="n">
        <f aca="false">(A19122-$A$2)/0.000011574074074074</f>
        <v>290698.999999978</v>
      </c>
      <c r="D19122" s="2" t="n">
        <v>8.22346538521472</v>
      </c>
      <c r="E19122" s="3" t="n">
        <v>11.6</v>
      </c>
    </row>
    <row r="19123" customFormat="false" ht="13.5" hidden="false" customHeight="false" outlineLevel="0" collapsed="false">
      <c r="A19123" s="8" t="n">
        <v>38116.2403009259</v>
      </c>
      <c r="C19123" s="9" t="n">
        <f aca="false">(A19123-$A$2)/0.000011574074074074</f>
        <v>290759.000000173</v>
      </c>
      <c r="D19123" s="2" t="n">
        <v>8.22307456730704</v>
      </c>
      <c r="E19123" s="3" t="n">
        <v>11.8</v>
      </c>
    </row>
    <row r="19124" customFormat="false" ht="13.5" hidden="false" customHeight="false" outlineLevel="0" collapsed="false">
      <c r="A19124" s="8" t="n">
        <v>38116.2409953704</v>
      </c>
      <c r="C19124" s="9" t="n">
        <f aca="false">(A19124-$A$2)/0.000011574074074074</f>
        <v>290818.99999974</v>
      </c>
      <c r="D19124" s="2" t="n">
        <v>8.22304375132237</v>
      </c>
      <c r="E19124" s="3" t="n">
        <v>11.4</v>
      </c>
    </row>
    <row r="19125" customFormat="false" ht="13.5" hidden="false" customHeight="false" outlineLevel="0" collapsed="false">
      <c r="A19125" s="8" t="n">
        <v>38116.2416898148</v>
      </c>
      <c r="C19125" s="9" t="n">
        <f aca="false">(A19125-$A$2)/0.000011574074074074</f>
        <v>290878.999999936</v>
      </c>
      <c r="D19125" s="2" t="n">
        <v>8.22368293726069</v>
      </c>
      <c r="E19125" s="3" t="n">
        <v>11.4</v>
      </c>
    </row>
    <row r="19126" customFormat="false" ht="13.5" hidden="false" customHeight="false" outlineLevel="0" collapsed="false">
      <c r="A19126" s="8" t="n">
        <v>38116.2423842593</v>
      </c>
      <c r="C19126" s="9" t="n">
        <f aca="false">(A19126-$A$2)/0.000011574074074074</f>
        <v>290939.000000131</v>
      </c>
      <c r="D19126" s="2" t="n">
        <v>8.22276212512197</v>
      </c>
      <c r="E19126" s="3" t="n">
        <v>11.6</v>
      </c>
    </row>
    <row r="19127" customFormat="false" ht="13.5" hidden="false" customHeight="false" outlineLevel="0" collapsed="false">
      <c r="A19127" s="8" t="n">
        <v>38116.2430787037</v>
      </c>
      <c r="C19127" s="9" t="n">
        <f aca="false">(A19127-$A$2)/0.000011574074074074</f>
        <v>290998.999999698</v>
      </c>
      <c r="D19127" s="2" t="n">
        <v>8.22272131530619</v>
      </c>
      <c r="E19127" s="3" t="n">
        <v>12</v>
      </c>
    </row>
    <row r="19128" customFormat="false" ht="13.5" hidden="false" customHeight="false" outlineLevel="0" collapsed="false">
      <c r="A19128" s="8" t="n">
        <v>38116.2437731482</v>
      </c>
      <c r="C19128" s="9" t="n">
        <f aca="false">(A19128-$A$2)/0.000011574074074074</f>
        <v>291058.999999894</v>
      </c>
      <c r="D19128" s="2" t="n">
        <v>8.22268050791334</v>
      </c>
      <c r="E19128" s="3" t="n">
        <v>11.8</v>
      </c>
    </row>
    <row r="19129" customFormat="false" ht="13.5" hidden="false" customHeight="false" outlineLevel="0" collapsed="false">
      <c r="A19129" s="8" t="n">
        <v>38116.2444675926</v>
      </c>
      <c r="C19129" s="9" t="n">
        <f aca="false">(A19129-$A$2)/0.000011574074074074</f>
        <v>291119.000000089</v>
      </c>
      <c r="D19129" s="2" t="n">
        <v>8.2226397030434</v>
      </c>
      <c r="E19129" s="3" t="n">
        <v>11.6</v>
      </c>
    </row>
    <row r="19130" customFormat="false" ht="13.5" hidden="false" customHeight="false" outlineLevel="0" collapsed="false">
      <c r="A19130" s="8" t="n">
        <v>38116.245162037</v>
      </c>
      <c r="C19130" s="9" t="n">
        <f aca="false">(A19130-$A$2)/0.000011574074074074</f>
        <v>291178.999999656</v>
      </c>
      <c r="D19130" s="2" t="n">
        <v>8.22263890079635</v>
      </c>
      <c r="E19130" s="3" t="n">
        <v>11.8</v>
      </c>
    </row>
    <row r="19131" customFormat="false" ht="13.5" hidden="false" customHeight="false" outlineLevel="0" collapsed="false">
      <c r="A19131" s="8" t="n">
        <v>38116.2458564815</v>
      </c>
      <c r="C19131" s="9" t="n">
        <f aca="false">(A19131-$A$2)/0.000011574074074074</f>
        <v>291238.999999852</v>
      </c>
      <c r="D19131" s="2" t="n">
        <v>8.22304810137216</v>
      </c>
      <c r="E19131" s="3" t="n">
        <v>11.8</v>
      </c>
    </row>
    <row r="19132" customFormat="false" ht="13.5" hidden="false" customHeight="false" outlineLevel="0" collapsed="false">
      <c r="A19132" s="8" t="n">
        <v>38116.2465509259</v>
      </c>
      <c r="C19132" s="9" t="n">
        <f aca="false">(A19132-$A$2)/0.000011574074074074</f>
        <v>291299.000000048</v>
      </c>
      <c r="D19132" s="2" t="n">
        <v>8.22283730497082</v>
      </c>
      <c r="E19132" s="3" t="n">
        <v>11.6</v>
      </c>
    </row>
    <row r="19133" customFormat="false" ht="13.5" hidden="false" customHeight="false" outlineLevel="0" collapsed="false">
      <c r="A19133" s="8" t="n">
        <v>38116.2472453704</v>
      </c>
      <c r="C19133" s="9" t="n">
        <f aca="false">(A19133-$A$2)/0.000011574074074074</f>
        <v>291359.000000243</v>
      </c>
      <c r="D19133" s="2" t="n">
        <v>8.22177651169231</v>
      </c>
      <c r="E19133" s="3" t="n">
        <v>11.8</v>
      </c>
    </row>
    <row r="19134" customFormat="false" ht="13.5" hidden="false" customHeight="false" outlineLevel="0" collapsed="false">
      <c r="A19134" s="8" t="n">
        <v>38116.2479398148</v>
      </c>
      <c r="C19134" s="9" t="n">
        <f aca="false">(A19134-$A$2)/0.000011574074074074</f>
        <v>291418.99999981</v>
      </c>
      <c r="D19134" s="2" t="n">
        <v>8.22237572163661</v>
      </c>
      <c r="E19134" s="3" t="n">
        <v>11.6</v>
      </c>
    </row>
    <row r="19135" customFormat="false" ht="13.5" hidden="false" customHeight="false" outlineLevel="0" collapsed="false">
      <c r="A19135" s="8" t="n">
        <v>38116.2486342593</v>
      </c>
      <c r="C19135" s="9" t="n">
        <f aca="false">(A19135-$A$2)/0.000011574074074074</f>
        <v>291479.000000006</v>
      </c>
      <c r="D19135" s="2" t="n">
        <v>8.22249493510369</v>
      </c>
      <c r="E19135" s="3" t="n">
        <v>12</v>
      </c>
    </row>
    <row r="19136" customFormat="false" ht="13.5" hidden="false" customHeight="false" outlineLevel="0" collapsed="false">
      <c r="A19136" s="8" t="n">
        <v>38116.2493287037</v>
      </c>
      <c r="C19136" s="9" t="n">
        <f aca="false">(A19136-$A$2)/0.000011574074074074</f>
        <v>291539.000000201</v>
      </c>
      <c r="D19136" s="2" t="n">
        <v>8.22319415209355</v>
      </c>
      <c r="E19136" s="3" t="n">
        <v>11.6</v>
      </c>
    </row>
    <row r="19137" customFormat="false" ht="13.5" hidden="false" customHeight="false" outlineLevel="0" collapsed="false">
      <c r="A19137" s="8" t="n">
        <v>38116.2500231481</v>
      </c>
      <c r="C19137" s="9" t="n">
        <f aca="false">(A19137-$A$2)/0.000011574074074074</f>
        <v>291598.999999768</v>
      </c>
      <c r="D19137" s="2" t="n">
        <v>8.22264337290615</v>
      </c>
      <c r="E19137" s="3" t="n">
        <v>11.6</v>
      </c>
    </row>
    <row r="19138" customFormat="false" ht="13.5" hidden="false" customHeight="false" outlineLevel="0" collapsed="false">
      <c r="A19138" s="8" t="n">
        <v>38116.2507175926</v>
      </c>
      <c r="C19138" s="9" t="n">
        <f aca="false">(A19138-$A$2)/0.000011574074074074</f>
        <v>291658.999999964</v>
      </c>
      <c r="D19138" s="2" t="n">
        <v>8.22276259754148</v>
      </c>
      <c r="E19138" s="3" t="n">
        <v>11.4</v>
      </c>
    </row>
    <row r="19139" customFormat="false" ht="13.5" hidden="false" customHeight="false" outlineLevel="0" collapsed="false">
      <c r="A19139" s="8" t="n">
        <v>38116.251412037</v>
      </c>
      <c r="C19139" s="9" t="n">
        <f aca="false">(A19139-$A$2)/0.000011574074074074</f>
        <v>291719.000000159</v>
      </c>
      <c r="D19139" s="2" t="n">
        <v>8.22399182619953</v>
      </c>
      <c r="E19139" s="3" t="n">
        <v>11.8</v>
      </c>
    </row>
    <row r="19140" customFormat="false" ht="13.5" hidden="false" customHeight="false" outlineLevel="0" collapsed="false">
      <c r="A19140" s="8" t="n">
        <v>38116.2521064815</v>
      </c>
      <c r="C19140" s="9" t="n">
        <f aca="false">(A19140-$A$2)/0.000011574074074074</f>
        <v>291778.999999726</v>
      </c>
      <c r="D19140" s="2" t="n">
        <v>8.22303105908026</v>
      </c>
      <c r="E19140" s="3" t="n">
        <v>11.8</v>
      </c>
    </row>
    <row r="19141" customFormat="false" ht="13.5" hidden="false" customHeight="false" outlineLevel="0" collapsed="false">
      <c r="A19141" s="8" t="n">
        <v>38116.2528009259</v>
      </c>
      <c r="C19141" s="9" t="n">
        <f aca="false">(A19141-$A$2)/0.000011574074074074</f>
        <v>291838.999999922</v>
      </c>
      <c r="D19141" s="2" t="n">
        <v>8.22352029628367</v>
      </c>
      <c r="E19141" s="3" t="n">
        <v>11.8</v>
      </c>
    </row>
    <row r="19142" customFormat="false" ht="13.5" hidden="false" customHeight="false" outlineLevel="0" collapsed="false">
      <c r="A19142" s="8" t="n">
        <v>38116.2534953704</v>
      </c>
      <c r="C19142" s="9" t="n">
        <f aca="false">(A19142-$A$2)/0.000011574074074074</f>
        <v>291899.000000117</v>
      </c>
      <c r="D19142" s="2" t="n">
        <v>8.22205953800973</v>
      </c>
      <c r="E19142" s="3" t="n">
        <v>11.4</v>
      </c>
    </row>
    <row r="19143" customFormat="false" ht="13.5" hidden="false" customHeight="false" outlineLevel="0" collapsed="false">
      <c r="A19143" s="8" t="n">
        <v>38116.2541898148</v>
      </c>
      <c r="C19143" s="9" t="n">
        <f aca="false">(A19143-$A$2)/0.000011574074074074</f>
        <v>291958.999999684</v>
      </c>
      <c r="D19143" s="2" t="n">
        <v>8.22274878435842</v>
      </c>
      <c r="E19143" s="3" t="n">
        <v>11.6</v>
      </c>
    </row>
    <row r="19144" customFormat="false" ht="13.5" hidden="false" customHeight="false" outlineLevel="0" collapsed="false">
      <c r="A19144" s="8" t="n">
        <v>38116.2548842593</v>
      </c>
      <c r="C19144" s="9" t="n">
        <f aca="false">(A19144-$A$2)/0.000011574074074074</f>
        <v>292018.99999988</v>
      </c>
      <c r="D19144" s="2" t="n">
        <v>8.22282803542973</v>
      </c>
      <c r="E19144" s="3" t="n">
        <v>11.6</v>
      </c>
    </row>
    <row r="19145" customFormat="false" ht="13.5" hidden="false" customHeight="false" outlineLevel="0" collapsed="false">
      <c r="A19145" s="8" t="n">
        <v>38116.2555787037</v>
      </c>
      <c r="C19145" s="9" t="n">
        <f aca="false">(A19145-$A$2)/0.000011574074074074</f>
        <v>292079.000000075</v>
      </c>
      <c r="D19145" s="2" t="n">
        <v>8.22222729152363</v>
      </c>
      <c r="E19145" s="3" t="n">
        <v>11.6</v>
      </c>
    </row>
    <row r="19146" customFormat="false" ht="13.5" hidden="false" customHeight="false" outlineLevel="0" collapsed="false">
      <c r="A19146" s="8" t="n">
        <v>38116.2562731481</v>
      </c>
      <c r="C19146" s="9" t="n">
        <f aca="false">(A19146-$A$2)/0.000011574074074074</f>
        <v>292138.999999642</v>
      </c>
      <c r="D19146" s="2" t="n">
        <v>8.22277655274011</v>
      </c>
      <c r="E19146" s="3" t="n">
        <v>11.8</v>
      </c>
    </row>
    <row r="19147" customFormat="false" ht="13.5" hidden="false" customHeight="false" outlineLevel="0" collapsed="false">
      <c r="A19147" s="8" t="n">
        <v>38116.2569675926</v>
      </c>
      <c r="C19147" s="9" t="n">
        <f aca="false">(A19147-$A$2)/0.000011574074074074</f>
        <v>292198.999999838</v>
      </c>
      <c r="D19147" s="2" t="n">
        <v>8.22248581917914</v>
      </c>
      <c r="E19147" s="3" t="n">
        <v>11.2</v>
      </c>
    </row>
    <row r="19148" customFormat="false" ht="13.5" hidden="false" customHeight="false" outlineLevel="0" collapsed="false">
      <c r="A19148" s="8" t="n">
        <v>38116.257662037</v>
      </c>
      <c r="C19148" s="9" t="n">
        <f aca="false">(A19148-$A$2)/0.000011574074074074</f>
        <v>292259.000000034</v>
      </c>
      <c r="D19148" s="2" t="n">
        <v>8.22380509094072</v>
      </c>
      <c r="E19148" s="3" t="n">
        <v>11.4</v>
      </c>
    </row>
    <row r="19149" customFormat="false" ht="13.5" hidden="false" customHeight="false" outlineLevel="0" collapsed="false">
      <c r="A19149" s="8" t="n">
        <v>38116.2583564815</v>
      </c>
      <c r="C19149" s="9" t="n">
        <f aca="false">(A19149-$A$2)/0.000011574074074074</f>
        <v>292319.000000229</v>
      </c>
      <c r="D19149" s="2" t="n">
        <v>8.22248436832481</v>
      </c>
      <c r="E19149" s="3" t="n">
        <v>11.6</v>
      </c>
    </row>
    <row r="19150" customFormat="false" ht="13.5" hidden="false" customHeight="false" outlineLevel="0" collapsed="false">
      <c r="A19150" s="8" t="n">
        <v>38116.2590509259</v>
      </c>
      <c r="C19150" s="9" t="n">
        <f aca="false">(A19150-$A$2)/0.000011574074074074</f>
        <v>292378.999999796</v>
      </c>
      <c r="D19150" s="2" t="n">
        <v>8.22266365143139</v>
      </c>
      <c r="E19150" s="3" t="n">
        <v>11.6</v>
      </c>
    </row>
    <row r="19151" customFormat="false" ht="13.5" hidden="false" customHeight="false" outlineLevel="0" collapsed="false">
      <c r="A19151" s="8" t="n">
        <v>38116.2597453704</v>
      </c>
      <c r="C19151" s="9" t="n">
        <f aca="false">(A19151-$A$2)/0.000011574074074074</f>
        <v>292438.999999992</v>
      </c>
      <c r="D19151" s="2" t="n">
        <v>8.22259294036046</v>
      </c>
      <c r="E19151" s="3" t="n">
        <v>11.4</v>
      </c>
    </row>
    <row r="19152" customFormat="false" ht="13.5" hidden="false" customHeight="false" outlineLevel="0" collapsed="false">
      <c r="A19152" s="8" t="n">
        <v>38116.2604398148</v>
      </c>
      <c r="C19152" s="9" t="n">
        <f aca="false">(A19152-$A$2)/0.000011574074074074</f>
        <v>292499.000000187</v>
      </c>
      <c r="D19152" s="2" t="n">
        <v>8.22213223531199</v>
      </c>
      <c r="E19152" s="3" t="n">
        <v>11.6</v>
      </c>
    </row>
    <row r="19153" customFormat="false" ht="13.5" hidden="false" customHeight="false" outlineLevel="0" collapsed="false">
      <c r="A19153" s="8" t="n">
        <v>38116.2611342593</v>
      </c>
      <c r="C19153" s="9" t="n">
        <f aca="false">(A19153-$A$2)/0.000011574074074074</f>
        <v>292558.999999754</v>
      </c>
      <c r="D19153" s="2" t="n">
        <v>8.22268153638596</v>
      </c>
      <c r="E19153" s="3" t="n">
        <v>11.6</v>
      </c>
    </row>
    <row r="19154" customFormat="false" ht="13.5" hidden="false" customHeight="false" outlineLevel="0" collapsed="false">
      <c r="A19154" s="8" t="n">
        <v>38116.2618287037</v>
      </c>
      <c r="C19154" s="9" t="n">
        <f aca="false">(A19154-$A$2)/0.000011574074074074</f>
        <v>292618.99999995</v>
      </c>
      <c r="D19154" s="2" t="n">
        <v>8.22286084368235</v>
      </c>
      <c r="E19154" s="3" t="n">
        <v>11.6</v>
      </c>
    </row>
    <row r="19155" customFormat="false" ht="13.5" hidden="false" customHeight="false" outlineLevel="0" collapsed="false">
      <c r="A19155" s="8" t="n">
        <v>38116.2625231482</v>
      </c>
      <c r="C19155" s="9" t="n">
        <f aca="false">(A19155-$A$2)/0.000011574074074074</f>
        <v>292679.000000145</v>
      </c>
      <c r="D19155" s="2" t="n">
        <v>8.22257015760115</v>
      </c>
      <c r="E19155" s="3" t="n">
        <v>11.6</v>
      </c>
    </row>
    <row r="19156" customFormat="false" ht="13.5" hidden="false" customHeight="false" outlineLevel="0" collapsed="false">
      <c r="A19156" s="8" t="n">
        <v>38116.2632175926</v>
      </c>
      <c r="C19156" s="9" t="n">
        <f aca="false">(A19156-$A$2)/0.000011574074074074</f>
        <v>292738.999999712</v>
      </c>
      <c r="D19156" s="2" t="n">
        <v>8.22249947804233</v>
      </c>
      <c r="E19156" s="3" t="n">
        <v>11.4</v>
      </c>
    </row>
    <row r="19157" customFormat="false" ht="13.5" hidden="false" customHeight="false" outlineLevel="0" collapsed="false">
      <c r="A19157" s="8" t="n">
        <v>38116.263912037</v>
      </c>
      <c r="C19157" s="9" t="n">
        <f aca="false">(A19157-$A$2)/0.000011574074074074</f>
        <v>292798.999999908</v>
      </c>
      <c r="D19157" s="2" t="n">
        <v>8.22320880510588</v>
      </c>
      <c r="E19157" s="3" t="n">
        <v>11.4</v>
      </c>
    </row>
    <row r="19158" customFormat="false" ht="13.5" hidden="false" customHeight="false" outlineLevel="0" collapsed="false">
      <c r="A19158" s="8" t="n">
        <v>38116.2646064815</v>
      </c>
      <c r="C19158" s="9" t="n">
        <f aca="false">(A19158-$A$2)/0.000011574074074074</f>
        <v>292859.000000103</v>
      </c>
      <c r="D19158" s="2" t="n">
        <v>8.22326813929177</v>
      </c>
      <c r="E19158" s="3" t="n">
        <v>11.8</v>
      </c>
    </row>
    <row r="19159" customFormat="false" ht="13.5" hidden="false" customHeight="false" outlineLevel="0" collapsed="false">
      <c r="A19159" s="8" t="n">
        <v>38116.2653009259</v>
      </c>
      <c r="C19159" s="9" t="n">
        <f aca="false">(A19159-$A$2)/0.000011574074074074</f>
        <v>292918.99999967</v>
      </c>
      <c r="D19159" s="2" t="n">
        <v>8.22279748029999</v>
      </c>
      <c r="E19159" s="3" t="n">
        <v>11.8</v>
      </c>
    </row>
    <row r="19160" customFormat="false" ht="13.5" hidden="false" customHeight="false" outlineLevel="0" collapsed="false">
      <c r="A19160" s="8" t="n">
        <v>38116.2659953704</v>
      </c>
      <c r="C19160" s="9" t="n">
        <f aca="false">(A19160-$A$2)/0.000011574074074074</f>
        <v>292978.999999866</v>
      </c>
      <c r="D19160" s="2" t="n">
        <v>8.22351682853053</v>
      </c>
      <c r="E19160" s="3" t="n">
        <v>11.8</v>
      </c>
    </row>
    <row r="19161" customFormat="false" ht="13.5" hidden="false" customHeight="false" outlineLevel="0" collapsed="false">
      <c r="A19161" s="8" t="n">
        <v>38116.2666898148</v>
      </c>
      <c r="C19161" s="9" t="n">
        <f aca="false">(A19161-$A$2)/0.000011574074074074</f>
        <v>293039.000000061</v>
      </c>
      <c r="D19161" s="2" t="n">
        <v>8.22253618428335</v>
      </c>
      <c r="E19161" s="3" t="n">
        <v>11.6</v>
      </c>
    </row>
    <row r="19162" customFormat="false" ht="13.5" hidden="false" customHeight="false" outlineLevel="0" collapsed="false">
      <c r="A19162" s="8" t="n">
        <v>38116.2673842593</v>
      </c>
      <c r="C19162" s="9" t="n">
        <f aca="false">(A19162-$A$2)/0.000011574074074074</f>
        <v>293098.999999628</v>
      </c>
      <c r="D19162" s="2" t="n">
        <v>8.22298554725845</v>
      </c>
      <c r="E19162" s="3" t="n">
        <v>11.8</v>
      </c>
    </row>
    <row r="19163" customFormat="false" ht="13.5" hidden="false" customHeight="false" outlineLevel="0" collapsed="false">
      <c r="A19163" s="8" t="n">
        <v>38116.2680787037</v>
      </c>
      <c r="C19163" s="9" t="n">
        <f aca="false">(A19163-$A$2)/0.000011574074074074</f>
        <v>293158.999999824</v>
      </c>
      <c r="D19163" s="2" t="n">
        <v>8.2231749180558</v>
      </c>
      <c r="E19163" s="3" t="n">
        <v>11.6</v>
      </c>
    </row>
    <row r="19164" customFormat="false" ht="13.5" hidden="false" customHeight="false" outlineLevel="0" collapsed="false">
      <c r="A19164" s="8" t="n">
        <v>38116.2687731482</v>
      </c>
      <c r="C19164" s="9" t="n">
        <f aca="false">(A19164-$A$2)/0.000011574074074074</f>
        <v>293219.00000002</v>
      </c>
      <c r="D19164" s="2" t="n">
        <v>8.22324429667538</v>
      </c>
      <c r="E19164" s="3" t="n">
        <v>11.8</v>
      </c>
    </row>
    <row r="19165" customFormat="false" ht="13.5" hidden="false" customHeight="false" outlineLevel="0" collapsed="false">
      <c r="A19165" s="8" t="n">
        <v>38116.2694675926</v>
      </c>
      <c r="C19165" s="9" t="n">
        <f aca="false">(A19165-$A$2)/0.000011574074074074</f>
        <v>293279.000000215</v>
      </c>
      <c r="D19165" s="2" t="n">
        <v>8.22193368301719</v>
      </c>
      <c r="E19165" s="3" t="n">
        <v>12</v>
      </c>
    </row>
    <row r="19166" customFormat="false" ht="13.5" hidden="false" customHeight="false" outlineLevel="0" collapsed="false">
      <c r="A19166" s="8" t="n">
        <v>38116.270162037</v>
      </c>
      <c r="C19166" s="9" t="n">
        <f aca="false">(A19166-$A$2)/0.000011574074074074</f>
        <v>293338.999999782</v>
      </c>
      <c r="D19166" s="2" t="n">
        <v>8.22269307758118</v>
      </c>
      <c r="E19166" s="3" t="n">
        <v>11.6</v>
      </c>
    </row>
    <row r="19167" customFormat="false" ht="13.5" hidden="false" customHeight="false" outlineLevel="0" collapsed="false">
      <c r="A19167" s="8" t="n">
        <v>38116.2708564815</v>
      </c>
      <c r="C19167" s="9" t="n">
        <f aca="false">(A19167-$A$2)/0.000011574074074074</f>
        <v>293398.999999978</v>
      </c>
      <c r="D19167" s="2" t="n">
        <v>8.22253248026737</v>
      </c>
      <c r="E19167" s="3" t="n">
        <v>11.8</v>
      </c>
    </row>
    <row r="19168" customFormat="false" ht="13.5" hidden="false" customHeight="false" outlineLevel="0" collapsed="false">
      <c r="A19168" s="8" t="n">
        <v>38116.2715509259</v>
      </c>
      <c r="C19168" s="9" t="n">
        <f aca="false">(A19168-$A$2)/0.000011574074074074</f>
        <v>293459.000000173</v>
      </c>
      <c r="D19168" s="2" t="n">
        <v>8.2225218913757</v>
      </c>
      <c r="E19168" s="3" t="n">
        <v>11.4</v>
      </c>
    </row>
    <row r="19169" customFormat="false" ht="13.5" hidden="false" customHeight="false" outlineLevel="0" collapsed="false">
      <c r="A19169" s="8" t="n">
        <v>38116.2722453704</v>
      </c>
      <c r="C19169" s="9" t="n">
        <f aca="false">(A19169-$A$2)/0.000011574074074074</f>
        <v>293518.99999974</v>
      </c>
      <c r="D19169" s="2" t="n">
        <v>8.22340131100618</v>
      </c>
      <c r="E19169" s="3" t="n">
        <v>12</v>
      </c>
    </row>
    <row r="19170" customFormat="false" ht="13.5" hidden="false" customHeight="false" outlineLevel="0" collapsed="false">
      <c r="A19170" s="8" t="n">
        <v>38116.2729398148</v>
      </c>
      <c r="C19170" s="9" t="n">
        <f aca="false">(A19170-$A$2)/0.000011574074074074</f>
        <v>293578.999999936</v>
      </c>
      <c r="D19170" s="2" t="n">
        <v>8.22267073925879</v>
      </c>
      <c r="E19170" s="3" t="n">
        <v>11.8</v>
      </c>
    </row>
    <row r="19171" customFormat="false" ht="13.5" hidden="false" customHeight="false" outlineLevel="0" collapsed="false">
      <c r="A19171" s="8" t="n">
        <v>38116.2736342593</v>
      </c>
      <c r="C19171" s="9" t="n">
        <f aca="false">(A19171-$A$2)/0.000011574074074074</f>
        <v>293639.000000131</v>
      </c>
      <c r="D19171" s="2" t="n">
        <v>8.2229101763335</v>
      </c>
      <c r="E19171" s="3" t="n">
        <v>11.4</v>
      </c>
    </row>
    <row r="19172" customFormat="false" ht="13.5" hidden="false" customHeight="false" outlineLevel="0" collapsed="false">
      <c r="A19172" s="8" t="n">
        <v>38116.2743287037</v>
      </c>
      <c r="C19172" s="9" t="n">
        <f aca="false">(A19172-$A$2)/0.000011574074074074</f>
        <v>293698.999999698</v>
      </c>
      <c r="D19172" s="2" t="n">
        <v>8.2222996223303</v>
      </c>
      <c r="E19172" s="3" t="n">
        <v>11.8</v>
      </c>
    </row>
    <row r="19173" customFormat="false" ht="13.5" hidden="false" customHeight="false" outlineLevel="0" collapsed="false">
      <c r="A19173" s="8" t="n">
        <v>38116.2750231482</v>
      </c>
      <c r="C19173" s="9" t="n">
        <f aca="false">(A19173-$A$2)/0.000011574074074074</f>
        <v>293758.999999894</v>
      </c>
      <c r="D19173" s="2" t="n">
        <v>8.22269907734916</v>
      </c>
      <c r="E19173" s="3" t="n">
        <v>11.6</v>
      </c>
    </row>
    <row r="19174" customFormat="false" ht="13.5" hidden="false" customHeight="false" outlineLevel="0" collapsed="false">
      <c r="A19174" s="8" t="n">
        <v>38116.2757175926</v>
      </c>
      <c r="C19174" s="9" t="n">
        <f aca="false">(A19174-$A$2)/0.000011574074074074</f>
        <v>293819.000000089</v>
      </c>
      <c r="D19174" s="2" t="n">
        <v>8.22281854169008</v>
      </c>
      <c r="E19174" s="3" t="n">
        <v>11.6</v>
      </c>
    </row>
    <row r="19175" customFormat="false" ht="13.5" hidden="false" customHeight="false" outlineLevel="0" collapsed="false">
      <c r="A19175" s="8" t="n">
        <v>38116.276412037</v>
      </c>
      <c r="C19175" s="9" t="n">
        <f aca="false">(A19175-$A$2)/0.000011574074074074</f>
        <v>293878.999999656</v>
      </c>
      <c r="D19175" s="2" t="n">
        <v>8.22258801525302</v>
      </c>
      <c r="E19175" s="3" t="n">
        <v>11.4</v>
      </c>
    </row>
    <row r="19176" customFormat="false" ht="13.5" hidden="false" customHeight="false" outlineLevel="0" collapsed="false">
      <c r="A19176" s="8" t="n">
        <v>38116.2771064815</v>
      </c>
      <c r="C19176" s="9" t="n">
        <f aca="false">(A19176-$A$2)/0.000011574074074074</f>
        <v>293938.999999852</v>
      </c>
      <c r="D19176" s="2" t="n">
        <v>8.22257749843799</v>
      </c>
      <c r="E19176" s="3" t="n">
        <v>12</v>
      </c>
    </row>
    <row r="19177" customFormat="false" ht="13.5" hidden="false" customHeight="false" outlineLevel="0" collapsed="false">
      <c r="A19177" s="8" t="n">
        <v>38116.2778009259</v>
      </c>
      <c r="C19177" s="9" t="n">
        <f aca="false">(A19177-$A$2)/0.000011574074074074</f>
        <v>293999.000000048</v>
      </c>
      <c r="D19177" s="2" t="n">
        <v>8.22335699124494</v>
      </c>
      <c r="E19177" s="3" t="n">
        <v>11.8</v>
      </c>
    </row>
    <row r="19178" customFormat="false" ht="13.5" hidden="false" customHeight="false" outlineLevel="0" collapsed="false">
      <c r="A19178" s="8" t="n">
        <v>38116.2784953704</v>
      </c>
      <c r="C19178" s="9" t="n">
        <f aca="false">(A19178-$A$2)/0.000011574074074074</f>
        <v>294059.000000243</v>
      </c>
      <c r="D19178" s="2" t="n">
        <v>8.22274649387388</v>
      </c>
      <c r="E19178" s="3" t="n">
        <v>11.4</v>
      </c>
    </row>
    <row r="19179" customFormat="false" ht="13.5" hidden="false" customHeight="false" outlineLevel="0" collapsed="false">
      <c r="A19179" s="8" t="n">
        <v>38116.2791898148</v>
      </c>
      <c r="C19179" s="9" t="n">
        <f aca="false">(A19179-$A$2)/0.000011574074074074</f>
        <v>294118.99999981</v>
      </c>
      <c r="D19179" s="2" t="n">
        <v>8.22324600642477</v>
      </c>
      <c r="E19179" s="3" t="n">
        <v>12</v>
      </c>
    </row>
    <row r="19180" customFormat="false" ht="13.5" hidden="false" customHeight="false" outlineLevel="0" collapsed="false">
      <c r="A19180" s="8" t="n">
        <v>38116.2798842593</v>
      </c>
      <c r="C19180" s="9" t="n">
        <f aca="false">(A19180-$A$2)/0.000011574074074074</f>
        <v>294179.000000006</v>
      </c>
      <c r="D19180" s="2" t="n">
        <v>8.2229255288976</v>
      </c>
      <c r="E19180" s="3" t="n">
        <v>11.6</v>
      </c>
    </row>
    <row r="19181" customFormat="false" ht="13.5" hidden="false" customHeight="false" outlineLevel="0" collapsed="false">
      <c r="A19181" s="8" t="n">
        <v>38116.2805787037</v>
      </c>
      <c r="C19181" s="9" t="n">
        <f aca="false">(A19181-$A$2)/0.000011574074074074</f>
        <v>294239.000000201</v>
      </c>
      <c r="D19181" s="2" t="n">
        <v>8.22310506179236</v>
      </c>
      <c r="E19181" s="3" t="n">
        <v>11.6</v>
      </c>
    </row>
    <row r="19182" customFormat="false" ht="13.5" hidden="false" customHeight="false" outlineLevel="0" collapsed="false">
      <c r="A19182" s="8" t="n">
        <v>38116.2812731481</v>
      </c>
      <c r="C19182" s="9" t="n">
        <f aca="false">(A19182-$A$2)/0.000011574074074074</f>
        <v>294298.999999768</v>
      </c>
      <c r="D19182" s="2" t="n">
        <v>8.22298460490902</v>
      </c>
      <c r="E19182" s="3" t="n">
        <v>11.4</v>
      </c>
    </row>
    <row r="19183" customFormat="false" ht="13.5" hidden="false" customHeight="false" outlineLevel="0" collapsed="false">
      <c r="A19183" s="8" t="n">
        <v>38116.2819675926</v>
      </c>
      <c r="C19183" s="9" t="n">
        <f aca="false">(A19183-$A$2)/0.000011574074074074</f>
        <v>294358.999999964</v>
      </c>
      <c r="D19183" s="2" t="n">
        <v>8.22264415854757</v>
      </c>
      <c r="E19183" s="3" t="n">
        <v>11.4</v>
      </c>
    </row>
    <row r="19184" customFormat="false" ht="13.5" hidden="false" customHeight="false" outlineLevel="0" collapsed="false">
      <c r="A19184" s="8" t="n">
        <v>38116.282662037</v>
      </c>
      <c r="C19184" s="9" t="n">
        <f aca="false">(A19184-$A$2)/0.000011574074074074</f>
        <v>294419.000000159</v>
      </c>
      <c r="D19184" s="2" t="n">
        <v>8.22255372290798</v>
      </c>
      <c r="E19184" s="3" t="n">
        <v>11.6</v>
      </c>
    </row>
    <row r="19185" customFormat="false" ht="13.5" hidden="false" customHeight="false" outlineLevel="0" collapsed="false">
      <c r="A19185" s="8" t="n">
        <v>38116.2833564815</v>
      </c>
      <c r="C19185" s="9" t="n">
        <f aca="false">(A19185-$A$2)/0.000011574074074074</f>
        <v>294478.999999726</v>
      </c>
      <c r="D19185" s="2" t="n">
        <v>8.22215329789025</v>
      </c>
      <c r="E19185" s="3" t="n">
        <v>11.4</v>
      </c>
    </row>
    <row r="19186" customFormat="false" ht="13.5" hidden="false" customHeight="false" outlineLevel="0" collapsed="false">
      <c r="A19186" s="8" t="n">
        <v>38116.2840509259</v>
      </c>
      <c r="C19186" s="9" t="n">
        <f aca="false">(A19186-$A$2)/0.000011574074074074</f>
        <v>294538.999999922</v>
      </c>
      <c r="D19186" s="2" t="n">
        <v>8.22202288379435</v>
      </c>
      <c r="E19186" s="3" t="n">
        <v>11.4</v>
      </c>
    </row>
    <row r="19187" customFormat="false" ht="13.5" hidden="false" customHeight="false" outlineLevel="0" collapsed="false">
      <c r="A19187" s="8" t="n">
        <v>38116.2847453704</v>
      </c>
      <c r="C19187" s="9" t="n">
        <f aca="false">(A19187-$A$2)/0.000011574074074074</f>
        <v>294599.000000117</v>
      </c>
      <c r="D19187" s="2" t="n">
        <v>8.22281248072026</v>
      </c>
      <c r="E19187" s="3" t="n">
        <v>11.4</v>
      </c>
    </row>
    <row r="19188" customFormat="false" ht="13.5" hidden="false" customHeight="false" outlineLevel="0" collapsed="false">
      <c r="A19188" s="8" t="n">
        <v>38116.2854398148</v>
      </c>
      <c r="C19188" s="9" t="n">
        <f aca="false">(A19188-$A$2)/0.000011574074074074</f>
        <v>294658.999999684</v>
      </c>
      <c r="D19188" s="2" t="n">
        <v>8.22231208876797</v>
      </c>
      <c r="E19188" s="3" t="n">
        <v>11.8</v>
      </c>
    </row>
    <row r="19189" customFormat="false" ht="13.5" hidden="false" customHeight="false" outlineLevel="0" collapsed="false">
      <c r="A19189" s="8" t="n">
        <v>38116.2861342593</v>
      </c>
      <c r="C19189" s="9" t="n">
        <f aca="false">(A19189-$A$2)/0.000011574074074074</f>
        <v>294718.99999988</v>
      </c>
      <c r="D19189" s="2" t="n">
        <v>8.22289170823746</v>
      </c>
      <c r="E19189" s="3" t="n">
        <v>11.8</v>
      </c>
    </row>
    <row r="19190" customFormat="false" ht="13.5" hidden="false" customHeight="false" outlineLevel="0" collapsed="false">
      <c r="A19190" s="8" t="n">
        <v>38116.2868287037</v>
      </c>
      <c r="C19190" s="9" t="n">
        <f aca="false">(A19190-$A$2)/0.000011574074074074</f>
        <v>294779.000000075</v>
      </c>
      <c r="D19190" s="2" t="n">
        <v>8.22200133902871</v>
      </c>
      <c r="E19190" s="3" t="n">
        <v>11.4</v>
      </c>
    </row>
    <row r="19191" customFormat="false" ht="13.5" hidden="false" customHeight="false" outlineLevel="0" collapsed="false">
      <c r="A19191" s="8" t="n">
        <v>38116.2875231481</v>
      </c>
      <c r="C19191" s="9" t="n">
        <f aca="false">(A19191-$A$2)/0.000011574074074074</f>
        <v>294838.999999642</v>
      </c>
      <c r="D19191" s="2" t="n">
        <v>8.22355098144171</v>
      </c>
      <c r="E19191" s="3" t="n">
        <v>11.4</v>
      </c>
    </row>
    <row r="19192" customFormat="false" ht="13.5" hidden="false" customHeight="false" outlineLevel="0" collapsed="false">
      <c r="A19192" s="8" t="n">
        <v>38116.2882175926</v>
      </c>
      <c r="C19192" s="9" t="n">
        <f aca="false">(A19192-$A$2)/0.000011574074074074</f>
        <v>294898.999999838</v>
      </c>
      <c r="D19192" s="2" t="n">
        <v>8.22280063557643</v>
      </c>
      <c r="E19192" s="3" t="n">
        <v>11.8</v>
      </c>
    </row>
    <row r="19193" customFormat="false" ht="13.5" hidden="false" customHeight="false" outlineLevel="0" collapsed="false">
      <c r="A19193" s="8" t="n">
        <v>38116.288912037</v>
      </c>
      <c r="C19193" s="9" t="n">
        <f aca="false">(A19193-$A$2)/0.000011574074074074</f>
        <v>294959.000000034</v>
      </c>
      <c r="D19193" s="2" t="n">
        <v>8.22226030153285</v>
      </c>
      <c r="E19193" s="3" t="n">
        <v>11.6</v>
      </c>
    </row>
    <row r="19194" customFormat="false" ht="13.5" hidden="false" customHeight="false" outlineLevel="0" collapsed="false">
      <c r="A19194" s="8" t="n">
        <v>38116.2896064815</v>
      </c>
      <c r="C19194" s="9" t="n">
        <f aca="false">(A19194-$A$2)/0.000011574074074074</f>
        <v>295019.000000229</v>
      </c>
      <c r="D19194" s="2" t="n">
        <v>8.22318997941097</v>
      </c>
      <c r="E19194" s="3" t="n">
        <v>11.2</v>
      </c>
    </row>
    <row r="19195" customFormat="false" ht="13.5" hidden="false" customHeight="false" outlineLevel="0" collapsed="false">
      <c r="A19195" s="8" t="n">
        <v>38116.2903009259</v>
      </c>
      <c r="C19195" s="9" t="n">
        <f aca="false">(A19195-$A$2)/0.000011574074074074</f>
        <v>295078.999999796</v>
      </c>
      <c r="D19195" s="2" t="n">
        <v>8.22274966931076</v>
      </c>
      <c r="E19195" s="3" t="n">
        <v>11.8</v>
      </c>
    </row>
    <row r="19196" customFormat="false" ht="13.5" hidden="false" customHeight="false" outlineLevel="0" collapsed="false">
      <c r="A19196" s="8" t="n">
        <v>38116.2909953704</v>
      </c>
      <c r="C19196" s="9" t="n">
        <f aca="false">(A19196-$A$2)/0.000011574074074074</f>
        <v>295138.999999992</v>
      </c>
      <c r="D19196" s="2" t="n">
        <v>8.22240937153221</v>
      </c>
      <c r="E19196" s="3" t="n">
        <v>11.6</v>
      </c>
    </row>
    <row r="19197" customFormat="false" ht="13.5" hidden="false" customHeight="false" outlineLevel="0" collapsed="false">
      <c r="A19197" s="8" t="n">
        <v>38116.2916898148</v>
      </c>
      <c r="C19197" s="9" t="n">
        <f aca="false">(A19197-$A$2)/0.000011574074074074</f>
        <v>295199.000000187</v>
      </c>
      <c r="D19197" s="2" t="n">
        <v>8.22245908607529</v>
      </c>
      <c r="E19197" s="3" t="n">
        <v>11.6</v>
      </c>
    </row>
    <row r="19198" customFormat="false" ht="13.5" hidden="false" customHeight="false" outlineLevel="0" collapsed="false">
      <c r="A19198" s="8" t="n">
        <v>38116.2923842593</v>
      </c>
      <c r="C19198" s="9" t="n">
        <f aca="false">(A19198-$A$2)/0.000011574074074074</f>
        <v>295258.999999754</v>
      </c>
      <c r="D19198" s="2" t="n">
        <v>8.22332881303999</v>
      </c>
      <c r="E19198" s="3" t="n">
        <v>11.8</v>
      </c>
    </row>
    <row r="19199" customFormat="false" ht="13.5" hidden="false" customHeight="false" outlineLevel="0" collapsed="false">
      <c r="A19199" s="8" t="n">
        <v>38116.2930787037</v>
      </c>
      <c r="C19199" s="9" t="n">
        <f aca="false">(A19199-$A$2)/0.000011574074074074</f>
        <v>295318.99999995</v>
      </c>
      <c r="D19199" s="2" t="n">
        <v>8.22305855272629</v>
      </c>
      <c r="E19199" s="3" t="n">
        <v>11.8</v>
      </c>
    </row>
    <row r="19200" customFormat="false" ht="13.5" hidden="false" customHeight="false" outlineLevel="0" collapsed="false">
      <c r="A19200" s="8" t="n">
        <v>38116.2937731482</v>
      </c>
      <c r="C19200" s="9" t="n">
        <f aca="false">(A19200-$A$2)/0.000011574074074074</f>
        <v>295379.000000145</v>
      </c>
      <c r="D19200" s="2" t="n">
        <v>8.22195830503418</v>
      </c>
      <c r="E19200" s="3" t="n">
        <v>11.4</v>
      </c>
    </row>
    <row r="19201" customFormat="false" ht="13.5" hidden="false" customHeight="false" outlineLevel="0" collapsed="false">
      <c r="A19201" s="8" t="n">
        <v>38116.2944675926</v>
      </c>
      <c r="C19201" s="9" t="n">
        <f aca="false">(A19201-$A$2)/0.000011574074074074</f>
        <v>295438.999999712</v>
      </c>
      <c r="D19201" s="2" t="n">
        <v>8.22293807016364</v>
      </c>
      <c r="E19201" s="3" t="n">
        <v>11.8</v>
      </c>
    </row>
    <row r="19202" customFormat="false" ht="13.5" hidden="false" customHeight="false" outlineLevel="0" collapsed="false">
      <c r="A19202" s="8" t="n">
        <v>38116.295162037</v>
      </c>
      <c r="C19202" s="9" t="n">
        <f aca="false">(A19202-$A$2)/0.000011574074074074</f>
        <v>295498.999999908</v>
      </c>
      <c r="D19202" s="2" t="n">
        <v>8.22351784841465</v>
      </c>
      <c r="E19202" s="3" t="n">
        <v>11.8</v>
      </c>
    </row>
    <row r="19203" customFormat="false" ht="13.5" hidden="false" customHeight="false" outlineLevel="0" collapsed="false">
      <c r="A19203" s="8" t="n">
        <v>38116.2958564815</v>
      </c>
      <c r="C19203" s="9" t="n">
        <f aca="false">(A19203-$A$2)/0.000011574074074074</f>
        <v>295559.000000103</v>
      </c>
      <c r="D19203" s="2" t="n">
        <v>8.22308763958718</v>
      </c>
      <c r="E19203" s="3" t="n">
        <v>11.6</v>
      </c>
    </row>
    <row r="19204" customFormat="false" ht="13.5" hidden="false" customHeight="false" outlineLevel="0" collapsed="false">
      <c r="A19204" s="8" t="n">
        <v>38116.2965509259</v>
      </c>
      <c r="C19204" s="9" t="n">
        <f aca="false">(A19204-$A$2)/0.000011574074074074</f>
        <v>295618.99999967</v>
      </c>
      <c r="D19204" s="2" t="n">
        <v>8.22283744408123</v>
      </c>
      <c r="E19204" s="3" t="n">
        <v>11.4</v>
      </c>
    </row>
    <row r="19205" customFormat="false" ht="13.5" hidden="false" customHeight="false" outlineLevel="0" collapsed="false">
      <c r="A19205" s="8" t="n">
        <v>38116.2972453704</v>
      </c>
      <c r="C19205" s="9" t="n">
        <f aca="false">(A19205-$A$2)/0.000011574074074074</f>
        <v>295678.999999866</v>
      </c>
      <c r="D19205" s="2" t="n">
        <v>8.22297726189678</v>
      </c>
      <c r="E19205" s="3" t="n">
        <v>11.6</v>
      </c>
    </row>
    <row r="19206" customFormat="false" ht="13.5" hidden="false" customHeight="false" outlineLevel="0" collapsed="false">
      <c r="A19206" s="8" t="n">
        <v>38116.2979398148</v>
      </c>
      <c r="C19206" s="9" t="n">
        <f aca="false">(A19206-$A$2)/0.000011574074074074</f>
        <v>295739.000000061</v>
      </c>
      <c r="D19206" s="2" t="n">
        <v>8.22218709323381</v>
      </c>
      <c r="E19206" s="3" t="n">
        <v>11.8</v>
      </c>
    </row>
    <row r="19207" customFormat="false" ht="13.5" hidden="false" customHeight="false" outlineLevel="0" collapsed="false">
      <c r="A19207" s="8" t="n">
        <v>38116.2986342593</v>
      </c>
      <c r="C19207" s="9" t="n">
        <f aca="false">(A19207-$A$2)/0.000011574074074074</f>
        <v>295798.999999628</v>
      </c>
      <c r="D19207" s="2" t="n">
        <v>8.22335693809231</v>
      </c>
      <c r="E19207" s="3" t="n">
        <v>11.6</v>
      </c>
    </row>
    <row r="19208" customFormat="false" ht="13.5" hidden="false" customHeight="false" outlineLevel="0" collapsed="false">
      <c r="A19208" s="8" t="n">
        <v>38116.2993402778</v>
      </c>
      <c r="C19208" s="9" t="n">
        <f aca="false">(A19208-$A$2)/0.000011574074074074</f>
        <v>295860.000000058</v>
      </c>
      <c r="D19208" s="2" t="n">
        <v>8.22213679438625</v>
      </c>
      <c r="E19208" s="3" t="n">
        <v>11.8</v>
      </c>
    </row>
    <row r="19209" customFormat="false" ht="13.5" hidden="false" customHeight="false" outlineLevel="0" collapsed="false">
      <c r="A19209" s="8" t="n">
        <v>38116.3000347222</v>
      </c>
      <c r="C19209" s="9" t="n">
        <f aca="false">(A19209-$A$2)/0.000011574074074074</f>
        <v>295919.999999625</v>
      </c>
      <c r="D19209" s="2" t="n">
        <v>8.2228566669863</v>
      </c>
      <c r="E19209" s="3" t="n">
        <v>11.8</v>
      </c>
    </row>
    <row r="19210" customFormat="false" ht="13.5" hidden="false" customHeight="false" outlineLevel="0" collapsed="false">
      <c r="A19210" s="8" t="n">
        <v>38116.3007291667</v>
      </c>
      <c r="C19210" s="9" t="n">
        <f aca="false">(A19210-$A$2)/0.000011574074074074</f>
        <v>295979.99999982</v>
      </c>
      <c r="D19210" s="2" t="n">
        <v>8.22272655360777</v>
      </c>
      <c r="E19210" s="3" t="n">
        <v>11.6</v>
      </c>
    </row>
    <row r="19211" customFormat="false" ht="13.5" hidden="false" customHeight="false" outlineLevel="0" collapsed="false">
      <c r="A19211" s="8" t="n">
        <v>38116.3014236111</v>
      </c>
      <c r="C19211" s="9" t="n">
        <f aca="false">(A19211-$A$2)/0.000011574074074074</f>
        <v>296040.000000016</v>
      </c>
      <c r="D19211" s="2" t="n">
        <v>8.22334645425063</v>
      </c>
      <c r="E19211" s="3" t="n">
        <v>11.6</v>
      </c>
    </row>
    <row r="19212" customFormat="false" ht="13.5" hidden="false" customHeight="false" outlineLevel="0" collapsed="false">
      <c r="A19212" s="8" t="n">
        <v>38116.3021180556</v>
      </c>
      <c r="C19212" s="9" t="n">
        <f aca="false">(A19212-$A$2)/0.000011574074074074</f>
        <v>296100.000000211</v>
      </c>
      <c r="D19212" s="2" t="n">
        <v>8.22325636911487</v>
      </c>
      <c r="E19212" s="3" t="n">
        <v>11.6</v>
      </c>
    </row>
    <row r="19213" customFormat="false" ht="13.5" hidden="false" customHeight="false" outlineLevel="0" collapsed="false">
      <c r="A19213" s="8" t="n">
        <v>38116.3028125</v>
      </c>
      <c r="C19213" s="9" t="n">
        <f aca="false">(A19213-$A$2)/0.000011574074074074</f>
        <v>296159.999999778</v>
      </c>
      <c r="D19213" s="2" t="n">
        <v>8.22267629820047</v>
      </c>
      <c r="E19213" s="3" t="n">
        <v>11.8</v>
      </c>
    </row>
    <row r="19214" customFormat="false" ht="13.5" hidden="false" customHeight="false" outlineLevel="0" collapsed="false">
      <c r="A19214" s="8" t="n">
        <v>38116.3035069444</v>
      </c>
      <c r="C19214" s="9" t="n">
        <f aca="false">(A19214-$A$2)/0.000011574074074074</f>
        <v>296219.999999974</v>
      </c>
      <c r="D19214" s="2" t="n">
        <v>8.22283624160741</v>
      </c>
      <c r="E19214" s="3" t="n">
        <v>11.6</v>
      </c>
    </row>
    <row r="19215" customFormat="false" ht="13.5" hidden="false" customHeight="false" outlineLevel="0" collapsed="false">
      <c r="A19215" s="8" t="n">
        <v>38116.3042013889</v>
      </c>
      <c r="C19215" s="9" t="n">
        <f aca="false">(A19215-$A$2)/0.000011574074074074</f>
        <v>296280.00000017</v>
      </c>
      <c r="D19215" s="2" t="n">
        <v>8.22289619963567</v>
      </c>
      <c r="E19215" s="3" t="n">
        <v>11.8</v>
      </c>
    </row>
    <row r="19216" customFormat="false" ht="13.5" hidden="false" customHeight="false" outlineLevel="0" collapsed="false">
      <c r="A19216" s="8" t="n">
        <v>38116.3048958333</v>
      </c>
      <c r="C19216" s="9" t="n">
        <f aca="false">(A19216-$A$2)/0.000011574074074074</f>
        <v>296339.999999736</v>
      </c>
      <c r="D19216" s="2" t="n">
        <v>8.22282617238525</v>
      </c>
      <c r="E19216" s="3" t="n">
        <v>11.6</v>
      </c>
    </row>
    <row r="19217" customFormat="false" ht="13.5" hidden="false" customHeight="false" outlineLevel="0" collapsed="false">
      <c r="A19217" s="8" t="n">
        <v>38116.3055902778</v>
      </c>
      <c r="C19217" s="9" t="n">
        <f aca="false">(A19217-$A$2)/0.000011574074074074</f>
        <v>296399.999999932</v>
      </c>
      <c r="D19217" s="2" t="n">
        <v>8.22263615965611</v>
      </c>
      <c r="E19217" s="3" t="n">
        <v>11.8</v>
      </c>
    </row>
    <row r="19218" customFormat="false" ht="13.5" hidden="false" customHeight="false" outlineLevel="0" collapsed="false">
      <c r="A19218" s="8" t="n">
        <v>38116.3062847222</v>
      </c>
      <c r="C19218" s="9" t="n">
        <f aca="false">(A19218-$A$2)/0.000011574074074074</f>
        <v>296460.000000128</v>
      </c>
      <c r="D19218" s="2" t="n">
        <v>8.22288616194825</v>
      </c>
      <c r="E19218" s="3" t="n">
        <v>11.6</v>
      </c>
    </row>
    <row r="19219" customFormat="false" ht="13.5" hidden="false" customHeight="false" outlineLevel="0" collapsed="false">
      <c r="A19219" s="8" t="n">
        <v>38116.3069791667</v>
      </c>
      <c r="C19219" s="9" t="n">
        <f aca="false">(A19219-$A$2)/0.000011574074074074</f>
        <v>296519.999999695</v>
      </c>
      <c r="D19219" s="2" t="n">
        <v>8.22297617906165</v>
      </c>
      <c r="E19219" s="3" t="n">
        <v>11.8</v>
      </c>
    </row>
    <row r="19220" customFormat="false" ht="13.5" hidden="false" customHeight="false" outlineLevel="0" collapsed="false">
      <c r="A19220" s="8" t="n">
        <v>38116.3076736111</v>
      </c>
      <c r="C19220" s="9" t="n">
        <f aca="false">(A19220-$A$2)/0.000011574074074074</f>
        <v>296579.99999989</v>
      </c>
      <c r="D19220" s="2" t="n">
        <v>8.22282621139629</v>
      </c>
      <c r="E19220" s="3" t="n">
        <v>11.8</v>
      </c>
    </row>
    <row r="19221" customFormat="false" ht="13.5" hidden="false" customHeight="false" outlineLevel="0" collapsed="false">
      <c r="A19221" s="8" t="n">
        <v>38116.3083680556</v>
      </c>
      <c r="C19221" s="9" t="n">
        <f aca="false">(A19221-$A$2)/0.000011574074074074</f>
        <v>296640.000000086</v>
      </c>
      <c r="D19221" s="2" t="n">
        <v>8.22319625875215</v>
      </c>
      <c r="E19221" s="3" t="n">
        <v>11.2</v>
      </c>
    </row>
    <row r="19222" customFormat="false" ht="13.5" hidden="false" customHeight="false" outlineLevel="0" collapsed="false">
      <c r="A19222" s="8" t="n">
        <v>38116.3090625</v>
      </c>
      <c r="C19222" s="9" t="n">
        <f aca="false">(A19222-$A$2)/0.000011574074074074</f>
        <v>296699.999999653</v>
      </c>
      <c r="D19222" s="2" t="n">
        <v>8.22309632152922</v>
      </c>
      <c r="E19222" s="3" t="n">
        <v>11.4</v>
      </c>
    </row>
    <row r="19223" customFormat="false" ht="13.5" hidden="false" customHeight="false" outlineLevel="0" collapsed="false">
      <c r="A19223" s="8" t="n">
        <v>38116.3097569444</v>
      </c>
      <c r="C19223" s="9" t="n">
        <f aca="false">(A19223-$A$2)/0.000011574074074074</f>
        <v>296759.999999848</v>
      </c>
      <c r="D19223" s="2" t="n">
        <v>8.22314639962748</v>
      </c>
      <c r="E19223" s="3" t="n">
        <v>11.6</v>
      </c>
    </row>
    <row r="19224" customFormat="false" ht="13.5" hidden="false" customHeight="false" outlineLevel="0" collapsed="false">
      <c r="A19224" s="8" t="n">
        <v>38116.3104513889</v>
      </c>
      <c r="C19224" s="9" t="n">
        <f aca="false">(A19224-$A$2)/0.000011574074074074</f>
        <v>296820.000000044</v>
      </c>
      <c r="D19224" s="2" t="n">
        <v>8.22270649314691</v>
      </c>
      <c r="E19224" s="3" t="n">
        <v>11.6</v>
      </c>
    </row>
    <row r="19225" customFormat="false" ht="13.5" hidden="false" customHeight="false" outlineLevel="0" collapsed="false">
      <c r="A19225" s="8" t="n">
        <v>38116.3111458333</v>
      </c>
      <c r="C19225" s="9" t="n">
        <f aca="false">(A19225-$A$2)/0.000011574074074074</f>
        <v>296880.000000239</v>
      </c>
      <c r="D19225" s="2" t="n">
        <v>8.2222166023875</v>
      </c>
      <c r="E19225" s="3" t="n">
        <v>11.6</v>
      </c>
    </row>
    <row r="19226" customFormat="false" ht="13.5" hidden="false" customHeight="false" outlineLevel="0" collapsed="false">
      <c r="A19226" s="8" t="n">
        <v>38116.3118402778</v>
      </c>
      <c r="C19226" s="9" t="n">
        <f aca="false">(A19226-$A$2)/0.000011574074074074</f>
        <v>296939.999999806</v>
      </c>
      <c r="D19226" s="2" t="n">
        <v>8.22181672714923</v>
      </c>
      <c r="E19226" s="3" t="n">
        <v>11.6</v>
      </c>
    </row>
    <row r="19227" customFormat="false" ht="13.5" hidden="false" customHeight="false" outlineLevel="0" collapsed="false">
      <c r="A19227" s="8" t="n">
        <v>38116.3125347222</v>
      </c>
      <c r="C19227" s="9" t="n">
        <f aca="false">(A19227-$A$2)/0.000011574074074074</f>
        <v>297000.000000002</v>
      </c>
      <c r="D19227" s="2" t="n">
        <v>8.22231686773208</v>
      </c>
      <c r="E19227" s="3" t="n">
        <v>11.4</v>
      </c>
    </row>
    <row r="19228" customFormat="false" ht="13.5" hidden="false" customHeight="false" outlineLevel="0" collapsed="false">
      <c r="A19228" s="8" t="n">
        <v>38116.3132291667</v>
      </c>
      <c r="C19228" s="9" t="n">
        <f aca="false">(A19228-$A$2)/0.000011574074074074</f>
        <v>297060.000000197</v>
      </c>
      <c r="D19228" s="2" t="n">
        <v>8.22314702433604</v>
      </c>
      <c r="E19228" s="3" t="n">
        <v>11.6</v>
      </c>
    </row>
    <row r="19229" customFormat="false" ht="13.5" hidden="false" customHeight="false" outlineLevel="0" collapsed="false">
      <c r="A19229" s="8" t="n">
        <v>38116.3139236111</v>
      </c>
      <c r="C19229" s="9" t="n">
        <f aca="false">(A19229-$A$2)/0.000011574074074074</f>
        <v>297119.999999764</v>
      </c>
      <c r="D19229" s="2" t="n">
        <v>8.22288719686109</v>
      </c>
      <c r="E19229" s="3" t="n">
        <v>11.8</v>
      </c>
    </row>
    <row r="19230" customFormat="false" ht="13.5" hidden="false" customHeight="false" outlineLevel="0" collapsed="false">
      <c r="A19230" s="8" t="n">
        <v>38116.3146180556</v>
      </c>
      <c r="C19230" s="9" t="n">
        <f aca="false">(A19230-$A$2)/0.000011574074074074</f>
        <v>297179.99999996</v>
      </c>
      <c r="D19230" s="2" t="n">
        <v>8.22263738550721</v>
      </c>
      <c r="E19230" s="3" t="n">
        <v>11.6</v>
      </c>
    </row>
    <row r="19231" customFormat="false" ht="13.5" hidden="false" customHeight="false" outlineLevel="0" collapsed="false">
      <c r="A19231" s="8" t="n">
        <v>38116.3153125</v>
      </c>
      <c r="C19231" s="9" t="n">
        <f aca="false">(A19231-$A$2)/0.000011574074074074</f>
        <v>297240.000000156</v>
      </c>
      <c r="D19231" s="2" t="n">
        <v>8.22216759027439</v>
      </c>
      <c r="E19231" s="3" t="n">
        <v>11.4</v>
      </c>
    </row>
    <row r="19232" customFormat="false" ht="13.5" hidden="false" customHeight="false" outlineLevel="0" collapsed="false">
      <c r="A19232" s="8" t="n">
        <v>38116.3160069444</v>
      </c>
      <c r="C19232" s="9" t="n">
        <f aca="false">(A19232-$A$2)/0.000011574074074074</f>
        <v>297299.999999722</v>
      </c>
      <c r="D19232" s="2" t="n">
        <v>8.22315781136261</v>
      </c>
      <c r="E19232" s="3" t="n">
        <v>11.6</v>
      </c>
    </row>
    <row r="19233" customFormat="false" ht="13.5" hidden="false" customHeight="false" outlineLevel="0" collapsed="false">
      <c r="A19233" s="8" t="n">
        <v>38116.3167013889</v>
      </c>
      <c r="C19233" s="9" t="n">
        <f aca="false">(A19233-$A$2)/0.000011574074074074</f>
        <v>297359.999999918</v>
      </c>
      <c r="D19233" s="2" t="n">
        <v>8.22224804877185</v>
      </c>
      <c r="E19233" s="3" t="n">
        <v>11.8</v>
      </c>
    </row>
    <row r="19234" customFormat="false" ht="13.5" hidden="false" customHeight="false" outlineLevel="0" collapsed="false">
      <c r="A19234" s="8" t="n">
        <v>38116.3173958333</v>
      </c>
      <c r="C19234" s="9" t="n">
        <f aca="false">(A19234-$A$2)/0.000011574074074074</f>
        <v>297420.000000114</v>
      </c>
      <c r="D19234" s="2" t="n">
        <v>8.22254830270211</v>
      </c>
      <c r="E19234" s="3" t="n">
        <v>11.6</v>
      </c>
    </row>
    <row r="19235" customFormat="false" ht="13.5" hidden="false" customHeight="false" outlineLevel="0" collapsed="false">
      <c r="A19235" s="8" t="n">
        <v>38116.3180902778</v>
      </c>
      <c r="C19235" s="9" t="n">
        <f aca="false">(A19235-$A$2)/0.000011574074074074</f>
        <v>297479.999999681</v>
      </c>
      <c r="D19235" s="2" t="n">
        <v>8.22311857315335</v>
      </c>
      <c r="E19235" s="3" t="n">
        <v>11.6</v>
      </c>
    </row>
    <row r="19236" customFormat="false" ht="13.5" hidden="false" customHeight="false" outlineLevel="0" collapsed="false">
      <c r="A19236" s="8" t="n">
        <v>38116.3187847222</v>
      </c>
      <c r="C19236" s="9" t="n">
        <f aca="false">(A19236-$A$2)/0.000011574074074074</f>
        <v>297539.999999876</v>
      </c>
      <c r="D19236" s="2" t="n">
        <v>8.22303886022556</v>
      </c>
      <c r="E19236" s="3" t="n">
        <v>11.6</v>
      </c>
    </row>
    <row r="19237" customFormat="false" ht="13.5" hidden="false" customHeight="false" outlineLevel="0" collapsed="false">
      <c r="A19237" s="8" t="n">
        <v>38116.3194791667</v>
      </c>
      <c r="C19237" s="9" t="n">
        <f aca="false">(A19237-$A$2)/0.000011574074074074</f>
        <v>297600.000000072</v>
      </c>
      <c r="D19237" s="2" t="n">
        <v>8.22294916421874</v>
      </c>
      <c r="E19237" s="3" t="n">
        <v>11.8</v>
      </c>
    </row>
    <row r="19238" customFormat="false" ht="13.5" hidden="false" customHeight="false" outlineLevel="0" collapsed="false">
      <c r="A19238" s="8" t="n">
        <v>38116.3201736111</v>
      </c>
      <c r="C19238" s="9" t="n">
        <f aca="false">(A19238-$A$2)/0.000011574074074074</f>
        <v>297659.999999639</v>
      </c>
      <c r="D19238" s="2" t="n">
        <v>8.22279948483286</v>
      </c>
      <c r="E19238" s="3" t="n">
        <v>11.8</v>
      </c>
    </row>
    <row r="19239" customFormat="false" ht="13.5" hidden="false" customHeight="false" outlineLevel="0" collapsed="false">
      <c r="A19239" s="8" t="n">
        <v>38116.3208680556</v>
      </c>
      <c r="C19239" s="9" t="n">
        <f aca="false">(A19239-$A$2)/0.000011574074074074</f>
        <v>297719.999999834</v>
      </c>
      <c r="D19239" s="2" t="n">
        <v>8.2232898224679</v>
      </c>
      <c r="E19239" s="3" t="n">
        <v>11.4</v>
      </c>
    </row>
    <row r="19240" customFormat="false" ht="13.5" hidden="false" customHeight="false" outlineLevel="0" collapsed="false">
      <c r="A19240" s="8" t="n">
        <v>38116.3215625</v>
      </c>
      <c r="C19240" s="9" t="n">
        <f aca="false">(A19240-$A$2)/0.000011574074074074</f>
        <v>297780.00000003</v>
      </c>
      <c r="D19240" s="2" t="n">
        <v>8.22284017692385</v>
      </c>
      <c r="E19240" s="3" t="n">
        <v>11.4</v>
      </c>
    </row>
    <row r="19241" customFormat="false" ht="13.5" hidden="false" customHeight="false" outlineLevel="0" collapsed="false">
      <c r="A19241" s="8" t="n">
        <v>38116.3222569445</v>
      </c>
      <c r="C19241" s="9" t="n">
        <f aca="false">(A19241-$A$2)/0.000011574074074074</f>
        <v>297840.000000225</v>
      </c>
      <c r="D19241" s="2" t="n">
        <v>8.2232205486007</v>
      </c>
      <c r="E19241" s="3" t="n">
        <v>11.6</v>
      </c>
    </row>
    <row r="19242" customFormat="false" ht="13.5" hidden="false" customHeight="false" outlineLevel="0" collapsed="false">
      <c r="A19242" s="8" t="n">
        <v>38116.3229513889</v>
      </c>
      <c r="C19242" s="9" t="n">
        <f aca="false">(A19242-$A$2)/0.000011574074074074</f>
        <v>297899.999999792</v>
      </c>
      <c r="D19242" s="2" t="n">
        <v>8.22298093739842</v>
      </c>
      <c r="E19242" s="3" t="n">
        <v>11.4</v>
      </c>
    </row>
    <row r="19243" customFormat="false" ht="13.5" hidden="false" customHeight="false" outlineLevel="0" collapsed="false">
      <c r="A19243" s="8" t="n">
        <v>38116.3236458333</v>
      </c>
      <c r="C19243" s="9" t="n">
        <f aca="false">(A19243-$A$2)/0.000011574074074074</f>
        <v>297959.999999988</v>
      </c>
      <c r="D19243" s="2" t="n">
        <v>8.22243134351701</v>
      </c>
      <c r="E19243" s="3" t="n">
        <v>11.8</v>
      </c>
    </row>
    <row r="19244" customFormat="false" ht="13.5" hidden="false" customHeight="false" outlineLevel="0" collapsed="false">
      <c r="A19244" s="8" t="n">
        <v>38116.3243402778</v>
      </c>
      <c r="C19244" s="9" t="n">
        <f aca="false">(A19244-$A$2)/0.000011574074074074</f>
        <v>298020.000000183</v>
      </c>
      <c r="D19244" s="2" t="n">
        <v>8.22229176695644</v>
      </c>
      <c r="E19244" s="3" t="n">
        <v>12</v>
      </c>
    </row>
    <row r="19245" customFormat="false" ht="13.5" hidden="false" customHeight="false" outlineLevel="0" collapsed="false">
      <c r="A19245" s="8" t="n">
        <v>38116.3250347222</v>
      </c>
      <c r="C19245" s="9" t="n">
        <f aca="false">(A19245-$A$2)/0.000011574074074074</f>
        <v>298079.99999975</v>
      </c>
      <c r="D19245" s="2" t="n">
        <v>8.22221220771669</v>
      </c>
      <c r="E19245" s="3" t="n">
        <v>11.6</v>
      </c>
    </row>
    <row r="19246" customFormat="false" ht="13.5" hidden="false" customHeight="false" outlineLevel="0" collapsed="false">
      <c r="A19246" s="8" t="n">
        <v>38116.3257291667</v>
      </c>
      <c r="C19246" s="9" t="n">
        <f aca="false">(A19246-$A$2)/0.000011574074074074</f>
        <v>298139.999999946</v>
      </c>
      <c r="D19246" s="2" t="n">
        <v>8.22295266589776</v>
      </c>
      <c r="E19246" s="3" t="n">
        <v>11.6</v>
      </c>
    </row>
    <row r="19247" customFormat="false" ht="13.5" hidden="false" customHeight="false" outlineLevel="0" collapsed="false">
      <c r="A19247" s="8" t="n">
        <v>38116.3264236111</v>
      </c>
      <c r="C19247" s="9" t="n">
        <f aca="false">(A19247-$A$2)/0.000011574074074074</f>
        <v>298200.000000142</v>
      </c>
      <c r="D19247" s="2" t="n">
        <v>8.22231314179963</v>
      </c>
      <c r="E19247" s="3" t="n">
        <v>11.8</v>
      </c>
    </row>
    <row r="19248" customFormat="false" ht="13.5" hidden="false" customHeight="false" outlineLevel="0" collapsed="false">
      <c r="A19248" s="8" t="n">
        <v>38116.3271180556</v>
      </c>
      <c r="C19248" s="9" t="n">
        <f aca="false">(A19248-$A$2)/0.000011574074074074</f>
        <v>298259.999999709</v>
      </c>
      <c r="D19248" s="2" t="n">
        <v>8.22347363522227</v>
      </c>
      <c r="E19248" s="3" t="n">
        <v>12</v>
      </c>
    </row>
    <row r="19249" customFormat="false" ht="13.5" hidden="false" customHeight="false" outlineLevel="0" collapsed="false">
      <c r="A19249" s="8" t="n">
        <v>38116.3278125</v>
      </c>
      <c r="C19249" s="9" t="n">
        <f aca="false">(A19249-$A$2)/0.000011574074074074</f>
        <v>298319.999999904</v>
      </c>
      <c r="D19249" s="2" t="n">
        <v>8.22348414646569</v>
      </c>
      <c r="E19249" s="3" t="n">
        <v>11.8</v>
      </c>
    </row>
    <row r="19250" customFormat="false" ht="13.5" hidden="false" customHeight="false" outlineLevel="0" collapsed="false">
      <c r="A19250" s="8" t="n">
        <v>38116.3285069445</v>
      </c>
      <c r="C19250" s="9" t="n">
        <f aca="false">(A19250-$A$2)/0.000011574074074074</f>
        <v>298380.0000001</v>
      </c>
      <c r="D19250" s="2" t="n">
        <v>8.22323467542985</v>
      </c>
      <c r="E19250" s="3" t="n">
        <v>11.8</v>
      </c>
    </row>
    <row r="19251" customFormat="false" ht="13.5" hidden="false" customHeight="false" outlineLevel="0" collapsed="false">
      <c r="A19251" s="8" t="n">
        <v>38116.3292013889</v>
      </c>
      <c r="C19251" s="9" t="n">
        <f aca="false">(A19251-$A$2)/0.000011574074074074</f>
        <v>298439.999999667</v>
      </c>
      <c r="D19251" s="2" t="n">
        <v>8.22320522231474</v>
      </c>
      <c r="E19251" s="3" t="n">
        <v>11.8</v>
      </c>
    </row>
    <row r="19252" customFormat="false" ht="13.5" hidden="false" customHeight="false" outlineLevel="0" collapsed="false">
      <c r="A19252" s="8" t="n">
        <v>38116.3298958333</v>
      </c>
      <c r="C19252" s="9" t="n">
        <f aca="false">(A19252-$A$2)/0.000011574074074074</f>
        <v>298499.999999862</v>
      </c>
      <c r="D19252" s="2" t="n">
        <v>8.22286578702035</v>
      </c>
      <c r="E19252" s="3" t="n">
        <v>11.6</v>
      </c>
    </row>
    <row r="19253" customFormat="false" ht="13.5" hidden="false" customHeight="false" outlineLevel="0" collapsed="false">
      <c r="A19253" s="8" t="n">
        <v>38116.3305902778</v>
      </c>
      <c r="C19253" s="9" t="n">
        <f aca="false">(A19253-$A$2)/0.000011574074074074</f>
        <v>298560.000000058</v>
      </c>
      <c r="D19253" s="2" t="n">
        <v>8.22281636974666</v>
      </c>
      <c r="E19253" s="3" t="n">
        <v>11.8</v>
      </c>
    </row>
    <row r="19254" customFormat="false" ht="13.5" hidden="false" customHeight="false" outlineLevel="0" collapsed="false">
      <c r="A19254" s="8" t="n">
        <v>38116.3312847222</v>
      </c>
      <c r="C19254" s="9" t="n">
        <f aca="false">(A19254-$A$2)/0.000011574074074074</f>
        <v>298619.999999625</v>
      </c>
      <c r="D19254" s="2" t="n">
        <v>8.22174697059365</v>
      </c>
      <c r="E19254" s="3" t="n">
        <v>11.8</v>
      </c>
    </row>
    <row r="19255" customFormat="false" ht="13.5" hidden="false" customHeight="false" outlineLevel="0" collapsed="false">
      <c r="A19255" s="8" t="n">
        <v>38116.3319791667</v>
      </c>
      <c r="C19255" s="9" t="n">
        <f aca="false">(A19255-$A$2)/0.000011574074074074</f>
        <v>298679.99999982</v>
      </c>
      <c r="D19255" s="2" t="n">
        <v>8.22242758946132</v>
      </c>
      <c r="E19255" s="3" t="n">
        <v>11.8</v>
      </c>
    </row>
    <row r="19256" customFormat="false" ht="13.5" hidden="false" customHeight="false" outlineLevel="0" collapsed="false">
      <c r="A19256" s="8" t="n">
        <v>38116.3326736111</v>
      </c>
      <c r="C19256" s="9" t="n">
        <f aca="false">(A19256-$A$2)/0.000011574074074074</f>
        <v>298740.000000016</v>
      </c>
      <c r="D19256" s="2" t="n">
        <v>8.22229822664964</v>
      </c>
      <c r="E19256" s="3" t="n">
        <v>11.8</v>
      </c>
    </row>
    <row r="19257" customFormat="false" ht="13.5" hidden="false" customHeight="false" outlineLevel="0" collapsed="false">
      <c r="A19257" s="8" t="n">
        <v>38116.3333680556</v>
      </c>
      <c r="C19257" s="9" t="n">
        <f aca="false">(A19257-$A$2)/0.000011574074074074</f>
        <v>298800.000000211</v>
      </c>
      <c r="D19257" s="2" t="n">
        <v>8.2223188820586</v>
      </c>
      <c r="E19257" s="3" t="n">
        <v>12</v>
      </c>
    </row>
    <row r="19258" customFormat="false" ht="13.5" hidden="false" customHeight="false" outlineLevel="0" collapsed="false">
      <c r="A19258" s="8" t="n">
        <v>38116.3340625</v>
      </c>
      <c r="C19258" s="9" t="n">
        <f aca="false">(A19258-$A$2)/0.000011574074074074</f>
        <v>298859.999999778</v>
      </c>
      <c r="D19258" s="2" t="n">
        <v>8.22283955578817</v>
      </c>
      <c r="E19258" s="3" t="n">
        <v>11.4</v>
      </c>
    </row>
    <row r="19259" customFormat="false" ht="13.5" hidden="false" customHeight="false" outlineLevel="0" collapsed="false">
      <c r="A19259" s="8" t="n">
        <v>38116.3347569444</v>
      </c>
      <c r="C19259" s="9" t="n">
        <f aca="false">(A19259-$A$2)/0.000011574074074074</f>
        <v>298919.999999974</v>
      </c>
      <c r="D19259" s="2" t="n">
        <v>8.22275024783836</v>
      </c>
      <c r="E19259" s="3" t="n">
        <v>11.8</v>
      </c>
    </row>
    <row r="19260" customFormat="false" ht="13.5" hidden="false" customHeight="false" outlineLevel="0" collapsed="false">
      <c r="A19260" s="8" t="n">
        <v>38116.3354513889</v>
      </c>
      <c r="C19260" s="9" t="n">
        <f aca="false">(A19260-$A$2)/0.000011574074074074</f>
        <v>298980.00000017</v>
      </c>
      <c r="D19260" s="2" t="n">
        <v>8.22255095840914</v>
      </c>
      <c r="E19260" s="3" t="n">
        <v>11.4</v>
      </c>
    </row>
    <row r="19261" customFormat="false" ht="13.5" hidden="false" customHeight="false" outlineLevel="0" collapsed="false">
      <c r="A19261" s="8" t="n">
        <v>38116.3361458333</v>
      </c>
      <c r="C19261" s="9" t="n">
        <f aca="false">(A19261-$A$2)/0.000011574074074074</f>
        <v>299039.999999737</v>
      </c>
      <c r="D19261" s="2" t="n">
        <v>8.22238168750049</v>
      </c>
      <c r="E19261" s="3" t="n">
        <v>11.6</v>
      </c>
    </row>
    <row r="19262" customFormat="false" ht="13.5" hidden="false" customHeight="false" outlineLevel="0" collapsed="false">
      <c r="A19262" s="8" t="n">
        <v>38116.3368402778</v>
      </c>
      <c r="C19262" s="9" t="n">
        <f aca="false">(A19262-$A$2)/0.000011574074074074</f>
        <v>299099.999999932</v>
      </c>
      <c r="D19262" s="2" t="n">
        <v>8.2225524351124</v>
      </c>
      <c r="E19262" s="3" t="n">
        <v>12</v>
      </c>
    </row>
    <row r="19263" customFormat="false" ht="13.5" hidden="false" customHeight="false" outlineLevel="0" collapsed="false">
      <c r="A19263" s="8" t="n">
        <v>38116.3375347222</v>
      </c>
      <c r="C19263" s="9" t="n">
        <f aca="false">(A19263-$A$2)/0.000011574074074074</f>
        <v>299160.000000128</v>
      </c>
      <c r="D19263" s="2" t="n">
        <v>8.22238320124485</v>
      </c>
      <c r="E19263" s="3" t="n">
        <v>11.6</v>
      </c>
    </row>
    <row r="19264" customFormat="false" ht="13.5" hidden="false" customHeight="false" outlineLevel="0" collapsed="false">
      <c r="A19264" s="8" t="n">
        <v>38116.3382291667</v>
      </c>
      <c r="C19264" s="9" t="n">
        <f aca="false">(A19264-$A$2)/0.000011574074074074</f>
        <v>299219.999999695</v>
      </c>
      <c r="D19264" s="2" t="n">
        <v>8.22326398619783</v>
      </c>
      <c r="E19264" s="3" t="n">
        <v>11.8</v>
      </c>
    </row>
    <row r="19265" customFormat="false" ht="13.5" hidden="false" customHeight="false" outlineLevel="0" collapsed="false">
      <c r="A19265" s="8" t="n">
        <v>38116.3389236111</v>
      </c>
      <c r="C19265" s="9" t="n">
        <f aca="false">(A19265-$A$2)/0.000011574074074074</f>
        <v>299279.99999989</v>
      </c>
      <c r="D19265" s="2" t="n">
        <v>8.22259478977133</v>
      </c>
      <c r="E19265" s="3" t="n">
        <v>11.8</v>
      </c>
    </row>
    <row r="19266" customFormat="false" ht="13.5" hidden="false" customHeight="false" outlineLevel="0" collapsed="false">
      <c r="A19266" s="8" t="n">
        <v>38116.3396180556</v>
      </c>
      <c r="C19266" s="9" t="n">
        <f aca="false">(A19266-$A$2)/0.000011574074074074</f>
        <v>299340.000000086</v>
      </c>
      <c r="D19266" s="2" t="n">
        <v>8.22282561226533</v>
      </c>
      <c r="E19266" s="3" t="n">
        <v>11.8</v>
      </c>
    </row>
    <row r="19267" customFormat="false" ht="13.5" hidden="false" customHeight="false" outlineLevel="0" collapsed="false">
      <c r="A19267" s="8" t="n">
        <v>38116.3403125</v>
      </c>
      <c r="C19267" s="9" t="n">
        <f aca="false">(A19267-$A$2)/0.000011574074074074</f>
        <v>299399.999999653</v>
      </c>
      <c r="D19267" s="2" t="n">
        <v>8.2233464533798</v>
      </c>
      <c r="E19267" s="3" t="n">
        <v>11.8</v>
      </c>
    </row>
    <row r="19268" customFormat="false" ht="13.5" hidden="false" customHeight="false" outlineLevel="0" collapsed="false">
      <c r="A19268" s="8" t="n">
        <v>38116.3410069444</v>
      </c>
      <c r="C19268" s="9" t="n">
        <f aca="false">(A19268-$A$2)/0.000011574074074074</f>
        <v>299459.999999848</v>
      </c>
      <c r="D19268" s="2" t="n">
        <v>8.22304731341475</v>
      </c>
      <c r="E19268" s="3" t="n">
        <v>11.6</v>
      </c>
    </row>
    <row r="19269" customFormat="false" ht="13.5" hidden="false" customHeight="false" outlineLevel="0" collapsed="false">
      <c r="A19269" s="8" t="n">
        <v>38116.3417013889</v>
      </c>
      <c r="C19269" s="9" t="n">
        <f aca="false">(A19269-$A$2)/0.000011574074074074</f>
        <v>299520.000000044</v>
      </c>
      <c r="D19269" s="2" t="n">
        <v>8.22285819247014</v>
      </c>
      <c r="E19269" s="3" t="n">
        <v>11.6</v>
      </c>
    </row>
    <row r="19270" customFormat="false" ht="13.5" hidden="false" customHeight="false" outlineLevel="0" collapsed="false">
      <c r="A19270" s="8" t="n">
        <v>38116.3423958333</v>
      </c>
      <c r="C19270" s="9" t="n">
        <f aca="false">(A19270-$A$2)/0.000011574074074074</f>
        <v>299580.000000239</v>
      </c>
      <c r="D19270" s="2" t="n">
        <v>8.22238909044597</v>
      </c>
      <c r="E19270" s="3" t="n">
        <v>11.8</v>
      </c>
    </row>
    <row r="19271" customFormat="false" ht="13.5" hidden="false" customHeight="false" outlineLevel="0" collapsed="false">
      <c r="A19271" s="8" t="n">
        <v>38116.3430902778</v>
      </c>
      <c r="C19271" s="9" t="n">
        <f aca="false">(A19271-$A$2)/0.000011574074074074</f>
        <v>299639.999999806</v>
      </c>
      <c r="D19271" s="2" t="n">
        <v>8.22237000734222</v>
      </c>
      <c r="E19271" s="3" t="n">
        <v>11.6</v>
      </c>
    </row>
    <row r="19272" customFormat="false" ht="13.5" hidden="false" customHeight="false" outlineLevel="0" collapsed="false">
      <c r="A19272" s="8" t="n">
        <v>38116.3437847222</v>
      </c>
      <c r="C19272" s="9" t="n">
        <f aca="false">(A19272-$A$2)/0.000011574074074074</f>
        <v>299700.000000002</v>
      </c>
      <c r="D19272" s="2" t="n">
        <v>8.22254094345888</v>
      </c>
      <c r="E19272" s="3" t="n">
        <v>11.8</v>
      </c>
    </row>
    <row r="19273" customFormat="false" ht="13.5" hidden="false" customHeight="false" outlineLevel="0" collapsed="false">
      <c r="A19273" s="8" t="n">
        <v>38116.3444791667</v>
      </c>
      <c r="C19273" s="9" t="n">
        <f aca="false">(A19273-$A$2)/0.000011574074074074</f>
        <v>299760.000000198</v>
      </c>
      <c r="D19273" s="2" t="n">
        <v>8.22257189849593</v>
      </c>
      <c r="E19273" s="3" t="n">
        <v>11.8</v>
      </c>
    </row>
    <row r="19274" customFormat="false" ht="13.5" hidden="false" customHeight="false" outlineLevel="0" collapsed="false">
      <c r="A19274" s="8" t="n">
        <v>38116.3451736111</v>
      </c>
      <c r="C19274" s="9" t="n">
        <f aca="false">(A19274-$A$2)/0.000011574074074074</f>
        <v>299819.999999764</v>
      </c>
      <c r="D19274" s="2" t="n">
        <v>8.22216287285335</v>
      </c>
      <c r="E19274" s="3" t="n">
        <v>12</v>
      </c>
    </row>
    <row r="19275" customFormat="false" ht="13.5" hidden="false" customHeight="false" outlineLevel="0" collapsed="false">
      <c r="A19275" s="8" t="n">
        <v>38116.3458680556</v>
      </c>
      <c r="C19275" s="9" t="n">
        <f aca="false">(A19275-$A$2)/0.000011574074074074</f>
        <v>299879.99999996</v>
      </c>
      <c r="D19275" s="2" t="n">
        <v>8.22299386623114</v>
      </c>
      <c r="E19275" s="3" t="n">
        <v>11.6</v>
      </c>
    </row>
    <row r="19276" customFormat="false" ht="13.5" hidden="false" customHeight="false" outlineLevel="0" collapsed="false">
      <c r="A19276" s="8" t="n">
        <v>38116.3465625</v>
      </c>
      <c r="C19276" s="9" t="n">
        <f aca="false">(A19276-$A$2)/0.000011574074074074</f>
        <v>299940.000000156</v>
      </c>
      <c r="D19276" s="2" t="n">
        <v>8.22315487882927</v>
      </c>
      <c r="E19276" s="3" t="n">
        <v>11.6</v>
      </c>
    </row>
    <row r="19277" customFormat="false" ht="13.5" hidden="false" customHeight="false" outlineLevel="0" collapsed="false">
      <c r="A19277" s="8" t="n">
        <v>38116.3472569444</v>
      </c>
      <c r="C19277" s="9" t="n">
        <f aca="false">(A19277-$A$2)/0.000011574074074074</f>
        <v>299999.999999723</v>
      </c>
      <c r="D19277" s="2" t="n">
        <v>8.22217591074772</v>
      </c>
      <c r="E19277" s="3" t="n">
        <v>12</v>
      </c>
    </row>
    <row r="19278" customFormat="false" ht="13.5" hidden="false" customHeight="false" outlineLevel="0" collapsed="false">
      <c r="A19278" s="8" t="n">
        <v>38116.3479513889</v>
      </c>
      <c r="C19278" s="9" t="n">
        <f aca="false">(A19278-$A$2)/0.000011574074074074</f>
        <v>300059.999999918</v>
      </c>
      <c r="D19278" s="2" t="n">
        <v>8.2225169619865</v>
      </c>
      <c r="E19278" s="3" t="n">
        <v>11.6</v>
      </c>
    </row>
    <row r="19279" customFormat="false" ht="13.5" hidden="false" customHeight="false" outlineLevel="0" collapsed="false">
      <c r="A19279" s="8" t="n">
        <v>38116.3486458333</v>
      </c>
      <c r="C19279" s="9" t="n">
        <f aca="false">(A19279-$A$2)/0.000011574074074074</f>
        <v>300120.000000114</v>
      </c>
      <c r="D19279" s="2" t="n">
        <v>8.22294803244557</v>
      </c>
      <c r="E19279" s="3" t="n">
        <v>11.6</v>
      </c>
    </row>
    <row r="19280" customFormat="false" ht="13.5" hidden="false" customHeight="false" outlineLevel="0" collapsed="false">
      <c r="A19280" s="8" t="n">
        <v>38116.3493402778</v>
      </c>
      <c r="C19280" s="9" t="n">
        <f aca="false">(A19280-$A$2)/0.000011574074074074</f>
        <v>300179.999999681</v>
      </c>
      <c r="D19280" s="2" t="n">
        <v>8.22231912232492</v>
      </c>
      <c r="E19280" s="3" t="n">
        <v>11.8</v>
      </c>
    </row>
    <row r="19281" customFormat="false" ht="13.5" hidden="false" customHeight="false" outlineLevel="0" collapsed="false">
      <c r="A19281" s="8" t="n">
        <v>38116.3500347222</v>
      </c>
      <c r="C19281" s="9" t="n">
        <f aca="false">(A19281-$A$2)/0.000011574074074074</f>
        <v>300239.999999876</v>
      </c>
      <c r="D19281" s="2" t="n">
        <v>8.22382023152455</v>
      </c>
      <c r="E19281" s="3" t="n">
        <v>11.8</v>
      </c>
    </row>
    <row r="19282" customFormat="false" ht="13.5" hidden="false" customHeight="false" outlineLevel="0" collapsed="false">
      <c r="A19282" s="8" t="n">
        <v>38116.3507291667</v>
      </c>
      <c r="C19282" s="9" t="n">
        <f aca="false">(A19282-$A$2)/0.000011574074074074</f>
        <v>300300.000000072</v>
      </c>
      <c r="D19282" s="2" t="n">
        <v>8.22240136004443</v>
      </c>
      <c r="E19282" s="3" t="n">
        <v>11.6</v>
      </c>
    </row>
    <row r="19283" customFormat="false" ht="13.5" hidden="false" customHeight="false" outlineLevel="0" collapsed="false">
      <c r="A19283" s="8" t="n">
        <v>38116.3514236111</v>
      </c>
      <c r="C19283" s="9" t="n">
        <f aca="false">(A19283-$A$2)/0.000011574074074074</f>
        <v>300359.999999639</v>
      </c>
      <c r="D19283" s="2" t="n">
        <v>8.22266250818455</v>
      </c>
      <c r="E19283" s="3" t="n">
        <v>11.8</v>
      </c>
    </row>
    <row r="19284" customFormat="false" ht="13.5" hidden="false" customHeight="false" outlineLevel="0" collapsed="false">
      <c r="A19284" s="8" t="n">
        <v>38116.3521180556</v>
      </c>
      <c r="C19284" s="9" t="n">
        <f aca="false">(A19284-$A$2)/0.000011574074074074</f>
        <v>300419.999999834</v>
      </c>
      <c r="D19284" s="2" t="n">
        <v>8.2230536756449</v>
      </c>
      <c r="E19284" s="3" t="n">
        <v>11.8</v>
      </c>
    </row>
    <row r="19285" customFormat="false" ht="13.5" hidden="false" customHeight="false" outlineLevel="0" collapsed="false">
      <c r="A19285" s="8" t="n">
        <v>38116.3528125</v>
      </c>
      <c r="C19285" s="9" t="n">
        <f aca="false">(A19285-$A$2)/0.000011574074074074</f>
        <v>300480.00000003</v>
      </c>
      <c r="D19285" s="2" t="n">
        <v>8.22338486272545</v>
      </c>
      <c r="E19285" s="3" t="n">
        <v>11.4</v>
      </c>
    </row>
    <row r="19286" customFormat="false" ht="13.5" hidden="false" customHeight="false" outlineLevel="0" collapsed="false">
      <c r="A19286" s="8" t="n">
        <v>38116.3535069445</v>
      </c>
      <c r="C19286" s="9" t="n">
        <f aca="false">(A19286-$A$2)/0.000011574074074074</f>
        <v>300540.000000225</v>
      </c>
      <c r="D19286" s="2" t="n">
        <v>8.2226460692262</v>
      </c>
      <c r="E19286" s="3" t="n">
        <v>11.6</v>
      </c>
    </row>
    <row r="19287" customFormat="false" ht="13.5" hidden="false" customHeight="false" outlineLevel="0" collapsed="false">
      <c r="A19287" s="8" t="n">
        <v>38116.3542013889</v>
      </c>
      <c r="C19287" s="9" t="n">
        <f aca="false">(A19287-$A$2)/0.000011574074074074</f>
        <v>300599.999999792</v>
      </c>
      <c r="D19287" s="2" t="n">
        <v>8.22212729514713</v>
      </c>
      <c r="E19287" s="3" t="n">
        <v>11.6</v>
      </c>
    </row>
    <row r="19288" customFormat="false" ht="13.5" hidden="false" customHeight="false" outlineLevel="0" collapsed="false">
      <c r="A19288" s="8" t="n">
        <v>38116.3548958333</v>
      </c>
      <c r="C19288" s="9" t="n">
        <f aca="false">(A19288-$A$2)/0.000011574074074074</f>
        <v>300659.999999988</v>
      </c>
      <c r="D19288" s="2" t="n">
        <v>8.22290854068823</v>
      </c>
      <c r="E19288" s="3" t="n">
        <v>11.4</v>
      </c>
    </row>
    <row r="19289" customFormat="false" ht="13.5" hidden="false" customHeight="false" outlineLevel="0" collapsed="false">
      <c r="A19289" s="8" t="n">
        <v>38116.3555902778</v>
      </c>
      <c r="C19289" s="9" t="n">
        <f aca="false">(A19289-$A$2)/0.000011574074074074</f>
        <v>300720.000000184</v>
      </c>
      <c r="D19289" s="2" t="n">
        <v>8.22301980584948</v>
      </c>
      <c r="E19289" s="3" t="n">
        <v>11.6</v>
      </c>
    </row>
    <row r="19290" customFormat="false" ht="13.5" hidden="false" customHeight="false" outlineLevel="0" collapsed="false">
      <c r="A19290" s="8" t="n">
        <v>38116.3562847222</v>
      </c>
      <c r="C19290" s="9" t="n">
        <f aca="false">(A19290-$A$2)/0.000011574074074074</f>
        <v>300779.99999975</v>
      </c>
      <c r="D19290" s="2" t="n">
        <v>8.22181109053086</v>
      </c>
      <c r="E19290" s="3" t="n">
        <v>11.6</v>
      </c>
    </row>
    <row r="19291" customFormat="false" ht="13.5" hidden="false" customHeight="false" outlineLevel="0" collapsed="false">
      <c r="A19291" s="8" t="n">
        <v>38116.3569791667</v>
      </c>
      <c r="C19291" s="9" t="n">
        <f aca="false">(A19291-$A$2)/0.000011574074074074</f>
        <v>300839.999999946</v>
      </c>
      <c r="D19291" s="2" t="n">
        <v>8.22284239493237</v>
      </c>
      <c r="E19291" s="3" t="n">
        <v>11.6</v>
      </c>
    </row>
    <row r="19292" customFormat="false" ht="13.5" hidden="false" customHeight="false" outlineLevel="0" collapsed="false">
      <c r="A19292" s="8" t="n">
        <v>38116.3576736111</v>
      </c>
      <c r="C19292" s="9" t="n">
        <f aca="false">(A19292-$A$2)/0.000011574074074074</f>
        <v>300900.000000142</v>
      </c>
      <c r="D19292" s="2" t="n">
        <v>8.22291371885398</v>
      </c>
      <c r="E19292" s="3" t="n">
        <v>11.8</v>
      </c>
    </row>
    <row r="19293" customFormat="false" ht="13.5" hidden="false" customHeight="false" outlineLevel="0" collapsed="false">
      <c r="A19293" s="8" t="n">
        <v>38116.3583680556</v>
      </c>
      <c r="C19293" s="9" t="n">
        <f aca="false">(A19293-$A$2)/0.000011574074074074</f>
        <v>300959.999999709</v>
      </c>
      <c r="D19293" s="2" t="n">
        <v>8.22293506229569</v>
      </c>
      <c r="E19293" s="3" t="n">
        <v>11.8</v>
      </c>
    </row>
    <row r="19294" customFormat="false" ht="13.5" hidden="false" customHeight="false" outlineLevel="0" collapsed="false">
      <c r="A19294" s="8" t="n">
        <v>38116.3590625</v>
      </c>
      <c r="C19294" s="9" t="n">
        <f aca="false">(A19294-$A$2)/0.000011574074074074</f>
        <v>301019.999999904</v>
      </c>
      <c r="D19294" s="2" t="n">
        <v>8.22276642545747</v>
      </c>
      <c r="E19294" s="3" t="n">
        <v>11.8</v>
      </c>
    </row>
    <row r="19295" customFormat="false" ht="13.5" hidden="false" customHeight="false" outlineLevel="0" collapsed="false">
      <c r="A19295" s="8" t="n">
        <v>38116.3597569445</v>
      </c>
      <c r="C19295" s="9" t="n">
        <f aca="false">(A19295-$A$2)/0.000011574074074074</f>
        <v>301080.0000001</v>
      </c>
      <c r="D19295" s="2" t="n">
        <v>8.22331780823931</v>
      </c>
      <c r="E19295" s="3" t="n">
        <v>11.6</v>
      </c>
    </row>
    <row r="19296" customFormat="false" ht="13.5" hidden="false" customHeight="false" outlineLevel="0" collapsed="false">
      <c r="A19296" s="8" t="n">
        <v>38116.3604513889</v>
      </c>
      <c r="C19296" s="9" t="n">
        <f aca="false">(A19296-$A$2)/0.000011574074074074</f>
        <v>301139.999999667</v>
      </c>
      <c r="D19296" s="2" t="n">
        <v>8.2229492107412</v>
      </c>
      <c r="E19296" s="3" t="n">
        <v>11.8</v>
      </c>
    </row>
    <row r="19297" customFormat="false" ht="13.5" hidden="false" customHeight="false" outlineLevel="0" collapsed="false">
      <c r="A19297" s="8" t="n">
        <v>38116.3611458333</v>
      </c>
      <c r="C19297" s="9" t="n">
        <f aca="false">(A19297-$A$2)/0.000011574074074074</f>
        <v>301199.999999862</v>
      </c>
      <c r="D19297" s="2" t="n">
        <v>8.22269063286313</v>
      </c>
      <c r="E19297" s="3" t="n">
        <v>11.8</v>
      </c>
    </row>
    <row r="19298" customFormat="false" ht="13.5" hidden="false" customHeight="false" outlineLevel="0" collapsed="false">
      <c r="A19298" s="8" t="n">
        <v>38116.3618402778</v>
      </c>
      <c r="C19298" s="9" t="n">
        <f aca="false">(A19298-$A$2)/0.000011574074074074</f>
        <v>301260.000000058</v>
      </c>
      <c r="D19298" s="2" t="n">
        <v>8.22245207460508</v>
      </c>
      <c r="E19298" s="3" t="n">
        <v>11.8</v>
      </c>
    </row>
    <row r="19299" customFormat="false" ht="13.5" hidden="false" customHeight="false" outlineLevel="0" collapsed="false">
      <c r="A19299" s="8" t="n">
        <v>38116.3625347222</v>
      </c>
      <c r="C19299" s="9" t="n">
        <f aca="false">(A19299-$A$2)/0.000011574074074074</f>
        <v>301319.999999625</v>
      </c>
      <c r="D19299" s="2" t="n">
        <v>8.22307353606703</v>
      </c>
      <c r="E19299" s="3" t="n">
        <v>11.6</v>
      </c>
    </row>
    <row r="19300" customFormat="false" ht="13.5" hidden="false" customHeight="false" outlineLevel="0" collapsed="false">
      <c r="A19300" s="8" t="n">
        <v>38116.3632291667</v>
      </c>
      <c r="C19300" s="9" t="n">
        <f aca="false">(A19300-$A$2)/0.000011574074074074</f>
        <v>301379.99999982</v>
      </c>
      <c r="D19300" s="2" t="n">
        <v>8.22259501704897</v>
      </c>
      <c r="E19300" s="3" t="n">
        <v>12</v>
      </c>
    </row>
    <row r="19301" customFormat="false" ht="13.5" hidden="false" customHeight="false" outlineLevel="0" collapsed="false">
      <c r="A19301" s="8" t="n">
        <v>38116.3639236111</v>
      </c>
      <c r="C19301" s="9" t="n">
        <f aca="false">(A19301-$A$2)/0.000011574074074074</f>
        <v>301440.000000016</v>
      </c>
      <c r="D19301" s="2" t="n">
        <v>8.2235065177509</v>
      </c>
      <c r="E19301" s="3" t="n">
        <v>11.8</v>
      </c>
    </row>
    <row r="19302" customFormat="false" ht="13.5" hidden="false" customHeight="false" outlineLevel="0" collapsed="false">
      <c r="A19302" s="8" t="n">
        <v>38116.3646180556</v>
      </c>
      <c r="C19302" s="9" t="n">
        <f aca="false">(A19302-$A$2)/0.000011574074074074</f>
        <v>301500.000000211</v>
      </c>
      <c r="D19302" s="2" t="n">
        <v>8.22237803817278</v>
      </c>
      <c r="E19302" s="3" t="n">
        <v>11.6</v>
      </c>
    </row>
    <row r="19303" customFormat="false" ht="13.5" hidden="false" customHeight="false" outlineLevel="0" collapsed="false">
      <c r="A19303" s="8" t="n">
        <v>38116.3653125</v>
      </c>
      <c r="C19303" s="9" t="n">
        <f aca="false">(A19303-$A$2)/0.000011574074074074</f>
        <v>301559.999999778</v>
      </c>
      <c r="D19303" s="2" t="n">
        <v>8.22346957831461</v>
      </c>
      <c r="E19303" s="3" t="n">
        <v>11.6</v>
      </c>
    </row>
    <row r="19304" customFormat="false" ht="13.5" hidden="false" customHeight="false" outlineLevel="0" collapsed="false">
      <c r="A19304" s="8" t="n">
        <v>38116.3660069444</v>
      </c>
      <c r="C19304" s="9" t="n">
        <f aca="false">(A19304-$A$2)/0.000011574074074074</f>
        <v>301619.999999974</v>
      </c>
      <c r="D19304" s="2" t="n">
        <v>8.22327113797637</v>
      </c>
      <c r="E19304" s="3" t="n">
        <v>11.8</v>
      </c>
    </row>
    <row r="19305" customFormat="false" ht="13.5" hidden="false" customHeight="false" outlineLevel="0" collapsed="false">
      <c r="A19305" s="8" t="n">
        <v>38116.3667013889</v>
      </c>
      <c r="C19305" s="9" t="n">
        <f aca="false">(A19305-$A$2)/0.000011574074074074</f>
        <v>301680.00000017</v>
      </c>
      <c r="D19305" s="2" t="n">
        <v>8.22322271735805</v>
      </c>
      <c r="E19305" s="3" t="n">
        <v>11.4</v>
      </c>
    </row>
    <row r="19306" customFormat="false" ht="13.5" hidden="false" customHeight="false" outlineLevel="0" collapsed="false">
      <c r="A19306" s="8" t="n">
        <v>38116.3673958333</v>
      </c>
      <c r="C19306" s="9" t="n">
        <f aca="false">(A19306-$A$2)/0.000011574074074074</f>
        <v>301739.999999737</v>
      </c>
      <c r="D19306" s="2" t="n">
        <v>8.22344431635964</v>
      </c>
      <c r="E19306" s="3" t="n">
        <v>11.4</v>
      </c>
    </row>
    <row r="19307" customFormat="false" ht="13.5" hidden="false" customHeight="false" outlineLevel="0" collapsed="false">
      <c r="A19307" s="8" t="n">
        <v>38116.3680902778</v>
      </c>
      <c r="C19307" s="9" t="n">
        <f aca="false">(A19307-$A$2)/0.000011574074074074</f>
        <v>301799.999999932</v>
      </c>
      <c r="D19307" s="2" t="n">
        <v>8.22315593508112</v>
      </c>
      <c r="E19307" s="3" t="n">
        <v>11.8</v>
      </c>
    </row>
    <row r="19308" customFormat="false" ht="13.5" hidden="false" customHeight="false" outlineLevel="0" collapsed="false">
      <c r="A19308" s="8" t="n">
        <v>38116.3687847222</v>
      </c>
      <c r="C19308" s="9" t="n">
        <f aca="false">(A19308-$A$2)/0.000011574074074074</f>
        <v>301860.000000128</v>
      </c>
      <c r="D19308" s="2" t="n">
        <v>8.22312757322247</v>
      </c>
      <c r="E19308" s="3" t="n">
        <v>11.4</v>
      </c>
    </row>
    <row r="19309" customFormat="false" ht="13.5" hidden="false" customHeight="false" outlineLevel="0" collapsed="false">
      <c r="A19309" s="8" t="n">
        <v>38116.3694791667</v>
      </c>
      <c r="C19309" s="9" t="n">
        <f aca="false">(A19309-$A$2)/0.000011574074074074</f>
        <v>301919.999999695</v>
      </c>
      <c r="D19309" s="2" t="n">
        <v>8.22338923108369</v>
      </c>
      <c r="E19309" s="3" t="n">
        <v>12</v>
      </c>
    </row>
    <row r="19310" customFormat="false" ht="13.5" hidden="false" customHeight="false" outlineLevel="0" collapsed="false">
      <c r="A19310" s="8" t="n">
        <v>38116.3701736111</v>
      </c>
      <c r="C19310" s="9" t="n">
        <f aca="false">(A19310-$A$2)/0.000011574074074074</f>
        <v>301979.99999989</v>
      </c>
      <c r="D19310" s="2" t="n">
        <v>8.22268090856476</v>
      </c>
      <c r="E19310" s="3" t="n">
        <v>11.2</v>
      </c>
    </row>
    <row r="19311" customFormat="false" ht="13.5" hidden="false" customHeight="false" outlineLevel="0" collapsed="false">
      <c r="A19311" s="8" t="n">
        <v>38116.3708680556</v>
      </c>
      <c r="C19311" s="9" t="n">
        <f aca="false">(A19311-$A$2)/0.000011574074074074</f>
        <v>302040.000000086</v>
      </c>
      <c r="D19311" s="2" t="n">
        <v>8.22288260556566</v>
      </c>
      <c r="E19311" s="3" t="n">
        <v>11.6</v>
      </c>
    </row>
    <row r="19312" customFormat="false" ht="13.5" hidden="false" customHeight="false" outlineLevel="0" collapsed="false">
      <c r="A19312" s="8" t="n">
        <v>38116.3715625</v>
      </c>
      <c r="C19312" s="9" t="n">
        <f aca="false">(A19312-$A$2)/0.000011574074074074</f>
        <v>302099.999999653</v>
      </c>
      <c r="D19312" s="2" t="n">
        <v>8.22308432218637</v>
      </c>
      <c r="E19312" s="3" t="n">
        <v>11.8</v>
      </c>
    </row>
    <row r="19313" customFormat="false" ht="13.5" hidden="false" customHeight="false" outlineLevel="0" collapsed="false">
      <c r="A19313" s="8" t="n">
        <v>38116.3722569444</v>
      </c>
      <c r="C19313" s="9" t="n">
        <f aca="false">(A19313-$A$2)/0.000011574074074074</f>
        <v>302159.999999848</v>
      </c>
      <c r="D19313" s="2" t="n">
        <v>8.2234060582269</v>
      </c>
      <c r="E19313" s="3" t="n">
        <v>12</v>
      </c>
    </row>
    <row r="19314" customFormat="false" ht="13.5" hidden="false" customHeight="false" outlineLevel="0" collapsed="false">
      <c r="A19314" s="8" t="n">
        <v>38116.3729513889</v>
      </c>
      <c r="C19314" s="9" t="n">
        <f aca="false">(A19314-$A$2)/0.000011574074074074</f>
        <v>302220.000000044</v>
      </c>
      <c r="D19314" s="2" t="n">
        <v>8.22385781388722</v>
      </c>
      <c r="E19314" s="3" t="n">
        <v>11.6</v>
      </c>
    </row>
    <row r="19315" customFormat="false" ht="13.5" hidden="false" customHeight="false" outlineLevel="0" collapsed="false">
      <c r="A19315" s="8" t="n">
        <v>38116.3736458333</v>
      </c>
      <c r="C19315" s="9" t="n">
        <f aca="false">(A19315-$A$2)/0.000011574074074074</f>
        <v>302280.000000239</v>
      </c>
      <c r="D19315" s="2" t="n">
        <v>8.22223958896732</v>
      </c>
      <c r="E19315" s="3" t="n">
        <v>11.6</v>
      </c>
    </row>
    <row r="19316" customFormat="false" ht="13.5" hidden="false" customHeight="false" outlineLevel="0" collapsed="false">
      <c r="A19316" s="8" t="n">
        <v>38116.3743402778</v>
      </c>
      <c r="C19316" s="9" t="n">
        <f aca="false">(A19316-$A$2)/0.000011574074074074</f>
        <v>302339.999999806</v>
      </c>
      <c r="D19316" s="2" t="n">
        <v>8.22294138366718</v>
      </c>
      <c r="E19316" s="3" t="n">
        <v>11.8</v>
      </c>
    </row>
    <row r="19317" customFormat="false" ht="13.5" hidden="false" customHeight="false" outlineLevel="0" collapsed="false">
      <c r="A19317" s="8" t="n">
        <v>38116.3750347222</v>
      </c>
      <c r="C19317" s="9" t="n">
        <f aca="false">(A19317-$A$2)/0.000011574074074074</f>
        <v>302400.000000002</v>
      </c>
      <c r="D19317" s="2" t="n">
        <v>8.2231431977868</v>
      </c>
      <c r="E19317" s="3" t="n">
        <v>11.6</v>
      </c>
    </row>
    <row r="19318" customFormat="false" ht="13.5" hidden="false" customHeight="false" outlineLevel="0" collapsed="false">
      <c r="A19318" s="8" t="n">
        <v>38116.3757291667</v>
      </c>
      <c r="C19318" s="9" t="n">
        <f aca="false">(A19318-$A$2)/0.000011574074074074</f>
        <v>302460.000000198</v>
      </c>
      <c r="D19318" s="2" t="n">
        <v>8.22259503112615</v>
      </c>
      <c r="E19318" s="3" t="n">
        <v>11.8</v>
      </c>
    </row>
    <row r="19319" customFormat="false" ht="13.5" hidden="false" customHeight="false" outlineLevel="0" collapsed="false">
      <c r="A19319" s="8" t="n">
        <v>38116.3764236111</v>
      </c>
      <c r="C19319" s="9" t="n">
        <f aca="false">(A19319-$A$2)/0.000011574074074074</f>
        <v>302519.999999764</v>
      </c>
      <c r="D19319" s="2" t="n">
        <v>8.22361688408522</v>
      </c>
      <c r="E19319" s="3" t="n">
        <v>11.4</v>
      </c>
    </row>
    <row r="19320" customFormat="false" ht="13.5" hidden="false" customHeight="false" outlineLevel="0" collapsed="false">
      <c r="A19320" s="8" t="n">
        <v>38116.3771180556</v>
      </c>
      <c r="C19320" s="9" t="n">
        <f aca="false">(A19320-$A$2)/0.000011574074074074</f>
        <v>302579.99999996</v>
      </c>
      <c r="D19320" s="2" t="n">
        <v>8.223878756364</v>
      </c>
      <c r="E19320" s="3" t="n">
        <v>11.4</v>
      </c>
    </row>
    <row r="19321" customFormat="false" ht="13.5" hidden="false" customHeight="false" outlineLevel="0" collapsed="false">
      <c r="A19321" s="8" t="n">
        <v>38116.3778125</v>
      </c>
      <c r="C19321" s="9" t="n">
        <f aca="false">(A19321-$A$2)/0.000011574074074074</f>
        <v>302640.000000156</v>
      </c>
      <c r="D19321" s="2" t="n">
        <v>8.22341064786248</v>
      </c>
      <c r="E19321" s="3" t="n">
        <v>11.8</v>
      </c>
    </row>
    <row r="19322" customFormat="false" ht="13.5" hidden="false" customHeight="false" outlineLevel="0" collapsed="false">
      <c r="A19322" s="8" t="n">
        <v>38116.3785069444</v>
      </c>
      <c r="C19322" s="9" t="n">
        <f aca="false">(A19322-$A$2)/0.000011574074074074</f>
        <v>302699.999999723</v>
      </c>
      <c r="D19322" s="2" t="n">
        <v>8.22354255878064</v>
      </c>
      <c r="E19322" s="3" t="n">
        <v>11.4</v>
      </c>
    </row>
    <row r="19323" customFormat="false" ht="13.5" hidden="false" customHeight="false" outlineLevel="0" collapsed="false">
      <c r="A19323" s="8" t="n">
        <v>38116.3792013889</v>
      </c>
      <c r="C19323" s="9" t="n">
        <f aca="false">(A19323-$A$2)/0.000011574074074074</f>
        <v>302759.999999918</v>
      </c>
      <c r="D19323" s="2" t="n">
        <v>8.22255448891847</v>
      </c>
      <c r="E19323" s="3" t="n">
        <v>11.2</v>
      </c>
    </row>
    <row r="19324" customFormat="false" ht="13.5" hidden="false" customHeight="false" outlineLevel="0" collapsed="false">
      <c r="A19324" s="8" t="n">
        <v>38116.3798958333</v>
      </c>
      <c r="C19324" s="9" t="n">
        <f aca="false">(A19324-$A$2)/0.000011574074074074</f>
        <v>302820.000000114</v>
      </c>
      <c r="D19324" s="2" t="n">
        <v>8.22301643827595</v>
      </c>
      <c r="E19324" s="3" t="n">
        <v>11.8</v>
      </c>
    </row>
    <row r="19325" customFormat="false" ht="13.5" hidden="false" customHeight="false" outlineLevel="0" collapsed="false">
      <c r="A19325" s="8" t="n">
        <v>38116.3805902778</v>
      </c>
      <c r="C19325" s="9" t="n">
        <f aca="false">(A19325-$A$2)/0.000011574074074074</f>
        <v>302879.999999681</v>
      </c>
      <c r="D19325" s="2" t="n">
        <v>8.22276840685307</v>
      </c>
      <c r="E19325" s="3" t="n">
        <v>11.6</v>
      </c>
    </row>
    <row r="19326" customFormat="false" ht="13.5" hidden="false" customHeight="false" outlineLevel="0" collapsed="false">
      <c r="A19326" s="8" t="n">
        <v>38116.3812847222</v>
      </c>
      <c r="C19326" s="9" t="n">
        <f aca="false">(A19326-$A$2)/0.000011574074074074</f>
        <v>302939.999999876</v>
      </c>
      <c r="D19326" s="2" t="n">
        <v>8.22328039464983</v>
      </c>
      <c r="E19326" s="3" t="n">
        <v>11.6</v>
      </c>
    </row>
    <row r="19327" customFormat="false" ht="13.5" hidden="false" customHeight="false" outlineLevel="0" collapsed="false">
      <c r="A19327" s="8" t="n">
        <v>38116.3819791667</v>
      </c>
      <c r="C19327" s="9" t="n">
        <f aca="false">(A19327-$A$2)/0.000011574074074074</f>
        <v>303000.000000072</v>
      </c>
      <c r="D19327" s="2" t="n">
        <v>8.22372240146619</v>
      </c>
      <c r="E19327" s="3" t="n">
        <v>11.4</v>
      </c>
    </row>
    <row r="19328" customFormat="false" ht="13.5" hidden="false" customHeight="false" outlineLevel="0" collapsed="false">
      <c r="A19328" s="8" t="n">
        <v>38116.3826736111</v>
      </c>
      <c r="C19328" s="9" t="n">
        <f aca="false">(A19328-$A$2)/0.000011574074074074</f>
        <v>303059.999999639</v>
      </c>
      <c r="D19328" s="2" t="n">
        <v>8.22316442750215</v>
      </c>
      <c r="E19328" s="3" t="n">
        <v>12</v>
      </c>
    </row>
    <row r="19329" customFormat="false" ht="13.5" hidden="false" customHeight="false" outlineLevel="0" collapsed="false">
      <c r="A19329" s="8" t="n">
        <v>38116.3833680556</v>
      </c>
      <c r="C19329" s="9" t="n">
        <f aca="false">(A19329-$A$2)/0.000011574074074074</f>
        <v>303119.999999834</v>
      </c>
      <c r="D19329" s="2" t="n">
        <v>8.2236664723577</v>
      </c>
      <c r="E19329" s="3" t="n">
        <v>11.8</v>
      </c>
    </row>
    <row r="19330" customFormat="false" ht="13.5" hidden="false" customHeight="false" outlineLevel="0" collapsed="false">
      <c r="A19330" s="8" t="n">
        <v>38116.3840625</v>
      </c>
      <c r="C19330" s="9" t="n">
        <f aca="false">(A19330-$A$2)/0.000011574074074074</f>
        <v>303180.00000003</v>
      </c>
      <c r="D19330" s="2" t="n">
        <v>8.22316853633283</v>
      </c>
      <c r="E19330" s="3" t="n">
        <v>11.2</v>
      </c>
    </row>
    <row r="19331" customFormat="false" ht="13.5" hidden="false" customHeight="false" outlineLevel="0" collapsed="false">
      <c r="A19331" s="8" t="n">
        <v>38116.3847569445</v>
      </c>
      <c r="C19331" s="9" t="n">
        <f aca="false">(A19331-$A$2)/0.000011574074074074</f>
        <v>303240.000000225</v>
      </c>
      <c r="D19331" s="2" t="n">
        <v>8.22262061922751</v>
      </c>
      <c r="E19331" s="3" t="n">
        <v>11.8</v>
      </c>
    </row>
    <row r="19332" customFormat="false" ht="13.5" hidden="false" customHeight="false" outlineLevel="0" collapsed="false">
      <c r="A19332" s="8" t="n">
        <v>38116.3854513889</v>
      </c>
      <c r="C19332" s="9" t="n">
        <f aca="false">(A19332-$A$2)/0.000011574074074074</f>
        <v>303299.999999792</v>
      </c>
      <c r="D19332" s="2" t="n">
        <v>8.22282272104174</v>
      </c>
      <c r="E19332" s="3" t="n">
        <v>11.4</v>
      </c>
    </row>
    <row r="19333" customFormat="false" ht="13.5" hidden="false" customHeight="false" outlineLevel="0" collapsed="false">
      <c r="A19333" s="8" t="n">
        <v>38116.3861458333</v>
      </c>
      <c r="C19333" s="9" t="n">
        <f aca="false">(A19333-$A$2)/0.000011574074074074</f>
        <v>303359.999999988</v>
      </c>
      <c r="D19333" s="2" t="n">
        <v>8.2231848416755</v>
      </c>
      <c r="E19333" s="3" t="n">
        <v>11.8</v>
      </c>
    </row>
    <row r="19334" customFormat="false" ht="13.5" hidden="false" customHeight="false" outlineLevel="0" collapsed="false">
      <c r="A19334" s="8" t="n">
        <v>38116.3868402778</v>
      </c>
      <c r="C19334" s="9" t="n">
        <f aca="false">(A19334-$A$2)/0.000011574074074074</f>
        <v>303420.000000184</v>
      </c>
      <c r="D19334" s="2" t="n">
        <v>8.22332698112879</v>
      </c>
      <c r="E19334" s="3" t="n">
        <v>11.6</v>
      </c>
    </row>
    <row r="19335" customFormat="false" ht="13.5" hidden="false" customHeight="false" outlineLevel="0" collapsed="false">
      <c r="A19335" s="8" t="n">
        <v>38116.3875347222</v>
      </c>
      <c r="C19335" s="9" t="n">
        <f aca="false">(A19335-$A$2)/0.000011574074074074</f>
        <v>303479.99999975</v>
      </c>
      <c r="D19335" s="2" t="n">
        <v>8.22303913920157</v>
      </c>
      <c r="E19335" s="3" t="n">
        <v>11.6</v>
      </c>
    </row>
    <row r="19336" customFormat="false" ht="13.5" hidden="false" customHeight="false" outlineLevel="0" collapsed="false">
      <c r="A19336" s="8" t="n">
        <v>38116.3882291667</v>
      </c>
      <c r="C19336" s="9" t="n">
        <f aca="false">(A19336-$A$2)/0.000011574074074074</f>
        <v>303539.999999946</v>
      </c>
      <c r="D19336" s="2" t="n">
        <v>8.22379131619386</v>
      </c>
      <c r="E19336" s="3" t="n">
        <v>11.2</v>
      </c>
    </row>
    <row r="19337" customFormat="false" ht="13.5" hidden="false" customHeight="false" outlineLevel="0" collapsed="false">
      <c r="A19337" s="8" t="n">
        <v>38116.3889236111</v>
      </c>
      <c r="C19337" s="9" t="n">
        <f aca="false">(A19337-$A$2)/0.000011574074074074</f>
        <v>303600.000000142</v>
      </c>
      <c r="D19337" s="2" t="n">
        <v>8.22244351160562</v>
      </c>
      <c r="E19337" s="3" t="n">
        <v>11.6</v>
      </c>
    </row>
    <row r="19338" customFormat="false" ht="13.5" hidden="false" customHeight="false" outlineLevel="0" collapsed="false">
      <c r="A19338" s="8" t="n">
        <v>38116.3896180556</v>
      </c>
      <c r="C19338" s="9" t="n">
        <f aca="false">(A19338-$A$2)/0.000011574074074074</f>
        <v>303659.999999709</v>
      </c>
      <c r="D19338" s="2" t="n">
        <v>8.22325572563684</v>
      </c>
      <c r="E19338" s="3" t="n">
        <v>11.4</v>
      </c>
    </row>
    <row r="19339" customFormat="false" ht="13.5" hidden="false" customHeight="false" outlineLevel="0" collapsed="false">
      <c r="A19339" s="8" t="n">
        <v>38116.3903125</v>
      </c>
      <c r="C19339" s="9" t="n">
        <f aca="false">(A19339-$A$2)/0.000011574074074074</f>
        <v>303719.999999904</v>
      </c>
      <c r="D19339" s="2" t="n">
        <v>8.22335795818752</v>
      </c>
      <c r="E19339" s="3" t="n">
        <v>11.8</v>
      </c>
    </row>
    <row r="19340" customFormat="false" ht="13.5" hidden="false" customHeight="false" outlineLevel="0" collapsed="false">
      <c r="A19340" s="8" t="n">
        <v>38116.3910069445</v>
      </c>
      <c r="C19340" s="9" t="n">
        <f aca="false">(A19340-$A$2)/0.000011574074074074</f>
        <v>303780.0000001</v>
      </c>
      <c r="D19340" s="2" t="n">
        <v>8.22383020925765</v>
      </c>
      <c r="E19340" s="3" t="n">
        <v>11.6</v>
      </c>
    </row>
    <row r="19341" customFormat="false" ht="13.5" hidden="false" customHeight="false" outlineLevel="0" collapsed="false">
      <c r="A19341" s="8" t="n">
        <v>38116.3917013889</v>
      </c>
      <c r="C19341" s="9" t="n">
        <f aca="false">(A19341-$A$2)/0.000011574074074074</f>
        <v>303839.999999667</v>
      </c>
      <c r="D19341" s="2" t="n">
        <v>8.22358247864719</v>
      </c>
      <c r="E19341" s="3" t="n">
        <v>12</v>
      </c>
    </row>
    <row r="19342" customFormat="false" ht="13.5" hidden="false" customHeight="false" outlineLevel="0" collapsed="false">
      <c r="A19342" s="8" t="n">
        <v>38116.3923958333</v>
      </c>
      <c r="C19342" s="9" t="n">
        <f aca="false">(A19342-$A$2)/0.000011574074074074</f>
        <v>303899.999999862</v>
      </c>
      <c r="D19342" s="2" t="n">
        <v>8.22368476635616</v>
      </c>
      <c r="E19342" s="3" t="n">
        <v>11.6</v>
      </c>
    </row>
    <row r="19343" customFormat="false" ht="13.5" hidden="false" customHeight="false" outlineLevel="0" collapsed="false">
      <c r="A19343" s="8" t="n">
        <v>38116.3930902778</v>
      </c>
      <c r="C19343" s="9" t="n">
        <f aca="false">(A19343-$A$2)/0.000011574074074074</f>
        <v>303960.000000058</v>
      </c>
      <c r="D19343" s="2" t="n">
        <v>8.22325707238452</v>
      </c>
      <c r="E19343" s="3" t="n">
        <v>11.6</v>
      </c>
    </row>
    <row r="19344" customFormat="false" ht="13.5" hidden="false" customHeight="false" outlineLevel="0" collapsed="false">
      <c r="A19344" s="8" t="n">
        <v>38116.3937847222</v>
      </c>
      <c r="C19344" s="9" t="n">
        <f aca="false">(A19344-$A$2)/0.000011574074074074</f>
        <v>304019.999999625</v>
      </c>
      <c r="D19344" s="2" t="n">
        <v>8.22251939653227</v>
      </c>
      <c r="E19344" s="3" t="n">
        <v>11.6</v>
      </c>
    </row>
    <row r="19345" customFormat="false" ht="13.5" hidden="false" customHeight="false" outlineLevel="0" collapsed="false">
      <c r="A19345" s="8" t="n">
        <v>38116.3944791667</v>
      </c>
      <c r="C19345" s="9" t="n">
        <f aca="false">(A19345-$A$2)/0.000011574074074074</f>
        <v>304079.99999982</v>
      </c>
      <c r="D19345" s="2" t="n">
        <v>8.22358173899939</v>
      </c>
      <c r="E19345" s="3" t="n">
        <v>11.6</v>
      </c>
    </row>
    <row r="19346" customFormat="false" ht="13.5" hidden="false" customHeight="false" outlineLevel="0" collapsed="false">
      <c r="A19346" s="8" t="n">
        <v>38116.3951736111</v>
      </c>
      <c r="C19346" s="9" t="n">
        <f aca="false">(A19346-$A$2)/0.000011574074074074</f>
        <v>304140.000000016</v>
      </c>
      <c r="D19346" s="2" t="n">
        <v>8.22260409938588</v>
      </c>
      <c r="E19346" s="3" t="n">
        <v>11.6</v>
      </c>
    </row>
    <row r="19347" customFormat="false" ht="13.5" hidden="false" customHeight="false" outlineLevel="0" collapsed="false">
      <c r="A19347" s="8" t="n">
        <v>38116.3958680556</v>
      </c>
      <c r="C19347" s="9" t="n">
        <f aca="false">(A19347-$A$2)/0.000011574074074074</f>
        <v>304200.000000211</v>
      </c>
      <c r="D19347" s="2" t="n">
        <v>8.22284647779172</v>
      </c>
      <c r="E19347" s="3" t="n">
        <v>11.8</v>
      </c>
    </row>
    <row r="19348" customFormat="false" ht="13.5" hidden="false" customHeight="false" outlineLevel="0" collapsed="false">
      <c r="A19348" s="8" t="n">
        <v>38116.3965625</v>
      </c>
      <c r="C19348" s="9" t="n">
        <f aca="false">(A19348-$A$2)/0.000011574074074074</f>
        <v>304259.999999778</v>
      </c>
      <c r="D19348" s="2" t="n">
        <v>8.22427887411688</v>
      </c>
      <c r="E19348" s="3" t="n">
        <v>11.6</v>
      </c>
    </row>
    <row r="19349" customFormat="false" ht="13.5" hidden="false" customHeight="false" outlineLevel="0" collapsed="false">
      <c r="A19349" s="8" t="n">
        <v>38116.3972569444</v>
      </c>
      <c r="C19349" s="9" t="n">
        <f aca="false">(A19349-$A$2)/0.000011574074074074</f>
        <v>304319.999999974</v>
      </c>
      <c r="D19349" s="2" t="n">
        <v>8.22365128826138</v>
      </c>
      <c r="E19349" s="3" t="n">
        <v>11.6</v>
      </c>
    </row>
    <row r="19350" customFormat="false" ht="13.5" hidden="false" customHeight="false" outlineLevel="0" collapsed="false">
      <c r="A19350" s="8" t="n">
        <v>38116.3979513889</v>
      </c>
      <c r="C19350" s="9" t="n">
        <f aca="false">(A19350-$A$2)/0.000011574074074074</f>
        <v>304380.00000017</v>
      </c>
      <c r="D19350" s="2" t="n">
        <v>8.22317372012518</v>
      </c>
      <c r="E19350" s="3" t="n">
        <v>11.6</v>
      </c>
    </row>
    <row r="19351" customFormat="false" ht="13.5" hidden="false" customHeight="false" outlineLevel="0" collapsed="false">
      <c r="A19351" s="8" t="n">
        <v>38116.3986458333</v>
      </c>
      <c r="C19351" s="9" t="n">
        <f aca="false">(A19351-$A$2)/0.000011574074074074</f>
        <v>304439.999999737</v>
      </c>
      <c r="D19351" s="2" t="n">
        <v>8.22350616980828</v>
      </c>
      <c r="E19351" s="3" t="n">
        <v>11.2</v>
      </c>
    </row>
    <row r="19352" customFormat="false" ht="13.5" hidden="false" customHeight="false" outlineLevel="0" collapsed="false">
      <c r="A19352" s="8" t="n">
        <v>38116.3993402778</v>
      </c>
      <c r="C19352" s="9" t="n">
        <f aca="false">(A19352-$A$2)/0.000011574074074074</f>
        <v>304499.999999932</v>
      </c>
      <c r="D19352" s="2" t="n">
        <v>8.22308863711067</v>
      </c>
      <c r="E19352" s="3" t="n">
        <v>12</v>
      </c>
    </row>
    <row r="19353" customFormat="false" ht="13.5" hidden="false" customHeight="false" outlineLevel="0" collapsed="false">
      <c r="A19353" s="8" t="n">
        <v>38116.4000347222</v>
      </c>
      <c r="C19353" s="9" t="n">
        <f aca="false">(A19353-$A$2)/0.000011574074074074</f>
        <v>304560.000000128</v>
      </c>
      <c r="D19353" s="2" t="n">
        <v>8.22299112193233</v>
      </c>
      <c r="E19353" s="3" t="n">
        <v>11.4</v>
      </c>
    </row>
    <row r="19354" customFormat="false" ht="13.5" hidden="false" customHeight="false" outlineLevel="0" collapsed="false">
      <c r="A19354" s="8" t="n">
        <v>38116.4007291667</v>
      </c>
      <c r="C19354" s="9" t="n">
        <f aca="false">(A19354-$A$2)/0.000011574074074074</f>
        <v>304619.999999695</v>
      </c>
      <c r="D19354" s="2" t="n">
        <v>8.22323362417324</v>
      </c>
      <c r="E19354" s="3" t="n">
        <v>11.6</v>
      </c>
    </row>
    <row r="19355" customFormat="false" ht="13.5" hidden="false" customHeight="false" outlineLevel="0" collapsed="false">
      <c r="A19355" s="8" t="n">
        <v>38116.4014236111</v>
      </c>
      <c r="C19355" s="9" t="n">
        <f aca="false">(A19355-$A$2)/0.000011574074074074</f>
        <v>304679.99999989</v>
      </c>
      <c r="D19355" s="2" t="n">
        <v>8.2237761437334</v>
      </c>
      <c r="E19355" s="3" t="n">
        <v>12</v>
      </c>
    </row>
    <row r="19356" customFormat="false" ht="13.5" hidden="false" customHeight="false" outlineLevel="0" collapsed="false">
      <c r="A19356" s="8" t="n">
        <v>38116.4021180556</v>
      </c>
      <c r="C19356" s="9" t="n">
        <f aca="false">(A19356-$A$2)/0.000011574074074074</f>
        <v>304740.000000086</v>
      </c>
      <c r="D19356" s="2" t="n">
        <v>8.2234586807128</v>
      </c>
      <c r="E19356" s="3" t="n">
        <v>11.8</v>
      </c>
    </row>
    <row r="19357" customFormat="false" ht="13.5" hidden="false" customHeight="false" outlineLevel="0" collapsed="false">
      <c r="A19357" s="8" t="n">
        <v>38116.4028125</v>
      </c>
      <c r="C19357" s="9" t="n">
        <f aca="false">(A19357-$A$2)/0.000011574074074074</f>
        <v>304799.999999653</v>
      </c>
      <c r="D19357" s="2" t="n">
        <v>8.22303123481142</v>
      </c>
      <c r="E19357" s="3" t="n">
        <v>11.6</v>
      </c>
    </row>
    <row r="19358" customFormat="false" ht="13.5" hidden="false" customHeight="false" outlineLevel="0" collapsed="false">
      <c r="A19358" s="8" t="n">
        <v>38116.4035069444</v>
      </c>
      <c r="C19358" s="9" t="n">
        <f aca="false">(A19358-$A$2)/0.000011574074074074</f>
        <v>304859.999999848</v>
      </c>
      <c r="D19358" s="2" t="n">
        <v>8.22292380602924</v>
      </c>
      <c r="E19358" s="3" t="n">
        <v>11.6</v>
      </c>
    </row>
    <row r="19359" customFormat="false" ht="13.5" hidden="false" customHeight="false" outlineLevel="0" collapsed="false">
      <c r="A19359" s="8" t="n">
        <v>38116.4042013889</v>
      </c>
      <c r="C19359" s="9" t="n">
        <f aca="false">(A19359-$A$2)/0.000011574074074074</f>
        <v>304920.000000044</v>
      </c>
      <c r="D19359" s="2" t="n">
        <v>8.22400639436626</v>
      </c>
      <c r="E19359" s="3" t="n">
        <v>11.8</v>
      </c>
    </row>
    <row r="19360" customFormat="false" ht="13.5" hidden="false" customHeight="false" outlineLevel="0" collapsed="false">
      <c r="A19360" s="8" t="n">
        <v>38116.4048958333</v>
      </c>
      <c r="C19360" s="9" t="n">
        <f aca="false">(A19360-$A$2)/0.000011574074074074</f>
        <v>304980.000000239</v>
      </c>
      <c r="D19360" s="2" t="n">
        <v>8.22330899952247</v>
      </c>
      <c r="E19360" s="3" t="n">
        <v>11.4</v>
      </c>
    </row>
    <row r="19361" customFormat="false" ht="13.5" hidden="false" customHeight="false" outlineLevel="0" collapsed="false">
      <c r="A19361" s="8" t="n">
        <v>38116.4055902778</v>
      </c>
      <c r="C19361" s="9" t="n">
        <f aca="false">(A19361-$A$2)/0.000011574074074074</f>
        <v>305039.999999806</v>
      </c>
      <c r="D19361" s="2" t="n">
        <v>8.22316162169784</v>
      </c>
      <c r="E19361" s="3" t="n">
        <v>11.6</v>
      </c>
    </row>
    <row r="19362" customFormat="false" ht="13.5" hidden="false" customHeight="false" outlineLevel="0" collapsed="false">
      <c r="A19362" s="8" t="n">
        <v>38116.4062847222</v>
      </c>
      <c r="C19362" s="9" t="n">
        <f aca="false">(A19362-$A$2)/0.000011574074074074</f>
        <v>305100.000000002</v>
      </c>
      <c r="D19362" s="2" t="n">
        <v>8.22261426049237</v>
      </c>
      <c r="E19362" s="3" t="n">
        <v>11.8</v>
      </c>
    </row>
    <row r="19363" customFormat="false" ht="13.5" hidden="false" customHeight="false" outlineLevel="0" collapsed="false">
      <c r="A19363" s="8" t="n">
        <v>38116.4069791667</v>
      </c>
      <c r="C19363" s="9" t="n">
        <f aca="false">(A19363-$A$2)/0.000011574074074074</f>
        <v>305160.000000198</v>
      </c>
      <c r="D19363" s="2" t="n">
        <v>8.22302691600605</v>
      </c>
      <c r="E19363" s="3" t="n">
        <v>11.4</v>
      </c>
    </row>
    <row r="19364" customFormat="false" ht="13.5" hidden="false" customHeight="false" outlineLevel="0" collapsed="false">
      <c r="A19364" s="8" t="n">
        <v>38116.4076736111</v>
      </c>
      <c r="C19364" s="9" t="n">
        <f aca="false">(A19364-$A$2)/0.000011574074074074</f>
        <v>305219.999999764</v>
      </c>
      <c r="D19364" s="2" t="n">
        <v>8.22312958813886</v>
      </c>
      <c r="E19364" s="3" t="n">
        <v>11.2</v>
      </c>
    </row>
    <row r="19365" customFormat="false" ht="13.5" hidden="false" customHeight="false" outlineLevel="0" collapsed="false">
      <c r="A19365" s="8" t="n">
        <v>38116.4083680556</v>
      </c>
      <c r="C19365" s="9" t="n">
        <f aca="false">(A19365-$A$2)/0.000011574074074074</f>
        <v>305279.99999996</v>
      </c>
      <c r="D19365" s="2" t="n">
        <v>8.22316227669079</v>
      </c>
      <c r="E19365" s="3" t="n">
        <v>11.4</v>
      </c>
    </row>
    <row r="19366" customFormat="false" ht="13.5" hidden="false" customHeight="false" outlineLevel="0" collapsed="false">
      <c r="A19366" s="8" t="n">
        <v>38116.4090625</v>
      </c>
      <c r="C19366" s="9" t="n">
        <f aca="false">(A19366-$A$2)/0.000011574074074074</f>
        <v>305340.000000156</v>
      </c>
      <c r="D19366" s="2" t="n">
        <v>8.22294498156183</v>
      </c>
      <c r="E19366" s="3" t="n">
        <v>11.4</v>
      </c>
    </row>
    <row r="19367" customFormat="false" ht="13.5" hidden="false" customHeight="false" outlineLevel="0" collapsed="false">
      <c r="A19367" s="8" t="n">
        <v>38116.4097569444</v>
      </c>
      <c r="C19367" s="9" t="n">
        <f aca="false">(A19367-$A$2)/0.000011574074074074</f>
        <v>305399.999999723</v>
      </c>
      <c r="D19367" s="2" t="n">
        <v>8.22286770285197</v>
      </c>
      <c r="E19367" s="3" t="n">
        <v>12</v>
      </c>
    </row>
    <row r="19368" customFormat="false" ht="13.5" hidden="false" customHeight="false" outlineLevel="0" collapsed="false">
      <c r="A19368" s="8" t="n">
        <v>38116.4104513889</v>
      </c>
      <c r="C19368" s="9" t="n">
        <f aca="false">(A19368-$A$2)/0.000011574074074074</f>
        <v>305459.999999918</v>
      </c>
      <c r="D19368" s="2" t="n">
        <v>8.22300044016119</v>
      </c>
      <c r="E19368" s="3" t="n">
        <v>11.8</v>
      </c>
    </row>
    <row r="19369" customFormat="false" ht="13.5" hidden="false" customHeight="false" outlineLevel="0" collapsed="false">
      <c r="A19369" s="8" t="n">
        <v>38116.4111458333</v>
      </c>
      <c r="C19369" s="9" t="n">
        <f aca="false">(A19369-$A$2)/0.000011574074074074</f>
        <v>305520.000000114</v>
      </c>
      <c r="D19369" s="2" t="n">
        <v>8.22347319378948</v>
      </c>
      <c r="E19369" s="3" t="n">
        <v>11.6</v>
      </c>
    </row>
    <row r="19370" customFormat="false" ht="13.5" hidden="false" customHeight="false" outlineLevel="0" collapsed="false">
      <c r="A19370" s="8" t="n">
        <v>38116.4118402778</v>
      </c>
      <c r="C19370" s="9" t="n">
        <f aca="false">(A19370-$A$2)/0.000011574074074074</f>
        <v>305579.999999681</v>
      </c>
      <c r="D19370" s="2" t="n">
        <v>8.22327596323683</v>
      </c>
      <c r="E19370" s="3" t="n">
        <v>11.6</v>
      </c>
    </row>
    <row r="19371" customFormat="false" ht="13.5" hidden="false" customHeight="false" outlineLevel="0" collapsed="false">
      <c r="A19371" s="8" t="n">
        <v>38116.4125347222</v>
      </c>
      <c r="C19371" s="9" t="n">
        <f aca="false">(A19371-$A$2)/0.000011574074074074</f>
        <v>305639.999999876</v>
      </c>
      <c r="D19371" s="2" t="n">
        <v>8.22327874860322</v>
      </c>
      <c r="E19371" s="3" t="n">
        <v>11.6</v>
      </c>
    </row>
    <row r="19372" customFormat="false" ht="13.5" hidden="false" customHeight="false" outlineLevel="0" collapsed="false">
      <c r="A19372" s="8" t="n">
        <v>38116.4132291667</v>
      </c>
      <c r="C19372" s="9" t="n">
        <f aca="false">(A19372-$A$2)/0.000011574074074074</f>
        <v>305700.000000072</v>
      </c>
      <c r="D19372" s="2" t="n">
        <v>8.22356154958866</v>
      </c>
      <c r="E19372" s="3" t="n">
        <v>11.6</v>
      </c>
    </row>
    <row r="19373" customFormat="false" ht="13.5" hidden="false" customHeight="false" outlineLevel="0" collapsed="false">
      <c r="A19373" s="8" t="n">
        <v>38116.4139236111</v>
      </c>
      <c r="C19373" s="9" t="n">
        <f aca="false">(A19373-$A$2)/0.000011574074074074</f>
        <v>305759.999999639</v>
      </c>
      <c r="D19373" s="2" t="n">
        <v>8.22345436629311</v>
      </c>
      <c r="E19373" s="3" t="n">
        <v>11.6</v>
      </c>
    </row>
    <row r="19374" customFormat="false" ht="13.5" hidden="false" customHeight="false" outlineLevel="0" collapsed="false">
      <c r="A19374" s="8" t="n">
        <v>38116.4146180556</v>
      </c>
      <c r="C19374" s="9" t="n">
        <f aca="false">(A19374-$A$2)/0.000011574074074074</f>
        <v>305819.999999834</v>
      </c>
      <c r="D19374" s="2" t="n">
        <v>8.22328719861658</v>
      </c>
      <c r="E19374" s="3" t="n">
        <v>11.2</v>
      </c>
    </row>
    <row r="19375" customFormat="false" ht="13.5" hidden="false" customHeight="false" outlineLevel="0" collapsed="false">
      <c r="A19375" s="8" t="n">
        <v>38116.4153125</v>
      </c>
      <c r="C19375" s="9" t="n">
        <f aca="false">(A19375-$A$2)/0.000011574074074074</f>
        <v>305880.00000003</v>
      </c>
      <c r="D19375" s="2" t="n">
        <v>8.22371004635904</v>
      </c>
      <c r="E19375" s="3" t="n">
        <v>11.8</v>
      </c>
    </row>
    <row r="19376" customFormat="false" ht="13.5" hidden="false" customHeight="false" outlineLevel="0" collapsed="false">
      <c r="A19376" s="8" t="n">
        <v>38116.4160069445</v>
      </c>
      <c r="C19376" s="9" t="n">
        <f aca="false">(A19376-$A$2)/0.000011574074074074</f>
        <v>305940.000000225</v>
      </c>
      <c r="D19376" s="2" t="n">
        <v>8.22383290942049</v>
      </c>
      <c r="E19376" s="3" t="n">
        <v>11.4</v>
      </c>
    </row>
    <row r="19377" customFormat="false" ht="13.5" hidden="false" customHeight="false" outlineLevel="0" collapsed="false">
      <c r="A19377" s="8" t="n">
        <v>38116.4167013889</v>
      </c>
      <c r="C19377" s="9" t="n">
        <f aca="false">(A19377-$A$2)/0.000011574074074074</f>
        <v>305999.999999792</v>
      </c>
      <c r="D19377" s="2" t="n">
        <v>8.22297578770091</v>
      </c>
      <c r="E19377" s="3" t="n">
        <v>11.8</v>
      </c>
    </row>
    <row r="19378" customFormat="false" ht="13.5" hidden="false" customHeight="false" outlineLevel="0" collapsed="false">
      <c r="A19378" s="8" t="n">
        <v>38116.4173958333</v>
      </c>
      <c r="C19378" s="9" t="n">
        <f aca="false">(A19378-$A$2)/0.000011574074074074</f>
        <v>306059.999999988</v>
      </c>
      <c r="D19378" s="2" t="n">
        <v>8.2226486811003</v>
      </c>
      <c r="E19378" s="3" t="n">
        <v>11.6</v>
      </c>
    </row>
    <row r="19379" customFormat="false" ht="13.5" hidden="false" customHeight="false" outlineLevel="0" collapsed="false">
      <c r="A19379" s="8" t="n">
        <v>38116.4180902778</v>
      </c>
      <c r="C19379" s="9" t="n">
        <f aca="false">(A19379-$A$2)/0.000011574074074074</f>
        <v>306120.000000184</v>
      </c>
      <c r="D19379" s="2" t="n">
        <v>8.22286158945864</v>
      </c>
      <c r="E19379" s="3" t="n">
        <v>11.8</v>
      </c>
    </row>
    <row r="19380" customFormat="false" ht="13.5" hidden="false" customHeight="false" outlineLevel="0" collapsed="false">
      <c r="A19380" s="8" t="n">
        <v>38116.4187847222</v>
      </c>
      <c r="C19380" s="9" t="n">
        <f aca="false">(A19380-$A$2)/0.000011574074074074</f>
        <v>306179.99999975</v>
      </c>
      <c r="D19380" s="2" t="n">
        <v>8.22330451270591</v>
      </c>
      <c r="E19380" s="3" t="n">
        <v>11.6</v>
      </c>
    </row>
    <row r="19381" customFormat="false" ht="13.5" hidden="false" customHeight="false" outlineLevel="0" collapsed="false">
      <c r="A19381" s="8" t="n">
        <v>38116.4194791667</v>
      </c>
      <c r="C19381" s="9" t="n">
        <f aca="false">(A19381-$A$2)/0.000011574074074074</f>
        <v>306239.999999946</v>
      </c>
      <c r="D19381" s="2" t="n">
        <v>8.22353745070211</v>
      </c>
      <c r="E19381" s="3" t="n">
        <v>11.4</v>
      </c>
    </row>
    <row r="19382" customFormat="false" ht="13.5" hidden="false" customHeight="false" outlineLevel="0" collapsed="false">
      <c r="A19382" s="8" t="n">
        <v>38116.4201736111</v>
      </c>
      <c r="C19382" s="9" t="n">
        <f aca="false">(A19382-$A$2)/0.000011574074074074</f>
        <v>306300.000000142</v>
      </c>
      <c r="D19382" s="2" t="n">
        <v>8.22415040332722</v>
      </c>
      <c r="E19382" s="3" t="n">
        <v>11.2</v>
      </c>
    </row>
    <row r="19383" customFormat="false" ht="13.5" hidden="false" customHeight="false" outlineLevel="0" collapsed="false">
      <c r="A19383" s="8" t="n">
        <v>38116.4208680556</v>
      </c>
      <c r="C19383" s="9" t="n">
        <f aca="false">(A19383-$A$2)/0.000011574074074074</f>
        <v>306359.999999709</v>
      </c>
      <c r="D19383" s="2" t="n">
        <v>8.22313337047124</v>
      </c>
      <c r="E19383" s="3" t="n">
        <v>11.6</v>
      </c>
    </row>
    <row r="19384" customFormat="false" ht="13.5" hidden="false" customHeight="false" outlineLevel="0" collapsed="false">
      <c r="A19384" s="8" t="n">
        <v>38116.4215625</v>
      </c>
      <c r="C19384" s="9" t="n">
        <f aca="false">(A19384-$A$2)/0.000011574074074074</f>
        <v>306419.999999904</v>
      </c>
      <c r="D19384" s="2" t="n">
        <v>8.22377635200415</v>
      </c>
      <c r="E19384" s="3" t="n">
        <v>11.4</v>
      </c>
    </row>
    <row r="19385" customFormat="false" ht="13.5" hidden="false" customHeight="false" outlineLevel="0" collapsed="false">
      <c r="A19385" s="8" t="n">
        <v>38116.4222569445</v>
      </c>
      <c r="C19385" s="9" t="n">
        <f aca="false">(A19385-$A$2)/0.000011574074074074</f>
        <v>306480.0000001</v>
      </c>
      <c r="D19385" s="2" t="n">
        <v>8.22322934780594</v>
      </c>
      <c r="E19385" s="3" t="n">
        <v>11.8</v>
      </c>
    </row>
    <row r="19386" customFormat="false" ht="13.5" hidden="false" customHeight="false" outlineLevel="0" collapsed="false">
      <c r="A19386" s="8" t="n">
        <v>38116.4229513889</v>
      </c>
      <c r="C19386" s="9" t="n">
        <f aca="false">(A19386-$A$2)/0.000011574074074074</f>
        <v>306539.999999667</v>
      </c>
      <c r="D19386" s="2" t="n">
        <v>8.22357235775659</v>
      </c>
      <c r="E19386" s="3" t="n">
        <v>11.8</v>
      </c>
    </row>
    <row r="19387" customFormat="false" ht="13.5" hidden="false" customHeight="false" outlineLevel="0" collapsed="false">
      <c r="A19387" s="8" t="n">
        <v>38116.4236458333</v>
      </c>
      <c r="C19387" s="9" t="n">
        <f aca="false">(A19387-$A$2)/0.000011574074074074</f>
        <v>306599.999999862</v>
      </c>
      <c r="D19387" s="2" t="n">
        <v>8.2234353817361</v>
      </c>
      <c r="E19387" s="3" t="n">
        <v>11.8</v>
      </c>
    </row>
    <row r="19388" customFormat="false" ht="13.5" hidden="false" customHeight="false" outlineLevel="0" collapsed="false">
      <c r="A19388" s="8" t="n">
        <v>38116.4243402778</v>
      </c>
      <c r="C19388" s="9" t="n">
        <f aca="false">(A19388-$A$2)/0.000011574074074074</f>
        <v>306660.000000058</v>
      </c>
      <c r="D19388" s="2" t="n">
        <v>8.22355841960446</v>
      </c>
      <c r="E19388" s="3" t="n">
        <v>11.8</v>
      </c>
    </row>
    <row r="19389" customFormat="false" ht="13.5" hidden="false" customHeight="false" outlineLevel="0" collapsed="false">
      <c r="A19389" s="8" t="n">
        <v>38116.4250347222</v>
      </c>
      <c r="C19389" s="9" t="n">
        <f aca="false">(A19389-$A$2)/0.000011574074074074</f>
        <v>306719.999999625</v>
      </c>
      <c r="D19389" s="2" t="n">
        <v>8.22307147125164</v>
      </c>
      <c r="E19389" s="3" t="n">
        <v>11.6</v>
      </c>
    </row>
    <row r="19390" customFormat="false" ht="13.5" hidden="false" customHeight="false" outlineLevel="0" collapsed="false">
      <c r="A19390" s="8" t="n">
        <v>38116.4257291667</v>
      </c>
      <c r="C19390" s="9" t="n">
        <f aca="false">(A19390-$A$2)/0.000011574074074074</f>
        <v>306779.99999982</v>
      </c>
      <c r="D19390" s="2" t="n">
        <v>8.22333453652765</v>
      </c>
      <c r="E19390" s="3" t="n">
        <v>11.4</v>
      </c>
    </row>
    <row r="19391" customFormat="false" ht="13.5" hidden="false" customHeight="false" outlineLevel="0" collapsed="false">
      <c r="A19391" s="8" t="n">
        <v>38116.4264236111</v>
      </c>
      <c r="C19391" s="9" t="n">
        <f aca="false">(A19391-$A$2)/0.000011574074074074</f>
        <v>306840.000000016</v>
      </c>
      <c r="D19391" s="2" t="n">
        <v>8.22361761532246</v>
      </c>
      <c r="E19391" s="3" t="n">
        <v>11.6</v>
      </c>
    </row>
    <row r="19392" customFormat="false" ht="13.5" hidden="false" customHeight="false" outlineLevel="0" collapsed="false">
      <c r="A19392" s="8" t="n">
        <v>38116.4271180556</v>
      </c>
      <c r="C19392" s="9" t="n">
        <f aca="false">(A19392-$A$2)/0.000011574074074074</f>
        <v>306900.000000211</v>
      </c>
      <c r="D19392" s="2" t="n">
        <v>8.22301070749608</v>
      </c>
      <c r="E19392" s="3" t="n">
        <v>11.6</v>
      </c>
    </row>
    <row r="19393" customFormat="false" ht="13.5" hidden="false" customHeight="false" outlineLevel="0" collapsed="false">
      <c r="A19393" s="8" t="n">
        <v>38116.4278125</v>
      </c>
      <c r="C19393" s="9" t="n">
        <f aca="false">(A19393-$A$2)/0.000011574074074074</f>
        <v>306959.999999778</v>
      </c>
      <c r="D19393" s="2" t="n">
        <v>8.22331381290847</v>
      </c>
      <c r="E19393" s="3" t="n">
        <v>11.4</v>
      </c>
    </row>
    <row r="19394" customFormat="false" ht="13.5" hidden="false" customHeight="false" outlineLevel="0" collapsed="false">
      <c r="A19394" s="8" t="n">
        <v>38116.4285069444</v>
      </c>
      <c r="C19394" s="9" t="n">
        <f aca="false">(A19394-$A$2)/0.000011574074074074</f>
        <v>307019.999999974</v>
      </c>
      <c r="D19394" s="2" t="n">
        <v>8.22414693143965</v>
      </c>
      <c r="E19394" s="3" t="n">
        <v>11.6</v>
      </c>
    </row>
    <row r="19395" customFormat="false" ht="13.5" hidden="false" customHeight="false" outlineLevel="0" collapsed="false">
      <c r="A19395" s="8" t="n">
        <v>38116.4292013889</v>
      </c>
      <c r="C19395" s="9" t="n">
        <f aca="false">(A19395-$A$2)/0.000011574074074074</f>
        <v>307080.00000017</v>
      </c>
      <c r="D19395" s="2" t="n">
        <v>8.22406006295958</v>
      </c>
      <c r="E19395" s="3" t="n">
        <v>11.4</v>
      </c>
    </row>
    <row r="19396" customFormat="false" ht="13.5" hidden="false" customHeight="false" outlineLevel="0" collapsed="false">
      <c r="A19396" s="8" t="n">
        <v>38116.4298958333</v>
      </c>
      <c r="C19396" s="9" t="n">
        <f aca="false">(A19396-$A$2)/0.000011574074074074</f>
        <v>307139.999999737</v>
      </c>
      <c r="D19396" s="2" t="n">
        <v>8.22373320730827</v>
      </c>
      <c r="E19396" s="3" t="n">
        <v>11.8</v>
      </c>
    </row>
    <row r="19397" customFormat="false" ht="13.5" hidden="false" customHeight="false" outlineLevel="0" collapsed="false">
      <c r="A19397" s="8" t="n">
        <v>38116.4305902778</v>
      </c>
      <c r="C19397" s="9" t="n">
        <f aca="false">(A19397-$A$2)/0.000011574074074074</f>
        <v>307199.999999932</v>
      </c>
      <c r="D19397" s="2" t="n">
        <v>8.22349636437569</v>
      </c>
      <c r="E19397" s="3" t="n">
        <v>11.8</v>
      </c>
    </row>
    <row r="19398" customFormat="false" ht="13.5" hidden="false" customHeight="false" outlineLevel="0" collapsed="false">
      <c r="A19398" s="8" t="n">
        <v>38116.4312847222</v>
      </c>
      <c r="C19398" s="9" t="n">
        <f aca="false">(A19398-$A$2)/0.000011574074074074</f>
        <v>307260.000000128</v>
      </c>
      <c r="D19398" s="2" t="n">
        <v>8.22360953401185</v>
      </c>
      <c r="E19398" s="3" t="n">
        <v>11.6</v>
      </c>
    </row>
    <row r="19399" customFormat="false" ht="13.5" hidden="false" customHeight="false" outlineLevel="0" collapsed="false">
      <c r="A19399" s="8" t="n">
        <v>38116.4319791667</v>
      </c>
      <c r="C19399" s="9" t="n">
        <f aca="false">(A19399-$A$2)/0.000011574074074074</f>
        <v>307319.999999695</v>
      </c>
      <c r="D19399" s="2" t="n">
        <v>8.22381271606672</v>
      </c>
      <c r="E19399" s="3" t="n">
        <v>11.4</v>
      </c>
    </row>
    <row r="19400" customFormat="false" ht="13.5" hidden="false" customHeight="false" outlineLevel="0" collapsed="false">
      <c r="A19400" s="8" t="n">
        <v>38116.4326736111</v>
      </c>
      <c r="C19400" s="9" t="n">
        <f aca="false">(A19400-$A$2)/0.000011574074074074</f>
        <v>307379.99999989</v>
      </c>
      <c r="D19400" s="2" t="n">
        <v>8.2240759104203</v>
      </c>
      <c r="E19400" s="3" t="n">
        <v>11.6</v>
      </c>
    </row>
    <row r="19401" customFormat="false" ht="13.5" hidden="false" customHeight="false" outlineLevel="0" collapsed="false">
      <c r="A19401" s="8" t="n">
        <v>38116.4333680556</v>
      </c>
      <c r="C19401" s="9" t="n">
        <f aca="false">(A19401-$A$2)/0.000011574074074074</f>
        <v>307440.000000086</v>
      </c>
      <c r="D19401" s="2" t="n">
        <v>8.22381911692257</v>
      </c>
      <c r="E19401" s="3" t="n">
        <v>11.4</v>
      </c>
    </row>
    <row r="19402" customFormat="false" ht="13.5" hidden="false" customHeight="false" outlineLevel="0" collapsed="false">
      <c r="A19402" s="8" t="n">
        <v>38116.4340625</v>
      </c>
      <c r="C19402" s="9" t="n">
        <f aca="false">(A19402-$A$2)/0.000011574074074074</f>
        <v>307499.999999653</v>
      </c>
      <c r="D19402" s="2" t="n">
        <v>8.22325233544352</v>
      </c>
      <c r="E19402" s="3" t="n">
        <v>11.8</v>
      </c>
    </row>
    <row r="19403" customFormat="false" ht="13.5" hidden="false" customHeight="false" outlineLevel="0" collapsed="false">
      <c r="A19403" s="8" t="n">
        <v>38116.4347569444</v>
      </c>
      <c r="C19403" s="9" t="n">
        <f aca="false">(A19403-$A$2)/0.000011574074074074</f>
        <v>307559.999999848</v>
      </c>
      <c r="D19403" s="2" t="n">
        <v>8.22293556582314</v>
      </c>
      <c r="E19403" s="3" t="n">
        <v>11.6</v>
      </c>
    </row>
    <row r="19404" customFormat="false" ht="13.5" hidden="false" customHeight="false" outlineLevel="0" collapsed="false">
      <c r="A19404" s="8" t="n">
        <v>38116.4354513889</v>
      </c>
      <c r="C19404" s="9" t="n">
        <f aca="false">(A19404-$A$2)/0.000011574074074074</f>
        <v>307620.000000044</v>
      </c>
      <c r="D19404" s="2" t="n">
        <v>8.22342880791143</v>
      </c>
      <c r="E19404" s="3" t="n">
        <v>11.4</v>
      </c>
    </row>
    <row r="19405" customFormat="false" ht="13.5" hidden="false" customHeight="false" outlineLevel="0" collapsed="false">
      <c r="A19405" s="8" t="n">
        <v>38116.4361458333</v>
      </c>
      <c r="C19405" s="9" t="n">
        <f aca="false">(A19405-$A$2)/0.000011574074074074</f>
        <v>307680.000000239</v>
      </c>
      <c r="D19405" s="2" t="n">
        <v>8.22320206158837</v>
      </c>
      <c r="E19405" s="3" t="n">
        <v>11.6</v>
      </c>
    </row>
    <row r="19406" customFormat="false" ht="13.5" hidden="false" customHeight="false" outlineLevel="0" collapsed="false">
      <c r="A19406" s="8" t="n">
        <v>38116.4368402778</v>
      </c>
      <c r="C19406" s="9" t="n">
        <f aca="false">(A19406-$A$2)/0.000011574074074074</f>
        <v>307739.999999806</v>
      </c>
      <c r="D19406" s="2" t="n">
        <v>8.22369532668394</v>
      </c>
      <c r="E19406" s="3" t="n">
        <v>11.4</v>
      </c>
    </row>
    <row r="19407" customFormat="false" ht="13.5" hidden="false" customHeight="false" outlineLevel="0" collapsed="false">
      <c r="A19407" s="8" t="n">
        <v>38116.4375347222</v>
      </c>
      <c r="C19407" s="9" t="n">
        <f aca="false">(A19407-$A$2)/0.000011574074074074</f>
        <v>307800.000000002</v>
      </c>
      <c r="D19407" s="2" t="n">
        <v>8.22361860306814</v>
      </c>
      <c r="E19407" s="3" t="n">
        <v>11.8</v>
      </c>
    </row>
    <row r="19408" customFormat="false" ht="13.5" hidden="false" customHeight="false" outlineLevel="0" collapsed="false">
      <c r="A19408" s="8" t="n">
        <v>38116.4382291667</v>
      </c>
      <c r="C19408" s="9" t="n">
        <f aca="false">(A19408-$A$2)/0.000011574074074074</f>
        <v>307860.000000198</v>
      </c>
      <c r="D19408" s="2" t="n">
        <v>8.22400189058096</v>
      </c>
      <c r="E19408" s="3" t="n">
        <v>11.6</v>
      </c>
    </row>
    <row r="19409" customFormat="false" ht="13.5" hidden="false" customHeight="false" outlineLevel="0" collapsed="false">
      <c r="A19409" s="8" t="n">
        <v>38116.4389236111</v>
      </c>
      <c r="C19409" s="9" t="n">
        <f aca="false">(A19409-$A$2)/0.000011574074074074</f>
        <v>307919.999999765</v>
      </c>
      <c r="D19409" s="2" t="n">
        <v>8.22307518908238</v>
      </c>
      <c r="E19409" s="3" t="n">
        <v>11.4</v>
      </c>
    </row>
    <row r="19410" customFormat="false" ht="13.5" hidden="false" customHeight="false" outlineLevel="0" collapsed="false">
      <c r="A19410" s="8" t="n">
        <v>38116.4396180556</v>
      </c>
      <c r="C19410" s="9" t="n">
        <f aca="false">(A19410-$A$2)/0.000011574074074074</f>
        <v>307979.99999996</v>
      </c>
      <c r="D19410" s="2" t="n">
        <v>8.22336849840739</v>
      </c>
      <c r="E19410" s="3" t="n">
        <v>11.6</v>
      </c>
    </row>
    <row r="19411" customFormat="false" ht="13.5" hidden="false" customHeight="false" outlineLevel="0" collapsed="false">
      <c r="A19411" s="8" t="n">
        <v>38116.4403125</v>
      </c>
      <c r="C19411" s="9" t="n">
        <f aca="false">(A19411-$A$2)/0.000011574074074074</f>
        <v>308040.000000156</v>
      </c>
      <c r="D19411" s="2" t="n">
        <v>8.22415181841899</v>
      </c>
      <c r="E19411" s="3" t="n">
        <v>11.8</v>
      </c>
    </row>
    <row r="19412" customFormat="false" ht="13.5" hidden="false" customHeight="false" outlineLevel="0" collapsed="false">
      <c r="A19412" s="8" t="n">
        <v>38116.4410069444</v>
      </c>
      <c r="C19412" s="9" t="n">
        <f aca="false">(A19412-$A$2)/0.000011574074074074</f>
        <v>308099.999999723</v>
      </c>
      <c r="D19412" s="2" t="n">
        <v>8.22349514895916</v>
      </c>
      <c r="E19412" s="3" t="n">
        <v>11.6</v>
      </c>
    </row>
    <row r="19413" customFormat="false" ht="13.5" hidden="false" customHeight="false" outlineLevel="0" collapsed="false">
      <c r="A19413" s="8" t="n">
        <v>38116.4417013889</v>
      </c>
      <c r="C19413" s="9" t="n">
        <f aca="false">(A19413-$A$2)/0.000011574074074074</f>
        <v>308159.999999918</v>
      </c>
      <c r="D19413" s="2" t="n">
        <v>8.22414848987423</v>
      </c>
      <c r="E19413" s="3" t="n">
        <v>11.6</v>
      </c>
    </row>
    <row r="19414" customFormat="false" ht="13.5" hidden="false" customHeight="false" outlineLevel="0" collapsed="false">
      <c r="A19414" s="8" t="n">
        <v>38116.4423958333</v>
      </c>
      <c r="C19414" s="9" t="n">
        <f aca="false">(A19414-$A$2)/0.000011574074074074</f>
        <v>308220.000000114</v>
      </c>
      <c r="D19414" s="2" t="n">
        <v>8.22384184101118</v>
      </c>
      <c r="E19414" s="3" t="n">
        <v>11.4</v>
      </c>
    </row>
    <row r="19415" customFormat="false" ht="13.5" hidden="false" customHeight="false" outlineLevel="0" collapsed="false">
      <c r="A19415" s="8" t="n">
        <v>38116.4430902778</v>
      </c>
      <c r="C19415" s="9" t="n">
        <f aca="false">(A19415-$A$2)/0.000011574074074074</f>
        <v>308279.999999681</v>
      </c>
      <c r="D19415" s="2" t="n">
        <v>8.22474520221399</v>
      </c>
      <c r="E19415" s="3" t="n">
        <v>11.4</v>
      </c>
    </row>
    <row r="19416" customFormat="false" ht="13.5" hidden="false" customHeight="false" outlineLevel="0" collapsed="false">
      <c r="A19416" s="8" t="n">
        <v>38116.4437847222</v>
      </c>
      <c r="C19416" s="9" t="n">
        <f aca="false">(A19416-$A$2)/0.000011574074074074</f>
        <v>308339.999999876</v>
      </c>
      <c r="D19416" s="2" t="n">
        <v>8.22323857332734</v>
      </c>
      <c r="E19416" s="3" t="n">
        <v>12</v>
      </c>
    </row>
    <row r="19417" customFormat="false" ht="13.5" hidden="false" customHeight="false" outlineLevel="0" collapsed="false">
      <c r="A19417" s="8" t="n">
        <v>38116.4444791667</v>
      </c>
      <c r="C19417" s="9" t="n">
        <f aca="false">(A19417-$A$2)/0.000011574074074074</f>
        <v>308400.000000072</v>
      </c>
      <c r="D19417" s="2" t="n">
        <v>8.22358195419221</v>
      </c>
      <c r="E19417" s="3" t="n">
        <v>11.6</v>
      </c>
    </row>
    <row r="19418" customFormat="false" ht="13.5" hidden="false" customHeight="false" outlineLevel="0" collapsed="false">
      <c r="A19418" s="8" t="n">
        <v>38116.4451736111</v>
      </c>
      <c r="C19418" s="9" t="n">
        <f aca="false">(A19418-$A$2)/0.000011574074074074</f>
        <v>308459.999999639</v>
      </c>
      <c r="D19418" s="2" t="n">
        <v>8.22290534466058</v>
      </c>
      <c r="E19418" s="3" t="n">
        <v>11.6</v>
      </c>
    </row>
    <row r="19419" customFormat="false" ht="13.5" hidden="false" customHeight="false" outlineLevel="0" collapsed="false">
      <c r="A19419" s="8" t="n">
        <v>38116.4458680556</v>
      </c>
      <c r="C19419" s="9" t="n">
        <f aca="false">(A19419-$A$2)/0.000011574074074074</f>
        <v>308519.999999834</v>
      </c>
      <c r="D19419" s="2" t="n">
        <v>8.22359874454745</v>
      </c>
      <c r="E19419" s="3" t="n">
        <v>11.8</v>
      </c>
    </row>
    <row r="19420" customFormat="false" ht="13.5" hidden="false" customHeight="false" outlineLevel="0" collapsed="false">
      <c r="A19420" s="8" t="n">
        <v>38116.4465625</v>
      </c>
      <c r="C19420" s="9" t="n">
        <f aca="false">(A19420-$A$2)/0.000011574074074074</f>
        <v>308580.00000003</v>
      </c>
      <c r="D19420" s="2" t="n">
        <v>8.2244421537228</v>
      </c>
      <c r="E19420" s="3" t="n">
        <v>11.4</v>
      </c>
    </row>
    <row r="19421" customFormat="false" ht="13.5" hidden="false" customHeight="false" outlineLevel="0" collapsed="false">
      <c r="A19421" s="8" t="n">
        <v>38116.4472569445</v>
      </c>
      <c r="C19421" s="9" t="n">
        <f aca="false">(A19421-$A$2)/0.000011574074074074</f>
        <v>308640.000000226</v>
      </c>
      <c r="D19421" s="2" t="n">
        <v>8.22354557201663</v>
      </c>
      <c r="E19421" s="3" t="n">
        <v>11.6</v>
      </c>
    </row>
    <row r="19422" customFormat="false" ht="13.5" hidden="false" customHeight="false" outlineLevel="0" collapsed="false">
      <c r="A19422" s="8" t="n">
        <v>38116.4479513889</v>
      </c>
      <c r="C19422" s="9" t="n">
        <f aca="false">(A19422-$A$2)/0.000011574074074074</f>
        <v>308699.999999792</v>
      </c>
      <c r="D19422" s="2" t="n">
        <v>8.22351899925891</v>
      </c>
      <c r="E19422" s="3" t="n">
        <v>11.4</v>
      </c>
    </row>
    <row r="19423" customFormat="false" ht="13.5" hidden="false" customHeight="false" outlineLevel="0" collapsed="false">
      <c r="A19423" s="8" t="n">
        <v>38116.4486458333</v>
      </c>
      <c r="C19423" s="9" t="n">
        <f aca="false">(A19423-$A$2)/0.000011574074074074</f>
        <v>308759.999999988</v>
      </c>
      <c r="D19423" s="2" t="n">
        <v>8.22355243529966</v>
      </c>
      <c r="E19423" s="3" t="n">
        <v>11.2</v>
      </c>
    </row>
    <row r="19424" customFormat="false" ht="13.5" hidden="false" customHeight="false" outlineLevel="0" collapsed="false">
      <c r="A19424" s="8" t="n">
        <v>38116.4493402778</v>
      </c>
      <c r="C19424" s="9" t="n">
        <f aca="false">(A19424-$A$2)/0.000011574074074074</f>
        <v>308820.000000184</v>
      </c>
      <c r="D19424" s="2" t="n">
        <v>8.22384587995884</v>
      </c>
      <c r="E19424" s="3" t="n">
        <v>12</v>
      </c>
    </row>
    <row r="19425" customFormat="false" ht="13.5" hidden="false" customHeight="false" outlineLevel="0" collapsed="false">
      <c r="A19425" s="8" t="n">
        <v>38116.4500347222</v>
      </c>
      <c r="C19425" s="9" t="n">
        <f aca="false">(A19425-$A$2)/0.000011574074074074</f>
        <v>308879.999999751</v>
      </c>
      <c r="D19425" s="2" t="n">
        <v>8.22387933308646</v>
      </c>
      <c r="E19425" s="3" t="n">
        <v>11.6</v>
      </c>
    </row>
    <row r="19426" customFormat="false" ht="13.5" hidden="false" customHeight="false" outlineLevel="0" collapsed="false">
      <c r="A19426" s="8" t="n">
        <v>38116.4507291667</v>
      </c>
      <c r="C19426" s="9" t="n">
        <f aca="false">(A19426-$A$2)/0.000011574074074074</f>
        <v>308939.999999946</v>
      </c>
      <c r="D19426" s="2" t="n">
        <v>8.2238527945225</v>
      </c>
      <c r="E19426" s="3" t="n">
        <v>12.2</v>
      </c>
    </row>
    <row r="19427" customFormat="false" ht="13.5" hidden="false" customHeight="false" outlineLevel="0" collapsed="false">
      <c r="A19427" s="8" t="n">
        <v>38116.4514236111</v>
      </c>
      <c r="C19427" s="9" t="n">
        <f aca="false">(A19427-$A$2)/0.000011574074074074</f>
        <v>309000.000000142</v>
      </c>
      <c r="D19427" s="2" t="n">
        <v>8.22330626407695</v>
      </c>
      <c r="E19427" s="3" t="n">
        <v>11.8</v>
      </c>
    </row>
    <row r="19428" customFormat="false" ht="13.5" hidden="false" customHeight="false" outlineLevel="0" collapsed="false">
      <c r="A19428" s="8" t="n">
        <v>38116.4521180556</v>
      </c>
      <c r="C19428" s="9" t="n">
        <f aca="false">(A19428-$A$2)/0.000011574074074074</f>
        <v>309059.999999709</v>
      </c>
      <c r="D19428" s="2" t="n">
        <v>8.2236497416098</v>
      </c>
      <c r="E19428" s="3" t="n">
        <v>11.8</v>
      </c>
    </row>
    <row r="19429" customFormat="false" ht="13.5" hidden="false" customHeight="false" outlineLevel="0" collapsed="false">
      <c r="A19429" s="8" t="n">
        <v>38116.4528125</v>
      </c>
      <c r="C19429" s="9" t="n">
        <f aca="false">(A19429-$A$2)/0.000011574074074074</f>
        <v>309119.999999904</v>
      </c>
      <c r="D19429" s="2" t="n">
        <v>8.22418322694104</v>
      </c>
      <c r="E19429" s="3" t="n">
        <v>12</v>
      </c>
    </row>
    <row r="19430" customFormat="false" ht="13.5" hidden="false" customHeight="false" outlineLevel="0" collapsed="false">
      <c r="A19430" s="8" t="n">
        <v>38116.4535069445</v>
      </c>
      <c r="C19430" s="9" t="n">
        <f aca="false">(A19430-$A$2)/0.000011574074074074</f>
        <v>309180.0000001</v>
      </c>
      <c r="D19430" s="2" t="n">
        <v>8.22325671991066</v>
      </c>
      <c r="E19430" s="3" t="n">
        <v>11.8</v>
      </c>
    </row>
    <row r="19431" customFormat="false" ht="13.5" hidden="false" customHeight="false" outlineLevel="0" collapsed="false">
      <c r="A19431" s="8" t="n">
        <v>38116.4542013889</v>
      </c>
      <c r="C19431" s="9" t="n">
        <f aca="false">(A19431-$A$2)/0.000011574074074074</f>
        <v>309239.999999667</v>
      </c>
      <c r="D19431" s="2" t="n">
        <v>8.22376022033864</v>
      </c>
      <c r="E19431" s="3" t="n">
        <v>11.8</v>
      </c>
    </row>
    <row r="19432" customFormat="false" ht="13.5" hidden="false" customHeight="false" outlineLevel="0" collapsed="false">
      <c r="A19432" s="8" t="n">
        <v>38116.4548958333</v>
      </c>
      <c r="C19432" s="9" t="n">
        <f aca="false">(A19432-$A$2)/0.000011574074074074</f>
        <v>309299.999999862</v>
      </c>
      <c r="D19432" s="2" t="n">
        <v>8.22341372805499</v>
      </c>
      <c r="E19432" s="3" t="n">
        <v>11.8</v>
      </c>
    </row>
    <row r="19433" customFormat="false" ht="13.5" hidden="false" customHeight="false" outlineLevel="0" collapsed="false">
      <c r="A19433" s="8" t="n">
        <v>38116.4555902778</v>
      </c>
      <c r="C19433" s="9" t="n">
        <f aca="false">(A19433-$A$2)/0.000011574074074074</f>
        <v>309360.000000058</v>
      </c>
      <c r="D19433" s="2" t="n">
        <v>8.22387724290968</v>
      </c>
      <c r="E19433" s="3" t="n">
        <v>12</v>
      </c>
    </row>
    <row r="19434" customFormat="false" ht="13.5" hidden="false" customHeight="false" outlineLevel="0" collapsed="false">
      <c r="A19434" s="8" t="n">
        <v>38116.4562962963</v>
      </c>
      <c r="C19434" s="9" t="n">
        <f aca="false">(A19434-$A$2)/0.000011574074074074</f>
        <v>309420.999999859</v>
      </c>
      <c r="D19434" s="2" t="n">
        <v>8.2237308234644</v>
      </c>
      <c r="E19434" s="3" t="n">
        <v>11.6</v>
      </c>
    </row>
    <row r="19435" customFormat="false" ht="13.5" hidden="false" customHeight="false" outlineLevel="0" collapsed="false">
      <c r="A19435" s="8" t="n">
        <v>38116.4569907407</v>
      </c>
      <c r="C19435" s="9" t="n">
        <f aca="false">(A19435-$A$2)/0.000011574074074074</f>
        <v>309481.000000054</v>
      </c>
      <c r="D19435" s="2" t="n">
        <v>8.2235143521644</v>
      </c>
      <c r="E19435" s="3" t="n">
        <v>11.6</v>
      </c>
    </row>
    <row r="19436" customFormat="false" ht="13.5" hidden="false" customHeight="false" outlineLevel="0" collapsed="false">
      <c r="A19436" s="8" t="n">
        <v>38116.4576851852</v>
      </c>
      <c r="C19436" s="9" t="n">
        <f aca="false">(A19436-$A$2)/0.000011574074074074</f>
        <v>309540.999999621</v>
      </c>
      <c r="D19436" s="2" t="n">
        <v>8.22327788746271</v>
      </c>
      <c r="E19436" s="3" t="n">
        <v>11.8</v>
      </c>
    </row>
    <row r="19437" customFormat="false" ht="13.5" hidden="false" customHeight="false" outlineLevel="0" collapsed="false">
      <c r="A19437" s="8" t="n">
        <v>38116.4583796296</v>
      </c>
      <c r="C19437" s="9" t="n">
        <f aca="false">(A19437-$A$2)/0.000011574074074074</f>
        <v>309600.999999817</v>
      </c>
      <c r="D19437" s="2" t="n">
        <v>8.22378142919934</v>
      </c>
      <c r="E19437" s="3" t="n">
        <v>11.6</v>
      </c>
    </row>
    <row r="19438" customFormat="false" ht="13.5" hidden="false" customHeight="false" outlineLevel="0" collapsed="false">
      <c r="A19438" s="8" t="n">
        <v>38116.4590740741</v>
      </c>
      <c r="C19438" s="9" t="n">
        <f aca="false">(A19438-$A$2)/0.000011574074074074</f>
        <v>309661.000000012</v>
      </c>
      <c r="D19438" s="2" t="n">
        <v>8.22380497720426</v>
      </c>
      <c r="E19438" s="3" t="n">
        <v>11.6</v>
      </c>
    </row>
    <row r="19439" customFormat="false" ht="13.5" hidden="false" customHeight="false" outlineLevel="0" collapsed="false">
      <c r="A19439" s="8" t="n">
        <v>38116.4597685185</v>
      </c>
      <c r="C19439" s="9" t="n">
        <f aca="false">(A19439-$A$2)/0.000011574074074074</f>
        <v>309721.000000208</v>
      </c>
      <c r="D19439" s="2" t="n">
        <v>8.22423853127746</v>
      </c>
      <c r="E19439" s="3" t="n">
        <v>11.6</v>
      </c>
    </row>
    <row r="19440" customFormat="false" ht="13.5" hidden="false" customHeight="false" outlineLevel="0" collapsed="false">
      <c r="A19440" s="8" t="n">
        <v>38116.460462963</v>
      </c>
      <c r="C19440" s="9" t="n">
        <f aca="false">(A19440-$A$2)/0.000011574074074074</f>
        <v>309780.999999775</v>
      </c>
      <c r="D19440" s="2" t="n">
        <v>8.22407209127894</v>
      </c>
      <c r="E19440" s="3" t="n">
        <v>12</v>
      </c>
    </row>
    <row r="19441" customFormat="false" ht="13.5" hidden="false" customHeight="false" outlineLevel="0" collapsed="false">
      <c r="A19441" s="8" t="n">
        <v>38116.4611574074</v>
      </c>
      <c r="C19441" s="9" t="n">
        <f aca="false">(A19441-$A$2)/0.000011574074074074</f>
        <v>309840.99999997</v>
      </c>
      <c r="D19441" s="2" t="n">
        <v>8.22422565700869</v>
      </c>
      <c r="E19441" s="3" t="n">
        <v>11.4</v>
      </c>
    </row>
    <row r="19442" customFormat="false" ht="13.5" hidden="false" customHeight="false" outlineLevel="0" collapsed="false">
      <c r="A19442" s="8" t="n">
        <v>38116.4618518519</v>
      </c>
      <c r="C19442" s="9" t="n">
        <f aca="false">(A19442-$A$2)/0.000011574074074074</f>
        <v>309901.000000166</v>
      </c>
      <c r="D19442" s="2" t="n">
        <v>8.22396922830669</v>
      </c>
      <c r="E19442" s="3" t="n">
        <v>11.6</v>
      </c>
    </row>
    <row r="19443" customFormat="false" ht="13.5" hidden="false" customHeight="false" outlineLevel="0" collapsed="false">
      <c r="A19443" s="8" t="n">
        <v>38116.4625462963</v>
      </c>
      <c r="C19443" s="9" t="n">
        <f aca="false">(A19443-$A$2)/0.000011574074074074</f>
        <v>309960.999999733</v>
      </c>
      <c r="D19443" s="2" t="n">
        <v>8.22357280498294</v>
      </c>
      <c r="E19443" s="3" t="n">
        <v>11.8</v>
      </c>
    </row>
    <row r="19444" customFormat="false" ht="13.5" hidden="false" customHeight="false" outlineLevel="0" collapsed="false">
      <c r="A19444" s="8" t="n">
        <v>38116.4632407407</v>
      </c>
      <c r="C19444" s="9" t="n">
        <f aca="false">(A19444-$A$2)/0.000011574074074074</f>
        <v>310020.999999928</v>
      </c>
      <c r="D19444" s="2" t="n">
        <v>8.22417638690742</v>
      </c>
      <c r="E19444" s="3" t="n">
        <v>11.4</v>
      </c>
    </row>
    <row r="19445" customFormat="false" ht="13.5" hidden="false" customHeight="false" outlineLevel="0" collapsed="false">
      <c r="A19445" s="8" t="n">
        <v>38116.4639351852</v>
      </c>
      <c r="C19445" s="9" t="n">
        <f aca="false">(A19445-$A$2)/0.000011574074074074</f>
        <v>310081.000000124</v>
      </c>
      <c r="D19445" s="2" t="n">
        <v>8.22296997375013</v>
      </c>
      <c r="E19445" s="3" t="n">
        <v>11.6</v>
      </c>
    </row>
    <row r="19446" customFormat="false" ht="13.5" hidden="false" customHeight="false" outlineLevel="0" collapsed="false">
      <c r="A19446" s="8" t="n">
        <v>38116.4646296296</v>
      </c>
      <c r="C19446" s="9" t="n">
        <f aca="false">(A19446-$A$2)/0.000011574074074074</f>
        <v>310140.999999691</v>
      </c>
      <c r="D19446" s="2" t="n">
        <v>8.22352356551106</v>
      </c>
      <c r="E19446" s="3" t="n">
        <v>12</v>
      </c>
    </row>
    <row r="19447" customFormat="false" ht="13.5" hidden="false" customHeight="false" outlineLevel="0" collapsed="false">
      <c r="A19447" s="8" t="n">
        <v>38116.4653240741</v>
      </c>
      <c r="C19447" s="9" t="n">
        <f aca="false">(A19447-$A$2)/0.000011574074074074</f>
        <v>310200.999999887</v>
      </c>
      <c r="D19447" s="2" t="n">
        <v>8.22351716189019</v>
      </c>
      <c r="E19447" s="3" t="n">
        <v>11.6</v>
      </c>
    </row>
    <row r="19448" customFormat="false" ht="13.5" hidden="false" customHeight="false" outlineLevel="0" collapsed="false">
      <c r="A19448" s="8" t="n">
        <v>38116.4660185185</v>
      </c>
      <c r="C19448" s="9" t="n">
        <f aca="false">(A19448-$A$2)/0.000011574074074074</f>
        <v>310261.000000082</v>
      </c>
      <c r="D19448" s="2" t="n">
        <v>8.22310076288752</v>
      </c>
      <c r="E19448" s="3" t="n">
        <v>11.4</v>
      </c>
    </row>
    <row r="19449" customFormat="false" ht="13.5" hidden="false" customHeight="false" outlineLevel="0" collapsed="false">
      <c r="A19449" s="8" t="n">
        <v>38116.466712963</v>
      </c>
      <c r="C19449" s="9" t="n">
        <f aca="false">(A19449-$A$2)/0.000011574074074074</f>
        <v>310320.999999649</v>
      </c>
      <c r="D19449" s="2" t="n">
        <v>8.22306436810303</v>
      </c>
      <c r="E19449" s="3" t="n">
        <v>11.4</v>
      </c>
    </row>
    <row r="19450" customFormat="false" ht="13.5" hidden="false" customHeight="false" outlineLevel="0" collapsed="false">
      <c r="A19450" s="8" t="n">
        <v>38116.4674074074</v>
      </c>
      <c r="C19450" s="9" t="n">
        <f aca="false">(A19450-$A$2)/0.000011574074074074</f>
        <v>310380.999999845</v>
      </c>
      <c r="D19450" s="2" t="n">
        <v>8.22407797743673</v>
      </c>
      <c r="E19450" s="3" t="n">
        <v>11.6</v>
      </c>
    </row>
    <row r="19451" customFormat="false" ht="13.5" hidden="false" customHeight="false" outlineLevel="0" collapsed="false">
      <c r="A19451" s="8" t="n">
        <v>38116.4681018519</v>
      </c>
      <c r="C19451" s="9" t="n">
        <f aca="false">(A19451-$A$2)/0.000011574074074074</f>
        <v>310441.00000004</v>
      </c>
      <c r="D19451" s="2" t="n">
        <v>8.22366159078858</v>
      </c>
      <c r="E19451" s="3" t="n">
        <v>11.8</v>
      </c>
    </row>
    <row r="19452" customFormat="false" ht="13.5" hidden="false" customHeight="false" outlineLevel="0" collapsed="false">
      <c r="A19452" s="8" t="n">
        <v>38116.4687962963</v>
      </c>
      <c r="C19452" s="9" t="n">
        <f aca="false">(A19452-$A$2)/0.000011574074074074</f>
        <v>310501.000000236</v>
      </c>
      <c r="D19452" s="2" t="n">
        <v>8.2234452078586</v>
      </c>
      <c r="E19452" s="3" t="n">
        <v>11.8</v>
      </c>
    </row>
    <row r="19453" customFormat="false" ht="13.5" hidden="false" customHeight="false" outlineLevel="0" collapsed="false">
      <c r="A19453" s="8" t="n">
        <v>38116.4694907407</v>
      </c>
      <c r="C19453" s="9" t="n">
        <f aca="false">(A19453-$A$2)/0.000011574074074074</f>
        <v>310560.999999803</v>
      </c>
      <c r="D19453" s="2" t="n">
        <v>8.22371882844676</v>
      </c>
      <c r="E19453" s="3" t="n">
        <v>11.6</v>
      </c>
    </row>
    <row r="19454" customFormat="false" ht="13.5" hidden="false" customHeight="false" outlineLevel="0" collapsed="false">
      <c r="A19454" s="8" t="n">
        <v>38116.4701851852</v>
      </c>
      <c r="C19454" s="9" t="n">
        <f aca="false">(A19454-$A$2)/0.000011574074074074</f>
        <v>310620.999999998</v>
      </c>
      <c r="D19454" s="2" t="n">
        <v>8.22409245265306</v>
      </c>
      <c r="E19454" s="3" t="n">
        <v>11.8</v>
      </c>
    </row>
    <row r="19455" customFormat="false" ht="13.5" hidden="false" customHeight="false" outlineLevel="0" collapsed="false">
      <c r="A19455" s="8" t="n">
        <v>38116.4708796296</v>
      </c>
      <c r="C19455" s="9" t="n">
        <f aca="false">(A19455-$A$2)/0.000011574074074074</f>
        <v>310681.000000194</v>
      </c>
      <c r="D19455" s="2" t="n">
        <v>8.22450607987749</v>
      </c>
      <c r="E19455" s="3" t="n">
        <v>11.4</v>
      </c>
    </row>
    <row r="19456" customFormat="false" ht="13.5" hidden="false" customHeight="false" outlineLevel="0" collapsed="false">
      <c r="A19456" s="8" t="n">
        <v>38116.4715740741</v>
      </c>
      <c r="C19456" s="9" t="n">
        <f aca="false">(A19456-$A$2)/0.000011574074074074</f>
        <v>310740.999999761</v>
      </c>
      <c r="D19456" s="2" t="n">
        <v>8.22383971022003</v>
      </c>
      <c r="E19456" s="3" t="n">
        <v>11.6</v>
      </c>
    </row>
    <row r="19457" customFormat="false" ht="13.5" hidden="false" customHeight="false" outlineLevel="0" collapsed="false">
      <c r="A19457" s="8" t="n">
        <v>38116.4722685185</v>
      </c>
      <c r="C19457" s="9" t="n">
        <f aca="false">(A19457-$A$2)/0.000011574074074074</f>
        <v>310800.999999956</v>
      </c>
      <c r="D19457" s="2" t="n">
        <v>8.22424334338069</v>
      </c>
      <c r="E19457" s="3" t="n">
        <v>11.4</v>
      </c>
    </row>
    <row r="19458" customFormat="false" ht="13.5" hidden="false" customHeight="false" outlineLevel="0" collapsed="false">
      <c r="A19458" s="8" t="n">
        <v>38116.472962963</v>
      </c>
      <c r="C19458" s="9" t="n">
        <f aca="false">(A19458-$A$2)/0.000011574074074074</f>
        <v>310861.000000152</v>
      </c>
      <c r="D19458" s="2" t="n">
        <v>8.22379697925944</v>
      </c>
      <c r="E19458" s="3" t="n">
        <v>11.6</v>
      </c>
    </row>
    <row r="19459" customFormat="false" ht="13.5" hidden="false" customHeight="false" outlineLevel="0" collapsed="false">
      <c r="A19459" s="8" t="n">
        <v>38116.4736574074</v>
      </c>
      <c r="C19459" s="9" t="n">
        <f aca="false">(A19459-$A$2)/0.000011574074074074</f>
        <v>310920.999999719</v>
      </c>
      <c r="D19459" s="2" t="n">
        <v>8.22501061755628</v>
      </c>
      <c r="E19459" s="3" t="n">
        <v>11.4</v>
      </c>
    </row>
    <row r="19460" customFormat="false" ht="13.5" hidden="false" customHeight="false" outlineLevel="0" collapsed="false">
      <c r="A19460" s="8" t="n">
        <v>38116.4743518519</v>
      </c>
      <c r="C19460" s="9" t="n">
        <f aca="false">(A19460-$A$2)/0.000011574074074074</f>
        <v>310980.999999914</v>
      </c>
      <c r="D19460" s="2" t="n">
        <v>8.22313425817121</v>
      </c>
      <c r="E19460" s="3" t="n">
        <v>11.4</v>
      </c>
    </row>
    <row r="19461" customFormat="false" ht="13.5" hidden="false" customHeight="false" outlineLevel="0" collapsed="false">
      <c r="A19461" s="8" t="n">
        <v>38116.4750462963</v>
      </c>
      <c r="C19461" s="9" t="n">
        <f aca="false">(A19461-$A$2)/0.000011574074074074</f>
        <v>311041.00000011</v>
      </c>
      <c r="D19461" s="2" t="n">
        <v>8.2234579009042</v>
      </c>
      <c r="E19461" s="3" t="n">
        <v>11.8</v>
      </c>
    </row>
    <row r="19462" customFormat="false" ht="13.5" hidden="false" customHeight="false" outlineLevel="0" collapsed="false">
      <c r="A19462" s="8" t="n">
        <v>38116.4757407407</v>
      </c>
      <c r="C19462" s="9" t="n">
        <f aca="false">(A19462-$A$2)/0.000011574074074074</f>
        <v>311100.999999677</v>
      </c>
      <c r="D19462" s="2" t="n">
        <v>8.22354154555525</v>
      </c>
      <c r="E19462" s="3" t="n">
        <v>11.4</v>
      </c>
    </row>
    <row r="19463" customFormat="false" ht="13.5" hidden="false" customHeight="false" outlineLevel="0" collapsed="false">
      <c r="A19463" s="8" t="n">
        <v>38116.4764351852</v>
      </c>
      <c r="C19463" s="9" t="n">
        <f aca="false">(A19463-$A$2)/0.000011574074074074</f>
        <v>311160.999999873</v>
      </c>
      <c r="D19463" s="2" t="n">
        <v>8.22364519202435</v>
      </c>
      <c r="E19463" s="3" t="n">
        <v>11.4</v>
      </c>
    </row>
    <row r="19464" customFormat="false" ht="13.5" hidden="false" customHeight="false" outlineLevel="0" collapsed="false">
      <c r="A19464" s="8" t="n">
        <v>38116.4771296296</v>
      </c>
      <c r="C19464" s="9" t="n">
        <f aca="false">(A19464-$A$2)/0.000011574074074074</f>
        <v>311221.000000068</v>
      </c>
      <c r="D19464" s="2" t="n">
        <v>8.2239588400115</v>
      </c>
      <c r="E19464" s="3" t="n">
        <v>11.8</v>
      </c>
    </row>
    <row r="19465" customFormat="false" ht="13.5" hidden="false" customHeight="false" outlineLevel="0" collapsed="false">
      <c r="A19465" s="8" t="n">
        <v>38116.4778240741</v>
      </c>
      <c r="C19465" s="9" t="n">
        <f aca="false">(A19465-$A$2)/0.000011574074074074</f>
        <v>311280.999999635</v>
      </c>
      <c r="D19465" s="2" t="n">
        <v>8.22375248941667</v>
      </c>
      <c r="E19465" s="3" t="n">
        <v>11.8</v>
      </c>
    </row>
    <row r="19466" customFormat="false" ht="13.5" hidden="false" customHeight="false" outlineLevel="0" collapsed="false">
      <c r="A19466" s="8" t="n">
        <v>38116.4785185185</v>
      </c>
      <c r="C19466" s="9" t="n">
        <f aca="false">(A19466-$A$2)/0.000011574074074074</f>
        <v>311340.999999831</v>
      </c>
      <c r="D19466" s="2" t="n">
        <v>8.22406613983988</v>
      </c>
      <c r="E19466" s="3" t="n">
        <v>11.8</v>
      </c>
    </row>
    <row r="19467" customFormat="false" ht="13.5" hidden="false" customHeight="false" outlineLevel="0" collapsed="false">
      <c r="A19467" s="8" t="n">
        <v>38116.479212963</v>
      </c>
      <c r="C19467" s="9" t="n">
        <f aca="false">(A19467-$A$2)/0.000011574074074074</f>
        <v>311401.000000026</v>
      </c>
      <c r="D19467" s="2" t="n">
        <v>8.22429979138109</v>
      </c>
      <c r="E19467" s="3" t="n">
        <v>11.6</v>
      </c>
    </row>
    <row r="19468" customFormat="false" ht="13.5" hidden="false" customHeight="false" outlineLevel="0" collapsed="false">
      <c r="A19468" s="8" t="n">
        <v>38116.4799074074</v>
      </c>
      <c r="C19468" s="9" t="n">
        <f aca="false">(A19468-$A$2)/0.000011574074074074</f>
        <v>311461.000000222</v>
      </c>
      <c r="D19468" s="2" t="n">
        <v>8.22308344374031</v>
      </c>
      <c r="E19468" s="3" t="n">
        <v>11.4</v>
      </c>
    </row>
    <row r="19469" customFormat="false" ht="13.5" hidden="false" customHeight="false" outlineLevel="0" collapsed="false">
      <c r="A19469" s="8" t="n">
        <v>38116.4806018519</v>
      </c>
      <c r="C19469" s="9" t="n">
        <f aca="false">(A19469-$A$2)/0.000011574074074074</f>
        <v>311520.999999789</v>
      </c>
      <c r="D19469" s="2" t="n">
        <v>8.22415709671752</v>
      </c>
      <c r="E19469" s="3" t="n">
        <v>11.6</v>
      </c>
    </row>
    <row r="19470" customFormat="false" ht="13.5" hidden="false" customHeight="false" outlineLevel="0" collapsed="false">
      <c r="A19470" s="8" t="n">
        <v>38116.4812962963</v>
      </c>
      <c r="C19470" s="9" t="n">
        <f aca="false">(A19470-$A$2)/0.000011574074074074</f>
        <v>311580.999999984</v>
      </c>
      <c r="D19470" s="2" t="n">
        <v>8.22451075001272</v>
      </c>
      <c r="E19470" s="3" t="n">
        <v>11.6</v>
      </c>
    </row>
    <row r="19471" customFormat="false" ht="13.5" hidden="false" customHeight="false" outlineLevel="0" collapsed="false">
      <c r="A19471" s="8" t="n">
        <v>38116.4819907407</v>
      </c>
      <c r="C19471" s="9" t="n">
        <f aca="false">(A19471-$A$2)/0.000011574074074074</f>
        <v>311641.00000018</v>
      </c>
      <c r="D19471" s="2" t="n">
        <v>8.2239844036259</v>
      </c>
      <c r="E19471" s="3" t="n">
        <v>11.6</v>
      </c>
    </row>
    <row r="19472" customFormat="false" ht="13.5" hidden="false" customHeight="false" outlineLevel="0" collapsed="false">
      <c r="A19472" s="8" t="n">
        <v>38116.4826851852</v>
      </c>
      <c r="C19472" s="9" t="n">
        <f aca="false">(A19472-$A$2)/0.000011574074074074</f>
        <v>311700.999999747</v>
      </c>
      <c r="D19472" s="2" t="n">
        <v>8.22413805735704</v>
      </c>
      <c r="E19472" s="3" t="n">
        <v>11.4</v>
      </c>
    </row>
    <row r="19473" customFormat="false" ht="13.5" hidden="false" customHeight="false" outlineLevel="0" collapsed="false">
      <c r="A19473" s="8" t="n">
        <v>38116.4833796296</v>
      </c>
      <c r="C19473" s="9" t="n">
        <f aca="false">(A19473-$A$2)/0.000011574074074074</f>
        <v>311760.999999942</v>
      </c>
      <c r="D19473" s="2" t="n">
        <v>8.22347171090614</v>
      </c>
      <c r="E19473" s="3" t="n">
        <v>11.4</v>
      </c>
    </row>
    <row r="19474" customFormat="false" ht="13.5" hidden="false" customHeight="false" outlineLevel="0" collapsed="false">
      <c r="A19474" s="8" t="n">
        <v>38116.4840740741</v>
      </c>
      <c r="C19474" s="9" t="n">
        <f aca="false">(A19474-$A$2)/0.000011574074074074</f>
        <v>311821.000000138</v>
      </c>
      <c r="D19474" s="2" t="n">
        <v>8.2236253641732</v>
      </c>
      <c r="E19474" s="3" t="n">
        <v>11.6</v>
      </c>
    </row>
    <row r="19475" customFormat="false" ht="13.5" hidden="false" customHeight="false" outlineLevel="0" collapsed="false">
      <c r="A19475" s="8" t="n">
        <v>38116.4847685185</v>
      </c>
      <c r="C19475" s="9" t="n">
        <f aca="false">(A19475-$A$2)/0.000011574074074074</f>
        <v>311880.999999705</v>
      </c>
      <c r="D19475" s="2" t="n">
        <v>8.22404901695819</v>
      </c>
      <c r="E19475" s="3" t="n">
        <v>11.6</v>
      </c>
    </row>
    <row r="19476" customFormat="false" ht="13.5" hidden="false" customHeight="false" outlineLevel="0" collapsed="false">
      <c r="A19476" s="8" t="n">
        <v>38116.485462963</v>
      </c>
      <c r="C19476" s="9" t="n">
        <f aca="false">(A19476-$A$2)/0.000011574074074074</f>
        <v>311940.9999999</v>
      </c>
      <c r="D19476" s="2" t="n">
        <v>8.22383266896111</v>
      </c>
      <c r="E19476" s="3" t="n">
        <v>11.8</v>
      </c>
    </row>
    <row r="19477" customFormat="false" ht="13.5" hidden="false" customHeight="false" outlineLevel="0" collapsed="false">
      <c r="A19477" s="8" t="n">
        <v>38116.4861574074</v>
      </c>
      <c r="C19477" s="9" t="n">
        <f aca="false">(A19477-$A$2)/0.000011574074074074</f>
        <v>312001.000000096</v>
      </c>
      <c r="D19477" s="2" t="n">
        <v>8.22400632018195</v>
      </c>
      <c r="E19477" s="3" t="n">
        <v>11.4</v>
      </c>
    </row>
    <row r="19478" customFormat="false" ht="13.5" hidden="false" customHeight="false" outlineLevel="0" collapsed="false">
      <c r="A19478" s="8" t="n">
        <v>38116.4868518519</v>
      </c>
      <c r="C19478" s="9" t="n">
        <f aca="false">(A19478-$A$2)/0.000011574074074074</f>
        <v>312060.999999663</v>
      </c>
      <c r="D19478" s="2" t="n">
        <v>8.22378997022071</v>
      </c>
      <c r="E19478" s="3" t="n">
        <v>11.4</v>
      </c>
    </row>
    <row r="19479" customFormat="false" ht="13.5" hidden="false" customHeight="false" outlineLevel="0" collapsed="false">
      <c r="A19479" s="8" t="n">
        <v>38116.4875462963</v>
      </c>
      <c r="C19479" s="9" t="n">
        <f aca="false">(A19479-$A$2)/0.000011574074074074</f>
        <v>312120.999999859</v>
      </c>
      <c r="D19479" s="2" t="n">
        <v>8.22340361897737</v>
      </c>
      <c r="E19479" s="3" t="n">
        <v>11.4</v>
      </c>
    </row>
    <row r="19480" customFormat="false" ht="13.5" hidden="false" customHeight="false" outlineLevel="0" collapsed="false">
      <c r="A19480" s="8" t="n">
        <v>38116.4882407407</v>
      </c>
      <c r="C19480" s="9" t="n">
        <f aca="false">(A19480-$A$2)/0.000011574074074074</f>
        <v>312181.000000054</v>
      </c>
      <c r="D19480" s="2" t="n">
        <v>8.22407726635193</v>
      </c>
      <c r="E19480" s="3" t="n">
        <v>11.8</v>
      </c>
    </row>
    <row r="19481" customFormat="false" ht="13.5" hidden="false" customHeight="false" outlineLevel="0" collapsed="false">
      <c r="A19481" s="8" t="n">
        <v>38116.4889351852</v>
      </c>
      <c r="C19481" s="9" t="n">
        <f aca="false">(A19481-$A$2)/0.000011574074074074</f>
        <v>312240.999999621</v>
      </c>
      <c r="D19481" s="2" t="n">
        <v>8.22361091204437</v>
      </c>
      <c r="E19481" s="3" t="n">
        <v>11.4</v>
      </c>
    </row>
    <row r="19482" customFormat="false" ht="13.5" hidden="false" customHeight="false" outlineLevel="0" collapsed="false">
      <c r="A19482" s="8" t="n">
        <v>38116.4896296296</v>
      </c>
      <c r="C19482" s="9" t="n">
        <f aca="false">(A19482-$A$2)/0.000011574074074074</f>
        <v>312300.999999817</v>
      </c>
      <c r="D19482" s="2" t="n">
        <v>8.22388455595469</v>
      </c>
      <c r="E19482" s="3" t="n">
        <v>11.4</v>
      </c>
    </row>
    <row r="19483" customFormat="false" ht="13.5" hidden="false" customHeight="false" outlineLevel="0" collapsed="false">
      <c r="A19483" s="8" t="n">
        <v>38116.4903240741</v>
      </c>
      <c r="C19483" s="9" t="n">
        <f aca="false">(A19483-$A$2)/0.000011574074074074</f>
        <v>312361.000000012</v>
      </c>
      <c r="D19483" s="2" t="n">
        <v>8.22464819768288</v>
      </c>
      <c r="E19483" s="3" t="n">
        <v>11.8</v>
      </c>
    </row>
    <row r="19484" customFormat="false" ht="13.5" hidden="false" customHeight="false" outlineLevel="0" collapsed="false">
      <c r="A19484" s="8" t="n">
        <v>38116.4910185185</v>
      </c>
      <c r="C19484" s="9" t="n">
        <f aca="false">(A19484-$A$2)/0.000011574074074074</f>
        <v>312421.000000208</v>
      </c>
      <c r="D19484" s="2" t="n">
        <v>8.22392183742892</v>
      </c>
      <c r="E19484" s="3" t="n">
        <v>11.6</v>
      </c>
    </row>
    <row r="19485" customFormat="false" ht="13.5" hidden="false" customHeight="false" outlineLevel="0" collapsed="false">
      <c r="A19485" s="8" t="n">
        <v>38116.491712963</v>
      </c>
      <c r="C19485" s="9" t="n">
        <f aca="false">(A19485-$A$2)/0.000011574074074074</f>
        <v>312480.999999775</v>
      </c>
      <c r="D19485" s="2" t="n">
        <v>8.22368547459282</v>
      </c>
      <c r="E19485" s="3" t="n">
        <v>11.6</v>
      </c>
    </row>
    <row r="19486" customFormat="false" ht="13.5" hidden="false" customHeight="false" outlineLevel="0" collapsed="false">
      <c r="A19486" s="8" t="n">
        <v>38116.4924074074</v>
      </c>
      <c r="C19486" s="9" t="n">
        <f aca="false">(A19486-$A$2)/0.000011574074074074</f>
        <v>312540.99999997</v>
      </c>
      <c r="D19486" s="2" t="n">
        <v>8.22337910927456</v>
      </c>
      <c r="E19486" s="3" t="n">
        <v>11.6</v>
      </c>
    </row>
    <row r="19487" customFormat="false" ht="13.5" hidden="false" customHeight="false" outlineLevel="0" collapsed="false">
      <c r="A19487" s="8" t="n">
        <v>38116.4931018519</v>
      </c>
      <c r="C19487" s="9" t="n">
        <f aca="false">(A19487-$A$2)/0.000011574074074074</f>
        <v>312601.000000166</v>
      </c>
      <c r="D19487" s="2" t="n">
        <v>8.22373274107413</v>
      </c>
      <c r="E19487" s="3" t="n">
        <v>11.4</v>
      </c>
    </row>
    <row r="19488" customFormat="false" ht="13.5" hidden="false" customHeight="false" outlineLevel="0" collapsed="false">
      <c r="A19488" s="8" t="n">
        <v>38116.4937962963</v>
      </c>
      <c r="C19488" s="9" t="n">
        <f aca="false">(A19488-$A$2)/0.000011574074074074</f>
        <v>312660.999999733</v>
      </c>
      <c r="D19488" s="2" t="n">
        <v>8.22337636999153</v>
      </c>
      <c r="E19488" s="3" t="n">
        <v>12</v>
      </c>
    </row>
    <row r="19489" customFormat="false" ht="13.5" hidden="false" customHeight="false" outlineLevel="0" collapsed="false">
      <c r="A19489" s="8" t="n">
        <v>38116.4944907407</v>
      </c>
      <c r="C19489" s="9" t="n">
        <f aca="false">(A19489-$A$2)/0.000011574074074074</f>
        <v>312720.999999928</v>
      </c>
      <c r="D19489" s="2" t="n">
        <v>8.22435999572674</v>
      </c>
      <c r="E19489" s="3" t="n">
        <v>11.2</v>
      </c>
    </row>
    <row r="19490" customFormat="false" ht="13.5" hidden="false" customHeight="false" outlineLevel="0" collapsed="false">
      <c r="A19490" s="8" t="n">
        <v>38116.4951851852</v>
      </c>
      <c r="C19490" s="9" t="n">
        <f aca="false">(A19490-$A$2)/0.000011574074074074</f>
        <v>312781.000000124</v>
      </c>
      <c r="D19490" s="2" t="n">
        <v>8.22315361797976</v>
      </c>
      <c r="E19490" s="3" t="n">
        <v>11.8</v>
      </c>
    </row>
    <row r="19491" customFormat="false" ht="13.5" hidden="false" customHeight="false" outlineLevel="0" collapsed="false">
      <c r="A19491" s="8" t="n">
        <v>38116.4958796296</v>
      </c>
      <c r="C19491" s="9" t="n">
        <f aca="false">(A19491-$A$2)/0.000011574074074074</f>
        <v>312840.999999691</v>
      </c>
      <c r="D19491" s="2" t="n">
        <v>8.22379723685058</v>
      </c>
      <c r="E19491" s="3" t="n">
        <v>11.6</v>
      </c>
    </row>
    <row r="19492" customFormat="false" ht="13.5" hidden="false" customHeight="false" outlineLevel="0" collapsed="false">
      <c r="A19492" s="8" t="n">
        <v>38116.4965740741</v>
      </c>
      <c r="C19492" s="9" t="n">
        <f aca="false">(A19492-$A$2)/0.000011574074074074</f>
        <v>312900.999999887</v>
      </c>
      <c r="D19492" s="2" t="n">
        <v>8.22366085203919</v>
      </c>
      <c r="E19492" s="3" t="n">
        <v>11.6</v>
      </c>
    </row>
    <row r="19493" customFormat="false" ht="13.5" hidden="false" customHeight="false" outlineLevel="0" collapsed="false">
      <c r="A19493" s="8" t="n">
        <v>38116.4972685185</v>
      </c>
      <c r="C19493" s="9" t="n">
        <f aca="false">(A19493-$A$2)/0.000011574074074074</f>
        <v>312961.000000082</v>
      </c>
      <c r="D19493" s="2" t="n">
        <v>8.22380446314558</v>
      </c>
      <c r="E19493" s="3" t="n">
        <v>11.4</v>
      </c>
    </row>
    <row r="19494" customFormat="false" ht="13.5" hidden="false" customHeight="false" outlineLevel="0" collapsed="false">
      <c r="A19494" s="8" t="n">
        <v>38116.497962963</v>
      </c>
      <c r="C19494" s="9" t="n">
        <f aca="false">(A19494-$A$2)/0.000011574074074074</f>
        <v>313020.999999649</v>
      </c>
      <c r="D19494" s="2" t="n">
        <v>8.22418807016974</v>
      </c>
      <c r="E19494" s="3" t="n">
        <v>11.4</v>
      </c>
    </row>
    <row r="19495" customFormat="false" ht="13.5" hidden="false" customHeight="false" outlineLevel="0" collapsed="false">
      <c r="A19495" s="8" t="n">
        <v>38116.4986574074</v>
      </c>
      <c r="C19495" s="9" t="n">
        <f aca="false">(A19495-$A$2)/0.000011574074074074</f>
        <v>313080.999999845</v>
      </c>
      <c r="D19495" s="2" t="n">
        <v>8.22369167291167</v>
      </c>
      <c r="E19495" s="3" t="n">
        <v>11.8</v>
      </c>
    </row>
    <row r="19496" customFormat="false" ht="13.5" hidden="false" customHeight="false" outlineLevel="0" collapsed="false">
      <c r="A19496" s="8" t="n">
        <v>38116.4993518519</v>
      </c>
      <c r="C19496" s="9" t="n">
        <f aca="false">(A19496-$A$2)/0.000011574074074074</f>
        <v>313141.00000004</v>
      </c>
      <c r="D19496" s="2" t="n">
        <v>8.22387527117135</v>
      </c>
      <c r="E19496" s="3" t="n">
        <v>12</v>
      </c>
    </row>
    <row r="19497" customFormat="false" ht="13.5" hidden="false" customHeight="false" outlineLevel="0" collapsed="false">
      <c r="A19497" s="8" t="n">
        <v>38116.5000462963</v>
      </c>
      <c r="C19497" s="9" t="n">
        <f aca="false">(A19497-$A$2)/0.000011574074074074</f>
        <v>313201.000000236</v>
      </c>
      <c r="D19497" s="2" t="n">
        <v>8.22392886484878</v>
      </c>
      <c r="E19497" s="3" t="n">
        <v>11.8</v>
      </c>
    </row>
    <row r="19498" customFormat="false" ht="13.5" hidden="false" customHeight="false" outlineLevel="0" collapsed="false">
      <c r="A19498" s="8" t="n">
        <v>38116.5007407407</v>
      </c>
      <c r="C19498" s="9" t="n">
        <f aca="false">(A19498-$A$2)/0.000011574074074074</f>
        <v>313260.999999803</v>
      </c>
      <c r="D19498" s="2" t="n">
        <v>8.22330245354394</v>
      </c>
      <c r="E19498" s="3" t="n">
        <v>11.4</v>
      </c>
    </row>
    <row r="19499" customFormat="false" ht="13.5" hidden="false" customHeight="false" outlineLevel="0" collapsed="false">
      <c r="A19499" s="8" t="n">
        <v>38116.5014351852</v>
      </c>
      <c r="C19499" s="9" t="n">
        <f aca="false">(A19499-$A$2)/0.000011574074074074</f>
        <v>313320.999999998</v>
      </c>
      <c r="D19499" s="2" t="n">
        <v>8.22373603725684</v>
      </c>
      <c r="E19499" s="3" t="n">
        <v>11.6</v>
      </c>
    </row>
    <row r="19500" customFormat="false" ht="13.5" hidden="false" customHeight="false" outlineLevel="0" collapsed="false">
      <c r="A19500" s="8" t="n">
        <v>38116.5021296296</v>
      </c>
      <c r="C19500" s="9" t="n">
        <f aca="false">(A19500-$A$2)/0.000011574074074074</f>
        <v>313381.000000194</v>
      </c>
      <c r="D19500" s="2" t="n">
        <v>8.22428961568747</v>
      </c>
      <c r="E19500" s="3" t="n">
        <v>11.4</v>
      </c>
    </row>
    <row r="19501" customFormat="false" ht="13.5" hidden="false" customHeight="false" outlineLevel="0" collapsed="false">
      <c r="A19501" s="8" t="n">
        <v>38116.5028240741</v>
      </c>
      <c r="C19501" s="9" t="n">
        <f aca="false">(A19501-$A$2)/0.000011574074074074</f>
        <v>313440.999999761</v>
      </c>
      <c r="D19501" s="2" t="n">
        <v>8.2237431886358</v>
      </c>
      <c r="E19501" s="3" t="n">
        <v>11.6</v>
      </c>
    </row>
    <row r="19502" customFormat="false" ht="13.5" hidden="false" customHeight="false" outlineLevel="0" collapsed="false">
      <c r="A19502" s="8" t="n">
        <v>38116.5035185185</v>
      </c>
      <c r="C19502" s="9" t="n">
        <f aca="false">(A19502-$A$2)/0.000011574074074074</f>
        <v>313500.999999956</v>
      </c>
      <c r="D19502" s="2" t="n">
        <v>8.22377675610184</v>
      </c>
      <c r="E19502" s="3" t="n">
        <v>11.6</v>
      </c>
    </row>
    <row r="19503" customFormat="false" ht="13.5" hidden="false" customHeight="false" outlineLevel="0" collapsed="false">
      <c r="A19503" s="8" t="n">
        <v>38116.504212963</v>
      </c>
      <c r="C19503" s="9" t="n">
        <f aca="false">(A19503-$A$2)/0.000011574074074074</f>
        <v>313561.000000152</v>
      </c>
      <c r="D19503" s="2" t="n">
        <v>8.22408031758558</v>
      </c>
      <c r="E19503" s="3" t="n">
        <v>11.2</v>
      </c>
    </row>
    <row r="19504" customFormat="false" ht="13.5" hidden="false" customHeight="false" outlineLevel="0" collapsed="false">
      <c r="A19504" s="8" t="n">
        <v>38116.5049074074</v>
      </c>
      <c r="C19504" s="9" t="n">
        <f aca="false">(A19504-$A$2)/0.000011574074074074</f>
        <v>313620.999999719</v>
      </c>
      <c r="D19504" s="2" t="n">
        <v>8.22373387318701</v>
      </c>
      <c r="E19504" s="3" t="n">
        <v>11.8</v>
      </c>
    </row>
    <row r="19505" customFormat="false" ht="13.5" hidden="false" customHeight="false" outlineLevel="0" collapsed="false">
      <c r="A19505" s="8" t="n">
        <v>38116.5056018519</v>
      </c>
      <c r="C19505" s="9" t="n">
        <f aca="false">(A19505-$A$2)/0.000011574074074074</f>
        <v>313680.999999914</v>
      </c>
      <c r="D19505" s="2" t="n">
        <v>8.22434742260611</v>
      </c>
      <c r="E19505" s="3" t="n">
        <v>11.8</v>
      </c>
    </row>
    <row r="19506" customFormat="false" ht="13.5" hidden="false" customHeight="false" outlineLevel="0" collapsed="false">
      <c r="A19506" s="8" t="n">
        <v>38116.5062962963</v>
      </c>
      <c r="C19506" s="9" t="n">
        <f aca="false">(A19506-$A$2)/0.000011574074074074</f>
        <v>313741.00000011</v>
      </c>
      <c r="D19506" s="2" t="n">
        <v>8.22421096554289</v>
      </c>
      <c r="E19506" s="3" t="n">
        <v>11.6</v>
      </c>
    </row>
    <row r="19507" customFormat="false" ht="13.5" hidden="false" customHeight="false" outlineLevel="0" collapsed="false">
      <c r="A19507" s="8" t="n">
        <v>38116.5069907407</v>
      </c>
      <c r="C19507" s="9" t="n">
        <f aca="false">(A19507-$A$2)/0.000011574074074074</f>
        <v>313800.999999677</v>
      </c>
      <c r="D19507" s="2" t="n">
        <v>8.22357450199734</v>
      </c>
      <c r="E19507" s="3" t="n">
        <v>11.8</v>
      </c>
    </row>
    <row r="19508" customFormat="false" ht="13.5" hidden="false" customHeight="false" outlineLevel="0" collapsed="false">
      <c r="A19508" s="8" t="n">
        <v>38116.5076851852</v>
      </c>
      <c r="C19508" s="9" t="n">
        <f aca="false">(A19508-$A$2)/0.000011574074074074</f>
        <v>313860.999999873</v>
      </c>
      <c r="D19508" s="2" t="n">
        <v>8.22333803176944</v>
      </c>
      <c r="E19508" s="3" t="n">
        <v>11.8</v>
      </c>
    </row>
    <row r="19509" customFormat="false" ht="13.5" hidden="false" customHeight="false" outlineLevel="0" collapsed="false">
      <c r="A19509" s="8" t="n">
        <v>38116.5083796296</v>
      </c>
      <c r="C19509" s="9" t="n">
        <f aca="false">(A19509-$A$2)/0.000011574074074074</f>
        <v>313921.000000068</v>
      </c>
      <c r="D19509" s="2" t="n">
        <v>8.22433155455919</v>
      </c>
      <c r="E19509" s="3" t="n">
        <v>11.8</v>
      </c>
    </row>
    <row r="19510" customFormat="false" ht="13.5" hidden="false" customHeight="false" outlineLevel="0" collapsed="false">
      <c r="A19510" s="8" t="n">
        <v>38116.5090740741</v>
      </c>
      <c r="C19510" s="9" t="n">
        <f aca="false">(A19510-$A$2)/0.000011574074074074</f>
        <v>313980.999999635</v>
      </c>
      <c r="D19510" s="2" t="n">
        <v>8.22410507016658</v>
      </c>
      <c r="E19510" s="3" t="n">
        <v>11.4</v>
      </c>
    </row>
    <row r="19511" customFormat="false" ht="13.5" hidden="false" customHeight="false" outlineLevel="0" collapsed="false">
      <c r="A19511" s="8" t="n">
        <v>38116.5097685185</v>
      </c>
      <c r="C19511" s="9" t="n">
        <f aca="false">(A19511-$A$2)/0.000011574074074074</f>
        <v>314040.999999831</v>
      </c>
      <c r="D19511" s="2" t="n">
        <v>8.2232385784916</v>
      </c>
      <c r="E19511" s="3" t="n">
        <v>11.8</v>
      </c>
    </row>
    <row r="19512" customFormat="false" ht="13.5" hidden="false" customHeight="false" outlineLevel="0" collapsed="false">
      <c r="A19512" s="8" t="n">
        <v>38116.510462963</v>
      </c>
      <c r="C19512" s="9" t="n">
        <f aca="false">(A19512-$A$2)/0.000011574074074074</f>
        <v>314101.000000026</v>
      </c>
      <c r="D19512" s="2" t="n">
        <v>8.22324207943424</v>
      </c>
      <c r="E19512" s="3" t="n">
        <v>11.6</v>
      </c>
    </row>
    <row r="19513" customFormat="false" ht="13.5" hidden="false" customHeight="false" outlineLevel="0" collapsed="false">
      <c r="A19513" s="8" t="n">
        <v>38116.5111574074</v>
      </c>
      <c r="C19513" s="9" t="n">
        <f aca="false">(A19513-$A$2)/0.000011574074074074</f>
        <v>314161.000000222</v>
      </c>
      <c r="D19513" s="2" t="n">
        <v>8.22410557259451</v>
      </c>
      <c r="E19513" s="3" t="n">
        <v>11.4</v>
      </c>
    </row>
    <row r="19514" customFormat="false" ht="13.5" hidden="false" customHeight="false" outlineLevel="0" collapsed="false">
      <c r="A19514" s="8" t="n">
        <v>38116.5118518519</v>
      </c>
      <c r="C19514" s="9" t="n">
        <f aca="false">(A19514-$A$2)/0.000011574074074074</f>
        <v>314220.999999789</v>
      </c>
      <c r="D19514" s="2" t="n">
        <v>8.22373905797237</v>
      </c>
      <c r="E19514" s="3" t="n">
        <v>11.6</v>
      </c>
    </row>
    <row r="19515" customFormat="false" ht="13.5" hidden="false" customHeight="false" outlineLevel="0" collapsed="false">
      <c r="A19515" s="8" t="n">
        <v>38116.5125462963</v>
      </c>
      <c r="C19515" s="9" t="n">
        <f aca="false">(A19515-$A$2)/0.000011574074074074</f>
        <v>314280.999999984</v>
      </c>
      <c r="D19515" s="2" t="n">
        <v>8.22417253536785</v>
      </c>
      <c r="E19515" s="3" t="n">
        <v>11.6</v>
      </c>
    </row>
    <row r="19516" customFormat="false" ht="13.5" hidden="false" customHeight="false" outlineLevel="0" collapsed="false">
      <c r="A19516" s="8" t="n">
        <v>38116.5132407407</v>
      </c>
      <c r="C19516" s="9" t="n">
        <f aca="false">(A19516-$A$2)/0.000011574074074074</f>
        <v>314341.00000018</v>
      </c>
      <c r="D19516" s="2" t="n">
        <v>8.22455600438091</v>
      </c>
      <c r="E19516" s="3" t="n">
        <v>11.2</v>
      </c>
    </row>
    <row r="19517" customFormat="false" ht="13.5" hidden="false" customHeight="false" outlineLevel="0" collapsed="false">
      <c r="A19517" s="8" t="n">
        <v>38116.5139351852</v>
      </c>
      <c r="C19517" s="9" t="n">
        <f aca="false">(A19517-$A$2)/0.000011574074074074</f>
        <v>314400.999999747</v>
      </c>
      <c r="D19517" s="2" t="n">
        <v>8.22359946511156</v>
      </c>
      <c r="E19517" s="3" t="n">
        <v>11.8</v>
      </c>
    </row>
    <row r="19518" customFormat="false" ht="13.5" hidden="false" customHeight="false" outlineLevel="0" collapsed="false">
      <c r="A19518" s="8" t="n">
        <v>38116.5146296296</v>
      </c>
      <c r="C19518" s="9" t="n">
        <f aca="false">(A19518-$A$2)/0.000011574074074074</f>
        <v>314460.999999942</v>
      </c>
      <c r="D19518" s="2" t="n">
        <v>8.22343291715978</v>
      </c>
      <c r="E19518" s="3" t="n">
        <v>11.8</v>
      </c>
    </row>
    <row r="19519" customFormat="false" ht="13.5" hidden="false" customHeight="false" outlineLevel="0" collapsed="false">
      <c r="A19519" s="8" t="n">
        <v>38116.5153240741</v>
      </c>
      <c r="C19519" s="9" t="n">
        <f aca="false">(A19519-$A$2)/0.000011574074074074</f>
        <v>314521.000000138</v>
      </c>
      <c r="D19519" s="2" t="n">
        <v>8.22367636052557</v>
      </c>
      <c r="E19519" s="3" t="n">
        <v>11.4</v>
      </c>
    </row>
    <row r="19520" customFormat="false" ht="13.5" hidden="false" customHeight="false" outlineLevel="0" collapsed="false">
      <c r="A19520" s="8" t="n">
        <v>38116.5160185185</v>
      </c>
      <c r="C19520" s="9" t="n">
        <f aca="false">(A19520-$A$2)/0.000011574074074074</f>
        <v>314580.999999705</v>
      </c>
      <c r="D19520" s="2" t="n">
        <v>8.22416979480892</v>
      </c>
      <c r="E19520" s="3" t="n">
        <v>11.8</v>
      </c>
    </row>
    <row r="19521" customFormat="false" ht="13.5" hidden="false" customHeight="false" outlineLevel="0" collapsed="false">
      <c r="A19521" s="8" t="n">
        <v>38116.516712963</v>
      </c>
      <c r="C19521" s="9" t="n">
        <f aca="false">(A19521-$A$2)/0.000011574074074074</f>
        <v>314640.9999999</v>
      </c>
      <c r="D19521" s="2" t="n">
        <v>8.22373322010983</v>
      </c>
      <c r="E19521" s="3" t="n">
        <v>11.6</v>
      </c>
    </row>
    <row r="19522" customFormat="false" ht="13.5" hidden="false" customHeight="false" outlineLevel="0" collapsed="false">
      <c r="A19522" s="8" t="n">
        <v>38116.5174074074</v>
      </c>
      <c r="C19522" s="9" t="n">
        <f aca="false">(A19522-$A$2)/0.000011574074074074</f>
        <v>314701.000000096</v>
      </c>
      <c r="D19522" s="2" t="n">
        <v>8.22393663602828</v>
      </c>
      <c r="E19522" s="3" t="n">
        <v>11.8</v>
      </c>
    </row>
    <row r="19523" customFormat="false" ht="13.5" hidden="false" customHeight="false" outlineLevel="0" collapsed="false">
      <c r="A19523" s="8" t="n">
        <v>38116.5181018519</v>
      </c>
      <c r="C19523" s="9" t="n">
        <f aca="false">(A19523-$A$2)/0.000011574074074074</f>
        <v>314760.999999663</v>
      </c>
      <c r="D19523" s="2" t="n">
        <v>8.22339004226428</v>
      </c>
      <c r="E19523" s="3" t="n">
        <v>11.4</v>
      </c>
    </row>
    <row r="19524" customFormat="false" ht="13.5" hidden="false" customHeight="false" outlineLevel="0" collapsed="false">
      <c r="A19524" s="8" t="n">
        <v>38116.5187962963</v>
      </c>
      <c r="C19524" s="9" t="n">
        <f aca="false">(A19524-$A$2)/0.000011574074074074</f>
        <v>314820.999999859</v>
      </c>
      <c r="D19524" s="2" t="n">
        <v>8.2236034391178</v>
      </c>
      <c r="E19524" s="3" t="n">
        <v>11.6</v>
      </c>
    </row>
    <row r="19525" customFormat="false" ht="13.5" hidden="false" customHeight="false" outlineLevel="0" collapsed="false">
      <c r="A19525" s="8" t="n">
        <v>38116.5194907407</v>
      </c>
      <c r="C19525" s="9" t="n">
        <f aca="false">(A19525-$A$2)/0.000011574074074074</f>
        <v>314881.000000054</v>
      </c>
      <c r="D19525" s="2" t="n">
        <v>8.22467682588884</v>
      </c>
      <c r="E19525" s="3" t="n">
        <v>11.6</v>
      </c>
    </row>
    <row r="19526" customFormat="false" ht="13.5" hidden="false" customHeight="false" outlineLevel="0" collapsed="false">
      <c r="A19526" s="8" t="n">
        <v>38116.5201851852</v>
      </c>
      <c r="C19526" s="9" t="n">
        <f aca="false">(A19526-$A$2)/0.000011574074074074</f>
        <v>314940.999999621</v>
      </c>
      <c r="D19526" s="2" t="n">
        <v>8.2239702027774</v>
      </c>
      <c r="E19526" s="3" t="n">
        <v>11.6</v>
      </c>
    </row>
    <row r="19527" customFormat="false" ht="13.5" hidden="false" customHeight="false" outlineLevel="0" collapsed="false">
      <c r="A19527" s="8" t="n">
        <v>38116.5208796296</v>
      </c>
      <c r="C19527" s="9" t="n">
        <f aca="false">(A19527-$A$2)/0.000011574074074074</f>
        <v>315000.999999817</v>
      </c>
      <c r="D19527" s="2" t="n">
        <v>8.22368356938347</v>
      </c>
      <c r="E19527" s="3" t="n">
        <v>11.2</v>
      </c>
    </row>
    <row r="19528" customFormat="false" ht="13.5" hidden="false" customHeight="false" outlineLevel="0" collapsed="false">
      <c r="A19528" s="8" t="n">
        <v>38116.5215740741</v>
      </c>
      <c r="C19528" s="9" t="n">
        <f aca="false">(A19528-$A$2)/0.000011574074074074</f>
        <v>315061.000000012</v>
      </c>
      <c r="D19528" s="2" t="n">
        <v>8.22409692560703</v>
      </c>
      <c r="E19528" s="3" t="n">
        <v>11.6</v>
      </c>
    </row>
    <row r="19529" customFormat="false" ht="13.5" hidden="false" customHeight="false" outlineLevel="0" collapsed="false">
      <c r="A19529" s="8" t="n">
        <v>38116.5222685185</v>
      </c>
      <c r="C19529" s="9" t="n">
        <f aca="false">(A19529-$A$2)/0.000011574074074074</f>
        <v>315121.000000208</v>
      </c>
      <c r="D19529" s="2" t="n">
        <v>8.2239302711481</v>
      </c>
      <c r="E19529" s="3" t="n">
        <v>11.6</v>
      </c>
    </row>
    <row r="19530" customFormat="false" ht="13.5" hidden="false" customHeight="false" outlineLevel="0" collapsed="false">
      <c r="A19530" s="8" t="n">
        <v>38116.522962963</v>
      </c>
      <c r="C19530" s="9" t="n">
        <f aca="false">(A19530-$A$2)/0.000011574074074074</f>
        <v>315180.999999775</v>
      </c>
      <c r="D19530" s="2" t="n">
        <v>8.22346360610664</v>
      </c>
      <c r="E19530" s="3" t="n">
        <v>11.8</v>
      </c>
    </row>
    <row r="19531" customFormat="false" ht="13.5" hidden="false" customHeight="false" outlineLevel="0" collapsed="false">
      <c r="A19531" s="8" t="n">
        <v>38116.5236574074</v>
      </c>
      <c r="C19531" s="9" t="n">
        <f aca="false">(A19531-$A$2)/0.000011574074074074</f>
        <v>315240.99999997</v>
      </c>
      <c r="D19531" s="2" t="n">
        <v>8.22437692998266</v>
      </c>
      <c r="E19531" s="3" t="n">
        <v>11.6</v>
      </c>
    </row>
    <row r="19532" customFormat="false" ht="13.5" hidden="false" customHeight="false" outlineLevel="0" collapsed="false">
      <c r="A19532" s="8" t="n">
        <v>38116.5243518519</v>
      </c>
      <c r="C19532" s="9" t="n">
        <f aca="false">(A19532-$A$2)/0.000011574074074074</f>
        <v>315301.000000166</v>
      </c>
      <c r="D19532" s="2" t="n">
        <v>8.22481024287615</v>
      </c>
      <c r="E19532" s="3" t="n">
        <v>11.8</v>
      </c>
    </row>
    <row r="19533" customFormat="false" ht="13.5" hidden="false" customHeight="false" outlineLevel="0" collapsed="false">
      <c r="A19533" s="8" t="n">
        <v>38116.5250462963</v>
      </c>
      <c r="C19533" s="9" t="n">
        <f aca="false">(A19533-$A$2)/0.000011574074074074</f>
        <v>315360.999999733</v>
      </c>
      <c r="D19533" s="2" t="n">
        <v>8.22441354438711</v>
      </c>
      <c r="E19533" s="3" t="n">
        <v>11.8</v>
      </c>
    </row>
    <row r="19534" customFormat="false" ht="13.5" hidden="false" customHeight="false" outlineLevel="0" collapsed="false">
      <c r="A19534" s="8" t="n">
        <v>38116.5257407407</v>
      </c>
      <c r="C19534" s="9" t="n">
        <f aca="false">(A19534-$A$2)/0.000011574074074074</f>
        <v>315420.999999928</v>
      </c>
      <c r="D19534" s="2" t="n">
        <v>8.22426683461552</v>
      </c>
      <c r="E19534" s="3" t="n">
        <v>11.8</v>
      </c>
    </row>
    <row r="19535" customFormat="false" ht="13.5" hidden="false" customHeight="false" outlineLevel="0" collapsed="false">
      <c r="A19535" s="8" t="n">
        <v>38116.5264351852</v>
      </c>
      <c r="C19535" s="9" t="n">
        <f aca="false">(A19535-$A$2)/0.000011574074074074</f>
        <v>315481.000000124</v>
      </c>
      <c r="D19535" s="2" t="n">
        <v>8.22444011306138</v>
      </c>
      <c r="E19535" s="3" t="n">
        <v>11.8</v>
      </c>
    </row>
    <row r="19536" customFormat="false" ht="13.5" hidden="false" customHeight="false" outlineLevel="0" collapsed="false">
      <c r="A19536" s="8" t="n">
        <v>38116.5271296296</v>
      </c>
      <c r="C19536" s="9" t="n">
        <f aca="false">(A19536-$A$2)/0.000011574074074074</f>
        <v>315540.999999691</v>
      </c>
      <c r="D19536" s="2" t="n">
        <v>8.22436337972467</v>
      </c>
      <c r="E19536" s="3" t="n">
        <v>11.8</v>
      </c>
    </row>
    <row r="19537" customFormat="false" ht="13.5" hidden="false" customHeight="false" outlineLevel="0" collapsed="false">
      <c r="A19537" s="8" t="n">
        <v>38116.5278240741</v>
      </c>
      <c r="C19537" s="9" t="n">
        <f aca="false">(A19537-$A$2)/0.000011574074074074</f>
        <v>315600.999999887</v>
      </c>
      <c r="D19537" s="2" t="n">
        <v>8.22372663440541</v>
      </c>
      <c r="E19537" s="3" t="n">
        <v>11.8</v>
      </c>
    </row>
    <row r="19538" customFormat="false" ht="13.5" hidden="false" customHeight="false" outlineLevel="0" collapsed="false">
      <c r="A19538" s="8" t="n">
        <v>38116.5285185185</v>
      </c>
      <c r="C19538" s="9" t="n">
        <f aca="false">(A19538-$A$2)/0.000011574074074074</f>
        <v>315661.000000082</v>
      </c>
      <c r="D19538" s="2" t="n">
        <v>8.22363987700356</v>
      </c>
      <c r="E19538" s="3" t="n">
        <v>11.4</v>
      </c>
    </row>
    <row r="19539" customFormat="false" ht="13.5" hidden="false" customHeight="false" outlineLevel="0" collapsed="false">
      <c r="A19539" s="8" t="n">
        <v>38116.529212963</v>
      </c>
      <c r="C19539" s="9" t="n">
        <f aca="false">(A19539-$A$2)/0.000011574074074074</f>
        <v>315720.999999649</v>
      </c>
      <c r="D19539" s="2" t="n">
        <v>8.22387310731914</v>
      </c>
      <c r="E19539" s="3" t="n">
        <v>11.4</v>
      </c>
    </row>
    <row r="19540" customFormat="false" ht="13.5" hidden="false" customHeight="false" outlineLevel="0" collapsed="false">
      <c r="A19540" s="8" t="n">
        <v>38116.5299074074</v>
      </c>
      <c r="C19540" s="9" t="n">
        <f aca="false">(A19540-$A$2)/0.000011574074074074</f>
        <v>315780.999999845</v>
      </c>
      <c r="D19540" s="2" t="n">
        <v>8.22425632515213</v>
      </c>
      <c r="E19540" s="3" t="n">
        <v>11.6</v>
      </c>
    </row>
    <row r="19541" customFormat="false" ht="13.5" hidden="false" customHeight="false" outlineLevel="0" collapsed="false">
      <c r="A19541" s="8" t="n">
        <v>38116.5306018519</v>
      </c>
      <c r="C19541" s="9" t="n">
        <f aca="false">(A19541-$A$2)/0.000011574074074074</f>
        <v>315841.00000004</v>
      </c>
      <c r="D19541" s="2" t="n">
        <v>8.22428953020253</v>
      </c>
      <c r="E19541" s="3" t="n">
        <v>11.6</v>
      </c>
    </row>
    <row r="19542" customFormat="false" ht="13.5" hidden="false" customHeight="false" outlineLevel="0" collapsed="false">
      <c r="A19542" s="8" t="n">
        <v>38116.5312962963</v>
      </c>
      <c r="C19542" s="9" t="n">
        <f aca="false">(A19542-$A$2)/0.000011574074074074</f>
        <v>315901.000000236</v>
      </c>
      <c r="D19542" s="2" t="n">
        <v>8.22414272257032</v>
      </c>
      <c r="E19542" s="3" t="n">
        <v>11.8</v>
      </c>
    </row>
    <row r="19543" customFormat="false" ht="13.5" hidden="false" customHeight="false" outlineLevel="0" collapsed="false">
      <c r="A19543" s="8" t="n">
        <v>38116.5319907407</v>
      </c>
      <c r="C19543" s="9" t="n">
        <f aca="false">(A19543-$A$2)/0.000011574074074074</f>
        <v>315960.999999803</v>
      </c>
      <c r="D19543" s="2" t="n">
        <v>8.2246259017555</v>
      </c>
      <c r="E19543" s="3" t="n">
        <v>11.8</v>
      </c>
    </row>
    <row r="19544" customFormat="false" ht="13.5" hidden="false" customHeight="false" outlineLevel="0" collapsed="false">
      <c r="A19544" s="8" t="n">
        <v>38116.5326851852</v>
      </c>
      <c r="C19544" s="9" t="n">
        <f aca="false">(A19544-$A$2)/0.000011574074074074</f>
        <v>316020.999999998</v>
      </c>
      <c r="D19544" s="2" t="n">
        <v>8.22420906795807</v>
      </c>
      <c r="E19544" s="3" t="n">
        <v>11.6</v>
      </c>
    </row>
    <row r="19545" customFormat="false" ht="13.5" hidden="false" customHeight="false" outlineLevel="0" collapsed="false">
      <c r="A19545" s="8" t="n">
        <v>38116.5333796296</v>
      </c>
      <c r="C19545" s="9" t="n">
        <f aca="false">(A19545-$A$2)/0.000011574074074074</f>
        <v>316081.000000194</v>
      </c>
      <c r="D19545" s="2" t="n">
        <v>8.22425222067801</v>
      </c>
      <c r="E19545" s="3" t="n">
        <v>11.6</v>
      </c>
    </row>
    <row r="19546" customFormat="false" ht="13.5" hidden="false" customHeight="false" outlineLevel="0" collapsed="false">
      <c r="A19546" s="8" t="n">
        <v>38116.5340740741</v>
      </c>
      <c r="C19546" s="9" t="n">
        <f aca="false">(A19546-$A$2)/0.000011574074074074</f>
        <v>316140.999999761</v>
      </c>
      <c r="D19546" s="2" t="n">
        <v>8.22369536001532</v>
      </c>
      <c r="E19546" s="3" t="n">
        <v>11.6</v>
      </c>
    </row>
    <row r="19547" customFormat="false" ht="13.5" hidden="false" customHeight="false" outlineLevel="0" collapsed="false">
      <c r="A19547" s="8" t="n">
        <v>38116.5347685185</v>
      </c>
      <c r="C19547" s="9" t="n">
        <f aca="false">(A19547-$A$2)/0.000011574074074074</f>
        <v>316200.999999956</v>
      </c>
      <c r="D19547" s="2" t="n">
        <v>8.22461848566999</v>
      </c>
      <c r="E19547" s="3" t="n">
        <v>11.6</v>
      </c>
    </row>
    <row r="19548" customFormat="false" ht="13.5" hidden="false" customHeight="false" outlineLevel="0" collapsed="false">
      <c r="A19548" s="8" t="n">
        <v>38116.535462963</v>
      </c>
      <c r="C19548" s="9" t="n">
        <f aca="false">(A19548-$A$2)/0.000011574074074074</f>
        <v>316261.000000152</v>
      </c>
      <c r="D19548" s="2" t="n">
        <v>8.22416159754202</v>
      </c>
      <c r="E19548" s="3" t="n">
        <v>11.4</v>
      </c>
    </row>
    <row r="19549" customFormat="false" ht="13.5" hidden="false" customHeight="false" outlineLevel="0" collapsed="false">
      <c r="A19549" s="8" t="n">
        <v>38116.5361574074</v>
      </c>
      <c r="C19549" s="9" t="n">
        <f aca="false">(A19549-$A$2)/0.000011574074074074</f>
        <v>316320.999999719</v>
      </c>
      <c r="D19549" s="2" t="n">
        <v>8.2238546954314</v>
      </c>
      <c r="E19549" s="3" t="n">
        <v>11.6</v>
      </c>
    </row>
    <row r="19550" customFormat="false" ht="13.5" hidden="false" customHeight="false" outlineLevel="0" collapsed="false">
      <c r="A19550" s="8" t="n">
        <v>38116.5368518519</v>
      </c>
      <c r="C19550" s="9" t="n">
        <f aca="false">(A19550-$A$2)/0.000011574074074074</f>
        <v>316380.999999914</v>
      </c>
      <c r="D19550" s="2" t="n">
        <v>8.22402777903812</v>
      </c>
      <c r="E19550" s="3" t="n">
        <v>11.6</v>
      </c>
    </row>
    <row r="19551" customFormat="false" ht="13.5" hidden="false" customHeight="false" outlineLevel="0" collapsed="false">
      <c r="A19551" s="8" t="n">
        <v>38116.5375462963</v>
      </c>
      <c r="C19551" s="9" t="n">
        <f aca="false">(A19551-$A$2)/0.000011574074074074</f>
        <v>316441.00000011</v>
      </c>
      <c r="D19551" s="2" t="n">
        <v>8.22348084846217</v>
      </c>
      <c r="E19551" s="3" t="n">
        <v>11.4</v>
      </c>
    </row>
    <row r="19552" customFormat="false" ht="13.5" hidden="false" customHeight="false" outlineLevel="0" collapsed="false">
      <c r="A19552" s="8" t="n">
        <v>38116.5382407407</v>
      </c>
      <c r="C19552" s="9" t="n">
        <f aca="false">(A19552-$A$2)/0.000011574074074074</f>
        <v>316500.999999677</v>
      </c>
      <c r="D19552" s="2" t="n">
        <v>8.22501390340355</v>
      </c>
      <c r="E19552" s="3" t="n">
        <v>11.6</v>
      </c>
    </row>
    <row r="19553" customFormat="false" ht="13.5" hidden="false" customHeight="false" outlineLevel="0" collapsed="false">
      <c r="A19553" s="8" t="n">
        <v>38116.5389351852</v>
      </c>
      <c r="C19553" s="9" t="n">
        <f aca="false">(A19553-$A$2)/0.000011574074074074</f>
        <v>316560.999999873</v>
      </c>
      <c r="D19553" s="2" t="n">
        <v>8.22409694356226</v>
      </c>
      <c r="E19553" s="3" t="n">
        <v>11</v>
      </c>
    </row>
    <row r="19554" customFormat="false" ht="13.5" hidden="false" customHeight="false" outlineLevel="0" collapsed="false">
      <c r="A19554" s="8" t="n">
        <v>38116.5396296296</v>
      </c>
      <c r="C19554" s="9" t="n">
        <f aca="false">(A19554-$A$2)/0.000011574074074074</f>
        <v>316621.000000068</v>
      </c>
      <c r="D19554" s="2" t="n">
        <v>8.22366996913827</v>
      </c>
      <c r="E19554" s="3" t="n">
        <v>11.8</v>
      </c>
    </row>
    <row r="19555" customFormat="false" ht="13.5" hidden="false" customHeight="false" outlineLevel="0" collapsed="false">
      <c r="A19555" s="8" t="n">
        <v>38116.5403240741</v>
      </c>
      <c r="C19555" s="9" t="n">
        <f aca="false">(A19555-$A$2)/0.000011574074074074</f>
        <v>316680.999999635</v>
      </c>
      <c r="D19555" s="2" t="n">
        <v>8.2238729797316</v>
      </c>
      <c r="E19555" s="3" t="n">
        <v>11.8</v>
      </c>
    </row>
    <row r="19556" customFormat="false" ht="13.5" hidden="false" customHeight="false" outlineLevel="0" collapsed="false">
      <c r="A19556" s="8" t="n">
        <v>38116.5410185185</v>
      </c>
      <c r="C19556" s="9" t="n">
        <f aca="false">(A19556-$A$2)/0.000011574074074074</f>
        <v>316740.999999831</v>
      </c>
      <c r="D19556" s="2" t="n">
        <v>8.22473597504222</v>
      </c>
      <c r="E19556" s="3" t="n">
        <v>11.8</v>
      </c>
    </row>
    <row r="19557" customFormat="false" ht="13.5" hidden="false" customHeight="false" outlineLevel="0" collapsed="false">
      <c r="A19557" s="8" t="n">
        <v>38116.541712963</v>
      </c>
      <c r="C19557" s="9" t="n">
        <f aca="false">(A19557-$A$2)/0.000011574074074074</f>
        <v>316801.000000026</v>
      </c>
      <c r="D19557" s="2" t="n">
        <v>8.22425895517014</v>
      </c>
      <c r="E19557" s="3" t="n">
        <v>11.2</v>
      </c>
    </row>
    <row r="19558" customFormat="false" ht="13.5" hidden="false" customHeight="false" outlineLevel="0" collapsed="false">
      <c r="A19558" s="8" t="n">
        <v>38116.5424074074</v>
      </c>
      <c r="C19558" s="9" t="n">
        <f aca="false">(A19558-$A$2)/0.000011574074074074</f>
        <v>316861.000000222</v>
      </c>
      <c r="D19558" s="2" t="n">
        <v>8.22466191991535</v>
      </c>
      <c r="E19558" s="3" t="n">
        <v>11.4</v>
      </c>
    </row>
    <row r="19559" customFormat="false" ht="13.5" hidden="false" customHeight="false" outlineLevel="0" collapsed="false">
      <c r="A19559" s="8" t="n">
        <v>38116.5431018519</v>
      </c>
      <c r="C19559" s="9" t="n">
        <f aca="false">(A19559-$A$2)/0.000011574074074074</f>
        <v>316920.999999789</v>
      </c>
      <c r="D19559" s="2" t="n">
        <v>8.22374486907784</v>
      </c>
      <c r="E19559" s="3" t="n">
        <v>11.6</v>
      </c>
    </row>
    <row r="19560" customFormat="false" ht="13.5" hidden="false" customHeight="false" outlineLevel="0" collapsed="false">
      <c r="A19560" s="8" t="n">
        <v>38116.5437962963</v>
      </c>
      <c r="C19560" s="9" t="n">
        <f aca="false">(A19560-$A$2)/0.000011574074074074</f>
        <v>316980.999999984</v>
      </c>
      <c r="D19560" s="2" t="n">
        <v>8.2244578023576</v>
      </c>
      <c r="E19560" s="3" t="n">
        <v>11.8</v>
      </c>
    </row>
    <row r="19561" customFormat="false" ht="13.5" hidden="false" customHeight="false" outlineLevel="0" collapsed="false">
      <c r="A19561" s="8" t="n">
        <v>38116.5444907407</v>
      </c>
      <c r="C19561" s="9" t="n">
        <f aca="false">(A19561-$A$2)/0.000011574074074074</f>
        <v>317041.00000018</v>
      </c>
      <c r="D19561" s="2" t="n">
        <v>8.22304071995463</v>
      </c>
      <c r="E19561" s="3" t="n">
        <v>11.8</v>
      </c>
    </row>
    <row r="19562" customFormat="false" ht="13.5" hidden="false" customHeight="false" outlineLevel="0" collapsed="false">
      <c r="A19562" s="8" t="n">
        <v>38116.5451851852</v>
      </c>
      <c r="C19562" s="9" t="n">
        <f aca="false">(A19562-$A$2)/0.000011574074074074</f>
        <v>317100.999999747</v>
      </c>
      <c r="D19562" s="2" t="n">
        <v>8.22409362136892</v>
      </c>
      <c r="E19562" s="3" t="n">
        <v>11.6</v>
      </c>
    </row>
    <row r="19563" customFormat="false" ht="13.5" hidden="false" customHeight="false" outlineLevel="0" collapsed="false">
      <c r="A19563" s="8" t="n">
        <v>38116.5458796296</v>
      </c>
      <c r="C19563" s="9" t="n">
        <f aca="false">(A19563-$A$2)/0.000011574074074074</f>
        <v>317160.999999942</v>
      </c>
      <c r="D19563" s="2" t="n">
        <v>8.22430650670047</v>
      </c>
      <c r="E19563" s="3" t="n">
        <v>11.6</v>
      </c>
    </row>
    <row r="19564" customFormat="false" ht="13.5" hidden="false" customHeight="false" outlineLevel="0" collapsed="false">
      <c r="A19564" s="8" t="n">
        <v>38116.5465740741</v>
      </c>
      <c r="C19564" s="9" t="n">
        <f aca="false">(A19564-$A$2)/0.000011574074074074</f>
        <v>317221.000000138</v>
      </c>
      <c r="D19564" s="2" t="n">
        <v>8.22381937554926</v>
      </c>
      <c r="E19564" s="3" t="n">
        <v>11.8</v>
      </c>
    </row>
    <row r="19565" customFormat="false" ht="13.5" hidden="false" customHeight="false" outlineLevel="0" collapsed="false">
      <c r="A19565" s="8" t="n">
        <v>38116.5472685185</v>
      </c>
      <c r="C19565" s="9" t="n">
        <f aca="false">(A19565-$A$2)/0.000011574074074074</f>
        <v>317280.999999705</v>
      </c>
      <c r="D19565" s="2" t="n">
        <v>8.22453222801529</v>
      </c>
      <c r="E19565" s="3" t="n">
        <v>11.8</v>
      </c>
    </row>
    <row r="19566" customFormat="false" ht="13.5" hidden="false" customHeight="false" outlineLevel="0" collapsed="false">
      <c r="A19566" s="8" t="n">
        <v>38116.547962963</v>
      </c>
      <c r="C19566" s="9" t="n">
        <f aca="false">(A19566-$A$2)/0.000011574074074074</f>
        <v>317340.999999901</v>
      </c>
      <c r="D19566" s="2" t="n">
        <v>8.22493506379857</v>
      </c>
      <c r="E19566" s="3" t="n">
        <v>11.4</v>
      </c>
    </row>
    <row r="19567" customFormat="false" ht="13.5" hidden="false" customHeight="false" outlineLevel="0" collapsed="false">
      <c r="A19567" s="8" t="n">
        <v>38116.5486574074</v>
      </c>
      <c r="C19567" s="9" t="n">
        <f aca="false">(A19567-$A$2)/0.000011574074074074</f>
        <v>317401.000000096</v>
      </c>
      <c r="D19567" s="2" t="n">
        <v>8.22358788289907</v>
      </c>
      <c r="E19567" s="3" t="n">
        <v>11.8</v>
      </c>
    </row>
    <row r="19568" customFormat="false" ht="13.5" hidden="false" customHeight="false" outlineLevel="0" collapsed="false">
      <c r="A19568" s="8" t="n">
        <v>38116.5493518519</v>
      </c>
      <c r="C19568" s="9" t="n">
        <f aca="false">(A19568-$A$2)/0.000011574074074074</f>
        <v>317460.999999663</v>
      </c>
      <c r="D19568" s="2" t="n">
        <v>8.22422068501678</v>
      </c>
      <c r="E19568" s="3" t="n">
        <v>11.6</v>
      </c>
    </row>
    <row r="19569" customFormat="false" ht="13.5" hidden="false" customHeight="false" outlineLevel="0" collapsed="false">
      <c r="A19569" s="8" t="n">
        <v>38116.5500462963</v>
      </c>
      <c r="C19569" s="9" t="n">
        <f aca="false">(A19569-$A$2)/0.000011574074074074</f>
        <v>317520.999999859</v>
      </c>
      <c r="D19569" s="2" t="n">
        <v>8.22455346995172</v>
      </c>
      <c r="E19569" s="3" t="n">
        <v>11.8</v>
      </c>
    </row>
    <row r="19570" customFormat="false" ht="13.5" hidden="false" customHeight="false" outlineLevel="0" collapsed="false">
      <c r="A19570" s="8" t="n">
        <v>38116.5507407407</v>
      </c>
      <c r="C19570" s="9" t="n">
        <f aca="false">(A19570-$A$2)/0.000011574074074074</f>
        <v>317581.000000054</v>
      </c>
      <c r="D19570" s="2" t="n">
        <v>8.22469623770387</v>
      </c>
      <c r="E19570" s="3" t="n">
        <v>11.4</v>
      </c>
    </row>
    <row r="19571" customFormat="false" ht="13.5" hidden="false" customHeight="false" outlineLevel="0" collapsed="false">
      <c r="A19571" s="8" t="n">
        <v>38116.5514351852</v>
      </c>
      <c r="C19571" s="9" t="n">
        <f aca="false">(A19571-$A$2)/0.000011574074074074</f>
        <v>317640.999999621</v>
      </c>
      <c r="D19571" s="2" t="n">
        <v>8.22402898807322</v>
      </c>
      <c r="E19571" s="3" t="n">
        <v>12</v>
      </c>
    </row>
    <row r="19572" customFormat="false" ht="13.5" hidden="false" customHeight="false" outlineLevel="0" collapsed="false">
      <c r="A19572" s="8" t="n">
        <v>38116.5521296296</v>
      </c>
      <c r="C19572" s="9" t="n">
        <f aca="false">(A19572-$A$2)/0.000011574074074074</f>
        <v>317700.999999817</v>
      </c>
      <c r="D19572" s="2" t="n">
        <v>8.22387172105977</v>
      </c>
      <c r="E19572" s="3" t="n">
        <v>11.8</v>
      </c>
    </row>
    <row r="19573" customFormat="false" ht="13.5" hidden="false" customHeight="false" outlineLevel="0" collapsed="false">
      <c r="A19573" s="8" t="n">
        <v>38116.5528240741</v>
      </c>
      <c r="C19573" s="9" t="n">
        <f aca="false">(A19573-$A$2)/0.000011574074074074</f>
        <v>317761.000000012</v>
      </c>
      <c r="D19573" s="2" t="n">
        <v>8.22441443626351</v>
      </c>
      <c r="E19573" s="3" t="n">
        <v>11.8</v>
      </c>
    </row>
    <row r="19574" customFormat="false" ht="13.5" hidden="false" customHeight="false" outlineLevel="0" collapsed="false">
      <c r="A19574" s="8" t="n">
        <v>38116.5535185185</v>
      </c>
      <c r="C19574" s="9" t="n">
        <f aca="false">(A19574-$A$2)/0.000011574074074074</f>
        <v>317821.000000208</v>
      </c>
      <c r="D19574" s="2" t="n">
        <v>8.22426713368444</v>
      </c>
      <c r="E19574" s="3" t="n">
        <v>11.6</v>
      </c>
    </row>
    <row r="19575" customFormat="false" ht="13.5" hidden="false" customHeight="false" outlineLevel="0" collapsed="false">
      <c r="A19575" s="8" t="n">
        <v>38116.554212963</v>
      </c>
      <c r="C19575" s="9" t="n">
        <f aca="false">(A19575-$A$2)/0.000011574074074074</f>
        <v>317880.999999775</v>
      </c>
      <c r="D19575" s="2" t="n">
        <v>8.22401981322254</v>
      </c>
      <c r="E19575" s="3" t="n">
        <v>11.6</v>
      </c>
    </row>
    <row r="19576" customFormat="false" ht="13.5" hidden="false" customHeight="false" outlineLevel="0" collapsed="false">
      <c r="A19576" s="8" t="n">
        <v>38116.5549074074</v>
      </c>
      <c r="C19576" s="9" t="n">
        <f aca="false">(A19576-$A$2)/0.000011574074074074</f>
        <v>317940.99999997</v>
      </c>
      <c r="D19576" s="2" t="n">
        <v>8.22512247467781</v>
      </c>
      <c r="E19576" s="3" t="n">
        <v>11.8</v>
      </c>
    </row>
    <row r="19577" customFormat="false" ht="13.5" hidden="false" customHeight="false" outlineLevel="0" collapsed="false">
      <c r="A19577" s="8" t="n">
        <v>38116.5556018519</v>
      </c>
      <c r="C19577" s="9" t="n">
        <f aca="false">(A19577-$A$2)/0.000011574074074074</f>
        <v>318001.000000166</v>
      </c>
      <c r="D19577" s="2" t="n">
        <v>8.22412511785026</v>
      </c>
      <c r="E19577" s="3" t="n">
        <v>11.6</v>
      </c>
    </row>
    <row r="19578" customFormat="false" ht="13.5" hidden="false" customHeight="false" outlineLevel="0" collapsed="false">
      <c r="A19578" s="8" t="n">
        <v>38116.5562962963</v>
      </c>
      <c r="C19578" s="9" t="n">
        <f aca="false">(A19578-$A$2)/0.000011574074074074</f>
        <v>318060.999999733</v>
      </c>
      <c r="D19578" s="2" t="n">
        <v>8.22355774283986</v>
      </c>
      <c r="E19578" s="3" t="n">
        <v>11.6</v>
      </c>
    </row>
    <row r="19579" customFormat="false" ht="13.5" hidden="false" customHeight="false" outlineLevel="0" collapsed="false">
      <c r="A19579" s="8" t="n">
        <v>38116.5569907407</v>
      </c>
      <c r="C19579" s="9" t="n">
        <f aca="false">(A19579-$A$2)/0.000011574074074074</f>
        <v>318120.999999928</v>
      </c>
      <c r="D19579" s="2" t="n">
        <v>8.22391034914662</v>
      </c>
      <c r="E19579" s="3" t="n">
        <v>12</v>
      </c>
    </row>
    <row r="19580" customFormat="false" ht="13.5" hidden="false" customHeight="false" outlineLevel="0" collapsed="false">
      <c r="A19580" s="8" t="n">
        <v>38116.5576851852</v>
      </c>
      <c r="C19580" s="9" t="n">
        <f aca="false">(A19580-$A$2)/0.000011574074074074</f>
        <v>318181.000000124</v>
      </c>
      <c r="D19580" s="2" t="n">
        <v>8.22449293697052</v>
      </c>
      <c r="E19580" s="3" t="n">
        <v>11.8</v>
      </c>
    </row>
    <row r="19581" customFormat="false" ht="13.5" hidden="false" customHeight="false" outlineLevel="0" collapsed="false">
      <c r="A19581" s="8" t="n">
        <v>38116.5583796296</v>
      </c>
      <c r="C19581" s="9" t="n">
        <f aca="false">(A19581-$A$2)/0.000011574074074074</f>
        <v>318240.999999691</v>
      </c>
      <c r="D19581" s="2" t="n">
        <v>8.22445550601157</v>
      </c>
      <c r="E19581" s="3" t="n">
        <v>11.8</v>
      </c>
    </row>
    <row r="19582" customFormat="false" ht="13.5" hidden="false" customHeight="false" outlineLevel="0" collapsed="false">
      <c r="A19582" s="8" t="n">
        <v>38116.5590740741</v>
      </c>
      <c r="C19582" s="9" t="n">
        <f aca="false">(A19582-$A$2)/0.000011574074074074</f>
        <v>318300.999999887</v>
      </c>
      <c r="D19582" s="2" t="n">
        <v>8.22434805616975</v>
      </c>
      <c r="E19582" s="3" t="n">
        <v>11.6</v>
      </c>
    </row>
    <row r="19583" customFormat="false" ht="13.5" hidden="false" customHeight="false" outlineLevel="0" collapsed="false">
      <c r="A19583" s="8" t="n">
        <v>38116.5597685185</v>
      </c>
      <c r="C19583" s="9" t="n">
        <f aca="false">(A19583-$A$2)/0.000011574074074074</f>
        <v>318361.000000082</v>
      </c>
      <c r="D19583" s="2" t="n">
        <v>8.22423058734507</v>
      </c>
      <c r="E19583" s="3" t="n">
        <v>11.4</v>
      </c>
    </row>
    <row r="19584" customFormat="false" ht="13.5" hidden="false" customHeight="false" outlineLevel="0" collapsed="false">
      <c r="A19584" s="8" t="n">
        <v>38116.560462963</v>
      </c>
      <c r="C19584" s="9" t="n">
        <f aca="false">(A19584-$A$2)/0.000011574074074074</f>
        <v>318420.999999649</v>
      </c>
      <c r="D19584" s="2" t="n">
        <v>8.2243230993375</v>
      </c>
      <c r="E19584" s="3" t="n">
        <v>11.8</v>
      </c>
    </row>
    <row r="19585" customFormat="false" ht="13.5" hidden="false" customHeight="false" outlineLevel="0" collapsed="false">
      <c r="A19585" s="8" t="n">
        <v>38116.5611574074</v>
      </c>
      <c r="C19585" s="9" t="n">
        <f aca="false">(A19585-$A$2)/0.000011574074074074</f>
        <v>318480.999999845</v>
      </c>
      <c r="D19585" s="2" t="n">
        <v>8.22415559214706</v>
      </c>
      <c r="E19585" s="3" t="n">
        <v>11.6</v>
      </c>
    </row>
    <row r="19586" customFormat="false" ht="13.5" hidden="false" customHeight="false" outlineLevel="0" collapsed="false">
      <c r="A19586" s="8" t="n">
        <v>38116.5618518519</v>
      </c>
      <c r="C19586" s="9" t="n">
        <f aca="false">(A19586-$A$2)/0.000011574074074074</f>
        <v>318541.00000004</v>
      </c>
      <c r="D19586" s="2" t="n">
        <v>8.22418806557373</v>
      </c>
      <c r="E19586" s="3" t="n">
        <v>11.6</v>
      </c>
    </row>
    <row r="19587" customFormat="false" ht="13.5" hidden="false" customHeight="false" outlineLevel="0" collapsed="false">
      <c r="A19587" s="8" t="n">
        <v>38116.5625462963</v>
      </c>
      <c r="C19587" s="9" t="n">
        <f aca="false">(A19587-$A$2)/0.000011574074074074</f>
        <v>318601.000000236</v>
      </c>
      <c r="D19587" s="2" t="n">
        <v>8.22488051941751</v>
      </c>
      <c r="E19587" s="3" t="n">
        <v>11.4</v>
      </c>
    </row>
    <row r="19588" customFormat="false" ht="13.5" hidden="false" customHeight="false" outlineLevel="0" collapsed="false">
      <c r="A19588" s="8" t="n">
        <v>38116.5632407407</v>
      </c>
      <c r="C19588" s="9" t="n">
        <f aca="false">(A19588-$A$2)/0.000011574074074074</f>
        <v>318660.999999803</v>
      </c>
      <c r="D19588" s="2" t="n">
        <v>8.22376295357839</v>
      </c>
      <c r="E19588" s="3" t="n">
        <v>11.4</v>
      </c>
    </row>
    <row r="19589" customFormat="false" ht="13.5" hidden="false" customHeight="false" outlineLevel="0" collapsed="false">
      <c r="A19589" s="8" t="n">
        <v>38116.5639351852</v>
      </c>
      <c r="C19589" s="9" t="n">
        <f aca="false">(A19589-$A$2)/0.000011574074074074</f>
        <v>318720.999999998</v>
      </c>
      <c r="D19589" s="2" t="n">
        <v>8.22431536805636</v>
      </c>
      <c r="E19589" s="3" t="n">
        <v>12</v>
      </c>
    </row>
    <row r="19590" customFormat="false" ht="13.5" hidden="false" customHeight="false" outlineLevel="0" collapsed="false">
      <c r="A19590" s="8" t="n">
        <v>38116.5646296296</v>
      </c>
      <c r="C19590" s="9" t="n">
        <f aca="false">(A19590-$A$2)/0.000011574074074074</f>
        <v>318781.000000194</v>
      </c>
      <c r="D19590" s="2" t="n">
        <v>8.22405776255142</v>
      </c>
      <c r="E19590" s="3" t="n">
        <v>11.6</v>
      </c>
    </row>
    <row r="19591" customFormat="false" ht="13.5" hidden="false" customHeight="false" outlineLevel="0" collapsed="false">
      <c r="A19591" s="8" t="n">
        <v>38116.5653240741</v>
      </c>
      <c r="C19591" s="9" t="n">
        <f aca="false">(A19591-$A$2)/0.000011574074074074</f>
        <v>318840.999999761</v>
      </c>
      <c r="D19591" s="2" t="n">
        <v>8.22481013716357</v>
      </c>
      <c r="E19591" s="3" t="n">
        <v>11.8</v>
      </c>
    </row>
    <row r="19592" customFormat="false" ht="13.5" hidden="false" customHeight="false" outlineLevel="0" collapsed="false">
      <c r="A19592" s="8" t="n">
        <v>38116.5660185185</v>
      </c>
      <c r="C19592" s="9" t="n">
        <f aca="false">(A19592-$A$2)/0.000011574074074074</f>
        <v>318900.999999956</v>
      </c>
      <c r="D19592" s="2" t="n">
        <v>8.22417249149279</v>
      </c>
      <c r="E19592" s="3" t="n">
        <v>11.6</v>
      </c>
    </row>
    <row r="19593" customFormat="false" ht="13.5" hidden="false" customHeight="false" outlineLevel="0" collapsed="false">
      <c r="A19593" s="8" t="n">
        <v>38116.566712963</v>
      </c>
      <c r="C19593" s="9" t="n">
        <f aca="false">(A19593-$A$2)/0.000011574074074074</f>
        <v>318961.000000152</v>
      </c>
      <c r="D19593" s="2" t="n">
        <v>8.22478482563909</v>
      </c>
      <c r="E19593" s="3" t="n">
        <v>11.6</v>
      </c>
    </row>
    <row r="19594" customFormat="false" ht="13.5" hidden="false" customHeight="false" outlineLevel="0" collapsed="false">
      <c r="A19594" s="8" t="n">
        <v>38116.5674074074</v>
      </c>
      <c r="C19594" s="9" t="n">
        <f aca="false">(A19594-$A$2)/0.000011574074074074</f>
        <v>319020.999999719</v>
      </c>
      <c r="D19594" s="2" t="n">
        <v>8.22438713940246</v>
      </c>
      <c r="E19594" s="3" t="n">
        <v>11.6</v>
      </c>
    </row>
    <row r="19595" customFormat="false" ht="13.5" hidden="false" customHeight="false" outlineLevel="0" collapsed="false">
      <c r="A19595" s="8" t="n">
        <v>38116.5681018519</v>
      </c>
      <c r="C19595" s="9" t="n">
        <f aca="false">(A19595-$A$2)/0.000011574074074074</f>
        <v>319080.999999915</v>
      </c>
      <c r="D19595" s="2" t="n">
        <v>8.22368943278288</v>
      </c>
      <c r="E19595" s="3" t="n">
        <v>11.6</v>
      </c>
    </row>
    <row r="19596" customFormat="false" ht="13.5" hidden="false" customHeight="false" outlineLevel="0" collapsed="false">
      <c r="A19596" s="8" t="n">
        <v>38116.5687962963</v>
      </c>
      <c r="C19596" s="9" t="n">
        <f aca="false">(A19596-$A$2)/0.000011574074074074</f>
        <v>319141.00000011</v>
      </c>
      <c r="D19596" s="2" t="n">
        <v>8.22377170548036</v>
      </c>
      <c r="E19596" s="3" t="n">
        <v>12</v>
      </c>
    </row>
    <row r="19597" customFormat="false" ht="13.5" hidden="false" customHeight="false" outlineLevel="0" collapsed="false">
      <c r="A19597" s="8" t="n">
        <v>38116.5694907407</v>
      </c>
      <c r="C19597" s="9" t="n">
        <f aca="false">(A19597-$A$2)/0.000011574074074074</f>
        <v>319200.999999677</v>
      </c>
      <c r="D19597" s="2" t="n">
        <v>8.22403395749489</v>
      </c>
      <c r="E19597" s="3" t="n">
        <v>11.6</v>
      </c>
    </row>
    <row r="19598" customFormat="false" ht="13.5" hidden="false" customHeight="false" outlineLevel="0" collapsed="false">
      <c r="A19598" s="8" t="n">
        <v>38116.5701851852</v>
      </c>
      <c r="C19598" s="9" t="n">
        <f aca="false">(A19598-$A$2)/0.000011574074074074</f>
        <v>319260.999999873</v>
      </c>
      <c r="D19598" s="2" t="n">
        <v>8.22502618862647</v>
      </c>
      <c r="E19598" s="3" t="n">
        <v>12</v>
      </c>
    </row>
    <row r="19599" customFormat="false" ht="13.5" hidden="false" customHeight="false" outlineLevel="0" collapsed="false">
      <c r="A19599" s="8" t="n">
        <v>38116.5708796296</v>
      </c>
      <c r="C19599" s="9" t="n">
        <f aca="false">(A19599-$A$2)/0.000011574074074074</f>
        <v>319321.000000068</v>
      </c>
      <c r="D19599" s="2" t="n">
        <v>8.22380839897509</v>
      </c>
      <c r="E19599" s="3" t="n">
        <v>11.2</v>
      </c>
    </row>
    <row r="19600" customFormat="false" ht="13.5" hidden="false" customHeight="false" outlineLevel="0" collapsed="false">
      <c r="A19600" s="8" t="n">
        <v>38116.5715740741</v>
      </c>
      <c r="C19600" s="9" t="n">
        <f aca="false">(A19600-$A$2)/0.000011574074074074</f>
        <v>319380.999999635</v>
      </c>
      <c r="D19600" s="2" t="n">
        <v>8.22411058814074</v>
      </c>
      <c r="E19600" s="3" t="n">
        <v>11.4</v>
      </c>
    </row>
    <row r="19601" customFormat="false" ht="13.5" hidden="false" customHeight="false" outlineLevel="0" collapsed="false">
      <c r="A19601" s="8" t="n">
        <v>38116.5722685185</v>
      </c>
      <c r="C19601" s="9" t="n">
        <f aca="false">(A19601-$A$2)/0.000011574074074074</f>
        <v>319440.999999831</v>
      </c>
      <c r="D19601" s="2" t="n">
        <v>8.22448275612342</v>
      </c>
      <c r="E19601" s="3" t="n">
        <v>11.6</v>
      </c>
    </row>
    <row r="19602" customFormat="false" ht="13.5" hidden="false" customHeight="false" outlineLevel="0" collapsed="false">
      <c r="A19602" s="8" t="n">
        <v>38116.572962963</v>
      </c>
      <c r="C19602" s="9" t="n">
        <f aca="false">(A19602-$A$2)/0.000011574074074074</f>
        <v>319501.000000026</v>
      </c>
      <c r="D19602" s="2" t="n">
        <v>8.22446490292312</v>
      </c>
      <c r="E19602" s="3" t="n">
        <v>11.8</v>
      </c>
    </row>
    <row r="19603" customFormat="false" ht="13.5" hidden="false" customHeight="false" outlineLevel="0" collapsed="false">
      <c r="A19603" s="8" t="n">
        <v>38116.5736574074</v>
      </c>
      <c r="C19603" s="9" t="n">
        <f aca="false">(A19603-$A$2)/0.000011574074074074</f>
        <v>319561.000000222</v>
      </c>
      <c r="D19603" s="2" t="n">
        <v>8.22450702833984</v>
      </c>
      <c r="E19603" s="3" t="n">
        <v>11.8</v>
      </c>
    </row>
    <row r="19604" customFormat="false" ht="13.5" hidden="false" customHeight="false" outlineLevel="0" collapsed="false">
      <c r="A19604" s="8" t="n">
        <v>38116.5743518519</v>
      </c>
      <c r="C19604" s="9" t="n">
        <f aca="false">(A19604-$A$2)/0.000011574074074074</f>
        <v>319620.999999789</v>
      </c>
      <c r="D19604" s="2" t="n">
        <v>8.22468913227357</v>
      </c>
      <c r="E19604" s="3" t="n">
        <v>11.8</v>
      </c>
    </row>
    <row r="19605" customFormat="false" ht="13.5" hidden="false" customHeight="false" outlineLevel="0" collapsed="false">
      <c r="A19605" s="8" t="n">
        <v>38116.5750462963</v>
      </c>
      <c r="C19605" s="9" t="n">
        <f aca="false">(A19605-$A$2)/0.000011574074074074</f>
        <v>319680.999999984</v>
      </c>
      <c r="D19605" s="2" t="n">
        <v>8.22441121452431</v>
      </c>
      <c r="E19605" s="3" t="n">
        <v>11.4</v>
      </c>
    </row>
    <row r="19606" customFormat="false" ht="13.5" hidden="false" customHeight="false" outlineLevel="0" collapsed="false">
      <c r="A19606" s="8" t="n">
        <v>38116.5757407407</v>
      </c>
      <c r="C19606" s="9" t="n">
        <f aca="false">(A19606-$A$2)/0.000011574074074074</f>
        <v>319741.00000018</v>
      </c>
      <c r="D19606" s="2" t="n">
        <v>8.22461327529205</v>
      </c>
      <c r="E19606" s="3" t="n">
        <v>11.6</v>
      </c>
    </row>
    <row r="19607" customFormat="false" ht="13.5" hidden="false" customHeight="false" outlineLevel="0" collapsed="false">
      <c r="A19607" s="8" t="n">
        <v>38116.5764351852</v>
      </c>
      <c r="C19607" s="9" t="n">
        <f aca="false">(A19607-$A$2)/0.000011574074074074</f>
        <v>319800.999999747</v>
      </c>
      <c r="D19607" s="2" t="n">
        <v>8.22445531417678</v>
      </c>
      <c r="E19607" s="3" t="n">
        <v>11.2</v>
      </c>
    </row>
    <row r="19608" customFormat="false" ht="13.5" hidden="false" customHeight="false" outlineLevel="0" collapsed="false">
      <c r="A19608" s="8" t="n">
        <v>38116.5771296296</v>
      </c>
      <c r="C19608" s="9" t="n">
        <f aca="false">(A19608-$A$2)/0.000011574074074074</f>
        <v>319860.999999942</v>
      </c>
      <c r="D19608" s="2" t="n">
        <v>8.22386733117851</v>
      </c>
      <c r="E19608" s="3" t="n">
        <v>12</v>
      </c>
    </row>
    <row r="19609" customFormat="false" ht="13.5" hidden="false" customHeight="false" outlineLevel="0" collapsed="false">
      <c r="A19609" s="8" t="n">
        <v>38116.5778240741</v>
      </c>
      <c r="C19609" s="9" t="n">
        <f aca="false">(A19609-$A$2)/0.000011574074074074</f>
        <v>319921.000000138</v>
      </c>
      <c r="D19609" s="2" t="n">
        <v>8.22509932619723</v>
      </c>
      <c r="E19609" s="3" t="n">
        <v>11.4</v>
      </c>
    </row>
    <row r="19610" customFormat="false" ht="13.5" hidden="false" customHeight="false" outlineLevel="0" collapsed="false">
      <c r="A19610" s="8" t="n">
        <v>38116.5785185185</v>
      </c>
      <c r="C19610" s="9" t="n">
        <f aca="false">(A19610-$A$2)/0.000011574074074074</f>
        <v>319980.999999705</v>
      </c>
      <c r="D19610" s="2" t="n">
        <v>8.22522129923292</v>
      </c>
      <c r="E19610" s="3" t="n">
        <v>11.4</v>
      </c>
    </row>
    <row r="19611" customFormat="false" ht="13.5" hidden="false" customHeight="false" outlineLevel="0" collapsed="false">
      <c r="A19611" s="8" t="n">
        <v>38116.579212963</v>
      </c>
      <c r="C19611" s="9" t="n">
        <f aca="false">(A19611-$A$2)/0.000011574074074074</f>
        <v>320040.999999901</v>
      </c>
      <c r="D19611" s="2" t="n">
        <v>8.22459324998559</v>
      </c>
      <c r="E19611" s="3" t="n">
        <v>11.6</v>
      </c>
    </row>
    <row r="19612" customFormat="false" ht="13.5" hidden="false" customHeight="false" outlineLevel="0" collapsed="false">
      <c r="A19612" s="8" t="n">
        <v>38116.5799074074</v>
      </c>
      <c r="C19612" s="9" t="n">
        <f aca="false">(A19612-$A$2)/0.000011574074074074</f>
        <v>320101.000000096</v>
      </c>
      <c r="D19612" s="2" t="n">
        <v>8.22493517855524</v>
      </c>
      <c r="E19612" s="3" t="n">
        <v>12</v>
      </c>
    </row>
    <row r="19613" customFormat="false" ht="13.5" hidden="false" customHeight="false" outlineLevel="0" collapsed="false">
      <c r="A19613" s="8" t="n">
        <v>38116.5806018519</v>
      </c>
      <c r="C19613" s="9" t="n">
        <f aca="false">(A19613-$A$2)/0.000011574074074074</f>
        <v>320160.999999663</v>
      </c>
      <c r="D19613" s="2" t="n">
        <v>8.22560708464184</v>
      </c>
      <c r="E19613" s="3" t="n">
        <v>11.8</v>
      </c>
    </row>
    <row r="19614" customFormat="false" ht="13.5" hidden="false" customHeight="false" outlineLevel="0" collapsed="false">
      <c r="A19614" s="8" t="n">
        <v>38116.5812962963</v>
      </c>
      <c r="C19614" s="9" t="n">
        <f aca="false">(A19614-$A$2)/0.000011574074074074</f>
        <v>320220.999999859</v>
      </c>
      <c r="D19614" s="2" t="n">
        <v>8.22484896834541</v>
      </c>
      <c r="E19614" s="3" t="n">
        <v>11.6</v>
      </c>
    </row>
    <row r="19615" customFormat="false" ht="13.5" hidden="false" customHeight="false" outlineLevel="0" collapsed="false">
      <c r="A19615" s="8" t="n">
        <v>38116.5819907407</v>
      </c>
      <c r="C19615" s="9" t="n">
        <f aca="false">(A19615-$A$2)/0.000011574074074074</f>
        <v>320281.000000054</v>
      </c>
      <c r="D19615" s="2" t="n">
        <v>8.22410082956594</v>
      </c>
      <c r="E19615" s="3" t="n">
        <v>11.4</v>
      </c>
    </row>
    <row r="19616" customFormat="false" ht="13.5" hidden="false" customHeight="false" outlineLevel="0" collapsed="false">
      <c r="A19616" s="8" t="n">
        <v>38116.5826851852</v>
      </c>
      <c r="C19616" s="9" t="n">
        <f aca="false">(A19616-$A$2)/0.000011574074074074</f>
        <v>320340.999999621</v>
      </c>
      <c r="D19616" s="2" t="n">
        <v>8.22491266810341</v>
      </c>
      <c r="E19616" s="3" t="n">
        <v>11.4</v>
      </c>
    </row>
    <row r="19617" customFormat="false" ht="13.5" hidden="false" customHeight="false" outlineLevel="0" collapsed="false">
      <c r="A19617" s="8" t="n">
        <v>38116.5833796296</v>
      </c>
      <c r="C19617" s="9" t="n">
        <f aca="false">(A19617-$A$2)/0.000011574074074074</f>
        <v>320400.999999817</v>
      </c>
      <c r="D19617" s="2" t="n">
        <v>8.22480448395783</v>
      </c>
      <c r="E19617" s="3" t="n">
        <v>11.4</v>
      </c>
    </row>
    <row r="19618" customFormat="false" ht="13.5" hidden="false" customHeight="false" outlineLevel="0" collapsed="false">
      <c r="A19618" s="8" t="n">
        <v>38116.5840740741</v>
      </c>
      <c r="C19618" s="9" t="n">
        <f aca="false">(A19618-$A$2)/0.000011574074074074</f>
        <v>320461.000000012</v>
      </c>
      <c r="D19618" s="2" t="n">
        <v>8.22469627692919</v>
      </c>
      <c r="E19618" s="3" t="n">
        <v>11.6</v>
      </c>
    </row>
    <row r="19619" customFormat="false" ht="13.5" hidden="false" customHeight="false" outlineLevel="0" collapsed="false">
      <c r="A19619" s="8" t="n">
        <v>38116.5847685185</v>
      </c>
      <c r="C19619" s="9" t="n">
        <f aca="false">(A19619-$A$2)/0.000011574074074074</f>
        <v>320521.000000208</v>
      </c>
      <c r="D19619" s="2" t="n">
        <v>8.22418804711749</v>
      </c>
      <c r="E19619" s="3" t="n">
        <v>11.6</v>
      </c>
    </row>
    <row r="19620" customFormat="false" ht="13.5" hidden="false" customHeight="false" outlineLevel="0" collapsed="false">
      <c r="A19620" s="8" t="n">
        <v>38116.585462963</v>
      </c>
      <c r="C19620" s="9" t="n">
        <f aca="false">(A19620-$A$2)/0.000011574074074074</f>
        <v>320580.999999775</v>
      </c>
      <c r="D19620" s="2" t="n">
        <v>8.22473979422271</v>
      </c>
      <c r="E19620" s="3" t="n">
        <v>11.8</v>
      </c>
    </row>
    <row r="19621" customFormat="false" ht="13.5" hidden="false" customHeight="false" outlineLevel="0" collapsed="false">
      <c r="A19621" s="8" t="n">
        <v>38116.5861574074</v>
      </c>
      <c r="C19621" s="9" t="n">
        <f aca="false">(A19621-$A$2)/0.000011574074074074</f>
        <v>320640.99999997</v>
      </c>
      <c r="D19621" s="2" t="n">
        <v>8.22446151834487</v>
      </c>
      <c r="E19621" s="3" t="n">
        <v>11.4</v>
      </c>
    </row>
    <row r="19622" customFormat="false" ht="13.5" hidden="false" customHeight="false" outlineLevel="0" collapsed="false">
      <c r="A19622" s="8" t="n">
        <v>38116.5868518519</v>
      </c>
      <c r="C19622" s="9" t="n">
        <f aca="false">(A19622-$A$2)/0.000011574074074074</f>
        <v>320701.000000166</v>
      </c>
      <c r="D19622" s="2" t="n">
        <v>8.22493321938395</v>
      </c>
      <c r="E19622" s="3" t="n">
        <v>11.4</v>
      </c>
    </row>
    <row r="19623" customFormat="false" ht="13.5" hidden="false" customHeight="false" outlineLevel="0" collapsed="false">
      <c r="A19623" s="8" t="n">
        <v>38116.5875462963</v>
      </c>
      <c r="C19623" s="9" t="n">
        <f aca="false">(A19623-$A$2)/0.000011574074074074</f>
        <v>320760.999999733</v>
      </c>
      <c r="D19623" s="2" t="n">
        <v>8.22504489703993</v>
      </c>
      <c r="E19623" s="3" t="n">
        <v>11.6</v>
      </c>
    </row>
    <row r="19624" customFormat="false" ht="13.5" hidden="false" customHeight="false" outlineLevel="0" collapsed="false">
      <c r="A19624" s="8" t="n">
        <v>38116.5882407407</v>
      </c>
      <c r="C19624" s="9" t="n">
        <f aca="false">(A19624-$A$2)/0.000011574074074074</f>
        <v>320820.999999928</v>
      </c>
      <c r="D19624" s="2" t="n">
        <v>8.22493655151284</v>
      </c>
      <c r="E19624" s="3" t="n">
        <v>11.6</v>
      </c>
    </row>
    <row r="19625" customFormat="false" ht="13.5" hidden="false" customHeight="false" outlineLevel="0" collapsed="false">
      <c r="A19625" s="8" t="n">
        <v>38116.5889351852</v>
      </c>
      <c r="C19625" s="9" t="n">
        <f aca="false">(A19625-$A$2)/0.000011574074074074</f>
        <v>320881.000000124</v>
      </c>
      <c r="D19625" s="2" t="n">
        <v>8.22499818260265</v>
      </c>
      <c r="E19625" s="3" t="n">
        <v>11.6</v>
      </c>
    </row>
    <row r="19626" customFormat="false" ht="13.5" hidden="false" customHeight="false" outlineLevel="0" collapsed="false">
      <c r="A19626" s="8" t="n">
        <v>38116.5896296296</v>
      </c>
      <c r="C19626" s="9" t="n">
        <f aca="false">(A19626-$A$2)/0.000011574074074074</f>
        <v>320940.999999691</v>
      </c>
      <c r="D19626" s="2" t="n">
        <v>8.22470979030936</v>
      </c>
      <c r="E19626" s="3" t="n">
        <v>11.6</v>
      </c>
    </row>
    <row r="19627" customFormat="false" ht="13.5" hidden="false" customHeight="false" outlineLevel="0" collapsed="false">
      <c r="A19627" s="8" t="n">
        <v>38116.5903240741</v>
      </c>
      <c r="C19627" s="9" t="n">
        <f aca="false">(A19627-$A$2)/0.000011574074074074</f>
        <v>321000.999999887</v>
      </c>
      <c r="D19627" s="2" t="n">
        <v>8.22533137433297</v>
      </c>
      <c r="E19627" s="3" t="n">
        <v>11.4</v>
      </c>
    </row>
    <row r="19628" customFormat="false" ht="13.5" hidden="false" customHeight="false" outlineLevel="0" collapsed="false">
      <c r="A19628" s="8" t="n">
        <v>38116.5910185185</v>
      </c>
      <c r="C19628" s="9" t="n">
        <f aca="false">(A19628-$A$2)/0.000011574074074074</f>
        <v>321061.000000082</v>
      </c>
      <c r="D19628" s="2" t="n">
        <v>8.22487293487348</v>
      </c>
      <c r="E19628" s="3" t="n">
        <v>11.8</v>
      </c>
    </row>
    <row r="19629" customFormat="false" ht="13.5" hidden="false" customHeight="false" outlineLevel="0" collapsed="false">
      <c r="A19629" s="8" t="n">
        <v>38116.591712963</v>
      </c>
      <c r="C19629" s="9" t="n">
        <f aca="false">(A19629-$A$2)/0.000011574074074074</f>
        <v>321120.999999649</v>
      </c>
      <c r="D19629" s="2" t="n">
        <v>8.22490447173087</v>
      </c>
      <c r="E19629" s="3" t="n">
        <v>12</v>
      </c>
    </row>
    <row r="19630" customFormat="false" ht="13.5" hidden="false" customHeight="false" outlineLevel="0" collapsed="false">
      <c r="A19630" s="8" t="n">
        <v>38116.5924074074</v>
      </c>
      <c r="C19630" s="9" t="n">
        <f aca="false">(A19630-$A$2)/0.000011574074074074</f>
        <v>321180.999999845</v>
      </c>
      <c r="D19630" s="2" t="n">
        <v>8.22543598490514</v>
      </c>
      <c r="E19630" s="3" t="n">
        <v>11.4</v>
      </c>
    </row>
    <row r="19631" customFormat="false" ht="13.5" hidden="false" customHeight="false" outlineLevel="0" collapsed="false">
      <c r="A19631" s="8" t="n">
        <v>38116.5931018519</v>
      </c>
      <c r="C19631" s="9" t="n">
        <f aca="false">(A19631-$A$2)/0.000011574074074074</f>
        <v>321241.00000004</v>
      </c>
      <c r="D19631" s="2" t="n">
        <v>8.2251974741963</v>
      </c>
      <c r="E19631" s="3" t="n">
        <v>11.8</v>
      </c>
    </row>
    <row r="19632" customFormat="false" ht="13.5" hidden="false" customHeight="false" outlineLevel="0" collapsed="false">
      <c r="A19632" s="8" t="n">
        <v>38116.5937962963</v>
      </c>
      <c r="C19632" s="9" t="n">
        <f aca="false">(A19632-$A$2)/0.000011574074074074</f>
        <v>321301.000000236</v>
      </c>
      <c r="D19632" s="2" t="n">
        <v>8.22386893970433</v>
      </c>
      <c r="E19632" s="3" t="n">
        <v>11.2</v>
      </c>
    </row>
    <row r="19633" customFormat="false" ht="13.5" hidden="false" customHeight="false" outlineLevel="0" collapsed="false">
      <c r="A19633" s="8" t="n">
        <v>38116.5944907407</v>
      </c>
      <c r="C19633" s="9" t="n">
        <f aca="false">(A19633-$A$2)/0.000011574074074074</f>
        <v>321360.999999803</v>
      </c>
      <c r="D19633" s="2" t="n">
        <v>8.22550038112923</v>
      </c>
      <c r="E19633" s="3" t="n">
        <v>12</v>
      </c>
    </row>
    <row r="19634" customFormat="false" ht="13.5" hidden="false" customHeight="false" outlineLevel="0" collapsed="false">
      <c r="A19634" s="8" t="n">
        <v>38116.5951851852</v>
      </c>
      <c r="C19634" s="9" t="n">
        <f aca="false">(A19634-$A$2)/0.000011574074074074</f>
        <v>321420.999999998</v>
      </c>
      <c r="D19634" s="2" t="n">
        <v>8.22538179867099</v>
      </c>
      <c r="E19634" s="3" t="n">
        <v>11.2</v>
      </c>
    </row>
    <row r="19635" customFormat="false" ht="13.5" hidden="false" customHeight="false" outlineLevel="0" collapsed="false">
      <c r="A19635" s="8" t="n">
        <v>38116.5958796296</v>
      </c>
      <c r="C19635" s="9" t="n">
        <f aca="false">(A19635-$A$2)/0.000011574074074074</f>
        <v>321481.000000194</v>
      </c>
      <c r="D19635" s="2" t="n">
        <v>8.22509319212962</v>
      </c>
      <c r="E19635" s="3" t="n">
        <v>11.8</v>
      </c>
    </row>
    <row r="19636" customFormat="false" ht="13.5" hidden="false" customHeight="false" outlineLevel="0" collapsed="false">
      <c r="A19636" s="8" t="n">
        <v>38116.5965740741</v>
      </c>
      <c r="C19636" s="9" t="n">
        <f aca="false">(A19636-$A$2)/0.000011574074074074</f>
        <v>321540.999999761</v>
      </c>
      <c r="D19636" s="2" t="n">
        <v>8.2246545615051</v>
      </c>
      <c r="E19636" s="3" t="n">
        <v>11.6</v>
      </c>
    </row>
    <row r="19637" customFormat="false" ht="13.5" hidden="false" customHeight="false" outlineLevel="0" collapsed="false">
      <c r="A19637" s="8" t="n">
        <v>38116.5972685185</v>
      </c>
      <c r="C19637" s="9" t="n">
        <f aca="false">(A19637-$A$2)/0.000011574074074074</f>
        <v>321600.999999956</v>
      </c>
      <c r="D19637" s="2" t="n">
        <v>8.22434590669744</v>
      </c>
      <c r="E19637" s="3" t="n">
        <v>11.6</v>
      </c>
    </row>
    <row r="19638" customFormat="false" ht="13.5" hidden="false" customHeight="false" outlineLevel="0" collapsed="false">
      <c r="A19638" s="8" t="n">
        <v>38116.597962963</v>
      </c>
      <c r="C19638" s="9" t="n">
        <f aca="false">(A19638-$A$2)/0.000011574074074074</f>
        <v>321661.000000152</v>
      </c>
      <c r="D19638" s="2" t="n">
        <v>8.22421722760663</v>
      </c>
      <c r="E19638" s="3" t="n">
        <v>11.6</v>
      </c>
    </row>
    <row r="19639" customFormat="false" ht="13.5" hidden="false" customHeight="false" outlineLevel="0" collapsed="false">
      <c r="A19639" s="8" t="n">
        <v>38116.5986574074</v>
      </c>
      <c r="C19639" s="9" t="n">
        <f aca="false">(A19639-$A$2)/0.000011574074074074</f>
        <v>321720.999999719</v>
      </c>
      <c r="D19639" s="2" t="n">
        <v>8.22543852433265</v>
      </c>
      <c r="E19639" s="3" t="n">
        <v>11.6</v>
      </c>
    </row>
    <row r="19640" customFormat="false" ht="13.5" hidden="false" customHeight="false" outlineLevel="0" collapsed="false">
      <c r="A19640" s="8" t="n">
        <v>38116.5993518519</v>
      </c>
      <c r="C19640" s="9" t="n">
        <f aca="false">(A19640-$A$2)/0.000011574074074074</f>
        <v>321780.999999915</v>
      </c>
      <c r="D19640" s="2" t="n">
        <v>8.22450979647552</v>
      </c>
      <c r="E19640" s="3" t="n">
        <v>11.4</v>
      </c>
    </row>
    <row r="19641" customFormat="false" ht="13.5" hidden="false" customHeight="false" outlineLevel="0" collapsed="false">
      <c r="A19641" s="8" t="n">
        <v>38116.6000462963</v>
      </c>
      <c r="C19641" s="9" t="n">
        <f aca="false">(A19641-$A$2)/0.000011574074074074</f>
        <v>321841.00000011</v>
      </c>
      <c r="D19641" s="2" t="n">
        <v>8.22501104443522</v>
      </c>
      <c r="E19641" s="3" t="n">
        <v>11.6</v>
      </c>
    </row>
    <row r="19642" customFormat="false" ht="13.5" hidden="false" customHeight="false" outlineLevel="0" collapsed="false">
      <c r="A19642" s="8" t="n">
        <v>38116.6007407407</v>
      </c>
      <c r="C19642" s="9" t="n">
        <f aca="false">(A19642-$A$2)/0.000011574074074074</f>
        <v>321900.999999677</v>
      </c>
      <c r="D19642" s="2" t="n">
        <v>8.22412226781176</v>
      </c>
      <c r="E19642" s="3" t="n">
        <v>11.6</v>
      </c>
    </row>
    <row r="19643" customFormat="false" ht="13.5" hidden="false" customHeight="false" outlineLevel="0" collapsed="false">
      <c r="A19643" s="8" t="n">
        <v>38116.6014351852</v>
      </c>
      <c r="C19643" s="9" t="n">
        <f aca="false">(A19643-$A$2)/0.000011574074074074</f>
        <v>321960.999999873</v>
      </c>
      <c r="D19643" s="2" t="n">
        <v>8.22542346680512</v>
      </c>
      <c r="E19643" s="3" t="n">
        <v>11.8</v>
      </c>
    </row>
    <row r="19644" customFormat="false" ht="13.5" hidden="false" customHeight="false" outlineLevel="0" collapsed="false">
      <c r="A19644" s="8" t="n">
        <v>38116.6021296296</v>
      </c>
      <c r="C19644" s="9" t="n">
        <f aca="false">(A19644-$A$2)/0.000011574074074074</f>
        <v>322021.000000068</v>
      </c>
      <c r="D19644" s="2" t="n">
        <v>8.2252546411153</v>
      </c>
      <c r="E19644" s="3" t="n">
        <v>11.6</v>
      </c>
    </row>
    <row r="19645" customFormat="false" ht="13.5" hidden="false" customHeight="false" outlineLevel="0" collapsed="false">
      <c r="A19645" s="8" t="n">
        <v>38116.6028240741</v>
      </c>
      <c r="C19645" s="9" t="n">
        <f aca="false">(A19645-$A$2)/0.000011574074074074</f>
        <v>322080.999999635</v>
      </c>
      <c r="D19645" s="2" t="n">
        <v>8.2247057908423</v>
      </c>
      <c r="E19645" s="3" t="n">
        <v>11.6</v>
      </c>
    </row>
    <row r="19646" customFormat="false" ht="13.5" hidden="false" customHeight="false" outlineLevel="0" collapsed="false">
      <c r="A19646" s="8" t="n">
        <v>38116.6035185185</v>
      </c>
      <c r="C19646" s="9" t="n">
        <f aca="false">(A19646-$A$2)/0.000011574074074074</f>
        <v>322140.999999831</v>
      </c>
      <c r="D19646" s="2" t="n">
        <v>8.22409691598612</v>
      </c>
      <c r="E19646" s="3" t="n">
        <v>11.8</v>
      </c>
    </row>
    <row r="19647" customFormat="false" ht="13.5" hidden="false" customHeight="false" outlineLevel="0" collapsed="false">
      <c r="A19647" s="8" t="n">
        <v>38116.604212963</v>
      </c>
      <c r="C19647" s="9" t="n">
        <f aca="false">(A19647-$A$2)/0.000011574074074074</f>
        <v>322201.000000026</v>
      </c>
      <c r="D19647" s="2" t="n">
        <v>8.22573801634674</v>
      </c>
      <c r="E19647" s="3" t="n">
        <v>11.8</v>
      </c>
    </row>
    <row r="19648" customFormat="false" ht="13.5" hidden="false" customHeight="false" outlineLevel="0" collapsed="false">
      <c r="A19648" s="8" t="n">
        <v>38116.6049074074</v>
      </c>
      <c r="C19648" s="9" t="n">
        <f aca="false">(A19648-$A$2)/0.000011574074074074</f>
        <v>322261.000000222</v>
      </c>
      <c r="D19648" s="2" t="n">
        <v>8.22487909202418</v>
      </c>
      <c r="E19648" s="3" t="n">
        <v>11.6</v>
      </c>
    </row>
    <row r="19649" customFormat="false" ht="13.5" hidden="false" customHeight="false" outlineLevel="0" collapsed="false">
      <c r="A19649" s="8" t="n">
        <v>38116.6056018519</v>
      </c>
      <c r="C19649" s="9" t="n">
        <f aca="false">(A19649-$A$2)/0.000011574074074074</f>
        <v>322320.999999789</v>
      </c>
      <c r="D19649" s="2" t="n">
        <v>8.22519014281841</v>
      </c>
      <c r="E19649" s="3" t="n">
        <v>11.6</v>
      </c>
    </row>
    <row r="19650" customFormat="false" ht="13.5" hidden="false" customHeight="false" outlineLevel="0" collapsed="false">
      <c r="A19650" s="8" t="n">
        <v>38116.6062962963</v>
      </c>
      <c r="C19650" s="9" t="n">
        <f aca="false">(A19650-$A$2)/0.000011574074074074</f>
        <v>322380.999999984</v>
      </c>
      <c r="D19650" s="2" t="n">
        <v>8.22508116892944</v>
      </c>
      <c r="E19650" s="3" t="n">
        <v>11.8</v>
      </c>
    </row>
    <row r="19651" customFormat="false" ht="13.5" hidden="false" customHeight="false" outlineLevel="0" collapsed="false">
      <c r="A19651" s="8" t="n">
        <v>38116.6069907407</v>
      </c>
      <c r="C19651" s="9" t="n">
        <f aca="false">(A19651-$A$2)/0.000011574074074074</f>
        <v>322441.00000018</v>
      </c>
      <c r="D19651" s="2" t="n">
        <v>8.22528217005727</v>
      </c>
      <c r="E19651" s="3" t="n">
        <v>11.8</v>
      </c>
    </row>
    <row r="19652" customFormat="false" ht="13.5" hidden="false" customHeight="false" outlineLevel="0" collapsed="false">
      <c r="A19652" s="8" t="n">
        <v>38116.6076851852</v>
      </c>
      <c r="C19652" s="9" t="n">
        <f aca="false">(A19652-$A$2)/0.000011574074074074</f>
        <v>322500.999999747</v>
      </c>
      <c r="D19652" s="2" t="n">
        <v>8.22513314640188</v>
      </c>
      <c r="E19652" s="3" t="n">
        <v>11.6</v>
      </c>
    </row>
    <row r="19653" customFormat="false" ht="13.5" hidden="false" customHeight="false" outlineLevel="0" collapsed="false">
      <c r="A19653" s="8" t="n">
        <v>38116.6083796296</v>
      </c>
      <c r="C19653" s="9" t="n">
        <f aca="false">(A19653-$A$2)/0.000011574074074074</f>
        <v>322560.999999942</v>
      </c>
      <c r="D19653" s="2" t="n">
        <v>8.22461409766329</v>
      </c>
      <c r="E19653" s="3" t="n">
        <v>11.8</v>
      </c>
    </row>
    <row r="19654" customFormat="false" ht="13.5" hidden="false" customHeight="false" outlineLevel="0" collapsed="false">
      <c r="A19654" s="8" t="n">
        <v>38116.6090740741</v>
      </c>
      <c r="C19654" s="9" t="n">
        <f aca="false">(A19654-$A$2)/0.000011574074074074</f>
        <v>322621.000000138</v>
      </c>
      <c r="D19654" s="2" t="n">
        <v>8.22494502404147</v>
      </c>
      <c r="E19654" s="3" t="n">
        <v>11.4</v>
      </c>
    </row>
    <row r="19655" customFormat="false" ht="13.5" hidden="false" customHeight="false" outlineLevel="0" collapsed="false">
      <c r="A19655" s="8" t="n">
        <v>38116.6097685185</v>
      </c>
      <c r="C19655" s="9" t="n">
        <f aca="false">(A19655-$A$2)/0.000011574074074074</f>
        <v>322680.999999705</v>
      </c>
      <c r="D19655" s="2" t="n">
        <v>8.22470592543644</v>
      </c>
      <c r="E19655" s="3" t="n">
        <v>11.6</v>
      </c>
    </row>
    <row r="19656" customFormat="false" ht="13.5" hidden="false" customHeight="false" outlineLevel="0" collapsed="false">
      <c r="A19656" s="8" t="n">
        <v>38116.610462963</v>
      </c>
      <c r="C19656" s="9" t="n">
        <f aca="false">(A19656-$A$2)/0.000011574074074074</f>
        <v>322740.999999901</v>
      </c>
      <c r="D19656" s="2" t="n">
        <v>8.22441680174817</v>
      </c>
      <c r="E19656" s="3" t="n">
        <v>11.6</v>
      </c>
    </row>
    <row r="19657" customFormat="false" ht="13.5" hidden="false" customHeight="false" outlineLevel="0" collapsed="false">
      <c r="A19657" s="8" t="n">
        <v>38116.6111574074</v>
      </c>
      <c r="C19657" s="9" t="n">
        <f aca="false">(A19657-$A$2)/0.000011574074074074</f>
        <v>322801.000000096</v>
      </c>
      <c r="D19657" s="2" t="n">
        <v>8.22427765297668</v>
      </c>
      <c r="E19657" s="3" t="n">
        <v>11.6</v>
      </c>
    </row>
    <row r="19658" customFormat="false" ht="13.5" hidden="false" customHeight="false" outlineLevel="0" collapsed="false">
      <c r="A19658" s="8" t="n">
        <v>38116.6118518519</v>
      </c>
      <c r="C19658" s="9" t="n">
        <f aca="false">(A19658-$A$2)/0.000011574074074074</f>
        <v>322860.999999663</v>
      </c>
      <c r="D19658" s="2" t="n">
        <v>8.22519847912196</v>
      </c>
      <c r="E19658" s="3" t="n">
        <v>12</v>
      </c>
    </row>
    <row r="19659" customFormat="false" ht="13.5" hidden="false" customHeight="false" outlineLevel="0" collapsed="false">
      <c r="A19659" s="8" t="n">
        <v>38116.6125462963</v>
      </c>
      <c r="C19659" s="9" t="n">
        <f aca="false">(A19659-$A$2)/0.000011574074074074</f>
        <v>322920.999999859</v>
      </c>
      <c r="D19659" s="2" t="n">
        <v>8.224719280084</v>
      </c>
      <c r="E19659" s="3" t="n">
        <v>11.4</v>
      </c>
    </row>
    <row r="19660" customFormat="false" ht="13.5" hidden="false" customHeight="false" outlineLevel="0" collapsed="false">
      <c r="A19660" s="8" t="n">
        <v>38116.6132407407</v>
      </c>
      <c r="C19660" s="9" t="n">
        <f aca="false">(A19660-$A$2)/0.000011574074074074</f>
        <v>322981.000000054</v>
      </c>
      <c r="D19660" s="2" t="n">
        <v>8.2254400559628</v>
      </c>
      <c r="E19660" s="3" t="n">
        <v>11.6</v>
      </c>
    </row>
    <row r="19661" customFormat="false" ht="13.5" hidden="false" customHeight="false" outlineLevel="0" collapsed="false">
      <c r="A19661" s="8" t="n">
        <v>38116.6139351852</v>
      </c>
      <c r="C19661" s="9" t="n">
        <f aca="false">(A19661-$A$2)/0.000011574074074074</f>
        <v>323040.999999621</v>
      </c>
      <c r="D19661" s="2" t="n">
        <v>8.22553080675835</v>
      </c>
      <c r="E19661" s="3" t="n">
        <v>11.6</v>
      </c>
    </row>
    <row r="19662" customFormat="false" ht="13.5" hidden="false" customHeight="false" outlineLevel="0" collapsed="false">
      <c r="A19662" s="8" t="n">
        <v>38116.6146296296</v>
      </c>
      <c r="C19662" s="9" t="n">
        <f aca="false">(A19662-$A$2)/0.000011574074074074</f>
        <v>323100.999999817</v>
      </c>
      <c r="D19662" s="2" t="n">
        <v>8.22508153217065</v>
      </c>
      <c r="E19662" s="3" t="n">
        <v>12</v>
      </c>
    </row>
    <row r="19663" customFormat="false" ht="13.5" hidden="false" customHeight="false" outlineLevel="0" collapsed="false">
      <c r="A19663" s="8" t="n">
        <v>38116.6153240741</v>
      </c>
      <c r="C19663" s="9" t="n">
        <f aca="false">(A19663-$A$2)/0.000011574074074074</f>
        <v>323161.000000012</v>
      </c>
      <c r="D19663" s="2" t="n">
        <v>8.22537223239971</v>
      </c>
      <c r="E19663" s="3" t="n">
        <v>11.6</v>
      </c>
    </row>
    <row r="19664" customFormat="false" ht="13.5" hidden="false" customHeight="false" outlineLevel="0" collapsed="false">
      <c r="A19664" s="8" t="n">
        <v>38116.6160185185</v>
      </c>
      <c r="C19664" s="9" t="n">
        <f aca="false">(A19664-$A$2)/0.000011574074074074</f>
        <v>323221.000000208</v>
      </c>
      <c r="D19664" s="2" t="n">
        <v>8.22529290744551</v>
      </c>
      <c r="E19664" s="3" t="n">
        <v>11.8</v>
      </c>
    </row>
    <row r="19665" customFormat="false" ht="13.5" hidden="false" customHeight="false" outlineLevel="0" collapsed="false">
      <c r="A19665" s="8" t="n">
        <v>38116.616712963</v>
      </c>
      <c r="C19665" s="9" t="n">
        <f aca="false">(A19665-$A$2)/0.000011574074074074</f>
        <v>323280.999999775</v>
      </c>
      <c r="D19665" s="2" t="n">
        <v>8.22489355720805</v>
      </c>
      <c r="E19665" s="3" t="n">
        <v>11.8</v>
      </c>
    </row>
    <row r="19666" customFormat="false" ht="13.5" hidden="false" customHeight="false" outlineLevel="0" collapsed="false">
      <c r="A19666" s="8" t="n">
        <v>38116.6174074074</v>
      </c>
      <c r="C19666" s="9" t="n">
        <f aca="false">(A19666-$A$2)/0.000011574074074074</f>
        <v>323340.99999997</v>
      </c>
      <c r="D19666" s="2" t="n">
        <v>8.22619418168733</v>
      </c>
      <c r="E19666" s="3" t="n">
        <v>11.6</v>
      </c>
    </row>
    <row r="19667" customFormat="false" ht="13.5" hidden="false" customHeight="false" outlineLevel="0" collapsed="false">
      <c r="A19667" s="8" t="n">
        <v>38116.6181018519</v>
      </c>
      <c r="C19667" s="9" t="n">
        <f aca="false">(A19667-$A$2)/0.000011574074074074</f>
        <v>323401.000000166</v>
      </c>
      <c r="D19667" s="2" t="n">
        <v>8.22511478088334</v>
      </c>
      <c r="E19667" s="3" t="n">
        <v>11.4</v>
      </c>
    </row>
    <row r="19668" customFormat="false" ht="13.5" hidden="false" customHeight="false" outlineLevel="0" collapsed="false">
      <c r="A19668" s="8" t="n">
        <v>38116.6187962963</v>
      </c>
      <c r="C19668" s="9" t="n">
        <f aca="false">(A19668-$A$2)/0.000011574074074074</f>
        <v>323460.999999733</v>
      </c>
      <c r="D19668" s="2" t="n">
        <v>8.22501535469608</v>
      </c>
      <c r="E19668" s="3" t="n">
        <v>11.8</v>
      </c>
    </row>
    <row r="19669" customFormat="false" ht="13.5" hidden="false" customHeight="false" outlineLevel="0" collapsed="false">
      <c r="A19669" s="8" t="n">
        <v>38116.6194907407</v>
      </c>
      <c r="C19669" s="9" t="n">
        <f aca="false">(A19669-$A$2)/0.000011574074074074</f>
        <v>323520.999999928</v>
      </c>
      <c r="D19669" s="2" t="n">
        <v>8.22512590322555</v>
      </c>
      <c r="E19669" s="3" t="n">
        <v>11.6</v>
      </c>
    </row>
    <row r="19670" customFormat="false" ht="13.5" hidden="false" customHeight="false" outlineLevel="0" collapsed="false">
      <c r="A19670" s="8" t="n">
        <v>38116.6201851852</v>
      </c>
      <c r="C19670" s="9" t="n">
        <f aca="false">(A19670-$A$2)/0.000011574074074074</f>
        <v>323581.000000124</v>
      </c>
      <c r="D19670" s="2" t="n">
        <v>8.22491642637175</v>
      </c>
      <c r="E19670" s="3" t="n">
        <v>11.4</v>
      </c>
    </row>
    <row r="19671" customFormat="false" ht="13.5" hidden="false" customHeight="false" outlineLevel="0" collapsed="false">
      <c r="A19671" s="8" t="n">
        <v>38116.6208796296</v>
      </c>
      <c r="C19671" s="9" t="n">
        <f aca="false">(A19671-$A$2)/0.000011574074074074</f>
        <v>323640.999999691</v>
      </c>
      <c r="D19671" s="2" t="n">
        <v>8.22478692433466</v>
      </c>
      <c r="E19671" s="3" t="n">
        <v>11.6</v>
      </c>
    </row>
    <row r="19672" customFormat="false" ht="13.5" hidden="false" customHeight="false" outlineLevel="0" collapsed="false">
      <c r="A19672" s="8" t="n">
        <v>38116.6215740741</v>
      </c>
      <c r="C19672" s="9" t="n">
        <f aca="false">(A19672-$A$2)/0.000011574074074074</f>
        <v>323700.999999887</v>
      </c>
      <c r="D19672" s="2" t="n">
        <v>8.22486739681429</v>
      </c>
      <c r="E19672" s="3" t="n">
        <v>11.4</v>
      </c>
    </row>
    <row r="19673" customFormat="false" ht="13.5" hidden="false" customHeight="false" outlineLevel="0" collapsed="false">
      <c r="A19673" s="8" t="n">
        <v>38116.6222685185</v>
      </c>
      <c r="C19673" s="9" t="n">
        <f aca="false">(A19673-$A$2)/0.000011574074074074</f>
        <v>323761.000000082</v>
      </c>
      <c r="D19673" s="2" t="n">
        <v>8.22572784391063</v>
      </c>
      <c r="E19673" s="3" t="n">
        <v>11.4</v>
      </c>
    </row>
    <row r="19674" customFormat="false" ht="13.5" hidden="false" customHeight="false" outlineLevel="0" collapsed="false">
      <c r="A19674" s="8" t="n">
        <v>38116.622962963</v>
      </c>
      <c r="C19674" s="9" t="n">
        <f aca="false">(A19674-$A$2)/0.000011574074074074</f>
        <v>323820.999999649</v>
      </c>
      <c r="D19674" s="2" t="n">
        <v>8.22552826562369</v>
      </c>
      <c r="E19674" s="3" t="n">
        <v>11.4</v>
      </c>
    </row>
    <row r="19675" customFormat="false" ht="13.5" hidden="false" customHeight="false" outlineLevel="0" collapsed="false">
      <c r="A19675" s="8" t="n">
        <v>38116.6236574074</v>
      </c>
      <c r="C19675" s="9" t="n">
        <f aca="false">(A19675-$A$2)/0.000011574074074074</f>
        <v>323880.999999845</v>
      </c>
      <c r="D19675" s="2" t="n">
        <v>8.22524866205345</v>
      </c>
      <c r="E19675" s="3" t="n">
        <v>11.6</v>
      </c>
    </row>
    <row r="19676" customFormat="false" ht="13.5" hidden="false" customHeight="false" outlineLevel="0" collapsed="false">
      <c r="A19676" s="8" t="n">
        <v>38116.6243518519</v>
      </c>
      <c r="C19676" s="9" t="n">
        <f aca="false">(A19676-$A$2)/0.000011574074074074</f>
        <v>323941.00000004</v>
      </c>
      <c r="D19676" s="2" t="n">
        <v>8.22530903299991</v>
      </c>
      <c r="E19676" s="3" t="n">
        <v>11.6</v>
      </c>
    </row>
    <row r="19677" customFormat="false" ht="13.5" hidden="false" customHeight="false" outlineLevel="0" collapsed="false">
      <c r="A19677" s="8" t="n">
        <v>38116.6250462963</v>
      </c>
      <c r="C19677" s="9" t="n">
        <f aca="false">(A19677-$A$2)/0.000011574074074074</f>
        <v>324001.000000236</v>
      </c>
      <c r="D19677" s="2" t="n">
        <v>8.22514937866308</v>
      </c>
      <c r="E19677" s="3" t="n">
        <v>11.8</v>
      </c>
    </row>
    <row r="19678" customFormat="false" ht="13.5" hidden="false" customHeight="false" outlineLevel="0" collapsed="false">
      <c r="A19678" s="8" t="n">
        <v>38116.6257407407</v>
      </c>
      <c r="C19678" s="9" t="n">
        <f aca="false">(A19678-$A$2)/0.000011574074074074</f>
        <v>324060.999999803</v>
      </c>
      <c r="D19678" s="2" t="n">
        <v>8.22498969904294</v>
      </c>
      <c r="E19678" s="3" t="n">
        <v>11.4</v>
      </c>
    </row>
    <row r="19679" customFormat="false" ht="13.5" hidden="false" customHeight="false" outlineLevel="0" collapsed="false">
      <c r="A19679" s="8" t="n">
        <v>38116.6264351852</v>
      </c>
      <c r="C19679" s="9" t="n">
        <f aca="false">(A19679-$A$2)/0.000011574074074074</f>
        <v>324120.999999998</v>
      </c>
      <c r="D19679" s="2" t="n">
        <v>8.22468999393949</v>
      </c>
      <c r="E19679" s="3" t="n">
        <v>11.6</v>
      </c>
    </row>
    <row r="19680" customFormat="false" ht="13.5" hidden="false" customHeight="false" outlineLevel="0" collapsed="false">
      <c r="A19680" s="8" t="n">
        <v>38116.6271296296</v>
      </c>
      <c r="C19680" s="9" t="n">
        <f aca="false">(A19680-$A$2)/0.000011574074074074</f>
        <v>324181.000000194</v>
      </c>
      <c r="D19680" s="2" t="n">
        <v>8.22565026335274</v>
      </c>
      <c r="E19680" s="3" t="n">
        <v>11.2</v>
      </c>
    </row>
    <row r="19681" customFormat="false" ht="13.5" hidden="false" customHeight="false" outlineLevel="0" collapsed="false">
      <c r="A19681" s="8" t="n">
        <v>38116.6278240741</v>
      </c>
      <c r="C19681" s="9" t="n">
        <f aca="false">(A19681-$A$2)/0.000011574074074074</f>
        <v>324240.999999761</v>
      </c>
      <c r="D19681" s="2" t="n">
        <v>8.22483050748267</v>
      </c>
      <c r="E19681" s="3" t="n">
        <v>11.2</v>
      </c>
    </row>
    <row r="19682" customFormat="false" ht="13.5" hidden="false" customHeight="false" outlineLevel="0" collapsed="false">
      <c r="A19682" s="8" t="n">
        <v>38116.6285185185</v>
      </c>
      <c r="C19682" s="9" t="n">
        <f aca="false">(A19682-$A$2)/0.000011574074074074</f>
        <v>324300.999999956</v>
      </c>
      <c r="D19682" s="2" t="n">
        <v>8.22527072632929</v>
      </c>
      <c r="E19682" s="3" t="n">
        <v>11.8</v>
      </c>
    </row>
    <row r="19683" customFormat="false" ht="13.5" hidden="false" customHeight="false" outlineLevel="0" collapsed="false">
      <c r="A19683" s="8" t="n">
        <v>38116.629212963</v>
      </c>
      <c r="C19683" s="9" t="n">
        <f aca="false">(A19683-$A$2)/0.000011574074074074</f>
        <v>324361.000000152</v>
      </c>
      <c r="D19683" s="2" t="n">
        <v>8.22565091969259</v>
      </c>
      <c r="E19683" s="3" t="n">
        <v>11.6</v>
      </c>
    </row>
    <row r="19684" customFormat="false" ht="13.5" hidden="false" customHeight="false" outlineLevel="0" collapsed="false">
      <c r="A19684" s="8" t="n">
        <v>38116.6299074074</v>
      </c>
      <c r="C19684" s="9" t="n">
        <f aca="false">(A19684-$A$2)/0.000011574074074074</f>
        <v>324420.999999719</v>
      </c>
      <c r="D19684" s="2" t="n">
        <v>8.22521108777257</v>
      </c>
      <c r="E19684" s="3" t="n">
        <v>11.6</v>
      </c>
    </row>
    <row r="19685" customFormat="false" ht="13.5" hidden="false" customHeight="false" outlineLevel="0" collapsed="false">
      <c r="A19685" s="8" t="n">
        <v>38116.6306018519</v>
      </c>
      <c r="C19685" s="9" t="n">
        <f aca="false">(A19685-$A$2)/0.000011574074074074</f>
        <v>324480.999999915</v>
      </c>
      <c r="D19685" s="2" t="n">
        <v>8.22576123056922</v>
      </c>
      <c r="E19685" s="3" t="n">
        <v>11.8</v>
      </c>
    </row>
    <row r="19686" customFormat="false" ht="13.5" hidden="false" customHeight="false" outlineLevel="0" collapsed="false">
      <c r="A19686" s="8" t="n">
        <v>38116.6312962963</v>
      </c>
      <c r="C19686" s="9" t="n">
        <f aca="false">(A19686-$A$2)/0.000011574074074074</f>
        <v>324541.00000011</v>
      </c>
      <c r="D19686" s="2" t="n">
        <v>8.22475134798255</v>
      </c>
      <c r="E19686" s="3" t="n">
        <v>11.8</v>
      </c>
    </row>
    <row r="19687" customFormat="false" ht="13.5" hidden="false" customHeight="false" outlineLevel="0" collapsed="false">
      <c r="A19687" s="8" t="n">
        <v>38116.6319907407</v>
      </c>
      <c r="C19687" s="9" t="n">
        <f aca="false">(A19687-$A$2)/0.000011574074074074</f>
        <v>324600.999999677</v>
      </c>
      <c r="D19687" s="2" t="n">
        <v>8.22580144001254</v>
      </c>
      <c r="E19687" s="3" t="n">
        <v>11.2</v>
      </c>
    </row>
    <row r="19688" customFormat="false" ht="13.5" hidden="false" customHeight="false" outlineLevel="0" collapsed="false">
      <c r="A19688" s="8" t="n">
        <v>38116.6326851852</v>
      </c>
      <c r="C19688" s="9" t="n">
        <f aca="false">(A19688-$A$2)/0.000011574074074074</f>
        <v>324660.999999873</v>
      </c>
      <c r="D19688" s="2" t="n">
        <v>8.2253615068592</v>
      </c>
      <c r="E19688" s="3" t="n">
        <v>11.6</v>
      </c>
    </row>
    <row r="19689" customFormat="false" ht="13.5" hidden="false" customHeight="false" outlineLevel="0" collapsed="false">
      <c r="A19689" s="8" t="n">
        <v>38116.6333796296</v>
      </c>
      <c r="C19689" s="9" t="n">
        <f aca="false">(A19689-$A$2)/0.000011574074074074</f>
        <v>324721.000000068</v>
      </c>
      <c r="D19689" s="2" t="n">
        <v>8.22576154832253</v>
      </c>
      <c r="E19689" s="3" t="n">
        <v>11.8</v>
      </c>
    </row>
    <row r="19690" customFormat="false" ht="13.5" hidden="false" customHeight="false" outlineLevel="0" collapsed="false">
      <c r="A19690" s="8" t="n">
        <v>38116.6340740741</v>
      </c>
      <c r="C19690" s="9" t="n">
        <f aca="false">(A19690-$A$2)/0.000011574074074074</f>
        <v>324780.999999635</v>
      </c>
      <c r="D19690" s="2" t="n">
        <v>8.22559156460251</v>
      </c>
      <c r="E19690" s="3" t="n">
        <v>11.6</v>
      </c>
    </row>
    <row r="19691" customFormat="false" ht="13.5" hidden="false" customHeight="false" outlineLevel="0" collapsed="false">
      <c r="A19691" s="8" t="n">
        <v>38116.6347685185</v>
      </c>
      <c r="C19691" s="9" t="n">
        <f aca="false">(A19691-$A$2)/0.000011574074074074</f>
        <v>324840.999999831</v>
      </c>
      <c r="D19691" s="2" t="n">
        <v>8.22541155559915</v>
      </c>
      <c r="E19691" s="3" t="n">
        <v>11.4</v>
      </c>
    </row>
    <row r="19692" customFormat="false" ht="13.5" hidden="false" customHeight="false" outlineLevel="0" collapsed="false">
      <c r="A19692" s="8" t="n">
        <v>38116.6354861111</v>
      </c>
      <c r="C19692" s="9" t="n">
        <f aca="false">(A19692-$A$2)/0.000011574074074074</f>
        <v>324902.999999865</v>
      </c>
      <c r="D19692" s="2" t="n">
        <v>8.22565151982479</v>
      </c>
      <c r="E19692" s="3" t="n">
        <v>11.6</v>
      </c>
    </row>
    <row r="19693" customFormat="false" ht="13.5" hidden="false" customHeight="false" outlineLevel="0" collapsed="false">
      <c r="A19693" s="8" t="n">
        <v>38116.6361805556</v>
      </c>
      <c r="C19693" s="9" t="n">
        <f aca="false">(A19693-$A$2)/0.000011574074074074</f>
        <v>324963.000000061</v>
      </c>
      <c r="D19693" s="2" t="n">
        <v>8.22519145955197</v>
      </c>
      <c r="E19693" s="3" t="n">
        <v>11.4</v>
      </c>
    </row>
    <row r="19694" customFormat="false" ht="13.5" hidden="false" customHeight="false" outlineLevel="0" collapsed="false">
      <c r="A19694" s="8" t="n">
        <v>38116.636875</v>
      </c>
      <c r="C19694" s="9" t="n">
        <f aca="false">(A19694-$A$2)/0.000011574074074074</f>
        <v>325022.999999628</v>
      </c>
      <c r="D19694" s="2" t="n">
        <v>8.22509137409578</v>
      </c>
      <c r="E19694" s="3" t="n">
        <v>11.6</v>
      </c>
    </row>
    <row r="19695" customFormat="false" ht="13.5" hidden="false" customHeight="false" outlineLevel="0" collapsed="false">
      <c r="A19695" s="8" t="n">
        <v>38116.6375694444</v>
      </c>
      <c r="C19695" s="9" t="n">
        <f aca="false">(A19695-$A$2)/0.000011574074074074</f>
        <v>325082.999999823</v>
      </c>
      <c r="D19695" s="2" t="n">
        <v>8.22441126345625</v>
      </c>
      <c r="E19695" s="3" t="n">
        <v>11.6</v>
      </c>
    </row>
    <row r="19696" customFormat="false" ht="13.5" hidden="false" customHeight="false" outlineLevel="0" collapsed="false">
      <c r="A19696" s="8" t="n">
        <v>38116.6382638889</v>
      </c>
      <c r="C19696" s="9" t="n">
        <f aca="false">(A19696-$A$2)/0.000011574074074074</f>
        <v>325143.000000019</v>
      </c>
      <c r="D19696" s="2" t="n">
        <v>8.22495112773336</v>
      </c>
      <c r="E19696" s="3" t="n">
        <v>11.8</v>
      </c>
    </row>
    <row r="19697" customFormat="false" ht="13.5" hidden="false" customHeight="false" outlineLevel="0" collapsed="false">
      <c r="A19697" s="8" t="n">
        <v>38116.6389583333</v>
      </c>
      <c r="C19697" s="9" t="n">
        <f aca="false">(A19697-$A$2)/0.000011574074074074</f>
        <v>325203.000000214</v>
      </c>
      <c r="D19697" s="2" t="n">
        <v>8.22507096682712</v>
      </c>
      <c r="E19697" s="3" t="n">
        <v>11.4</v>
      </c>
    </row>
    <row r="19698" customFormat="false" ht="13.5" hidden="false" customHeight="false" outlineLevel="0" collapsed="false">
      <c r="A19698" s="8" t="n">
        <v>38116.6396527778</v>
      </c>
      <c r="C19698" s="9" t="n">
        <f aca="false">(A19698-$A$2)/0.000011574074074074</f>
        <v>325262.999999781</v>
      </c>
      <c r="D19698" s="2" t="n">
        <v>8.2255107809375</v>
      </c>
      <c r="E19698" s="3" t="n">
        <v>11.2</v>
      </c>
    </row>
    <row r="19699" customFormat="false" ht="13.5" hidden="false" customHeight="false" outlineLevel="0" collapsed="false">
      <c r="A19699" s="8" t="n">
        <v>38116.6403472222</v>
      </c>
      <c r="C19699" s="9" t="n">
        <f aca="false">(A19699-$A$2)/0.000011574074074074</f>
        <v>325322.999999977</v>
      </c>
      <c r="D19699" s="2" t="n">
        <v>8.22516056996453</v>
      </c>
      <c r="E19699" s="3" t="n">
        <v>11.6</v>
      </c>
    </row>
    <row r="19700" customFormat="false" ht="13.5" hidden="false" customHeight="false" outlineLevel="0" collapsed="false">
      <c r="A19700" s="8" t="n">
        <v>38116.6410416667</v>
      </c>
      <c r="C19700" s="9" t="n">
        <f aca="false">(A19700-$A$2)/0.000011574074074074</f>
        <v>325383.000000172</v>
      </c>
      <c r="D19700" s="2" t="n">
        <v>8.22524033390819</v>
      </c>
      <c r="E19700" s="3" t="n">
        <v>11.6</v>
      </c>
    </row>
    <row r="19701" customFormat="false" ht="13.5" hidden="false" customHeight="false" outlineLevel="0" collapsed="false">
      <c r="A19701" s="8" t="n">
        <v>38116.6417361111</v>
      </c>
      <c r="C19701" s="9" t="n">
        <f aca="false">(A19701-$A$2)/0.000011574074074074</f>
        <v>325442.999999739</v>
      </c>
      <c r="D19701" s="2" t="n">
        <v>8.22557007296848</v>
      </c>
      <c r="E19701" s="3" t="n">
        <v>11.6</v>
      </c>
    </row>
    <row r="19702" customFormat="false" ht="13.5" hidden="false" customHeight="false" outlineLevel="0" collapsed="false">
      <c r="A19702" s="8" t="n">
        <v>38116.6424305556</v>
      </c>
      <c r="C19702" s="9" t="n">
        <f aca="false">(A19702-$A$2)/0.000011574074074074</f>
        <v>325502.999999935</v>
      </c>
      <c r="D19702" s="2" t="n">
        <v>8.22520978704539</v>
      </c>
      <c r="E19702" s="3" t="n">
        <v>11.6</v>
      </c>
    </row>
    <row r="19703" customFormat="false" ht="13.5" hidden="false" customHeight="false" outlineLevel="0" collapsed="false">
      <c r="A19703" s="8" t="n">
        <v>38116.643125</v>
      </c>
      <c r="C19703" s="9" t="n">
        <f aca="false">(A19703-$A$2)/0.000011574074074074</f>
        <v>325563.000000131</v>
      </c>
      <c r="D19703" s="2" t="n">
        <v>8.22540947613894</v>
      </c>
      <c r="E19703" s="3" t="n">
        <v>11.6</v>
      </c>
    </row>
    <row r="19704" customFormat="false" ht="13.5" hidden="false" customHeight="false" outlineLevel="0" collapsed="false">
      <c r="A19704" s="8" t="n">
        <v>38116.6438194444</v>
      </c>
      <c r="C19704" s="9" t="n">
        <f aca="false">(A19704-$A$2)/0.000011574074074074</f>
        <v>325622.999999698</v>
      </c>
      <c r="D19704" s="2" t="n">
        <v>8.2253091404491</v>
      </c>
      <c r="E19704" s="3" t="n">
        <v>11.4</v>
      </c>
    </row>
    <row r="19705" customFormat="false" ht="13.5" hidden="false" customHeight="false" outlineLevel="0" collapsed="false">
      <c r="A19705" s="8" t="n">
        <v>38116.6445138889</v>
      </c>
      <c r="C19705" s="9" t="n">
        <f aca="false">(A19705-$A$2)/0.000011574074074074</f>
        <v>325682.999999893</v>
      </c>
      <c r="D19705" s="2" t="n">
        <v>8.22489877987589</v>
      </c>
      <c r="E19705" s="3" t="n">
        <v>11.6</v>
      </c>
    </row>
    <row r="19706" customFormat="false" ht="13.5" hidden="false" customHeight="false" outlineLevel="0" collapsed="false">
      <c r="A19706" s="8" t="n">
        <v>38116.6452777778</v>
      </c>
      <c r="C19706" s="9" t="n">
        <f aca="false">(A19706-$A$2)/0.000011574074074074</f>
        <v>325749.000000234</v>
      </c>
      <c r="D19706" s="2" t="n">
        <v>8.22497835463905</v>
      </c>
      <c r="E19706" s="3" t="n">
        <v>11.6</v>
      </c>
    </row>
    <row r="19707" customFormat="false" ht="13.5" hidden="false" customHeight="false" outlineLevel="0" collapsed="false">
      <c r="A19707" s="8" t="n">
        <v>38116.6459722222</v>
      </c>
      <c r="C19707" s="9" t="n">
        <f aca="false">(A19707-$A$2)/0.000011574074074074</f>
        <v>325808.999999801</v>
      </c>
      <c r="D19707" s="2" t="n">
        <v>8.22527794199073</v>
      </c>
      <c r="E19707" s="3" t="n">
        <v>11.8</v>
      </c>
    </row>
    <row r="19708" customFormat="false" ht="13.5" hidden="false" customHeight="false" outlineLevel="0" collapsed="false">
      <c r="A19708" s="8" t="n">
        <v>38116.6466666667</v>
      </c>
      <c r="C19708" s="9" t="n">
        <f aca="false">(A19708-$A$2)/0.000011574074074074</f>
        <v>325868.999999997</v>
      </c>
      <c r="D19708" s="2" t="n">
        <v>8.22550750475902</v>
      </c>
      <c r="E19708" s="3" t="n">
        <v>11.6</v>
      </c>
    </row>
    <row r="19709" customFormat="false" ht="13.5" hidden="false" customHeight="false" outlineLevel="0" collapsed="false">
      <c r="A19709" s="8" t="n">
        <v>38116.6473611111</v>
      </c>
      <c r="C19709" s="9" t="n">
        <f aca="false">(A19709-$A$2)/0.000011574074074074</f>
        <v>325929.000000192</v>
      </c>
      <c r="D19709" s="2" t="n">
        <v>8.22431704264393</v>
      </c>
      <c r="E19709" s="3" t="n">
        <v>11.4</v>
      </c>
    </row>
    <row r="19710" customFormat="false" ht="13.5" hidden="false" customHeight="false" outlineLevel="0" collapsed="false">
      <c r="A19710" s="8" t="n">
        <v>38116.6480555556</v>
      </c>
      <c r="C19710" s="9" t="n">
        <f aca="false">(A19710-$A$2)/0.000011574074074074</f>
        <v>325988.999999759</v>
      </c>
      <c r="D19710" s="2" t="n">
        <v>8.22566655604544</v>
      </c>
      <c r="E19710" s="3" t="n">
        <v>11.6</v>
      </c>
    </row>
    <row r="19711" customFormat="false" ht="13.5" hidden="false" customHeight="false" outlineLevel="0" collapsed="false">
      <c r="A19711" s="8" t="n">
        <v>38116.64875</v>
      </c>
      <c r="C19711" s="9" t="n">
        <f aca="false">(A19711-$A$2)/0.000011574074074074</f>
        <v>326048.999999955</v>
      </c>
      <c r="D19711" s="2" t="n">
        <v>8.22509604486356</v>
      </c>
      <c r="E19711" s="3" t="n">
        <v>11.4</v>
      </c>
    </row>
    <row r="19712" customFormat="false" ht="13.5" hidden="false" customHeight="false" outlineLevel="0" collapsed="false">
      <c r="A19712" s="8" t="n">
        <v>38116.6494444445</v>
      </c>
      <c r="C19712" s="9" t="n">
        <f aca="false">(A19712-$A$2)/0.000011574074074074</f>
        <v>326109.00000015</v>
      </c>
      <c r="D19712" s="2" t="n">
        <v>8.22509550909828</v>
      </c>
      <c r="E19712" s="3" t="n">
        <v>11.4</v>
      </c>
    </row>
    <row r="19713" customFormat="false" ht="13.5" hidden="false" customHeight="false" outlineLevel="0" collapsed="false">
      <c r="A19713" s="8" t="n">
        <v>38116.6501388889</v>
      </c>
      <c r="C19713" s="9" t="n">
        <f aca="false">(A19713-$A$2)/0.000011574074074074</f>
        <v>326168.999999717</v>
      </c>
      <c r="D19713" s="2" t="n">
        <v>8.22550494894961</v>
      </c>
      <c r="E19713" s="3" t="n">
        <v>11.6</v>
      </c>
    </row>
    <row r="19714" customFormat="false" ht="13.5" hidden="false" customHeight="false" outlineLevel="0" collapsed="false">
      <c r="A19714" s="8" t="n">
        <v>38116.6508333333</v>
      </c>
      <c r="C19714" s="9" t="n">
        <f aca="false">(A19714-$A$2)/0.000011574074074074</f>
        <v>326228.999999913</v>
      </c>
      <c r="D19714" s="2" t="n">
        <v>8.22589436431753</v>
      </c>
      <c r="E19714" s="3" t="n">
        <v>12</v>
      </c>
    </row>
    <row r="19715" customFormat="false" ht="13.5" hidden="false" customHeight="false" outlineLevel="0" collapsed="false">
      <c r="A19715" s="8" t="n">
        <v>38116.6515277778</v>
      </c>
      <c r="C19715" s="9" t="n">
        <f aca="false">(A19715-$A$2)/0.000011574074074074</f>
        <v>326289.000000108</v>
      </c>
      <c r="D19715" s="2" t="n">
        <v>8.22573375530205</v>
      </c>
      <c r="E19715" s="3" t="n">
        <v>11.6</v>
      </c>
    </row>
    <row r="19716" customFormat="false" ht="13.5" hidden="false" customHeight="false" outlineLevel="0" collapsed="false">
      <c r="A19716" s="8" t="n">
        <v>38116.6522222222</v>
      </c>
      <c r="C19716" s="9" t="n">
        <f aca="false">(A19716-$A$2)/0.000011574074074074</f>
        <v>326348.999999675</v>
      </c>
      <c r="D19716" s="2" t="n">
        <v>8.22570312190317</v>
      </c>
      <c r="E19716" s="3" t="n">
        <v>12</v>
      </c>
    </row>
    <row r="19717" customFormat="false" ht="13.5" hidden="false" customHeight="false" outlineLevel="0" collapsed="false">
      <c r="A19717" s="8" t="n">
        <v>38116.6529166667</v>
      </c>
      <c r="C19717" s="9" t="n">
        <f aca="false">(A19717-$A$2)/0.000011574074074074</f>
        <v>326408.999999871</v>
      </c>
      <c r="D19717" s="2" t="n">
        <v>8.22590246432088</v>
      </c>
      <c r="E19717" s="3" t="n">
        <v>11.8</v>
      </c>
    </row>
    <row r="19718" customFormat="false" ht="13.5" hidden="false" customHeight="false" outlineLevel="0" collapsed="false">
      <c r="A19718" s="8" t="n">
        <v>38116.6536111111</v>
      </c>
      <c r="C19718" s="9" t="n">
        <f aca="false">(A19718-$A$2)/0.000011574074074074</f>
        <v>326469.000000066</v>
      </c>
      <c r="D19718" s="2" t="n">
        <v>8.22387178235518</v>
      </c>
      <c r="E19718" s="3" t="n">
        <v>11.6</v>
      </c>
    </row>
    <row r="19719" customFormat="false" ht="13.5" hidden="false" customHeight="false" outlineLevel="0" collapsed="false">
      <c r="A19719" s="8" t="n">
        <v>38116.6543055556</v>
      </c>
      <c r="C19719" s="9" t="n">
        <f aca="false">(A19719-$A$2)/0.000011574074074074</f>
        <v>326528.999999633</v>
      </c>
      <c r="D19719" s="2" t="n">
        <v>8.22532107640607</v>
      </c>
      <c r="E19719" s="3" t="n">
        <v>11.6</v>
      </c>
    </row>
    <row r="19720" customFormat="false" ht="13.5" hidden="false" customHeight="false" outlineLevel="0" collapsed="false">
      <c r="A19720" s="8" t="n">
        <v>38116.655</v>
      </c>
      <c r="C19720" s="9" t="n">
        <f aca="false">(A19720-$A$2)/0.000011574074074074</f>
        <v>326588.999999829</v>
      </c>
      <c r="D19720" s="2" t="n">
        <v>8.22526034627354</v>
      </c>
      <c r="E19720" s="3" t="n">
        <v>12</v>
      </c>
    </row>
    <row r="19721" customFormat="false" ht="13.5" hidden="false" customHeight="false" outlineLevel="0" collapsed="false">
      <c r="A19721" s="8" t="n">
        <v>38116.6556944444</v>
      </c>
      <c r="C19721" s="9" t="n">
        <f aca="false">(A19721-$A$2)/0.000011574074074074</f>
        <v>326649.000000024</v>
      </c>
      <c r="D19721" s="2" t="n">
        <v>8.2253595920576</v>
      </c>
      <c r="E19721" s="3" t="n">
        <v>11.2</v>
      </c>
    </row>
    <row r="19722" customFormat="false" ht="13.5" hidden="false" customHeight="false" outlineLevel="0" collapsed="false">
      <c r="A19722" s="8" t="n">
        <v>38116.6563888889</v>
      </c>
      <c r="C19722" s="9" t="n">
        <f aca="false">(A19722-$A$2)/0.000011574074074074</f>
        <v>326709.00000022</v>
      </c>
      <c r="D19722" s="2" t="n">
        <v>8.22516881395825</v>
      </c>
      <c r="E19722" s="3" t="n">
        <v>11.8</v>
      </c>
    </row>
    <row r="19723" customFormat="false" ht="13.5" hidden="false" customHeight="false" outlineLevel="0" collapsed="false">
      <c r="A19723" s="8" t="n">
        <v>38116.6570833333</v>
      </c>
      <c r="C19723" s="9" t="n">
        <f aca="false">(A19723-$A$2)/0.000011574074074074</f>
        <v>326768.999999787</v>
      </c>
      <c r="D19723" s="2" t="n">
        <v>8.22536801187547</v>
      </c>
      <c r="E19723" s="3" t="n">
        <v>11.4</v>
      </c>
    </row>
    <row r="19724" customFormat="false" ht="13.5" hidden="false" customHeight="false" outlineLevel="0" collapsed="false">
      <c r="A19724" s="8" t="n">
        <v>38116.6577777778</v>
      </c>
      <c r="C19724" s="9" t="n">
        <f aca="false">(A19724-$A$2)/0.000011574074074074</f>
        <v>326828.999999983</v>
      </c>
      <c r="D19724" s="2" t="n">
        <v>8.22520718600927</v>
      </c>
      <c r="E19724" s="3" t="n">
        <v>11</v>
      </c>
    </row>
    <row r="19725" customFormat="false" ht="13.5" hidden="false" customHeight="false" outlineLevel="0" collapsed="false">
      <c r="A19725" s="8" t="n">
        <v>38116.6584722222</v>
      </c>
      <c r="C19725" s="9" t="n">
        <f aca="false">(A19725-$A$2)/0.000011574074074074</f>
        <v>326889.000000178</v>
      </c>
      <c r="D19725" s="2" t="n">
        <v>8.22522633615965</v>
      </c>
      <c r="E19725" s="3" t="n">
        <v>11.8</v>
      </c>
    </row>
    <row r="19726" customFormat="false" ht="13.5" hidden="false" customHeight="false" outlineLevel="0" collapsed="false">
      <c r="A19726" s="8" t="n">
        <v>38116.6591666667</v>
      </c>
      <c r="C19726" s="9" t="n">
        <f aca="false">(A19726-$A$2)/0.000011574074074074</f>
        <v>326948.999999745</v>
      </c>
      <c r="D19726" s="2" t="n">
        <v>8.2250054627266</v>
      </c>
      <c r="E19726" s="3" t="n">
        <v>11.4</v>
      </c>
    </row>
    <row r="19727" customFormat="false" ht="13.5" hidden="false" customHeight="false" outlineLevel="0" collapsed="false">
      <c r="A19727" s="8" t="n">
        <v>38116.6598611111</v>
      </c>
      <c r="C19727" s="9" t="n">
        <f aca="false">(A19727-$A$2)/0.000011574074074074</f>
        <v>327008.999999941</v>
      </c>
      <c r="D19727" s="2" t="n">
        <v>8.22552456561013</v>
      </c>
      <c r="E19727" s="3" t="n">
        <v>11.4</v>
      </c>
    </row>
    <row r="19728" customFormat="false" ht="13.5" hidden="false" customHeight="false" outlineLevel="0" collapsed="false">
      <c r="A19728" s="8" t="n">
        <v>38116.6605555556</v>
      </c>
      <c r="C19728" s="9" t="n">
        <f aca="false">(A19728-$A$2)/0.000011574074074074</f>
        <v>327069.000000136</v>
      </c>
      <c r="D19728" s="2" t="n">
        <v>8.22543364481023</v>
      </c>
      <c r="E19728" s="3" t="n">
        <v>11.8</v>
      </c>
    </row>
    <row r="19729" customFormat="false" ht="13.5" hidden="false" customHeight="false" outlineLevel="0" collapsed="false">
      <c r="A19729" s="8" t="n">
        <v>38116.66125</v>
      </c>
      <c r="C19729" s="9" t="n">
        <f aca="false">(A19729-$A$2)/0.000011574074074074</f>
        <v>327128.999999703</v>
      </c>
      <c r="D19729" s="2" t="n">
        <v>8.22507270062689</v>
      </c>
      <c r="E19729" s="3" t="n">
        <v>11.6</v>
      </c>
    </row>
    <row r="19730" customFormat="false" ht="13.5" hidden="false" customHeight="false" outlineLevel="0" collapsed="false">
      <c r="A19730" s="8" t="n">
        <v>38116.6619444444</v>
      </c>
      <c r="C19730" s="9" t="n">
        <f aca="false">(A19730-$A$2)/0.000011574074074074</f>
        <v>327188.999999899</v>
      </c>
      <c r="D19730" s="2" t="n">
        <v>8.22522173286013</v>
      </c>
      <c r="E19730" s="3" t="n">
        <v>11.4</v>
      </c>
    </row>
    <row r="19731" customFormat="false" ht="13.5" hidden="false" customHeight="false" outlineLevel="0" collapsed="false">
      <c r="A19731" s="8" t="n">
        <v>38116.6626388889</v>
      </c>
      <c r="C19731" s="9" t="n">
        <f aca="false">(A19731-$A$2)/0.000011574074074074</f>
        <v>327249.000000094</v>
      </c>
      <c r="D19731" s="2" t="n">
        <v>8.22491074180993</v>
      </c>
      <c r="E19731" s="3" t="n">
        <v>11.8</v>
      </c>
    </row>
    <row r="19732" customFormat="false" ht="13.5" hidden="false" customHeight="false" outlineLevel="0" collapsed="false">
      <c r="A19732" s="8" t="n">
        <v>38116.6633333333</v>
      </c>
      <c r="C19732" s="9" t="n">
        <f aca="false">(A19732-$A$2)/0.000011574074074074</f>
        <v>327308.999999661</v>
      </c>
      <c r="D19732" s="2" t="n">
        <v>8.22573972727629</v>
      </c>
      <c r="E19732" s="3" t="n">
        <v>11.2</v>
      </c>
    </row>
    <row r="19733" customFormat="false" ht="13.5" hidden="false" customHeight="false" outlineLevel="0" collapsed="false">
      <c r="A19733" s="8" t="n">
        <v>38116.6640277778</v>
      </c>
      <c r="C19733" s="9" t="n">
        <f aca="false">(A19733-$A$2)/0.000011574074074074</f>
        <v>327368.999999857</v>
      </c>
      <c r="D19733" s="2" t="n">
        <v>8.22558868965922</v>
      </c>
      <c r="E19733" s="3" t="n">
        <v>12</v>
      </c>
    </row>
    <row r="19734" customFormat="false" ht="13.5" hidden="false" customHeight="false" outlineLevel="0" collapsed="false">
      <c r="A19734" s="8" t="n">
        <v>38116.6647222222</v>
      </c>
      <c r="C19734" s="9" t="n">
        <f aca="false">(A19734-$A$2)/0.000011574074074074</f>
        <v>327429.000000052</v>
      </c>
      <c r="D19734" s="2" t="n">
        <v>8.22535762885871</v>
      </c>
      <c r="E19734" s="3" t="n">
        <v>11.4</v>
      </c>
    </row>
    <row r="19735" customFormat="false" ht="13.5" hidden="false" customHeight="false" outlineLevel="0" collapsed="false">
      <c r="A19735" s="8" t="n">
        <v>38116.6654166667</v>
      </c>
      <c r="C19735" s="9" t="n">
        <f aca="false">(A19735-$A$2)/0.000011574074074074</f>
        <v>327488.999999619</v>
      </c>
      <c r="D19735" s="2" t="n">
        <v>8.22492654497476</v>
      </c>
      <c r="E19735" s="3" t="n">
        <v>11.6</v>
      </c>
    </row>
    <row r="19736" customFormat="false" ht="13.5" hidden="false" customHeight="false" outlineLevel="0" collapsed="false">
      <c r="A19736" s="8" t="n">
        <v>38116.6661111111</v>
      </c>
      <c r="C19736" s="9" t="n">
        <f aca="false">(A19736-$A$2)/0.000011574074074074</f>
        <v>327548.999999815</v>
      </c>
      <c r="D19736" s="2" t="n">
        <v>8.22535543800736</v>
      </c>
      <c r="E19736" s="3" t="n">
        <v>11.8</v>
      </c>
    </row>
    <row r="19737" customFormat="false" ht="13.5" hidden="false" customHeight="false" outlineLevel="0" collapsed="false">
      <c r="A19737" s="8" t="n">
        <v>38116.6668055556</v>
      </c>
      <c r="C19737" s="9" t="n">
        <f aca="false">(A19737-$A$2)/0.000011574074074074</f>
        <v>327609.000000011</v>
      </c>
      <c r="D19737" s="2" t="n">
        <v>8.22495430825652</v>
      </c>
      <c r="E19737" s="3" t="n">
        <v>11.4</v>
      </c>
    </row>
    <row r="19738" customFormat="false" ht="13.5" hidden="false" customHeight="false" outlineLevel="0" collapsed="false">
      <c r="A19738" s="8" t="n">
        <v>38116.6675</v>
      </c>
      <c r="C19738" s="9" t="n">
        <f aca="false">(A19738-$A$2)/0.000011574074074074</f>
        <v>327669.000000206</v>
      </c>
      <c r="D19738" s="2" t="n">
        <v>8.22562315552224</v>
      </c>
      <c r="E19738" s="3" t="n">
        <v>11.6</v>
      </c>
    </row>
    <row r="19739" customFormat="false" ht="13.5" hidden="false" customHeight="false" outlineLevel="0" collapsed="false">
      <c r="A19739" s="8" t="n">
        <v>38116.6681944444</v>
      </c>
      <c r="C19739" s="9" t="n">
        <f aca="false">(A19739-$A$2)/0.000011574074074074</f>
        <v>327728.999999773</v>
      </c>
      <c r="D19739" s="2" t="n">
        <v>8.22466198010451</v>
      </c>
      <c r="E19739" s="3" t="n">
        <v>11.6</v>
      </c>
    </row>
    <row r="19740" customFormat="false" ht="13.5" hidden="false" customHeight="false" outlineLevel="0" collapsed="false">
      <c r="A19740" s="8" t="n">
        <v>38116.6688888889</v>
      </c>
      <c r="C19740" s="9" t="n">
        <f aca="false">(A19740-$A$2)/0.000011574074074074</f>
        <v>327788.999999969</v>
      </c>
      <c r="D19740" s="2" t="n">
        <v>8.22593078200333</v>
      </c>
      <c r="E19740" s="3" t="n">
        <v>11.8</v>
      </c>
    </row>
    <row r="19741" customFormat="false" ht="13.5" hidden="false" customHeight="false" outlineLevel="0" collapsed="false">
      <c r="A19741" s="8" t="n">
        <v>38116.6695833333</v>
      </c>
      <c r="C19741" s="9" t="n">
        <f aca="false">(A19741-$A$2)/0.000011574074074074</f>
        <v>327849.000000164</v>
      </c>
      <c r="D19741" s="2" t="n">
        <v>8.2249895612187</v>
      </c>
      <c r="E19741" s="3" t="n">
        <v>11.8</v>
      </c>
    </row>
    <row r="19742" customFormat="false" ht="13.5" hidden="false" customHeight="false" outlineLevel="0" collapsed="false">
      <c r="A19742" s="8" t="n">
        <v>38116.6702777778</v>
      </c>
      <c r="C19742" s="9" t="n">
        <f aca="false">(A19742-$A$2)/0.000011574074074074</f>
        <v>327908.999999731</v>
      </c>
      <c r="D19742" s="2" t="n">
        <v>8.22576831795062</v>
      </c>
      <c r="E19742" s="3" t="n">
        <v>11.6</v>
      </c>
    </row>
    <row r="19743" customFormat="false" ht="13.5" hidden="false" customHeight="false" outlineLevel="0" collapsed="false">
      <c r="A19743" s="8" t="n">
        <v>38116.6709722222</v>
      </c>
      <c r="C19743" s="9" t="n">
        <f aca="false">(A19743-$A$2)/0.000011574074074074</f>
        <v>327968.999999927</v>
      </c>
      <c r="D19743" s="2" t="n">
        <v>8.22569705219909</v>
      </c>
      <c r="E19743" s="3" t="n">
        <v>11.4</v>
      </c>
    </row>
    <row r="19744" customFormat="false" ht="13.5" hidden="false" customHeight="false" outlineLevel="0" collapsed="false">
      <c r="A19744" s="8" t="n">
        <v>38116.6716666667</v>
      </c>
      <c r="C19744" s="9" t="n">
        <f aca="false">(A19744-$A$2)/0.000011574074074074</f>
        <v>328029.000000122</v>
      </c>
      <c r="D19744" s="2" t="n">
        <v>8.2249557641641</v>
      </c>
      <c r="E19744" s="3" t="n">
        <v>11.6</v>
      </c>
    </row>
    <row r="19745" customFormat="false" ht="13.5" hidden="false" customHeight="false" outlineLevel="0" collapsed="false">
      <c r="A19745" s="8" t="n">
        <v>38116.6723611111</v>
      </c>
      <c r="C19745" s="9" t="n">
        <f aca="false">(A19745-$A$2)/0.000011574074074074</f>
        <v>328088.999999689</v>
      </c>
      <c r="D19745" s="2" t="n">
        <v>8.22584445394566</v>
      </c>
      <c r="E19745" s="3" t="n">
        <v>11.4</v>
      </c>
    </row>
    <row r="19746" customFormat="false" ht="13.5" hidden="false" customHeight="false" outlineLevel="0" collapsed="false">
      <c r="A19746" s="8" t="n">
        <v>38116.6730555556</v>
      </c>
      <c r="C19746" s="9" t="n">
        <f aca="false">(A19746-$A$2)/0.000011574074074074</f>
        <v>328148.999999885</v>
      </c>
      <c r="D19746" s="2" t="n">
        <v>8.22452312144376</v>
      </c>
      <c r="E19746" s="3" t="n">
        <v>12</v>
      </c>
    </row>
    <row r="19747" customFormat="false" ht="13.5" hidden="false" customHeight="false" outlineLevel="0" collapsed="false">
      <c r="A19747" s="8" t="n">
        <v>38116.67375</v>
      </c>
      <c r="C19747" s="9" t="n">
        <f aca="false">(A19747-$A$2)/0.000011574074074074</f>
        <v>328209.00000008</v>
      </c>
      <c r="D19747" s="2" t="n">
        <v>8.2247617668584</v>
      </c>
      <c r="E19747" s="3" t="n">
        <v>11.4</v>
      </c>
    </row>
    <row r="19748" customFormat="false" ht="13.5" hidden="false" customHeight="false" outlineLevel="0" collapsed="false">
      <c r="A19748" s="8" t="n">
        <v>38116.6744444444</v>
      </c>
      <c r="C19748" s="9" t="n">
        <f aca="false">(A19748-$A$2)/0.000011574074074074</f>
        <v>328268.999999647</v>
      </c>
      <c r="D19748" s="2" t="n">
        <v>8.22509039028958</v>
      </c>
      <c r="E19748" s="3" t="n">
        <v>11.6</v>
      </c>
    </row>
    <row r="19749" customFormat="false" ht="13.5" hidden="false" customHeight="false" outlineLevel="0" collapsed="false">
      <c r="A19749" s="8" t="n">
        <v>38116.6751388889</v>
      </c>
      <c r="C19749" s="9" t="n">
        <f aca="false">(A19749-$A$2)/0.000011574074074074</f>
        <v>328328.999999843</v>
      </c>
      <c r="D19749" s="2" t="n">
        <v>8.2252289918373</v>
      </c>
      <c r="E19749" s="3" t="n">
        <v>11.4</v>
      </c>
    </row>
    <row r="19750" customFormat="false" ht="13.5" hidden="false" customHeight="false" outlineLevel="0" collapsed="false">
      <c r="A19750" s="8" t="n">
        <v>38116.6758333333</v>
      </c>
      <c r="C19750" s="9" t="n">
        <f aca="false">(A19750-$A$2)/0.000011574074074074</f>
        <v>328389.000000038</v>
      </c>
      <c r="D19750" s="2" t="n">
        <v>8.22497757160157</v>
      </c>
      <c r="E19750" s="3" t="n">
        <v>11.6</v>
      </c>
    </row>
    <row r="19751" customFormat="false" ht="13.5" hidden="false" customHeight="false" outlineLevel="0" collapsed="false">
      <c r="A19751" s="8" t="n">
        <v>38116.6765277778</v>
      </c>
      <c r="C19751" s="9" t="n">
        <f aca="false">(A19751-$A$2)/0.000011574074074074</f>
        <v>328449.000000234</v>
      </c>
      <c r="D19751" s="2" t="n">
        <v>8.22540612968236</v>
      </c>
      <c r="E19751" s="3" t="n">
        <v>11.6</v>
      </c>
    </row>
    <row r="19752" customFormat="false" ht="13.5" hidden="false" customHeight="false" outlineLevel="0" collapsed="false">
      <c r="A19752" s="8" t="n">
        <v>38116.6772222222</v>
      </c>
      <c r="C19752" s="9" t="n">
        <f aca="false">(A19752-$A$2)/0.000011574074074074</f>
        <v>328508.999999801</v>
      </c>
      <c r="D19752" s="2" t="n">
        <v>8.22569466607969</v>
      </c>
      <c r="E19752" s="3" t="n">
        <v>11.8</v>
      </c>
    </row>
    <row r="19753" customFormat="false" ht="13.5" hidden="false" customHeight="false" outlineLevel="0" collapsed="false">
      <c r="A19753" s="8" t="n">
        <v>38116.6779166667</v>
      </c>
      <c r="C19753" s="9" t="n">
        <f aca="false">(A19753-$A$2)/0.000011574074074074</f>
        <v>328568.999999997</v>
      </c>
      <c r="D19753" s="2" t="n">
        <v>8.22488318099356</v>
      </c>
      <c r="E19753" s="3" t="n">
        <v>11.8</v>
      </c>
    </row>
    <row r="19754" customFormat="false" ht="13.5" hidden="false" customHeight="false" outlineLevel="0" collapsed="false">
      <c r="A19754" s="8" t="n">
        <v>38116.6786111111</v>
      </c>
      <c r="C19754" s="9" t="n">
        <f aca="false">(A19754-$A$2)/0.000011574074074074</f>
        <v>328629.000000192</v>
      </c>
      <c r="D19754" s="2" t="n">
        <v>8.22566167452396</v>
      </c>
      <c r="E19754" s="3" t="n">
        <v>11.2</v>
      </c>
    </row>
    <row r="19755" customFormat="false" ht="13.5" hidden="false" customHeight="false" outlineLevel="0" collapsed="false">
      <c r="A19755" s="8" t="n">
        <v>38116.6793055556</v>
      </c>
      <c r="C19755" s="9" t="n">
        <f aca="false">(A19755-$A$2)/0.000011574074074074</f>
        <v>328688.999999759</v>
      </c>
      <c r="D19755" s="2" t="n">
        <v>8.2253701466709</v>
      </c>
      <c r="E19755" s="3" t="n">
        <v>11.6</v>
      </c>
    </row>
    <row r="19756" customFormat="false" ht="13.5" hidden="false" customHeight="false" outlineLevel="0" collapsed="false">
      <c r="A19756" s="8" t="n">
        <v>38116.68</v>
      </c>
      <c r="C19756" s="9" t="n">
        <f aca="false">(A19756-$A$2)/0.000011574074074074</f>
        <v>328748.999999955</v>
      </c>
      <c r="D19756" s="2" t="n">
        <v>8.22533859763436</v>
      </c>
      <c r="E19756" s="3" t="n">
        <v>11.8</v>
      </c>
    </row>
    <row r="19757" customFormat="false" ht="13.5" hidden="false" customHeight="false" outlineLevel="0" collapsed="false">
      <c r="A19757" s="8" t="n">
        <v>38116.6806944445</v>
      </c>
      <c r="C19757" s="9" t="n">
        <f aca="false">(A19757-$A$2)/0.000011574074074074</f>
        <v>328809.00000015</v>
      </c>
      <c r="D19757" s="2" t="n">
        <v>8.22541702751436</v>
      </c>
      <c r="E19757" s="3" t="n">
        <v>11.8</v>
      </c>
    </row>
    <row r="19758" customFormat="false" ht="13.5" hidden="false" customHeight="false" outlineLevel="0" collapsed="false">
      <c r="A19758" s="8" t="n">
        <v>38116.6813888889</v>
      </c>
      <c r="C19758" s="9" t="n">
        <f aca="false">(A19758-$A$2)/0.000011574074074074</f>
        <v>328868.999999717</v>
      </c>
      <c r="D19758" s="2" t="n">
        <v>8.22534543631088</v>
      </c>
      <c r="E19758" s="3" t="n">
        <v>11.6</v>
      </c>
    </row>
    <row r="19759" customFormat="false" ht="13.5" hidden="false" customHeight="false" outlineLevel="0" collapsed="false">
      <c r="A19759" s="8" t="n">
        <v>38116.6820833333</v>
      </c>
      <c r="C19759" s="9" t="n">
        <f aca="false">(A19759-$A$2)/0.000011574074074074</f>
        <v>328928.999999913</v>
      </c>
      <c r="D19759" s="2" t="n">
        <v>8.22496382432394</v>
      </c>
      <c r="E19759" s="3" t="n">
        <v>11.6</v>
      </c>
    </row>
    <row r="19760" customFormat="false" ht="13.5" hidden="false" customHeight="false" outlineLevel="0" collapsed="false">
      <c r="A19760" s="8" t="n">
        <v>38116.6827777778</v>
      </c>
      <c r="C19760" s="9" t="n">
        <f aca="false">(A19760-$A$2)/0.000011574074074074</f>
        <v>328989.000000108</v>
      </c>
      <c r="D19760" s="2" t="n">
        <v>8.22555219135352</v>
      </c>
      <c r="E19760" s="3" t="n">
        <v>11.8</v>
      </c>
    </row>
    <row r="19761" customFormat="false" ht="13.5" hidden="false" customHeight="false" outlineLevel="0" collapsed="false">
      <c r="A19761" s="8" t="n">
        <v>38116.6834722222</v>
      </c>
      <c r="C19761" s="9" t="n">
        <f aca="false">(A19761-$A$2)/0.000011574074074074</f>
        <v>329048.999999675</v>
      </c>
      <c r="D19761" s="2" t="n">
        <v>8.22532053779962</v>
      </c>
      <c r="E19761" s="3" t="n">
        <v>11.8</v>
      </c>
    </row>
    <row r="19762" customFormat="false" ht="13.5" hidden="false" customHeight="false" outlineLevel="0" collapsed="false">
      <c r="A19762" s="8" t="n">
        <v>38116.6841666667</v>
      </c>
      <c r="C19762" s="9" t="n">
        <f aca="false">(A19762-$A$2)/0.000011574074074074</f>
        <v>329108.999999871</v>
      </c>
      <c r="D19762" s="2" t="n">
        <v>8.22572886356226</v>
      </c>
      <c r="E19762" s="3" t="n">
        <v>11.8</v>
      </c>
    </row>
    <row r="19763" customFormat="false" ht="13.5" hidden="false" customHeight="false" outlineLevel="0" collapsed="false">
      <c r="A19763" s="8" t="n">
        <v>38116.6848611111</v>
      </c>
      <c r="C19763" s="9" t="n">
        <f aca="false">(A19763-$A$2)/0.000011574074074074</f>
        <v>329169.000000066</v>
      </c>
      <c r="D19763" s="2" t="n">
        <v>8.22480716884141</v>
      </c>
      <c r="E19763" s="3" t="n">
        <v>11.8</v>
      </c>
    </row>
    <row r="19764" customFormat="false" ht="13.5" hidden="false" customHeight="false" outlineLevel="0" collapsed="false">
      <c r="A19764" s="8" t="n">
        <v>38116.6855555556</v>
      </c>
      <c r="C19764" s="9" t="n">
        <f aca="false">(A19764-$A$2)/0.000011574074074074</f>
        <v>329228.999999633</v>
      </c>
      <c r="D19764" s="2" t="n">
        <v>8.2254154538371</v>
      </c>
      <c r="E19764" s="3" t="n">
        <v>11.8</v>
      </c>
    </row>
    <row r="19765" customFormat="false" ht="13.5" hidden="false" customHeight="false" outlineLevel="0" collapsed="false">
      <c r="A19765" s="8" t="n">
        <v>38116.68625</v>
      </c>
      <c r="C19765" s="9" t="n">
        <f aca="false">(A19765-$A$2)/0.000011574074074074</f>
        <v>329288.999999829</v>
      </c>
      <c r="D19765" s="2" t="n">
        <v>8.2254037184493</v>
      </c>
      <c r="E19765" s="3" t="n">
        <v>11.6</v>
      </c>
    </row>
    <row r="19766" customFormat="false" ht="13.5" hidden="false" customHeight="false" outlineLevel="0" collapsed="false">
      <c r="A19766" s="8" t="n">
        <v>38116.6869444444</v>
      </c>
      <c r="C19766" s="9" t="n">
        <f aca="false">(A19766-$A$2)/0.000011574074074074</f>
        <v>329349.000000024</v>
      </c>
      <c r="D19766" s="2" t="n">
        <v>8.22593196287803</v>
      </c>
      <c r="E19766" s="3" t="n">
        <v>11.2</v>
      </c>
    </row>
    <row r="19767" customFormat="false" ht="13.5" hidden="false" customHeight="false" outlineLevel="0" collapsed="false">
      <c r="A19767" s="8" t="n">
        <v>38116.6876388889</v>
      </c>
      <c r="C19767" s="9" t="n">
        <f aca="false">(A19767-$A$2)/0.000011574074074074</f>
        <v>329409.00000022</v>
      </c>
      <c r="D19767" s="2" t="n">
        <v>8.22550018742328</v>
      </c>
      <c r="E19767" s="3" t="n">
        <v>11.6</v>
      </c>
    </row>
    <row r="19768" customFormat="false" ht="13.5" hidden="false" customHeight="false" outlineLevel="0" collapsed="false">
      <c r="A19768" s="8" t="n">
        <v>38116.6883333333</v>
      </c>
      <c r="C19768" s="9" t="n">
        <f aca="false">(A19768-$A$2)/0.000011574074074074</f>
        <v>329468.999999787</v>
      </c>
      <c r="D19768" s="2" t="n">
        <v>8.22543839188505</v>
      </c>
      <c r="E19768" s="3" t="n">
        <v>11.8</v>
      </c>
    </row>
    <row r="19769" customFormat="false" ht="13.5" hidden="false" customHeight="false" outlineLevel="0" collapsed="false">
      <c r="A19769" s="8" t="n">
        <v>38116.6890277778</v>
      </c>
      <c r="C19769" s="9" t="n">
        <f aca="false">(A19769-$A$2)/0.000011574074074074</f>
        <v>329528.999999983</v>
      </c>
      <c r="D19769" s="2" t="n">
        <v>8.22522657656334</v>
      </c>
      <c r="E19769" s="3" t="n">
        <v>11.6</v>
      </c>
    </row>
    <row r="19770" customFormat="false" ht="13.5" hidden="false" customHeight="false" outlineLevel="0" collapsed="false">
      <c r="A19770" s="8" t="n">
        <v>38116.6897222222</v>
      </c>
      <c r="C19770" s="9" t="n">
        <f aca="false">(A19770-$A$2)/0.000011574074074074</f>
        <v>329589.000000178</v>
      </c>
      <c r="D19770" s="2" t="n">
        <v>8.22484474135815</v>
      </c>
      <c r="E19770" s="3" t="n">
        <v>11.4</v>
      </c>
    </row>
    <row r="19771" customFormat="false" ht="13.5" hidden="false" customHeight="false" outlineLevel="0" collapsed="false">
      <c r="A19771" s="8" t="n">
        <v>38116.6904166667</v>
      </c>
      <c r="C19771" s="9" t="n">
        <f aca="false">(A19771-$A$2)/0.000011574074074074</f>
        <v>329648.999999745</v>
      </c>
      <c r="D19771" s="2" t="n">
        <v>8.22574288666948</v>
      </c>
      <c r="E19771" s="3" t="n">
        <v>11.8</v>
      </c>
    </row>
    <row r="19772" customFormat="false" ht="13.5" hidden="false" customHeight="false" outlineLevel="0" collapsed="false">
      <c r="A19772" s="8" t="n">
        <v>38116.6911111111</v>
      </c>
      <c r="C19772" s="9" t="n">
        <f aca="false">(A19772-$A$2)/0.000011574074074074</f>
        <v>329708.999999941</v>
      </c>
      <c r="D19772" s="2" t="n">
        <v>8.22548101259733</v>
      </c>
      <c r="E19772" s="3" t="n">
        <v>11.2</v>
      </c>
    </row>
    <row r="19773" customFormat="false" ht="13.5" hidden="false" customHeight="false" outlineLevel="0" collapsed="false">
      <c r="A19773" s="8" t="n">
        <v>38116.6918055556</v>
      </c>
      <c r="C19773" s="9" t="n">
        <f aca="false">(A19773-$A$2)/0.000011574074074074</f>
        <v>329769.000000136</v>
      </c>
      <c r="D19773" s="2" t="n">
        <v>8.2253091190417</v>
      </c>
      <c r="E19773" s="3" t="n">
        <v>11.6</v>
      </c>
    </row>
    <row r="19774" customFormat="false" ht="13.5" hidden="false" customHeight="false" outlineLevel="0" collapsed="false">
      <c r="A19774" s="8" t="n">
        <v>38116.6925</v>
      </c>
      <c r="C19774" s="9" t="n">
        <f aca="false">(A19774-$A$2)/0.000011574074074074</f>
        <v>329828.999999703</v>
      </c>
      <c r="D19774" s="2" t="n">
        <v>8.22564720630258</v>
      </c>
      <c r="E19774" s="3" t="n">
        <v>11.6</v>
      </c>
    </row>
    <row r="19775" customFormat="false" ht="13.5" hidden="false" customHeight="false" outlineLevel="0" collapsed="false">
      <c r="A19775" s="8" t="n">
        <v>38116.6933217593</v>
      </c>
      <c r="C19775" s="9" t="n">
        <f aca="false">(A19775-$A$2)/0.000011574074074074</f>
        <v>329899.999999956</v>
      </c>
      <c r="D19775" s="2" t="n">
        <v>8.22530491812512</v>
      </c>
      <c r="E19775" s="3" t="n">
        <v>11.6</v>
      </c>
    </row>
    <row r="19776" customFormat="false" ht="13.5" hidden="false" customHeight="false" outlineLevel="0" collapsed="false">
      <c r="A19776" s="8" t="n">
        <v>38116.6940509259</v>
      </c>
      <c r="C19776" s="9" t="n">
        <f aca="false">(A19776-$A$2)/0.000011574074074074</f>
        <v>329963.000000224</v>
      </c>
      <c r="D19776" s="2" t="n">
        <v>8.22529286542046</v>
      </c>
      <c r="E19776" s="3" t="n">
        <v>11.6</v>
      </c>
    </row>
    <row r="19777" customFormat="false" ht="13.5" hidden="false" customHeight="false" outlineLevel="0" collapsed="false">
      <c r="A19777" s="8" t="n">
        <v>38116.6947453704</v>
      </c>
      <c r="C19777" s="9" t="n">
        <f aca="false">(A19777-$A$2)/0.000011574074074074</f>
        <v>330022.999999791</v>
      </c>
      <c r="D19777" s="2" t="n">
        <v>8.22451089121142</v>
      </c>
      <c r="E19777" s="3" t="n">
        <v>11.4</v>
      </c>
    </row>
    <row r="19778" customFormat="false" ht="13.5" hidden="false" customHeight="false" outlineLevel="0" collapsed="false">
      <c r="A19778" s="8" t="n">
        <v>38116.6954398148</v>
      </c>
      <c r="C19778" s="9" t="n">
        <f aca="false">(A19778-$A$2)/0.000011574074074074</f>
        <v>330082.999999986</v>
      </c>
      <c r="D19778" s="2" t="n">
        <v>8.22492889821888</v>
      </c>
      <c r="E19778" s="3" t="n">
        <v>11.4</v>
      </c>
    </row>
    <row r="19779" customFormat="false" ht="13.5" hidden="false" customHeight="false" outlineLevel="0" collapsed="false">
      <c r="A19779" s="8" t="n">
        <v>38116.6961342593</v>
      </c>
      <c r="C19779" s="9" t="n">
        <f aca="false">(A19779-$A$2)/0.000011574074074074</f>
        <v>330143.000000182</v>
      </c>
      <c r="D19779" s="2" t="n">
        <v>8.22500688654286</v>
      </c>
      <c r="E19779" s="3" t="n">
        <v>11.6</v>
      </c>
    </row>
    <row r="19780" customFormat="false" ht="13.5" hidden="false" customHeight="false" outlineLevel="0" collapsed="false">
      <c r="A19780" s="8" t="n">
        <v>38116.6968287037</v>
      </c>
      <c r="C19780" s="9" t="n">
        <f aca="false">(A19780-$A$2)/0.000011574074074074</f>
        <v>330202.999999749</v>
      </c>
      <c r="D19780" s="2" t="n">
        <v>8.22561485648336</v>
      </c>
      <c r="E19780" s="3" t="n">
        <v>11.4</v>
      </c>
    </row>
    <row r="19781" customFormat="false" ht="13.5" hidden="false" customHeight="false" outlineLevel="0" collapsed="false">
      <c r="A19781" s="8" t="n">
        <v>38116.6975231482</v>
      </c>
      <c r="C19781" s="9" t="n">
        <f aca="false">(A19781-$A$2)/0.000011574074074074</f>
        <v>330262.999999944</v>
      </c>
      <c r="D19781" s="2" t="n">
        <v>8.22473280794037</v>
      </c>
      <c r="E19781" s="3" t="n">
        <v>11.6</v>
      </c>
    </row>
    <row r="19782" customFormat="false" ht="13.5" hidden="false" customHeight="false" outlineLevel="0" collapsed="false">
      <c r="A19782" s="8" t="n">
        <v>38116.6982175926</v>
      </c>
      <c r="C19782" s="9" t="n">
        <f aca="false">(A19782-$A$2)/0.000011574074074074</f>
        <v>330323.00000014</v>
      </c>
      <c r="D19782" s="2" t="n">
        <v>8.2254407412139</v>
      </c>
      <c r="E19782" s="3" t="n">
        <v>11.6</v>
      </c>
    </row>
    <row r="19783" customFormat="false" ht="13.5" hidden="false" customHeight="false" outlineLevel="0" collapsed="false">
      <c r="A19783" s="8" t="n">
        <v>38116.698912037</v>
      </c>
      <c r="C19783" s="9" t="n">
        <f aca="false">(A19783-$A$2)/0.000011574074074074</f>
        <v>330382.999999707</v>
      </c>
      <c r="D19783" s="2" t="n">
        <v>8.22566865620393</v>
      </c>
      <c r="E19783" s="3" t="n">
        <v>11.6</v>
      </c>
    </row>
    <row r="19784" customFormat="false" ht="13.5" hidden="false" customHeight="false" outlineLevel="0" collapsed="false">
      <c r="A19784" s="8" t="n">
        <v>38116.6996064815</v>
      </c>
      <c r="C19784" s="9" t="n">
        <f aca="false">(A19784-$A$2)/0.000011574074074074</f>
        <v>330442.999999902</v>
      </c>
      <c r="D19784" s="2" t="n">
        <v>8.22490655331048</v>
      </c>
      <c r="E19784" s="3" t="n">
        <v>11.8</v>
      </c>
    </row>
    <row r="19785" customFormat="false" ht="13.5" hidden="false" customHeight="false" outlineLevel="0" collapsed="false">
      <c r="A19785" s="8" t="n">
        <v>38116.7003009259</v>
      </c>
      <c r="C19785" s="9" t="n">
        <f aca="false">(A19785-$A$2)/0.000011574074074074</f>
        <v>330503.000000098</v>
      </c>
      <c r="D19785" s="2" t="n">
        <v>8.22553443253355</v>
      </c>
      <c r="E19785" s="3" t="n">
        <v>11.6</v>
      </c>
    </row>
    <row r="19786" customFormat="false" ht="13.5" hidden="false" customHeight="false" outlineLevel="0" collapsed="false">
      <c r="A19786" s="8" t="n">
        <v>38116.7009953704</v>
      </c>
      <c r="C19786" s="9" t="n">
        <f aca="false">(A19786-$A$2)/0.000011574074074074</f>
        <v>330562.999999665</v>
      </c>
      <c r="D19786" s="2" t="n">
        <v>8.22479229397312</v>
      </c>
      <c r="E19786" s="3" t="n">
        <v>11.6</v>
      </c>
    </row>
    <row r="19787" customFormat="false" ht="13.5" hidden="false" customHeight="false" outlineLevel="0" collapsed="false">
      <c r="A19787" s="8" t="n">
        <v>38116.7016898148</v>
      </c>
      <c r="C19787" s="9" t="n">
        <f aca="false">(A19787-$A$2)/0.000011574074074074</f>
        <v>330622.999999861</v>
      </c>
      <c r="D19787" s="2" t="n">
        <v>8.22577013782921</v>
      </c>
      <c r="E19787" s="3" t="n">
        <v>11.6</v>
      </c>
    </row>
    <row r="19788" customFormat="false" ht="13.5" hidden="false" customHeight="false" outlineLevel="0" collapsed="false">
      <c r="A19788" s="8" t="n">
        <v>38116.7023842593</v>
      </c>
      <c r="C19788" s="9" t="n">
        <f aca="false">(A19788-$A$2)/0.000011574074074074</f>
        <v>330683.000000056</v>
      </c>
      <c r="D19788" s="2" t="n">
        <v>8.22541796400182</v>
      </c>
      <c r="E19788" s="3" t="n">
        <v>11.6</v>
      </c>
    </row>
    <row r="19789" customFormat="false" ht="13.5" hidden="false" customHeight="false" outlineLevel="0" collapsed="false">
      <c r="A19789" s="8" t="n">
        <v>38116.7030787037</v>
      </c>
      <c r="C19789" s="9" t="n">
        <f aca="false">(A19789-$A$2)/0.000011574074074074</f>
        <v>330742.999999623</v>
      </c>
      <c r="D19789" s="2" t="n">
        <v>8.22568577299093</v>
      </c>
      <c r="E19789" s="3" t="n">
        <v>11.6</v>
      </c>
    </row>
    <row r="19790" customFormat="false" ht="13.5" hidden="false" customHeight="false" outlineLevel="0" collapsed="false">
      <c r="A19790" s="8" t="n">
        <v>38116.7037731482</v>
      </c>
      <c r="C19790" s="9" t="n">
        <f aca="false">(A19790-$A$2)/0.000011574074074074</f>
        <v>330802.999999819</v>
      </c>
      <c r="D19790" s="2" t="n">
        <v>8.22477356469655</v>
      </c>
      <c r="E19790" s="3" t="n">
        <v>11.6</v>
      </c>
    </row>
    <row r="19791" customFormat="false" ht="13.5" hidden="false" customHeight="false" outlineLevel="0" collapsed="false">
      <c r="A19791" s="8" t="n">
        <v>38116.7044675926</v>
      </c>
      <c r="C19791" s="9" t="n">
        <f aca="false">(A19791-$A$2)/0.000011574074074074</f>
        <v>330863.000000014</v>
      </c>
      <c r="D19791" s="2" t="n">
        <v>8.22582133931869</v>
      </c>
      <c r="E19791" s="3" t="n">
        <v>11.6</v>
      </c>
    </row>
    <row r="19792" customFormat="false" ht="13.5" hidden="false" customHeight="false" outlineLevel="0" collapsed="false">
      <c r="A19792" s="8" t="n">
        <v>38116.705162037</v>
      </c>
      <c r="C19792" s="9" t="n">
        <f aca="false">(A19792-$A$2)/0.000011574074074074</f>
        <v>330923.00000021</v>
      </c>
      <c r="D19792" s="2" t="n">
        <v>8.22566909685734</v>
      </c>
      <c r="E19792" s="3" t="n">
        <v>11.8</v>
      </c>
    </row>
    <row r="19793" customFormat="false" ht="13.5" hidden="false" customHeight="false" outlineLevel="0" collapsed="false">
      <c r="A19793" s="8" t="n">
        <v>38116.7058564815</v>
      </c>
      <c r="C19793" s="9" t="n">
        <f aca="false">(A19793-$A$2)/0.000011574074074074</f>
        <v>330982.999999777</v>
      </c>
      <c r="D19793" s="2" t="n">
        <v>8.2248368376125</v>
      </c>
      <c r="E19793" s="3" t="n">
        <v>11.8</v>
      </c>
    </row>
    <row r="19794" customFormat="false" ht="13.5" hidden="false" customHeight="false" outlineLevel="0" collapsed="false">
      <c r="A19794" s="8" t="n">
        <v>38116.7065509259</v>
      </c>
      <c r="C19794" s="9" t="n">
        <f aca="false">(A19794-$A$2)/0.000011574074074074</f>
        <v>331042.999999972</v>
      </c>
      <c r="D19794" s="2" t="n">
        <v>8.22531456158417</v>
      </c>
      <c r="E19794" s="3" t="n">
        <v>11.8</v>
      </c>
    </row>
    <row r="19795" customFormat="false" ht="13.5" hidden="false" customHeight="false" outlineLevel="0" collapsed="false">
      <c r="A19795" s="8" t="n">
        <v>38116.7072453704</v>
      </c>
      <c r="C19795" s="9" t="n">
        <f aca="false">(A19795-$A$2)/0.000011574074074074</f>
        <v>331103.000000168</v>
      </c>
      <c r="D19795" s="2" t="n">
        <v>8.22563226907236</v>
      </c>
      <c r="E19795" s="3" t="n">
        <v>11.8</v>
      </c>
    </row>
    <row r="19796" customFormat="false" ht="13.5" hidden="false" customHeight="false" outlineLevel="0" collapsed="false">
      <c r="A19796" s="8" t="n">
        <v>38116.7079398148</v>
      </c>
      <c r="C19796" s="9" t="n">
        <f aca="false">(A19796-$A$2)/0.000011574074074074</f>
        <v>331162.999999735</v>
      </c>
      <c r="D19796" s="2" t="n">
        <v>8.22569996007706</v>
      </c>
      <c r="E19796" s="3" t="n">
        <v>12</v>
      </c>
    </row>
    <row r="19797" customFormat="false" ht="13.5" hidden="false" customHeight="false" outlineLevel="0" collapsed="false">
      <c r="A19797" s="8" t="n">
        <v>38116.7086342593</v>
      </c>
      <c r="C19797" s="9" t="n">
        <f aca="false">(A19797-$A$2)/0.000011574074074074</f>
        <v>331222.99999993</v>
      </c>
      <c r="D19797" s="2" t="n">
        <v>8.22516763479827</v>
      </c>
      <c r="E19797" s="3" t="n">
        <v>11.6</v>
      </c>
    </row>
    <row r="19798" customFormat="false" ht="13.5" hidden="false" customHeight="false" outlineLevel="0" collapsed="false">
      <c r="A19798" s="8" t="n">
        <v>38116.7093287037</v>
      </c>
      <c r="C19798" s="9" t="n">
        <f aca="false">(A19798-$A$2)/0.000011574074074074</f>
        <v>331283.000000126</v>
      </c>
      <c r="D19798" s="2" t="n">
        <v>8.22577529333599</v>
      </c>
      <c r="E19798" s="3" t="n">
        <v>11.8</v>
      </c>
    </row>
    <row r="19799" customFormat="false" ht="13.5" hidden="false" customHeight="false" outlineLevel="0" collapsed="false">
      <c r="A19799" s="8" t="n">
        <v>38116.7100231481</v>
      </c>
      <c r="C19799" s="9" t="n">
        <f aca="false">(A19799-$A$2)/0.000011574074074074</f>
        <v>331342.999999693</v>
      </c>
      <c r="D19799" s="2" t="n">
        <v>8.22542293589022</v>
      </c>
      <c r="E19799" s="3" t="n">
        <v>11.4</v>
      </c>
    </row>
    <row r="19800" customFormat="false" ht="13.5" hidden="false" customHeight="false" outlineLevel="0" collapsed="false">
      <c r="A19800" s="8" t="n">
        <v>38116.7107175926</v>
      </c>
      <c r="C19800" s="9" t="n">
        <f aca="false">(A19800-$A$2)/0.000011574074074074</f>
        <v>331402.999999889</v>
      </c>
      <c r="D19800" s="2" t="n">
        <v>8.22525056236096</v>
      </c>
      <c r="E19800" s="3" t="n">
        <v>11.6</v>
      </c>
    </row>
    <row r="19801" customFormat="false" ht="13.5" hidden="false" customHeight="false" outlineLevel="0" collapsed="false">
      <c r="A19801" s="8" t="n">
        <v>38116.711412037</v>
      </c>
      <c r="C19801" s="9" t="n">
        <f aca="false">(A19801-$A$2)/0.000011574074074074</f>
        <v>331463.000000084</v>
      </c>
      <c r="D19801" s="2" t="n">
        <v>8.22542817314822</v>
      </c>
      <c r="E19801" s="3" t="n">
        <v>12</v>
      </c>
    </row>
    <row r="19802" customFormat="false" ht="13.5" hidden="false" customHeight="false" outlineLevel="0" collapsed="false">
      <c r="A19802" s="8" t="n">
        <v>38116.7121064815</v>
      </c>
      <c r="C19802" s="9" t="n">
        <f aca="false">(A19802-$A$2)/0.000011574074074074</f>
        <v>331522.999999651</v>
      </c>
      <c r="D19802" s="2" t="n">
        <v>8.22487576835199</v>
      </c>
      <c r="E19802" s="3" t="n">
        <v>11.8</v>
      </c>
    </row>
    <row r="19803" customFormat="false" ht="13.5" hidden="false" customHeight="false" outlineLevel="0" collapsed="false">
      <c r="A19803" s="8" t="n">
        <v>38116.7128009259</v>
      </c>
      <c r="C19803" s="9" t="n">
        <f aca="false">(A19803-$A$2)/0.000011574074074074</f>
        <v>331582.999999847</v>
      </c>
      <c r="D19803" s="2" t="n">
        <v>8.22568334807228</v>
      </c>
      <c r="E19803" s="3" t="n">
        <v>12</v>
      </c>
    </row>
    <row r="19804" customFormat="false" ht="13.5" hidden="false" customHeight="false" outlineLevel="0" collapsed="false">
      <c r="A19804" s="8" t="n">
        <v>38116.7134953704</v>
      </c>
      <c r="C19804" s="9" t="n">
        <f aca="false">(A19804-$A$2)/0.000011574074074074</f>
        <v>331643.000000042</v>
      </c>
      <c r="D19804" s="2" t="n">
        <v>8.22518091240908</v>
      </c>
      <c r="E19804" s="3" t="n">
        <v>11.6</v>
      </c>
    </row>
    <row r="19805" customFormat="false" ht="13.5" hidden="false" customHeight="false" outlineLevel="0" collapsed="false">
      <c r="A19805" s="8" t="n">
        <v>38116.7141898148</v>
      </c>
      <c r="C19805" s="9" t="n">
        <f aca="false">(A19805-$A$2)/0.000011574074074074</f>
        <v>331703.000000238</v>
      </c>
      <c r="D19805" s="2" t="n">
        <v>8.22581846156239</v>
      </c>
      <c r="E19805" s="3" t="n">
        <v>11.8</v>
      </c>
    </row>
    <row r="19806" customFormat="false" ht="13.5" hidden="false" customHeight="false" outlineLevel="0" collapsed="false">
      <c r="A19806" s="8" t="n">
        <v>38116.7148842593</v>
      </c>
      <c r="C19806" s="9" t="n">
        <f aca="false">(A19806-$A$2)/0.000011574074074074</f>
        <v>331762.999999805</v>
      </c>
      <c r="D19806" s="2" t="n">
        <v>8.22619599563221</v>
      </c>
      <c r="E19806" s="3" t="n">
        <v>11.8</v>
      </c>
    </row>
    <row r="19807" customFormat="false" ht="13.5" hidden="false" customHeight="false" outlineLevel="0" collapsed="false">
      <c r="A19807" s="8" t="n">
        <v>38116.7155787037</v>
      </c>
      <c r="C19807" s="9" t="n">
        <f aca="false">(A19807-$A$2)/0.000011574074074074</f>
        <v>331823</v>
      </c>
      <c r="D19807" s="2" t="n">
        <v>8.22584351471856</v>
      </c>
      <c r="E19807" s="3" t="n">
        <v>11.2</v>
      </c>
    </row>
    <row r="19808" customFormat="false" ht="13.5" hidden="false" customHeight="false" outlineLevel="0" collapsed="false">
      <c r="A19808" s="8" t="n">
        <v>38116.7162731482</v>
      </c>
      <c r="C19808" s="9" t="n">
        <f aca="false">(A19808-$A$2)/0.000011574074074074</f>
        <v>331883.000000196</v>
      </c>
      <c r="D19808" s="2" t="n">
        <v>8.22552101912141</v>
      </c>
      <c r="E19808" s="3" t="n">
        <v>11.8</v>
      </c>
    </row>
    <row r="19809" customFormat="false" ht="13.5" hidden="false" customHeight="false" outlineLevel="0" collapsed="false">
      <c r="A19809" s="8" t="n">
        <v>38116.7169675926</v>
      </c>
      <c r="C19809" s="9" t="n">
        <f aca="false">(A19809-$A$2)/0.000011574074074074</f>
        <v>331942.999999763</v>
      </c>
      <c r="D19809" s="2" t="n">
        <v>8.22570850884078</v>
      </c>
      <c r="E19809" s="3" t="n">
        <v>12</v>
      </c>
    </row>
    <row r="19810" customFormat="false" ht="13.5" hidden="false" customHeight="false" outlineLevel="0" collapsed="false">
      <c r="A19810" s="8" t="n">
        <v>38116.717662037</v>
      </c>
      <c r="C19810" s="9" t="n">
        <f aca="false">(A19810-$A$2)/0.000011574074074074</f>
        <v>332002.999999958</v>
      </c>
      <c r="D19810" s="2" t="n">
        <v>8.22589598397666</v>
      </c>
      <c r="E19810" s="3" t="n">
        <v>12</v>
      </c>
    </row>
    <row r="19811" customFormat="false" ht="13.5" hidden="false" customHeight="false" outlineLevel="0" collapsed="false">
      <c r="A19811" s="8" t="n">
        <v>38116.7183564815</v>
      </c>
      <c r="C19811" s="9" t="n">
        <f aca="false">(A19811-$A$2)/0.000011574074074074</f>
        <v>332063.000000154</v>
      </c>
      <c r="D19811" s="2" t="n">
        <v>8.22527344482907</v>
      </c>
      <c r="E19811" s="3" t="n">
        <v>11.4</v>
      </c>
    </row>
    <row r="19812" customFormat="false" ht="13.5" hidden="false" customHeight="false" outlineLevel="0" collapsed="false">
      <c r="A19812" s="8" t="n">
        <v>38116.7190509259</v>
      </c>
      <c r="C19812" s="9" t="n">
        <f aca="false">(A19812-$A$2)/0.000011574074074074</f>
        <v>332122.999999721</v>
      </c>
      <c r="D19812" s="2" t="n">
        <v>8.22470089149798</v>
      </c>
      <c r="E19812" s="3" t="n">
        <v>11.6</v>
      </c>
    </row>
    <row r="19813" customFormat="false" ht="13.5" hidden="false" customHeight="false" outlineLevel="0" collapsed="false">
      <c r="A19813" s="8" t="n">
        <v>38116.7197453704</v>
      </c>
      <c r="C19813" s="9" t="n">
        <f aca="false">(A19813-$A$2)/0.000011574074074074</f>
        <v>332182.999999916</v>
      </c>
      <c r="D19813" s="2" t="n">
        <v>8.22486832398342</v>
      </c>
      <c r="E19813" s="3" t="n">
        <v>11.4</v>
      </c>
    </row>
    <row r="19814" customFormat="false" ht="13.5" hidden="false" customHeight="false" outlineLevel="0" collapsed="false">
      <c r="A19814" s="8" t="n">
        <v>38116.7204398148</v>
      </c>
      <c r="C19814" s="9" t="n">
        <f aca="false">(A19814-$A$2)/0.000011574074074074</f>
        <v>332243.000000112</v>
      </c>
      <c r="D19814" s="2" t="n">
        <v>8.22598574268537</v>
      </c>
      <c r="E19814" s="3" t="n">
        <v>11</v>
      </c>
    </row>
    <row r="19815" customFormat="false" ht="13.5" hidden="false" customHeight="false" outlineLevel="0" collapsed="false">
      <c r="A19815" s="8" t="n">
        <v>38116.7211342593</v>
      </c>
      <c r="C19815" s="9" t="n">
        <f aca="false">(A19815-$A$2)/0.000011574074074074</f>
        <v>332302.999999679</v>
      </c>
      <c r="D19815" s="2" t="n">
        <v>8.22555314750384</v>
      </c>
      <c r="E19815" s="3" t="n">
        <v>11.6</v>
      </c>
    </row>
    <row r="19816" customFormat="false" ht="13.5" hidden="false" customHeight="false" outlineLevel="0" collapsed="false">
      <c r="A19816" s="8" t="n">
        <v>38116.7218287037</v>
      </c>
      <c r="C19816" s="9" t="n">
        <f aca="false">(A19816-$A$2)/0.000011574074074074</f>
        <v>332362.999999875</v>
      </c>
      <c r="D19816" s="2" t="n">
        <v>8.22516053873883</v>
      </c>
      <c r="E19816" s="3" t="n">
        <v>11.4</v>
      </c>
    </row>
    <row r="19817" customFormat="false" ht="13.5" hidden="false" customHeight="false" outlineLevel="0" collapsed="false">
      <c r="A19817" s="8" t="n">
        <v>38116.7225231482</v>
      </c>
      <c r="C19817" s="9" t="n">
        <f aca="false">(A19817-$A$2)/0.000011574074074074</f>
        <v>332423.00000007</v>
      </c>
      <c r="D19817" s="2" t="n">
        <v>8.22505791649034</v>
      </c>
      <c r="E19817" s="3" t="n">
        <v>11.8</v>
      </c>
    </row>
    <row r="19818" customFormat="false" ht="13.5" hidden="false" customHeight="false" outlineLevel="0" collapsed="false">
      <c r="A19818" s="8" t="n">
        <v>38116.7232175926</v>
      </c>
      <c r="C19818" s="9" t="n">
        <f aca="false">(A19818-$A$2)/0.000011574074074074</f>
        <v>332482.999999637</v>
      </c>
      <c r="D19818" s="2" t="n">
        <v>8.22540528085836</v>
      </c>
      <c r="E19818" s="3" t="n">
        <v>11.6</v>
      </c>
    </row>
    <row r="19819" customFormat="false" ht="13.5" hidden="false" customHeight="false" outlineLevel="0" collapsed="false">
      <c r="A19819" s="8" t="n">
        <v>38116.723912037</v>
      </c>
      <c r="C19819" s="9" t="n">
        <f aca="false">(A19819-$A$2)/0.000011574074074074</f>
        <v>332542.999999833</v>
      </c>
      <c r="D19819" s="2" t="n">
        <v>8.22587263204291</v>
      </c>
      <c r="E19819" s="3" t="n">
        <v>12</v>
      </c>
    </row>
    <row r="19820" customFormat="false" ht="13.5" hidden="false" customHeight="false" outlineLevel="0" collapsed="false">
      <c r="A19820" s="8" t="n">
        <v>38116.7246064815</v>
      </c>
      <c r="C19820" s="9" t="n">
        <f aca="false">(A19820-$A$2)/0.000011574074074074</f>
        <v>332603.000000028</v>
      </c>
      <c r="D19820" s="2" t="n">
        <v>8.22531997024398</v>
      </c>
      <c r="E19820" s="3" t="n">
        <v>11.6</v>
      </c>
    </row>
    <row r="19821" customFormat="false" ht="13.5" hidden="false" customHeight="false" outlineLevel="0" collapsed="false">
      <c r="A19821" s="8" t="n">
        <v>38116.7253009259</v>
      </c>
      <c r="C19821" s="9" t="n">
        <f aca="false">(A19821-$A$2)/0.000011574074074074</f>
        <v>332663.000000224</v>
      </c>
      <c r="D19821" s="2" t="n">
        <v>8.22627729556158</v>
      </c>
      <c r="E19821" s="3" t="n">
        <v>11.8</v>
      </c>
    </row>
    <row r="19822" customFormat="false" ht="13.5" hidden="false" customHeight="false" outlineLevel="0" collapsed="false">
      <c r="A19822" s="8" t="n">
        <v>38116.7259953704</v>
      </c>
      <c r="C19822" s="9" t="n">
        <f aca="false">(A19822-$A$2)/0.000011574074074074</f>
        <v>332722.999999791</v>
      </c>
      <c r="D19822" s="2" t="n">
        <v>8.22511460799569</v>
      </c>
      <c r="E19822" s="3" t="n">
        <v>11.4</v>
      </c>
    </row>
    <row r="19823" customFormat="false" ht="13.5" hidden="false" customHeight="false" outlineLevel="0" collapsed="false">
      <c r="A19823" s="8" t="n">
        <v>38116.7266898148</v>
      </c>
      <c r="C19823" s="9" t="n">
        <f aca="false">(A19823-$A$2)/0.000011574074074074</f>
        <v>332782.999999986</v>
      </c>
      <c r="D19823" s="2" t="n">
        <v>8.22579190794633</v>
      </c>
      <c r="E19823" s="3" t="n">
        <v>11.8</v>
      </c>
    </row>
    <row r="19824" customFormat="false" ht="13.5" hidden="false" customHeight="false" outlineLevel="0" collapsed="false">
      <c r="A19824" s="8" t="n">
        <v>38116.7273842593</v>
      </c>
      <c r="C19824" s="9" t="n">
        <f aca="false">(A19824-$A$2)/0.000011574074074074</f>
        <v>332843.000000182</v>
      </c>
      <c r="D19824" s="2" t="n">
        <v>8.22515919531349</v>
      </c>
      <c r="E19824" s="3" t="n">
        <v>11.6</v>
      </c>
    </row>
    <row r="19825" customFormat="false" ht="13.5" hidden="false" customHeight="false" outlineLevel="0" collapsed="false">
      <c r="A19825" s="8" t="n">
        <v>38116.7280787037</v>
      </c>
      <c r="C19825" s="9" t="n">
        <f aca="false">(A19825-$A$2)/0.000011574074074074</f>
        <v>332902.999999749</v>
      </c>
      <c r="D19825" s="2" t="n">
        <v>8.22575647049718</v>
      </c>
      <c r="E19825" s="3" t="n">
        <v>11.6</v>
      </c>
    </row>
    <row r="19826" customFormat="false" ht="13.5" hidden="false" customHeight="false" outlineLevel="0" collapsed="false">
      <c r="A19826" s="8" t="n">
        <v>38116.7287731482</v>
      </c>
      <c r="C19826" s="9" t="n">
        <f aca="false">(A19826-$A$2)/0.000011574074074074</f>
        <v>332962.999999944</v>
      </c>
      <c r="D19826" s="2" t="n">
        <v>8.2256137334974</v>
      </c>
      <c r="E19826" s="3" t="n">
        <v>11.4</v>
      </c>
    </row>
    <row r="19827" customFormat="false" ht="13.5" hidden="false" customHeight="false" outlineLevel="0" collapsed="false">
      <c r="A19827" s="8" t="n">
        <v>38116.7294675926</v>
      </c>
      <c r="C19827" s="9" t="n">
        <f aca="false">(A19827-$A$2)/0.000011574074074074</f>
        <v>333023.00000014</v>
      </c>
      <c r="D19827" s="2" t="n">
        <v>8.22504098451414</v>
      </c>
      <c r="E19827" s="3" t="n">
        <v>11.6</v>
      </c>
    </row>
    <row r="19828" customFormat="false" ht="13.5" hidden="false" customHeight="false" outlineLevel="0" collapsed="false">
      <c r="A19828" s="8" t="n">
        <v>38116.730162037</v>
      </c>
      <c r="C19828" s="9" t="n">
        <f aca="false">(A19828-$A$2)/0.000011574074074074</f>
        <v>333082.999999707</v>
      </c>
      <c r="D19828" s="2" t="n">
        <v>8.22517822374741</v>
      </c>
      <c r="E19828" s="3" t="n">
        <v>11.6</v>
      </c>
    </row>
    <row r="19829" customFormat="false" ht="13.5" hidden="false" customHeight="false" outlineLevel="0" collapsed="false">
      <c r="A19829" s="8" t="n">
        <v>38116.7308564815</v>
      </c>
      <c r="C19829" s="9" t="n">
        <f aca="false">(A19829-$A$2)/0.000011574074074074</f>
        <v>333142.999999902</v>
      </c>
      <c r="D19829" s="2" t="n">
        <v>8.22548545109721</v>
      </c>
      <c r="E19829" s="3" t="n">
        <v>11.6</v>
      </c>
    </row>
    <row r="19830" customFormat="false" ht="13.5" hidden="false" customHeight="false" outlineLevel="0" collapsed="false">
      <c r="A19830" s="8" t="n">
        <v>38116.7315509259</v>
      </c>
      <c r="C19830" s="9" t="n">
        <f aca="false">(A19830-$A$2)/0.000011574074074074</f>
        <v>333203.000000098</v>
      </c>
      <c r="D19830" s="2" t="n">
        <v>8.22581266696354</v>
      </c>
      <c r="E19830" s="3" t="n">
        <v>11.6</v>
      </c>
    </row>
    <row r="19831" customFormat="false" ht="13.5" hidden="false" customHeight="false" outlineLevel="0" collapsed="false">
      <c r="A19831" s="8" t="n">
        <v>38116.7322453704</v>
      </c>
      <c r="C19831" s="9" t="n">
        <f aca="false">(A19831-$A$2)/0.000011574074074074</f>
        <v>333262.999999665</v>
      </c>
      <c r="D19831" s="2" t="n">
        <v>8.22548987154639</v>
      </c>
      <c r="E19831" s="3" t="n">
        <v>11.6</v>
      </c>
    </row>
    <row r="19832" customFormat="false" ht="13.5" hidden="false" customHeight="false" outlineLevel="0" collapsed="false">
      <c r="A19832" s="8" t="n">
        <v>38116.7329398148</v>
      </c>
      <c r="C19832" s="9" t="n">
        <f aca="false">(A19832-$A$2)/0.000011574074074074</f>
        <v>333322.999999861</v>
      </c>
      <c r="D19832" s="2" t="n">
        <v>8.22524706474578</v>
      </c>
      <c r="E19832" s="3" t="n">
        <v>11.8</v>
      </c>
    </row>
    <row r="19833" customFormat="false" ht="13.5" hidden="false" customHeight="false" outlineLevel="0" collapsed="false">
      <c r="A19833" s="8" t="n">
        <v>38116.7336342593</v>
      </c>
      <c r="C19833" s="9" t="n">
        <f aca="false">(A19833-$A$2)/0.000011574074074074</f>
        <v>333383.000000056</v>
      </c>
      <c r="D19833" s="2" t="n">
        <v>8.22593424686171</v>
      </c>
      <c r="E19833" s="3" t="n">
        <v>11.8</v>
      </c>
    </row>
    <row r="19834" customFormat="false" ht="13.5" hidden="false" customHeight="false" outlineLevel="0" collapsed="false">
      <c r="A19834" s="8" t="n">
        <v>38116.7343287037</v>
      </c>
      <c r="C19834" s="9" t="n">
        <f aca="false">(A19834-$A$2)/0.000011574074074074</f>
        <v>333442.999999623</v>
      </c>
      <c r="D19834" s="2" t="n">
        <v>8.22571141809416</v>
      </c>
      <c r="E19834" s="3" t="n">
        <v>11.6</v>
      </c>
    </row>
    <row r="19835" customFormat="false" ht="13.5" hidden="false" customHeight="false" outlineLevel="0" collapsed="false">
      <c r="A19835" s="8" t="n">
        <v>38116.7350231482</v>
      </c>
      <c r="C19835" s="9" t="n">
        <f aca="false">(A19835-$A$2)/0.000011574074074074</f>
        <v>333502.999999819</v>
      </c>
      <c r="D19835" s="2" t="n">
        <v>8.22576857864316</v>
      </c>
      <c r="E19835" s="3" t="n">
        <v>12</v>
      </c>
    </row>
    <row r="19836" customFormat="false" ht="13.5" hidden="false" customHeight="false" outlineLevel="0" collapsed="false">
      <c r="A19836" s="8" t="n">
        <v>38116.7357175926</v>
      </c>
      <c r="C19836" s="9" t="n">
        <f aca="false">(A19836-$A$2)/0.000011574074074074</f>
        <v>333563.000000014</v>
      </c>
      <c r="D19836" s="2" t="n">
        <v>8.22564572850869</v>
      </c>
      <c r="E19836" s="3" t="n">
        <v>11.6</v>
      </c>
    </row>
    <row r="19837" customFormat="false" ht="13.5" hidden="false" customHeight="false" outlineLevel="0" collapsed="false">
      <c r="A19837" s="8" t="n">
        <v>38116.736412037</v>
      </c>
      <c r="C19837" s="9" t="n">
        <f aca="false">(A19837-$A$2)/0.000011574074074074</f>
        <v>333623.00000021</v>
      </c>
      <c r="D19837" s="2" t="n">
        <v>8.22530286779076</v>
      </c>
      <c r="E19837" s="3" t="n">
        <v>11.6</v>
      </c>
    </row>
    <row r="19838" customFormat="false" ht="13.5" hidden="false" customHeight="false" outlineLevel="0" collapsed="false">
      <c r="A19838" s="8" t="n">
        <v>38116.7371064815</v>
      </c>
      <c r="C19838" s="9" t="n">
        <f aca="false">(A19838-$A$2)/0.000011574074074074</f>
        <v>333682.999999777</v>
      </c>
      <c r="D19838" s="2" t="n">
        <v>8.22510999678936</v>
      </c>
      <c r="E19838" s="3" t="n">
        <v>11.8</v>
      </c>
    </row>
    <row r="19839" customFormat="false" ht="13.5" hidden="false" customHeight="false" outlineLevel="0" collapsed="false">
      <c r="A19839" s="8" t="n">
        <v>38116.7378009259</v>
      </c>
      <c r="C19839" s="9" t="n">
        <f aca="false">(A19839-$A$2)/0.000011574074074074</f>
        <v>333742.999999972</v>
      </c>
      <c r="D19839" s="2" t="n">
        <v>8.22522711560451</v>
      </c>
      <c r="E19839" s="3" t="n">
        <v>11.8</v>
      </c>
    </row>
    <row r="19840" customFormat="false" ht="13.5" hidden="false" customHeight="false" outlineLevel="0" collapsed="false">
      <c r="A19840" s="8" t="n">
        <v>38116.7384953704</v>
      </c>
      <c r="C19840" s="9" t="n">
        <f aca="false">(A19840-$A$2)/0.000011574074074074</f>
        <v>333803.000000168</v>
      </c>
      <c r="D19840" s="2" t="n">
        <v>8.22520422453619</v>
      </c>
      <c r="E19840" s="3" t="n">
        <v>11.4</v>
      </c>
    </row>
    <row r="19841" customFormat="false" ht="13.5" hidden="false" customHeight="false" outlineLevel="0" collapsed="false">
      <c r="A19841" s="8" t="n">
        <v>38116.7391898148</v>
      </c>
      <c r="C19841" s="9" t="n">
        <f aca="false">(A19841-$A$2)/0.000011574074074074</f>
        <v>333862.999999735</v>
      </c>
      <c r="D19841" s="2" t="n">
        <v>8.22491132348442</v>
      </c>
      <c r="E19841" s="3" t="n">
        <v>11.2</v>
      </c>
    </row>
    <row r="19842" customFormat="false" ht="13.5" hidden="false" customHeight="false" outlineLevel="0" collapsed="false">
      <c r="A19842" s="8" t="n">
        <v>38116.7398842593</v>
      </c>
      <c r="C19842" s="9" t="n">
        <f aca="false">(A19842-$A$2)/0.000011574074074074</f>
        <v>333922.99999993</v>
      </c>
      <c r="D19842" s="2" t="n">
        <v>8.22521841274919</v>
      </c>
      <c r="E19842" s="3" t="n">
        <v>11.4</v>
      </c>
    </row>
    <row r="19843" customFormat="false" ht="13.5" hidden="false" customHeight="false" outlineLevel="0" collapsed="false">
      <c r="A19843" s="8" t="n">
        <v>38116.7405787037</v>
      </c>
      <c r="C19843" s="9" t="n">
        <f aca="false">(A19843-$A$2)/0.000011574074074074</f>
        <v>333983.000000126</v>
      </c>
      <c r="D19843" s="2" t="n">
        <v>8.22509549253051</v>
      </c>
      <c r="E19843" s="3" t="n">
        <v>11.4</v>
      </c>
    </row>
    <row r="19844" customFormat="false" ht="13.5" hidden="false" customHeight="false" outlineLevel="0" collapsed="false">
      <c r="A19844" s="8" t="n">
        <v>38116.7412731481</v>
      </c>
      <c r="C19844" s="9" t="n">
        <f aca="false">(A19844-$A$2)/0.000011574074074074</f>
        <v>334042.999999693</v>
      </c>
      <c r="D19844" s="2" t="n">
        <v>8.22548256282837</v>
      </c>
      <c r="E19844" s="3" t="n">
        <v>11.4</v>
      </c>
    </row>
    <row r="19845" customFormat="false" ht="13.5" hidden="false" customHeight="false" outlineLevel="0" collapsed="false">
      <c r="A19845" s="8" t="n">
        <v>38116.7419675926</v>
      </c>
      <c r="C19845" s="9" t="n">
        <f aca="false">(A19845-$A$2)/0.000011574074074074</f>
        <v>334102.999999889</v>
      </c>
      <c r="D19845" s="2" t="n">
        <v>8.22491962384278</v>
      </c>
      <c r="E19845" s="3" t="n">
        <v>11.8</v>
      </c>
    </row>
    <row r="19846" customFormat="false" ht="13.5" hidden="false" customHeight="false" outlineLevel="0" collapsed="false">
      <c r="A19846" s="8" t="n">
        <v>38116.742662037</v>
      </c>
      <c r="C19846" s="9" t="n">
        <f aca="false">(A19846-$A$2)/0.000011574074074074</f>
        <v>334163.000000084</v>
      </c>
      <c r="D19846" s="2" t="n">
        <v>8.22547667587375</v>
      </c>
      <c r="E19846" s="3" t="n">
        <v>11.2</v>
      </c>
    </row>
    <row r="19847" customFormat="false" ht="13.5" hidden="false" customHeight="false" outlineLevel="0" collapsed="false">
      <c r="A19847" s="8" t="n">
        <v>38116.7433564815</v>
      </c>
      <c r="C19847" s="9" t="n">
        <f aca="false">(A19847-$A$2)/0.000011574074074074</f>
        <v>334222.999999651</v>
      </c>
      <c r="D19847" s="2" t="n">
        <v>8.22587371902125</v>
      </c>
      <c r="E19847" s="3" t="n">
        <v>11.6</v>
      </c>
    </row>
    <row r="19848" customFormat="false" ht="13.5" hidden="false" customHeight="false" outlineLevel="0" collapsed="false">
      <c r="A19848" s="8" t="n">
        <v>38116.7440509259</v>
      </c>
      <c r="C19848" s="9" t="n">
        <f aca="false">(A19848-$A$2)/0.000011574074074074</f>
        <v>334282.999999847</v>
      </c>
      <c r="D19848" s="2" t="n">
        <v>8.22532075338532</v>
      </c>
      <c r="E19848" s="3" t="n">
        <v>11.8</v>
      </c>
    </row>
    <row r="19849" customFormat="false" ht="13.5" hidden="false" customHeight="false" outlineLevel="0" collapsed="false">
      <c r="A19849" s="8" t="n">
        <v>38116.7447453704</v>
      </c>
      <c r="C19849" s="9" t="n">
        <f aca="false">(A19849-$A$2)/0.000011574074074074</f>
        <v>334343.000000042</v>
      </c>
      <c r="D19849" s="2" t="n">
        <v>8.22486777906593</v>
      </c>
      <c r="E19849" s="3" t="n">
        <v>11.6</v>
      </c>
    </row>
    <row r="19850" customFormat="false" ht="13.5" hidden="false" customHeight="false" outlineLevel="0" collapsed="false">
      <c r="A19850" s="8" t="n">
        <v>38116.7454398148</v>
      </c>
      <c r="C19850" s="9" t="n">
        <f aca="false">(A19850-$A$2)/0.000011574074074074</f>
        <v>334403.000000238</v>
      </c>
      <c r="D19850" s="2" t="n">
        <v>8.2254647962631</v>
      </c>
      <c r="E19850" s="3" t="n">
        <v>11.4</v>
      </c>
    </row>
    <row r="19851" customFormat="false" ht="13.5" hidden="false" customHeight="false" outlineLevel="0" collapsed="false">
      <c r="A19851" s="8" t="n">
        <v>38116.7461342593</v>
      </c>
      <c r="C19851" s="9" t="n">
        <f aca="false">(A19851-$A$2)/0.000011574074074074</f>
        <v>334462.999999805</v>
      </c>
      <c r="D19851" s="2" t="n">
        <v>8.22578180527683</v>
      </c>
      <c r="E19851" s="3" t="n">
        <v>11.4</v>
      </c>
    </row>
    <row r="19852" customFormat="false" ht="13.5" hidden="false" customHeight="false" outlineLevel="0" collapsed="false">
      <c r="A19852" s="8" t="n">
        <v>38116.7468287037</v>
      </c>
      <c r="C19852" s="9" t="n">
        <f aca="false">(A19852-$A$2)/0.000011574074074074</f>
        <v>334523</v>
      </c>
      <c r="D19852" s="2" t="n">
        <v>8.22587880610712</v>
      </c>
      <c r="E19852" s="3" t="n">
        <v>11.2</v>
      </c>
    </row>
    <row r="19853" customFormat="false" ht="13.5" hidden="false" customHeight="false" outlineLevel="0" collapsed="false">
      <c r="A19853" s="8" t="n">
        <v>38116.7475231482</v>
      </c>
      <c r="C19853" s="9" t="n">
        <f aca="false">(A19853-$A$2)/0.000011574074074074</f>
        <v>334583.000000196</v>
      </c>
      <c r="D19853" s="2" t="n">
        <v>8.22565579885396</v>
      </c>
      <c r="E19853" s="3" t="n">
        <v>11.8</v>
      </c>
    </row>
    <row r="19854" customFormat="false" ht="13.5" hidden="false" customHeight="false" outlineLevel="0" collapsed="false">
      <c r="A19854" s="8" t="n">
        <v>38116.7482175926</v>
      </c>
      <c r="C19854" s="9" t="n">
        <f aca="false">(A19854-$A$2)/0.000011574074074074</f>
        <v>334642.999999763</v>
      </c>
      <c r="D19854" s="2" t="n">
        <v>8.22473278381737</v>
      </c>
      <c r="E19854" s="3" t="n">
        <v>11.6</v>
      </c>
    </row>
    <row r="19855" customFormat="false" ht="13.5" hidden="false" customHeight="false" outlineLevel="0" collapsed="false">
      <c r="A19855" s="8" t="n">
        <v>38116.748912037</v>
      </c>
      <c r="C19855" s="9" t="n">
        <f aca="false">(A19855-$A$2)/0.000011574074074074</f>
        <v>334702.999999958</v>
      </c>
      <c r="D19855" s="2" t="n">
        <v>8.22622976119734</v>
      </c>
      <c r="E19855" s="3" t="n">
        <v>11.4</v>
      </c>
    </row>
    <row r="19856" customFormat="false" ht="13.5" hidden="false" customHeight="false" outlineLevel="0" collapsed="false">
      <c r="A19856" s="8" t="n">
        <v>38116.7496064815</v>
      </c>
      <c r="C19856" s="9" t="n">
        <f aca="false">(A19856-$A$2)/0.000011574074074074</f>
        <v>334763.000000154</v>
      </c>
      <c r="D19856" s="2" t="n">
        <v>8.22552673109387</v>
      </c>
      <c r="E19856" s="3" t="n">
        <v>11.6</v>
      </c>
    </row>
    <row r="19857" customFormat="false" ht="13.5" hidden="false" customHeight="false" outlineLevel="0" collapsed="false">
      <c r="A19857" s="8" t="n">
        <v>38116.7503009259</v>
      </c>
      <c r="C19857" s="9" t="n">
        <f aca="false">(A19857-$A$2)/0.000011574074074074</f>
        <v>334822.999999721</v>
      </c>
      <c r="D19857" s="2" t="n">
        <v>8.22579369340697</v>
      </c>
      <c r="E19857" s="3" t="n">
        <v>11.6</v>
      </c>
    </row>
    <row r="19858" customFormat="false" ht="13.5" hidden="false" customHeight="false" outlineLevel="0" collapsed="false">
      <c r="A19858" s="8" t="n">
        <v>38116.7509953704</v>
      </c>
      <c r="C19858" s="9" t="n">
        <f aca="false">(A19858-$A$2)/0.000011574074074074</f>
        <v>334882.999999916</v>
      </c>
      <c r="D19858" s="2" t="n">
        <v>8.22484064873664</v>
      </c>
      <c r="E19858" s="3" t="n">
        <v>11.6</v>
      </c>
    </row>
    <row r="19859" customFormat="false" ht="13.5" hidden="false" customHeight="false" outlineLevel="0" collapsed="false">
      <c r="A19859" s="8" t="n">
        <v>38116.7516898148</v>
      </c>
      <c r="C19859" s="9" t="n">
        <f aca="false">(A19859-$A$2)/0.000011574074074074</f>
        <v>334943.000000112</v>
      </c>
      <c r="D19859" s="2" t="n">
        <v>8.22520759698288</v>
      </c>
      <c r="E19859" s="3" t="n">
        <v>12.2</v>
      </c>
    </row>
    <row r="19860" customFormat="false" ht="13.5" hidden="false" customHeight="false" outlineLevel="0" collapsed="false">
      <c r="A19860" s="8" t="n">
        <v>38116.7523842593</v>
      </c>
      <c r="C19860" s="9" t="n">
        <f aca="false">(A19860-$A$2)/0.000011574074074074</f>
        <v>335002.999999679</v>
      </c>
      <c r="D19860" s="2" t="n">
        <v>8.22569453834569</v>
      </c>
      <c r="E19860" s="3" t="n">
        <v>11.4</v>
      </c>
    </row>
    <row r="19861" customFormat="false" ht="13.5" hidden="false" customHeight="false" outlineLevel="0" collapsed="false">
      <c r="A19861" s="8" t="n">
        <v>38116.7530787037</v>
      </c>
      <c r="C19861" s="9" t="n">
        <f aca="false">(A19861-$A$2)/0.000011574074074074</f>
        <v>335062.999999875</v>
      </c>
      <c r="D19861" s="2" t="n">
        <v>8.22563147292507</v>
      </c>
      <c r="E19861" s="3" t="n">
        <v>11.4</v>
      </c>
    </row>
    <row r="19862" customFormat="false" ht="13.5" hidden="false" customHeight="false" outlineLevel="0" collapsed="false">
      <c r="A19862" s="8" t="n">
        <v>38116.7537731482</v>
      </c>
      <c r="C19862" s="9" t="n">
        <f aca="false">(A19862-$A$2)/0.000011574074074074</f>
        <v>335123.00000007</v>
      </c>
      <c r="D19862" s="2" t="n">
        <v>8.22499840102103</v>
      </c>
      <c r="E19862" s="3" t="n">
        <v>11.2</v>
      </c>
    </row>
    <row r="19863" customFormat="false" ht="13.5" hidden="false" customHeight="false" outlineLevel="0" collapsed="false">
      <c r="A19863" s="8" t="n">
        <v>38116.7544675926</v>
      </c>
      <c r="C19863" s="9" t="n">
        <f aca="false">(A19863-$A$2)/0.000011574074074074</f>
        <v>335182.999999637</v>
      </c>
      <c r="D19863" s="2" t="n">
        <v>8.22503532263356</v>
      </c>
      <c r="E19863" s="3" t="n">
        <v>11.4</v>
      </c>
    </row>
    <row r="19864" customFormat="false" ht="13.5" hidden="false" customHeight="false" outlineLevel="0" collapsed="false">
      <c r="A19864" s="8" t="n">
        <v>38116.755162037</v>
      </c>
      <c r="C19864" s="9" t="n">
        <f aca="false">(A19864-$A$2)/0.000011574074074074</f>
        <v>335242.999999833</v>
      </c>
      <c r="D19864" s="2" t="n">
        <v>8.22591223806267</v>
      </c>
      <c r="E19864" s="3" t="n">
        <v>11.2</v>
      </c>
    </row>
    <row r="19865" customFormat="false" ht="13.5" hidden="false" customHeight="false" outlineLevel="0" collapsed="false">
      <c r="A19865" s="8" t="n">
        <v>38116.7558564815</v>
      </c>
      <c r="C19865" s="9" t="n">
        <f aca="false">(A19865-$A$2)/0.000011574074074074</f>
        <v>335303.000000028</v>
      </c>
      <c r="D19865" s="2" t="n">
        <v>8.22491914740837</v>
      </c>
      <c r="E19865" s="3" t="n">
        <v>11.4</v>
      </c>
    </row>
    <row r="19866" customFormat="false" ht="13.5" hidden="false" customHeight="false" outlineLevel="0" collapsed="false">
      <c r="A19866" s="8" t="n">
        <v>38116.7565509259</v>
      </c>
      <c r="C19866" s="9" t="n">
        <f aca="false">(A19866-$A$2)/0.000011574074074074</f>
        <v>335363.000000224</v>
      </c>
      <c r="D19866" s="2" t="n">
        <v>8.22528605077064</v>
      </c>
      <c r="E19866" s="3" t="n">
        <v>11.6</v>
      </c>
    </row>
    <row r="19867" customFormat="false" ht="13.5" hidden="false" customHeight="false" outlineLevel="0" collapsed="false">
      <c r="A19867" s="8" t="n">
        <v>38116.7572453704</v>
      </c>
      <c r="C19867" s="9" t="n">
        <f aca="false">(A19867-$A$2)/0.000011574074074074</f>
        <v>335422.999999791</v>
      </c>
      <c r="D19867" s="2" t="n">
        <v>8.2255929483495</v>
      </c>
      <c r="E19867" s="3" t="n">
        <v>11.6</v>
      </c>
    </row>
    <row r="19868" customFormat="false" ht="13.5" hidden="false" customHeight="false" outlineLevel="0" collapsed="false">
      <c r="A19868" s="8" t="n">
        <v>38116.7579398148</v>
      </c>
      <c r="C19868" s="9" t="n">
        <f aca="false">(A19868-$A$2)/0.000011574074074074</f>
        <v>335482.999999986</v>
      </c>
      <c r="D19868" s="2" t="n">
        <v>8.22458984024495</v>
      </c>
      <c r="E19868" s="3" t="n">
        <v>11</v>
      </c>
    </row>
    <row r="19869" customFormat="false" ht="13.5" hidden="false" customHeight="false" outlineLevel="0" collapsed="false">
      <c r="A19869" s="8" t="n">
        <v>38116.7586342593</v>
      </c>
      <c r="C19869" s="9" t="n">
        <f aca="false">(A19869-$A$2)/0.000011574074074074</f>
        <v>335543.000000182</v>
      </c>
      <c r="D19869" s="2" t="n">
        <v>8.22562672675699</v>
      </c>
      <c r="E19869" s="3" t="n">
        <v>11.6</v>
      </c>
    </row>
    <row r="19870" customFormat="false" ht="13.5" hidden="false" customHeight="false" outlineLevel="0" collapsed="false">
      <c r="A19870" s="8" t="n">
        <v>38116.7593287037</v>
      </c>
      <c r="C19870" s="9" t="n">
        <f aca="false">(A19870-$A$2)/0.000011574074074074</f>
        <v>335602.999999749</v>
      </c>
      <c r="D19870" s="2" t="n">
        <v>8.22527360798562</v>
      </c>
      <c r="E19870" s="3" t="n">
        <v>11.6</v>
      </c>
    </row>
    <row r="19871" customFormat="false" ht="13.5" hidden="false" customHeight="false" outlineLevel="0" collapsed="false">
      <c r="A19871" s="8" t="n">
        <v>38116.7600231482</v>
      </c>
      <c r="C19871" s="9" t="n">
        <f aca="false">(A19871-$A$2)/0.000011574074074074</f>
        <v>335662.999999944</v>
      </c>
      <c r="D19871" s="2" t="n">
        <v>8.22565048403084</v>
      </c>
      <c r="E19871" s="3" t="n">
        <v>11.8</v>
      </c>
    </row>
    <row r="19872" customFormat="false" ht="13.5" hidden="false" customHeight="false" outlineLevel="0" collapsed="false">
      <c r="A19872" s="8" t="n">
        <v>38116.7607175926</v>
      </c>
      <c r="C19872" s="9" t="n">
        <f aca="false">(A19872-$A$2)/0.000011574074074074</f>
        <v>335723.00000014</v>
      </c>
      <c r="D19872" s="2" t="n">
        <v>8.22483735519265</v>
      </c>
      <c r="E19872" s="3" t="n">
        <v>11.4</v>
      </c>
    </row>
    <row r="19873" customFormat="false" ht="13.5" hidden="false" customHeight="false" outlineLevel="0" collapsed="false">
      <c r="A19873" s="8" t="n">
        <v>38116.761412037</v>
      </c>
      <c r="C19873" s="9" t="n">
        <f aca="false">(A19873-$A$2)/0.000011574074074074</f>
        <v>335782.999999707</v>
      </c>
      <c r="D19873" s="2" t="n">
        <v>8.22542422137106</v>
      </c>
      <c r="E19873" s="3" t="n">
        <v>11.6</v>
      </c>
    </row>
    <row r="19874" customFormat="false" ht="13.5" hidden="false" customHeight="false" outlineLevel="0" collapsed="false">
      <c r="A19874" s="8" t="n">
        <v>38116.7621064815</v>
      </c>
      <c r="C19874" s="9" t="n">
        <f aca="false">(A19874-$A$2)/0.000011574074074074</f>
        <v>335842.999999903</v>
      </c>
      <c r="D19874" s="2" t="n">
        <v>8.22507108296608</v>
      </c>
      <c r="E19874" s="3" t="n">
        <v>11.4</v>
      </c>
    </row>
    <row r="19875" customFormat="false" ht="13.5" hidden="false" customHeight="false" outlineLevel="0" collapsed="false">
      <c r="A19875" s="8" t="n">
        <v>38116.7628009259</v>
      </c>
      <c r="C19875" s="9" t="n">
        <f aca="false">(A19875-$A$2)/0.000011574074074074</f>
        <v>335903.000000098</v>
      </c>
      <c r="D19875" s="2" t="n">
        <v>8.22477794007769</v>
      </c>
      <c r="E19875" s="3" t="n">
        <v>11.8</v>
      </c>
    </row>
    <row r="19876" customFormat="false" ht="13.5" hidden="false" customHeight="false" outlineLevel="0" collapsed="false">
      <c r="A19876" s="8" t="n">
        <v>38116.7634953704</v>
      </c>
      <c r="C19876" s="9" t="n">
        <f aca="false">(A19876-$A$2)/0.000011574074074074</f>
        <v>335962.999999665</v>
      </c>
      <c r="D19876" s="2" t="n">
        <v>8.2246847927059</v>
      </c>
      <c r="E19876" s="3" t="n">
        <v>11.4</v>
      </c>
    </row>
    <row r="19877" customFormat="false" ht="13.5" hidden="false" customHeight="false" outlineLevel="0" collapsed="false">
      <c r="A19877" s="8" t="n">
        <v>38116.7641898148</v>
      </c>
      <c r="C19877" s="9" t="n">
        <f aca="false">(A19877-$A$2)/0.000011574074074074</f>
        <v>336022.999999861</v>
      </c>
      <c r="D19877" s="2" t="n">
        <v>8.22547164125072</v>
      </c>
      <c r="E19877" s="3" t="n">
        <v>11.8</v>
      </c>
    </row>
    <row r="19878" customFormat="false" ht="13.5" hidden="false" customHeight="false" outlineLevel="0" collapsed="false">
      <c r="A19878" s="8" t="n">
        <v>38116.7648842593</v>
      </c>
      <c r="C19878" s="9" t="n">
        <f aca="false">(A19878-$A$2)/0.000011574074074074</f>
        <v>336083.000000056</v>
      </c>
      <c r="D19878" s="2" t="n">
        <v>8.22520848571215</v>
      </c>
      <c r="E19878" s="3" t="n">
        <v>11.8</v>
      </c>
    </row>
    <row r="19879" customFormat="false" ht="13.5" hidden="false" customHeight="false" outlineLevel="0" collapsed="false">
      <c r="A19879" s="8" t="n">
        <v>38116.7655787037</v>
      </c>
      <c r="C19879" s="9" t="n">
        <f aca="false">(A19879-$A$2)/0.000011574074074074</f>
        <v>336142.999999623</v>
      </c>
      <c r="D19879" s="2" t="n">
        <v>8.22510532629019</v>
      </c>
      <c r="E19879" s="3" t="n">
        <v>11.2</v>
      </c>
    </row>
    <row r="19880" customFormat="false" ht="13.5" hidden="false" customHeight="false" outlineLevel="0" collapsed="false">
      <c r="A19880" s="8" t="n">
        <v>38116.7662731482</v>
      </c>
      <c r="C19880" s="9" t="n">
        <f aca="false">(A19880-$A$2)/0.000011574074074074</f>
        <v>336202.999999819</v>
      </c>
      <c r="D19880" s="2" t="n">
        <v>8.22548216318485</v>
      </c>
      <c r="E19880" s="3" t="n">
        <v>11.6</v>
      </c>
    </row>
    <row r="19881" customFormat="false" ht="13.5" hidden="false" customHeight="false" outlineLevel="0" collapsed="false">
      <c r="A19881" s="8" t="n">
        <v>38116.7669675926</v>
      </c>
      <c r="C19881" s="9" t="n">
        <f aca="false">(A19881-$A$2)/0.000011574074074074</f>
        <v>336263.000000014</v>
      </c>
      <c r="D19881" s="2" t="n">
        <v>8.22533899639611</v>
      </c>
      <c r="E19881" s="3" t="n">
        <v>11.8</v>
      </c>
    </row>
    <row r="19882" customFormat="false" ht="13.5" hidden="false" customHeight="false" outlineLevel="0" collapsed="false">
      <c r="A19882" s="8" t="n">
        <v>38116.767662037</v>
      </c>
      <c r="C19882" s="9" t="n">
        <f aca="false">(A19882-$A$2)/0.000011574074074074</f>
        <v>336323.00000021</v>
      </c>
      <c r="D19882" s="2" t="n">
        <v>8.225845826324</v>
      </c>
      <c r="E19882" s="3" t="n">
        <v>11.6</v>
      </c>
    </row>
    <row r="19883" customFormat="false" ht="13.5" hidden="false" customHeight="false" outlineLevel="0" collapsed="false">
      <c r="A19883" s="8" t="n">
        <v>38116.7683564815</v>
      </c>
      <c r="C19883" s="9" t="n">
        <f aca="false">(A19883-$A$2)/0.000011574074074074</f>
        <v>336382.999999777</v>
      </c>
      <c r="D19883" s="2" t="n">
        <v>8.2258226529685</v>
      </c>
      <c r="E19883" s="3" t="n">
        <v>11.8</v>
      </c>
    </row>
    <row r="19884" customFormat="false" ht="13.5" hidden="false" customHeight="false" outlineLevel="0" collapsed="false">
      <c r="A19884" s="8" t="n">
        <v>38116.7690509259</v>
      </c>
      <c r="C19884" s="9" t="n">
        <f aca="false">(A19884-$A$2)/0.000011574074074074</f>
        <v>336442.999999972</v>
      </c>
      <c r="D19884" s="2" t="n">
        <v>8.22538947642963</v>
      </c>
      <c r="E19884" s="3" t="n">
        <v>11.8</v>
      </c>
    </row>
    <row r="19885" customFormat="false" ht="13.5" hidden="false" customHeight="false" outlineLevel="0" collapsed="false">
      <c r="A19885" s="8" t="n">
        <v>38116.7697453704</v>
      </c>
      <c r="C19885" s="9" t="n">
        <f aca="false">(A19885-$A$2)/0.000011574074074074</f>
        <v>336503.000000168</v>
      </c>
      <c r="D19885" s="2" t="n">
        <v>8.22543629700738</v>
      </c>
      <c r="E19885" s="3" t="n">
        <v>11.6</v>
      </c>
    </row>
    <row r="19886" customFormat="false" ht="13.5" hidden="false" customHeight="false" outlineLevel="0" collapsed="false">
      <c r="A19886" s="8" t="n">
        <v>38116.7704398148</v>
      </c>
      <c r="C19886" s="9" t="n">
        <f aca="false">(A19886-$A$2)/0.000011574074074074</f>
        <v>336562.999999735</v>
      </c>
      <c r="D19886" s="2" t="n">
        <v>8.22518311490176</v>
      </c>
      <c r="E19886" s="3" t="n">
        <v>11.6</v>
      </c>
    </row>
    <row r="19887" customFormat="false" ht="13.5" hidden="false" customHeight="false" outlineLevel="0" collapsed="false">
      <c r="A19887" s="8" t="n">
        <v>38116.7711342593</v>
      </c>
      <c r="C19887" s="9" t="n">
        <f aca="false">(A19887-$A$2)/0.000011574074074074</f>
        <v>336622.99999993</v>
      </c>
      <c r="D19887" s="2" t="n">
        <v>8.22562993001277</v>
      </c>
      <c r="E19887" s="3" t="n">
        <v>11.4</v>
      </c>
    </row>
    <row r="19888" customFormat="false" ht="13.5" hidden="false" customHeight="false" outlineLevel="0" collapsed="false">
      <c r="A19888" s="8" t="n">
        <v>38116.7718287037</v>
      </c>
      <c r="C19888" s="9" t="n">
        <f aca="false">(A19888-$A$2)/0.000011574074074074</f>
        <v>336683.000000126</v>
      </c>
      <c r="D19888" s="2" t="n">
        <v>8.22582674274041</v>
      </c>
      <c r="E19888" s="3" t="n">
        <v>11.4</v>
      </c>
    </row>
    <row r="19889" customFormat="false" ht="13.5" hidden="false" customHeight="false" outlineLevel="0" collapsed="false">
      <c r="A19889" s="8" t="n">
        <v>38116.7725231481</v>
      </c>
      <c r="C19889" s="9" t="n">
        <f aca="false">(A19889-$A$2)/0.000011574074074074</f>
        <v>336742.999999693</v>
      </c>
      <c r="D19889" s="2" t="n">
        <v>8.22600355308468</v>
      </c>
      <c r="E19889" s="3" t="n">
        <v>11.4</v>
      </c>
    </row>
    <row r="19890" customFormat="false" ht="13.5" hidden="false" customHeight="false" outlineLevel="0" collapsed="false">
      <c r="A19890" s="8" t="n">
        <v>38116.7732175926</v>
      </c>
      <c r="C19890" s="9" t="n">
        <f aca="false">(A19890-$A$2)/0.000011574074074074</f>
        <v>336802.999999889</v>
      </c>
      <c r="D19890" s="2" t="n">
        <v>8.22530036134559</v>
      </c>
      <c r="E19890" s="3" t="n">
        <v>11.8</v>
      </c>
    </row>
    <row r="19891" customFormat="false" ht="13.5" hidden="false" customHeight="false" outlineLevel="0" collapsed="false">
      <c r="A19891" s="8" t="n">
        <v>38116.773912037</v>
      </c>
      <c r="C19891" s="9" t="n">
        <f aca="false">(A19891-$A$2)/0.000011574074074074</f>
        <v>336863.000000084</v>
      </c>
      <c r="D19891" s="2" t="n">
        <v>8.22538716752314</v>
      </c>
      <c r="E19891" s="3" t="n">
        <v>11.6</v>
      </c>
    </row>
    <row r="19892" customFormat="false" ht="13.5" hidden="false" customHeight="false" outlineLevel="0" collapsed="false">
      <c r="A19892" s="8" t="n">
        <v>38116.7746064815</v>
      </c>
      <c r="C19892" s="9" t="n">
        <f aca="false">(A19892-$A$2)/0.000011574074074074</f>
        <v>336922.999999651</v>
      </c>
      <c r="D19892" s="2" t="n">
        <v>8.22513397191733</v>
      </c>
      <c r="E19892" s="3" t="n">
        <v>12</v>
      </c>
    </row>
    <row r="19893" customFormat="false" ht="13.5" hidden="false" customHeight="false" outlineLevel="0" collapsed="false">
      <c r="A19893" s="8" t="n">
        <v>38116.7753009259</v>
      </c>
      <c r="C19893" s="9" t="n">
        <f aca="false">(A19893-$A$2)/0.000011574074074074</f>
        <v>336982.999999847</v>
      </c>
      <c r="D19893" s="2" t="n">
        <v>8.22573077462817</v>
      </c>
      <c r="E19893" s="3" t="n">
        <v>11.6</v>
      </c>
    </row>
    <row r="19894" customFormat="false" ht="13.5" hidden="false" customHeight="false" outlineLevel="0" collapsed="false">
      <c r="A19894" s="8" t="n">
        <v>38116.7759953704</v>
      </c>
      <c r="C19894" s="9" t="n">
        <f aca="false">(A19894-$A$2)/0.000011574074074074</f>
        <v>337043.000000042</v>
      </c>
      <c r="D19894" s="2" t="n">
        <v>8.22551757575566</v>
      </c>
      <c r="E19894" s="3" t="n">
        <v>11.8</v>
      </c>
    </row>
    <row r="19895" customFormat="false" ht="13.5" hidden="false" customHeight="false" outlineLevel="0" collapsed="false">
      <c r="A19895" s="8" t="n">
        <v>38116.7766898148</v>
      </c>
      <c r="C19895" s="9" t="n">
        <f aca="false">(A19895-$A$2)/0.000011574074074074</f>
        <v>337103.000000238</v>
      </c>
      <c r="D19895" s="2" t="n">
        <v>8.22577437539979</v>
      </c>
      <c r="E19895" s="3" t="n">
        <v>11.6</v>
      </c>
    </row>
    <row r="19896" customFormat="false" ht="13.5" hidden="false" customHeight="false" outlineLevel="0" collapsed="false">
      <c r="A19896" s="8" t="n">
        <v>38116.7773842593</v>
      </c>
      <c r="C19896" s="9" t="n">
        <f aca="false">(A19896-$A$2)/0.000011574074074074</f>
        <v>337162.999999805</v>
      </c>
      <c r="D19896" s="2" t="n">
        <v>8.22535117396058</v>
      </c>
      <c r="E19896" s="3" t="n">
        <v>11.8</v>
      </c>
    </row>
    <row r="19897" customFormat="false" ht="13.5" hidden="false" customHeight="false" outlineLevel="0" collapsed="false">
      <c r="A19897" s="8" t="n">
        <v>38116.7780787037</v>
      </c>
      <c r="C19897" s="9" t="n">
        <f aca="false">(A19897-$A$2)/0.000011574074074074</f>
        <v>337223</v>
      </c>
      <c r="D19897" s="2" t="n">
        <v>8.22569797143803</v>
      </c>
      <c r="E19897" s="3" t="n">
        <v>11.6</v>
      </c>
    </row>
    <row r="19898" customFormat="false" ht="13.5" hidden="false" customHeight="false" outlineLevel="0" collapsed="false">
      <c r="A19898" s="8" t="n">
        <v>38116.7787731482</v>
      </c>
      <c r="C19898" s="9" t="n">
        <f aca="false">(A19898-$A$2)/0.000011574074074074</f>
        <v>337283.000000196</v>
      </c>
      <c r="D19898" s="2" t="n">
        <v>8.22568476793213</v>
      </c>
      <c r="E19898" s="3" t="n">
        <v>11.6</v>
      </c>
    </row>
    <row r="19899" customFormat="false" ht="13.5" hidden="false" customHeight="false" outlineLevel="0" collapsed="false">
      <c r="A19899" s="8" t="n">
        <v>38116.7794675926</v>
      </c>
      <c r="C19899" s="9" t="n">
        <f aca="false">(A19899-$A$2)/0.000011574074074074</f>
        <v>337342.999999763</v>
      </c>
      <c r="D19899" s="2" t="n">
        <v>8.22447156364289</v>
      </c>
      <c r="E19899" s="3" t="n">
        <v>11.4</v>
      </c>
    </row>
    <row r="19900" customFormat="false" ht="13.5" hidden="false" customHeight="false" outlineLevel="0" collapsed="false">
      <c r="A19900" s="8" t="n">
        <v>38116.780162037</v>
      </c>
      <c r="C19900" s="9" t="n">
        <f aca="false">(A19900-$A$2)/0.000011574074074074</f>
        <v>337402.999999958</v>
      </c>
      <c r="D19900" s="2" t="n">
        <v>8.22578835877032</v>
      </c>
      <c r="E19900" s="3" t="n">
        <v>11.6</v>
      </c>
    </row>
    <row r="19901" customFormat="false" ht="13.5" hidden="false" customHeight="false" outlineLevel="0" collapsed="false">
      <c r="A19901" s="8" t="n">
        <v>38116.7808564815</v>
      </c>
      <c r="C19901" s="9" t="n">
        <f aca="false">(A19901-$A$2)/0.000011574074074074</f>
        <v>337463.000000154</v>
      </c>
      <c r="D19901" s="2" t="n">
        <v>8.22481515341442</v>
      </c>
      <c r="E19901" s="3" t="n">
        <v>11.6</v>
      </c>
    </row>
    <row r="19902" customFormat="false" ht="13.5" hidden="false" customHeight="false" outlineLevel="0" collapsed="false">
      <c r="A19902" s="8" t="n">
        <v>38116.7815509259</v>
      </c>
      <c r="C19902" s="9" t="n">
        <f aca="false">(A19902-$A$2)/0.000011574074074074</f>
        <v>337522.999999721</v>
      </c>
      <c r="D19902" s="2" t="n">
        <v>8.22523194777519</v>
      </c>
      <c r="E19902" s="3" t="n">
        <v>11.6</v>
      </c>
    </row>
    <row r="19903" customFormat="false" ht="13.5" hidden="false" customHeight="false" outlineLevel="0" collapsed="false">
      <c r="A19903" s="8" t="n">
        <v>38116.7822453704</v>
      </c>
      <c r="C19903" s="9" t="n">
        <f aca="false">(A19903-$A$2)/0.000011574074074074</f>
        <v>337582.999999917</v>
      </c>
      <c r="D19903" s="2" t="n">
        <v>8.22555874205263</v>
      </c>
      <c r="E19903" s="3" t="n">
        <v>11.6</v>
      </c>
    </row>
    <row r="19904" customFormat="false" ht="13.5" hidden="false" customHeight="false" outlineLevel="0" collapsed="false">
      <c r="A19904" s="8" t="n">
        <v>38116.7829398148</v>
      </c>
      <c r="C19904" s="9" t="n">
        <f aca="false">(A19904-$A$2)/0.000011574074074074</f>
        <v>337643.000000112</v>
      </c>
      <c r="D19904" s="2" t="n">
        <v>8.22592553614674</v>
      </c>
      <c r="E19904" s="3" t="n">
        <v>11.4</v>
      </c>
    </row>
    <row r="19905" customFormat="false" ht="13.5" hidden="false" customHeight="false" outlineLevel="0" collapsed="false">
      <c r="A19905" s="8" t="n">
        <v>38116.7836342593</v>
      </c>
      <c r="C19905" s="9" t="n">
        <f aca="false">(A19905-$A$2)/0.000011574074074074</f>
        <v>337702.999999679</v>
      </c>
      <c r="D19905" s="2" t="n">
        <v>8.22564233045753</v>
      </c>
      <c r="E19905" s="3" t="n">
        <v>11.4</v>
      </c>
    </row>
    <row r="19906" customFormat="false" ht="13.5" hidden="false" customHeight="false" outlineLevel="0" collapsed="false">
      <c r="A19906" s="8" t="n">
        <v>38116.7843287037</v>
      </c>
      <c r="C19906" s="9" t="n">
        <f aca="false">(A19906-$A$2)/0.000011574074074074</f>
        <v>337762.999999875</v>
      </c>
      <c r="D19906" s="2" t="n">
        <v>8.22485912508501</v>
      </c>
      <c r="E19906" s="3" t="n">
        <v>11.6</v>
      </c>
    </row>
    <row r="19907" customFormat="false" ht="13.5" hidden="false" customHeight="false" outlineLevel="0" collapsed="false">
      <c r="A19907" s="8" t="n">
        <v>38116.7850231482</v>
      </c>
      <c r="C19907" s="9" t="n">
        <f aca="false">(A19907-$A$2)/0.000011574074074074</f>
        <v>337823.00000007</v>
      </c>
      <c r="D19907" s="2" t="n">
        <v>8.22557592022917</v>
      </c>
      <c r="E19907" s="3" t="n">
        <v>11.8</v>
      </c>
    </row>
    <row r="19908" customFormat="false" ht="13.5" hidden="false" customHeight="false" outlineLevel="0" collapsed="false">
      <c r="A19908" s="8" t="n">
        <v>38116.7857175926</v>
      </c>
      <c r="C19908" s="9" t="n">
        <f aca="false">(A19908-$A$2)/0.000011574074074074</f>
        <v>337882.999999637</v>
      </c>
      <c r="D19908" s="2" t="n">
        <v>8.22508271589002</v>
      </c>
      <c r="E19908" s="3" t="n">
        <v>12</v>
      </c>
    </row>
    <row r="19909" customFormat="false" ht="13.5" hidden="false" customHeight="false" outlineLevel="0" collapsed="false">
      <c r="A19909" s="8" t="n">
        <v>38116.786412037</v>
      </c>
      <c r="C19909" s="9" t="n">
        <f aca="false">(A19909-$A$2)/0.000011574074074074</f>
        <v>337942.999999833</v>
      </c>
      <c r="D19909" s="2" t="n">
        <v>8.22495951236756</v>
      </c>
      <c r="E19909" s="3" t="n">
        <v>11.8</v>
      </c>
    </row>
    <row r="19910" customFormat="false" ht="13.5" hidden="false" customHeight="false" outlineLevel="0" collapsed="false">
      <c r="A19910" s="8" t="n">
        <v>38116.7871064815</v>
      </c>
      <c r="C19910" s="9" t="n">
        <f aca="false">(A19910-$A$2)/0.000011574074074074</f>
        <v>338003.000000028</v>
      </c>
      <c r="D19910" s="2" t="n">
        <v>8.22572630966179</v>
      </c>
      <c r="E19910" s="3" t="n">
        <v>11</v>
      </c>
    </row>
    <row r="19911" customFormat="false" ht="13.5" hidden="false" customHeight="false" outlineLevel="0" collapsed="false">
      <c r="A19911" s="8" t="n">
        <v>38116.7878009259</v>
      </c>
      <c r="C19911" s="9" t="n">
        <f aca="false">(A19911-$A$2)/0.000011574074074074</f>
        <v>338063.000000224</v>
      </c>
      <c r="D19911" s="2" t="n">
        <v>8.22549310797272</v>
      </c>
      <c r="E19911" s="3" t="n">
        <v>11.2</v>
      </c>
    </row>
    <row r="19912" customFormat="false" ht="13.5" hidden="false" customHeight="false" outlineLevel="0" collapsed="false">
      <c r="A19912" s="8" t="n">
        <v>38116.7884953704</v>
      </c>
      <c r="C19912" s="9" t="n">
        <f aca="false">(A19912-$A$2)/0.000011574074074074</f>
        <v>338122.999999791</v>
      </c>
      <c r="D19912" s="2" t="n">
        <v>8.22571990760035</v>
      </c>
      <c r="E19912" s="3" t="n">
        <v>11.6</v>
      </c>
    </row>
    <row r="19913" customFormat="false" ht="13.5" hidden="false" customHeight="false" outlineLevel="0" collapsed="false">
      <c r="A19913" s="8" t="n">
        <v>38116.7891898148</v>
      </c>
      <c r="C19913" s="9" t="n">
        <f aca="false">(A19913-$A$2)/0.000011574074074074</f>
        <v>338182.999999986</v>
      </c>
      <c r="D19913" s="2" t="n">
        <v>8.22561670854469</v>
      </c>
      <c r="E19913" s="3" t="n">
        <v>11.8</v>
      </c>
    </row>
    <row r="19914" customFormat="false" ht="13.5" hidden="false" customHeight="false" outlineLevel="0" collapsed="false">
      <c r="A19914" s="8" t="n">
        <v>38116.7898842593</v>
      </c>
      <c r="C19914" s="9" t="n">
        <f aca="false">(A19914-$A$2)/0.000011574074074074</f>
        <v>338243.000000182</v>
      </c>
      <c r="D19914" s="2" t="n">
        <v>8.22547351100573</v>
      </c>
      <c r="E19914" s="3" t="n">
        <v>11.8</v>
      </c>
    </row>
    <row r="19915" customFormat="false" ht="13.5" hidden="false" customHeight="false" outlineLevel="0" collapsed="false">
      <c r="A19915" s="8" t="n">
        <v>38116.7905787037</v>
      </c>
      <c r="C19915" s="9" t="n">
        <f aca="false">(A19915-$A$2)/0.000011574074074074</f>
        <v>338302.999999749</v>
      </c>
      <c r="D19915" s="2" t="n">
        <v>8.22535031508348</v>
      </c>
      <c r="E19915" s="3" t="n">
        <v>11.6</v>
      </c>
    </row>
    <row r="19916" customFormat="false" ht="13.5" hidden="false" customHeight="false" outlineLevel="0" collapsed="false">
      <c r="A19916" s="8" t="n">
        <v>38116.7912731482</v>
      </c>
      <c r="C19916" s="9" t="n">
        <f aca="false">(A19916-$A$2)/0.000011574074074074</f>
        <v>338362.999999944</v>
      </c>
      <c r="D19916" s="2" t="n">
        <v>8.22538712087794</v>
      </c>
      <c r="E19916" s="3" t="n">
        <v>11.8</v>
      </c>
    </row>
    <row r="19917" customFormat="false" ht="13.5" hidden="false" customHeight="false" outlineLevel="0" collapsed="false">
      <c r="A19917" s="8" t="n">
        <v>38116.7919675926</v>
      </c>
      <c r="C19917" s="9" t="n">
        <f aca="false">(A19917-$A$2)/0.000011574074074074</f>
        <v>338423.00000014</v>
      </c>
      <c r="D19917" s="2" t="n">
        <v>8.22469392868912</v>
      </c>
      <c r="E19917" s="3" t="n">
        <v>11.2</v>
      </c>
    </row>
    <row r="19918" customFormat="false" ht="13.5" hidden="false" customHeight="false" outlineLevel="0" collapsed="false">
      <c r="A19918" s="8" t="n">
        <v>38116.792662037</v>
      </c>
      <c r="C19918" s="9" t="n">
        <f aca="false">(A19918-$A$2)/0.000011574074074074</f>
        <v>338482.999999707</v>
      </c>
      <c r="D19918" s="2" t="n">
        <v>8.22541073861702</v>
      </c>
      <c r="E19918" s="3" t="n">
        <v>11.6</v>
      </c>
    </row>
    <row r="19919" customFormat="false" ht="13.5" hidden="false" customHeight="false" outlineLevel="0" collapsed="false">
      <c r="A19919" s="8" t="n">
        <v>38116.7933564815</v>
      </c>
      <c r="C19919" s="9" t="n">
        <f aca="false">(A19919-$A$2)/0.000011574074074074</f>
        <v>338542.999999903</v>
      </c>
      <c r="D19919" s="2" t="n">
        <v>8.22431755076165</v>
      </c>
      <c r="E19919" s="3" t="n">
        <v>11.4</v>
      </c>
    </row>
    <row r="19920" customFormat="false" ht="13.5" hidden="false" customHeight="false" outlineLevel="0" collapsed="false">
      <c r="A19920" s="8" t="n">
        <v>38116.7940509259</v>
      </c>
      <c r="C19920" s="9" t="n">
        <f aca="false">(A19920-$A$2)/0.000011574074074074</f>
        <v>338603.000000098</v>
      </c>
      <c r="D19920" s="2" t="n">
        <v>8.226374365223</v>
      </c>
      <c r="E19920" s="3" t="n">
        <v>12</v>
      </c>
    </row>
    <row r="19921" customFormat="false" ht="13.5" hidden="false" customHeight="false" outlineLevel="0" collapsed="false">
      <c r="A19921" s="8" t="n">
        <v>38116.7947453704</v>
      </c>
      <c r="C19921" s="9" t="n">
        <f aca="false">(A19921-$A$2)/0.000011574074074074</f>
        <v>338662.999999665</v>
      </c>
      <c r="D19921" s="2" t="n">
        <v>8.22506118240108</v>
      </c>
      <c r="E19921" s="3" t="n">
        <v>11.6</v>
      </c>
    </row>
    <row r="19922" customFormat="false" ht="13.5" hidden="false" customHeight="false" outlineLevel="0" collapsed="false">
      <c r="A19922" s="8" t="n">
        <v>38116.7954398148</v>
      </c>
      <c r="C19922" s="9" t="n">
        <f aca="false">(A19922-$A$2)/0.000011574074074074</f>
        <v>338722.999999861</v>
      </c>
      <c r="D19922" s="2" t="n">
        <v>8.22508800199589</v>
      </c>
      <c r="E19922" s="3" t="n">
        <v>11.6</v>
      </c>
    </row>
    <row r="19923" customFormat="false" ht="13.5" hidden="false" customHeight="false" outlineLevel="0" collapsed="false">
      <c r="A19923" s="8" t="n">
        <v>38116.7961342593</v>
      </c>
      <c r="C19923" s="9" t="n">
        <f aca="false">(A19923-$A$2)/0.000011574074074074</f>
        <v>338783.000000056</v>
      </c>
      <c r="D19923" s="2" t="n">
        <v>8.22485482454744</v>
      </c>
      <c r="E19923" s="3" t="n">
        <v>11.4</v>
      </c>
    </row>
    <row r="19924" customFormat="false" ht="13.5" hidden="false" customHeight="false" outlineLevel="0" collapsed="false">
      <c r="A19924" s="8" t="n">
        <v>38116.7968287037</v>
      </c>
      <c r="C19924" s="9" t="n">
        <f aca="false">(A19924-$A$2)/0.000011574074074074</f>
        <v>338842.999999623</v>
      </c>
      <c r="D19924" s="2" t="n">
        <v>8.22578165005573</v>
      </c>
      <c r="E19924" s="3" t="n">
        <v>11.6</v>
      </c>
    </row>
    <row r="19925" customFormat="false" ht="13.5" hidden="false" customHeight="false" outlineLevel="0" collapsed="false">
      <c r="A19925" s="8" t="n">
        <v>38116.7975231482</v>
      </c>
      <c r="C19925" s="9" t="n">
        <f aca="false">(A19925-$A$2)/0.000011574074074074</f>
        <v>338902.999999819</v>
      </c>
      <c r="D19925" s="2" t="n">
        <v>8.22571847865076</v>
      </c>
      <c r="E19925" s="3" t="n">
        <v>11.6</v>
      </c>
    </row>
    <row r="19926" customFormat="false" ht="13.5" hidden="false" customHeight="false" outlineLevel="0" collapsed="false">
      <c r="A19926" s="8" t="n">
        <v>38116.7982175926</v>
      </c>
      <c r="C19926" s="9" t="n">
        <f aca="false">(A19926-$A$2)/0.000011574074074074</f>
        <v>338963.000000014</v>
      </c>
      <c r="D19926" s="2" t="n">
        <v>8.22499531050254</v>
      </c>
      <c r="E19926" s="3" t="n">
        <v>12</v>
      </c>
    </row>
    <row r="19927" customFormat="false" ht="13.5" hidden="false" customHeight="false" outlineLevel="0" collapsed="false">
      <c r="A19927" s="8" t="n">
        <v>38116.798912037</v>
      </c>
      <c r="C19927" s="9" t="n">
        <f aca="false">(A19927-$A$2)/0.000011574074074074</f>
        <v>339023.00000021</v>
      </c>
      <c r="D19927" s="2" t="n">
        <v>8.22603214574107</v>
      </c>
      <c r="E19927" s="3" t="n">
        <v>11.6</v>
      </c>
    </row>
    <row r="19928" customFormat="false" ht="13.5" hidden="false" customHeight="false" outlineLevel="0" collapsed="false">
      <c r="A19928" s="8" t="n">
        <v>38116.7996064815</v>
      </c>
      <c r="C19928" s="9" t="n">
        <f aca="false">(A19928-$A$2)/0.000011574074074074</f>
        <v>339082.999999777</v>
      </c>
      <c r="D19928" s="2" t="n">
        <v>8.22506898451636</v>
      </c>
      <c r="E19928" s="3" t="n">
        <v>11.6</v>
      </c>
    </row>
    <row r="19929" customFormat="false" ht="13.5" hidden="false" customHeight="false" outlineLevel="0" collapsed="false">
      <c r="A19929" s="8" t="n">
        <v>38116.8003009259</v>
      </c>
      <c r="C19929" s="9" t="n">
        <f aca="false">(A19929-$A$2)/0.000011574074074074</f>
        <v>339142.999999972</v>
      </c>
      <c r="D19929" s="2" t="n">
        <v>8.22491582696841</v>
      </c>
      <c r="E19929" s="3" t="n">
        <v>11.6</v>
      </c>
    </row>
    <row r="19930" customFormat="false" ht="13.5" hidden="false" customHeight="false" outlineLevel="0" collapsed="false">
      <c r="A19930" s="8" t="n">
        <v>38116.8009953704</v>
      </c>
      <c r="C19930" s="9" t="n">
        <f aca="false">(A19930-$A$2)/0.000011574074074074</f>
        <v>339203.000000168</v>
      </c>
      <c r="D19930" s="2" t="n">
        <v>8.22556267324721</v>
      </c>
      <c r="E19930" s="3" t="n">
        <v>11.4</v>
      </c>
    </row>
    <row r="19931" customFormat="false" ht="13.5" hidden="false" customHeight="false" outlineLevel="0" collapsed="false">
      <c r="A19931" s="8" t="n">
        <v>38116.8016898148</v>
      </c>
      <c r="C19931" s="9" t="n">
        <f aca="false">(A19931-$A$2)/0.000011574074074074</f>
        <v>339262.999999735</v>
      </c>
      <c r="D19931" s="2" t="n">
        <v>8.22580952348278</v>
      </c>
      <c r="E19931" s="3" t="n">
        <v>11.8</v>
      </c>
    </row>
    <row r="19932" customFormat="false" ht="13.5" hidden="false" customHeight="false" outlineLevel="0" collapsed="false">
      <c r="A19932" s="8" t="n">
        <v>38116.8023842593</v>
      </c>
      <c r="C19932" s="9" t="n">
        <f aca="false">(A19932-$A$2)/0.000011574074074074</f>
        <v>339322.99999993</v>
      </c>
      <c r="D19932" s="2" t="n">
        <v>8.22574637782512</v>
      </c>
      <c r="E19932" s="3" t="n">
        <v>11.6</v>
      </c>
    </row>
    <row r="19933" customFormat="false" ht="13.5" hidden="false" customHeight="false" outlineLevel="0" collapsed="false">
      <c r="A19933" s="8" t="n">
        <v>38116.8030787037</v>
      </c>
      <c r="C19933" s="9" t="n">
        <f aca="false">(A19933-$A$2)/0.000011574074074074</f>
        <v>339383.000000126</v>
      </c>
      <c r="D19933" s="2" t="n">
        <v>8.22536323640423</v>
      </c>
      <c r="E19933" s="3" t="n">
        <v>11.4</v>
      </c>
    </row>
    <row r="19934" customFormat="false" ht="13.5" hidden="false" customHeight="false" outlineLevel="0" collapsed="false">
      <c r="A19934" s="8" t="n">
        <v>38116.8037731481</v>
      </c>
      <c r="C19934" s="9" t="n">
        <f aca="false">(A19934-$A$2)/0.000011574074074074</f>
        <v>339442.999999693</v>
      </c>
      <c r="D19934" s="2" t="n">
        <v>8.22516009937012</v>
      </c>
      <c r="E19934" s="3" t="n">
        <v>11.4</v>
      </c>
    </row>
    <row r="19935" customFormat="false" ht="13.5" hidden="false" customHeight="false" outlineLevel="0" collapsed="false">
      <c r="A19935" s="8" t="n">
        <v>38116.8044675926</v>
      </c>
      <c r="C19935" s="9" t="n">
        <f aca="false">(A19935-$A$2)/0.000011574074074074</f>
        <v>339502.999999889</v>
      </c>
      <c r="D19935" s="2" t="n">
        <v>8.22513696685279</v>
      </c>
      <c r="E19935" s="3" t="n">
        <v>11</v>
      </c>
    </row>
    <row r="19936" customFormat="false" ht="13.5" hidden="false" customHeight="false" outlineLevel="0" collapsed="false">
      <c r="A19936" s="8" t="n">
        <v>38116.805162037</v>
      </c>
      <c r="C19936" s="9" t="n">
        <f aca="false">(A19936-$A$2)/0.000011574074074074</f>
        <v>339563.000000084</v>
      </c>
      <c r="D19936" s="2" t="n">
        <v>8.22518383899224</v>
      </c>
      <c r="E19936" s="3" t="n">
        <v>12.2</v>
      </c>
    </row>
    <row r="19937" customFormat="false" ht="13.5" hidden="false" customHeight="false" outlineLevel="0" collapsed="false">
      <c r="A19937" s="8" t="n">
        <v>38116.8058564815</v>
      </c>
      <c r="C19937" s="9" t="n">
        <f aca="false">(A19937-$A$2)/0.000011574074074074</f>
        <v>339622.999999651</v>
      </c>
      <c r="D19937" s="2" t="n">
        <v>8.22539071592848</v>
      </c>
      <c r="E19937" s="3" t="n">
        <v>11.6</v>
      </c>
    </row>
    <row r="19938" customFormat="false" ht="13.5" hidden="false" customHeight="false" outlineLevel="0" collapsed="false">
      <c r="A19938" s="8" t="n">
        <v>38116.8065509259</v>
      </c>
      <c r="C19938" s="9" t="n">
        <f aca="false">(A19938-$A$2)/0.000011574074074074</f>
        <v>339682.999999847</v>
      </c>
      <c r="D19938" s="2" t="n">
        <v>8.22587759780151</v>
      </c>
      <c r="E19938" s="3" t="n">
        <v>11.4</v>
      </c>
    </row>
    <row r="19939" customFormat="false" ht="13.5" hidden="false" customHeight="false" outlineLevel="0" collapsed="false">
      <c r="A19939" s="8" t="n">
        <v>38116.8072453704</v>
      </c>
      <c r="C19939" s="9" t="n">
        <f aca="false">(A19939-$A$2)/0.000011574074074074</f>
        <v>339743.000000042</v>
      </c>
      <c r="D19939" s="2" t="n">
        <v>8.22584448474133</v>
      </c>
      <c r="E19939" s="3" t="n">
        <v>11.4</v>
      </c>
    </row>
    <row r="19940" customFormat="false" ht="13.5" hidden="false" customHeight="false" outlineLevel="0" collapsed="false">
      <c r="A19940" s="8" t="n">
        <v>38116.8079398148</v>
      </c>
      <c r="C19940" s="9" t="n">
        <f aca="false">(A19940-$A$2)/0.000011574074074074</f>
        <v>339803.000000238</v>
      </c>
      <c r="D19940" s="2" t="n">
        <v>8.22557137690796</v>
      </c>
      <c r="E19940" s="3" t="n">
        <v>11.6</v>
      </c>
    </row>
    <row r="19941" customFormat="false" ht="13.5" hidden="false" customHeight="false" outlineLevel="0" collapsed="false">
      <c r="A19941" s="8" t="n">
        <v>38116.8086342593</v>
      </c>
      <c r="C19941" s="9" t="n">
        <f aca="false">(A19941-$A$2)/0.000011574074074074</f>
        <v>339862.999999805</v>
      </c>
      <c r="D19941" s="2" t="n">
        <v>8.22519827440138</v>
      </c>
      <c r="E19941" s="3" t="n">
        <v>11.8</v>
      </c>
    </row>
    <row r="19942" customFormat="false" ht="13.5" hidden="false" customHeight="false" outlineLevel="0" collapsed="false">
      <c r="A19942" s="8" t="n">
        <v>38116.8093287037</v>
      </c>
      <c r="C19942" s="9" t="n">
        <f aca="false">(A19942-$A$2)/0.000011574074074074</f>
        <v>339923</v>
      </c>
      <c r="D19942" s="2" t="n">
        <v>8.22611517738162</v>
      </c>
      <c r="E19942" s="3" t="n">
        <v>11.6</v>
      </c>
    </row>
    <row r="19943" customFormat="false" ht="13.5" hidden="false" customHeight="false" outlineLevel="0" collapsed="false">
      <c r="A19943" s="8" t="n">
        <v>38116.8100231482</v>
      </c>
      <c r="C19943" s="9" t="n">
        <f aca="false">(A19943-$A$2)/0.000011574074074074</f>
        <v>339983.000000196</v>
      </c>
      <c r="D19943" s="2" t="n">
        <v>8.22519208596867</v>
      </c>
      <c r="E19943" s="3" t="n">
        <v>11.6</v>
      </c>
    </row>
    <row r="19944" customFormat="false" ht="13.5" hidden="false" customHeight="false" outlineLevel="0" collapsed="false">
      <c r="A19944" s="8" t="n">
        <v>38116.8107175926</v>
      </c>
      <c r="C19944" s="9" t="n">
        <f aca="false">(A19944-$A$2)/0.000011574074074074</f>
        <v>340042.999999763</v>
      </c>
      <c r="D19944" s="2" t="n">
        <v>8.22587900031252</v>
      </c>
      <c r="E19944" s="3" t="n">
        <v>12</v>
      </c>
    </row>
    <row r="19945" customFormat="false" ht="13.5" hidden="false" customHeight="false" outlineLevel="0" collapsed="false">
      <c r="A19945" s="8" t="n">
        <v>38116.811412037</v>
      </c>
      <c r="C19945" s="9" t="n">
        <f aca="false">(A19945-$A$2)/0.000011574074074074</f>
        <v>340102.999999958</v>
      </c>
      <c r="D19945" s="2" t="n">
        <v>8.22585592053321</v>
      </c>
      <c r="E19945" s="3" t="n">
        <v>11.4</v>
      </c>
    </row>
    <row r="19946" customFormat="false" ht="13.5" hidden="false" customHeight="false" outlineLevel="0" collapsed="false">
      <c r="A19946" s="8" t="n">
        <v>38116.8121064815</v>
      </c>
      <c r="C19946" s="9" t="n">
        <f aca="false">(A19946-$A$2)/0.000011574074074074</f>
        <v>340163.000000154</v>
      </c>
      <c r="D19946" s="2" t="n">
        <v>8.22548284677071</v>
      </c>
      <c r="E19946" s="3" t="n">
        <v>11.8</v>
      </c>
    </row>
    <row r="19947" customFormat="false" ht="13.5" hidden="false" customHeight="false" outlineLevel="0" collapsed="false">
      <c r="A19947" s="8" t="n">
        <v>38116.8128009259</v>
      </c>
      <c r="C19947" s="9" t="n">
        <f aca="false">(A19947-$A$2)/0.000011574074074074</f>
        <v>340222.999999721</v>
      </c>
      <c r="D19947" s="2" t="n">
        <v>8.22567977914504</v>
      </c>
      <c r="E19947" s="3" t="n">
        <v>11.4</v>
      </c>
    </row>
    <row r="19948" customFormat="false" ht="13.5" hidden="false" customHeight="false" outlineLevel="0" collapsed="false">
      <c r="A19948" s="8" t="n">
        <v>38116.8134953704</v>
      </c>
      <c r="C19948" s="9" t="n">
        <f aca="false">(A19948-$A$2)/0.000011574074074074</f>
        <v>340282.999999917</v>
      </c>
      <c r="D19948" s="2" t="n">
        <v>8.2254067178162</v>
      </c>
      <c r="E19948" s="3" t="n">
        <v>11.2</v>
      </c>
    </row>
    <row r="19949" customFormat="false" ht="13.5" hidden="false" customHeight="false" outlineLevel="0" collapsed="false">
      <c r="A19949" s="8" t="n">
        <v>38116.8141898148</v>
      </c>
      <c r="C19949" s="9" t="n">
        <f aca="false">(A19949-$A$2)/0.000011574074074074</f>
        <v>340343.000000112</v>
      </c>
      <c r="D19949" s="2" t="n">
        <v>8.22535366289419</v>
      </c>
      <c r="E19949" s="3" t="n">
        <v>11.8</v>
      </c>
    </row>
    <row r="19950" customFormat="false" ht="13.5" hidden="false" customHeight="false" outlineLevel="0" collapsed="false">
      <c r="A19950" s="8" t="n">
        <v>38116.8148842593</v>
      </c>
      <c r="C19950" s="9" t="n">
        <f aca="false">(A19950-$A$2)/0.000011574074074074</f>
        <v>340402.999999679</v>
      </c>
      <c r="D19950" s="2" t="n">
        <v>8.22561061450903</v>
      </c>
      <c r="E19950" s="3" t="n">
        <v>11.4</v>
      </c>
    </row>
    <row r="19951" customFormat="false" ht="13.5" hidden="false" customHeight="false" outlineLevel="0" collapsed="false">
      <c r="A19951" s="8" t="n">
        <v>38116.8155787037</v>
      </c>
      <c r="C19951" s="9" t="n">
        <f aca="false">(A19951-$A$2)/0.000011574074074074</f>
        <v>340462.999999875</v>
      </c>
      <c r="D19951" s="2" t="n">
        <v>8.22475757279471</v>
      </c>
      <c r="E19951" s="3" t="n">
        <v>11.8</v>
      </c>
    </row>
    <row r="19952" customFormat="false" ht="13.5" hidden="false" customHeight="false" outlineLevel="0" collapsed="false">
      <c r="A19952" s="8" t="n">
        <v>38116.8162731482</v>
      </c>
      <c r="C19952" s="9" t="n">
        <f aca="false">(A19952-$A$2)/0.000011574074074074</f>
        <v>340523.00000007</v>
      </c>
      <c r="D19952" s="2" t="n">
        <v>8.22540453788323</v>
      </c>
      <c r="E19952" s="3" t="n">
        <v>11.4</v>
      </c>
    </row>
    <row r="19953" customFormat="false" ht="13.5" hidden="false" customHeight="false" outlineLevel="0" collapsed="false">
      <c r="A19953" s="8" t="n">
        <v>38116.8169675926</v>
      </c>
      <c r="C19953" s="9" t="n">
        <f aca="false">(A19953-$A$2)/0.000011574074074074</f>
        <v>340582.999999637</v>
      </c>
      <c r="D19953" s="2" t="n">
        <v>8.22577150989931</v>
      </c>
      <c r="E19953" s="3" t="n">
        <v>11.4</v>
      </c>
    </row>
    <row r="19954" customFormat="false" ht="13.5" hidden="false" customHeight="false" outlineLevel="0" collapsed="false">
      <c r="A19954" s="8" t="n">
        <v>38116.817662037</v>
      </c>
      <c r="C19954" s="9" t="n">
        <f aca="false">(A19954-$A$2)/0.000011574074074074</f>
        <v>340642.999999833</v>
      </c>
      <c r="D19954" s="2" t="n">
        <v>8.22576848897384</v>
      </c>
      <c r="E19954" s="3" t="n">
        <v>11.8</v>
      </c>
    </row>
    <row r="19955" customFormat="false" ht="13.5" hidden="false" customHeight="false" outlineLevel="0" collapsed="false">
      <c r="A19955" s="8" t="n">
        <v>38116.8183680556</v>
      </c>
      <c r="C19955" s="9" t="n">
        <f aca="false">(A19955-$A$2)/0.000011574074074074</f>
        <v>340703.999999633</v>
      </c>
      <c r="D19955" s="2" t="n">
        <v>8.22565542506505</v>
      </c>
      <c r="E19955" s="3" t="n">
        <v>11.2</v>
      </c>
    </row>
    <row r="19956" customFormat="false" ht="13.5" hidden="false" customHeight="false" outlineLevel="0" collapsed="false">
      <c r="A19956" s="8" t="n">
        <v>38116.8190625</v>
      </c>
      <c r="C19956" s="9" t="n">
        <f aca="false">(A19956-$A$2)/0.000011574074074074</f>
        <v>340763.999999829</v>
      </c>
      <c r="D19956" s="2" t="n">
        <v>8.22567241876063</v>
      </c>
      <c r="E19956" s="3" t="n">
        <v>12</v>
      </c>
    </row>
    <row r="19957" customFormat="false" ht="13.5" hidden="false" customHeight="false" outlineLevel="0" collapsed="false">
      <c r="A19957" s="8" t="n">
        <v>38116.8197569444</v>
      </c>
      <c r="C19957" s="9" t="n">
        <f aca="false">(A19957-$A$2)/0.000011574074074074</f>
        <v>340824.000000025</v>
      </c>
      <c r="D19957" s="2" t="n">
        <v>8.22489941989207</v>
      </c>
      <c r="E19957" s="3" t="n">
        <v>11.6</v>
      </c>
    </row>
    <row r="19958" customFormat="false" ht="13.5" hidden="false" customHeight="false" outlineLevel="0" collapsed="false">
      <c r="A19958" s="8" t="n">
        <v>38116.8204513889</v>
      </c>
      <c r="C19958" s="9" t="n">
        <f aca="false">(A19958-$A$2)/0.000011574074074074</f>
        <v>340884.00000022</v>
      </c>
      <c r="D19958" s="2" t="n">
        <v>8.22486642859039</v>
      </c>
      <c r="E19958" s="3" t="n">
        <v>11.8</v>
      </c>
    </row>
    <row r="19959" customFormat="false" ht="13.5" hidden="false" customHeight="false" outlineLevel="0" collapsed="false">
      <c r="A19959" s="8" t="n">
        <v>38116.8211458333</v>
      </c>
      <c r="C19959" s="9" t="n">
        <f aca="false">(A19959-$A$2)/0.000011574074074074</f>
        <v>340943.999999787</v>
      </c>
      <c r="D19959" s="2" t="n">
        <v>8.22532344498558</v>
      </c>
      <c r="E19959" s="3" t="n">
        <v>12</v>
      </c>
    </row>
    <row r="19960" customFormat="false" ht="13.5" hidden="false" customHeight="false" outlineLevel="0" collapsed="false">
      <c r="A19960" s="8" t="n">
        <v>38116.8218402778</v>
      </c>
      <c r="C19960" s="9" t="n">
        <f aca="false">(A19960-$A$2)/0.000011574074074074</f>
        <v>341003.999999983</v>
      </c>
      <c r="D19960" s="2" t="n">
        <v>8.22564046918765</v>
      </c>
      <c r="E19960" s="3" t="n">
        <v>11.6</v>
      </c>
    </row>
    <row r="19961" customFormat="false" ht="13.5" hidden="false" customHeight="false" outlineLevel="0" collapsed="false">
      <c r="A19961" s="8" t="n">
        <v>38116.8225347222</v>
      </c>
      <c r="C19961" s="9" t="n">
        <f aca="false">(A19961-$A$2)/0.000011574074074074</f>
        <v>341064.000000178</v>
      </c>
      <c r="D19961" s="2" t="n">
        <v>8.22557750132662</v>
      </c>
      <c r="E19961" s="3" t="n">
        <v>11.8</v>
      </c>
    </row>
    <row r="19962" customFormat="false" ht="13.5" hidden="false" customHeight="false" outlineLevel="0" collapsed="false">
      <c r="A19962" s="8" t="n">
        <v>38116.8232291667</v>
      </c>
      <c r="C19962" s="9" t="n">
        <f aca="false">(A19962-$A$2)/0.000011574074074074</f>
        <v>341123.999999745</v>
      </c>
      <c r="D19962" s="2" t="n">
        <v>8.22559454153247</v>
      </c>
      <c r="E19962" s="3" t="n">
        <v>11.6</v>
      </c>
    </row>
    <row r="19963" customFormat="false" ht="13.5" hidden="false" customHeight="false" outlineLevel="0" collapsed="false">
      <c r="A19963" s="8" t="n">
        <v>38116.8239236111</v>
      </c>
      <c r="C19963" s="9" t="n">
        <f aca="false">(A19963-$A$2)/0.000011574074074074</f>
        <v>341183.999999941</v>
      </c>
      <c r="D19963" s="2" t="n">
        <v>8.22611158991522</v>
      </c>
      <c r="E19963" s="3" t="n">
        <v>11.4</v>
      </c>
    </row>
    <row r="19964" customFormat="false" ht="13.5" hidden="false" customHeight="false" outlineLevel="0" collapsed="false">
      <c r="A19964" s="8" t="n">
        <v>38116.8246180556</v>
      </c>
      <c r="C19964" s="9" t="n">
        <f aca="false">(A19964-$A$2)/0.000011574074074074</f>
        <v>341244.000000136</v>
      </c>
      <c r="D19964" s="2" t="n">
        <v>8.22568864660487</v>
      </c>
      <c r="E19964" s="3" t="n">
        <v>11.4</v>
      </c>
    </row>
    <row r="19965" customFormat="false" ht="13.5" hidden="false" customHeight="false" outlineLevel="0" collapsed="false">
      <c r="A19965" s="8" t="n">
        <v>38116.8253125</v>
      </c>
      <c r="C19965" s="9" t="n">
        <f aca="false">(A19965-$A$2)/0.000011574074074074</f>
        <v>341303.999999703</v>
      </c>
      <c r="D19965" s="2" t="n">
        <v>8.22538571173142</v>
      </c>
      <c r="E19965" s="3" t="n">
        <v>11.4</v>
      </c>
    </row>
    <row r="19966" customFormat="false" ht="13.5" hidden="false" customHeight="false" outlineLevel="0" collapsed="false">
      <c r="A19966" s="8" t="n">
        <v>38116.8260069444</v>
      </c>
      <c r="C19966" s="9" t="n">
        <f aca="false">(A19966-$A$2)/0.000011574074074074</f>
        <v>341363.999999899</v>
      </c>
      <c r="D19966" s="2" t="n">
        <v>8.22628278538489</v>
      </c>
      <c r="E19966" s="3" t="n">
        <v>11.6</v>
      </c>
    </row>
    <row r="19967" customFormat="false" ht="13.5" hidden="false" customHeight="false" outlineLevel="0" collapsed="false">
      <c r="A19967" s="8" t="n">
        <v>38116.8267013889</v>
      </c>
      <c r="C19967" s="9" t="n">
        <f aca="false">(A19967-$A$2)/0.000011574074074074</f>
        <v>341424.000000094</v>
      </c>
      <c r="D19967" s="2" t="n">
        <v>8.22486986770527</v>
      </c>
      <c r="E19967" s="3" t="n">
        <v>11.6</v>
      </c>
    </row>
    <row r="19968" customFormat="false" ht="13.5" hidden="false" customHeight="false" outlineLevel="0" collapsed="false">
      <c r="A19968" s="8" t="n">
        <v>38116.8273958333</v>
      </c>
      <c r="C19968" s="9" t="n">
        <f aca="false">(A19968-$A$2)/0.000011574074074074</f>
        <v>341483.999999661</v>
      </c>
      <c r="D19968" s="2" t="n">
        <v>8.22604695882256</v>
      </c>
      <c r="E19968" s="3" t="n">
        <v>11.2</v>
      </c>
    </row>
    <row r="19969" customFormat="false" ht="13.5" hidden="false" customHeight="false" outlineLevel="0" collapsed="false">
      <c r="A19969" s="8" t="n">
        <v>38116.8280902778</v>
      </c>
      <c r="C19969" s="9" t="n">
        <f aca="false">(A19969-$A$2)/0.000011574074074074</f>
        <v>341543.999999857</v>
      </c>
      <c r="D19969" s="2" t="n">
        <v>8.22508405883678</v>
      </c>
      <c r="E19969" s="3" t="n">
        <v>11.6</v>
      </c>
    </row>
    <row r="19970" customFormat="false" ht="13.5" hidden="false" customHeight="false" outlineLevel="0" collapsed="false">
      <c r="A19970" s="8" t="n">
        <v>38116.8287847222</v>
      </c>
      <c r="C19970" s="9" t="n">
        <f aca="false">(A19970-$A$2)/0.000011574074074074</f>
        <v>341604.000000052</v>
      </c>
      <c r="D19970" s="2" t="n">
        <v>8.22514116786793</v>
      </c>
      <c r="E19970" s="3" t="n">
        <v>12</v>
      </c>
    </row>
    <row r="19971" customFormat="false" ht="13.5" hidden="false" customHeight="false" outlineLevel="0" collapsed="false">
      <c r="A19971" s="8" t="n">
        <v>38116.8294791667</v>
      </c>
      <c r="C19971" s="9" t="n">
        <f aca="false">(A19971-$A$2)/0.000011574074074074</f>
        <v>341663.999999619</v>
      </c>
      <c r="D19971" s="2" t="n">
        <v>8.225438286036</v>
      </c>
      <c r="E19971" s="3" t="n">
        <v>11.4</v>
      </c>
    </row>
    <row r="19972" customFormat="false" ht="13.5" hidden="false" customHeight="false" outlineLevel="0" collapsed="false">
      <c r="A19972" s="8" t="n">
        <v>38116.8301736111</v>
      </c>
      <c r="C19972" s="9" t="n">
        <f aca="false">(A19972-$A$2)/0.000011574074074074</f>
        <v>341723.999999815</v>
      </c>
      <c r="D19972" s="2" t="n">
        <v>8.22592541345102</v>
      </c>
      <c r="E19972" s="3" t="n">
        <v>11.8</v>
      </c>
    </row>
    <row r="19973" customFormat="false" ht="13.5" hidden="false" customHeight="false" outlineLevel="0" collapsed="false">
      <c r="A19973" s="8" t="n">
        <v>38116.8308680556</v>
      </c>
      <c r="C19973" s="9" t="n">
        <f aca="false">(A19973-$A$2)/0.000011574074074074</f>
        <v>341784.000000011</v>
      </c>
      <c r="D19973" s="2" t="n">
        <v>8.22585255023298</v>
      </c>
      <c r="E19973" s="3" t="n">
        <v>11.6</v>
      </c>
    </row>
    <row r="19974" customFormat="false" ht="13.5" hidden="false" customHeight="false" outlineLevel="0" collapsed="false">
      <c r="A19974" s="8" t="n">
        <v>38116.8315625</v>
      </c>
      <c r="C19974" s="9" t="n">
        <f aca="false">(A19974-$A$2)/0.000011574074074074</f>
        <v>341844.000000206</v>
      </c>
      <c r="D19974" s="2" t="n">
        <v>8.22581969650188</v>
      </c>
      <c r="E19974" s="3" t="n">
        <v>12</v>
      </c>
    </row>
    <row r="19975" customFormat="false" ht="13.5" hidden="false" customHeight="false" outlineLevel="0" collapsed="false">
      <c r="A19975" s="8" t="n">
        <v>38116.8322569444</v>
      </c>
      <c r="C19975" s="9" t="n">
        <f aca="false">(A19975-$A$2)/0.000011574074074074</f>
        <v>341903.999999773</v>
      </c>
      <c r="D19975" s="2" t="n">
        <v>8.22593685235773</v>
      </c>
      <c r="E19975" s="3" t="n">
        <v>11.8</v>
      </c>
    </row>
    <row r="19976" customFormat="false" ht="13.5" hidden="false" customHeight="false" outlineLevel="0" collapsed="false">
      <c r="A19976" s="8" t="n">
        <v>38116.8329513889</v>
      </c>
      <c r="C19976" s="9" t="n">
        <f aca="false">(A19976-$A$2)/0.000011574074074074</f>
        <v>341963.999999969</v>
      </c>
      <c r="D19976" s="2" t="n">
        <v>8.22685401793054</v>
      </c>
      <c r="E19976" s="3" t="n">
        <v>11.4</v>
      </c>
    </row>
    <row r="19977" customFormat="false" ht="13.5" hidden="false" customHeight="false" outlineLevel="0" collapsed="false">
      <c r="A19977" s="8" t="n">
        <v>38116.8336458333</v>
      </c>
      <c r="C19977" s="9" t="n">
        <f aca="false">(A19977-$A$2)/0.000011574074074074</f>
        <v>342024.000000164</v>
      </c>
      <c r="D19977" s="2" t="n">
        <v>8.22522119332032</v>
      </c>
      <c r="E19977" s="3" t="n">
        <v>11.6</v>
      </c>
    </row>
    <row r="19978" customFormat="false" ht="13.5" hidden="false" customHeight="false" outlineLevel="0" collapsed="false">
      <c r="A19978" s="8" t="n">
        <v>38116.8343402778</v>
      </c>
      <c r="C19978" s="9" t="n">
        <f aca="false">(A19978-$A$2)/0.000011574074074074</f>
        <v>342083.999999731</v>
      </c>
      <c r="D19978" s="2" t="n">
        <v>8.22564837862705</v>
      </c>
      <c r="E19978" s="3" t="n">
        <v>12</v>
      </c>
    </row>
    <row r="19979" customFormat="false" ht="13.5" hidden="false" customHeight="false" outlineLevel="0" collapsed="false">
      <c r="A19979" s="8" t="n">
        <v>38116.8350347222</v>
      </c>
      <c r="C19979" s="9" t="n">
        <f aca="false">(A19979-$A$2)/0.000011574074074074</f>
        <v>342143.999999927</v>
      </c>
      <c r="D19979" s="2" t="n">
        <v>8.22624557399076</v>
      </c>
      <c r="E19979" s="3" t="n">
        <v>11.8</v>
      </c>
    </row>
    <row r="19980" customFormat="false" ht="13.5" hidden="false" customHeight="false" outlineLevel="0" collapsed="false">
      <c r="A19980" s="8" t="n">
        <v>38116.8357291667</v>
      </c>
      <c r="C19980" s="9" t="n">
        <f aca="false">(A19980-$A$2)/0.000011574074074074</f>
        <v>342204.000000122</v>
      </c>
      <c r="D19980" s="2" t="n">
        <v>8.22537277951145</v>
      </c>
      <c r="E19980" s="3" t="n">
        <v>11.4</v>
      </c>
    </row>
    <row r="19981" customFormat="false" ht="13.5" hidden="false" customHeight="false" outlineLevel="0" collapsed="false">
      <c r="A19981" s="8" t="n">
        <v>38116.8364236111</v>
      </c>
      <c r="C19981" s="9" t="n">
        <f aca="false">(A19981-$A$2)/0.000011574074074074</f>
        <v>342263.999999689</v>
      </c>
      <c r="D19981" s="2" t="n">
        <v>8.22605999526911</v>
      </c>
      <c r="E19981" s="3" t="n">
        <v>11.6</v>
      </c>
    </row>
    <row r="19982" customFormat="false" ht="13.5" hidden="false" customHeight="false" outlineLevel="0" collapsed="false">
      <c r="A19982" s="8" t="n">
        <v>38116.8371180556</v>
      </c>
      <c r="C19982" s="9" t="n">
        <f aca="false">(A19982-$A$2)/0.000011574074074074</f>
        <v>342323.999999885</v>
      </c>
      <c r="D19982" s="2" t="n">
        <v>8.22545722141376</v>
      </c>
      <c r="E19982" s="3" t="n">
        <v>11.4</v>
      </c>
    </row>
    <row r="19983" customFormat="false" ht="13.5" hidden="false" customHeight="false" outlineLevel="0" collapsed="false">
      <c r="A19983" s="8" t="n">
        <v>38116.8378125</v>
      </c>
      <c r="C19983" s="9" t="n">
        <f aca="false">(A19983-$A$2)/0.000011574074074074</f>
        <v>342384.00000008</v>
      </c>
      <c r="D19983" s="2" t="n">
        <v>8.2261144580354</v>
      </c>
      <c r="E19983" s="3" t="n">
        <v>11.4</v>
      </c>
    </row>
    <row r="19984" customFormat="false" ht="13.5" hidden="false" customHeight="false" outlineLevel="0" collapsed="false">
      <c r="A19984" s="8" t="n">
        <v>38116.8385069444</v>
      </c>
      <c r="C19984" s="9" t="n">
        <f aca="false">(A19984-$A$2)/0.000011574074074074</f>
        <v>342443.999999647</v>
      </c>
      <c r="D19984" s="2" t="n">
        <v>8.22534170523403</v>
      </c>
      <c r="E19984" s="3" t="n">
        <v>12</v>
      </c>
    </row>
    <row r="19985" customFormat="false" ht="13.5" hidden="false" customHeight="false" outlineLevel="0" collapsed="false">
      <c r="A19985" s="8" t="n">
        <v>38116.8392013889</v>
      </c>
      <c r="C19985" s="9" t="n">
        <f aca="false">(A19985-$A$2)/0.000011574074074074</f>
        <v>342503.999999843</v>
      </c>
      <c r="D19985" s="2" t="n">
        <v>8.22555896312967</v>
      </c>
      <c r="E19985" s="3" t="n">
        <v>11.4</v>
      </c>
    </row>
    <row r="19986" customFormat="false" ht="13.5" hidden="false" customHeight="false" outlineLevel="0" collapsed="false">
      <c r="A19986" s="8" t="n">
        <v>38116.8398958333</v>
      </c>
      <c r="C19986" s="9" t="n">
        <f aca="false">(A19986-$A$2)/0.000011574074074074</f>
        <v>342564.000000039</v>
      </c>
      <c r="D19986" s="2" t="n">
        <v>8.22543623179231</v>
      </c>
      <c r="E19986" s="3" t="n">
        <v>11.8</v>
      </c>
    </row>
    <row r="19987" customFormat="false" ht="13.5" hidden="false" customHeight="false" outlineLevel="0" collapsed="false">
      <c r="A19987" s="8" t="n">
        <v>38116.8405902778</v>
      </c>
      <c r="C19987" s="9" t="n">
        <f aca="false">(A19987-$A$2)/0.000011574074074074</f>
        <v>342624.000000234</v>
      </c>
      <c r="D19987" s="2" t="n">
        <v>8.22590351138196</v>
      </c>
      <c r="E19987" s="3" t="n">
        <v>11.6</v>
      </c>
    </row>
    <row r="19988" customFormat="false" ht="13.5" hidden="false" customHeight="false" outlineLevel="0" collapsed="false">
      <c r="A19988" s="8" t="n">
        <v>38116.8412847222</v>
      </c>
      <c r="C19988" s="9" t="n">
        <f aca="false">(A19988-$A$2)/0.000011574074074074</f>
        <v>342683.999999801</v>
      </c>
      <c r="D19988" s="2" t="n">
        <v>8.22607080198863</v>
      </c>
      <c r="E19988" s="3" t="n">
        <v>11.6</v>
      </c>
    </row>
    <row r="19989" customFormat="false" ht="13.5" hidden="false" customHeight="false" outlineLevel="0" collapsed="false">
      <c r="A19989" s="8" t="n">
        <v>38116.8419791667</v>
      </c>
      <c r="C19989" s="9" t="n">
        <f aca="false">(A19989-$A$2)/0.000011574074074074</f>
        <v>342743.999999997</v>
      </c>
      <c r="D19989" s="2" t="n">
        <v>8.22569810371232</v>
      </c>
      <c r="E19989" s="3" t="n">
        <v>11.6</v>
      </c>
    </row>
    <row r="19990" customFormat="false" ht="13.5" hidden="false" customHeight="false" outlineLevel="0" collapsed="false">
      <c r="A19990" s="8" t="n">
        <v>38116.8426736111</v>
      </c>
      <c r="C19990" s="9" t="n">
        <f aca="false">(A19990-$A$2)/0.000011574074074074</f>
        <v>342804.000000192</v>
      </c>
      <c r="D19990" s="2" t="n">
        <v>8.22609541665304</v>
      </c>
      <c r="E19990" s="3" t="n">
        <v>12</v>
      </c>
    </row>
    <row r="19991" customFormat="false" ht="13.5" hidden="false" customHeight="false" outlineLevel="0" collapsed="false">
      <c r="A19991" s="8" t="n">
        <v>38116.8433680556</v>
      </c>
      <c r="C19991" s="9" t="n">
        <f aca="false">(A19991-$A$2)/0.000011574074074074</f>
        <v>342863.999999759</v>
      </c>
      <c r="D19991" s="2" t="n">
        <v>8.22578274081078</v>
      </c>
      <c r="E19991" s="3" t="n">
        <v>11.4</v>
      </c>
    </row>
    <row r="19992" customFormat="false" ht="13.5" hidden="false" customHeight="false" outlineLevel="0" collapsed="false">
      <c r="A19992" s="8" t="n">
        <v>38116.8440625</v>
      </c>
      <c r="C19992" s="9" t="n">
        <f aca="false">(A19992-$A$2)/0.000011574074074074</f>
        <v>342923.999999955</v>
      </c>
      <c r="D19992" s="2" t="n">
        <v>8.22595007648556</v>
      </c>
      <c r="E19992" s="3" t="n">
        <v>11.6</v>
      </c>
    </row>
    <row r="19993" customFormat="false" ht="13.5" hidden="false" customHeight="false" outlineLevel="0" collapsed="false">
      <c r="A19993" s="8" t="n">
        <v>38116.8447569445</v>
      </c>
      <c r="C19993" s="9" t="n">
        <f aca="false">(A19993-$A$2)/0.000011574074074074</f>
        <v>342984.00000015</v>
      </c>
      <c r="D19993" s="2" t="n">
        <v>8.22534742357739</v>
      </c>
      <c r="E19993" s="3" t="n">
        <v>11.6</v>
      </c>
    </row>
    <row r="19994" customFormat="false" ht="13.5" hidden="false" customHeight="false" outlineLevel="0" collapsed="false">
      <c r="A19994" s="8" t="n">
        <v>38116.8454513889</v>
      </c>
      <c r="C19994" s="9" t="n">
        <f aca="false">(A19994-$A$2)/0.000011574074074074</f>
        <v>343043.999999717</v>
      </c>
      <c r="D19994" s="2" t="n">
        <v>8.22566478228626</v>
      </c>
      <c r="E19994" s="3" t="n">
        <v>11.8</v>
      </c>
    </row>
    <row r="19995" customFormat="false" ht="13.5" hidden="false" customHeight="false" outlineLevel="0" collapsed="false">
      <c r="A19995" s="8" t="n">
        <v>38116.8461458333</v>
      </c>
      <c r="C19995" s="9" t="n">
        <f aca="false">(A19995-$A$2)/0.000011574074074074</f>
        <v>343103.999999913</v>
      </c>
      <c r="D19995" s="2" t="n">
        <v>8.22594215281218</v>
      </c>
      <c r="E19995" s="3" t="n">
        <v>11.6</v>
      </c>
    </row>
    <row r="19996" customFormat="false" ht="13.5" hidden="false" customHeight="false" outlineLevel="0" collapsed="false">
      <c r="A19996" s="8" t="n">
        <v>38116.8468402778</v>
      </c>
      <c r="C19996" s="9" t="n">
        <f aca="false">(A19996-$A$2)/0.000011574074074074</f>
        <v>343164.000000108</v>
      </c>
      <c r="D19996" s="2" t="n">
        <v>8.22556953505516</v>
      </c>
      <c r="E19996" s="3" t="n">
        <v>11.6</v>
      </c>
    </row>
    <row r="19997" customFormat="false" ht="13.5" hidden="false" customHeight="false" outlineLevel="0" collapsed="false">
      <c r="A19997" s="8" t="n">
        <v>38116.8475347222</v>
      </c>
      <c r="C19997" s="9" t="n">
        <f aca="false">(A19997-$A$2)/0.000011574074074074</f>
        <v>343223.999999675</v>
      </c>
      <c r="D19997" s="2" t="n">
        <v>8.22469692921521</v>
      </c>
      <c r="E19997" s="3" t="n">
        <v>11.6</v>
      </c>
    </row>
    <row r="19998" customFormat="false" ht="13.5" hidden="false" customHeight="false" outlineLevel="0" collapsed="false">
      <c r="A19998" s="8" t="n">
        <v>38116.8482291667</v>
      </c>
      <c r="C19998" s="9" t="n">
        <f aca="false">(A19998-$A$2)/0.000011574074074074</f>
        <v>343283.999999871</v>
      </c>
      <c r="D19998" s="2" t="n">
        <v>8.22523433529232</v>
      </c>
      <c r="E19998" s="3" t="n">
        <v>12.2</v>
      </c>
    </row>
    <row r="19999" customFormat="false" ht="13.5" hidden="false" customHeight="false" outlineLevel="0" collapsed="false">
      <c r="A19999" s="8" t="n">
        <v>38116.8489236111</v>
      </c>
      <c r="C19999" s="9" t="n">
        <f aca="false">(A19999-$A$2)/0.000011574074074074</f>
        <v>343344.000000066</v>
      </c>
      <c r="D19999" s="2" t="n">
        <v>8.22602175358651</v>
      </c>
      <c r="E19999" s="3" t="n">
        <v>11.6</v>
      </c>
    </row>
    <row r="20000" customFormat="false" ht="13.5" hidden="false" customHeight="false" outlineLevel="0" collapsed="false">
      <c r="A20000" s="8" t="n">
        <v>38116.8496180556</v>
      </c>
      <c r="C20000" s="9" t="n">
        <f aca="false">(A20000-$A$2)/0.000011574074074074</f>
        <v>343403.999999633</v>
      </c>
      <c r="D20000" s="2" t="n">
        <v>8.22525918399777</v>
      </c>
      <c r="E20000" s="3" t="n">
        <v>11.6</v>
      </c>
    </row>
    <row r="20001" customFormat="false" ht="13.5" hidden="false" customHeight="false" outlineLevel="0" collapsed="false">
      <c r="A20001" s="8" t="n">
        <v>38116.8503125</v>
      </c>
      <c r="C20001" s="9" t="n">
        <f aca="false">(A20001-$A$2)/0.000011574074074074</f>
        <v>343463.999999829</v>
      </c>
      <c r="D20001" s="2" t="n">
        <v>8.22523662672612</v>
      </c>
      <c r="E20001" s="3" t="n">
        <v>11.4</v>
      </c>
    </row>
    <row r="20002" customFormat="false" ht="13.5" hidden="false" customHeight="false" outlineLevel="0" collapsed="false">
      <c r="A20002" s="8" t="n">
        <v>38116.8510069444</v>
      </c>
      <c r="C20002" s="9" t="n">
        <f aca="false">(A20002-$A$2)/0.000011574074074074</f>
        <v>343524.000000025</v>
      </c>
      <c r="D20002" s="2" t="n">
        <v>8.22511408187156</v>
      </c>
      <c r="E20002" s="3" t="n">
        <v>11.6</v>
      </c>
    </row>
    <row r="20003" customFormat="false" ht="13.5" hidden="false" customHeight="false" outlineLevel="0" collapsed="false">
      <c r="A20003" s="8" t="n">
        <v>38116.8517013889</v>
      </c>
      <c r="C20003" s="9" t="n">
        <f aca="false">(A20003-$A$2)/0.000011574074074074</f>
        <v>343584.00000022</v>
      </c>
      <c r="D20003" s="2" t="n">
        <v>8.2254915494341</v>
      </c>
      <c r="E20003" s="3" t="n">
        <v>11.2</v>
      </c>
    </row>
    <row r="20004" customFormat="false" ht="13.5" hidden="false" customHeight="false" outlineLevel="0" collapsed="false">
      <c r="A20004" s="8" t="n">
        <v>38116.8523958333</v>
      </c>
      <c r="C20004" s="9" t="n">
        <f aca="false">(A20004-$A$2)/0.000011574074074074</f>
        <v>343643.999999787</v>
      </c>
      <c r="D20004" s="2" t="n">
        <v>8.22548902951373</v>
      </c>
      <c r="E20004" s="3" t="n">
        <v>11.8</v>
      </c>
    </row>
    <row r="20005" customFormat="false" ht="13.5" hidden="false" customHeight="false" outlineLevel="0" collapsed="false">
      <c r="A20005" s="8" t="n">
        <v>38116.8530902778</v>
      </c>
      <c r="C20005" s="9" t="n">
        <f aca="false">(A20005-$A$2)/0.000011574074074074</f>
        <v>343703.999999983</v>
      </c>
      <c r="D20005" s="2" t="n">
        <v>8.22525652221048</v>
      </c>
      <c r="E20005" s="3" t="n">
        <v>11.6</v>
      </c>
    </row>
    <row r="20006" customFormat="false" ht="13.5" hidden="false" customHeight="false" outlineLevel="0" collapsed="false">
      <c r="A20006" s="8" t="n">
        <v>38116.8537847222</v>
      </c>
      <c r="C20006" s="9" t="n">
        <f aca="false">(A20006-$A$2)/0.000011574074074074</f>
        <v>343764.000000178</v>
      </c>
      <c r="D20006" s="2" t="n">
        <v>8.22476402772433</v>
      </c>
      <c r="E20006" s="3" t="n">
        <v>11.6</v>
      </c>
    </row>
    <row r="20007" customFormat="false" ht="13.5" hidden="false" customHeight="false" outlineLevel="0" collapsed="false">
      <c r="A20007" s="8" t="n">
        <v>38116.8544791667</v>
      </c>
      <c r="C20007" s="9" t="n">
        <f aca="false">(A20007-$A$2)/0.000011574074074074</f>
        <v>343823.999999745</v>
      </c>
      <c r="D20007" s="2" t="n">
        <v>8.2260515459553</v>
      </c>
      <c r="E20007" s="3" t="n">
        <v>11.4</v>
      </c>
    </row>
    <row r="20008" customFormat="false" ht="13.5" hidden="false" customHeight="false" outlineLevel="0" collapsed="false">
      <c r="A20008" s="8" t="n">
        <v>38116.8551736111</v>
      </c>
      <c r="C20008" s="9" t="n">
        <f aca="false">(A20008-$A$2)/0.000011574074074074</f>
        <v>343883.999999941</v>
      </c>
      <c r="D20008" s="2" t="n">
        <v>8.2264890772034</v>
      </c>
      <c r="E20008" s="3" t="n">
        <v>11.4</v>
      </c>
    </row>
    <row r="20009" customFormat="false" ht="13.5" hidden="false" customHeight="false" outlineLevel="0" collapsed="false">
      <c r="A20009" s="8" t="n">
        <v>38116.8558680556</v>
      </c>
      <c r="C20009" s="9" t="n">
        <f aca="false">(A20009-$A$2)/0.000011574074074074</f>
        <v>343944.000000136</v>
      </c>
      <c r="D20009" s="2" t="n">
        <v>8.22537662146863</v>
      </c>
      <c r="E20009" s="3" t="n">
        <v>11.6</v>
      </c>
    </row>
    <row r="20010" customFormat="false" ht="13.5" hidden="false" customHeight="false" outlineLevel="0" collapsed="false">
      <c r="A20010" s="8" t="n">
        <v>38116.8565625</v>
      </c>
      <c r="C20010" s="9" t="n">
        <f aca="false">(A20010-$A$2)/0.000011574074074074</f>
        <v>344003.999999703</v>
      </c>
      <c r="D20010" s="2" t="n">
        <v>8.22552417865098</v>
      </c>
      <c r="E20010" s="3" t="n">
        <v>11.8</v>
      </c>
    </row>
    <row r="20011" customFormat="false" ht="13.5" hidden="false" customHeight="false" outlineLevel="0" collapsed="false">
      <c r="A20011" s="8" t="n">
        <v>38116.8572569444</v>
      </c>
      <c r="C20011" s="9" t="n">
        <f aca="false">(A20011-$A$2)/0.000011574074074074</f>
        <v>344063.999999899</v>
      </c>
      <c r="D20011" s="2" t="n">
        <v>8.22618174915049</v>
      </c>
      <c r="E20011" s="3" t="n">
        <v>12</v>
      </c>
    </row>
    <row r="20012" customFormat="false" ht="13.5" hidden="false" customHeight="false" outlineLevel="0" collapsed="false">
      <c r="A20012" s="8" t="n">
        <v>38116.8579513889</v>
      </c>
      <c r="C20012" s="9" t="n">
        <f aca="false">(A20012-$A$2)/0.000011574074074074</f>
        <v>344124.000000094</v>
      </c>
      <c r="D20012" s="2" t="n">
        <v>8.22615933286713</v>
      </c>
      <c r="E20012" s="3" t="n">
        <v>11.6</v>
      </c>
    </row>
    <row r="20013" customFormat="false" ht="13.5" hidden="false" customHeight="false" outlineLevel="0" collapsed="false">
      <c r="A20013" s="8" t="n">
        <v>38116.8586458333</v>
      </c>
      <c r="C20013" s="9" t="n">
        <f aca="false">(A20013-$A$2)/0.000011574074074074</f>
        <v>344183.999999661</v>
      </c>
      <c r="D20013" s="2" t="n">
        <v>8.22519692980093</v>
      </c>
      <c r="E20013" s="3" t="n">
        <v>11.8</v>
      </c>
    </row>
    <row r="20014" customFormat="false" ht="13.5" hidden="false" customHeight="false" outlineLevel="0" collapsed="false">
      <c r="A20014" s="8" t="n">
        <v>38116.8593402778</v>
      </c>
      <c r="C20014" s="9" t="n">
        <f aca="false">(A20014-$A$2)/0.000011574074074074</f>
        <v>344243.999999857</v>
      </c>
      <c r="D20014" s="2" t="n">
        <v>8.22551454025189</v>
      </c>
      <c r="E20014" s="3" t="n">
        <v>11.6</v>
      </c>
    </row>
    <row r="20015" customFormat="false" ht="13.5" hidden="false" customHeight="false" outlineLevel="0" collapsed="false">
      <c r="A20015" s="8" t="n">
        <v>38116.8600347222</v>
      </c>
      <c r="C20015" s="9" t="n">
        <f aca="false">(A20015-$A$2)/0.000011574074074074</f>
        <v>344304.000000053</v>
      </c>
      <c r="D20015" s="2" t="n">
        <v>8.22624216432001</v>
      </c>
      <c r="E20015" s="3" t="n">
        <v>11.8</v>
      </c>
    </row>
    <row r="20016" customFormat="false" ht="13.5" hidden="false" customHeight="false" outlineLevel="0" collapsed="false">
      <c r="A20016" s="8" t="n">
        <v>38116.8607291667</v>
      </c>
      <c r="C20016" s="9" t="n">
        <f aca="false">(A20016-$A$2)/0.000011574074074074</f>
        <v>344363.999999619</v>
      </c>
      <c r="D20016" s="2" t="n">
        <v>8.22579980180529</v>
      </c>
      <c r="E20016" s="3" t="n">
        <v>11.8</v>
      </c>
    </row>
    <row r="20017" customFormat="false" ht="13.5" hidden="false" customHeight="false" outlineLevel="0" collapsed="false">
      <c r="A20017" s="8" t="n">
        <v>38116.8614236111</v>
      </c>
      <c r="C20017" s="9" t="n">
        <f aca="false">(A20017-$A$2)/0.000011574074074074</f>
        <v>344423.999999815</v>
      </c>
      <c r="D20017" s="2" t="n">
        <v>8.22609745290776</v>
      </c>
      <c r="E20017" s="3" t="n">
        <v>11.4</v>
      </c>
    </row>
    <row r="20018" customFormat="false" ht="13.5" hidden="false" customHeight="false" outlineLevel="0" collapsed="false">
      <c r="A20018" s="8" t="n">
        <v>38116.8621180556</v>
      </c>
      <c r="C20018" s="9" t="n">
        <f aca="false">(A20018-$A$2)/0.000011574074074074</f>
        <v>344484.000000011</v>
      </c>
      <c r="D20018" s="2" t="n">
        <v>8.2265551178274</v>
      </c>
      <c r="E20018" s="3" t="n">
        <v>11.6</v>
      </c>
    </row>
    <row r="20019" customFormat="false" ht="13.5" hidden="false" customHeight="false" outlineLevel="0" collapsed="false">
      <c r="A20019" s="8" t="n">
        <v>38116.8628125</v>
      </c>
      <c r="C20019" s="9" t="n">
        <f aca="false">(A20019-$A$2)/0.000011574074074074</f>
        <v>344544.000000206</v>
      </c>
      <c r="D20019" s="2" t="n">
        <v>8.22612279656424</v>
      </c>
      <c r="E20019" s="3" t="n">
        <v>11.6</v>
      </c>
    </row>
    <row r="20020" customFormat="false" ht="13.5" hidden="false" customHeight="false" outlineLevel="0" collapsed="false">
      <c r="A20020" s="8" t="n">
        <v>38116.8635069444</v>
      </c>
      <c r="C20020" s="9" t="n">
        <f aca="false">(A20020-$A$2)/0.000011574074074074</f>
        <v>344603.999999773</v>
      </c>
      <c r="D20020" s="2" t="n">
        <v>8.22579048921826</v>
      </c>
      <c r="E20020" s="3" t="n">
        <v>11.6</v>
      </c>
    </row>
    <row r="20021" customFormat="false" ht="13.5" hidden="false" customHeight="false" outlineLevel="0" collapsed="false">
      <c r="A20021" s="8" t="n">
        <v>38116.8642013889</v>
      </c>
      <c r="C20021" s="9" t="n">
        <f aca="false">(A20021-$A$2)/0.000011574074074074</f>
        <v>344663.999999969</v>
      </c>
      <c r="D20021" s="2" t="n">
        <v>8.22642819568949</v>
      </c>
      <c r="E20021" s="3" t="n">
        <v>11.6</v>
      </c>
    </row>
    <row r="20022" customFormat="false" ht="13.5" hidden="false" customHeight="false" outlineLevel="0" collapsed="false">
      <c r="A20022" s="8" t="n">
        <v>38116.8648958333</v>
      </c>
      <c r="C20022" s="9" t="n">
        <f aca="false">(A20022-$A$2)/0.000011574074074074</f>
        <v>344724.000000164</v>
      </c>
      <c r="D20022" s="2" t="n">
        <v>8.22515591637791</v>
      </c>
      <c r="E20022" s="3" t="n">
        <v>11.6</v>
      </c>
    </row>
    <row r="20023" customFormat="false" ht="13.5" hidden="false" customHeight="false" outlineLevel="0" collapsed="false">
      <c r="A20023" s="8" t="n">
        <v>38116.8655902778</v>
      </c>
      <c r="C20023" s="9" t="n">
        <f aca="false">(A20023-$A$2)/0.000011574074074074</f>
        <v>344783.999999731</v>
      </c>
      <c r="D20023" s="2" t="n">
        <v>8.22613365108355</v>
      </c>
      <c r="E20023" s="3" t="n">
        <v>11.4</v>
      </c>
    </row>
    <row r="20024" customFormat="false" ht="13.5" hidden="false" customHeight="false" outlineLevel="0" collapsed="false">
      <c r="A20024" s="8" t="n">
        <v>38116.8662847222</v>
      </c>
      <c r="C20024" s="9" t="n">
        <f aca="false">(A20024-$A$2)/0.000011574074074074</f>
        <v>344843.999999927</v>
      </c>
      <c r="D20024" s="2" t="n">
        <v>8.22569140000641</v>
      </c>
      <c r="E20024" s="3" t="n">
        <v>11.2</v>
      </c>
    </row>
    <row r="20025" customFormat="false" ht="13.5" hidden="false" customHeight="false" outlineLevel="0" collapsed="false">
      <c r="A20025" s="8" t="n">
        <v>38116.8669791667</v>
      </c>
      <c r="C20025" s="9" t="n">
        <f aca="false">(A20025-$A$2)/0.000011574074074074</f>
        <v>344904.000000122</v>
      </c>
      <c r="D20025" s="2" t="n">
        <v>8.22583916314649</v>
      </c>
      <c r="E20025" s="3" t="n">
        <v>11.4</v>
      </c>
    </row>
    <row r="20026" customFormat="false" ht="13.5" hidden="false" customHeight="false" outlineLevel="0" collapsed="false">
      <c r="A20026" s="8" t="n">
        <v>38116.8676736111</v>
      </c>
      <c r="C20026" s="9" t="n">
        <f aca="false">(A20026-$A$2)/0.000011574074074074</f>
        <v>344963.999999689</v>
      </c>
      <c r="D20026" s="2" t="n">
        <v>8.2252369407038</v>
      </c>
      <c r="E20026" s="3" t="n">
        <v>11.4</v>
      </c>
    </row>
    <row r="20027" customFormat="false" ht="13.5" hidden="false" customHeight="false" outlineLevel="0" collapsed="false">
      <c r="A20027" s="8" t="n">
        <v>38116.8683680556</v>
      </c>
      <c r="C20027" s="9" t="n">
        <f aca="false">(A20027-$A$2)/0.000011574074074074</f>
        <v>345023.999999885</v>
      </c>
      <c r="D20027" s="2" t="n">
        <v>8.22565473257834</v>
      </c>
      <c r="E20027" s="3" t="n">
        <v>11.6</v>
      </c>
    </row>
    <row r="20028" customFormat="false" ht="13.5" hidden="false" customHeight="false" outlineLevel="0" collapsed="false">
      <c r="A20028" s="8" t="n">
        <v>38116.8690625</v>
      </c>
      <c r="C20028" s="9" t="n">
        <f aca="false">(A20028-$A$2)/0.000011574074074074</f>
        <v>345084.00000008</v>
      </c>
      <c r="D20028" s="2" t="n">
        <v>8.22578253887013</v>
      </c>
      <c r="E20028" s="3" t="n">
        <v>11.6</v>
      </c>
    </row>
    <row r="20029" customFormat="false" ht="13.5" hidden="false" customHeight="false" outlineLevel="0" collapsed="false">
      <c r="A20029" s="8" t="n">
        <v>38116.8697569444</v>
      </c>
      <c r="C20029" s="9" t="n">
        <f aca="false">(A20029-$A$2)/0.000011574074074074</f>
        <v>345143.999999647</v>
      </c>
      <c r="D20029" s="2" t="n">
        <v>8.22578035977916</v>
      </c>
      <c r="E20029" s="3" t="n">
        <v>11.4</v>
      </c>
    </row>
    <row r="20030" customFormat="false" ht="13.5" hidden="false" customHeight="false" outlineLevel="0" collapsed="false">
      <c r="A20030" s="8" t="n">
        <v>38116.8704513889</v>
      </c>
      <c r="C20030" s="9" t="n">
        <f aca="false">(A20030-$A$2)/0.000011574074074074</f>
        <v>345203.999999843</v>
      </c>
      <c r="D20030" s="2" t="n">
        <v>8.22619819540544</v>
      </c>
      <c r="E20030" s="3" t="n">
        <v>11.8</v>
      </c>
    </row>
    <row r="20031" customFormat="false" ht="13.5" hidden="false" customHeight="false" outlineLevel="0" collapsed="false">
      <c r="A20031" s="8" t="n">
        <v>38116.8711458333</v>
      </c>
      <c r="C20031" s="9" t="n">
        <f aca="false">(A20031-$A$2)/0.000011574074074074</f>
        <v>345264.000000039</v>
      </c>
      <c r="D20031" s="2" t="n">
        <v>8.22557604554899</v>
      </c>
      <c r="E20031" s="3" t="n">
        <v>11.6</v>
      </c>
    </row>
    <row r="20032" customFormat="false" ht="13.5" hidden="false" customHeight="false" outlineLevel="0" collapsed="false">
      <c r="A20032" s="8" t="n">
        <v>38116.8718402778</v>
      </c>
      <c r="C20032" s="9" t="n">
        <f aca="false">(A20032-$A$2)/0.000011574074074074</f>
        <v>345324.000000234</v>
      </c>
      <c r="D20032" s="2" t="n">
        <v>8.2255339105098</v>
      </c>
      <c r="E20032" s="3" t="n">
        <v>11.8</v>
      </c>
    </row>
    <row r="20033" customFormat="false" ht="13.5" hidden="false" customHeight="false" outlineLevel="0" collapsed="false">
      <c r="A20033" s="8" t="n">
        <v>38116.8725347222</v>
      </c>
      <c r="C20033" s="9" t="n">
        <f aca="false">(A20033-$A$2)/0.000011574074074074</f>
        <v>345383.999999801</v>
      </c>
      <c r="D20033" s="2" t="n">
        <v>8.22540179028788</v>
      </c>
      <c r="E20033" s="3" t="n">
        <v>11</v>
      </c>
    </row>
    <row r="20034" customFormat="false" ht="13.5" hidden="false" customHeight="false" outlineLevel="0" collapsed="false">
      <c r="A20034" s="8" t="n">
        <v>38116.8732291667</v>
      </c>
      <c r="C20034" s="9" t="n">
        <f aca="false">(A20034-$A$2)/0.000011574074074074</f>
        <v>345443.999999997</v>
      </c>
      <c r="D20034" s="2" t="n">
        <v>8.22605968488324</v>
      </c>
      <c r="E20034" s="3" t="n">
        <v>11.4</v>
      </c>
    </row>
    <row r="20035" customFormat="false" ht="13.5" hidden="false" customHeight="false" outlineLevel="0" collapsed="false">
      <c r="A20035" s="8" t="n">
        <v>38116.8739236111</v>
      </c>
      <c r="C20035" s="9" t="n">
        <f aca="false">(A20035-$A$2)/0.000011574074074074</f>
        <v>345504.000000192</v>
      </c>
      <c r="D20035" s="2" t="n">
        <v>8.22537759449589</v>
      </c>
      <c r="E20035" s="3" t="n">
        <v>11.6</v>
      </c>
    </row>
    <row r="20036" customFormat="false" ht="13.5" hidden="false" customHeight="false" outlineLevel="0" collapsed="false">
      <c r="A20036" s="8" t="n">
        <v>38116.8746180556</v>
      </c>
      <c r="C20036" s="9" t="n">
        <f aca="false">(A20036-$A$2)/0.000011574074074074</f>
        <v>345563.999999759</v>
      </c>
      <c r="D20036" s="2" t="n">
        <v>8.22488551902582</v>
      </c>
      <c r="E20036" s="3" t="n">
        <v>11.6</v>
      </c>
    </row>
    <row r="20037" customFormat="false" ht="13.5" hidden="false" customHeight="false" outlineLevel="0" collapsed="false">
      <c r="A20037" s="8" t="n">
        <v>38116.8753125</v>
      </c>
      <c r="C20037" s="9" t="n">
        <f aca="false">(A20037-$A$2)/0.000011574074074074</f>
        <v>345623.999999955</v>
      </c>
      <c r="D20037" s="2" t="n">
        <v>8.22547345867306</v>
      </c>
      <c r="E20037" s="3" t="n">
        <v>11.6</v>
      </c>
    </row>
    <row r="20038" customFormat="false" ht="13.5" hidden="false" customHeight="false" outlineLevel="0" collapsed="false">
      <c r="A20038" s="8" t="n">
        <v>38116.8760069445</v>
      </c>
      <c r="C20038" s="9" t="n">
        <f aca="false">(A20038-$A$2)/0.000011574074074074</f>
        <v>345684.00000015</v>
      </c>
      <c r="D20038" s="2" t="n">
        <v>8.2248914134376</v>
      </c>
      <c r="E20038" s="3" t="n">
        <v>11.8</v>
      </c>
    </row>
    <row r="20039" customFormat="false" ht="13.5" hidden="false" customHeight="false" outlineLevel="0" collapsed="false">
      <c r="A20039" s="8" t="n">
        <v>38116.8767013889</v>
      </c>
      <c r="C20039" s="9" t="n">
        <f aca="false">(A20039-$A$2)/0.000011574074074074</f>
        <v>345743.999999717</v>
      </c>
      <c r="D20039" s="2" t="n">
        <v>8.22540938331945</v>
      </c>
      <c r="E20039" s="3" t="n">
        <v>11.6</v>
      </c>
    </row>
    <row r="20040" customFormat="false" ht="13.5" hidden="false" customHeight="false" outlineLevel="0" collapsed="false">
      <c r="A20040" s="8" t="n">
        <v>38116.8773958333</v>
      </c>
      <c r="C20040" s="9" t="n">
        <f aca="false">(A20040-$A$2)/0.000011574074074074</f>
        <v>345803.999999913</v>
      </c>
      <c r="D20040" s="2" t="n">
        <v>8.22528736851861</v>
      </c>
      <c r="E20040" s="3" t="n">
        <v>11.4</v>
      </c>
    </row>
    <row r="20041" customFormat="false" ht="13.5" hidden="false" customHeight="false" outlineLevel="0" collapsed="false">
      <c r="A20041" s="8" t="n">
        <v>38116.8780902778</v>
      </c>
      <c r="C20041" s="9" t="n">
        <f aca="false">(A20041-$A$2)/0.000011574074074074</f>
        <v>345864.000000108</v>
      </c>
      <c r="D20041" s="2" t="n">
        <v>8.2258153690351</v>
      </c>
      <c r="E20041" s="3" t="n">
        <v>11.6</v>
      </c>
    </row>
    <row r="20042" customFormat="false" ht="13.5" hidden="false" customHeight="false" outlineLevel="0" collapsed="false">
      <c r="A20042" s="8" t="n">
        <v>38116.8787847222</v>
      </c>
      <c r="C20042" s="9" t="n">
        <f aca="false">(A20042-$A$2)/0.000011574074074074</f>
        <v>345923.999999675</v>
      </c>
      <c r="D20042" s="2" t="n">
        <v>8.22519338476892</v>
      </c>
      <c r="E20042" s="3" t="n">
        <v>11.4</v>
      </c>
    </row>
    <row r="20043" customFormat="false" ht="13.5" hidden="false" customHeight="false" outlineLevel="0" collapsed="false">
      <c r="A20043" s="8" t="n">
        <v>38116.8794791667</v>
      </c>
      <c r="C20043" s="9" t="n">
        <f aca="false">(A20043-$A$2)/0.000011574074074074</f>
        <v>345983.999999871</v>
      </c>
      <c r="D20043" s="2" t="n">
        <v>8.22574141602007</v>
      </c>
      <c r="E20043" s="3" t="n">
        <v>11.8</v>
      </c>
    </row>
    <row r="20044" customFormat="false" ht="13.5" hidden="false" customHeight="false" outlineLevel="0" collapsed="false">
      <c r="A20044" s="8" t="n">
        <v>38116.8801736111</v>
      </c>
      <c r="C20044" s="9" t="n">
        <f aca="false">(A20044-$A$2)/0.000011574074074074</f>
        <v>346044.000000067</v>
      </c>
      <c r="D20044" s="2" t="n">
        <v>8.22571946268857</v>
      </c>
      <c r="E20044" s="3" t="n">
        <v>11.6</v>
      </c>
    </row>
    <row r="20045" customFormat="false" ht="13.5" hidden="false" customHeight="false" outlineLevel="0" collapsed="false">
      <c r="A20045" s="8" t="n">
        <v>38116.8808680556</v>
      </c>
      <c r="C20045" s="9" t="n">
        <f aca="false">(A20045-$A$2)/0.000011574074074074</f>
        <v>346103.999999633</v>
      </c>
      <c r="D20045" s="2" t="n">
        <v>8.22637752487441</v>
      </c>
      <c r="E20045" s="3" t="n">
        <v>12.2</v>
      </c>
    </row>
    <row r="20046" customFormat="false" ht="13.5" hidden="false" customHeight="false" outlineLevel="0" collapsed="false">
      <c r="A20046" s="8" t="n">
        <v>38116.8815625</v>
      </c>
      <c r="C20046" s="9" t="n">
        <f aca="false">(A20046-$A$2)/0.000011574074074074</f>
        <v>346163.999999829</v>
      </c>
      <c r="D20046" s="2" t="n">
        <v>8.22571560267762</v>
      </c>
      <c r="E20046" s="3" t="n">
        <v>11.6</v>
      </c>
    </row>
    <row r="20047" customFormat="false" ht="13.5" hidden="false" customHeight="false" outlineLevel="0" collapsed="false">
      <c r="A20047" s="8" t="n">
        <v>38116.8822569444</v>
      </c>
      <c r="C20047" s="9" t="n">
        <f aca="false">(A20047-$A$2)/0.000011574074074074</f>
        <v>346224.000000025</v>
      </c>
      <c r="D20047" s="2" t="n">
        <v>8.22571369609818</v>
      </c>
      <c r="E20047" s="3" t="n">
        <v>11.6</v>
      </c>
    </row>
    <row r="20048" customFormat="false" ht="13.5" hidden="false" customHeight="false" outlineLevel="0" collapsed="false">
      <c r="A20048" s="8" t="n">
        <v>38116.8829513889</v>
      </c>
      <c r="C20048" s="9" t="n">
        <f aca="false">(A20048-$A$2)/0.000011574074074074</f>
        <v>346284.00000022</v>
      </c>
      <c r="D20048" s="2" t="n">
        <v>8.22642180523611</v>
      </c>
      <c r="E20048" s="3" t="n">
        <v>11.4</v>
      </c>
    </row>
    <row r="20049" customFormat="false" ht="13.5" hidden="false" customHeight="false" outlineLevel="0" collapsed="false">
      <c r="A20049" s="8" t="n">
        <v>38116.8836458333</v>
      </c>
      <c r="C20049" s="9" t="n">
        <f aca="false">(A20049-$A$2)/0.000011574074074074</f>
        <v>346343.999999787</v>
      </c>
      <c r="D20049" s="2" t="n">
        <v>8.22579993009142</v>
      </c>
      <c r="E20049" s="3" t="n">
        <v>11.6</v>
      </c>
    </row>
    <row r="20050" customFormat="false" ht="13.5" hidden="false" customHeight="false" outlineLevel="0" collapsed="false">
      <c r="A20050" s="8" t="n">
        <v>38116.8843402778</v>
      </c>
      <c r="C20050" s="9" t="n">
        <f aca="false">(A20050-$A$2)/0.000011574074074074</f>
        <v>346403.999999983</v>
      </c>
      <c r="D20050" s="2" t="n">
        <v>8.22616807056411</v>
      </c>
      <c r="E20050" s="3" t="n">
        <v>11.6</v>
      </c>
    </row>
    <row r="20051" customFormat="false" ht="13.5" hidden="false" customHeight="false" outlineLevel="0" collapsed="false">
      <c r="A20051" s="8" t="n">
        <v>38116.8850347222</v>
      </c>
      <c r="C20051" s="9" t="n">
        <f aca="false">(A20051-$A$2)/0.000011574074074074</f>
        <v>346464.000000178</v>
      </c>
      <c r="D20051" s="2" t="n">
        <v>8.2258662270542</v>
      </c>
      <c r="E20051" s="3" t="n">
        <v>11.4</v>
      </c>
    </row>
    <row r="20052" customFormat="false" ht="13.5" hidden="false" customHeight="false" outlineLevel="0" collapsed="false">
      <c r="A20052" s="8" t="n">
        <v>38116.8857291667</v>
      </c>
      <c r="C20052" s="9" t="n">
        <f aca="false">(A20052-$A$2)/0.000011574074074074</f>
        <v>346523.999999745</v>
      </c>
      <c r="D20052" s="2" t="n">
        <v>8.22613439936167</v>
      </c>
      <c r="E20052" s="3" t="n">
        <v>11.4</v>
      </c>
    </row>
    <row r="20053" customFormat="false" ht="13.5" hidden="false" customHeight="false" outlineLevel="0" collapsed="false">
      <c r="A20053" s="8" t="n">
        <v>38116.8864236111</v>
      </c>
      <c r="C20053" s="9" t="n">
        <f aca="false">(A20053-$A$2)/0.000011574074074074</f>
        <v>346583.999999941</v>
      </c>
      <c r="D20053" s="2" t="n">
        <v>8.22567258758655</v>
      </c>
      <c r="E20053" s="3" t="n">
        <v>11.6</v>
      </c>
    </row>
    <row r="20054" customFormat="false" ht="13.5" hidden="false" customHeight="false" outlineLevel="0" collapsed="false">
      <c r="A20054" s="8" t="n">
        <v>38116.8871180556</v>
      </c>
      <c r="C20054" s="9" t="n">
        <f aca="false">(A20054-$A$2)/0.000011574074074074</f>
        <v>346644.000000136</v>
      </c>
      <c r="D20054" s="2" t="n">
        <v>8.22588079172884</v>
      </c>
      <c r="E20054" s="3" t="n">
        <v>12</v>
      </c>
    </row>
    <row r="20055" customFormat="false" ht="13.5" hidden="false" customHeight="false" outlineLevel="0" collapsed="false">
      <c r="A20055" s="8" t="n">
        <v>38116.8878125</v>
      </c>
      <c r="C20055" s="9" t="n">
        <f aca="false">(A20055-$A$2)/0.000011574074074074</f>
        <v>346703.999999703</v>
      </c>
      <c r="D20055" s="2" t="n">
        <v>8.22456901198854</v>
      </c>
      <c r="E20055" s="3" t="n">
        <v>11.6</v>
      </c>
    </row>
    <row r="20056" customFormat="false" ht="13.5" hidden="false" customHeight="false" outlineLevel="0" collapsed="false">
      <c r="A20056" s="8" t="n">
        <v>38116.8885069444</v>
      </c>
      <c r="C20056" s="9" t="n">
        <f aca="false">(A20056-$A$2)/0.000011574074074074</f>
        <v>346763.999999899</v>
      </c>
      <c r="D20056" s="2" t="n">
        <v>8.22643724826567</v>
      </c>
      <c r="E20056" s="3" t="n">
        <v>11.4</v>
      </c>
    </row>
    <row r="20057" customFormat="false" ht="13.5" hidden="false" customHeight="false" outlineLevel="0" collapsed="false">
      <c r="A20057" s="8" t="n">
        <v>38116.8892013889</v>
      </c>
      <c r="C20057" s="9" t="n">
        <f aca="false">(A20057-$A$2)/0.000011574074074074</f>
        <v>346824.000000094</v>
      </c>
      <c r="D20057" s="2" t="n">
        <v>8.22600550056022</v>
      </c>
      <c r="E20057" s="3" t="n">
        <v>11.6</v>
      </c>
    </row>
    <row r="20058" customFormat="false" ht="13.5" hidden="false" customHeight="false" outlineLevel="0" collapsed="false">
      <c r="A20058" s="8" t="n">
        <v>38116.8898958333</v>
      </c>
      <c r="C20058" s="9" t="n">
        <f aca="false">(A20058-$A$2)/0.000011574074074074</f>
        <v>346883.999999661</v>
      </c>
      <c r="D20058" s="2" t="n">
        <v>8.22609376917222</v>
      </c>
      <c r="E20058" s="3" t="n">
        <v>11.2</v>
      </c>
    </row>
    <row r="20059" customFormat="false" ht="13.5" hidden="false" customHeight="false" outlineLevel="0" collapsed="false">
      <c r="A20059" s="8" t="n">
        <v>38116.8905902778</v>
      </c>
      <c r="C20059" s="9" t="n">
        <f aca="false">(A20059-$A$2)/0.000011574074074074</f>
        <v>346943.999999857</v>
      </c>
      <c r="D20059" s="2" t="n">
        <v>8.22592205380165</v>
      </c>
      <c r="E20059" s="3" t="n">
        <v>11.2</v>
      </c>
    </row>
    <row r="20060" customFormat="false" ht="13.5" hidden="false" customHeight="false" outlineLevel="0" collapsed="false">
      <c r="A20060" s="8" t="n">
        <v>38116.8912847222</v>
      </c>
      <c r="C20060" s="9" t="n">
        <f aca="false">(A20060-$A$2)/0.000011574074074074</f>
        <v>347004.000000053</v>
      </c>
      <c r="D20060" s="2" t="n">
        <v>8.22578035474854</v>
      </c>
      <c r="E20060" s="3" t="n">
        <v>11.6</v>
      </c>
    </row>
    <row r="20061" customFormat="false" ht="13.5" hidden="false" customHeight="false" outlineLevel="0" collapsed="false">
      <c r="A20061" s="8" t="n">
        <v>38116.8919791667</v>
      </c>
      <c r="C20061" s="9" t="n">
        <f aca="false">(A20061-$A$2)/0.000011574074074074</f>
        <v>347063.999999619</v>
      </c>
      <c r="D20061" s="2" t="n">
        <v>8.22565867201288</v>
      </c>
      <c r="E20061" s="3" t="n">
        <v>11.6</v>
      </c>
    </row>
    <row r="20062" customFormat="false" ht="13.5" hidden="false" customHeight="false" outlineLevel="0" collapsed="false">
      <c r="A20062" s="8" t="n">
        <v>38116.8926736111</v>
      </c>
      <c r="C20062" s="9" t="n">
        <f aca="false">(A20062-$A$2)/0.000011574074074074</f>
        <v>347123.999999815</v>
      </c>
      <c r="D20062" s="2" t="n">
        <v>8.22613700539469</v>
      </c>
      <c r="E20062" s="3" t="n">
        <v>11.4</v>
      </c>
    </row>
    <row r="20063" customFormat="false" ht="13.5" hidden="false" customHeight="false" outlineLevel="0" collapsed="false">
      <c r="A20063" s="8" t="n">
        <v>38116.8933680556</v>
      </c>
      <c r="C20063" s="9" t="n">
        <f aca="false">(A20063-$A$2)/0.000011574074074074</f>
        <v>347184.000000011</v>
      </c>
      <c r="D20063" s="2" t="n">
        <v>8.22658535519397</v>
      </c>
      <c r="E20063" s="3" t="n">
        <v>11.6</v>
      </c>
    </row>
    <row r="20064" customFormat="false" ht="13.5" hidden="false" customHeight="false" outlineLevel="0" collapsed="false">
      <c r="A20064" s="8" t="n">
        <v>38116.8940625</v>
      </c>
      <c r="C20064" s="9" t="n">
        <f aca="false">(A20064-$A$2)/0.000011574074074074</f>
        <v>347244.000000206</v>
      </c>
      <c r="D20064" s="2" t="n">
        <v>8.22622372151073</v>
      </c>
      <c r="E20064" s="3" t="n">
        <v>12</v>
      </c>
    </row>
    <row r="20065" customFormat="false" ht="13.5" hidden="false" customHeight="false" outlineLevel="0" collapsed="false">
      <c r="A20065" s="8" t="n">
        <v>38116.8947569444</v>
      </c>
      <c r="C20065" s="9" t="n">
        <f aca="false">(A20065-$A$2)/0.000011574074074074</f>
        <v>347303.999999773</v>
      </c>
      <c r="D20065" s="2" t="n">
        <v>8.22689210404498</v>
      </c>
      <c r="E20065" s="3" t="n">
        <v>11.4</v>
      </c>
    </row>
    <row r="20066" customFormat="false" ht="13.5" hidden="false" customHeight="false" outlineLevel="0" collapsed="false">
      <c r="A20066" s="8" t="n">
        <v>38116.8954513889</v>
      </c>
      <c r="C20066" s="9" t="n">
        <f aca="false">(A20066-$A$2)/0.000011574074074074</f>
        <v>347363.999999969</v>
      </c>
      <c r="D20066" s="2" t="n">
        <v>8.22553050309672</v>
      </c>
      <c r="E20066" s="3" t="n">
        <v>11.6</v>
      </c>
    </row>
    <row r="20067" customFormat="false" ht="13.5" hidden="false" customHeight="false" outlineLevel="0" collapsed="false">
      <c r="A20067" s="8" t="n">
        <v>38116.8961458333</v>
      </c>
      <c r="C20067" s="9" t="n">
        <f aca="false">(A20067-$A$2)/0.000011574074074074</f>
        <v>347424.000000164</v>
      </c>
      <c r="D20067" s="2" t="n">
        <v>8.22555891876595</v>
      </c>
      <c r="E20067" s="3" t="n">
        <v>11.2</v>
      </c>
    </row>
    <row r="20068" customFormat="false" ht="13.5" hidden="false" customHeight="false" outlineLevel="0" collapsed="false">
      <c r="A20068" s="8" t="n">
        <v>38116.8968402778</v>
      </c>
      <c r="C20068" s="9" t="n">
        <f aca="false">(A20068-$A$2)/0.000011574074074074</f>
        <v>347483.999999731</v>
      </c>
      <c r="D20068" s="2" t="n">
        <v>8.22491735075269</v>
      </c>
      <c r="E20068" s="3" t="n">
        <v>11.6</v>
      </c>
    </row>
    <row r="20069" customFormat="false" ht="13.5" hidden="false" customHeight="false" outlineLevel="0" collapsed="false">
      <c r="A20069" s="8" t="n">
        <v>38116.8975347222</v>
      </c>
      <c r="C20069" s="9" t="n">
        <f aca="false">(A20069-$A$2)/0.000011574074074074</f>
        <v>347543.999999927</v>
      </c>
      <c r="D20069" s="2" t="n">
        <v>8.22581579945695</v>
      </c>
      <c r="E20069" s="3" t="n">
        <v>11.6</v>
      </c>
    </row>
    <row r="20070" customFormat="false" ht="13.5" hidden="false" customHeight="false" outlineLevel="0" collapsed="false">
      <c r="A20070" s="8" t="n">
        <v>38116.8982291667</v>
      </c>
      <c r="C20070" s="9" t="n">
        <f aca="false">(A20070-$A$2)/0.000011574074074074</f>
        <v>347604.000000122</v>
      </c>
      <c r="D20070" s="2" t="n">
        <v>8.22639426457873</v>
      </c>
      <c r="E20070" s="3" t="n">
        <v>11.8</v>
      </c>
    </row>
    <row r="20071" customFormat="false" ht="13.5" hidden="false" customHeight="false" outlineLevel="0" collapsed="false">
      <c r="A20071" s="8" t="n">
        <v>38116.8989236111</v>
      </c>
      <c r="C20071" s="9" t="n">
        <f aca="false">(A20071-$A$2)/0.000011574074074074</f>
        <v>347663.999999689</v>
      </c>
      <c r="D20071" s="2" t="n">
        <v>8.22535274641804</v>
      </c>
      <c r="E20071" s="3" t="n">
        <v>12</v>
      </c>
    </row>
    <row r="20072" customFormat="false" ht="13.5" hidden="false" customHeight="false" outlineLevel="0" collapsed="false">
      <c r="A20072" s="8" t="n">
        <v>38116.8996180556</v>
      </c>
      <c r="C20072" s="9" t="n">
        <f aca="false">(A20072-$A$2)/0.000011574074074074</f>
        <v>347723.999999885</v>
      </c>
      <c r="D20072" s="2" t="n">
        <v>8.22636124477488</v>
      </c>
      <c r="E20072" s="3" t="n">
        <v>11.6</v>
      </c>
    </row>
    <row r="20073" customFormat="false" ht="13.5" hidden="false" customHeight="false" outlineLevel="0" collapsed="false">
      <c r="A20073" s="8" t="n">
        <v>38116.9003125</v>
      </c>
      <c r="C20073" s="9" t="n">
        <f aca="false">(A20073-$A$2)/0.000011574074074074</f>
        <v>347784.00000008</v>
      </c>
      <c r="D20073" s="2" t="n">
        <v>8.22582975984927</v>
      </c>
      <c r="E20073" s="3" t="n">
        <v>11.4</v>
      </c>
    </row>
    <row r="20074" customFormat="false" ht="13.5" hidden="false" customHeight="false" outlineLevel="0" collapsed="false">
      <c r="A20074" s="8" t="n">
        <v>38116.9010069444</v>
      </c>
      <c r="C20074" s="9" t="n">
        <f aca="false">(A20074-$A$2)/0.000011574074074074</f>
        <v>347843.999999647</v>
      </c>
      <c r="D20074" s="2" t="n">
        <v>8.2266682917412</v>
      </c>
      <c r="E20074" s="3" t="n">
        <v>11.6</v>
      </c>
    </row>
    <row r="20075" customFormat="false" ht="13.5" hidden="false" customHeight="false" outlineLevel="0" collapsed="false">
      <c r="A20075" s="8" t="n">
        <v>38116.9017013889</v>
      </c>
      <c r="C20075" s="9" t="n">
        <f aca="false">(A20075-$A$2)/0.000011574074074074</f>
        <v>347903.999999843</v>
      </c>
      <c r="D20075" s="2" t="n">
        <v>8.22598684015069</v>
      </c>
      <c r="E20075" s="3" t="n">
        <v>11.6</v>
      </c>
    </row>
    <row r="20076" customFormat="false" ht="13.5" hidden="false" customHeight="false" outlineLevel="0" collapsed="false">
      <c r="A20076" s="8" t="n">
        <v>38116.9023958333</v>
      </c>
      <c r="C20076" s="9" t="n">
        <f aca="false">(A20076-$A$2)/0.000011574074074074</f>
        <v>347964.000000039</v>
      </c>
      <c r="D20076" s="2" t="n">
        <v>8.22617540547775</v>
      </c>
      <c r="E20076" s="3" t="n">
        <v>11.6</v>
      </c>
    </row>
    <row r="20077" customFormat="false" ht="13.5" hidden="false" customHeight="false" outlineLevel="0" collapsed="false">
      <c r="A20077" s="8" t="n">
        <v>38116.9030902778</v>
      </c>
      <c r="C20077" s="9" t="n">
        <f aca="false">(A20077-$A$2)/0.000011574074074074</f>
        <v>348024.000000234</v>
      </c>
      <c r="D20077" s="2" t="n">
        <v>8.22620398752238</v>
      </c>
      <c r="E20077" s="3" t="n">
        <v>11.6</v>
      </c>
    </row>
    <row r="20078" customFormat="false" ht="13.5" hidden="false" customHeight="false" outlineLevel="0" collapsed="false">
      <c r="A20078" s="8" t="n">
        <v>38116.9037847222</v>
      </c>
      <c r="C20078" s="9" t="n">
        <f aca="false">(A20078-$A$2)/0.000011574074074074</f>
        <v>348083.999999801</v>
      </c>
      <c r="D20078" s="2" t="n">
        <v>8.22641258638459</v>
      </c>
      <c r="E20078" s="3" t="n">
        <v>11.6</v>
      </c>
    </row>
    <row r="20079" customFormat="false" ht="13.5" hidden="false" customHeight="false" outlineLevel="0" collapsed="false">
      <c r="A20079" s="8" t="n">
        <v>38116.9044791667</v>
      </c>
      <c r="C20079" s="9" t="n">
        <f aca="false">(A20079-$A$2)/0.000011574074074074</f>
        <v>348143.999999997</v>
      </c>
      <c r="D20079" s="2" t="n">
        <v>8.22606120196438</v>
      </c>
      <c r="E20079" s="3" t="n">
        <v>12</v>
      </c>
    </row>
    <row r="20080" customFormat="false" ht="13.5" hidden="false" customHeight="false" outlineLevel="0" collapsed="false">
      <c r="A20080" s="8" t="n">
        <v>38116.9051736111</v>
      </c>
      <c r="C20080" s="9" t="n">
        <f aca="false">(A20080-$A$2)/0.000011574074074074</f>
        <v>348204.000000192</v>
      </c>
      <c r="D20080" s="2" t="n">
        <v>8.22550983446177</v>
      </c>
      <c r="E20080" s="3" t="n">
        <v>11.8</v>
      </c>
    </row>
    <row r="20081" customFormat="false" ht="13.5" hidden="false" customHeight="false" outlineLevel="0" collapsed="false">
      <c r="A20081" s="8" t="n">
        <v>38116.9058680556</v>
      </c>
      <c r="C20081" s="9" t="n">
        <f aca="false">(A20081-$A$2)/0.000011574074074074</f>
        <v>348263.999999759</v>
      </c>
      <c r="D20081" s="2" t="n">
        <v>8.22634848387676</v>
      </c>
      <c r="E20081" s="3" t="n">
        <v>12</v>
      </c>
    </row>
    <row r="20082" customFormat="false" ht="13.5" hidden="false" customHeight="false" outlineLevel="0" collapsed="false">
      <c r="A20082" s="8" t="n">
        <v>38116.9065625</v>
      </c>
      <c r="C20082" s="9" t="n">
        <f aca="false">(A20082-$A$2)/0.000011574074074074</f>
        <v>348323.999999955</v>
      </c>
      <c r="D20082" s="2" t="n">
        <v>8.22683715010936</v>
      </c>
      <c r="E20082" s="3" t="n">
        <v>11.8</v>
      </c>
    </row>
    <row r="20083" customFormat="false" ht="13.5" hidden="false" customHeight="false" outlineLevel="0" collapsed="false">
      <c r="A20083" s="8" t="n">
        <v>38116.9072569445</v>
      </c>
      <c r="C20083" s="9" t="n">
        <f aca="false">(A20083-$A$2)/0.000011574074074074</f>
        <v>348384.00000015</v>
      </c>
      <c r="D20083" s="2" t="n">
        <v>8.22614583315958</v>
      </c>
      <c r="E20083" s="3" t="n">
        <v>11.8</v>
      </c>
    </row>
    <row r="20084" customFormat="false" ht="13.5" hidden="false" customHeight="false" outlineLevel="0" collapsed="false">
      <c r="A20084" s="8" t="n">
        <v>38116.9079513889</v>
      </c>
      <c r="C20084" s="9" t="n">
        <f aca="false">(A20084-$A$2)/0.000011574074074074</f>
        <v>348443.999999717</v>
      </c>
      <c r="D20084" s="2" t="n">
        <v>8.22631453322742</v>
      </c>
      <c r="E20084" s="3" t="n">
        <v>11.6</v>
      </c>
    </row>
    <row r="20085" customFormat="false" ht="13.5" hidden="false" customHeight="false" outlineLevel="0" collapsed="false">
      <c r="A20085" s="8" t="n">
        <v>38116.9086458333</v>
      </c>
      <c r="C20085" s="9" t="n">
        <f aca="false">(A20085-$A$2)/0.000011574074074074</f>
        <v>348503.999999913</v>
      </c>
      <c r="D20085" s="2" t="n">
        <v>8.2260032502129</v>
      </c>
      <c r="E20085" s="3" t="n">
        <v>11.8</v>
      </c>
    </row>
    <row r="20086" customFormat="false" ht="13.5" hidden="false" customHeight="false" outlineLevel="0" collapsed="false">
      <c r="A20086" s="8" t="n">
        <v>38116.9093402778</v>
      </c>
      <c r="C20086" s="9" t="n">
        <f aca="false">(A20086-$A$2)/0.000011574074074074</f>
        <v>348564.000000108</v>
      </c>
      <c r="D20086" s="2" t="n">
        <v>8.22657198411601</v>
      </c>
      <c r="E20086" s="3" t="n">
        <v>11.4</v>
      </c>
    </row>
    <row r="20087" customFormat="false" ht="13.5" hidden="false" customHeight="false" outlineLevel="0" collapsed="false">
      <c r="A20087" s="8" t="n">
        <v>38116.9100347222</v>
      </c>
      <c r="C20087" s="9" t="n">
        <f aca="false">(A20087-$A$2)/0.000011574074074074</f>
        <v>348623.999999675</v>
      </c>
      <c r="D20087" s="2" t="n">
        <v>8.22578073493677</v>
      </c>
      <c r="E20087" s="3" t="n">
        <v>11.6</v>
      </c>
    </row>
    <row r="20088" customFormat="false" ht="13.5" hidden="false" customHeight="false" outlineLevel="0" collapsed="false">
      <c r="A20088" s="8" t="n">
        <v>38116.9107291667</v>
      </c>
      <c r="C20088" s="9" t="n">
        <f aca="false">(A20088-$A$2)/0.000011574074074074</f>
        <v>348683.999999871</v>
      </c>
      <c r="D20088" s="2" t="n">
        <v>8.22566950287518</v>
      </c>
      <c r="E20088" s="3" t="n">
        <v>11.8</v>
      </c>
    </row>
    <row r="20089" customFormat="false" ht="13.5" hidden="false" customHeight="false" outlineLevel="0" collapsed="false">
      <c r="A20089" s="8" t="n">
        <v>38116.9114236111</v>
      </c>
      <c r="C20089" s="9" t="n">
        <f aca="false">(A20089-$A$2)/0.000011574074074074</f>
        <v>348744.000000067</v>
      </c>
      <c r="D20089" s="2" t="n">
        <v>8.22650828773126</v>
      </c>
      <c r="E20089" s="3" t="n">
        <v>11.2</v>
      </c>
    </row>
    <row r="20090" customFormat="false" ht="13.5" hidden="false" customHeight="false" outlineLevel="0" collapsed="false">
      <c r="A20090" s="8" t="n">
        <v>38116.9121180556</v>
      </c>
      <c r="C20090" s="9" t="n">
        <f aca="false">(A20090-$A$2)/0.000011574074074074</f>
        <v>348803.999999633</v>
      </c>
      <c r="D20090" s="2" t="n">
        <v>8.226397089605</v>
      </c>
      <c r="E20090" s="3" t="n">
        <v>11.6</v>
      </c>
    </row>
    <row r="20091" customFormat="false" ht="13.5" hidden="false" customHeight="false" outlineLevel="0" collapsed="false">
      <c r="A20091" s="8" t="n">
        <v>38116.9128125</v>
      </c>
      <c r="C20091" s="9" t="n">
        <f aca="false">(A20091-$A$2)/0.000011574074074074</f>
        <v>348863.999999829</v>
      </c>
      <c r="D20091" s="2" t="n">
        <v>8.22547590849643</v>
      </c>
      <c r="E20091" s="3" t="n">
        <v>11.4</v>
      </c>
    </row>
    <row r="20092" customFormat="false" ht="13.5" hidden="false" customHeight="false" outlineLevel="0" collapsed="false">
      <c r="A20092" s="8" t="n">
        <v>38116.9135069444</v>
      </c>
      <c r="C20092" s="9" t="n">
        <f aca="false">(A20092-$A$2)/0.000011574074074074</f>
        <v>348924.000000025</v>
      </c>
      <c r="D20092" s="2" t="n">
        <v>8.22650474440554</v>
      </c>
      <c r="E20092" s="3" t="n">
        <v>11.8</v>
      </c>
    </row>
    <row r="20093" customFormat="false" ht="13.5" hidden="false" customHeight="false" outlineLevel="0" collapsed="false">
      <c r="A20093" s="8" t="n">
        <v>38116.9142013889</v>
      </c>
      <c r="C20093" s="9" t="n">
        <f aca="false">(A20093-$A$2)/0.000011574074074074</f>
        <v>348984.00000022</v>
      </c>
      <c r="D20093" s="2" t="n">
        <v>8.22622359733234</v>
      </c>
      <c r="E20093" s="3" t="n">
        <v>11.6</v>
      </c>
    </row>
    <row r="20094" customFormat="false" ht="13.5" hidden="false" customHeight="false" outlineLevel="0" collapsed="false">
      <c r="A20094" s="8" t="n">
        <v>38116.9148958333</v>
      </c>
      <c r="C20094" s="9" t="n">
        <f aca="false">(A20094-$A$2)/0.000011574074074074</f>
        <v>349043.999999787</v>
      </c>
      <c r="D20094" s="2" t="n">
        <v>8.22530246737684</v>
      </c>
      <c r="E20094" s="3" t="n">
        <v>12</v>
      </c>
    </row>
    <row r="20095" customFormat="false" ht="13.5" hidden="false" customHeight="false" outlineLevel="0" collapsed="false">
      <c r="A20095" s="8" t="n">
        <v>38116.9155902778</v>
      </c>
      <c r="C20095" s="9" t="n">
        <f aca="false">(A20095-$A$2)/0.000011574074074074</f>
        <v>349103.999999983</v>
      </c>
      <c r="D20095" s="2" t="n">
        <v>8.22639135433905</v>
      </c>
      <c r="E20095" s="3" t="n">
        <v>11.6</v>
      </c>
    </row>
    <row r="20096" customFormat="false" ht="13.5" hidden="false" customHeight="false" outlineLevel="0" collapsed="false">
      <c r="A20096" s="8" t="n">
        <v>38116.9162847222</v>
      </c>
      <c r="C20096" s="9" t="n">
        <f aca="false">(A20096-$A$2)/0.000011574074074074</f>
        <v>349164.000000178</v>
      </c>
      <c r="D20096" s="2" t="n">
        <v>8.22586025851898</v>
      </c>
      <c r="E20096" s="3" t="n">
        <v>12</v>
      </c>
    </row>
    <row r="20097" customFormat="false" ht="13.5" hidden="false" customHeight="false" outlineLevel="0" collapsed="false">
      <c r="A20097" s="8" t="n">
        <v>38116.9169791667</v>
      </c>
      <c r="C20097" s="9" t="n">
        <f aca="false">(A20097-$A$2)/0.000011574074074074</f>
        <v>349223.999999745</v>
      </c>
      <c r="D20097" s="2" t="n">
        <v>8.22600917971663</v>
      </c>
      <c r="E20097" s="3" t="n">
        <v>11.6</v>
      </c>
    </row>
    <row r="20098" customFormat="false" ht="13.5" hidden="false" customHeight="false" outlineLevel="0" collapsed="false">
      <c r="A20098" s="8" t="n">
        <v>38116.9176736111</v>
      </c>
      <c r="C20098" s="9" t="n">
        <f aca="false">(A20098-$A$2)/0.000011574074074074</f>
        <v>349283.999999941</v>
      </c>
      <c r="D20098" s="2" t="n">
        <v>8.22597811793201</v>
      </c>
      <c r="E20098" s="3" t="n">
        <v>11.6</v>
      </c>
    </row>
    <row r="20099" customFormat="false" ht="13.5" hidden="false" customHeight="false" outlineLevel="0" collapsed="false">
      <c r="A20099" s="8" t="n">
        <v>38116.9183680556</v>
      </c>
      <c r="C20099" s="9" t="n">
        <f aca="false">(A20099-$A$2)/0.000011574074074074</f>
        <v>349344.000000136</v>
      </c>
      <c r="D20099" s="2" t="n">
        <v>8.22588707326513</v>
      </c>
      <c r="E20099" s="3" t="n">
        <v>11.6</v>
      </c>
    </row>
    <row r="20100" customFormat="false" ht="13.5" hidden="false" customHeight="false" outlineLevel="0" collapsed="false">
      <c r="A20100" s="8" t="n">
        <v>38116.9190625</v>
      </c>
      <c r="C20100" s="9" t="n">
        <f aca="false">(A20100-$A$2)/0.000011574074074074</f>
        <v>349403.999999703</v>
      </c>
      <c r="D20100" s="2" t="n">
        <v>8.225926045616</v>
      </c>
      <c r="E20100" s="3" t="n">
        <v>11.4</v>
      </c>
    </row>
    <row r="20101" customFormat="false" ht="13.5" hidden="false" customHeight="false" outlineLevel="0" collapsed="false">
      <c r="A20101" s="8" t="n">
        <v>38116.9197569444</v>
      </c>
      <c r="C20101" s="9" t="n">
        <f aca="false">(A20101-$A$2)/0.000011574074074074</f>
        <v>349463.999999899</v>
      </c>
      <c r="D20101" s="2" t="n">
        <v>8.22600503518463</v>
      </c>
      <c r="E20101" s="3" t="n">
        <v>11.6</v>
      </c>
    </row>
    <row r="20102" customFormat="false" ht="13.5" hidden="false" customHeight="false" outlineLevel="0" collapsed="false">
      <c r="A20102" s="8" t="n">
        <v>38116.9204513889</v>
      </c>
      <c r="C20102" s="9" t="n">
        <f aca="false">(A20102-$A$2)/0.000011574074074074</f>
        <v>349524.000000094</v>
      </c>
      <c r="D20102" s="2" t="n">
        <v>8.22646404177102</v>
      </c>
      <c r="E20102" s="3" t="n">
        <v>11.6</v>
      </c>
    </row>
    <row r="20103" customFormat="false" ht="13.5" hidden="false" customHeight="false" outlineLevel="0" collapsed="false">
      <c r="A20103" s="8" t="n">
        <v>38116.9211458333</v>
      </c>
      <c r="C20103" s="9" t="n">
        <f aca="false">(A20103-$A$2)/0.000011574074074074</f>
        <v>349583.999999661</v>
      </c>
      <c r="D20103" s="2" t="n">
        <v>8.22638306547518</v>
      </c>
      <c r="E20103" s="3" t="n">
        <v>11.6</v>
      </c>
    </row>
    <row r="20104" customFormat="false" ht="13.5" hidden="false" customHeight="false" outlineLevel="0" collapsed="false">
      <c r="A20104" s="8" t="n">
        <v>38116.9218402778</v>
      </c>
      <c r="C20104" s="9" t="n">
        <f aca="false">(A20104-$A$2)/0.000011574074074074</f>
        <v>349643.999999857</v>
      </c>
      <c r="D20104" s="2" t="n">
        <v>8.22623210619712</v>
      </c>
      <c r="E20104" s="3" t="n">
        <v>11.6</v>
      </c>
    </row>
    <row r="20105" customFormat="false" ht="13.5" hidden="false" customHeight="false" outlineLevel="0" collapsed="false">
      <c r="A20105" s="8" t="n">
        <v>38116.9225347222</v>
      </c>
      <c r="C20105" s="9" t="n">
        <f aca="false">(A20105-$A$2)/0.000011574074074074</f>
        <v>349704.000000053</v>
      </c>
      <c r="D20105" s="2" t="n">
        <v>8.22653116403685</v>
      </c>
      <c r="E20105" s="3" t="n">
        <v>11.8</v>
      </c>
    </row>
    <row r="20106" customFormat="false" ht="13.5" hidden="false" customHeight="false" outlineLevel="0" collapsed="false">
      <c r="A20106" s="8" t="n">
        <v>38116.9232291667</v>
      </c>
      <c r="C20106" s="9" t="n">
        <f aca="false">(A20106-$A$2)/0.000011574074074074</f>
        <v>349763.999999619</v>
      </c>
      <c r="D20106" s="2" t="n">
        <v>8.22571023899438</v>
      </c>
      <c r="E20106" s="3" t="n">
        <v>11.8</v>
      </c>
    </row>
    <row r="20107" customFormat="false" ht="13.5" hidden="false" customHeight="false" outlineLevel="0" collapsed="false">
      <c r="A20107" s="8" t="n">
        <v>38116.9239236111</v>
      </c>
      <c r="C20107" s="9" t="n">
        <f aca="false">(A20107-$A$2)/0.000011574074074074</f>
        <v>349823.999999815</v>
      </c>
      <c r="D20107" s="2" t="n">
        <v>8.22622933096971</v>
      </c>
      <c r="E20107" s="3" t="n">
        <v>11.8</v>
      </c>
    </row>
    <row r="20108" customFormat="false" ht="13.5" hidden="false" customHeight="false" outlineLevel="0" collapsed="false">
      <c r="A20108" s="8" t="n">
        <v>38116.9246180556</v>
      </c>
      <c r="C20108" s="9" t="n">
        <f aca="false">(A20108-$A$2)/0.000011574074074074</f>
        <v>349884.000000011</v>
      </c>
      <c r="D20108" s="2" t="n">
        <v>8.22701843996285</v>
      </c>
      <c r="E20108" s="3" t="n">
        <v>11.6</v>
      </c>
    </row>
    <row r="20109" customFormat="false" ht="13.5" hidden="false" customHeight="false" outlineLevel="0" collapsed="false">
      <c r="A20109" s="8" t="n">
        <v>38116.9253125</v>
      </c>
      <c r="C20109" s="9" t="n">
        <f aca="false">(A20109-$A$2)/0.000011574074074074</f>
        <v>349944.000000206</v>
      </c>
      <c r="D20109" s="2" t="n">
        <v>8.22655756617381</v>
      </c>
      <c r="E20109" s="3" t="n">
        <v>11</v>
      </c>
    </row>
    <row r="20110" customFormat="false" ht="13.5" hidden="false" customHeight="false" outlineLevel="0" collapsed="false">
      <c r="A20110" s="8" t="n">
        <v>38116.9260069444</v>
      </c>
      <c r="C20110" s="9" t="n">
        <f aca="false">(A20110-$A$2)/0.000011574074074074</f>
        <v>350003.999999773</v>
      </c>
      <c r="D20110" s="2" t="n">
        <v>8.2259167094026</v>
      </c>
      <c r="E20110" s="3" t="n">
        <v>11.6</v>
      </c>
    </row>
    <row r="20111" customFormat="false" ht="13.5" hidden="false" customHeight="false" outlineLevel="0" collapsed="false">
      <c r="A20111" s="8" t="n">
        <v>38116.9267013889</v>
      </c>
      <c r="C20111" s="9" t="n">
        <f aca="false">(A20111-$A$2)/0.000011574074074074</f>
        <v>350063.999999969</v>
      </c>
      <c r="D20111" s="2" t="n">
        <v>8.22601586964923</v>
      </c>
      <c r="E20111" s="3" t="n">
        <v>11.6</v>
      </c>
    </row>
    <row r="20112" customFormat="false" ht="13.5" hidden="false" customHeight="false" outlineLevel="0" collapsed="false">
      <c r="A20112" s="8" t="n">
        <v>38116.9273958333</v>
      </c>
      <c r="C20112" s="9" t="n">
        <f aca="false">(A20112-$A$2)/0.000011574074074074</f>
        <v>350124.000000164</v>
      </c>
      <c r="D20112" s="2" t="n">
        <v>8.2261350469137</v>
      </c>
      <c r="E20112" s="3" t="n">
        <v>11.6</v>
      </c>
    </row>
    <row r="20113" customFormat="false" ht="13.5" hidden="false" customHeight="false" outlineLevel="0" collapsed="false">
      <c r="A20113" s="8" t="n">
        <v>38116.9280902778</v>
      </c>
      <c r="C20113" s="9" t="n">
        <f aca="false">(A20113-$A$2)/0.000011574074074074</f>
        <v>350183.999999731</v>
      </c>
      <c r="D20113" s="2" t="n">
        <v>8.22604424129602</v>
      </c>
      <c r="E20113" s="3" t="n">
        <v>12</v>
      </c>
    </row>
    <row r="20114" customFormat="false" ht="13.5" hidden="false" customHeight="false" outlineLevel="0" collapsed="false">
      <c r="A20114" s="8" t="n">
        <v>38116.9287847222</v>
      </c>
      <c r="C20114" s="9" t="n">
        <f aca="false">(A20114-$A$2)/0.000011574074074074</f>
        <v>350243.999999927</v>
      </c>
      <c r="D20114" s="2" t="n">
        <v>8.22547345269621</v>
      </c>
      <c r="E20114" s="3" t="n">
        <v>11.8</v>
      </c>
    </row>
    <row r="20115" customFormat="false" ht="13.5" hidden="false" customHeight="false" outlineLevel="0" collapsed="false">
      <c r="A20115" s="8" t="n">
        <v>38116.9294791667</v>
      </c>
      <c r="C20115" s="9" t="n">
        <f aca="false">(A20115-$A$2)/0.000011574074074074</f>
        <v>350304.000000122</v>
      </c>
      <c r="D20115" s="2" t="n">
        <v>8.22507268111426</v>
      </c>
      <c r="E20115" s="3" t="n">
        <v>11.4</v>
      </c>
    </row>
    <row r="20116" customFormat="false" ht="13.5" hidden="false" customHeight="false" outlineLevel="0" collapsed="false">
      <c r="A20116" s="8" t="n">
        <v>38116.9301736111</v>
      </c>
      <c r="C20116" s="9" t="n">
        <f aca="false">(A20116-$A$2)/0.000011574074074074</f>
        <v>350363.999999689</v>
      </c>
      <c r="D20116" s="2" t="n">
        <v>8.22657192645019</v>
      </c>
      <c r="E20116" s="3" t="n">
        <v>12</v>
      </c>
    </row>
    <row r="20117" customFormat="false" ht="13.5" hidden="false" customHeight="false" outlineLevel="0" collapsed="false">
      <c r="A20117" s="8" t="n">
        <v>38116.9308680556</v>
      </c>
      <c r="C20117" s="9" t="n">
        <f aca="false">(A20117-$A$2)/0.000011574074074074</f>
        <v>350423.999999885</v>
      </c>
      <c r="D20117" s="2" t="n">
        <v>8.22617118890401</v>
      </c>
      <c r="E20117" s="3" t="n">
        <v>11.8</v>
      </c>
    </row>
    <row r="20118" customFormat="false" ht="13.5" hidden="false" customHeight="false" outlineLevel="0" collapsed="false">
      <c r="A20118" s="8" t="n">
        <v>38116.9315625</v>
      </c>
      <c r="C20118" s="9" t="n">
        <f aca="false">(A20118-$A$2)/0.000011574074074074</f>
        <v>350484.00000008</v>
      </c>
      <c r="D20118" s="2" t="n">
        <v>8.22636046837572</v>
      </c>
      <c r="E20118" s="3" t="n">
        <v>11.6</v>
      </c>
    </row>
    <row r="20119" customFormat="false" ht="13.5" hidden="false" customHeight="false" outlineLevel="0" collapsed="false">
      <c r="A20119" s="8" t="n">
        <v>38116.9322569444</v>
      </c>
      <c r="C20119" s="9" t="n">
        <f aca="false">(A20119-$A$2)/0.000011574074074074</f>
        <v>350543.999999647</v>
      </c>
      <c r="D20119" s="2" t="n">
        <v>8.22584976466534</v>
      </c>
      <c r="E20119" s="3" t="n">
        <v>11.8</v>
      </c>
    </row>
    <row r="20120" customFormat="false" ht="13.5" hidden="false" customHeight="false" outlineLevel="0" collapsed="false">
      <c r="A20120" s="8" t="n">
        <v>38116.9329513889</v>
      </c>
      <c r="C20120" s="9" t="n">
        <f aca="false">(A20120-$A$2)/0.000011574074074074</f>
        <v>350603.999999843</v>
      </c>
      <c r="D20120" s="2" t="n">
        <v>8.22560907797286</v>
      </c>
      <c r="E20120" s="3" t="n">
        <v>11.6</v>
      </c>
    </row>
    <row r="20121" customFormat="false" ht="13.5" hidden="false" customHeight="false" outlineLevel="0" collapsed="false">
      <c r="A20121" s="8" t="n">
        <v>38116.9336458333</v>
      </c>
      <c r="C20121" s="9" t="n">
        <f aca="false">(A20121-$A$2)/0.000011574074074074</f>
        <v>350664.000000039</v>
      </c>
      <c r="D20121" s="2" t="n">
        <v>8.22570840829831</v>
      </c>
      <c r="E20121" s="3" t="n">
        <v>11.2</v>
      </c>
    </row>
    <row r="20122" customFormat="false" ht="13.5" hidden="false" customHeight="false" outlineLevel="0" collapsed="false">
      <c r="A20122" s="8" t="n">
        <v>38116.9343402778</v>
      </c>
      <c r="C20122" s="9" t="n">
        <f aca="false">(A20122-$A$2)/0.000011574074074074</f>
        <v>350724.000000234</v>
      </c>
      <c r="D20122" s="2" t="n">
        <v>8.22624775544169</v>
      </c>
      <c r="E20122" s="3" t="n">
        <v>12</v>
      </c>
    </row>
    <row r="20123" customFormat="false" ht="13.5" hidden="false" customHeight="false" outlineLevel="0" collapsed="false">
      <c r="A20123" s="8" t="n">
        <v>38116.9350347222</v>
      </c>
      <c r="C20123" s="9" t="n">
        <f aca="false">(A20123-$A$2)/0.000011574074074074</f>
        <v>350783.999999801</v>
      </c>
      <c r="D20123" s="2" t="n">
        <v>8.225697119603</v>
      </c>
      <c r="E20123" s="3" t="n">
        <v>11.4</v>
      </c>
    </row>
    <row r="20124" customFormat="false" ht="13.5" hidden="false" customHeight="false" outlineLevel="0" collapsed="false">
      <c r="A20124" s="8" t="n">
        <v>38116.9357291667</v>
      </c>
      <c r="C20124" s="9" t="n">
        <f aca="false">(A20124-$A$2)/0.000011574074074074</f>
        <v>350843.999999997</v>
      </c>
      <c r="D20124" s="2" t="n">
        <v>8.22592650058225</v>
      </c>
      <c r="E20124" s="3" t="n">
        <v>11.6</v>
      </c>
    </row>
    <row r="20125" customFormat="false" ht="13.5" hidden="false" customHeight="false" outlineLevel="0" collapsed="false">
      <c r="A20125" s="8" t="n">
        <v>38116.9364236111</v>
      </c>
      <c r="C20125" s="9" t="n">
        <f aca="false">(A20125-$A$2)/0.000011574074074074</f>
        <v>350904.000000192</v>
      </c>
      <c r="D20125" s="2" t="n">
        <v>8.22583589837946</v>
      </c>
      <c r="E20125" s="3" t="n">
        <v>11.6</v>
      </c>
    </row>
    <row r="20126" customFormat="false" ht="13.5" hidden="false" customHeight="false" outlineLevel="0" collapsed="false">
      <c r="A20126" s="8" t="n">
        <v>38116.9371180556</v>
      </c>
      <c r="C20126" s="9" t="n">
        <f aca="false">(A20126-$A$2)/0.000011574074074074</f>
        <v>350963.999999759</v>
      </c>
      <c r="D20126" s="2" t="n">
        <v>8.22622531309463</v>
      </c>
      <c r="E20126" s="3" t="n">
        <v>11.4</v>
      </c>
    </row>
    <row r="20127" customFormat="false" ht="13.5" hidden="false" customHeight="false" outlineLevel="0" collapsed="false">
      <c r="A20127" s="8" t="n">
        <v>38116.9378125</v>
      </c>
      <c r="C20127" s="9" t="n">
        <f aca="false">(A20127-$A$2)/0.000011574074074074</f>
        <v>351023.999999955</v>
      </c>
      <c r="D20127" s="2" t="n">
        <v>8.22590474462777</v>
      </c>
      <c r="E20127" s="3" t="n">
        <v>11.6</v>
      </c>
    </row>
    <row r="20128" customFormat="false" ht="13.5" hidden="false" customHeight="false" outlineLevel="0" collapsed="false">
      <c r="A20128" s="8" t="n">
        <v>38116.9385069445</v>
      </c>
      <c r="C20128" s="9" t="n">
        <f aca="false">(A20128-$A$2)/0.000011574074074074</f>
        <v>351084.00000015</v>
      </c>
      <c r="D20128" s="2" t="n">
        <v>8.2265141929789</v>
      </c>
      <c r="E20128" s="3" t="n">
        <v>11.4</v>
      </c>
    </row>
    <row r="20129" customFormat="false" ht="13.5" hidden="false" customHeight="false" outlineLevel="0" collapsed="false">
      <c r="A20129" s="8" t="n">
        <v>38116.9392013889</v>
      </c>
      <c r="C20129" s="9" t="n">
        <f aca="false">(A20129-$A$2)/0.000011574074074074</f>
        <v>351143.999999717</v>
      </c>
      <c r="D20129" s="2" t="n">
        <v>8.22589365814801</v>
      </c>
      <c r="E20129" s="3" t="n">
        <v>11.8</v>
      </c>
    </row>
    <row r="20130" customFormat="false" ht="13.5" hidden="false" customHeight="false" outlineLevel="0" collapsed="false">
      <c r="A20130" s="8" t="n">
        <v>38116.9398958333</v>
      </c>
      <c r="C20130" s="9" t="n">
        <f aca="false">(A20130-$A$2)/0.000011574074074074</f>
        <v>351203.999999913</v>
      </c>
      <c r="D20130" s="2" t="n">
        <v>8.22650314003511</v>
      </c>
      <c r="E20130" s="3" t="n">
        <v>11.8</v>
      </c>
    </row>
    <row r="20131" customFormat="false" ht="13.5" hidden="false" customHeight="false" outlineLevel="0" collapsed="false">
      <c r="A20131" s="8" t="n">
        <v>38116.9405902778</v>
      </c>
      <c r="C20131" s="9" t="n">
        <f aca="false">(A20131-$A$2)/0.000011574074074074</f>
        <v>351264.000000108</v>
      </c>
      <c r="D20131" s="2" t="n">
        <v>8.22598263864022</v>
      </c>
      <c r="E20131" s="3" t="n">
        <v>12</v>
      </c>
    </row>
    <row r="20132" customFormat="false" ht="13.5" hidden="false" customHeight="false" outlineLevel="0" collapsed="false">
      <c r="A20132" s="8" t="n">
        <v>38116.9412847222</v>
      </c>
      <c r="C20132" s="9" t="n">
        <f aca="false">(A20132-$A$2)/0.000011574074074074</f>
        <v>351323.999999675</v>
      </c>
      <c r="D20132" s="2" t="n">
        <v>8.22600215396335</v>
      </c>
      <c r="E20132" s="3" t="n">
        <v>11.8</v>
      </c>
    </row>
    <row r="20133" customFormat="false" ht="13.5" hidden="false" customHeight="false" outlineLevel="0" collapsed="false">
      <c r="A20133" s="8" t="n">
        <v>38116.9419791667</v>
      </c>
      <c r="C20133" s="9" t="n">
        <f aca="false">(A20133-$A$2)/0.000011574074074074</f>
        <v>351383.999999871</v>
      </c>
      <c r="D20133" s="2" t="n">
        <v>8.2263916861045</v>
      </c>
      <c r="E20133" s="3" t="n">
        <v>11.4</v>
      </c>
    </row>
    <row r="20134" customFormat="false" ht="13.5" hidden="false" customHeight="false" outlineLevel="0" collapsed="false">
      <c r="A20134" s="8" t="n">
        <v>38116.9426736111</v>
      </c>
      <c r="C20134" s="9" t="n">
        <f aca="false">(A20134-$A$2)/0.000011574074074074</f>
        <v>351444.000000067</v>
      </c>
      <c r="D20134" s="2" t="n">
        <v>8.22537123476367</v>
      </c>
      <c r="E20134" s="3" t="n">
        <v>11.8</v>
      </c>
    </row>
    <row r="20135" customFormat="false" ht="13.5" hidden="false" customHeight="false" outlineLevel="0" collapsed="false">
      <c r="A20135" s="8" t="n">
        <v>38116.9433680556</v>
      </c>
      <c r="C20135" s="9" t="n">
        <f aca="false">(A20135-$A$2)/0.000011574074074074</f>
        <v>351503.999999633</v>
      </c>
      <c r="D20135" s="2" t="n">
        <v>8.22668080004089</v>
      </c>
      <c r="E20135" s="3" t="n">
        <v>11.4</v>
      </c>
    </row>
    <row r="20136" customFormat="false" ht="13.5" hidden="false" customHeight="false" outlineLevel="0" collapsed="false">
      <c r="A20136" s="8" t="n">
        <v>38116.9440625</v>
      </c>
      <c r="C20136" s="9" t="n">
        <f aca="false">(A20136-$A$2)/0.000011574074074074</f>
        <v>351563.999999829</v>
      </c>
      <c r="D20136" s="2" t="n">
        <v>8.22538038193616</v>
      </c>
      <c r="E20136" s="3" t="n">
        <v>11.4</v>
      </c>
    </row>
    <row r="20137" customFormat="false" ht="13.5" hidden="false" customHeight="false" outlineLevel="0" collapsed="false">
      <c r="A20137" s="8" t="n">
        <v>38116.9447569444</v>
      </c>
      <c r="C20137" s="9" t="n">
        <f aca="false">(A20137-$A$2)/0.000011574074074074</f>
        <v>351624.000000025</v>
      </c>
      <c r="D20137" s="2" t="n">
        <v>8.22635998044949</v>
      </c>
      <c r="E20137" s="3" t="n">
        <v>11.8</v>
      </c>
    </row>
    <row r="20138" customFormat="false" ht="13.5" hidden="false" customHeight="false" outlineLevel="0" collapsed="false">
      <c r="A20138" s="8" t="n">
        <v>38116.9454513889</v>
      </c>
      <c r="C20138" s="9" t="n">
        <f aca="false">(A20138-$A$2)/0.000011574074074074</f>
        <v>351684.00000022</v>
      </c>
      <c r="D20138" s="2" t="n">
        <v>8.22733959558088</v>
      </c>
      <c r="E20138" s="3" t="n">
        <v>12</v>
      </c>
    </row>
    <row r="20139" customFormat="false" ht="13.5" hidden="false" customHeight="false" outlineLevel="0" collapsed="false">
      <c r="A20139" s="8" t="n">
        <v>38116.9461458333</v>
      </c>
      <c r="C20139" s="9" t="n">
        <f aca="false">(A20139-$A$2)/0.000011574074074074</f>
        <v>351743.999999787</v>
      </c>
      <c r="D20139" s="2" t="n">
        <v>8.22692922703035</v>
      </c>
      <c r="E20139" s="3" t="n">
        <v>11.6</v>
      </c>
    </row>
    <row r="20140" customFormat="false" ht="13.5" hidden="false" customHeight="false" outlineLevel="0" collapsed="false">
      <c r="A20140" s="8" t="n">
        <v>38116.9468402778</v>
      </c>
      <c r="C20140" s="9" t="n">
        <f aca="false">(A20140-$A$2)/0.000011574074074074</f>
        <v>351803.999999983</v>
      </c>
      <c r="D20140" s="2" t="n">
        <v>8.2261788750979</v>
      </c>
      <c r="E20140" s="3" t="n">
        <v>11.8</v>
      </c>
    </row>
    <row r="20141" customFormat="false" ht="13.5" hidden="false" customHeight="false" outlineLevel="0" collapsed="false">
      <c r="A20141" s="8" t="n">
        <v>38116.9475347222</v>
      </c>
      <c r="C20141" s="9" t="n">
        <f aca="false">(A20141-$A$2)/0.000011574074074074</f>
        <v>351864.000000178</v>
      </c>
      <c r="D20141" s="2" t="n">
        <v>8.22534853958354</v>
      </c>
      <c r="E20141" s="3" t="n">
        <v>11.6</v>
      </c>
    </row>
    <row r="20142" customFormat="false" ht="13.5" hidden="false" customHeight="false" outlineLevel="0" collapsed="false">
      <c r="A20142" s="8" t="n">
        <v>38116.9482291667</v>
      </c>
      <c r="C20142" s="9" t="n">
        <f aca="false">(A20142-$A$2)/0.000011574074074074</f>
        <v>351923.999999745</v>
      </c>
      <c r="D20142" s="2" t="n">
        <v>8.22614822048729</v>
      </c>
      <c r="E20142" s="3" t="n">
        <v>11.6</v>
      </c>
    </row>
    <row r="20143" customFormat="false" ht="13.5" hidden="false" customHeight="false" outlineLevel="0" collapsed="false">
      <c r="A20143" s="8" t="n">
        <v>38116.9489236111</v>
      </c>
      <c r="C20143" s="9" t="n">
        <f aca="false">(A20143-$A$2)/0.000011574074074074</f>
        <v>351983.999999941</v>
      </c>
      <c r="D20143" s="2" t="n">
        <v>8.22693791770915</v>
      </c>
      <c r="E20143" s="3" t="n">
        <v>11.4</v>
      </c>
    </row>
    <row r="20144" customFormat="false" ht="13.5" hidden="false" customHeight="false" outlineLevel="0" collapsed="false">
      <c r="A20144" s="8" t="n">
        <v>38116.9496180556</v>
      </c>
      <c r="C20144" s="9" t="n">
        <f aca="false">(A20144-$A$2)/0.000011574074074074</f>
        <v>352044.000000136</v>
      </c>
      <c r="D20144" s="2" t="n">
        <v>8.22548763134913</v>
      </c>
      <c r="E20144" s="3" t="n">
        <v>11.4</v>
      </c>
    </row>
    <row r="20145" customFormat="false" ht="13.5" hidden="false" customHeight="false" outlineLevel="0" collapsed="false">
      <c r="A20145" s="8" t="n">
        <v>38116.9503125</v>
      </c>
      <c r="C20145" s="9" t="n">
        <f aca="false">(A20145-$A$2)/0.000011574074074074</f>
        <v>352103.999999703</v>
      </c>
      <c r="D20145" s="2" t="n">
        <v>8.22626736130724</v>
      </c>
      <c r="E20145" s="3" t="n">
        <v>11.6</v>
      </c>
    </row>
    <row r="20146" customFormat="false" ht="13.5" hidden="false" customHeight="false" outlineLevel="0" collapsed="false">
      <c r="A20146" s="8" t="n">
        <v>38116.9510069444</v>
      </c>
      <c r="C20146" s="9" t="n">
        <f aca="false">(A20146-$A$2)/0.000011574074074074</f>
        <v>352163.999999899</v>
      </c>
      <c r="D20146" s="2" t="n">
        <v>8.22605710758348</v>
      </c>
      <c r="E20146" s="3" t="n">
        <v>11.4</v>
      </c>
    </row>
    <row r="20147" customFormat="false" ht="13.5" hidden="false" customHeight="false" outlineLevel="0" collapsed="false">
      <c r="A20147" s="8" t="n">
        <v>38116.9517013889</v>
      </c>
      <c r="C20147" s="9" t="n">
        <f aca="false">(A20147-$A$2)/0.000011574074074074</f>
        <v>352224.000000094</v>
      </c>
      <c r="D20147" s="2" t="n">
        <v>8.22675686997788</v>
      </c>
      <c r="E20147" s="3" t="n">
        <v>11.8</v>
      </c>
    </row>
    <row r="20148" customFormat="false" ht="13.5" hidden="false" customHeight="false" outlineLevel="0" collapsed="false">
      <c r="A20148" s="8" t="n">
        <v>38116.9523958333</v>
      </c>
      <c r="C20148" s="9" t="n">
        <f aca="false">(A20148-$A$2)/0.000011574074074074</f>
        <v>352283.999999661</v>
      </c>
      <c r="D20148" s="2" t="n">
        <v>8.22631664859042</v>
      </c>
      <c r="E20148" s="3" t="n">
        <v>11.6</v>
      </c>
    </row>
    <row r="20149" customFormat="false" ht="13.5" hidden="false" customHeight="false" outlineLevel="0" collapsed="false">
      <c r="A20149" s="8" t="n">
        <v>38116.9530902778</v>
      </c>
      <c r="C20149" s="9" t="n">
        <f aca="false">(A20149-$A$2)/0.000011574074074074</f>
        <v>352343.999999857</v>
      </c>
      <c r="D20149" s="2" t="n">
        <v>8.22660644342114</v>
      </c>
      <c r="E20149" s="3" t="n">
        <v>11.4</v>
      </c>
    </row>
    <row r="20150" customFormat="false" ht="13.5" hidden="false" customHeight="false" outlineLevel="0" collapsed="false">
      <c r="A20150" s="8" t="n">
        <v>38116.9537847222</v>
      </c>
      <c r="C20150" s="9" t="n">
        <f aca="false">(A20150-$A$2)/0.000011574074074074</f>
        <v>352404.000000053</v>
      </c>
      <c r="D20150" s="2" t="n">
        <v>8.22604625427003</v>
      </c>
      <c r="E20150" s="3" t="n">
        <v>11.2</v>
      </c>
    </row>
    <row r="20151" customFormat="false" ht="13.5" hidden="false" customHeight="false" outlineLevel="0" collapsed="false">
      <c r="A20151" s="8" t="n">
        <v>38116.9544791667</v>
      </c>
      <c r="C20151" s="9" t="n">
        <f aca="false">(A20151-$A$2)/0.000011574074074074</f>
        <v>352463.999999619</v>
      </c>
      <c r="D20151" s="2" t="n">
        <v>8.2260260812371</v>
      </c>
      <c r="E20151" s="3" t="n">
        <v>11.2</v>
      </c>
    </row>
    <row r="20152" customFormat="false" ht="13.5" hidden="false" customHeight="false" outlineLevel="0" collapsed="false">
      <c r="A20152" s="8" t="n">
        <v>38116.9551736111</v>
      </c>
      <c r="C20152" s="9" t="n">
        <f aca="false">(A20152-$A$2)/0.000011574074074074</f>
        <v>352523.999999815</v>
      </c>
      <c r="D20152" s="2" t="n">
        <v>8.22673592422236</v>
      </c>
      <c r="E20152" s="3" t="n">
        <v>11.4</v>
      </c>
    </row>
    <row r="20153" customFormat="false" ht="13.5" hidden="false" customHeight="false" outlineLevel="0" collapsed="false">
      <c r="A20153" s="8" t="n">
        <v>38116.9558680556</v>
      </c>
      <c r="C20153" s="9" t="n">
        <f aca="false">(A20153-$A$2)/0.000011574074074074</f>
        <v>352584.000000011</v>
      </c>
      <c r="D20153" s="2" t="n">
        <v>8.22591578322583</v>
      </c>
      <c r="E20153" s="3" t="n">
        <v>11.4</v>
      </c>
    </row>
    <row r="20154" customFormat="false" ht="13.5" hidden="false" customHeight="false" outlineLevel="0" collapsed="false">
      <c r="A20154" s="8" t="n">
        <v>38116.9565625</v>
      </c>
      <c r="C20154" s="9" t="n">
        <f aca="false">(A20154-$A$2)/0.000011574074074074</f>
        <v>352644.000000206</v>
      </c>
      <c r="D20154" s="2" t="n">
        <v>8.22632565814751</v>
      </c>
      <c r="E20154" s="3" t="n">
        <v>11.6</v>
      </c>
    </row>
    <row r="20155" customFormat="false" ht="13.5" hidden="false" customHeight="false" outlineLevel="0" collapsed="false">
      <c r="A20155" s="8" t="n">
        <v>38116.9572569444</v>
      </c>
      <c r="C20155" s="9" t="n">
        <f aca="false">(A20155-$A$2)/0.000011574074074074</f>
        <v>352703.999999773</v>
      </c>
      <c r="D20155" s="2" t="n">
        <v>8.2261755489874</v>
      </c>
      <c r="E20155" s="3" t="n">
        <v>11.6</v>
      </c>
    </row>
    <row r="20156" customFormat="false" ht="13.5" hidden="false" customHeight="false" outlineLevel="0" collapsed="false">
      <c r="A20156" s="8" t="n">
        <v>38116.9579513889</v>
      </c>
      <c r="C20156" s="9" t="n">
        <f aca="false">(A20156-$A$2)/0.000011574074074074</f>
        <v>352763.999999969</v>
      </c>
      <c r="D20156" s="2" t="n">
        <v>8.22654545574553</v>
      </c>
      <c r="E20156" s="3" t="n">
        <v>11.4</v>
      </c>
    </row>
    <row r="20157" customFormat="false" ht="13.5" hidden="false" customHeight="false" outlineLevel="0" collapsed="false">
      <c r="A20157" s="8" t="n">
        <v>38116.9586458333</v>
      </c>
      <c r="C20157" s="9" t="n">
        <f aca="false">(A20157-$A$2)/0.000011574074074074</f>
        <v>352824.000000164</v>
      </c>
      <c r="D20157" s="2" t="n">
        <v>8.2262053783219</v>
      </c>
      <c r="E20157" s="3" t="n">
        <v>12</v>
      </c>
    </row>
    <row r="20158" customFormat="false" ht="13.5" hidden="false" customHeight="false" outlineLevel="0" collapsed="false">
      <c r="A20158" s="8" t="n">
        <v>38116.9593402778</v>
      </c>
      <c r="C20158" s="9" t="n">
        <f aca="false">(A20158-$A$2)/0.000011574074074074</f>
        <v>352883.999999731</v>
      </c>
      <c r="D20158" s="2" t="n">
        <v>8.22562531651652</v>
      </c>
      <c r="E20158" s="3" t="n">
        <v>11.6</v>
      </c>
    </row>
    <row r="20159" customFormat="false" ht="13.5" hidden="false" customHeight="false" outlineLevel="0" collapsed="false">
      <c r="A20159" s="8" t="n">
        <v>38116.9600347222</v>
      </c>
      <c r="C20159" s="9" t="n">
        <f aca="false">(A20159-$A$2)/0.000011574074074074</f>
        <v>352943.999999927</v>
      </c>
      <c r="D20159" s="2" t="n">
        <v>8.22521527052939</v>
      </c>
      <c r="E20159" s="3" t="n">
        <v>11.4</v>
      </c>
    </row>
    <row r="20160" customFormat="false" ht="13.5" hidden="false" customHeight="false" outlineLevel="0" collapsed="false">
      <c r="A20160" s="8" t="n">
        <v>38116.9607291667</v>
      </c>
      <c r="C20160" s="9" t="n">
        <f aca="false">(A20160-$A$2)/0.000011574074074074</f>
        <v>353004.000000122</v>
      </c>
      <c r="D20160" s="2" t="n">
        <v>8.22643524026053</v>
      </c>
      <c r="E20160" s="3" t="n">
        <v>11.6</v>
      </c>
    </row>
    <row r="20161" customFormat="false" ht="13.5" hidden="false" customHeight="false" outlineLevel="0" collapsed="false">
      <c r="A20161" s="8" t="n">
        <v>38116.9614236111</v>
      </c>
      <c r="C20161" s="9" t="n">
        <f aca="false">(A20161-$A$2)/0.000011574074074074</f>
        <v>353063.999999689</v>
      </c>
      <c r="D20161" s="2" t="n">
        <v>8.22591522550994</v>
      </c>
      <c r="E20161" s="3" t="n">
        <v>11.6</v>
      </c>
    </row>
    <row r="20162" customFormat="false" ht="13.5" hidden="false" customHeight="false" outlineLevel="0" collapsed="false">
      <c r="A20162" s="8" t="n">
        <v>38116.9621180556</v>
      </c>
      <c r="C20162" s="9" t="n">
        <f aca="false">(A20162-$A$2)/0.000011574074074074</f>
        <v>353123.999999885</v>
      </c>
      <c r="D20162" s="2" t="n">
        <v>8.22621522637765</v>
      </c>
      <c r="E20162" s="3" t="n">
        <v>12</v>
      </c>
    </row>
    <row r="20163" customFormat="false" ht="13.5" hidden="false" customHeight="false" outlineLevel="0" collapsed="false">
      <c r="A20163" s="8" t="n">
        <v>38116.9628125</v>
      </c>
      <c r="C20163" s="9" t="n">
        <f aca="false">(A20163-$A$2)/0.000011574074074074</f>
        <v>353184.00000008</v>
      </c>
      <c r="D20163" s="2" t="n">
        <v>8.22664524266364</v>
      </c>
      <c r="E20163" s="3" t="n">
        <v>11</v>
      </c>
    </row>
    <row r="20164" customFormat="false" ht="13.5" hidden="false" customHeight="false" outlineLevel="0" collapsed="false">
      <c r="A20164" s="8" t="n">
        <v>38116.9635069444</v>
      </c>
      <c r="C20164" s="9" t="n">
        <f aca="false">(A20164-$A$2)/0.000011574074074074</f>
        <v>353243.999999647</v>
      </c>
      <c r="D20164" s="2" t="n">
        <v>8.22603527456795</v>
      </c>
      <c r="E20164" s="3" t="n">
        <v>11.8</v>
      </c>
    </row>
    <row r="20165" customFormat="false" ht="13.5" hidden="false" customHeight="false" outlineLevel="0" collapsed="false">
      <c r="A20165" s="8" t="n">
        <v>38116.9642013889</v>
      </c>
      <c r="C20165" s="9" t="n">
        <f aca="false">(A20165-$A$2)/0.000011574074074074</f>
        <v>353303.999999843</v>
      </c>
      <c r="D20165" s="2" t="n">
        <v>8.22586532179056</v>
      </c>
      <c r="E20165" s="3" t="n">
        <v>11.6</v>
      </c>
    </row>
    <row r="20166" customFormat="false" ht="13.5" hidden="false" customHeight="false" outlineLevel="0" collapsed="false">
      <c r="A20166" s="8" t="n">
        <v>38116.9648958333</v>
      </c>
      <c r="C20166" s="9" t="n">
        <f aca="false">(A20166-$A$2)/0.000011574074074074</f>
        <v>353364.000000039</v>
      </c>
      <c r="D20166" s="2" t="n">
        <v>8.2259753844315</v>
      </c>
      <c r="E20166" s="3" t="n">
        <v>12</v>
      </c>
    </row>
    <row r="20167" customFormat="false" ht="13.5" hidden="false" customHeight="false" outlineLevel="0" collapsed="false">
      <c r="A20167" s="8" t="n">
        <v>38116.9655902778</v>
      </c>
      <c r="C20167" s="9" t="n">
        <f aca="false">(A20167-$A$2)/0.000011574074074074</f>
        <v>353424.000000234</v>
      </c>
      <c r="D20167" s="2" t="n">
        <v>8.22602546239077</v>
      </c>
      <c r="E20167" s="3" t="n">
        <v>11.6</v>
      </c>
    </row>
    <row r="20168" customFormat="false" ht="13.5" hidden="false" customHeight="false" outlineLevel="0" collapsed="false">
      <c r="A20168" s="8" t="n">
        <v>38116.9662847222</v>
      </c>
      <c r="C20168" s="9" t="n">
        <f aca="false">(A20168-$A$2)/0.000011574074074074</f>
        <v>353483.999999801</v>
      </c>
      <c r="D20168" s="2" t="n">
        <v>8.22569555556839</v>
      </c>
      <c r="E20168" s="3" t="n">
        <v>11.4</v>
      </c>
    </row>
    <row r="20169" customFormat="false" ht="13.5" hidden="false" customHeight="false" outlineLevel="0" collapsed="false">
      <c r="A20169" s="8" t="n">
        <v>38116.9669791667</v>
      </c>
      <c r="C20169" s="9" t="n">
        <f aca="false">(A20169-$A$2)/0.000011574074074074</f>
        <v>353543.999999997</v>
      </c>
      <c r="D20169" s="2" t="n">
        <v>8.22621566396436</v>
      </c>
      <c r="E20169" s="3" t="n">
        <v>11.2</v>
      </c>
    </row>
    <row r="20170" customFormat="false" ht="13.5" hidden="false" customHeight="false" outlineLevel="0" collapsed="false">
      <c r="A20170" s="8" t="n">
        <v>38116.9676736111</v>
      </c>
      <c r="C20170" s="9" t="n">
        <f aca="false">(A20170-$A$2)/0.000011574074074074</f>
        <v>353604.000000192</v>
      </c>
      <c r="D20170" s="2" t="n">
        <v>8.22626578747869</v>
      </c>
      <c r="E20170" s="3" t="n">
        <v>11.6</v>
      </c>
    </row>
    <row r="20171" customFormat="false" ht="13.5" hidden="false" customHeight="false" outlineLevel="0" collapsed="false">
      <c r="A20171" s="8" t="n">
        <v>38116.9683680556</v>
      </c>
      <c r="C20171" s="9" t="n">
        <f aca="false">(A20171-$A$2)/0.000011574074074074</f>
        <v>353663.999999759</v>
      </c>
      <c r="D20171" s="2" t="n">
        <v>8.22663592601139</v>
      </c>
      <c r="E20171" s="3" t="n">
        <v>11.8</v>
      </c>
    </row>
    <row r="20172" customFormat="false" ht="13.5" hidden="false" customHeight="false" outlineLevel="0" collapsed="false">
      <c r="A20172" s="8" t="n">
        <v>38116.9690625</v>
      </c>
      <c r="C20172" s="9" t="n">
        <f aca="false">(A20172-$A$2)/0.000011574074074074</f>
        <v>353723.999999955</v>
      </c>
      <c r="D20172" s="2" t="n">
        <v>8.22617607966247</v>
      </c>
      <c r="E20172" s="3" t="n">
        <v>11.6</v>
      </c>
    </row>
    <row r="20173" customFormat="false" ht="13.5" hidden="false" customHeight="false" outlineLevel="0" collapsed="false">
      <c r="A20173" s="8" t="n">
        <v>38116.9697569445</v>
      </c>
      <c r="C20173" s="9" t="n">
        <f aca="false">(A20173-$A$2)/0.000011574074074074</f>
        <v>353784.00000015</v>
      </c>
      <c r="D20173" s="2" t="n">
        <v>8.22602624833195</v>
      </c>
      <c r="E20173" s="3" t="n">
        <v>11.8</v>
      </c>
    </row>
    <row r="20174" customFormat="false" ht="13.5" hidden="false" customHeight="false" outlineLevel="0" collapsed="false">
      <c r="A20174" s="8" t="n">
        <v>38116.9704513889</v>
      </c>
      <c r="C20174" s="9" t="n">
        <f aca="false">(A20174-$A$2)/0.000011574074074074</f>
        <v>353843.999999717</v>
      </c>
      <c r="D20174" s="2" t="n">
        <v>8.22620643181982</v>
      </c>
      <c r="E20174" s="3" t="n">
        <v>11.4</v>
      </c>
    </row>
    <row r="20175" customFormat="false" ht="13.5" hidden="false" customHeight="false" outlineLevel="0" collapsed="false">
      <c r="A20175" s="8" t="n">
        <v>38116.9711458333</v>
      </c>
      <c r="C20175" s="9" t="n">
        <f aca="false">(A20175-$A$2)/0.000011574074074074</f>
        <v>353903.999999913</v>
      </c>
      <c r="D20175" s="2" t="n">
        <v>8.2262866302261</v>
      </c>
      <c r="E20175" s="3" t="n">
        <v>11.8</v>
      </c>
    </row>
    <row r="20176" customFormat="false" ht="13.5" hidden="false" customHeight="false" outlineLevel="0" collapsed="false">
      <c r="A20176" s="8" t="n">
        <v>38116.9718402778</v>
      </c>
      <c r="C20176" s="9" t="n">
        <f aca="false">(A20176-$A$2)/0.000011574074074074</f>
        <v>353964.000000108</v>
      </c>
      <c r="D20176" s="2" t="n">
        <v>8.22617684345081</v>
      </c>
      <c r="E20176" s="3" t="n">
        <v>11.4</v>
      </c>
    </row>
    <row r="20177" customFormat="false" ht="13.5" hidden="false" customHeight="false" outlineLevel="0" collapsed="false">
      <c r="A20177" s="8" t="n">
        <v>38116.9725347222</v>
      </c>
      <c r="C20177" s="9" t="n">
        <f aca="false">(A20177-$A$2)/0.000011574074074074</f>
        <v>354023.999999675</v>
      </c>
      <c r="D20177" s="2" t="n">
        <v>8.22597707139394</v>
      </c>
      <c r="E20177" s="3" t="n">
        <v>11.6</v>
      </c>
    </row>
    <row r="20178" customFormat="false" ht="13.5" hidden="false" customHeight="false" outlineLevel="0" collapsed="false">
      <c r="A20178" s="8" t="n">
        <v>38116.9732291667</v>
      </c>
      <c r="C20178" s="9" t="n">
        <f aca="false">(A20178-$A$2)/0.000011574074074074</f>
        <v>354083.999999871</v>
      </c>
      <c r="D20178" s="2" t="n">
        <v>8.22606731395551</v>
      </c>
      <c r="E20178" s="3" t="n">
        <v>11.6</v>
      </c>
    </row>
    <row r="20179" customFormat="false" ht="13.5" hidden="false" customHeight="false" outlineLevel="0" collapsed="false">
      <c r="A20179" s="8" t="n">
        <v>38116.9739236111</v>
      </c>
      <c r="C20179" s="9" t="n">
        <f aca="false">(A20179-$A$2)/0.000011574074074074</f>
        <v>354144.000000067</v>
      </c>
      <c r="D20179" s="2" t="n">
        <v>8.22640757113554</v>
      </c>
      <c r="E20179" s="3" t="n">
        <v>11.4</v>
      </c>
    </row>
    <row r="20180" customFormat="false" ht="13.5" hidden="false" customHeight="false" outlineLevel="0" collapsed="false">
      <c r="A20180" s="8" t="n">
        <v>38116.9746180556</v>
      </c>
      <c r="C20180" s="9" t="n">
        <f aca="false">(A20180-$A$2)/0.000011574074074074</f>
        <v>354203.999999633</v>
      </c>
      <c r="D20180" s="2" t="n">
        <v>8.22623784293402</v>
      </c>
      <c r="E20180" s="3" t="n">
        <v>11</v>
      </c>
    </row>
    <row r="20181" customFormat="false" ht="13.5" hidden="false" customHeight="false" outlineLevel="0" collapsed="false">
      <c r="A20181" s="8" t="n">
        <v>38116.9753125</v>
      </c>
      <c r="C20181" s="9" t="n">
        <f aca="false">(A20181-$A$2)/0.000011574074074074</f>
        <v>354263.999999829</v>
      </c>
      <c r="D20181" s="2" t="n">
        <v>8.22656812905097</v>
      </c>
      <c r="E20181" s="3" t="n">
        <v>11.6</v>
      </c>
    </row>
    <row r="20182" customFormat="false" ht="13.5" hidden="false" customHeight="false" outlineLevel="0" collapsed="false">
      <c r="A20182" s="8" t="n">
        <v>38116.9760069444</v>
      </c>
      <c r="C20182" s="9" t="n">
        <f aca="false">(A20182-$A$2)/0.000011574074074074</f>
        <v>354324.000000025</v>
      </c>
      <c r="D20182" s="2" t="n">
        <v>8.2254784297864</v>
      </c>
      <c r="E20182" s="3" t="n">
        <v>11.4</v>
      </c>
    </row>
    <row r="20183" customFormat="false" ht="13.5" hidden="false" customHeight="false" outlineLevel="0" collapsed="false">
      <c r="A20183" s="8" t="n">
        <v>38116.9767013889</v>
      </c>
      <c r="C20183" s="9" t="n">
        <f aca="false">(A20183-$A$2)/0.000011574074074074</f>
        <v>354384.00000022</v>
      </c>
      <c r="D20183" s="2" t="n">
        <v>8.22647874474032</v>
      </c>
      <c r="E20183" s="3" t="n">
        <v>11.6</v>
      </c>
    </row>
    <row r="20184" customFormat="false" ht="13.5" hidden="false" customHeight="false" outlineLevel="0" collapsed="false">
      <c r="A20184" s="8" t="n">
        <v>38116.9773958333</v>
      </c>
      <c r="C20184" s="9" t="n">
        <f aca="false">(A20184-$A$2)/0.000011574074074074</f>
        <v>354443.999999787</v>
      </c>
      <c r="D20184" s="2" t="n">
        <v>8.22612907401274</v>
      </c>
      <c r="E20184" s="3" t="n">
        <v>11.4</v>
      </c>
    </row>
    <row r="20185" customFormat="false" ht="13.5" hidden="false" customHeight="false" outlineLevel="0" collapsed="false">
      <c r="A20185" s="8" t="n">
        <v>38116.9780902778</v>
      </c>
      <c r="C20185" s="9" t="n">
        <f aca="false">(A20185-$A$2)/0.000011574074074074</f>
        <v>354503.999999983</v>
      </c>
      <c r="D20185" s="2" t="n">
        <v>8.22559941750366</v>
      </c>
      <c r="E20185" s="3" t="n">
        <v>11.6</v>
      </c>
    </row>
    <row r="20186" customFormat="false" ht="13.5" hidden="false" customHeight="false" outlineLevel="0" collapsed="false">
      <c r="A20186" s="8" t="n">
        <v>38116.9787847222</v>
      </c>
      <c r="C20186" s="9" t="n">
        <f aca="false">(A20186-$A$2)/0.000011574074074074</f>
        <v>354564.000000178</v>
      </c>
      <c r="D20186" s="2" t="n">
        <v>8.22620977511311</v>
      </c>
      <c r="E20186" s="3" t="n">
        <v>11.8</v>
      </c>
    </row>
    <row r="20187" customFormat="false" ht="13.5" hidden="false" customHeight="false" outlineLevel="0" collapsed="false">
      <c r="A20187" s="8" t="n">
        <v>38116.9794907407</v>
      </c>
      <c r="C20187" s="9" t="n">
        <f aca="false">(A20187-$A$2)/0.000011574074074074</f>
        <v>354624.999999979</v>
      </c>
      <c r="D20187" s="2" t="n">
        <v>8.22596015321253</v>
      </c>
      <c r="E20187" s="3" t="n">
        <v>11.6</v>
      </c>
    </row>
    <row r="20188" customFormat="false" ht="13.5" hidden="false" customHeight="false" outlineLevel="0" collapsed="false">
      <c r="A20188" s="8" t="n">
        <v>38116.9801851852</v>
      </c>
      <c r="C20188" s="9" t="n">
        <f aca="false">(A20188-$A$2)/0.000011574074074074</f>
        <v>354685.000000175</v>
      </c>
      <c r="D20188" s="2" t="n">
        <v>8.22636053925768</v>
      </c>
      <c r="E20188" s="3" t="n">
        <v>11.8</v>
      </c>
    </row>
    <row r="20189" customFormat="false" ht="13.5" hidden="false" customHeight="false" outlineLevel="0" collapsed="false">
      <c r="A20189" s="8" t="n">
        <v>38116.9808796296</v>
      </c>
      <c r="C20189" s="9" t="n">
        <f aca="false">(A20189-$A$2)/0.000011574074074074</f>
        <v>354744.999999742</v>
      </c>
      <c r="D20189" s="2" t="n">
        <v>8.22595093912138</v>
      </c>
      <c r="E20189" s="3" t="n">
        <v>11.8</v>
      </c>
    </row>
    <row r="20190" customFormat="false" ht="13.5" hidden="false" customHeight="false" outlineLevel="0" collapsed="false">
      <c r="A20190" s="8" t="n">
        <v>38116.9815740741</v>
      </c>
      <c r="C20190" s="9" t="n">
        <f aca="false">(A20190-$A$2)/0.000011574074074074</f>
        <v>354804.999999937</v>
      </c>
      <c r="D20190" s="2" t="n">
        <v>8.22768135300365</v>
      </c>
      <c r="E20190" s="3" t="n">
        <v>11.6</v>
      </c>
    </row>
    <row r="20191" customFormat="false" ht="13.5" hidden="false" customHeight="false" outlineLevel="0" collapsed="false">
      <c r="A20191" s="8" t="n">
        <v>38116.9822685185</v>
      </c>
      <c r="C20191" s="9" t="n">
        <f aca="false">(A20191-$A$2)/0.000011574074074074</f>
        <v>354865.000000133</v>
      </c>
      <c r="D20191" s="2" t="n">
        <v>8.22650178060448</v>
      </c>
      <c r="E20191" s="3" t="n">
        <v>11.6</v>
      </c>
    </row>
    <row r="20192" customFormat="false" ht="13.5" hidden="false" customHeight="false" outlineLevel="0" collapsed="false">
      <c r="A20192" s="8" t="n">
        <v>38116.982962963</v>
      </c>
      <c r="C20192" s="9" t="n">
        <f aca="false">(A20192-$A$2)/0.000011574074074074</f>
        <v>354924.9999997</v>
      </c>
      <c r="D20192" s="2" t="n">
        <v>8.22616222182389</v>
      </c>
      <c r="E20192" s="3" t="n">
        <v>11.6</v>
      </c>
    </row>
    <row r="20193" customFormat="false" ht="13.5" hidden="false" customHeight="false" outlineLevel="0" collapsed="false">
      <c r="A20193" s="8" t="n">
        <v>38116.9836574074</v>
      </c>
      <c r="C20193" s="9" t="n">
        <f aca="false">(A20193-$A$2)/0.000011574074074074</f>
        <v>354984.999999895</v>
      </c>
      <c r="D20193" s="2" t="n">
        <v>8.22665267696189</v>
      </c>
      <c r="E20193" s="3" t="n">
        <v>11.8</v>
      </c>
    </row>
    <row r="20194" customFormat="false" ht="13.5" hidden="false" customHeight="false" outlineLevel="0" collapsed="false">
      <c r="A20194" s="8" t="n">
        <v>38116.9843518519</v>
      </c>
      <c r="C20194" s="9" t="n">
        <f aca="false">(A20194-$A$2)/0.000011574074074074</f>
        <v>355045.000000091</v>
      </c>
      <c r="D20194" s="2" t="n">
        <v>8.22624314551849</v>
      </c>
      <c r="E20194" s="3" t="n">
        <v>11.2</v>
      </c>
    </row>
    <row r="20195" customFormat="false" ht="13.5" hidden="false" customHeight="false" outlineLevel="0" collapsed="false">
      <c r="A20195" s="8" t="n">
        <v>38116.9850462963</v>
      </c>
      <c r="C20195" s="9" t="n">
        <f aca="false">(A20195-$A$2)/0.000011574074074074</f>
        <v>355104.999999658</v>
      </c>
      <c r="D20195" s="2" t="n">
        <v>8.2268436275937</v>
      </c>
      <c r="E20195" s="3" t="n">
        <v>11.6</v>
      </c>
    </row>
    <row r="20196" customFormat="false" ht="13.5" hidden="false" customHeight="false" outlineLevel="0" collapsed="false">
      <c r="A20196" s="8" t="n">
        <v>38116.9857407407</v>
      </c>
      <c r="C20196" s="9" t="n">
        <f aca="false">(A20196-$A$2)/0.000011574074074074</f>
        <v>355164.999999853</v>
      </c>
      <c r="D20196" s="2" t="n">
        <v>8.22548412318753</v>
      </c>
      <c r="E20196" s="3" t="n">
        <v>11</v>
      </c>
    </row>
    <row r="20197" customFormat="false" ht="13.5" hidden="false" customHeight="false" outlineLevel="0" collapsed="false">
      <c r="A20197" s="8" t="n">
        <v>38116.9864351852</v>
      </c>
      <c r="C20197" s="9" t="n">
        <f aca="false">(A20197-$A$2)/0.000011574074074074</f>
        <v>355225.000000049</v>
      </c>
      <c r="D20197" s="2" t="n">
        <v>8.22582463209999</v>
      </c>
      <c r="E20197" s="3" t="n">
        <v>11.2</v>
      </c>
    </row>
    <row r="20198" customFormat="false" ht="13.5" hidden="false" customHeight="false" outlineLevel="0" collapsed="false">
      <c r="A20198" s="8" t="n">
        <v>38116.9871296296</v>
      </c>
      <c r="C20198" s="9" t="n">
        <f aca="false">(A20198-$A$2)/0.000011574074074074</f>
        <v>355284.999999616</v>
      </c>
      <c r="D20198" s="2" t="n">
        <v>8.22677515433109</v>
      </c>
      <c r="E20198" s="3" t="n">
        <v>11.4</v>
      </c>
    </row>
    <row r="20199" customFormat="false" ht="13.5" hidden="false" customHeight="false" outlineLevel="0" collapsed="false">
      <c r="A20199" s="8" t="n">
        <v>38116.9878240741</v>
      </c>
      <c r="C20199" s="9" t="n">
        <f aca="false">(A20199-$A$2)/0.000011574074074074</f>
        <v>355344.999999811</v>
      </c>
      <c r="D20199" s="2" t="n">
        <v>8.22684568968084</v>
      </c>
      <c r="E20199" s="3" t="n">
        <v>11.4</v>
      </c>
    </row>
    <row r="20200" customFormat="false" ht="13.5" hidden="false" customHeight="false" outlineLevel="0" collapsed="false">
      <c r="A20200" s="8" t="n">
        <v>38116.9885185185</v>
      </c>
      <c r="C20200" s="9" t="n">
        <f aca="false">(A20200-$A$2)/0.000011574074074074</f>
        <v>355405.000000007</v>
      </c>
      <c r="D20200" s="2" t="n">
        <v>8.22631623824926</v>
      </c>
      <c r="E20200" s="3" t="n">
        <v>11.4</v>
      </c>
    </row>
    <row r="20201" customFormat="false" ht="13.5" hidden="false" customHeight="false" outlineLevel="0" collapsed="false">
      <c r="A20201" s="8" t="n">
        <v>38116.989212963</v>
      </c>
      <c r="C20201" s="9" t="n">
        <f aca="false">(A20201-$A$2)/0.000011574074074074</f>
        <v>355465.000000203</v>
      </c>
      <c r="D20201" s="2" t="n">
        <v>8.22627679993634</v>
      </c>
      <c r="E20201" s="3" t="n">
        <v>11.6</v>
      </c>
    </row>
    <row r="20202" customFormat="false" ht="13.5" hidden="false" customHeight="false" outlineLevel="0" collapsed="false">
      <c r="A20202" s="8" t="n">
        <v>38116.9899074074</v>
      </c>
      <c r="C20202" s="9" t="n">
        <f aca="false">(A20202-$A$2)/0.000011574074074074</f>
        <v>355524.999999769</v>
      </c>
      <c r="D20202" s="2" t="n">
        <v>8.22636737454211</v>
      </c>
      <c r="E20202" s="3" t="n">
        <v>11.6</v>
      </c>
    </row>
    <row r="20203" customFormat="false" ht="13.5" hidden="false" customHeight="false" outlineLevel="0" collapsed="false">
      <c r="A20203" s="8" t="n">
        <v>38116.9906018519</v>
      </c>
      <c r="C20203" s="9" t="n">
        <f aca="false">(A20203-$A$2)/0.000011574074074074</f>
        <v>355584.999999965</v>
      </c>
      <c r="D20203" s="2" t="n">
        <v>8.22656796206656</v>
      </c>
      <c r="E20203" s="3" t="n">
        <v>11.6</v>
      </c>
    </row>
    <row r="20204" customFormat="false" ht="13.5" hidden="false" customHeight="false" outlineLevel="0" collapsed="false">
      <c r="A20204" s="8" t="n">
        <v>38116.9912962963</v>
      </c>
      <c r="C20204" s="9" t="n">
        <f aca="false">(A20204-$A$2)/0.000011574074074074</f>
        <v>355645.000000161</v>
      </c>
      <c r="D20204" s="2" t="n">
        <v>8.22624856240973</v>
      </c>
      <c r="E20204" s="3" t="n">
        <v>11.4</v>
      </c>
    </row>
    <row r="20205" customFormat="false" ht="13.5" hidden="false" customHeight="false" outlineLevel="0" collapsed="false">
      <c r="A20205" s="8" t="n">
        <v>38116.9919907407</v>
      </c>
      <c r="C20205" s="9" t="n">
        <f aca="false">(A20205-$A$2)/0.000011574074074074</f>
        <v>355704.999999728</v>
      </c>
      <c r="D20205" s="2" t="n">
        <v>8.2268791754716</v>
      </c>
      <c r="E20205" s="3" t="n">
        <v>11.4</v>
      </c>
    </row>
    <row r="20206" customFormat="false" ht="13.5" hidden="false" customHeight="false" outlineLevel="0" collapsed="false">
      <c r="A20206" s="8" t="n">
        <v>38116.9926851852</v>
      </c>
      <c r="C20206" s="9" t="n">
        <f aca="false">(A20206-$A$2)/0.000011574074074074</f>
        <v>355764.999999923</v>
      </c>
      <c r="D20206" s="2" t="n">
        <v>8.22702980125219</v>
      </c>
      <c r="E20206" s="3" t="n">
        <v>11.8</v>
      </c>
    </row>
    <row r="20207" customFormat="false" ht="13.5" hidden="false" customHeight="false" outlineLevel="0" collapsed="false">
      <c r="A20207" s="8" t="n">
        <v>38116.9933796296</v>
      </c>
      <c r="C20207" s="9" t="n">
        <f aca="false">(A20207-$A$2)/0.000011574074074074</f>
        <v>355825.000000119</v>
      </c>
      <c r="D20207" s="2" t="n">
        <v>8.22686043965153</v>
      </c>
      <c r="E20207" s="3" t="n">
        <v>11.8</v>
      </c>
    </row>
    <row r="20208" customFormat="false" ht="13.5" hidden="false" customHeight="false" outlineLevel="0" collapsed="false">
      <c r="A20208" s="8" t="n">
        <v>38116.9940740741</v>
      </c>
      <c r="C20208" s="9" t="n">
        <f aca="false">(A20208-$A$2)/0.000011574074074074</f>
        <v>355884.999999686</v>
      </c>
      <c r="D20208" s="2" t="n">
        <v>8.2261010904696</v>
      </c>
      <c r="E20208" s="3" t="n">
        <v>11.8</v>
      </c>
    </row>
    <row r="20209" customFormat="false" ht="13.5" hidden="false" customHeight="false" outlineLevel="0" collapsed="false">
      <c r="A20209" s="8" t="n">
        <v>38116.9947685185</v>
      </c>
      <c r="C20209" s="9" t="n">
        <f aca="false">(A20209-$A$2)/0.000011574074074074</f>
        <v>355944.999999881</v>
      </c>
      <c r="D20209" s="2" t="n">
        <v>8.22669175380643</v>
      </c>
      <c r="E20209" s="3" t="n">
        <v>11.8</v>
      </c>
    </row>
    <row r="20210" customFormat="false" ht="13.5" hidden="false" customHeight="false" outlineLevel="0" collapsed="false">
      <c r="A20210" s="8" t="n">
        <v>38116.995462963</v>
      </c>
      <c r="C20210" s="9" t="n">
        <f aca="false">(A20210-$A$2)/0.000011574074074074</f>
        <v>356005.000000077</v>
      </c>
      <c r="D20210" s="2" t="n">
        <v>8.22588242936203</v>
      </c>
      <c r="E20210" s="3" t="n">
        <v>11.8</v>
      </c>
    </row>
    <row r="20211" customFormat="false" ht="13.5" hidden="false" customHeight="false" outlineLevel="0" collapsed="false">
      <c r="A20211" s="8" t="n">
        <v>38116.9961574074</v>
      </c>
      <c r="C20211" s="9" t="n">
        <f aca="false">(A20211-$A$2)/0.000011574074074074</f>
        <v>356064.999999644</v>
      </c>
      <c r="D20211" s="2" t="n">
        <v>8.2261731173364</v>
      </c>
      <c r="E20211" s="3" t="n">
        <v>11.4</v>
      </c>
    </row>
    <row r="20212" customFormat="false" ht="13.5" hidden="false" customHeight="false" outlineLevel="0" collapsed="false">
      <c r="A20212" s="8" t="n">
        <v>38116.9968518519</v>
      </c>
      <c r="C20212" s="9" t="n">
        <f aca="false">(A20212-$A$2)/0.000011574074074074</f>
        <v>356124.999999839</v>
      </c>
      <c r="D20212" s="2" t="n">
        <v>8.22727381732956</v>
      </c>
      <c r="E20212" s="3" t="n">
        <v>12</v>
      </c>
    </row>
    <row r="20213" customFormat="false" ht="13.5" hidden="false" customHeight="false" outlineLevel="0" collapsed="false">
      <c r="A20213" s="8" t="n">
        <v>38116.9975462963</v>
      </c>
      <c r="C20213" s="9" t="n">
        <f aca="false">(A20213-$A$2)/0.000011574074074074</f>
        <v>356185.000000035</v>
      </c>
      <c r="D20213" s="2" t="n">
        <v>8.22623452944151</v>
      </c>
      <c r="E20213" s="3" t="n">
        <v>11.6</v>
      </c>
    </row>
    <row r="20214" customFormat="false" ht="13.5" hidden="false" customHeight="false" outlineLevel="0" collapsed="false">
      <c r="A20214" s="8" t="n">
        <v>38116.9982407407</v>
      </c>
      <c r="C20214" s="9" t="n">
        <f aca="false">(A20214-$A$2)/0.000011574074074074</f>
        <v>356245.00000023</v>
      </c>
      <c r="D20214" s="2" t="n">
        <v>8.22651525357227</v>
      </c>
      <c r="E20214" s="3" t="n">
        <v>11.8</v>
      </c>
    </row>
    <row r="20215" customFormat="false" ht="13.5" hidden="false" customHeight="false" outlineLevel="0" collapsed="false">
      <c r="A20215" s="8" t="n">
        <v>38116.9989351852</v>
      </c>
      <c r="C20215" s="9" t="n">
        <f aca="false">(A20215-$A$2)/0.000011574074074074</f>
        <v>356304.999999797</v>
      </c>
      <c r="D20215" s="2" t="n">
        <v>8.22688598962185</v>
      </c>
      <c r="E20215" s="3" t="n">
        <v>11.6</v>
      </c>
    </row>
    <row r="20216" customFormat="false" ht="13.5" hidden="false" customHeight="false" outlineLevel="0" collapsed="false">
      <c r="A20216" s="8" t="n">
        <v>38116.9996296296</v>
      </c>
      <c r="C20216" s="9" t="n">
        <f aca="false">(A20216-$A$2)/0.000011574074074074</f>
        <v>356364.999999993</v>
      </c>
      <c r="D20216" s="2" t="n">
        <v>8.22697673759027</v>
      </c>
      <c r="E20216" s="3" t="n">
        <v>11.8</v>
      </c>
    </row>
    <row r="20217" customFormat="false" ht="13.5" hidden="false" customHeight="false" outlineLevel="0" collapsed="false">
      <c r="A20217" s="8" t="n">
        <v>38117.0003240741</v>
      </c>
      <c r="C20217" s="9" t="n">
        <f aca="false">(A20217-$A$2)/0.000011574074074074</f>
        <v>356425.000000189</v>
      </c>
      <c r="D20217" s="2" t="n">
        <v>8.22730749727752</v>
      </c>
      <c r="E20217" s="3" t="n">
        <v>12</v>
      </c>
    </row>
    <row r="20218" customFormat="false" ht="13.5" hidden="false" customHeight="false" outlineLevel="0" collapsed="false">
      <c r="A20218" s="8" t="n">
        <v>38117.0010185185</v>
      </c>
      <c r="C20218" s="9" t="n">
        <f aca="false">(A20218-$A$2)/0.000011574074074074</f>
        <v>356484.999999755</v>
      </c>
      <c r="D20218" s="2" t="n">
        <v>8.22533826858362</v>
      </c>
      <c r="E20218" s="3" t="n">
        <v>11.2</v>
      </c>
    </row>
    <row r="20219" customFormat="false" ht="13.5" hidden="false" customHeight="false" outlineLevel="0" collapsed="false">
      <c r="A20219" s="8" t="n">
        <v>38117.001712963</v>
      </c>
      <c r="C20219" s="9" t="n">
        <f aca="false">(A20219-$A$2)/0.000011574074074074</f>
        <v>356544.999999951</v>
      </c>
      <c r="D20219" s="2" t="n">
        <v>8.22582905150858</v>
      </c>
      <c r="E20219" s="3" t="n">
        <v>11.6</v>
      </c>
    </row>
    <row r="20220" customFormat="false" ht="13.5" hidden="false" customHeight="false" outlineLevel="0" collapsed="false">
      <c r="A20220" s="8" t="n">
        <v>38117.0024074074</v>
      </c>
      <c r="C20220" s="9" t="n">
        <f aca="false">(A20220-$A$2)/0.000011574074074074</f>
        <v>356605.000000147</v>
      </c>
      <c r="D20220" s="2" t="n">
        <v>8.22652984585242</v>
      </c>
      <c r="E20220" s="3" t="n">
        <v>11.8</v>
      </c>
    </row>
    <row r="20221" customFormat="false" ht="13.5" hidden="false" customHeight="false" outlineLevel="0" collapsed="false">
      <c r="A20221" s="8" t="n">
        <v>38117.0031018519</v>
      </c>
      <c r="C20221" s="9" t="n">
        <f aca="false">(A20221-$A$2)/0.000011574074074074</f>
        <v>356664.999999714</v>
      </c>
      <c r="D20221" s="2" t="n">
        <v>8.22618065161513</v>
      </c>
      <c r="E20221" s="3" t="n">
        <v>11.6</v>
      </c>
    </row>
    <row r="20222" customFormat="false" ht="13.5" hidden="false" customHeight="false" outlineLevel="0" collapsed="false">
      <c r="A20222" s="8" t="n">
        <v>38117.0037962963</v>
      </c>
      <c r="C20222" s="9" t="n">
        <f aca="false">(A20222-$A$2)/0.000011574074074074</f>
        <v>356724.999999909</v>
      </c>
      <c r="D20222" s="2" t="n">
        <v>8.22582146879674</v>
      </c>
      <c r="E20222" s="3" t="n">
        <v>11.6</v>
      </c>
    </row>
    <row r="20223" customFormat="false" ht="13.5" hidden="false" customHeight="false" outlineLevel="0" collapsed="false">
      <c r="A20223" s="8" t="n">
        <v>38117.0044907407</v>
      </c>
      <c r="C20223" s="9" t="n">
        <f aca="false">(A20223-$A$2)/0.000011574074074074</f>
        <v>356785.000000105</v>
      </c>
      <c r="D20223" s="2" t="n">
        <v>8.22664229699726</v>
      </c>
      <c r="E20223" s="3" t="n">
        <v>11.4</v>
      </c>
    </row>
    <row r="20224" customFormat="false" ht="13.5" hidden="false" customHeight="false" outlineLevel="0" collapsed="false">
      <c r="A20224" s="8" t="n">
        <v>38117.0051851852</v>
      </c>
      <c r="C20224" s="9" t="n">
        <f aca="false">(A20224-$A$2)/0.000011574074074074</f>
        <v>356844.999999672</v>
      </c>
      <c r="D20224" s="2" t="n">
        <v>8.22631313641669</v>
      </c>
      <c r="E20224" s="3" t="n">
        <v>11.8</v>
      </c>
    </row>
    <row r="20225" customFormat="false" ht="13.5" hidden="false" customHeight="false" outlineLevel="0" collapsed="false">
      <c r="A20225" s="8" t="n">
        <v>38117.0058796296</v>
      </c>
      <c r="C20225" s="9" t="n">
        <f aca="false">(A20225-$A$2)/0.000011574074074074</f>
        <v>356904.999999867</v>
      </c>
      <c r="D20225" s="2" t="n">
        <v>8.22603398695505</v>
      </c>
      <c r="E20225" s="3" t="n">
        <v>11.8</v>
      </c>
    </row>
    <row r="20226" customFormat="false" ht="13.5" hidden="false" customHeight="false" outlineLevel="0" collapsed="false">
      <c r="A20226" s="8" t="n">
        <v>38117.0065740741</v>
      </c>
      <c r="C20226" s="9" t="n">
        <f aca="false">(A20226-$A$2)/0.000011574074074074</f>
        <v>356965.000000063</v>
      </c>
      <c r="D20226" s="2" t="n">
        <v>8.22661484841235</v>
      </c>
      <c r="E20226" s="3" t="n">
        <v>11.2</v>
      </c>
    </row>
    <row r="20227" customFormat="false" ht="13.5" hidden="false" customHeight="false" outlineLevel="0" collapsed="false">
      <c r="A20227" s="8" t="n">
        <v>38117.0072685185</v>
      </c>
      <c r="C20227" s="9" t="n">
        <f aca="false">(A20227-$A$2)/0.000011574074074074</f>
        <v>357024.99999963</v>
      </c>
      <c r="D20227" s="2" t="n">
        <v>8.22673572068859</v>
      </c>
      <c r="E20227" s="3" t="n">
        <v>11.6</v>
      </c>
    </row>
    <row r="20228" customFormat="false" ht="13.5" hidden="false" customHeight="false" outlineLevel="0" collapsed="false">
      <c r="A20228" s="8" t="n">
        <v>38117.007962963</v>
      </c>
      <c r="C20228" s="9" t="n">
        <f aca="false">(A20228-$A$2)/0.000011574074074074</f>
        <v>357084.999999825</v>
      </c>
      <c r="D20228" s="2" t="n">
        <v>8.22601660378379</v>
      </c>
      <c r="E20228" s="3" t="n">
        <v>11.6</v>
      </c>
    </row>
    <row r="20229" customFormat="false" ht="13.5" hidden="false" customHeight="false" outlineLevel="0" collapsed="false">
      <c r="A20229" s="8" t="n">
        <v>38117.0086574074</v>
      </c>
      <c r="C20229" s="9" t="n">
        <f aca="false">(A20229-$A$2)/0.000011574074074074</f>
        <v>357145.000000021</v>
      </c>
      <c r="D20229" s="2" t="n">
        <v>8.22627749749796</v>
      </c>
      <c r="E20229" s="3" t="n">
        <v>11.8</v>
      </c>
    </row>
    <row r="20230" customFormat="false" ht="13.5" hidden="false" customHeight="false" outlineLevel="0" collapsed="false">
      <c r="A20230" s="8" t="n">
        <v>38117.0093518519</v>
      </c>
      <c r="C20230" s="9" t="n">
        <f aca="false">(A20230-$A$2)/0.000011574074074074</f>
        <v>357205.000000217</v>
      </c>
      <c r="D20230" s="2" t="n">
        <v>8.22699840173112</v>
      </c>
      <c r="E20230" s="3" t="n">
        <v>11.8</v>
      </c>
    </row>
    <row r="20231" customFormat="false" ht="13.5" hidden="false" customHeight="false" outlineLevel="0" collapsed="false">
      <c r="A20231" s="8" t="n">
        <v>38117.0100462963</v>
      </c>
      <c r="C20231" s="9" t="n">
        <f aca="false">(A20231-$A$2)/0.000011574074074074</f>
        <v>357264.999999783</v>
      </c>
      <c r="D20231" s="2" t="n">
        <v>8.22646931648326</v>
      </c>
      <c r="E20231" s="3" t="n">
        <v>11.4</v>
      </c>
    </row>
    <row r="20232" customFormat="false" ht="13.5" hidden="false" customHeight="false" outlineLevel="0" collapsed="false">
      <c r="A20232" s="8" t="n">
        <v>38117.0107407407</v>
      </c>
      <c r="C20232" s="9" t="n">
        <f aca="false">(A20232-$A$2)/0.000011574074074074</f>
        <v>357324.999999979</v>
      </c>
      <c r="D20232" s="2" t="n">
        <v>8.22648024165441</v>
      </c>
      <c r="E20232" s="3" t="n">
        <v>11.4</v>
      </c>
    </row>
    <row r="20233" customFormat="false" ht="13.5" hidden="false" customHeight="false" outlineLevel="0" collapsed="false">
      <c r="A20233" s="8" t="n">
        <v>38117.0114351852</v>
      </c>
      <c r="C20233" s="9" t="n">
        <f aca="false">(A20233-$A$2)/0.000011574074074074</f>
        <v>357385.000000175</v>
      </c>
      <c r="D20233" s="2" t="n">
        <v>8.22628117714458</v>
      </c>
      <c r="E20233" s="3" t="n">
        <v>11.8</v>
      </c>
    </row>
    <row r="20234" customFormat="false" ht="13.5" hidden="false" customHeight="false" outlineLevel="0" collapsed="false">
      <c r="A20234" s="8" t="n">
        <v>38117.0121296296</v>
      </c>
      <c r="C20234" s="9" t="n">
        <f aca="false">(A20234-$A$2)/0.000011574074074074</f>
        <v>357444.999999742</v>
      </c>
      <c r="D20234" s="2" t="n">
        <v>8.22653212275377</v>
      </c>
      <c r="E20234" s="3" t="n">
        <v>11.6</v>
      </c>
    </row>
    <row r="20235" customFormat="false" ht="13.5" hidden="false" customHeight="false" outlineLevel="0" collapsed="false">
      <c r="A20235" s="8" t="n">
        <v>38117.0128240741</v>
      </c>
      <c r="C20235" s="9" t="n">
        <f aca="false">(A20235-$A$2)/0.000011574074074074</f>
        <v>357504.999999937</v>
      </c>
      <c r="D20235" s="2" t="n">
        <v>8.22679307858199</v>
      </c>
      <c r="E20235" s="3" t="n">
        <v>11.8</v>
      </c>
    </row>
    <row r="20236" customFormat="false" ht="13.5" hidden="false" customHeight="false" outlineLevel="0" collapsed="false">
      <c r="A20236" s="8" t="n">
        <v>38117.0135185185</v>
      </c>
      <c r="C20236" s="9" t="n">
        <f aca="false">(A20236-$A$2)/0.000011574074074074</f>
        <v>357565.000000133</v>
      </c>
      <c r="D20236" s="2" t="n">
        <v>8.22688404442927</v>
      </c>
      <c r="E20236" s="3" t="n">
        <v>11.4</v>
      </c>
    </row>
    <row r="20237" customFormat="false" ht="13.5" hidden="false" customHeight="false" outlineLevel="0" collapsed="false">
      <c r="A20237" s="8" t="n">
        <v>38117.014212963</v>
      </c>
      <c r="C20237" s="9" t="n">
        <f aca="false">(A20237-$A$2)/0.000011574074074074</f>
        <v>357624.9999997</v>
      </c>
      <c r="D20237" s="2" t="n">
        <v>8.2261950200956</v>
      </c>
      <c r="E20237" s="3" t="n">
        <v>11.6</v>
      </c>
    </row>
    <row r="20238" customFormat="false" ht="13.5" hidden="false" customHeight="false" outlineLevel="0" collapsed="false">
      <c r="A20238" s="8" t="n">
        <v>38117.0149074074</v>
      </c>
      <c r="C20238" s="9" t="n">
        <f aca="false">(A20238-$A$2)/0.000011574074074074</f>
        <v>357684.999999895</v>
      </c>
      <c r="D20238" s="2" t="n">
        <v>8.226016005681</v>
      </c>
      <c r="E20238" s="3" t="n">
        <v>11.8</v>
      </c>
    </row>
    <row r="20239" customFormat="false" ht="13.5" hidden="false" customHeight="false" outlineLevel="0" collapsed="false">
      <c r="A20239" s="8" t="n">
        <v>38117.0156018519</v>
      </c>
      <c r="C20239" s="9" t="n">
        <f aca="false">(A20239-$A$2)/0.000011574074074074</f>
        <v>357745.000000091</v>
      </c>
      <c r="D20239" s="2" t="n">
        <v>8.22676700088548</v>
      </c>
      <c r="E20239" s="3" t="n">
        <v>11.4</v>
      </c>
    </row>
    <row r="20240" customFormat="false" ht="13.5" hidden="false" customHeight="false" outlineLevel="0" collapsed="false">
      <c r="A20240" s="8" t="n">
        <v>38117.0162962963</v>
      </c>
      <c r="C20240" s="9" t="n">
        <f aca="false">(A20240-$A$2)/0.000011574074074074</f>
        <v>357804.999999658</v>
      </c>
      <c r="D20240" s="2" t="n">
        <v>8.22625800570906</v>
      </c>
      <c r="E20240" s="3" t="n">
        <v>11.4</v>
      </c>
    </row>
    <row r="20241" customFormat="false" ht="13.5" hidden="false" customHeight="false" outlineLevel="0" collapsed="false">
      <c r="A20241" s="8" t="n">
        <v>38117.0169907407</v>
      </c>
      <c r="C20241" s="9" t="n">
        <f aca="false">(A20241-$A$2)/0.000011574074074074</f>
        <v>357864.999999853</v>
      </c>
      <c r="D20241" s="2" t="n">
        <v>8.22593902015174</v>
      </c>
      <c r="E20241" s="3" t="n">
        <v>11.6</v>
      </c>
    </row>
    <row r="20242" customFormat="false" ht="13.5" hidden="false" customHeight="false" outlineLevel="0" collapsed="false">
      <c r="A20242" s="8" t="n">
        <v>38117.0176851852</v>
      </c>
      <c r="C20242" s="9" t="n">
        <f aca="false">(A20242-$A$2)/0.000011574074074074</f>
        <v>357925.000000049</v>
      </c>
      <c r="D20242" s="2" t="n">
        <v>8.22579004401354</v>
      </c>
      <c r="E20242" s="3" t="n">
        <v>11.4</v>
      </c>
    </row>
    <row r="20243" customFormat="false" ht="13.5" hidden="false" customHeight="false" outlineLevel="0" collapsed="false">
      <c r="A20243" s="8" t="n">
        <v>38117.0183796296</v>
      </c>
      <c r="C20243" s="9" t="n">
        <f aca="false">(A20243-$A$2)/0.000011574074074074</f>
        <v>357984.999999616</v>
      </c>
      <c r="D20243" s="2" t="n">
        <v>8.22666107719446</v>
      </c>
      <c r="E20243" s="3" t="n">
        <v>11.6</v>
      </c>
    </row>
    <row r="20244" customFormat="false" ht="13.5" hidden="false" customHeight="false" outlineLevel="0" collapsed="false">
      <c r="A20244" s="8" t="n">
        <v>38117.0190740741</v>
      </c>
      <c r="C20244" s="9" t="n">
        <f aca="false">(A20244-$A$2)/0.000011574074074074</f>
        <v>358044.999999811</v>
      </c>
      <c r="D20244" s="2" t="n">
        <v>8.22655211959451</v>
      </c>
      <c r="E20244" s="3" t="n">
        <v>11.6</v>
      </c>
    </row>
    <row r="20245" customFormat="false" ht="13.5" hidden="false" customHeight="false" outlineLevel="0" collapsed="false">
      <c r="A20245" s="8" t="n">
        <v>38117.0197685185</v>
      </c>
      <c r="C20245" s="9" t="n">
        <f aca="false">(A20245-$A$2)/0.000011574074074074</f>
        <v>358105.000000007</v>
      </c>
      <c r="D20245" s="2" t="n">
        <v>8.22709317111372</v>
      </c>
      <c r="E20245" s="3" t="n">
        <v>11.4</v>
      </c>
    </row>
    <row r="20246" customFormat="false" ht="13.5" hidden="false" customHeight="false" outlineLevel="0" collapsed="false">
      <c r="A20246" s="8" t="n">
        <v>38117.020462963</v>
      </c>
      <c r="C20246" s="9" t="n">
        <f aca="false">(A20246-$A$2)/0.000011574074074074</f>
        <v>358165.000000203</v>
      </c>
      <c r="D20246" s="2" t="n">
        <v>8.22640423175209</v>
      </c>
      <c r="E20246" s="3" t="n">
        <v>11.4</v>
      </c>
    </row>
    <row r="20247" customFormat="false" ht="13.5" hidden="false" customHeight="false" outlineLevel="0" collapsed="false">
      <c r="A20247" s="8" t="n">
        <v>38117.0211574074</v>
      </c>
      <c r="C20247" s="9" t="n">
        <f aca="false">(A20247-$A$2)/0.000011574074074074</f>
        <v>358224.999999769</v>
      </c>
      <c r="D20247" s="2" t="n">
        <v>8.22669530120963</v>
      </c>
      <c r="E20247" s="3" t="n">
        <v>11.4</v>
      </c>
    </row>
    <row r="20248" customFormat="false" ht="13.5" hidden="false" customHeight="false" outlineLevel="0" collapsed="false">
      <c r="A20248" s="8" t="n">
        <v>38117.0218518519</v>
      </c>
      <c r="C20248" s="9" t="n">
        <f aca="false">(A20248-$A$2)/0.000011574074074074</f>
        <v>358284.999999965</v>
      </c>
      <c r="D20248" s="2" t="n">
        <v>8.22573637948636</v>
      </c>
      <c r="E20248" s="3" t="n">
        <v>12</v>
      </c>
    </row>
    <row r="20249" customFormat="false" ht="13.5" hidden="false" customHeight="false" outlineLevel="0" collapsed="false">
      <c r="A20249" s="8" t="n">
        <v>38117.0225462963</v>
      </c>
      <c r="C20249" s="9" t="n">
        <f aca="false">(A20249-$A$2)/0.000011574074074074</f>
        <v>358345.000000161</v>
      </c>
      <c r="D20249" s="2" t="n">
        <v>8.22610746658228</v>
      </c>
      <c r="E20249" s="3" t="n">
        <v>11.6</v>
      </c>
    </row>
    <row r="20250" customFormat="false" ht="13.5" hidden="false" customHeight="false" outlineLevel="0" collapsed="false">
      <c r="A20250" s="8" t="n">
        <v>38117.0232407407</v>
      </c>
      <c r="C20250" s="9" t="n">
        <f aca="false">(A20250-$A$2)/0.000011574074074074</f>
        <v>358404.999999728</v>
      </c>
      <c r="D20250" s="2" t="n">
        <v>8.2265285622974</v>
      </c>
      <c r="E20250" s="3" t="n">
        <v>12.2</v>
      </c>
    </row>
    <row r="20251" customFormat="false" ht="13.5" hidden="false" customHeight="false" outlineLevel="0" collapsed="false">
      <c r="A20251" s="8" t="n">
        <v>38117.0239351852</v>
      </c>
      <c r="C20251" s="9" t="n">
        <f aca="false">(A20251-$A$2)/0.000011574074074074</f>
        <v>358464.999999923</v>
      </c>
      <c r="D20251" s="2" t="n">
        <v>8.22571966653174</v>
      </c>
      <c r="E20251" s="3" t="n">
        <v>11.8</v>
      </c>
    </row>
    <row r="20252" customFormat="false" ht="13.5" hidden="false" customHeight="false" outlineLevel="0" collapsed="false">
      <c r="A20252" s="8" t="n">
        <v>38117.0246296296</v>
      </c>
      <c r="C20252" s="9" t="n">
        <f aca="false">(A20252-$A$2)/0.000011574074074074</f>
        <v>358525.000000119</v>
      </c>
      <c r="D20252" s="2" t="n">
        <v>8.22644077908531</v>
      </c>
      <c r="E20252" s="3" t="n">
        <v>11.6</v>
      </c>
    </row>
    <row r="20253" customFormat="false" ht="13.5" hidden="false" customHeight="false" outlineLevel="0" collapsed="false">
      <c r="A20253" s="8" t="n">
        <v>38117.0253240741</v>
      </c>
      <c r="C20253" s="9" t="n">
        <f aca="false">(A20253-$A$2)/0.000011574074074074</f>
        <v>358584.999999686</v>
      </c>
      <c r="D20253" s="2" t="n">
        <v>8.22670190015812</v>
      </c>
      <c r="E20253" s="3" t="n">
        <v>11.6</v>
      </c>
    </row>
    <row r="20254" customFormat="false" ht="13.5" hidden="false" customHeight="false" outlineLevel="0" collapsed="false">
      <c r="A20254" s="8" t="n">
        <v>38117.0260185185</v>
      </c>
      <c r="C20254" s="9" t="n">
        <f aca="false">(A20254-$A$2)/0.000011574074074074</f>
        <v>358644.999999881</v>
      </c>
      <c r="D20254" s="2" t="n">
        <v>8.22627302935019</v>
      </c>
      <c r="E20254" s="3" t="n">
        <v>11.4</v>
      </c>
    </row>
    <row r="20255" customFormat="false" ht="13.5" hidden="false" customHeight="false" outlineLevel="0" collapsed="false">
      <c r="A20255" s="8" t="n">
        <v>38117.026712963</v>
      </c>
      <c r="C20255" s="9" t="n">
        <f aca="false">(A20255-$A$2)/0.000011574074074074</f>
        <v>358705.000000077</v>
      </c>
      <c r="D20255" s="2" t="n">
        <v>8.22632416666152</v>
      </c>
      <c r="E20255" s="3" t="n">
        <v>11.6</v>
      </c>
    </row>
    <row r="20256" customFormat="false" ht="13.5" hidden="false" customHeight="false" outlineLevel="0" collapsed="false">
      <c r="A20256" s="8" t="n">
        <v>38117.0274074074</v>
      </c>
      <c r="C20256" s="9" t="n">
        <f aca="false">(A20256-$A$2)/0.000011574074074074</f>
        <v>358764.999999644</v>
      </c>
      <c r="D20256" s="2" t="n">
        <v>8.22612531199212</v>
      </c>
      <c r="E20256" s="3" t="n">
        <v>12</v>
      </c>
    </row>
    <row r="20257" customFormat="false" ht="13.5" hidden="false" customHeight="false" outlineLevel="0" collapsed="false">
      <c r="A20257" s="8" t="n">
        <v>38117.0281018519</v>
      </c>
      <c r="C20257" s="9" t="n">
        <f aca="false">(A20257-$A$2)/0.000011574074074074</f>
        <v>358824.999999839</v>
      </c>
      <c r="D20257" s="2" t="n">
        <v>8.22713646524201</v>
      </c>
      <c r="E20257" s="3" t="n">
        <v>11.6</v>
      </c>
    </row>
    <row r="20258" customFormat="false" ht="13.5" hidden="false" customHeight="false" outlineLevel="0" collapsed="false">
      <c r="A20258" s="8" t="n">
        <v>38117.0287962963</v>
      </c>
      <c r="C20258" s="9" t="n">
        <f aca="false">(A20258-$A$2)/0.000011574074074074</f>
        <v>358885.000000035</v>
      </c>
      <c r="D20258" s="2" t="n">
        <v>8.2261576263112</v>
      </c>
      <c r="E20258" s="3" t="n">
        <v>11.6</v>
      </c>
    </row>
    <row r="20259" customFormat="false" ht="13.5" hidden="false" customHeight="false" outlineLevel="0" collapsed="false">
      <c r="A20259" s="8" t="n">
        <v>38117.0294907407</v>
      </c>
      <c r="C20259" s="9" t="n">
        <f aca="false">(A20259-$A$2)/0.000011574074074074</f>
        <v>358945.00000023</v>
      </c>
      <c r="D20259" s="2" t="n">
        <v>8.2259887950997</v>
      </c>
      <c r="E20259" s="3" t="n">
        <v>11.4</v>
      </c>
    </row>
    <row r="20260" customFormat="false" ht="13.5" hidden="false" customHeight="false" outlineLevel="0" collapsed="false">
      <c r="A20260" s="8" t="n">
        <v>38117.0301851852</v>
      </c>
      <c r="C20260" s="9" t="n">
        <f aca="false">(A20260-$A$2)/0.000011574074074074</f>
        <v>359004.999999797</v>
      </c>
      <c r="D20260" s="2" t="n">
        <v>8.22644997150752</v>
      </c>
      <c r="E20260" s="3" t="n">
        <v>11.6</v>
      </c>
    </row>
    <row r="20261" customFormat="false" ht="13.5" hidden="false" customHeight="false" outlineLevel="0" collapsed="false">
      <c r="A20261" s="8" t="n">
        <v>38117.0308796296</v>
      </c>
      <c r="C20261" s="9" t="n">
        <f aca="false">(A20261-$A$2)/0.000011574074074074</f>
        <v>359064.999999993</v>
      </c>
      <c r="D20261" s="2" t="n">
        <v>8.22650115533468</v>
      </c>
      <c r="E20261" s="3" t="n">
        <v>11.6</v>
      </c>
    </row>
    <row r="20262" customFormat="false" ht="13.5" hidden="false" customHeight="false" outlineLevel="0" collapsed="false">
      <c r="A20262" s="8" t="n">
        <v>38117.0315740741</v>
      </c>
      <c r="C20262" s="9" t="n">
        <f aca="false">(A20262-$A$2)/0.000011574074074074</f>
        <v>359125.000000189</v>
      </c>
      <c r="D20262" s="2" t="n">
        <v>8.22671234648118</v>
      </c>
      <c r="E20262" s="3" t="n">
        <v>11.6</v>
      </c>
    </row>
    <row r="20263" customFormat="false" ht="13.5" hidden="false" customHeight="false" outlineLevel="0" collapsed="false">
      <c r="A20263" s="8" t="n">
        <v>38117.0322685185</v>
      </c>
      <c r="C20263" s="9" t="n">
        <f aca="false">(A20263-$A$2)/0.000011574074074074</f>
        <v>359184.999999755</v>
      </c>
      <c r="D20263" s="2" t="n">
        <v>8.22647354504704</v>
      </c>
      <c r="E20263" s="3" t="n">
        <v>11.8</v>
      </c>
    </row>
    <row r="20264" customFormat="false" ht="13.5" hidden="false" customHeight="false" outlineLevel="0" collapsed="false">
      <c r="A20264" s="8" t="n">
        <v>38117.032962963</v>
      </c>
      <c r="C20264" s="9" t="n">
        <f aca="false">(A20264-$A$2)/0.000011574074074074</f>
        <v>359244.999999951</v>
      </c>
      <c r="D20264" s="2" t="n">
        <v>8.22702475083227</v>
      </c>
      <c r="E20264" s="3" t="n">
        <v>11.8</v>
      </c>
    </row>
    <row r="20265" customFormat="false" ht="13.5" hidden="false" customHeight="false" outlineLevel="0" collapsed="false">
      <c r="A20265" s="8" t="n">
        <v>38117.0336574074</v>
      </c>
      <c r="C20265" s="9" t="n">
        <f aca="false">(A20265-$A$2)/0.000011574074074074</f>
        <v>359305.000000147</v>
      </c>
      <c r="D20265" s="2" t="n">
        <v>8.22613596363688</v>
      </c>
      <c r="E20265" s="3" t="n">
        <v>11.8</v>
      </c>
    </row>
    <row r="20266" customFormat="false" ht="13.5" hidden="false" customHeight="false" outlineLevel="0" collapsed="false">
      <c r="A20266" s="8" t="n">
        <v>38117.0343518519</v>
      </c>
      <c r="C20266" s="9" t="n">
        <f aca="false">(A20266-$A$2)/0.000011574074074074</f>
        <v>359364.999999714</v>
      </c>
      <c r="D20266" s="2" t="n">
        <v>8.22606718336088</v>
      </c>
      <c r="E20266" s="3" t="n">
        <v>11.6</v>
      </c>
    </row>
    <row r="20267" customFormat="false" ht="13.5" hidden="false" customHeight="false" outlineLevel="0" collapsed="false">
      <c r="A20267" s="8" t="n">
        <v>38117.0350462963</v>
      </c>
      <c r="C20267" s="9" t="n">
        <f aca="false">(A20267-$A$2)/0.000011574074074074</f>
        <v>359424.999999909</v>
      </c>
      <c r="D20267" s="2" t="n">
        <v>8.22705841000428</v>
      </c>
      <c r="E20267" s="3" t="n">
        <v>12</v>
      </c>
    </row>
    <row r="20268" customFormat="false" ht="13.5" hidden="false" customHeight="false" outlineLevel="0" collapsed="false">
      <c r="A20268" s="8" t="n">
        <v>38117.0357407407</v>
      </c>
      <c r="C20268" s="9" t="n">
        <f aca="false">(A20268-$A$2)/0.000011574074074074</f>
        <v>359485.000000105</v>
      </c>
      <c r="D20268" s="2" t="n">
        <v>8.22624964336711</v>
      </c>
      <c r="E20268" s="3" t="n">
        <v>11.8</v>
      </c>
    </row>
    <row r="20269" customFormat="false" ht="13.5" hidden="false" customHeight="false" outlineLevel="0" collapsed="false">
      <c r="A20269" s="8" t="n">
        <v>38117.0364351852</v>
      </c>
      <c r="C20269" s="9" t="n">
        <f aca="false">(A20269-$A$2)/0.000011574074074074</f>
        <v>359544.999999672</v>
      </c>
      <c r="D20269" s="2" t="n">
        <v>8.22637088334936</v>
      </c>
      <c r="E20269" s="3" t="n">
        <v>11.6</v>
      </c>
    </row>
    <row r="20270" customFormat="false" ht="13.5" hidden="false" customHeight="false" outlineLevel="0" collapsed="false">
      <c r="A20270" s="8" t="n">
        <v>38117.0371296296</v>
      </c>
      <c r="C20270" s="9" t="n">
        <f aca="false">(A20270-$A$2)/0.000011574074074074</f>
        <v>359604.999999867</v>
      </c>
      <c r="D20270" s="2" t="n">
        <v>8.22628212995105</v>
      </c>
      <c r="E20270" s="3" t="n">
        <v>11</v>
      </c>
    </row>
    <row r="20271" customFormat="false" ht="13.5" hidden="false" customHeight="false" outlineLevel="0" collapsed="false">
      <c r="A20271" s="8" t="n">
        <v>38117.0378240741</v>
      </c>
      <c r="C20271" s="9" t="n">
        <f aca="false">(A20271-$A$2)/0.000011574074074074</f>
        <v>359665.000000063</v>
      </c>
      <c r="D20271" s="2" t="n">
        <v>8.22610338297219</v>
      </c>
      <c r="E20271" s="3" t="n">
        <v>11.2</v>
      </c>
    </row>
    <row r="20272" customFormat="false" ht="13.5" hidden="false" customHeight="false" outlineLevel="0" collapsed="false">
      <c r="A20272" s="8" t="n">
        <v>38117.0385185185</v>
      </c>
      <c r="C20272" s="9" t="n">
        <f aca="false">(A20272-$A$2)/0.000011574074074074</f>
        <v>359724.99999963</v>
      </c>
      <c r="D20272" s="2" t="n">
        <v>8.2265146423128</v>
      </c>
      <c r="E20272" s="3" t="n">
        <v>11.6</v>
      </c>
    </row>
    <row r="20273" customFormat="false" ht="13.5" hidden="false" customHeight="false" outlineLevel="0" collapsed="false">
      <c r="A20273" s="8" t="n">
        <v>38117.039212963</v>
      </c>
      <c r="C20273" s="9" t="n">
        <f aca="false">(A20273-$A$2)/0.000011574074074074</f>
        <v>359784.999999825</v>
      </c>
      <c r="D20273" s="2" t="n">
        <v>8.22663590787288</v>
      </c>
      <c r="E20273" s="3" t="n">
        <v>11.6</v>
      </c>
    </row>
    <row r="20274" customFormat="false" ht="13.5" hidden="false" customHeight="false" outlineLevel="0" collapsed="false">
      <c r="A20274" s="8" t="n">
        <v>38117.0399074074</v>
      </c>
      <c r="C20274" s="9" t="n">
        <f aca="false">(A20274-$A$2)/0.000011574074074074</f>
        <v>359845.000000021</v>
      </c>
      <c r="D20274" s="2" t="n">
        <v>8.22547717955246</v>
      </c>
      <c r="E20274" s="3" t="n">
        <v>11.6</v>
      </c>
    </row>
    <row r="20275" customFormat="false" ht="13.5" hidden="false" customHeight="false" outlineLevel="0" collapsed="false">
      <c r="A20275" s="8" t="n">
        <v>38117.0406018519</v>
      </c>
      <c r="C20275" s="9" t="n">
        <f aca="false">(A20275-$A$2)/0.000011574074074074</f>
        <v>359905.000000217</v>
      </c>
      <c r="D20275" s="2" t="n">
        <v>8.22663845715153</v>
      </c>
      <c r="E20275" s="3" t="n">
        <v>11.6</v>
      </c>
    </row>
    <row r="20276" customFormat="false" ht="13.5" hidden="false" customHeight="false" outlineLevel="0" collapsed="false">
      <c r="A20276" s="8" t="n">
        <v>38117.0412962963</v>
      </c>
      <c r="C20276" s="9" t="n">
        <f aca="false">(A20276-$A$2)/0.000011574074074074</f>
        <v>359964.999999783</v>
      </c>
      <c r="D20276" s="2" t="n">
        <v>8.22628974077011</v>
      </c>
      <c r="E20276" s="3" t="n">
        <v>11.8</v>
      </c>
    </row>
    <row r="20277" customFormat="false" ht="13.5" hidden="false" customHeight="false" outlineLevel="0" collapsed="false">
      <c r="A20277" s="8" t="n">
        <v>38117.0419907407</v>
      </c>
      <c r="C20277" s="9" t="n">
        <f aca="false">(A20277-$A$2)/0.000011574074074074</f>
        <v>360024.999999979</v>
      </c>
      <c r="D20277" s="2" t="n">
        <v>8.22682103010822</v>
      </c>
      <c r="E20277" s="3" t="n">
        <v>11.4</v>
      </c>
    </row>
    <row r="20278" customFormat="false" ht="13.5" hidden="false" customHeight="false" outlineLevel="0" collapsed="false">
      <c r="A20278" s="8" t="n">
        <v>38117.0426851852</v>
      </c>
      <c r="C20278" s="9" t="n">
        <f aca="false">(A20278-$A$2)/0.000011574074074074</f>
        <v>360085.000000175</v>
      </c>
      <c r="D20278" s="2" t="n">
        <v>8.22701232516587</v>
      </c>
      <c r="E20278" s="3" t="n">
        <v>10.8</v>
      </c>
    </row>
    <row r="20279" customFormat="false" ht="13.5" hidden="false" customHeight="false" outlineLevel="0" collapsed="false">
      <c r="A20279" s="8" t="n">
        <v>38117.0433796296</v>
      </c>
      <c r="C20279" s="9" t="n">
        <f aca="false">(A20279-$A$2)/0.000011574074074074</f>
        <v>360144.999999742</v>
      </c>
      <c r="D20279" s="2" t="n">
        <v>8.22687362574306</v>
      </c>
      <c r="E20279" s="3" t="n">
        <v>11.4</v>
      </c>
    </row>
    <row r="20280" customFormat="false" ht="13.5" hidden="false" customHeight="false" outlineLevel="0" collapsed="false">
      <c r="A20280" s="8" t="n">
        <v>38117.0440740741</v>
      </c>
      <c r="C20280" s="9" t="n">
        <f aca="false">(A20280-$A$2)/0.000011574074074074</f>
        <v>360204.999999937</v>
      </c>
      <c r="D20280" s="2" t="n">
        <v>8.22647493183982</v>
      </c>
      <c r="E20280" s="3" t="n">
        <v>11.6</v>
      </c>
    </row>
    <row r="20281" customFormat="false" ht="13.5" hidden="false" customHeight="false" outlineLevel="0" collapsed="false">
      <c r="A20281" s="8" t="n">
        <v>38117.0447685185</v>
      </c>
      <c r="C20281" s="9" t="n">
        <f aca="false">(A20281-$A$2)/0.000011574074074074</f>
        <v>360265.000000133</v>
      </c>
      <c r="D20281" s="2" t="n">
        <v>8.22601624325615</v>
      </c>
      <c r="E20281" s="3" t="n">
        <v>11.6</v>
      </c>
    </row>
    <row r="20282" customFormat="false" ht="13.5" hidden="false" customHeight="false" outlineLevel="0" collapsed="false">
      <c r="A20282" s="8" t="n">
        <v>38117.045462963</v>
      </c>
      <c r="C20282" s="9" t="n">
        <f aca="false">(A20282-$A$2)/0.000011574074074074</f>
        <v>360324.9999997</v>
      </c>
      <c r="D20282" s="2" t="n">
        <v>8.22681755999206</v>
      </c>
      <c r="E20282" s="3" t="n">
        <v>12</v>
      </c>
    </row>
    <row r="20283" customFormat="false" ht="13.5" hidden="false" customHeight="false" outlineLevel="0" collapsed="false">
      <c r="A20283" s="8" t="n">
        <v>38117.0461574074</v>
      </c>
      <c r="C20283" s="9" t="n">
        <f aca="false">(A20283-$A$2)/0.000011574074074074</f>
        <v>360384.999999895</v>
      </c>
      <c r="D20283" s="2" t="n">
        <v>8.22678888174757</v>
      </c>
      <c r="E20283" s="3" t="n">
        <v>11.8</v>
      </c>
    </row>
    <row r="20284" customFormat="false" ht="13.5" hidden="false" customHeight="false" outlineLevel="0" collapsed="false">
      <c r="A20284" s="8" t="n">
        <v>38117.0468518519</v>
      </c>
      <c r="C20284" s="9" t="n">
        <f aca="false">(A20284-$A$2)/0.000011574074074074</f>
        <v>360445.000000091</v>
      </c>
      <c r="D20284" s="2" t="n">
        <v>8.22705020852269</v>
      </c>
      <c r="E20284" s="3" t="n">
        <v>11.6</v>
      </c>
    </row>
    <row r="20285" customFormat="false" ht="13.5" hidden="false" customHeight="false" outlineLevel="0" collapsed="false">
      <c r="A20285" s="8" t="n">
        <v>38117.0475462963</v>
      </c>
      <c r="C20285" s="9" t="n">
        <f aca="false">(A20285-$A$2)/0.000011574074074074</f>
        <v>360504.999999658</v>
      </c>
      <c r="D20285" s="2" t="n">
        <v>8.22579154031743</v>
      </c>
      <c r="E20285" s="3" t="n">
        <v>11.6</v>
      </c>
    </row>
    <row r="20286" customFormat="false" ht="13.5" hidden="false" customHeight="false" outlineLevel="0" collapsed="false">
      <c r="A20286" s="8" t="n">
        <v>38117.0482407407</v>
      </c>
      <c r="C20286" s="9" t="n">
        <f aca="false">(A20286-$A$2)/0.000011574074074074</f>
        <v>360564.999999853</v>
      </c>
      <c r="D20286" s="2" t="n">
        <v>8.22685287693181</v>
      </c>
      <c r="E20286" s="3" t="n">
        <v>11.4</v>
      </c>
    </row>
    <row r="20287" customFormat="false" ht="13.5" hidden="false" customHeight="false" outlineLevel="0" collapsed="false">
      <c r="A20287" s="8" t="n">
        <v>38117.0489351852</v>
      </c>
      <c r="C20287" s="9" t="n">
        <f aca="false">(A20287-$A$2)/0.000011574074074074</f>
        <v>360625.000000049</v>
      </c>
      <c r="D20287" s="2" t="n">
        <v>8.22648421816584</v>
      </c>
      <c r="E20287" s="3" t="n">
        <v>11.6</v>
      </c>
    </row>
    <row r="20288" customFormat="false" ht="13.5" hidden="false" customHeight="false" outlineLevel="0" collapsed="false">
      <c r="A20288" s="8" t="n">
        <v>38117.0496296296</v>
      </c>
      <c r="C20288" s="9" t="n">
        <f aca="false">(A20288-$A$2)/0.000011574074074074</f>
        <v>360684.999999616</v>
      </c>
      <c r="D20288" s="2" t="n">
        <v>8.22628556391952</v>
      </c>
      <c r="E20288" s="3" t="n">
        <v>11.2</v>
      </c>
    </row>
    <row r="20289" customFormat="false" ht="13.5" hidden="false" customHeight="false" outlineLevel="0" collapsed="false">
      <c r="A20289" s="8" t="n">
        <v>38117.0503240741</v>
      </c>
      <c r="C20289" s="9" t="n">
        <f aca="false">(A20289-$A$2)/0.000011574074074074</f>
        <v>360744.999999811</v>
      </c>
      <c r="D20289" s="2" t="n">
        <v>8.22665691419287</v>
      </c>
      <c r="E20289" s="3" t="n">
        <v>11.6</v>
      </c>
    </row>
    <row r="20290" customFormat="false" ht="13.5" hidden="false" customHeight="false" outlineLevel="0" collapsed="false">
      <c r="A20290" s="8" t="n">
        <v>38117.0510185185</v>
      </c>
      <c r="C20290" s="9" t="n">
        <f aca="false">(A20290-$A$2)/0.000011574074074074</f>
        <v>360805.000000007</v>
      </c>
      <c r="D20290" s="2" t="n">
        <v>8.22690826888591</v>
      </c>
      <c r="E20290" s="3" t="n">
        <v>11.6</v>
      </c>
    </row>
    <row r="20291" customFormat="false" ht="13.5" hidden="false" customHeight="false" outlineLevel="0" collapsed="false">
      <c r="A20291" s="8" t="n">
        <v>38117.051712963</v>
      </c>
      <c r="C20291" s="9" t="n">
        <f aca="false">(A20291-$A$2)/0.000011574074074074</f>
        <v>360865.000000203</v>
      </c>
      <c r="D20291" s="2" t="n">
        <v>8.22653962779864</v>
      </c>
      <c r="E20291" s="3" t="n">
        <v>11.4</v>
      </c>
    </row>
    <row r="20292" customFormat="false" ht="13.5" hidden="false" customHeight="false" outlineLevel="0" collapsed="false">
      <c r="A20292" s="8" t="n">
        <v>38117.0524074074</v>
      </c>
      <c r="C20292" s="9" t="n">
        <f aca="false">(A20292-$A$2)/0.000011574074074074</f>
        <v>360924.999999769</v>
      </c>
      <c r="D20292" s="2" t="n">
        <v>8.22762099083108</v>
      </c>
      <c r="E20292" s="3" t="n">
        <v>12</v>
      </c>
    </row>
    <row r="20293" customFormat="false" ht="13.5" hidden="false" customHeight="false" outlineLevel="0" collapsed="false">
      <c r="A20293" s="8" t="n">
        <v>38117.0531018519</v>
      </c>
      <c r="C20293" s="9" t="n">
        <f aca="false">(A20293-$A$2)/0.000011574074074074</f>
        <v>360984.999999965</v>
      </c>
      <c r="D20293" s="2" t="n">
        <v>8.22719235798325</v>
      </c>
      <c r="E20293" s="3" t="n">
        <v>11</v>
      </c>
    </row>
    <row r="20294" customFormat="false" ht="13.5" hidden="false" customHeight="false" outlineLevel="0" collapsed="false">
      <c r="A20294" s="8" t="n">
        <v>38117.0537962963</v>
      </c>
      <c r="C20294" s="9" t="n">
        <f aca="false">(A20294-$A$2)/0.000011574074074074</f>
        <v>361045.000000161</v>
      </c>
      <c r="D20294" s="2" t="n">
        <v>8.22660372895514</v>
      </c>
      <c r="E20294" s="3" t="n">
        <v>11.6</v>
      </c>
    </row>
    <row r="20295" customFormat="false" ht="13.5" hidden="false" customHeight="false" outlineLevel="0" collapsed="false">
      <c r="A20295" s="8" t="n">
        <v>38117.0544907407</v>
      </c>
      <c r="C20295" s="9" t="n">
        <f aca="false">(A20295-$A$2)/0.000011574074074074</f>
        <v>361104.999999728</v>
      </c>
      <c r="D20295" s="2" t="n">
        <v>8.22677510384678</v>
      </c>
      <c r="E20295" s="3" t="n">
        <v>11.4</v>
      </c>
    </row>
    <row r="20296" customFormat="false" ht="13.5" hidden="false" customHeight="false" outlineLevel="0" collapsed="false">
      <c r="A20296" s="8" t="n">
        <v>38117.0551851852</v>
      </c>
      <c r="C20296" s="9" t="n">
        <f aca="false">(A20296-$A$2)/0.000011574074074074</f>
        <v>361164.999999923</v>
      </c>
      <c r="D20296" s="2" t="n">
        <v>8.22576648245818</v>
      </c>
      <c r="E20296" s="3" t="n">
        <v>11.6</v>
      </c>
    </row>
    <row r="20297" customFormat="false" ht="13.5" hidden="false" customHeight="false" outlineLevel="0" collapsed="false">
      <c r="A20297" s="8" t="n">
        <v>38117.0558796296</v>
      </c>
      <c r="C20297" s="9" t="n">
        <f aca="false">(A20297-$A$2)/0.000011574074074074</f>
        <v>361225.000000119</v>
      </c>
      <c r="D20297" s="2" t="n">
        <v>8.22590786458935</v>
      </c>
      <c r="E20297" s="3" t="n">
        <v>11.4</v>
      </c>
    </row>
    <row r="20298" customFormat="false" ht="13.5" hidden="false" customHeight="false" outlineLevel="0" collapsed="false">
      <c r="A20298" s="8" t="n">
        <v>38117.0565740741</v>
      </c>
      <c r="C20298" s="9" t="n">
        <f aca="false">(A20298-$A$2)/0.000011574074074074</f>
        <v>361284.999999686</v>
      </c>
      <c r="D20298" s="2" t="n">
        <v>8.22660925024031</v>
      </c>
      <c r="E20298" s="3" t="n">
        <v>11.2</v>
      </c>
    </row>
    <row r="20299" customFormat="false" ht="13.5" hidden="false" customHeight="false" outlineLevel="0" collapsed="false">
      <c r="A20299" s="8" t="n">
        <v>38117.0572685185</v>
      </c>
      <c r="C20299" s="9" t="n">
        <f aca="false">(A20299-$A$2)/0.000011574074074074</f>
        <v>361344.999999881</v>
      </c>
      <c r="D20299" s="2" t="n">
        <v>8.22620063921105</v>
      </c>
      <c r="E20299" s="3" t="n">
        <v>11.2</v>
      </c>
    </row>
    <row r="20300" customFormat="false" ht="13.5" hidden="false" customHeight="false" outlineLevel="0" collapsed="false">
      <c r="A20300" s="8" t="n">
        <v>38117.057962963</v>
      </c>
      <c r="C20300" s="9" t="n">
        <f aca="false">(A20300-$A$2)/0.000011574074074074</f>
        <v>361405.000000077</v>
      </c>
      <c r="D20300" s="2" t="n">
        <v>8.22600203150162</v>
      </c>
      <c r="E20300" s="3" t="n">
        <v>11.4</v>
      </c>
    </row>
    <row r="20301" customFormat="false" ht="13.5" hidden="false" customHeight="false" outlineLevel="0" collapsed="false">
      <c r="A20301" s="8" t="n">
        <v>38117.0586574074</v>
      </c>
      <c r="C20301" s="9" t="n">
        <f aca="false">(A20301-$A$2)/0.000011574074074074</f>
        <v>361464.999999644</v>
      </c>
      <c r="D20301" s="2" t="n">
        <v>8.22644342691199</v>
      </c>
      <c r="E20301" s="3" t="n">
        <v>11.8</v>
      </c>
    </row>
    <row r="20302" customFormat="false" ht="13.5" hidden="false" customHeight="false" outlineLevel="0" collapsed="false">
      <c r="A20302" s="8" t="n">
        <v>38117.0593518519</v>
      </c>
      <c r="C20302" s="9" t="n">
        <f aca="false">(A20302-$A$2)/0.000011574074074074</f>
        <v>361524.999999839</v>
      </c>
      <c r="D20302" s="2" t="n">
        <v>8.22606482534221</v>
      </c>
      <c r="E20302" s="3" t="n">
        <v>11.8</v>
      </c>
    </row>
    <row r="20303" customFormat="false" ht="13.5" hidden="false" customHeight="false" outlineLevel="0" collapsed="false">
      <c r="A20303" s="8" t="n">
        <v>38117.0600462963</v>
      </c>
      <c r="C20303" s="9" t="n">
        <f aca="false">(A20303-$A$2)/0.000011574074074074</f>
        <v>361585.000000035</v>
      </c>
      <c r="D20303" s="2" t="n">
        <v>8.22646622669227</v>
      </c>
      <c r="E20303" s="3" t="n">
        <v>11.6</v>
      </c>
    </row>
    <row r="20304" customFormat="false" ht="13.5" hidden="false" customHeight="false" outlineLevel="0" collapsed="false">
      <c r="A20304" s="8" t="n">
        <v>38117.0607407407</v>
      </c>
      <c r="C20304" s="9" t="n">
        <f aca="false">(A20304-$A$2)/0.000011574074074074</f>
        <v>361645.00000023</v>
      </c>
      <c r="D20304" s="2" t="n">
        <v>8.22652763086219</v>
      </c>
      <c r="E20304" s="3" t="n">
        <v>11.6</v>
      </c>
    </row>
    <row r="20305" customFormat="false" ht="13.5" hidden="false" customHeight="false" outlineLevel="0" collapsed="false">
      <c r="A20305" s="8" t="n">
        <v>38117.0614351852</v>
      </c>
      <c r="C20305" s="9" t="n">
        <f aca="false">(A20305-$A$2)/0.000011574074074074</f>
        <v>361704.999999797</v>
      </c>
      <c r="D20305" s="2" t="n">
        <v>8.22747903775198</v>
      </c>
      <c r="E20305" s="3" t="n">
        <v>11.6</v>
      </c>
    </row>
    <row r="20306" customFormat="false" ht="13.5" hidden="false" customHeight="false" outlineLevel="0" collapsed="false">
      <c r="A20306" s="8" t="n">
        <v>38117.0621296296</v>
      </c>
      <c r="C20306" s="9" t="n">
        <f aca="false">(A20306-$A$2)/0.000011574074074074</f>
        <v>361764.999999993</v>
      </c>
      <c r="D20306" s="2" t="n">
        <v>8.22688044736166</v>
      </c>
      <c r="E20306" s="3" t="n">
        <v>12</v>
      </c>
    </row>
    <row r="20307" customFormat="false" ht="13.5" hidden="false" customHeight="false" outlineLevel="0" collapsed="false">
      <c r="A20307" s="8" t="n">
        <v>38117.0628240741</v>
      </c>
      <c r="C20307" s="9" t="n">
        <f aca="false">(A20307-$A$2)/0.000011574074074074</f>
        <v>361825.000000189</v>
      </c>
      <c r="D20307" s="2" t="n">
        <v>8.22627185929123</v>
      </c>
      <c r="E20307" s="3" t="n">
        <v>11.8</v>
      </c>
    </row>
    <row r="20308" customFormat="false" ht="13.5" hidden="false" customHeight="false" outlineLevel="0" collapsed="false">
      <c r="A20308" s="8" t="n">
        <v>38117.0635185185</v>
      </c>
      <c r="C20308" s="9" t="n">
        <f aca="false">(A20308-$A$2)/0.000011574074074074</f>
        <v>361884.999999755</v>
      </c>
      <c r="D20308" s="2" t="n">
        <v>8.22618327364071</v>
      </c>
      <c r="E20308" s="3" t="n">
        <v>11.8</v>
      </c>
    </row>
    <row r="20309" customFormat="false" ht="13.5" hidden="false" customHeight="false" outlineLevel="0" collapsed="false">
      <c r="A20309" s="8" t="n">
        <v>38117.064212963</v>
      </c>
      <c r="C20309" s="9" t="n">
        <f aca="false">(A20309-$A$2)/0.000011574074074074</f>
        <v>361944.999999951</v>
      </c>
      <c r="D20309" s="2" t="n">
        <v>8.22666469031012</v>
      </c>
      <c r="E20309" s="3" t="n">
        <v>11.6</v>
      </c>
    </row>
    <row r="20310" customFormat="false" ht="13.5" hidden="false" customHeight="false" outlineLevel="0" collapsed="false">
      <c r="A20310" s="8" t="n">
        <v>38117.0649074074</v>
      </c>
      <c r="C20310" s="9" t="n">
        <f aca="false">(A20310-$A$2)/0.000011574074074074</f>
        <v>362005.000000147</v>
      </c>
      <c r="D20310" s="2" t="n">
        <v>8.22683610909946</v>
      </c>
      <c r="E20310" s="3" t="n">
        <v>11.6</v>
      </c>
    </row>
    <row r="20311" customFormat="false" ht="13.5" hidden="false" customHeight="false" outlineLevel="0" collapsed="false">
      <c r="A20311" s="8" t="n">
        <v>38117.0656018519</v>
      </c>
      <c r="C20311" s="9" t="n">
        <f aca="false">(A20311-$A$2)/0.000011574074074074</f>
        <v>362064.999999714</v>
      </c>
      <c r="D20311" s="2" t="n">
        <v>8.22607752990875</v>
      </c>
      <c r="E20311" s="3" t="n">
        <v>12</v>
      </c>
    </row>
    <row r="20312" customFormat="false" ht="13.5" hidden="false" customHeight="false" outlineLevel="0" collapsed="false">
      <c r="A20312" s="8" t="n">
        <v>38117.0662962963</v>
      </c>
      <c r="C20312" s="9" t="n">
        <f aca="false">(A20312-$A$2)/0.000011574074074074</f>
        <v>362124.999999909</v>
      </c>
      <c r="D20312" s="2" t="n">
        <v>8.227708952738</v>
      </c>
      <c r="E20312" s="3" t="n">
        <v>11</v>
      </c>
    </row>
    <row r="20313" customFormat="false" ht="13.5" hidden="false" customHeight="false" outlineLevel="0" collapsed="false">
      <c r="A20313" s="8" t="n">
        <v>38117.0669907407</v>
      </c>
      <c r="C20313" s="9" t="n">
        <f aca="false">(A20313-$A$2)/0.000011574074074074</f>
        <v>362185.000000105</v>
      </c>
      <c r="D20313" s="2" t="n">
        <v>8.22674037718723</v>
      </c>
      <c r="E20313" s="3" t="n">
        <v>11.6</v>
      </c>
    </row>
    <row r="20314" customFormat="false" ht="13.5" hidden="false" customHeight="false" outlineLevel="0" collapsed="false">
      <c r="A20314" s="8" t="n">
        <v>38117.0676851852</v>
      </c>
      <c r="C20314" s="9" t="n">
        <f aca="false">(A20314-$A$2)/0.000011574074074074</f>
        <v>362244.999999672</v>
      </c>
      <c r="D20314" s="2" t="n">
        <v>8.22600180355644</v>
      </c>
      <c r="E20314" s="3" t="n">
        <v>11.2</v>
      </c>
    </row>
    <row r="20315" customFormat="false" ht="13.5" hidden="false" customHeight="false" outlineLevel="0" collapsed="false">
      <c r="A20315" s="8" t="n">
        <v>38117.0683796296</v>
      </c>
      <c r="C20315" s="9" t="n">
        <f aca="false">(A20315-$A$2)/0.000011574074074074</f>
        <v>362304.999999867</v>
      </c>
      <c r="D20315" s="2" t="n">
        <v>8.22684323154566</v>
      </c>
      <c r="E20315" s="3" t="n">
        <v>11.6</v>
      </c>
    </row>
    <row r="20316" customFormat="false" ht="13.5" hidden="false" customHeight="false" outlineLevel="0" collapsed="false">
      <c r="A20316" s="8" t="n">
        <v>38117.0690740741</v>
      </c>
      <c r="C20316" s="9" t="n">
        <f aca="false">(A20316-$A$2)/0.000011574074074074</f>
        <v>362365.000000063</v>
      </c>
      <c r="D20316" s="2" t="n">
        <v>8.22664466095489</v>
      </c>
      <c r="E20316" s="3" t="n">
        <v>11</v>
      </c>
    </row>
    <row r="20317" customFormat="false" ht="13.5" hidden="false" customHeight="false" outlineLevel="0" collapsed="false">
      <c r="A20317" s="8" t="n">
        <v>38117.0697685185</v>
      </c>
      <c r="C20317" s="9" t="n">
        <f aca="false">(A20317-$A$2)/0.000011574074074074</f>
        <v>362424.99999963</v>
      </c>
      <c r="D20317" s="2" t="n">
        <v>8.22695609178414</v>
      </c>
      <c r="E20317" s="3" t="n">
        <v>11.6</v>
      </c>
    </row>
    <row r="20318" customFormat="false" ht="13.5" hidden="false" customHeight="false" outlineLevel="0" collapsed="false">
      <c r="A20318" s="8" t="n">
        <v>38117.070462963</v>
      </c>
      <c r="C20318" s="9" t="n">
        <f aca="false">(A20318-$A$2)/0.000011574074074074</f>
        <v>362484.999999825</v>
      </c>
      <c r="D20318" s="2" t="n">
        <v>8.22620752383343</v>
      </c>
      <c r="E20318" s="3" t="n">
        <v>11.8</v>
      </c>
    </row>
    <row r="20319" customFormat="false" ht="13.5" hidden="false" customHeight="false" outlineLevel="0" collapsed="false">
      <c r="A20319" s="8" t="n">
        <v>38117.0711574074</v>
      </c>
      <c r="C20319" s="9" t="n">
        <f aca="false">(A20319-$A$2)/0.000011574074074074</f>
        <v>362545.000000021</v>
      </c>
      <c r="D20319" s="2" t="n">
        <v>8.22689895700278</v>
      </c>
      <c r="E20319" s="3" t="n">
        <v>11.6</v>
      </c>
    </row>
    <row r="20320" customFormat="false" ht="13.5" hidden="false" customHeight="false" outlineLevel="0" collapsed="false">
      <c r="A20320" s="8" t="n">
        <v>38117.0718518519</v>
      </c>
      <c r="C20320" s="9" t="n">
        <f aca="false">(A20320-$A$2)/0.000011574074074074</f>
        <v>362605.000000217</v>
      </c>
      <c r="D20320" s="2" t="n">
        <v>8.22601039129219</v>
      </c>
      <c r="E20320" s="3" t="n">
        <v>11.6</v>
      </c>
    </row>
    <row r="20321" customFormat="false" ht="13.5" hidden="false" customHeight="false" outlineLevel="0" collapsed="false">
      <c r="A20321" s="8" t="n">
        <v>38117.0725462963</v>
      </c>
      <c r="C20321" s="9" t="n">
        <f aca="false">(A20321-$A$2)/0.000011574074074074</f>
        <v>362664.999999783</v>
      </c>
      <c r="D20321" s="2" t="n">
        <v>8.22629182650168</v>
      </c>
      <c r="E20321" s="3" t="n">
        <v>12</v>
      </c>
    </row>
    <row r="20322" customFormat="false" ht="13.5" hidden="false" customHeight="false" outlineLevel="0" collapsed="false">
      <c r="A20322" s="8" t="n">
        <v>38117.0732407407</v>
      </c>
      <c r="C20322" s="9" t="n">
        <f aca="false">(A20322-$A$2)/0.000011574074074074</f>
        <v>362724.999999979</v>
      </c>
      <c r="D20322" s="2" t="n">
        <v>8.22620326253126</v>
      </c>
      <c r="E20322" s="3" t="n">
        <v>11.8</v>
      </c>
    </row>
    <row r="20323" customFormat="false" ht="13.5" hidden="false" customHeight="false" outlineLevel="0" collapsed="false">
      <c r="A20323" s="8" t="n">
        <v>38117.0739351852</v>
      </c>
      <c r="C20323" s="9" t="n">
        <f aca="false">(A20323-$A$2)/0.000011574074074074</f>
        <v>362785.000000175</v>
      </c>
      <c r="D20323" s="2" t="n">
        <v>8.22639469938095</v>
      </c>
      <c r="E20323" s="3" t="n">
        <v>11.4</v>
      </c>
    </row>
    <row r="20324" customFormat="false" ht="13.5" hidden="false" customHeight="false" outlineLevel="0" collapsed="false">
      <c r="A20324" s="8" t="n">
        <v>38117.0746296296</v>
      </c>
      <c r="C20324" s="9" t="n">
        <f aca="false">(A20324-$A$2)/0.000011574074074074</f>
        <v>362844.999999742</v>
      </c>
      <c r="D20324" s="2" t="n">
        <v>8.22653613675075</v>
      </c>
      <c r="E20324" s="3" t="n">
        <v>11.4</v>
      </c>
    </row>
    <row r="20325" customFormat="false" ht="13.5" hidden="false" customHeight="false" outlineLevel="0" collapsed="false">
      <c r="A20325" s="8" t="n">
        <v>38117.0753240741</v>
      </c>
      <c r="C20325" s="9" t="n">
        <f aca="false">(A20325-$A$2)/0.000011574074074074</f>
        <v>362904.999999937</v>
      </c>
      <c r="D20325" s="2" t="n">
        <v>8.22652757474068</v>
      </c>
      <c r="E20325" s="3" t="n">
        <v>12.2</v>
      </c>
    </row>
    <row r="20326" customFormat="false" ht="13.5" hidden="false" customHeight="false" outlineLevel="0" collapsed="false">
      <c r="A20326" s="8" t="n">
        <v>38117.0760185185</v>
      </c>
      <c r="C20326" s="9" t="n">
        <f aca="false">(A20326-$A$2)/0.000011574074074074</f>
        <v>362965.000000133</v>
      </c>
      <c r="D20326" s="2" t="n">
        <v>8.22672901305076</v>
      </c>
      <c r="E20326" s="3" t="n">
        <v>11.4</v>
      </c>
    </row>
    <row r="20327" customFormat="false" ht="13.5" hidden="false" customHeight="false" outlineLevel="0" collapsed="false">
      <c r="A20327" s="8" t="n">
        <v>38117.076712963</v>
      </c>
      <c r="C20327" s="9" t="n">
        <f aca="false">(A20327-$A$2)/0.000011574074074074</f>
        <v>363024.9999997</v>
      </c>
      <c r="D20327" s="2" t="n">
        <v>8.22699045168099</v>
      </c>
      <c r="E20327" s="3" t="n">
        <v>11.8</v>
      </c>
    </row>
    <row r="20328" customFormat="false" ht="13.5" hidden="false" customHeight="false" outlineLevel="0" collapsed="false">
      <c r="A20328" s="8" t="n">
        <v>38117.0774074074</v>
      </c>
      <c r="C20328" s="9" t="n">
        <f aca="false">(A20328-$A$2)/0.000011574074074074</f>
        <v>363084.999999895</v>
      </c>
      <c r="D20328" s="2" t="n">
        <v>8.2271818904314</v>
      </c>
      <c r="E20328" s="3" t="n">
        <v>11.4</v>
      </c>
    </row>
    <row r="20329" customFormat="false" ht="13.5" hidden="false" customHeight="false" outlineLevel="0" collapsed="false">
      <c r="A20329" s="8" t="n">
        <v>38117.0781018519</v>
      </c>
      <c r="C20329" s="9" t="n">
        <f aca="false">(A20329-$A$2)/0.000011574074074074</f>
        <v>363145.000000091</v>
      </c>
      <c r="D20329" s="2" t="n">
        <v>8.22621332930199</v>
      </c>
      <c r="E20329" s="3" t="n">
        <v>11.2</v>
      </c>
    </row>
    <row r="20330" customFormat="false" ht="13.5" hidden="false" customHeight="false" outlineLevel="0" collapsed="false">
      <c r="A20330" s="8" t="n">
        <v>38117.0787962963</v>
      </c>
      <c r="C20330" s="9" t="n">
        <f aca="false">(A20330-$A$2)/0.000011574074074074</f>
        <v>363204.999999658</v>
      </c>
      <c r="D20330" s="2" t="n">
        <v>8.22695476819278</v>
      </c>
      <c r="E20330" s="3" t="n">
        <v>11.4</v>
      </c>
    </row>
    <row r="20331" customFormat="false" ht="13.5" hidden="false" customHeight="false" outlineLevel="0" collapsed="false">
      <c r="A20331" s="8" t="n">
        <v>38117.0794907407</v>
      </c>
      <c r="C20331" s="9" t="n">
        <f aca="false">(A20331-$A$2)/0.000011574074074074</f>
        <v>363264.999999853</v>
      </c>
      <c r="D20331" s="2" t="n">
        <v>8.22630620690378</v>
      </c>
      <c r="E20331" s="3" t="n">
        <v>11.4</v>
      </c>
    </row>
    <row r="20332" customFormat="false" ht="13.5" hidden="false" customHeight="false" outlineLevel="0" collapsed="false">
      <c r="A20332" s="8" t="n">
        <v>38117.0801851852</v>
      </c>
      <c r="C20332" s="9" t="n">
        <f aca="false">(A20332-$A$2)/0.000011574074074074</f>
        <v>363325.000000049</v>
      </c>
      <c r="D20332" s="2" t="n">
        <v>8.226577645435</v>
      </c>
      <c r="E20332" s="3" t="n">
        <v>11.6</v>
      </c>
    </row>
    <row r="20333" customFormat="false" ht="13.5" hidden="false" customHeight="false" outlineLevel="0" collapsed="false">
      <c r="A20333" s="8" t="n">
        <v>38117.0808796296</v>
      </c>
      <c r="C20333" s="9" t="n">
        <f aca="false">(A20333-$A$2)/0.000011574074074074</f>
        <v>363384.999999616</v>
      </c>
      <c r="D20333" s="2" t="n">
        <v>8.22648908348645</v>
      </c>
      <c r="E20333" s="3" t="n">
        <v>11.8</v>
      </c>
    </row>
    <row r="20334" customFormat="false" ht="13.5" hidden="false" customHeight="false" outlineLevel="0" collapsed="false">
      <c r="A20334" s="8" t="n">
        <v>38117.0815740741</v>
      </c>
      <c r="C20334" s="9" t="n">
        <f aca="false">(A20334-$A$2)/0.000011574074074074</f>
        <v>363444.999999811</v>
      </c>
      <c r="D20334" s="2" t="n">
        <v>8.22634052115816</v>
      </c>
      <c r="E20334" s="3" t="n">
        <v>11.8</v>
      </c>
    </row>
    <row r="20335" customFormat="false" ht="13.5" hidden="false" customHeight="false" outlineLevel="0" collapsed="false">
      <c r="A20335" s="8" t="n">
        <v>38117.0822685185</v>
      </c>
      <c r="C20335" s="9" t="n">
        <f aca="false">(A20335-$A$2)/0.000011574074074074</f>
        <v>363505.000000007</v>
      </c>
      <c r="D20335" s="2" t="n">
        <v>8.22713195825013</v>
      </c>
      <c r="E20335" s="3" t="n">
        <v>11.6</v>
      </c>
    </row>
    <row r="20336" customFormat="false" ht="13.5" hidden="false" customHeight="false" outlineLevel="0" collapsed="false">
      <c r="A20336" s="8" t="n">
        <v>38117.082962963</v>
      </c>
      <c r="C20336" s="9" t="n">
        <f aca="false">(A20336-$A$2)/0.000011574074074074</f>
        <v>363565.000000203</v>
      </c>
      <c r="D20336" s="2" t="n">
        <v>8.22671339456238</v>
      </c>
      <c r="E20336" s="3" t="n">
        <v>12</v>
      </c>
    </row>
    <row r="20337" customFormat="false" ht="13.5" hidden="false" customHeight="false" outlineLevel="0" collapsed="false">
      <c r="A20337" s="8" t="n">
        <v>38117.0836574074</v>
      </c>
      <c r="C20337" s="9" t="n">
        <f aca="false">(A20337-$A$2)/0.000011574074074074</f>
        <v>363624.99999977</v>
      </c>
      <c r="D20337" s="2" t="n">
        <v>8.22765483029492</v>
      </c>
      <c r="E20337" s="3" t="n">
        <v>12.2</v>
      </c>
    </row>
    <row r="20338" customFormat="false" ht="13.5" hidden="false" customHeight="false" outlineLevel="0" collapsed="false">
      <c r="A20338" s="8" t="n">
        <v>38117.0843518519</v>
      </c>
      <c r="C20338" s="9" t="n">
        <f aca="false">(A20338-$A$2)/0.000011574074074074</f>
        <v>363684.999999965</v>
      </c>
      <c r="D20338" s="2" t="n">
        <v>8.22695626504776</v>
      </c>
      <c r="E20338" s="3" t="n">
        <v>11.6</v>
      </c>
    </row>
    <row r="20339" customFormat="false" ht="13.5" hidden="false" customHeight="false" outlineLevel="0" collapsed="false">
      <c r="A20339" s="8" t="n">
        <v>38117.0850462963</v>
      </c>
      <c r="C20339" s="9" t="n">
        <f aca="false">(A20339-$A$2)/0.000011574074074074</f>
        <v>363745.000000161</v>
      </c>
      <c r="D20339" s="2" t="n">
        <v>8.22672769872092</v>
      </c>
      <c r="E20339" s="3" t="n">
        <v>11.8</v>
      </c>
    </row>
    <row r="20340" customFormat="false" ht="13.5" hidden="false" customHeight="false" outlineLevel="0" collapsed="false">
      <c r="A20340" s="8" t="n">
        <v>38117.0857407407</v>
      </c>
      <c r="C20340" s="9" t="n">
        <f aca="false">(A20340-$A$2)/0.000011574074074074</f>
        <v>363804.999999728</v>
      </c>
      <c r="D20340" s="2" t="n">
        <v>8.22681913141441</v>
      </c>
      <c r="E20340" s="3" t="n">
        <v>11.8</v>
      </c>
    </row>
    <row r="20341" customFormat="false" ht="13.5" hidden="false" customHeight="false" outlineLevel="0" collapsed="false">
      <c r="A20341" s="8" t="n">
        <v>38117.0864351852</v>
      </c>
      <c r="C20341" s="9" t="n">
        <f aca="false">(A20341-$A$2)/0.000011574074074074</f>
        <v>363864.999999923</v>
      </c>
      <c r="D20341" s="2" t="n">
        <v>8.22707056282825</v>
      </c>
      <c r="E20341" s="3" t="n">
        <v>11.6</v>
      </c>
    </row>
    <row r="20342" customFormat="false" ht="13.5" hidden="false" customHeight="false" outlineLevel="0" collapsed="false">
      <c r="A20342" s="8" t="n">
        <v>38117.0871296296</v>
      </c>
      <c r="C20342" s="9" t="n">
        <f aca="false">(A20342-$A$2)/0.000011574074074074</f>
        <v>363925.000000119</v>
      </c>
      <c r="D20342" s="2" t="n">
        <v>8.22641199296245</v>
      </c>
      <c r="E20342" s="3" t="n">
        <v>11.4</v>
      </c>
    </row>
    <row r="20343" customFormat="false" ht="13.5" hidden="false" customHeight="false" outlineLevel="0" collapsed="false">
      <c r="A20343" s="8" t="n">
        <v>38117.0878240741</v>
      </c>
      <c r="C20343" s="9" t="n">
        <f aca="false">(A20343-$A$2)/0.000011574074074074</f>
        <v>363984.999999686</v>
      </c>
      <c r="D20343" s="2" t="n">
        <v>8.22690342171701</v>
      </c>
      <c r="E20343" s="3" t="n">
        <v>11.6</v>
      </c>
    </row>
    <row r="20344" customFormat="false" ht="13.5" hidden="false" customHeight="false" outlineLevel="0" collapsed="false">
      <c r="A20344" s="8" t="n">
        <v>38117.0885185185</v>
      </c>
      <c r="C20344" s="9" t="n">
        <f aca="false">(A20344-$A$2)/0.000011574074074074</f>
        <v>364044.999999881</v>
      </c>
      <c r="D20344" s="2" t="n">
        <v>8.22642484889196</v>
      </c>
      <c r="E20344" s="3" t="n">
        <v>12</v>
      </c>
    </row>
    <row r="20345" customFormat="false" ht="13.5" hidden="false" customHeight="false" outlineLevel="0" collapsed="false">
      <c r="A20345" s="8" t="n">
        <v>38117.089212963</v>
      </c>
      <c r="C20345" s="9" t="n">
        <f aca="false">(A20345-$A$2)/0.000011574074074074</f>
        <v>364105.000000077</v>
      </c>
      <c r="D20345" s="2" t="n">
        <v>8.22716627448731</v>
      </c>
      <c r="E20345" s="3" t="n">
        <v>11.8</v>
      </c>
    </row>
    <row r="20346" customFormat="false" ht="13.5" hidden="false" customHeight="false" outlineLevel="0" collapsed="false">
      <c r="A20346" s="8" t="n">
        <v>38117.0899074074</v>
      </c>
      <c r="C20346" s="9" t="n">
        <f aca="false">(A20346-$A$2)/0.000011574074074074</f>
        <v>364164.999999644</v>
      </c>
      <c r="D20346" s="2" t="n">
        <v>8.22630769840307</v>
      </c>
      <c r="E20346" s="3" t="n">
        <v>12.2</v>
      </c>
    </row>
    <row r="20347" customFormat="false" ht="13.5" hidden="false" customHeight="false" outlineLevel="0" collapsed="false">
      <c r="A20347" s="8" t="n">
        <v>38117.0906018519</v>
      </c>
      <c r="C20347" s="9" t="n">
        <f aca="false">(A20347-$A$2)/0.000011574074074074</f>
        <v>364224.999999839</v>
      </c>
      <c r="D20347" s="2" t="n">
        <v>8.22653912043926</v>
      </c>
      <c r="E20347" s="3" t="n">
        <v>11.8</v>
      </c>
    </row>
    <row r="20348" customFormat="false" ht="13.5" hidden="false" customHeight="false" outlineLevel="0" collapsed="false">
      <c r="A20348" s="8" t="n">
        <v>38117.0912962963</v>
      </c>
      <c r="C20348" s="9" t="n">
        <f aca="false">(A20348-$A$2)/0.000011574074074074</f>
        <v>364285.000000035</v>
      </c>
      <c r="D20348" s="2" t="n">
        <v>8.22718054049588</v>
      </c>
      <c r="E20348" s="3" t="n">
        <v>11.8</v>
      </c>
    </row>
    <row r="20349" customFormat="false" ht="13.5" hidden="false" customHeight="false" outlineLevel="0" collapsed="false">
      <c r="A20349" s="8" t="n">
        <v>38117.0919907407</v>
      </c>
      <c r="C20349" s="9" t="n">
        <f aca="false">(A20349-$A$2)/0.000011574074074074</f>
        <v>364345.000000231</v>
      </c>
      <c r="D20349" s="2" t="n">
        <v>8.22714195857297</v>
      </c>
      <c r="E20349" s="3" t="n">
        <v>11.4</v>
      </c>
    </row>
    <row r="20350" customFormat="false" ht="13.5" hidden="false" customHeight="false" outlineLevel="0" collapsed="false">
      <c r="A20350" s="8" t="n">
        <v>38117.0926851852</v>
      </c>
      <c r="C20350" s="9" t="n">
        <f aca="false">(A20350-$A$2)/0.000011574074074074</f>
        <v>364404.999999797</v>
      </c>
      <c r="D20350" s="2" t="n">
        <v>8.22636337447051</v>
      </c>
      <c r="E20350" s="3" t="n">
        <v>11.6</v>
      </c>
    </row>
    <row r="20351" customFormat="false" ht="13.5" hidden="false" customHeight="false" outlineLevel="0" collapsed="false">
      <c r="A20351" s="8" t="n">
        <v>38117.0933796296</v>
      </c>
      <c r="C20351" s="9" t="n">
        <f aca="false">(A20351-$A$2)/0.000011574074074074</f>
        <v>364464.999999993</v>
      </c>
      <c r="D20351" s="2" t="n">
        <v>8.22714478818854</v>
      </c>
      <c r="E20351" s="3" t="n">
        <v>11.6</v>
      </c>
    </row>
    <row r="20352" customFormat="false" ht="13.5" hidden="false" customHeight="false" outlineLevel="0" collapsed="false">
      <c r="A20352" s="8" t="n">
        <v>38117.0940740741</v>
      </c>
      <c r="C20352" s="9" t="n">
        <f aca="false">(A20352-$A$2)/0.000011574074074074</f>
        <v>364525.000000189</v>
      </c>
      <c r="D20352" s="2" t="n">
        <v>8.22705619952706</v>
      </c>
      <c r="E20352" s="3" t="n">
        <v>11.4</v>
      </c>
    </row>
    <row r="20353" customFormat="false" ht="13.5" hidden="false" customHeight="false" outlineLevel="0" collapsed="false">
      <c r="A20353" s="8" t="n">
        <v>38117.0947685185</v>
      </c>
      <c r="C20353" s="9" t="n">
        <f aca="false">(A20353-$A$2)/0.000011574074074074</f>
        <v>364584.999999756</v>
      </c>
      <c r="D20353" s="2" t="n">
        <v>8.22671760848609</v>
      </c>
      <c r="E20353" s="3" t="n">
        <v>11.6</v>
      </c>
    </row>
    <row r="20354" customFormat="false" ht="13.5" hidden="false" customHeight="false" outlineLevel="0" collapsed="false">
      <c r="A20354" s="8" t="n">
        <v>38117.095462963</v>
      </c>
      <c r="C20354" s="9" t="n">
        <f aca="false">(A20354-$A$2)/0.000011574074074074</f>
        <v>364644.999999951</v>
      </c>
      <c r="D20354" s="2" t="n">
        <v>8.22688901486565</v>
      </c>
      <c r="E20354" s="3" t="n">
        <v>11.4</v>
      </c>
    </row>
    <row r="20355" customFormat="false" ht="13.5" hidden="false" customHeight="false" outlineLevel="0" collapsed="false">
      <c r="A20355" s="8" t="n">
        <v>38117.0961574074</v>
      </c>
      <c r="C20355" s="9" t="n">
        <f aca="false">(A20355-$A$2)/0.000011574074074074</f>
        <v>364705.000000147</v>
      </c>
      <c r="D20355" s="2" t="n">
        <v>8.22684041856573</v>
      </c>
      <c r="E20355" s="3" t="n">
        <v>11.4</v>
      </c>
    </row>
    <row r="20356" customFormat="false" ht="13.5" hidden="false" customHeight="false" outlineLevel="0" collapsed="false">
      <c r="A20356" s="8" t="n">
        <v>38117.0968518519</v>
      </c>
      <c r="C20356" s="9" t="n">
        <f aca="false">(A20356-$A$2)/0.000011574074074074</f>
        <v>364764.999999714</v>
      </c>
      <c r="D20356" s="2" t="n">
        <v>8.22640181958637</v>
      </c>
      <c r="E20356" s="3" t="n">
        <v>11.6</v>
      </c>
    </row>
    <row r="20357" customFormat="false" ht="13.5" hidden="false" customHeight="false" outlineLevel="0" collapsed="false">
      <c r="A20357" s="8" t="n">
        <v>38117.0975462963</v>
      </c>
      <c r="C20357" s="9" t="n">
        <f aca="false">(A20357-$A$2)/0.000011574074074074</f>
        <v>364824.999999909</v>
      </c>
      <c r="D20357" s="2" t="n">
        <v>8.22649321772757</v>
      </c>
      <c r="E20357" s="3" t="n">
        <v>11.6</v>
      </c>
    </row>
    <row r="20358" customFormat="false" ht="13.5" hidden="false" customHeight="false" outlineLevel="0" collapsed="false">
      <c r="A20358" s="8" t="n">
        <v>38117.0982407407</v>
      </c>
      <c r="C20358" s="9" t="n">
        <f aca="false">(A20358-$A$2)/0.000011574074074074</f>
        <v>364885.000000105</v>
      </c>
      <c r="D20358" s="2" t="n">
        <v>8.22716461288935</v>
      </c>
      <c r="E20358" s="3" t="n">
        <v>11.4</v>
      </c>
    </row>
    <row r="20359" customFormat="false" ht="13.5" hidden="false" customHeight="false" outlineLevel="0" collapsed="false">
      <c r="A20359" s="8" t="n">
        <v>38117.0989351852</v>
      </c>
      <c r="C20359" s="9" t="n">
        <f aca="false">(A20359-$A$2)/0.000011574074074074</f>
        <v>364944.999999672</v>
      </c>
      <c r="D20359" s="2" t="n">
        <v>8.22742600507172</v>
      </c>
      <c r="E20359" s="3" t="n">
        <v>11.8</v>
      </c>
    </row>
    <row r="20360" customFormat="false" ht="13.5" hidden="false" customHeight="false" outlineLevel="0" collapsed="false">
      <c r="A20360" s="8" t="n">
        <v>38117.0996296296</v>
      </c>
      <c r="C20360" s="9" t="n">
        <f aca="false">(A20360-$A$2)/0.000011574074074074</f>
        <v>365004.999999867</v>
      </c>
      <c r="D20360" s="2" t="n">
        <v>8.2265773940747</v>
      </c>
      <c r="E20360" s="3" t="n">
        <v>11.8</v>
      </c>
    </row>
    <row r="20361" customFormat="false" ht="13.5" hidden="false" customHeight="false" outlineLevel="0" collapsed="false">
      <c r="A20361" s="8" t="n">
        <v>38117.1003240741</v>
      </c>
      <c r="C20361" s="9" t="n">
        <f aca="false">(A20361-$A$2)/0.000011574074074074</f>
        <v>365065.000000063</v>
      </c>
      <c r="D20361" s="2" t="n">
        <v>8.2263887797983</v>
      </c>
      <c r="E20361" s="3" t="n">
        <v>11.2</v>
      </c>
    </row>
    <row r="20362" customFormat="false" ht="13.5" hidden="false" customHeight="false" outlineLevel="0" collapsed="false">
      <c r="A20362" s="8" t="n">
        <v>38117.1010185185</v>
      </c>
      <c r="C20362" s="9" t="n">
        <f aca="false">(A20362-$A$2)/0.000011574074074074</f>
        <v>365124.99999963</v>
      </c>
      <c r="D20362" s="2" t="n">
        <v>8.22650016234252</v>
      </c>
      <c r="E20362" s="3" t="n">
        <v>11.4</v>
      </c>
    </row>
    <row r="20363" customFormat="false" ht="13.5" hidden="false" customHeight="false" outlineLevel="0" collapsed="false">
      <c r="A20363" s="8" t="n">
        <v>38117.101712963</v>
      </c>
      <c r="C20363" s="9" t="n">
        <f aca="false">(A20363-$A$2)/0.000011574074074074</f>
        <v>365184.999999825</v>
      </c>
      <c r="D20363" s="2" t="n">
        <v>8.2267615413074</v>
      </c>
      <c r="E20363" s="3" t="n">
        <v>11.4</v>
      </c>
    </row>
    <row r="20364" customFormat="false" ht="13.5" hidden="false" customHeight="false" outlineLevel="0" collapsed="false">
      <c r="A20364" s="8" t="n">
        <v>38117.1024074074</v>
      </c>
      <c r="C20364" s="9" t="n">
        <f aca="false">(A20364-$A$2)/0.000011574074074074</f>
        <v>365245.000000021</v>
      </c>
      <c r="D20364" s="2" t="n">
        <v>8.22691291679294</v>
      </c>
      <c r="E20364" s="3" t="n">
        <v>11.2</v>
      </c>
    </row>
    <row r="20365" customFormat="false" ht="13.5" hidden="false" customHeight="false" outlineLevel="0" collapsed="false">
      <c r="A20365" s="8" t="n">
        <v>38117.1031018519</v>
      </c>
      <c r="C20365" s="9" t="n">
        <f aca="false">(A20365-$A$2)/0.000011574074074074</f>
        <v>365305.000000217</v>
      </c>
      <c r="D20365" s="2" t="n">
        <v>8.22632428859915</v>
      </c>
      <c r="E20365" s="3" t="n">
        <v>11.6</v>
      </c>
    </row>
    <row r="20366" customFormat="false" ht="13.5" hidden="false" customHeight="false" outlineLevel="0" collapsed="false">
      <c r="A20366" s="8" t="n">
        <v>38117.1037962963</v>
      </c>
      <c r="C20366" s="9" t="n">
        <f aca="false">(A20366-$A$2)/0.000011574074074074</f>
        <v>365364.999999783</v>
      </c>
      <c r="D20366" s="2" t="n">
        <v>8.22586565672605</v>
      </c>
      <c r="E20366" s="3" t="n">
        <v>11.8</v>
      </c>
    </row>
    <row r="20367" customFormat="false" ht="13.5" hidden="false" customHeight="false" outlineLevel="0" collapsed="false">
      <c r="A20367" s="8" t="n">
        <v>38117.1044907407</v>
      </c>
      <c r="C20367" s="9" t="n">
        <f aca="false">(A20367-$A$2)/0.000011574074074074</f>
        <v>365424.999999979</v>
      </c>
      <c r="D20367" s="2" t="n">
        <v>8.22697702107366</v>
      </c>
      <c r="E20367" s="3" t="n">
        <v>11.8</v>
      </c>
    </row>
    <row r="20368" customFormat="false" ht="13.5" hidden="false" customHeight="false" outlineLevel="0" collapsed="false">
      <c r="A20368" s="8" t="n">
        <v>38117.1051851852</v>
      </c>
      <c r="C20368" s="9" t="n">
        <f aca="false">(A20368-$A$2)/0.000011574074074074</f>
        <v>365485.000000175</v>
      </c>
      <c r="D20368" s="2" t="n">
        <v>8.22752838154198</v>
      </c>
      <c r="E20368" s="3" t="n">
        <v>12</v>
      </c>
    </row>
    <row r="20369" customFormat="false" ht="13.5" hidden="false" customHeight="false" outlineLevel="0" collapsed="false">
      <c r="A20369" s="8" t="n">
        <v>38117.1058796296</v>
      </c>
      <c r="C20369" s="9" t="n">
        <f aca="false">(A20369-$A$2)/0.000011574074074074</f>
        <v>365544.999999742</v>
      </c>
      <c r="D20369" s="2" t="n">
        <v>8.22610973793103</v>
      </c>
      <c r="E20369" s="3" t="n">
        <v>11.2</v>
      </c>
    </row>
    <row r="20370" customFormat="false" ht="13.5" hidden="false" customHeight="false" outlineLevel="0" collapsed="false">
      <c r="A20370" s="8" t="n">
        <v>38117.1065740741</v>
      </c>
      <c r="C20370" s="9" t="n">
        <f aca="false">(A20370-$A$2)/0.000011574074074074</f>
        <v>365604.999999937</v>
      </c>
      <c r="D20370" s="2" t="n">
        <v>8.22623109014083</v>
      </c>
      <c r="E20370" s="3" t="n">
        <v>11.4</v>
      </c>
    </row>
    <row r="20371" customFormat="false" ht="13.5" hidden="false" customHeight="false" outlineLevel="0" collapsed="false">
      <c r="A20371" s="8" t="n">
        <v>38117.1072685185</v>
      </c>
      <c r="C20371" s="9" t="n">
        <f aca="false">(A20371-$A$2)/0.000011574074074074</f>
        <v>365665.000000133</v>
      </c>
      <c r="D20371" s="2" t="n">
        <v>8.22711243827139</v>
      </c>
      <c r="E20371" s="3" t="n">
        <v>11.6</v>
      </c>
    </row>
    <row r="20372" customFormat="false" ht="13.5" hidden="false" customHeight="false" outlineLevel="0" collapsed="false">
      <c r="A20372" s="8" t="n">
        <v>38117.107962963</v>
      </c>
      <c r="C20372" s="9" t="n">
        <f aca="false">(A20372-$A$2)/0.000011574074074074</f>
        <v>365724.9999997</v>
      </c>
      <c r="D20372" s="2" t="n">
        <v>8.22669378212273</v>
      </c>
      <c r="E20372" s="3" t="n">
        <v>11.6</v>
      </c>
    </row>
    <row r="20373" customFormat="false" ht="13.5" hidden="false" customHeight="false" outlineLevel="0" collapsed="false">
      <c r="A20373" s="8" t="n">
        <v>38117.1086574074</v>
      </c>
      <c r="C20373" s="9" t="n">
        <f aca="false">(A20373-$A$2)/0.000011574074074074</f>
        <v>365784.999999895</v>
      </c>
      <c r="D20373" s="2" t="n">
        <v>8.22712512149485</v>
      </c>
      <c r="E20373" s="3" t="n">
        <v>11.6</v>
      </c>
    </row>
    <row r="20374" customFormat="false" ht="13.5" hidden="false" customHeight="false" outlineLevel="0" collapsed="false">
      <c r="A20374" s="8" t="n">
        <v>38117.1093518519</v>
      </c>
      <c r="C20374" s="9" t="n">
        <f aca="false">(A20374-$A$2)/0.000011574074074074</f>
        <v>365845.000000091</v>
      </c>
      <c r="D20374" s="2" t="n">
        <v>8.22660645648778</v>
      </c>
      <c r="E20374" s="3" t="n">
        <v>11.2</v>
      </c>
    </row>
    <row r="20375" customFormat="false" ht="13.5" hidden="false" customHeight="false" outlineLevel="0" collapsed="false">
      <c r="A20375" s="8" t="n">
        <v>38117.1100462963</v>
      </c>
      <c r="C20375" s="9" t="n">
        <f aca="false">(A20375-$A$2)/0.000011574074074074</f>
        <v>365904.999999658</v>
      </c>
      <c r="D20375" s="2" t="n">
        <v>8.22753778690152</v>
      </c>
      <c r="E20375" s="3" t="n">
        <v>11.4</v>
      </c>
    </row>
    <row r="20376" customFormat="false" ht="13.5" hidden="false" customHeight="false" outlineLevel="0" collapsed="false">
      <c r="A20376" s="8" t="n">
        <v>38117.1107407407</v>
      </c>
      <c r="C20376" s="9" t="n">
        <f aca="false">(A20376-$A$2)/0.000011574074074074</f>
        <v>365964.999999853</v>
      </c>
      <c r="D20376" s="2" t="n">
        <v>8.22697911263609</v>
      </c>
      <c r="E20376" s="3" t="n">
        <v>11.4</v>
      </c>
    </row>
    <row r="20377" customFormat="false" ht="13.5" hidden="false" customHeight="false" outlineLevel="0" collapsed="false">
      <c r="A20377" s="8" t="n">
        <v>38117.1114351852</v>
      </c>
      <c r="C20377" s="9" t="n">
        <f aca="false">(A20377-$A$2)/0.000011574074074074</f>
        <v>366025.000000049</v>
      </c>
      <c r="D20377" s="2" t="n">
        <v>8.22626043369151</v>
      </c>
      <c r="E20377" s="3" t="n">
        <v>11.6</v>
      </c>
    </row>
    <row r="20378" customFormat="false" ht="13.5" hidden="false" customHeight="false" outlineLevel="0" collapsed="false">
      <c r="A20378" s="8" t="n">
        <v>38117.1121296296</v>
      </c>
      <c r="C20378" s="9" t="n">
        <f aca="false">(A20378-$A$2)/0.000011574074074074</f>
        <v>366084.999999616</v>
      </c>
      <c r="D20378" s="2" t="n">
        <v>8.22730174976779</v>
      </c>
      <c r="E20378" s="3" t="n">
        <v>11.4</v>
      </c>
    </row>
    <row r="20379" customFormat="false" ht="13.5" hidden="false" customHeight="false" outlineLevel="0" collapsed="false">
      <c r="A20379" s="8" t="n">
        <v>38117.1128240741</v>
      </c>
      <c r="C20379" s="9" t="n">
        <f aca="false">(A20379-$A$2)/0.000011574074074074</f>
        <v>366144.999999811</v>
      </c>
      <c r="D20379" s="2" t="n">
        <v>8.22663306106494</v>
      </c>
      <c r="E20379" s="3" t="n">
        <v>11.8</v>
      </c>
    </row>
    <row r="20380" customFormat="false" ht="13.5" hidden="false" customHeight="false" outlineLevel="0" collapsed="false">
      <c r="A20380" s="8" t="n">
        <v>38117.1135185185</v>
      </c>
      <c r="C20380" s="9" t="n">
        <f aca="false">(A20380-$A$2)/0.000011574074074074</f>
        <v>366205.000000007</v>
      </c>
      <c r="D20380" s="2" t="n">
        <v>8.22664436728298</v>
      </c>
      <c r="E20380" s="3" t="n">
        <v>11.2</v>
      </c>
    </row>
    <row r="20381" customFormat="false" ht="13.5" hidden="false" customHeight="false" outlineLevel="0" collapsed="false">
      <c r="A20381" s="8" t="n">
        <v>38117.114212963</v>
      </c>
      <c r="C20381" s="9" t="n">
        <f aca="false">(A20381-$A$2)/0.000011574074074074</f>
        <v>366265.000000203</v>
      </c>
      <c r="D20381" s="2" t="n">
        <v>8.22666566842192</v>
      </c>
      <c r="E20381" s="3" t="n">
        <v>11.2</v>
      </c>
    </row>
    <row r="20382" customFormat="false" ht="13.5" hidden="false" customHeight="false" outlineLevel="0" collapsed="false">
      <c r="A20382" s="8" t="n">
        <v>38117.1149074074</v>
      </c>
      <c r="C20382" s="9" t="n">
        <f aca="false">(A20382-$A$2)/0.000011574074074074</f>
        <v>366324.99999977</v>
      </c>
      <c r="D20382" s="2" t="n">
        <v>8.22684696438178</v>
      </c>
      <c r="E20382" s="3" t="n">
        <v>11.6</v>
      </c>
    </row>
    <row r="20383" customFormat="false" ht="13.5" hidden="false" customHeight="false" outlineLevel="0" collapsed="false">
      <c r="A20383" s="8" t="n">
        <v>38117.1156018519</v>
      </c>
      <c r="C20383" s="9" t="n">
        <f aca="false">(A20383-$A$2)/0.000011574074074074</f>
        <v>366384.999999965</v>
      </c>
      <c r="D20383" s="2" t="n">
        <v>8.22649825506257</v>
      </c>
      <c r="E20383" s="3" t="n">
        <v>12</v>
      </c>
    </row>
    <row r="20384" customFormat="false" ht="13.5" hidden="false" customHeight="false" outlineLevel="0" collapsed="false">
      <c r="A20384" s="8" t="n">
        <v>38117.1162962963</v>
      </c>
      <c r="C20384" s="9" t="n">
        <f aca="false">(A20384-$A$2)/0.000011574074074074</f>
        <v>366445.000000161</v>
      </c>
      <c r="D20384" s="2" t="n">
        <v>8.22687954036431</v>
      </c>
      <c r="E20384" s="3" t="n">
        <v>11.4</v>
      </c>
    </row>
    <row r="20385" customFormat="false" ht="13.5" hidden="false" customHeight="false" outlineLevel="0" collapsed="false">
      <c r="A20385" s="8" t="n">
        <v>38117.1169907407</v>
      </c>
      <c r="C20385" s="9" t="n">
        <f aca="false">(A20385-$A$2)/0.000011574074074074</f>
        <v>366504.999999728</v>
      </c>
      <c r="D20385" s="2" t="n">
        <v>8.22619082018701</v>
      </c>
      <c r="E20385" s="3" t="n">
        <v>11.6</v>
      </c>
    </row>
    <row r="20386" customFormat="false" ht="13.5" hidden="false" customHeight="false" outlineLevel="0" collapsed="false">
      <c r="A20386" s="8" t="n">
        <v>38117.1176851852</v>
      </c>
      <c r="C20386" s="9" t="n">
        <f aca="false">(A20386-$A$2)/0.000011574074074074</f>
        <v>366564.999999923</v>
      </c>
      <c r="D20386" s="2" t="n">
        <v>8.22677209453068</v>
      </c>
      <c r="E20386" s="3" t="n">
        <v>11.6</v>
      </c>
    </row>
    <row r="20387" customFormat="false" ht="13.5" hidden="false" customHeight="false" outlineLevel="0" collapsed="false">
      <c r="A20387" s="8" t="n">
        <v>38117.1183796296</v>
      </c>
      <c r="C20387" s="9" t="n">
        <f aca="false">(A20387-$A$2)/0.000011574074074074</f>
        <v>366625.000000119</v>
      </c>
      <c r="D20387" s="2" t="n">
        <v>8.22673336329535</v>
      </c>
      <c r="E20387" s="3" t="n">
        <v>12.2</v>
      </c>
    </row>
    <row r="20388" customFormat="false" ht="13.5" hidden="false" customHeight="false" outlineLevel="0" collapsed="false">
      <c r="A20388" s="8" t="n">
        <v>38117.1190740741</v>
      </c>
      <c r="C20388" s="9" t="n">
        <f aca="false">(A20388-$A$2)/0.000011574074074074</f>
        <v>366684.999999686</v>
      </c>
      <c r="D20388" s="2" t="n">
        <v>8.22629462628101</v>
      </c>
      <c r="E20388" s="3" t="n">
        <v>11.6</v>
      </c>
    </row>
    <row r="20389" customFormat="false" ht="13.5" hidden="false" customHeight="false" outlineLevel="0" collapsed="false">
      <c r="A20389" s="8" t="n">
        <v>38117.1197685185</v>
      </c>
      <c r="C20389" s="9" t="n">
        <f aca="false">(A20389-$A$2)/0.000011574074074074</f>
        <v>366744.999999881</v>
      </c>
      <c r="D20389" s="2" t="n">
        <v>8.2267858834877</v>
      </c>
      <c r="E20389" s="3" t="n">
        <v>11.6</v>
      </c>
    </row>
    <row r="20390" customFormat="false" ht="13.5" hidden="false" customHeight="false" outlineLevel="0" collapsed="false">
      <c r="A20390" s="8" t="n">
        <v>38117.120462963</v>
      </c>
      <c r="C20390" s="9" t="n">
        <f aca="false">(A20390-$A$2)/0.000011574074074074</f>
        <v>366805.000000077</v>
      </c>
      <c r="D20390" s="2" t="n">
        <v>8.22629713481542</v>
      </c>
      <c r="E20390" s="3" t="n">
        <v>11.8</v>
      </c>
    </row>
    <row r="20391" customFormat="false" ht="13.5" hidden="false" customHeight="false" outlineLevel="0" collapsed="false">
      <c r="A20391" s="8" t="n">
        <v>38117.1211574074</v>
      </c>
      <c r="C20391" s="9" t="n">
        <f aca="false">(A20391-$A$2)/0.000011574074074074</f>
        <v>366864.999999644</v>
      </c>
      <c r="D20391" s="2" t="n">
        <v>8.22616838026419</v>
      </c>
      <c r="E20391" s="3" t="n">
        <v>10.8</v>
      </c>
    </row>
    <row r="20392" customFormat="false" ht="13.5" hidden="false" customHeight="false" outlineLevel="0" collapsed="false">
      <c r="A20392" s="8" t="n">
        <v>38117.1218518519</v>
      </c>
      <c r="C20392" s="9" t="n">
        <f aca="false">(A20392-$A$2)/0.000011574074074074</f>
        <v>366924.999999839</v>
      </c>
      <c r="D20392" s="2" t="n">
        <v>8.22667961963402</v>
      </c>
      <c r="E20392" s="3" t="n">
        <v>11.4</v>
      </c>
    </row>
    <row r="20393" customFormat="false" ht="13.5" hidden="false" customHeight="false" outlineLevel="0" collapsed="false">
      <c r="A20393" s="8" t="n">
        <v>38117.1225462963</v>
      </c>
      <c r="C20393" s="9" t="n">
        <f aca="false">(A20393-$A$2)/0.000011574074074074</f>
        <v>366985.000000035</v>
      </c>
      <c r="D20393" s="2" t="n">
        <v>8.22625085282492</v>
      </c>
      <c r="E20393" s="3" t="n">
        <v>11.2</v>
      </c>
    </row>
    <row r="20394" customFormat="false" ht="13.5" hidden="false" customHeight="false" outlineLevel="0" collapsed="false">
      <c r="A20394" s="8" t="n">
        <v>38117.1232407407</v>
      </c>
      <c r="C20394" s="9" t="n">
        <f aca="false">(A20394-$A$2)/0.000011574074074074</f>
        <v>367045.000000231</v>
      </c>
      <c r="D20394" s="2" t="n">
        <v>8.22679207993692</v>
      </c>
      <c r="E20394" s="3" t="n">
        <v>11.2</v>
      </c>
    </row>
    <row r="20395" customFormat="false" ht="13.5" hidden="false" customHeight="false" outlineLevel="0" collapsed="false">
      <c r="A20395" s="8" t="n">
        <v>38117.1239351852</v>
      </c>
      <c r="C20395" s="9" t="n">
        <f aca="false">(A20395-$A$2)/0.000011574074074074</f>
        <v>367104.999999797</v>
      </c>
      <c r="D20395" s="2" t="n">
        <v>8.22718330077003</v>
      </c>
      <c r="E20395" s="3" t="n">
        <v>11.6</v>
      </c>
    </row>
    <row r="20396" customFormat="false" ht="13.5" hidden="false" customHeight="false" outlineLevel="0" collapsed="false">
      <c r="A20396" s="8" t="n">
        <v>38117.1246296296</v>
      </c>
      <c r="C20396" s="9" t="n">
        <f aca="false">(A20396-$A$2)/0.000011574074074074</f>
        <v>367164.999999993</v>
      </c>
      <c r="D20396" s="2" t="n">
        <v>8.22624451522425</v>
      </c>
      <c r="E20396" s="3" t="n">
        <v>11.6</v>
      </c>
    </row>
    <row r="20397" customFormat="false" ht="13.5" hidden="false" customHeight="false" outlineLevel="0" collapsed="false">
      <c r="A20397" s="8" t="n">
        <v>38117.1253240741</v>
      </c>
      <c r="C20397" s="9" t="n">
        <f aca="false">(A20397-$A$2)/0.000011574074074074</f>
        <v>367225.000000189</v>
      </c>
      <c r="D20397" s="2" t="n">
        <v>8.22662572329961</v>
      </c>
      <c r="E20397" s="3" t="n">
        <v>11.8</v>
      </c>
    </row>
    <row r="20398" customFormat="false" ht="13.5" hidden="false" customHeight="false" outlineLevel="0" collapsed="false">
      <c r="A20398" s="8" t="n">
        <v>38117.1260185185</v>
      </c>
      <c r="C20398" s="9" t="n">
        <f aca="false">(A20398-$A$2)/0.000011574074074074</f>
        <v>367284.999999756</v>
      </c>
      <c r="D20398" s="2" t="n">
        <v>8.22651692469612</v>
      </c>
      <c r="E20398" s="3" t="n">
        <v>11.2</v>
      </c>
    </row>
    <row r="20399" customFormat="false" ht="13.5" hidden="false" customHeight="false" outlineLevel="0" collapsed="false">
      <c r="A20399" s="8" t="n">
        <v>38117.126712963</v>
      </c>
      <c r="C20399" s="9" t="n">
        <f aca="false">(A20399-$A$2)/0.000011574074074074</f>
        <v>367344.999999951</v>
      </c>
      <c r="D20399" s="2" t="n">
        <v>8.2261181197138</v>
      </c>
      <c r="E20399" s="3" t="n">
        <v>11.8</v>
      </c>
    </row>
    <row r="20400" customFormat="false" ht="13.5" hidden="false" customHeight="false" outlineLevel="0" collapsed="false">
      <c r="A20400" s="8" t="n">
        <v>38117.1274074074</v>
      </c>
      <c r="C20400" s="9" t="n">
        <f aca="false">(A20400-$A$2)/0.000011574074074074</f>
        <v>367405.000000147</v>
      </c>
      <c r="D20400" s="2" t="n">
        <v>8.22675930805266</v>
      </c>
      <c r="E20400" s="3" t="n">
        <v>11.6</v>
      </c>
    </row>
    <row r="20401" customFormat="false" ht="13.5" hidden="false" customHeight="false" outlineLevel="0" collapsed="false">
      <c r="A20401" s="8" t="n">
        <v>38117.1281018519</v>
      </c>
      <c r="C20401" s="9" t="n">
        <f aca="false">(A20401-$A$2)/0.000011574074074074</f>
        <v>367464.999999714</v>
      </c>
      <c r="D20401" s="2" t="n">
        <v>8.22641048951271</v>
      </c>
      <c r="E20401" s="3" t="n">
        <v>11.4</v>
      </c>
    </row>
    <row r="20402" customFormat="false" ht="13.5" hidden="false" customHeight="false" outlineLevel="0" collapsed="false">
      <c r="A20402" s="8" t="n">
        <v>38117.1287962963</v>
      </c>
      <c r="C20402" s="9" t="n">
        <f aca="false">(A20402-$A$2)/0.000011574074074074</f>
        <v>367524.999999909</v>
      </c>
      <c r="D20402" s="2" t="n">
        <v>8.22597166429397</v>
      </c>
      <c r="E20402" s="3" t="n">
        <v>11.8</v>
      </c>
    </row>
    <row r="20403" customFormat="false" ht="13.5" hidden="false" customHeight="false" outlineLevel="0" collapsed="false">
      <c r="A20403" s="8" t="n">
        <v>38117.1294907407</v>
      </c>
      <c r="C20403" s="9" t="n">
        <f aca="false">(A20403-$A$2)/0.000011574074074074</f>
        <v>367585.000000105</v>
      </c>
      <c r="D20403" s="2" t="n">
        <v>8.22686283209646</v>
      </c>
      <c r="E20403" s="3" t="n">
        <v>11.4</v>
      </c>
    </row>
    <row r="20404" customFormat="false" ht="13.5" hidden="false" customHeight="false" outlineLevel="0" collapsed="false">
      <c r="A20404" s="8" t="n">
        <v>38117.1301851852</v>
      </c>
      <c r="C20404" s="9" t="n">
        <f aca="false">(A20404-$A$2)/0.000011574074074074</f>
        <v>367644.999999672</v>
      </c>
      <c r="D20404" s="2" t="n">
        <v>8.22609399302018</v>
      </c>
      <c r="E20404" s="3" t="n">
        <v>11.8</v>
      </c>
    </row>
    <row r="20405" customFormat="false" ht="13.5" hidden="false" customHeight="false" outlineLevel="0" collapsed="false">
      <c r="A20405" s="8" t="n">
        <v>38117.1308796296</v>
      </c>
      <c r="C20405" s="9" t="n">
        <f aca="false">(A20405-$A$2)/0.000011574074074074</f>
        <v>367704.999999867</v>
      </c>
      <c r="D20405" s="2" t="n">
        <v>8.22730514676517</v>
      </c>
      <c r="E20405" s="3" t="n">
        <v>11.6</v>
      </c>
    </row>
    <row r="20406" customFormat="false" ht="13.5" hidden="false" customHeight="false" outlineLevel="0" collapsed="false">
      <c r="A20406" s="8" t="n">
        <v>38117.1315740741</v>
      </c>
      <c r="C20406" s="9" t="n">
        <f aca="false">(A20406-$A$2)/0.000011574074074074</f>
        <v>367765.000000063</v>
      </c>
      <c r="D20406" s="2" t="n">
        <v>8.22782629353142</v>
      </c>
      <c r="E20406" s="3" t="n">
        <v>11.6</v>
      </c>
    </row>
    <row r="20407" customFormat="false" ht="13.5" hidden="false" customHeight="false" outlineLevel="0" collapsed="false">
      <c r="A20407" s="8" t="n">
        <v>38117.1322685185</v>
      </c>
      <c r="C20407" s="9" t="n">
        <f aca="false">(A20407-$A$2)/0.000011574074074074</f>
        <v>367824.99999963</v>
      </c>
      <c r="D20407" s="2" t="n">
        <v>8.22727743311895</v>
      </c>
      <c r="E20407" s="3" t="n">
        <v>11.6</v>
      </c>
    </row>
    <row r="20408" customFormat="false" ht="13.5" hidden="false" customHeight="false" outlineLevel="0" collapsed="false">
      <c r="A20408" s="8" t="n">
        <v>38117.132962963</v>
      </c>
      <c r="C20408" s="9" t="n">
        <f aca="false">(A20408-$A$2)/0.000011574074074074</f>
        <v>367884.999999825</v>
      </c>
      <c r="D20408" s="2" t="n">
        <v>8.22683856552778</v>
      </c>
      <c r="E20408" s="3" t="n">
        <v>11.2</v>
      </c>
    </row>
    <row r="20409" customFormat="false" ht="13.5" hidden="false" customHeight="false" outlineLevel="0" collapsed="false">
      <c r="A20409" s="8" t="n">
        <v>38117.1336574074</v>
      </c>
      <c r="C20409" s="9" t="n">
        <f aca="false">(A20409-$A$2)/0.000011574074074074</f>
        <v>367945.000000021</v>
      </c>
      <c r="D20409" s="2" t="n">
        <v>8.22736969055793</v>
      </c>
      <c r="E20409" s="3" t="n">
        <v>12</v>
      </c>
    </row>
    <row r="20410" customFormat="false" ht="13.5" hidden="false" customHeight="false" outlineLevel="0" collapsed="false">
      <c r="A20410" s="8" t="n">
        <v>38117.1343518519</v>
      </c>
      <c r="C20410" s="9" t="n">
        <f aca="false">(A20410-$A$2)/0.000011574074074074</f>
        <v>368005.000000217</v>
      </c>
      <c r="D20410" s="2" t="n">
        <v>8.22651080820941</v>
      </c>
      <c r="E20410" s="3" t="n">
        <v>11.8</v>
      </c>
    </row>
    <row r="20411" customFormat="false" ht="13.5" hidden="false" customHeight="false" outlineLevel="0" collapsed="false">
      <c r="A20411" s="8" t="n">
        <v>38117.1350462963</v>
      </c>
      <c r="C20411" s="9" t="n">
        <f aca="false">(A20411-$A$2)/0.000011574074074074</f>
        <v>368064.999999783</v>
      </c>
      <c r="D20411" s="2" t="n">
        <v>8.22699191838223</v>
      </c>
      <c r="E20411" s="3" t="n">
        <v>11</v>
      </c>
    </row>
    <row r="20412" customFormat="false" ht="13.5" hidden="false" customHeight="false" outlineLevel="0" collapsed="false">
      <c r="A20412" s="8" t="n">
        <v>38117.1357407407</v>
      </c>
      <c r="C20412" s="9" t="n">
        <f aca="false">(A20412-$A$2)/0.000011574074074074</f>
        <v>368124.999999979</v>
      </c>
      <c r="D20412" s="2" t="n">
        <v>8.22708302097641</v>
      </c>
      <c r="E20412" s="3" t="n">
        <v>11.6</v>
      </c>
    </row>
    <row r="20413" customFormat="false" ht="13.5" hidden="false" customHeight="false" outlineLevel="0" collapsed="false">
      <c r="A20413" s="8" t="n">
        <v>38117.1364351852</v>
      </c>
      <c r="C20413" s="9" t="n">
        <f aca="false">(A20413-$A$2)/0.000011574074074074</f>
        <v>368185.000000175</v>
      </c>
      <c r="D20413" s="2" t="n">
        <v>8.22703411619196</v>
      </c>
      <c r="E20413" s="3" t="n">
        <v>11.8</v>
      </c>
    </row>
    <row r="20414" customFormat="false" ht="13.5" hidden="false" customHeight="false" outlineLevel="0" collapsed="false">
      <c r="A20414" s="8" t="n">
        <v>38117.1371296296</v>
      </c>
      <c r="C20414" s="9" t="n">
        <f aca="false">(A20414-$A$2)/0.000011574074074074</f>
        <v>368244.999999742</v>
      </c>
      <c r="D20414" s="2" t="n">
        <v>8.22639520362891</v>
      </c>
      <c r="E20414" s="3" t="n">
        <v>11.2</v>
      </c>
    </row>
    <row r="20415" customFormat="false" ht="13.5" hidden="false" customHeight="false" outlineLevel="0" collapsed="false">
      <c r="A20415" s="8" t="n">
        <v>38117.1378240741</v>
      </c>
      <c r="C20415" s="9" t="n">
        <f aca="false">(A20415-$A$2)/0.000011574074074074</f>
        <v>368304.999999937</v>
      </c>
      <c r="D20415" s="2" t="n">
        <v>8.22679628328726</v>
      </c>
      <c r="E20415" s="3" t="n">
        <v>11.2</v>
      </c>
    </row>
    <row r="20416" customFormat="false" ht="13.5" hidden="false" customHeight="false" outlineLevel="0" collapsed="false">
      <c r="A20416" s="8" t="n">
        <v>38117.1385185185</v>
      </c>
      <c r="C20416" s="9" t="n">
        <f aca="false">(A20416-$A$2)/0.000011574074074074</f>
        <v>368365.000000133</v>
      </c>
      <c r="D20416" s="2" t="n">
        <v>8.22657735526702</v>
      </c>
      <c r="E20416" s="3" t="n">
        <v>11.2</v>
      </c>
    </row>
    <row r="20417" customFormat="false" ht="13.5" hidden="false" customHeight="false" outlineLevel="0" collapsed="false">
      <c r="A20417" s="8" t="n">
        <v>38117.139212963</v>
      </c>
      <c r="C20417" s="9" t="n">
        <f aca="false">(A20417-$A$2)/0.000011574074074074</f>
        <v>368424.9999997</v>
      </c>
      <c r="D20417" s="2" t="n">
        <v>8.22679841936823</v>
      </c>
      <c r="E20417" s="3" t="n">
        <v>11.6</v>
      </c>
    </row>
    <row r="20418" customFormat="false" ht="13.5" hidden="false" customHeight="false" outlineLevel="0" collapsed="false">
      <c r="A20418" s="8" t="n">
        <v>38117.1399074074</v>
      </c>
      <c r="C20418" s="9" t="n">
        <f aca="false">(A20418-$A$2)/0.000011574074074074</f>
        <v>368484.999999895</v>
      </c>
      <c r="D20418" s="2" t="n">
        <v>8.22655947559088</v>
      </c>
      <c r="E20418" s="3" t="n">
        <v>11.8</v>
      </c>
    </row>
    <row r="20419" customFormat="false" ht="13.5" hidden="false" customHeight="false" outlineLevel="0" collapsed="false">
      <c r="A20419" s="8" t="n">
        <v>38117.1406018519</v>
      </c>
      <c r="C20419" s="9" t="n">
        <f aca="false">(A20419-$A$2)/0.000011574074074074</f>
        <v>368545.000000091</v>
      </c>
      <c r="D20419" s="2" t="n">
        <v>8.225910523735</v>
      </c>
      <c r="E20419" s="3" t="n">
        <v>11.6</v>
      </c>
    </row>
    <row r="20420" customFormat="false" ht="13.5" hidden="false" customHeight="false" outlineLevel="0" collapsed="false">
      <c r="A20420" s="8" t="n">
        <v>38117.1412962963</v>
      </c>
      <c r="C20420" s="9" t="n">
        <f aca="false">(A20420-$A$2)/0.000011574074074074</f>
        <v>368604.999999658</v>
      </c>
      <c r="D20420" s="2" t="n">
        <v>8.2274115640006</v>
      </c>
      <c r="E20420" s="3" t="n">
        <v>11.8</v>
      </c>
    </row>
    <row r="20421" customFormat="false" ht="13.5" hidden="false" customHeight="false" outlineLevel="0" collapsed="false">
      <c r="A20421" s="8" t="n">
        <v>38117.1419907407</v>
      </c>
      <c r="C20421" s="9" t="n">
        <f aca="false">(A20421-$A$2)/0.000011574074074074</f>
        <v>368664.999999853</v>
      </c>
      <c r="D20421" s="2" t="n">
        <v>8.22674259618769</v>
      </c>
      <c r="E20421" s="3" t="n">
        <v>11.2</v>
      </c>
    </row>
    <row r="20422" customFormat="false" ht="13.5" hidden="false" customHeight="false" outlineLevel="0" collapsed="false">
      <c r="A20422" s="8" t="n">
        <v>38117.1426851852</v>
      </c>
      <c r="C20422" s="9" t="n">
        <f aca="false">(A20422-$A$2)/0.000011574074074074</f>
        <v>368725.000000049</v>
      </c>
      <c r="D20422" s="2" t="n">
        <v>8.22602362009629</v>
      </c>
      <c r="E20422" s="3" t="n">
        <v>11</v>
      </c>
    </row>
    <row r="20423" customFormat="false" ht="13.5" hidden="false" customHeight="false" outlineLevel="0" collapsed="false">
      <c r="A20423" s="8" t="n">
        <v>38117.1433796296</v>
      </c>
      <c r="C20423" s="9" t="n">
        <f aca="false">(A20423-$A$2)/0.000011574074074074</f>
        <v>368784.999999616</v>
      </c>
      <c r="D20423" s="2" t="n">
        <v>8.22778463582642</v>
      </c>
      <c r="E20423" s="3" t="n">
        <v>11.8</v>
      </c>
    </row>
    <row r="20424" customFormat="false" ht="13.5" hidden="false" customHeight="false" outlineLevel="0" collapsed="false">
      <c r="A20424" s="8" t="n">
        <v>38117.1440740741</v>
      </c>
      <c r="C20424" s="9" t="n">
        <f aca="false">(A20424-$A$2)/0.000011574074074074</f>
        <v>368844.999999811</v>
      </c>
      <c r="D20424" s="2" t="n">
        <v>8.2264956433781</v>
      </c>
      <c r="E20424" s="3" t="n">
        <v>11.4</v>
      </c>
    </row>
    <row r="20425" customFormat="false" ht="13.5" hidden="false" customHeight="false" outlineLevel="0" collapsed="false">
      <c r="A20425" s="8" t="n">
        <v>38117.1447685185</v>
      </c>
      <c r="C20425" s="9" t="n">
        <f aca="false">(A20425-$A$2)/0.000011574074074074</f>
        <v>368905.000000007</v>
      </c>
      <c r="D20425" s="2" t="n">
        <v>8.22657664245133</v>
      </c>
      <c r="E20425" s="3" t="n">
        <v>11.6</v>
      </c>
    </row>
    <row r="20426" customFormat="false" ht="13.5" hidden="false" customHeight="false" outlineLevel="0" collapsed="false">
      <c r="A20426" s="8" t="n">
        <v>38117.145462963</v>
      </c>
      <c r="C20426" s="9" t="n">
        <f aca="false">(A20426-$A$2)/0.000011574074074074</f>
        <v>368965.000000203</v>
      </c>
      <c r="D20426" s="2" t="n">
        <v>8.22704763324613</v>
      </c>
      <c r="E20426" s="3" t="n">
        <v>11.6</v>
      </c>
    </row>
    <row r="20427" customFormat="false" ht="13.5" hidden="false" customHeight="false" outlineLevel="0" collapsed="false">
      <c r="A20427" s="8" t="n">
        <v>38117.1461574074</v>
      </c>
      <c r="C20427" s="9" t="n">
        <f aca="false">(A20427-$A$2)/0.000011574074074074</f>
        <v>369024.99999977</v>
      </c>
      <c r="D20427" s="2" t="n">
        <v>8.22652861556252</v>
      </c>
      <c r="E20427" s="3" t="n">
        <v>11.6</v>
      </c>
    </row>
    <row r="20428" customFormat="false" ht="13.5" hidden="false" customHeight="false" outlineLevel="0" collapsed="false">
      <c r="A20428" s="8" t="n">
        <v>38117.1468518519</v>
      </c>
      <c r="C20428" s="9" t="n">
        <f aca="false">(A20428-$A$2)/0.000011574074074074</f>
        <v>369084.999999965</v>
      </c>
      <c r="D20428" s="2" t="n">
        <v>8.22697958940051</v>
      </c>
      <c r="E20428" s="3" t="n">
        <v>11.6</v>
      </c>
    </row>
    <row r="20429" customFormat="false" ht="13.5" hidden="false" customHeight="false" outlineLevel="0" collapsed="false">
      <c r="A20429" s="8" t="n">
        <v>38117.1475462963</v>
      </c>
      <c r="C20429" s="9" t="n">
        <f aca="false">(A20429-$A$2)/0.000011574074074074</f>
        <v>369145.000000161</v>
      </c>
      <c r="D20429" s="2" t="n">
        <v>8.22647055476012</v>
      </c>
      <c r="E20429" s="3" t="n">
        <v>11.4</v>
      </c>
    </row>
    <row r="20430" customFormat="false" ht="13.5" hidden="false" customHeight="false" outlineLevel="0" collapsed="false">
      <c r="A20430" s="8" t="n">
        <v>38117.1482407407</v>
      </c>
      <c r="C20430" s="9" t="n">
        <f aca="false">(A20430-$A$2)/0.000011574074074074</f>
        <v>369204.999999728</v>
      </c>
      <c r="D20430" s="2" t="n">
        <v>8.22664151144136</v>
      </c>
      <c r="E20430" s="3" t="n">
        <v>11.4</v>
      </c>
    </row>
    <row r="20431" customFormat="false" ht="13.5" hidden="false" customHeight="false" outlineLevel="0" collapsed="false">
      <c r="A20431" s="8" t="n">
        <v>38117.1489351852</v>
      </c>
      <c r="C20431" s="9" t="n">
        <f aca="false">(A20431-$A$2)/0.000011574074074074</f>
        <v>369264.999999923</v>
      </c>
      <c r="D20431" s="2" t="n">
        <v>8.22655245954425</v>
      </c>
      <c r="E20431" s="3" t="n">
        <v>11.6</v>
      </c>
    </row>
    <row r="20432" customFormat="false" ht="13.5" hidden="false" customHeight="false" outlineLevel="0" collapsed="false">
      <c r="A20432" s="8" t="n">
        <v>38117.1496296296</v>
      </c>
      <c r="C20432" s="9" t="n">
        <f aca="false">(A20432-$A$2)/0.000011574074074074</f>
        <v>369325.000000119</v>
      </c>
      <c r="D20432" s="2" t="n">
        <v>8.22713339886881</v>
      </c>
      <c r="E20432" s="3" t="n">
        <v>12.2</v>
      </c>
    </row>
    <row r="20433" customFormat="false" ht="13.5" hidden="false" customHeight="false" outlineLevel="0" collapsed="false">
      <c r="A20433" s="8" t="n">
        <v>38117.1503240741</v>
      </c>
      <c r="C20433" s="9" t="n">
        <f aca="false">(A20433-$A$2)/0.000011574074074074</f>
        <v>369384.999999686</v>
      </c>
      <c r="D20433" s="2" t="n">
        <v>8.22667432951505</v>
      </c>
      <c r="E20433" s="3" t="n">
        <v>12</v>
      </c>
    </row>
    <row r="20434" customFormat="false" ht="13.5" hidden="false" customHeight="false" outlineLevel="0" collapsed="false">
      <c r="A20434" s="8" t="n">
        <v>38117.1510185185</v>
      </c>
      <c r="C20434" s="9" t="n">
        <f aca="false">(A20434-$A$2)/0.000011574074074074</f>
        <v>369444.999999881</v>
      </c>
      <c r="D20434" s="2" t="n">
        <v>8.22673525128298</v>
      </c>
      <c r="E20434" s="3" t="n">
        <v>11.8</v>
      </c>
    </row>
    <row r="20435" customFormat="false" ht="13.5" hidden="false" customHeight="false" outlineLevel="0" collapsed="false">
      <c r="A20435" s="8" t="n">
        <v>38117.151712963</v>
      </c>
      <c r="C20435" s="9" t="n">
        <f aca="false">(A20435-$A$2)/0.000011574074074074</f>
        <v>369505.000000077</v>
      </c>
      <c r="D20435" s="2" t="n">
        <v>8.22699616427262</v>
      </c>
      <c r="E20435" s="3" t="n">
        <v>11.4</v>
      </c>
    </row>
    <row r="20436" customFormat="false" ht="13.5" hidden="false" customHeight="false" outlineLevel="0" collapsed="false">
      <c r="A20436" s="8" t="n">
        <v>38117.1524074074</v>
      </c>
      <c r="C20436" s="9" t="n">
        <f aca="false">(A20436-$A$2)/0.000011574074074074</f>
        <v>369564.999999644</v>
      </c>
      <c r="D20436" s="2" t="n">
        <v>8.22664706838399</v>
      </c>
      <c r="E20436" s="3" t="n">
        <v>11.8</v>
      </c>
    </row>
    <row r="20437" customFormat="false" ht="13.5" hidden="false" customHeight="false" outlineLevel="0" collapsed="false">
      <c r="A20437" s="8" t="n">
        <v>38117.1531018519</v>
      </c>
      <c r="C20437" s="9" t="n">
        <f aca="false">(A20437-$A$2)/0.000011574074074074</f>
        <v>369624.999999839</v>
      </c>
      <c r="D20437" s="2" t="n">
        <v>8.22725796341711</v>
      </c>
      <c r="E20437" s="3" t="n">
        <v>11.6</v>
      </c>
    </row>
    <row r="20438" customFormat="false" ht="13.5" hidden="false" customHeight="false" outlineLevel="0" collapsed="false">
      <c r="A20438" s="8" t="n">
        <v>38117.1537962963</v>
      </c>
      <c r="C20438" s="9" t="n">
        <f aca="false">(A20438-$A$2)/0.000011574074074074</f>
        <v>369685.000000035</v>
      </c>
      <c r="D20438" s="2" t="n">
        <v>8.22721884957198</v>
      </c>
      <c r="E20438" s="3" t="n">
        <v>11.4</v>
      </c>
    </row>
    <row r="20439" customFormat="false" ht="13.5" hidden="false" customHeight="false" outlineLevel="0" collapsed="false">
      <c r="A20439" s="8" t="n">
        <v>38117.1544907407</v>
      </c>
      <c r="C20439" s="9" t="n">
        <f aca="false">(A20439-$A$2)/0.000011574074074074</f>
        <v>369745.000000231</v>
      </c>
      <c r="D20439" s="2" t="n">
        <v>8.22662972664862</v>
      </c>
      <c r="E20439" s="3" t="n">
        <v>11.4</v>
      </c>
    </row>
    <row r="20440" customFormat="false" ht="13.5" hidden="false" customHeight="false" outlineLevel="0" collapsed="false">
      <c r="A20440" s="8" t="n">
        <v>38117.1551851852</v>
      </c>
      <c r="C20440" s="9" t="n">
        <f aca="false">(A20440-$A$2)/0.000011574074074074</f>
        <v>369804.999999797</v>
      </c>
      <c r="D20440" s="2" t="n">
        <v>8.22668059474705</v>
      </c>
      <c r="E20440" s="3" t="n">
        <v>11.8</v>
      </c>
    </row>
    <row r="20441" customFormat="false" ht="13.5" hidden="false" customHeight="false" outlineLevel="0" collapsed="false">
      <c r="A20441" s="8" t="n">
        <v>38117.1558796296</v>
      </c>
      <c r="C20441" s="9" t="n">
        <f aca="false">(A20441-$A$2)/0.000011574074074074</f>
        <v>369864.999999993</v>
      </c>
      <c r="D20441" s="2" t="n">
        <v>8.22685145356729</v>
      </c>
      <c r="E20441" s="3" t="n">
        <v>11.6</v>
      </c>
    </row>
    <row r="20442" customFormat="false" ht="13.5" hidden="false" customHeight="false" outlineLevel="0" collapsed="false">
      <c r="A20442" s="8" t="n">
        <v>38117.1565740741</v>
      </c>
      <c r="C20442" s="9" t="n">
        <f aca="false">(A20442-$A$2)/0.000011574074074074</f>
        <v>369925.000000189</v>
      </c>
      <c r="D20442" s="2" t="n">
        <v>8.22609230330935</v>
      </c>
      <c r="E20442" s="3" t="n">
        <v>12</v>
      </c>
    </row>
    <row r="20443" customFormat="false" ht="13.5" hidden="false" customHeight="false" outlineLevel="0" collapsed="false">
      <c r="A20443" s="8" t="n">
        <v>38117.1572685185</v>
      </c>
      <c r="C20443" s="9" t="n">
        <f aca="false">(A20443-$A$2)/0.000011574074074074</f>
        <v>369984.999999756</v>
      </c>
      <c r="D20443" s="2" t="n">
        <v>8.22700314377324</v>
      </c>
      <c r="E20443" s="3" t="n">
        <v>11.4</v>
      </c>
    </row>
    <row r="20444" customFormat="false" ht="13.5" hidden="false" customHeight="false" outlineLevel="0" collapsed="false">
      <c r="A20444" s="8" t="n">
        <v>38117.157962963</v>
      </c>
      <c r="C20444" s="9" t="n">
        <f aca="false">(A20444-$A$2)/0.000011574074074074</f>
        <v>370044.999999951</v>
      </c>
      <c r="D20444" s="2" t="n">
        <v>8.22715397515899</v>
      </c>
      <c r="E20444" s="3" t="n">
        <v>11.2</v>
      </c>
    </row>
    <row r="20445" customFormat="false" ht="13.5" hidden="false" customHeight="false" outlineLevel="0" collapsed="false">
      <c r="A20445" s="8" t="n">
        <v>38117.1586574074</v>
      </c>
      <c r="C20445" s="9" t="n">
        <f aca="false">(A20445-$A$2)/0.000011574074074074</f>
        <v>370105.000000147</v>
      </c>
      <c r="D20445" s="2" t="n">
        <v>8.2265947971666</v>
      </c>
      <c r="E20445" s="3" t="n">
        <v>11.8</v>
      </c>
    </row>
    <row r="20446" customFormat="false" ht="13.5" hidden="false" customHeight="false" outlineLevel="0" collapsed="false">
      <c r="A20446" s="8" t="n">
        <v>38117.1593518519</v>
      </c>
      <c r="C20446" s="9" t="n">
        <f aca="false">(A20446-$A$2)/0.000011574074074074</f>
        <v>370164.999999714</v>
      </c>
      <c r="D20446" s="2" t="n">
        <v>8.2268556097961</v>
      </c>
      <c r="E20446" s="3" t="n">
        <v>12</v>
      </c>
    </row>
    <row r="20447" customFormat="false" ht="13.5" hidden="false" customHeight="false" outlineLevel="0" collapsed="false">
      <c r="A20447" s="8" t="n">
        <v>38117.1600462963</v>
      </c>
      <c r="C20447" s="9" t="n">
        <f aca="false">(A20447-$A$2)/0.000011574074074074</f>
        <v>370224.999999909</v>
      </c>
      <c r="D20447" s="2" t="n">
        <v>8.22644641314749</v>
      </c>
      <c r="E20447" s="3" t="n">
        <v>11.4</v>
      </c>
    </row>
    <row r="20448" customFormat="false" ht="13.5" hidden="false" customHeight="false" outlineLevel="0" collapsed="false">
      <c r="A20448" s="8" t="n">
        <v>38117.1607407407</v>
      </c>
      <c r="C20448" s="9" t="n">
        <f aca="false">(A20448-$A$2)/0.000011574074074074</f>
        <v>370285.000000105</v>
      </c>
      <c r="D20448" s="2" t="n">
        <v>8.22674720702081</v>
      </c>
      <c r="E20448" s="3" t="n">
        <v>11.4</v>
      </c>
    </row>
    <row r="20449" customFormat="false" ht="13.5" hidden="false" customHeight="false" outlineLevel="0" collapsed="false">
      <c r="A20449" s="8" t="n">
        <v>38117.1614351852</v>
      </c>
      <c r="C20449" s="9" t="n">
        <f aca="false">(A20449-$A$2)/0.000011574074074074</f>
        <v>370344.999999672</v>
      </c>
      <c r="D20449" s="2" t="n">
        <v>8.22662799151605</v>
      </c>
      <c r="E20449" s="3" t="n">
        <v>11</v>
      </c>
    </row>
    <row r="20450" customFormat="false" ht="13.5" hidden="false" customHeight="false" outlineLevel="0" collapsed="false">
      <c r="A20450" s="8" t="n">
        <v>38117.1621296296</v>
      </c>
      <c r="C20450" s="9" t="n">
        <f aca="false">(A20450-$A$2)/0.000011574074074074</f>
        <v>370404.999999867</v>
      </c>
      <c r="D20450" s="2" t="n">
        <v>8.22676876643324</v>
      </c>
      <c r="E20450" s="3" t="n">
        <v>11.2</v>
      </c>
    </row>
    <row r="20451" customFormat="false" ht="13.5" hidden="false" customHeight="false" outlineLevel="0" collapsed="false">
      <c r="A20451" s="8" t="n">
        <v>38117.1628240741</v>
      </c>
      <c r="C20451" s="9" t="n">
        <f aca="false">(A20451-$A$2)/0.000011574074074074</f>
        <v>370465.000000063</v>
      </c>
      <c r="D20451" s="2" t="n">
        <v>8.22642953197238</v>
      </c>
      <c r="E20451" s="3" t="n">
        <v>11.2</v>
      </c>
    </row>
    <row r="20452" customFormat="false" ht="13.5" hidden="false" customHeight="false" outlineLevel="0" collapsed="false">
      <c r="A20452" s="8" t="n">
        <v>38117.1635185185</v>
      </c>
      <c r="C20452" s="9" t="n">
        <f aca="false">(A20452-$A$2)/0.000011574074074074</f>
        <v>370524.99999963</v>
      </c>
      <c r="D20452" s="2" t="n">
        <v>8.22638028803351</v>
      </c>
      <c r="E20452" s="3" t="n">
        <v>11.6</v>
      </c>
    </row>
    <row r="20453" customFormat="false" ht="13.5" hidden="false" customHeight="false" outlineLevel="0" collapsed="false">
      <c r="A20453" s="8" t="n">
        <v>38117.164212963</v>
      </c>
      <c r="C20453" s="9" t="n">
        <f aca="false">(A20453-$A$2)/0.000011574074074074</f>
        <v>370584.999999825</v>
      </c>
      <c r="D20453" s="2" t="n">
        <v>8.22648103431664</v>
      </c>
      <c r="E20453" s="3" t="n">
        <v>11.8</v>
      </c>
    </row>
    <row r="20454" customFormat="false" ht="13.5" hidden="false" customHeight="false" outlineLevel="0" collapsed="false">
      <c r="A20454" s="8" t="n">
        <v>38117.1649074074</v>
      </c>
      <c r="C20454" s="9" t="n">
        <f aca="false">(A20454-$A$2)/0.000011574074074074</f>
        <v>370645.000000021</v>
      </c>
      <c r="D20454" s="2" t="n">
        <v>8.22646177112177</v>
      </c>
      <c r="E20454" s="3" t="n">
        <v>11.6</v>
      </c>
    </row>
    <row r="20455" customFormat="false" ht="13.5" hidden="false" customHeight="false" outlineLevel="0" collapsed="false">
      <c r="A20455" s="8" t="n">
        <v>38117.1656018519</v>
      </c>
      <c r="C20455" s="9" t="n">
        <f aca="false">(A20455-$A$2)/0.000011574074074074</f>
        <v>370705.000000217</v>
      </c>
      <c r="D20455" s="2" t="n">
        <v>8.22741249834893</v>
      </c>
      <c r="E20455" s="3" t="n">
        <v>11</v>
      </c>
    </row>
    <row r="20456" customFormat="false" ht="13.5" hidden="false" customHeight="false" outlineLevel="0" collapsed="false">
      <c r="A20456" s="8" t="n">
        <v>38117.1662962963</v>
      </c>
      <c r="C20456" s="9" t="n">
        <f aca="false">(A20456-$A$2)/0.000011574074074074</f>
        <v>370764.999999783</v>
      </c>
      <c r="D20456" s="2" t="n">
        <v>8.22686321579813</v>
      </c>
      <c r="E20456" s="3" t="n">
        <v>11.4</v>
      </c>
    </row>
    <row r="20457" customFormat="false" ht="13.5" hidden="false" customHeight="false" outlineLevel="0" collapsed="false">
      <c r="A20457" s="8" t="n">
        <v>38117.1669907407</v>
      </c>
      <c r="C20457" s="9" t="n">
        <f aca="false">(A20457-$A$2)/0.000011574074074074</f>
        <v>370824.999999979</v>
      </c>
      <c r="D20457" s="2" t="n">
        <v>8.22726392366939</v>
      </c>
      <c r="E20457" s="3" t="n">
        <v>11.8</v>
      </c>
    </row>
    <row r="20458" customFormat="false" ht="13.5" hidden="false" customHeight="false" outlineLevel="0" collapsed="false">
      <c r="A20458" s="8" t="n">
        <v>38117.1676851852</v>
      </c>
      <c r="C20458" s="9" t="n">
        <f aca="false">(A20458-$A$2)/0.000011574074074074</f>
        <v>370885.000000175</v>
      </c>
      <c r="D20458" s="2" t="n">
        <v>8.22646462166272</v>
      </c>
      <c r="E20458" s="3" t="n">
        <v>11.4</v>
      </c>
    </row>
    <row r="20459" customFormat="false" ht="13.5" hidden="false" customHeight="false" outlineLevel="0" collapsed="false">
      <c r="A20459" s="8" t="n">
        <v>38117.1683796296</v>
      </c>
      <c r="C20459" s="9" t="n">
        <f aca="false">(A20459-$A$2)/0.000011574074074074</f>
        <v>370944.999999742</v>
      </c>
      <c r="D20459" s="2" t="n">
        <v>8.22666530997814</v>
      </c>
      <c r="E20459" s="3" t="n">
        <v>10.8</v>
      </c>
    </row>
    <row r="20460" customFormat="false" ht="13.5" hidden="false" customHeight="false" outlineLevel="0" collapsed="false">
      <c r="A20460" s="8" t="n">
        <v>38117.1690740741</v>
      </c>
      <c r="C20460" s="9" t="n">
        <f aca="false">(A20460-$A$2)/0.000011574074074074</f>
        <v>371004.999999937</v>
      </c>
      <c r="D20460" s="2" t="n">
        <v>8.22758598861567</v>
      </c>
      <c r="E20460" s="3" t="n">
        <v>11.2</v>
      </c>
    </row>
    <row r="20461" customFormat="false" ht="13.5" hidden="false" customHeight="false" outlineLevel="0" collapsed="false">
      <c r="A20461" s="8" t="n">
        <v>38117.1697685185</v>
      </c>
      <c r="C20461" s="9" t="n">
        <f aca="false">(A20461-$A$2)/0.000011574074074074</f>
        <v>371065.000000133</v>
      </c>
      <c r="D20461" s="2" t="n">
        <v>8.22671665747532</v>
      </c>
      <c r="E20461" s="3" t="n">
        <v>11.6</v>
      </c>
    </row>
    <row r="20462" customFormat="false" ht="13.5" hidden="false" customHeight="false" outlineLevel="0" collapsed="false">
      <c r="A20462" s="8" t="n">
        <v>38117.170462963</v>
      </c>
      <c r="C20462" s="9" t="n">
        <f aca="false">(A20462-$A$2)/0.000011574074074074</f>
        <v>371124.9999997</v>
      </c>
      <c r="D20462" s="2" t="n">
        <v>8.22625731635711</v>
      </c>
      <c r="E20462" s="3" t="n">
        <v>11.2</v>
      </c>
    </row>
    <row r="20463" customFormat="false" ht="13.5" hidden="false" customHeight="false" outlineLevel="0" collapsed="false">
      <c r="A20463" s="8" t="n">
        <v>38117.1711574074</v>
      </c>
      <c r="C20463" s="9" t="n">
        <f aca="false">(A20463-$A$2)/0.000011574074074074</f>
        <v>371184.999999895</v>
      </c>
      <c r="D20463" s="2" t="n">
        <v>8.22694796556106</v>
      </c>
      <c r="E20463" s="3" t="n">
        <v>11.6</v>
      </c>
    </row>
    <row r="20464" customFormat="false" ht="13.5" hidden="false" customHeight="false" outlineLevel="0" collapsed="false">
      <c r="A20464" s="8" t="n">
        <v>38117.1718518519</v>
      </c>
      <c r="C20464" s="9" t="n">
        <f aca="false">(A20464-$A$2)/0.000011574074074074</f>
        <v>371245.000000091</v>
      </c>
      <c r="D20464" s="2" t="n">
        <v>8.22678860478717</v>
      </c>
      <c r="E20464" s="3" t="n">
        <v>11.8</v>
      </c>
    </row>
    <row r="20465" customFormat="false" ht="13.5" hidden="false" customHeight="false" outlineLevel="0" collapsed="false">
      <c r="A20465" s="8" t="n">
        <v>38117.1725462963</v>
      </c>
      <c r="C20465" s="9" t="n">
        <f aca="false">(A20465-$A$2)/0.000011574074074074</f>
        <v>371304.999999658</v>
      </c>
      <c r="D20465" s="2" t="n">
        <v>8.22675923423547</v>
      </c>
      <c r="E20465" s="3" t="n">
        <v>11.8</v>
      </c>
    </row>
    <row r="20466" customFormat="false" ht="13.5" hidden="false" customHeight="false" outlineLevel="0" collapsed="false">
      <c r="A20466" s="8" t="n">
        <v>38117.1732407407</v>
      </c>
      <c r="C20466" s="9" t="n">
        <f aca="false">(A20466-$A$2)/0.000011574074074074</f>
        <v>371364.999999853</v>
      </c>
      <c r="D20466" s="2" t="n">
        <v>8.22713985370598</v>
      </c>
      <c r="E20466" s="3" t="n">
        <v>11.4</v>
      </c>
    </row>
    <row r="20467" customFormat="false" ht="13.5" hidden="false" customHeight="false" outlineLevel="0" collapsed="false">
      <c r="A20467" s="8" t="n">
        <v>38117.1739351852</v>
      </c>
      <c r="C20467" s="9" t="n">
        <f aca="false">(A20467-$A$2)/0.000011574074074074</f>
        <v>371425.000000049</v>
      </c>
      <c r="D20467" s="2" t="n">
        <v>8.2278004632987</v>
      </c>
      <c r="E20467" s="3" t="n">
        <v>12</v>
      </c>
    </row>
    <row r="20468" customFormat="false" ht="13.5" hidden="false" customHeight="false" outlineLevel="0" collapsed="false">
      <c r="A20468" s="8" t="n">
        <v>38117.1746296296</v>
      </c>
      <c r="C20468" s="9" t="n">
        <f aca="false">(A20468-$A$2)/0.000011574074074074</f>
        <v>371484.999999616</v>
      </c>
      <c r="D20468" s="2" t="n">
        <v>8.22675106291366</v>
      </c>
      <c r="E20468" s="3" t="n">
        <v>11.8</v>
      </c>
    </row>
    <row r="20469" customFormat="false" ht="13.5" hidden="false" customHeight="false" outlineLevel="0" collapsed="false">
      <c r="A20469" s="8" t="n">
        <v>38117.1753240741</v>
      </c>
      <c r="C20469" s="9" t="n">
        <f aca="false">(A20469-$A$2)/0.000011574074074074</f>
        <v>371544.999999811</v>
      </c>
      <c r="D20469" s="2" t="n">
        <v>8.22659165255087</v>
      </c>
      <c r="E20469" s="3" t="n">
        <v>11.2</v>
      </c>
    </row>
    <row r="20470" customFormat="false" ht="13.5" hidden="false" customHeight="false" outlineLevel="0" collapsed="false">
      <c r="A20470" s="8" t="n">
        <v>38117.1760185185</v>
      </c>
      <c r="C20470" s="9" t="n">
        <f aca="false">(A20470-$A$2)/0.000011574074074074</f>
        <v>371605.000000007</v>
      </c>
      <c r="D20470" s="2" t="n">
        <v>8.22670223231035</v>
      </c>
      <c r="E20470" s="3" t="n">
        <v>11</v>
      </c>
    </row>
    <row r="20471" customFormat="false" ht="13.5" hidden="false" customHeight="false" outlineLevel="0" collapsed="false">
      <c r="A20471" s="8" t="n">
        <v>38117.176712963</v>
      </c>
      <c r="C20471" s="9" t="n">
        <f aca="false">(A20471-$A$2)/0.000011574074074074</f>
        <v>371665.000000203</v>
      </c>
      <c r="D20471" s="2" t="n">
        <v>8.22652280209211</v>
      </c>
      <c r="E20471" s="3" t="n">
        <v>11.8</v>
      </c>
    </row>
    <row r="20472" customFormat="false" ht="13.5" hidden="false" customHeight="false" outlineLevel="0" collapsed="false">
      <c r="A20472" s="8" t="n">
        <v>38117.1774074074</v>
      </c>
      <c r="C20472" s="9" t="n">
        <f aca="false">(A20472-$A$2)/0.000011574074074074</f>
        <v>371724.99999977</v>
      </c>
      <c r="D20472" s="2" t="n">
        <v>8.22652336169617</v>
      </c>
      <c r="E20472" s="3" t="n">
        <v>11</v>
      </c>
    </row>
    <row r="20473" customFormat="false" ht="13.5" hidden="false" customHeight="false" outlineLevel="0" collapsed="false">
      <c r="A20473" s="8" t="n">
        <v>38117.1781018519</v>
      </c>
      <c r="C20473" s="9" t="n">
        <f aca="false">(A20473-$A$2)/0.000011574074074074</f>
        <v>371784.999999965</v>
      </c>
      <c r="D20473" s="2" t="n">
        <v>8.22665391142254</v>
      </c>
      <c r="E20473" s="3" t="n">
        <v>11.2</v>
      </c>
    </row>
    <row r="20474" customFormat="false" ht="13.5" hidden="false" customHeight="false" outlineLevel="0" collapsed="false">
      <c r="A20474" s="8" t="n">
        <v>38117.1787962963</v>
      </c>
      <c r="C20474" s="9" t="n">
        <f aca="false">(A20474-$A$2)/0.000011574074074074</f>
        <v>371845.000000161</v>
      </c>
      <c r="D20474" s="2" t="n">
        <v>8.22647445117126</v>
      </c>
      <c r="E20474" s="3" t="n">
        <v>11.8</v>
      </c>
    </row>
    <row r="20475" customFormat="false" ht="13.5" hidden="false" customHeight="false" outlineLevel="0" collapsed="false">
      <c r="A20475" s="8" t="n">
        <v>38117.1794907407</v>
      </c>
      <c r="C20475" s="9" t="n">
        <f aca="false">(A20475-$A$2)/0.000011574074074074</f>
        <v>371904.999999728</v>
      </c>
      <c r="D20475" s="2" t="n">
        <v>8.22734498084231</v>
      </c>
      <c r="E20475" s="3" t="n">
        <v>11.8</v>
      </c>
    </row>
    <row r="20476" customFormat="false" ht="13.5" hidden="false" customHeight="false" outlineLevel="0" collapsed="false">
      <c r="A20476" s="8" t="n">
        <v>38117.1801851852</v>
      </c>
      <c r="C20476" s="9" t="n">
        <f aca="false">(A20476-$A$2)/0.000011574074074074</f>
        <v>371964.999999923</v>
      </c>
      <c r="D20476" s="2" t="n">
        <v>8.22708550053574</v>
      </c>
      <c r="E20476" s="3" t="n">
        <v>11.8</v>
      </c>
    </row>
    <row r="20477" customFormat="false" ht="13.5" hidden="false" customHeight="false" outlineLevel="0" collapsed="false">
      <c r="A20477" s="8" t="n">
        <v>38117.1808796296</v>
      </c>
      <c r="C20477" s="9" t="n">
        <f aca="false">(A20477-$A$2)/0.000011574074074074</f>
        <v>372025.000000119</v>
      </c>
      <c r="D20477" s="2" t="n">
        <v>8.22740601005155</v>
      </c>
      <c r="E20477" s="3" t="n">
        <v>12</v>
      </c>
    </row>
    <row r="20478" customFormat="false" ht="13.5" hidden="false" customHeight="false" outlineLevel="0" collapsed="false">
      <c r="A20478" s="8" t="n">
        <v>38117.1815740741</v>
      </c>
      <c r="C20478" s="9" t="n">
        <f aca="false">(A20478-$A$2)/0.000011574074074074</f>
        <v>372084.999999686</v>
      </c>
      <c r="D20478" s="2" t="n">
        <v>8.22695650958976</v>
      </c>
      <c r="E20478" s="3" t="n">
        <v>11</v>
      </c>
    </row>
    <row r="20479" customFormat="false" ht="13.5" hidden="false" customHeight="false" outlineLevel="0" collapsed="false">
      <c r="A20479" s="8" t="n">
        <v>38117.1822685185</v>
      </c>
      <c r="C20479" s="9" t="n">
        <f aca="false">(A20479-$A$2)/0.000011574074074074</f>
        <v>372144.999999881</v>
      </c>
      <c r="D20479" s="2" t="n">
        <v>8.22690699905038</v>
      </c>
      <c r="E20479" s="3" t="n">
        <v>11</v>
      </c>
    </row>
    <row r="20480" customFormat="false" ht="13.5" hidden="false" customHeight="false" outlineLevel="0" collapsed="false">
      <c r="A20480" s="8" t="n">
        <v>38117.182962963</v>
      </c>
      <c r="C20480" s="9" t="n">
        <f aca="false">(A20480-$A$2)/0.000011574074074074</f>
        <v>372205.000000077</v>
      </c>
      <c r="D20480" s="2" t="n">
        <v>8.22638747843343</v>
      </c>
      <c r="E20480" s="3" t="n">
        <v>11.2</v>
      </c>
    </row>
    <row r="20481" customFormat="false" ht="13.5" hidden="false" customHeight="false" outlineLevel="0" collapsed="false">
      <c r="A20481" s="8" t="n">
        <v>38117.1836574074</v>
      </c>
      <c r="C20481" s="9" t="n">
        <f aca="false">(A20481-$A$2)/0.000011574074074074</f>
        <v>372264.999999644</v>
      </c>
      <c r="D20481" s="2" t="n">
        <v>8.22717794763893</v>
      </c>
      <c r="E20481" s="3" t="n">
        <v>11.6</v>
      </c>
    </row>
    <row r="20482" customFormat="false" ht="13.5" hidden="false" customHeight="false" outlineLevel="0" collapsed="false">
      <c r="A20482" s="8" t="n">
        <v>38117.1843518519</v>
      </c>
      <c r="C20482" s="9" t="n">
        <f aca="false">(A20482-$A$2)/0.000011574074074074</f>
        <v>372324.999999839</v>
      </c>
      <c r="D20482" s="2" t="n">
        <v>8.2262684068669</v>
      </c>
      <c r="E20482" s="3" t="n">
        <v>11.4</v>
      </c>
    </row>
    <row r="20483" customFormat="false" ht="13.5" hidden="false" customHeight="false" outlineLevel="0" collapsed="false">
      <c r="A20483" s="8" t="n">
        <v>38117.1850462963</v>
      </c>
      <c r="C20483" s="9" t="n">
        <f aca="false">(A20483-$A$2)/0.000011574074074074</f>
        <v>372385.000000035</v>
      </c>
      <c r="D20483" s="2" t="n">
        <v>8.22670885611734</v>
      </c>
      <c r="E20483" s="3" t="n">
        <v>11.2</v>
      </c>
    </row>
    <row r="20484" customFormat="false" ht="13.5" hidden="false" customHeight="false" outlineLevel="0" collapsed="false">
      <c r="A20484" s="8" t="n">
        <v>38117.1857407407</v>
      </c>
      <c r="C20484" s="9" t="n">
        <f aca="false">(A20484-$A$2)/0.000011574074074074</f>
        <v>372445.000000231</v>
      </c>
      <c r="D20484" s="2" t="n">
        <v>8.22740929519029</v>
      </c>
      <c r="E20484" s="3" t="n">
        <v>11.2</v>
      </c>
    </row>
    <row r="20485" customFormat="false" ht="13.5" hidden="false" customHeight="false" outlineLevel="0" collapsed="false">
      <c r="A20485" s="8" t="n">
        <v>38117.1864351852</v>
      </c>
      <c r="C20485" s="9" t="n">
        <f aca="false">(A20485-$A$2)/0.000011574074074074</f>
        <v>372504.999999798</v>
      </c>
      <c r="D20485" s="2" t="n">
        <v>8.22676972408574</v>
      </c>
      <c r="E20485" s="3" t="n">
        <v>11.8</v>
      </c>
    </row>
    <row r="20486" customFormat="false" ht="13.5" hidden="false" customHeight="false" outlineLevel="0" collapsed="false">
      <c r="A20486" s="8" t="n">
        <v>38117.1871296296</v>
      </c>
      <c r="C20486" s="9" t="n">
        <f aca="false">(A20486-$A$2)/0.000011574074074074</f>
        <v>372564.999999993</v>
      </c>
      <c r="D20486" s="2" t="n">
        <v>8.22743014300373</v>
      </c>
      <c r="E20486" s="3" t="n">
        <v>11.6</v>
      </c>
    </row>
    <row r="20487" customFormat="false" ht="13.5" hidden="false" customHeight="false" outlineLevel="0" collapsed="false">
      <c r="A20487" s="8" t="n">
        <v>38117.1878240741</v>
      </c>
      <c r="C20487" s="9" t="n">
        <f aca="false">(A20487-$A$2)/0.000011574074074074</f>
        <v>372625.000000189</v>
      </c>
      <c r="D20487" s="2" t="n">
        <v>8.22671055184427</v>
      </c>
      <c r="E20487" s="3" t="n">
        <v>11.6</v>
      </c>
    </row>
    <row r="20488" customFormat="false" ht="13.5" hidden="false" customHeight="false" outlineLevel="0" collapsed="false">
      <c r="A20488" s="8" t="n">
        <v>38117.1885185185</v>
      </c>
      <c r="C20488" s="9" t="n">
        <f aca="false">(A20488-$A$2)/0.000011574074074074</f>
        <v>372684.999999756</v>
      </c>
      <c r="D20488" s="2" t="n">
        <v>8.22677095050736</v>
      </c>
      <c r="E20488" s="3" t="n">
        <v>11.2</v>
      </c>
    </row>
    <row r="20489" customFormat="false" ht="13.5" hidden="false" customHeight="false" outlineLevel="0" collapsed="false">
      <c r="A20489" s="8" t="n">
        <v>38117.189212963</v>
      </c>
      <c r="C20489" s="9" t="n">
        <f aca="false">(A20489-$A$2)/0.000011574074074074</f>
        <v>372744.999999951</v>
      </c>
      <c r="D20489" s="2" t="n">
        <v>8.22610133919304</v>
      </c>
      <c r="E20489" s="3" t="n">
        <v>11.6</v>
      </c>
    </row>
    <row r="20490" customFormat="false" ht="13.5" hidden="false" customHeight="false" outlineLevel="0" collapsed="false">
      <c r="A20490" s="8" t="n">
        <v>38117.1899074074</v>
      </c>
      <c r="C20490" s="9" t="n">
        <f aca="false">(A20490-$A$2)/0.000011574074074074</f>
        <v>372805.000000147</v>
      </c>
      <c r="D20490" s="2" t="n">
        <v>8.22725171780132</v>
      </c>
      <c r="E20490" s="3" t="n">
        <v>11.4</v>
      </c>
    </row>
    <row r="20491" customFormat="false" ht="13.5" hidden="false" customHeight="false" outlineLevel="0" collapsed="false">
      <c r="A20491" s="8" t="n">
        <v>38117.1906018519</v>
      </c>
      <c r="C20491" s="9" t="n">
        <f aca="false">(A20491-$A$2)/0.000011574074074074</f>
        <v>372864.999999714</v>
      </c>
      <c r="D20491" s="2" t="n">
        <v>8.22729208623221</v>
      </c>
      <c r="E20491" s="3" t="n">
        <v>12</v>
      </c>
    </row>
    <row r="20492" customFormat="false" ht="13.5" hidden="false" customHeight="false" outlineLevel="0" collapsed="false">
      <c r="A20492" s="8" t="n">
        <v>38117.1912962963</v>
      </c>
      <c r="C20492" s="9" t="n">
        <f aca="false">(A20492-$A$2)/0.000011574074074074</f>
        <v>372924.999999909</v>
      </c>
      <c r="D20492" s="2" t="n">
        <v>8.22692244468573</v>
      </c>
      <c r="E20492" s="3" t="n">
        <v>11.2</v>
      </c>
    </row>
    <row r="20493" customFormat="false" ht="13.5" hidden="false" customHeight="false" outlineLevel="0" collapsed="false">
      <c r="A20493" s="8" t="n">
        <v>38117.1919907407</v>
      </c>
      <c r="C20493" s="9" t="n">
        <f aca="false">(A20493-$A$2)/0.000011574074074074</f>
        <v>372985.000000105</v>
      </c>
      <c r="D20493" s="2" t="n">
        <v>8.2276427930619</v>
      </c>
      <c r="E20493" s="3" t="n">
        <v>11.6</v>
      </c>
    </row>
    <row r="20494" customFormat="false" ht="13.5" hidden="false" customHeight="false" outlineLevel="0" collapsed="false">
      <c r="A20494" s="8" t="n">
        <v>38117.1926851852</v>
      </c>
      <c r="C20494" s="9" t="n">
        <f aca="false">(A20494-$A$2)/0.000011574074074074</f>
        <v>373044.999999672</v>
      </c>
      <c r="D20494" s="2" t="n">
        <v>8.22727313146073</v>
      </c>
      <c r="E20494" s="3" t="n">
        <v>11.4</v>
      </c>
    </row>
    <row r="20495" customFormat="false" ht="13.5" hidden="false" customHeight="false" outlineLevel="0" collapsed="false">
      <c r="A20495" s="8" t="n">
        <v>38117.1933796296</v>
      </c>
      <c r="C20495" s="9" t="n">
        <f aca="false">(A20495-$A$2)/0.000011574074074074</f>
        <v>373104.999999867</v>
      </c>
      <c r="D20495" s="2" t="n">
        <v>8.22726345978224</v>
      </c>
      <c r="E20495" s="3" t="n">
        <v>12</v>
      </c>
    </row>
    <row r="20496" customFormat="false" ht="13.5" hidden="false" customHeight="false" outlineLevel="0" collapsed="false">
      <c r="A20496" s="8" t="n">
        <v>38117.1940740741</v>
      </c>
      <c r="C20496" s="9" t="n">
        <f aca="false">(A20496-$A$2)/0.000011574074074074</f>
        <v>373165.000000063</v>
      </c>
      <c r="D20496" s="2" t="n">
        <v>8.22709377802645</v>
      </c>
      <c r="E20496" s="3" t="n">
        <v>12</v>
      </c>
    </row>
    <row r="20497" customFormat="false" ht="13.5" hidden="false" customHeight="false" outlineLevel="0" collapsed="false">
      <c r="A20497" s="8" t="n">
        <v>38117.1947685185</v>
      </c>
      <c r="C20497" s="9" t="n">
        <f aca="false">(A20497-$A$2)/0.000011574074074074</f>
        <v>373224.99999963</v>
      </c>
      <c r="D20497" s="2" t="n">
        <v>8.22692408629338</v>
      </c>
      <c r="E20497" s="3" t="n">
        <v>11.4</v>
      </c>
    </row>
    <row r="20498" customFormat="false" ht="13.5" hidden="false" customHeight="false" outlineLevel="0" collapsed="false">
      <c r="A20498" s="8" t="n">
        <v>38117.195462963</v>
      </c>
      <c r="C20498" s="9" t="n">
        <f aca="false">(A20498-$A$2)/0.000011574074074074</f>
        <v>373284.999999825</v>
      </c>
      <c r="D20498" s="2" t="n">
        <v>8.22729438458303</v>
      </c>
      <c r="E20498" s="3" t="n">
        <v>11.2</v>
      </c>
    </row>
    <row r="20499" customFormat="false" ht="13.5" hidden="false" customHeight="false" outlineLevel="0" collapsed="false">
      <c r="A20499" s="8" t="n">
        <v>38117.1961574074</v>
      </c>
      <c r="C20499" s="9" t="n">
        <f aca="false">(A20499-$A$2)/0.000011574074074074</f>
        <v>373345.000000021</v>
      </c>
      <c r="D20499" s="2" t="n">
        <v>8.22749467289544</v>
      </c>
      <c r="E20499" s="3" t="n">
        <v>11.4</v>
      </c>
    </row>
    <row r="20500" customFormat="false" ht="13.5" hidden="false" customHeight="false" outlineLevel="0" collapsed="false">
      <c r="A20500" s="8" t="n">
        <v>38117.1968518519</v>
      </c>
      <c r="C20500" s="9" t="n">
        <f aca="false">(A20500-$A$2)/0.000011574074074074</f>
        <v>373405.000000217</v>
      </c>
      <c r="D20500" s="2" t="n">
        <v>8.2265449511306</v>
      </c>
      <c r="E20500" s="3" t="n">
        <v>11.4</v>
      </c>
    </row>
    <row r="20501" customFormat="false" ht="13.5" hidden="false" customHeight="false" outlineLevel="0" collapsed="false">
      <c r="A20501" s="8" t="n">
        <v>38117.1975462963</v>
      </c>
      <c r="C20501" s="9" t="n">
        <f aca="false">(A20501-$A$2)/0.000011574074074074</f>
        <v>373464.999999784</v>
      </c>
      <c r="D20501" s="2" t="n">
        <v>8.22717521958855</v>
      </c>
      <c r="E20501" s="3" t="n">
        <v>11.4</v>
      </c>
    </row>
    <row r="20502" customFormat="false" ht="13.5" hidden="false" customHeight="false" outlineLevel="0" collapsed="false">
      <c r="A20502" s="8" t="n">
        <v>38117.1982407407</v>
      </c>
      <c r="C20502" s="9" t="n">
        <f aca="false">(A20502-$A$2)/0.000011574074074074</f>
        <v>373524.999999979</v>
      </c>
      <c r="D20502" s="2" t="n">
        <v>8.22723547806931</v>
      </c>
      <c r="E20502" s="3" t="n">
        <v>11.6</v>
      </c>
    </row>
    <row r="20503" customFormat="false" ht="13.5" hidden="false" customHeight="false" outlineLevel="0" collapsed="false">
      <c r="A20503" s="8" t="n">
        <v>38117.1989351852</v>
      </c>
      <c r="C20503" s="9" t="n">
        <f aca="false">(A20503-$A$2)/0.000011574074074074</f>
        <v>373585.000000175</v>
      </c>
      <c r="D20503" s="2" t="n">
        <v>8.22630572647287</v>
      </c>
      <c r="E20503" s="3" t="n">
        <v>11.2</v>
      </c>
    </row>
    <row r="20504" customFormat="false" ht="13.5" hidden="false" customHeight="false" outlineLevel="0" collapsed="false">
      <c r="A20504" s="8" t="n">
        <v>38117.1996296296</v>
      </c>
      <c r="C20504" s="9" t="n">
        <f aca="false">(A20504-$A$2)/0.000011574074074074</f>
        <v>373644.999999742</v>
      </c>
      <c r="D20504" s="2" t="n">
        <v>8.22717596509927</v>
      </c>
      <c r="E20504" s="3" t="n">
        <v>11.2</v>
      </c>
    </row>
    <row r="20505" customFormat="false" ht="13.5" hidden="false" customHeight="false" outlineLevel="0" collapsed="false">
      <c r="A20505" s="8" t="n">
        <v>38117.2003240741</v>
      </c>
      <c r="C20505" s="9" t="n">
        <f aca="false">(A20505-$A$2)/0.000011574074074074</f>
        <v>373704.999999937</v>
      </c>
      <c r="D20505" s="2" t="n">
        <v>8.22639619384851</v>
      </c>
      <c r="E20505" s="3" t="n">
        <v>11.4</v>
      </c>
    </row>
    <row r="20506" customFormat="false" ht="13.5" hidden="false" customHeight="false" outlineLevel="0" collapsed="false">
      <c r="A20506" s="8" t="n">
        <v>38117.2010185185</v>
      </c>
      <c r="C20506" s="9" t="n">
        <f aca="false">(A20506-$A$2)/0.000011574074074074</f>
        <v>373765.000000133</v>
      </c>
      <c r="D20506" s="2" t="n">
        <v>8.22721641262063</v>
      </c>
      <c r="E20506" s="3" t="n">
        <v>11.8</v>
      </c>
    </row>
    <row r="20507" customFormat="false" ht="13.5" hidden="false" customHeight="false" outlineLevel="0" collapsed="false">
      <c r="A20507" s="8" t="n">
        <v>38117.201712963</v>
      </c>
      <c r="C20507" s="9" t="n">
        <f aca="false">(A20507-$A$2)/0.000011574074074074</f>
        <v>373824.9999997</v>
      </c>
      <c r="D20507" s="2" t="n">
        <v>8.22682662171562</v>
      </c>
      <c r="E20507" s="3" t="n">
        <v>11.4</v>
      </c>
    </row>
    <row r="20508" customFormat="false" ht="13.5" hidden="false" customHeight="false" outlineLevel="0" collapsed="false">
      <c r="A20508" s="8" t="n">
        <v>38117.2024074074</v>
      </c>
      <c r="C20508" s="9" t="n">
        <f aca="false">(A20508-$A$2)/0.000011574074074074</f>
        <v>373884.999999895</v>
      </c>
      <c r="D20508" s="2" t="n">
        <v>8.22724682083352</v>
      </c>
      <c r="E20508" s="3" t="n">
        <v>11.4</v>
      </c>
    </row>
    <row r="20509" customFormat="false" ht="13.5" hidden="false" customHeight="false" outlineLevel="0" collapsed="false">
      <c r="A20509" s="8" t="n">
        <v>38117.2031018519</v>
      </c>
      <c r="C20509" s="9" t="n">
        <f aca="false">(A20509-$A$2)/0.000011574074074074</f>
        <v>373945.000000091</v>
      </c>
      <c r="D20509" s="2" t="n">
        <v>8.22740701027434</v>
      </c>
      <c r="E20509" s="3" t="n">
        <v>11.6</v>
      </c>
    </row>
    <row r="20510" customFormat="false" ht="13.5" hidden="false" customHeight="false" outlineLevel="0" collapsed="false">
      <c r="A20510" s="8" t="n">
        <v>38117.2037962963</v>
      </c>
      <c r="C20510" s="9" t="n">
        <f aca="false">(A20510-$A$2)/0.000011574074074074</f>
        <v>374004.999999658</v>
      </c>
      <c r="D20510" s="2" t="n">
        <v>8.22726718993808</v>
      </c>
      <c r="E20510" s="3" t="n">
        <v>12</v>
      </c>
    </row>
    <row r="20511" customFormat="false" ht="13.5" hidden="false" customHeight="false" outlineLevel="0" collapsed="false">
      <c r="A20511" s="8" t="n">
        <v>38117.2044907407</v>
      </c>
      <c r="C20511" s="9" t="n">
        <f aca="false">(A20511-$A$2)/0.000011574074074074</f>
        <v>374064.999999853</v>
      </c>
      <c r="D20511" s="2" t="n">
        <v>8.22706735982478</v>
      </c>
      <c r="E20511" s="3" t="n">
        <v>11.8</v>
      </c>
    </row>
    <row r="20512" customFormat="false" ht="13.5" hidden="false" customHeight="false" outlineLevel="0" collapsed="false">
      <c r="A20512" s="8" t="n">
        <v>38117.2051851852</v>
      </c>
      <c r="C20512" s="9" t="n">
        <f aca="false">(A20512-$A$2)/0.000011574074074074</f>
        <v>374125.000000049</v>
      </c>
      <c r="D20512" s="2" t="n">
        <v>8.22720752003445</v>
      </c>
      <c r="E20512" s="3" t="n">
        <v>11.4</v>
      </c>
    </row>
    <row r="20513" customFormat="false" ht="13.5" hidden="false" customHeight="false" outlineLevel="0" collapsed="false">
      <c r="A20513" s="8" t="n">
        <v>38117.2058796296</v>
      </c>
      <c r="C20513" s="9" t="n">
        <f aca="false">(A20513-$A$2)/0.000011574074074074</f>
        <v>374184.999999616</v>
      </c>
      <c r="D20513" s="2" t="n">
        <v>8.22675767046711</v>
      </c>
      <c r="E20513" s="3" t="n">
        <v>11.8</v>
      </c>
    </row>
    <row r="20514" customFormat="false" ht="13.5" hidden="false" customHeight="false" outlineLevel="0" collapsed="false">
      <c r="A20514" s="8" t="n">
        <v>38117.2065740741</v>
      </c>
      <c r="C20514" s="9" t="n">
        <f aca="false">(A20514-$A$2)/0.000011574074074074</f>
        <v>374244.999999811</v>
      </c>
      <c r="D20514" s="2" t="n">
        <v>8.22617781132277</v>
      </c>
      <c r="E20514" s="3" t="n">
        <v>11.6</v>
      </c>
    </row>
    <row r="20515" customFormat="false" ht="13.5" hidden="false" customHeight="false" outlineLevel="0" collapsed="false">
      <c r="A20515" s="8" t="n">
        <v>38117.2072685185</v>
      </c>
      <c r="C20515" s="9" t="n">
        <f aca="false">(A20515-$A$2)/0.000011574074074074</f>
        <v>374305.000000007</v>
      </c>
      <c r="D20515" s="2" t="n">
        <v>8.22654794250144</v>
      </c>
      <c r="E20515" s="3" t="n">
        <v>11.8</v>
      </c>
    </row>
    <row r="20516" customFormat="false" ht="13.5" hidden="false" customHeight="false" outlineLevel="0" collapsed="false">
      <c r="A20516" s="8" t="n">
        <v>38117.207962963</v>
      </c>
      <c r="C20516" s="9" t="n">
        <f aca="false">(A20516-$A$2)/0.000011574074074074</f>
        <v>374365.000000203</v>
      </c>
      <c r="D20516" s="2" t="n">
        <v>8.22711806410316</v>
      </c>
      <c r="E20516" s="3" t="n">
        <v>11.6</v>
      </c>
    </row>
    <row r="20517" customFormat="false" ht="13.5" hidden="false" customHeight="false" outlineLevel="0" collapsed="false">
      <c r="A20517" s="8" t="n">
        <v>38117.2086574074</v>
      </c>
      <c r="C20517" s="9" t="n">
        <f aca="false">(A20517-$A$2)/0.000011574074074074</f>
        <v>374424.99999977</v>
      </c>
      <c r="D20517" s="2" t="n">
        <v>8.22656817612793</v>
      </c>
      <c r="E20517" s="3" t="n">
        <v>11.8</v>
      </c>
    </row>
    <row r="20518" customFormat="false" ht="13.5" hidden="false" customHeight="false" outlineLevel="0" collapsed="false">
      <c r="A20518" s="8" t="n">
        <v>38117.2093518519</v>
      </c>
      <c r="C20518" s="9" t="n">
        <f aca="false">(A20518-$A$2)/0.000011574074074074</f>
        <v>374484.999999965</v>
      </c>
      <c r="D20518" s="2" t="n">
        <v>8.22686827867578</v>
      </c>
      <c r="E20518" s="3" t="n">
        <v>12</v>
      </c>
    </row>
    <row r="20519" customFormat="false" ht="13.5" hidden="false" customHeight="false" outlineLevel="0" collapsed="false">
      <c r="A20519" s="8" t="n">
        <v>38117.2100462963</v>
      </c>
      <c r="C20519" s="9" t="n">
        <f aca="false">(A20519-$A$2)/0.000011574074074074</f>
        <v>374545.000000161</v>
      </c>
      <c r="D20519" s="2" t="n">
        <v>8.22732837164671</v>
      </c>
      <c r="E20519" s="3" t="n">
        <v>12</v>
      </c>
    </row>
    <row r="20520" customFormat="false" ht="13.5" hidden="false" customHeight="false" outlineLevel="0" collapsed="false">
      <c r="A20520" s="8" t="n">
        <v>38117.2107407407</v>
      </c>
      <c r="C20520" s="9" t="n">
        <f aca="false">(A20520-$A$2)/0.000011574074074074</f>
        <v>374604.999999728</v>
      </c>
      <c r="D20520" s="2" t="n">
        <v>8.22665845514075</v>
      </c>
      <c r="E20520" s="3" t="n">
        <v>11.6</v>
      </c>
    </row>
    <row r="20521" customFormat="false" ht="13.5" hidden="false" customHeight="false" outlineLevel="0" collapsed="false">
      <c r="A20521" s="8" t="n">
        <v>38117.2114351852</v>
      </c>
      <c r="C20521" s="9" t="n">
        <f aca="false">(A20521-$A$2)/0.000011574074074074</f>
        <v>374664.999999923</v>
      </c>
      <c r="D20521" s="2" t="n">
        <v>8.22668852925791</v>
      </c>
      <c r="E20521" s="3" t="n">
        <v>11.8</v>
      </c>
    </row>
    <row r="20522" customFormat="false" ht="13.5" hidden="false" customHeight="false" outlineLevel="0" collapsed="false">
      <c r="A20522" s="8" t="n">
        <v>38117.2121296296</v>
      </c>
      <c r="C20522" s="9" t="n">
        <f aca="false">(A20522-$A$2)/0.000011574074074074</f>
        <v>374725.000000119</v>
      </c>
      <c r="D20522" s="2" t="n">
        <v>8.22646859399821</v>
      </c>
      <c r="E20522" s="3" t="n">
        <v>11.6</v>
      </c>
    </row>
    <row r="20523" customFormat="false" ht="13.5" hidden="false" customHeight="false" outlineLevel="0" collapsed="false">
      <c r="A20523" s="8" t="n">
        <v>38117.2128240741</v>
      </c>
      <c r="C20523" s="9" t="n">
        <f aca="false">(A20523-$A$2)/0.000011574074074074</f>
        <v>374784.999999686</v>
      </c>
      <c r="D20523" s="2" t="n">
        <v>8.22764864936167</v>
      </c>
      <c r="E20523" s="3" t="n">
        <v>11.8</v>
      </c>
    </row>
    <row r="20524" customFormat="false" ht="13.5" hidden="false" customHeight="false" outlineLevel="0" collapsed="false">
      <c r="A20524" s="8" t="n">
        <v>38117.2135185185</v>
      </c>
      <c r="C20524" s="9" t="n">
        <f aca="false">(A20524-$A$2)/0.000011574074074074</f>
        <v>374844.999999881</v>
      </c>
      <c r="D20524" s="2" t="n">
        <v>8.22770869534831</v>
      </c>
      <c r="E20524" s="3" t="n">
        <v>11.6</v>
      </c>
    </row>
    <row r="20525" customFormat="false" ht="13.5" hidden="false" customHeight="false" outlineLevel="0" collapsed="false">
      <c r="A20525" s="8" t="n">
        <v>38117.214212963</v>
      </c>
      <c r="C20525" s="9" t="n">
        <f aca="false">(A20525-$A$2)/0.000011574074074074</f>
        <v>374905.000000077</v>
      </c>
      <c r="D20525" s="2" t="n">
        <v>8.22596873215814</v>
      </c>
      <c r="E20525" s="3" t="n">
        <v>11.8</v>
      </c>
    </row>
    <row r="20526" customFormat="false" ht="13.5" hidden="false" customHeight="false" outlineLevel="0" collapsed="false">
      <c r="A20526" s="8" t="n">
        <v>38117.2149074074</v>
      </c>
      <c r="C20526" s="9" t="n">
        <f aca="false">(A20526-$A$2)/0.000011574074074074</f>
        <v>374964.999999644</v>
      </c>
      <c r="D20526" s="2" t="n">
        <v>8.22712875969118</v>
      </c>
      <c r="E20526" s="3" t="n">
        <v>11.8</v>
      </c>
    </row>
    <row r="20527" customFormat="false" ht="13.5" hidden="false" customHeight="false" outlineLevel="0" collapsed="false">
      <c r="A20527" s="8" t="n">
        <v>38117.2156018519</v>
      </c>
      <c r="C20527" s="9" t="n">
        <f aca="false">(A20527-$A$2)/0.000011574074074074</f>
        <v>375024.999999839</v>
      </c>
      <c r="D20527" s="2" t="n">
        <v>8.22768877804745</v>
      </c>
      <c r="E20527" s="3" t="n">
        <v>11.6</v>
      </c>
    </row>
    <row r="20528" customFormat="false" ht="13.5" hidden="false" customHeight="false" outlineLevel="0" collapsed="false">
      <c r="A20528" s="8" t="n">
        <v>38117.2162962963</v>
      </c>
      <c r="C20528" s="9" t="n">
        <f aca="false">(A20528-$A$2)/0.000011574074074074</f>
        <v>375085.000000035</v>
      </c>
      <c r="D20528" s="2" t="n">
        <v>8.22760878722697</v>
      </c>
      <c r="E20528" s="3" t="n">
        <v>11.2</v>
      </c>
    </row>
    <row r="20529" customFormat="false" ht="13.5" hidden="false" customHeight="false" outlineLevel="0" collapsed="false">
      <c r="A20529" s="8" t="n">
        <v>38117.2169907407</v>
      </c>
      <c r="C20529" s="9" t="n">
        <f aca="false">(A20529-$A$2)/0.000011574074074074</f>
        <v>375145.000000231</v>
      </c>
      <c r="D20529" s="2" t="n">
        <v>8.22646878722974</v>
      </c>
      <c r="E20529" s="3" t="n">
        <v>12</v>
      </c>
    </row>
    <row r="20530" customFormat="false" ht="13.5" hidden="false" customHeight="false" outlineLevel="0" collapsed="false">
      <c r="A20530" s="8" t="n">
        <v>38117.2176851852</v>
      </c>
      <c r="C20530" s="9" t="n">
        <f aca="false">(A20530-$A$2)/0.000011574074074074</f>
        <v>375204.999999798</v>
      </c>
      <c r="D20530" s="2" t="n">
        <v>8.2277687782558</v>
      </c>
      <c r="E20530" s="3" t="n">
        <v>11.8</v>
      </c>
    </row>
    <row r="20531" customFormat="false" ht="13.5" hidden="false" customHeight="false" outlineLevel="0" collapsed="false">
      <c r="A20531" s="8" t="n">
        <v>38117.2183796296</v>
      </c>
      <c r="C20531" s="9" t="n">
        <f aca="false">(A20531-$A$2)/0.000011574074074074</f>
        <v>375264.999999993</v>
      </c>
      <c r="D20531" s="2" t="n">
        <v>8.22684876020515</v>
      </c>
      <c r="E20531" s="3" t="n">
        <v>11.4</v>
      </c>
    </row>
    <row r="20532" customFormat="false" ht="13.5" hidden="false" customHeight="false" outlineLevel="0" collapsed="false">
      <c r="A20532" s="8" t="n">
        <v>38117.2190740741</v>
      </c>
      <c r="C20532" s="9" t="n">
        <f aca="false">(A20532-$A$2)/0.000011574074074074</f>
        <v>375325.000000189</v>
      </c>
      <c r="D20532" s="2" t="n">
        <v>8.22715873327782</v>
      </c>
      <c r="E20532" s="3" t="n">
        <v>11.6</v>
      </c>
    </row>
    <row r="20533" customFormat="false" ht="13.5" hidden="false" customHeight="false" outlineLevel="0" collapsed="false">
      <c r="A20533" s="8" t="n">
        <v>38117.2197685185</v>
      </c>
      <c r="C20533" s="9" t="n">
        <f aca="false">(A20533-$A$2)/0.000011574074074074</f>
        <v>375384.999999756</v>
      </c>
      <c r="D20533" s="2" t="n">
        <v>8.22758869737382</v>
      </c>
      <c r="E20533" s="3" t="n">
        <v>11.4</v>
      </c>
    </row>
    <row r="20534" customFormat="false" ht="13.5" hidden="false" customHeight="false" outlineLevel="0" collapsed="false">
      <c r="A20534" s="8" t="n">
        <v>38117.220462963</v>
      </c>
      <c r="C20534" s="9" t="n">
        <f aca="false">(A20534-$A$2)/0.000011574074074074</f>
        <v>375444.999999951</v>
      </c>
      <c r="D20534" s="2" t="n">
        <v>8.22720865259318</v>
      </c>
      <c r="E20534" s="3" t="n">
        <v>11.8</v>
      </c>
    </row>
    <row r="20535" customFormat="false" ht="13.5" hidden="false" customHeight="false" outlineLevel="0" collapsed="false">
      <c r="A20535" s="8" t="n">
        <v>38117.2211574074</v>
      </c>
      <c r="C20535" s="9" t="n">
        <f aca="false">(A20535-$A$2)/0.000011574074074074</f>
        <v>375505.000000147</v>
      </c>
      <c r="D20535" s="2" t="n">
        <v>8.2272985989359</v>
      </c>
      <c r="E20535" s="3" t="n">
        <v>11.8</v>
      </c>
    </row>
    <row r="20536" customFormat="false" ht="13.5" hidden="false" customHeight="false" outlineLevel="0" collapsed="false">
      <c r="A20536" s="8" t="n">
        <v>38117.2218518519</v>
      </c>
      <c r="C20536" s="9" t="n">
        <f aca="false">(A20536-$A$2)/0.000011574074074074</f>
        <v>375564.999999714</v>
      </c>
      <c r="D20536" s="2" t="n">
        <v>8.227878536602</v>
      </c>
      <c r="E20536" s="3" t="n">
        <v>11.4</v>
      </c>
    </row>
    <row r="20537" customFormat="false" ht="13.5" hidden="false" customHeight="false" outlineLevel="0" collapsed="false">
      <c r="A20537" s="8" t="n">
        <v>38117.2225462963</v>
      </c>
      <c r="C20537" s="9" t="n">
        <f aca="false">(A20537-$A$2)/0.000011574074074074</f>
        <v>375624.999999909</v>
      </c>
      <c r="D20537" s="2" t="n">
        <v>8.22692846559151</v>
      </c>
      <c r="E20537" s="3" t="n">
        <v>11.4</v>
      </c>
    </row>
    <row r="20538" customFormat="false" ht="13.5" hidden="false" customHeight="false" outlineLevel="0" collapsed="false">
      <c r="A20538" s="8" t="n">
        <v>38117.2232407407</v>
      </c>
      <c r="C20538" s="9" t="n">
        <f aca="false">(A20538-$A$2)/0.000011574074074074</f>
        <v>375685.000000105</v>
      </c>
      <c r="D20538" s="2" t="n">
        <v>8.22737838580444</v>
      </c>
      <c r="E20538" s="3" t="n">
        <v>11.4</v>
      </c>
    </row>
    <row r="20539" customFormat="false" ht="13.5" hidden="false" customHeight="false" outlineLevel="0" collapsed="false">
      <c r="A20539" s="8" t="n">
        <v>38117.2239351852</v>
      </c>
      <c r="C20539" s="9" t="n">
        <f aca="false">(A20539-$A$2)/0.000011574074074074</f>
        <v>375744.999999672</v>
      </c>
      <c r="D20539" s="2" t="n">
        <v>8.22680829744081</v>
      </c>
      <c r="E20539" s="3" t="n">
        <v>11.6</v>
      </c>
    </row>
    <row r="20540" customFormat="false" ht="13.5" hidden="false" customHeight="false" outlineLevel="0" collapsed="false">
      <c r="A20540" s="8" t="n">
        <v>38117.2246296296</v>
      </c>
      <c r="C20540" s="9" t="n">
        <f aca="false">(A20540-$A$2)/0.000011574074074074</f>
        <v>375804.999999867</v>
      </c>
      <c r="D20540" s="2" t="n">
        <v>8.22730820040063</v>
      </c>
      <c r="E20540" s="3" t="n">
        <v>11.4</v>
      </c>
    </row>
    <row r="20541" customFormat="false" ht="13.5" hidden="false" customHeight="false" outlineLevel="0" collapsed="false">
      <c r="A20541" s="8" t="n">
        <v>38117.2253240741</v>
      </c>
      <c r="C20541" s="9" t="n">
        <f aca="false">(A20541-$A$2)/0.000011574074074074</f>
        <v>375865.000000063</v>
      </c>
      <c r="D20541" s="2" t="n">
        <v>8.22761809498393</v>
      </c>
      <c r="E20541" s="3" t="n">
        <v>12</v>
      </c>
    </row>
    <row r="20542" customFormat="false" ht="13.5" hidden="false" customHeight="false" outlineLevel="0" collapsed="false">
      <c r="A20542" s="8" t="n">
        <v>38117.2260185185</v>
      </c>
      <c r="C20542" s="9" t="n">
        <f aca="false">(A20542-$A$2)/0.000011574074074074</f>
        <v>375924.99999963</v>
      </c>
      <c r="D20542" s="2" t="n">
        <v>8.22743798109072</v>
      </c>
      <c r="E20542" s="3" t="n">
        <v>11.6</v>
      </c>
    </row>
    <row r="20543" customFormat="false" ht="13.5" hidden="false" customHeight="false" outlineLevel="0" collapsed="false">
      <c r="A20543" s="8" t="n">
        <v>38117.226712963</v>
      </c>
      <c r="C20543" s="9" t="n">
        <f aca="false">(A20543-$A$2)/0.000011574074074074</f>
        <v>375984.999999825</v>
      </c>
      <c r="D20543" s="2" t="n">
        <v>8.22703785882101</v>
      </c>
      <c r="E20543" s="3" t="n">
        <v>11.4</v>
      </c>
    </row>
    <row r="20544" customFormat="false" ht="13.5" hidden="false" customHeight="false" outlineLevel="0" collapsed="false">
      <c r="A20544" s="8" t="n">
        <v>38117.2274074074</v>
      </c>
      <c r="C20544" s="9" t="n">
        <f aca="false">(A20544-$A$2)/0.000011574074074074</f>
        <v>376045.000000021</v>
      </c>
      <c r="D20544" s="2" t="n">
        <v>8.22796772817484</v>
      </c>
      <c r="E20544" s="3" t="n">
        <v>11.4</v>
      </c>
    </row>
    <row r="20545" customFormat="false" ht="13.5" hidden="false" customHeight="false" outlineLevel="0" collapsed="false">
      <c r="A20545" s="8" t="n">
        <v>38117.2281018519</v>
      </c>
      <c r="C20545" s="9" t="n">
        <f aca="false">(A20545-$A$2)/0.000011574074074074</f>
        <v>376105.000000217</v>
      </c>
      <c r="D20545" s="2" t="n">
        <v>8.2272075892522</v>
      </c>
      <c r="E20545" s="3" t="n">
        <v>11.6</v>
      </c>
    </row>
    <row r="20546" customFormat="false" ht="13.5" hidden="false" customHeight="false" outlineLevel="0" collapsed="false">
      <c r="A20546" s="8" t="n">
        <v>38117.2287962963</v>
      </c>
      <c r="C20546" s="9" t="n">
        <f aca="false">(A20546-$A$2)/0.000011574074074074</f>
        <v>376164.999999784</v>
      </c>
      <c r="D20546" s="2" t="n">
        <v>8.22715744215314</v>
      </c>
      <c r="E20546" s="3" t="n">
        <v>11.4</v>
      </c>
    </row>
    <row r="20547" customFormat="false" ht="13.5" hidden="false" customHeight="false" outlineLevel="0" collapsed="false">
      <c r="A20547" s="8" t="n">
        <v>38117.2294907407</v>
      </c>
      <c r="C20547" s="9" t="n">
        <f aca="false">(A20547-$A$2)/0.000011574074074074</f>
        <v>376224.999999979</v>
      </c>
      <c r="D20547" s="2" t="n">
        <v>8.22701728687765</v>
      </c>
      <c r="E20547" s="3" t="n">
        <v>11.8</v>
      </c>
    </row>
    <row r="20548" customFormat="false" ht="13.5" hidden="false" customHeight="false" outlineLevel="0" collapsed="false">
      <c r="A20548" s="8" t="n">
        <v>38117.2301851852</v>
      </c>
      <c r="C20548" s="9" t="n">
        <f aca="false">(A20548-$A$2)/0.000011574074074074</f>
        <v>376285.000000175</v>
      </c>
      <c r="D20548" s="2" t="n">
        <v>8.22694712352576</v>
      </c>
      <c r="E20548" s="3" t="n">
        <v>11.4</v>
      </c>
    </row>
    <row r="20549" customFormat="false" ht="13.5" hidden="false" customHeight="false" outlineLevel="0" collapsed="false">
      <c r="A20549" s="8" t="n">
        <v>38117.2308796296</v>
      </c>
      <c r="C20549" s="9" t="n">
        <f aca="false">(A20549-$A$2)/0.000011574074074074</f>
        <v>376344.999999742</v>
      </c>
      <c r="D20549" s="2" t="n">
        <v>8.22747695209748</v>
      </c>
      <c r="E20549" s="3" t="n">
        <v>11.4</v>
      </c>
    </row>
    <row r="20550" customFormat="false" ht="13.5" hidden="false" customHeight="false" outlineLevel="0" collapsed="false">
      <c r="A20550" s="8" t="n">
        <v>38117.2315740741</v>
      </c>
      <c r="C20550" s="9" t="n">
        <f aca="false">(A20550-$A$2)/0.000011574074074074</f>
        <v>376404.999999937</v>
      </c>
      <c r="D20550" s="2" t="n">
        <v>8.22727677269284</v>
      </c>
      <c r="E20550" s="3" t="n">
        <v>11.2</v>
      </c>
    </row>
    <row r="20551" customFormat="false" ht="13.5" hidden="false" customHeight="false" outlineLevel="0" collapsed="false">
      <c r="A20551" s="8" t="n">
        <v>38117.2322685185</v>
      </c>
      <c r="C20551" s="9" t="n">
        <f aca="false">(A20551-$A$2)/0.000011574074074074</f>
        <v>376465.000000133</v>
      </c>
      <c r="D20551" s="2" t="n">
        <v>8.22704658541185</v>
      </c>
      <c r="E20551" s="3" t="n">
        <v>11.8</v>
      </c>
    </row>
    <row r="20552" customFormat="false" ht="13.5" hidden="false" customHeight="false" outlineLevel="0" collapsed="false">
      <c r="A20552" s="8" t="n">
        <v>38117.232962963</v>
      </c>
      <c r="C20552" s="9" t="n">
        <f aca="false">(A20552-$A$2)/0.000011574074074074</f>
        <v>376524.9999997</v>
      </c>
      <c r="D20552" s="2" t="n">
        <v>8.22744639025453</v>
      </c>
      <c r="E20552" s="3" t="n">
        <v>11.8</v>
      </c>
    </row>
    <row r="20553" customFormat="false" ht="13.5" hidden="false" customHeight="false" outlineLevel="0" collapsed="false">
      <c r="A20553" s="8" t="n">
        <v>38117.2336574074</v>
      </c>
      <c r="C20553" s="9" t="n">
        <f aca="false">(A20553-$A$2)/0.000011574074074074</f>
        <v>376584.999999895</v>
      </c>
      <c r="D20553" s="2" t="n">
        <v>8.2284861874209</v>
      </c>
      <c r="E20553" s="3" t="n">
        <v>11.8</v>
      </c>
    </row>
    <row r="20554" customFormat="false" ht="13.5" hidden="false" customHeight="false" outlineLevel="0" collapsed="false">
      <c r="A20554" s="8" t="n">
        <v>38117.2343518519</v>
      </c>
      <c r="C20554" s="9" t="n">
        <f aca="false">(A20554-$A$2)/0.000011574074074074</f>
        <v>376645.000000091</v>
      </c>
      <c r="D20554" s="2" t="n">
        <v>8.22778597681097</v>
      </c>
      <c r="E20554" s="3" t="n">
        <v>11.6</v>
      </c>
    </row>
    <row r="20555" customFormat="false" ht="13.5" hidden="false" customHeight="false" outlineLevel="0" collapsed="false">
      <c r="A20555" s="8" t="n">
        <v>38117.2350462963</v>
      </c>
      <c r="C20555" s="9" t="n">
        <f aca="false">(A20555-$A$2)/0.000011574074074074</f>
        <v>376704.999999658</v>
      </c>
      <c r="D20555" s="2" t="n">
        <v>8.22795575852477</v>
      </c>
      <c r="E20555" s="3" t="n">
        <v>11.6</v>
      </c>
    </row>
    <row r="20556" customFormat="false" ht="13.5" hidden="false" customHeight="false" outlineLevel="0" collapsed="false">
      <c r="A20556" s="8" t="n">
        <v>38117.2357407407</v>
      </c>
      <c r="C20556" s="9" t="n">
        <f aca="false">(A20556-$A$2)/0.000011574074074074</f>
        <v>376764.999999853</v>
      </c>
      <c r="D20556" s="2" t="n">
        <v>8.2274955327623</v>
      </c>
      <c r="E20556" s="3" t="n">
        <v>12</v>
      </c>
    </row>
    <row r="20557" customFormat="false" ht="13.5" hidden="false" customHeight="false" outlineLevel="0" collapsed="false">
      <c r="A20557" s="8" t="n">
        <v>38117.2364351852</v>
      </c>
      <c r="C20557" s="9" t="n">
        <f aca="false">(A20557-$A$2)/0.000011574074074074</f>
        <v>376825.000000049</v>
      </c>
      <c r="D20557" s="2" t="n">
        <v>8.2283152993236</v>
      </c>
      <c r="E20557" s="3" t="n">
        <v>11.4</v>
      </c>
    </row>
    <row r="20558" customFormat="false" ht="13.5" hidden="false" customHeight="false" outlineLevel="0" collapsed="false">
      <c r="A20558" s="8" t="n">
        <v>38117.2371296296</v>
      </c>
      <c r="C20558" s="9" t="n">
        <f aca="false">(A20558-$A$2)/0.000011574074074074</f>
        <v>376884.999999616</v>
      </c>
      <c r="D20558" s="2" t="n">
        <v>8.22725505860867</v>
      </c>
      <c r="E20558" s="3" t="n">
        <v>11.6</v>
      </c>
    </row>
    <row r="20559" customFormat="false" ht="13.5" hidden="false" customHeight="false" outlineLevel="0" collapsed="false">
      <c r="A20559" s="8" t="n">
        <v>38117.2378240741</v>
      </c>
      <c r="C20559" s="9" t="n">
        <f aca="false">(A20559-$A$2)/0.000011574074074074</f>
        <v>376944.999999811</v>
      </c>
      <c r="D20559" s="2" t="n">
        <v>8.22795481051754</v>
      </c>
      <c r="E20559" s="3" t="n">
        <v>11.6</v>
      </c>
    </row>
    <row r="20560" customFormat="false" ht="13.5" hidden="false" customHeight="false" outlineLevel="0" collapsed="false">
      <c r="A20560" s="8" t="n">
        <v>38117.2385185185</v>
      </c>
      <c r="C20560" s="9" t="n">
        <f aca="false">(A20560-$A$2)/0.000011574074074074</f>
        <v>377005.000000007</v>
      </c>
      <c r="D20560" s="2" t="n">
        <v>8.22841455515022</v>
      </c>
      <c r="E20560" s="3" t="n">
        <v>11.4</v>
      </c>
    </row>
    <row r="20561" customFormat="false" ht="13.5" hidden="false" customHeight="false" outlineLevel="0" collapsed="false">
      <c r="A20561" s="8" t="n">
        <v>38117.239212963</v>
      </c>
      <c r="C20561" s="9" t="n">
        <f aca="false">(A20561-$A$2)/0.000011574074074074</f>
        <v>377065.000000203</v>
      </c>
      <c r="D20561" s="2" t="n">
        <v>8.22737429260674</v>
      </c>
      <c r="E20561" s="3" t="n">
        <v>11.4</v>
      </c>
    </row>
    <row r="20562" customFormat="false" ht="13.5" hidden="false" customHeight="false" outlineLevel="0" collapsed="false">
      <c r="A20562" s="8" t="n">
        <v>38117.2399074074</v>
      </c>
      <c r="C20562" s="9" t="n">
        <f aca="false">(A20562-$A$2)/0.000011574074074074</f>
        <v>377124.99999977</v>
      </c>
      <c r="D20562" s="2" t="n">
        <v>8.2276440227871</v>
      </c>
      <c r="E20562" s="3" t="n">
        <v>11.6</v>
      </c>
    </row>
    <row r="20563" customFormat="false" ht="13.5" hidden="false" customHeight="false" outlineLevel="0" collapsed="false">
      <c r="A20563" s="8" t="n">
        <v>38117.2406018519</v>
      </c>
      <c r="C20563" s="9" t="n">
        <f aca="false">(A20563-$A$2)/0.000011574074074074</f>
        <v>377184.999999965</v>
      </c>
      <c r="D20563" s="2" t="n">
        <v>8.22825374599133</v>
      </c>
      <c r="E20563" s="3" t="n">
        <v>11.4</v>
      </c>
    </row>
    <row r="20564" customFormat="false" ht="13.5" hidden="false" customHeight="false" outlineLevel="0" collapsed="false">
      <c r="A20564" s="8" t="n">
        <v>38117.2412962963</v>
      </c>
      <c r="C20564" s="9" t="n">
        <f aca="false">(A20564-$A$2)/0.000011574074074074</f>
        <v>377245.000000161</v>
      </c>
      <c r="D20564" s="2" t="n">
        <v>8.22772346221945</v>
      </c>
      <c r="E20564" s="3" t="n">
        <v>11.4</v>
      </c>
    </row>
    <row r="20565" customFormat="false" ht="13.5" hidden="false" customHeight="false" outlineLevel="0" collapsed="false">
      <c r="A20565" s="8" t="n">
        <v>38117.2419907407</v>
      </c>
      <c r="C20565" s="9" t="n">
        <f aca="false">(A20565-$A$2)/0.000011574074074074</f>
        <v>377304.999999728</v>
      </c>
      <c r="D20565" s="2" t="n">
        <v>8.22751317147147</v>
      </c>
      <c r="E20565" s="3" t="n">
        <v>11.8</v>
      </c>
    </row>
    <row r="20566" customFormat="false" ht="13.5" hidden="false" customHeight="false" outlineLevel="0" collapsed="false">
      <c r="A20566" s="8" t="n">
        <v>38117.2426851852</v>
      </c>
      <c r="C20566" s="9" t="n">
        <f aca="false">(A20566-$A$2)/0.000011574074074074</f>
        <v>377364.999999923</v>
      </c>
      <c r="D20566" s="2" t="n">
        <v>8.22767287394741</v>
      </c>
      <c r="E20566" s="3" t="n">
        <v>11.8</v>
      </c>
    </row>
    <row r="20567" customFormat="false" ht="13.5" hidden="false" customHeight="false" outlineLevel="0" collapsed="false">
      <c r="A20567" s="8" t="n">
        <v>38117.2433796296</v>
      </c>
      <c r="C20567" s="9" t="n">
        <f aca="false">(A20567-$A$2)/0.000011574074074074</f>
        <v>377425.000000119</v>
      </c>
      <c r="D20567" s="2" t="n">
        <v>8.22730256964729</v>
      </c>
      <c r="E20567" s="3" t="n">
        <v>11.6</v>
      </c>
    </row>
    <row r="20568" customFormat="false" ht="13.5" hidden="false" customHeight="false" outlineLevel="0" collapsed="false">
      <c r="A20568" s="8" t="n">
        <v>38117.2440740741</v>
      </c>
      <c r="C20568" s="9" t="n">
        <f aca="false">(A20568-$A$2)/0.000011574074074074</f>
        <v>377484.999999686</v>
      </c>
      <c r="D20568" s="2" t="n">
        <v>8.22836225867113</v>
      </c>
      <c r="E20568" s="3" t="n">
        <v>12</v>
      </c>
    </row>
    <row r="20569" customFormat="false" ht="13.5" hidden="false" customHeight="false" outlineLevel="0" collapsed="false">
      <c r="A20569" s="8" t="n">
        <v>38117.2447685185</v>
      </c>
      <c r="C20569" s="9" t="n">
        <f aca="false">(A20569-$A$2)/0.000011574074074074</f>
        <v>377544.999999881</v>
      </c>
      <c r="D20569" s="2" t="n">
        <v>8.22764194101895</v>
      </c>
      <c r="E20569" s="3" t="n">
        <v>11.4</v>
      </c>
    </row>
    <row r="20570" customFormat="false" ht="13.5" hidden="false" customHeight="false" outlineLevel="0" collapsed="false">
      <c r="A20570" s="8" t="n">
        <v>38117.245462963</v>
      </c>
      <c r="C20570" s="9" t="n">
        <f aca="false">(A20570-$A$2)/0.000011574074074074</f>
        <v>377605.000000077</v>
      </c>
      <c r="D20570" s="2" t="n">
        <v>8.22723161689077</v>
      </c>
      <c r="E20570" s="3" t="n">
        <v>11.6</v>
      </c>
    </row>
    <row r="20571" customFormat="false" ht="13.5" hidden="false" customHeight="false" outlineLevel="0" collapsed="false">
      <c r="A20571" s="8" t="n">
        <v>38117.2461574074</v>
      </c>
      <c r="C20571" s="9" t="n">
        <f aca="false">(A20571-$A$2)/0.000011574074074074</f>
        <v>377664.999999644</v>
      </c>
      <c r="D20571" s="2" t="n">
        <v>8.22848128638659</v>
      </c>
      <c r="E20571" s="3" t="n">
        <v>11.2</v>
      </c>
    </row>
    <row r="20572" customFormat="false" ht="13.5" hidden="false" customHeight="false" outlineLevel="0" collapsed="false">
      <c r="A20572" s="8" t="n">
        <v>38117.2468518519</v>
      </c>
      <c r="C20572" s="9" t="n">
        <f aca="false">(A20572-$A$2)/0.000011574074074074</f>
        <v>377724.999999839</v>
      </c>
      <c r="D20572" s="2" t="n">
        <v>8.22776094950645</v>
      </c>
      <c r="E20572" s="3" t="n">
        <v>11.6</v>
      </c>
    </row>
    <row r="20573" customFormat="false" ht="13.5" hidden="false" customHeight="false" outlineLevel="0" collapsed="false">
      <c r="A20573" s="8" t="n">
        <v>38117.2475462963</v>
      </c>
      <c r="C20573" s="9" t="n">
        <f aca="false">(A20573-$A$2)/0.000011574074074074</f>
        <v>377785.000000035</v>
      </c>
      <c r="D20573" s="2" t="n">
        <v>8.22697060635036</v>
      </c>
      <c r="E20573" s="3" t="n">
        <v>12.2</v>
      </c>
    </row>
    <row r="20574" customFormat="false" ht="13.5" hidden="false" customHeight="false" outlineLevel="0" collapsed="false">
      <c r="A20574" s="8" t="n">
        <v>38117.2482407407</v>
      </c>
      <c r="C20574" s="9" t="n">
        <f aca="false">(A20574-$A$2)/0.000011574074074074</f>
        <v>377845.000000231</v>
      </c>
      <c r="D20574" s="2" t="n">
        <v>8.22760025701834</v>
      </c>
      <c r="E20574" s="3" t="n">
        <v>11.4</v>
      </c>
    </row>
    <row r="20575" customFormat="false" ht="13.5" hidden="false" customHeight="false" outlineLevel="0" collapsed="false">
      <c r="A20575" s="8" t="n">
        <v>38117.2489351852</v>
      </c>
      <c r="C20575" s="9" t="n">
        <f aca="false">(A20575-$A$2)/0.000011574074074074</f>
        <v>377904.999999798</v>
      </c>
      <c r="D20575" s="2" t="n">
        <v>8.2279499015104</v>
      </c>
      <c r="E20575" s="3" t="n">
        <v>11.2</v>
      </c>
    </row>
    <row r="20576" customFormat="false" ht="13.5" hidden="false" customHeight="false" outlineLevel="0" collapsed="false">
      <c r="A20576" s="8" t="n">
        <v>38117.2496296296</v>
      </c>
      <c r="C20576" s="9" t="n">
        <f aca="false">(A20576-$A$2)/0.000011574074074074</f>
        <v>377964.999999993</v>
      </c>
      <c r="D20576" s="2" t="n">
        <v>8.22739954002657</v>
      </c>
      <c r="E20576" s="3" t="n">
        <v>11.4</v>
      </c>
    </row>
    <row r="20577" customFormat="false" ht="13.5" hidden="false" customHeight="false" outlineLevel="0" collapsed="false">
      <c r="A20577" s="8" t="n">
        <v>38117.2503240741</v>
      </c>
      <c r="C20577" s="9" t="n">
        <f aca="false">(A20577-$A$2)/0.000011574074074074</f>
        <v>378025.000000189</v>
      </c>
      <c r="D20577" s="2" t="n">
        <v>8.22725917256686</v>
      </c>
      <c r="E20577" s="3" t="n">
        <v>11.4</v>
      </c>
    </row>
    <row r="20578" customFormat="false" ht="13.5" hidden="false" customHeight="false" outlineLevel="0" collapsed="false">
      <c r="A20578" s="8" t="n">
        <v>38117.2510185185</v>
      </c>
      <c r="C20578" s="9" t="n">
        <f aca="false">(A20578-$A$2)/0.000011574074074074</f>
        <v>378084.999999756</v>
      </c>
      <c r="D20578" s="2" t="n">
        <v>8.22687879933129</v>
      </c>
      <c r="E20578" s="3" t="n">
        <v>11</v>
      </c>
    </row>
    <row r="20579" customFormat="false" ht="13.5" hidden="false" customHeight="false" outlineLevel="0" collapsed="false">
      <c r="A20579" s="8" t="n">
        <v>38117.251712963</v>
      </c>
      <c r="C20579" s="9" t="n">
        <f aca="false">(A20579-$A$2)/0.000011574074074074</f>
        <v>378144.999999951</v>
      </c>
      <c r="D20579" s="2" t="n">
        <v>8.22786842021988</v>
      </c>
      <c r="E20579" s="3" t="n">
        <v>11.6</v>
      </c>
    </row>
    <row r="20580" customFormat="false" ht="13.5" hidden="false" customHeight="false" outlineLevel="0" collapsed="false">
      <c r="A20580" s="8" t="n">
        <v>38117.2524074074</v>
      </c>
      <c r="C20580" s="9" t="n">
        <f aca="false">(A20580-$A$2)/0.000011574074074074</f>
        <v>378205.000000147</v>
      </c>
      <c r="D20580" s="2" t="n">
        <v>8.22782803553266</v>
      </c>
      <c r="E20580" s="3" t="n">
        <v>11.6</v>
      </c>
    </row>
    <row r="20581" customFormat="false" ht="13.5" hidden="false" customHeight="false" outlineLevel="0" collapsed="false">
      <c r="A20581" s="8" t="n">
        <v>38117.2531018519</v>
      </c>
      <c r="C20581" s="9" t="n">
        <f aca="false">(A20581-$A$2)/0.000011574074074074</f>
        <v>378264.999999714</v>
      </c>
      <c r="D20581" s="2" t="n">
        <v>8.22870764526962</v>
      </c>
      <c r="E20581" s="3" t="n">
        <v>11.6</v>
      </c>
    </row>
    <row r="20582" customFormat="false" ht="13.5" hidden="false" customHeight="false" outlineLevel="0" collapsed="false">
      <c r="A20582" s="8" t="n">
        <v>38117.2537962963</v>
      </c>
      <c r="C20582" s="9" t="n">
        <f aca="false">(A20582-$A$2)/0.000011574074074074</f>
        <v>378324.999999909</v>
      </c>
      <c r="D20582" s="2" t="n">
        <v>8.22783724953081</v>
      </c>
      <c r="E20582" s="3" t="n">
        <v>11.4</v>
      </c>
    </row>
    <row r="20583" customFormat="false" ht="13.5" hidden="false" customHeight="false" outlineLevel="0" collapsed="false">
      <c r="A20583" s="8" t="n">
        <v>38117.2544907407</v>
      </c>
      <c r="C20583" s="9" t="n">
        <f aca="false">(A20583-$A$2)/0.000011574074074074</f>
        <v>378385.000000105</v>
      </c>
      <c r="D20583" s="2" t="n">
        <v>8.22829684831623</v>
      </c>
      <c r="E20583" s="3" t="n">
        <v>11.4</v>
      </c>
    </row>
    <row r="20584" customFormat="false" ht="13.5" hidden="false" customHeight="false" outlineLevel="0" collapsed="false">
      <c r="A20584" s="8" t="n">
        <v>38117.2551851852</v>
      </c>
      <c r="C20584" s="9" t="n">
        <f aca="false">(A20584-$A$2)/0.000011574074074074</f>
        <v>378444.999999672</v>
      </c>
      <c r="D20584" s="2" t="n">
        <v>8.22826644172589</v>
      </c>
      <c r="E20584" s="3" t="n">
        <v>11.4</v>
      </c>
    </row>
    <row r="20585" customFormat="false" ht="13.5" hidden="false" customHeight="false" outlineLevel="0" collapsed="false">
      <c r="A20585" s="8" t="n">
        <v>38117.2558796296</v>
      </c>
      <c r="C20585" s="9" t="n">
        <f aca="false">(A20585-$A$2)/0.000011574074074074</f>
        <v>378504.999999867</v>
      </c>
      <c r="D20585" s="2" t="n">
        <v>8.22800602995984</v>
      </c>
      <c r="E20585" s="3" t="n">
        <v>11.6</v>
      </c>
    </row>
    <row r="20586" customFormat="false" ht="13.5" hidden="false" customHeight="false" outlineLevel="0" collapsed="false">
      <c r="A20586" s="8" t="n">
        <v>38117.2565740741</v>
      </c>
      <c r="C20586" s="9" t="n">
        <f aca="false">(A20586-$A$2)/0.000011574074074074</f>
        <v>378565.000000063</v>
      </c>
      <c r="D20586" s="2" t="n">
        <v>8.22733561311807</v>
      </c>
      <c r="E20586" s="3" t="n">
        <v>11.8</v>
      </c>
    </row>
    <row r="20587" customFormat="false" ht="13.5" hidden="false" customHeight="false" outlineLevel="0" collapsed="false">
      <c r="A20587" s="8" t="n">
        <v>38117.2572685185</v>
      </c>
      <c r="C20587" s="9" t="n">
        <f aca="false">(A20587-$A$2)/0.000011574074074074</f>
        <v>378624.99999963</v>
      </c>
      <c r="D20587" s="2" t="n">
        <v>8.22739519130061</v>
      </c>
      <c r="E20587" s="3" t="n">
        <v>11.2</v>
      </c>
    </row>
    <row r="20588" customFormat="false" ht="13.5" hidden="false" customHeight="false" outlineLevel="0" collapsed="false">
      <c r="A20588" s="8" t="n">
        <v>38117.257962963</v>
      </c>
      <c r="C20588" s="9" t="n">
        <f aca="false">(A20588-$A$2)/0.000011574074074074</f>
        <v>378684.999999825</v>
      </c>
      <c r="D20588" s="2" t="n">
        <v>8.22771476440747</v>
      </c>
      <c r="E20588" s="3" t="n">
        <v>11.6</v>
      </c>
    </row>
    <row r="20589" customFormat="false" ht="13.5" hidden="false" customHeight="false" outlineLevel="0" collapsed="false">
      <c r="A20589" s="8" t="n">
        <v>38117.2586574074</v>
      </c>
      <c r="C20589" s="9" t="n">
        <f aca="false">(A20589-$A$2)/0.000011574074074074</f>
        <v>378745.000000021</v>
      </c>
      <c r="D20589" s="2" t="n">
        <v>8.22772433263869</v>
      </c>
      <c r="E20589" s="3" t="n">
        <v>11.8</v>
      </c>
    </row>
    <row r="20590" customFormat="false" ht="13.5" hidden="false" customHeight="false" outlineLevel="0" collapsed="false">
      <c r="A20590" s="8" t="n">
        <v>38117.2593518519</v>
      </c>
      <c r="C20590" s="9" t="n">
        <f aca="false">(A20590-$A$2)/0.000011574074074074</f>
        <v>378805.000000217</v>
      </c>
      <c r="D20590" s="2" t="n">
        <v>8.22786389619426</v>
      </c>
      <c r="E20590" s="3" t="n">
        <v>10.8</v>
      </c>
    </row>
    <row r="20591" customFormat="false" ht="13.5" hidden="false" customHeight="false" outlineLevel="0" collapsed="false">
      <c r="A20591" s="8" t="n">
        <v>38117.2600462963</v>
      </c>
      <c r="C20591" s="9" t="n">
        <f aca="false">(A20591-$A$2)/0.000011574074074074</f>
        <v>378864.999999784</v>
      </c>
      <c r="D20591" s="2" t="n">
        <v>8.22789345507422</v>
      </c>
      <c r="E20591" s="3" t="n">
        <v>12</v>
      </c>
    </row>
    <row r="20592" customFormat="false" ht="13.5" hidden="false" customHeight="false" outlineLevel="0" collapsed="false">
      <c r="A20592" s="8" t="n">
        <v>38117.2607407407</v>
      </c>
      <c r="C20592" s="9" t="n">
        <f aca="false">(A20592-$A$2)/0.000011574074074074</f>
        <v>378924.999999979</v>
      </c>
      <c r="D20592" s="2" t="n">
        <v>8.22826300947858</v>
      </c>
      <c r="E20592" s="3" t="n">
        <v>11.6</v>
      </c>
    </row>
    <row r="20593" customFormat="false" ht="13.5" hidden="false" customHeight="false" outlineLevel="0" collapsed="false">
      <c r="A20593" s="8" t="n">
        <v>38117.2614351852</v>
      </c>
      <c r="C20593" s="9" t="n">
        <f aca="false">(A20593-$A$2)/0.000011574074074074</f>
        <v>378985.000000175</v>
      </c>
      <c r="D20593" s="2" t="n">
        <v>8.22800255930736</v>
      </c>
      <c r="E20593" s="3" t="n">
        <v>12.2</v>
      </c>
    </row>
    <row r="20594" customFormat="false" ht="13.5" hidden="false" customHeight="false" outlineLevel="0" collapsed="false">
      <c r="A20594" s="8" t="n">
        <v>38117.2621296296</v>
      </c>
      <c r="C20594" s="9" t="n">
        <f aca="false">(A20594-$A$2)/0.000011574074074074</f>
        <v>379044.999999742</v>
      </c>
      <c r="D20594" s="2" t="n">
        <v>8.22745210476058</v>
      </c>
      <c r="E20594" s="3" t="n">
        <v>11.8</v>
      </c>
    </row>
    <row r="20595" customFormat="false" ht="13.5" hidden="false" customHeight="false" outlineLevel="0" collapsed="false">
      <c r="A20595" s="8" t="n">
        <v>38117.2628240741</v>
      </c>
      <c r="C20595" s="9" t="n">
        <f aca="false">(A20595-$A$2)/0.000011574074074074</f>
        <v>379104.999999937</v>
      </c>
      <c r="D20595" s="2" t="n">
        <v>8.22733164603826</v>
      </c>
      <c r="E20595" s="3" t="n">
        <v>11.8</v>
      </c>
    </row>
    <row r="20596" customFormat="false" ht="13.5" hidden="false" customHeight="false" outlineLevel="0" collapsed="false">
      <c r="A20596" s="8" t="n">
        <v>38117.2635185185</v>
      </c>
      <c r="C20596" s="9" t="n">
        <f aca="false">(A20596-$A$2)/0.000011574074074074</f>
        <v>379165.000000133</v>
      </c>
      <c r="D20596" s="2" t="n">
        <v>8.22786118304041</v>
      </c>
      <c r="E20596" s="3" t="n">
        <v>11.6</v>
      </c>
    </row>
    <row r="20597" customFormat="false" ht="13.5" hidden="false" customHeight="false" outlineLevel="0" collapsed="false">
      <c r="A20597" s="8" t="n">
        <v>38117.264212963</v>
      </c>
      <c r="C20597" s="9" t="n">
        <f aca="false">(A20597-$A$2)/0.000011574074074074</f>
        <v>379224.9999997</v>
      </c>
      <c r="D20597" s="2" t="n">
        <v>8.22727071596706</v>
      </c>
      <c r="E20597" s="3" t="n">
        <v>12</v>
      </c>
    </row>
    <row r="20598" customFormat="false" ht="13.5" hidden="false" customHeight="false" outlineLevel="0" collapsed="false">
      <c r="A20598" s="8" t="n">
        <v>38117.2649074074</v>
      </c>
      <c r="C20598" s="9" t="n">
        <f aca="false">(A20598-$A$2)/0.000011574074074074</f>
        <v>379284.999999895</v>
      </c>
      <c r="D20598" s="2" t="n">
        <v>8.22782024491822</v>
      </c>
      <c r="E20598" s="3" t="n">
        <v>11.4</v>
      </c>
    </row>
    <row r="20599" customFormat="false" ht="13.5" hidden="false" customHeight="false" outlineLevel="0" collapsed="false">
      <c r="A20599" s="8" t="n">
        <v>38117.2656018519</v>
      </c>
      <c r="C20599" s="9" t="n">
        <f aca="false">(A20599-$A$2)/0.000011574074074074</f>
        <v>379345.000000091</v>
      </c>
      <c r="D20599" s="2" t="n">
        <v>8.22690976999392</v>
      </c>
      <c r="E20599" s="3" t="n">
        <v>11.6</v>
      </c>
    </row>
    <row r="20600" customFormat="false" ht="13.5" hidden="false" customHeight="false" outlineLevel="0" collapsed="false">
      <c r="A20600" s="8" t="n">
        <v>38117.2662962963</v>
      </c>
      <c r="C20600" s="9" t="n">
        <f aca="false">(A20600-$A$2)/0.000011574074074074</f>
        <v>379404.999999658</v>
      </c>
      <c r="D20600" s="2" t="n">
        <v>8.22801929129416</v>
      </c>
      <c r="E20600" s="3" t="n">
        <v>11.2</v>
      </c>
    </row>
    <row r="20601" customFormat="false" ht="13.5" hidden="false" customHeight="false" outlineLevel="0" collapsed="false">
      <c r="A20601" s="8" t="n">
        <v>38117.2669907407</v>
      </c>
      <c r="C20601" s="9" t="n">
        <f aca="false">(A20601-$A$2)/0.000011574074074074</f>
        <v>379464.999999853</v>
      </c>
      <c r="D20601" s="2" t="n">
        <v>8.22735880891898</v>
      </c>
      <c r="E20601" s="3" t="n">
        <v>11.2</v>
      </c>
    </row>
    <row r="20602" customFormat="false" ht="13.5" hidden="false" customHeight="false" outlineLevel="0" collapsed="false">
      <c r="A20602" s="8" t="n">
        <v>38117.2676851852</v>
      </c>
      <c r="C20602" s="9" t="n">
        <f aca="false">(A20602-$A$2)/0.000011574074074074</f>
        <v>379525.000000049</v>
      </c>
      <c r="D20602" s="2" t="n">
        <v>8.22837832296838</v>
      </c>
      <c r="E20602" s="3" t="n">
        <v>11.2</v>
      </c>
    </row>
    <row r="20603" customFormat="false" ht="13.5" hidden="false" customHeight="false" outlineLevel="0" collapsed="false">
      <c r="A20603" s="8" t="n">
        <v>38117.2683796296</v>
      </c>
      <c r="C20603" s="9" t="n">
        <f aca="false">(A20603-$A$2)/0.000011574074074074</f>
        <v>379584.999999616</v>
      </c>
      <c r="D20603" s="2" t="n">
        <v>8.2274578336424</v>
      </c>
      <c r="E20603" s="3" t="n">
        <v>11.8</v>
      </c>
    </row>
    <row r="20604" customFormat="false" ht="13.5" hidden="false" customHeight="false" outlineLevel="0" collapsed="false">
      <c r="A20604" s="8" t="n">
        <v>38117.2690740741</v>
      </c>
      <c r="C20604" s="9" t="n">
        <f aca="false">(A20604-$A$2)/0.000011574074074074</f>
        <v>379644.999999811</v>
      </c>
      <c r="D20604" s="2" t="n">
        <v>8.22791734084104</v>
      </c>
      <c r="E20604" s="3" t="n">
        <v>11.4</v>
      </c>
    </row>
    <row r="20605" customFormat="false" ht="13.5" hidden="false" customHeight="false" outlineLevel="0" collapsed="false">
      <c r="A20605" s="8" t="n">
        <v>38117.2697685185</v>
      </c>
      <c r="C20605" s="9" t="n">
        <f aca="false">(A20605-$A$2)/0.000011574074074074</f>
        <v>379705.000000007</v>
      </c>
      <c r="D20605" s="2" t="n">
        <v>8.22736684486433</v>
      </c>
      <c r="E20605" s="3" t="n">
        <v>12.2</v>
      </c>
    </row>
    <row r="20606" customFormat="false" ht="13.5" hidden="false" customHeight="false" outlineLevel="0" collapsed="false">
      <c r="A20606" s="8" t="n">
        <v>38117.270462963</v>
      </c>
      <c r="C20606" s="9" t="n">
        <f aca="false">(A20606-$A$2)/0.000011574074074074</f>
        <v>379765.000000203</v>
      </c>
      <c r="D20606" s="2" t="n">
        <v>8.22820634571228</v>
      </c>
      <c r="E20606" s="3" t="n">
        <v>11.4</v>
      </c>
    </row>
    <row r="20607" customFormat="false" ht="13.5" hidden="false" customHeight="false" outlineLevel="0" collapsed="false">
      <c r="A20607" s="8" t="n">
        <v>38117.2711574074</v>
      </c>
      <c r="C20607" s="9" t="n">
        <f aca="false">(A20607-$A$2)/0.000011574074074074</f>
        <v>379824.99999977</v>
      </c>
      <c r="D20607" s="2" t="n">
        <v>8.22692584348491</v>
      </c>
      <c r="E20607" s="3" t="n">
        <v>11.6</v>
      </c>
    </row>
    <row r="20608" customFormat="false" ht="13.5" hidden="false" customHeight="false" outlineLevel="0" collapsed="false">
      <c r="A20608" s="8" t="n">
        <v>38117.2718518519</v>
      </c>
      <c r="C20608" s="9" t="n">
        <f aca="false">(A20608-$A$2)/0.000011574074074074</f>
        <v>379884.999999965</v>
      </c>
      <c r="D20608" s="2" t="n">
        <v>8.22727533828225</v>
      </c>
      <c r="E20608" s="3" t="n">
        <v>11.8</v>
      </c>
    </row>
    <row r="20609" customFormat="false" ht="13.5" hidden="false" customHeight="false" outlineLevel="0" collapsed="false">
      <c r="A20609" s="8" t="n">
        <v>38117.2725462963</v>
      </c>
      <c r="C20609" s="9" t="n">
        <f aca="false">(A20609-$A$2)/0.000011574074074074</f>
        <v>379945.000000161</v>
      </c>
      <c r="D20609" s="2" t="n">
        <v>8.22778483020431</v>
      </c>
      <c r="E20609" s="3" t="n">
        <v>11</v>
      </c>
    </row>
    <row r="20610" customFormat="false" ht="13.5" hidden="false" customHeight="false" outlineLevel="0" collapsed="false">
      <c r="A20610" s="8" t="n">
        <v>38117.2732407407</v>
      </c>
      <c r="C20610" s="9" t="n">
        <f aca="false">(A20610-$A$2)/0.000011574074074074</f>
        <v>380004.999999728</v>
      </c>
      <c r="D20610" s="2" t="n">
        <v>8.22793431955111</v>
      </c>
      <c r="E20610" s="3" t="n">
        <v>11.8</v>
      </c>
    </row>
    <row r="20611" customFormat="false" ht="13.5" hidden="false" customHeight="false" outlineLevel="0" collapsed="false">
      <c r="A20611" s="8" t="n">
        <v>38117.2739351852</v>
      </c>
      <c r="C20611" s="9" t="n">
        <f aca="false">(A20611-$A$2)/0.000011574074074074</f>
        <v>380064.999999923</v>
      </c>
      <c r="D20611" s="2" t="n">
        <v>8.22765380622268</v>
      </c>
      <c r="E20611" s="3" t="n">
        <v>11.6</v>
      </c>
    </row>
    <row r="20612" customFormat="false" ht="13.5" hidden="false" customHeight="false" outlineLevel="0" collapsed="false">
      <c r="A20612" s="8" t="n">
        <v>38117.2746296296</v>
      </c>
      <c r="C20612" s="9" t="n">
        <f aca="false">(A20612-$A$2)/0.000011574074074074</f>
        <v>380125.000000119</v>
      </c>
      <c r="D20612" s="2" t="n">
        <v>8.22866329021902</v>
      </c>
      <c r="E20612" s="3" t="n">
        <v>12</v>
      </c>
    </row>
    <row r="20613" customFormat="false" ht="13.5" hidden="false" customHeight="false" outlineLevel="0" collapsed="false">
      <c r="A20613" s="8" t="n">
        <v>38117.2753240741</v>
      </c>
      <c r="C20613" s="9" t="n">
        <f aca="false">(A20613-$A$2)/0.000011574074074074</f>
        <v>380184.999999686</v>
      </c>
      <c r="D20613" s="2" t="n">
        <v>8.22806277194015</v>
      </c>
      <c r="E20613" s="3" t="n">
        <v>11.6</v>
      </c>
    </row>
    <row r="20614" customFormat="false" ht="13.5" hidden="false" customHeight="false" outlineLevel="0" collapsed="false">
      <c r="A20614" s="8" t="n">
        <v>38117.2760185185</v>
      </c>
      <c r="C20614" s="9" t="n">
        <f aca="false">(A20614-$A$2)/0.000011574074074074</f>
        <v>380244.999999881</v>
      </c>
      <c r="D20614" s="2" t="n">
        <v>8.22856225128611</v>
      </c>
      <c r="E20614" s="3" t="n">
        <v>12</v>
      </c>
    </row>
    <row r="20615" customFormat="false" ht="13.5" hidden="false" customHeight="false" outlineLevel="0" collapsed="false">
      <c r="A20615" s="8" t="n">
        <v>38117.276712963</v>
      </c>
      <c r="C20615" s="9" t="n">
        <f aca="false">(A20615-$A$2)/0.000011574074074074</f>
        <v>380305.000000077</v>
      </c>
      <c r="D20615" s="2" t="n">
        <v>8.2268917284569</v>
      </c>
      <c r="E20615" s="3" t="n">
        <v>11.4</v>
      </c>
    </row>
    <row r="20616" customFormat="false" ht="13.5" hidden="false" customHeight="false" outlineLevel="0" collapsed="false">
      <c r="A20616" s="8" t="n">
        <v>38117.2774074074</v>
      </c>
      <c r="C20616" s="9" t="n">
        <f aca="false">(A20616-$A$2)/0.000011574074074074</f>
        <v>380364.999999644</v>
      </c>
      <c r="D20616" s="2" t="n">
        <v>8.22837120355255</v>
      </c>
      <c r="E20616" s="3" t="n">
        <v>11.8</v>
      </c>
    </row>
    <row r="20617" customFormat="false" ht="13.5" hidden="false" customHeight="false" outlineLevel="0" collapsed="false">
      <c r="A20617" s="8" t="n">
        <v>38117.2781018519</v>
      </c>
      <c r="C20617" s="9" t="n">
        <f aca="false">(A20617-$A$2)/0.000011574074074074</f>
        <v>380424.999999839</v>
      </c>
      <c r="D20617" s="2" t="n">
        <v>8.22762067657307</v>
      </c>
      <c r="E20617" s="3" t="n">
        <v>11</v>
      </c>
    </row>
    <row r="20618" customFormat="false" ht="13.5" hidden="false" customHeight="false" outlineLevel="0" collapsed="false">
      <c r="A20618" s="8" t="n">
        <v>38117.2787962963</v>
      </c>
      <c r="C20618" s="9" t="n">
        <f aca="false">(A20618-$A$2)/0.000011574074074074</f>
        <v>380485.000000035</v>
      </c>
      <c r="D20618" s="2" t="n">
        <v>8.22837014781849</v>
      </c>
      <c r="E20618" s="3" t="n">
        <v>11.4</v>
      </c>
    </row>
    <row r="20619" customFormat="false" ht="13.5" hidden="false" customHeight="false" outlineLevel="0" collapsed="false">
      <c r="A20619" s="8" t="n">
        <v>38117.2794907407</v>
      </c>
      <c r="C20619" s="9" t="n">
        <f aca="false">(A20619-$A$2)/0.000011574074074074</f>
        <v>380545.000000231</v>
      </c>
      <c r="D20619" s="2" t="n">
        <v>8.22835961728881</v>
      </c>
      <c r="E20619" s="3" t="n">
        <v>11.6</v>
      </c>
    </row>
    <row r="20620" customFormat="false" ht="13.5" hidden="false" customHeight="false" outlineLevel="0" collapsed="false">
      <c r="A20620" s="8" t="n">
        <v>38117.2801851852</v>
      </c>
      <c r="C20620" s="9" t="n">
        <f aca="false">(A20620-$A$2)/0.000011574074074074</f>
        <v>380604.999999798</v>
      </c>
      <c r="D20620" s="2" t="n">
        <v>8.22774908518407</v>
      </c>
      <c r="E20620" s="3" t="n">
        <v>11.6</v>
      </c>
    </row>
    <row r="20621" customFormat="false" ht="13.5" hidden="false" customHeight="false" outlineLevel="0" collapsed="false">
      <c r="A20621" s="8" t="n">
        <v>38117.2808796296</v>
      </c>
      <c r="C20621" s="9" t="n">
        <f aca="false">(A20621-$A$2)/0.000011574074074074</f>
        <v>380664.999999993</v>
      </c>
      <c r="D20621" s="2" t="n">
        <v>8.22786855150428</v>
      </c>
      <c r="E20621" s="3" t="n">
        <v>12</v>
      </c>
    </row>
    <row r="20622" customFormat="false" ht="13.5" hidden="false" customHeight="false" outlineLevel="0" collapsed="false">
      <c r="A20622" s="8" t="n">
        <v>38117.2815740741</v>
      </c>
      <c r="C20622" s="9" t="n">
        <f aca="false">(A20622-$A$2)/0.000011574074074074</f>
        <v>380725.000000189</v>
      </c>
      <c r="D20622" s="2" t="n">
        <v>8.22790801624947</v>
      </c>
      <c r="E20622" s="3" t="n">
        <v>11.6</v>
      </c>
    </row>
    <row r="20623" customFormat="false" ht="13.5" hidden="false" customHeight="false" outlineLevel="0" collapsed="false">
      <c r="A20623" s="8" t="n">
        <v>38117.2822685185</v>
      </c>
      <c r="C20623" s="9" t="n">
        <f aca="false">(A20623-$A$2)/0.000011574074074074</f>
        <v>380784.999999756</v>
      </c>
      <c r="D20623" s="2" t="n">
        <v>8.22833747971964</v>
      </c>
      <c r="E20623" s="3" t="n">
        <v>11.2</v>
      </c>
    </row>
    <row r="20624" customFormat="false" ht="13.5" hidden="false" customHeight="false" outlineLevel="0" collapsed="false">
      <c r="A20624" s="8" t="n">
        <v>38117.282962963</v>
      </c>
      <c r="C20624" s="9" t="n">
        <f aca="false">(A20624-$A$2)/0.000011574074074074</f>
        <v>380844.999999951</v>
      </c>
      <c r="D20624" s="2" t="n">
        <v>8.22712694211482</v>
      </c>
      <c r="E20624" s="3" t="n">
        <v>11.6</v>
      </c>
    </row>
    <row r="20625" customFormat="false" ht="13.5" hidden="false" customHeight="false" outlineLevel="0" collapsed="false">
      <c r="A20625" s="8" t="n">
        <v>38117.2836574074</v>
      </c>
      <c r="C20625" s="9" t="n">
        <f aca="false">(A20625-$A$2)/0.000011574074074074</f>
        <v>380905.000000147</v>
      </c>
      <c r="D20625" s="2" t="n">
        <v>8.22815640333502</v>
      </c>
      <c r="E20625" s="3" t="n">
        <v>11.8</v>
      </c>
    </row>
    <row r="20626" customFormat="false" ht="13.5" hidden="false" customHeight="false" outlineLevel="0" collapsed="false">
      <c r="A20626" s="8" t="n">
        <v>38117.2843518519</v>
      </c>
      <c r="C20626" s="9" t="n">
        <f aca="false">(A20626-$A$2)/0.000011574074074074</f>
        <v>380964.999999714</v>
      </c>
      <c r="D20626" s="2" t="n">
        <v>8.22836586358028</v>
      </c>
      <c r="E20626" s="3" t="n">
        <v>11.8</v>
      </c>
    </row>
    <row r="20627" customFormat="false" ht="13.5" hidden="false" customHeight="false" outlineLevel="0" collapsed="false">
      <c r="A20627" s="8" t="n">
        <v>38117.2850462963</v>
      </c>
      <c r="C20627" s="9" t="n">
        <f aca="false">(A20627-$A$2)/0.000011574074074074</f>
        <v>381024.999999909</v>
      </c>
      <c r="D20627" s="2" t="n">
        <v>8.22798532305061</v>
      </c>
      <c r="E20627" s="3" t="n">
        <v>11.6</v>
      </c>
    </row>
    <row r="20628" customFormat="false" ht="13.5" hidden="false" customHeight="false" outlineLevel="0" collapsed="false">
      <c r="A20628" s="8" t="n">
        <v>38117.2857407407</v>
      </c>
      <c r="C20628" s="9" t="n">
        <f aca="false">(A20628-$A$2)/0.000011574074074074</f>
        <v>381085.000000105</v>
      </c>
      <c r="D20628" s="2" t="n">
        <v>8.22787478164602</v>
      </c>
      <c r="E20628" s="3" t="n">
        <v>11.8</v>
      </c>
    </row>
    <row r="20629" customFormat="false" ht="13.5" hidden="false" customHeight="false" outlineLevel="0" collapsed="false">
      <c r="A20629" s="8" t="n">
        <v>38117.2864351852</v>
      </c>
      <c r="C20629" s="9" t="n">
        <f aca="false">(A20629-$A$2)/0.000011574074074074</f>
        <v>381144.999999672</v>
      </c>
      <c r="D20629" s="2" t="n">
        <v>8.22767423966653</v>
      </c>
      <c r="E20629" s="3" t="n">
        <v>11.6</v>
      </c>
    </row>
    <row r="20630" customFormat="false" ht="13.5" hidden="false" customHeight="false" outlineLevel="0" collapsed="false">
      <c r="A20630" s="8" t="n">
        <v>38117.2871296296</v>
      </c>
      <c r="C20630" s="9" t="n">
        <f aca="false">(A20630-$A$2)/0.000011574074074074</f>
        <v>381204.999999867</v>
      </c>
      <c r="D20630" s="2" t="n">
        <v>8.22815369711217</v>
      </c>
      <c r="E20630" s="3" t="n">
        <v>11.6</v>
      </c>
    </row>
    <row r="20631" customFormat="false" ht="13.5" hidden="false" customHeight="false" outlineLevel="0" collapsed="false">
      <c r="A20631" s="8" t="n">
        <v>38117.2878240741</v>
      </c>
      <c r="C20631" s="9" t="n">
        <f aca="false">(A20631-$A$2)/0.000011574074074074</f>
        <v>381265.000000063</v>
      </c>
      <c r="D20631" s="2" t="n">
        <v>8.22804315418296</v>
      </c>
      <c r="E20631" s="3" t="n">
        <v>12</v>
      </c>
    </row>
    <row r="20632" customFormat="false" ht="13.5" hidden="false" customHeight="false" outlineLevel="0" collapsed="false">
      <c r="A20632" s="8" t="n">
        <v>38117.2885185185</v>
      </c>
      <c r="C20632" s="9" t="n">
        <f aca="false">(A20632-$A$2)/0.000011574074074074</f>
        <v>381324.99999963</v>
      </c>
      <c r="D20632" s="2" t="n">
        <v>8.22738261097891</v>
      </c>
      <c r="E20632" s="3" t="n">
        <v>11.4</v>
      </c>
    </row>
    <row r="20633" customFormat="false" ht="13.5" hidden="false" customHeight="false" outlineLevel="0" collapsed="false">
      <c r="A20633" s="8" t="n">
        <v>38117.289212963</v>
      </c>
      <c r="C20633" s="9" t="n">
        <f aca="false">(A20633-$A$2)/0.000011574074074074</f>
        <v>381384.999999826</v>
      </c>
      <c r="D20633" s="2" t="n">
        <v>8.22786206750004</v>
      </c>
      <c r="E20633" s="3" t="n">
        <v>11.8</v>
      </c>
    </row>
    <row r="20634" customFormat="false" ht="13.5" hidden="false" customHeight="false" outlineLevel="0" collapsed="false">
      <c r="A20634" s="8" t="n">
        <v>38117.2899074074</v>
      </c>
      <c r="C20634" s="9" t="n">
        <f aca="false">(A20634-$A$2)/0.000011574074074074</f>
        <v>381445.000000021</v>
      </c>
      <c r="D20634" s="2" t="n">
        <v>8.22803152404638</v>
      </c>
      <c r="E20634" s="3" t="n">
        <v>11.2</v>
      </c>
    </row>
    <row r="20635" customFormat="false" ht="13.5" hidden="false" customHeight="false" outlineLevel="0" collapsed="false">
      <c r="A20635" s="8" t="n">
        <v>38117.2906018519</v>
      </c>
      <c r="C20635" s="9" t="n">
        <f aca="false">(A20635-$A$2)/0.000011574074074074</f>
        <v>381505.000000217</v>
      </c>
      <c r="D20635" s="2" t="n">
        <v>8.22830098061794</v>
      </c>
      <c r="E20635" s="3" t="n">
        <v>11.8</v>
      </c>
    </row>
    <row r="20636" customFormat="false" ht="13.5" hidden="false" customHeight="false" outlineLevel="0" collapsed="false">
      <c r="A20636" s="8" t="n">
        <v>38117.2912962963</v>
      </c>
      <c r="C20636" s="9" t="n">
        <f aca="false">(A20636-$A$2)/0.000011574074074074</f>
        <v>381564.999999784</v>
      </c>
      <c r="D20636" s="2" t="n">
        <v>8.22790043731474</v>
      </c>
      <c r="E20636" s="3" t="n">
        <v>11.8</v>
      </c>
    </row>
    <row r="20637" customFormat="false" ht="13.5" hidden="false" customHeight="false" outlineLevel="0" collapsed="false">
      <c r="A20637" s="8" t="n">
        <v>38117.2919907407</v>
      </c>
      <c r="C20637" s="9" t="n">
        <f aca="false">(A20637-$A$2)/0.000011574074074074</f>
        <v>381624.999999979</v>
      </c>
      <c r="D20637" s="2" t="n">
        <v>8.2275698943368</v>
      </c>
      <c r="E20637" s="3" t="n">
        <v>11.6</v>
      </c>
    </row>
    <row r="20638" customFormat="false" ht="13.5" hidden="false" customHeight="false" outlineLevel="0" collapsed="false">
      <c r="A20638" s="8" t="n">
        <v>38117.2926851852</v>
      </c>
      <c r="C20638" s="9" t="n">
        <f aca="false">(A20638-$A$2)/0.000011574074074074</f>
        <v>381685.000000175</v>
      </c>
      <c r="D20638" s="2" t="n">
        <v>8.22835935178414</v>
      </c>
      <c r="E20638" s="3" t="n">
        <v>12</v>
      </c>
    </row>
    <row r="20639" customFormat="false" ht="13.5" hidden="false" customHeight="false" outlineLevel="0" collapsed="false">
      <c r="A20639" s="8" t="n">
        <v>38117.2933796296</v>
      </c>
      <c r="C20639" s="9" t="n">
        <f aca="false">(A20639-$A$2)/0.000011574074074074</f>
        <v>381744.999999742</v>
      </c>
      <c r="D20639" s="2" t="n">
        <v>8.22818880965679</v>
      </c>
      <c r="E20639" s="3" t="n">
        <v>11.6</v>
      </c>
    </row>
    <row r="20640" customFormat="false" ht="13.5" hidden="false" customHeight="false" outlineLevel="0" collapsed="false">
      <c r="A20640" s="8" t="n">
        <v>38117.2940740741</v>
      </c>
      <c r="C20640" s="9" t="n">
        <f aca="false">(A20640-$A$2)/0.000011574074074074</f>
        <v>381804.999999937</v>
      </c>
      <c r="D20640" s="2" t="n">
        <v>8.22765826815475</v>
      </c>
      <c r="E20640" s="3" t="n">
        <v>11.2</v>
      </c>
    </row>
    <row r="20641" customFormat="false" ht="13.5" hidden="false" customHeight="false" outlineLevel="0" collapsed="false">
      <c r="A20641" s="8" t="n">
        <v>38117.2947685185</v>
      </c>
      <c r="C20641" s="9" t="n">
        <f aca="false">(A20641-$A$2)/0.000011574074074074</f>
        <v>381865.000000133</v>
      </c>
      <c r="D20641" s="2" t="n">
        <v>8.22776772747805</v>
      </c>
      <c r="E20641" s="3" t="n">
        <v>11.2</v>
      </c>
    </row>
    <row r="20642" customFormat="false" ht="13.5" hidden="false" customHeight="false" outlineLevel="0" collapsed="false">
      <c r="A20642" s="8" t="n">
        <v>38117.295462963</v>
      </c>
      <c r="C20642" s="9" t="n">
        <f aca="false">(A20642-$A$2)/0.000011574074074074</f>
        <v>381924.9999997</v>
      </c>
      <c r="D20642" s="2" t="n">
        <v>8.22789718762672</v>
      </c>
      <c r="E20642" s="3" t="n">
        <v>11.8</v>
      </c>
    </row>
    <row r="20643" customFormat="false" ht="13.5" hidden="false" customHeight="false" outlineLevel="0" collapsed="false">
      <c r="A20643" s="8" t="n">
        <v>38117.2961574074</v>
      </c>
      <c r="C20643" s="9" t="n">
        <f aca="false">(A20643-$A$2)/0.000011574074074074</f>
        <v>381984.999999895</v>
      </c>
      <c r="D20643" s="2" t="n">
        <v>8.22805664870076</v>
      </c>
      <c r="E20643" s="3" t="n">
        <v>11.4</v>
      </c>
    </row>
    <row r="20644" customFormat="false" ht="13.5" hidden="false" customHeight="false" outlineLevel="0" collapsed="false">
      <c r="A20644" s="8" t="n">
        <v>38117.2968518519</v>
      </c>
      <c r="C20644" s="9" t="n">
        <f aca="false">(A20644-$A$2)/0.000011574074074074</f>
        <v>382045.000000091</v>
      </c>
      <c r="D20644" s="2" t="n">
        <v>8.2284461110002</v>
      </c>
      <c r="E20644" s="3" t="n">
        <v>11.6</v>
      </c>
    </row>
    <row r="20645" customFormat="false" ht="13.5" hidden="false" customHeight="false" outlineLevel="0" collapsed="false">
      <c r="A20645" s="8" t="n">
        <v>38117.2975462963</v>
      </c>
      <c r="C20645" s="9" t="n">
        <f aca="false">(A20645-$A$2)/0.000011574074074074</f>
        <v>382104.999999658</v>
      </c>
      <c r="D20645" s="2" t="n">
        <v>8.22849557442506</v>
      </c>
      <c r="E20645" s="3" t="n">
        <v>11.2</v>
      </c>
    </row>
    <row r="20646" customFormat="false" ht="13.5" hidden="false" customHeight="false" outlineLevel="0" collapsed="false">
      <c r="A20646" s="8" t="n">
        <v>38117.2982407407</v>
      </c>
      <c r="C20646" s="9" t="n">
        <f aca="false">(A20646-$A$2)/0.000011574074074074</f>
        <v>382164.999999853</v>
      </c>
      <c r="D20646" s="2" t="n">
        <v>8.22776503917535</v>
      </c>
      <c r="E20646" s="3" t="n">
        <v>11.4</v>
      </c>
    </row>
    <row r="20647" customFormat="false" ht="13.5" hidden="false" customHeight="false" outlineLevel="0" collapsed="false">
      <c r="A20647" s="8" t="n">
        <v>38117.2989351852</v>
      </c>
      <c r="C20647" s="9" t="n">
        <f aca="false">(A20647-$A$2)/0.000011574074074074</f>
        <v>382225.000000049</v>
      </c>
      <c r="D20647" s="2" t="n">
        <v>8.22850450545111</v>
      </c>
      <c r="E20647" s="3" t="n">
        <v>11.6</v>
      </c>
    </row>
    <row r="20648" customFormat="false" ht="13.5" hidden="false" customHeight="false" outlineLevel="0" collapsed="false">
      <c r="A20648" s="8" t="n">
        <v>38117.2996296296</v>
      </c>
      <c r="C20648" s="9" t="n">
        <f aca="false">(A20648-$A$2)/0.000011574074074074</f>
        <v>382284.999999616</v>
      </c>
      <c r="D20648" s="2" t="n">
        <v>8.22765397325234</v>
      </c>
      <c r="E20648" s="3" t="n">
        <v>11.8</v>
      </c>
    </row>
    <row r="20649" customFormat="false" ht="13.5" hidden="false" customHeight="false" outlineLevel="0" collapsed="false">
      <c r="A20649" s="8" t="n">
        <v>38117.3003240741</v>
      </c>
      <c r="C20649" s="9" t="n">
        <f aca="false">(A20649-$A$2)/0.000011574074074074</f>
        <v>382344.999999812</v>
      </c>
      <c r="D20649" s="2" t="n">
        <v>8.22782344267907</v>
      </c>
      <c r="E20649" s="3" t="n">
        <v>11.6</v>
      </c>
    </row>
    <row r="20650" customFormat="false" ht="13.5" hidden="false" customHeight="false" outlineLevel="0" collapsed="false">
      <c r="A20650" s="8" t="n">
        <v>38117.3010185185</v>
      </c>
      <c r="C20650" s="9" t="n">
        <f aca="false">(A20650-$A$2)/0.000011574074074074</f>
        <v>382405.000000007</v>
      </c>
      <c r="D20650" s="2" t="n">
        <v>8.22708291393131</v>
      </c>
      <c r="E20650" s="3" t="n">
        <v>11.8</v>
      </c>
    </row>
    <row r="20651" customFormat="false" ht="13.5" hidden="false" customHeight="false" outlineLevel="0" collapsed="false">
      <c r="A20651" s="8" t="n">
        <v>38117.3017361111</v>
      </c>
      <c r="C20651" s="9" t="n">
        <f aca="false">(A20651-$A$2)/0.000011574074074074</f>
        <v>382467.000000042</v>
      </c>
      <c r="D20651" s="2" t="n">
        <v>8.22817236954041</v>
      </c>
      <c r="E20651" s="3" t="n">
        <v>11.2</v>
      </c>
    </row>
    <row r="20652" customFormat="false" ht="13.5" hidden="false" customHeight="false" outlineLevel="0" collapsed="false">
      <c r="A20652" s="8" t="n">
        <v>38117.3024305556</v>
      </c>
      <c r="C20652" s="9" t="n">
        <f aca="false">(A20652-$A$2)/0.000011574074074074</f>
        <v>382527.000000237</v>
      </c>
      <c r="D20652" s="2" t="n">
        <v>8.22675184494127</v>
      </c>
      <c r="E20652" s="3" t="n">
        <v>11.8</v>
      </c>
    </row>
    <row r="20653" customFormat="false" ht="13.5" hidden="false" customHeight="false" outlineLevel="0" collapsed="false">
      <c r="A20653" s="8" t="n">
        <v>38117.303125</v>
      </c>
      <c r="C20653" s="9" t="n">
        <f aca="false">(A20653-$A$2)/0.000011574074074074</f>
        <v>382586.999999804</v>
      </c>
      <c r="D20653" s="2" t="n">
        <v>8.2279713223677</v>
      </c>
      <c r="E20653" s="3" t="n">
        <v>11.4</v>
      </c>
    </row>
    <row r="20654" customFormat="false" ht="13.5" hidden="false" customHeight="false" outlineLevel="0" collapsed="false">
      <c r="A20654" s="8" t="n">
        <v>38117.3038194444</v>
      </c>
      <c r="C20654" s="9" t="n">
        <f aca="false">(A20654-$A$2)/0.000011574074074074</f>
        <v>382647</v>
      </c>
      <c r="D20654" s="2" t="n">
        <v>8.22739080201973</v>
      </c>
      <c r="E20654" s="3" t="n">
        <v>11.6</v>
      </c>
    </row>
    <row r="20655" customFormat="false" ht="13.5" hidden="false" customHeight="false" outlineLevel="0" collapsed="false">
      <c r="A20655" s="8" t="n">
        <v>38117.3045138889</v>
      </c>
      <c r="C20655" s="9" t="n">
        <f aca="false">(A20655-$A$2)/0.000011574074074074</f>
        <v>382707.000000195</v>
      </c>
      <c r="D20655" s="2" t="n">
        <v>8.22823028419738</v>
      </c>
      <c r="E20655" s="3" t="n">
        <v>12</v>
      </c>
    </row>
    <row r="20656" customFormat="false" ht="13.5" hidden="false" customHeight="false" outlineLevel="0" collapsed="false">
      <c r="A20656" s="8" t="n">
        <v>38117.3052083333</v>
      </c>
      <c r="C20656" s="9" t="n">
        <f aca="false">(A20656-$A$2)/0.000011574074074074</f>
        <v>382766.999999762</v>
      </c>
      <c r="D20656" s="2" t="n">
        <v>8.22768976880067</v>
      </c>
      <c r="E20656" s="3" t="n">
        <v>11.4</v>
      </c>
    </row>
    <row r="20657" customFormat="false" ht="13.5" hidden="false" customHeight="false" outlineLevel="0" collapsed="false">
      <c r="A20657" s="8" t="n">
        <v>38117.3059027778</v>
      </c>
      <c r="C20657" s="9" t="n">
        <f aca="false">(A20657-$A$2)/0.000011574074074074</f>
        <v>382826.999999958</v>
      </c>
      <c r="D20657" s="2" t="n">
        <v>8.22756925602961</v>
      </c>
      <c r="E20657" s="3" t="n">
        <v>12</v>
      </c>
    </row>
    <row r="20658" customFormat="false" ht="13.5" hidden="false" customHeight="false" outlineLevel="0" collapsed="false">
      <c r="A20658" s="8" t="n">
        <v>38117.3065972222</v>
      </c>
      <c r="C20658" s="9" t="n">
        <f aca="false">(A20658-$A$2)/0.000011574074074074</f>
        <v>382887.000000153</v>
      </c>
      <c r="D20658" s="2" t="n">
        <v>8.22761874608423</v>
      </c>
      <c r="E20658" s="3" t="n">
        <v>11.8</v>
      </c>
    </row>
    <row r="20659" customFormat="false" ht="13.5" hidden="false" customHeight="false" outlineLevel="0" collapsed="false">
      <c r="A20659" s="8" t="n">
        <v>38117.3072916667</v>
      </c>
      <c r="C20659" s="9" t="n">
        <f aca="false">(A20659-$A$2)/0.000011574074074074</f>
        <v>382946.99999972</v>
      </c>
      <c r="D20659" s="2" t="n">
        <v>8.22749823896454</v>
      </c>
      <c r="E20659" s="3" t="n">
        <v>11.8</v>
      </c>
    </row>
    <row r="20660" customFormat="false" ht="13.5" hidden="false" customHeight="false" outlineLevel="0" collapsed="false">
      <c r="A20660" s="8" t="n">
        <v>38117.3079861111</v>
      </c>
      <c r="C20660" s="9" t="n">
        <f aca="false">(A20660-$A$2)/0.000011574074074074</f>
        <v>383006.999999916</v>
      </c>
      <c r="D20660" s="2" t="n">
        <v>8.22726773487057</v>
      </c>
      <c r="E20660" s="3" t="n">
        <v>11.2</v>
      </c>
    </row>
    <row r="20661" customFormat="false" ht="13.5" hidden="false" customHeight="false" outlineLevel="0" collapsed="false">
      <c r="A20661" s="8" t="n">
        <v>38117.3086805556</v>
      </c>
      <c r="C20661" s="9" t="n">
        <f aca="false">(A20661-$A$2)/0.000011574074074074</f>
        <v>383067.000000111</v>
      </c>
      <c r="D20661" s="2" t="n">
        <v>8.22836723380234</v>
      </c>
      <c r="E20661" s="3" t="n">
        <v>11.6</v>
      </c>
    </row>
    <row r="20662" customFormat="false" ht="13.5" hidden="false" customHeight="false" outlineLevel="0" collapsed="false">
      <c r="A20662" s="8" t="n">
        <v>38117.309375</v>
      </c>
      <c r="C20662" s="9" t="n">
        <f aca="false">(A20662-$A$2)/0.000011574074074074</f>
        <v>383126.999999678</v>
      </c>
      <c r="D20662" s="2" t="n">
        <v>8.22746673605986</v>
      </c>
      <c r="E20662" s="3" t="n">
        <v>11</v>
      </c>
    </row>
    <row r="20663" customFormat="false" ht="13.5" hidden="false" customHeight="false" outlineLevel="0" collapsed="false">
      <c r="A20663" s="8" t="n">
        <v>38117.3100694444</v>
      </c>
      <c r="C20663" s="9" t="n">
        <f aca="false">(A20663-$A$2)/0.000011574074074074</f>
        <v>383186.999999874</v>
      </c>
      <c r="D20663" s="2" t="n">
        <v>8.22732624164316</v>
      </c>
      <c r="E20663" s="3" t="n">
        <v>11.4</v>
      </c>
    </row>
    <row r="20664" customFormat="false" ht="13.5" hidden="false" customHeight="false" outlineLevel="0" collapsed="false">
      <c r="A20664" s="8" t="n">
        <v>38117.3107638889</v>
      </c>
      <c r="C20664" s="9" t="n">
        <f aca="false">(A20664-$A$2)/0.000011574074074074</f>
        <v>383247.00000007</v>
      </c>
      <c r="D20664" s="2" t="n">
        <v>8.22724575055226</v>
      </c>
      <c r="E20664" s="3" t="n">
        <v>11.8</v>
      </c>
    </row>
    <row r="20665" customFormat="false" ht="13.5" hidden="false" customHeight="false" outlineLevel="0" collapsed="false">
      <c r="A20665" s="8" t="n">
        <v>38117.3114583333</v>
      </c>
      <c r="C20665" s="9" t="n">
        <f aca="false">(A20665-$A$2)/0.000011574074074074</f>
        <v>383306.999999636</v>
      </c>
      <c r="D20665" s="2" t="n">
        <v>8.22801526318717</v>
      </c>
      <c r="E20665" s="3" t="n">
        <v>11.2</v>
      </c>
    </row>
    <row r="20666" customFormat="false" ht="13.5" hidden="false" customHeight="false" outlineLevel="0" collapsed="false">
      <c r="A20666" s="8" t="n">
        <v>38117.3121527778</v>
      </c>
      <c r="C20666" s="9" t="n">
        <f aca="false">(A20666-$A$2)/0.000011574074074074</f>
        <v>383366.999999832</v>
      </c>
      <c r="D20666" s="2" t="n">
        <v>8.22772477944791</v>
      </c>
      <c r="E20666" s="3" t="n">
        <v>11.6</v>
      </c>
    </row>
    <row r="20667" customFormat="false" ht="13.5" hidden="false" customHeight="false" outlineLevel="0" collapsed="false">
      <c r="A20667" s="8" t="n">
        <v>38117.3128472222</v>
      </c>
      <c r="C20667" s="9" t="n">
        <f aca="false">(A20667-$A$2)/0.000011574074074074</f>
        <v>383427.000000028</v>
      </c>
      <c r="D20667" s="2" t="n">
        <v>8.22706429953452</v>
      </c>
      <c r="E20667" s="3" t="n">
        <v>11.4</v>
      </c>
    </row>
    <row r="20668" customFormat="false" ht="13.5" hidden="false" customHeight="false" outlineLevel="0" collapsed="false">
      <c r="A20668" s="8" t="n">
        <v>38117.3135416667</v>
      </c>
      <c r="C20668" s="9" t="n">
        <f aca="false">(A20668-$A$2)/0.000011574074074074</f>
        <v>383487.000000223</v>
      </c>
      <c r="D20668" s="2" t="n">
        <v>8.227413823547</v>
      </c>
      <c r="E20668" s="3" t="n">
        <v>11.6</v>
      </c>
    </row>
    <row r="20669" customFormat="false" ht="13.5" hidden="false" customHeight="false" outlineLevel="0" collapsed="false">
      <c r="A20669" s="8" t="n">
        <v>38117.3142361111</v>
      </c>
      <c r="C20669" s="9" t="n">
        <f aca="false">(A20669-$A$2)/0.000011574074074074</f>
        <v>383546.99999979</v>
      </c>
      <c r="D20669" s="2" t="n">
        <v>8.22883335158538</v>
      </c>
      <c r="E20669" s="3" t="n">
        <v>11.4</v>
      </c>
    </row>
    <row r="20670" customFormat="false" ht="13.5" hidden="false" customHeight="false" outlineLevel="0" collapsed="false">
      <c r="A20670" s="8" t="n">
        <v>38117.3149305556</v>
      </c>
      <c r="C20670" s="9" t="n">
        <f aca="false">(A20670-$A$2)/0.000011574074074074</f>
        <v>383606.999999986</v>
      </c>
      <c r="D20670" s="2" t="n">
        <v>8.22814288384967</v>
      </c>
      <c r="E20670" s="3" t="n">
        <v>11.4</v>
      </c>
    </row>
    <row r="20671" customFormat="false" ht="13.5" hidden="false" customHeight="false" outlineLevel="0" collapsed="false">
      <c r="A20671" s="8" t="n">
        <v>38117.315625</v>
      </c>
      <c r="C20671" s="9" t="n">
        <f aca="false">(A20671-$A$2)/0.000011574074074074</f>
        <v>383667.000000181</v>
      </c>
      <c r="D20671" s="2" t="n">
        <v>8.22791242033991</v>
      </c>
      <c r="E20671" s="3" t="n">
        <v>12.2</v>
      </c>
    </row>
    <row r="20672" customFormat="false" ht="13.5" hidden="false" customHeight="false" outlineLevel="0" collapsed="false">
      <c r="A20672" s="8" t="n">
        <v>38117.3163194444</v>
      </c>
      <c r="C20672" s="9" t="n">
        <f aca="false">(A20672-$A$2)/0.000011574074074074</f>
        <v>383726.999999748</v>
      </c>
      <c r="D20672" s="2" t="n">
        <v>8.22756196125609</v>
      </c>
      <c r="E20672" s="3" t="n">
        <v>11.8</v>
      </c>
    </row>
    <row r="20673" customFormat="false" ht="13.5" hidden="false" customHeight="false" outlineLevel="0" collapsed="false">
      <c r="A20673" s="8" t="n">
        <v>38117.3170138889</v>
      </c>
      <c r="C20673" s="9" t="n">
        <f aca="false">(A20673-$A$2)/0.000011574074074074</f>
        <v>383786.999999944</v>
      </c>
      <c r="D20673" s="2" t="n">
        <v>8.22740150669826</v>
      </c>
      <c r="E20673" s="3" t="n">
        <v>12</v>
      </c>
    </row>
    <row r="20674" customFormat="false" ht="13.5" hidden="false" customHeight="false" outlineLevel="0" collapsed="false">
      <c r="A20674" s="8" t="n">
        <v>38117.3177083333</v>
      </c>
      <c r="C20674" s="9" t="n">
        <f aca="false">(A20674-$A$2)/0.000011574074074074</f>
        <v>383847.000000139</v>
      </c>
      <c r="D20674" s="2" t="n">
        <v>8.22749105676643</v>
      </c>
      <c r="E20674" s="3" t="n">
        <v>11.4</v>
      </c>
    </row>
    <row r="20675" customFormat="false" ht="13.5" hidden="false" customHeight="false" outlineLevel="0" collapsed="false">
      <c r="A20675" s="8" t="n">
        <v>38117.3184027778</v>
      </c>
      <c r="C20675" s="9" t="n">
        <f aca="false">(A20675-$A$2)/0.000011574074074074</f>
        <v>383906.999999706</v>
      </c>
      <c r="D20675" s="2" t="n">
        <v>8.22750061156061</v>
      </c>
      <c r="E20675" s="3" t="n">
        <v>12</v>
      </c>
    </row>
    <row r="20676" customFormat="false" ht="13.5" hidden="false" customHeight="false" outlineLevel="0" collapsed="false">
      <c r="A20676" s="8" t="n">
        <v>38117.3190972222</v>
      </c>
      <c r="C20676" s="9" t="n">
        <f aca="false">(A20676-$A$2)/0.000011574074074074</f>
        <v>383966.999999902</v>
      </c>
      <c r="D20676" s="2" t="n">
        <v>8.22819017128082</v>
      </c>
      <c r="E20676" s="3" t="n">
        <v>11.4</v>
      </c>
    </row>
    <row r="20677" customFormat="false" ht="13.5" hidden="false" customHeight="false" outlineLevel="0" collapsed="false">
      <c r="A20677" s="8" t="n">
        <v>38117.3197916667</v>
      </c>
      <c r="C20677" s="9" t="n">
        <f aca="false">(A20677-$A$2)/0.000011574074074074</f>
        <v>384027.000000097</v>
      </c>
      <c r="D20677" s="2" t="n">
        <v>8.2277797360271</v>
      </c>
      <c r="E20677" s="3" t="n">
        <v>11.6</v>
      </c>
    </row>
    <row r="20678" customFormat="false" ht="13.5" hidden="false" customHeight="false" outlineLevel="0" collapsed="false">
      <c r="A20678" s="8" t="n">
        <v>38117.3204861111</v>
      </c>
      <c r="C20678" s="9" t="n">
        <f aca="false">(A20678-$A$2)/0.000011574074074074</f>
        <v>384086.999999664</v>
      </c>
      <c r="D20678" s="2" t="n">
        <v>8.22815930569946</v>
      </c>
      <c r="E20678" s="3" t="n">
        <v>11.2</v>
      </c>
    </row>
    <row r="20679" customFormat="false" ht="13.5" hidden="false" customHeight="false" outlineLevel="0" collapsed="false">
      <c r="A20679" s="8" t="n">
        <v>38117.3211805556</v>
      </c>
      <c r="C20679" s="9" t="n">
        <f aca="false">(A20679-$A$2)/0.000011574074074074</f>
        <v>384146.99999986</v>
      </c>
      <c r="D20679" s="2" t="n">
        <v>8.22797888069791</v>
      </c>
      <c r="E20679" s="3" t="n">
        <v>11.6</v>
      </c>
    </row>
    <row r="20680" customFormat="false" ht="13.5" hidden="false" customHeight="false" outlineLevel="0" collapsed="false">
      <c r="A20680" s="8" t="n">
        <v>38117.321875</v>
      </c>
      <c r="C20680" s="9" t="n">
        <f aca="false">(A20680-$A$2)/0.000011574074074074</f>
        <v>384207.000000056</v>
      </c>
      <c r="D20680" s="2" t="n">
        <v>8.22838846102249</v>
      </c>
      <c r="E20680" s="3" t="n">
        <v>11.4</v>
      </c>
    </row>
    <row r="20681" customFormat="false" ht="13.5" hidden="false" customHeight="false" outlineLevel="0" collapsed="false">
      <c r="A20681" s="8" t="n">
        <v>38117.3225694444</v>
      </c>
      <c r="C20681" s="9" t="n">
        <f aca="false">(A20681-$A$2)/0.000011574074074074</f>
        <v>384266.999999622</v>
      </c>
      <c r="D20681" s="2" t="n">
        <v>8.2274380467732</v>
      </c>
      <c r="E20681" s="3" t="n">
        <v>11.8</v>
      </c>
    </row>
    <row r="20682" customFormat="false" ht="13.5" hidden="false" customHeight="false" outlineLevel="0" collapsed="false">
      <c r="A20682" s="8" t="n">
        <v>38117.3232638889</v>
      </c>
      <c r="C20682" s="9" t="n">
        <f aca="false">(A20682-$A$2)/0.000011574074074074</f>
        <v>384326.999999818</v>
      </c>
      <c r="D20682" s="2" t="n">
        <v>8.22786763815007</v>
      </c>
      <c r="E20682" s="3" t="n">
        <v>11.8</v>
      </c>
    </row>
    <row r="20683" customFormat="false" ht="13.5" hidden="false" customHeight="false" outlineLevel="0" collapsed="false">
      <c r="A20683" s="8" t="n">
        <v>38117.3239583333</v>
      </c>
      <c r="C20683" s="9" t="n">
        <f aca="false">(A20683-$A$2)/0.000011574074074074</f>
        <v>384387.000000014</v>
      </c>
      <c r="D20683" s="2" t="n">
        <v>8.22786723515313</v>
      </c>
      <c r="E20683" s="3" t="n">
        <v>11.4</v>
      </c>
    </row>
    <row r="20684" customFormat="false" ht="13.5" hidden="false" customHeight="false" outlineLevel="0" collapsed="false">
      <c r="A20684" s="8" t="n">
        <v>38117.3246527778</v>
      </c>
      <c r="C20684" s="9" t="n">
        <f aca="false">(A20684-$A$2)/0.000011574074074074</f>
        <v>384447.000000209</v>
      </c>
      <c r="D20684" s="2" t="n">
        <v>8.22804683788238</v>
      </c>
      <c r="E20684" s="3" t="n">
        <v>11.4</v>
      </c>
    </row>
    <row r="20685" customFormat="false" ht="13.5" hidden="false" customHeight="false" outlineLevel="0" collapsed="false">
      <c r="A20685" s="8" t="n">
        <v>38117.3253472222</v>
      </c>
      <c r="C20685" s="9" t="n">
        <f aca="false">(A20685-$A$2)/0.000011574074074074</f>
        <v>384506.999999776</v>
      </c>
      <c r="D20685" s="2" t="n">
        <v>8.22749644663785</v>
      </c>
      <c r="E20685" s="3" t="n">
        <v>11.4</v>
      </c>
    </row>
    <row r="20686" customFormat="false" ht="13.5" hidden="false" customHeight="false" outlineLevel="0" collapsed="false">
      <c r="A20686" s="8" t="n">
        <v>38117.3260416667</v>
      </c>
      <c r="C20686" s="9" t="n">
        <f aca="false">(A20686-$A$2)/0.000011574074074074</f>
        <v>384566.999999972</v>
      </c>
      <c r="D20686" s="2" t="n">
        <v>8.22783606141957</v>
      </c>
      <c r="E20686" s="3" t="n">
        <v>11.4</v>
      </c>
    </row>
    <row r="20687" customFormat="false" ht="13.5" hidden="false" customHeight="false" outlineLevel="0" collapsed="false">
      <c r="A20687" s="8" t="n">
        <v>38117.3267361111</v>
      </c>
      <c r="C20687" s="9" t="n">
        <f aca="false">(A20687-$A$2)/0.000011574074074074</f>
        <v>384627.000000167</v>
      </c>
      <c r="D20687" s="2" t="n">
        <v>8.22791568232755</v>
      </c>
      <c r="E20687" s="3" t="n">
        <v>12</v>
      </c>
    </row>
    <row r="20688" customFormat="false" ht="13.5" hidden="false" customHeight="false" outlineLevel="0" collapsed="false">
      <c r="A20688" s="8" t="n">
        <v>38117.3274305556</v>
      </c>
      <c r="C20688" s="9" t="n">
        <f aca="false">(A20688-$A$2)/0.000011574074074074</f>
        <v>384686.999999734</v>
      </c>
      <c r="D20688" s="2" t="n">
        <v>8.2283553093618</v>
      </c>
      <c r="E20688" s="3" t="n">
        <v>11.6</v>
      </c>
    </row>
    <row r="20689" customFormat="false" ht="13.5" hidden="false" customHeight="false" outlineLevel="0" collapsed="false">
      <c r="A20689" s="8" t="n">
        <v>38117.328125</v>
      </c>
      <c r="C20689" s="9" t="n">
        <f aca="false">(A20689-$A$2)/0.000011574074074074</f>
        <v>384746.99999993</v>
      </c>
      <c r="D20689" s="2" t="n">
        <v>8.22807494292237</v>
      </c>
      <c r="E20689" s="3" t="n">
        <v>11.6</v>
      </c>
    </row>
    <row r="20690" customFormat="false" ht="13.5" hidden="false" customHeight="false" outlineLevel="0" collapsed="false">
      <c r="A20690" s="8" t="n">
        <v>38117.3288194445</v>
      </c>
      <c r="C20690" s="9" t="n">
        <f aca="false">(A20690-$A$2)/0.000011574074074074</f>
        <v>384807.000000125</v>
      </c>
      <c r="D20690" s="2" t="n">
        <v>8.22706458290925</v>
      </c>
      <c r="E20690" s="3" t="n">
        <v>11.4</v>
      </c>
    </row>
    <row r="20691" customFormat="false" ht="13.5" hidden="false" customHeight="false" outlineLevel="0" collapsed="false">
      <c r="A20691" s="8" t="n">
        <v>38117.3295138889</v>
      </c>
      <c r="C20691" s="9" t="n">
        <f aca="false">(A20691-$A$2)/0.000011574074074074</f>
        <v>384866.999999692</v>
      </c>
      <c r="D20691" s="2" t="n">
        <v>8.22821422942248</v>
      </c>
      <c r="E20691" s="3" t="n">
        <v>11.6</v>
      </c>
    </row>
    <row r="20692" customFormat="false" ht="13.5" hidden="false" customHeight="false" outlineLevel="0" collapsed="false">
      <c r="A20692" s="8" t="n">
        <v>38117.3302083333</v>
      </c>
      <c r="C20692" s="9" t="n">
        <f aca="false">(A20692-$A$2)/0.000011574074074074</f>
        <v>384926.999999888</v>
      </c>
      <c r="D20692" s="2" t="n">
        <v>8.22737388266208</v>
      </c>
      <c r="E20692" s="3" t="n">
        <v>11.6</v>
      </c>
    </row>
    <row r="20693" customFormat="false" ht="13.5" hidden="false" customHeight="false" outlineLevel="0" collapsed="false">
      <c r="A20693" s="8" t="n">
        <v>38117.3309027778</v>
      </c>
      <c r="C20693" s="9" t="n">
        <f aca="false">(A20693-$A$2)/0.000011574074074074</f>
        <v>384987.000000083</v>
      </c>
      <c r="D20693" s="2" t="n">
        <v>8.22798354272806</v>
      </c>
      <c r="E20693" s="3" t="n">
        <v>11.8</v>
      </c>
    </row>
    <row r="20694" customFormat="false" ht="13.5" hidden="false" customHeight="false" outlineLevel="0" collapsed="false">
      <c r="A20694" s="8" t="n">
        <v>38117.3315972222</v>
      </c>
      <c r="C20694" s="9" t="n">
        <f aca="false">(A20694-$A$2)/0.000011574074074074</f>
        <v>385046.99999965</v>
      </c>
      <c r="D20694" s="2" t="n">
        <v>8.22824320972044</v>
      </c>
      <c r="E20694" s="3" t="n">
        <v>11.4</v>
      </c>
    </row>
    <row r="20695" customFormat="false" ht="13.5" hidden="false" customHeight="false" outlineLevel="0" collapsed="false">
      <c r="A20695" s="8" t="n">
        <v>38117.3322916667</v>
      </c>
      <c r="C20695" s="9" t="n">
        <f aca="false">(A20695-$A$2)/0.000011574074074074</f>
        <v>385106.999999846</v>
      </c>
      <c r="D20695" s="2" t="n">
        <v>8.22819288363925</v>
      </c>
      <c r="E20695" s="3" t="n">
        <v>11.4</v>
      </c>
    </row>
    <row r="20696" customFormat="false" ht="13.5" hidden="false" customHeight="false" outlineLevel="0" collapsed="false">
      <c r="A20696" s="8" t="n">
        <v>38117.3329861111</v>
      </c>
      <c r="C20696" s="9" t="n">
        <f aca="false">(A20696-$A$2)/0.000011574074074074</f>
        <v>385167.000000042</v>
      </c>
      <c r="D20696" s="2" t="n">
        <v>8.22787256488451</v>
      </c>
      <c r="E20696" s="3" t="n">
        <v>11.6</v>
      </c>
    </row>
    <row r="20697" customFormat="false" ht="13.5" hidden="false" customHeight="false" outlineLevel="0" collapsed="false">
      <c r="A20697" s="8" t="n">
        <v>38117.3336805556</v>
      </c>
      <c r="C20697" s="9" t="n">
        <f aca="false">(A20697-$A$2)/0.000011574074074074</f>
        <v>385227.000000237</v>
      </c>
      <c r="D20697" s="2" t="n">
        <v>8.22801225335623</v>
      </c>
      <c r="E20697" s="3" t="n">
        <v>11.2</v>
      </c>
    </row>
    <row r="20698" customFormat="false" ht="13.5" hidden="false" customHeight="false" outlineLevel="0" collapsed="false">
      <c r="A20698" s="8" t="n">
        <v>38117.334375</v>
      </c>
      <c r="C20698" s="9" t="n">
        <f aca="false">(A20698-$A$2)/0.000011574074074074</f>
        <v>385286.999999804</v>
      </c>
      <c r="D20698" s="2" t="n">
        <v>8.22821194915444</v>
      </c>
      <c r="E20698" s="3" t="n">
        <v>12</v>
      </c>
    </row>
    <row r="20699" customFormat="false" ht="13.5" hidden="false" customHeight="false" outlineLevel="0" collapsed="false">
      <c r="A20699" s="8" t="n">
        <v>38117.3350694444</v>
      </c>
      <c r="C20699" s="9" t="n">
        <f aca="false">(A20699-$A$2)/0.000011574074074074</f>
        <v>385347</v>
      </c>
      <c r="D20699" s="2" t="n">
        <v>8.22772165237916</v>
      </c>
      <c r="E20699" s="3" t="n">
        <v>11.6</v>
      </c>
    </row>
    <row r="20700" customFormat="false" ht="13.5" hidden="false" customHeight="false" outlineLevel="0" collapsed="false">
      <c r="A20700" s="8" t="n">
        <v>38117.3357638889</v>
      </c>
      <c r="C20700" s="9" t="n">
        <f aca="false">(A20700-$A$2)/0.000011574074074074</f>
        <v>385407.000000195</v>
      </c>
      <c r="D20700" s="2" t="n">
        <v>8.22844136323041</v>
      </c>
      <c r="E20700" s="3" t="n">
        <v>11.8</v>
      </c>
    </row>
    <row r="20701" customFormat="false" ht="13.5" hidden="false" customHeight="false" outlineLevel="0" collapsed="false">
      <c r="A20701" s="8" t="n">
        <v>38117.3364583333</v>
      </c>
      <c r="C20701" s="9" t="n">
        <f aca="false">(A20701-$A$2)/0.000011574074074074</f>
        <v>385466.999999762</v>
      </c>
      <c r="D20701" s="2" t="n">
        <v>8.22853108180821</v>
      </c>
      <c r="E20701" s="3" t="n">
        <v>12.2</v>
      </c>
    </row>
    <row r="20702" customFormat="false" ht="13.5" hidden="false" customHeight="false" outlineLevel="0" collapsed="false">
      <c r="A20702" s="8" t="n">
        <v>38117.3371527778</v>
      </c>
      <c r="C20702" s="9" t="n">
        <f aca="false">(A20702-$A$2)/0.000011574074074074</f>
        <v>385526.999999958</v>
      </c>
      <c r="D20702" s="2" t="n">
        <v>8.22780080811257</v>
      </c>
      <c r="E20702" s="3" t="n">
        <v>12</v>
      </c>
    </row>
    <row r="20703" customFormat="false" ht="13.5" hidden="false" customHeight="false" outlineLevel="0" collapsed="false">
      <c r="A20703" s="8" t="n">
        <v>38117.3378472222</v>
      </c>
      <c r="C20703" s="9" t="n">
        <f aca="false">(A20703-$A$2)/0.000011574074074074</f>
        <v>385587.000000153</v>
      </c>
      <c r="D20703" s="2" t="n">
        <v>8.22737054244354</v>
      </c>
      <c r="E20703" s="3" t="n">
        <v>11.8</v>
      </c>
    </row>
    <row r="20704" customFormat="false" ht="13.5" hidden="false" customHeight="false" outlineLevel="0" collapsed="false">
      <c r="A20704" s="8" t="n">
        <v>38117.3385416667</v>
      </c>
      <c r="C20704" s="9" t="n">
        <f aca="false">(A20704-$A$2)/0.000011574074074074</f>
        <v>385646.99999972</v>
      </c>
      <c r="D20704" s="2" t="n">
        <v>8.22741028470111</v>
      </c>
      <c r="E20704" s="3" t="n">
        <v>11.2</v>
      </c>
    </row>
    <row r="20705" customFormat="false" ht="13.5" hidden="false" customHeight="false" outlineLevel="0" collapsed="false">
      <c r="A20705" s="8" t="n">
        <v>38117.3392361111</v>
      </c>
      <c r="C20705" s="9" t="n">
        <f aca="false">(A20705-$A$2)/0.000011574074074074</f>
        <v>385706.999999916</v>
      </c>
      <c r="D20705" s="2" t="n">
        <v>8.22754003508531</v>
      </c>
      <c r="E20705" s="3" t="n">
        <v>11.4</v>
      </c>
    </row>
    <row r="20706" customFormat="false" ht="13.5" hidden="false" customHeight="false" outlineLevel="0" collapsed="false">
      <c r="A20706" s="8" t="n">
        <v>38117.3399305556</v>
      </c>
      <c r="C20706" s="9" t="n">
        <f aca="false">(A20706-$A$2)/0.000011574074074074</f>
        <v>385767.000000111</v>
      </c>
      <c r="D20706" s="2" t="n">
        <v>8.22843979369617</v>
      </c>
      <c r="E20706" s="3" t="n">
        <v>11.6</v>
      </c>
    </row>
    <row r="20707" customFormat="false" ht="13.5" hidden="false" customHeight="false" outlineLevel="0" collapsed="false">
      <c r="A20707" s="8" t="n">
        <v>38117.340625</v>
      </c>
      <c r="C20707" s="9" t="n">
        <f aca="false">(A20707-$A$2)/0.000011574074074074</f>
        <v>385826.999999678</v>
      </c>
      <c r="D20707" s="2" t="n">
        <v>8.22791956063371</v>
      </c>
      <c r="E20707" s="3" t="n">
        <v>11.6</v>
      </c>
    </row>
    <row r="20708" customFormat="false" ht="13.5" hidden="false" customHeight="false" outlineLevel="0" collapsed="false">
      <c r="A20708" s="8" t="n">
        <v>38117.3413194444</v>
      </c>
      <c r="C20708" s="9" t="n">
        <f aca="false">(A20708-$A$2)/0.000011574074074074</f>
        <v>385886.999999874</v>
      </c>
      <c r="D20708" s="2" t="n">
        <v>8.22797933609793</v>
      </c>
      <c r="E20708" s="3" t="n">
        <v>11.4</v>
      </c>
    </row>
    <row r="20709" customFormat="false" ht="13.5" hidden="false" customHeight="false" outlineLevel="0" collapsed="false">
      <c r="A20709" s="8" t="n">
        <v>38117.3420138889</v>
      </c>
      <c r="C20709" s="9" t="n">
        <f aca="false">(A20709-$A$2)/0.000011574074074074</f>
        <v>385947.00000007</v>
      </c>
      <c r="D20709" s="2" t="n">
        <v>8.22783912008888</v>
      </c>
      <c r="E20709" s="3" t="n">
        <v>11</v>
      </c>
    </row>
    <row r="20710" customFormat="false" ht="13.5" hidden="false" customHeight="false" outlineLevel="0" collapsed="false">
      <c r="A20710" s="8" t="n">
        <v>38117.3427083333</v>
      </c>
      <c r="C20710" s="9" t="n">
        <f aca="false">(A20710-$A$2)/0.000011574074074074</f>
        <v>386006.999999636</v>
      </c>
      <c r="D20710" s="2" t="n">
        <v>8.22790891270656</v>
      </c>
      <c r="E20710" s="3" t="n">
        <v>12</v>
      </c>
    </row>
    <row r="20711" customFormat="false" ht="13.5" hidden="false" customHeight="false" outlineLevel="0" collapsed="false">
      <c r="A20711" s="8" t="n">
        <v>38117.3434027778</v>
      </c>
      <c r="C20711" s="9" t="n">
        <f aca="false">(A20711-$A$2)/0.000011574074074074</f>
        <v>386066.999999832</v>
      </c>
      <c r="D20711" s="2" t="n">
        <v>8.228928714051</v>
      </c>
      <c r="E20711" s="3" t="n">
        <v>11.4</v>
      </c>
    </row>
    <row r="20712" customFormat="false" ht="13.5" hidden="false" customHeight="false" outlineLevel="0" collapsed="false">
      <c r="A20712" s="8" t="n">
        <v>38117.3440972222</v>
      </c>
      <c r="C20712" s="9" t="n">
        <f aca="false">(A20712-$A$2)/0.000011574074074074</f>
        <v>386127.000000028</v>
      </c>
      <c r="D20712" s="2" t="n">
        <v>8.22721852432221</v>
      </c>
      <c r="E20712" s="3" t="n">
        <v>12.2</v>
      </c>
    </row>
    <row r="20713" customFormat="false" ht="13.5" hidden="false" customHeight="false" outlineLevel="0" collapsed="false">
      <c r="A20713" s="8" t="n">
        <v>38117.3447916667</v>
      </c>
      <c r="C20713" s="9" t="n">
        <f aca="false">(A20713-$A$2)/0.000011574074074074</f>
        <v>386187.000000223</v>
      </c>
      <c r="D20713" s="2" t="n">
        <v>8.22846834342023</v>
      </c>
      <c r="E20713" s="3" t="n">
        <v>11.4</v>
      </c>
    </row>
    <row r="20714" customFormat="false" ht="13.5" hidden="false" customHeight="false" outlineLevel="0" collapsed="false">
      <c r="A20714" s="8" t="n">
        <v>38117.3454861111</v>
      </c>
      <c r="C20714" s="9" t="n">
        <f aca="false">(A20714-$A$2)/0.000011574074074074</f>
        <v>386246.99999979</v>
      </c>
      <c r="D20714" s="2" t="n">
        <v>8.22815817164507</v>
      </c>
      <c r="E20714" s="3" t="n">
        <v>11.2</v>
      </c>
    </row>
    <row r="20715" customFormat="false" ht="13.5" hidden="false" customHeight="false" outlineLevel="0" collapsed="false">
      <c r="A20715" s="8" t="n">
        <v>38117.3461805556</v>
      </c>
      <c r="C20715" s="9" t="n">
        <f aca="false">(A20715-$A$2)/0.000011574074074074</f>
        <v>386306.999999986</v>
      </c>
      <c r="D20715" s="2" t="n">
        <v>8.22796800909675</v>
      </c>
      <c r="E20715" s="3" t="n">
        <v>11.6</v>
      </c>
    </row>
    <row r="20716" customFormat="false" ht="13.5" hidden="false" customHeight="false" outlineLevel="0" collapsed="false">
      <c r="A20716" s="8" t="n">
        <v>38117.346875</v>
      </c>
      <c r="C20716" s="9" t="n">
        <f aca="false">(A20716-$A$2)/0.000011574074074074</f>
        <v>386367.000000181</v>
      </c>
      <c r="D20716" s="2" t="n">
        <v>8.22773785577529</v>
      </c>
      <c r="E20716" s="3" t="n">
        <v>11.6</v>
      </c>
    </row>
    <row r="20717" customFormat="false" ht="13.5" hidden="false" customHeight="false" outlineLevel="0" collapsed="false">
      <c r="A20717" s="8" t="n">
        <v>38117.3475694444</v>
      </c>
      <c r="C20717" s="9" t="n">
        <f aca="false">(A20717-$A$2)/0.000011574074074074</f>
        <v>386426.999999748</v>
      </c>
      <c r="D20717" s="2" t="n">
        <v>8.22771771188071</v>
      </c>
      <c r="E20717" s="3" t="n">
        <v>11.2</v>
      </c>
    </row>
    <row r="20718" customFormat="false" ht="13.5" hidden="false" customHeight="false" outlineLevel="0" collapsed="false">
      <c r="A20718" s="8" t="n">
        <v>38117.3482638889</v>
      </c>
      <c r="C20718" s="9" t="n">
        <f aca="false">(A20718-$A$2)/0.000011574074074074</f>
        <v>386486.999999944</v>
      </c>
      <c r="D20718" s="2" t="n">
        <v>8.22782757731304</v>
      </c>
      <c r="E20718" s="3" t="n">
        <v>11.4</v>
      </c>
    </row>
    <row r="20719" customFormat="false" ht="13.5" hidden="false" customHeight="false" outlineLevel="0" collapsed="false">
      <c r="A20719" s="8" t="n">
        <v>38117.3489583333</v>
      </c>
      <c r="C20719" s="9" t="n">
        <f aca="false">(A20719-$A$2)/0.000011574074074074</f>
        <v>386547.000000139</v>
      </c>
      <c r="D20719" s="2" t="n">
        <v>8.22831745237229</v>
      </c>
      <c r="E20719" s="3" t="n">
        <v>12.2</v>
      </c>
    </row>
    <row r="20720" customFormat="false" ht="13.5" hidden="false" customHeight="false" outlineLevel="0" collapsed="false">
      <c r="A20720" s="8" t="n">
        <v>38117.3496527778</v>
      </c>
      <c r="C20720" s="9" t="n">
        <f aca="false">(A20720-$A$2)/0.000011574074074074</f>
        <v>386606.999999706</v>
      </c>
      <c r="D20720" s="2" t="n">
        <v>8.22889733705849</v>
      </c>
      <c r="E20720" s="3" t="n">
        <v>11.4</v>
      </c>
    </row>
    <row r="20721" customFormat="false" ht="13.5" hidden="false" customHeight="false" outlineLevel="0" collapsed="false">
      <c r="A20721" s="8" t="n">
        <v>38117.3503472222</v>
      </c>
      <c r="C20721" s="9" t="n">
        <f aca="false">(A20721-$A$2)/0.000011574074074074</f>
        <v>386666.999999902</v>
      </c>
      <c r="D20721" s="2" t="n">
        <v>8.22806723157166</v>
      </c>
      <c r="E20721" s="3" t="n">
        <v>11.6</v>
      </c>
    </row>
    <row r="20722" customFormat="false" ht="13.5" hidden="false" customHeight="false" outlineLevel="0" collapsed="false">
      <c r="A20722" s="8" t="n">
        <v>38117.3510416667</v>
      </c>
      <c r="C20722" s="9" t="n">
        <f aca="false">(A20722-$A$2)/0.000011574074074074</f>
        <v>386727.000000097</v>
      </c>
      <c r="D20722" s="2" t="n">
        <v>8.22783713601181</v>
      </c>
      <c r="E20722" s="3" t="n">
        <v>11.8</v>
      </c>
    </row>
    <row r="20723" customFormat="false" ht="13.5" hidden="false" customHeight="false" outlineLevel="0" collapsed="false">
      <c r="A20723" s="8" t="n">
        <v>38117.3517361111</v>
      </c>
      <c r="C20723" s="9" t="n">
        <f aca="false">(A20723-$A$2)/0.000011574074074074</f>
        <v>386786.999999664</v>
      </c>
      <c r="D20723" s="2" t="n">
        <v>8.22754705017898</v>
      </c>
      <c r="E20723" s="3" t="n">
        <v>11.4</v>
      </c>
    </row>
    <row r="20724" customFormat="false" ht="13.5" hidden="false" customHeight="false" outlineLevel="0" collapsed="false">
      <c r="A20724" s="8" t="n">
        <v>38117.3524305556</v>
      </c>
      <c r="C20724" s="9" t="n">
        <f aca="false">(A20724-$A$2)/0.000011574074074074</f>
        <v>386846.99999986</v>
      </c>
      <c r="D20724" s="2" t="n">
        <v>8.22823697457318</v>
      </c>
      <c r="E20724" s="3" t="n">
        <v>12</v>
      </c>
    </row>
    <row r="20725" customFormat="false" ht="13.5" hidden="false" customHeight="false" outlineLevel="0" collapsed="false">
      <c r="A20725" s="8" t="n">
        <v>38117.353125</v>
      </c>
      <c r="C20725" s="9" t="n">
        <f aca="false">(A20725-$A$2)/0.000011574074074074</f>
        <v>386907.000000056</v>
      </c>
      <c r="D20725" s="2" t="n">
        <v>8.22811690909442</v>
      </c>
      <c r="E20725" s="3" t="n">
        <v>11.8</v>
      </c>
    </row>
    <row r="20726" customFormat="false" ht="13.5" hidden="false" customHeight="false" outlineLevel="0" collapsed="false">
      <c r="A20726" s="8" t="n">
        <v>38117.3538194444</v>
      </c>
      <c r="C20726" s="9" t="n">
        <f aca="false">(A20726-$A$2)/0.000011574074074074</f>
        <v>386966.999999622</v>
      </c>
      <c r="D20726" s="2" t="n">
        <v>8.22800685374274</v>
      </c>
      <c r="E20726" s="3" t="n">
        <v>11.4</v>
      </c>
    </row>
    <row r="20727" customFormat="false" ht="13.5" hidden="false" customHeight="false" outlineLevel="0" collapsed="false">
      <c r="A20727" s="8" t="n">
        <v>38117.3545138889</v>
      </c>
      <c r="C20727" s="9" t="n">
        <f aca="false">(A20727-$A$2)/0.000011574074074074</f>
        <v>387026.999999818</v>
      </c>
      <c r="D20727" s="2" t="n">
        <v>8.22832680871816</v>
      </c>
      <c r="E20727" s="3" t="n">
        <v>11.6</v>
      </c>
    </row>
    <row r="20728" customFormat="false" ht="13.5" hidden="false" customHeight="false" outlineLevel="0" collapsed="false">
      <c r="A20728" s="8" t="n">
        <v>38117.3552083333</v>
      </c>
      <c r="C20728" s="9" t="n">
        <f aca="false">(A20728-$A$2)/0.000011574074074074</f>
        <v>387087.000000014</v>
      </c>
      <c r="D20728" s="2" t="n">
        <v>8.22820677422069</v>
      </c>
      <c r="E20728" s="3" t="n">
        <v>11.8</v>
      </c>
    </row>
    <row r="20729" customFormat="false" ht="13.5" hidden="false" customHeight="false" outlineLevel="0" collapsed="false">
      <c r="A20729" s="8" t="n">
        <v>38117.3559027778</v>
      </c>
      <c r="C20729" s="9" t="n">
        <f aca="false">(A20729-$A$2)/0.000011574074074074</f>
        <v>387147.000000209</v>
      </c>
      <c r="D20729" s="2" t="n">
        <v>8.22780675025035</v>
      </c>
      <c r="E20729" s="3" t="n">
        <v>11.6</v>
      </c>
    </row>
    <row r="20730" customFormat="false" ht="13.5" hidden="false" customHeight="false" outlineLevel="0" collapsed="false">
      <c r="A20730" s="8" t="n">
        <v>38117.3565972222</v>
      </c>
      <c r="C20730" s="9" t="n">
        <f aca="false">(A20730-$A$2)/0.000011574074074074</f>
        <v>387206.999999776</v>
      </c>
      <c r="D20730" s="2" t="n">
        <v>8.22818673690717</v>
      </c>
      <c r="E20730" s="3" t="n">
        <v>11.4</v>
      </c>
    </row>
    <row r="20731" customFormat="false" ht="13.5" hidden="false" customHeight="false" outlineLevel="0" collapsed="false">
      <c r="A20731" s="8" t="n">
        <v>38117.3572916667</v>
      </c>
      <c r="C20731" s="9" t="n">
        <f aca="false">(A20731-$A$2)/0.000011574074074074</f>
        <v>387266.999999972</v>
      </c>
      <c r="D20731" s="2" t="n">
        <v>8.22825673409118</v>
      </c>
      <c r="E20731" s="3" t="n">
        <v>11.8</v>
      </c>
    </row>
    <row r="20732" customFormat="false" ht="13.5" hidden="false" customHeight="false" outlineLevel="0" collapsed="false">
      <c r="A20732" s="8" t="n">
        <v>38117.3579861111</v>
      </c>
      <c r="C20732" s="9" t="n">
        <f aca="false">(A20732-$A$2)/0.000011574074074074</f>
        <v>387327.000000167</v>
      </c>
      <c r="D20732" s="2" t="n">
        <v>8.22837674220238</v>
      </c>
      <c r="E20732" s="3" t="n">
        <v>11.8</v>
      </c>
    </row>
    <row r="20733" customFormat="false" ht="13.5" hidden="false" customHeight="false" outlineLevel="0" collapsed="false">
      <c r="A20733" s="8" t="n">
        <v>38117.3586805556</v>
      </c>
      <c r="C20733" s="9" t="n">
        <f aca="false">(A20733-$A$2)/0.000011574074074074</f>
        <v>387386.999999734</v>
      </c>
      <c r="D20733" s="2" t="n">
        <v>8.2278867611408</v>
      </c>
      <c r="E20733" s="3" t="n">
        <v>11.4</v>
      </c>
    </row>
    <row r="20734" customFormat="false" ht="13.5" hidden="false" customHeight="false" outlineLevel="0" collapsed="false">
      <c r="A20734" s="8" t="n">
        <v>38117.359375</v>
      </c>
      <c r="C20734" s="9" t="n">
        <f aca="false">(A20734-$A$2)/0.000011574074074074</f>
        <v>387446.99999993</v>
      </c>
      <c r="D20734" s="2" t="n">
        <v>8.22773679110647</v>
      </c>
      <c r="E20734" s="3" t="n">
        <v>11.6</v>
      </c>
    </row>
    <row r="20735" customFormat="false" ht="13.5" hidden="false" customHeight="false" outlineLevel="0" collapsed="false">
      <c r="A20735" s="8" t="n">
        <v>38117.3600694445</v>
      </c>
      <c r="C20735" s="9" t="n">
        <f aca="false">(A20735-$A$2)/0.000011574074074074</f>
        <v>387507.000000125</v>
      </c>
      <c r="D20735" s="2" t="n">
        <v>8.2279968320994</v>
      </c>
      <c r="E20735" s="3" t="n">
        <v>11.6</v>
      </c>
    </row>
    <row r="20736" customFormat="false" ht="13.5" hidden="false" customHeight="false" outlineLevel="0" collapsed="false">
      <c r="A20736" s="8" t="n">
        <v>38117.3607638889</v>
      </c>
      <c r="C20736" s="9" t="n">
        <f aca="false">(A20736-$A$2)/0.000011574074074074</f>
        <v>387566.999999692</v>
      </c>
      <c r="D20736" s="2" t="n">
        <v>8.22887688421961</v>
      </c>
      <c r="E20736" s="3" t="n">
        <v>11.2</v>
      </c>
    </row>
    <row r="20737" customFormat="false" ht="13.5" hidden="false" customHeight="false" outlineLevel="0" collapsed="false">
      <c r="A20737" s="8" t="n">
        <v>38117.3614583333</v>
      </c>
      <c r="C20737" s="9" t="n">
        <f aca="false">(A20737-$A$2)/0.000011574074074074</f>
        <v>387626.999999888</v>
      </c>
      <c r="D20737" s="2" t="n">
        <v>8.22829694756713</v>
      </c>
      <c r="E20737" s="3" t="n">
        <v>11.2</v>
      </c>
    </row>
    <row r="20738" customFormat="false" ht="13.5" hidden="false" customHeight="false" outlineLevel="0" collapsed="false">
      <c r="A20738" s="8" t="n">
        <v>38117.3621527778</v>
      </c>
      <c r="C20738" s="9" t="n">
        <f aca="false">(A20738-$A$2)/0.000011574074074074</f>
        <v>387687.000000083</v>
      </c>
      <c r="D20738" s="2" t="n">
        <v>8.22802702224198</v>
      </c>
      <c r="E20738" s="3" t="n">
        <v>11.8</v>
      </c>
    </row>
    <row r="20739" customFormat="false" ht="13.5" hidden="false" customHeight="false" outlineLevel="0" collapsed="false">
      <c r="A20739" s="8" t="n">
        <v>38117.3628472222</v>
      </c>
      <c r="C20739" s="9" t="n">
        <f aca="false">(A20739-$A$2)/0.000011574074074074</f>
        <v>387746.99999965</v>
      </c>
      <c r="D20739" s="2" t="n">
        <v>8.22753710824418</v>
      </c>
      <c r="E20739" s="3" t="n">
        <v>11.6</v>
      </c>
    </row>
    <row r="20740" customFormat="false" ht="13.5" hidden="false" customHeight="false" outlineLevel="0" collapsed="false">
      <c r="A20740" s="8" t="n">
        <v>38117.3635416667</v>
      </c>
      <c r="C20740" s="9" t="n">
        <f aca="false">(A20740-$A$2)/0.000011574074074074</f>
        <v>387806.999999846</v>
      </c>
      <c r="D20740" s="2" t="n">
        <v>8.22763720577374</v>
      </c>
      <c r="E20740" s="3" t="n">
        <v>11.6</v>
      </c>
    </row>
    <row r="20741" customFormat="false" ht="13.5" hidden="false" customHeight="false" outlineLevel="0" collapsed="false">
      <c r="A20741" s="8" t="n">
        <v>38117.3642361111</v>
      </c>
      <c r="C20741" s="9" t="n">
        <f aca="false">(A20741-$A$2)/0.000011574074074074</f>
        <v>387867.000000042</v>
      </c>
      <c r="D20741" s="2" t="n">
        <v>8.2276073148307</v>
      </c>
      <c r="E20741" s="3" t="n">
        <v>11.2</v>
      </c>
    </row>
    <row r="20742" customFormat="false" ht="13.5" hidden="false" customHeight="false" outlineLevel="0" collapsed="false">
      <c r="A20742" s="8" t="n">
        <v>38117.3649305556</v>
      </c>
      <c r="C20742" s="9" t="n">
        <f aca="false">(A20742-$A$2)/0.000011574074074074</f>
        <v>387927.000000237</v>
      </c>
      <c r="D20742" s="2" t="n">
        <v>8.22750743561508</v>
      </c>
      <c r="E20742" s="3" t="n">
        <v>11</v>
      </c>
    </row>
    <row r="20743" customFormat="false" ht="13.5" hidden="false" customHeight="false" outlineLevel="0" collapsed="false">
      <c r="A20743" s="8" t="n">
        <v>38117.365625</v>
      </c>
      <c r="C20743" s="9" t="n">
        <f aca="false">(A20743-$A$2)/0.000011574074074074</f>
        <v>387986.999999804</v>
      </c>
      <c r="D20743" s="2" t="n">
        <v>8.22866756802688</v>
      </c>
      <c r="E20743" s="3" t="n">
        <v>11</v>
      </c>
    </row>
    <row r="20744" customFormat="false" ht="13.5" hidden="false" customHeight="false" outlineLevel="0" collapsed="false">
      <c r="A20744" s="8" t="n">
        <v>38117.3663194444</v>
      </c>
      <c r="C20744" s="9" t="n">
        <f aca="false">(A20744-$A$2)/0.000011574074074074</f>
        <v>388047</v>
      </c>
      <c r="D20744" s="2" t="n">
        <v>8.22789771236615</v>
      </c>
      <c r="E20744" s="3" t="n">
        <v>11.4</v>
      </c>
    </row>
    <row r="20745" customFormat="false" ht="13.5" hidden="false" customHeight="false" outlineLevel="0" collapsed="false">
      <c r="A20745" s="8" t="n">
        <v>38117.3670138889</v>
      </c>
      <c r="C20745" s="9" t="n">
        <f aca="false">(A20745-$A$2)/0.000011574074074074</f>
        <v>388107.000000195</v>
      </c>
      <c r="D20745" s="2" t="n">
        <v>8.22829786843289</v>
      </c>
      <c r="E20745" s="3" t="n">
        <v>11.6</v>
      </c>
    </row>
    <row r="20746" customFormat="false" ht="13.5" hidden="false" customHeight="false" outlineLevel="0" collapsed="false">
      <c r="A20746" s="8" t="n">
        <v>38117.3677083333</v>
      </c>
      <c r="C20746" s="9" t="n">
        <f aca="false">(A20746-$A$2)/0.000011574074074074</f>
        <v>388166.999999762</v>
      </c>
      <c r="D20746" s="2" t="n">
        <v>8.22748803662713</v>
      </c>
      <c r="E20746" s="3" t="n">
        <v>11.8</v>
      </c>
    </row>
    <row r="20747" customFormat="false" ht="13.5" hidden="false" customHeight="false" outlineLevel="0" collapsed="false">
      <c r="A20747" s="8" t="n">
        <v>38117.3684027778</v>
      </c>
      <c r="C20747" s="9" t="n">
        <f aca="false">(A20747-$A$2)/0.000011574074074074</f>
        <v>388226.999999958</v>
      </c>
      <c r="D20747" s="2" t="n">
        <v>8.22808821674889</v>
      </c>
      <c r="E20747" s="3" t="n">
        <v>11.6</v>
      </c>
    </row>
    <row r="20748" customFormat="false" ht="13.5" hidden="false" customHeight="false" outlineLevel="0" collapsed="false">
      <c r="A20748" s="8" t="n">
        <v>38117.3690972222</v>
      </c>
      <c r="C20748" s="9" t="n">
        <f aca="false">(A20748-$A$2)/0.000011574074074074</f>
        <v>388287.000000153</v>
      </c>
      <c r="D20748" s="2" t="n">
        <v>8.2279984090982</v>
      </c>
      <c r="E20748" s="3" t="n">
        <v>11.6</v>
      </c>
    </row>
    <row r="20749" customFormat="false" ht="13.5" hidden="false" customHeight="false" outlineLevel="0" collapsed="false">
      <c r="A20749" s="8" t="n">
        <v>38117.3697916667</v>
      </c>
      <c r="C20749" s="9" t="n">
        <f aca="false">(A20749-$A$2)/0.000011574074074074</f>
        <v>388346.99999972</v>
      </c>
      <c r="D20749" s="2" t="n">
        <v>8.22736861357506</v>
      </c>
      <c r="E20749" s="3" t="n">
        <v>11.4</v>
      </c>
    </row>
    <row r="20750" customFormat="false" ht="13.5" hidden="false" customHeight="false" outlineLevel="0" collapsed="false">
      <c r="A20750" s="8" t="n">
        <v>38117.3704861111</v>
      </c>
      <c r="C20750" s="9" t="n">
        <f aca="false">(A20750-$A$2)/0.000011574074074074</f>
        <v>388406.999999916</v>
      </c>
      <c r="D20750" s="2" t="n">
        <v>8.22779883017951</v>
      </c>
      <c r="E20750" s="3" t="n">
        <v>11.8</v>
      </c>
    </row>
    <row r="20751" customFormat="false" ht="13.5" hidden="false" customHeight="false" outlineLevel="0" collapsed="false">
      <c r="A20751" s="8" t="n">
        <v>38117.3711805556</v>
      </c>
      <c r="C20751" s="9" t="n">
        <f aca="false">(A20751-$A$2)/0.000011574074074074</f>
        <v>388467.000000111</v>
      </c>
      <c r="D20751" s="2" t="n">
        <v>8.22844905931157</v>
      </c>
      <c r="E20751" s="3" t="n">
        <v>11.6</v>
      </c>
    </row>
    <row r="20752" customFormat="false" ht="13.5" hidden="false" customHeight="false" outlineLevel="0" collapsed="false">
      <c r="A20752" s="8" t="n">
        <v>38117.371875</v>
      </c>
      <c r="C20752" s="9" t="n">
        <f aca="false">(A20752-$A$2)/0.000011574074074074</f>
        <v>388526.999999678</v>
      </c>
      <c r="D20752" s="2" t="n">
        <v>8.22710930087126</v>
      </c>
      <c r="E20752" s="3" t="n">
        <v>11.4</v>
      </c>
    </row>
    <row r="20753" customFormat="false" ht="13.5" hidden="false" customHeight="false" outlineLevel="0" collapsed="false">
      <c r="A20753" s="8" t="n">
        <v>38117.3725694444</v>
      </c>
      <c r="C20753" s="9" t="n">
        <f aca="false">(A20753-$A$2)/0.000011574074074074</f>
        <v>388586.999999874</v>
      </c>
      <c r="D20753" s="2" t="n">
        <v>8.2276495548586</v>
      </c>
      <c r="E20753" s="3" t="n">
        <v>11.4</v>
      </c>
    </row>
    <row r="20754" customFormat="false" ht="13.5" hidden="false" customHeight="false" outlineLevel="0" collapsed="false">
      <c r="A20754" s="8" t="n">
        <v>38117.3732638889</v>
      </c>
      <c r="C20754" s="9" t="n">
        <f aca="false">(A20754-$A$2)/0.000011574074074074</f>
        <v>388647.00000007</v>
      </c>
      <c r="D20754" s="2" t="n">
        <v>8.22796982147361</v>
      </c>
      <c r="E20754" s="3" t="n">
        <v>11.4</v>
      </c>
    </row>
    <row r="20755" customFormat="false" ht="13.5" hidden="false" customHeight="false" outlineLevel="0" collapsed="false">
      <c r="A20755" s="8" t="n">
        <v>38117.3739583333</v>
      </c>
      <c r="C20755" s="9" t="n">
        <f aca="false">(A20755-$A$2)/0.000011574074074074</f>
        <v>388706.999999636</v>
      </c>
      <c r="D20755" s="2" t="n">
        <v>8.22752010061631</v>
      </c>
      <c r="E20755" s="3" t="n">
        <v>11</v>
      </c>
    </row>
    <row r="20756" customFormat="false" ht="13.5" hidden="false" customHeight="false" outlineLevel="0" collapsed="false">
      <c r="A20756" s="8" t="n">
        <v>38117.3746527778</v>
      </c>
      <c r="C20756" s="9" t="n">
        <f aca="false">(A20756-$A$2)/0.000011574074074074</f>
        <v>388766.999999832</v>
      </c>
      <c r="D20756" s="2" t="n">
        <v>8.22777039248672</v>
      </c>
      <c r="E20756" s="3" t="n">
        <v>11.4</v>
      </c>
    </row>
    <row r="20757" customFormat="false" ht="13.5" hidden="false" customHeight="false" outlineLevel="0" collapsed="false">
      <c r="A20757" s="8" t="n">
        <v>38117.3753472222</v>
      </c>
      <c r="C20757" s="9" t="n">
        <f aca="false">(A20757-$A$2)/0.000011574074074074</f>
        <v>388827.000000028</v>
      </c>
      <c r="D20757" s="2" t="n">
        <v>8.22738069708488</v>
      </c>
      <c r="E20757" s="3" t="n">
        <v>11.6</v>
      </c>
    </row>
    <row r="20758" customFormat="false" ht="13.5" hidden="false" customHeight="false" outlineLevel="0" collapsed="false">
      <c r="A20758" s="8" t="n">
        <v>38117.3760416667</v>
      </c>
      <c r="C20758" s="9" t="n">
        <f aca="false">(A20758-$A$2)/0.000011574074074074</f>
        <v>388887.000000223</v>
      </c>
      <c r="D20758" s="2" t="n">
        <v>8.22783101461079</v>
      </c>
      <c r="E20758" s="3" t="n">
        <v>11.4</v>
      </c>
    </row>
    <row r="20759" customFormat="false" ht="13.5" hidden="false" customHeight="false" outlineLevel="0" collapsed="false">
      <c r="A20759" s="8" t="n">
        <v>38117.3767361111</v>
      </c>
      <c r="C20759" s="9" t="n">
        <f aca="false">(A20759-$A$2)/0.000011574074074074</f>
        <v>388946.99999979</v>
      </c>
      <c r="D20759" s="2" t="n">
        <v>8.22795134506448</v>
      </c>
      <c r="E20759" s="3" t="n">
        <v>12</v>
      </c>
    </row>
    <row r="20760" customFormat="false" ht="13.5" hidden="false" customHeight="false" outlineLevel="0" collapsed="false">
      <c r="A20760" s="8" t="n">
        <v>38117.3774305556</v>
      </c>
      <c r="C20760" s="9" t="n">
        <f aca="false">(A20760-$A$2)/0.000011574074074074</f>
        <v>389006.999999986</v>
      </c>
      <c r="D20760" s="2" t="n">
        <v>8.22732168844597</v>
      </c>
      <c r="E20760" s="3" t="n">
        <v>11.6</v>
      </c>
    </row>
    <row r="20761" customFormat="false" ht="13.5" hidden="false" customHeight="false" outlineLevel="0" collapsed="false">
      <c r="A20761" s="8" t="n">
        <v>38117.378125</v>
      </c>
      <c r="C20761" s="9" t="n">
        <f aca="false">(A20761-$A$2)/0.000011574074074074</f>
        <v>389067.000000181</v>
      </c>
      <c r="D20761" s="2" t="n">
        <v>8.22793204485529</v>
      </c>
      <c r="E20761" s="3" t="n">
        <v>11.8</v>
      </c>
    </row>
    <row r="20762" customFormat="false" ht="13.5" hidden="false" customHeight="false" outlineLevel="0" collapsed="false">
      <c r="A20762" s="8" t="n">
        <v>38117.3788194444</v>
      </c>
      <c r="C20762" s="9" t="n">
        <f aca="false">(A20762-$A$2)/0.000011574074074074</f>
        <v>389126.999999748</v>
      </c>
      <c r="D20762" s="2" t="n">
        <v>8.22771241429245</v>
      </c>
      <c r="E20762" s="3" t="n">
        <v>11.6</v>
      </c>
    </row>
    <row r="20763" customFormat="false" ht="13.5" hidden="false" customHeight="false" outlineLevel="0" collapsed="false">
      <c r="A20763" s="8" t="n">
        <v>38117.3795138889</v>
      </c>
      <c r="C20763" s="9" t="n">
        <f aca="false">(A20763-$A$2)/0.000011574074074074</f>
        <v>389186.999999944</v>
      </c>
      <c r="D20763" s="2" t="n">
        <v>8.22793279705748</v>
      </c>
      <c r="E20763" s="3" t="n">
        <v>10.8</v>
      </c>
    </row>
    <row r="20764" customFormat="false" ht="13.5" hidden="false" customHeight="false" outlineLevel="0" collapsed="false">
      <c r="A20764" s="8" t="n">
        <v>38117.3802083333</v>
      </c>
      <c r="C20764" s="9" t="n">
        <f aca="false">(A20764-$A$2)/0.000011574074074074</f>
        <v>389247.000000139</v>
      </c>
      <c r="D20764" s="2" t="n">
        <v>8.22815319285039</v>
      </c>
      <c r="E20764" s="3" t="n">
        <v>11.8</v>
      </c>
    </row>
    <row r="20765" customFormat="false" ht="13.5" hidden="false" customHeight="false" outlineLevel="0" collapsed="false">
      <c r="A20765" s="8" t="n">
        <v>38117.3809027778</v>
      </c>
      <c r="C20765" s="9" t="n">
        <f aca="false">(A20765-$A$2)/0.000011574074074074</f>
        <v>389306.999999706</v>
      </c>
      <c r="D20765" s="2" t="n">
        <v>8.22804360207122</v>
      </c>
      <c r="E20765" s="3" t="n">
        <v>11.2</v>
      </c>
    </row>
    <row r="20766" customFormat="false" ht="13.5" hidden="false" customHeight="false" outlineLevel="0" collapsed="false">
      <c r="A20766" s="8" t="n">
        <v>38117.3815972222</v>
      </c>
      <c r="C20766" s="9" t="n">
        <f aca="false">(A20766-$A$2)/0.000011574074074074</f>
        <v>389366.999999902</v>
      </c>
      <c r="D20766" s="2" t="n">
        <v>8.22815402461998</v>
      </c>
      <c r="E20766" s="3" t="n">
        <v>11.4</v>
      </c>
    </row>
    <row r="20767" customFormat="false" ht="13.5" hidden="false" customHeight="false" outlineLevel="0" collapsed="false">
      <c r="A20767" s="8" t="n">
        <v>38117.3822916667</v>
      </c>
      <c r="C20767" s="9" t="n">
        <f aca="false">(A20767-$A$2)/0.000011574074074074</f>
        <v>389427.000000097</v>
      </c>
      <c r="D20767" s="2" t="n">
        <v>8.22832446049669</v>
      </c>
      <c r="E20767" s="3" t="n">
        <v>11.6</v>
      </c>
    </row>
    <row r="20768" customFormat="false" ht="13.5" hidden="false" customHeight="false" outlineLevel="0" collapsed="false">
      <c r="A20768" s="8" t="n">
        <v>38117.3829861111</v>
      </c>
      <c r="C20768" s="9" t="n">
        <f aca="false">(A20768-$A$2)/0.000011574074074074</f>
        <v>389486.999999664</v>
      </c>
      <c r="D20768" s="2" t="n">
        <v>8.22780490980138</v>
      </c>
      <c r="E20768" s="3" t="n">
        <v>11.6</v>
      </c>
    </row>
    <row r="20769" customFormat="false" ht="13.5" hidden="false" customHeight="false" outlineLevel="0" collapsed="false">
      <c r="A20769" s="8" t="n">
        <v>38117.3836805556</v>
      </c>
      <c r="C20769" s="9" t="n">
        <f aca="false">(A20769-$A$2)/0.000011574074074074</f>
        <v>389546.99999986</v>
      </c>
      <c r="D20769" s="2" t="n">
        <v>8.22803537273407</v>
      </c>
      <c r="E20769" s="3" t="n">
        <v>11.6</v>
      </c>
    </row>
    <row r="20770" customFormat="false" ht="13.5" hidden="false" customHeight="false" outlineLevel="0" collapsed="false">
      <c r="A20770" s="8" t="n">
        <v>38117.384375</v>
      </c>
      <c r="C20770" s="9" t="n">
        <f aca="false">(A20770-$A$2)/0.000011574074074074</f>
        <v>389607.000000056</v>
      </c>
      <c r="D20770" s="2" t="n">
        <v>8.22786584919478</v>
      </c>
      <c r="E20770" s="3" t="n">
        <v>11.4</v>
      </c>
    </row>
    <row r="20771" customFormat="false" ht="13.5" hidden="false" customHeight="false" outlineLevel="0" collapsed="false">
      <c r="A20771" s="8" t="n">
        <v>38117.3850694444</v>
      </c>
      <c r="C20771" s="9" t="n">
        <f aca="false">(A20771-$A$2)/0.000011574074074074</f>
        <v>389666.999999622</v>
      </c>
      <c r="D20771" s="2" t="n">
        <v>8.22815633928353</v>
      </c>
      <c r="E20771" s="3" t="n">
        <v>11.6</v>
      </c>
    </row>
    <row r="20772" customFormat="false" ht="13.5" hidden="false" customHeight="false" outlineLevel="0" collapsed="false">
      <c r="A20772" s="8" t="n">
        <v>38117.3857638889</v>
      </c>
      <c r="C20772" s="9" t="n">
        <f aca="false">(A20772-$A$2)/0.000011574074074074</f>
        <v>389726.999999818</v>
      </c>
      <c r="D20772" s="2" t="n">
        <v>8.22682684300034</v>
      </c>
      <c r="E20772" s="3" t="n">
        <v>11.6</v>
      </c>
    </row>
    <row r="20773" customFormat="false" ht="13.5" hidden="false" customHeight="false" outlineLevel="0" collapsed="false">
      <c r="A20773" s="8" t="n">
        <v>38117.3864583333</v>
      </c>
      <c r="C20773" s="9" t="n">
        <f aca="false">(A20773-$A$2)/0.000011574074074074</f>
        <v>389787.000000014</v>
      </c>
      <c r="D20773" s="2" t="n">
        <v>8.22848736054524</v>
      </c>
      <c r="E20773" s="3" t="n">
        <v>11.6</v>
      </c>
    </row>
    <row r="20774" customFormat="false" ht="13.5" hidden="false" customHeight="false" outlineLevel="0" collapsed="false">
      <c r="A20774" s="8" t="n">
        <v>38117.3871527778</v>
      </c>
      <c r="C20774" s="9" t="n">
        <f aca="false">(A20774-$A$2)/0.000011574074074074</f>
        <v>389847.000000209</v>
      </c>
      <c r="D20774" s="2" t="n">
        <v>8.22720789181824</v>
      </c>
      <c r="E20774" s="3" t="n">
        <v>11.6</v>
      </c>
    </row>
    <row r="20775" customFormat="false" ht="13.5" hidden="false" customHeight="false" outlineLevel="0" collapsed="false">
      <c r="A20775" s="8" t="n">
        <v>38117.3878472222</v>
      </c>
      <c r="C20775" s="9" t="n">
        <f aca="false">(A20775-$A$2)/0.000011574074074074</f>
        <v>389906.999999776</v>
      </c>
      <c r="D20775" s="2" t="n">
        <v>8.22766843691938</v>
      </c>
      <c r="E20775" s="3" t="n">
        <v>12</v>
      </c>
    </row>
    <row r="20776" customFormat="false" ht="13.5" hidden="false" customHeight="false" outlineLevel="0" collapsed="false">
      <c r="A20776" s="8" t="n">
        <v>38117.3885416667</v>
      </c>
      <c r="C20776" s="9" t="n">
        <f aca="false">(A20776-$A$2)/0.000011574074074074</f>
        <v>389966.999999972</v>
      </c>
      <c r="D20776" s="2" t="n">
        <v>8.22758899584866</v>
      </c>
      <c r="E20776" s="3" t="n">
        <v>11.8</v>
      </c>
    </row>
    <row r="20777" customFormat="false" ht="13.5" hidden="false" customHeight="false" outlineLevel="0" collapsed="false">
      <c r="A20777" s="8" t="n">
        <v>38117.3892361111</v>
      </c>
      <c r="C20777" s="9" t="n">
        <f aca="false">(A20777-$A$2)/0.000011574074074074</f>
        <v>390027.000000167</v>
      </c>
      <c r="D20777" s="2" t="n">
        <v>8.22795956880612</v>
      </c>
      <c r="E20777" s="3" t="n">
        <v>11.6</v>
      </c>
    </row>
    <row r="20778" customFormat="false" ht="13.5" hidden="false" customHeight="false" outlineLevel="0" collapsed="false">
      <c r="A20778" s="8" t="n">
        <v>38117.3899305556</v>
      </c>
      <c r="C20778" s="9" t="n">
        <f aca="false">(A20778-$A$2)/0.000011574074074074</f>
        <v>390086.999999734</v>
      </c>
      <c r="D20778" s="2" t="n">
        <v>8.22752015579177</v>
      </c>
      <c r="E20778" s="3" t="n">
        <v>11.6</v>
      </c>
    </row>
    <row r="20779" customFormat="false" ht="13.5" hidden="false" customHeight="false" outlineLevel="0" collapsed="false">
      <c r="A20779" s="8" t="n">
        <v>38117.390625</v>
      </c>
      <c r="C20779" s="9" t="n">
        <f aca="false">(A20779-$A$2)/0.000011574074074074</f>
        <v>390146.99999993</v>
      </c>
      <c r="D20779" s="2" t="n">
        <v>8.22836075670565</v>
      </c>
      <c r="E20779" s="3" t="n">
        <v>11.6</v>
      </c>
    </row>
    <row r="20780" customFormat="false" ht="13.5" hidden="false" customHeight="false" outlineLevel="0" collapsed="false">
      <c r="A20780" s="8" t="n">
        <v>38117.3913194445</v>
      </c>
      <c r="C20780" s="9" t="n">
        <f aca="false">(A20780-$A$2)/0.000011574074074074</f>
        <v>390207.000000125</v>
      </c>
      <c r="D20780" s="2" t="n">
        <v>8.22727137164776</v>
      </c>
      <c r="E20780" s="3" t="n">
        <v>11.6</v>
      </c>
    </row>
    <row r="20781" customFormat="false" ht="13.5" hidden="false" customHeight="false" outlineLevel="0" collapsed="false">
      <c r="A20781" s="8" t="n">
        <v>38117.3920138889</v>
      </c>
      <c r="C20781" s="9" t="n">
        <f aca="false">(A20781-$A$2)/0.000011574074074074</f>
        <v>390266.999999692</v>
      </c>
      <c r="D20781" s="2" t="n">
        <v>8.22828200081813</v>
      </c>
      <c r="E20781" s="3" t="n">
        <v>12</v>
      </c>
    </row>
    <row r="20782" customFormat="false" ht="13.5" hidden="false" customHeight="false" outlineLevel="0" collapsed="false">
      <c r="A20782" s="8" t="n">
        <v>38117.3927083333</v>
      </c>
      <c r="C20782" s="9" t="n">
        <f aca="false">(A20782-$A$2)/0.000011574074074074</f>
        <v>390326.999999888</v>
      </c>
      <c r="D20782" s="2" t="n">
        <v>8.22770264401679</v>
      </c>
      <c r="E20782" s="3" t="n">
        <v>11.8</v>
      </c>
    </row>
    <row r="20783" customFormat="false" ht="13.5" hidden="false" customHeight="false" outlineLevel="0" collapsed="false">
      <c r="A20783" s="8" t="n">
        <v>38117.3934027778</v>
      </c>
      <c r="C20783" s="9" t="n">
        <f aca="false">(A20783-$A$2)/0.000011574074074074</f>
        <v>390387.000000084</v>
      </c>
      <c r="D20783" s="2" t="n">
        <v>8.22779330154375</v>
      </c>
      <c r="E20783" s="3" t="n">
        <v>11.8</v>
      </c>
    </row>
    <row r="20784" customFormat="false" ht="13.5" hidden="false" customHeight="false" outlineLevel="0" collapsed="false">
      <c r="A20784" s="8" t="n">
        <v>38117.3940972222</v>
      </c>
      <c r="C20784" s="9" t="n">
        <f aca="false">(A20784-$A$2)/0.000011574074074074</f>
        <v>390446.99999965</v>
      </c>
      <c r="D20784" s="2" t="n">
        <v>8.22804397319904</v>
      </c>
      <c r="E20784" s="3" t="n">
        <v>12</v>
      </c>
    </row>
    <row r="20785" customFormat="false" ht="13.5" hidden="false" customHeight="false" outlineLevel="0" collapsed="false">
      <c r="A20785" s="8" t="n">
        <v>38117.3947916667</v>
      </c>
      <c r="C20785" s="9" t="n">
        <f aca="false">(A20785-$A$2)/0.000011574074074074</f>
        <v>390506.999999846</v>
      </c>
      <c r="D20785" s="2" t="n">
        <v>8.22778465918268</v>
      </c>
      <c r="E20785" s="3" t="n">
        <v>11.6</v>
      </c>
    </row>
    <row r="20786" customFormat="false" ht="13.5" hidden="false" customHeight="false" outlineLevel="0" collapsed="false">
      <c r="A20786" s="8" t="n">
        <v>38117.3954861111</v>
      </c>
      <c r="C20786" s="9" t="n">
        <f aca="false">(A20786-$A$2)/0.000011574074074074</f>
        <v>390567.000000042</v>
      </c>
      <c r="D20786" s="2" t="n">
        <v>8.2277653594947</v>
      </c>
      <c r="E20786" s="3" t="n">
        <v>11.6</v>
      </c>
    </row>
    <row r="20787" customFormat="false" ht="13.5" hidden="false" customHeight="false" outlineLevel="0" collapsed="false">
      <c r="A20787" s="8" t="n">
        <v>38117.3961805556</v>
      </c>
      <c r="C20787" s="9" t="n">
        <f aca="false">(A20787-$A$2)/0.000011574074074074</f>
        <v>390627.000000237</v>
      </c>
      <c r="D20787" s="2" t="n">
        <v>8.22790607413511</v>
      </c>
      <c r="E20787" s="3" t="n">
        <v>11.8</v>
      </c>
    </row>
    <row r="20788" customFormat="false" ht="13.5" hidden="false" customHeight="false" outlineLevel="0" collapsed="false">
      <c r="A20788" s="8" t="n">
        <v>38117.396875</v>
      </c>
      <c r="C20788" s="9" t="n">
        <f aca="false">(A20788-$A$2)/0.000011574074074074</f>
        <v>390686.999999804</v>
      </c>
      <c r="D20788" s="2" t="n">
        <v>8.22805680320393</v>
      </c>
      <c r="E20788" s="3" t="n">
        <v>11.6</v>
      </c>
    </row>
    <row r="20789" customFormat="false" ht="13.5" hidden="false" customHeight="false" outlineLevel="0" collapsed="false">
      <c r="A20789" s="8" t="n">
        <v>38117.3975694444</v>
      </c>
      <c r="C20789" s="9" t="n">
        <f aca="false">(A20789-$A$2)/0.000011574074074074</f>
        <v>390747</v>
      </c>
      <c r="D20789" s="2" t="n">
        <v>8.22778754670119</v>
      </c>
      <c r="E20789" s="3" t="n">
        <v>11.8</v>
      </c>
    </row>
    <row r="20790" customFormat="false" ht="13.5" hidden="false" customHeight="false" outlineLevel="0" collapsed="false">
      <c r="A20790" s="8" t="n">
        <v>38117.3982638889</v>
      </c>
      <c r="C20790" s="9" t="n">
        <f aca="false">(A20790-$A$2)/0.000011574074074074</f>
        <v>390807.000000195</v>
      </c>
      <c r="D20790" s="2" t="n">
        <v>8.22744830452692</v>
      </c>
      <c r="E20790" s="3" t="n">
        <v>11.4</v>
      </c>
    </row>
    <row r="20791" customFormat="false" ht="13.5" hidden="false" customHeight="false" outlineLevel="0" collapsed="false">
      <c r="A20791" s="8" t="n">
        <v>38117.3989583333</v>
      </c>
      <c r="C20791" s="9" t="n">
        <f aca="false">(A20791-$A$2)/0.000011574074074074</f>
        <v>390866.999999762</v>
      </c>
      <c r="D20791" s="2" t="n">
        <v>8.22833907698112</v>
      </c>
      <c r="E20791" s="3" t="n">
        <v>11.6</v>
      </c>
    </row>
    <row r="20792" customFormat="false" ht="13.5" hidden="false" customHeight="false" outlineLevel="0" collapsed="false">
      <c r="A20792" s="8" t="n">
        <v>38117.3996527778</v>
      </c>
      <c r="C20792" s="9" t="n">
        <f aca="false">(A20792-$A$2)/0.000011574074074074</f>
        <v>390926.999999958</v>
      </c>
      <c r="D20792" s="2" t="n">
        <v>8.22798986386384</v>
      </c>
      <c r="E20792" s="3" t="n">
        <v>11.8</v>
      </c>
    </row>
    <row r="20793" customFormat="false" ht="13.5" hidden="false" customHeight="false" outlineLevel="0" collapsed="false">
      <c r="A20793" s="8" t="n">
        <v>38117.4003472222</v>
      </c>
      <c r="C20793" s="9" t="n">
        <f aca="false">(A20793-$A$2)/0.000011574074074074</f>
        <v>390987.000000153</v>
      </c>
      <c r="D20793" s="2" t="n">
        <v>8.22861066537508</v>
      </c>
      <c r="E20793" s="3" t="n">
        <v>11.2</v>
      </c>
    </row>
    <row r="20794" customFormat="false" ht="13.5" hidden="false" customHeight="false" outlineLevel="0" collapsed="false">
      <c r="A20794" s="8" t="n">
        <v>38117.4010416667</v>
      </c>
      <c r="C20794" s="9" t="n">
        <f aca="false">(A20794-$A$2)/0.000011574074074074</f>
        <v>391046.99999972</v>
      </c>
      <c r="D20794" s="2" t="n">
        <v>8.22733148141487</v>
      </c>
      <c r="E20794" s="3" t="n">
        <v>11.4</v>
      </c>
    </row>
    <row r="20795" customFormat="false" ht="13.5" hidden="false" customHeight="false" outlineLevel="0" collapsed="false">
      <c r="A20795" s="8" t="n">
        <v>38117.4017361111</v>
      </c>
      <c r="C20795" s="9" t="n">
        <f aca="false">(A20795-$A$2)/0.000011574074074074</f>
        <v>391106.999999916</v>
      </c>
      <c r="D20795" s="2" t="n">
        <v>8.22820231208323</v>
      </c>
      <c r="E20795" s="3" t="n">
        <v>11.2</v>
      </c>
    </row>
    <row r="20796" customFormat="false" ht="13.5" hidden="false" customHeight="false" outlineLevel="0" collapsed="false">
      <c r="A20796" s="8" t="n">
        <v>38117.4024305556</v>
      </c>
      <c r="C20796" s="9" t="n">
        <f aca="false">(A20796-$A$2)/0.000011574074074074</f>
        <v>391167.000000111</v>
      </c>
      <c r="D20796" s="2" t="n">
        <v>8.22782315738019</v>
      </c>
      <c r="E20796" s="3" t="n">
        <v>11.6</v>
      </c>
    </row>
    <row r="20797" customFormat="false" ht="13.5" hidden="false" customHeight="false" outlineLevel="0" collapsed="false">
      <c r="A20797" s="8" t="n">
        <v>38117.403125</v>
      </c>
      <c r="C20797" s="9" t="n">
        <f aca="false">(A20797-$A$2)/0.000011574074074074</f>
        <v>391226.999999678</v>
      </c>
      <c r="D20797" s="2" t="n">
        <v>8.22803401740576</v>
      </c>
      <c r="E20797" s="3" t="n">
        <v>11.6</v>
      </c>
    </row>
    <row r="20798" customFormat="false" ht="13.5" hidden="false" customHeight="false" outlineLevel="0" collapsed="false">
      <c r="A20798" s="8" t="n">
        <v>38117.4038194444</v>
      </c>
      <c r="C20798" s="9" t="n">
        <f aca="false">(A20798-$A$2)/0.000011574074074074</f>
        <v>391286.999999874</v>
      </c>
      <c r="D20798" s="2" t="n">
        <v>8.22782489205998</v>
      </c>
      <c r="E20798" s="3" t="n">
        <v>10.8</v>
      </c>
    </row>
    <row r="20799" customFormat="false" ht="13.5" hidden="false" customHeight="false" outlineLevel="0" collapsed="false">
      <c r="A20799" s="8" t="n">
        <v>38117.4045138889</v>
      </c>
      <c r="C20799" s="9" t="n">
        <f aca="false">(A20799-$A$2)/0.000011574074074074</f>
        <v>391347.00000007</v>
      </c>
      <c r="D20799" s="2" t="n">
        <v>8.22802578134285</v>
      </c>
      <c r="E20799" s="3" t="n">
        <v>11.4</v>
      </c>
    </row>
    <row r="20800" customFormat="false" ht="13.5" hidden="false" customHeight="false" outlineLevel="0" collapsed="false">
      <c r="A20800" s="8" t="n">
        <v>38117.4052083333</v>
      </c>
      <c r="C20800" s="9" t="n">
        <f aca="false">(A20800-$A$2)/0.000011574074074074</f>
        <v>391406.999999637</v>
      </c>
      <c r="D20800" s="2" t="n">
        <v>8.22743668535441</v>
      </c>
      <c r="E20800" s="3" t="n">
        <v>11.8</v>
      </c>
    </row>
    <row r="20801" customFormat="false" ht="13.5" hidden="false" customHeight="false" outlineLevel="0" collapsed="false">
      <c r="A20801" s="8" t="n">
        <v>38117.4059027778</v>
      </c>
      <c r="C20801" s="9" t="n">
        <f aca="false">(A20801-$A$2)/0.000011574074074074</f>
        <v>391466.999999832</v>
      </c>
      <c r="D20801" s="2" t="n">
        <v>8.22745760419468</v>
      </c>
      <c r="E20801" s="3" t="n">
        <v>11.2</v>
      </c>
    </row>
    <row r="20802" customFormat="false" ht="13.5" hidden="false" customHeight="false" outlineLevel="0" collapsed="false">
      <c r="A20802" s="8" t="n">
        <v>38117.4065972222</v>
      </c>
      <c r="C20802" s="9" t="n">
        <f aca="false">(A20802-$A$2)/0.000011574074074074</f>
        <v>391527.000000028</v>
      </c>
      <c r="D20802" s="2" t="n">
        <v>8.22806853786368</v>
      </c>
      <c r="E20802" s="3" t="n">
        <v>11</v>
      </c>
    </row>
    <row r="20803" customFormat="false" ht="13.5" hidden="false" customHeight="false" outlineLevel="0" collapsed="false">
      <c r="A20803" s="8" t="n">
        <v>38117.4072916667</v>
      </c>
      <c r="C20803" s="9" t="n">
        <f aca="false">(A20803-$A$2)/0.000011574074074074</f>
        <v>391587.000000223</v>
      </c>
      <c r="D20803" s="2" t="n">
        <v>8.22710948626142</v>
      </c>
      <c r="E20803" s="3" t="n">
        <v>12</v>
      </c>
    </row>
    <row r="20804" customFormat="false" ht="13.5" hidden="false" customHeight="false" outlineLevel="0" collapsed="false">
      <c r="A20804" s="8" t="n">
        <v>38117.4079861111</v>
      </c>
      <c r="C20804" s="9" t="n">
        <f aca="false">(A20804-$A$2)/0.000011574074074074</f>
        <v>391646.99999979</v>
      </c>
      <c r="D20804" s="2" t="n">
        <v>8.22763044938795</v>
      </c>
      <c r="E20804" s="3" t="n">
        <v>11.6</v>
      </c>
    </row>
    <row r="20805" customFormat="false" ht="13.5" hidden="false" customHeight="false" outlineLevel="0" collapsed="false">
      <c r="A20805" s="8" t="n">
        <v>38117.4086805556</v>
      </c>
      <c r="C20805" s="9" t="n">
        <f aca="false">(A20805-$A$2)/0.000011574074074074</f>
        <v>391706.999999986</v>
      </c>
      <c r="D20805" s="2" t="n">
        <v>8.22786142744326</v>
      </c>
      <c r="E20805" s="3" t="n">
        <v>11.2</v>
      </c>
    </row>
    <row r="20806" customFormat="false" ht="13.5" hidden="false" customHeight="false" outlineLevel="0" collapsed="false">
      <c r="A20806" s="8" t="n">
        <v>38117.409375</v>
      </c>
      <c r="C20806" s="9" t="n">
        <f aca="false">(A20806-$A$2)/0.000011574074074074</f>
        <v>391767.000000181</v>
      </c>
      <c r="D20806" s="2" t="n">
        <v>8.2276624202274</v>
      </c>
      <c r="E20806" s="3" t="n">
        <v>11</v>
      </c>
    </row>
    <row r="20807" customFormat="false" ht="13.5" hidden="false" customHeight="false" outlineLevel="0" collapsed="false">
      <c r="A20807" s="8" t="n">
        <v>38117.4100694444</v>
      </c>
      <c r="C20807" s="9" t="n">
        <f aca="false">(A20807-$A$2)/0.000011574074074074</f>
        <v>391826.999999748</v>
      </c>
      <c r="D20807" s="2" t="n">
        <v>8.22778342794038</v>
      </c>
      <c r="E20807" s="3" t="n">
        <v>11.4</v>
      </c>
    </row>
    <row r="20808" customFormat="false" ht="13.5" hidden="false" customHeight="false" outlineLevel="0" collapsed="false">
      <c r="A20808" s="8" t="n">
        <v>38117.4107638889</v>
      </c>
      <c r="C20808" s="9" t="n">
        <f aca="false">(A20808-$A$2)/0.000011574074074074</f>
        <v>391886.999999944</v>
      </c>
      <c r="D20808" s="2" t="n">
        <v>8.22789445058222</v>
      </c>
      <c r="E20808" s="3" t="n">
        <v>11.6</v>
      </c>
    </row>
    <row r="20809" customFormat="false" ht="13.5" hidden="false" customHeight="false" outlineLevel="0" collapsed="false">
      <c r="A20809" s="8" t="n">
        <v>38117.4114583333</v>
      </c>
      <c r="C20809" s="9" t="n">
        <f aca="false">(A20809-$A$2)/0.000011574074074074</f>
        <v>391947.000000139</v>
      </c>
      <c r="D20809" s="2" t="n">
        <v>8.22738548795295</v>
      </c>
      <c r="E20809" s="3" t="n">
        <v>11.6</v>
      </c>
    </row>
    <row r="20810" customFormat="false" ht="13.5" hidden="false" customHeight="false" outlineLevel="0" collapsed="false">
      <c r="A20810" s="8" t="n">
        <v>38117.4121527778</v>
      </c>
      <c r="C20810" s="9" t="n">
        <f aca="false">(A20810-$A$2)/0.000011574074074074</f>
        <v>392006.999999706</v>
      </c>
      <c r="D20810" s="2" t="n">
        <v>8.22712654025258</v>
      </c>
      <c r="E20810" s="3" t="n">
        <v>11.4</v>
      </c>
    </row>
    <row r="20811" customFormat="false" ht="13.5" hidden="false" customHeight="false" outlineLevel="0" collapsed="false">
      <c r="A20811" s="8" t="n">
        <v>38117.4128472222</v>
      </c>
      <c r="C20811" s="9" t="n">
        <f aca="false">(A20811-$A$2)/0.000011574074074074</f>
        <v>392066.999999902</v>
      </c>
      <c r="D20811" s="2" t="n">
        <v>8.22680760748115</v>
      </c>
      <c r="E20811" s="3" t="n">
        <v>11.6</v>
      </c>
    </row>
    <row r="20812" customFormat="false" ht="13.5" hidden="false" customHeight="false" outlineLevel="0" collapsed="false">
      <c r="A20812" s="8" t="n">
        <v>38117.4135416667</v>
      </c>
      <c r="C20812" s="9" t="n">
        <f aca="false">(A20812-$A$2)/0.000011574074074074</f>
        <v>392127.000000098</v>
      </c>
      <c r="D20812" s="2" t="n">
        <v>8.22798868963868</v>
      </c>
      <c r="E20812" s="3" t="n">
        <v>11.4</v>
      </c>
    </row>
    <row r="20813" customFormat="false" ht="13.5" hidden="false" customHeight="false" outlineLevel="0" collapsed="false">
      <c r="A20813" s="8" t="n">
        <v>38117.4142361111</v>
      </c>
      <c r="C20813" s="9" t="n">
        <f aca="false">(A20813-$A$2)/0.000011574074074074</f>
        <v>392186.999999664</v>
      </c>
      <c r="D20813" s="2" t="n">
        <v>8.22746978662518</v>
      </c>
      <c r="E20813" s="3" t="n">
        <v>11.2</v>
      </c>
    </row>
    <row r="20814" customFormat="false" ht="13.5" hidden="false" customHeight="false" outlineLevel="0" collapsed="false">
      <c r="A20814" s="8" t="n">
        <v>38117.4149305556</v>
      </c>
      <c r="C20814" s="9" t="n">
        <f aca="false">(A20814-$A$2)/0.000011574074074074</f>
        <v>392246.99999986</v>
      </c>
      <c r="D20814" s="2" t="n">
        <v>8.22709089864068</v>
      </c>
      <c r="E20814" s="3" t="n">
        <v>11.8</v>
      </c>
    </row>
    <row r="20815" customFormat="false" ht="13.5" hidden="false" customHeight="false" outlineLevel="0" collapsed="false">
      <c r="A20815" s="8" t="n">
        <v>38117.415625</v>
      </c>
      <c r="C20815" s="9" t="n">
        <f aca="false">(A20815-$A$2)/0.000011574074074074</f>
        <v>392307.000000056</v>
      </c>
      <c r="D20815" s="2" t="n">
        <v>8.2281420254852</v>
      </c>
      <c r="E20815" s="3" t="n">
        <v>11.8</v>
      </c>
    </row>
    <row r="20816" customFormat="false" ht="13.5" hidden="false" customHeight="false" outlineLevel="0" collapsed="false">
      <c r="A20816" s="8" t="n">
        <v>38117.4163194444</v>
      </c>
      <c r="C20816" s="9" t="n">
        <f aca="false">(A20816-$A$2)/0.000011574074074074</f>
        <v>392366.999999623</v>
      </c>
      <c r="D20816" s="2" t="n">
        <v>8.22790316725877</v>
      </c>
      <c r="E20816" s="3" t="n">
        <v>11.4</v>
      </c>
    </row>
    <row r="20817" customFormat="false" ht="13.5" hidden="false" customHeight="false" outlineLevel="0" collapsed="false">
      <c r="A20817" s="8" t="n">
        <v>38117.4170138889</v>
      </c>
      <c r="C20817" s="9" t="n">
        <f aca="false">(A20817-$A$2)/0.000011574074074074</f>
        <v>392426.999999818</v>
      </c>
      <c r="D20817" s="2" t="n">
        <v>8.2275543238614</v>
      </c>
      <c r="E20817" s="3" t="n">
        <v>12.2</v>
      </c>
    </row>
    <row r="20818" customFormat="false" ht="13.5" hidden="false" customHeight="false" outlineLevel="0" collapsed="false">
      <c r="A20818" s="8" t="n">
        <v>38117.4177083333</v>
      </c>
      <c r="C20818" s="9" t="n">
        <f aca="false">(A20818-$A$2)/0.000011574074074074</f>
        <v>392487.000000014</v>
      </c>
      <c r="D20818" s="2" t="n">
        <v>8.22810549549312</v>
      </c>
      <c r="E20818" s="3" t="n">
        <v>12</v>
      </c>
    </row>
    <row r="20819" customFormat="false" ht="13.5" hidden="false" customHeight="false" outlineLevel="0" collapsed="false">
      <c r="A20819" s="8" t="n">
        <v>38117.4184027778</v>
      </c>
      <c r="C20819" s="9" t="n">
        <f aca="false">(A20819-$A$2)/0.000011574074074074</f>
        <v>392547.000000209</v>
      </c>
      <c r="D20819" s="2" t="n">
        <v>8.22816668205396</v>
      </c>
      <c r="E20819" s="3" t="n">
        <v>11.6</v>
      </c>
    </row>
    <row r="20820" customFormat="false" ht="13.5" hidden="false" customHeight="false" outlineLevel="0" collapsed="false">
      <c r="A20820" s="8" t="n">
        <v>38117.4190972222</v>
      </c>
      <c r="C20820" s="9" t="n">
        <f aca="false">(A20820-$A$2)/0.000011574074074074</f>
        <v>392606.999999776</v>
      </c>
      <c r="D20820" s="2" t="n">
        <v>8.22785788344393</v>
      </c>
      <c r="E20820" s="3" t="n">
        <v>12</v>
      </c>
    </row>
    <row r="20821" customFormat="false" ht="13.5" hidden="false" customHeight="false" outlineLevel="0" collapsed="false">
      <c r="A20821" s="8" t="n">
        <v>38117.4197916667</v>
      </c>
      <c r="C20821" s="9" t="n">
        <f aca="false">(A20821-$A$2)/0.000011574074074074</f>
        <v>392666.999999972</v>
      </c>
      <c r="D20821" s="2" t="n">
        <v>8.22749909986306</v>
      </c>
      <c r="E20821" s="3" t="n">
        <v>11.2</v>
      </c>
    </row>
    <row r="20822" customFormat="false" ht="13.5" hidden="false" customHeight="false" outlineLevel="0" collapsed="false">
      <c r="A20822" s="8" t="n">
        <v>38117.4204861111</v>
      </c>
      <c r="C20822" s="9" t="n">
        <f aca="false">(A20822-$A$2)/0.000011574074074074</f>
        <v>392727.000000167</v>
      </c>
      <c r="D20822" s="2" t="n">
        <v>8.22777033111137</v>
      </c>
      <c r="E20822" s="3" t="n">
        <v>11.8</v>
      </c>
    </row>
    <row r="20823" customFormat="false" ht="13.5" hidden="false" customHeight="false" outlineLevel="0" collapsed="false">
      <c r="A20823" s="8" t="n">
        <v>38117.4211805556</v>
      </c>
      <c r="C20823" s="9" t="n">
        <f aca="false">(A20823-$A$2)/0.000011574074074074</f>
        <v>392786.999999734</v>
      </c>
      <c r="D20823" s="2" t="n">
        <v>8.22817157728889</v>
      </c>
      <c r="E20823" s="3" t="n">
        <v>11.6</v>
      </c>
    </row>
    <row r="20824" customFormat="false" ht="13.5" hidden="false" customHeight="false" outlineLevel="0" collapsed="false">
      <c r="A20824" s="8" t="n">
        <v>38117.421875</v>
      </c>
      <c r="C20824" s="9" t="n">
        <f aca="false">(A20824-$A$2)/0.000011574074074074</f>
        <v>392846.99999993</v>
      </c>
      <c r="D20824" s="2" t="n">
        <v>8.22817283829563</v>
      </c>
      <c r="E20824" s="3" t="n">
        <v>11.4</v>
      </c>
    </row>
    <row r="20825" customFormat="false" ht="13.5" hidden="false" customHeight="false" outlineLevel="0" collapsed="false">
      <c r="A20825" s="8" t="n">
        <v>38117.4225694445</v>
      </c>
      <c r="C20825" s="9" t="n">
        <f aca="false">(A20825-$A$2)/0.000011574074074074</f>
        <v>392907.000000125</v>
      </c>
      <c r="D20825" s="2" t="n">
        <v>8.22789411433162</v>
      </c>
      <c r="E20825" s="3" t="n">
        <v>11.6</v>
      </c>
    </row>
    <row r="20826" customFormat="false" ht="13.5" hidden="false" customHeight="false" outlineLevel="0" collapsed="false">
      <c r="A20826" s="8" t="n">
        <v>38117.4232638889</v>
      </c>
      <c r="C20826" s="9" t="n">
        <f aca="false">(A20826-$A$2)/0.000011574074074074</f>
        <v>392966.999999692</v>
      </c>
      <c r="D20826" s="2" t="n">
        <v>8.22714540509688</v>
      </c>
      <c r="E20826" s="3" t="n">
        <v>11.6</v>
      </c>
    </row>
    <row r="20827" customFormat="false" ht="13.5" hidden="false" customHeight="false" outlineLevel="0" collapsed="false">
      <c r="A20827" s="8" t="n">
        <v>38117.4239583333</v>
      </c>
      <c r="C20827" s="9" t="n">
        <f aca="false">(A20827-$A$2)/0.000011574074074074</f>
        <v>393026.999999888</v>
      </c>
      <c r="D20827" s="2" t="n">
        <v>8.22757671079144</v>
      </c>
      <c r="E20827" s="3" t="n">
        <v>11.6</v>
      </c>
    </row>
    <row r="20828" customFormat="false" ht="13.5" hidden="false" customHeight="false" outlineLevel="0" collapsed="false">
      <c r="A20828" s="8" t="n">
        <v>38117.4246527778</v>
      </c>
      <c r="C20828" s="9" t="n">
        <f aca="false">(A20828-$A$2)/0.000011574074074074</f>
        <v>393087.000000084</v>
      </c>
      <c r="D20828" s="2" t="n">
        <v>8.22745803131532</v>
      </c>
      <c r="E20828" s="3" t="n">
        <v>11.2</v>
      </c>
    </row>
    <row r="20829" customFormat="false" ht="13.5" hidden="false" customHeight="false" outlineLevel="0" collapsed="false">
      <c r="A20829" s="8" t="n">
        <v>38117.4253472222</v>
      </c>
      <c r="C20829" s="9" t="n">
        <f aca="false">(A20829-$A$2)/0.000011574074074074</f>
        <v>393146.99999965</v>
      </c>
      <c r="D20829" s="2" t="n">
        <v>8.22852936666853</v>
      </c>
      <c r="E20829" s="3" t="n">
        <v>11.8</v>
      </c>
    </row>
    <row r="20830" customFormat="false" ht="13.5" hidden="false" customHeight="false" outlineLevel="0" collapsed="false">
      <c r="A20830" s="8" t="n">
        <v>38117.4260416667</v>
      </c>
      <c r="C20830" s="9" t="n">
        <f aca="false">(A20830-$A$2)/0.000011574074074074</f>
        <v>393206.999999846</v>
      </c>
      <c r="D20830" s="2" t="n">
        <v>8.22767071695111</v>
      </c>
      <c r="E20830" s="3" t="n">
        <v>11.6</v>
      </c>
    </row>
    <row r="20831" customFormat="false" ht="13.5" hidden="false" customHeight="false" outlineLevel="0" collapsed="false">
      <c r="A20831" s="8" t="n">
        <v>38117.4267361111</v>
      </c>
      <c r="C20831" s="9" t="n">
        <f aca="false">(A20831-$A$2)/0.000011574074074074</f>
        <v>393267.000000042</v>
      </c>
      <c r="D20831" s="2" t="n">
        <v>8.22754208196308</v>
      </c>
      <c r="E20831" s="3" t="n">
        <v>11.4</v>
      </c>
    </row>
    <row r="20832" customFormat="false" ht="13.5" hidden="false" customHeight="false" outlineLevel="0" collapsed="false">
      <c r="A20832" s="8" t="n">
        <v>38117.4274305556</v>
      </c>
      <c r="C20832" s="9" t="n">
        <f aca="false">(A20832-$A$2)/0.000011574074074074</f>
        <v>393327.000000237</v>
      </c>
      <c r="D20832" s="2" t="n">
        <v>8.22755346190446</v>
      </c>
      <c r="E20832" s="3" t="n">
        <v>11.8</v>
      </c>
    </row>
    <row r="20833" customFormat="false" ht="13.5" hidden="false" customHeight="false" outlineLevel="0" collapsed="false">
      <c r="A20833" s="8" t="n">
        <v>38117.428125</v>
      </c>
      <c r="C20833" s="9" t="n">
        <f aca="false">(A20833-$A$2)/0.000011574074074074</f>
        <v>393386.999999804</v>
      </c>
      <c r="D20833" s="2" t="n">
        <v>8.22787485637526</v>
      </c>
      <c r="E20833" s="3" t="n">
        <v>11.6</v>
      </c>
    </row>
    <row r="20834" customFormat="false" ht="13.5" hidden="false" customHeight="false" outlineLevel="0" collapsed="false">
      <c r="A20834" s="8" t="n">
        <v>38117.4288194444</v>
      </c>
      <c r="C20834" s="9" t="n">
        <f aca="false">(A20834-$A$2)/0.000011574074074074</f>
        <v>393447</v>
      </c>
      <c r="D20834" s="2" t="n">
        <v>8.22870626577553</v>
      </c>
      <c r="E20834" s="3" t="n">
        <v>11.2</v>
      </c>
    </row>
    <row r="20835" customFormat="false" ht="13.5" hidden="false" customHeight="false" outlineLevel="0" collapsed="false">
      <c r="A20835" s="8" t="n">
        <v>38117.4295138889</v>
      </c>
      <c r="C20835" s="9" t="n">
        <f aca="false">(A20835-$A$2)/0.000011574074074074</f>
        <v>393507.000000195</v>
      </c>
      <c r="D20835" s="2" t="n">
        <v>8.22799768990527</v>
      </c>
      <c r="E20835" s="3" t="n">
        <v>11</v>
      </c>
    </row>
    <row r="20836" customFormat="false" ht="13.5" hidden="false" customHeight="false" outlineLevel="0" collapsed="false">
      <c r="A20836" s="8" t="n">
        <v>38117.4302083333</v>
      </c>
      <c r="C20836" s="9" t="n">
        <f aca="false">(A20836-$A$2)/0.000011574074074074</f>
        <v>393566.999999762</v>
      </c>
      <c r="D20836" s="2" t="n">
        <v>8.22787912876451</v>
      </c>
      <c r="E20836" s="3" t="n">
        <v>11.8</v>
      </c>
    </row>
    <row r="20837" customFormat="false" ht="13.5" hidden="false" customHeight="false" outlineLevel="0" collapsed="false">
      <c r="A20837" s="8" t="n">
        <v>38117.4309027778</v>
      </c>
      <c r="C20837" s="9" t="n">
        <f aca="false">(A20837-$A$2)/0.000011574074074074</f>
        <v>393626.999999958</v>
      </c>
      <c r="D20837" s="2" t="n">
        <v>8.22793058225328</v>
      </c>
      <c r="E20837" s="3" t="n">
        <v>11.8</v>
      </c>
    </row>
    <row r="20838" customFormat="false" ht="13.5" hidden="false" customHeight="false" outlineLevel="0" collapsed="false">
      <c r="A20838" s="8" t="n">
        <v>38117.4315972222</v>
      </c>
      <c r="C20838" s="9" t="n">
        <f aca="false">(A20838-$A$2)/0.000011574074074074</f>
        <v>393687.000000153</v>
      </c>
      <c r="D20838" s="2" t="n">
        <v>8.2279920503716</v>
      </c>
      <c r="E20838" s="3" t="n">
        <v>11.4</v>
      </c>
    </row>
    <row r="20839" customFormat="false" ht="13.5" hidden="false" customHeight="false" outlineLevel="0" collapsed="false">
      <c r="A20839" s="8" t="n">
        <v>38117.4322916667</v>
      </c>
      <c r="C20839" s="9" t="n">
        <f aca="false">(A20839-$A$2)/0.000011574074074074</f>
        <v>393746.99999972</v>
      </c>
      <c r="D20839" s="2" t="n">
        <v>8.22785353321948</v>
      </c>
      <c r="E20839" s="3" t="n">
        <v>11.6</v>
      </c>
    </row>
    <row r="20840" customFormat="false" ht="13.5" hidden="false" customHeight="false" outlineLevel="0" collapsed="false">
      <c r="A20840" s="8" t="n">
        <v>38117.4329861111</v>
      </c>
      <c r="C20840" s="9" t="n">
        <f aca="false">(A20840-$A$2)/0.000011574074074074</f>
        <v>393806.999999916</v>
      </c>
      <c r="D20840" s="2" t="n">
        <v>8.22752503059696</v>
      </c>
      <c r="E20840" s="3" t="n">
        <v>11.2</v>
      </c>
    </row>
    <row r="20841" customFormat="false" ht="13.5" hidden="false" customHeight="false" outlineLevel="0" collapsed="false">
      <c r="A20841" s="8" t="n">
        <v>38117.4336805556</v>
      </c>
      <c r="C20841" s="9" t="n">
        <f aca="false">(A20841-$A$2)/0.000011574074074074</f>
        <v>393867.000000111</v>
      </c>
      <c r="D20841" s="2" t="n">
        <v>8.22726654260405</v>
      </c>
      <c r="E20841" s="3" t="n">
        <v>11.4</v>
      </c>
    </row>
    <row r="20842" customFormat="false" ht="13.5" hidden="false" customHeight="false" outlineLevel="0" collapsed="false">
      <c r="A20842" s="8" t="n">
        <v>38117.434375</v>
      </c>
      <c r="C20842" s="9" t="n">
        <f aca="false">(A20842-$A$2)/0.000011574074074074</f>
        <v>393926.999999678</v>
      </c>
      <c r="D20842" s="2" t="n">
        <v>8.22776806914079</v>
      </c>
      <c r="E20842" s="3" t="n">
        <v>11</v>
      </c>
    </row>
    <row r="20843" customFormat="false" ht="13.5" hidden="false" customHeight="false" outlineLevel="0" collapsed="false">
      <c r="A20843" s="8" t="n">
        <v>38117.4350694444</v>
      </c>
      <c r="C20843" s="9" t="n">
        <f aca="false">(A20843-$A$2)/0.000011574074074074</f>
        <v>393986.999999874</v>
      </c>
      <c r="D20843" s="2" t="n">
        <v>8.22788961020718</v>
      </c>
      <c r="E20843" s="3" t="n">
        <v>11.8</v>
      </c>
    </row>
    <row r="20844" customFormat="false" ht="13.5" hidden="false" customHeight="false" outlineLevel="0" collapsed="false">
      <c r="A20844" s="8" t="n">
        <v>38117.4357638889</v>
      </c>
      <c r="C20844" s="9" t="n">
        <f aca="false">(A20844-$A$2)/0.000011574074074074</f>
        <v>394047.00000007</v>
      </c>
      <c r="D20844" s="2" t="n">
        <v>8.22775116580326</v>
      </c>
      <c r="E20844" s="3" t="n">
        <v>11.8</v>
      </c>
    </row>
    <row r="20845" customFormat="false" ht="13.5" hidden="false" customHeight="false" outlineLevel="0" collapsed="false">
      <c r="A20845" s="8" t="n">
        <v>38117.4364583333</v>
      </c>
      <c r="C20845" s="9" t="n">
        <f aca="false">(A20845-$A$2)/0.000011574074074074</f>
        <v>394106.999999637</v>
      </c>
      <c r="D20845" s="2" t="n">
        <v>8.22756273592906</v>
      </c>
      <c r="E20845" s="3" t="n">
        <v>12</v>
      </c>
    </row>
    <row r="20846" customFormat="false" ht="13.5" hidden="false" customHeight="false" outlineLevel="0" collapsed="false">
      <c r="A20846" s="8" t="n">
        <v>38117.4371527778</v>
      </c>
      <c r="C20846" s="9" t="n">
        <f aca="false">(A20846-$A$2)/0.000011574074074074</f>
        <v>394166.999999832</v>
      </c>
      <c r="D20846" s="2" t="n">
        <v>8.22789432038458</v>
      </c>
      <c r="E20846" s="3" t="n">
        <v>11.2</v>
      </c>
    </row>
    <row r="20847" customFormat="false" ht="13.5" hidden="false" customHeight="false" outlineLevel="0" collapsed="false">
      <c r="A20847" s="8" t="n">
        <v>38117.4378472222</v>
      </c>
      <c r="C20847" s="9" t="n">
        <f aca="false">(A20847-$A$2)/0.000011574074074074</f>
        <v>394227.000000028</v>
      </c>
      <c r="D20847" s="2" t="n">
        <v>8.22817591916986</v>
      </c>
      <c r="E20847" s="3" t="n">
        <v>11.2</v>
      </c>
    </row>
    <row r="20848" customFormat="false" ht="13.5" hidden="false" customHeight="false" outlineLevel="0" collapsed="false">
      <c r="A20848" s="8" t="n">
        <v>38117.4385416667</v>
      </c>
      <c r="C20848" s="9" t="n">
        <f aca="false">(A20848-$A$2)/0.000011574074074074</f>
        <v>394287.000000223</v>
      </c>
      <c r="D20848" s="2" t="n">
        <v>8.22756753248491</v>
      </c>
      <c r="E20848" s="3" t="n">
        <v>11.2</v>
      </c>
    </row>
    <row r="20849" customFormat="false" ht="13.5" hidden="false" customHeight="false" outlineLevel="0" collapsed="false">
      <c r="A20849" s="8" t="n">
        <v>38117.4392361111</v>
      </c>
      <c r="C20849" s="9" t="n">
        <f aca="false">(A20849-$A$2)/0.000011574074074074</f>
        <v>394346.99999979</v>
      </c>
      <c r="D20849" s="2" t="n">
        <v>8.22814916002977</v>
      </c>
      <c r="E20849" s="3" t="n">
        <v>11.2</v>
      </c>
    </row>
    <row r="20850" customFormat="false" ht="13.5" hidden="false" customHeight="false" outlineLevel="0" collapsed="false">
      <c r="A20850" s="8" t="n">
        <v>38117.4399305556</v>
      </c>
      <c r="C20850" s="9" t="n">
        <f aca="false">(A20850-$A$2)/0.000011574074074074</f>
        <v>394406.999999986</v>
      </c>
      <c r="D20850" s="2" t="n">
        <v>8.22700080180445</v>
      </c>
      <c r="E20850" s="3" t="n">
        <v>11.6</v>
      </c>
    </row>
    <row r="20851" customFormat="false" ht="13.5" hidden="false" customHeight="false" outlineLevel="0" collapsed="false">
      <c r="A20851" s="8" t="n">
        <v>38117.440625</v>
      </c>
      <c r="C20851" s="9" t="n">
        <f aca="false">(A20851-$A$2)/0.000011574074074074</f>
        <v>394467.000000181</v>
      </c>
      <c r="D20851" s="2" t="n">
        <v>8.22714245790898</v>
      </c>
      <c r="E20851" s="3" t="n">
        <v>12</v>
      </c>
    </row>
    <row r="20852" customFormat="false" ht="13.5" hidden="false" customHeight="false" outlineLevel="0" collapsed="false">
      <c r="A20852" s="8" t="n">
        <v>38117.4413194444</v>
      </c>
      <c r="C20852" s="9" t="n">
        <f aca="false">(A20852-$A$2)/0.000011574074074074</f>
        <v>394526.999999748</v>
      </c>
      <c r="D20852" s="2" t="n">
        <v>8.22852412814338</v>
      </c>
      <c r="E20852" s="3" t="n">
        <v>12</v>
      </c>
    </row>
    <row r="20853" customFormat="false" ht="13.5" hidden="false" customHeight="false" outlineLevel="0" collapsed="false">
      <c r="A20853" s="8" t="n">
        <v>38117.4420138889</v>
      </c>
      <c r="C20853" s="9" t="n">
        <f aca="false">(A20853-$A$2)/0.000011574074074074</f>
        <v>394586.999999944</v>
      </c>
      <c r="D20853" s="2" t="n">
        <v>8.22922581250768</v>
      </c>
      <c r="E20853" s="3" t="n">
        <v>11.2</v>
      </c>
    </row>
    <row r="20854" customFormat="false" ht="13.5" hidden="false" customHeight="false" outlineLevel="0" collapsed="false">
      <c r="A20854" s="8" t="n">
        <v>38117.4427083333</v>
      </c>
      <c r="C20854" s="9" t="n">
        <f aca="false">(A20854-$A$2)/0.000011574074074074</f>
        <v>394647.000000139</v>
      </c>
      <c r="D20854" s="2" t="n">
        <v>8.22831751100189</v>
      </c>
      <c r="E20854" s="3" t="n">
        <v>11.6</v>
      </c>
    </row>
    <row r="20855" customFormat="false" ht="13.5" hidden="false" customHeight="false" outlineLevel="0" collapsed="false">
      <c r="A20855" s="8" t="n">
        <v>38117.4434027778</v>
      </c>
      <c r="C20855" s="9" t="n">
        <f aca="false">(A20855-$A$2)/0.000011574074074074</f>
        <v>394706.999999706</v>
      </c>
      <c r="D20855" s="2" t="n">
        <v>8.22804922362604</v>
      </c>
      <c r="E20855" s="3" t="n">
        <v>11.4</v>
      </c>
    </row>
    <row r="20856" customFormat="false" ht="13.5" hidden="false" customHeight="false" outlineLevel="0" collapsed="false">
      <c r="A20856" s="8" t="n">
        <v>38117.4440972222</v>
      </c>
      <c r="C20856" s="9" t="n">
        <f aca="false">(A20856-$A$2)/0.000011574074074074</f>
        <v>394766.999999902</v>
      </c>
      <c r="D20856" s="2" t="n">
        <v>8.22777095028016</v>
      </c>
      <c r="E20856" s="3" t="n">
        <v>11.6</v>
      </c>
    </row>
    <row r="20857" customFormat="false" ht="13.5" hidden="false" customHeight="false" outlineLevel="0" collapsed="false">
      <c r="A20857" s="8" t="n">
        <v>38117.4447916667</v>
      </c>
      <c r="C20857" s="9" t="n">
        <f aca="false">(A20857-$A$2)/0.000011574074074074</f>
        <v>394827.000000098</v>
      </c>
      <c r="D20857" s="2" t="n">
        <v>8.22805269076427</v>
      </c>
      <c r="E20857" s="3" t="n">
        <v>11.6</v>
      </c>
    </row>
    <row r="20858" customFormat="false" ht="13.5" hidden="false" customHeight="false" outlineLevel="0" collapsed="false">
      <c r="A20858" s="8" t="n">
        <v>38117.4454861111</v>
      </c>
      <c r="C20858" s="9" t="n">
        <f aca="false">(A20858-$A$2)/0.000011574074074074</f>
        <v>394886.999999664</v>
      </c>
      <c r="D20858" s="2" t="n">
        <v>8.22759444527838</v>
      </c>
      <c r="E20858" s="3" t="n">
        <v>11.4</v>
      </c>
    </row>
    <row r="20859" customFormat="false" ht="13.5" hidden="false" customHeight="false" outlineLevel="0" collapsed="false">
      <c r="A20859" s="8" t="n">
        <v>38117.4461805556</v>
      </c>
      <c r="C20859" s="9" t="n">
        <f aca="false">(A20859-$A$2)/0.000011574074074074</f>
        <v>394946.99999986</v>
      </c>
      <c r="D20859" s="2" t="n">
        <v>8.22863621362253</v>
      </c>
      <c r="E20859" s="3" t="n">
        <v>11.6</v>
      </c>
    </row>
    <row r="20860" customFormat="false" ht="13.5" hidden="false" customHeight="false" outlineLevel="0" collapsed="false">
      <c r="A20860" s="8" t="n">
        <v>38117.446875</v>
      </c>
      <c r="C20860" s="9" t="n">
        <f aca="false">(A20860-$A$2)/0.000011574074074074</f>
        <v>395007.000000056</v>
      </c>
      <c r="D20860" s="2" t="n">
        <v>8.22834799579674</v>
      </c>
      <c r="E20860" s="3" t="n">
        <v>11.6</v>
      </c>
    </row>
    <row r="20861" customFormat="false" ht="13.5" hidden="false" customHeight="false" outlineLevel="0" collapsed="false">
      <c r="A20861" s="8" t="n">
        <v>38117.4475694444</v>
      </c>
      <c r="C20861" s="9" t="n">
        <f aca="false">(A20861-$A$2)/0.000011574074074074</f>
        <v>395066.999999623</v>
      </c>
      <c r="D20861" s="2" t="n">
        <v>8.22748979170103</v>
      </c>
      <c r="E20861" s="3" t="n">
        <v>12.2</v>
      </c>
    </row>
    <row r="20862" customFormat="false" ht="13.5" hidden="false" customHeight="false" outlineLevel="0" collapsed="false">
      <c r="A20862" s="8" t="n">
        <v>38117.4482638889</v>
      </c>
      <c r="C20862" s="9" t="n">
        <f aca="false">(A20862-$A$2)/0.000011574074074074</f>
        <v>395126.999999818</v>
      </c>
      <c r="D20862" s="2" t="n">
        <v>8.22760160143542</v>
      </c>
      <c r="E20862" s="3" t="n">
        <v>11.6</v>
      </c>
    </row>
    <row r="20863" customFormat="false" ht="13.5" hidden="false" customHeight="false" outlineLevel="0" collapsed="false">
      <c r="A20863" s="8" t="n">
        <v>38117.4489583333</v>
      </c>
      <c r="C20863" s="9" t="n">
        <f aca="false">(A20863-$A$2)/0.000011574074074074</f>
        <v>395187.000000014</v>
      </c>
      <c r="D20863" s="2" t="n">
        <v>8.22773342469994</v>
      </c>
      <c r="E20863" s="3" t="n">
        <v>11.4</v>
      </c>
    </row>
    <row r="20864" customFormat="false" ht="13.5" hidden="false" customHeight="false" outlineLevel="0" collapsed="false">
      <c r="A20864" s="8" t="n">
        <v>38117.4496527778</v>
      </c>
      <c r="C20864" s="9" t="n">
        <f aca="false">(A20864-$A$2)/0.000011574074074074</f>
        <v>395247.000000209</v>
      </c>
      <c r="D20864" s="2" t="n">
        <v>8.22804526159461</v>
      </c>
      <c r="E20864" s="3" t="n">
        <v>11.6</v>
      </c>
    </row>
    <row r="20865" customFormat="false" ht="13.5" hidden="false" customHeight="false" outlineLevel="0" collapsed="false">
      <c r="A20865" s="8" t="n">
        <v>38117.4503472222</v>
      </c>
      <c r="C20865" s="9" t="n">
        <f aca="false">(A20865-$A$2)/0.000011574074074074</f>
        <v>395306.999999776</v>
      </c>
      <c r="D20865" s="2" t="n">
        <v>8.22745711209946</v>
      </c>
      <c r="E20865" s="3" t="n">
        <v>11.4</v>
      </c>
    </row>
    <row r="20866" customFormat="false" ht="13.5" hidden="false" customHeight="false" outlineLevel="0" collapsed="false">
      <c r="A20866" s="8" t="n">
        <v>38117.4510416667</v>
      </c>
      <c r="C20866" s="9" t="n">
        <f aca="false">(A20866-$A$2)/0.000011574074074074</f>
        <v>395366.999999972</v>
      </c>
      <c r="D20866" s="2" t="n">
        <v>8.22847897607451</v>
      </c>
      <c r="E20866" s="3" t="n">
        <v>11.6</v>
      </c>
    </row>
    <row r="20867" customFormat="false" ht="13.5" hidden="false" customHeight="false" outlineLevel="0" collapsed="false">
      <c r="A20867" s="8" t="n">
        <v>38117.4517361111</v>
      </c>
      <c r="C20867" s="9" t="n">
        <f aca="false">(A20867-$A$2)/0.000011574074074074</f>
        <v>395427.000000167</v>
      </c>
      <c r="D20867" s="2" t="n">
        <v>8.22819085344977</v>
      </c>
      <c r="E20867" s="3" t="n">
        <v>11.8</v>
      </c>
    </row>
    <row r="20868" customFormat="false" ht="13.5" hidden="false" customHeight="false" outlineLevel="0" collapsed="false">
      <c r="A20868" s="8" t="n">
        <v>38117.4524305556</v>
      </c>
      <c r="C20868" s="9" t="n">
        <f aca="false">(A20868-$A$2)/0.000011574074074074</f>
        <v>395486.999999734</v>
      </c>
      <c r="D20868" s="2" t="n">
        <v>8.22798274420528</v>
      </c>
      <c r="E20868" s="3" t="n">
        <v>11.4</v>
      </c>
    </row>
    <row r="20869" customFormat="false" ht="13.5" hidden="false" customHeight="false" outlineLevel="0" collapsed="false">
      <c r="A20869" s="8" t="n">
        <v>38117.453125</v>
      </c>
      <c r="C20869" s="9" t="n">
        <f aca="false">(A20869-$A$2)/0.000011574074074074</f>
        <v>395546.99999993</v>
      </c>
      <c r="D20869" s="2" t="n">
        <v>8.22764464826106</v>
      </c>
      <c r="E20869" s="3" t="n">
        <v>11.6</v>
      </c>
    </row>
    <row r="20870" customFormat="false" ht="13.5" hidden="false" customHeight="false" outlineLevel="0" collapsed="false">
      <c r="A20870" s="8" t="n">
        <v>38117.4538194445</v>
      </c>
      <c r="C20870" s="9" t="n">
        <f aca="false">(A20870-$A$2)/0.000011574074074074</f>
        <v>395607.000000125</v>
      </c>
      <c r="D20870" s="2" t="n">
        <v>8.22761656557714</v>
      </c>
      <c r="E20870" s="3" t="n">
        <v>11.8</v>
      </c>
    </row>
    <row r="20871" customFormat="false" ht="13.5" hidden="false" customHeight="false" outlineLevel="0" collapsed="false">
      <c r="A20871" s="8" t="n">
        <v>38117.4545138889</v>
      </c>
      <c r="C20871" s="9" t="n">
        <f aca="false">(A20871-$A$2)/0.000011574074074074</f>
        <v>395666.999999692</v>
      </c>
      <c r="D20871" s="2" t="n">
        <v>8.22680849606352</v>
      </c>
      <c r="E20871" s="3" t="n">
        <v>11.6</v>
      </c>
    </row>
    <row r="20872" customFormat="false" ht="13.5" hidden="false" customHeight="false" outlineLevel="0" collapsed="false">
      <c r="A20872" s="8" t="n">
        <v>38117.4552083333</v>
      </c>
      <c r="C20872" s="9" t="n">
        <f aca="false">(A20872-$A$2)/0.000011574074074074</f>
        <v>395726.999999888</v>
      </c>
      <c r="D20872" s="2" t="n">
        <v>8.22800043966025</v>
      </c>
      <c r="E20872" s="3" t="n">
        <v>11.4</v>
      </c>
    </row>
    <row r="20873" customFormat="false" ht="13.5" hidden="false" customHeight="false" outlineLevel="0" collapsed="false">
      <c r="A20873" s="8" t="n">
        <v>38117.4559027778</v>
      </c>
      <c r="C20873" s="9" t="n">
        <f aca="false">(A20873-$A$2)/0.000011574074074074</f>
        <v>395787.000000084</v>
      </c>
      <c r="D20873" s="2" t="n">
        <v>8.22759239631734</v>
      </c>
      <c r="E20873" s="3" t="n">
        <v>11.8</v>
      </c>
    </row>
    <row r="20874" customFormat="false" ht="13.5" hidden="false" customHeight="false" outlineLevel="0" collapsed="false">
      <c r="A20874" s="8" t="n">
        <v>38117.4565972222</v>
      </c>
      <c r="C20874" s="9" t="n">
        <f aca="false">(A20874-$A$2)/0.000011574074074074</f>
        <v>395846.99999965</v>
      </c>
      <c r="D20874" s="2" t="n">
        <v>8.22777436593481</v>
      </c>
      <c r="E20874" s="3" t="n">
        <v>11.8</v>
      </c>
    </row>
    <row r="20875" customFormat="false" ht="13.5" hidden="false" customHeight="false" outlineLevel="0" collapsed="false">
      <c r="A20875" s="8" t="n">
        <v>38117.4572916667</v>
      </c>
      <c r="C20875" s="9" t="n">
        <f aca="false">(A20875-$A$2)/0.000011574074074074</f>
        <v>395906.999999846</v>
      </c>
      <c r="D20875" s="2" t="n">
        <v>8.2282563484827</v>
      </c>
      <c r="E20875" s="3" t="n">
        <v>11.4</v>
      </c>
    </row>
    <row r="20876" customFormat="false" ht="13.5" hidden="false" customHeight="false" outlineLevel="0" collapsed="false">
      <c r="A20876" s="8" t="n">
        <v>38117.4579861111</v>
      </c>
      <c r="C20876" s="9" t="n">
        <f aca="false">(A20876-$A$2)/0.000011574074074074</f>
        <v>395967.000000042</v>
      </c>
      <c r="D20876" s="2" t="n">
        <v>8.22820834386102</v>
      </c>
      <c r="E20876" s="3" t="n">
        <v>12</v>
      </c>
    </row>
    <row r="20877" customFormat="false" ht="13.5" hidden="false" customHeight="false" outlineLevel="0" collapsed="false">
      <c r="A20877" s="8" t="n">
        <v>38117.4586805556</v>
      </c>
      <c r="C20877" s="9" t="n">
        <f aca="false">(A20877-$A$2)/0.000011574074074074</f>
        <v>396027.000000237</v>
      </c>
      <c r="D20877" s="2" t="n">
        <v>8.22786035200979</v>
      </c>
      <c r="E20877" s="3" t="n">
        <v>11.6</v>
      </c>
    </row>
    <row r="20878" customFormat="false" ht="13.5" hidden="false" customHeight="false" outlineLevel="0" collapsed="false">
      <c r="A20878" s="8" t="n">
        <v>38117.459375</v>
      </c>
      <c r="C20878" s="9" t="n">
        <f aca="false">(A20878-$A$2)/0.000011574074074074</f>
        <v>396086.999999804</v>
      </c>
      <c r="D20878" s="2" t="n">
        <v>8.22746237286905</v>
      </c>
      <c r="E20878" s="3" t="n">
        <v>11.6</v>
      </c>
    </row>
    <row r="20879" customFormat="false" ht="13.5" hidden="false" customHeight="false" outlineLevel="0" collapsed="false">
      <c r="A20879" s="8" t="n">
        <v>38117.4600694444</v>
      </c>
      <c r="C20879" s="9" t="n">
        <f aca="false">(A20879-$A$2)/0.000011574074074074</f>
        <v>396147</v>
      </c>
      <c r="D20879" s="2" t="n">
        <v>8.22830440634881</v>
      </c>
      <c r="E20879" s="3" t="n">
        <v>11.2</v>
      </c>
    </row>
    <row r="20880" customFormat="false" ht="13.5" hidden="false" customHeight="false" outlineLevel="0" collapsed="false">
      <c r="A20880" s="8" t="n">
        <v>38117.4607638889</v>
      </c>
      <c r="C20880" s="9" t="n">
        <f aca="false">(A20880-$A$2)/0.000011574074074074</f>
        <v>396207.000000195</v>
      </c>
      <c r="D20880" s="2" t="n">
        <v>8.2278364523791</v>
      </c>
      <c r="E20880" s="3" t="n">
        <v>12</v>
      </c>
    </row>
    <row r="20881" customFormat="false" ht="13.5" hidden="false" customHeight="false" outlineLevel="0" collapsed="false">
      <c r="A20881" s="8" t="n">
        <v>38117.4614583333</v>
      </c>
      <c r="C20881" s="9" t="n">
        <f aca="false">(A20881-$A$2)/0.000011574074074074</f>
        <v>396266.999999762</v>
      </c>
      <c r="D20881" s="2" t="n">
        <v>8.22798851088994</v>
      </c>
      <c r="E20881" s="3" t="n">
        <v>11.6</v>
      </c>
    </row>
    <row r="20882" customFormat="false" ht="13.5" hidden="false" customHeight="false" outlineLevel="0" collapsed="false">
      <c r="A20882" s="8" t="n">
        <v>38117.4621527778</v>
      </c>
      <c r="C20882" s="9" t="n">
        <f aca="false">(A20882-$A$2)/0.000011574074074074</f>
        <v>396326.999999958</v>
      </c>
      <c r="D20882" s="2" t="n">
        <v>8.22769058180135</v>
      </c>
      <c r="E20882" s="3" t="n">
        <v>11.8</v>
      </c>
    </row>
    <row r="20883" customFormat="false" ht="13.5" hidden="false" customHeight="false" outlineLevel="0" collapsed="false">
      <c r="A20883" s="8" t="n">
        <v>38117.4628472222</v>
      </c>
      <c r="C20883" s="9" t="n">
        <f aca="false">(A20883-$A$2)/0.000011574074074074</f>
        <v>396387.000000153</v>
      </c>
      <c r="D20883" s="2" t="n">
        <v>8.22790266503337</v>
      </c>
      <c r="E20883" s="3" t="n">
        <v>11.4</v>
      </c>
    </row>
    <row r="20884" customFormat="false" ht="13.5" hidden="false" customHeight="false" outlineLevel="0" collapsed="false">
      <c r="A20884" s="8" t="n">
        <v>38117.4635416667</v>
      </c>
      <c r="C20884" s="9" t="n">
        <f aca="false">(A20884-$A$2)/0.000011574074074074</f>
        <v>396446.99999972</v>
      </c>
      <c r="D20884" s="2" t="n">
        <v>8.22824476050601</v>
      </c>
      <c r="E20884" s="3" t="n">
        <v>11.6</v>
      </c>
    </row>
    <row r="20885" customFormat="false" ht="13.5" hidden="false" customHeight="false" outlineLevel="0" collapsed="false">
      <c r="A20885" s="8" t="n">
        <v>38117.4642361111</v>
      </c>
      <c r="C20885" s="9" t="n">
        <f aca="false">(A20885-$A$2)/0.000011574074074074</f>
        <v>396506.999999916</v>
      </c>
      <c r="D20885" s="2" t="n">
        <v>8.22738686814929</v>
      </c>
      <c r="E20885" s="3" t="n">
        <v>11.8</v>
      </c>
    </row>
    <row r="20886" customFormat="false" ht="13.5" hidden="false" customHeight="false" outlineLevel="0" collapsed="false">
      <c r="A20886" s="8" t="n">
        <v>38117.4649305556</v>
      </c>
      <c r="C20886" s="9" t="n">
        <f aca="false">(A20886-$A$2)/0.000011574074074074</f>
        <v>396567.000000111</v>
      </c>
      <c r="D20886" s="2" t="n">
        <v>8.22775898787325</v>
      </c>
      <c r="E20886" s="3" t="n">
        <v>11.4</v>
      </c>
    </row>
    <row r="20887" customFormat="false" ht="13.5" hidden="false" customHeight="false" outlineLevel="0" collapsed="false">
      <c r="A20887" s="8" t="n">
        <v>38117.465625</v>
      </c>
      <c r="C20887" s="9" t="n">
        <f aca="false">(A20887-$A$2)/0.000011574074074074</f>
        <v>396626.999999678</v>
      </c>
      <c r="D20887" s="2" t="n">
        <v>8.22782111959789</v>
      </c>
      <c r="E20887" s="3" t="n">
        <v>12</v>
      </c>
    </row>
    <row r="20888" customFormat="false" ht="13.5" hidden="false" customHeight="false" outlineLevel="0" collapsed="false">
      <c r="A20888" s="8" t="n">
        <v>38117.4663194444</v>
      </c>
      <c r="C20888" s="9" t="n">
        <f aca="false">(A20888-$A$2)/0.000011574074074074</f>
        <v>396686.999999874</v>
      </c>
      <c r="D20888" s="2" t="n">
        <v>8.22776326324326</v>
      </c>
      <c r="E20888" s="3" t="n">
        <v>11.8</v>
      </c>
    </row>
    <row r="20889" customFormat="false" ht="13.5" hidden="false" customHeight="false" outlineLevel="0" collapsed="false">
      <c r="A20889" s="8" t="n">
        <v>38117.4670138889</v>
      </c>
      <c r="C20889" s="9" t="n">
        <f aca="false">(A20889-$A$2)/0.000011574074074074</f>
        <v>396747.00000007</v>
      </c>
      <c r="D20889" s="2" t="n">
        <v>8.22799541872937</v>
      </c>
      <c r="E20889" s="3" t="n">
        <v>11.4</v>
      </c>
    </row>
    <row r="20890" customFormat="false" ht="13.5" hidden="false" customHeight="false" outlineLevel="0" collapsed="false">
      <c r="A20890" s="8" t="n">
        <v>38117.4677083333</v>
      </c>
      <c r="C20890" s="9" t="n">
        <f aca="false">(A20890-$A$2)/0.000011574074074074</f>
        <v>396806.999999637</v>
      </c>
      <c r="D20890" s="2" t="n">
        <v>8.22721758595625</v>
      </c>
      <c r="E20890" s="3" t="n">
        <v>11.2</v>
      </c>
    </row>
    <row r="20891" customFormat="false" ht="13.5" hidden="false" customHeight="false" outlineLevel="0" collapsed="false">
      <c r="A20891" s="8" t="n">
        <v>38117.4684027778</v>
      </c>
      <c r="C20891" s="9" t="n">
        <f aca="false">(A20891-$A$2)/0.000011574074074074</f>
        <v>396866.999999832</v>
      </c>
      <c r="D20891" s="2" t="n">
        <v>8.22776976485391</v>
      </c>
      <c r="E20891" s="3" t="n">
        <v>11.6</v>
      </c>
    </row>
    <row r="20892" customFormat="false" ht="13.5" hidden="false" customHeight="false" outlineLevel="0" collapsed="false">
      <c r="A20892" s="8" t="n">
        <v>38117.4690972222</v>
      </c>
      <c r="C20892" s="9" t="n">
        <f aca="false">(A20892-$A$2)/0.000011574074074074</f>
        <v>396927.000000028</v>
      </c>
      <c r="D20892" s="2" t="n">
        <v>8.22836195532239</v>
      </c>
      <c r="E20892" s="3" t="n">
        <v>11.6</v>
      </c>
    </row>
    <row r="20893" customFormat="false" ht="13.5" hidden="false" customHeight="false" outlineLevel="0" collapsed="false">
      <c r="A20893" s="8" t="n">
        <v>38117.4697916667</v>
      </c>
      <c r="C20893" s="9" t="n">
        <f aca="false">(A20893-$A$2)/0.000011574074074074</f>
        <v>396987.000000223</v>
      </c>
      <c r="D20893" s="2" t="n">
        <v>8.22795415728171</v>
      </c>
      <c r="E20893" s="3" t="n">
        <v>12</v>
      </c>
    </row>
    <row r="20894" customFormat="false" ht="13.5" hidden="false" customHeight="false" outlineLevel="0" collapsed="false">
      <c r="A20894" s="8" t="n">
        <v>38117.4704861111</v>
      </c>
      <c r="C20894" s="9" t="n">
        <f aca="false">(A20894-$A$2)/0.000011574074074074</f>
        <v>397046.99999979</v>
      </c>
      <c r="D20894" s="2" t="n">
        <v>8.22806637064188</v>
      </c>
      <c r="E20894" s="3" t="n">
        <v>11.2</v>
      </c>
    </row>
    <row r="20895" customFormat="false" ht="13.5" hidden="false" customHeight="false" outlineLevel="0" collapsed="false">
      <c r="A20895" s="8" t="n">
        <v>38117.4711805556</v>
      </c>
      <c r="C20895" s="9" t="n">
        <f aca="false">(A20895-$A$2)/0.000011574074074074</f>
        <v>397106.999999986</v>
      </c>
      <c r="D20895" s="2" t="n">
        <v>8.22766859531294</v>
      </c>
      <c r="E20895" s="3" t="n">
        <v>12</v>
      </c>
    </row>
    <row r="20896" customFormat="false" ht="13.5" hidden="false" customHeight="false" outlineLevel="0" collapsed="false">
      <c r="A20896" s="8" t="n">
        <v>38117.471875</v>
      </c>
      <c r="C20896" s="9" t="n">
        <f aca="false">(A20896-$A$2)/0.000011574074074074</f>
        <v>397167.000000181</v>
      </c>
      <c r="D20896" s="2" t="n">
        <v>8.22790083119491</v>
      </c>
      <c r="E20896" s="3" t="n">
        <v>11.2</v>
      </c>
    </row>
    <row r="20897" customFormat="false" ht="13.5" hidden="false" customHeight="false" outlineLevel="0" collapsed="false">
      <c r="A20897" s="8" t="n">
        <v>38117.4725694444</v>
      </c>
      <c r="C20897" s="9" t="n">
        <f aca="false">(A20897-$A$2)/0.000011574074074074</f>
        <v>397226.999999748</v>
      </c>
      <c r="D20897" s="2" t="n">
        <v>8.22758307820782</v>
      </c>
      <c r="E20897" s="3" t="n">
        <v>11.4</v>
      </c>
    </row>
    <row r="20898" customFormat="false" ht="13.5" hidden="false" customHeight="false" outlineLevel="0" collapsed="false">
      <c r="A20898" s="8" t="n">
        <v>38117.4732638889</v>
      </c>
      <c r="C20898" s="9" t="n">
        <f aca="false">(A20898-$A$2)/0.000011574074074074</f>
        <v>397286.999999944</v>
      </c>
      <c r="D20898" s="2" t="n">
        <v>8.22821533624168</v>
      </c>
      <c r="E20898" s="3" t="n">
        <v>11.6</v>
      </c>
    </row>
    <row r="20899" customFormat="false" ht="13.5" hidden="false" customHeight="false" outlineLevel="0" collapsed="false">
      <c r="A20899" s="8" t="n">
        <v>38117.4739583333</v>
      </c>
      <c r="C20899" s="9" t="n">
        <f aca="false">(A20899-$A$2)/0.000011574074074074</f>
        <v>397347.000000139</v>
      </c>
      <c r="D20899" s="2" t="n">
        <v>8.22778760522652</v>
      </c>
      <c r="E20899" s="3" t="n">
        <v>11.6</v>
      </c>
    </row>
    <row r="20900" customFormat="false" ht="13.5" hidden="false" customHeight="false" outlineLevel="0" collapsed="false">
      <c r="A20900" s="8" t="n">
        <v>38117.4746527778</v>
      </c>
      <c r="C20900" s="9" t="n">
        <f aca="false">(A20900-$A$2)/0.000011574074074074</f>
        <v>397406.999999706</v>
      </c>
      <c r="D20900" s="2" t="n">
        <v>8.22759988505236</v>
      </c>
      <c r="E20900" s="3" t="n">
        <v>11.8</v>
      </c>
    </row>
    <row r="20901" customFormat="false" ht="13.5" hidden="false" customHeight="false" outlineLevel="0" collapsed="false">
      <c r="A20901" s="8" t="n">
        <v>38117.4753472222</v>
      </c>
      <c r="C20901" s="9" t="n">
        <f aca="false">(A20901-$A$2)/0.000011574074074074</f>
        <v>397466.999999902</v>
      </c>
      <c r="D20901" s="2" t="n">
        <v>8.22823217562924</v>
      </c>
      <c r="E20901" s="3" t="n">
        <v>12</v>
      </c>
    </row>
    <row r="20902" customFormat="false" ht="13.5" hidden="false" customHeight="false" outlineLevel="0" collapsed="false">
      <c r="A20902" s="8" t="n">
        <v>38117.4760416667</v>
      </c>
      <c r="C20902" s="9" t="n">
        <f aca="false">(A20902-$A$2)/0.000011574074074074</f>
        <v>397527.000000098</v>
      </c>
      <c r="D20902" s="2" t="n">
        <v>8.22730447683716</v>
      </c>
      <c r="E20902" s="3" t="n">
        <v>11.6</v>
      </c>
    </row>
    <row r="20903" customFormat="false" ht="13.5" hidden="false" customHeight="false" outlineLevel="0" collapsed="false">
      <c r="A20903" s="8" t="n">
        <v>38117.4767361111</v>
      </c>
      <c r="C20903" s="9" t="n">
        <f aca="false">(A20903-$A$2)/0.000011574074074074</f>
        <v>397586.999999664</v>
      </c>
      <c r="D20903" s="2" t="n">
        <v>8.22811678860617</v>
      </c>
      <c r="E20903" s="3" t="n">
        <v>11</v>
      </c>
    </row>
    <row r="20904" customFormat="false" ht="13.5" hidden="false" customHeight="false" outlineLevel="0" collapsed="false">
      <c r="A20904" s="8" t="n">
        <v>38117.4774305556</v>
      </c>
      <c r="C20904" s="9" t="n">
        <f aca="false">(A20904-$A$2)/0.000011574074074074</f>
        <v>397646.99999986</v>
      </c>
      <c r="D20904" s="2" t="n">
        <v>8.22832911083627</v>
      </c>
      <c r="E20904" s="3" t="n">
        <v>11.2</v>
      </c>
    </row>
    <row r="20905" customFormat="false" ht="13.5" hidden="false" customHeight="false" outlineLevel="0" collapsed="false">
      <c r="A20905" s="8" t="n">
        <v>38117.478125</v>
      </c>
      <c r="C20905" s="9" t="n">
        <f aca="false">(A20905-$A$2)/0.000011574074074074</f>
        <v>397707.000000056</v>
      </c>
      <c r="D20905" s="2" t="n">
        <v>8.2271414434075</v>
      </c>
      <c r="E20905" s="3" t="n">
        <v>11.8</v>
      </c>
    </row>
    <row r="20906" customFormat="false" ht="13.5" hidden="false" customHeight="false" outlineLevel="0" collapsed="false">
      <c r="A20906" s="8" t="n">
        <v>38117.4788194444</v>
      </c>
      <c r="C20906" s="9" t="n">
        <f aca="false">(A20906-$A$2)/0.000011574074074074</f>
        <v>397766.999999623</v>
      </c>
      <c r="D20906" s="2" t="n">
        <v>8.22824378623988</v>
      </c>
      <c r="E20906" s="3" t="n">
        <v>11.2</v>
      </c>
    </row>
    <row r="20907" customFormat="false" ht="13.5" hidden="false" customHeight="false" outlineLevel="0" collapsed="false">
      <c r="A20907" s="8" t="n">
        <v>38117.4795138889</v>
      </c>
      <c r="C20907" s="9" t="n">
        <f aca="false">(A20907-$A$2)/0.000011574074074074</f>
        <v>397826.999999818</v>
      </c>
      <c r="D20907" s="2" t="n">
        <v>8.22833613921343</v>
      </c>
      <c r="E20907" s="3" t="n">
        <v>11.6</v>
      </c>
    </row>
    <row r="20908" customFormat="false" ht="13.5" hidden="false" customHeight="false" outlineLevel="0" collapsed="false">
      <c r="A20908" s="8" t="n">
        <v>38117.4802083333</v>
      </c>
      <c r="C20908" s="9" t="n">
        <f aca="false">(A20908-$A$2)/0.000011574074074074</f>
        <v>397887.000000014</v>
      </c>
      <c r="D20908" s="2" t="n">
        <v>8.22755850222819</v>
      </c>
      <c r="E20908" s="3" t="n">
        <v>11.4</v>
      </c>
    </row>
    <row r="20909" customFormat="false" ht="13.5" hidden="false" customHeight="false" outlineLevel="0" collapsed="false">
      <c r="A20909" s="8" t="n">
        <v>38117.4809027778</v>
      </c>
      <c r="C20909" s="9" t="n">
        <f aca="false">(A20909-$A$2)/0.000011574074074074</f>
        <v>397947.000000209</v>
      </c>
      <c r="D20909" s="2" t="n">
        <v>8.22788087519416</v>
      </c>
      <c r="E20909" s="3" t="n">
        <v>11.6</v>
      </c>
    </row>
    <row r="20910" customFormat="false" ht="13.5" hidden="false" customHeight="false" outlineLevel="0" collapsed="false">
      <c r="A20910" s="8" t="n">
        <v>38117.4815972222</v>
      </c>
      <c r="C20910" s="9" t="n">
        <f aca="false">(A20910-$A$2)/0.000011574074074074</f>
        <v>398006.999999776</v>
      </c>
      <c r="D20910" s="2" t="n">
        <v>8.22752325799137</v>
      </c>
      <c r="E20910" s="3" t="n">
        <v>11.2</v>
      </c>
    </row>
    <row r="20911" customFormat="false" ht="13.5" hidden="false" customHeight="false" outlineLevel="0" collapsed="false">
      <c r="A20911" s="8" t="n">
        <v>38117.4822916667</v>
      </c>
      <c r="C20911" s="9" t="n">
        <f aca="false">(A20911-$A$2)/0.000011574074074074</f>
        <v>398066.999999972</v>
      </c>
      <c r="D20911" s="2" t="n">
        <v>8.22762565052086</v>
      </c>
      <c r="E20911" s="3" t="n">
        <v>11.2</v>
      </c>
    </row>
    <row r="20912" customFormat="false" ht="13.5" hidden="false" customHeight="false" outlineLevel="0" collapsed="false">
      <c r="A20912" s="8" t="n">
        <v>38117.4829861111</v>
      </c>
      <c r="C20912" s="9" t="n">
        <f aca="false">(A20912-$A$2)/0.000011574074074074</f>
        <v>398127.000000167</v>
      </c>
      <c r="D20912" s="2" t="n">
        <v>8.22808805267664</v>
      </c>
      <c r="E20912" s="3" t="n">
        <v>11.8</v>
      </c>
    </row>
    <row r="20913" customFormat="false" ht="13.5" hidden="false" customHeight="false" outlineLevel="0" collapsed="false">
      <c r="A20913" s="8" t="n">
        <v>38117.4836805556</v>
      </c>
      <c r="C20913" s="9" t="n">
        <f aca="false">(A20913-$A$2)/0.000011574074074074</f>
        <v>398186.999999734</v>
      </c>
      <c r="D20913" s="2" t="n">
        <v>8.22698046434973</v>
      </c>
      <c r="E20913" s="3" t="n">
        <v>11.2</v>
      </c>
    </row>
    <row r="20914" customFormat="false" ht="13.5" hidden="false" customHeight="false" outlineLevel="0" collapsed="false">
      <c r="A20914" s="8" t="n">
        <v>38117.484375</v>
      </c>
      <c r="C20914" s="9" t="n">
        <f aca="false">(A20914-$A$2)/0.000011574074074074</f>
        <v>398246.99999993</v>
      </c>
      <c r="D20914" s="2" t="n">
        <v>8.22741288543137</v>
      </c>
      <c r="E20914" s="3" t="n">
        <v>12</v>
      </c>
    </row>
    <row r="20915" customFormat="false" ht="13.5" hidden="false" customHeight="false" outlineLevel="0" collapsed="false">
      <c r="A20915" s="8" t="n">
        <v>38117.4850694445</v>
      </c>
      <c r="C20915" s="9" t="n">
        <f aca="false">(A20915-$A$2)/0.000011574074074074</f>
        <v>398307.000000125</v>
      </c>
      <c r="D20915" s="2" t="n">
        <v>8.22760531581298</v>
      </c>
      <c r="E20915" s="3" t="n">
        <v>11</v>
      </c>
    </row>
    <row r="20916" customFormat="false" ht="13.5" hidden="false" customHeight="false" outlineLevel="0" collapsed="false">
      <c r="A20916" s="8" t="n">
        <v>38117.4857638889</v>
      </c>
      <c r="C20916" s="9" t="n">
        <f aca="false">(A20916-$A$2)/0.000011574074074074</f>
        <v>398366.999999692</v>
      </c>
      <c r="D20916" s="2" t="n">
        <v>8.22760775538418</v>
      </c>
      <c r="E20916" s="3" t="n">
        <v>11.4</v>
      </c>
    </row>
    <row r="20917" customFormat="false" ht="13.5" hidden="false" customHeight="false" outlineLevel="0" collapsed="false">
      <c r="A20917" s="8" t="n">
        <v>38117.4864583333</v>
      </c>
      <c r="C20917" s="9" t="n">
        <f aca="false">(A20917-$A$2)/0.000011574074074074</f>
        <v>398426.999999888</v>
      </c>
      <c r="D20917" s="2" t="n">
        <v>8.22725020403379</v>
      </c>
      <c r="E20917" s="3" t="n">
        <v>11.6</v>
      </c>
    </row>
    <row r="20918" customFormat="false" ht="13.5" hidden="false" customHeight="false" outlineLevel="0" collapsed="false">
      <c r="A20918" s="8" t="n">
        <v>38117.4871527778</v>
      </c>
      <c r="C20918" s="9" t="n">
        <f aca="false">(A20918-$A$2)/0.000011574074074074</f>
        <v>398487.000000084</v>
      </c>
      <c r="D20918" s="2" t="n">
        <v>8.22735266165284</v>
      </c>
      <c r="E20918" s="3" t="n">
        <v>11.4</v>
      </c>
    </row>
    <row r="20919" customFormat="false" ht="13.5" hidden="false" customHeight="false" outlineLevel="0" collapsed="false">
      <c r="A20919" s="8" t="n">
        <v>38117.4878472222</v>
      </c>
      <c r="C20919" s="9" t="n">
        <f aca="false">(A20919-$A$2)/0.000011574074074074</f>
        <v>398546.99999965</v>
      </c>
      <c r="D20919" s="2" t="n">
        <v>8.22784512812635</v>
      </c>
      <c r="E20919" s="3" t="n">
        <v>11.4</v>
      </c>
    </row>
    <row r="20920" customFormat="false" ht="13.5" hidden="false" customHeight="false" outlineLevel="0" collapsed="false">
      <c r="A20920" s="8" t="n">
        <v>38117.4885416667</v>
      </c>
      <c r="C20920" s="9" t="n">
        <f aca="false">(A20920-$A$2)/0.000011574074074074</f>
        <v>398606.999999846</v>
      </c>
      <c r="D20920" s="2" t="n">
        <v>8.22711760333736</v>
      </c>
      <c r="E20920" s="3" t="n">
        <v>11.2</v>
      </c>
    </row>
    <row r="20921" customFormat="false" ht="13.5" hidden="false" customHeight="false" outlineLevel="0" collapsed="false">
      <c r="A20921" s="8" t="n">
        <v>38117.4892361111</v>
      </c>
      <c r="C20921" s="9" t="n">
        <f aca="false">(A20921-$A$2)/0.000011574074074074</f>
        <v>398667.000000042</v>
      </c>
      <c r="D20921" s="2" t="n">
        <v>8.22752008716987</v>
      </c>
      <c r="E20921" s="3" t="n">
        <v>11.2</v>
      </c>
    </row>
    <row r="20922" customFormat="false" ht="13.5" hidden="false" customHeight="false" outlineLevel="0" collapsed="false">
      <c r="A20922" s="8" t="n">
        <v>38117.4899305556</v>
      </c>
      <c r="C20922" s="9" t="n">
        <f aca="false">(A20922-$A$2)/0.000011574074074074</f>
        <v>398727.000000237</v>
      </c>
      <c r="D20922" s="2" t="n">
        <v>8.22739257952392</v>
      </c>
      <c r="E20922" s="3" t="n">
        <v>11.6</v>
      </c>
    </row>
    <row r="20923" customFormat="false" ht="13.5" hidden="false" customHeight="false" outlineLevel="0" collapsed="false">
      <c r="A20923" s="8" t="n">
        <v>38117.490625</v>
      </c>
      <c r="C20923" s="9" t="n">
        <f aca="false">(A20923-$A$2)/0.000011574074074074</f>
        <v>398786.999999804</v>
      </c>
      <c r="D20923" s="2" t="n">
        <v>8.22695508025953</v>
      </c>
      <c r="E20923" s="3" t="n">
        <v>11.2</v>
      </c>
    </row>
    <row r="20924" customFormat="false" ht="13.5" hidden="false" customHeight="false" outlineLevel="0" collapsed="false">
      <c r="A20924" s="8" t="n">
        <v>38117.4913194444</v>
      </c>
      <c r="C20924" s="9" t="n">
        <f aca="false">(A20924-$A$2)/0.000011574074074074</f>
        <v>398847</v>
      </c>
      <c r="D20924" s="2" t="n">
        <v>8.22821758928673</v>
      </c>
      <c r="E20924" s="3" t="n">
        <v>11.6</v>
      </c>
    </row>
    <row r="20925" customFormat="false" ht="13.5" hidden="false" customHeight="false" outlineLevel="0" collapsed="false">
      <c r="A20925" s="8" t="n">
        <v>38117.4920138889</v>
      </c>
      <c r="C20925" s="9" t="n">
        <f aca="false">(A20925-$A$2)/0.000011574074074074</f>
        <v>398907.000000195</v>
      </c>
      <c r="D20925" s="2" t="n">
        <v>8.22815010646553</v>
      </c>
      <c r="E20925" s="3" t="n">
        <v>11.6</v>
      </c>
    </row>
    <row r="20926" customFormat="false" ht="13.5" hidden="false" customHeight="false" outlineLevel="0" collapsed="false">
      <c r="A20926" s="8" t="n">
        <v>38117.4927083333</v>
      </c>
      <c r="C20926" s="9" t="n">
        <f aca="false">(A20926-$A$2)/0.000011574074074074</f>
        <v>398966.999999762</v>
      </c>
      <c r="D20926" s="2" t="n">
        <v>8.22754263169597</v>
      </c>
      <c r="E20926" s="3" t="n">
        <v>11.8</v>
      </c>
    </row>
    <row r="20927" customFormat="false" ht="13.5" hidden="false" customHeight="false" outlineLevel="0" collapsed="false">
      <c r="A20927" s="8" t="n">
        <v>38117.4934027778</v>
      </c>
      <c r="C20927" s="9" t="n">
        <f aca="false">(A20927-$A$2)/0.000011574074074074</f>
        <v>399026.999999958</v>
      </c>
      <c r="D20927" s="2" t="n">
        <v>8.22745516483807</v>
      </c>
      <c r="E20927" s="3" t="n">
        <v>11.8</v>
      </c>
    </row>
    <row r="20928" customFormat="false" ht="13.5" hidden="false" customHeight="false" outlineLevel="0" collapsed="false">
      <c r="A20928" s="8" t="n">
        <v>38117.4940972222</v>
      </c>
      <c r="C20928" s="9" t="n">
        <f aca="false">(A20928-$A$2)/0.000011574074074074</f>
        <v>399087.000000153</v>
      </c>
      <c r="D20928" s="2" t="n">
        <v>8.22792770578185</v>
      </c>
      <c r="E20928" s="3" t="n">
        <v>11.8</v>
      </c>
    </row>
    <row r="20929" customFormat="false" ht="13.5" hidden="false" customHeight="false" outlineLevel="0" collapsed="false">
      <c r="A20929" s="8" t="n">
        <v>38117.4947916667</v>
      </c>
      <c r="C20929" s="9" t="n">
        <f aca="false">(A20929-$A$2)/0.000011574074074074</f>
        <v>399146.99999972</v>
      </c>
      <c r="D20929" s="2" t="n">
        <v>8.22775025442733</v>
      </c>
      <c r="E20929" s="3" t="n">
        <v>11.6</v>
      </c>
    </row>
    <row r="20930" customFormat="false" ht="13.5" hidden="false" customHeight="false" outlineLevel="0" collapsed="false">
      <c r="A20930" s="8" t="n">
        <v>38117.4954861111</v>
      </c>
      <c r="C20930" s="9" t="n">
        <f aca="false">(A20930-$A$2)/0.000011574074074074</f>
        <v>399206.999999916</v>
      </c>
      <c r="D20930" s="2" t="n">
        <v>8.22725281061455</v>
      </c>
      <c r="E20930" s="3" t="n">
        <v>11.2</v>
      </c>
    </row>
    <row r="20931" customFormat="false" ht="13.5" hidden="false" customHeight="false" outlineLevel="0" collapsed="false">
      <c r="A20931" s="8" t="n">
        <v>38117.4961805556</v>
      </c>
      <c r="C20931" s="9" t="n">
        <f aca="false">(A20931-$A$2)/0.000011574074074074</f>
        <v>399267.000000112</v>
      </c>
      <c r="D20931" s="2" t="n">
        <v>8.22755537424352</v>
      </c>
      <c r="E20931" s="3" t="n">
        <v>11.8</v>
      </c>
    </row>
    <row r="20932" customFormat="false" ht="13.5" hidden="false" customHeight="false" outlineLevel="0" collapsed="false">
      <c r="A20932" s="8" t="n">
        <v>38117.496875</v>
      </c>
      <c r="C20932" s="9" t="n">
        <f aca="false">(A20932-$A$2)/0.000011574074074074</f>
        <v>399326.999999678</v>
      </c>
      <c r="D20932" s="2" t="n">
        <v>8.22728794519428</v>
      </c>
      <c r="E20932" s="3" t="n">
        <v>12</v>
      </c>
    </row>
    <row r="20933" customFormat="false" ht="13.5" hidden="false" customHeight="false" outlineLevel="0" collapsed="false">
      <c r="A20933" s="8" t="n">
        <v>38117.4975694444</v>
      </c>
      <c r="C20933" s="9" t="n">
        <f aca="false">(A20933-$A$2)/0.000011574074074074</f>
        <v>399386.999999874</v>
      </c>
      <c r="D20933" s="2" t="n">
        <v>8.22762052333684</v>
      </c>
      <c r="E20933" s="3" t="n">
        <v>11.4</v>
      </c>
    </row>
    <row r="20934" customFormat="false" ht="13.5" hidden="false" customHeight="false" outlineLevel="0" collapsed="false">
      <c r="A20934" s="8" t="n">
        <v>38117.4982638889</v>
      </c>
      <c r="C20934" s="9" t="n">
        <f aca="false">(A20934-$A$2)/0.000011574074074074</f>
        <v>399447.00000007</v>
      </c>
      <c r="D20934" s="2" t="n">
        <v>8.22824310854122</v>
      </c>
      <c r="E20934" s="3" t="n">
        <v>11.2</v>
      </c>
    </row>
    <row r="20935" customFormat="false" ht="13.5" hidden="false" customHeight="false" outlineLevel="0" collapsed="false">
      <c r="A20935" s="8" t="n">
        <v>38117.4989583333</v>
      </c>
      <c r="C20935" s="9" t="n">
        <f aca="false">(A20935-$A$2)/0.000011574074074074</f>
        <v>399506.999999637</v>
      </c>
      <c r="D20935" s="2" t="n">
        <v>8.22776570069746</v>
      </c>
      <c r="E20935" s="3" t="n">
        <v>11.8</v>
      </c>
    </row>
    <row r="20936" customFormat="false" ht="13.5" hidden="false" customHeight="false" outlineLevel="0" collapsed="false">
      <c r="A20936" s="8" t="n">
        <v>38117.4996527778</v>
      </c>
      <c r="C20936" s="9" t="n">
        <f aca="false">(A20936-$A$2)/0.000011574074074074</f>
        <v>399566.999999832</v>
      </c>
      <c r="D20936" s="2" t="n">
        <v>8.22805829966558</v>
      </c>
      <c r="E20936" s="3" t="n">
        <v>11.6</v>
      </c>
    </row>
    <row r="20937" customFormat="false" ht="13.5" hidden="false" customHeight="false" outlineLevel="0" collapsed="false">
      <c r="A20937" s="8" t="n">
        <v>38117.5003472222</v>
      </c>
      <c r="C20937" s="9" t="n">
        <f aca="false">(A20937-$A$2)/0.000011574074074074</f>
        <v>399627.000000028</v>
      </c>
      <c r="D20937" s="2" t="n">
        <v>8.22771090532561</v>
      </c>
      <c r="E20937" s="3" t="n">
        <v>11.4</v>
      </c>
    </row>
    <row r="20938" customFormat="false" ht="13.5" hidden="false" customHeight="false" outlineLevel="0" collapsed="false">
      <c r="A20938" s="8" t="n">
        <v>38117.5010416667</v>
      </c>
      <c r="C20938" s="9" t="n">
        <f aca="false">(A20938-$A$2)/0.000011574074074074</f>
        <v>399687.000000223</v>
      </c>
      <c r="D20938" s="2" t="n">
        <v>8.22794351754756</v>
      </c>
      <c r="E20938" s="3" t="n">
        <v>11</v>
      </c>
    </row>
    <row r="20939" customFormat="false" ht="13.5" hidden="false" customHeight="false" outlineLevel="0" collapsed="false">
      <c r="A20939" s="8" t="n">
        <v>38117.5017361111</v>
      </c>
      <c r="C20939" s="9" t="n">
        <f aca="false">(A20939-$A$2)/0.000011574074074074</f>
        <v>399746.99999979</v>
      </c>
      <c r="D20939" s="2" t="n">
        <v>8.22811613620146</v>
      </c>
      <c r="E20939" s="3" t="n">
        <v>11.6</v>
      </c>
    </row>
    <row r="20940" customFormat="false" ht="13.5" hidden="false" customHeight="false" outlineLevel="0" collapsed="false">
      <c r="A20940" s="8" t="n">
        <v>38117.5024305556</v>
      </c>
      <c r="C20940" s="9" t="n">
        <f aca="false">(A20940-$A$2)/0.000011574074074074</f>
        <v>399806.999999986</v>
      </c>
      <c r="D20940" s="2" t="n">
        <v>8.22730876116734</v>
      </c>
      <c r="E20940" s="3" t="n">
        <v>12.2</v>
      </c>
    </row>
    <row r="20941" customFormat="false" ht="13.5" hidden="false" customHeight="false" outlineLevel="0" collapsed="false">
      <c r="A20941" s="8" t="n">
        <v>38117.503125</v>
      </c>
      <c r="C20941" s="9" t="n">
        <f aca="false">(A20941-$A$2)/0.000011574074074074</f>
        <v>399867.000000181</v>
      </c>
      <c r="D20941" s="2" t="n">
        <v>8.22786139231522</v>
      </c>
      <c r="E20941" s="3" t="n">
        <v>11.8</v>
      </c>
    </row>
    <row r="20942" customFormat="false" ht="13.5" hidden="false" customHeight="false" outlineLevel="0" collapsed="false">
      <c r="A20942" s="8" t="n">
        <v>38117.5038194444</v>
      </c>
      <c r="C20942" s="9" t="n">
        <f aca="false">(A20942-$A$2)/0.000011574074074074</f>
        <v>399926.999999748</v>
      </c>
      <c r="D20942" s="2" t="n">
        <v>8.22783402950512</v>
      </c>
      <c r="E20942" s="3" t="n">
        <v>11.6</v>
      </c>
    </row>
    <row r="20943" customFormat="false" ht="13.5" hidden="false" customHeight="false" outlineLevel="0" collapsed="false">
      <c r="A20943" s="8" t="n">
        <v>38117.5045138889</v>
      </c>
      <c r="C20943" s="9" t="n">
        <f aca="false">(A20943-$A$2)/0.000011574074074074</f>
        <v>399986.999999944</v>
      </c>
      <c r="D20943" s="2" t="n">
        <v>8.22755667261708</v>
      </c>
      <c r="E20943" s="3" t="n">
        <v>11.4</v>
      </c>
    </row>
    <row r="20944" customFormat="false" ht="13.5" hidden="false" customHeight="false" outlineLevel="0" collapsed="false">
      <c r="A20944" s="8" t="n">
        <v>38117.5052083333</v>
      </c>
      <c r="C20944" s="9" t="n">
        <f aca="false">(A20944-$A$2)/0.000011574074074074</f>
        <v>400047.000000139</v>
      </c>
      <c r="D20944" s="2" t="n">
        <v>8.22743932151111</v>
      </c>
      <c r="E20944" s="3" t="n">
        <v>11.6</v>
      </c>
    </row>
    <row r="20945" customFormat="false" ht="13.5" hidden="false" customHeight="false" outlineLevel="0" collapsed="false">
      <c r="A20945" s="8" t="n">
        <v>38117.5059027778</v>
      </c>
      <c r="C20945" s="9" t="n">
        <f aca="false">(A20945-$A$2)/0.000011574074074074</f>
        <v>400106.999999706</v>
      </c>
      <c r="D20945" s="2" t="n">
        <v>8.22892197606724</v>
      </c>
      <c r="E20945" s="3" t="n">
        <v>11.6</v>
      </c>
    </row>
    <row r="20946" customFormat="false" ht="13.5" hidden="false" customHeight="false" outlineLevel="0" collapsed="false">
      <c r="A20946" s="8" t="n">
        <v>38117.5065972222</v>
      </c>
      <c r="C20946" s="9" t="n">
        <f aca="false">(A20946-$A$2)/0.000011574074074074</f>
        <v>400166.999999902</v>
      </c>
      <c r="D20946" s="2" t="n">
        <v>8.22745463613549</v>
      </c>
      <c r="E20946" s="3" t="n">
        <v>11.8</v>
      </c>
    </row>
    <row r="20947" customFormat="false" ht="13.5" hidden="false" customHeight="false" outlineLevel="0" collapsed="false">
      <c r="A20947" s="8" t="n">
        <v>38117.5072916667</v>
      </c>
      <c r="C20947" s="9" t="n">
        <f aca="false">(A20947-$A$2)/0.000011574074074074</f>
        <v>400227.000000098</v>
      </c>
      <c r="D20947" s="2" t="n">
        <v>8.2283173016059</v>
      </c>
      <c r="E20947" s="3" t="n">
        <v>11.6</v>
      </c>
    </row>
    <row r="20948" customFormat="false" ht="13.5" hidden="false" customHeight="false" outlineLevel="0" collapsed="false">
      <c r="A20948" s="8" t="n">
        <v>38117.5079861111</v>
      </c>
      <c r="C20948" s="9" t="n">
        <f aca="false">(A20948-$A$2)/0.000011574074074074</f>
        <v>400286.999999665</v>
      </c>
      <c r="D20948" s="2" t="n">
        <v>8.22804997232847</v>
      </c>
      <c r="E20948" s="3" t="n">
        <v>12</v>
      </c>
    </row>
    <row r="20949" customFormat="false" ht="13.5" hidden="false" customHeight="false" outlineLevel="0" collapsed="false">
      <c r="A20949" s="8" t="n">
        <v>38117.5086805556</v>
      </c>
      <c r="C20949" s="9" t="n">
        <f aca="false">(A20949-$A$2)/0.000011574074074074</f>
        <v>400346.99999986</v>
      </c>
      <c r="D20949" s="2" t="n">
        <v>8.22763264817325</v>
      </c>
      <c r="E20949" s="3" t="n">
        <v>11.8</v>
      </c>
    </row>
    <row r="20950" customFormat="false" ht="13.5" hidden="false" customHeight="false" outlineLevel="0" collapsed="false">
      <c r="A20950" s="8" t="n">
        <v>38117.509375</v>
      </c>
      <c r="C20950" s="9" t="n">
        <f aca="false">(A20950-$A$2)/0.000011574074074074</f>
        <v>400407.000000056</v>
      </c>
      <c r="D20950" s="2" t="n">
        <v>8.22721532901025</v>
      </c>
      <c r="E20950" s="3" t="n">
        <v>11.4</v>
      </c>
    </row>
    <row r="20951" customFormat="false" ht="13.5" hidden="false" customHeight="false" outlineLevel="0" collapsed="false">
      <c r="A20951" s="8" t="n">
        <v>38117.5100694444</v>
      </c>
      <c r="C20951" s="9" t="n">
        <f aca="false">(A20951-$A$2)/0.000011574074074074</f>
        <v>400466.999999623</v>
      </c>
      <c r="D20951" s="2" t="n">
        <v>8.22737801469949</v>
      </c>
      <c r="E20951" s="3" t="n">
        <v>11.6</v>
      </c>
    </row>
    <row r="20952" customFormat="false" ht="13.5" hidden="false" customHeight="false" outlineLevel="0" collapsed="false">
      <c r="A20952" s="8" t="n">
        <v>38117.5107638889</v>
      </c>
      <c r="C20952" s="9" t="n">
        <f aca="false">(A20952-$A$2)/0.000011574074074074</f>
        <v>400526.999999818</v>
      </c>
      <c r="D20952" s="2" t="n">
        <v>8.22715070510101</v>
      </c>
      <c r="E20952" s="3" t="n">
        <v>11.6</v>
      </c>
    </row>
    <row r="20953" customFormat="false" ht="13.5" hidden="false" customHeight="false" outlineLevel="0" collapsed="false">
      <c r="A20953" s="8" t="n">
        <v>38117.5114583333</v>
      </c>
      <c r="C20953" s="9" t="n">
        <f aca="false">(A20953-$A$2)/0.000011574074074074</f>
        <v>400587.000000014</v>
      </c>
      <c r="D20953" s="2" t="n">
        <v>8.22720340010483</v>
      </c>
      <c r="E20953" s="3" t="n">
        <v>11.8</v>
      </c>
    </row>
    <row r="20954" customFormat="false" ht="13.5" hidden="false" customHeight="false" outlineLevel="0" collapsed="false">
      <c r="A20954" s="8" t="n">
        <v>38117.5121527778</v>
      </c>
      <c r="C20954" s="9" t="n">
        <f aca="false">(A20954-$A$2)/0.000011574074074074</f>
        <v>400647.000000209</v>
      </c>
      <c r="D20954" s="2" t="n">
        <v>8.22795609951097</v>
      </c>
      <c r="E20954" s="3" t="n">
        <v>12</v>
      </c>
    </row>
    <row r="20955" customFormat="false" ht="13.5" hidden="false" customHeight="false" outlineLevel="0" collapsed="false">
      <c r="A20955" s="8" t="n">
        <v>38117.5128472222</v>
      </c>
      <c r="C20955" s="9" t="n">
        <f aca="false">(A20955-$A$2)/0.000011574074074074</f>
        <v>400706.999999776</v>
      </c>
      <c r="D20955" s="2" t="n">
        <v>8.22810880330945</v>
      </c>
      <c r="E20955" s="3" t="n">
        <v>11.4</v>
      </c>
    </row>
    <row r="20956" customFormat="false" ht="13.5" hidden="false" customHeight="false" outlineLevel="0" collapsed="false">
      <c r="A20956" s="8" t="n">
        <v>38117.5135416667</v>
      </c>
      <c r="C20956" s="9" t="n">
        <f aca="false">(A20956-$A$2)/0.000011574074074074</f>
        <v>400766.999999972</v>
      </c>
      <c r="D20956" s="2" t="n">
        <v>8.22834151118031</v>
      </c>
      <c r="E20956" s="3" t="n">
        <v>11.8</v>
      </c>
    </row>
    <row r="20957" customFormat="false" ht="13.5" hidden="false" customHeight="false" outlineLevel="0" collapsed="false">
      <c r="A20957" s="8" t="n">
        <v>38117.5142361111</v>
      </c>
      <c r="C20957" s="9" t="n">
        <f aca="false">(A20957-$A$2)/0.000011574074074074</f>
        <v>400827.000000167</v>
      </c>
      <c r="D20957" s="2" t="n">
        <v>8.22758422318357</v>
      </c>
      <c r="E20957" s="3" t="n">
        <v>12.2</v>
      </c>
    </row>
    <row r="20958" customFormat="false" ht="13.5" hidden="false" customHeight="false" outlineLevel="0" collapsed="false">
      <c r="A20958" s="8" t="n">
        <v>38117.5149305556</v>
      </c>
      <c r="C20958" s="9" t="n">
        <f aca="false">(A20958-$A$2)/0.000011574074074074</f>
        <v>400886.999999734</v>
      </c>
      <c r="D20958" s="2" t="n">
        <v>8.22759693891924</v>
      </c>
      <c r="E20958" s="3" t="n">
        <v>11</v>
      </c>
    </row>
    <row r="20959" customFormat="false" ht="13.5" hidden="false" customHeight="false" outlineLevel="0" collapsed="false">
      <c r="A20959" s="8" t="n">
        <v>38117.515625</v>
      </c>
      <c r="C20959" s="9" t="n">
        <f aca="false">(A20959-$A$2)/0.000011574074074074</f>
        <v>400946.99999993</v>
      </c>
      <c r="D20959" s="2" t="n">
        <v>8.22776965848737</v>
      </c>
      <c r="E20959" s="3" t="n">
        <v>11.6</v>
      </c>
    </row>
    <row r="20960" customFormat="false" ht="13.5" hidden="false" customHeight="false" outlineLevel="0" collapsed="false">
      <c r="A20960" s="8" t="n">
        <v>38117.5163194445</v>
      </c>
      <c r="C20960" s="9" t="n">
        <f aca="false">(A20960-$A$2)/0.000011574074074074</f>
        <v>401007.000000126</v>
      </c>
      <c r="D20960" s="2" t="n">
        <v>8.22724238178796</v>
      </c>
      <c r="E20960" s="3" t="n">
        <v>11.4</v>
      </c>
    </row>
    <row r="20961" customFormat="false" ht="13.5" hidden="false" customHeight="false" outlineLevel="0" collapsed="false">
      <c r="A20961" s="8" t="n">
        <v>38117.5170138889</v>
      </c>
      <c r="C20961" s="9" t="n">
        <f aca="false">(A20961-$A$2)/0.000011574074074074</f>
        <v>401066.999999692</v>
      </c>
      <c r="D20961" s="2" t="n">
        <v>8.22739510842105</v>
      </c>
      <c r="E20961" s="3" t="n">
        <v>11.8</v>
      </c>
    </row>
    <row r="20962" customFormat="false" ht="13.5" hidden="false" customHeight="false" outlineLevel="0" collapsed="false">
      <c r="A20962" s="8" t="n">
        <v>38117.5177083333</v>
      </c>
      <c r="C20962" s="9" t="n">
        <f aca="false">(A20962-$A$2)/0.000011574074074074</f>
        <v>401126.999999888</v>
      </c>
      <c r="D20962" s="2" t="n">
        <v>8.22853783848666</v>
      </c>
      <c r="E20962" s="3" t="n">
        <v>11.4</v>
      </c>
    </row>
    <row r="20963" customFormat="false" ht="13.5" hidden="false" customHeight="false" outlineLevel="0" collapsed="false">
      <c r="A20963" s="8" t="n">
        <v>38117.5184027778</v>
      </c>
      <c r="C20963" s="9" t="n">
        <f aca="false">(A20963-$A$2)/0.000011574074074074</f>
        <v>401187.000000084</v>
      </c>
      <c r="D20963" s="2" t="n">
        <v>8.22744057168482</v>
      </c>
      <c r="E20963" s="3" t="n">
        <v>11</v>
      </c>
    </row>
    <row r="20964" customFormat="false" ht="13.5" hidden="false" customHeight="false" outlineLevel="0" collapsed="false">
      <c r="A20964" s="8" t="n">
        <v>38117.5190972222</v>
      </c>
      <c r="C20964" s="9" t="n">
        <f aca="false">(A20964-$A$2)/0.000011574074074074</f>
        <v>401246.999999651</v>
      </c>
      <c r="D20964" s="2" t="n">
        <v>8.22815330791554</v>
      </c>
      <c r="E20964" s="3" t="n">
        <v>11.6</v>
      </c>
    </row>
    <row r="20965" customFormat="false" ht="13.5" hidden="false" customHeight="false" outlineLevel="0" collapsed="false">
      <c r="A20965" s="8" t="n">
        <v>38117.5197916667</v>
      </c>
      <c r="C20965" s="9" t="n">
        <f aca="false">(A20965-$A$2)/0.000011574074074074</f>
        <v>401306.999999846</v>
      </c>
      <c r="D20965" s="2" t="n">
        <v>8.22738604707887</v>
      </c>
      <c r="E20965" s="3" t="n">
        <v>11.6</v>
      </c>
    </row>
    <row r="20966" customFormat="false" ht="13.5" hidden="false" customHeight="false" outlineLevel="0" collapsed="false">
      <c r="A20966" s="8" t="n">
        <v>38117.5204861111</v>
      </c>
      <c r="C20966" s="9" t="n">
        <f aca="false">(A20966-$A$2)/0.000011574074074074</f>
        <v>401367.000000042</v>
      </c>
      <c r="D20966" s="2" t="n">
        <v>8.22821878907481</v>
      </c>
      <c r="E20966" s="3" t="n">
        <v>11.8</v>
      </c>
    </row>
    <row r="20967" customFormat="false" ht="13.5" hidden="false" customHeight="false" outlineLevel="0" collapsed="false">
      <c r="A20967" s="8" t="n">
        <v>38117.5211805556</v>
      </c>
      <c r="C20967" s="9" t="n">
        <f aca="false">(A20967-$A$2)/0.000011574074074074</f>
        <v>401427.000000237</v>
      </c>
      <c r="D20967" s="2" t="n">
        <v>8.2279415336034</v>
      </c>
      <c r="E20967" s="3" t="n">
        <v>11.6</v>
      </c>
    </row>
    <row r="20968" customFormat="false" ht="13.5" hidden="false" customHeight="false" outlineLevel="0" collapsed="false">
      <c r="A20968" s="8" t="n">
        <v>38117.521875</v>
      </c>
      <c r="C20968" s="9" t="n">
        <f aca="false">(A20968-$A$2)/0.000011574074074074</f>
        <v>401486.999999804</v>
      </c>
      <c r="D20968" s="2" t="n">
        <v>8.22724428076466</v>
      </c>
      <c r="E20968" s="3" t="n">
        <v>11.8</v>
      </c>
    </row>
    <row r="20969" customFormat="false" ht="13.5" hidden="false" customHeight="false" outlineLevel="0" collapsed="false">
      <c r="A20969" s="8" t="n">
        <v>38117.5225694444</v>
      </c>
      <c r="C20969" s="9" t="n">
        <f aca="false">(A20969-$A$2)/0.000011574074074074</f>
        <v>401547</v>
      </c>
      <c r="D20969" s="2" t="n">
        <v>8.22811703015862</v>
      </c>
      <c r="E20969" s="3" t="n">
        <v>11.8</v>
      </c>
    </row>
    <row r="20970" customFormat="false" ht="13.5" hidden="false" customHeight="false" outlineLevel="0" collapsed="false">
      <c r="A20970" s="8" t="n">
        <v>38117.5232638889</v>
      </c>
      <c r="C20970" s="9" t="n">
        <f aca="false">(A20970-$A$2)/0.000011574074074074</f>
        <v>401607.000000195</v>
      </c>
      <c r="D20970" s="2" t="n">
        <v>8.2276197816853</v>
      </c>
      <c r="E20970" s="3" t="n">
        <v>11.6</v>
      </c>
    </row>
    <row r="20971" customFormat="false" ht="13.5" hidden="false" customHeight="false" outlineLevel="0" collapsed="false">
      <c r="A20971" s="8" t="n">
        <v>38117.5239583333</v>
      </c>
      <c r="C20971" s="9" t="n">
        <f aca="false">(A20971-$A$2)/0.000011574074074074</f>
        <v>401666.999999762</v>
      </c>
      <c r="D20971" s="2" t="n">
        <v>8.22743253544472</v>
      </c>
      <c r="E20971" s="3" t="n">
        <v>11.2</v>
      </c>
    </row>
    <row r="20972" customFormat="false" ht="13.5" hidden="false" customHeight="false" outlineLevel="0" collapsed="false">
      <c r="A20972" s="8" t="n">
        <v>38117.5246527778</v>
      </c>
      <c r="C20972" s="9" t="n">
        <f aca="false">(A20972-$A$2)/0.000011574074074074</f>
        <v>401726.999999958</v>
      </c>
      <c r="D20972" s="2" t="n">
        <v>8.22791529093691</v>
      </c>
      <c r="E20972" s="3" t="n">
        <v>11.6</v>
      </c>
    </row>
    <row r="20973" customFormat="false" ht="13.5" hidden="false" customHeight="false" outlineLevel="0" collapsed="false">
      <c r="A20973" s="8" t="n">
        <v>38117.5253472222</v>
      </c>
      <c r="C20973" s="9" t="n">
        <f aca="false">(A20973-$A$2)/0.000011574074074074</f>
        <v>401787.000000153</v>
      </c>
      <c r="D20973" s="2" t="n">
        <v>8.2278680482619</v>
      </c>
      <c r="E20973" s="3" t="n">
        <v>11.4</v>
      </c>
    </row>
    <row r="20974" customFormat="false" ht="13.5" hidden="false" customHeight="false" outlineLevel="0" collapsed="false">
      <c r="A20974" s="8" t="n">
        <v>38117.5260416667</v>
      </c>
      <c r="C20974" s="9" t="n">
        <f aca="false">(A20974-$A$2)/0.000011574074074074</f>
        <v>401846.99999972</v>
      </c>
      <c r="D20974" s="2" t="n">
        <v>8.22826080711971</v>
      </c>
      <c r="E20974" s="3" t="n">
        <v>11.4</v>
      </c>
    </row>
    <row r="20975" customFormat="false" ht="13.5" hidden="false" customHeight="false" outlineLevel="0" collapsed="false">
      <c r="A20975" s="8" t="n">
        <v>38117.5267361111</v>
      </c>
      <c r="C20975" s="9" t="n">
        <f aca="false">(A20975-$A$2)/0.000011574074074074</f>
        <v>401906.999999916</v>
      </c>
      <c r="D20975" s="2" t="n">
        <v>8.22779356761037</v>
      </c>
      <c r="E20975" s="3" t="n">
        <v>11.6</v>
      </c>
    </row>
    <row r="20976" customFormat="false" ht="13.5" hidden="false" customHeight="false" outlineLevel="0" collapsed="false">
      <c r="A20976" s="8" t="n">
        <v>38117.5274305556</v>
      </c>
      <c r="C20976" s="9" t="n">
        <f aca="false">(A20976-$A$2)/0.000011574074074074</f>
        <v>401967.000000112</v>
      </c>
      <c r="D20976" s="2" t="n">
        <v>8.2276063293339</v>
      </c>
      <c r="E20976" s="3" t="n">
        <v>11.8</v>
      </c>
    </row>
    <row r="20977" customFormat="false" ht="13.5" hidden="false" customHeight="false" outlineLevel="0" collapsed="false">
      <c r="A20977" s="8" t="n">
        <v>38117.528125</v>
      </c>
      <c r="C20977" s="9" t="n">
        <f aca="false">(A20977-$A$2)/0.000011574074074074</f>
        <v>402026.999999678</v>
      </c>
      <c r="D20977" s="2" t="n">
        <v>8.22738909229032</v>
      </c>
      <c r="E20977" s="3" t="n">
        <v>11.8</v>
      </c>
    </row>
    <row r="20978" customFormat="false" ht="13.5" hidden="false" customHeight="false" outlineLevel="0" collapsed="false">
      <c r="A20978" s="8" t="n">
        <v>38117.5288194444</v>
      </c>
      <c r="C20978" s="9" t="n">
        <f aca="false">(A20978-$A$2)/0.000011574074074074</f>
        <v>402086.999999874</v>
      </c>
      <c r="D20978" s="2" t="n">
        <v>8.22759185627967</v>
      </c>
      <c r="E20978" s="3" t="n">
        <v>11.4</v>
      </c>
    </row>
    <row r="20979" customFormat="false" ht="13.5" hidden="false" customHeight="false" outlineLevel="0" collapsed="false">
      <c r="A20979" s="8" t="n">
        <v>38117.5295138889</v>
      </c>
      <c r="C20979" s="9" t="n">
        <f aca="false">(A20979-$A$2)/0.000011574074074074</f>
        <v>402147.00000007</v>
      </c>
      <c r="D20979" s="2" t="n">
        <v>8.22741462120196</v>
      </c>
      <c r="E20979" s="3" t="n">
        <v>11.6</v>
      </c>
    </row>
    <row r="20980" customFormat="false" ht="13.5" hidden="false" customHeight="false" outlineLevel="0" collapsed="false">
      <c r="A20980" s="8" t="n">
        <v>38117.5302083333</v>
      </c>
      <c r="C20980" s="9" t="n">
        <f aca="false">(A20980-$A$2)/0.000011574074074074</f>
        <v>402206.999999637</v>
      </c>
      <c r="D20980" s="2" t="n">
        <v>8.22715738685723</v>
      </c>
      <c r="E20980" s="3" t="n">
        <v>11.6</v>
      </c>
    </row>
    <row r="20981" customFormat="false" ht="13.5" hidden="false" customHeight="false" outlineLevel="0" collapsed="false">
      <c r="A20981" s="8" t="n">
        <v>38117.5309027778</v>
      </c>
      <c r="C20981" s="9" t="n">
        <f aca="false">(A20981-$A$2)/0.000011574074074074</f>
        <v>402266.999999832</v>
      </c>
      <c r="D20981" s="2" t="n">
        <v>8.22797015304549</v>
      </c>
      <c r="E20981" s="3" t="n">
        <v>11.6</v>
      </c>
    </row>
    <row r="20982" customFormat="false" ht="13.5" hidden="false" customHeight="false" outlineLevel="0" collapsed="false">
      <c r="A20982" s="8" t="n">
        <v>38117.5315972222</v>
      </c>
      <c r="C20982" s="9" t="n">
        <f aca="false">(A20982-$A$2)/0.000011574074074074</f>
        <v>402327.000000028</v>
      </c>
      <c r="D20982" s="2" t="n">
        <v>8.22736291966677</v>
      </c>
      <c r="E20982" s="3" t="n">
        <v>11.6</v>
      </c>
    </row>
    <row r="20983" customFormat="false" ht="13.5" hidden="false" customHeight="false" outlineLevel="0" collapsed="false">
      <c r="A20983" s="8" t="n">
        <v>38117.5322916667</v>
      </c>
      <c r="C20983" s="9" t="n">
        <f aca="false">(A20983-$A$2)/0.000011574074074074</f>
        <v>402387.000000223</v>
      </c>
      <c r="D20983" s="2" t="n">
        <v>8.22743568662111</v>
      </c>
      <c r="E20983" s="3" t="n">
        <v>11.6</v>
      </c>
    </row>
    <row r="20984" customFormat="false" ht="13.5" hidden="false" customHeight="false" outlineLevel="0" collapsed="false">
      <c r="A20984" s="8" t="n">
        <v>38117.5329861111</v>
      </c>
      <c r="C20984" s="9" t="n">
        <f aca="false">(A20984-$A$2)/0.000011574074074074</f>
        <v>402446.99999979</v>
      </c>
      <c r="D20984" s="2" t="n">
        <v>8.22824845380851</v>
      </c>
      <c r="E20984" s="3" t="n">
        <v>11.6</v>
      </c>
    </row>
    <row r="20985" customFormat="false" ht="13.5" hidden="false" customHeight="false" outlineLevel="0" collapsed="false">
      <c r="A20985" s="8" t="n">
        <v>38117.5336805556</v>
      </c>
      <c r="C20985" s="9" t="n">
        <f aca="false">(A20985-$A$2)/0.000011574074074074</f>
        <v>402506.999999986</v>
      </c>
      <c r="D20985" s="2" t="n">
        <v>8.22671122092901</v>
      </c>
      <c r="E20985" s="3" t="n">
        <v>12.2</v>
      </c>
    </row>
    <row r="20986" customFormat="false" ht="13.5" hidden="false" customHeight="false" outlineLevel="0" collapsed="false">
      <c r="A20986" s="8" t="n">
        <v>38117.534375</v>
      </c>
      <c r="C20986" s="9" t="n">
        <f aca="false">(A20986-$A$2)/0.000011574074074074</f>
        <v>402567.000000181</v>
      </c>
      <c r="D20986" s="2" t="n">
        <v>8.22761398788264</v>
      </c>
      <c r="E20986" s="3" t="n">
        <v>12</v>
      </c>
    </row>
    <row r="20987" customFormat="false" ht="13.5" hidden="false" customHeight="false" outlineLevel="0" collapsed="false">
      <c r="A20987" s="8" t="n">
        <v>38117.5350694444</v>
      </c>
      <c r="C20987" s="9" t="n">
        <f aca="false">(A20987-$A$2)/0.000011574074074074</f>
        <v>402626.999999748</v>
      </c>
      <c r="D20987" s="2" t="n">
        <v>8.22769675456941</v>
      </c>
      <c r="E20987" s="3" t="n">
        <v>11.2</v>
      </c>
    </row>
    <row r="20988" customFormat="false" ht="13.5" hidden="false" customHeight="false" outlineLevel="0" collapsed="false">
      <c r="A20988" s="8" t="n">
        <v>38117.5357638889</v>
      </c>
      <c r="C20988" s="9" t="n">
        <f aca="false">(A20988-$A$2)/0.000011574074074074</f>
        <v>402686.999999944</v>
      </c>
      <c r="D20988" s="2" t="n">
        <v>8.22721952088935</v>
      </c>
      <c r="E20988" s="3" t="n">
        <v>11.4</v>
      </c>
    </row>
    <row r="20989" customFormat="false" ht="13.5" hidden="false" customHeight="false" outlineLevel="0" collapsed="false">
      <c r="A20989" s="8" t="n">
        <v>38117.5364583333</v>
      </c>
      <c r="C20989" s="9" t="n">
        <f aca="false">(A20989-$A$2)/0.000011574074074074</f>
        <v>402747.000000139</v>
      </c>
      <c r="D20989" s="2" t="n">
        <v>8.2279922866425</v>
      </c>
      <c r="E20989" s="3" t="n">
        <v>11.8</v>
      </c>
    </row>
    <row r="20990" customFormat="false" ht="13.5" hidden="false" customHeight="false" outlineLevel="0" collapsed="false">
      <c r="A20990" s="8" t="n">
        <v>38117.5371527778</v>
      </c>
      <c r="C20990" s="9" t="n">
        <f aca="false">(A20990-$A$2)/0.000011574074074074</f>
        <v>402806.999999706</v>
      </c>
      <c r="D20990" s="2" t="n">
        <v>8.22776505162887</v>
      </c>
      <c r="E20990" s="3" t="n">
        <v>11.4</v>
      </c>
    </row>
    <row r="20991" customFormat="false" ht="13.5" hidden="false" customHeight="false" outlineLevel="0" collapsed="false">
      <c r="A20991" s="8" t="n">
        <v>38117.5378472222</v>
      </c>
      <c r="C20991" s="9" t="n">
        <f aca="false">(A20991-$A$2)/0.000011574074074074</f>
        <v>402866.999999902</v>
      </c>
      <c r="D20991" s="2" t="n">
        <v>8.22794781574849</v>
      </c>
      <c r="E20991" s="3" t="n">
        <v>11.4</v>
      </c>
    </row>
    <row r="20992" customFormat="false" ht="13.5" hidden="false" customHeight="false" outlineLevel="0" collapsed="false">
      <c r="A20992" s="8" t="n">
        <v>38117.5385416667</v>
      </c>
      <c r="C20992" s="9" t="n">
        <f aca="false">(A20992-$A$2)/0.000011574074074074</f>
        <v>402927.000000098</v>
      </c>
      <c r="D20992" s="2" t="n">
        <v>8.22743057880138</v>
      </c>
      <c r="E20992" s="3" t="n">
        <v>11.6</v>
      </c>
    </row>
    <row r="20993" customFormat="false" ht="13.5" hidden="false" customHeight="false" outlineLevel="0" collapsed="false">
      <c r="A20993" s="8" t="n">
        <v>38117.5392361111</v>
      </c>
      <c r="C20993" s="9" t="n">
        <f aca="false">(A20993-$A$2)/0.000011574074074074</f>
        <v>402986.999999665</v>
      </c>
      <c r="D20993" s="2" t="n">
        <v>8.22778334068758</v>
      </c>
      <c r="E20993" s="3" t="n">
        <v>11.2</v>
      </c>
    </row>
    <row r="20994" customFormat="false" ht="13.5" hidden="false" customHeight="false" outlineLevel="0" collapsed="false">
      <c r="A20994" s="8" t="n">
        <v>38117.5399305556</v>
      </c>
      <c r="C20994" s="9" t="n">
        <f aca="false">(A20994-$A$2)/0.000011574074074074</f>
        <v>403046.99999986</v>
      </c>
      <c r="D20994" s="2" t="n">
        <v>8.22804610130709</v>
      </c>
      <c r="E20994" s="3" t="n">
        <v>12.2</v>
      </c>
    </row>
    <row r="20995" customFormat="false" ht="13.5" hidden="false" customHeight="false" outlineLevel="0" collapsed="false">
      <c r="A20995" s="8" t="n">
        <v>38117.540625</v>
      </c>
      <c r="C20995" s="9" t="n">
        <f aca="false">(A20995-$A$2)/0.000011574074074074</f>
        <v>403107.000000056</v>
      </c>
      <c r="D20995" s="2" t="n">
        <v>8.22705886045996</v>
      </c>
      <c r="E20995" s="3" t="n">
        <v>11.6</v>
      </c>
    </row>
    <row r="20996" customFormat="false" ht="13.5" hidden="false" customHeight="false" outlineLevel="0" collapsed="false">
      <c r="A20996" s="8" t="n">
        <v>38117.5413194444</v>
      </c>
      <c r="C20996" s="9" t="n">
        <f aca="false">(A20996-$A$2)/0.000011574074074074</f>
        <v>403166.999999623</v>
      </c>
      <c r="D20996" s="2" t="n">
        <v>8.22695161784621</v>
      </c>
      <c r="E20996" s="3" t="n">
        <v>12</v>
      </c>
    </row>
    <row r="20997" customFormat="false" ht="13.5" hidden="false" customHeight="false" outlineLevel="0" collapsed="false">
      <c r="A20997" s="8" t="n">
        <v>38117.5420138889</v>
      </c>
      <c r="C20997" s="9" t="n">
        <f aca="false">(A20997-$A$2)/0.000011574074074074</f>
        <v>403226.999999818</v>
      </c>
      <c r="D20997" s="2" t="n">
        <v>8.22796437356586</v>
      </c>
      <c r="E20997" s="3" t="n">
        <v>11.6</v>
      </c>
    </row>
    <row r="20998" customFormat="false" ht="13.5" hidden="false" customHeight="false" outlineLevel="0" collapsed="false">
      <c r="A20998" s="8" t="n">
        <v>38117.5427083333</v>
      </c>
      <c r="C20998" s="9" t="n">
        <f aca="false">(A20998-$A$2)/0.000011574074074074</f>
        <v>403287.000000014</v>
      </c>
      <c r="D20998" s="2" t="n">
        <v>8.22778712741894</v>
      </c>
      <c r="E20998" s="3" t="n">
        <v>12</v>
      </c>
    </row>
    <row r="20999" customFormat="false" ht="13.5" hidden="false" customHeight="false" outlineLevel="0" collapsed="false">
      <c r="A20999" s="8" t="n">
        <v>38117.5434027778</v>
      </c>
      <c r="C20999" s="9" t="n">
        <f aca="false">(A20999-$A$2)/0.000011574074074074</f>
        <v>403347.000000209</v>
      </c>
      <c r="D20999" s="2" t="n">
        <v>8.22755987910546</v>
      </c>
      <c r="E20999" s="3" t="n">
        <v>12</v>
      </c>
    </row>
    <row r="21000" customFormat="false" ht="13.5" hidden="false" customHeight="false" outlineLevel="0" collapsed="false">
      <c r="A21000" s="8" t="n">
        <v>38117.5440972222</v>
      </c>
      <c r="C21000" s="9" t="n">
        <f aca="false">(A21000-$A$2)/0.000011574074074074</f>
        <v>403406.999999776</v>
      </c>
      <c r="D21000" s="2" t="n">
        <v>8.22753262862547</v>
      </c>
      <c r="E21000" s="3" t="n">
        <v>11.6</v>
      </c>
    </row>
    <row r="21001" customFormat="false" ht="13.5" hidden="false" customHeight="false" outlineLevel="0" collapsed="false">
      <c r="A21001" s="8" t="n">
        <v>38117.5447916667</v>
      </c>
      <c r="C21001" s="9" t="n">
        <f aca="false">(A21001-$A$2)/0.000011574074074074</f>
        <v>403466.999999972</v>
      </c>
      <c r="D21001" s="2" t="n">
        <v>8.22779537587898</v>
      </c>
      <c r="E21001" s="3" t="n">
        <v>11.6</v>
      </c>
    </row>
    <row r="21002" customFormat="false" ht="13.5" hidden="false" customHeight="false" outlineLevel="0" collapsed="false">
      <c r="A21002" s="8" t="n">
        <v>38117.5454861111</v>
      </c>
      <c r="C21002" s="9" t="n">
        <f aca="false">(A21002-$A$2)/0.000011574074074074</f>
        <v>403527.000000167</v>
      </c>
      <c r="D21002" s="2" t="n">
        <v>8.22799812046602</v>
      </c>
      <c r="E21002" s="3" t="n">
        <v>11.8</v>
      </c>
    </row>
    <row r="21003" customFormat="false" ht="13.5" hidden="false" customHeight="false" outlineLevel="0" collapsed="false">
      <c r="A21003" s="8" t="n">
        <v>38117.5461805556</v>
      </c>
      <c r="C21003" s="9" t="n">
        <f aca="false">(A21003-$A$2)/0.000011574074074074</f>
        <v>403586.999999734</v>
      </c>
      <c r="D21003" s="2" t="n">
        <v>8.22706086248661</v>
      </c>
      <c r="E21003" s="3" t="n">
        <v>11.2</v>
      </c>
    </row>
    <row r="21004" customFormat="false" ht="13.5" hidden="false" customHeight="false" outlineLevel="0" collapsed="false">
      <c r="A21004" s="8" t="n">
        <v>38117.546875</v>
      </c>
      <c r="C21004" s="9" t="n">
        <f aca="false">(A21004-$A$2)/0.000011574074074074</f>
        <v>403646.99999993</v>
      </c>
      <c r="D21004" s="2" t="n">
        <v>8.22844360164078</v>
      </c>
      <c r="E21004" s="3" t="n">
        <v>11.6</v>
      </c>
    </row>
    <row r="21005" customFormat="false" ht="13.5" hidden="false" customHeight="false" outlineLevel="0" collapsed="false">
      <c r="A21005" s="8" t="n">
        <v>38117.5475694445</v>
      </c>
      <c r="C21005" s="9" t="n">
        <f aca="false">(A21005-$A$2)/0.000011574074074074</f>
        <v>403707.000000126</v>
      </c>
      <c r="D21005" s="2" t="n">
        <v>8.22772633782856</v>
      </c>
      <c r="E21005" s="3" t="n">
        <v>11.6</v>
      </c>
    </row>
    <row r="21006" customFormat="false" ht="13.5" hidden="false" customHeight="false" outlineLevel="0" collapsed="false">
      <c r="A21006" s="8" t="n">
        <v>38117.5482638889</v>
      </c>
      <c r="C21006" s="9" t="n">
        <f aca="false">(A21006-$A$2)/0.000011574074074074</f>
        <v>403766.999999692</v>
      </c>
      <c r="D21006" s="2" t="n">
        <v>8.22815907094997</v>
      </c>
      <c r="E21006" s="3" t="n">
        <v>11</v>
      </c>
    </row>
    <row r="21007" customFormat="false" ht="13.5" hidden="false" customHeight="false" outlineLevel="0" collapsed="false">
      <c r="A21007" s="8" t="n">
        <v>38117.5489583333</v>
      </c>
      <c r="C21007" s="9" t="n">
        <f aca="false">(A21007-$A$2)/0.000011574074074074</f>
        <v>403826.999999888</v>
      </c>
      <c r="D21007" s="2" t="n">
        <v>8.22769180080503</v>
      </c>
      <c r="E21007" s="3" t="n">
        <v>12</v>
      </c>
    </row>
    <row r="21008" customFormat="false" ht="13.5" hidden="false" customHeight="false" outlineLevel="0" collapsed="false">
      <c r="A21008" s="8" t="n">
        <v>38117.5496527778</v>
      </c>
      <c r="C21008" s="9" t="n">
        <f aca="false">(A21008-$A$2)/0.000011574074074074</f>
        <v>403887.000000084</v>
      </c>
      <c r="D21008" s="2" t="n">
        <v>8.22701452719378</v>
      </c>
      <c r="E21008" s="3" t="n">
        <v>11.4</v>
      </c>
    </row>
    <row r="21009" customFormat="false" ht="13.5" hidden="false" customHeight="false" outlineLevel="0" collapsed="false">
      <c r="A21009" s="8" t="n">
        <v>38117.5503472222</v>
      </c>
      <c r="C21009" s="9" t="n">
        <f aca="false">(A21009-$A$2)/0.000011574074074074</f>
        <v>403946.999999651</v>
      </c>
      <c r="D21009" s="2" t="n">
        <v>8.22758725011623</v>
      </c>
      <c r="E21009" s="3" t="n">
        <v>11.2</v>
      </c>
    </row>
    <row r="21010" customFormat="false" ht="13.5" hidden="false" customHeight="false" outlineLevel="0" collapsed="false">
      <c r="A21010" s="8" t="n">
        <v>38117.5510416667</v>
      </c>
      <c r="C21010" s="9" t="n">
        <f aca="false">(A21010-$A$2)/0.000011574074074074</f>
        <v>404006.999999846</v>
      </c>
      <c r="D21010" s="2" t="n">
        <v>8.22816996927242</v>
      </c>
      <c r="E21010" s="3" t="n">
        <v>11.6</v>
      </c>
    </row>
    <row r="21011" customFormat="false" ht="13.5" hidden="false" customHeight="false" outlineLevel="0" collapsed="false">
      <c r="A21011" s="8" t="n">
        <v>38117.5517361111</v>
      </c>
      <c r="C21011" s="9" t="n">
        <f aca="false">(A21011-$A$2)/0.000011574074074074</f>
        <v>404067.000000042</v>
      </c>
      <c r="D21011" s="2" t="n">
        <v>8.22733268466237</v>
      </c>
      <c r="E21011" s="3" t="n">
        <v>11.6</v>
      </c>
    </row>
    <row r="21012" customFormat="false" ht="13.5" hidden="false" customHeight="false" outlineLevel="0" collapsed="false">
      <c r="A21012" s="8" t="n">
        <v>38117.5524305556</v>
      </c>
      <c r="C21012" s="9" t="n">
        <f aca="false">(A21012-$A$2)/0.000011574074074074</f>
        <v>404127.000000237</v>
      </c>
      <c r="D21012" s="2" t="n">
        <v>8.2279953959861</v>
      </c>
      <c r="E21012" s="3" t="n">
        <v>11.2</v>
      </c>
    </row>
    <row r="21013" customFormat="false" ht="13.5" hidden="false" customHeight="false" outlineLevel="0" collapsed="false">
      <c r="A21013" s="8" t="n">
        <v>38117.553125</v>
      </c>
      <c r="C21013" s="9" t="n">
        <f aca="false">(A21013-$A$2)/0.000011574074074074</f>
        <v>404186.999999804</v>
      </c>
      <c r="D21013" s="2" t="n">
        <v>8.22794810314364</v>
      </c>
      <c r="E21013" s="3" t="n">
        <v>11.4</v>
      </c>
    </row>
    <row r="21014" customFormat="false" ht="13.5" hidden="false" customHeight="false" outlineLevel="0" collapsed="false">
      <c r="A21014" s="8" t="n">
        <v>38117.5538194444</v>
      </c>
      <c r="C21014" s="9" t="n">
        <f aca="false">(A21014-$A$2)/0.000011574074074074</f>
        <v>404247</v>
      </c>
      <c r="D21014" s="2" t="n">
        <v>8.22749080613501</v>
      </c>
      <c r="E21014" s="3" t="n">
        <v>11.2</v>
      </c>
    </row>
    <row r="21015" customFormat="false" ht="13.5" hidden="false" customHeight="false" outlineLevel="0" collapsed="false">
      <c r="A21015" s="8" t="n">
        <v>38117.5545138889</v>
      </c>
      <c r="C21015" s="9" t="n">
        <f aca="false">(A21015-$A$2)/0.000011574074074074</f>
        <v>404307.000000195</v>
      </c>
      <c r="D21015" s="2" t="n">
        <v>8.22732350456025</v>
      </c>
      <c r="E21015" s="3" t="n">
        <v>11.4</v>
      </c>
    </row>
    <row r="21016" customFormat="false" ht="13.5" hidden="false" customHeight="false" outlineLevel="0" collapsed="false">
      <c r="A21016" s="8" t="n">
        <v>38117.5552083333</v>
      </c>
      <c r="C21016" s="9" t="n">
        <f aca="false">(A21016-$A$2)/0.000011574074074074</f>
        <v>404366.999999762</v>
      </c>
      <c r="D21016" s="2" t="n">
        <v>8.22809619831938</v>
      </c>
      <c r="E21016" s="3" t="n">
        <v>11</v>
      </c>
    </row>
    <row r="21017" customFormat="false" ht="13.5" hidden="false" customHeight="false" outlineLevel="0" collapsed="false">
      <c r="A21017" s="8" t="n">
        <v>38117.5559027778</v>
      </c>
      <c r="C21017" s="9" t="n">
        <f aca="false">(A21017-$A$2)/0.000011574074074074</f>
        <v>404426.999999958</v>
      </c>
      <c r="D21017" s="2" t="n">
        <v>8.22757888751242</v>
      </c>
      <c r="E21017" s="3" t="n">
        <v>11.8</v>
      </c>
    </row>
    <row r="21018" customFormat="false" ht="13.5" hidden="false" customHeight="false" outlineLevel="0" collapsed="false">
      <c r="A21018" s="8" t="n">
        <v>38117.5565972222</v>
      </c>
      <c r="C21018" s="9" t="n">
        <f aca="false">(A21018-$A$2)/0.000011574074074074</f>
        <v>404487.000000153</v>
      </c>
      <c r="D21018" s="2" t="n">
        <v>8.22680157173939</v>
      </c>
      <c r="E21018" s="3" t="n">
        <v>11.2</v>
      </c>
    </row>
    <row r="21019" customFormat="false" ht="13.5" hidden="false" customHeight="false" outlineLevel="0" collapsed="false">
      <c r="A21019" s="8" t="n">
        <v>38117.5572916667</v>
      </c>
      <c r="C21019" s="9" t="n">
        <f aca="false">(A21019-$A$2)/0.000011574074074074</f>
        <v>404546.99999972</v>
      </c>
      <c r="D21019" s="2" t="n">
        <v>8.22814425090033</v>
      </c>
      <c r="E21019" s="3" t="n">
        <v>11.6</v>
      </c>
    </row>
    <row r="21020" customFormat="false" ht="13.5" hidden="false" customHeight="false" outlineLevel="0" collapsed="false">
      <c r="A21020" s="8" t="n">
        <v>38117.5579861111</v>
      </c>
      <c r="C21020" s="9" t="n">
        <f aca="false">(A21020-$A$2)/0.000011574074074074</f>
        <v>404606.999999916</v>
      </c>
      <c r="D21020" s="2" t="n">
        <v>8.22724692499526</v>
      </c>
      <c r="E21020" s="3" t="n">
        <v>11</v>
      </c>
    </row>
    <row r="21021" customFormat="false" ht="13.5" hidden="false" customHeight="false" outlineLevel="0" collapsed="false">
      <c r="A21021" s="8" t="n">
        <v>38117.5586805556</v>
      </c>
      <c r="C21021" s="9" t="n">
        <f aca="false">(A21021-$A$2)/0.000011574074074074</f>
        <v>404667.000000112</v>
      </c>
      <c r="D21021" s="2" t="n">
        <v>8.22746959372421</v>
      </c>
      <c r="E21021" s="3" t="n">
        <v>12</v>
      </c>
    </row>
    <row r="21022" customFormat="false" ht="13.5" hidden="false" customHeight="false" outlineLevel="0" collapsed="false">
      <c r="A21022" s="8" t="n">
        <v>38117.559375</v>
      </c>
      <c r="C21022" s="9" t="n">
        <f aca="false">(A21022-$A$2)/0.000011574074074074</f>
        <v>404726.999999678</v>
      </c>
      <c r="D21022" s="2" t="n">
        <v>8.22858225688719</v>
      </c>
      <c r="E21022" s="3" t="n">
        <v>11.6</v>
      </c>
    </row>
    <row r="21023" customFormat="false" ht="13.5" hidden="false" customHeight="false" outlineLevel="0" collapsed="false">
      <c r="A21023" s="8" t="n">
        <v>38117.5600694444</v>
      </c>
      <c r="C21023" s="9" t="n">
        <f aca="false">(A21023-$A$2)/0.000011574074074074</f>
        <v>404786.999999874</v>
      </c>
      <c r="D21023" s="2" t="n">
        <v>8.22742491448424</v>
      </c>
      <c r="E21023" s="3" t="n">
        <v>11.6</v>
      </c>
    </row>
    <row r="21024" customFormat="false" ht="13.5" hidden="false" customHeight="false" outlineLevel="0" collapsed="false">
      <c r="A21024" s="8" t="n">
        <v>38117.5607638889</v>
      </c>
      <c r="C21024" s="9" t="n">
        <f aca="false">(A21024-$A$2)/0.000011574074074074</f>
        <v>404847.00000007</v>
      </c>
      <c r="D21024" s="2" t="n">
        <v>8.22770756631539</v>
      </c>
      <c r="E21024" s="3" t="n">
        <v>11.6</v>
      </c>
    </row>
    <row r="21025" customFormat="false" ht="13.5" hidden="false" customHeight="false" outlineLevel="0" collapsed="false">
      <c r="A21025" s="8" t="n">
        <v>38117.5614583333</v>
      </c>
      <c r="C21025" s="9" t="n">
        <f aca="false">(A21025-$A$2)/0.000011574074074074</f>
        <v>404906.999999637</v>
      </c>
      <c r="D21025" s="2" t="n">
        <v>8.22794021228065</v>
      </c>
      <c r="E21025" s="3" t="n">
        <v>11.8</v>
      </c>
    </row>
    <row r="21026" customFormat="false" ht="13.5" hidden="false" customHeight="false" outlineLevel="0" collapsed="false">
      <c r="A21026" s="8" t="n">
        <v>38117.5621527778</v>
      </c>
      <c r="C21026" s="9" t="n">
        <f aca="false">(A21026-$A$2)/0.000011574074074074</f>
        <v>404966.999999832</v>
      </c>
      <c r="D21026" s="2" t="n">
        <v>8.22769285218006</v>
      </c>
      <c r="E21026" s="3" t="n">
        <v>11.6</v>
      </c>
    </row>
    <row r="21027" customFormat="false" ht="13.5" hidden="false" customHeight="false" outlineLevel="0" collapsed="false">
      <c r="A21027" s="8" t="n">
        <v>38117.5628472222</v>
      </c>
      <c r="C21027" s="9" t="n">
        <f aca="false">(A21027-$A$2)/0.000011574074074074</f>
        <v>405027.000000028</v>
      </c>
      <c r="D21027" s="2" t="n">
        <v>8.22824548591364</v>
      </c>
      <c r="E21027" s="3" t="n">
        <v>11.4</v>
      </c>
    </row>
    <row r="21028" customFormat="false" ht="13.5" hidden="false" customHeight="false" outlineLevel="0" collapsed="false">
      <c r="A21028" s="8" t="n">
        <v>38117.5635416667</v>
      </c>
      <c r="C21028" s="9" t="n">
        <f aca="false">(A21028-$A$2)/0.000011574074074074</f>
        <v>405087.000000223</v>
      </c>
      <c r="D21028" s="2" t="n">
        <v>8.22766811318142</v>
      </c>
      <c r="E21028" s="3" t="n">
        <v>11.6</v>
      </c>
    </row>
    <row r="21029" customFormat="false" ht="13.5" hidden="false" customHeight="false" outlineLevel="0" collapsed="false">
      <c r="A21029" s="8" t="n">
        <v>38117.5642361111</v>
      </c>
      <c r="C21029" s="9" t="n">
        <f aca="false">(A21029-$A$2)/0.000011574074074074</f>
        <v>405146.99999979</v>
      </c>
      <c r="D21029" s="2" t="n">
        <v>8.22773073398341</v>
      </c>
      <c r="E21029" s="3" t="n">
        <v>11.6</v>
      </c>
    </row>
    <row r="21030" customFormat="false" ht="13.5" hidden="false" customHeight="false" outlineLevel="0" collapsed="false">
      <c r="A21030" s="8" t="n">
        <v>38117.5649305556</v>
      </c>
      <c r="C21030" s="9" t="n">
        <f aca="false">(A21030-$A$2)/0.000011574074074074</f>
        <v>405206.999999986</v>
      </c>
      <c r="D21030" s="2" t="n">
        <v>8.22808334821966</v>
      </c>
      <c r="E21030" s="3" t="n">
        <v>11.6</v>
      </c>
    </row>
    <row r="21031" customFormat="false" ht="13.5" hidden="false" customHeight="false" outlineLevel="0" collapsed="false">
      <c r="A21031" s="8" t="n">
        <v>38117.565625</v>
      </c>
      <c r="C21031" s="9" t="n">
        <f aca="false">(A21031-$A$2)/0.000011574074074074</f>
        <v>405267.000000181</v>
      </c>
      <c r="D21031" s="2" t="n">
        <v>8.22819595569017</v>
      </c>
      <c r="E21031" s="3" t="n">
        <v>11.6</v>
      </c>
    </row>
    <row r="21032" customFormat="false" ht="13.5" hidden="false" customHeight="false" outlineLevel="0" collapsed="false">
      <c r="A21032" s="8" t="n">
        <v>38117.5663194444</v>
      </c>
      <c r="C21032" s="9" t="n">
        <f aca="false">(A21032-$A$2)/0.000011574074074074</f>
        <v>405326.999999748</v>
      </c>
      <c r="D21032" s="2" t="n">
        <v>8.22798855619499</v>
      </c>
      <c r="E21032" s="3" t="n">
        <v>12.2</v>
      </c>
    </row>
    <row r="21033" customFormat="false" ht="13.5" hidden="false" customHeight="false" outlineLevel="0" collapsed="false">
      <c r="A21033" s="8" t="n">
        <v>38117.5670138889</v>
      </c>
      <c r="C21033" s="9" t="n">
        <f aca="false">(A21033-$A$2)/0.000011574074074074</f>
        <v>405386.999999944</v>
      </c>
      <c r="D21033" s="2" t="n">
        <v>8.22794114953413</v>
      </c>
      <c r="E21033" s="3" t="n">
        <v>11.8</v>
      </c>
    </row>
    <row r="21034" customFormat="false" ht="13.5" hidden="false" customHeight="false" outlineLevel="0" collapsed="false">
      <c r="A21034" s="8" t="n">
        <v>38117.5677083333</v>
      </c>
      <c r="C21034" s="9" t="n">
        <f aca="false">(A21034-$A$2)/0.000011574074074074</f>
        <v>405447.000000139</v>
      </c>
      <c r="D21034" s="2" t="n">
        <v>8.22792373580763</v>
      </c>
      <c r="E21034" s="3" t="n">
        <v>11.6</v>
      </c>
    </row>
    <row r="21035" customFormat="false" ht="13.5" hidden="false" customHeight="false" outlineLevel="0" collapsed="false">
      <c r="A21035" s="8" t="n">
        <v>38117.5684027778</v>
      </c>
      <c r="C21035" s="9" t="n">
        <f aca="false">(A21035-$A$2)/0.000011574074074074</f>
        <v>405506.999999706</v>
      </c>
      <c r="D21035" s="2" t="n">
        <v>8.2279763146155</v>
      </c>
      <c r="E21035" s="3" t="n">
        <v>11.2</v>
      </c>
    </row>
    <row r="21036" customFormat="false" ht="13.5" hidden="false" customHeight="false" outlineLevel="0" collapsed="false">
      <c r="A21036" s="8" t="n">
        <v>38117.5690972222</v>
      </c>
      <c r="C21036" s="9" t="n">
        <f aca="false">(A21036-$A$2)/0.000011574074074074</f>
        <v>405566.999999902</v>
      </c>
      <c r="D21036" s="2" t="n">
        <v>8.22812888595777</v>
      </c>
      <c r="E21036" s="3" t="n">
        <v>11.8</v>
      </c>
    </row>
    <row r="21037" customFormat="false" ht="13.5" hidden="false" customHeight="false" outlineLevel="0" collapsed="false">
      <c r="A21037" s="8" t="n">
        <v>38117.5697916667</v>
      </c>
      <c r="C21037" s="9" t="n">
        <f aca="false">(A21037-$A$2)/0.000011574074074074</f>
        <v>405627.000000098</v>
      </c>
      <c r="D21037" s="2" t="n">
        <v>8.22777144973447</v>
      </c>
      <c r="E21037" s="3" t="n">
        <v>11.6</v>
      </c>
    </row>
    <row r="21038" customFormat="false" ht="13.5" hidden="false" customHeight="false" outlineLevel="0" collapsed="false">
      <c r="A21038" s="8" t="n">
        <v>38117.5704861111</v>
      </c>
      <c r="C21038" s="9" t="n">
        <f aca="false">(A21038-$A$2)/0.000011574074074074</f>
        <v>405686.999999665</v>
      </c>
      <c r="D21038" s="2" t="n">
        <v>8.22807400574563</v>
      </c>
      <c r="E21038" s="3" t="n">
        <v>11.6</v>
      </c>
    </row>
    <row r="21039" customFormat="false" ht="13.5" hidden="false" customHeight="false" outlineLevel="0" collapsed="false">
      <c r="A21039" s="8" t="n">
        <v>38117.5711805556</v>
      </c>
      <c r="C21039" s="9" t="n">
        <f aca="false">(A21039-$A$2)/0.000011574074074074</f>
        <v>405746.99999986</v>
      </c>
      <c r="D21039" s="2" t="n">
        <v>8.22766655379127</v>
      </c>
      <c r="E21039" s="3" t="n">
        <v>11.4</v>
      </c>
    </row>
    <row r="21040" customFormat="false" ht="13.5" hidden="false" customHeight="false" outlineLevel="0" collapsed="false">
      <c r="A21040" s="8" t="n">
        <v>38117.571875</v>
      </c>
      <c r="C21040" s="9" t="n">
        <f aca="false">(A21040-$A$2)/0.000011574074074074</f>
        <v>405807.000000056</v>
      </c>
      <c r="D21040" s="2" t="n">
        <v>8.22752909367142</v>
      </c>
      <c r="E21040" s="3" t="n">
        <v>11.6</v>
      </c>
    </row>
    <row r="21041" customFormat="false" ht="13.5" hidden="false" customHeight="false" outlineLevel="0" collapsed="false">
      <c r="A21041" s="8" t="n">
        <v>38117.5725694444</v>
      </c>
      <c r="C21041" s="9" t="n">
        <f aca="false">(A21041-$A$2)/0.000011574074074074</f>
        <v>405866.999999623</v>
      </c>
      <c r="D21041" s="2" t="n">
        <v>8.2274616254861</v>
      </c>
      <c r="E21041" s="3" t="n">
        <v>11.4</v>
      </c>
    </row>
    <row r="21042" customFormat="false" ht="13.5" hidden="false" customHeight="false" outlineLevel="0" collapsed="false">
      <c r="A21042" s="8" t="n">
        <v>38117.5732638889</v>
      </c>
      <c r="C21042" s="9" t="n">
        <f aca="false">(A21042-$A$2)/0.000011574074074074</f>
        <v>405926.999999818</v>
      </c>
      <c r="D21042" s="2" t="n">
        <v>8.22797414883534</v>
      </c>
      <c r="E21042" s="3" t="n">
        <v>11.6</v>
      </c>
    </row>
    <row r="21043" customFormat="false" ht="13.5" hidden="false" customHeight="false" outlineLevel="0" collapsed="false">
      <c r="A21043" s="8" t="n">
        <v>38117.5739583333</v>
      </c>
      <c r="C21043" s="9" t="n">
        <f aca="false">(A21043-$A$2)/0.000011574074074074</f>
        <v>405987.000000014</v>
      </c>
      <c r="D21043" s="2" t="n">
        <v>8.22819666381916</v>
      </c>
      <c r="E21043" s="3" t="n">
        <v>11.4</v>
      </c>
    </row>
    <row r="21044" customFormat="false" ht="13.5" hidden="false" customHeight="false" outlineLevel="0" collapsed="false">
      <c r="A21044" s="8" t="n">
        <v>38117.5746527778</v>
      </c>
      <c r="C21044" s="9" t="n">
        <f aca="false">(A21044-$A$2)/0.000011574074074074</f>
        <v>406047.000000209</v>
      </c>
      <c r="D21044" s="2" t="n">
        <v>8.22804917023759</v>
      </c>
      <c r="E21044" s="3" t="n">
        <v>11.4</v>
      </c>
    </row>
    <row r="21045" customFormat="false" ht="13.5" hidden="false" customHeight="false" outlineLevel="0" collapsed="false">
      <c r="A21045" s="8" t="n">
        <v>38117.5753472222</v>
      </c>
      <c r="C21045" s="9" t="n">
        <f aca="false">(A21045-$A$2)/0.000011574074074074</f>
        <v>406106.999999776</v>
      </c>
      <c r="D21045" s="2" t="n">
        <v>8.22803166769066</v>
      </c>
      <c r="E21045" s="3" t="n">
        <v>11.6</v>
      </c>
    </row>
    <row r="21046" customFormat="false" ht="13.5" hidden="false" customHeight="false" outlineLevel="0" collapsed="false">
      <c r="A21046" s="8" t="n">
        <v>38117.5760416667</v>
      </c>
      <c r="C21046" s="9" t="n">
        <f aca="false">(A21046-$A$2)/0.000011574074074074</f>
        <v>406166.999999972</v>
      </c>
      <c r="D21046" s="2" t="n">
        <v>8.2280941563784</v>
      </c>
      <c r="E21046" s="3" t="n">
        <v>11.4</v>
      </c>
    </row>
    <row r="21047" customFormat="false" ht="13.5" hidden="false" customHeight="false" outlineLevel="0" collapsed="false">
      <c r="A21047" s="8" t="n">
        <v>38117.5767361111</v>
      </c>
      <c r="C21047" s="9" t="n">
        <f aca="false">(A21047-$A$2)/0.000011574074074074</f>
        <v>406227.000000167</v>
      </c>
      <c r="D21047" s="2" t="n">
        <v>8.22824663600082</v>
      </c>
      <c r="E21047" s="3" t="n">
        <v>11.6</v>
      </c>
    </row>
    <row r="21048" customFormat="false" ht="13.5" hidden="false" customHeight="false" outlineLevel="0" collapsed="false">
      <c r="A21048" s="8" t="n">
        <v>38117.5774305556</v>
      </c>
      <c r="C21048" s="9" t="n">
        <f aca="false">(A21048-$A$2)/0.000011574074074074</f>
        <v>406286.999999734</v>
      </c>
      <c r="D21048" s="2" t="n">
        <v>8.22815910645796</v>
      </c>
      <c r="E21048" s="3" t="n">
        <v>11.2</v>
      </c>
    </row>
    <row r="21049" customFormat="false" ht="13.5" hidden="false" customHeight="false" outlineLevel="0" collapsed="false">
      <c r="A21049" s="8" t="n">
        <v>38117.578125</v>
      </c>
      <c r="C21049" s="9" t="n">
        <f aca="false">(A21049-$A$2)/0.000011574074074074</f>
        <v>406346.99999993</v>
      </c>
      <c r="D21049" s="2" t="n">
        <v>8.22752156764984</v>
      </c>
      <c r="E21049" s="3" t="n">
        <v>10.8</v>
      </c>
    </row>
    <row r="21050" customFormat="false" ht="13.5" hidden="false" customHeight="false" outlineLevel="0" collapsed="false">
      <c r="A21050" s="8" t="n">
        <v>38117.5788194445</v>
      </c>
      <c r="C21050" s="9" t="n">
        <f aca="false">(A21050-$A$2)/0.000011574074074074</f>
        <v>406407.000000126</v>
      </c>
      <c r="D21050" s="2" t="n">
        <v>8.22882401937648</v>
      </c>
      <c r="E21050" s="3" t="n">
        <v>11.8</v>
      </c>
    </row>
    <row r="21051" customFormat="false" ht="13.5" hidden="false" customHeight="false" outlineLevel="0" collapsed="false">
      <c r="A21051" s="8" t="n">
        <v>38117.5795138889</v>
      </c>
      <c r="C21051" s="9" t="n">
        <f aca="false">(A21051-$A$2)/0.000011574074074074</f>
        <v>406466.999999692</v>
      </c>
      <c r="D21051" s="2" t="n">
        <v>8.22751646153792</v>
      </c>
      <c r="E21051" s="3" t="n">
        <v>11.4</v>
      </c>
    </row>
    <row r="21052" customFormat="false" ht="13.5" hidden="false" customHeight="false" outlineLevel="0" collapsed="false">
      <c r="A21052" s="8" t="n">
        <v>38117.5802083333</v>
      </c>
      <c r="C21052" s="9" t="n">
        <f aca="false">(A21052-$A$2)/0.000011574074074074</f>
        <v>406526.999999888</v>
      </c>
      <c r="D21052" s="2" t="n">
        <v>8.22813889393419</v>
      </c>
      <c r="E21052" s="3" t="n">
        <v>11</v>
      </c>
    </row>
    <row r="21053" customFormat="false" ht="13.5" hidden="false" customHeight="false" outlineLevel="0" collapsed="false">
      <c r="A21053" s="8" t="n">
        <v>38117.5809027778</v>
      </c>
      <c r="C21053" s="9" t="n">
        <f aca="false">(A21053-$A$2)/0.000011574074074074</f>
        <v>406587.000000084</v>
      </c>
      <c r="D21053" s="2" t="n">
        <v>8.2284013164653</v>
      </c>
      <c r="E21053" s="3" t="n">
        <v>11.8</v>
      </c>
    </row>
    <row r="21054" customFormat="false" ht="13.5" hidden="false" customHeight="false" outlineLevel="0" collapsed="false">
      <c r="A21054" s="8" t="n">
        <v>38117.5815972222</v>
      </c>
      <c r="C21054" s="9" t="n">
        <f aca="false">(A21054-$A$2)/0.000011574074074074</f>
        <v>406646.999999651</v>
      </c>
      <c r="D21054" s="2" t="n">
        <v>8.22828372913127</v>
      </c>
      <c r="E21054" s="3" t="n">
        <v>11.8</v>
      </c>
    </row>
    <row r="21055" customFormat="false" ht="13.5" hidden="false" customHeight="false" outlineLevel="0" collapsed="false">
      <c r="A21055" s="8" t="n">
        <v>38117.5822916667</v>
      </c>
      <c r="C21055" s="9" t="n">
        <f aca="false">(A21055-$A$2)/0.000011574074074074</f>
        <v>406706.999999846</v>
      </c>
      <c r="D21055" s="2" t="n">
        <v>8.22823613153215</v>
      </c>
      <c r="E21055" s="3" t="n">
        <v>11.6</v>
      </c>
    </row>
    <row r="21056" customFormat="false" ht="13.5" hidden="false" customHeight="false" outlineLevel="0" collapsed="false">
      <c r="A21056" s="8" t="n">
        <v>38117.5829861111</v>
      </c>
      <c r="C21056" s="9" t="n">
        <f aca="false">(A21056-$A$2)/0.000011574074074074</f>
        <v>406767.000000042</v>
      </c>
      <c r="D21056" s="2" t="n">
        <v>8.22823852366795</v>
      </c>
      <c r="E21056" s="3" t="n">
        <v>11.2</v>
      </c>
    </row>
    <row r="21057" customFormat="false" ht="13.5" hidden="false" customHeight="false" outlineLevel="0" collapsed="false">
      <c r="A21057" s="8" t="n">
        <v>38117.5836805556</v>
      </c>
      <c r="C21057" s="9" t="n">
        <f aca="false">(A21057-$A$2)/0.000011574074074074</f>
        <v>406827.000000237</v>
      </c>
      <c r="D21057" s="2" t="n">
        <v>8.22827090553871</v>
      </c>
      <c r="E21057" s="3" t="n">
        <v>11.2</v>
      </c>
    </row>
    <row r="21058" customFormat="false" ht="13.5" hidden="false" customHeight="false" outlineLevel="0" collapsed="false">
      <c r="A21058" s="8" t="n">
        <v>38117.584375</v>
      </c>
      <c r="C21058" s="9" t="n">
        <f aca="false">(A21058-$A$2)/0.000011574074074074</f>
        <v>406886.999999804</v>
      </c>
      <c r="D21058" s="2" t="n">
        <v>8.22823327684444</v>
      </c>
      <c r="E21058" s="3" t="n">
        <v>11.4</v>
      </c>
    </row>
    <row r="21059" customFormat="false" ht="13.5" hidden="false" customHeight="false" outlineLevel="0" collapsed="false">
      <c r="A21059" s="8" t="n">
        <v>38117.5850694444</v>
      </c>
      <c r="C21059" s="9" t="n">
        <f aca="false">(A21059-$A$2)/0.000011574074074074</f>
        <v>406947</v>
      </c>
      <c r="D21059" s="2" t="n">
        <v>8.22795563748517</v>
      </c>
      <c r="E21059" s="3" t="n">
        <v>11.2</v>
      </c>
    </row>
    <row r="21060" customFormat="false" ht="13.5" hidden="false" customHeight="false" outlineLevel="0" collapsed="false">
      <c r="A21060" s="8" t="n">
        <v>38117.5857638889</v>
      </c>
      <c r="C21060" s="9" t="n">
        <f aca="false">(A21060-$A$2)/0.000011574074074074</f>
        <v>407007.000000195</v>
      </c>
      <c r="D21060" s="2" t="n">
        <v>8.22824798736093</v>
      </c>
      <c r="E21060" s="3" t="n">
        <v>11.8</v>
      </c>
    </row>
    <row r="21061" customFormat="false" ht="13.5" hidden="false" customHeight="false" outlineLevel="0" collapsed="false">
      <c r="A21061" s="8" t="n">
        <v>38117.5864583333</v>
      </c>
      <c r="C21061" s="9" t="n">
        <f aca="false">(A21061-$A$2)/0.000011574074074074</f>
        <v>407066.999999762</v>
      </c>
      <c r="D21061" s="2" t="n">
        <v>8.22809032637175</v>
      </c>
      <c r="E21061" s="3" t="n">
        <v>11.4</v>
      </c>
    </row>
    <row r="21062" customFormat="false" ht="13.5" hidden="false" customHeight="false" outlineLevel="0" collapsed="false">
      <c r="A21062" s="8" t="n">
        <v>38117.5871527778</v>
      </c>
      <c r="C21062" s="9" t="n">
        <f aca="false">(A21062-$A$2)/0.000011574074074074</f>
        <v>407126.999999958</v>
      </c>
      <c r="D21062" s="2" t="n">
        <v>8.22851265431765</v>
      </c>
      <c r="E21062" s="3" t="n">
        <v>11.4</v>
      </c>
    </row>
    <row r="21063" customFormat="false" ht="13.5" hidden="false" customHeight="false" outlineLevel="0" collapsed="false">
      <c r="A21063" s="8" t="n">
        <v>38117.5878472222</v>
      </c>
      <c r="C21063" s="9" t="n">
        <f aca="false">(A21063-$A$2)/0.000011574074074074</f>
        <v>407187.000000153</v>
      </c>
      <c r="D21063" s="2" t="n">
        <v>8.22861497109866</v>
      </c>
      <c r="E21063" s="3" t="n">
        <v>12</v>
      </c>
    </row>
    <row r="21064" customFormat="false" ht="13.5" hidden="false" customHeight="false" outlineLevel="0" collapsed="false">
      <c r="A21064" s="8" t="n">
        <v>38117.5885416667</v>
      </c>
      <c r="C21064" s="9" t="n">
        <f aca="false">(A21064-$A$2)/0.000011574074074074</f>
        <v>407246.99999972</v>
      </c>
      <c r="D21064" s="2" t="n">
        <v>8.2282272766148</v>
      </c>
      <c r="E21064" s="3" t="n">
        <v>11.8</v>
      </c>
    </row>
    <row r="21065" customFormat="false" ht="13.5" hidden="false" customHeight="false" outlineLevel="0" collapsed="false">
      <c r="A21065" s="8" t="n">
        <v>38117.5892361111</v>
      </c>
      <c r="C21065" s="9" t="n">
        <f aca="false">(A21065-$A$2)/0.000011574074074074</f>
        <v>407306.999999916</v>
      </c>
      <c r="D21065" s="2" t="n">
        <v>8.22842957066611</v>
      </c>
      <c r="E21065" s="3" t="n">
        <v>11.4</v>
      </c>
    </row>
    <row r="21066" customFormat="false" ht="13.5" hidden="false" customHeight="false" outlineLevel="0" collapsed="false">
      <c r="A21066" s="8" t="n">
        <v>38117.5899305556</v>
      </c>
      <c r="C21066" s="9" t="n">
        <f aca="false">(A21066-$A$2)/0.000011574074074074</f>
        <v>407367.000000112</v>
      </c>
      <c r="D21066" s="2" t="n">
        <v>8.2284518531526</v>
      </c>
      <c r="E21066" s="3" t="n">
        <v>11.8</v>
      </c>
    </row>
    <row r="21067" customFormat="false" ht="13.5" hidden="false" customHeight="false" outlineLevel="0" collapsed="false">
      <c r="A21067" s="8" t="n">
        <v>38117.590625</v>
      </c>
      <c r="C21067" s="9" t="n">
        <f aca="false">(A21067-$A$2)/0.000011574074074074</f>
        <v>407426.999999678</v>
      </c>
      <c r="D21067" s="2" t="n">
        <v>8.22862412397431</v>
      </c>
      <c r="E21067" s="3" t="n">
        <v>11.6</v>
      </c>
    </row>
    <row r="21068" customFormat="false" ht="13.5" hidden="false" customHeight="false" outlineLevel="0" collapsed="false">
      <c r="A21068" s="8" t="n">
        <v>38117.5913194444</v>
      </c>
      <c r="C21068" s="9" t="n">
        <f aca="false">(A21068-$A$2)/0.000011574074074074</f>
        <v>407486.999999874</v>
      </c>
      <c r="D21068" s="2" t="n">
        <v>8.22886638303125</v>
      </c>
      <c r="E21068" s="3" t="n">
        <v>12</v>
      </c>
    </row>
    <row r="21069" customFormat="false" ht="13.5" hidden="false" customHeight="false" outlineLevel="0" collapsed="false">
      <c r="A21069" s="8" t="n">
        <v>38117.5920138889</v>
      </c>
      <c r="C21069" s="9" t="n">
        <f aca="false">(A21069-$A$2)/0.000011574074074074</f>
        <v>407547.00000007</v>
      </c>
      <c r="D21069" s="2" t="n">
        <v>8.22863863012346</v>
      </c>
      <c r="E21069" s="3" t="n">
        <v>12</v>
      </c>
    </row>
    <row r="21070" customFormat="false" ht="13.5" hidden="false" customHeight="false" outlineLevel="0" collapsed="false">
      <c r="A21070" s="8" t="n">
        <v>38117.5927083333</v>
      </c>
      <c r="C21070" s="9" t="n">
        <f aca="false">(A21070-$A$2)/0.000011574074074074</f>
        <v>407606.999999637</v>
      </c>
      <c r="D21070" s="2" t="n">
        <v>8.22861086525097</v>
      </c>
      <c r="E21070" s="3" t="n">
        <v>11.6</v>
      </c>
    </row>
    <row r="21071" customFormat="false" ht="13.5" hidden="false" customHeight="false" outlineLevel="0" collapsed="false">
      <c r="A21071" s="8" t="n">
        <v>38117.5934027778</v>
      </c>
      <c r="C21071" s="9" t="n">
        <f aca="false">(A21071-$A$2)/0.000011574074074074</f>
        <v>407666.999999832</v>
      </c>
      <c r="D21071" s="2" t="n">
        <v>8.22876308811379</v>
      </c>
      <c r="E21071" s="3" t="n">
        <v>11.4</v>
      </c>
    </row>
    <row r="21072" customFormat="false" ht="13.5" hidden="false" customHeight="false" outlineLevel="0" collapsed="false">
      <c r="A21072" s="8" t="n">
        <v>38117.5940972222</v>
      </c>
      <c r="C21072" s="9" t="n">
        <f aca="false">(A21072-$A$2)/0.000011574074074074</f>
        <v>407727.000000028</v>
      </c>
      <c r="D21072" s="2" t="n">
        <v>8.22847529861196</v>
      </c>
      <c r="E21072" s="3" t="n">
        <v>11.8</v>
      </c>
    </row>
    <row r="21073" customFormat="false" ht="13.5" hidden="false" customHeight="false" outlineLevel="0" collapsed="false">
      <c r="A21073" s="8" t="n">
        <v>38117.5947916667</v>
      </c>
      <c r="C21073" s="9" t="n">
        <f aca="false">(A21073-$A$2)/0.000011574074074074</f>
        <v>407787.000000223</v>
      </c>
      <c r="D21073" s="2" t="n">
        <v>8.2285074968455</v>
      </c>
      <c r="E21073" s="3" t="n">
        <v>11.2</v>
      </c>
    </row>
    <row r="21074" customFormat="false" ht="13.5" hidden="false" customHeight="false" outlineLevel="0" collapsed="false">
      <c r="A21074" s="8" t="n">
        <v>38117.5954861111</v>
      </c>
      <c r="C21074" s="9" t="n">
        <f aca="false">(A21074-$A$2)/0.000011574074074074</f>
        <v>407846.99999979</v>
      </c>
      <c r="D21074" s="2" t="n">
        <v>8.22860968241444</v>
      </c>
      <c r="E21074" s="3" t="n">
        <v>11</v>
      </c>
    </row>
    <row r="21075" customFormat="false" ht="13.5" hidden="false" customHeight="false" outlineLevel="0" collapsed="false">
      <c r="A21075" s="8" t="n">
        <v>38117.5961805556</v>
      </c>
      <c r="C21075" s="9" t="n">
        <f aca="false">(A21075-$A$2)/0.000011574074074074</f>
        <v>407906.999999986</v>
      </c>
      <c r="D21075" s="2" t="n">
        <v>8.2280218554188</v>
      </c>
      <c r="E21075" s="3" t="n">
        <v>11.6</v>
      </c>
    </row>
    <row r="21076" customFormat="false" ht="13.5" hidden="false" customHeight="false" outlineLevel="0" collapsed="false">
      <c r="A21076" s="8" t="n">
        <v>38117.596875</v>
      </c>
      <c r="C21076" s="9" t="n">
        <f aca="false">(A21076-$A$2)/0.000011574074074074</f>
        <v>407967.000000181</v>
      </c>
      <c r="D21076" s="2" t="n">
        <v>8.22844401565862</v>
      </c>
      <c r="E21076" s="3" t="n">
        <v>12</v>
      </c>
    </row>
    <row r="21077" customFormat="false" ht="13.5" hidden="false" customHeight="false" outlineLevel="0" collapsed="false">
      <c r="A21077" s="8" t="n">
        <v>38117.5975694444</v>
      </c>
      <c r="C21077" s="9" t="n">
        <f aca="false">(A21077-$A$2)/0.000011574074074074</f>
        <v>408026.999999748</v>
      </c>
      <c r="D21077" s="2" t="n">
        <v>8.22825616293391</v>
      </c>
      <c r="E21077" s="3" t="n">
        <v>11.4</v>
      </c>
    </row>
    <row r="21078" customFormat="false" ht="13.5" hidden="false" customHeight="false" outlineLevel="0" collapsed="false">
      <c r="A21078" s="8" t="n">
        <v>38117.5982638889</v>
      </c>
      <c r="C21078" s="9" t="n">
        <f aca="false">(A21078-$A$2)/0.000011574074074074</f>
        <v>408086.999999944</v>
      </c>
      <c r="D21078" s="2" t="n">
        <v>8.22885829714471</v>
      </c>
      <c r="E21078" s="3" t="n">
        <v>10.8</v>
      </c>
    </row>
    <row r="21079" customFormat="false" ht="13.5" hidden="false" customHeight="false" outlineLevel="0" collapsed="false">
      <c r="A21079" s="8" t="n">
        <v>38117.5989583333</v>
      </c>
      <c r="C21079" s="9" t="n">
        <f aca="false">(A21079-$A$2)/0.000011574074074074</f>
        <v>408147.000000139</v>
      </c>
      <c r="D21079" s="2" t="n">
        <v>8.22784041839104</v>
      </c>
      <c r="E21079" s="3" t="n">
        <v>11.8</v>
      </c>
    </row>
    <row r="21080" customFormat="false" ht="13.5" hidden="false" customHeight="false" outlineLevel="0" collapsed="false">
      <c r="A21080" s="8" t="n">
        <v>38117.5996527778</v>
      </c>
      <c r="C21080" s="9" t="n">
        <f aca="false">(A21080-$A$2)/0.000011574074074074</f>
        <v>408206.999999706</v>
      </c>
      <c r="D21080" s="2" t="n">
        <v>8.22837252627293</v>
      </c>
      <c r="E21080" s="3" t="n">
        <v>11.8</v>
      </c>
    </row>
    <row r="21081" customFormat="false" ht="13.5" hidden="false" customHeight="false" outlineLevel="0" collapsed="false">
      <c r="A21081" s="8" t="n">
        <v>38117.6003472222</v>
      </c>
      <c r="C21081" s="9" t="n">
        <f aca="false">(A21081-$A$2)/0.000011574074074074</f>
        <v>408266.999999902</v>
      </c>
      <c r="D21081" s="2" t="n">
        <v>8.2283446207904</v>
      </c>
      <c r="E21081" s="3" t="n">
        <v>11.6</v>
      </c>
    </row>
    <row r="21082" customFormat="false" ht="13.5" hidden="false" customHeight="false" outlineLevel="0" collapsed="false">
      <c r="A21082" s="8" t="n">
        <v>38117.6010416667</v>
      </c>
      <c r="C21082" s="9" t="n">
        <f aca="false">(A21082-$A$2)/0.000011574074074074</f>
        <v>408327.000000098</v>
      </c>
      <c r="D21082" s="2" t="n">
        <v>8.22878670174348</v>
      </c>
      <c r="E21082" s="3" t="n">
        <v>11.8</v>
      </c>
    </row>
    <row r="21083" customFormat="false" ht="13.5" hidden="false" customHeight="false" outlineLevel="0" collapsed="false">
      <c r="A21083" s="8" t="n">
        <v>38117.6017361111</v>
      </c>
      <c r="C21083" s="9" t="n">
        <f aca="false">(A21083-$A$2)/0.000011574074074074</f>
        <v>408386.999999665</v>
      </c>
      <c r="D21083" s="2" t="n">
        <v>8.22808876913219</v>
      </c>
      <c r="E21083" s="3" t="n">
        <v>11.6</v>
      </c>
    </row>
    <row r="21084" customFormat="false" ht="13.5" hidden="false" customHeight="false" outlineLevel="0" collapsed="false">
      <c r="A21084" s="8" t="n">
        <v>38117.6024305556</v>
      </c>
      <c r="C21084" s="9" t="n">
        <f aca="false">(A21084-$A$2)/0.000011574074074074</f>
        <v>408446.99999986</v>
      </c>
      <c r="D21084" s="2" t="n">
        <v>8.22806082295657</v>
      </c>
      <c r="E21084" s="3" t="n">
        <v>11.4</v>
      </c>
    </row>
    <row r="21085" customFormat="false" ht="13.5" hidden="false" customHeight="false" outlineLevel="0" collapsed="false">
      <c r="A21085" s="8" t="n">
        <v>38117.603125</v>
      </c>
      <c r="C21085" s="9" t="n">
        <f aca="false">(A21085-$A$2)/0.000011574074074074</f>
        <v>408507.000000056</v>
      </c>
      <c r="D21085" s="2" t="n">
        <v>8.22844286281664</v>
      </c>
      <c r="E21085" s="3" t="n">
        <v>11.2</v>
      </c>
    </row>
    <row r="21086" customFormat="false" ht="13.5" hidden="false" customHeight="false" outlineLevel="0" collapsed="false">
      <c r="A21086" s="8" t="n">
        <v>38117.6038194444</v>
      </c>
      <c r="C21086" s="9" t="n">
        <f aca="false">(A21086-$A$2)/0.000011574074074074</f>
        <v>408566.999999623</v>
      </c>
      <c r="D21086" s="2" t="n">
        <v>8.22916488881243</v>
      </c>
      <c r="E21086" s="3" t="n">
        <v>11.4</v>
      </c>
    </row>
    <row r="21087" customFormat="false" ht="13.5" hidden="false" customHeight="false" outlineLevel="0" collapsed="false">
      <c r="A21087" s="8" t="n">
        <v>38117.6045138889</v>
      </c>
      <c r="C21087" s="9" t="n">
        <f aca="false">(A21087-$A$2)/0.000011574074074074</f>
        <v>408626.999999818</v>
      </c>
      <c r="D21087" s="2" t="n">
        <v>8.22866690074396</v>
      </c>
      <c r="E21087" s="3" t="n">
        <v>11.4</v>
      </c>
    </row>
    <row r="21088" customFormat="false" ht="13.5" hidden="false" customHeight="false" outlineLevel="0" collapsed="false">
      <c r="A21088" s="8" t="n">
        <v>38117.6052083333</v>
      </c>
      <c r="C21088" s="9" t="n">
        <f aca="false">(A21088-$A$2)/0.000011574074074074</f>
        <v>408687.000000014</v>
      </c>
      <c r="D21088" s="2" t="n">
        <v>8.22913889841126</v>
      </c>
      <c r="E21088" s="3" t="n">
        <v>11.8</v>
      </c>
    </row>
    <row r="21089" customFormat="false" ht="13.5" hidden="false" customHeight="false" outlineLevel="0" collapsed="false">
      <c r="A21089" s="8" t="n">
        <v>38117.6059027778</v>
      </c>
      <c r="C21089" s="9" t="n">
        <f aca="false">(A21089-$A$2)/0.000011574074074074</f>
        <v>408747.000000209</v>
      </c>
      <c r="D21089" s="2" t="n">
        <v>8.22891088191436</v>
      </c>
      <c r="E21089" s="3" t="n">
        <v>11.4</v>
      </c>
    </row>
    <row r="21090" customFormat="false" ht="13.5" hidden="false" customHeight="false" outlineLevel="0" collapsed="false">
      <c r="A21090" s="8" t="n">
        <v>38117.6065972222</v>
      </c>
      <c r="C21090" s="9" t="n">
        <f aca="false">(A21090-$A$2)/0.000011574074074074</f>
        <v>408806.999999776</v>
      </c>
      <c r="D21090" s="2" t="n">
        <v>8.22879285095328</v>
      </c>
      <c r="E21090" s="3" t="n">
        <v>10.6</v>
      </c>
    </row>
    <row r="21091" customFormat="false" ht="13.5" hidden="false" customHeight="false" outlineLevel="0" collapsed="false">
      <c r="A21091" s="8" t="n">
        <v>38117.6072916667</v>
      </c>
      <c r="C21091" s="9" t="n">
        <f aca="false">(A21091-$A$2)/0.000011574074074074</f>
        <v>408866.999999972</v>
      </c>
      <c r="D21091" s="2" t="n">
        <v>8.22876480562805</v>
      </c>
      <c r="E21091" s="3" t="n">
        <v>11.4</v>
      </c>
    </row>
    <row r="21092" customFormat="false" ht="13.5" hidden="false" customHeight="false" outlineLevel="0" collapsed="false">
      <c r="A21092" s="8" t="n">
        <v>38117.6079861111</v>
      </c>
      <c r="C21092" s="9" t="n">
        <f aca="false">(A21092-$A$2)/0.000011574074074074</f>
        <v>408927.000000167</v>
      </c>
      <c r="D21092" s="2" t="n">
        <v>8.22833674563869</v>
      </c>
      <c r="E21092" s="3" t="n">
        <v>11.6</v>
      </c>
    </row>
    <row r="21093" customFormat="false" ht="13.5" hidden="false" customHeight="false" outlineLevel="0" collapsed="false">
      <c r="A21093" s="8" t="n">
        <v>38117.6086805556</v>
      </c>
      <c r="C21093" s="9" t="n">
        <f aca="false">(A21093-$A$2)/0.000011574074074074</f>
        <v>408986.999999734</v>
      </c>
      <c r="D21093" s="2" t="n">
        <v>8.22934867098524</v>
      </c>
      <c r="E21093" s="3" t="n">
        <v>11.2</v>
      </c>
    </row>
    <row r="21094" customFormat="false" ht="13.5" hidden="false" customHeight="false" outlineLevel="0" collapsed="false">
      <c r="A21094" s="8" t="n">
        <v>38117.609375</v>
      </c>
      <c r="C21094" s="9" t="n">
        <f aca="false">(A21094-$A$2)/0.000011574074074074</f>
        <v>409046.99999993</v>
      </c>
      <c r="D21094" s="2" t="n">
        <v>8.22942058146772</v>
      </c>
      <c r="E21094" s="3" t="n">
        <v>11.8</v>
      </c>
    </row>
    <row r="21095" customFormat="false" ht="13.5" hidden="false" customHeight="false" outlineLevel="0" collapsed="false">
      <c r="A21095" s="8" t="n">
        <v>38117.6100694445</v>
      </c>
      <c r="C21095" s="9" t="n">
        <f aca="false">(A21095-$A$2)/0.000011574074074074</f>
        <v>409107.000000126</v>
      </c>
      <c r="D21095" s="2" t="n">
        <v>8.22884247708616</v>
      </c>
      <c r="E21095" s="3" t="n">
        <v>11.6</v>
      </c>
    </row>
    <row r="21096" customFormat="false" ht="13.5" hidden="false" customHeight="false" outlineLevel="0" collapsed="false">
      <c r="A21096" s="8" t="n">
        <v>38117.6107638889</v>
      </c>
      <c r="C21096" s="9" t="n">
        <f aca="false">(A21096-$A$2)/0.000011574074074074</f>
        <v>409166.999999693</v>
      </c>
      <c r="D21096" s="2" t="n">
        <v>8.22868435764058</v>
      </c>
      <c r="E21096" s="3" t="n">
        <v>11.6</v>
      </c>
    </row>
    <row r="21097" customFormat="false" ht="13.5" hidden="false" customHeight="false" outlineLevel="0" collapsed="false">
      <c r="A21097" s="8" t="n">
        <v>38117.6114583333</v>
      </c>
      <c r="C21097" s="9" t="n">
        <f aca="false">(A21097-$A$2)/0.000011574074074074</f>
        <v>409226.999999888</v>
      </c>
      <c r="D21097" s="2" t="n">
        <v>8.22883622303101</v>
      </c>
      <c r="E21097" s="3" t="n">
        <v>11.8</v>
      </c>
    </row>
    <row r="21098" customFormat="false" ht="13.5" hidden="false" customHeight="false" outlineLevel="0" collapsed="false">
      <c r="A21098" s="8" t="n">
        <v>38117.6121527778</v>
      </c>
      <c r="C21098" s="9" t="n">
        <f aca="false">(A21098-$A$2)/0.000011574074074074</f>
        <v>409287.000000084</v>
      </c>
      <c r="D21098" s="2" t="n">
        <v>8.22831807335747</v>
      </c>
      <c r="E21098" s="3" t="n">
        <v>12</v>
      </c>
    </row>
    <row r="21099" customFormat="false" ht="13.5" hidden="false" customHeight="false" outlineLevel="0" collapsed="false">
      <c r="A21099" s="8" t="n">
        <v>38117.6128472222</v>
      </c>
      <c r="C21099" s="9" t="n">
        <f aca="false">(A21099-$A$2)/0.000011574074074074</f>
        <v>409346.999999651</v>
      </c>
      <c r="D21099" s="2" t="n">
        <v>8.22816990822</v>
      </c>
      <c r="E21099" s="3" t="n">
        <v>11.2</v>
      </c>
    </row>
    <row r="21100" customFormat="false" ht="13.5" hidden="false" customHeight="false" outlineLevel="0" collapsed="false">
      <c r="A21100" s="8" t="n">
        <v>38117.6135416667</v>
      </c>
      <c r="C21100" s="9" t="n">
        <f aca="false">(A21100-$A$2)/0.000011574074074074</f>
        <v>409406.999999846</v>
      </c>
      <c r="D21100" s="2" t="n">
        <v>8.22873172771862</v>
      </c>
      <c r="E21100" s="3" t="n">
        <v>11.8</v>
      </c>
    </row>
    <row r="21101" customFormat="false" ht="13.5" hidden="false" customHeight="false" outlineLevel="0" collapsed="false">
      <c r="A21101" s="8" t="n">
        <v>38117.6142361111</v>
      </c>
      <c r="C21101" s="9" t="n">
        <f aca="false">(A21101-$A$2)/0.000011574074074074</f>
        <v>409467.000000042</v>
      </c>
      <c r="D21101" s="2" t="n">
        <v>8.22861353175336</v>
      </c>
      <c r="E21101" s="3" t="n">
        <v>11.6</v>
      </c>
    </row>
    <row r="21102" customFormat="false" ht="13.5" hidden="false" customHeight="false" outlineLevel="0" collapsed="false">
      <c r="A21102" s="8" t="n">
        <v>38117.6149305556</v>
      </c>
      <c r="C21102" s="9" t="n">
        <f aca="false">(A21102-$A$2)/0.000011574074074074</f>
        <v>409527.000000237</v>
      </c>
      <c r="D21102" s="2" t="n">
        <v>8.22862532012424</v>
      </c>
      <c r="E21102" s="3" t="n">
        <v>11.8</v>
      </c>
    </row>
    <row r="21103" customFormat="false" ht="13.5" hidden="false" customHeight="false" outlineLevel="0" collapsed="false">
      <c r="A21103" s="8" t="n">
        <v>38117.615625</v>
      </c>
      <c r="C21103" s="9" t="n">
        <f aca="false">(A21103-$A$2)/0.000011574074074074</f>
        <v>409586.999999804</v>
      </c>
      <c r="D21103" s="2" t="n">
        <v>8.22815709273129</v>
      </c>
      <c r="E21103" s="3" t="n">
        <v>11.8</v>
      </c>
    </row>
    <row r="21104" customFormat="false" ht="13.5" hidden="false" customHeight="false" outlineLevel="0" collapsed="false">
      <c r="A21104" s="8" t="n">
        <v>38117.6163194444</v>
      </c>
      <c r="C21104" s="9" t="n">
        <f aca="false">(A21104-$A$2)/0.000011574074074074</f>
        <v>409647</v>
      </c>
      <c r="D21104" s="2" t="n">
        <v>8.22873884957454</v>
      </c>
      <c r="E21104" s="3" t="n">
        <v>12</v>
      </c>
    </row>
    <row r="21105" customFormat="false" ht="13.5" hidden="false" customHeight="false" outlineLevel="0" collapsed="false">
      <c r="A21105" s="8" t="n">
        <v>38117.6170138889</v>
      </c>
      <c r="C21105" s="9" t="n">
        <f aca="false">(A21105-$A$2)/0.000011574074074074</f>
        <v>409707.000000195</v>
      </c>
      <c r="D21105" s="2" t="n">
        <v>8.22831059045401</v>
      </c>
      <c r="E21105" s="3" t="n">
        <v>11.6</v>
      </c>
    </row>
    <row r="21106" customFormat="false" ht="13.5" hidden="false" customHeight="false" outlineLevel="0" collapsed="false">
      <c r="A21106" s="8" t="n">
        <v>38117.6177083333</v>
      </c>
      <c r="C21106" s="9" t="n">
        <f aca="false">(A21106-$A$2)/0.000011574074074074</f>
        <v>409766.999999762</v>
      </c>
      <c r="D21106" s="2" t="n">
        <v>8.22882231546973</v>
      </c>
      <c r="E21106" s="3" t="n">
        <v>11.6</v>
      </c>
    </row>
    <row r="21107" customFormat="false" ht="13.5" hidden="false" customHeight="false" outlineLevel="0" collapsed="false">
      <c r="A21107" s="8" t="n">
        <v>38117.6184027778</v>
      </c>
      <c r="C21107" s="9" t="n">
        <f aca="false">(A21107-$A$2)/0.000011574074074074</f>
        <v>409826.999999958</v>
      </c>
      <c r="D21107" s="2" t="n">
        <v>8.22884402422173</v>
      </c>
      <c r="E21107" s="3" t="n">
        <v>11.6</v>
      </c>
    </row>
    <row r="21108" customFormat="false" ht="13.5" hidden="false" customHeight="false" outlineLevel="0" collapsed="false">
      <c r="A21108" s="8" t="n">
        <v>38117.6190972222</v>
      </c>
      <c r="C21108" s="9" t="n">
        <f aca="false">(A21108-$A$2)/0.000011574074074074</f>
        <v>409887.000000154</v>
      </c>
      <c r="D21108" s="2" t="n">
        <v>8.22851571681004</v>
      </c>
      <c r="E21108" s="3" t="n">
        <v>12</v>
      </c>
    </row>
    <row r="21109" customFormat="false" ht="13.5" hidden="false" customHeight="false" outlineLevel="0" collapsed="false">
      <c r="A21109" s="8" t="n">
        <v>38117.6197916667</v>
      </c>
      <c r="C21109" s="9" t="n">
        <f aca="false">(A21109-$A$2)/0.000011574074074074</f>
        <v>409946.99999972</v>
      </c>
      <c r="D21109" s="2" t="n">
        <v>8.22862739313468</v>
      </c>
      <c r="E21109" s="3" t="n">
        <v>11.6</v>
      </c>
    </row>
    <row r="21110" customFormat="false" ht="13.5" hidden="false" customHeight="false" outlineLevel="0" collapsed="false">
      <c r="A21110" s="8" t="n">
        <v>38117.6204861111</v>
      </c>
      <c r="C21110" s="9" t="n">
        <f aca="false">(A21110-$A$2)/0.000011574074074074</f>
        <v>410006.999999916</v>
      </c>
      <c r="D21110" s="2" t="n">
        <v>8.22825905319567</v>
      </c>
      <c r="E21110" s="3" t="n">
        <v>11.8</v>
      </c>
    </row>
    <row r="21111" customFormat="false" ht="13.5" hidden="false" customHeight="false" outlineLevel="0" collapsed="false">
      <c r="A21111" s="8" t="n">
        <v>38117.6211805556</v>
      </c>
      <c r="C21111" s="9" t="n">
        <f aca="false">(A21111-$A$2)/0.000011574074074074</f>
        <v>410067.000000112</v>
      </c>
      <c r="D21111" s="2" t="n">
        <v>8.22848069669305</v>
      </c>
      <c r="E21111" s="3" t="n">
        <v>11.2</v>
      </c>
    </row>
    <row r="21112" customFormat="false" ht="13.5" hidden="false" customHeight="false" outlineLevel="0" collapsed="false">
      <c r="A21112" s="8" t="n">
        <v>38117.621875</v>
      </c>
      <c r="C21112" s="9" t="n">
        <f aca="false">(A21112-$A$2)/0.000011574074074074</f>
        <v>410126.999999679</v>
      </c>
      <c r="D21112" s="2" t="n">
        <v>8.22840232362685</v>
      </c>
      <c r="E21112" s="3" t="n">
        <v>11.8</v>
      </c>
    </row>
    <row r="21113" customFormat="false" ht="13.5" hidden="false" customHeight="false" outlineLevel="0" collapsed="false">
      <c r="A21113" s="8" t="n">
        <v>38117.6225694444</v>
      </c>
      <c r="C21113" s="9" t="n">
        <f aca="false">(A21113-$A$2)/0.000011574074074074</f>
        <v>410186.999999874</v>
      </c>
      <c r="D21113" s="2" t="n">
        <v>8.22860393399708</v>
      </c>
      <c r="E21113" s="3" t="n">
        <v>11.4</v>
      </c>
    </row>
    <row r="21114" customFormat="false" ht="13.5" hidden="false" customHeight="false" outlineLevel="0" collapsed="false">
      <c r="A21114" s="8" t="n">
        <v>38117.6232638889</v>
      </c>
      <c r="C21114" s="9" t="n">
        <f aca="false">(A21114-$A$2)/0.000011574074074074</f>
        <v>410247.00000007</v>
      </c>
      <c r="D21114" s="2" t="n">
        <v>8.22783552750378</v>
      </c>
      <c r="E21114" s="3" t="n">
        <v>11.4</v>
      </c>
    </row>
    <row r="21115" customFormat="false" ht="13.5" hidden="false" customHeight="false" outlineLevel="0" collapsed="false">
      <c r="A21115" s="8" t="n">
        <v>38117.6239583333</v>
      </c>
      <c r="C21115" s="9" t="n">
        <f aca="false">(A21115-$A$2)/0.000011574074074074</f>
        <v>410306.999999637</v>
      </c>
      <c r="D21115" s="2" t="n">
        <v>8.22869710424697</v>
      </c>
      <c r="E21115" s="3" t="n">
        <v>11</v>
      </c>
    </row>
    <row r="21116" customFormat="false" ht="13.5" hidden="false" customHeight="false" outlineLevel="0" collapsed="false">
      <c r="A21116" s="8" t="n">
        <v>38117.6246527778</v>
      </c>
      <c r="C21116" s="9" t="n">
        <f aca="false">(A21116-$A$2)/0.000011574074074074</f>
        <v>410366.999999832</v>
      </c>
      <c r="D21116" s="2" t="n">
        <v>8.22809866422669</v>
      </c>
      <c r="E21116" s="3" t="n">
        <v>11.4</v>
      </c>
    </row>
    <row r="21117" customFormat="false" ht="13.5" hidden="false" customHeight="false" outlineLevel="0" collapsed="false">
      <c r="A21117" s="8" t="n">
        <v>38117.6253472222</v>
      </c>
      <c r="C21117" s="9" t="n">
        <f aca="false">(A21117-$A$2)/0.000011574074074074</f>
        <v>410427.000000028</v>
      </c>
      <c r="D21117" s="2" t="n">
        <v>8.22832020714295</v>
      </c>
      <c r="E21117" s="3" t="n">
        <v>11.8</v>
      </c>
    </row>
    <row r="21118" customFormat="false" ht="13.5" hidden="false" customHeight="false" outlineLevel="0" collapsed="false">
      <c r="A21118" s="8" t="n">
        <v>38117.6260416667</v>
      </c>
      <c r="C21118" s="9" t="n">
        <f aca="false">(A21118-$A$2)/0.000011574074074074</f>
        <v>410487.000000223</v>
      </c>
      <c r="D21118" s="2" t="n">
        <v>8.22803173289578</v>
      </c>
      <c r="E21118" s="3" t="n">
        <v>11.2</v>
      </c>
    </row>
    <row r="21119" customFormat="false" ht="13.5" hidden="false" customHeight="false" outlineLevel="0" collapsed="false">
      <c r="A21119" s="8" t="n">
        <v>38117.6267361111</v>
      </c>
      <c r="C21119" s="9" t="n">
        <f aca="false">(A21119-$A$2)/0.000011574074074074</f>
        <v>410546.99999979</v>
      </c>
      <c r="D21119" s="2" t="n">
        <v>8.22869324158521</v>
      </c>
      <c r="E21119" s="3" t="n">
        <v>11.6</v>
      </c>
    </row>
    <row r="21120" customFormat="false" ht="13.5" hidden="false" customHeight="false" outlineLevel="0" collapsed="false">
      <c r="A21120" s="8" t="n">
        <v>38117.6274305556</v>
      </c>
      <c r="C21120" s="9" t="n">
        <f aca="false">(A21120-$A$2)/0.000011574074074074</f>
        <v>410606.999999986</v>
      </c>
      <c r="D21120" s="2" t="n">
        <v>8.22774473311128</v>
      </c>
      <c r="E21120" s="3" t="n">
        <v>11.4</v>
      </c>
    </row>
    <row r="21121" customFormat="false" ht="13.5" hidden="false" customHeight="false" outlineLevel="0" collapsed="false">
      <c r="A21121" s="8" t="n">
        <v>38117.628125</v>
      </c>
      <c r="C21121" s="9" t="n">
        <f aca="false">(A21121-$A$2)/0.000011574074074074</f>
        <v>410667.000000181</v>
      </c>
      <c r="D21121" s="2" t="n">
        <v>8.229106207274</v>
      </c>
      <c r="E21121" s="3" t="n">
        <v>11.6</v>
      </c>
    </row>
    <row r="21122" customFormat="false" ht="13.5" hidden="false" customHeight="false" outlineLevel="0" collapsed="false">
      <c r="A21122" s="8" t="n">
        <v>38117.6288194444</v>
      </c>
      <c r="C21122" s="9" t="n">
        <f aca="false">(A21122-$A$2)/0.000011574074074074</f>
        <v>410726.999999748</v>
      </c>
      <c r="D21122" s="2" t="n">
        <v>8.2281376639734</v>
      </c>
      <c r="E21122" s="3" t="n">
        <v>11</v>
      </c>
    </row>
    <row r="21123" customFormat="false" ht="13.5" hidden="false" customHeight="false" outlineLevel="0" collapsed="false">
      <c r="A21123" s="8" t="n">
        <v>38117.6295138889</v>
      </c>
      <c r="C21123" s="9" t="n">
        <f aca="false">(A21123-$A$2)/0.000011574074074074</f>
        <v>410786.999999944</v>
      </c>
      <c r="D21123" s="2" t="n">
        <v>8.22838910330951</v>
      </c>
      <c r="E21123" s="3" t="n">
        <v>11.6</v>
      </c>
    </row>
    <row r="21124" customFormat="false" ht="13.5" hidden="false" customHeight="false" outlineLevel="0" collapsed="false">
      <c r="A21124" s="8" t="n">
        <v>38117.6302083333</v>
      </c>
      <c r="C21124" s="9" t="n">
        <f aca="false">(A21124-$A$2)/0.000011574074074074</f>
        <v>410847.00000014</v>
      </c>
      <c r="D21124" s="2" t="n">
        <v>8.22764052498236</v>
      </c>
      <c r="E21124" s="3" t="n">
        <v>11</v>
      </c>
    </row>
    <row r="21125" customFormat="false" ht="13.5" hidden="false" customHeight="false" outlineLevel="0" collapsed="false">
      <c r="A21125" s="8" t="n">
        <v>38117.6309027778</v>
      </c>
      <c r="C21125" s="9" t="n">
        <f aca="false">(A21125-$A$2)/0.000011574074074074</f>
        <v>410906.999999706</v>
      </c>
      <c r="D21125" s="2" t="n">
        <v>8.22784192909197</v>
      </c>
      <c r="E21125" s="3" t="n">
        <v>11.8</v>
      </c>
    </row>
    <row r="21126" customFormat="false" ht="13.5" hidden="false" customHeight="false" outlineLevel="0" collapsed="false">
      <c r="A21126" s="8" t="n">
        <v>38117.6315972222</v>
      </c>
      <c r="C21126" s="9" t="n">
        <f aca="false">(A21126-$A$2)/0.000011574074074074</f>
        <v>410966.999999902</v>
      </c>
      <c r="D21126" s="2" t="n">
        <v>8.22845331563837</v>
      </c>
      <c r="E21126" s="3" t="n">
        <v>12</v>
      </c>
    </row>
    <row r="21127" customFormat="false" ht="13.5" hidden="false" customHeight="false" outlineLevel="0" collapsed="false">
      <c r="A21127" s="8" t="n">
        <v>38117.6322916667</v>
      </c>
      <c r="C21127" s="9" t="n">
        <f aca="false">(A21127-$A$2)/0.000011574074074074</f>
        <v>411027.000000098</v>
      </c>
      <c r="D21127" s="2" t="n">
        <v>8.22833468432158</v>
      </c>
      <c r="E21127" s="3" t="n">
        <v>11.8</v>
      </c>
    </row>
    <row r="21128" customFormat="false" ht="13.5" hidden="false" customHeight="false" outlineLevel="0" collapsed="false">
      <c r="A21128" s="8" t="n">
        <v>38117.6329861111</v>
      </c>
      <c r="C21128" s="9" t="n">
        <f aca="false">(A21128-$A$2)/0.000011574074074074</f>
        <v>411086.999999665</v>
      </c>
      <c r="D21128" s="2" t="n">
        <v>8.22814603514165</v>
      </c>
      <c r="E21128" s="3" t="n">
        <v>11.6</v>
      </c>
    </row>
    <row r="21129" customFormat="false" ht="13.5" hidden="false" customHeight="false" outlineLevel="0" collapsed="false">
      <c r="A21129" s="8" t="n">
        <v>38117.6336805556</v>
      </c>
      <c r="C21129" s="9" t="n">
        <f aca="false">(A21129-$A$2)/0.000011574074074074</f>
        <v>411146.99999986</v>
      </c>
      <c r="D21129" s="2" t="n">
        <v>8.22766736799858</v>
      </c>
      <c r="E21129" s="3" t="n">
        <v>11.6</v>
      </c>
    </row>
    <row r="21130" customFormat="false" ht="13.5" hidden="false" customHeight="false" outlineLevel="0" collapsed="false">
      <c r="A21130" s="8" t="n">
        <v>38117.634375</v>
      </c>
      <c r="C21130" s="9" t="n">
        <f aca="false">(A21130-$A$2)/0.000011574074074074</f>
        <v>411207.000000056</v>
      </c>
      <c r="D21130" s="2" t="n">
        <v>8.22785868289241</v>
      </c>
      <c r="E21130" s="3" t="n">
        <v>11.6</v>
      </c>
    </row>
    <row r="21131" customFormat="false" ht="13.5" hidden="false" customHeight="false" outlineLevel="0" collapsed="false">
      <c r="A21131" s="8" t="n">
        <v>38117.6350694444</v>
      </c>
      <c r="C21131" s="9" t="n">
        <f aca="false">(A21131-$A$2)/0.000011574074074074</f>
        <v>411266.999999623</v>
      </c>
      <c r="D21131" s="2" t="n">
        <v>8.22741997982317</v>
      </c>
      <c r="E21131" s="3" t="n">
        <v>11.4</v>
      </c>
    </row>
    <row r="21132" customFormat="false" ht="13.5" hidden="false" customHeight="false" outlineLevel="0" collapsed="false">
      <c r="A21132" s="8" t="n">
        <v>38117.6357638889</v>
      </c>
      <c r="C21132" s="9" t="n">
        <f aca="false">(A21132-$A$2)/0.000011574074074074</f>
        <v>411326.999999818</v>
      </c>
      <c r="D21132" s="2" t="n">
        <v>8.22794125859089</v>
      </c>
      <c r="E21132" s="3" t="n">
        <v>11.8</v>
      </c>
    </row>
    <row r="21133" customFormat="false" ht="13.5" hidden="false" customHeight="false" outlineLevel="0" collapsed="false">
      <c r="A21133" s="8" t="n">
        <v>38117.6364583333</v>
      </c>
      <c r="C21133" s="9" t="n">
        <f aca="false">(A21133-$A$2)/0.000011574074074074</f>
        <v>411387.000000014</v>
      </c>
      <c r="D21133" s="2" t="n">
        <v>8.22799251919558</v>
      </c>
      <c r="E21133" s="3" t="n">
        <v>11.2</v>
      </c>
    </row>
    <row r="21134" customFormat="false" ht="13.5" hidden="false" customHeight="false" outlineLevel="0" collapsed="false">
      <c r="A21134" s="8" t="n">
        <v>38117.6371527778</v>
      </c>
      <c r="C21134" s="9" t="n">
        <f aca="false">(A21134-$A$2)/0.000011574074074074</f>
        <v>411447.000000209</v>
      </c>
      <c r="D21134" s="2" t="n">
        <v>8.22834376143728</v>
      </c>
      <c r="E21134" s="3" t="n">
        <v>11.4</v>
      </c>
    </row>
    <row r="21135" customFormat="false" ht="13.5" hidden="false" customHeight="false" outlineLevel="0" collapsed="false">
      <c r="A21135" s="8" t="n">
        <v>38117.6378472222</v>
      </c>
      <c r="C21135" s="9" t="n">
        <f aca="false">(A21135-$A$2)/0.000011574074074074</f>
        <v>411506.999999776</v>
      </c>
      <c r="D21135" s="2" t="n">
        <v>8.22837498541602</v>
      </c>
      <c r="E21135" s="3" t="n">
        <v>11.2</v>
      </c>
    </row>
    <row r="21136" customFormat="false" ht="13.5" hidden="false" customHeight="false" outlineLevel="0" collapsed="false">
      <c r="A21136" s="8" t="n">
        <v>38117.6385416667</v>
      </c>
      <c r="C21136" s="9" t="n">
        <f aca="false">(A21136-$A$2)/0.000011574074074074</f>
        <v>411566.999999972</v>
      </c>
      <c r="D21136" s="2" t="n">
        <v>8.22841619113181</v>
      </c>
      <c r="E21136" s="3" t="n">
        <v>11.6</v>
      </c>
    </row>
    <row r="21137" customFormat="false" ht="13.5" hidden="false" customHeight="false" outlineLevel="0" collapsed="false">
      <c r="A21137" s="8" t="n">
        <v>38117.6392361111</v>
      </c>
      <c r="C21137" s="9" t="n">
        <f aca="false">(A21137-$A$2)/0.000011574074074074</f>
        <v>411627.000000167</v>
      </c>
      <c r="D21137" s="2" t="n">
        <v>8.2283173782847</v>
      </c>
      <c r="E21137" s="3" t="n">
        <v>11.4</v>
      </c>
    </row>
    <row r="21138" customFormat="false" ht="13.5" hidden="false" customHeight="false" outlineLevel="0" collapsed="false">
      <c r="A21138" s="8" t="n">
        <v>38117.6399305556</v>
      </c>
      <c r="C21138" s="9" t="n">
        <f aca="false">(A21138-$A$2)/0.000011574074074074</f>
        <v>411686.999999734</v>
      </c>
      <c r="D21138" s="2" t="n">
        <v>8.2281185468747</v>
      </c>
      <c r="E21138" s="3" t="n">
        <v>11.8</v>
      </c>
    </row>
    <row r="21139" customFormat="false" ht="13.5" hidden="false" customHeight="false" outlineLevel="0" collapsed="false">
      <c r="A21139" s="8" t="n">
        <v>38117.640625</v>
      </c>
      <c r="C21139" s="9" t="n">
        <f aca="false">(A21139-$A$2)/0.000011574074074074</f>
        <v>411746.99999993</v>
      </c>
      <c r="D21139" s="2" t="n">
        <v>8.22760969700185</v>
      </c>
      <c r="E21139" s="3" t="n">
        <v>11.6</v>
      </c>
    </row>
    <row r="21140" customFormat="false" ht="13.5" hidden="false" customHeight="false" outlineLevel="0" collapsed="false">
      <c r="A21140" s="8" t="n">
        <v>38117.6413194445</v>
      </c>
      <c r="C21140" s="9" t="n">
        <f aca="false">(A21140-$A$2)/0.000011574074074074</f>
        <v>411807.000000126</v>
      </c>
      <c r="D21140" s="2" t="n">
        <v>8.22818082836617</v>
      </c>
      <c r="E21140" s="3" t="n">
        <v>11.4</v>
      </c>
    </row>
    <row r="21141" customFormat="false" ht="13.5" hidden="false" customHeight="false" outlineLevel="0" collapsed="false">
      <c r="A21141" s="8" t="n">
        <v>38117.6420138889</v>
      </c>
      <c r="C21141" s="9" t="n">
        <f aca="false">(A21141-$A$2)/0.000011574074074074</f>
        <v>411866.999999693</v>
      </c>
      <c r="D21141" s="2" t="n">
        <v>8.22804194106769</v>
      </c>
      <c r="E21141" s="3" t="n">
        <v>11.6</v>
      </c>
    </row>
    <row r="21142" customFormat="false" ht="13.5" hidden="false" customHeight="false" outlineLevel="0" collapsed="false">
      <c r="A21142" s="8" t="n">
        <v>38117.6427083333</v>
      </c>
      <c r="C21142" s="9" t="n">
        <f aca="false">(A21142-$A$2)/0.000011574074074074</f>
        <v>411926.999999888</v>
      </c>
      <c r="D21142" s="2" t="n">
        <v>8.22791303510643</v>
      </c>
      <c r="E21142" s="3" t="n">
        <v>11.4</v>
      </c>
    </row>
    <row r="21143" customFormat="false" ht="13.5" hidden="false" customHeight="false" outlineLevel="0" collapsed="false">
      <c r="A21143" s="8" t="n">
        <v>38117.6434027778</v>
      </c>
      <c r="C21143" s="9" t="n">
        <f aca="false">(A21143-$A$2)/0.000011574074074074</f>
        <v>411987.000000084</v>
      </c>
      <c r="D21143" s="2" t="n">
        <v>8.22754411028242</v>
      </c>
      <c r="E21143" s="3" t="n">
        <v>11.6</v>
      </c>
    </row>
    <row r="21144" customFormat="false" ht="13.5" hidden="false" customHeight="false" outlineLevel="0" collapsed="false">
      <c r="A21144" s="8" t="n">
        <v>38117.6440972222</v>
      </c>
      <c r="C21144" s="9" t="n">
        <f aca="false">(A21144-$A$2)/0.000011574074074074</f>
        <v>412046.999999651</v>
      </c>
      <c r="D21144" s="2" t="n">
        <v>8.2279251666957</v>
      </c>
      <c r="E21144" s="3" t="n">
        <v>11</v>
      </c>
    </row>
    <row r="21145" customFormat="false" ht="13.5" hidden="false" customHeight="false" outlineLevel="0" collapsed="false">
      <c r="A21145" s="8" t="n">
        <v>38117.6447916667</v>
      </c>
      <c r="C21145" s="9" t="n">
        <f aca="false">(A21145-$A$2)/0.000011574074074074</f>
        <v>412106.999999846</v>
      </c>
      <c r="D21145" s="2" t="n">
        <v>8.22824620414628</v>
      </c>
      <c r="E21145" s="3" t="n">
        <v>11</v>
      </c>
    </row>
    <row r="21146" customFormat="false" ht="13.5" hidden="false" customHeight="false" outlineLevel="0" collapsed="false">
      <c r="A21146" s="8" t="n">
        <v>38117.6454861111</v>
      </c>
      <c r="C21146" s="9" t="n">
        <f aca="false">(A21146-$A$2)/0.000011574074074074</f>
        <v>412167.000000042</v>
      </c>
      <c r="D21146" s="2" t="n">
        <v>8.22806722253419</v>
      </c>
      <c r="E21146" s="3" t="n">
        <v>11.6</v>
      </c>
    </row>
    <row r="21147" customFormat="false" ht="13.5" hidden="false" customHeight="false" outlineLevel="0" collapsed="false">
      <c r="A21147" s="8" t="n">
        <v>38117.6461805556</v>
      </c>
      <c r="C21147" s="9" t="n">
        <f aca="false">(A21147-$A$2)/0.000011574074074074</f>
        <v>412227.000000237</v>
      </c>
      <c r="D21147" s="2" t="n">
        <v>8.22855822195947</v>
      </c>
      <c r="E21147" s="3" t="n">
        <v>11.6</v>
      </c>
    </row>
    <row r="21148" customFormat="false" ht="13.5" hidden="false" customHeight="false" outlineLevel="0" collapsed="false">
      <c r="A21148" s="8" t="n">
        <v>38117.646875</v>
      </c>
      <c r="C21148" s="9" t="n">
        <f aca="false">(A21148-$A$2)/0.000011574074074074</f>
        <v>412286.999999804</v>
      </c>
      <c r="D21148" s="2" t="n">
        <v>8.22760920232214</v>
      </c>
      <c r="E21148" s="3" t="n">
        <v>11.4</v>
      </c>
    </row>
    <row r="21149" customFormat="false" ht="13.5" hidden="false" customHeight="false" outlineLevel="0" collapsed="false">
      <c r="A21149" s="8" t="n">
        <v>38117.6475694444</v>
      </c>
      <c r="C21149" s="9" t="n">
        <f aca="false">(A21149-$A$2)/0.000011574074074074</f>
        <v>412347</v>
      </c>
      <c r="D21149" s="2" t="n">
        <v>8.22813016352223</v>
      </c>
      <c r="E21149" s="3" t="n">
        <v>11.4</v>
      </c>
    </row>
    <row r="21150" customFormat="false" ht="13.5" hidden="false" customHeight="false" outlineLevel="0" collapsed="false">
      <c r="A21150" s="8" t="n">
        <v>38117.6482638889</v>
      </c>
      <c r="C21150" s="9" t="n">
        <f aca="false">(A21150-$A$2)/0.000011574074074074</f>
        <v>412407.000000195</v>
      </c>
      <c r="D21150" s="2" t="n">
        <v>8.22789110555976</v>
      </c>
      <c r="E21150" s="3" t="n">
        <v>11.6</v>
      </c>
    </row>
    <row r="21151" customFormat="false" ht="13.5" hidden="false" customHeight="false" outlineLevel="0" collapsed="false">
      <c r="A21151" s="8" t="n">
        <v>38117.6489583333</v>
      </c>
      <c r="C21151" s="9" t="n">
        <f aca="false">(A21151-$A$2)/0.000011574074074074</f>
        <v>412466.999999762</v>
      </c>
      <c r="D21151" s="2" t="n">
        <v>8.22775202843476</v>
      </c>
      <c r="E21151" s="3" t="n">
        <v>11.4</v>
      </c>
    </row>
    <row r="21152" customFormat="false" ht="13.5" hidden="false" customHeight="false" outlineLevel="0" collapsed="false">
      <c r="A21152" s="8" t="n">
        <v>38117.6496527778</v>
      </c>
      <c r="C21152" s="9" t="n">
        <f aca="false">(A21152-$A$2)/0.000011574074074074</f>
        <v>412526.999999958</v>
      </c>
      <c r="D21152" s="2" t="n">
        <v>8.22769293194726</v>
      </c>
      <c r="E21152" s="3" t="n">
        <v>11</v>
      </c>
    </row>
    <row r="21153" customFormat="false" ht="13.5" hidden="false" customHeight="false" outlineLevel="0" collapsed="false">
      <c r="A21153" s="8" t="n">
        <v>38117.6503472222</v>
      </c>
      <c r="C21153" s="9" t="n">
        <f aca="false">(A21153-$A$2)/0.000011574074074074</f>
        <v>412587.000000154</v>
      </c>
      <c r="D21153" s="2" t="n">
        <v>8.22819381619728</v>
      </c>
      <c r="E21153" s="3" t="n">
        <v>11.6</v>
      </c>
    </row>
    <row r="21154" customFormat="false" ht="13.5" hidden="false" customHeight="false" outlineLevel="0" collapsed="false">
      <c r="A21154" s="8" t="n">
        <v>38117.6510416667</v>
      </c>
      <c r="C21154" s="9" t="n">
        <f aca="false">(A21154-$A$2)/0.000011574074074074</f>
        <v>412646.99999972</v>
      </c>
      <c r="D21154" s="2" t="n">
        <v>8.22850468108486</v>
      </c>
      <c r="E21154" s="3" t="n">
        <v>11.8</v>
      </c>
    </row>
    <row r="21155" customFormat="false" ht="13.5" hidden="false" customHeight="false" outlineLevel="0" collapsed="false">
      <c r="A21155" s="8" t="n">
        <v>38117.6517361111</v>
      </c>
      <c r="C21155" s="9" t="n">
        <f aca="false">(A21155-$A$2)/0.000011574074074074</f>
        <v>412706.999999916</v>
      </c>
      <c r="D21155" s="2" t="n">
        <v>8.22828552661002</v>
      </c>
      <c r="E21155" s="3" t="n">
        <v>11.8</v>
      </c>
    </row>
    <row r="21156" customFormat="false" ht="13.5" hidden="false" customHeight="false" outlineLevel="0" collapsed="false">
      <c r="A21156" s="8" t="n">
        <v>38117.6524305556</v>
      </c>
      <c r="C21156" s="9" t="n">
        <f aca="false">(A21156-$A$2)/0.000011574074074074</f>
        <v>412767.000000112</v>
      </c>
      <c r="D21156" s="2" t="n">
        <v>8.22863635257279</v>
      </c>
      <c r="E21156" s="3" t="n">
        <v>11.6</v>
      </c>
    </row>
    <row r="21157" customFormat="false" ht="13.5" hidden="false" customHeight="false" outlineLevel="0" collapsed="false">
      <c r="A21157" s="8" t="n">
        <v>38117.653125</v>
      </c>
      <c r="C21157" s="9" t="n">
        <f aca="false">(A21157-$A$2)/0.000011574074074074</f>
        <v>412826.999999679</v>
      </c>
      <c r="D21157" s="2" t="n">
        <v>8.2286071591732</v>
      </c>
      <c r="E21157" s="3" t="n">
        <v>11.6</v>
      </c>
    </row>
    <row r="21158" customFormat="false" ht="13.5" hidden="false" customHeight="false" outlineLevel="0" collapsed="false">
      <c r="A21158" s="8" t="n">
        <v>38117.6538194444</v>
      </c>
      <c r="C21158" s="9" t="n">
        <f aca="false">(A21158-$A$2)/0.000011574074074074</f>
        <v>412886.999999874</v>
      </c>
      <c r="D21158" s="2" t="n">
        <v>8.22787794621127</v>
      </c>
      <c r="E21158" s="3" t="n">
        <v>10.6</v>
      </c>
    </row>
    <row r="21159" customFormat="false" ht="13.5" hidden="false" customHeight="false" outlineLevel="0" collapsed="false">
      <c r="A21159" s="8" t="n">
        <v>38117.6545138889</v>
      </c>
      <c r="C21159" s="9" t="n">
        <f aca="false">(A21159-$A$2)/0.000011574074074074</f>
        <v>412947.00000007</v>
      </c>
      <c r="D21159" s="2" t="n">
        <v>8.22825871358703</v>
      </c>
      <c r="E21159" s="3" t="n">
        <v>12</v>
      </c>
    </row>
    <row r="21160" customFormat="false" ht="13.5" hidden="false" customHeight="false" outlineLevel="0" collapsed="false">
      <c r="A21160" s="8" t="n">
        <v>38117.6552083333</v>
      </c>
      <c r="C21160" s="9" t="n">
        <f aca="false">(A21160-$A$2)/0.000011574074074074</f>
        <v>413006.999999637</v>
      </c>
      <c r="D21160" s="2" t="n">
        <v>8.22819946150051</v>
      </c>
      <c r="E21160" s="3" t="n">
        <v>11.2</v>
      </c>
    </row>
    <row r="21161" customFormat="false" ht="13.5" hidden="false" customHeight="false" outlineLevel="0" collapsed="false">
      <c r="A21161" s="8" t="n">
        <v>38117.6559027778</v>
      </c>
      <c r="C21161" s="9" t="n">
        <f aca="false">(A21161-$A$2)/0.000011574074074074</f>
        <v>413066.999999832</v>
      </c>
      <c r="D21161" s="2" t="n">
        <v>8.22860018975174</v>
      </c>
      <c r="E21161" s="3" t="n">
        <v>11.6</v>
      </c>
    </row>
    <row r="21162" customFormat="false" ht="13.5" hidden="false" customHeight="false" outlineLevel="0" collapsed="false">
      <c r="A21162" s="8" t="n">
        <v>38117.6565972222</v>
      </c>
      <c r="C21162" s="9" t="n">
        <f aca="false">(A21162-$A$2)/0.000011574074074074</f>
        <v>413127.000000028</v>
      </c>
      <c r="D21162" s="2" t="n">
        <v>8.22788089814074</v>
      </c>
      <c r="E21162" s="3" t="n">
        <v>11.8</v>
      </c>
    </row>
    <row r="21163" customFormat="false" ht="13.5" hidden="false" customHeight="false" outlineLevel="0" collapsed="false">
      <c r="A21163" s="8" t="n">
        <v>38117.6572916667</v>
      </c>
      <c r="C21163" s="9" t="n">
        <f aca="false">(A21163-$A$2)/0.000011574074074074</f>
        <v>413187.000000223</v>
      </c>
      <c r="D21163" s="2" t="n">
        <v>8.22707158706754</v>
      </c>
      <c r="E21163" s="3" t="n">
        <v>11.6</v>
      </c>
    </row>
    <row r="21164" customFormat="false" ht="13.5" hidden="false" customHeight="false" outlineLevel="0" collapsed="false">
      <c r="A21164" s="8" t="n">
        <v>38117.6579861111</v>
      </c>
      <c r="C21164" s="9" t="n">
        <f aca="false">(A21164-$A$2)/0.000011574074074074</f>
        <v>413246.99999979</v>
      </c>
      <c r="D21164" s="2" t="n">
        <v>8.22776225613217</v>
      </c>
      <c r="E21164" s="3" t="n">
        <v>11.8</v>
      </c>
    </row>
    <row r="21165" customFormat="false" ht="13.5" hidden="false" customHeight="false" outlineLevel="0" collapsed="false">
      <c r="A21165" s="8" t="n">
        <v>38117.6586805556</v>
      </c>
      <c r="C21165" s="9" t="n">
        <f aca="false">(A21165-$A$2)/0.000011574074074074</f>
        <v>413306.999999986</v>
      </c>
      <c r="D21165" s="2" t="n">
        <v>8.22788290543465</v>
      </c>
      <c r="E21165" s="3" t="n">
        <v>11.6</v>
      </c>
    </row>
    <row r="21166" customFormat="false" ht="13.5" hidden="false" customHeight="false" outlineLevel="0" collapsed="false">
      <c r="A21166" s="8" t="n">
        <v>38117.659375</v>
      </c>
      <c r="C21166" s="9" t="n">
        <f aca="false">(A21166-$A$2)/0.000011574074074074</f>
        <v>413367.000000181</v>
      </c>
      <c r="D21166" s="2" t="n">
        <v>8.22788353487502</v>
      </c>
      <c r="E21166" s="3" t="n">
        <v>11.8</v>
      </c>
    </row>
    <row r="21167" customFormat="false" ht="13.5" hidden="false" customHeight="false" outlineLevel="0" collapsed="false">
      <c r="A21167" s="8" t="n">
        <v>38117.6600694444</v>
      </c>
      <c r="C21167" s="9" t="n">
        <f aca="false">(A21167-$A$2)/0.000011574074074074</f>
        <v>413426.999999748</v>
      </c>
      <c r="D21167" s="2" t="n">
        <v>8.2283541445533</v>
      </c>
      <c r="E21167" s="3" t="n">
        <v>11.6</v>
      </c>
    </row>
    <row r="21168" customFormat="false" ht="13.5" hidden="false" customHeight="false" outlineLevel="0" collapsed="false">
      <c r="A21168" s="8" t="n">
        <v>38117.6607638889</v>
      </c>
      <c r="C21168" s="9" t="n">
        <f aca="false">(A21168-$A$2)/0.000011574074074074</f>
        <v>413486.999999944</v>
      </c>
      <c r="D21168" s="2" t="n">
        <v>8.22818473426952</v>
      </c>
      <c r="E21168" s="3" t="n">
        <v>11.8</v>
      </c>
    </row>
    <row r="21169" customFormat="false" ht="13.5" hidden="false" customHeight="false" outlineLevel="0" collapsed="false">
      <c r="A21169" s="8" t="n">
        <v>38117.6614583333</v>
      </c>
      <c r="C21169" s="9" t="n">
        <f aca="false">(A21169-$A$2)/0.000011574074074074</f>
        <v>413547.00000014</v>
      </c>
      <c r="D21169" s="2" t="n">
        <v>8.2279953041237</v>
      </c>
      <c r="E21169" s="3" t="n">
        <v>11.6</v>
      </c>
    </row>
    <row r="21170" customFormat="false" ht="13.5" hidden="false" customHeight="false" outlineLevel="0" collapsed="false">
      <c r="A21170" s="8" t="n">
        <v>38117.6621527778</v>
      </c>
      <c r="C21170" s="9" t="n">
        <f aca="false">(A21170-$A$2)/0.000011574074074074</f>
        <v>413606.999999706</v>
      </c>
      <c r="D21170" s="2" t="n">
        <v>8.22788585411588</v>
      </c>
      <c r="E21170" s="3" t="n">
        <v>11</v>
      </c>
    </row>
    <row r="21171" customFormat="false" ht="13.5" hidden="false" customHeight="false" outlineLevel="0" collapsed="false">
      <c r="A21171" s="8" t="n">
        <v>38117.6628472222</v>
      </c>
      <c r="C21171" s="9" t="n">
        <f aca="false">(A21171-$A$2)/0.000011574074074074</f>
        <v>413666.999999902</v>
      </c>
      <c r="D21171" s="2" t="n">
        <v>8.22785638414609</v>
      </c>
      <c r="E21171" s="3" t="n">
        <v>11.4</v>
      </c>
    </row>
    <row r="21172" customFormat="false" ht="13.5" hidden="false" customHeight="false" outlineLevel="0" collapsed="false">
      <c r="A21172" s="8" t="n">
        <v>38117.6635416667</v>
      </c>
      <c r="C21172" s="9" t="n">
        <f aca="false">(A21172-$A$2)/0.000011574074074074</f>
        <v>413727.000000098</v>
      </c>
      <c r="D21172" s="2" t="n">
        <v>8.22818689421434</v>
      </c>
      <c r="E21172" s="3" t="n">
        <v>11.4</v>
      </c>
    </row>
    <row r="21173" customFormat="false" ht="13.5" hidden="false" customHeight="false" outlineLevel="0" collapsed="false">
      <c r="A21173" s="8" t="n">
        <v>38117.6642361111</v>
      </c>
      <c r="C21173" s="9" t="n">
        <f aca="false">(A21173-$A$2)/0.000011574074074074</f>
        <v>413786.999999665</v>
      </c>
      <c r="D21173" s="2" t="n">
        <v>8.22783738432067</v>
      </c>
      <c r="E21173" s="3" t="n">
        <v>11.6</v>
      </c>
    </row>
    <row r="21174" customFormat="false" ht="13.5" hidden="false" customHeight="false" outlineLevel="0" collapsed="false">
      <c r="A21174" s="8" t="n">
        <v>38117.6649305556</v>
      </c>
      <c r="C21174" s="9" t="n">
        <f aca="false">(A21174-$A$2)/0.000011574074074074</f>
        <v>413846.99999986</v>
      </c>
      <c r="D21174" s="2" t="n">
        <v>8.2285178542651</v>
      </c>
      <c r="E21174" s="3" t="n">
        <v>11</v>
      </c>
    </row>
    <row r="21175" customFormat="false" ht="13.5" hidden="false" customHeight="false" outlineLevel="0" collapsed="false">
      <c r="A21175" s="8" t="n">
        <v>38117.665625</v>
      </c>
      <c r="C21175" s="9" t="n">
        <f aca="false">(A21175-$A$2)/0.000011574074074074</f>
        <v>413907.000000056</v>
      </c>
      <c r="D21175" s="2" t="n">
        <v>8.22849830414766</v>
      </c>
      <c r="E21175" s="3" t="n">
        <v>10.8</v>
      </c>
    </row>
    <row r="21176" customFormat="false" ht="13.5" hidden="false" customHeight="false" outlineLevel="0" collapsed="false">
      <c r="A21176" s="8" t="n">
        <v>38117.6663194444</v>
      </c>
      <c r="C21176" s="9" t="n">
        <f aca="false">(A21176-$A$2)/0.000011574074074074</f>
        <v>413966.999999623</v>
      </c>
      <c r="D21176" s="2" t="n">
        <v>8.22799873416839</v>
      </c>
      <c r="E21176" s="3" t="n">
        <v>11.4</v>
      </c>
    </row>
    <row r="21177" customFormat="false" ht="13.5" hidden="false" customHeight="false" outlineLevel="0" collapsed="false">
      <c r="A21177" s="8" t="n">
        <v>38117.6670138889</v>
      </c>
      <c r="C21177" s="9" t="n">
        <f aca="false">(A21177-$A$2)/0.000011574074074074</f>
        <v>414026.999999818</v>
      </c>
      <c r="D21177" s="2" t="n">
        <v>8.2282591440273</v>
      </c>
      <c r="E21177" s="3" t="n">
        <v>11.6</v>
      </c>
    </row>
    <row r="21178" customFormat="false" ht="13.5" hidden="false" customHeight="false" outlineLevel="0" collapsed="false">
      <c r="A21178" s="8" t="n">
        <v>38117.6677083333</v>
      </c>
      <c r="C21178" s="9" t="n">
        <f aca="false">(A21178-$A$2)/0.000011574074074074</f>
        <v>414087.000000014</v>
      </c>
      <c r="D21178" s="2" t="n">
        <v>8.22829953372443</v>
      </c>
      <c r="E21178" s="3" t="n">
        <v>11.4</v>
      </c>
    </row>
    <row r="21179" customFormat="false" ht="13.5" hidden="false" customHeight="false" outlineLevel="0" collapsed="false">
      <c r="A21179" s="8" t="n">
        <v>38117.6684027778</v>
      </c>
      <c r="C21179" s="9" t="n">
        <f aca="false">(A21179-$A$2)/0.000011574074074074</f>
        <v>414147.000000209</v>
      </c>
      <c r="D21179" s="2" t="n">
        <v>8.2275799033598</v>
      </c>
      <c r="E21179" s="3" t="n">
        <v>11.2</v>
      </c>
    </row>
    <row r="21180" customFormat="false" ht="13.5" hidden="false" customHeight="false" outlineLevel="0" collapsed="false">
      <c r="A21180" s="8" t="n">
        <v>38117.6690972222</v>
      </c>
      <c r="C21180" s="9" t="n">
        <f aca="false">(A21180-$A$2)/0.000011574074074074</f>
        <v>414206.999999776</v>
      </c>
      <c r="D21180" s="2" t="n">
        <v>8.22743025283344</v>
      </c>
      <c r="E21180" s="3" t="n">
        <v>12</v>
      </c>
    </row>
    <row r="21181" customFormat="false" ht="13.5" hidden="false" customHeight="false" outlineLevel="0" collapsed="false">
      <c r="A21181" s="8" t="n">
        <v>38117.6697916667</v>
      </c>
      <c r="C21181" s="9" t="n">
        <f aca="false">(A21181-$A$2)/0.000011574074074074</f>
        <v>414266.999999972</v>
      </c>
      <c r="D21181" s="2" t="n">
        <v>8.22809058214538</v>
      </c>
      <c r="E21181" s="3" t="n">
        <v>11.6</v>
      </c>
    </row>
    <row r="21182" customFormat="false" ht="13.5" hidden="false" customHeight="false" outlineLevel="0" collapsed="false">
      <c r="A21182" s="8" t="n">
        <v>38117.6704861111</v>
      </c>
      <c r="C21182" s="9" t="n">
        <f aca="false">(A21182-$A$2)/0.000011574074074074</f>
        <v>414327.000000167</v>
      </c>
      <c r="D21182" s="2" t="n">
        <v>8.22845089139565</v>
      </c>
      <c r="E21182" s="3" t="n">
        <v>11.8</v>
      </c>
    </row>
    <row r="21183" customFormat="false" ht="13.5" hidden="false" customHeight="false" outlineLevel="0" collapsed="false">
      <c r="A21183" s="8" t="n">
        <v>38117.6711805556</v>
      </c>
      <c r="C21183" s="9" t="n">
        <f aca="false">(A21183-$A$2)/0.000011574074074074</f>
        <v>414386.999999734</v>
      </c>
      <c r="D21183" s="2" t="n">
        <v>8.22807118038427</v>
      </c>
      <c r="E21183" s="3" t="n">
        <v>12.2</v>
      </c>
    </row>
    <row r="21184" customFormat="false" ht="13.5" hidden="false" customHeight="false" outlineLevel="0" collapsed="false">
      <c r="A21184" s="8" t="n">
        <v>38117.671875</v>
      </c>
      <c r="C21184" s="9" t="n">
        <f aca="false">(A21184-$A$2)/0.000011574074074074</f>
        <v>414446.99999993</v>
      </c>
      <c r="D21184" s="2" t="n">
        <v>8.22784144931128</v>
      </c>
      <c r="E21184" s="3" t="n">
        <v>11.8</v>
      </c>
    </row>
    <row r="21185" customFormat="false" ht="13.5" hidden="false" customHeight="false" outlineLevel="0" collapsed="false">
      <c r="A21185" s="8" t="n">
        <v>38117.6725694445</v>
      </c>
      <c r="C21185" s="9" t="n">
        <f aca="false">(A21185-$A$2)/0.000011574074074074</f>
        <v>414507.000000126</v>
      </c>
      <c r="D21185" s="2" t="n">
        <v>8.22754169797669</v>
      </c>
      <c r="E21185" s="3" t="n">
        <v>11.6</v>
      </c>
    </row>
    <row r="21186" customFormat="false" ht="13.5" hidden="false" customHeight="false" outlineLevel="0" collapsed="false">
      <c r="A21186" s="8" t="n">
        <v>38117.6732638889</v>
      </c>
      <c r="C21186" s="9" t="n">
        <f aca="false">(A21186-$A$2)/0.000011574074074074</f>
        <v>414566.999999693</v>
      </c>
      <c r="D21186" s="2" t="n">
        <v>8.22853192638054</v>
      </c>
      <c r="E21186" s="3" t="n">
        <v>11.6</v>
      </c>
    </row>
    <row r="21187" customFormat="false" ht="13.5" hidden="false" customHeight="false" outlineLevel="0" collapsed="false">
      <c r="A21187" s="8" t="n">
        <v>38117.6739583333</v>
      </c>
      <c r="C21187" s="9" t="n">
        <f aca="false">(A21187-$A$2)/0.000011574074074074</f>
        <v>414626.999999888</v>
      </c>
      <c r="D21187" s="2" t="n">
        <v>8.22803213462285</v>
      </c>
      <c r="E21187" s="3" t="n">
        <v>11.8</v>
      </c>
    </row>
    <row r="21188" customFormat="false" ht="13.5" hidden="false" customHeight="false" outlineLevel="0" collapsed="false">
      <c r="A21188" s="8" t="n">
        <v>38117.6746527778</v>
      </c>
      <c r="C21188" s="9" t="n">
        <f aca="false">(A21188-$A$2)/0.000011574074074074</f>
        <v>414687.000000084</v>
      </c>
      <c r="D21188" s="2" t="n">
        <v>8.22861232270366</v>
      </c>
      <c r="E21188" s="3" t="n">
        <v>11.4</v>
      </c>
    </row>
    <row r="21189" customFormat="false" ht="13.5" hidden="false" customHeight="false" outlineLevel="0" collapsed="false">
      <c r="A21189" s="8" t="n">
        <v>38117.6753472222</v>
      </c>
      <c r="C21189" s="9" t="n">
        <f aca="false">(A21189-$A$2)/0.000011574074074074</f>
        <v>414746.999999651</v>
      </c>
      <c r="D21189" s="2" t="n">
        <v>8.22855249052299</v>
      </c>
      <c r="E21189" s="3" t="n">
        <v>11.2</v>
      </c>
    </row>
    <row r="21190" customFormat="false" ht="13.5" hidden="false" customHeight="false" outlineLevel="0" collapsed="false">
      <c r="A21190" s="8" t="n">
        <v>38117.6760416667</v>
      </c>
      <c r="C21190" s="9" t="n">
        <f aca="false">(A21190-$A$2)/0.000011574074074074</f>
        <v>414806.999999846</v>
      </c>
      <c r="D21190" s="2" t="n">
        <v>8.22809263808087</v>
      </c>
      <c r="E21190" s="3" t="n">
        <v>11.6</v>
      </c>
    </row>
    <row r="21191" customFormat="false" ht="13.5" hidden="false" customHeight="false" outlineLevel="0" collapsed="false">
      <c r="A21191" s="8" t="n">
        <v>38117.6767361111</v>
      </c>
      <c r="C21191" s="9" t="n">
        <f aca="false">(A21191-$A$2)/0.000011574074074074</f>
        <v>414867.000000042</v>
      </c>
      <c r="D21191" s="2" t="n">
        <v>8.22813276537733</v>
      </c>
      <c r="E21191" s="3" t="n">
        <v>10.8</v>
      </c>
    </row>
    <row r="21192" customFormat="false" ht="13.5" hidden="false" customHeight="false" outlineLevel="0" collapsed="false">
      <c r="A21192" s="8" t="n">
        <v>38117.6774305556</v>
      </c>
      <c r="C21192" s="9" t="n">
        <f aca="false">(A21192-$A$2)/0.000011574074074074</f>
        <v>414927.000000237</v>
      </c>
      <c r="D21192" s="2" t="n">
        <v>8.22845287251239</v>
      </c>
      <c r="E21192" s="3" t="n">
        <v>11.8</v>
      </c>
    </row>
    <row r="21193" customFormat="false" ht="13.5" hidden="false" customHeight="false" outlineLevel="0" collapsed="false">
      <c r="A21193" s="8" t="n">
        <v>38117.678125</v>
      </c>
      <c r="C21193" s="9" t="n">
        <f aca="false">(A21193-$A$2)/0.000011574074074074</f>
        <v>414986.999999804</v>
      </c>
      <c r="D21193" s="2" t="n">
        <v>8.22868295938608</v>
      </c>
      <c r="E21193" s="3" t="n">
        <v>11.4</v>
      </c>
    </row>
    <row r="21194" customFormat="false" ht="13.5" hidden="false" customHeight="false" outlineLevel="0" collapsed="false">
      <c r="A21194" s="8" t="n">
        <v>38117.6788194444</v>
      </c>
      <c r="C21194" s="9" t="n">
        <f aca="false">(A21194-$A$2)/0.000011574074074074</f>
        <v>415047</v>
      </c>
      <c r="D21194" s="2" t="n">
        <v>8.22833302609843</v>
      </c>
      <c r="E21194" s="3" t="n">
        <v>12</v>
      </c>
    </row>
    <row r="21195" customFormat="false" ht="13.5" hidden="false" customHeight="false" outlineLevel="0" collapsed="false">
      <c r="A21195" s="8" t="n">
        <v>38117.6795138889</v>
      </c>
      <c r="C21195" s="9" t="n">
        <f aca="false">(A21195-$A$2)/0.000011574074074074</f>
        <v>415107.000000195</v>
      </c>
      <c r="D21195" s="2" t="n">
        <v>8.22839307254947</v>
      </c>
      <c r="E21195" s="3" t="n">
        <v>11.6</v>
      </c>
    </row>
    <row r="21196" customFormat="false" ht="13.5" hidden="false" customHeight="false" outlineLevel="0" collapsed="false">
      <c r="A21196" s="8" t="n">
        <v>38117.6802083333</v>
      </c>
      <c r="C21196" s="9" t="n">
        <f aca="false">(A21196-$A$2)/0.000011574074074074</f>
        <v>415166.999999762</v>
      </c>
      <c r="D21196" s="2" t="n">
        <v>8.22890309873922</v>
      </c>
      <c r="E21196" s="3" t="n">
        <v>11.8</v>
      </c>
    </row>
    <row r="21197" customFormat="false" ht="13.5" hidden="false" customHeight="false" outlineLevel="0" collapsed="false">
      <c r="A21197" s="8" t="n">
        <v>38117.6809027778</v>
      </c>
      <c r="C21197" s="9" t="n">
        <f aca="false">(A21197-$A$2)/0.000011574074074074</f>
        <v>415226.999999958</v>
      </c>
      <c r="D21197" s="2" t="n">
        <v>8.22859310476772</v>
      </c>
      <c r="E21197" s="3" t="n">
        <v>11.8</v>
      </c>
    </row>
    <row r="21198" customFormat="false" ht="13.5" hidden="false" customHeight="false" outlineLevel="0" collapsed="false">
      <c r="A21198" s="8" t="n">
        <v>38117.6815972222</v>
      </c>
      <c r="C21198" s="9" t="n">
        <f aca="false">(A21198-$A$2)/0.000011574074074074</f>
        <v>415287.000000154</v>
      </c>
      <c r="D21198" s="2" t="n">
        <v>8.22819309053499</v>
      </c>
      <c r="E21198" s="3" t="n">
        <v>11</v>
      </c>
    </row>
    <row r="21199" customFormat="false" ht="13.5" hidden="false" customHeight="false" outlineLevel="0" collapsed="false">
      <c r="A21199" s="8" t="n">
        <v>38117.6822916667</v>
      </c>
      <c r="C21199" s="9" t="n">
        <f aca="false">(A21199-$A$2)/0.000011574074074074</f>
        <v>415346.99999972</v>
      </c>
      <c r="D21199" s="2" t="n">
        <v>8.22847305614106</v>
      </c>
      <c r="E21199" s="3" t="n">
        <v>11.2</v>
      </c>
    </row>
    <row r="21200" customFormat="false" ht="13.5" hidden="false" customHeight="false" outlineLevel="0" collapsed="false">
      <c r="A21200" s="8" t="n">
        <v>38117.6829861111</v>
      </c>
      <c r="C21200" s="9" t="n">
        <f aca="false">(A21200-$A$2)/0.000011574074074074</f>
        <v>415406.999999916</v>
      </c>
      <c r="D21200" s="2" t="n">
        <v>8.22830300148596</v>
      </c>
      <c r="E21200" s="3" t="n">
        <v>11.6</v>
      </c>
    </row>
    <row r="21201" customFormat="false" ht="13.5" hidden="false" customHeight="false" outlineLevel="0" collapsed="false">
      <c r="A21201" s="8" t="n">
        <v>38117.6836805556</v>
      </c>
      <c r="C21201" s="9" t="n">
        <f aca="false">(A21201-$A$2)/0.000011574074074074</f>
        <v>415467.000000112</v>
      </c>
      <c r="D21201" s="2" t="n">
        <v>8.22777292656972</v>
      </c>
      <c r="E21201" s="3" t="n">
        <v>12</v>
      </c>
    </row>
    <row r="21202" customFormat="false" ht="13.5" hidden="false" customHeight="false" outlineLevel="0" collapsed="false">
      <c r="A21202" s="8" t="n">
        <v>38117.684375</v>
      </c>
      <c r="C21202" s="9" t="n">
        <f aca="false">(A21202-$A$2)/0.000011574074074074</f>
        <v>415526.999999679</v>
      </c>
      <c r="D21202" s="2" t="n">
        <v>8.22801283159235</v>
      </c>
      <c r="E21202" s="3" t="n">
        <v>12</v>
      </c>
    </row>
    <row r="21203" customFormat="false" ht="13.5" hidden="false" customHeight="false" outlineLevel="0" collapsed="false">
      <c r="A21203" s="8" t="n">
        <v>38117.6850694444</v>
      </c>
      <c r="C21203" s="9" t="n">
        <f aca="false">(A21203-$A$2)/0.000011574074074074</f>
        <v>415586.999999874</v>
      </c>
      <c r="D21203" s="2" t="n">
        <v>8.2276427163539</v>
      </c>
      <c r="E21203" s="3" t="n">
        <v>11.8</v>
      </c>
    </row>
    <row r="21204" customFormat="false" ht="13.5" hidden="false" customHeight="false" outlineLevel="0" collapsed="false">
      <c r="A21204" s="8" t="n">
        <v>38117.6857638889</v>
      </c>
      <c r="C21204" s="9" t="n">
        <f aca="false">(A21204-$A$2)/0.000011574074074074</f>
        <v>415647.00000007</v>
      </c>
      <c r="D21204" s="2" t="n">
        <v>8.22775258095439</v>
      </c>
      <c r="E21204" s="3" t="n">
        <v>11.2</v>
      </c>
    </row>
    <row r="21205" customFormat="false" ht="13.5" hidden="false" customHeight="false" outlineLevel="0" collapsed="false">
      <c r="A21205" s="8" t="n">
        <v>38117.6864583333</v>
      </c>
      <c r="C21205" s="9" t="n">
        <f aca="false">(A21205-$A$2)/0.000011574074074074</f>
        <v>415706.999999637</v>
      </c>
      <c r="D21205" s="2" t="n">
        <v>8.22823242539385</v>
      </c>
      <c r="E21205" s="3" t="n">
        <v>11</v>
      </c>
    </row>
    <row r="21206" customFormat="false" ht="13.5" hidden="false" customHeight="false" outlineLevel="0" collapsed="false">
      <c r="A21206" s="8" t="n">
        <v>38117.6871527778</v>
      </c>
      <c r="C21206" s="9" t="n">
        <f aca="false">(A21206-$A$2)/0.000011574074074074</f>
        <v>415766.999999832</v>
      </c>
      <c r="D21206" s="2" t="n">
        <v>8.2286822497723</v>
      </c>
      <c r="E21206" s="3" t="n">
        <v>11.6</v>
      </c>
    </row>
    <row r="21207" customFormat="false" ht="13.5" hidden="false" customHeight="false" outlineLevel="0" collapsed="false">
      <c r="A21207" s="8" t="n">
        <v>38117.6878472222</v>
      </c>
      <c r="C21207" s="9" t="n">
        <f aca="false">(A21207-$A$2)/0.000011574074074074</f>
        <v>415827.000000028</v>
      </c>
      <c r="D21207" s="2" t="n">
        <v>8.22803205388978</v>
      </c>
      <c r="E21207" s="3" t="n">
        <v>11.2</v>
      </c>
    </row>
    <row r="21208" customFormat="false" ht="13.5" hidden="false" customHeight="false" outlineLevel="0" collapsed="false">
      <c r="A21208" s="8" t="n">
        <v>38117.6885416667</v>
      </c>
      <c r="C21208" s="9" t="n">
        <f aca="false">(A21208-$A$2)/0.000011574074074074</f>
        <v>415887.000000223</v>
      </c>
      <c r="D21208" s="2" t="n">
        <v>8.22893183794631</v>
      </c>
      <c r="E21208" s="3" t="n">
        <v>11.4</v>
      </c>
    </row>
    <row r="21209" customFormat="false" ht="13.5" hidden="false" customHeight="false" outlineLevel="0" collapsed="false">
      <c r="A21209" s="8" t="n">
        <v>38117.6892361111</v>
      </c>
      <c r="C21209" s="9" t="n">
        <f aca="false">(A21209-$A$2)/0.000011574074074074</f>
        <v>415946.99999979</v>
      </c>
      <c r="D21209" s="2" t="n">
        <v>8.22875160184191</v>
      </c>
      <c r="E21209" s="3" t="n">
        <v>11.6</v>
      </c>
    </row>
    <row r="21210" customFormat="false" ht="13.5" hidden="false" customHeight="false" outlineLevel="0" collapsed="false">
      <c r="A21210" s="8" t="n">
        <v>38117.6899305556</v>
      </c>
      <c r="C21210" s="9" t="n">
        <f aca="false">(A21210-$A$2)/0.000011574074074074</f>
        <v>416006.999999986</v>
      </c>
      <c r="D21210" s="2" t="n">
        <v>8.22873134577663</v>
      </c>
      <c r="E21210" s="3" t="n">
        <v>11.2</v>
      </c>
    </row>
    <row r="21211" customFormat="false" ht="13.5" hidden="false" customHeight="false" outlineLevel="0" collapsed="false">
      <c r="A21211" s="8" t="n">
        <v>38117.690625</v>
      </c>
      <c r="C21211" s="9" t="n">
        <f aca="false">(A21211-$A$2)/0.000011574074074074</f>
        <v>416067.000000181</v>
      </c>
      <c r="D21211" s="2" t="n">
        <v>8.22852106965048</v>
      </c>
      <c r="E21211" s="3" t="n">
        <v>12</v>
      </c>
    </row>
    <row r="21212" customFormat="false" ht="13.5" hidden="false" customHeight="false" outlineLevel="0" collapsed="false">
      <c r="A21212" s="8" t="n">
        <v>38117.6913194444</v>
      </c>
      <c r="C21212" s="9" t="n">
        <f aca="false">(A21212-$A$2)/0.000011574074074074</f>
        <v>416126.999999748</v>
      </c>
      <c r="D21212" s="2" t="n">
        <v>8.22778077336349</v>
      </c>
      <c r="E21212" s="3" t="n">
        <v>12</v>
      </c>
    </row>
    <row r="21213" customFormat="false" ht="13.5" hidden="false" customHeight="false" outlineLevel="0" collapsed="false">
      <c r="A21213" s="8" t="n">
        <v>38117.6920138889</v>
      </c>
      <c r="C21213" s="9" t="n">
        <f aca="false">(A21213-$A$2)/0.000011574074074074</f>
        <v>416186.999999944</v>
      </c>
      <c r="D21213" s="2" t="n">
        <v>8.2284204571157</v>
      </c>
      <c r="E21213" s="3" t="n">
        <v>11.2</v>
      </c>
    </row>
    <row r="21214" customFormat="false" ht="13.5" hidden="false" customHeight="false" outlineLevel="0" collapsed="false">
      <c r="A21214" s="8" t="n">
        <v>38117.6927083333</v>
      </c>
      <c r="C21214" s="9" t="n">
        <f aca="false">(A21214-$A$2)/0.000011574074074074</f>
        <v>416247.00000014</v>
      </c>
      <c r="D21214" s="2" t="n">
        <v>8.22876012090713</v>
      </c>
      <c r="E21214" s="3" t="n">
        <v>11.6</v>
      </c>
    </row>
    <row r="21215" customFormat="false" ht="13.5" hidden="false" customHeight="false" outlineLevel="0" collapsed="false">
      <c r="A21215" s="8" t="n">
        <v>38117.6934027778</v>
      </c>
      <c r="C21215" s="9" t="n">
        <f aca="false">(A21215-$A$2)/0.000011574074074074</f>
        <v>416306.999999706</v>
      </c>
      <c r="D21215" s="2" t="n">
        <v>8.2282397647378</v>
      </c>
      <c r="E21215" s="3" t="n">
        <v>11.4</v>
      </c>
    </row>
    <row r="21216" customFormat="false" ht="13.5" hidden="false" customHeight="false" outlineLevel="0" collapsed="false">
      <c r="A21216" s="8" t="n">
        <v>38117.6940972222</v>
      </c>
      <c r="C21216" s="9" t="n">
        <f aca="false">(A21216-$A$2)/0.000011574074074074</f>
        <v>416366.999999902</v>
      </c>
      <c r="D21216" s="2" t="n">
        <v>8.22884938850775</v>
      </c>
      <c r="E21216" s="3" t="n">
        <v>11.2</v>
      </c>
    </row>
    <row r="21217" customFormat="false" ht="13.5" hidden="false" customHeight="false" outlineLevel="0" collapsed="false">
      <c r="A21217" s="8" t="n">
        <v>38117.6947916667</v>
      </c>
      <c r="C21217" s="9" t="n">
        <f aca="false">(A21217-$A$2)/0.000011574074074074</f>
        <v>416427.000000098</v>
      </c>
      <c r="D21217" s="2" t="n">
        <v>8.22875899241701</v>
      </c>
      <c r="E21217" s="3" t="n">
        <v>11.4</v>
      </c>
    </row>
    <row r="21218" customFormat="false" ht="13.5" hidden="false" customHeight="false" outlineLevel="0" collapsed="false">
      <c r="A21218" s="8" t="n">
        <v>38117.6954861111</v>
      </c>
      <c r="C21218" s="9" t="n">
        <f aca="false">(A21218-$A$2)/0.000011574074074074</f>
        <v>416486.999999665</v>
      </c>
      <c r="D21218" s="2" t="n">
        <v>8.2291685764656</v>
      </c>
      <c r="E21218" s="3" t="n">
        <v>12</v>
      </c>
    </row>
    <row r="21219" customFormat="false" ht="13.5" hidden="false" customHeight="false" outlineLevel="0" collapsed="false">
      <c r="A21219" s="8" t="n">
        <v>38117.6961805556</v>
      </c>
      <c r="C21219" s="9" t="n">
        <f aca="false">(A21219-$A$2)/0.000011574074074074</f>
        <v>416546.99999986</v>
      </c>
      <c r="D21219" s="2" t="n">
        <v>8.22844814055355</v>
      </c>
      <c r="E21219" s="3" t="n">
        <v>11</v>
      </c>
    </row>
    <row r="21220" customFormat="false" ht="13.5" hidden="false" customHeight="false" outlineLevel="0" collapsed="false">
      <c r="A21220" s="8" t="n">
        <v>38117.696875</v>
      </c>
      <c r="C21220" s="9" t="n">
        <f aca="false">(A21220-$A$2)/0.000011574074074074</f>
        <v>416607.000000056</v>
      </c>
      <c r="D21220" s="2" t="n">
        <v>8.22875768488089</v>
      </c>
      <c r="E21220" s="3" t="n">
        <v>11.2</v>
      </c>
    </row>
    <row r="21221" customFormat="false" ht="13.5" hidden="false" customHeight="false" outlineLevel="0" collapsed="false">
      <c r="A21221" s="8" t="n">
        <v>38117.6975694444</v>
      </c>
      <c r="C21221" s="9" t="n">
        <f aca="false">(A21221-$A$2)/0.000011574074074074</f>
        <v>416666.999999623</v>
      </c>
      <c r="D21221" s="2" t="n">
        <v>8.22837720934764</v>
      </c>
      <c r="E21221" s="3" t="n">
        <v>11.2</v>
      </c>
    </row>
    <row r="21222" customFormat="false" ht="13.5" hidden="false" customHeight="false" outlineLevel="0" collapsed="false">
      <c r="A21222" s="8" t="n">
        <v>38117.6982638889</v>
      </c>
      <c r="C21222" s="9" t="n">
        <f aca="false">(A21222-$A$2)/0.000011574074074074</f>
        <v>416726.999999818</v>
      </c>
      <c r="D21222" s="2" t="n">
        <v>8.22840671405385</v>
      </c>
      <c r="E21222" s="3" t="n">
        <v>11.4</v>
      </c>
    </row>
    <row r="21223" customFormat="false" ht="13.5" hidden="false" customHeight="false" outlineLevel="0" collapsed="false">
      <c r="A21223" s="8" t="n">
        <v>38117.6989583333</v>
      </c>
      <c r="C21223" s="9" t="n">
        <f aca="false">(A21223-$A$2)/0.000011574074074074</f>
        <v>416787.000000014</v>
      </c>
      <c r="D21223" s="2" t="n">
        <v>8.22848619889952</v>
      </c>
      <c r="E21223" s="3" t="n">
        <v>11.6</v>
      </c>
    </row>
    <row r="21224" customFormat="false" ht="13.5" hidden="false" customHeight="false" outlineLevel="0" collapsed="false">
      <c r="A21224" s="8" t="n">
        <v>38117.6996527778</v>
      </c>
      <c r="C21224" s="9" t="n">
        <f aca="false">(A21224-$A$2)/0.000011574074074074</f>
        <v>416847.000000209</v>
      </c>
      <c r="D21224" s="2" t="n">
        <v>8.2288156640847</v>
      </c>
      <c r="E21224" s="3" t="n">
        <v>12.2</v>
      </c>
    </row>
    <row r="21225" customFormat="false" ht="13.5" hidden="false" customHeight="false" outlineLevel="0" collapsed="false">
      <c r="A21225" s="8" t="n">
        <v>38117.7003472222</v>
      </c>
      <c r="C21225" s="9" t="n">
        <f aca="false">(A21225-$A$2)/0.000011574074074074</f>
        <v>416906.999999776</v>
      </c>
      <c r="D21225" s="2" t="n">
        <v>8.2277951096094</v>
      </c>
      <c r="E21225" s="3" t="n">
        <v>11.4</v>
      </c>
    </row>
    <row r="21226" customFormat="false" ht="13.5" hidden="false" customHeight="false" outlineLevel="0" collapsed="false">
      <c r="A21226" s="8" t="n">
        <v>38117.7010416667</v>
      </c>
      <c r="C21226" s="9" t="n">
        <f aca="false">(A21226-$A$2)/0.000011574074074074</f>
        <v>416966.999999972</v>
      </c>
      <c r="D21226" s="2" t="n">
        <v>8.22880453547367</v>
      </c>
      <c r="E21226" s="3" t="n">
        <v>11.8</v>
      </c>
    </row>
    <row r="21227" customFormat="false" ht="13.5" hidden="false" customHeight="false" outlineLevel="0" collapsed="false">
      <c r="A21227" s="8" t="n">
        <v>38117.7017361111</v>
      </c>
      <c r="C21227" s="9" t="n">
        <f aca="false">(A21227-$A$2)/0.000011574074074074</f>
        <v>417027.000000167</v>
      </c>
      <c r="D21227" s="2" t="n">
        <v>8.22890394167752</v>
      </c>
      <c r="E21227" s="3" t="n">
        <v>11</v>
      </c>
    </row>
    <row r="21228" customFormat="false" ht="13.5" hidden="false" customHeight="false" outlineLevel="0" collapsed="false">
      <c r="A21228" s="8" t="n">
        <v>38117.7024305556</v>
      </c>
      <c r="C21228" s="9" t="n">
        <f aca="false">(A21228-$A$2)/0.000011574074074074</f>
        <v>417086.999999734</v>
      </c>
      <c r="D21228" s="2" t="n">
        <v>8.22887332832098</v>
      </c>
      <c r="E21228" s="3" t="n">
        <v>11.4</v>
      </c>
    </row>
    <row r="21229" customFormat="false" ht="13.5" hidden="false" customHeight="false" outlineLevel="0" collapsed="false">
      <c r="A21229" s="8" t="n">
        <v>38117.703125</v>
      </c>
      <c r="C21229" s="9" t="n">
        <f aca="false">(A21229-$A$2)/0.000011574074074074</f>
        <v>417146.99999993</v>
      </c>
      <c r="D21229" s="2" t="n">
        <v>8.22794269540409</v>
      </c>
      <c r="E21229" s="3" t="n">
        <v>11.2</v>
      </c>
    </row>
    <row r="21230" customFormat="false" ht="13.5" hidden="false" customHeight="false" outlineLevel="0" collapsed="false">
      <c r="A21230" s="8" t="n">
        <v>38117.7038194445</v>
      </c>
      <c r="C21230" s="9" t="n">
        <f aca="false">(A21230-$A$2)/0.000011574074074074</f>
        <v>417207.000000126</v>
      </c>
      <c r="D21230" s="2" t="n">
        <v>8.22815204302687</v>
      </c>
      <c r="E21230" s="3" t="n">
        <v>11.6</v>
      </c>
    </row>
    <row r="21231" customFormat="false" ht="13.5" hidden="false" customHeight="false" outlineLevel="0" collapsed="false">
      <c r="A21231" s="8" t="n">
        <v>38117.7045138889</v>
      </c>
      <c r="C21231" s="9" t="n">
        <f aca="false">(A21231-$A$2)/0.000011574074074074</f>
        <v>417266.999999693</v>
      </c>
      <c r="D21231" s="2" t="n">
        <v>8.22817137108935</v>
      </c>
      <c r="E21231" s="3" t="n">
        <v>12</v>
      </c>
    </row>
    <row r="21232" customFormat="false" ht="13.5" hidden="false" customHeight="false" outlineLevel="0" collapsed="false">
      <c r="A21232" s="8" t="n">
        <v>38117.7052083333</v>
      </c>
      <c r="C21232" s="9" t="n">
        <f aca="false">(A21232-$A$2)/0.000011574074074074</f>
        <v>417326.999999888</v>
      </c>
      <c r="D21232" s="2" t="n">
        <v>8.22904067979156</v>
      </c>
      <c r="E21232" s="3" t="n">
        <v>10.8</v>
      </c>
    </row>
    <row r="21233" customFormat="false" ht="13.5" hidden="false" customHeight="false" outlineLevel="0" collapsed="false">
      <c r="A21233" s="8" t="n">
        <v>38117.7059027778</v>
      </c>
      <c r="C21233" s="9" t="n">
        <f aca="false">(A21233-$A$2)/0.000011574074074074</f>
        <v>417387.000000084</v>
      </c>
      <c r="D21233" s="2" t="n">
        <v>8.22813996913352</v>
      </c>
      <c r="E21233" s="3" t="n">
        <v>11.4</v>
      </c>
    </row>
    <row r="21234" customFormat="false" ht="13.5" hidden="false" customHeight="false" outlineLevel="0" collapsed="false">
      <c r="A21234" s="8" t="n">
        <v>38117.7065972222</v>
      </c>
      <c r="C21234" s="9" t="n">
        <f aca="false">(A21234-$A$2)/0.000011574074074074</f>
        <v>417446.999999651</v>
      </c>
      <c r="D21234" s="2" t="n">
        <v>8.22924923901527</v>
      </c>
      <c r="E21234" s="3" t="n">
        <v>12</v>
      </c>
    </row>
    <row r="21235" customFormat="false" ht="13.5" hidden="false" customHeight="false" outlineLevel="0" collapsed="false">
      <c r="A21235" s="8" t="n">
        <v>38117.7072916667</v>
      </c>
      <c r="C21235" s="9" t="n">
        <f aca="false">(A21235-$A$2)/0.000011574074074074</f>
        <v>417506.999999846</v>
      </c>
      <c r="D21235" s="2" t="n">
        <v>8.22897848963683</v>
      </c>
      <c r="E21235" s="3" t="n">
        <v>11.6</v>
      </c>
    </row>
    <row r="21236" customFormat="false" ht="13.5" hidden="false" customHeight="false" outlineLevel="0" collapsed="false">
      <c r="A21236" s="8" t="n">
        <v>38117.7079861111</v>
      </c>
      <c r="C21236" s="9" t="n">
        <f aca="false">(A21236-$A$2)/0.000011574074074074</f>
        <v>417567.000000042</v>
      </c>
      <c r="D21236" s="2" t="n">
        <v>8.22935772099823</v>
      </c>
      <c r="E21236" s="3" t="n">
        <v>11.6</v>
      </c>
    </row>
    <row r="21237" customFormat="false" ht="13.5" hidden="false" customHeight="false" outlineLevel="0" collapsed="false">
      <c r="A21237" s="8" t="n">
        <v>38117.7086805556</v>
      </c>
      <c r="C21237" s="9" t="n">
        <f aca="false">(A21237-$A$2)/0.000011574074074074</f>
        <v>417627.000000237</v>
      </c>
      <c r="D21237" s="2" t="n">
        <v>8.2274069331995</v>
      </c>
      <c r="E21237" s="3" t="n">
        <v>12</v>
      </c>
    </row>
    <row r="21238" customFormat="false" ht="13.5" hidden="false" customHeight="false" outlineLevel="0" collapsed="false">
      <c r="A21238" s="8" t="n">
        <v>38117.709375</v>
      </c>
      <c r="C21238" s="9" t="n">
        <f aca="false">(A21238-$A$2)/0.000011574074074074</f>
        <v>417686.999999804</v>
      </c>
      <c r="D21238" s="2" t="n">
        <v>8.22859612624067</v>
      </c>
      <c r="E21238" s="3" t="n">
        <v>11.4</v>
      </c>
    </row>
    <row r="21239" customFormat="false" ht="13.5" hidden="false" customHeight="false" outlineLevel="0" collapsed="false">
      <c r="A21239" s="8" t="n">
        <v>38117.7100694444</v>
      </c>
      <c r="C21239" s="9" t="n">
        <f aca="false">(A21239-$A$2)/0.000011574074074074</f>
        <v>417747</v>
      </c>
      <c r="D21239" s="2" t="n">
        <v>8.22840530012176</v>
      </c>
      <c r="E21239" s="3" t="n">
        <v>12.2</v>
      </c>
    </row>
    <row r="21240" customFormat="false" ht="13.5" hidden="false" customHeight="false" outlineLevel="0" collapsed="false">
      <c r="A21240" s="8" t="n">
        <v>38117.7107638889</v>
      </c>
      <c r="C21240" s="9" t="n">
        <f aca="false">(A21240-$A$2)/0.000011574074074074</f>
        <v>417807.000000195</v>
      </c>
      <c r="D21240" s="2" t="n">
        <v>8.22825445494281</v>
      </c>
      <c r="E21240" s="3" t="n">
        <v>11.4</v>
      </c>
    </row>
    <row r="21241" customFormat="false" ht="13.5" hidden="false" customHeight="false" outlineLevel="0" collapsed="false">
      <c r="A21241" s="8" t="n">
        <v>38117.7114583333</v>
      </c>
      <c r="C21241" s="9" t="n">
        <f aca="false">(A21241-$A$2)/0.000011574074074074</f>
        <v>417866.999999762</v>
      </c>
      <c r="D21241" s="2" t="n">
        <v>8.22866359070385</v>
      </c>
      <c r="E21241" s="3" t="n">
        <v>11</v>
      </c>
    </row>
    <row r="21242" customFormat="false" ht="13.5" hidden="false" customHeight="false" outlineLevel="0" collapsed="false">
      <c r="A21242" s="8" t="n">
        <v>38117.7121527778</v>
      </c>
      <c r="C21242" s="9" t="n">
        <f aca="false">(A21242-$A$2)/0.000011574074074074</f>
        <v>417926.999999958</v>
      </c>
      <c r="D21242" s="2" t="n">
        <v>8.22801270740489</v>
      </c>
      <c r="E21242" s="3" t="n">
        <v>11.6</v>
      </c>
    </row>
    <row r="21243" customFormat="false" ht="13.5" hidden="false" customHeight="false" outlineLevel="0" collapsed="false">
      <c r="A21243" s="8" t="n">
        <v>38117.7128472222</v>
      </c>
      <c r="C21243" s="9" t="n">
        <f aca="false">(A21243-$A$2)/0.000011574074074074</f>
        <v>417987.000000154</v>
      </c>
      <c r="D21243" s="2" t="n">
        <v>8.22836180544597</v>
      </c>
      <c r="E21243" s="3" t="n">
        <v>12</v>
      </c>
    </row>
    <row r="21244" customFormat="false" ht="13.5" hidden="false" customHeight="false" outlineLevel="0" collapsed="false">
      <c r="A21244" s="8" t="n">
        <v>38117.7135416667</v>
      </c>
      <c r="C21244" s="9" t="n">
        <f aca="false">(A21244-$A$2)/0.000011574074074074</f>
        <v>418046.999999721</v>
      </c>
      <c r="D21244" s="2" t="n">
        <v>8.22836088442712</v>
      </c>
      <c r="E21244" s="3" t="n">
        <v>11.6</v>
      </c>
    </row>
    <row r="21245" customFormat="false" ht="13.5" hidden="false" customHeight="false" outlineLevel="0" collapsed="false">
      <c r="A21245" s="8" t="n">
        <v>38117.7142361111</v>
      </c>
      <c r="C21245" s="9" t="n">
        <f aca="false">(A21245-$A$2)/0.000011574074074074</f>
        <v>418106.999999916</v>
      </c>
      <c r="D21245" s="2" t="n">
        <v>8.22893994454837</v>
      </c>
      <c r="E21245" s="3" t="n">
        <v>11.4</v>
      </c>
    </row>
    <row r="21246" customFormat="false" ht="13.5" hidden="false" customHeight="false" outlineLevel="0" collapsed="false">
      <c r="A21246" s="8" t="n">
        <v>38117.7149305556</v>
      </c>
      <c r="C21246" s="9" t="n">
        <f aca="false">(A21246-$A$2)/0.000011574074074074</f>
        <v>418167.000000112</v>
      </c>
      <c r="D21246" s="2" t="n">
        <v>8.22910898600975</v>
      </c>
      <c r="E21246" s="3" t="n">
        <v>11.6</v>
      </c>
    </row>
    <row r="21247" customFormat="false" ht="13.5" hidden="false" customHeight="false" outlineLevel="0" collapsed="false">
      <c r="A21247" s="8" t="n">
        <v>38117.715625</v>
      </c>
      <c r="C21247" s="9" t="n">
        <f aca="false">(A21247-$A$2)/0.000011574074074074</f>
        <v>418226.999999679</v>
      </c>
      <c r="D21247" s="2" t="n">
        <v>8.22780800881127</v>
      </c>
      <c r="E21247" s="3" t="n">
        <v>11.6</v>
      </c>
    </row>
    <row r="21248" customFormat="false" ht="13.5" hidden="false" customHeight="false" outlineLevel="0" collapsed="false">
      <c r="A21248" s="8" t="n">
        <v>38117.7163194444</v>
      </c>
      <c r="C21248" s="9" t="n">
        <f aca="false">(A21248-$A$2)/0.000011574074074074</f>
        <v>418286.999999874</v>
      </c>
      <c r="D21248" s="2" t="n">
        <v>8.22835701285298</v>
      </c>
      <c r="E21248" s="3" t="n">
        <v>11.4</v>
      </c>
    </row>
    <row r="21249" customFormat="false" ht="13.5" hidden="false" customHeight="false" outlineLevel="0" collapsed="false">
      <c r="A21249" s="8" t="n">
        <v>38117.7170138889</v>
      </c>
      <c r="C21249" s="9" t="n">
        <f aca="false">(A21249-$A$2)/0.000011574074074074</f>
        <v>418347.00000007</v>
      </c>
      <c r="D21249" s="2" t="n">
        <v>8.2288459983349</v>
      </c>
      <c r="E21249" s="3" t="n">
        <v>11.8</v>
      </c>
    </row>
    <row r="21250" customFormat="false" ht="13.5" hidden="false" customHeight="false" outlineLevel="0" collapsed="false">
      <c r="A21250" s="8" t="n">
        <v>38117.7177083333</v>
      </c>
      <c r="C21250" s="9" t="n">
        <f aca="false">(A21250-$A$2)/0.000011574074074074</f>
        <v>418406.999999637</v>
      </c>
      <c r="D21250" s="2" t="n">
        <v>8.22801496525706</v>
      </c>
      <c r="E21250" s="3" t="n">
        <v>11.6</v>
      </c>
    </row>
    <row r="21251" customFormat="false" ht="13.5" hidden="false" customHeight="false" outlineLevel="0" collapsed="false">
      <c r="A21251" s="8" t="n">
        <v>38117.7184027778</v>
      </c>
      <c r="C21251" s="9" t="n">
        <f aca="false">(A21251-$A$2)/0.000011574074074074</f>
        <v>418466.999999832</v>
      </c>
      <c r="D21251" s="2" t="n">
        <v>8.22858391371948</v>
      </c>
      <c r="E21251" s="3" t="n">
        <v>11.8</v>
      </c>
    </row>
    <row r="21252" customFormat="false" ht="13.5" hidden="false" customHeight="false" outlineLevel="0" collapsed="false">
      <c r="A21252" s="8" t="n">
        <v>38117.7190972222</v>
      </c>
      <c r="C21252" s="9" t="n">
        <f aca="false">(A21252-$A$2)/0.000011574074074074</f>
        <v>418527.000000028</v>
      </c>
      <c r="D21252" s="2" t="n">
        <v>8.2289128437222</v>
      </c>
      <c r="E21252" s="3" t="n">
        <v>11.4</v>
      </c>
    </row>
    <row r="21253" customFormat="false" ht="13.5" hidden="false" customHeight="false" outlineLevel="0" collapsed="false">
      <c r="A21253" s="8" t="n">
        <v>38117.7197916667</v>
      </c>
      <c r="C21253" s="9" t="n">
        <f aca="false">(A21253-$A$2)/0.000011574074074074</f>
        <v>418587.000000223</v>
      </c>
      <c r="D21253" s="2" t="n">
        <v>8.22881175546525</v>
      </c>
      <c r="E21253" s="3" t="n">
        <v>11.4</v>
      </c>
    </row>
    <row r="21254" customFormat="false" ht="13.5" hidden="false" customHeight="false" outlineLevel="0" collapsed="false">
      <c r="A21254" s="8" t="n">
        <v>38117.7204861111</v>
      </c>
      <c r="C21254" s="9" t="n">
        <f aca="false">(A21254-$A$2)/0.000011574074074074</f>
        <v>418646.99999979</v>
      </c>
      <c r="D21254" s="2" t="n">
        <v>8.22948064884865</v>
      </c>
      <c r="E21254" s="3" t="n">
        <v>11.8</v>
      </c>
    </row>
    <row r="21255" customFormat="false" ht="13.5" hidden="false" customHeight="false" outlineLevel="0" collapsed="false">
      <c r="A21255" s="8" t="n">
        <v>38117.7211805556</v>
      </c>
      <c r="C21255" s="9" t="n">
        <f aca="false">(A21255-$A$2)/0.000011574074074074</f>
        <v>418706.999999986</v>
      </c>
      <c r="D21255" s="2" t="n">
        <v>8.22987952397243</v>
      </c>
      <c r="E21255" s="3" t="n">
        <v>11.2</v>
      </c>
    </row>
    <row r="21256" customFormat="false" ht="13.5" hidden="false" customHeight="false" outlineLevel="0" collapsed="false">
      <c r="A21256" s="8" t="n">
        <v>38117.721875</v>
      </c>
      <c r="C21256" s="9" t="n">
        <f aca="false">(A21256-$A$2)/0.000011574074074074</f>
        <v>418767.000000182</v>
      </c>
      <c r="D21256" s="2" t="n">
        <v>8.22893838093662</v>
      </c>
      <c r="E21256" s="3" t="n">
        <v>11.4</v>
      </c>
    </row>
    <row r="21257" customFormat="false" ht="13.5" hidden="false" customHeight="false" outlineLevel="0" collapsed="false">
      <c r="A21257" s="8" t="n">
        <v>38117.7225694444</v>
      </c>
      <c r="C21257" s="9" t="n">
        <f aca="false">(A21257-$A$2)/0.000011574074074074</f>
        <v>418826.999999748</v>
      </c>
      <c r="D21257" s="2" t="n">
        <v>8.22947721974125</v>
      </c>
      <c r="E21257" s="3" t="n">
        <v>11.2</v>
      </c>
    </row>
    <row r="21258" customFormat="false" ht="13.5" hidden="false" customHeight="false" outlineLevel="0" collapsed="false">
      <c r="A21258" s="8" t="n">
        <v>38117.7232638889</v>
      </c>
      <c r="C21258" s="9" t="n">
        <f aca="false">(A21258-$A$2)/0.000011574074074074</f>
        <v>418886.999999944</v>
      </c>
      <c r="D21258" s="2" t="n">
        <v>8.22857604048635</v>
      </c>
      <c r="E21258" s="3" t="n">
        <v>11</v>
      </c>
    </row>
    <row r="21259" customFormat="false" ht="13.5" hidden="false" customHeight="false" outlineLevel="0" collapsed="false">
      <c r="A21259" s="8" t="n">
        <v>38117.7239583333</v>
      </c>
      <c r="C21259" s="9" t="n">
        <f aca="false">(A21259-$A$2)/0.000011574074074074</f>
        <v>418947.00000014</v>
      </c>
      <c r="D21259" s="2" t="n">
        <v>8.22948484337194</v>
      </c>
      <c r="E21259" s="3" t="n">
        <v>11.4</v>
      </c>
    </row>
    <row r="21260" customFormat="false" ht="13.5" hidden="false" customHeight="false" outlineLevel="0" collapsed="false">
      <c r="A21260" s="8" t="n">
        <v>38117.7246527778</v>
      </c>
      <c r="C21260" s="9" t="n">
        <f aca="false">(A21260-$A$2)/0.000011574074074074</f>
        <v>419006.999999707</v>
      </c>
      <c r="D21260" s="2" t="n">
        <v>8.22990362829805</v>
      </c>
      <c r="E21260" s="3" t="n">
        <v>11</v>
      </c>
    </row>
    <row r="21261" customFormat="false" ht="13.5" hidden="false" customHeight="false" outlineLevel="0" collapsed="false">
      <c r="A21261" s="8" t="n">
        <v>38117.7253472222</v>
      </c>
      <c r="C21261" s="9" t="n">
        <f aca="false">(A21261-$A$2)/0.000011574074074074</f>
        <v>419066.999999902</v>
      </c>
      <c r="D21261" s="2" t="n">
        <v>8.22890239536472</v>
      </c>
      <c r="E21261" s="3" t="n">
        <v>11.4</v>
      </c>
    </row>
    <row r="21262" customFormat="false" ht="13.5" hidden="false" customHeight="false" outlineLevel="0" collapsed="false">
      <c r="A21262" s="8" t="n">
        <v>38117.7260416667</v>
      </c>
      <c r="C21262" s="9" t="n">
        <f aca="false">(A21262-$A$2)/0.000011574074074074</f>
        <v>419127.000000098</v>
      </c>
      <c r="D21262" s="2" t="n">
        <v>8.22976114467197</v>
      </c>
      <c r="E21262" s="3" t="n">
        <v>12</v>
      </c>
    </row>
    <row r="21263" customFormat="false" ht="13.5" hidden="false" customHeight="false" outlineLevel="0" collapsed="false">
      <c r="A21263" s="8" t="n">
        <v>38117.7267361111</v>
      </c>
      <c r="C21263" s="9" t="n">
        <f aca="false">(A21263-$A$2)/0.000011574074074074</f>
        <v>419186.999999665</v>
      </c>
      <c r="D21263" s="2" t="n">
        <v>8.22935987621984</v>
      </c>
      <c r="E21263" s="3" t="n">
        <v>10.8</v>
      </c>
    </row>
    <row r="21264" customFormat="false" ht="13.5" hidden="false" customHeight="false" outlineLevel="0" collapsed="false">
      <c r="A21264" s="8" t="n">
        <v>38117.7274305556</v>
      </c>
      <c r="C21264" s="9" t="n">
        <f aca="false">(A21264-$A$2)/0.000011574074074074</f>
        <v>419246.99999986</v>
      </c>
      <c r="D21264" s="2" t="n">
        <v>8.22961859010833</v>
      </c>
      <c r="E21264" s="3" t="n">
        <v>11.8</v>
      </c>
    </row>
    <row r="21265" customFormat="false" ht="13.5" hidden="false" customHeight="false" outlineLevel="0" collapsed="false">
      <c r="A21265" s="8" t="n">
        <v>38117.728125</v>
      </c>
      <c r="C21265" s="9" t="n">
        <f aca="false">(A21265-$A$2)/0.000011574074074074</f>
        <v>419307.000000056</v>
      </c>
      <c r="D21265" s="2" t="n">
        <v>8.2294072864375</v>
      </c>
      <c r="E21265" s="3" t="n">
        <v>11.6</v>
      </c>
    </row>
    <row r="21266" customFormat="false" ht="13.5" hidden="false" customHeight="false" outlineLevel="0" collapsed="false">
      <c r="A21266" s="8" t="n">
        <v>38117.7288194444</v>
      </c>
      <c r="C21266" s="9" t="n">
        <f aca="false">(A21266-$A$2)/0.000011574074074074</f>
        <v>419366.999999623</v>
      </c>
      <c r="D21266" s="2" t="n">
        <v>8.22947596530736</v>
      </c>
      <c r="E21266" s="3" t="n">
        <v>11</v>
      </c>
    </row>
    <row r="21267" customFormat="false" ht="13.5" hidden="false" customHeight="false" outlineLevel="0" collapsed="false">
      <c r="A21267" s="8" t="n">
        <v>38117.7295138889</v>
      </c>
      <c r="C21267" s="9" t="n">
        <f aca="false">(A21267-$A$2)/0.000011574074074074</f>
        <v>419426.999999818</v>
      </c>
      <c r="D21267" s="2" t="n">
        <v>8.22989462671795</v>
      </c>
      <c r="E21267" s="3" t="n">
        <v>11.4</v>
      </c>
    </row>
    <row r="21268" customFormat="false" ht="13.5" hidden="false" customHeight="false" outlineLevel="0" collapsed="false">
      <c r="A21268" s="8" t="n">
        <v>38117.7302083333</v>
      </c>
      <c r="C21268" s="9" t="n">
        <f aca="false">(A21268-$A$2)/0.000011574074074074</f>
        <v>419487.000000014</v>
      </c>
      <c r="D21268" s="2" t="n">
        <v>8.2299032708693</v>
      </c>
      <c r="E21268" s="3" t="n">
        <v>11.6</v>
      </c>
    </row>
    <row r="21269" customFormat="false" ht="13.5" hidden="false" customHeight="false" outlineLevel="0" collapsed="false">
      <c r="A21269" s="8" t="n">
        <v>38117.7309027778</v>
      </c>
      <c r="C21269" s="9" t="n">
        <f aca="false">(A21269-$A$2)/0.000011574074074074</f>
        <v>419547.000000209</v>
      </c>
      <c r="D21269" s="2" t="n">
        <v>8.22931189756142</v>
      </c>
      <c r="E21269" s="3" t="n">
        <v>11.4</v>
      </c>
    </row>
    <row r="21270" customFormat="false" ht="13.5" hidden="false" customHeight="false" outlineLevel="0" collapsed="false">
      <c r="A21270" s="8" t="n">
        <v>38117.7315972222</v>
      </c>
      <c r="C21270" s="9" t="n">
        <f aca="false">(A21270-$A$2)/0.000011574074074074</f>
        <v>419606.999999776</v>
      </c>
      <c r="D21270" s="2" t="n">
        <v>8.22906050719435</v>
      </c>
      <c r="E21270" s="3" t="n">
        <v>12</v>
      </c>
    </row>
    <row r="21271" customFormat="false" ht="13.5" hidden="false" customHeight="false" outlineLevel="0" collapsed="false">
      <c r="A21271" s="8" t="n">
        <v>38117.7322916667</v>
      </c>
      <c r="C21271" s="9" t="n">
        <f aca="false">(A21271-$A$2)/0.000011574074074074</f>
        <v>419666.999999972</v>
      </c>
      <c r="D21271" s="2" t="n">
        <v>8.22896909966813</v>
      </c>
      <c r="E21271" s="3" t="n">
        <v>11.2</v>
      </c>
    </row>
    <row r="21272" customFormat="false" ht="13.5" hidden="false" customHeight="false" outlineLevel="0" collapsed="false">
      <c r="A21272" s="8" t="n">
        <v>38117.7329861111</v>
      </c>
      <c r="C21272" s="9" t="n">
        <f aca="false">(A21272-$A$2)/0.000011574074074074</f>
        <v>419727.000000168</v>
      </c>
      <c r="D21272" s="2" t="n">
        <v>8.22914767508277</v>
      </c>
      <c r="E21272" s="3" t="n">
        <v>11.6</v>
      </c>
    </row>
    <row r="21273" customFormat="false" ht="13.5" hidden="false" customHeight="false" outlineLevel="0" collapsed="false">
      <c r="A21273" s="8" t="n">
        <v>38117.7336805556</v>
      </c>
      <c r="C21273" s="9" t="n">
        <f aca="false">(A21273-$A$2)/0.000011574074074074</f>
        <v>419786.999999734</v>
      </c>
      <c r="D21273" s="2" t="n">
        <v>8.22977623343831</v>
      </c>
      <c r="E21273" s="3" t="n">
        <v>11.6</v>
      </c>
    </row>
    <row r="21274" customFormat="false" ht="13.5" hidden="false" customHeight="false" outlineLevel="0" collapsed="false">
      <c r="A21274" s="8" t="n">
        <v>38117.734375</v>
      </c>
      <c r="C21274" s="9" t="n">
        <f aca="false">(A21274-$A$2)/0.000011574074074074</f>
        <v>419846.99999993</v>
      </c>
      <c r="D21274" s="2" t="n">
        <v>8.22930477493477</v>
      </c>
      <c r="E21274" s="3" t="n">
        <v>11.2</v>
      </c>
    </row>
    <row r="21275" customFormat="false" ht="13.5" hidden="false" customHeight="false" outlineLevel="0" collapsed="false">
      <c r="A21275" s="8" t="n">
        <v>38117.7350694445</v>
      </c>
      <c r="C21275" s="9" t="n">
        <f aca="false">(A21275-$A$2)/0.000011574074074074</f>
        <v>419907.000000126</v>
      </c>
      <c r="D21275" s="2" t="n">
        <v>8.22939329967219</v>
      </c>
      <c r="E21275" s="3" t="n">
        <v>11.4</v>
      </c>
    </row>
    <row r="21276" customFormat="false" ht="13.5" hidden="false" customHeight="false" outlineLevel="0" collapsed="false">
      <c r="A21276" s="8" t="n">
        <v>38117.7357638889</v>
      </c>
      <c r="C21276" s="9" t="n">
        <f aca="false">(A21276-$A$2)/0.000011574074074074</f>
        <v>419966.999999693</v>
      </c>
      <c r="D21276" s="2" t="n">
        <v>8.22864180765059</v>
      </c>
      <c r="E21276" s="3" t="n">
        <v>11.6</v>
      </c>
    </row>
    <row r="21277" customFormat="false" ht="13.5" hidden="false" customHeight="false" outlineLevel="0" collapsed="false">
      <c r="A21277" s="8" t="n">
        <v>38117.7364583333</v>
      </c>
      <c r="C21277" s="9" t="n">
        <f aca="false">(A21277-$A$2)/0.000011574074074074</f>
        <v>420026.999999888</v>
      </c>
      <c r="D21277" s="2" t="n">
        <v>8.22998029897001</v>
      </c>
      <c r="E21277" s="3" t="n">
        <v>11.8</v>
      </c>
    </row>
    <row r="21278" customFormat="false" ht="13.5" hidden="false" customHeight="false" outlineLevel="0" collapsed="false">
      <c r="A21278" s="8" t="n">
        <v>38117.7371527778</v>
      </c>
      <c r="C21278" s="9" t="n">
        <f aca="false">(A21278-$A$2)/0.000011574074074074</f>
        <v>420087.000000084</v>
      </c>
      <c r="D21278" s="2" t="n">
        <v>8.22956877373046</v>
      </c>
      <c r="E21278" s="3" t="n">
        <v>12</v>
      </c>
    </row>
    <row r="21279" customFormat="false" ht="13.5" hidden="false" customHeight="false" outlineLevel="0" collapsed="false">
      <c r="A21279" s="8" t="n">
        <v>38117.7378472222</v>
      </c>
      <c r="C21279" s="9" t="n">
        <f aca="false">(A21279-$A$2)/0.000011574074074074</f>
        <v>420146.999999651</v>
      </c>
      <c r="D21279" s="2" t="n">
        <v>8.22949723183199</v>
      </c>
      <c r="E21279" s="3" t="n">
        <v>11.8</v>
      </c>
    </row>
    <row r="21280" customFormat="false" ht="13.5" hidden="false" customHeight="false" outlineLevel="0" collapsed="false">
      <c r="A21280" s="8" t="n">
        <v>38117.7385416667</v>
      </c>
      <c r="C21280" s="9" t="n">
        <f aca="false">(A21280-$A$2)/0.000011574074074074</f>
        <v>420206.999999846</v>
      </c>
      <c r="D21280" s="2" t="n">
        <v>8.23005567367461</v>
      </c>
      <c r="E21280" s="3" t="n">
        <v>12.2</v>
      </c>
    </row>
    <row r="21281" customFormat="false" ht="13.5" hidden="false" customHeight="false" outlineLevel="0" collapsed="false">
      <c r="A21281" s="8" t="n">
        <v>38117.7392361111</v>
      </c>
      <c r="C21281" s="9" t="n">
        <f aca="false">(A21281-$A$2)/0.000011574074074074</f>
        <v>420267.000000042</v>
      </c>
      <c r="D21281" s="2" t="n">
        <v>8.22907409915836</v>
      </c>
      <c r="E21281" s="3" t="n">
        <v>11</v>
      </c>
    </row>
    <row r="21282" customFormat="false" ht="13.5" hidden="false" customHeight="false" outlineLevel="0" collapsed="false">
      <c r="A21282" s="8" t="n">
        <v>38117.7399305556</v>
      </c>
      <c r="C21282" s="9" t="n">
        <f aca="false">(A21282-$A$2)/0.000011574074074074</f>
        <v>420327.000000237</v>
      </c>
      <c r="D21282" s="2" t="n">
        <v>8.23013250838326</v>
      </c>
      <c r="E21282" s="3" t="n">
        <v>11.4</v>
      </c>
    </row>
    <row r="21283" customFormat="false" ht="13.5" hidden="false" customHeight="false" outlineLevel="0" collapsed="false">
      <c r="A21283" s="8" t="n">
        <v>38117.740625</v>
      </c>
      <c r="C21283" s="9" t="n">
        <f aca="false">(A21283-$A$2)/0.000011574074074074</f>
        <v>420386.999999804</v>
      </c>
      <c r="D21283" s="2" t="n">
        <v>8.22938090134935</v>
      </c>
      <c r="E21283" s="3" t="n">
        <v>11.6</v>
      </c>
    </row>
    <row r="21284" customFormat="false" ht="13.5" hidden="false" customHeight="false" outlineLevel="0" collapsed="false">
      <c r="A21284" s="8" t="n">
        <v>38117.7413194444</v>
      </c>
      <c r="C21284" s="9" t="n">
        <f aca="false">(A21284-$A$2)/0.000011574074074074</f>
        <v>420447</v>
      </c>
      <c r="D21284" s="2" t="n">
        <v>8.22937927835666</v>
      </c>
      <c r="E21284" s="3" t="n">
        <v>11.4</v>
      </c>
    </row>
    <row r="21285" customFormat="false" ht="13.5" hidden="false" customHeight="false" outlineLevel="0" collapsed="false">
      <c r="A21285" s="8" t="n">
        <v>38117.7420138889</v>
      </c>
      <c r="C21285" s="9" t="n">
        <f aca="false">(A21285-$A$2)/0.000011574074074074</f>
        <v>420507.000000195</v>
      </c>
      <c r="D21285" s="2" t="n">
        <v>8.2296676394052</v>
      </c>
      <c r="E21285" s="3" t="n">
        <v>11.4</v>
      </c>
    </row>
    <row r="21286" customFormat="false" ht="13.5" hidden="false" customHeight="false" outlineLevel="0" collapsed="false">
      <c r="A21286" s="8" t="n">
        <v>38117.7427083333</v>
      </c>
      <c r="C21286" s="9" t="n">
        <f aca="false">(A21286-$A$2)/0.000011574074074074</f>
        <v>420566.999999762</v>
      </c>
      <c r="D21286" s="2" t="n">
        <v>8.22967598449502</v>
      </c>
      <c r="E21286" s="3" t="n">
        <v>11.4</v>
      </c>
    </row>
    <row r="21287" customFormat="false" ht="13.5" hidden="false" customHeight="false" outlineLevel="0" collapsed="false">
      <c r="A21287" s="8" t="n">
        <v>38117.7434027778</v>
      </c>
      <c r="C21287" s="9" t="n">
        <f aca="false">(A21287-$A$2)/0.000011574074074074</f>
        <v>420626.999999958</v>
      </c>
      <c r="D21287" s="2" t="n">
        <v>8.23039431372614</v>
      </c>
      <c r="E21287" s="3" t="n">
        <v>11</v>
      </c>
    </row>
    <row r="21288" customFormat="false" ht="13.5" hidden="false" customHeight="false" outlineLevel="0" collapsed="false">
      <c r="A21288" s="8" t="n">
        <v>38117.7440972222</v>
      </c>
      <c r="C21288" s="9" t="n">
        <f aca="false">(A21288-$A$2)/0.000011574074074074</f>
        <v>420687.000000154</v>
      </c>
      <c r="D21288" s="2" t="n">
        <v>8.22894262729858</v>
      </c>
      <c r="E21288" s="3" t="n">
        <v>11.2</v>
      </c>
    </row>
    <row r="21289" customFormat="false" ht="13.5" hidden="false" customHeight="false" outlineLevel="0" collapsed="false">
      <c r="A21289" s="8" t="n">
        <v>38117.7447916667</v>
      </c>
      <c r="C21289" s="9" t="n">
        <f aca="false">(A21289-$A$2)/0.000011574074074074</f>
        <v>420746.999999721</v>
      </c>
      <c r="D21289" s="2" t="n">
        <v>8.22998092511239</v>
      </c>
      <c r="E21289" s="3" t="n">
        <v>11.2</v>
      </c>
    </row>
    <row r="21290" customFormat="false" ht="13.5" hidden="false" customHeight="false" outlineLevel="0" collapsed="false">
      <c r="A21290" s="8" t="n">
        <v>38117.7454861111</v>
      </c>
      <c r="C21290" s="9" t="n">
        <f aca="false">(A21290-$A$2)/0.000011574074074074</f>
        <v>420806.999999916</v>
      </c>
      <c r="D21290" s="2" t="n">
        <v>8.22991920746758</v>
      </c>
      <c r="E21290" s="3" t="n">
        <v>11.2</v>
      </c>
    </row>
    <row r="21291" customFormat="false" ht="13.5" hidden="false" customHeight="false" outlineLevel="0" collapsed="false">
      <c r="A21291" s="8" t="n">
        <v>38117.7461805556</v>
      </c>
      <c r="C21291" s="9" t="n">
        <f aca="false">(A21291-$A$2)/0.000011574074074074</f>
        <v>420867.000000112</v>
      </c>
      <c r="D21291" s="2" t="n">
        <v>8.23012747436418</v>
      </c>
      <c r="E21291" s="3" t="n">
        <v>11.2</v>
      </c>
    </row>
    <row r="21292" customFormat="false" ht="13.5" hidden="false" customHeight="false" outlineLevel="0" collapsed="false">
      <c r="A21292" s="8" t="n">
        <v>38117.746875</v>
      </c>
      <c r="C21292" s="9" t="n">
        <f aca="false">(A21292-$A$2)/0.000011574074074074</f>
        <v>420926.999999679</v>
      </c>
      <c r="D21292" s="2" t="n">
        <v>8.23002572580223</v>
      </c>
      <c r="E21292" s="3" t="n">
        <v>11.8</v>
      </c>
    </row>
    <row r="21293" customFormat="false" ht="13.5" hidden="false" customHeight="false" outlineLevel="0" collapsed="false">
      <c r="A21293" s="8" t="n">
        <v>38117.7475694444</v>
      </c>
      <c r="C21293" s="9" t="n">
        <f aca="false">(A21293-$A$2)/0.000011574074074074</f>
        <v>420986.999999874</v>
      </c>
      <c r="D21293" s="2" t="n">
        <v>8.22898396198175</v>
      </c>
      <c r="E21293" s="3" t="n">
        <v>11.2</v>
      </c>
    </row>
    <row r="21294" customFormat="false" ht="13.5" hidden="false" customHeight="false" outlineLevel="0" collapsed="false">
      <c r="A21294" s="8" t="n">
        <v>38117.7482638889</v>
      </c>
      <c r="C21294" s="9" t="n">
        <f aca="false">(A21294-$A$2)/0.000011574074074074</f>
        <v>421047.00000007</v>
      </c>
      <c r="D21294" s="2" t="n">
        <v>8.22925218310278</v>
      </c>
      <c r="E21294" s="3" t="n">
        <v>11.8</v>
      </c>
    </row>
    <row r="21295" customFormat="false" ht="13.5" hidden="false" customHeight="false" outlineLevel="0" collapsed="false">
      <c r="A21295" s="8" t="n">
        <v>38117.7489583333</v>
      </c>
      <c r="C21295" s="9" t="n">
        <f aca="false">(A21295-$A$2)/0.000011574074074074</f>
        <v>421106.999999637</v>
      </c>
      <c r="D21295" s="2" t="n">
        <v>8.22982038896534</v>
      </c>
      <c r="E21295" s="3" t="n">
        <v>11.2</v>
      </c>
    </row>
    <row r="21296" customFormat="false" ht="13.5" hidden="false" customHeight="false" outlineLevel="0" collapsed="false">
      <c r="A21296" s="8" t="n">
        <v>38117.7496527778</v>
      </c>
      <c r="C21296" s="9" t="n">
        <f aca="false">(A21296-$A$2)/0.000011574074074074</f>
        <v>421166.999999832</v>
      </c>
      <c r="D21296" s="2" t="n">
        <v>8.23004857986946</v>
      </c>
      <c r="E21296" s="3" t="n">
        <v>11.2</v>
      </c>
    </row>
    <row r="21297" customFormat="false" ht="13.5" hidden="false" customHeight="false" outlineLevel="0" collapsed="false">
      <c r="A21297" s="8" t="n">
        <v>38117.7503472222</v>
      </c>
      <c r="C21297" s="9" t="n">
        <f aca="false">(A21297-$A$2)/0.000011574074074074</f>
        <v>421227.000000028</v>
      </c>
      <c r="D21297" s="2" t="n">
        <v>8.22990675591516</v>
      </c>
      <c r="E21297" s="3" t="n">
        <v>12</v>
      </c>
    </row>
    <row r="21298" customFormat="false" ht="13.5" hidden="false" customHeight="false" outlineLevel="0" collapsed="false">
      <c r="A21298" s="8" t="n">
        <v>38117.7510416667</v>
      </c>
      <c r="C21298" s="9" t="n">
        <f aca="false">(A21298-$A$2)/0.000011574074074074</f>
        <v>421287.000000223</v>
      </c>
      <c r="D21298" s="2" t="n">
        <v>8.22923491710249</v>
      </c>
      <c r="E21298" s="3" t="n">
        <v>11.4</v>
      </c>
    </row>
    <row r="21299" customFormat="false" ht="13.5" hidden="false" customHeight="false" outlineLevel="0" collapsed="false">
      <c r="A21299" s="8" t="n">
        <v>38117.7517361111</v>
      </c>
      <c r="C21299" s="9" t="n">
        <f aca="false">(A21299-$A$2)/0.000011574074074074</f>
        <v>421346.99999979</v>
      </c>
      <c r="D21299" s="2" t="n">
        <v>8.22976306363146</v>
      </c>
      <c r="E21299" s="3" t="n">
        <v>11.4</v>
      </c>
    </row>
    <row r="21300" customFormat="false" ht="13.5" hidden="false" customHeight="false" outlineLevel="0" collapsed="false">
      <c r="A21300" s="8" t="n">
        <v>38117.7524305556</v>
      </c>
      <c r="C21300" s="9" t="n">
        <f aca="false">(A21300-$A$2)/0.000011574074074074</f>
        <v>421406.999999986</v>
      </c>
      <c r="D21300" s="2" t="n">
        <v>8.22939119550211</v>
      </c>
      <c r="E21300" s="3" t="n">
        <v>10.6</v>
      </c>
    </row>
    <row r="21301" customFormat="false" ht="13.5" hidden="false" customHeight="false" outlineLevel="0" collapsed="false">
      <c r="A21301" s="8" t="n">
        <v>38117.753125</v>
      </c>
      <c r="C21301" s="9" t="n">
        <f aca="false">(A21301-$A$2)/0.000011574074074074</f>
        <v>421467.000000182</v>
      </c>
      <c r="D21301" s="2" t="n">
        <v>8.23006931281446</v>
      </c>
      <c r="E21301" s="3" t="n">
        <v>11</v>
      </c>
    </row>
    <row r="21302" customFormat="false" ht="13.5" hidden="false" customHeight="false" outlineLevel="0" collapsed="false">
      <c r="A21302" s="8" t="n">
        <v>38117.7538194444</v>
      </c>
      <c r="C21302" s="9" t="n">
        <f aca="false">(A21302-$A$2)/0.000011574074074074</f>
        <v>421526.999999748</v>
      </c>
      <c r="D21302" s="2" t="n">
        <v>8.22960741576855</v>
      </c>
      <c r="E21302" s="3" t="n">
        <v>11.2</v>
      </c>
    </row>
    <row r="21303" customFormat="false" ht="13.5" hidden="false" customHeight="false" outlineLevel="0" collapsed="false">
      <c r="A21303" s="8" t="n">
        <v>38117.7545138889</v>
      </c>
      <c r="C21303" s="9" t="n">
        <f aca="false">(A21303-$A$2)/0.000011574074074074</f>
        <v>421586.999999944</v>
      </c>
      <c r="D21303" s="2" t="n">
        <v>8.2298355043644</v>
      </c>
      <c r="E21303" s="3" t="n">
        <v>11.4</v>
      </c>
    </row>
    <row r="21304" customFormat="false" ht="13.5" hidden="false" customHeight="false" outlineLevel="0" collapsed="false">
      <c r="A21304" s="8" t="n">
        <v>38117.7552083333</v>
      </c>
      <c r="C21304" s="9" t="n">
        <f aca="false">(A21304-$A$2)/0.000011574074074074</f>
        <v>421647.00000014</v>
      </c>
      <c r="D21304" s="2" t="n">
        <v>8.23010357860204</v>
      </c>
      <c r="E21304" s="3" t="n">
        <v>11.8</v>
      </c>
    </row>
    <row r="21305" customFormat="false" ht="13.5" hidden="false" customHeight="false" outlineLevel="0" collapsed="false">
      <c r="A21305" s="8" t="n">
        <v>38117.7559027778</v>
      </c>
      <c r="C21305" s="9" t="n">
        <f aca="false">(A21305-$A$2)/0.000011574074074074</f>
        <v>421706.999999707</v>
      </c>
      <c r="D21305" s="2" t="n">
        <v>8.2300416389815</v>
      </c>
      <c r="E21305" s="3" t="n">
        <v>11.4</v>
      </c>
    </row>
    <row r="21306" customFormat="false" ht="13.5" hidden="false" customHeight="false" outlineLevel="0" collapsed="false">
      <c r="A21306" s="8" t="n">
        <v>38117.7565972222</v>
      </c>
      <c r="C21306" s="9" t="n">
        <f aca="false">(A21306-$A$2)/0.000011574074074074</f>
        <v>421766.999999902</v>
      </c>
      <c r="D21306" s="2" t="n">
        <v>8.23002968510282</v>
      </c>
      <c r="E21306" s="3" t="n">
        <v>11.6</v>
      </c>
    </row>
    <row r="21307" customFormat="false" ht="13.5" hidden="false" customHeight="false" outlineLevel="0" collapsed="false">
      <c r="A21307" s="8" t="n">
        <v>38117.7572916667</v>
      </c>
      <c r="C21307" s="9" t="n">
        <f aca="false">(A21307-$A$2)/0.000011574074074074</f>
        <v>421827.000000098</v>
      </c>
      <c r="D21307" s="2" t="n">
        <v>8.22898771736601</v>
      </c>
      <c r="E21307" s="3" t="n">
        <v>11.4</v>
      </c>
    </row>
    <row r="21308" customFormat="false" ht="13.5" hidden="false" customHeight="false" outlineLevel="0" collapsed="false">
      <c r="A21308" s="8" t="n">
        <v>38117.7579861111</v>
      </c>
      <c r="C21308" s="9" t="n">
        <f aca="false">(A21308-$A$2)/0.000011574074074074</f>
        <v>421886.999999665</v>
      </c>
      <c r="D21308" s="2" t="n">
        <v>8.22951573577111</v>
      </c>
      <c r="E21308" s="3" t="n">
        <v>11.6</v>
      </c>
    </row>
    <row r="21309" customFormat="false" ht="13.5" hidden="false" customHeight="false" outlineLevel="0" collapsed="false">
      <c r="A21309" s="8" t="n">
        <v>38117.7586805556</v>
      </c>
      <c r="C21309" s="9" t="n">
        <f aca="false">(A21309-$A$2)/0.000011574074074074</f>
        <v>421946.99999986</v>
      </c>
      <c r="D21309" s="2" t="n">
        <v>8.22974374041815</v>
      </c>
      <c r="E21309" s="3" t="n">
        <v>11.8</v>
      </c>
    </row>
    <row r="21310" customFormat="false" ht="13.5" hidden="false" customHeight="false" outlineLevel="0" collapsed="false">
      <c r="A21310" s="8" t="n">
        <v>38117.759375</v>
      </c>
      <c r="C21310" s="9" t="n">
        <f aca="false">(A21310-$A$2)/0.000011574074074074</f>
        <v>422007.000000056</v>
      </c>
      <c r="D21310" s="2" t="n">
        <v>8.22986173150715</v>
      </c>
      <c r="E21310" s="3" t="n">
        <v>11</v>
      </c>
    </row>
    <row r="21311" customFormat="false" ht="13.5" hidden="false" customHeight="false" outlineLevel="0" collapsed="false">
      <c r="A21311" s="8" t="n">
        <v>38117.7600694444</v>
      </c>
      <c r="C21311" s="9" t="n">
        <f aca="false">(A21311-$A$2)/0.000011574074074074</f>
        <v>422066.999999623</v>
      </c>
      <c r="D21311" s="2" t="n">
        <v>8.22962970903815</v>
      </c>
      <c r="E21311" s="3" t="n">
        <v>12</v>
      </c>
    </row>
    <row r="21312" customFormat="false" ht="13.5" hidden="false" customHeight="false" outlineLevel="0" collapsed="false">
      <c r="A21312" s="8" t="n">
        <v>38117.7607638889</v>
      </c>
      <c r="C21312" s="9" t="n">
        <f aca="false">(A21312-$A$2)/0.000011574074074074</f>
        <v>422126.999999818</v>
      </c>
      <c r="D21312" s="2" t="n">
        <v>8.22982767321118</v>
      </c>
      <c r="E21312" s="3" t="n">
        <v>10.8</v>
      </c>
    </row>
    <row r="21313" customFormat="false" ht="13.5" hidden="false" customHeight="false" outlineLevel="0" collapsed="false">
      <c r="A21313" s="8" t="n">
        <v>38117.7614583333</v>
      </c>
      <c r="C21313" s="9" t="n">
        <f aca="false">(A21313-$A$2)/0.000011574074074074</f>
        <v>422187.000000014</v>
      </c>
      <c r="D21313" s="2" t="n">
        <v>8.23025562402626</v>
      </c>
      <c r="E21313" s="3" t="n">
        <v>11.8</v>
      </c>
    </row>
    <row r="21314" customFormat="false" ht="13.5" hidden="false" customHeight="false" outlineLevel="0" collapsed="false">
      <c r="A21314" s="8" t="n">
        <v>38117.7621527778</v>
      </c>
      <c r="C21314" s="9" t="n">
        <f aca="false">(A21314-$A$2)/0.000011574074074074</f>
        <v>422247.000000209</v>
      </c>
      <c r="D21314" s="2" t="n">
        <v>8.22959356148342</v>
      </c>
      <c r="E21314" s="3" t="n">
        <v>11.8</v>
      </c>
    </row>
    <row r="21315" customFormat="false" ht="13.5" hidden="false" customHeight="false" outlineLevel="0" collapsed="false">
      <c r="A21315" s="8" t="n">
        <v>38117.7628472222</v>
      </c>
      <c r="C21315" s="9" t="n">
        <f aca="false">(A21315-$A$2)/0.000011574074074074</f>
        <v>422306.999999776</v>
      </c>
      <c r="D21315" s="2" t="n">
        <v>8.22924148598269</v>
      </c>
      <c r="E21315" s="3" t="n">
        <v>11.4</v>
      </c>
    </row>
    <row r="21316" customFormat="false" ht="13.5" hidden="false" customHeight="false" outlineLevel="0" collapsed="false">
      <c r="A21316" s="8" t="n">
        <v>38117.7635416667</v>
      </c>
      <c r="C21316" s="9" t="n">
        <f aca="false">(A21316-$A$2)/0.000011574074074074</f>
        <v>422366.999999972</v>
      </c>
      <c r="D21316" s="2" t="n">
        <v>8.22978939742411</v>
      </c>
      <c r="E21316" s="3" t="n">
        <v>11.6</v>
      </c>
    </row>
    <row r="21317" customFormat="false" ht="13.5" hidden="false" customHeight="false" outlineLevel="0" collapsed="false">
      <c r="A21317" s="8" t="n">
        <v>38117.7642361111</v>
      </c>
      <c r="C21317" s="9" t="n">
        <f aca="false">(A21317-$A$2)/0.000011574074074074</f>
        <v>422427.000000168</v>
      </c>
      <c r="D21317" s="2" t="n">
        <v>8.22935729600769</v>
      </c>
      <c r="E21317" s="3" t="n">
        <v>11.6</v>
      </c>
    </row>
    <row r="21318" customFormat="false" ht="13.5" hidden="false" customHeight="false" outlineLevel="0" collapsed="false">
      <c r="A21318" s="8" t="n">
        <v>38117.7649305556</v>
      </c>
      <c r="C21318" s="9" t="n">
        <f aca="false">(A21318-$A$2)/0.000011574074074074</f>
        <v>422486.999999734</v>
      </c>
      <c r="D21318" s="2" t="n">
        <v>8.22935518173348</v>
      </c>
      <c r="E21318" s="3" t="n">
        <v>11.4</v>
      </c>
    </row>
    <row r="21319" customFormat="false" ht="13.5" hidden="false" customHeight="false" outlineLevel="0" collapsed="false">
      <c r="A21319" s="8" t="n">
        <v>38117.765625</v>
      </c>
      <c r="C21319" s="9" t="n">
        <f aca="false">(A21319-$A$2)/0.000011574074074074</f>
        <v>422546.99999993</v>
      </c>
      <c r="D21319" s="2" t="n">
        <v>8.22934305480149</v>
      </c>
      <c r="E21319" s="3" t="n">
        <v>11.6</v>
      </c>
    </row>
    <row r="21320" customFormat="false" ht="13.5" hidden="false" customHeight="false" outlineLevel="0" collapsed="false">
      <c r="A21320" s="8" t="n">
        <v>38117.7663194445</v>
      </c>
      <c r="C21320" s="9" t="n">
        <f aca="false">(A21320-$A$2)/0.000011574074074074</f>
        <v>422607.000000126</v>
      </c>
      <c r="D21320" s="2" t="n">
        <v>8.22940091531176</v>
      </c>
      <c r="E21320" s="3" t="n">
        <v>11.6</v>
      </c>
    </row>
    <row r="21321" customFormat="false" ht="13.5" hidden="false" customHeight="false" outlineLevel="0" collapsed="false">
      <c r="A21321" s="8" t="n">
        <v>38117.7670138889</v>
      </c>
      <c r="C21321" s="9" t="n">
        <f aca="false">(A21321-$A$2)/0.000011574074074074</f>
        <v>422666.999999693</v>
      </c>
      <c r="D21321" s="2" t="n">
        <v>8.22963876326432</v>
      </c>
      <c r="E21321" s="3" t="n">
        <v>11.8</v>
      </c>
    </row>
    <row r="21322" customFormat="false" ht="13.5" hidden="false" customHeight="false" outlineLevel="0" collapsed="false">
      <c r="A21322" s="8" t="n">
        <v>38117.7677083333</v>
      </c>
      <c r="C21322" s="9" t="n">
        <f aca="false">(A21322-$A$2)/0.000011574074074074</f>
        <v>422726.999999888</v>
      </c>
      <c r="D21322" s="2" t="n">
        <v>8.22947659895919</v>
      </c>
      <c r="E21322" s="3" t="n">
        <v>11.8</v>
      </c>
    </row>
    <row r="21323" customFormat="false" ht="13.5" hidden="false" customHeight="false" outlineLevel="0" collapsed="false">
      <c r="A21323" s="8" t="n">
        <v>38117.7684027778</v>
      </c>
      <c r="C21323" s="9" t="n">
        <f aca="false">(A21323-$A$2)/0.000011574074074074</f>
        <v>422787.000000084</v>
      </c>
      <c r="D21323" s="2" t="n">
        <v>8.22892442239641</v>
      </c>
      <c r="E21323" s="3" t="n">
        <v>11.8</v>
      </c>
    </row>
    <row r="21324" customFormat="false" ht="13.5" hidden="false" customHeight="false" outlineLevel="0" collapsed="false">
      <c r="A21324" s="8" t="n">
        <v>38117.7690972222</v>
      </c>
      <c r="C21324" s="9" t="n">
        <f aca="false">(A21324-$A$2)/0.000011574074074074</f>
        <v>422846.999999651</v>
      </c>
      <c r="D21324" s="2" t="n">
        <v>8.22947223357601</v>
      </c>
      <c r="E21324" s="3" t="n">
        <v>11.8</v>
      </c>
    </row>
    <row r="21325" customFormat="false" ht="13.5" hidden="false" customHeight="false" outlineLevel="0" collapsed="false">
      <c r="A21325" s="8" t="n">
        <v>38117.7697916667</v>
      </c>
      <c r="C21325" s="9" t="n">
        <f aca="false">(A21325-$A$2)/0.000011574074074074</f>
        <v>422906.999999846</v>
      </c>
      <c r="D21325" s="2" t="n">
        <v>8.228930032698</v>
      </c>
      <c r="E21325" s="3" t="n">
        <v>11.4</v>
      </c>
    </row>
    <row r="21326" customFormat="false" ht="13.5" hidden="false" customHeight="false" outlineLevel="0" collapsed="false">
      <c r="A21326" s="8" t="n">
        <v>38117.7704861111</v>
      </c>
      <c r="C21326" s="9" t="n">
        <f aca="false">(A21326-$A$2)/0.000011574074074074</f>
        <v>422967.000000042</v>
      </c>
      <c r="D21326" s="2" t="n">
        <v>8.22909781996244</v>
      </c>
      <c r="E21326" s="3" t="n">
        <v>11.4</v>
      </c>
    </row>
    <row r="21327" customFormat="false" ht="13.5" hidden="false" customHeight="false" outlineLevel="0" collapsed="false">
      <c r="A21327" s="8" t="n">
        <v>38117.7711805556</v>
      </c>
      <c r="C21327" s="9" t="n">
        <f aca="false">(A21327-$A$2)/0.000011574074074074</f>
        <v>423027.000000237</v>
      </c>
      <c r="D21327" s="2" t="n">
        <v>8.22978559546933</v>
      </c>
      <c r="E21327" s="3" t="n">
        <v>11.6</v>
      </c>
    </row>
    <row r="21328" customFormat="false" ht="13.5" hidden="false" customHeight="false" outlineLevel="0" collapsed="false">
      <c r="A21328" s="8" t="n">
        <v>38117.771875</v>
      </c>
      <c r="C21328" s="9" t="n">
        <f aca="false">(A21328-$A$2)/0.000011574074074074</f>
        <v>423086.999999804</v>
      </c>
      <c r="D21328" s="2" t="n">
        <v>8.22966335911871</v>
      </c>
      <c r="E21328" s="3" t="n">
        <v>11.2</v>
      </c>
    </row>
    <row r="21329" customFormat="false" ht="13.5" hidden="false" customHeight="false" outlineLevel="0" collapsed="false">
      <c r="A21329" s="8" t="n">
        <v>38117.7725694444</v>
      </c>
      <c r="C21329" s="9" t="n">
        <f aca="false">(A21329-$A$2)/0.000011574074074074</f>
        <v>423147</v>
      </c>
      <c r="D21329" s="2" t="n">
        <v>8.22904111131062</v>
      </c>
      <c r="E21329" s="3" t="n">
        <v>12</v>
      </c>
    </row>
    <row r="21330" customFormat="false" ht="13.5" hidden="false" customHeight="false" outlineLevel="0" collapsed="false">
      <c r="A21330" s="8" t="n">
        <v>38117.7732638889</v>
      </c>
      <c r="C21330" s="9" t="n">
        <f aca="false">(A21330-$A$2)/0.000011574074074074</f>
        <v>423207.000000195</v>
      </c>
      <c r="D21330" s="2" t="n">
        <v>8.22926885204508</v>
      </c>
      <c r="E21330" s="3" t="n">
        <v>11.2</v>
      </c>
    </row>
    <row r="21331" customFormat="false" ht="13.5" hidden="false" customHeight="false" outlineLevel="0" collapsed="false">
      <c r="A21331" s="8" t="n">
        <v>38117.7739583333</v>
      </c>
      <c r="C21331" s="9" t="n">
        <f aca="false">(A21331-$A$2)/0.000011574074074074</f>
        <v>423266.999999762</v>
      </c>
      <c r="D21331" s="2" t="n">
        <v>8.22987658122211</v>
      </c>
      <c r="E21331" s="3" t="n">
        <v>11.8</v>
      </c>
    </row>
    <row r="21332" customFormat="false" ht="13.5" hidden="false" customHeight="false" outlineLevel="0" collapsed="false">
      <c r="A21332" s="8" t="n">
        <v>38117.7746527778</v>
      </c>
      <c r="C21332" s="9" t="n">
        <f aca="false">(A21332-$A$2)/0.000011574074074074</f>
        <v>423326.999999958</v>
      </c>
      <c r="D21332" s="2" t="n">
        <v>8.22909429924175</v>
      </c>
      <c r="E21332" s="3" t="n">
        <v>11.8</v>
      </c>
    </row>
    <row r="21333" customFormat="false" ht="13.5" hidden="false" customHeight="false" outlineLevel="0" collapsed="false">
      <c r="A21333" s="8" t="n">
        <v>38117.7753472222</v>
      </c>
      <c r="C21333" s="9" t="n">
        <f aca="false">(A21333-$A$2)/0.000011574074074074</f>
        <v>423387.000000154</v>
      </c>
      <c r="D21333" s="2" t="n">
        <v>8.22975200610403</v>
      </c>
      <c r="E21333" s="3" t="n">
        <v>11.4</v>
      </c>
    </row>
    <row r="21334" customFormat="false" ht="13.5" hidden="false" customHeight="false" outlineLevel="0" collapsed="false">
      <c r="A21334" s="8" t="n">
        <v>38117.7760532407</v>
      </c>
      <c r="C21334" s="9" t="n">
        <f aca="false">(A21334-$A$2)/0.000011574074074074</f>
        <v>423447.999999954</v>
      </c>
      <c r="D21334" s="2" t="n">
        <v>8.22930966351858</v>
      </c>
      <c r="E21334" s="3" t="n">
        <v>11.8</v>
      </c>
    </row>
    <row r="21335" customFormat="false" ht="13.5" hidden="false" customHeight="false" outlineLevel="0" collapsed="false">
      <c r="A21335" s="8" t="n">
        <v>38117.7767476852</v>
      </c>
      <c r="C21335" s="9" t="n">
        <f aca="false">(A21335-$A$2)/0.000011574074074074</f>
        <v>423508.00000015</v>
      </c>
      <c r="D21335" s="2" t="n">
        <v>8.22944734816527</v>
      </c>
      <c r="E21335" s="3" t="n">
        <v>12</v>
      </c>
    </row>
    <row r="21336" customFormat="false" ht="13.5" hidden="false" customHeight="false" outlineLevel="0" collapsed="false">
      <c r="A21336" s="8" t="n">
        <v>38117.7774421296</v>
      </c>
      <c r="C21336" s="9" t="n">
        <f aca="false">(A21336-$A$2)/0.000011574074074074</f>
        <v>423567.999999717</v>
      </c>
      <c r="D21336" s="2" t="n">
        <v>8.22881502205468</v>
      </c>
      <c r="E21336" s="3" t="n">
        <v>11.6</v>
      </c>
    </row>
    <row r="21337" customFormat="false" ht="13.5" hidden="false" customHeight="false" outlineLevel="0" collapsed="false">
      <c r="A21337" s="8" t="n">
        <v>38117.7781365741</v>
      </c>
      <c r="C21337" s="9" t="n">
        <f aca="false">(A21337-$A$2)/0.000011574074074074</f>
        <v>423627.999999912</v>
      </c>
      <c r="D21337" s="2" t="n">
        <v>8.22950268528686</v>
      </c>
      <c r="E21337" s="3" t="n">
        <v>11.2</v>
      </c>
    </row>
    <row r="21338" customFormat="false" ht="13.5" hidden="false" customHeight="false" outlineLevel="0" collapsed="false">
      <c r="A21338" s="8" t="n">
        <v>38117.7788310185</v>
      </c>
      <c r="C21338" s="9" t="n">
        <f aca="false">(A21338-$A$2)/0.000011574074074074</f>
        <v>423688.000000108</v>
      </c>
      <c r="D21338" s="2" t="n">
        <v>8.22902033796181</v>
      </c>
      <c r="E21338" s="3" t="n">
        <v>11.6</v>
      </c>
    </row>
    <row r="21339" customFormat="false" ht="13.5" hidden="false" customHeight="false" outlineLevel="0" collapsed="false">
      <c r="A21339" s="8" t="n">
        <v>38117.779525463</v>
      </c>
      <c r="C21339" s="9" t="n">
        <f aca="false">(A21339-$A$2)/0.000011574074074074</f>
        <v>423747.999999675</v>
      </c>
      <c r="D21339" s="2" t="n">
        <v>8.22959798017958</v>
      </c>
      <c r="E21339" s="3" t="n">
        <v>11.2</v>
      </c>
    </row>
    <row r="21340" customFormat="false" ht="13.5" hidden="false" customHeight="false" outlineLevel="0" collapsed="false">
      <c r="A21340" s="8" t="n">
        <v>38117.7802199074</v>
      </c>
      <c r="C21340" s="9" t="n">
        <f aca="false">(A21340-$A$2)/0.000011574074074074</f>
        <v>423807.99999987</v>
      </c>
      <c r="D21340" s="2" t="n">
        <v>8.2294656119402</v>
      </c>
      <c r="E21340" s="3" t="n">
        <v>11.2</v>
      </c>
    </row>
    <row r="21341" customFormat="false" ht="13.5" hidden="false" customHeight="false" outlineLevel="0" collapsed="false">
      <c r="A21341" s="8" t="n">
        <v>38117.7809143519</v>
      </c>
      <c r="C21341" s="9" t="n">
        <f aca="false">(A21341-$A$2)/0.000011574074074074</f>
        <v>423868.000000066</v>
      </c>
      <c r="D21341" s="2" t="n">
        <v>8.23028323354369</v>
      </c>
      <c r="E21341" s="3" t="n">
        <v>11.6</v>
      </c>
    </row>
    <row r="21342" customFormat="false" ht="13.5" hidden="false" customHeight="false" outlineLevel="0" collapsed="false">
      <c r="A21342" s="8" t="n">
        <v>38117.7816087963</v>
      </c>
      <c r="C21342" s="9" t="n">
        <f aca="false">(A21342-$A$2)/0.000011574074074074</f>
        <v>423927.999999633</v>
      </c>
      <c r="D21342" s="2" t="n">
        <v>8.22959084499008</v>
      </c>
      <c r="E21342" s="3" t="n">
        <v>11.2</v>
      </c>
    </row>
    <row r="21343" customFormat="false" ht="13.5" hidden="false" customHeight="false" outlineLevel="0" collapsed="false">
      <c r="A21343" s="8" t="n">
        <v>38117.7823032407</v>
      </c>
      <c r="C21343" s="9" t="n">
        <f aca="false">(A21343-$A$2)/0.000011574074074074</f>
        <v>423987.999999829</v>
      </c>
      <c r="D21343" s="2" t="n">
        <v>8.2300584464794</v>
      </c>
      <c r="E21343" s="3" t="n">
        <v>11.6</v>
      </c>
    </row>
    <row r="21344" customFormat="false" ht="13.5" hidden="false" customHeight="false" outlineLevel="0" collapsed="false">
      <c r="A21344" s="8" t="n">
        <v>38117.7829976852</v>
      </c>
      <c r="C21344" s="9" t="n">
        <f aca="false">(A21344-$A$2)/0.000011574074074074</f>
        <v>424048.000000024</v>
      </c>
      <c r="D21344" s="2" t="n">
        <v>8.22932603801168</v>
      </c>
      <c r="E21344" s="3" t="n">
        <v>11.4</v>
      </c>
    </row>
    <row r="21345" customFormat="false" ht="13.5" hidden="false" customHeight="false" outlineLevel="0" collapsed="false">
      <c r="A21345" s="8" t="n">
        <v>38117.7836921296</v>
      </c>
      <c r="C21345" s="9" t="n">
        <f aca="false">(A21345-$A$2)/0.000011574074074074</f>
        <v>424108.00000022</v>
      </c>
      <c r="D21345" s="2" t="n">
        <v>8.22934361988696</v>
      </c>
      <c r="E21345" s="3" t="n">
        <v>11.4</v>
      </c>
    </row>
    <row r="21346" customFormat="false" ht="13.5" hidden="false" customHeight="false" outlineLevel="0" collapsed="false">
      <c r="A21346" s="8" t="n">
        <v>38117.7843981482</v>
      </c>
      <c r="C21346" s="9" t="n">
        <f aca="false">(A21346-$A$2)/0.000011574074074074</f>
        <v>424169.00000002</v>
      </c>
      <c r="D21346" s="2" t="n">
        <v>8.22928115160341</v>
      </c>
      <c r="E21346" s="3" t="n">
        <v>11.8</v>
      </c>
    </row>
    <row r="21347" customFormat="false" ht="13.5" hidden="false" customHeight="false" outlineLevel="0" collapsed="false">
      <c r="A21347" s="8" t="n">
        <v>38117.7850925926</v>
      </c>
      <c r="C21347" s="9" t="n">
        <f aca="false">(A21347-$A$2)/0.000011574074074074</f>
        <v>424229.000000216</v>
      </c>
      <c r="D21347" s="2" t="n">
        <v>8.2296487140638</v>
      </c>
      <c r="E21347" s="3" t="n">
        <v>11.4</v>
      </c>
    </row>
    <row r="21348" customFormat="false" ht="13.5" hidden="false" customHeight="false" outlineLevel="0" collapsed="false">
      <c r="A21348" s="8" t="n">
        <v>38117.785787037</v>
      </c>
      <c r="C21348" s="9" t="n">
        <f aca="false">(A21348-$A$2)/0.000011574074074074</f>
        <v>424288.999999783</v>
      </c>
      <c r="D21348" s="2" t="n">
        <v>8.22936626706727</v>
      </c>
      <c r="E21348" s="3" t="n">
        <v>11.2</v>
      </c>
    </row>
    <row r="21349" customFormat="false" ht="13.5" hidden="false" customHeight="false" outlineLevel="0" collapsed="false">
      <c r="A21349" s="8" t="n">
        <v>38117.7864814815</v>
      </c>
      <c r="C21349" s="9" t="n">
        <f aca="false">(A21349-$A$2)/0.000011574074074074</f>
        <v>424348.999999978</v>
      </c>
      <c r="D21349" s="2" t="n">
        <v>8.22925381081386</v>
      </c>
      <c r="E21349" s="3" t="n">
        <v>11.8</v>
      </c>
    </row>
    <row r="21350" customFormat="false" ht="13.5" hidden="false" customHeight="false" outlineLevel="0" collapsed="false">
      <c r="A21350" s="8" t="n">
        <v>38117.7871759259</v>
      </c>
      <c r="C21350" s="9" t="n">
        <f aca="false">(A21350-$A$2)/0.000011574074074074</f>
        <v>424409.000000174</v>
      </c>
      <c r="D21350" s="2" t="n">
        <v>8.22910134550358</v>
      </c>
      <c r="E21350" s="3" t="n">
        <v>11.4</v>
      </c>
    </row>
    <row r="21351" customFormat="false" ht="13.5" hidden="false" customHeight="false" outlineLevel="0" collapsed="false">
      <c r="A21351" s="8" t="n">
        <v>38117.7878703704</v>
      </c>
      <c r="C21351" s="9" t="n">
        <f aca="false">(A21351-$A$2)/0.000011574074074074</f>
        <v>424468.999999741</v>
      </c>
      <c r="D21351" s="2" t="n">
        <v>8.22937887103647</v>
      </c>
      <c r="E21351" s="3" t="n">
        <v>11.8</v>
      </c>
    </row>
    <row r="21352" customFormat="false" ht="13.5" hidden="false" customHeight="false" outlineLevel="0" collapsed="false">
      <c r="A21352" s="8" t="n">
        <v>38117.7885648148</v>
      </c>
      <c r="C21352" s="9" t="n">
        <f aca="false">(A21352-$A$2)/0.000011574074074074</f>
        <v>424528.999999937</v>
      </c>
      <c r="D21352" s="2" t="n">
        <v>8.22911638761256</v>
      </c>
      <c r="E21352" s="3" t="n">
        <v>11.4</v>
      </c>
    </row>
    <row r="21353" customFormat="false" ht="13.5" hidden="false" customHeight="false" outlineLevel="0" collapsed="false">
      <c r="A21353" s="8" t="n">
        <v>38117.7892592593</v>
      </c>
      <c r="C21353" s="9" t="n">
        <f aca="false">(A21353-$A$2)/0.000011574074074074</f>
        <v>424589.000000132</v>
      </c>
      <c r="D21353" s="2" t="n">
        <v>8.22914389543187</v>
      </c>
      <c r="E21353" s="3" t="n">
        <v>11.2</v>
      </c>
    </row>
    <row r="21354" customFormat="false" ht="13.5" hidden="false" customHeight="false" outlineLevel="0" collapsed="false">
      <c r="A21354" s="8" t="n">
        <v>38117.7899537037</v>
      </c>
      <c r="C21354" s="9" t="n">
        <f aca="false">(A21354-$A$2)/0.000011574074074074</f>
        <v>424648.999999699</v>
      </c>
      <c r="D21354" s="2" t="n">
        <v>8.22900139449444</v>
      </c>
      <c r="E21354" s="3" t="n">
        <v>11.4</v>
      </c>
    </row>
    <row r="21355" customFormat="false" ht="13.5" hidden="false" customHeight="false" outlineLevel="0" collapsed="false">
      <c r="A21355" s="8" t="n">
        <v>38117.7906481482</v>
      </c>
      <c r="C21355" s="9" t="n">
        <f aca="false">(A21355-$A$2)/0.000011574074074074</f>
        <v>424708.999999895</v>
      </c>
      <c r="D21355" s="2" t="n">
        <v>8.23036888500029</v>
      </c>
      <c r="E21355" s="3" t="n">
        <v>11.6</v>
      </c>
    </row>
    <row r="21356" customFormat="false" ht="13.5" hidden="false" customHeight="false" outlineLevel="0" collapsed="false">
      <c r="A21356" s="8" t="n">
        <v>38117.7913425926</v>
      </c>
      <c r="C21356" s="9" t="n">
        <f aca="false">(A21356-$A$2)/0.000011574074074074</f>
        <v>424769.00000009</v>
      </c>
      <c r="D21356" s="2" t="n">
        <v>8.23027636704946</v>
      </c>
      <c r="E21356" s="3" t="n">
        <v>11.4</v>
      </c>
    </row>
    <row r="21357" customFormat="false" ht="13.5" hidden="false" customHeight="false" outlineLevel="0" collapsed="false">
      <c r="A21357" s="8" t="n">
        <v>38117.792037037</v>
      </c>
      <c r="C21357" s="9" t="n">
        <f aca="false">(A21357-$A$2)/0.000011574074074074</f>
        <v>424828.999999657</v>
      </c>
      <c r="D21357" s="2" t="n">
        <v>8.22903384074198</v>
      </c>
      <c r="E21357" s="3" t="n">
        <v>11.4</v>
      </c>
    </row>
    <row r="21358" customFormat="false" ht="13.5" hidden="false" customHeight="false" outlineLevel="0" collapsed="false">
      <c r="A21358" s="8" t="n">
        <v>38117.7927314815</v>
      </c>
      <c r="C21358" s="9" t="n">
        <f aca="false">(A21358-$A$2)/0.000011574074074074</f>
        <v>424888.999999853</v>
      </c>
      <c r="D21358" s="2" t="n">
        <v>8.22859130627786</v>
      </c>
      <c r="E21358" s="3" t="n">
        <v>11.6</v>
      </c>
    </row>
    <row r="21359" customFormat="false" ht="13.5" hidden="false" customHeight="false" outlineLevel="0" collapsed="false">
      <c r="A21359" s="8" t="n">
        <v>38117.7934259259</v>
      </c>
      <c r="C21359" s="9" t="n">
        <f aca="false">(A21359-$A$2)/0.000011574074074074</f>
        <v>424949.000000048</v>
      </c>
      <c r="D21359" s="2" t="n">
        <v>8.22951876365715</v>
      </c>
      <c r="E21359" s="3" t="n">
        <v>11.6</v>
      </c>
    </row>
    <row r="21360" customFormat="false" ht="13.5" hidden="false" customHeight="false" outlineLevel="0" collapsed="false">
      <c r="A21360" s="8" t="n">
        <v>38117.7941203704</v>
      </c>
      <c r="C21360" s="9" t="n">
        <f aca="false">(A21360-$A$2)/0.000011574074074074</f>
        <v>425009.000000244</v>
      </c>
      <c r="D21360" s="2" t="n">
        <v>8.22950621307988</v>
      </c>
      <c r="E21360" s="3" t="n">
        <v>11.8</v>
      </c>
    </row>
    <row r="21361" customFormat="false" ht="13.5" hidden="false" customHeight="false" outlineLevel="0" collapsed="false">
      <c r="A21361" s="8" t="n">
        <v>38117.7948148148</v>
      </c>
      <c r="C21361" s="9" t="n">
        <f aca="false">(A21361-$A$2)/0.000011574074074074</f>
        <v>425068.999999811</v>
      </c>
      <c r="D21361" s="2" t="n">
        <v>8.22906365464607</v>
      </c>
      <c r="E21361" s="3" t="n">
        <v>11.8</v>
      </c>
    </row>
    <row r="21362" customFormat="false" ht="13.5" hidden="false" customHeight="false" outlineLevel="0" collapsed="false">
      <c r="A21362" s="8" t="n">
        <v>38117.7955092593</v>
      </c>
      <c r="C21362" s="9" t="n">
        <f aca="false">(A21362-$A$2)/0.000011574074074074</f>
        <v>425129.000000006</v>
      </c>
      <c r="D21362" s="2" t="n">
        <v>8.22919108845575</v>
      </c>
      <c r="E21362" s="3" t="n">
        <v>12</v>
      </c>
    </row>
    <row r="21363" customFormat="false" ht="13.5" hidden="false" customHeight="false" outlineLevel="0" collapsed="false">
      <c r="A21363" s="8" t="n">
        <v>38117.7962037037</v>
      </c>
      <c r="C21363" s="9" t="n">
        <f aca="false">(A21363-$A$2)/0.000011574074074074</f>
        <v>425189.000000202</v>
      </c>
      <c r="D21363" s="2" t="n">
        <v>8.22943851470895</v>
      </c>
      <c r="E21363" s="3" t="n">
        <v>11.2</v>
      </c>
    </row>
    <row r="21364" customFormat="false" ht="13.5" hidden="false" customHeight="false" outlineLevel="0" collapsed="false">
      <c r="A21364" s="8" t="n">
        <v>38117.7968981481</v>
      </c>
      <c r="C21364" s="9" t="n">
        <f aca="false">(A21364-$A$2)/0.000011574074074074</f>
        <v>425248.999999769</v>
      </c>
      <c r="D21364" s="2" t="n">
        <v>8.2295359334057</v>
      </c>
      <c r="E21364" s="3" t="n">
        <v>11.6</v>
      </c>
    </row>
    <row r="21365" customFormat="false" ht="13.5" hidden="false" customHeight="false" outlineLevel="0" collapsed="false">
      <c r="A21365" s="8" t="n">
        <v>38117.7975925926</v>
      </c>
      <c r="C21365" s="9" t="n">
        <f aca="false">(A21365-$A$2)/0.000011574074074074</f>
        <v>425308.999999965</v>
      </c>
      <c r="D21365" s="2" t="n">
        <v>8.22943334474604</v>
      </c>
      <c r="E21365" s="3" t="n">
        <v>12</v>
      </c>
    </row>
    <row r="21366" customFormat="false" ht="13.5" hidden="false" customHeight="false" outlineLevel="0" collapsed="false">
      <c r="A21366" s="8" t="n">
        <v>38117.798287037</v>
      </c>
      <c r="C21366" s="9" t="n">
        <f aca="false">(A21366-$A$2)/0.000011574074074074</f>
        <v>425369.00000016</v>
      </c>
      <c r="D21366" s="2" t="n">
        <v>8.22889074882998</v>
      </c>
      <c r="E21366" s="3" t="n">
        <v>11.6</v>
      </c>
    </row>
    <row r="21367" customFormat="false" ht="13.5" hidden="false" customHeight="false" outlineLevel="0" collapsed="false">
      <c r="A21367" s="8" t="n">
        <v>38117.7989814815</v>
      </c>
      <c r="C21367" s="9" t="n">
        <f aca="false">(A21367-$A$2)/0.000011574074074074</f>
        <v>425428.999999727</v>
      </c>
      <c r="D21367" s="2" t="n">
        <v>8.22879814585757</v>
      </c>
      <c r="E21367" s="3" t="n">
        <v>11.6</v>
      </c>
    </row>
    <row r="21368" customFormat="false" ht="13.5" hidden="false" customHeight="false" outlineLevel="0" collapsed="false">
      <c r="A21368" s="8" t="n">
        <v>38117.7996759259</v>
      </c>
      <c r="C21368" s="9" t="n">
        <f aca="false">(A21368-$A$2)/0.000011574074074074</f>
        <v>425488.999999923</v>
      </c>
      <c r="D21368" s="2" t="n">
        <v>8.22905553582883</v>
      </c>
      <c r="E21368" s="3" t="n">
        <v>11.6</v>
      </c>
    </row>
    <row r="21369" customFormat="false" ht="13.5" hidden="false" customHeight="false" outlineLevel="0" collapsed="false">
      <c r="A21369" s="8" t="n">
        <v>38117.8003703704</v>
      </c>
      <c r="C21369" s="9" t="n">
        <f aca="false">(A21369-$A$2)/0.000011574074074074</f>
        <v>425549.000000118</v>
      </c>
      <c r="D21369" s="2" t="n">
        <v>8.23006291894378</v>
      </c>
      <c r="E21369" s="3" t="n">
        <v>11.4</v>
      </c>
    </row>
    <row r="21370" customFormat="false" ht="13.5" hidden="false" customHeight="false" outlineLevel="0" collapsed="false">
      <c r="A21370" s="8" t="n">
        <v>38117.8010648148</v>
      </c>
      <c r="C21370" s="9" t="n">
        <f aca="false">(A21370-$A$2)/0.000011574074074074</f>
        <v>425608.999999685</v>
      </c>
      <c r="D21370" s="2" t="n">
        <v>8.22907029530246</v>
      </c>
      <c r="E21370" s="3" t="n">
        <v>11.6</v>
      </c>
    </row>
    <row r="21371" customFormat="false" ht="13.5" hidden="false" customHeight="false" outlineLevel="0" collapsed="false">
      <c r="A21371" s="8" t="n">
        <v>38117.8017592593</v>
      </c>
      <c r="C21371" s="9" t="n">
        <f aca="false">(A21371-$A$2)/0.000011574074074074</f>
        <v>425668.999999881</v>
      </c>
      <c r="D21371" s="2" t="n">
        <v>8.22944766500491</v>
      </c>
      <c r="E21371" s="3" t="n">
        <v>11.2</v>
      </c>
    </row>
    <row r="21372" customFormat="false" ht="13.5" hidden="false" customHeight="false" outlineLevel="0" collapsed="false">
      <c r="A21372" s="8" t="n">
        <v>38117.8024537037</v>
      </c>
      <c r="C21372" s="9" t="n">
        <f aca="false">(A21372-$A$2)/0.000011574074074074</f>
        <v>425729.000000076</v>
      </c>
      <c r="D21372" s="2" t="n">
        <v>8.22932502815114</v>
      </c>
      <c r="E21372" s="3" t="n">
        <v>11.6</v>
      </c>
    </row>
    <row r="21373" customFormat="false" ht="13.5" hidden="false" customHeight="false" outlineLevel="0" collapsed="false">
      <c r="A21373" s="8" t="n">
        <v>38117.8031481481</v>
      </c>
      <c r="C21373" s="9" t="n">
        <f aca="false">(A21373-$A$2)/0.000011574074074074</f>
        <v>425788.999999643</v>
      </c>
      <c r="D21373" s="2" t="n">
        <v>8.22956238504118</v>
      </c>
      <c r="E21373" s="3" t="n">
        <v>12</v>
      </c>
    </row>
    <row r="21374" customFormat="false" ht="13.5" hidden="false" customHeight="false" outlineLevel="0" collapsed="false">
      <c r="A21374" s="8" t="n">
        <v>38117.8038425926</v>
      </c>
      <c r="C21374" s="9" t="n">
        <f aca="false">(A21374-$A$2)/0.000011574074074074</f>
        <v>425848.999999839</v>
      </c>
      <c r="D21374" s="2" t="n">
        <v>8.22941973547508</v>
      </c>
      <c r="E21374" s="3" t="n">
        <v>12</v>
      </c>
    </row>
    <row r="21375" customFormat="false" ht="13.5" hidden="false" customHeight="false" outlineLevel="0" collapsed="false">
      <c r="A21375" s="8" t="n">
        <v>38117.804537037</v>
      </c>
      <c r="C21375" s="9" t="n">
        <f aca="false">(A21375-$A$2)/0.000011574074074074</f>
        <v>425909.000000034</v>
      </c>
      <c r="D21375" s="2" t="n">
        <v>8.22950707995286</v>
      </c>
      <c r="E21375" s="3" t="n">
        <v>11.6</v>
      </c>
    </row>
    <row r="21376" customFormat="false" ht="13.5" hidden="false" customHeight="false" outlineLevel="0" collapsed="false">
      <c r="A21376" s="8" t="n">
        <v>38117.8052314815</v>
      </c>
      <c r="C21376" s="9" t="n">
        <f aca="false">(A21376-$A$2)/0.000011574074074074</f>
        <v>425969.00000023</v>
      </c>
      <c r="D21376" s="2" t="n">
        <v>8.23035441837454</v>
      </c>
      <c r="E21376" s="3" t="n">
        <v>12</v>
      </c>
    </row>
    <row r="21377" customFormat="false" ht="13.5" hidden="false" customHeight="false" outlineLevel="0" collapsed="false">
      <c r="A21377" s="8" t="n">
        <v>38117.8059259259</v>
      </c>
      <c r="C21377" s="9" t="n">
        <f aca="false">(A21377-$A$2)/0.000011574074074074</f>
        <v>426028.999999797</v>
      </c>
      <c r="D21377" s="2" t="n">
        <v>8.22891175084015</v>
      </c>
      <c r="E21377" s="3" t="n">
        <v>11.8</v>
      </c>
    </row>
    <row r="21378" customFormat="false" ht="13.5" hidden="false" customHeight="false" outlineLevel="0" collapsed="false">
      <c r="A21378" s="8" t="n">
        <v>38117.8066203704</v>
      </c>
      <c r="C21378" s="9" t="n">
        <f aca="false">(A21378-$A$2)/0.000011574074074074</f>
        <v>426088.999999992</v>
      </c>
      <c r="D21378" s="2" t="n">
        <v>8.22920907754974</v>
      </c>
      <c r="E21378" s="3" t="n">
        <v>12</v>
      </c>
    </row>
    <row r="21379" customFormat="false" ht="13.5" hidden="false" customHeight="false" outlineLevel="0" collapsed="false">
      <c r="A21379" s="8" t="n">
        <v>38117.8073148148</v>
      </c>
      <c r="C21379" s="9" t="n">
        <f aca="false">(A21379-$A$2)/0.000011574074074074</f>
        <v>426149.000000188</v>
      </c>
      <c r="D21379" s="2" t="n">
        <v>8.22920639860332</v>
      </c>
      <c r="E21379" s="3" t="n">
        <v>11.4</v>
      </c>
    </row>
    <row r="21380" customFormat="false" ht="13.5" hidden="false" customHeight="false" outlineLevel="0" collapsed="false">
      <c r="A21380" s="8" t="n">
        <v>38117.8080092593</v>
      </c>
      <c r="C21380" s="9" t="n">
        <f aca="false">(A21380-$A$2)/0.000011574074074074</f>
        <v>426208.999999755</v>
      </c>
      <c r="D21380" s="2" t="n">
        <v>8.22948371420092</v>
      </c>
      <c r="E21380" s="3" t="n">
        <v>11.4</v>
      </c>
    </row>
    <row r="21381" customFormat="false" ht="13.5" hidden="false" customHeight="false" outlineLevel="0" collapsed="false">
      <c r="A21381" s="8" t="n">
        <v>38117.8087037037</v>
      </c>
      <c r="C21381" s="9" t="n">
        <f aca="false">(A21381-$A$2)/0.000011574074074074</f>
        <v>426268.999999951</v>
      </c>
      <c r="D21381" s="2" t="n">
        <v>8.22865102434258</v>
      </c>
      <c r="E21381" s="3" t="n">
        <v>12</v>
      </c>
    </row>
    <row r="21382" customFormat="false" ht="13.5" hidden="false" customHeight="false" outlineLevel="0" collapsed="false">
      <c r="A21382" s="8" t="n">
        <v>38117.8093981482</v>
      </c>
      <c r="C21382" s="9" t="n">
        <f aca="false">(A21382-$A$2)/0.000011574074074074</f>
        <v>426329.000000146</v>
      </c>
      <c r="D21382" s="2" t="n">
        <v>8.22870832922833</v>
      </c>
      <c r="E21382" s="3" t="n">
        <v>10.4</v>
      </c>
    </row>
    <row r="21383" customFormat="false" ht="13.5" hidden="false" customHeight="false" outlineLevel="0" collapsed="false">
      <c r="A21383" s="8" t="n">
        <v>38117.8100925926</v>
      </c>
      <c r="C21383" s="9" t="n">
        <f aca="false">(A21383-$A$2)/0.000011574074074074</f>
        <v>426388.999999713</v>
      </c>
      <c r="D21383" s="2" t="n">
        <v>8.22854562895819</v>
      </c>
      <c r="E21383" s="3" t="n">
        <v>11</v>
      </c>
    </row>
    <row r="21384" customFormat="false" ht="13.5" hidden="false" customHeight="false" outlineLevel="0" collapsed="false">
      <c r="A21384" s="8" t="n">
        <v>38117.810787037</v>
      </c>
      <c r="C21384" s="9" t="n">
        <f aca="false">(A21384-$A$2)/0.000011574074074074</f>
        <v>426448.999999909</v>
      </c>
      <c r="D21384" s="2" t="n">
        <v>8.2286629237322</v>
      </c>
      <c r="E21384" s="3" t="n">
        <v>11.8</v>
      </c>
    </row>
    <row r="21385" customFormat="false" ht="13.5" hidden="false" customHeight="false" outlineLevel="0" collapsed="false">
      <c r="A21385" s="8" t="n">
        <v>38117.8114814815</v>
      </c>
      <c r="C21385" s="9" t="n">
        <f aca="false">(A21385-$A$2)/0.000011574074074074</f>
        <v>426509.000000104</v>
      </c>
      <c r="D21385" s="2" t="n">
        <v>8.22929021355038</v>
      </c>
      <c r="E21385" s="3" t="n">
        <v>11.6</v>
      </c>
    </row>
    <row r="21386" customFormat="false" ht="13.5" hidden="false" customHeight="false" outlineLevel="0" collapsed="false">
      <c r="A21386" s="8" t="n">
        <v>38117.8121759259</v>
      </c>
      <c r="C21386" s="9" t="n">
        <f aca="false">(A21386-$A$2)/0.000011574074074074</f>
        <v>426568.999999671</v>
      </c>
      <c r="D21386" s="2" t="n">
        <v>8.22868749851276</v>
      </c>
      <c r="E21386" s="3" t="n">
        <v>11.4</v>
      </c>
    </row>
    <row r="21387" customFormat="false" ht="13.5" hidden="false" customHeight="false" outlineLevel="0" collapsed="false">
      <c r="A21387" s="8" t="n">
        <v>38117.8128703704</v>
      </c>
      <c r="C21387" s="9" t="n">
        <f aca="false">(A21387-$A$2)/0.000011574074074074</f>
        <v>426628.999999867</v>
      </c>
      <c r="D21387" s="2" t="n">
        <v>8.22970477891938</v>
      </c>
      <c r="E21387" s="3" t="n">
        <v>11.6</v>
      </c>
    </row>
    <row r="21388" customFormat="false" ht="13.5" hidden="false" customHeight="false" outlineLevel="0" collapsed="false">
      <c r="A21388" s="8" t="n">
        <v>38117.8135648148</v>
      </c>
      <c r="C21388" s="9" t="n">
        <f aca="false">(A21388-$A$2)/0.000011574074074074</f>
        <v>426689.000000062</v>
      </c>
      <c r="D21388" s="2" t="n">
        <v>8.22932205477026</v>
      </c>
      <c r="E21388" s="3" t="n">
        <v>11.6</v>
      </c>
    </row>
    <row r="21389" customFormat="false" ht="13.5" hidden="false" customHeight="false" outlineLevel="0" collapsed="false">
      <c r="A21389" s="8" t="n">
        <v>38117.8142592593</v>
      </c>
      <c r="C21389" s="9" t="n">
        <f aca="false">(A21389-$A$2)/0.000011574074074074</f>
        <v>426748.999999629</v>
      </c>
      <c r="D21389" s="2" t="n">
        <v>8.22968932616544</v>
      </c>
      <c r="E21389" s="3" t="n">
        <v>11.4</v>
      </c>
    </row>
    <row r="21390" customFormat="false" ht="13.5" hidden="false" customHeight="false" outlineLevel="0" collapsed="false">
      <c r="A21390" s="8" t="n">
        <v>38117.8149537037</v>
      </c>
      <c r="C21390" s="9" t="n">
        <f aca="false">(A21390-$A$2)/0.000011574074074074</f>
        <v>426808.999999825</v>
      </c>
      <c r="D21390" s="2" t="n">
        <v>8.22833659330494</v>
      </c>
      <c r="E21390" s="3" t="n">
        <v>11.8</v>
      </c>
    </row>
    <row r="21391" customFormat="false" ht="13.5" hidden="false" customHeight="false" outlineLevel="0" collapsed="false">
      <c r="A21391" s="8" t="n">
        <v>38117.8156481482</v>
      </c>
      <c r="C21391" s="9" t="n">
        <f aca="false">(A21391-$A$2)/0.000011574074074074</f>
        <v>426869.00000002</v>
      </c>
      <c r="D21391" s="2" t="n">
        <v>8.22943385638879</v>
      </c>
      <c r="E21391" s="3" t="n">
        <v>10.8</v>
      </c>
    </row>
    <row r="21392" customFormat="false" ht="13.5" hidden="false" customHeight="false" outlineLevel="0" collapsed="false">
      <c r="A21392" s="8" t="n">
        <v>38117.8163425926</v>
      </c>
      <c r="C21392" s="9" t="n">
        <f aca="false">(A21392-$A$2)/0.000011574074074074</f>
        <v>426929.000000216</v>
      </c>
      <c r="D21392" s="2" t="n">
        <v>8.22920111531702</v>
      </c>
      <c r="E21392" s="3" t="n">
        <v>11.2</v>
      </c>
    </row>
    <row r="21393" customFormat="false" ht="13.5" hidden="false" customHeight="false" outlineLevel="0" collapsed="false">
      <c r="A21393" s="8" t="n">
        <v>38117.817037037</v>
      </c>
      <c r="C21393" s="9" t="n">
        <f aca="false">(A21393-$A$2)/0.000011574074074074</f>
        <v>426988.999999783</v>
      </c>
      <c r="D21393" s="2" t="n">
        <v>8.22942837038967</v>
      </c>
      <c r="E21393" s="3" t="n">
        <v>11.4</v>
      </c>
    </row>
    <row r="21394" customFormat="false" ht="13.5" hidden="false" customHeight="false" outlineLevel="0" collapsed="false">
      <c r="A21394" s="8" t="n">
        <v>38117.8177314815</v>
      </c>
      <c r="C21394" s="9" t="n">
        <f aca="false">(A21394-$A$2)/0.000011574074074074</f>
        <v>427048.999999979</v>
      </c>
      <c r="D21394" s="2" t="n">
        <v>8.22887562180676</v>
      </c>
      <c r="E21394" s="3" t="n">
        <v>12</v>
      </c>
    </row>
    <row r="21395" customFormat="false" ht="13.5" hidden="false" customHeight="false" outlineLevel="0" collapsed="false">
      <c r="A21395" s="8" t="n">
        <v>38117.8184259259</v>
      </c>
      <c r="C21395" s="9" t="n">
        <f aca="false">(A21395-$A$2)/0.000011574074074074</f>
        <v>427109.000000174</v>
      </c>
      <c r="D21395" s="2" t="n">
        <v>8.22849286936832</v>
      </c>
      <c r="E21395" s="3" t="n">
        <v>11.2</v>
      </c>
    </row>
    <row r="21396" customFormat="false" ht="13.5" hidden="false" customHeight="false" outlineLevel="0" collapsed="false">
      <c r="A21396" s="8" t="n">
        <v>38117.8191203704</v>
      </c>
      <c r="C21396" s="9" t="n">
        <f aca="false">(A21396-$A$2)/0.000011574074074074</f>
        <v>427168.999999741</v>
      </c>
      <c r="D21396" s="2" t="n">
        <v>8.22916011347438</v>
      </c>
      <c r="E21396" s="3" t="n">
        <v>11.4</v>
      </c>
    </row>
    <row r="21397" customFormat="false" ht="13.5" hidden="false" customHeight="false" outlineLevel="0" collapsed="false">
      <c r="A21397" s="8" t="n">
        <v>38117.8198148148</v>
      </c>
      <c r="C21397" s="9" t="n">
        <f aca="false">(A21397-$A$2)/0.000011574074074074</f>
        <v>427228.999999937</v>
      </c>
      <c r="D21397" s="2" t="n">
        <v>8.22909735422498</v>
      </c>
      <c r="E21397" s="3" t="n">
        <v>11.6</v>
      </c>
    </row>
    <row r="21398" customFormat="false" ht="13.5" hidden="false" customHeight="false" outlineLevel="0" collapsed="false">
      <c r="A21398" s="8" t="n">
        <v>38117.8205092593</v>
      </c>
      <c r="C21398" s="9" t="n">
        <f aca="false">(A21398-$A$2)/0.000011574074074074</f>
        <v>427289.000000132</v>
      </c>
      <c r="D21398" s="2" t="n">
        <v>8.23001459162014</v>
      </c>
      <c r="E21398" s="3" t="n">
        <v>11.4</v>
      </c>
    </row>
    <row r="21399" customFormat="false" ht="13.5" hidden="false" customHeight="false" outlineLevel="0" collapsed="false">
      <c r="A21399" s="8" t="n">
        <v>38117.8212037037</v>
      </c>
      <c r="C21399" s="9" t="n">
        <f aca="false">(A21399-$A$2)/0.000011574074074074</f>
        <v>427348.999999699</v>
      </c>
      <c r="D21399" s="2" t="n">
        <v>8.22917182585989</v>
      </c>
      <c r="E21399" s="3" t="n">
        <v>11.6</v>
      </c>
    </row>
    <row r="21400" customFormat="false" ht="13.5" hidden="false" customHeight="false" outlineLevel="0" collapsed="false">
      <c r="A21400" s="8" t="n">
        <v>38117.8218981482</v>
      </c>
      <c r="C21400" s="9" t="n">
        <f aca="false">(A21400-$A$2)/0.000011574074074074</f>
        <v>427408.999999895</v>
      </c>
      <c r="D21400" s="2" t="n">
        <v>8.22896905704426</v>
      </c>
      <c r="E21400" s="3" t="n">
        <v>11.2</v>
      </c>
    </row>
    <row r="21401" customFormat="false" ht="13.5" hidden="false" customHeight="false" outlineLevel="0" collapsed="false">
      <c r="A21401" s="8" t="n">
        <v>38117.8225925926</v>
      </c>
      <c r="C21401" s="9" t="n">
        <f aca="false">(A21401-$A$2)/0.000011574074074074</f>
        <v>427469.00000009</v>
      </c>
      <c r="D21401" s="2" t="n">
        <v>8.22948628537328</v>
      </c>
      <c r="E21401" s="3" t="n">
        <v>12.2</v>
      </c>
    </row>
    <row r="21402" customFormat="false" ht="13.5" hidden="false" customHeight="false" outlineLevel="0" collapsed="false">
      <c r="A21402" s="8" t="n">
        <v>38117.823287037</v>
      </c>
      <c r="C21402" s="9" t="n">
        <f aca="false">(A21402-$A$2)/0.000011574074074074</f>
        <v>427528.999999657</v>
      </c>
      <c r="D21402" s="2" t="n">
        <v>8.22931351094699</v>
      </c>
      <c r="E21402" s="3" t="n">
        <v>11.6</v>
      </c>
    </row>
    <row r="21403" customFormat="false" ht="13.5" hidden="false" customHeight="false" outlineLevel="0" collapsed="false">
      <c r="A21403" s="8" t="n">
        <v>38117.8239814815</v>
      </c>
      <c r="C21403" s="9" t="n">
        <f aca="false">(A21403-$A$2)/0.000011574074074074</f>
        <v>427588.999999853</v>
      </c>
      <c r="D21403" s="2" t="n">
        <v>8.2287807338654</v>
      </c>
      <c r="E21403" s="3" t="n">
        <v>11.8</v>
      </c>
    </row>
    <row r="21404" customFormat="false" ht="13.5" hidden="false" customHeight="false" outlineLevel="0" collapsed="false">
      <c r="A21404" s="8" t="n">
        <v>38117.8246759259</v>
      </c>
      <c r="C21404" s="9" t="n">
        <f aca="false">(A21404-$A$2)/0.000011574074074074</f>
        <v>427649.000000048</v>
      </c>
      <c r="D21404" s="2" t="n">
        <v>8.22916795422856</v>
      </c>
      <c r="E21404" s="3" t="n">
        <v>11.6</v>
      </c>
    </row>
    <row r="21405" customFormat="false" ht="13.5" hidden="false" customHeight="false" outlineLevel="0" collapsed="false">
      <c r="A21405" s="8" t="n">
        <v>38117.8253703704</v>
      </c>
      <c r="C21405" s="9" t="n">
        <f aca="false">(A21405-$A$2)/0.000011574074074074</f>
        <v>427709.000000244</v>
      </c>
      <c r="D21405" s="2" t="n">
        <v>8.23007517213649</v>
      </c>
      <c r="E21405" s="3" t="n">
        <v>12</v>
      </c>
    </row>
    <row r="21406" customFormat="false" ht="13.5" hidden="false" customHeight="false" outlineLevel="0" collapsed="false">
      <c r="A21406" s="8" t="n">
        <v>38117.8260648148</v>
      </c>
      <c r="C21406" s="9" t="n">
        <f aca="false">(A21406-$A$2)/0.000011574074074074</f>
        <v>427768.999999811</v>
      </c>
      <c r="D21406" s="2" t="n">
        <v>8.22923238778922</v>
      </c>
      <c r="E21406" s="3" t="n">
        <v>11.4</v>
      </c>
    </row>
    <row r="21407" customFormat="false" ht="13.5" hidden="false" customHeight="false" outlineLevel="0" collapsed="false">
      <c r="A21407" s="8" t="n">
        <v>38117.8267592593</v>
      </c>
      <c r="C21407" s="9" t="n">
        <f aca="false">(A21407-$A$2)/0.000011574074074074</f>
        <v>427829.000000006</v>
      </c>
      <c r="D21407" s="2" t="n">
        <v>8.22862960118678</v>
      </c>
      <c r="E21407" s="3" t="n">
        <v>11.2</v>
      </c>
    </row>
    <row r="21408" customFormat="false" ht="13.5" hidden="false" customHeight="false" outlineLevel="0" collapsed="false">
      <c r="A21408" s="8" t="n">
        <v>38117.8274537037</v>
      </c>
      <c r="C21408" s="9" t="n">
        <f aca="false">(A21408-$A$2)/0.000011574074074074</f>
        <v>427889.000000202</v>
      </c>
      <c r="D21408" s="2" t="n">
        <v>8.2291468126292</v>
      </c>
      <c r="E21408" s="3" t="n">
        <v>11.6</v>
      </c>
    </row>
    <row r="21409" customFormat="false" ht="13.5" hidden="false" customHeight="false" outlineLevel="0" collapsed="false">
      <c r="A21409" s="8" t="n">
        <v>38117.8281481481</v>
      </c>
      <c r="C21409" s="9" t="n">
        <f aca="false">(A21409-$A$2)/0.000011574074074074</f>
        <v>427948.999999769</v>
      </c>
      <c r="D21409" s="2" t="n">
        <v>8.22902402211651</v>
      </c>
      <c r="E21409" s="3" t="n">
        <v>11.4</v>
      </c>
    </row>
    <row r="21410" customFormat="false" ht="13.5" hidden="false" customHeight="false" outlineLevel="0" collapsed="false">
      <c r="A21410" s="8" t="n">
        <v>38117.8288425926</v>
      </c>
      <c r="C21410" s="9" t="n">
        <f aca="false">(A21410-$A$2)/0.000011574074074074</f>
        <v>428008.999999965</v>
      </c>
      <c r="D21410" s="2" t="n">
        <v>8.22874122984875</v>
      </c>
      <c r="E21410" s="3" t="n">
        <v>11.8</v>
      </c>
    </row>
    <row r="21411" customFormat="false" ht="13.5" hidden="false" customHeight="false" outlineLevel="0" collapsed="false">
      <c r="A21411" s="8" t="n">
        <v>38117.829537037</v>
      </c>
      <c r="C21411" s="9" t="n">
        <f aca="false">(A21411-$A$2)/0.000011574074074074</f>
        <v>428069.00000016</v>
      </c>
      <c r="D21411" s="2" t="n">
        <v>8.22866843592593</v>
      </c>
      <c r="E21411" s="3" t="n">
        <v>12</v>
      </c>
    </row>
    <row r="21412" customFormat="false" ht="13.5" hidden="false" customHeight="false" outlineLevel="0" collapsed="false">
      <c r="A21412" s="8" t="n">
        <v>38117.8302314815</v>
      </c>
      <c r="C21412" s="9" t="n">
        <f aca="false">(A21412-$A$2)/0.000011574074074074</f>
        <v>428128.999999727</v>
      </c>
      <c r="D21412" s="2" t="n">
        <v>8.22988564044809</v>
      </c>
      <c r="E21412" s="3" t="n">
        <v>11.4</v>
      </c>
    </row>
    <row r="21413" customFormat="false" ht="13.5" hidden="false" customHeight="false" outlineLevel="0" collapsed="false">
      <c r="A21413" s="8" t="n">
        <v>38117.8309259259</v>
      </c>
      <c r="C21413" s="9" t="n">
        <f aca="false">(A21413-$A$2)/0.000011574074074074</f>
        <v>428188.999999923</v>
      </c>
      <c r="D21413" s="2" t="n">
        <v>8.22911284361527</v>
      </c>
      <c r="E21413" s="3" t="n">
        <v>11</v>
      </c>
    </row>
    <row r="21414" customFormat="false" ht="13.5" hidden="false" customHeight="false" outlineLevel="0" collapsed="false">
      <c r="A21414" s="8" t="n">
        <v>38117.8316203704</v>
      </c>
      <c r="C21414" s="9" t="n">
        <f aca="false">(A21414-$A$2)/0.000011574074074074</f>
        <v>428249.000000118</v>
      </c>
      <c r="D21414" s="2" t="n">
        <v>8.22901004532749</v>
      </c>
      <c r="E21414" s="3" t="n">
        <v>11.2</v>
      </c>
    </row>
    <row r="21415" customFormat="false" ht="13.5" hidden="false" customHeight="false" outlineLevel="0" collapsed="false">
      <c r="A21415" s="8" t="n">
        <v>38117.8323148148</v>
      </c>
      <c r="C21415" s="9" t="n">
        <f aca="false">(A21415-$A$2)/0.000011574074074074</f>
        <v>428308.999999685</v>
      </c>
      <c r="D21415" s="2" t="n">
        <v>8.22947724598477</v>
      </c>
      <c r="E21415" s="3" t="n">
        <v>11.4</v>
      </c>
    </row>
    <row r="21416" customFormat="false" ht="13.5" hidden="false" customHeight="false" outlineLevel="0" collapsed="false">
      <c r="A21416" s="8" t="n">
        <v>38117.8330092593</v>
      </c>
      <c r="C21416" s="9" t="n">
        <f aca="false">(A21416-$A$2)/0.000011574074074074</f>
        <v>428368.999999881</v>
      </c>
      <c r="D21416" s="2" t="n">
        <v>8.22938444558716</v>
      </c>
      <c r="E21416" s="3" t="n">
        <v>11.4</v>
      </c>
    </row>
    <row r="21417" customFormat="false" ht="13.5" hidden="false" customHeight="false" outlineLevel="0" collapsed="false">
      <c r="A21417" s="8" t="n">
        <v>38117.8337037037</v>
      </c>
      <c r="C21417" s="9" t="n">
        <f aca="false">(A21417-$A$2)/0.000011574074074074</f>
        <v>428429.000000076</v>
      </c>
      <c r="D21417" s="2" t="n">
        <v>8.22943164423468</v>
      </c>
      <c r="E21417" s="3" t="n">
        <v>11.8</v>
      </c>
    </row>
    <row r="21418" customFormat="false" ht="13.5" hidden="false" customHeight="false" outlineLevel="0" collapsed="false">
      <c r="A21418" s="8" t="n">
        <v>38117.8343981481</v>
      </c>
      <c r="C21418" s="9" t="n">
        <f aca="false">(A21418-$A$2)/0.000011574074074074</f>
        <v>428488.999999643</v>
      </c>
      <c r="D21418" s="2" t="n">
        <v>8.23021884202736</v>
      </c>
      <c r="E21418" s="3" t="n">
        <v>11.8</v>
      </c>
    </row>
    <row r="21419" customFormat="false" ht="13.5" hidden="false" customHeight="false" outlineLevel="0" collapsed="false">
      <c r="A21419" s="8" t="n">
        <v>38117.8350925926</v>
      </c>
      <c r="C21419" s="9" t="n">
        <f aca="false">(A21419-$A$2)/0.000011574074074074</f>
        <v>428548.999999839</v>
      </c>
      <c r="D21419" s="2" t="n">
        <v>8.22920603916522</v>
      </c>
      <c r="E21419" s="3" t="n">
        <v>11.6</v>
      </c>
    </row>
    <row r="21420" customFormat="false" ht="13.5" hidden="false" customHeight="false" outlineLevel="0" collapsed="false">
      <c r="A21420" s="8" t="n">
        <v>38117.835787037</v>
      </c>
      <c r="C21420" s="9" t="n">
        <f aca="false">(A21420-$A$2)/0.000011574074074074</f>
        <v>428609.000000034</v>
      </c>
      <c r="D21420" s="2" t="n">
        <v>8.22972323574831</v>
      </c>
      <c r="E21420" s="3" t="n">
        <v>11.4</v>
      </c>
    </row>
    <row r="21421" customFormat="false" ht="13.5" hidden="false" customHeight="false" outlineLevel="0" collapsed="false">
      <c r="A21421" s="8" t="n">
        <v>38117.8364814815</v>
      </c>
      <c r="C21421" s="9" t="n">
        <f aca="false">(A21421-$A$2)/0.000011574074074074</f>
        <v>428669.00000023</v>
      </c>
      <c r="D21421" s="2" t="n">
        <v>8.22880043197666</v>
      </c>
      <c r="E21421" s="3" t="n">
        <v>11.4</v>
      </c>
    </row>
    <row r="21422" customFormat="false" ht="13.5" hidden="false" customHeight="false" outlineLevel="0" collapsed="false">
      <c r="A21422" s="8" t="n">
        <v>38117.8371759259</v>
      </c>
      <c r="C21422" s="9" t="n">
        <f aca="false">(A21422-$A$2)/0.000011574074074074</f>
        <v>428728.999999797</v>
      </c>
      <c r="D21422" s="2" t="n">
        <v>8.22901762775028</v>
      </c>
      <c r="E21422" s="3" t="n">
        <v>10.8</v>
      </c>
    </row>
    <row r="21423" customFormat="false" ht="13.5" hidden="false" customHeight="false" outlineLevel="0" collapsed="false">
      <c r="A21423" s="8" t="n">
        <v>38117.8378703704</v>
      </c>
      <c r="C21423" s="9" t="n">
        <f aca="false">(A21423-$A$2)/0.000011574074074074</f>
        <v>428788.999999993</v>
      </c>
      <c r="D21423" s="2" t="n">
        <v>8.22954482346921</v>
      </c>
      <c r="E21423" s="3" t="n">
        <v>11.6</v>
      </c>
    </row>
    <row r="21424" customFormat="false" ht="13.5" hidden="false" customHeight="false" outlineLevel="0" collapsed="false">
      <c r="A21424" s="8" t="n">
        <v>38117.8385648148</v>
      </c>
      <c r="C21424" s="9" t="n">
        <f aca="false">(A21424-$A$2)/0.000011574074074074</f>
        <v>428849.000000188</v>
      </c>
      <c r="D21424" s="2" t="n">
        <v>8.22951201903348</v>
      </c>
      <c r="E21424" s="3" t="n">
        <v>11.6</v>
      </c>
    </row>
    <row r="21425" customFormat="false" ht="13.5" hidden="false" customHeight="false" outlineLevel="0" collapsed="false">
      <c r="A21425" s="8" t="n">
        <v>38117.8392592593</v>
      </c>
      <c r="C21425" s="9" t="n">
        <f aca="false">(A21425-$A$2)/0.000011574074074074</f>
        <v>428908.999999755</v>
      </c>
      <c r="D21425" s="2" t="n">
        <v>8.22897921467313</v>
      </c>
      <c r="E21425" s="3" t="n">
        <v>10.6</v>
      </c>
    </row>
    <row r="21426" customFormat="false" ht="13.5" hidden="false" customHeight="false" outlineLevel="0" collapsed="false">
      <c r="A21426" s="8" t="n">
        <v>38117.8399537037</v>
      </c>
      <c r="C21426" s="9" t="n">
        <f aca="false">(A21426-$A$2)/0.000011574074074074</f>
        <v>428968.999999951</v>
      </c>
      <c r="D21426" s="2" t="n">
        <v>8.22923641043817</v>
      </c>
      <c r="E21426" s="3" t="n">
        <v>11.2</v>
      </c>
    </row>
    <row r="21427" customFormat="false" ht="13.5" hidden="false" customHeight="false" outlineLevel="0" collapsed="false">
      <c r="A21427" s="8" t="n">
        <v>38117.8406481482</v>
      </c>
      <c r="C21427" s="9" t="n">
        <f aca="false">(A21427-$A$2)/0.000011574074074074</f>
        <v>429029.000000146</v>
      </c>
      <c r="D21427" s="2" t="n">
        <v>8.22878360654865</v>
      </c>
      <c r="E21427" s="3" t="n">
        <v>11.2</v>
      </c>
    </row>
    <row r="21428" customFormat="false" ht="13.5" hidden="false" customHeight="false" outlineLevel="0" collapsed="false">
      <c r="A21428" s="8" t="n">
        <v>38117.8413425926</v>
      </c>
      <c r="C21428" s="9" t="n">
        <f aca="false">(A21428-$A$2)/0.000011574074074074</f>
        <v>429088.999999713</v>
      </c>
      <c r="D21428" s="2" t="n">
        <v>8.22894080305459</v>
      </c>
      <c r="E21428" s="3" t="n">
        <v>11.8</v>
      </c>
    </row>
    <row r="21429" customFormat="false" ht="13.5" hidden="false" customHeight="false" outlineLevel="0" collapsed="false">
      <c r="A21429" s="8" t="n">
        <v>38117.842037037</v>
      </c>
      <c r="C21429" s="9" t="n">
        <f aca="false">(A21429-$A$2)/0.000011574074074074</f>
        <v>429148.999999909</v>
      </c>
      <c r="D21429" s="2" t="n">
        <v>8.22824800010602</v>
      </c>
      <c r="E21429" s="3" t="n">
        <v>11.8</v>
      </c>
    </row>
    <row r="21430" customFormat="false" ht="13.5" hidden="false" customHeight="false" outlineLevel="0" collapsed="false">
      <c r="A21430" s="8" t="n">
        <v>38117.8427314815</v>
      </c>
      <c r="C21430" s="9" t="n">
        <f aca="false">(A21430-$A$2)/0.000011574074074074</f>
        <v>429209.000000104</v>
      </c>
      <c r="D21430" s="2" t="n">
        <v>8.22913519781297</v>
      </c>
      <c r="E21430" s="3" t="n">
        <v>11.4</v>
      </c>
    </row>
    <row r="21431" customFormat="false" ht="13.5" hidden="false" customHeight="false" outlineLevel="0" collapsed="false">
      <c r="A21431" s="8" t="n">
        <v>38117.8434259259</v>
      </c>
      <c r="C21431" s="9" t="n">
        <f aca="false">(A21431-$A$2)/0.000011574074074074</f>
        <v>429268.999999671</v>
      </c>
      <c r="D21431" s="2" t="n">
        <v>8.22939239629547</v>
      </c>
      <c r="E21431" s="3" t="n">
        <v>11.6</v>
      </c>
    </row>
    <row r="21432" customFormat="false" ht="13.5" hidden="false" customHeight="false" outlineLevel="0" collapsed="false">
      <c r="A21432" s="8" t="n">
        <v>38117.8441203704</v>
      </c>
      <c r="C21432" s="9" t="n">
        <f aca="false">(A21432-$A$2)/0.000011574074074074</f>
        <v>429328.999999867</v>
      </c>
      <c r="D21432" s="2" t="n">
        <v>8.22954959567356</v>
      </c>
      <c r="E21432" s="3" t="n">
        <v>12.2</v>
      </c>
    </row>
    <row r="21433" customFormat="false" ht="13.5" hidden="false" customHeight="false" outlineLevel="0" collapsed="false">
      <c r="A21433" s="8" t="n">
        <v>38117.8448148148</v>
      </c>
      <c r="C21433" s="9" t="n">
        <f aca="false">(A21433-$A$2)/0.000011574074074074</f>
        <v>429389.000000062</v>
      </c>
      <c r="D21433" s="2" t="n">
        <v>8.22843679607725</v>
      </c>
      <c r="E21433" s="3" t="n">
        <v>11.2</v>
      </c>
    </row>
    <row r="21434" customFormat="false" ht="13.5" hidden="false" customHeight="false" outlineLevel="0" collapsed="false">
      <c r="A21434" s="8" t="n">
        <v>38117.8455092593</v>
      </c>
      <c r="C21434" s="9" t="n">
        <f aca="false">(A21434-$A$2)/0.000011574074074074</f>
        <v>429448.999999629</v>
      </c>
      <c r="D21434" s="2" t="n">
        <v>8.22947399761659</v>
      </c>
      <c r="E21434" s="3" t="n">
        <v>11.8</v>
      </c>
    </row>
    <row r="21435" customFormat="false" ht="13.5" hidden="false" customHeight="false" outlineLevel="0" collapsed="false">
      <c r="A21435" s="8" t="n">
        <v>38117.8462037037</v>
      </c>
      <c r="C21435" s="9" t="n">
        <f aca="false">(A21435-$A$2)/0.000011574074074074</f>
        <v>429508.999999825</v>
      </c>
      <c r="D21435" s="2" t="n">
        <v>8.2291312004116</v>
      </c>
      <c r="E21435" s="3" t="n">
        <v>11.6</v>
      </c>
    </row>
    <row r="21436" customFormat="false" ht="13.5" hidden="false" customHeight="false" outlineLevel="0" collapsed="false">
      <c r="A21436" s="8" t="n">
        <v>38117.8468981482</v>
      </c>
      <c r="C21436" s="9" t="n">
        <f aca="false">(A21436-$A$2)/0.000011574074074074</f>
        <v>429569.00000002</v>
      </c>
      <c r="D21436" s="2" t="n">
        <v>8.22881840459231</v>
      </c>
      <c r="E21436" s="3" t="n">
        <v>12</v>
      </c>
    </row>
    <row r="21437" customFormat="false" ht="13.5" hidden="false" customHeight="false" outlineLevel="0" collapsed="false">
      <c r="A21437" s="8" t="n">
        <v>38117.8475925926</v>
      </c>
      <c r="C21437" s="9" t="n">
        <f aca="false">(A21437-$A$2)/0.000011574074074074</f>
        <v>429629.000000216</v>
      </c>
      <c r="D21437" s="2" t="n">
        <v>8.22866561026876</v>
      </c>
      <c r="E21437" s="3" t="n">
        <v>11.6</v>
      </c>
    </row>
    <row r="21438" customFormat="false" ht="13.5" hidden="false" customHeight="false" outlineLevel="0" collapsed="false">
      <c r="A21438" s="8" t="n">
        <v>38117.848287037</v>
      </c>
      <c r="C21438" s="9" t="n">
        <f aca="false">(A21438-$A$2)/0.000011574074074074</f>
        <v>429688.999999783</v>
      </c>
      <c r="D21438" s="2" t="n">
        <v>8.22892281755097</v>
      </c>
      <c r="E21438" s="3" t="n">
        <v>11.4</v>
      </c>
    </row>
    <row r="21439" customFormat="false" ht="13.5" hidden="false" customHeight="false" outlineLevel="0" collapsed="false">
      <c r="A21439" s="8" t="n">
        <v>38117.8489814815</v>
      </c>
      <c r="C21439" s="9" t="n">
        <f aca="false">(A21439-$A$2)/0.000011574074074074</f>
        <v>429748.999999979</v>
      </c>
      <c r="D21439" s="2" t="n">
        <v>8.22875002657897</v>
      </c>
      <c r="E21439" s="3" t="n">
        <v>12</v>
      </c>
    </row>
    <row r="21440" customFormat="false" ht="13.5" hidden="false" customHeight="false" outlineLevel="0" collapsed="false">
      <c r="A21440" s="8" t="n">
        <v>38117.8496759259</v>
      </c>
      <c r="C21440" s="9" t="n">
        <f aca="false">(A21440-$A$2)/0.000011574074074074</f>
        <v>429809.000000174</v>
      </c>
      <c r="D21440" s="2" t="n">
        <v>8.22940723745279</v>
      </c>
      <c r="E21440" s="3" t="n">
        <v>12</v>
      </c>
    </row>
    <row r="21441" customFormat="false" ht="13.5" hidden="false" customHeight="false" outlineLevel="0" collapsed="false">
      <c r="A21441" s="8" t="n">
        <v>38117.8503703704</v>
      </c>
      <c r="C21441" s="9" t="n">
        <f aca="false">(A21441-$A$2)/0.000011574074074074</f>
        <v>429868.999999741</v>
      </c>
      <c r="D21441" s="2" t="n">
        <v>8.22880445031247</v>
      </c>
      <c r="E21441" s="3" t="n">
        <v>11</v>
      </c>
    </row>
    <row r="21442" customFormat="false" ht="13.5" hidden="false" customHeight="false" outlineLevel="0" collapsed="false">
      <c r="A21442" s="8" t="n">
        <v>38117.8510648148</v>
      </c>
      <c r="C21442" s="9" t="n">
        <f aca="false">(A21442-$A$2)/0.000011574074074074</f>
        <v>429928.999999937</v>
      </c>
      <c r="D21442" s="2" t="n">
        <v>8.22925166524803</v>
      </c>
      <c r="E21442" s="3" t="n">
        <v>11.2</v>
      </c>
    </row>
    <row r="21443" customFormat="false" ht="13.5" hidden="false" customHeight="false" outlineLevel="0" collapsed="false">
      <c r="A21443" s="8" t="n">
        <v>38117.8517592593</v>
      </c>
      <c r="C21443" s="9" t="n">
        <f aca="false">(A21443-$A$2)/0.000011574074074074</f>
        <v>429989.000000132</v>
      </c>
      <c r="D21443" s="2" t="n">
        <v>8.2295088823995</v>
      </c>
      <c r="E21443" s="3" t="n">
        <v>11</v>
      </c>
    </row>
    <row r="21444" customFormat="false" ht="13.5" hidden="false" customHeight="false" outlineLevel="0" collapsed="false">
      <c r="A21444" s="8" t="n">
        <v>38117.8524537037</v>
      </c>
      <c r="C21444" s="9" t="n">
        <f aca="false">(A21444-$A$2)/0.000011574074074074</f>
        <v>430048.999999699</v>
      </c>
      <c r="D21444" s="2" t="n">
        <v>8.22924610187692</v>
      </c>
      <c r="E21444" s="3" t="n">
        <v>11.4</v>
      </c>
    </row>
    <row r="21445" customFormat="false" ht="13.5" hidden="false" customHeight="false" outlineLevel="0" collapsed="false">
      <c r="A21445" s="8" t="n">
        <v>38117.8531481482</v>
      </c>
      <c r="C21445" s="9" t="n">
        <f aca="false">(A21445-$A$2)/0.000011574074074074</f>
        <v>430108.999999895</v>
      </c>
      <c r="D21445" s="2" t="n">
        <v>8.22948332380031</v>
      </c>
      <c r="E21445" s="3" t="n">
        <v>11.6</v>
      </c>
    </row>
    <row r="21446" customFormat="false" ht="13.5" hidden="false" customHeight="false" outlineLevel="0" collapsed="false">
      <c r="A21446" s="8" t="n">
        <v>38117.8538425926</v>
      </c>
      <c r="C21446" s="9" t="n">
        <f aca="false">(A21446-$A$2)/0.000011574074074074</f>
        <v>430169.00000009</v>
      </c>
      <c r="D21446" s="2" t="n">
        <v>8.22927054828971</v>
      </c>
      <c r="E21446" s="3" t="n">
        <v>12</v>
      </c>
    </row>
    <row r="21447" customFormat="false" ht="13.5" hidden="false" customHeight="false" outlineLevel="0" collapsed="false">
      <c r="A21447" s="8" t="n">
        <v>38117.854537037</v>
      </c>
      <c r="C21447" s="9" t="n">
        <f aca="false">(A21447-$A$2)/0.000011574074074074</f>
        <v>430228.999999657</v>
      </c>
      <c r="D21447" s="2" t="n">
        <v>8.22946777544514</v>
      </c>
      <c r="E21447" s="3" t="n">
        <v>11.6</v>
      </c>
    </row>
    <row r="21448" customFormat="false" ht="13.5" hidden="false" customHeight="false" outlineLevel="0" collapsed="false">
      <c r="A21448" s="8" t="n">
        <v>38117.8552314815</v>
      </c>
      <c r="C21448" s="9" t="n">
        <f aca="false">(A21448-$A$2)/0.000011574074074074</f>
        <v>430288.999999853</v>
      </c>
      <c r="D21448" s="2" t="n">
        <v>8.22932500539663</v>
      </c>
      <c r="E21448" s="3" t="n">
        <v>11.8</v>
      </c>
    </row>
    <row r="21449" customFormat="false" ht="13.5" hidden="false" customHeight="false" outlineLevel="0" collapsed="false">
      <c r="A21449" s="8" t="n">
        <v>38117.8559259259</v>
      </c>
      <c r="C21449" s="9" t="n">
        <f aca="false">(A21449-$A$2)/0.000011574074074074</f>
        <v>430349.000000048</v>
      </c>
      <c r="D21449" s="2" t="n">
        <v>8.22840223825422</v>
      </c>
      <c r="E21449" s="3" t="n">
        <v>11.8</v>
      </c>
    </row>
    <row r="21450" customFormat="false" ht="13.5" hidden="false" customHeight="false" outlineLevel="0" collapsed="false">
      <c r="A21450" s="8" t="n">
        <v>38117.8566203704</v>
      </c>
      <c r="C21450" s="9" t="n">
        <f aca="false">(A21450-$A$2)/0.000011574074074074</f>
        <v>430409.000000244</v>
      </c>
      <c r="D21450" s="2" t="n">
        <v>8.22957947413794</v>
      </c>
      <c r="E21450" s="3" t="n">
        <v>11.6</v>
      </c>
    </row>
    <row r="21451" customFormat="false" ht="13.5" hidden="false" customHeight="false" outlineLevel="0" collapsed="false">
      <c r="A21451" s="8" t="n">
        <v>38117.8573148148</v>
      </c>
      <c r="C21451" s="9" t="n">
        <f aca="false">(A21451-$A$2)/0.000011574074074074</f>
        <v>430468.999999811</v>
      </c>
      <c r="D21451" s="2" t="n">
        <v>8.22942671316781</v>
      </c>
      <c r="E21451" s="3" t="n">
        <v>11.2</v>
      </c>
    </row>
    <row r="21452" customFormat="false" ht="13.5" hidden="false" customHeight="false" outlineLevel="0" collapsed="false">
      <c r="A21452" s="8" t="n">
        <v>38117.8580092593</v>
      </c>
      <c r="C21452" s="9" t="n">
        <f aca="false">(A21452-$A$2)/0.000011574074074074</f>
        <v>430529.000000006</v>
      </c>
      <c r="D21452" s="2" t="n">
        <v>8.22910395546387</v>
      </c>
      <c r="E21452" s="3" t="n">
        <v>11.2</v>
      </c>
    </row>
    <row r="21453" customFormat="false" ht="13.5" hidden="false" customHeight="false" outlineLevel="0" collapsed="false">
      <c r="A21453" s="8" t="n">
        <v>38117.8587037037</v>
      </c>
      <c r="C21453" s="9" t="n">
        <f aca="false">(A21453-$A$2)/0.000011574074074074</f>
        <v>430589.000000202</v>
      </c>
      <c r="D21453" s="2" t="n">
        <v>8.22972120111614</v>
      </c>
      <c r="E21453" s="3" t="n">
        <v>11.6</v>
      </c>
    </row>
    <row r="21454" customFormat="false" ht="13.5" hidden="false" customHeight="false" outlineLevel="0" collapsed="false">
      <c r="A21454" s="8" t="n">
        <v>38117.8593981481</v>
      </c>
      <c r="C21454" s="9" t="n">
        <f aca="false">(A21454-$A$2)/0.000011574074074074</f>
        <v>430648.999999769</v>
      </c>
      <c r="D21454" s="2" t="n">
        <v>8.22896845026466</v>
      </c>
      <c r="E21454" s="3" t="n">
        <v>11.6</v>
      </c>
    </row>
    <row r="21455" customFormat="false" ht="13.5" hidden="false" customHeight="false" outlineLevel="0" collapsed="false">
      <c r="A21455" s="8" t="n">
        <v>38117.8600925926</v>
      </c>
      <c r="C21455" s="9" t="n">
        <f aca="false">(A21455-$A$2)/0.000011574074074074</f>
        <v>430708.999999965</v>
      </c>
      <c r="D21455" s="2" t="n">
        <v>8.22913570300946</v>
      </c>
      <c r="E21455" s="3" t="n">
        <v>11.2</v>
      </c>
    </row>
    <row r="21456" customFormat="false" ht="13.5" hidden="false" customHeight="false" outlineLevel="0" collapsed="false">
      <c r="A21456" s="8" t="n">
        <v>38117.860787037</v>
      </c>
      <c r="C21456" s="9" t="n">
        <f aca="false">(A21456-$A$2)/0.000011574074074074</f>
        <v>430769.00000016</v>
      </c>
      <c r="D21456" s="2" t="n">
        <v>8.22953295946456</v>
      </c>
      <c r="E21456" s="3" t="n">
        <v>11.2</v>
      </c>
    </row>
    <row r="21457" customFormat="false" ht="13.5" hidden="false" customHeight="false" outlineLevel="0" collapsed="false">
      <c r="A21457" s="8" t="n">
        <v>38117.8614814815</v>
      </c>
      <c r="C21457" s="9" t="n">
        <f aca="false">(A21457-$A$2)/0.000011574074074074</f>
        <v>430828.999999727</v>
      </c>
      <c r="D21457" s="2" t="n">
        <v>8.228430219754</v>
      </c>
      <c r="E21457" s="3" t="n">
        <v>11.4</v>
      </c>
    </row>
    <row r="21458" customFormat="false" ht="13.5" hidden="false" customHeight="false" outlineLevel="0" collapsed="false">
      <c r="A21458" s="8" t="n">
        <v>38117.8621759259</v>
      </c>
      <c r="C21458" s="9" t="n">
        <f aca="false">(A21458-$A$2)/0.000011574074074074</f>
        <v>430888.999999923</v>
      </c>
      <c r="D21458" s="2" t="n">
        <v>8.22908748398181</v>
      </c>
      <c r="E21458" s="3" t="n">
        <v>11.6</v>
      </c>
    </row>
    <row r="21459" customFormat="false" ht="13.5" hidden="false" customHeight="false" outlineLevel="0" collapsed="false">
      <c r="A21459" s="8" t="n">
        <v>38117.8628703704</v>
      </c>
      <c r="C21459" s="9" t="n">
        <f aca="false">(A21459-$A$2)/0.000011574074074074</f>
        <v>430949.000000118</v>
      </c>
      <c r="D21459" s="2" t="n">
        <v>8.22963475226602</v>
      </c>
      <c r="E21459" s="3" t="n">
        <v>12</v>
      </c>
    </row>
    <row r="21460" customFormat="false" ht="13.5" hidden="false" customHeight="false" outlineLevel="0" collapsed="false">
      <c r="A21460" s="8" t="n">
        <v>38117.8635648148</v>
      </c>
      <c r="C21460" s="9" t="n">
        <f aca="false">(A21460-$A$2)/0.000011574074074074</f>
        <v>431008.999999685</v>
      </c>
      <c r="D21460" s="2" t="n">
        <v>8.22848202471665</v>
      </c>
      <c r="E21460" s="3" t="n">
        <v>11.4</v>
      </c>
    </row>
    <row r="21461" customFormat="false" ht="13.5" hidden="false" customHeight="false" outlineLevel="0" collapsed="false">
      <c r="A21461" s="8" t="n">
        <v>38117.8642592593</v>
      </c>
      <c r="C21461" s="9" t="n">
        <f aca="false">(A21461-$A$2)/0.000011574074074074</f>
        <v>431068.999999881</v>
      </c>
      <c r="D21461" s="2" t="n">
        <v>8.22978930144574</v>
      </c>
      <c r="E21461" s="3" t="n">
        <v>11.4</v>
      </c>
    </row>
    <row r="21462" customFormat="false" ht="13.5" hidden="false" customHeight="false" outlineLevel="0" collapsed="false">
      <c r="A21462" s="8" t="n">
        <v>38117.8649537037</v>
      </c>
      <c r="C21462" s="9" t="n">
        <f aca="false">(A21462-$A$2)/0.000011574074074074</f>
        <v>431129.000000076</v>
      </c>
      <c r="D21462" s="2" t="n">
        <v>8.22925658256732</v>
      </c>
      <c r="E21462" s="3" t="n">
        <v>11.4</v>
      </c>
    </row>
    <row r="21463" customFormat="false" ht="13.5" hidden="false" customHeight="false" outlineLevel="0" collapsed="false">
      <c r="A21463" s="8" t="n">
        <v>38117.8656481481</v>
      </c>
      <c r="C21463" s="9" t="n">
        <f aca="false">(A21463-$A$2)/0.000011574074074074</f>
        <v>431188.999999643</v>
      </c>
      <c r="D21463" s="2" t="n">
        <v>8.22936386819242</v>
      </c>
      <c r="E21463" s="3" t="n">
        <v>11.6</v>
      </c>
    </row>
    <row r="21464" customFormat="false" ht="13.5" hidden="false" customHeight="false" outlineLevel="0" collapsed="false">
      <c r="A21464" s="8" t="n">
        <v>38117.8663425926</v>
      </c>
      <c r="C21464" s="9" t="n">
        <f aca="false">(A21464-$A$2)/0.000011574074074074</f>
        <v>431248.999999839</v>
      </c>
      <c r="D21464" s="2" t="n">
        <v>8.22949115843008</v>
      </c>
      <c r="E21464" s="3" t="n">
        <v>11.6</v>
      </c>
    </row>
    <row r="21465" customFormat="false" ht="13.5" hidden="false" customHeight="false" outlineLevel="0" collapsed="false">
      <c r="A21465" s="8" t="n">
        <v>38117.867037037</v>
      </c>
      <c r="C21465" s="9" t="n">
        <f aca="false">(A21465-$A$2)/0.000011574074074074</f>
        <v>431309.000000034</v>
      </c>
      <c r="D21465" s="2" t="n">
        <v>8.22958845339931</v>
      </c>
      <c r="E21465" s="3" t="n">
        <v>11</v>
      </c>
    </row>
    <row r="21466" customFormat="false" ht="13.5" hidden="false" customHeight="false" outlineLevel="0" collapsed="false">
      <c r="A21466" s="8" t="n">
        <v>38117.8677314815</v>
      </c>
      <c r="C21466" s="9" t="n">
        <f aca="false">(A21466-$A$2)/0.000011574074074074</f>
        <v>431369.00000023</v>
      </c>
      <c r="D21466" s="2" t="n">
        <v>8.22889575319515</v>
      </c>
      <c r="E21466" s="3" t="n">
        <v>11.8</v>
      </c>
    </row>
    <row r="21467" customFormat="false" ht="13.5" hidden="false" customHeight="false" outlineLevel="0" collapsed="false">
      <c r="A21467" s="8" t="n">
        <v>38117.8684259259</v>
      </c>
      <c r="C21467" s="9" t="n">
        <f aca="false">(A21467-$A$2)/0.000011574074074074</f>
        <v>431428.999999797</v>
      </c>
      <c r="D21467" s="2" t="n">
        <v>8.22855305793763</v>
      </c>
      <c r="E21467" s="3" t="n">
        <v>11.8</v>
      </c>
    </row>
    <row r="21468" customFormat="false" ht="13.5" hidden="false" customHeight="false" outlineLevel="0" collapsed="false">
      <c r="A21468" s="8" t="n">
        <v>38117.8691203704</v>
      </c>
      <c r="C21468" s="9" t="n">
        <f aca="false">(A21468-$A$2)/0.000011574074074074</f>
        <v>431488.999999993</v>
      </c>
      <c r="D21468" s="2" t="n">
        <v>8.22910036774678</v>
      </c>
      <c r="E21468" s="3" t="n">
        <v>11.2</v>
      </c>
    </row>
    <row r="21469" customFormat="false" ht="13.5" hidden="false" customHeight="false" outlineLevel="0" collapsed="false">
      <c r="A21469" s="8" t="n">
        <v>38117.8698148148</v>
      </c>
      <c r="C21469" s="9" t="n">
        <f aca="false">(A21469-$A$2)/0.000011574074074074</f>
        <v>431549.000000188</v>
      </c>
      <c r="D21469" s="2" t="n">
        <v>8.22880768271264</v>
      </c>
      <c r="E21469" s="3" t="n">
        <v>11.8</v>
      </c>
    </row>
    <row r="21470" customFormat="false" ht="13.5" hidden="false" customHeight="false" outlineLevel="0" collapsed="false">
      <c r="A21470" s="8" t="n">
        <v>38117.8705092593</v>
      </c>
      <c r="C21470" s="9" t="n">
        <f aca="false">(A21470-$A$2)/0.000011574074074074</f>
        <v>431608.999999755</v>
      </c>
      <c r="D21470" s="2" t="n">
        <v>8.22912500294522</v>
      </c>
      <c r="E21470" s="3" t="n">
        <v>12.2</v>
      </c>
    </row>
    <row r="21471" customFormat="false" ht="13.5" hidden="false" customHeight="false" outlineLevel="0" collapsed="false">
      <c r="A21471" s="8" t="n">
        <v>38117.8712037037</v>
      </c>
      <c r="C21471" s="9" t="n">
        <f aca="false">(A21471-$A$2)/0.000011574074074074</f>
        <v>431668.999999951</v>
      </c>
      <c r="D21471" s="2" t="n">
        <v>8.22987232857457</v>
      </c>
      <c r="E21471" s="3" t="n">
        <v>12.2</v>
      </c>
    </row>
    <row r="21472" customFormat="false" ht="13.5" hidden="false" customHeight="false" outlineLevel="0" collapsed="false">
      <c r="A21472" s="8" t="n">
        <v>38117.8718981482</v>
      </c>
      <c r="C21472" s="9" t="n">
        <f aca="false">(A21472-$A$2)/0.000011574074074074</f>
        <v>431729.000000146</v>
      </c>
      <c r="D21472" s="2" t="n">
        <v>8.22992965969071</v>
      </c>
      <c r="E21472" s="3" t="n">
        <v>11.2</v>
      </c>
    </row>
    <row r="21473" customFormat="false" ht="13.5" hidden="false" customHeight="false" outlineLevel="0" collapsed="false">
      <c r="A21473" s="8" t="n">
        <v>38117.8725925926</v>
      </c>
      <c r="C21473" s="9" t="n">
        <f aca="false">(A21473-$A$2)/0.000011574074074074</f>
        <v>431788.999999713</v>
      </c>
      <c r="D21473" s="2" t="n">
        <v>8.22858699639368</v>
      </c>
      <c r="E21473" s="3" t="n">
        <v>11.2</v>
      </c>
    </row>
    <row r="21474" customFormat="false" ht="13.5" hidden="false" customHeight="false" outlineLevel="0" collapsed="false">
      <c r="A21474" s="8" t="n">
        <v>38117.873287037</v>
      </c>
      <c r="C21474" s="9" t="n">
        <f aca="false">(A21474-$A$2)/0.000011574074074074</f>
        <v>431848.999999909</v>
      </c>
      <c r="D21474" s="2" t="n">
        <v>8.2300143388135</v>
      </c>
      <c r="E21474" s="3" t="n">
        <v>12</v>
      </c>
    </row>
    <row r="21475" customFormat="false" ht="13.5" hidden="false" customHeight="false" outlineLevel="0" collapsed="false">
      <c r="A21475" s="8" t="n">
        <v>38117.8739814815</v>
      </c>
      <c r="C21475" s="9" t="n">
        <f aca="false">(A21475-$A$2)/0.000011574074074074</f>
        <v>431909.000000104</v>
      </c>
      <c r="D21475" s="2" t="n">
        <v>8.2285316870402</v>
      </c>
      <c r="E21475" s="3" t="n">
        <v>11.6</v>
      </c>
    </row>
    <row r="21476" customFormat="false" ht="13.5" hidden="false" customHeight="false" outlineLevel="0" collapsed="false">
      <c r="A21476" s="8" t="n">
        <v>38117.8746759259</v>
      </c>
      <c r="C21476" s="9" t="n">
        <f aca="false">(A21476-$A$2)/0.000011574074074074</f>
        <v>431968.999999671</v>
      </c>
      <c r="D21476" s="2" t="n">
        <v>8.22912904119382</v>
      </c>
      <c r="E21476" s="3" t="n">
        <v>11.6</v>
      </c>
    </row>
    <row r="21477" customFormat="false" ht="13.5" hidden="false" customHeight="false" outlineLevel="0" collapsed="false">
      <c r="A21477" s="8" t="n">
        <v>38117.8753703704</v>
      </c>
      <c r="C21477" s="9" t="n">
        <f aca="false">(A21477-$A$2)/0.000011574074074074</f>
        <v>432028.999999867</v>
      </c>
      <c r="D21477" s="2" t="n">
        <v>8.22929640136438</v>
      </c>
      <c r="E21477" s="3" t="n">
        <v>11.8</v>
      </c>
    </row>
    <row r="21478" customFormat="false" ht="13.5" hidden="false" customHeight="false" outlineLevel="0" collapsed="false">
      <c r="A21478" s="8" t="n">
        <v>38117.8760648148</v>
      </c>
      <c r="C21478" s="9" t="n">
        <f aca="false">(A21478-$A$2)/0.000011574074074074</f>
        <v>432089.000000062</v>
      </c>
      <c r="D21478" s="2" t="n">
        <v>8.22983376768191</v>
      </c>
      <c r="E21478" s="3" t="n">
        <v>11.6</v>
      </c>
    </row>
    <row r="21479" customFormat="false" ht="13.5" hidden="false" customHeight="false" outlineLevel="0" collapsed="false">
      <c r="A21479" s="8" t="n">
        <v>38117.8767592593</v>
      </c>
      <c r="C21479" s="9" t="n">
        <f aca="false">(A21479-$A$2)/0.000011574074074074</f>
        <v>432148.999999629</v>
      </c>
      <c r="D21479" s="2" t="n">
        <v>8.22990114022646</v>
      </c>
      <c r="E21479" s="3" t="n">
        <v>11.8</v>
      </c>
    </row>
    <row r="21480" customFormat="false" ht="13.5" hidden="false" customHeight="false" outlineLevel="0" collapsed="false">
      <c r="A21480" s="8" t="n">
        <v>38117.8774537037</v>
      </c>
      <c r="C21480" s="9" t="n">
        <f aca="false">(A21480-$A$2)/0.000011574074074074</f>
        <v>432208.999999825</v>
      </c>
      <c r="D21480" s="2" t="n">
        <v>8.22869851910804</v>
      </c>
      <c r="E21480" s="3" t="n">
        <v>11.2</v>
      </c>
    </row>
    <row r="21481" customFormat="false" ht="13.5" hidden="false" customHeight="false" outlineLevel="0" collapsed="false">
      <c r="A21481" s="8" t="n">
        <v>38117.8781481482</v>
      </c>
      <c r="C21481" s="9" t="n">
        <f aca="false">(A21481-$A$2)/0.000011574074074074</f>
        <v>432269.00000002</v>
      </c>
      <c r="D21481" s="2" t="n">
        <v>8.22848590444668</v>
      </c>
      <c r="E21481" s="3" t="n">
        <v>11.8</v>
      </c>
    </row>
    <row r="21482" customFormat="false" ht="13.5" hidden="false" customHeight="false" outlineLevel="0" collapsed="false">
      <c r="A21482" s="8" t="n">
        <v>38117.8788425926</v>
      </c>
      <c r="C21482" s="9" t="n">
        <f aca="false">(A21482-$A$2)/0.000011574074074074</f>
        <v>432329.000000216</v>
      </c>
      <c r="D21482" s="2" t="n">
        <v>8.22906329633243</v>
      </c>
      <c r="E21482" s="3" t="n">
        <v>11</v>
      </c>
    </row>
    <row r="21483" customFormat="false" ht="13.5" hidden="false" customHeight="false" outlineLevel="0" collapsed="false">
      <c r="A21483" s="8" t="n">
        <v>38117.879537037</v>
      </c>
      <c r="C21483" s="9" t="n">
        <f aca="false">(A21483-$A$2)/0.000011574074074074</f>
        <v>432388.999999783</v>
      </c>
      <c r="D21483" s="2" t="n">
        <v>8.2286606948653</v>
      </c>
      <c r="E21483" s="3" t="n">
        <v>12</v>
      </c>
    </row>
    <row r="21484" customFormat="false" ht="13.5" hidden="false" customHeight="false" outlineLevel="0" collapsed="false">
      <c r="A21484" s="8" t="n">
        <v>38117.8802314815</v>
      </c>
      <c r="C21484" s="9" t="n">
        <f aca="false">(A21484-$A$2)/0.000011574074074074</f>
        <v>432448.999999979</v>
      </c>
      <c r="D21484" s="2" t="n">
        <v>8.22849810016533</v>
      </c>
      <c r="E21484" s="3" t="n">
        <v>11.2</v>
      </c>
    </row>
    <row r="21485" customFormat="false" ht="13.5" hidden="false" customHeight="false" outlineLevel="0" collapsed="false">
      <c r="A21485" s="8" t="n">
        <v>38117.8809259259</v>
      </c>
      <c r="C21485" s="9" t="n">
        <f aca="false">(A21485-$A$2)/0.000011574074074074</f>
        <v>432509.000000174</v>
      </c>
      <c r="D21485" s="2" t="n">
        <v>8.22936551232255</v>
      </c>
      <c r="E21485" s="3" t="n">
        <v>12</v>
      </c>
    </row>
    <row r="21486" customFormat="false" ht="13.5" hidden="false" customHeight="false" outlineLevel="0" collapsed="false">
      <c r="A21486" s="8" t="n">
        <v>38117.8816203704</v>
      </c>
      <c r="C21486" s="9" t="n">
        <f aca="false">(A21486-$A$2)/0.000011574074074074</f>
        <v>432568.999999741</v>
      </c>
      <c r="D21486" s="2" t="n">
        <v>8.22949293143699</v>
      </c>
      <c r="E21486" s="3" t="n">
        <v>11.4</v>
      </c>
    </row>
    <row r="21487" customFormat="false" ht="13.5" hidden="false" customHeight="false" outlineLevel="0" collapsed="false">
      <c r="A21487" s="8" t="n">
        <v>38117.8823148148</v>
      </c>
      <c r="C21487" s="9" t="n">
        <f aca="false">(A21487-$A$2)/0.000011574074074074</f>
        <v>432628.999999937</v>
      </c>
      <c r="D21487" s="2" t="n">
        <v>8.22988035761867</v>
      </c>
      <c r="E21487" s="3" t="n">
        <v>12</v>
      </c>
    </row>
    <row r="21488" customFormat="false" ht="13.5" hidden="false" customHeight="false" outlineLevel="0" collapsed="false">
      <c r="A21488" s="8" t="n">
        <v>38117.8830092593</v>
      </c>
      <c r="C21488" s="9" t="n">
        <f aca="false">(A21488-$A$2)/0.000011574074074074</f>
        <v>432689.000000132</v>
      </c>
      <c r="D21488" s="2" t="n">
        <v>8.22918779095764</v>
      </c>
      <c r="E21488" s="3" t="n">
        <v>11.2</v>
      </c>
    </row>
    <row r="21489" customFormat="false" ht="13.5" hidden="false" customHeight="false" outlineLevel="0" collapsed="false">
      <c r="A21489" s="8" t="n">
        <v>38117.8837037037</v>
      </c>
      <c r="C21489" s="9" t="n">
        <f aca="false">(A21489-$A$2)/0.000011574074074074</f>
        <v>432748.999999699</v>
      </c>
      <c r="D21489" s="2" t="n">
        <v>8.22923523157392</v>
      </c>
      <c r="E21489" s="3" t="n">
        <v>12</v>
      </c>
    </row>
    <row r="21490" customFormat="false" ht="13.5" hidden="false" customHeight="false" outlineLevel="0" collapsed="false">
      <c r="A21490" s="8" t="n">
        <v>38117.8843981482</v>
      </c>
      <c r="C21490" s="9" t="n">
        <f aca="false">(A21490-$A$2)/0.000011574074074074</f>
        <v>432808.999999895</v>
      </c>
      <c r="D21490" s="2" t="n">
        <v>8.22993267954754</v>
      </c>
      <c r="E21490" s="3" t="n">
        <v>11.8</v>
      </c>
    </row>
    <row r="21491" customFormat="false" ht="13.5" hidden="false" customHeight="false" outlineLevel="0" collapsed="false">
      <c r="A21491" s="8" t="n">
        <v>38117.8850925926</v>
      </c>
      <c r="C21491" s="9" t="n">
        <f aca="false">(A21491-$A$2)/0.000011574074074074</f>
        <v>432869.00000009</v>
      </c>
      <c r="D21491" s="2" t="n">
        <v>8.22880013499854</v>
      </c>
      <c r="E21491" s="3" t="n">
        <v>11.4</v>
      </c>
    </row>
    <row r="21492" customFormat="false" ht="13.5" hidden="false" customHeight="false" outlineLevel="0" collapsed="false">
      <c r="A21492" s="8" t="n">
        <v>38117.885787037</v>
      </c>
      <c r="C21492" s="9" t="n">
        <f aca="false">(A21492-$A$2)/0.000011574074074074</f>
        <v>432928.999999657</v>
      </c>
      <c r="D21492" s="2" t="n">
        <v>8.22902759800693</v>
      </c>
      <c r="E21492" s="3" t="n">
        <v>11.6</v>
      </c>
    </row>
    <row r="21493" customFormat="false" ht="13.5" hidden="false" customHeight="false" outlineLevel="0" collapsed="false">
      <c r="A21493" s="8" t="n">
        <v>38117.8864814815</v>
      </c>
      <c r="C21493" s="9" t="n">
        <f aca="false">(A21493-$A$2)/0.000011574074074074</f>
        <v>432988.999999853</v>
      </c>
      <c r="D21493" s="2" t="n">
        <v>8.22902506868276</v>
      </c>
      <c r="E21493" s="3" t="n">
        <v>11.2</v>
      </c>
    </row>
    <row r="21494" customFormat="false" ht="13.5" hidden="false" customHeight="false" outlineLevel="0" collapsed="false">
      <c r="A21494" s="8" t="n">
        <v>38117.8871759259</v>
      </c>
      <c r="C21494" s="9" t="n">
        <f aca="false">(A21494-$A$2)/0.000011574074074074</f>
        <v>433049.000000048</v>
      </c>
      <c r="D21494" s="2" t="n">
        <v>8.22888254711605</v>
      </c>
      <c r="E21494" s="3" t="n">
        <v>11.6</v>
      </c>
    </row>
    <row r="21495" customFormat="false" ht="13.5" hidden="false" customHeight="false" outlineLevel="0" collapsed="false">
      <c r="A21495" s="8" t="n">
        <v>38117.8878703704</v>
      </c>
      <c r="C21495" s="9" t="n">
        <f aca="false">(A21495-$A$2)/0.000011574074074074</f>
        <v>433109.000000244</v>
      </c>
      <c r="D21495" s="2" t="n">
        <v>8.22851003342684</v>
      </c>
      <c r="E21495" s="3" t="n">
        <v>11</v>
      </c>
    </row>
    <row r="21496" customFormat="false" ht="13.5" hidden="false" customHeight="false" outlineLevel="0" collapsed="false">
      <c r="A21496" s="8" t="n">
        <v>38117.8885648148</v>
      </c>
      <c r="C21496" s="9" t="n">
        <f aca="false">(A21496-$A$2)/0.000011574074074074</f>
        <v>433168.999999811</v>
      </c>
      <c r="D21496" s="2" t="n">
        <v>8.22992752768515</v>
      </c>
      <c r="E21496" s="3" t="n">
        <v>12</v>
      </c>
    </row>
    <row r="21497" customFormat="false" ht="13.5" hidden="false" customHeight="false" outlineLevel="0" collapsed="false">
      <c r="A21497" s="8" t="n">
        <v>38117.8892592593</v>
      </c>
      <c r="C21497" s="9" t="n">
        <f aca="false">(A21497-$A$2)/0.000011574074074074</f>
        <v>433229.000000006</v>
      </c>
      <c r="D21497" s="2" t="n">
        <v>8.22896503003101</v>
      </c>
      <c r="E21497" s="3" t="n">
        <v>11.8</v>
      </c>
    </row>
    <row r="21498" customFormat="false" ht="13.5" hidden="false" customHeight="false" outlineLevel="0" collapsed="false">
      <c r="A21498" s="8" t="n">
        <v>38117.8899537037</v>
      </c>
      <c r="C21498" s="9" t="n">
        <f aca="false">(A21498-$A$2)/0.000011574074074074</f>
        <v>433289.000000202</v>
      </c>
      <c r="D21498" s="2" t="n">
        <v>8.22850254043447</v>
      </c>
      <c r="E21498" s="3" t="n">
        <v>11.4</v>
      </c>
    </row>
    <row r="21499" customFormat="false" ht="13.5" hidden="false" customHeight="false" outlineLevel="0" collapsed="false">
      <c r="A21499" s="8" t="n">
        <v>38117.8906481481</v>
      </c>
      <c r="C21499" s="9" t="n">
        <f aca="false">(A21499-$A$2)/0.000011574074074074</f>
        <v>433348.999999769</v>
      </c>
      <c r="D21499" s="2" t="n">
        <v>8.22982005918554</v>
      </c>
      <c r="E21499" s="3" t="n">
        <v>11.6</v>
      </c>
    </row>
    <row r="21500" customFormat="false" ht="13.5" hidden="false" customHeight="false" outlineLevel="0" collapsed="false">
      <c r="A21500" s="8" t="n">
        <v>38117.8913425926</v>
      </c>
      <c r="C21500" s="9" t="n">
        <f aca="false">(A21500-$A$2)/0.000011574074074074</f>
        <v>433408.999999965</v>
      </c>
      <c r="D21500" s="2" t="n">
        <v>8.22968758628425</v>
      </c>
      <c r="E21500" s="3" t="n">
        <v>11.6</v>
      </c>
    </row>
    <row r="21501" customFormat="false" ht="13.5" hidden="false" customHeight="false" outlineLevel="0" collapsed="false">
      <c r="A21501" s="8" t="n">
        <v>38117.892037037</v>
      </c>
      <c r="C21501" s="9" t="n">
        <f aca="false">(A21501-$A$2)/0.000011574074074074</f>
        <v>433469.00000016</v>
      </c>
      <c r="D21501" s="2" t="n">
        <v>8.22869512183065</v>
      </c>
      <c r="E21501" s="3" t="n">
        <v>11.4</v>
      </c>
    </row>
    <row r="21502" customFormat="false" ht="13.5" hidden="false" customHeight="false" outlineLevel="0" collapsed="false">
      <c r="A21502" s="8" t="n">
        <v>38117.8927314815</v>
      </c>
      <c r="C21502" s="9" t="n">
        <f aca="false">(A21502-$A$2)/0.000011574074074074</f>
        <v>433528.999999727</v>
      </c>
      <c r="D21502" s="2" t="n">
        <v>8.22968266582475</v>
      </c>
      <c r="E21502" s="3" t="n">
        <v>11.8</v>
      </c>
    </row>
    <row r="21503" customFormat="false" ht="13.5" hidden="false" customHeight="false" outlineLevel="0" collapsed="false">
      <c r="A21503" s="8" t="n">
        <v>38117.8934259259</v>
      </c>
      <c r="C21503" s="9" t="n">
        <f aca="false">(A21503-$A$2)/0.000011574074074074</f>
        <v>433588.999999923</v>
      </c>
      <c r="D21503" s="2" t="n">
        <v>8.22877021836659</v>
      </c>
      <c r="E21503" s="3" t="n">
        <v>11.6</v>
      </c>
    </row>
    <row r="21504" customFormat="false" ht="13.5" hidden="false" customHeight="false" outlineLevel="0" collapsed="false">
      <c r="A21504" s="8" t="n">
        <v>38117.8941203704</v>
      </c>
      <c r="C21504" s="9" t="n">
        <f aca="false">(A21504-$A$2)/0.000011574074074074</f>
        <v>433649.000000118</v>
      </c>
      <c r="D21504" s="2" t="n">
        <v>8.2296977798562</v>
      </c>
      <c r="E21504" s="3" t="n">
        <v>11.4</v>
      </c>
    </row>
    <row r="21505" customFormat="false" ht="13.5" hidden="false" customHeight="false" outlineLevel="0" collapsed="false">
      <c r="A21505" s="8" t="n">
        <v>38117.8948148148</v>
      </c>
      <c r="C21505" s="9" t="n">
        <f aca="false">(A21505-$A$2)/0.000011574074074074</f>
        <v>433708.999999685</v>
      </c>
      <c r="D21505" s="2" t="n">
        <v>8.22905535009361</v>
      </c>
      <c r="E21505" s="3" t="n">
        <v>11.2</v>
      </c>
    </row>
    <row r="21506" customFormat="false" ht="13.5" hidden="false" customHeight="false" outlineLevel="0" collapsed="false">
      <c r="A21506" s="8" t="n">
        <v>38117.8955092593</v>
      </c>
      <c r="C21506" s="9" t="n">
        <f aca="false">(A21506-$A$2)/0.000011574074074074</f>
        <v>433768.999999881</v>
      </c>
      <c r="D21506" s="2" t="n">
        <v>8.22951292907885</v>
      </c>
      <c r="E21506" s="3" t="n">
        <v>11.6</v>
      </c>
    </row>
    <row r="21507" customFormat="false" ht="13.5" hidden="false" customHeight="false" outlineLevel="0" collapsed="false">
      <c r="A21507" s="8" t="n">
        <v>38117.8962037037</v>
      </c>
      <c r="C21507" s="9" t="n">
        <f aca="false">(A21507-$A$2)/0.000011574074074074</f>
        <v>433829.000000076</v>
      </c>
      <c r="D21507" s="2" t="n">
        <v>8.22949051731196</v>
      </c>
      <c r="E21507" s="3" t="n">
        <v>11.6</v>
      </c>
    </row>
    <row r="21508" customFormat="false" ht="13.5" hidden="false" customHeight="false" outlineLevel="0" collapsed="false">
      <c r="A21508" s="8" t="n">
        <v>38117.8968981481</v>
      </c>
      <c r="C21508" s="9" t="n">
        <f aca="false">(A21508-$A$2)/0.000011574074074074</f>
        <v>433888.999999643</v>
      </c>
      <c r="D21508" s="2" t="n">
        <v>8.22963811449295</v>
      </c>
      <c r="E21508" s="3" t="n">
        <v>11.4</v>
      </c>
    </row>
    <row r="21509" customFormat="false" ht="13.5" hidden="false" customHeight="false" outlineLevel="0" collapsed="false">
      <c r="A21509" s="8" t="n">
        <v>38117.8975925926</v>
      </c>
      <c r="C21509" s="9" t="n">
        <f aca="false">(A21509-$A$2)/0.000011574074074074</f>
        <v>433948.999999839</v>
      </c>
      <c r="D21509" s="2" t="n">
        <v>8.22930572092187</v>
      </c>
      <c r="E21509" s="3" t="n">
        <v>11.4</v>
      </c>
    </row>
    <row r="21510" customFormat="false" ht="13.5" hidden="false" customHeight="false" outlineLevel="0" collapsed="false">
      <c r="A21510" s="8" t="n">
        <v>38117.898287037</v>
      </c>
      <c r="C21510" s="9" t="n">
        <f aca="false">(A21510-$A$2)/0.000011574074074074</f>
        <v>434009.000000034</v>
      </c>
      <c r="D21510" s="2" t="n">
        <v>8.22957333649875</v>
      </c>
      <c r="E21510" s="3" t="n">
        <v>11.8</v>
      </c>
    </row>
    <row r="21511" customFormat="false" ht="13.5" hidden="false" customHeight="false" outlineLevel="0" collapsed="false">
      <c r="A21511" s="8" t="n">
        <v>38117.8989814815</v>
      </c>
      <c r="C21511" s="9" t="n">
        <f aca="false">(A21511-$A$2)/0.000011574074074074</f>
        <v>434069.00000023</v>
      </c>
      <c r="D21511" s="2" t="n">
        <v>8.22968096152361</v>
      </c>
      <c r="E21511" s="3" t="n">
        <v>11.6</v>
      </c>
    </row>
    <row r="21512" customFormat="false" ht="13.5" hidden="false" customHeight="false" outlineLevel="0" collapsed="false">
      <c r="A21512" s="8" t="n">
        <v>38117.8996759259</v>
      </c>
      <c r="C21512" s="9" t="n">
        <f aca="false">(A21512-$A$2)/0.000011574074074074</f>
        <v>434128.999999797</v>
      </c>
      <c r="D21512" s="2" t="n">
        <v>8.22880859599648</v>
      </c>
      <c r="E21512" s="3" t="n">
        <v>11.6</v>
      </c>
    </row>
    <row r="21513" customFormat="false" ht="13.5" hidden="false" customHeight="false" outlineLevel="0" collapsed="false">
      <c r="A21513" s="8" t="n">
        <v>38117.9003703704</v>
      </c>
      <c r="C21513" s="9" t="n">
        <f aca="false">(A21513-$A$2)/0.000011574074074074</f>
        <v>434188.999999993</v>
      </c>
      <c r="D21513" s="2" t="n">
        <v>8.2286162400174</v>
      </c>
      <c r="E21513" s="3" t="n">
        <v>11.4</v>
      </c>
    </row>
    <row r="21514" customFormat="false" ht="13.5" hidden="false" customHeight="false" outlineLevel="0" collapsed="false">
      <c r="A21514" s="8" t="n">
        <v>38117.9010648148</v>
      </c>
      <c r="C21514" s="9" t="n">
        <f aca="false">(A21514-$A$2)/0.000011574074074074</f>
        <v>434249.000000188</v>
      </c>
      <c r="D21514" s="2" t="n">
        <v>8.22946389358639</v>
      </c>
      <c r="E21514" s="3" t="n">
        <v>11.4</v>
      </c>
    </row>
    <row r="21515" customFormat="false" ht="13.5" hidden="false" customHeight="false" outlineLevel="0" collapsed="false">
      <c r="A21515" s="8" t="n">
        <v>38117.9017592593</v>
      </c>
      <c r="C21515" s="9" t="n">
        <f aca="false">(A21515-$A$2)/0.000011574074074074</f>
        <v>434308.999999755</v>
      </c>
      <c r="D21515" s="2" t="n">
        <v>8.22903155690349</v>
      </c>
      <c r="E21515" s="3" t="n">
        <v>11.6</v>
      </c>
    </row>
    <row r="21516" customFormat="false" ht="13.5" hidden="false" customHeight="false" outlineLevel="0" collapsed="false">
      <c r="A21516" s="8" t="n">
        <v>38117.9024537037</v>
      </c>
      <c r="C21516" s="9" t="n">
        <f aca="false">(A21516-$A$2)/0.000011574074074074</f>
        <v>434368.999999951</v>
      </c>
      <c r="D21516" s="2" t="n">
        <v>8.22967923016873</v>
      </c>
      <c r="E21516" s="3" t="n">
        <v>11.4</v>
      </c>
    </row>
    <row r="21517" customFormat="false" ht="13.5" hidden="false" customHeight="false" outlineLevel="0" collapsed="false">
      <c r="A21517" s="8" t="n">
        <v>38117.9031481482</v>
      </c>
      <c r="C21517" s="9" t="n">
        <f aca="false">(A21517-$A$2)/0.000011574074074074</f>
        <v>434429.000000146</v>
      </c>
      <c r="D21517" s="2" t="n">
        <v>8.22972691318214</v>
      </c>
      <c r="E21517" s="3" t="n">
        <v>11.4</v>
      </c>
    </row>
    <row r="21518" customFormat="false" ht="13.5" hidden="false" customHeight="false" outlineLevel="0" collapsed="false">
      <c r="A21518" s="8" t="n">
        <v>38117.9038425926</v>
      </c>
      <c r="C21518" s="9" t="n">
        <f aca="false">(A21518-$A$2)/0.000011574074074074</f>
        <v>434488.999999713</v>
      </c>
      <c r="D21518" s="2" t="n">
        <v>8.22925460614375</v>
      </c>
      <c r="E21518" s="3" t="n">
        <v>11.6</v>
      </c>
    </row>
    <row r="21519" customFormat="false" ht="13.5" hidden="false" customHeight="false" outlineLevel="0" collapsed="false">
      <c r="A21519" s="8" t="n">
        <v>38117.904537037</v>
      </c>
      <c r="C21519" s="9" t="n">
        <f aca="false">(A21519-$A$2)/0.000011574074074074</f>
        <v>434548.999999909</v>
      </c>
      <c r="D21519" s="2" t="n">
        <v>8.22882230925358</v>
      </c>
      <c r="E21519" s="3" t="n">
        <v>11.6</v>
      </c>
    </row>
    <row r="21520" customFormat="false" ht="13.5" hidden="false" customHeight="false" outlineLevel="0" collapsed="false">
      <c r="A21520" s="8" t="n">
        <v>38117.9052314815</v>
      </c>
      <c r="C21520" s="9" t="n">
        <f aca="false">(A21520-$A$2)/0.000011574074074074</f>
        <v>434609.000000104</v>
      </c>
      <c r="D21520" s="2" t="n">
        <v>8.22922002251168</v>
      </c>
      <c r="E21520" s="3" t="n">
        <v>11</v>
      </c>
    </row>
    <row r="21521" customFormat="false" ht="13.5" hidden="false" customHeight="false" outlineLevel="0" collapsed="false">
      <c r="A21521" s="8" t="n">
        <v>38117.9059259259</v>
      </c>
      <c r="C21521" s="9" t="n">
        <f aca="false">(A21521-$A$2)/0.000011574074074074</f>
        <v>434668.999999671</v>
      </c>
      <c r="D21521" s="2" t="n">
        <v>8.22979774601807</v>
      </c>
      <c r="E21521" s="3" t="n">
        <v>11.8</v>
      </c>
    </row>
    <row r="21522" customFormat="false" ht="13.5" hidden="false" customHeight="false" outlineLevel="0" collapsed="false">
      <c r="A21522" s="8" t="n">
        <v>38117.9066203704</v>
      </c>
      <c r="C21522" s="9" t="n">
        <f aca="false">(A21522-$A$2)/0.000011574074074074</f>
        <v>434728.999999867</v>
      </c>
      <c r="D21522" s="2" t="n">
        <v>8.22968547967278</v>
      </c>
      <c r="E21522" s="3" t="n">
        <v>11.2</v>
      </c>
    </row>
    <row r="21523" customFormat="false" ht="13.5" hidden="false" customHeight="false" outlineLevel="0" collapsed="false">
      <c r="A21523" s="8" t="n">
        <v>38117.9073148148</v>
      </c>
      <c r="C21523" s="9" t="n">
        <f aca="false">(A21523-$A$2)/0.000011574074074074</f>
        <v>434789.000000062</v>
      </c>
      <c r="D21523" s="2" t="n">
        <v>8.22971322387585</v>
      </c>
      <c r="E21523" s="3" t="n">
        <v>11.4</v>
      </c>
    </row>
    <row r="21524" customFormat="false" ht="13.5" hidden="false" customHeight="false" outlineLevel="0" collapsed="false">
      <c r="A21524" s="8" t="n">
        <v>38117.9080092593</v>
      </c>
      <c r="C21524" s="9" t="n">
        <f aca="false">(A21524-$A$2)/0.000011574074074074</f>
        <v>434848.999999629</v>
      </c>
      <c r="D21524" s="2" t="n">
        <v>8.22887097852729</v>
      </c>
      <c r="E21524" s="3" t="n">
        <v>12.2</v>
      </c>
    </row>
    <row r="21525" customFormat="false" ht="13.5" hidden="false" customHeight="false" outlineLevel="0" collapsed="false">
      <c r="A21525" s="8" t="n">
        <v>38117.9087037037</v>
      </c>
      <c r="C21525" s="9" t="n">
        <f aca="false">(A21525-$A$2)/0.000011574074074074</f>
        <v>434908.999999825</v>
      </c>
      <c r="D21525" s="2" t="n">
        <v>8.22906874372715</v>
      </c>
      <c r="E21525" s="3" t="n">
        <v>11.8</v>
      </c>
    </row>
    <row r="21526" customFormat="false" ht="13.5" hidden="false" customHeight="false" outlineLevel="0" collapsed="false">
      <c r="A21526" s="8" t="n">
        <v>38117.9093981482</v>
      </c>
      <c r="C21526" s="9" t="n">
        <f aca="false">(A21526-$A$2)/0.000011574074074074</f>
        <v>434969.00000002</v>
      </c>
      <c r="D21526" s="2" t="n">
        <v>8.22987651957546</v>
      </c>
      <c r="E21526" s="3" t="n">
        <v>11.6</v>
      </c>
    </row>
    <row r="21527" customFormat="false" ht="13.5" hidden="false" customHeight="false" outlineLevel="0" collapsed="false">
      <c r="A21527" s="8" t="n">
        <v>38117.9100925926</v>
      </c>
      <c r="C21527" s="9" t="n">
        <f aca="false">(A21527-$A$2)/0.000011574074074074</f>
        <v>435029.000000216</v>
      </c>
      <c r="D21527" s="2" t="n">
        <v>8.22933430617225</v>
      </c>
      <c r="E21527" s="3" t="n">
        <v>11.6</v>
      </c>
    </row>
    <row r="21528" customFormat="false" ht="13.5" hidden="false" customHeight="false" outlineLevel="0" collapsed="false">
      <c r="A21528" s="8" t="n">
        <v>38117.910787037</v>
      </c>
      <c r="C21528" s="9" t="n">
        <f aca="false">(A21528-$A$2)/0.000011574074074074</f>
        <v>435088.999999783</v>
      </c>
      <c r="D21528" s="2" t="n">
        <v>8.22943210351754</v>
      </c>
      <c r="E21528" s="3" t="n">
        <v>11.4</v>
      </c>
    </row>
    <row r="21529" customFormat="false" ht="13.5" hidden="false" customHeight="false" outlineLevel="0" collapsed="false">
      <c r="A21529" s="8" t="n">
        <v>38117.9114814815</v>
      </c>
      <c r="C21529" s="9" t="n">
        <f aca="false">(A21529-$A$2)/0.000011574074074074</f>
        <v>435148.999999979</v>
      </c>
      <c r="D21529" s="2" t="n">
        <v>8.22871991181136</v>
      </c>
      <c r="E21529" s="3" t="n">
        <v>11.4</v>
      </c>
    </row>
    <row r="21530" customFormat="false" ht="13.5" hidden="false" customHeight="false" outlineLevel="0" collapsed="false">
      <c r="A21530" s="8" t="n">
        <v>38117.9121759259</v>
      </c>
      <c r="C21530" s="9" t="n">
        <f aca="false">(A21530-$A$2)/0.000011574074074074</f>
        <v>435209.000000174</v>
      </c>
      <c r="D21530" s="2" t="n">
        <v>8.22969773095376</v>
      </c>
      <c r="E21530" s="3" t="n">
        <v>11.4</v>
      </c>
    </row>
    <row r="21531" customFormat="false" ht="13.5" hidden="false" customHeight="false" outlineLevel="0" collapsed="false">
      <c r="A21531" s="8" t="n">
        <v>38117.9128703704</v>
      </c>
      <c r="C21531" s="9" t="n">
        <f aca="false">(A21531-$A$2)/0.000011574074074074</f>
        <v>435268.999999741</v>
      </c>
      <c r="D21531" s="2" t="n">
        <v>8.22964556124476</v>
      </c>
      <c r="E21531" s="3" t="n">
        <v>11</v>
      </c>
    </row>
    <row r="21532" customFormat="false" ht="13.5" hidden="false" customHeight="false" outlineLevel="0" collapsed="false">
      <c r="A21532" s="8" t="n">
        <v>38117.9135648148</v>
      </c>
      <c r="C21532" s="9" t="n">
        <f aca="false">(A21532-$A$2)/0.000011574074074074</f>
        <v>435328.999999937</v>
      </c>
      <c r="D21532" s="2" t="n">
        <v>8.22882340268438</v>
      </c>
      <c r="E21532" s="3" t="n">
        <v>11.4</v>
      </c>
    </row>
    <row r="21533" customFormat="false" ht="13.5" hidden="false" customHeight="false" outlineLevel="0" collapsed="false">
      <c r="A21533" s="8" t="n">
        <v>38117.9142592593</v>
      </c>
      <c r="C21533" s="9" t="n">
        <f aca="false">(A21533-$A$2)/0.000011574074074074</f>
        <v>435389.000000132</v>
      </c>
      <c r="D21533" s="2" t="n">
        <v>8.22893125517267</v>
      </c>
      <c r="E21533" s="3" t="n">
        <v>11.8</v>
      </c>
    </row>
    <row r="21534" customFormat="false" ht="13.5" hidden="false" customHeight="false" outlineLevel="0" collapsed="false">
      <c r="A21534" s="8" t="n">
        <v>38117.9149537037</v>
      </c>
      <c r="C21534" s="9" t="n">
        <f aca="false">(A21534-$A$2)/0.000011574074074074</f>
        <v>435448.999999699</v>
      </c>
      <c r="D21534" s="2" t="n">
        <v>8.22936911900964</v>
      </c>
      <c r="E21534" s="3" t="n">
        <v>11.6</v>
      </c>
    </row>
    <row r="21535" customFormat="false" ht="13.5" hidden="false" customHeight="false" outlineLevel="0" collapsed="false">
      <c r="A21535" s="8" t="n">
        <v>38117.9156481482</v>
      </c>
      <c r="C21535" s="9" t="n">
        <f aca="false">(A21535-$A$2)/0.000011574074074074</f>
        <v>435508.999999895</v>
      </c>
      <c r="D21535" s="2" t="n">
        <v>8.22941699429534</v>
      </c>
      <c r="E21535" s="3" t="n">
        <v>11.2</v>
      </c>
    </row>
    <row r="21536" customFormat="false" ht="13.5" hidden="false" customHeight="false" outlineLevel="0" collapsed="false">
      <c r="A21536" s="8" t="n">
        <v>38117.9163425926</v>
      </c>
      <c r="C21536" s="9" t="n">
        <f aca="false">(A21536-$A$2)/0.000011574074074074</f>
        <v>435569.00000009</v>
      </c>
      <c r="D21536" s="2" t="n">
        <v>8.2288148808298</v>
      </c>
      <c r="E21536" s="3" t="n">
        <v>11.4</v>
      </c>
    </row>
    <row r="21537" customFormat="false" ht="13.5" hidden="false" customHeight="false" outlineLevel="0" collapsed="false">
      <c r="A21537" s="8" t="n">
        <v>38117.917037037</v>
      </c>
      <c r="C21537" s="9" t="n">
        <f aca="false">(A21537-$A$2)/0.000011574074074074</f>
        <v>435628.999999657</v>
      </c>
      <c r="D21537" s="2" t="n">
        <v>8.22967277901303</v>
      </c>
      <c r="E21537" s="3" t="n">
        <v>11.2</v>
      </c>
    </row>
    <row r="21538" customFormat="false" ht="13.5" hidden="false" customHeight="false" outlineLevel="0" collapsed="false">
      <c r="A21538" s="8" t="n">
        <v>38117.9177314815</v>
      </c>
      <c r="C21538" s="9" t="n">
        <f aca="false">(A21538-$A$2)/0.000011574074074074</f>
        <v>435688.999999853</v>
      </c>
      <c r="D21538" s="2" t="n">
        <v>8.22925068864509</v>
      </c>
      <c r="E21538" s="3" t="n">
        <v>11.4</v>
      </c>
    </row>
    <row r="21539" customFormat="false" ht="13.5" hidden="false" customHeight="false" outlineLevel="0" collapsed="false">
      <c r="A21539" s="8" t="n">
        <v>38117.9184259259</v>
      </c>
      <c r="C21539" s="9" t="n">
        <f aca="false">(A21539-$A$2)/0.000011574074074074</f>
        <v>435749.000000048</v>
      </c>
      <c r="D21539" s="2" t="n">
        <v>8.22869861002599</v>
      </c>
      <c r="E21539" s="3" t="n">
        <v>11.8</v>
      </c>
    </row>
    <row r="21540" customFormat="false" ht="13.5" hidden="false" customHeight="false" outlineLevel="0" collapsed="false">
      <c r="A21540" s="8" t="n">
        <v>38117.9191203704</v>
      </c>
      <c r="C21540" s="9" t="n">
        <f aca="false">(A21540-$A$2)/0.000011574074074074</f>
        <v>435809.000000244</v>
      </c>
      <c r="D21540" s="2" t="n">
        <v>8.22901654305576</v>
      </c>
      <c r="E21540" s="3" t="n">
        <v>11.4</v>
      </c>
    </row>
    <row r="21541" customFormat="false" ht="13.5" hidden="false" customHeight="false" outlineLevel="0" collapsed="false">
      <c r="A21541" s="8" t="n">
        <v>38117.9198148148</v>
      </c>
      <c r="C21541" s="9" t="n">
        <f aca="false">(A21541-$A$2)/0.000011574074074074</f>
        <v>435868.999999811</v>
      </c>
      <c r="D21541" s="2" t="n">
        <v>8.22911448783444</v>
      </c>
      <c r="E21541" s="3" t="n">
        <v>12</v>
      </c>
    </row>
    <row r="21542" customFormat="false" ht="13.5" hidden="false" customHeight="false" outlineLevel="0" collapsed="false">
      <c r="A21542" s="8" t="n">
        <v>38117.9205092593</v>
      </c>
      <c r="C21542" s="9" t="n">
        <f aca="false">(A21542-$A$2)/0.000011574074074074</f>
        <v>435929.000000007</v>
      </c>
      <c r="D21542" s="2" t="n">
        <v>8.22892244456206</v>
      </c>
      <c r="E21542" s="3" t="n">
        <v>11</v>
      </c>
    </row>
    <row r="21543" customFormat="false" ht="13.5" hidden="false" customHeight="false" outlineLevel="0" collapsed="false">
      <c r="A21543" s="8" t="n">
        <v>38117.9212037037</v>
      </c>
      <c r="C21543" s="9" t="n">
        <f aca="false">(A21543-$A$2)/0.000011574074074074</f>
        <v>435989.000000202</v>
      </c>
      <c r="D21543" s="2" t="n">
        <v>8.22921041323865</v>
      </c>
      <c r="E21543" s="3" t="n">
        <v>11</v>
      </c>
    </row>
    <row r="21544" customFormat="false" ht="13.5" hidden="false" customHeight="false" outlineLevel="0" collapsed="false">
      <c r="A21544" s="8" t="n">
        <v>38117.9218981481</v>
      </c>
      <c r="C21544" s="9" t="n">
        <f aca="false">(A21544-$A$2)/0.000011574074074074</f>
        <v>436048.999999769</v>
      </c>
      <c r="D21544" s="2" t="n">
        <v>8.22949839396424</v>
      </c>
      <c r="E21544" s="3" t="n">
        <v>11.6</v>
      </c>
    </row>
    <row r="21545" customFormat="false" ht="13.5" hidden="false" customHeight="false" outlineLevel="0" collapsed="false">
      <c r="A21545" s="8" t="n">
        <v>38117.9225925926</v>
      </c>
      <c r="C21545" s="9" t="n">
        <f aca="false">(A21545-$A$2)/0.000011574074074074</f>
        <v>436108.999999965</v>
      </c>
      <c r="D21545" s="2" t="n">
        <v>8.22963638663886</v>
      </c>
      <c r="E21545" s="3" t="n">
        <v>11.6</v>
      </c>
    </row>
    <row r="21546" customFormat="false" ht="13.5" hidden="false" customHeight="false" outlineLevel="0" collapsed="false">
      <c r="A21546" s="8" t="n">
        <v>38117.923287037</v>
      </c>
      <c r="C21546" s="9" t="n">
        <f aca="false">(A21546-$A$2)/0.000011574074074074</f>
        <v>436169.00000016</v>
      </c>
      <c r="D21546" s="2" t="n">
        <v>8.22845439146255</v>
      </c>
      <c r="E21546" s="3" t="n">
        <v>11.6</v>
      </c>
    </row>
    <row r="21547" customFormat="false" ht="13.5" hidden="false" customHeight="false" outlineLevel="0" collapsed="false">
      <c r="A21547" s="8" t="n">
        <v>38117.9239814815</v>
      </c>
      <c r="C21547" s="9" t="n">
        <f aca="false">(A21547-$A$2)/0.000011574074074074</f>
        <v>436228.999999727</v>
      </c>
      <c r="D21547" s="2" t="n">
        <v>8.22880240853532</v>
      </c>
      <c r="E21547" s="3" t="n">
        <v>11.4</v>
      </c>
    </row>
    <row r="21548" customFormat="false" ht="13.5" hidden="false" customHeight="false" outlineLevel="0" collapsed="false">
      <c r="A21548" s="8" t="n">
        <v>38117.9246759259</v>
      </c>
      <c r="C21548" s="9" t="n">
        <f aca="false">(A21548-$A$2)/0.000011574074074074</f>
        <v>436288.999999923</v>
      </c>
      <c r="D21548" s="2" t="n">
        <v>8.22949043795722</v>
      </c>
      <c r="E21548" s="3" t="n">
        <v>11.4</v>
      </c>
    </row>
    <row r="21549" customFormat="false" ht="13.5" hidden="false" customHeight="false" outlineLevel="0" collapsed="false">
      <c r="A21549" s="8" t="n">
        <v>38117.9253703704</v>
      </c>
      <c r="C21549" s="9" t="n">
        <f aca="false">(A21549-$A$2)/0.000011574074074074</f>
        <v>436349.000000118</v>
      </c>
      <c r="D21549" s="2" t="n">
        <v>8.22916847962827</v>
      </c>
      <c r="E21549" s="3" t="n">
        <v>11.2</v>
      </c>
    </row>
    <row r="21550" customFormat="false" ht="13.5" hidden="false" customHeight="false" outlineLevel="0" collapsed="false">
      <c r="A21550" s="8" t="n">
        <v>38117.9260648148</v>
      </c>
      <c r="C21550" s="9" t="n">
        <f aca="false">(A21550-$A$2)/0.000011574074074074</f>
        <v>436408.999999685</v>
      </c>
      <c r="D21550" s="2" t="n">
        <v>8.22942653374851</v>
      </c>
      <c r="E21550" s="3" t="n">
        <v>11</v>
      </c>
    </row>
    <row r="21551" customFormat="false" ht="13.5" hidden="false" customHeight="false" outlineLevel="0" collapsed="false">
      <c r="A21551" s="8" t="n">
        <v>38117.9267592593</v>
      </c>
      <c r="C21551" s="9" t="n">
        <f aca="false">(A21551-$A$2)/0.000011574074074074</f>
        <v>436468.999999881</v>
      </c>
      <c r="D21551" s="2" t="n">
        <v>8.22921460041797</v>
      </c>
      <c r="E21551" s="3" t="n">
        <v>11.2</v>
      </c>
    </row>
    <row r="21552" customFormat="false" ht="13.5" hidden="false" customHeight="false" outlineLevel="0" collapsed="false">
      <c r="A21552" s="8" t="n">
        <v>38117.9274537037</v>
      </c>
      <c r="C21552" s="9" t="n">
        <f aca="false">(A21552-$A$2)/0.000011574074074074</f>
        <v>436529.000000076</v>
      </c>
      <c r="D21552" s="2" t="n">
        <v>8.22976267953667</v>
      </c>
      <c r="E21552" s="3" t="n">
        <v>11.2</v>
      </c>
    </row>
    <row r="21553" customFormat="false" ht="13.5" hidden="false" customHeight="false" outlineLevel="0" collapsed="false">
      <c r="A21553" s="8" t="n">
        <v>38117.9281481481</v>
      </c>
      <c r="C21553" s="9" t="n">
        <f aca="false">(A21553-$A$2)/0.000011574074074074</f>
        <v>436588.999999643</v>
      </c>
      <c r="D21553" s="2" t="n">
        <v>8.22881077120465</v>
      </c>
      <c r="E21553" s="3" t="n">
        <v>11.8</v>
      </c>
    </row>
    <row r="21554" customFormat="false" ht="13.5" hidden="false" customHeight="false" outlineLevel="0" collapsed="false">
      <c r="A21554" s="8" t="n">
        <v>38117.9288425926</v>
      </c>
      <c r="C21554" s="9" t="n">
        <f aca="false">(A21554-$A$2)/0.000011574074074074</f>
        <v>436648.999999839</v>
      </c>
      <c r="D21554" s="2" t="n">
        <v>8.22963887562194</v>
      </c>
      <c r="E21554" s="3" t="n">
        <v>11</v>
      </c>
    </row>
    <row r="21555" customFormat="false" ht="13.5" hidden="false" customHeight="false" outlineLevel="0" collapsed="false">
      <c r="A21555" s="8" t="n">
        <v>38117.929537037</v>
      </c>
      <c r="C21555" s="9" t="n">
        <f aca="false">(A21555-$A$2)/0.000011574074074074</f>
        <v>436709.000000034</v>
      </c>
      <c r="D21555" s="2" t="n">
        <v>8.22869699278857</v>
      </c>
      <c r="E21555" s="3" t="n">
        <v>12</v>
      </c>
    </row>
    <row r="21556" customFormat="false" ht="13.5" hidden="false" customHeight="false" outlineLevel="0" collapsed="false">
      <c r="A21556" s="8" t="n">
        <v>38117.9302314815</v>
      </c>
      <c r="C21556" s="9" t="n">
        <f aca="false">(A21556-$A$2)/0.000011574074074074</f>
        <v>436769.00000023</v>
      </c>
      <c r="D21556" s="2" t="n">
        <v>8.22946512270458</v>
      </c>
      <c r="E21556" s="3" t="n">
        <v>11.6</v>
      </c>
    </row>
    <row r="21557" customFormat="false" ht="13.5" hidden="false" customHeight="false" outlineLevel="0" collapsed="false">
      <c r="A21557" s="8" t="n">
        <v>38117.9309259259</v>
      </c>
      <c r="C21557" s="9" t="n">
        <f aca="false">(A21557-$A$2)/0.000011574074074074</f>
        <v>436828.999999797</v>
      </c>
      <c r="D21557" s="2" t="n">
        <v>8.22981326556998</v>
      </c>
      <c r="E21557" s="3" t="n">
        <v>11.4</v>
      </c>
    </row>
    <row r="21558" customFormat="false" ht="13.5" hidden="false" customHeight="false" outlineLevel="0" collapsed="false">
      <c r="A21558" s="8" t="n">
        <v>38117.9316203704</v>
      </c>
      <c r="C21558" s="9" t="n">
        <f aca="false">(A21558-$A$2)/0.000011574074074074</f>
        <v>436888.999999993</v>
      </c>
      <c r="D21558" s="2" t="n">
        <v>8.22859142128482</v>
      </c>
      <c r="E21558" s="3" t="n">
        <v>10.8</v>
      </c>
    </row>
    <row r="21559" customFormat="false" ht="13.5" hidden="false" customHeight="false" outlineLevel="0" collapsed="false">
      <c r="A21559" s="8" t="n">
        <v>38117.9323148148</v>
      </c>
      <c r="C21559" s="9" t="n">
        <f aca="false">(A21559-$A$2)/0.000011574074074074</f>
        <v>436949.000000188</v>
      </c>
      <c r="D21559" s="2" t="n">
        <v>8.22965958994912</v>
      </c>
      <c r="E21559" s="3" t="n">
        <v>11.2</v>
      </c>
    </row>
    <row r="21560" customFormat="false" ht="13.5" hidden="false" customHeight="false" outlineLevel="0" collapsed="false">
      <c r="A21560" s="8" t="n">
        <v>38117.9330092593</v>
      </c>
      <c r="C21560" s="9" t="n">
        <f aca="false">(A21560-$A$2)/0.000011574074074074</f>
        <v>437008.999999755</v>
      </c>
      <c r="D21560" s="2" t="n">
        <v>8.22934777176291</v>
      </c>
      <c r="E21560" s="3" t="n">
        <v>11.8</v>
      </c>
    </row>
    <row r="21561" customFormat="false" ht="13.5" hidden="false" customHeight="false" outlineLevel="0" collapsed="false">
      <c r="A21561" s="8" t="n">
        <v>38117.9337037037</v>
      </c>
      <c r="C21561" s="9" t="n">
        <f aca="false">(A21561-$A$2)/0.000011574074074074</f>
        <v>437068.999999951</v>
      </c>
      <c r="D21561" s="2" t="n">
        <v>8.23000596662624</v>
      </c>
      <c r="E21561" s="3" t="n">
        <v>11</v>
      </c>
    </row>
    <row r="21562" customFormat="false" ht="13.5" hidden="false" customHeight="false" outlineLevel="0" collapsed="false">
      <c r="A21562" s="8" t="n">
        <v>38117.9343981482</v>
      </c>
      <c r="C21562" s="9" t="n">
        <f aca="false">(A21562-$A$2)/0.000011574074074074</f>
        <v>437129.000000146</v>
      </c>
      <c r="D21562" s="2" t="n">
        <v>8.22971417463911</v>
      </c>
      <c r="E21562" s="3" t="n">
        <v>11.8</v>
      </c>
    </row>
    <row r="21563" customFormat="false" ht="13.5" hidden="false" customHeight="false" outlineLevel="0" collapsed="false">
      <c r="A21563" s="8" t="n">
        <v>38117.9350925926</v>
      </c>
      <c r="C21563" s="9" t="n">
        <f aca="false">(A21563-$A$2)/0.000011574074074074</f>
        <v>437188.999999713</v>
      </c>
      <c r="D21563" s="2" t="n">
        <v>8.22893239590158</v>
      </c>
      <c r="E21563" s="3" t="n">
        <v>11.6</v>
      </c>
    </row>
    <row r="21564" customFormat="false" ht="13.5" hidden="false" customHeight="false" outlineLevel="0" collapsed="false">
      <c r="A21564" s="8" t="n">
        <v>38117.935787037</v>
      </c>
      <c r="C21564" s="9" t="n">
        <f aca="false">(A21564-$A$2)/0.000011574074074074</f>
        <v>437248.999999909</v>
      </c>
      <c r="D21564" s="2" t="n">
        <v>8.22994063031367</v>
      </c>
      <c r="E21564" s="3" t="n">
        <v>11</v>
      </c>
    </row>
    <row r="21565" customFormat="false" ht="13.5" hidden="false" customHeight="false" outlineLevel="0" collapsed="false">
      <c r="A21565" s="8" t="n">
        <v>38117.9364814815</v>
      </c>
      <c r="C21565" s="9" t="n">
        <f aca="false">(A21565-$A$2)/0.000011574074074074</f>
        <v>437309.000000104</v>
      </c>
      <c r="D21565" s="2" t="n">
        <v>8.2298388781754</v>
      </c>
      <c r="E21565" s="3" t="n">
        <v>10.8</v>
      </c>
    </row>
    <row r="21566" customFormat="false" ht="13.5" hidden="false" customHeight="false" outlineLevel="0" collapsed="false">
      <c r="A21566" s="8" t="n">
        <v>38117.9371759259</v>
      </c>
      <c r="C21566" s="9" t="n">
        <f aca="false">(A21566-$A$2)/0.000011574074074074</f>
        <v>437368.999999671</v>
      </c>
      <c r="D21566" s="2" t="n">
        <v>8.22931713948682</v>
      </c>
      <c r="E21566" s="3" t="n">
        <v>11.8</v>
      </c>
    </row>
    <row r="21567" customFormat="false" ht="13.5" hidden="false" customHeight="false" outlineLevel="0" collapsed="false">
      <c r="A21567" s="8" t="n">
        <v>38117.9378703704</v>
      </c>
      <c r="C21567" s="9" t="n">
        <f aca="false">(A21567-$A$2)/0.000011574074074074</f>
        <v>437428.999999867</v>
      </c>
      <c r="D21567" s="2" t="n">
        <v>8.22919541414795</v>
      </c>
      <c r="E21567" s="3" t="n">
        <v>11</v>
      </c>
    </row>
    <row r="21568" customFormat="false" ht="13.5" hidden="false" customHeight="false" outlineLevel="0" collapsed="false">
      <c r="A21568" s="8" t="n">
        <v>38117.9385648148</v>
      </c>
      <c r="C21568" s="9" t="n">
        <f aca="false">(A21568-$A$2)/0.000011574074074074</f>
        <v>437489.000000062</v>
      </c>
      <c r="D21568" s="2" t="n">
        <v>8.22990370225882</v>
      </c>
      <c r="E21568" s="3" t="n">
        <v>11.2</v>
      </c>
    </row>
    <row r="21569" customFormat="false" ht="13.5" hidden="false" customHeight="false" outlineLevel="0" collapsed="false">
      <c r="A21569" s="8" t="n">
        <v>38117.9392592593</v>
      </c>
      <c r="C21569" s="9" t="n">
        <f aca="false">(A21569-$A$2)/0.000011574074074074</f>
        <v>437548.999999629</v>
      </c>
      <c r="D21569" s="2" t="n">
        <v>8.22947200401946</v>
      </c>
      <c r="E21569" s="3" t="n">
        <v>11.4</v>
      </c>
    </row>
    <row r="21570" customFormat="false" ht="13.5" hidden="false" customHeight="false" outlineLevel="0" collapsed="false">
      <c r="A21570" s="8" t="n">
        <v>38117.9399537037</v>
      </c>
      <c r="C21570" s="9" t="n">
        <f aca="false">(A21570-$A$2)/0.000011574074074074</f>
        <v>437608.999999825</v>
      </c>
      <c r="D21570" s="2" t="n">
        <v>8.22928031932991</v>
      </c>
      <c r="E21570" s="3" t="n">
        <v>11</v>
      </c>
    </row>
    <row r="21571" customFormat="false" ht="13.5" hidden="false" customHeight="false" outlineLevel="0" collapsed="false">
      <c r="A21571" s="8" t="n">
        <v>38117.9406481482</v>
      </c>
      <c r="C21571" s="9" t="n">
        <f aca="false">(A21571-$A$2)/0.000011574074074074</f>
        <v>437669.000000021</v>
      </c>
      <c r="D21571" s="2" t="n">
        <v>8.22889864829019</v>
      </c>
      <c r="E21571" s="3" t="n">
        <v>12</v>
      </c>
    </row>
    <row r="21572" customFormat="false" ht="13.5" hidden="false" customHeight="false" outlineLevel="0" collapsed="false">
      <c r="A21572" s="8" t="n">
        <v>38117.9413425926</v>
      </c>
      <c r="C21572" s="9" t="n">
        <f aca="false">(A21572-$A$2)/0.000011574074074074</f>
        <v>437729.000000216</v>
      </c>
      <c r="D21572" s="2" t="n">
        <v>8.22868699090035</v>
      </c>
      <c r="E21572" s="3" t="n">
        <v>11.4</v>
      </c>
    </row>
    <row r="21573" customFormat="false" ht="13.5" hidden="false" customHeight="false" outlineLevel="0" collapsed="false">
      <c r="A21573" s="8" t="n">
        <v>38117.942037037</v>
      </c>
      <c r="C21573" s="9" t="n">
        <f aca="false">(A21573-$A$2)/0.000011574074074074</f>
        <v>437788.999999783</v>
      </c>
      <c r="D21573" s="2" t="n">
        <v>8.2292953473604</v>
      </c>
      <c r="E21573" s="3" t="n">
        <v>11</v>
      </c>
    </row>
    <row r="21574" customFormat="false" ht="13.5" hidden="false" customHeight="false" outlineLevel="0" collapsed="false">
      <c r="A21574" s="8" t="n">
        <v>38117.9427314815</v>
      </c>
      <c r="C21574" s="9" t="n">
        <f aca="false">(A21574-$A$2)/0.000011574074074074</f>
        <v>437848.999999979</v>
      </c>
      <c r="D21574" s="2" t="n">
        <v>8.22932371757038</v>
      </c>
      <c r="E21574" s="3" t="n">
        <v>11.2</v>
      </c>
    </row>
    <row r="21575" customFormat="false" ht="13.5" hidden="false" customHeight="false" outlineLevel="0" collapsed="false">
      <c r="A21575" s="8" t="n">
        <v>38117.9434259259</v>
      </c>
      <c r="C21575" s="9" t="n">
        <f aca="false">(A21575-$A$2)/0.000011574074074074</f>
        <v>437909.000000174</v>
      </c>
      <c r="D21575" s="2" t="n">
        <v>8.22963210163032</v>
      </c>
      <c r="E21575" s="3" t="n">
        <v>12</v>
      </c>
    </row>
    <row r="21576" customFormat="false" ht="13.5" hidden="false" customHeight="false" outlineLevel="0" collapsed="false">
      <c r="A21576" s="8" t="n">
        <v>38117.9441203704</v>
      </c>
      <c r="C21576" s="9" t="n">
        <f aca="false">(A21576-$A$2)/0.000011574074074074</f>
        <v>437968.999999741</v>
      </c>
      <c r="D21576" s="2" t="n">
        <v>8.22929049974025</v>
      </c>
      <c r="E21576" s="3" t="n">
        <v>12</v>
      </c>
    </row>
    <row r="21577" customFormat="false" ht="13.5" hidden="false" customHeight="false" outlineLevel="0" collapsed="false">
      <c r="A21577" s="8" t="n">
        <v>38117.9448148148</v>
      </c>
      <c r="C21577" s="9" t="n">
        <f aca="false">(A21577-$A$2)/0.000011574074074074</f>
        <v>438028.999999937</v>
      </c>
      <c r="D21577" s="2" t="n">
        <v>8.22914891160021</v>
      </c>
      <c r="E21577" s="3" t="n">
        <v>11.4</v>
      </c>
    </row>
    <row r="21578" customFormat="false" ht="13.5" hidden="false" customHeight="false" outlineLevel="0" collapsed="false">
      <c r="A21578" s="8" t="n">
        <v>38117.9455092593</v>
      </c>
      <c r="C21578" s="9" t="n">
        <f aca="false">(A21578-$A$2)/0.000011574074074074</f>
        <v>438089.000000132</v>
      </c>
      <c r="D21578" s="2" t="n">
        <v>8.22893733761021</v>
      </c>
      <c r="E21578" s="3" t="n">
        <v>12.2</v>
      </c>
    </row>
    <row r="21579" customFormat="false" ht="13.5" hidden="false" customHeight="false" outlineLevel="0" collapsed="false">
      <c r="A21579" s="8" t="n">
        <v>38117.9462037037</v>
      </c>
      <c r="C21579" s="9" t="n">
        <f aca="false">(A21579-$A$2)/0.000011574074074074</f>
        <v>438148.999999699</v>
      </c>
      <c r="D21579" s="2" t="n">
        <v>8.2287457775703</v>
      </c>
      <c r="E21579" s="3" t="n">
        <v>10.6</v>
      </c>
    </row>
    <row r="21580" customFormat="false" ht="13.5" hidden="false" customHeight="false" outlineLevel="0" collapsed="false">
      <c r="A21580" s="8" t="n">
        <v>38117.9468981482</v>
      </c>
      <c r="C21580" s="9" t="n">
        <f aca="false">(A21580-$A$2)/0.000011574074074074</f>
        <v>438208.999999895</v>
      </c>
      <c r="D21580" s="2" t="n">
        <v>8.22989423168051</v>
      </c>
      <c r="E21580" s="3" t="n">
        <v>10.8</v>
      </c>
    </row>
    <row r="21581" customFormat="false" ht="13.5" hidden="false" customHeight="false" outlineLevel="0" collapsed="false">
      <c r="A21581" s="8" t="n">
        <v>38117.9475925926</v>
      </c>
      <c r="C21581" s="9" t="n">
        <f aca="false">(A21581-$A$2)/0.000011574074074074</f>
        <v>438269.00000009</v>
      </c>
      <c r="D21581" s="2" t="n">
        <v>8.22965269994086</v>
      </c>
      <c r="E21581" s="3" t="n">
        <v>11.6</v>
      </c>
    </row>
    <row r="21582" customFormat="false" ht="13.5" hidden="false" customHeight="false" outlineLevel="0" collapsed="false">
      <c r="A21582" s="8" t="n">
        <v>38117.948287037</v>
      </c>
      <c r="C21582" s="9" t="n">
        <f aca="false">(A21582-$A$2)/0.000011574074074074</f>
        <v>438328.999999657</v>
      </c>
      <c r="D21582" s="2" t="n">
        <v>8.22954118235139</v>
      </c>
      <c r="E21582" s="3" t="n">
        <v>11.4</v>
      </c>
    </row>
    <row r="21583" customFormat="false" ht="13.5" hidden="false" customHeight="false" outlineLevel="0" collapsed="false">
      <c r="A21583" s="8" t="n">
        <v>38117.9489814815</v>
      </c>
      <c r="C21583" s="9" t="n">
        <f aca="false">(A21583-$A$2)/0.000011574074074074</f>
        <v>438388.999999853</v>
      </c>
      <c r="D21583" s="2" t="n">
        <v>8.22932967901214</v>
      </c>
      <c r="E21583" s="3" t="n">
        <v>11.6</v>
      </c>
    </row>
    <row r="21584" customFormat="false" ht="13.5" hidden="false" customHeight="false" outlineLevel="0" collapsed="false">
      <c r="A21584" s="8" t="n">
        <v>38117.9496759259</v>
      </c>
      <c r="C21584" s="9" t="n">
        <f aca="false">(A21584-$A$2)/0.000011574074074074</f>
        <v>438449.000000048</v>
      </c>
      <c r="D21584" s="2" t="n">
        <v>8.22909818992311</v>
      </c>
      <c r="E21584" s="3" t="n">
        <v>11.4</v>
      </c>
    </row>
    <row r="21585" customFormat="false" ht="13.5" hidden="false" customHeight="false" outlineLevel="0" collapsed="false">
      <c r="A21585" s="8" t="n">
        <v>38117.9503703704</v>
      </c>
      <c r="C21585" s="9" t="n">
        <f aca="false">(A21585-$A$2)/0.000011574074074074</f>
        <v>438509.000000244</v>
      </c>
      <c r="D21585" s="2" t="n">
        <v>8.22953671508437</v>
      </c>
      <c r="E21585" s="3" t="n">
        <v>12.2</v>
      </c>
    </row>
    <row r="21586" customFormat="false" ht="13.5" hidden="false" customHeight="false" outlineLevel="0" collapsed="false">
      <c r="A21586" s="8" t="n">
        <v>38117.9510648148</v>
      </c>
      <c r="C21586" s="9" t="n">
        <f aca="false">(A21586-$A$2)/0.000011574074074074</f>
        <v>438568.999999811</v>
      </c>
      <c r="D21586" s="2" t="n">
        <v>8.22974525469592</v>
      </c>
      <c r="E21586" s="3" t="n">
        <v>11.4</v>
      </c>
    </row>
    <row r="21587" customFormat="false" ht="13.5" hidden="false" customHeight="false" outlineLevel="0" collapsed="false">
      <c r="A21587" s="8" t="n">
        <v>38117.9517592593</v>
      </c>
      <c r="C21587" s="9" t="n">
        <f aca="false">(A21587-$A$2)/0.000011574074074074</f>
        <v>438629.000000007</v>
      </c>
      <c r="D21587" s="2" t="n">
        <v>8.22937380875781</v>
      </c>
      <c r="E21587" s="3" t="n">
        <v>12</v>
      </c>
    </row>
    <row r="21588" customFormat="false" ht="13.5" hidden="false" customHeight="false" outlineLevel="0" collapsed="false">
      <c r="A21588" s="8" t="n">
        <v>38117.9524537037</v>
      </c>
      <c r="C21588" s="9" t="n">
        <f aca="false">(A21588-$A$2)/0.000011574074074074</f>
        <v>438689.000000202</v>
      </c>
      <c r="D21588" s="2" t="n">
        <v>8.22903237707006</v>
      </c>
      <c r="E21588" s="3" t="n">
        <v>11.6</v>
      </c>
    </row>
    <row r="21589" customFormat="false" ht="13.5" hidden="false" customHeight="false" outlineLevel="0" collapsed="false">
      <c r="A21589" s="8" t="n">
        <v>38117.9531481481</v>
      </c>
      <c r="C21589" s="9" t="n">
        <f aca="false">(A21589-$A$2)/0.000011574074074074</f>
        <v>438748.999999769</v>
      </c>
      <c r="D21589" s="2" t="n">
        <v>8.2299309600327</v>
      </c>
      <c r="E21589" s="3" t="n">
        <v>12.2</v>
      </c>
    </row>
    <row r="21590" customFormat="false" ht="13.5" hidden="false" customHeight="false" outlineLevel="0" collapsed="false">
      <c r="A21590" s="8" t="n">
        <v>38117.9538425926</v>
      </c>
      <c r="C21590" s="9" t="n">
        <f aca="false">(A21590-$A$2)/0.000011574074074074</f>
        <v>438808.999999965</v>
      </c>
      <c r="D21590" s="2" t="n">
        <v>8.22917955734577</v>
      </c>
      <c r="E21590" s="3" t="n">
        <v>11.6</v>
      </c>
    </row>
    <row r="21591" customFormat="false" ht="13.5" hidden="false" customHeight="false" outlineLevel="0" collapsed="false">
      <c r="A21591" s="8" t="n">
        <v>38117.954537037</v>
      </c>
      <c r="C21591" s="9" t="n">
        <f aca="false">(A21591-$A$2)/0.000011574074074074</f>
        <v>438869.00000016</v>
      </c>
      <c r="D21591" s="2" t="n">
        <v>8.2297281694093</v>
      </c>
      <c r="E21591" s="3" t="n">
        <v>11.2</v>
      </c>
    </row>
    <row r="21592" customFormat="false" ht="13.5" hidden="false" customHeight="false" outlineLevel="0" collapsed="false">
      <c r="A21592" s="8" t="n">
        <v>38117.9552314815</v>
      </c>
      <c r="C21592" s="9" t="n">
        <f aca="false">(A21592-$A$2)/0.000011574074074074</f>
        <v>438928.999999727</v>
      </c>
      <c r="D21592" s="2" t="n">
        <v>8.22869679602332</v>
      </c>
      <c r="E21592" s="3" t="n">
        <v>11.6</v>
      </c>
    </row>
    <row r="21593" customFormat="false" ht="13.5" hidden="false" customHeight="false" outlineLevel="0" collapsed="false">
      <c r="A21593" s="8" t="n">
        <v>38117.9559259259</v>
      </c>
      <c r="C21593" s="9" t="n">
        <f aca="false">(A21593-$A$2)/0.000011574074074074</f>
        <v>438988.999999923</v>
      </c>
      <c r="D21593" s="2" t="n">
        <v>8.22880543708786</v>
      </c>
      <c r="E21593" s="3" t="n">
        <v>12</v>
      </c>
    </row>
    <row r="21594" customFormat="false" ht="13.5" hidden="false" customHeight="false" outlineLevel="0" collapsed="false">
      <c r="A21594" s="8" t="n">
        <v>38117.9566203704</v>
      </c>
      <c r="C21594" s="9" t="n">
        <f aca="false">(A21594-$A$2)/0.000011574074074074</f>
        <v>439049.000000118</v>
      </c>
      <c r="D21594" s="2" t="n">
        <v>8.22935409290295</v>
      </c>
      <c r="E21594" s="3" t="n">
        <v>11.6</v>
      </c>
    </row>
    <row r="21595" customFormat="false" ht="13.5" hidden="false" customHeight="false" outlineLevel="0" collapsed="false">
      <c r="A21595" s="8" t="n">
        <v>38117.9573148148</v>
      </c>
      <c r="C21595" s="9" t="n">
        <f aca="false">(A21595-$A$2)/0.000011574074074074</f>
        <v>439108.999999685</v>
      </c>
      <c r="D21595" s="2" t="n">
        <v>8.22950276346862</v>
      </c>
      <c r="E21595" s="3" t="n">
        <v>11</v>
      </c>
    </row>
    <row r="21596" customFormat="false" ht="13.5" hidden="false" customHeight="false" outlineLevel="0" collapsed="false">
      <c r="A21596" s="8" t="n">
        <v>38117.9580092593</v>
      </c>
      <c r="C21596" s="9" t="n">
        <f aca="false">(A21596-$A$2)/0.000011574074074074</f>
        <v>439168.999999881</v>
      </c>
      <c r="D21596" s="2" t="n">
        <v>8.23054144878491</v>
      </c>
      <c r="E21596" s="3" t="n">
        <v>12</v>
      </c>
    </row>
    <row r="21597" customFormat="false" ht="13.5" hidden="false" customHeight="false" outlineLevel="0" collapsed="false">
      <c r="A21597" s="8" t="n">
        <v>38117.9587037037</v>
      </c>
      <c r="C21597" s="9" t="n">
        <f aca="false">(A21597-$A$2)/0.000011574074074074</f>
        <v>439229.000000076</v>
      </c>
      <c r="D21597" s="2" t="n">
        <v>8.22935014875184</v>
      </c>
      <c r="E21597" s="3" t="n">
        <v>11.8</v>
      </c>
    </row>
    <row r="21598" customFormat="false" ht="13.5" hidden="false" customHeight="false" outlineLevel="0" collapsed="false">
      <c r="A21598" s="8" t="n">
        <v>38117.9593981481</v>
      </c>
      <c r="C21598" s="9" t="n">
        <f aca="false">(A21598-$A$2)/0.000011574074074074</f>
        <v>439288.999999643</v>
      </c>
      <c r="D21598" s="2" t="n">
        <v>8.22972886366945</v>
      </c>
      <c r="E21598" s="3" t="n">
        <v>11.6</v>
      </c>
    </row>
    <row r="21599" customFormat="false" ht="13.5" hidden="false" customHeight="false" outlineLevel="0" collapsed="false">
      <c r="A21599" s="8" t="n">
        <v>38117.9600925926</v>
      </c>
      <c r="C21599" s="9" t="n">
        <f aca="false">(A21599-$A$2)/0.000011574074074074</f>
        <v>439348.999999839</v>
      </c>
      <c r="D21599" s="2" t="n">
        <v>8.22859759323776</v>
      </c>
      <c r="E21599" s="3" t="n">
        <v>11.2</v>
      </c>
    </row>
    <row r="21600" customFormat="false" ht="13.5" hidden="false" customHeight="false" outlineLevel="0" collapsed="false">
      <c r="A21600" s="8" t="n">
        <v>38117.960787037</v>
      </c>
      <c r="C21600" s="9" t="n">
        <f aca="false">(A21600-$A$2)/0.000011574074074074</f>
        <v>439409.000000034</v>
      </c>
      <c r="D21600" s="2" t="n">
        <v>8.22932633775681</v>
      </c>
      <c r="E21600" s="3" t="n">
        <v>12</v>
      </c>
    </row>
    <row r="21601" customFormat="false" ht="13.5" hidden="false" customHeight="false" outlineLevel="0" collapsed="false">
      <c r="A21601" s="8" t="n">
        <v>38117.9614814815</v>
      </c>
      <c r="C21601" s="9" t="n">
        <f aca="false">(A21601-$A$2)/0.000011574074074074</f>
        <v>439469.00000023</v>
      </c>
      <c r="D21601" s="2" t="n">
        <v>8.22981509722663</v>
      </c>
      <c r="E21601" s="3" t="n">
        <v>11.4</v>
      </c>
    </row>
    <row r="21602" customFormat="false" ht="13.5" hidden="false" customHeight="false" outlineLevel="0" collapsed="false">
      <c r="A21602" s="8" t="n">
        <v>38117.9621759259</v>
      </c>
      <c r="C21602" s="9" t="n">
        <f aca="false">(A21602-$A$2)/0.000011574074074074</f>
        <v>439528.999999797</v>
      </c>
      <c r="D21602" s="2" t="n">
        <v>8.22939387154725</v>
      </c>
      <c r="E21602" s="3" t="n">
        <v>11.8</v>
      </c>
    </row>
    <row r="21603" customFormat="false" ht="13.5" hidden="false" customHeight="false" outlineLevel="0" collapsed="false">
      <c r="A21603" s="8" t="n">
        <v>38117.9628703704</v>
      </c>
      <c r="C21603" s="9" t="n">
        <f aca="false">(A21603-$A$2)/0.000011574074074074</f>
        <v>439588.999999993</v>
      </c>
      <c r="D21603" s="2" t="n">
        <v>8.22977266081871</v>
      </c>
      <c r="E21603" s="3" t="n">
        <v>11.6</v>
      </c>
    </row>
    <row r="21604" customFormat="false" ht="13.5" hidden="false" customHeight="false" outlineLevel="0" collapsed="false">
      <c r="A21604" s="8" t="n">
        <v>38117.9635648148</v>
      </c>
      <c r="C21604" s="9" t="n">
        <f aca="false">(A21604-$A$2)/0.000011574074074074</f>
        <v>439649.000000188</v>
      </c>
      <c r="D21604" s="2" t="n">
        <v>8.22954146504102</v>
      </c>
      <c r="E21604" s="3" t="n">
        <v>11.4</v>
      </c>
    </row>
    <row r="21605" customFormat="false" ht="13.5" hidden="false" customHeight="false" outlineLevel="0" collapsed="false">
      <c r="A21605" s="8" t="n">
        <v>38117.9642592593</v>
      </c>
      <c r="C21605" s="9" t="n">
        <f aca="false">(A21605-$A$2)/0.000011574074074074</f>
        <v>439708.999999755</v>
      </c>
      <c r="D21605" s="2" t="n">
        <v>8.22940028431423</v>
      </c>
      <c r="E21605" s="3" t="n">
        <v>12</v>
      </c>
    </row>
    <row r="21606" customFormat="false" ht="13.5" hidden="false" customHeight="false" outlineLevel="0" collapsed="false">
      <c r="A21606" s="8" t="n">
        <v>38117.9649537037</v>
      </c>
      <c r="C21606" s="9" t="n">
        <f aca="false">(A21606-$A$2)/0.000011574074074074</f>
        <v>439768.999999951</v>
      </c>
      <c r="D21606" s="2" t="n">
        <v>8.22987911863837</v>
      </c>
      <c r="E21606" s="3" t="n">
        <v>11.4</v>
      </c>
    </row>
    <row r="21607" customFormat="false" ht="13.5" hidden="false" customHeight="false" outlineLevel="0" collapsed="false">
      <c r="A21607" s="8" t="n">
        <v>38117.9656481482</v>
      </c>
      <c r="C21607" s="9" t="n">
        <f aca="false">(A21607-$A$2)/0.000011574074074074</f>
        <v>439829.000000146</v>
      </c>
      <c r="D21607" s="2" t="n">
        <v>8.22843796791346</v>
      </c>
      <c r="E21607" s="3" t="n">
        <v>11.8</v>
      </c>
    </row>
    <row r="21608" customFormat="false" ht="13.5" hidden="false" customHeight="false" outlineLevel="0" collapsed="false">
      <c r="A21608" s="8" t="n">
        <v>38117.9663425926</v>
      </c>
      <c r="C21608" s="9" t="n">
        <f aca="false">(A21608-$A$2)/0.000011574074074074</f>
        <v>439888.999999713</v>
      </c>
      <c r="D21608" s="2" t="n">
        <v>8.22979683233954</v>
      </c>
      <c r="E21608" s="3" t="n">
        <v>11.8</v>
      </c>
    </row>
    <row r="21609" customFormat="false" ht="13.5" hidden="false" customHeight="false" outlineLevel="0" collapsed="false">
      <c r="A21609" s="8" t="n">
        <v>38117.967037037</v>
      </c>
      <c r="C21609" s="9" t="n">
        <f aca="false">(A21609-$A$2)/0.000011574074074074</f>
        <v>439948.999999909</v>
      </c>
      <c r="D21609" s="2" t="n">
        <v>8.22982571191664</v>
      </c>
      <c r="E21609" s="3" t="n">
        <v>11.8</v>
      </c>
    </row>
    <row r="21610" customFormat="false" ht="13.5" hidden="false" customHeight="false" outlineLevel="0" collapsed="false">
      <c r="A21610" s="8" t="n">
        <v>38117.9677314815</v>
      </c>
      <c r="C21610" s="9" t="n">
        <f aca="false">(A21610-$A$2)/0.000011574074074074</f>
        <v>440009.000000104</v>
      </c>
      <c r="D21610" s="2" t="n">
        <v>8.22994460664479</v>
      </c>
      <c r="E21610" s="3" t="n">
        <v>11.6</v>
      </c>
    </row>
    <row r="21611" customFormat="false" ht="13.5" hidden="false" customHeight="false" outlineLevel="0" collapsed="false">
      <c r="A21611" s="8" t="n">
        <v>38117.9684259259</v>
      </c>
      <c r="C21611" s="9" t="n">
        <f aca="false">(A21611-$A$2)/0.000011574074074074</f>
        <v>440068.999999671</v>
      </c>
      <c r="D21611" s="2" t="n">
        <v>8.22950351642402</v>
      </c>
      <c r="E21611" s="3" t="n">
        <v>11.6</v>
      </c>
    </row>
    <row r="21612" customFormat="false" ht="13.5" hidden="false" customHeight="false" outlineLevel="0" collapsed="false">
      <c r="A21612" s="8" t="n">
        <v>38117.9691203704</v>
      </c>
      <c r="C21612" s="9" t="n">
        <f aca="false">(A21612-$A$2)/0.000011574074074074</f>
        <v>440128.999999867</v>
      </c>
      <c r="D21612" s="2" t="n">
        <v>8.22933244145436</v>
      </c>
      <c r="E21612" s="3" t="n">
        <v>11.8</v>
      </c>
    </row>
    <row r="21613" customFormat="false" ht="13.5" hidden="false" customHeight="false" outlineLevel="0" collapsed="false">
      <c r="A21613" s="8" t="n">
        <v>38117.9698148148</v>
      </c>
      <c r="C21613" s="9" t="n">
        <f aca="false">(A21613-$A$2)/0.000011574074074074</f>
        <v>440189.000000062</v>
      </c>
      <c r="D21613" s="2" t="n">
        <v>8.22999138163585</v>
      </c>
      <c r="E21613" s="3" t="n">
        <v>11.6</v>
      </c>
    </row>
    <row r="21614" customFormat="false" ht="13.5" hidden="false" customHeight="false" outlineLevel="0" collapsed="false">
      <c r="A21614" s="8" t="n">
        <v>38117.9705092593</v>
      </c>
      <c r="C21614" s="9" t="n">
        <f aca="false">(A21614-$A$2)/0.000011574074074074</f>
        <v>440248.999999629</v>
      </c>
      <c r="D21614" s="2" t="n">
        <v>8.22933033706851</v>
      </c>
      <c r="E21614" s="3" t="n">
        <v>11.2</v>
      </c>
    </row>
    <row r="21615" customFormat="false" ht="13.5" hidden="false" customHeight="false" outlineLevel="0" collapsed="false">
      <c r="A21615" s="8" t="n">
        <v>38117.9712037037</v>
      </c>
      <c r="C21615" s="9" t="n">
        <f aca="false">(A21615-$A$2)/0.000011574074074074</f>
        <v>440308.999999825</v>
      </c>
      <c r="D21615" s="2" t="n">
        <v>8.22958930775238</v>
      </c>
      <c r="E21615" s="3" t="n">
        <v>11</v>
      </c>
    </row>
    <row r="21616" customFormat="false" ht="13.5" hidden="false" customHeight="false" outlineLevel="0" collapsed="false">
      <c r="A21616" s="8" t="n">
        <v>38117.9718981482</v>
      </c>
      <c r="C21616" s="9" t="n">
        <f aca="false">(A21616-$A$2)/0.000011574074074074</f>
        <v>440369.000000021</v>
      </c>
      <c r="D21616" s="2" t="n">
        <v>8.22946829368749</v>
      </c>
      <c r="E21616" s="3" t="n">
        <v>11.4</v>
      </c>
    </row>
    <row r="21617" customFormat="false" ht="13.5" hidden="false" customHeight="false" outlineLevel="0" collapsed="false">
      <c r="A21617" s="8" t="n">
        <v>38117.9725925926</v>
      </c>
      <c r="C21617" s="9" t="n">
        <f aca="false">(A21617-$A$2)/0.000011574074074074</f>
        <v>440429.000000216</v>
      </c>
      <c r="D21617" s="2" t="n">
        <v>8.22975729487386</v>
      </c>
      <c r="E21617" s="3" t="n">
        <v>11.8</v>
      </c>
    </row>
    <row r="21618" customFormat="false" ht="13.5" hidden="false" customHeight="false" outlineLevel="0" collapsed="false">
      <c r="A21618" s="8" t="n">
        <v>38117.973287037</v>
      </c>
      <c r="C21618" s="9" t="n">
        <f aca="false">(A21618-$A$2)/0.000011574074074074</f>
        <v>440488.999999783</v>
      </c>
      <c r="D21618" s="2" t="n">
        <v>8.22995631141153</v>
      </c>
      <c r="E21618" s="3" t="n">
        <v>11.6</v>
      </c>
    </row>
    <row r="21619" customFormat="false" ht="13.5" hidden="false" customHeight="false" outlineLevel="0" collapsed="false">
      <c r="A21619" s="8" t="n">
        <v>38117.9739814815</v>
      </c>
      <c r="C21619" s="9" t="n">
        <f aca="false">(A21619-$A$2)/0.000011574074074074</f>
        <v>440548.999999979</v>
      </c>
      <c r="D21619" s="2" t="n">
        <v>8.22895534320054</v>
      </c>
      <c r="E21619" s="3" t="n">
        <v>11</v>
      </c>
    </row>
    <row r="21620" customFormat="false" ht="13.5" hidden="false" customHeight="false" outlineLevel="0" collapsed="false">
      <c r="A21620" s="8" t="n">
        <v>38117.9746759259</v>
      </c>
      <c r="C21620" s="9" t="n">
        <f aca="false">(A21620-$A$2)/0.000011574074074074</f>
        <v>440609.000000174</v>
      </c>
      <c r="D21620" s="2" t="n">
        <v>8.22926439034091</v>
      </c>
      <c r="E21620" s="3" t="n">
        <v>11.8</v>
      </c>
    </row>
    <row r="21621" customFormat="false" ht="13.5" hidden="false" customHeight="false" outlineLevel="0" collapsed="false">
      <c r="A21621" s="8" t="n">
        <v>38117.9753703704</v>
      </c>
      <c r="C21621" s="9" t="n">
        <f aca="false">(A21621-$A$2)/0.000011574074074074</f>
        <v>440668.999999741</v>
      </c>
      <c r="D21621" s="2" t="n">
        <v>8.22934345283268</v>
      </c>
      <c r="E21621" s="3" t="n">
        <v>12</v>
      </c>
    </row>
    <row r="21622" customFormat="false" ht="13.5" hidden="false" customHeight="false" outlineLevel="0" collapsed="false">
      <c r="A21622" s="8" t="n">
        <v>38117.9760648148</v>
      </c>
      <c r="C21622" s="9" t="n">
        <f aca="false">(A21622-$A$2)/0.000011574074074074</f>
        <v>440728.999999937</v>
      </c>
      <c r="D21622" s="2" t="n">
        <v>8.23002253067587</v>
      </c>
      <c r="E21622" s="3" t="n">
        <v>11.4</v>
      </c>
    </row>
    <row r="21623" customFormat="false" ht="13.5" hidden="false" customHeight="false" outlineLevel="0" collapsed="false">
      <c r="A21623" s="8" t="n">
        <v>38117.9767592593</v>
      </c>
      <c r="C21623" s="9" t="n">
        <f aca="false">(A21623-$A$2)/0.000011574074074074</f>
        <v>440789.000000132</v>
      </c>
      <c r="D21623" s="2" t="n">
        <v>8.22983162387051</v>
      </c>
      <c r="E21623" s="3" t="n">
        <v>11.8</v>
      </c>
    </row>
    <row r="21624" customFormat="false" ht="13.5" hidden="false" customHeight="false" outlineLevel="0" collapsed="false">
      <c r="A21624" s="8" t="n">
        <v>38117.9774537037</v>
      </c>
      <c r="C21624" s="9" t="n">
        <f aca="false">(A21624-$A$2)/0.000011574074074074</f>
        <v>440848.999999699</v>
      </c>
      <c r="D21624" s="2" t="n">
        <v>8.23035073241665</v>
      </c>
      <c r="E21624" s="3" t="n">
        <v>11.6</v>
      </c>
    </row>
    <row r="21625" customFormat="false" ht="13.5" hidden="false" customHeight="false" outlineLevel="0" collapsed="false">
      <c r="A21625" s="8" t="n">
        <v>38117.9781481482</v>
      </c>
      <c r="C21625" s="9" t="n">
        <f aca="false">(A21625-$A$2)/0.000011574074074074</f>
        <v>440908.999999895</v>
      </c>
      <c r="D21625" s="2" t="n">
        <v>8.2289898564143</v>
      </c>
      <c r="E21625" s="3" t="n">
        <v>12</v>
      </c>
    </row>
    <row r="21626" customFormat="false" ht="13.5" hidden="false" customHeight="false" outlineLevel="0" collapsed="false">
      <c r="A21626" s="8" t="n">
        <v>38117.9788425926</v>
      </c>
      <c r="C21626" s="9" t="n">
        <f aca="false">(A21626-$A$2)/0.000011574074074074</f>
        <v>440969.00000009</v>
      </c>
      <c r="D21626" s="2" t="n">
        <v>8.22997899586351</v>
      </c>
      <c r="E21626" s="3" t="n">
        <v>11.4</v>
      </c>
    </row>
    <row r="21627" customFormat="false" ht="13.5" hidden="false" customHeight="false" outlineLevel="0" collapsed="false">
      <c r="A21627" s="8" t="n">
        <v>38117.979537037</v>
      </c>
      <c r="C21627" s="9" t="n">
        <f aca="false">(A21627-$A$2)/0.000011574074074074</f>
        <v>441028.999999657</v>
      </c>
      <c r="D21627" s="2" t="n">
        <v>8.22980815066429</v>
      </c>
      <c r="E21627" s="3" t="n">
        <v>11.4</v>
      </c>
    </row>
    <row r="21628" customFormat="false" ht="13.5" hidden="false" customHeight="false" outlineLevel="0" collapsed="false">
      <c r="A21628" s="8" t="n">
        <v>38117.9802314815</v>
      </c>
      <c r="C21628" s="9" t="n">
        <f aca="false">(A21628-$A$2)/0.000011574074074074</f>
        <v>441088.999999853</v>
      </c>
      <c r="D21628" s="2" t="n">
        <v>8.22965732101669</v>
      </c>
      <c r="E21628" s="3" t="n">
        <v>11.6</v>
      </c>
    </row>
    <row r="21629" customFormat="false" ht="13.5" hidden="false" customHeight="false" outlineLevel="0" collapsed="false">
      <c r="A21629" s="8" t="n">
        <v>38117.9809259259</v>
      </c>
      <c r="C21629" s="9" t="n">
        <f aca="false">(A21629-$A$2)/0.000011574074074074</f>
        <v>441149.000000048</v>
      </c>
      <c r="D21629" s="2" t="n">
        <v>8.22919650662073</v>
      </c>
      <c r="E21629" s="3" t="n">
        <v>11.4</v>
      </c>
    </row>
    <row r="21630" customFormat="false" ht="13.5" hidden="false" customHeight="false" outlineLevel="0" collapsed="false">
      <c r="A21630" s="8" t="n">
        <v>38117.9816203704</v>
      </c>
      <c r="C21630" s="9" t="n">
        <f aca="false">(A21630-$A$2)/0.000011574074074074</f>
        <v>441209.000000244</v>
      </c>
      <c r="D21630" s="2" t="n">
        <v>8.23001570777645</v>
      </c>
      <c r="E21630" s="3" t="n">
        <v>11.6</v>
      </c>
    </row>
    <row r="21631" customFormat="false" ht="13.5" hidden="false" customHeight="false" outlineLevel="0" collapsed="false">
      <c r="A21631" s="8" t="n">
        <v>38117.9823148148</v>
      </c>
      <c r="C21631" s="9" t="n">
        <f aca="false">(A21631-$A$2)/0.000011574074074074</f>
        <v>441268.999999811</v>
      </c>
      <c r="D21631" s="2" t="n">
        <v>8.23003492438388</v>
      </c>
      <c r="E21631" s="3" t="n">
        <v>12</v>
      </c>
    </row>
    <row r="21632" customFormat="false" ht="13.5" hidden="false" customHeight="false" outlineLevel="0" collapsed="false">
      <c r="A21632" s="8" t="n">
        <v>38117.9830092593</v>
      </c>
      <c r="C21632" s="9" t="n">
        <f aca="false">(A21632-$A$2)/0.000011574074074074</f>
        <v>441329.000000007</v>
      </c>
      <c r="D21632" s="2" t="n">
        <v>8.22991415644304</v>
      </c>
      <c r="E21632" s="3" t="n">
        <v>11</v>
      </c>
    </row>
    <row r="21633" customFormat="false" ht="13.5" hidden="false" customHeight="false" outlineLevel="0" collapsed="false">
      <c r="A21633" s="8" t="n">
        <v>38117.9837037037</v>
      </c>
      <c r="C21633" s="9" t="n">
        <f aca="false">(A21633-$A$2)/0.000011574074074074</f>
        <v>441389.000000202</v>
      </c>
      <c r="D21633" s="2" t="n">
        <v>8.23030340395398</v>
      </c>
      <c r="E21633" s="3" t="n">
        <v>11.8</v>
      </c>
    </row>
    <row r="21634" customFormat="false" ht="13.5" hidden="false" customHeight="false" outlineLevel="0" collapsed="false">
      <c r="A21634" s="8" t="n">
        <v>38117.9843981481</v>
      </c>
      <c r="C21634" s="9" t="n">
        <f aca="false">(A21634-$A$2)/0.000011574074074074</f>
        <v>441448.999999769</v>
      </c>
      <c r="D21634" s="2" t="n">
        <v>8.22927266691671</v>
      </c>
      <c r="E21634" s="3" t="n">
        <v>11.4</v>
      </c>
    </row>
    <row r="21635" customFormat="false" ht="13.5" hidden="false" customHeight="false" outlineLevel="0" collapsed="false">
      <c r="A21635" s="8" t="n">
        <v>38117.9850925926</v>
      </c>
      <c r="C21635" s="9" t="n">
        <f aca="false">(A21635-$A$2)/0.000011574074074074</f>
        <v>441508.999999965</v>
      </c>
      <c r="D21635" s="2" t="n">
        <v>8.23032194543128</v>
      </c>
      <c r="E21635" s="3" t="n">
        <v>11.8</v>
      </c>
    </row>
    <row r="21636" customFormat="false" ht="13.5" hidden="false" customHeight="false" outlineLevel="0" collapsed="false">
      <c r="A21636" s="8" t="n">
        <v>38117.985787037</v>
      </c>
      <c r="C21636" s="9" t="n">
        <f aca="false">(A21636-$A$2)/0.000011574074074074</f>
        <v>441569.00000016</v>
      </c>
      <c r="D21636" s="2" t="n">
        <v>8.22956123939771</v>
      </c>
      <c r="E21636" s="3" t="n">
        <v>12</v>
      </c>
    </row>
    <row r="21637" customFormat="false" ht="13.5" hidden="false" customHeight="false" outlineLevel="0" collapsed="false">
      <c r="A21637" s="8" t="n">
        <v>38117.9864814815</v>
      </c>
      <c r="C21637" s="9" t="n">
        <f aca="false">(A21637-$A$2)/0.000011574074074074</f>
        <v>441628.999999727</v>
      </c>
      <c r="D21637" s="2" t="n">
        <v>8.22917054881604</v>
      </c>
      <c r="E21637" s="3" t="n">
        <v>12</v>
      </c>
    </row>
    <row r="21638" customFormat="false" ht="13.5" hidden="false" customHeight="false" outlineLevel="0" collapsed="false">
      <c r="A21638" s="8" t="n">
        <v>38117.9871759259</v>
      </c>
      <c r="C21638" s="9" t="n">
        <f aca="false">(A21638-$A$2)/0.000011574074074074</f>
        <v>441688.999999923</v>
      </c>
      <c r="D21638" s="2" t="n">
        <v>8.23006987378629</v>
      </c>
      <c r="E21638" s="3" t="n">
        <v>11.2</v>
      </c>
    </row>
    <row r="21639" customFormat="false" ht="13.5" hidden="false" customHeight="false" outlineLevel="0" collapsed="false">
      <c r="A21639" s="8" t="n">
        <v>38117.9878703704</v>
      </c>
      <c r="C21639" s="9" t="n">
        <f aca="false">(A21639-$A$2)/0.000011574074074074</f>
        <v>441749.000000118</v>
      </c>
      <c r="D21639" s="2" t="n">
        <v>8.2296292142085</v>
      </c>
      <c r="E21639" s="3" t="n">
        <v>11.6</v>
      </c>
    </row>
    <row r="21640" customFormat="false" ht="13.5" hidden="false" customHeight="false" outlineLevel="0" collapsed="false">
      <c r="A21640" s="8" t="n">
        <v>38117.9885648148</v>
      </c>
      <c r="C21640" s="9" t="n">
        <f aca="false">(A21640-$A$2)/0.000011574074074074</f>
        <v>441808.999999685</v>
      </c>
      <c r="D21640" s="2" t="n">
        <v>8.2288985700827</v>
      </c>
      <c r="E21640" s="3" t="n">
        <v>12</v>
      </c>
    </row>
    <row r="21641" customFormat="false" ht="13.5" hidden="false" customHeight="false" outlineLevel="0" collapsed="false">
      <c r="A21641" s="8" t="n">
        <v>38117.9892592593</v>
      </c>
      <c r="C21641" s="9" t="n">
        <f aca="false">(A21641-$A$2)/0.000011574074074074</f>
        <v>441868.999999881</v>
      </c>
      <c r="D21641" s="2" t="n">
        <v>8.22958794150893</v>
      </c>
      <c r="E21641" s="3" t="n">
        <v>11.6</v>
      </c>
    </row>
    <row r="21642" customFormat="false" ht="13.5" hidden="false" customHeight="false" outlineLevel="0" collapsed="false">
      <c r="A21642" s="8" t="n">
        <v>38117.9899537037</v>
      </c>
      <c r="C21642" s="9" t="n">
        <f aca="false">(A21642-$A$2)/0.000011574074074074</f>
        <v>441929.000000076</v>
      </c>
      <c r="D21642" s="2" t="n">
        <v>8.2295873282872</v>
      </c>
      <c r="E21642" s="3" t="n">
        <v>11</v>
      </c>
    </row>
    <row r="21643" customFormat="false" ht="13.5" hidden="false" customHeight="false" outlineLevel="0" collapsed="false">
      <c r="A21643" s="8" t="n">
        <v>38117.9906481481</v>
      </c>
      <c r="C21643" s="9" t="n">
        <f aca="false">(A21643-$A$2)/0.000011574074074074</f>
        <v>441988.999999643</v>
      </c>
      <c r="D21643" s="2" t="n">
        <v>8.22939673071755</v>
      </c>
      <c r="E21643" s="3" t="n">
        <v>12</v>
      </c>
    </row>
    <row r="21644" customFormat="false" ht="13.5" hidden="false" customHeight="false" outlineLevel="0" collapsed="false">
      <c r="A21644" s="8" t="n">
        <v>38117.9913425926</v>
      </c>
      <c r="C21644" s="9" t="n">
        <f aca="false">(A21644-$A$2)/0.000011574074074074</f>
        <v>442048.999999839</v>
      </c>
      <c r="D21644" s="2" t="n">
        <v>8.22924614850003</v>
      </c>
      <c r="E21644" s="3" t="n">
        <v>11.2</v>
      </c>
    </row>
    <row r="21645" customFormat="false" ht="13.5" hidden="false" customHeight="false" outlineLevel="0" collapsed="false">
      <c r="A21645" s="8" t="n">
        <v>38117.992037037</v>
      </c>
      <c r="C21645" s="9" t="n">
        <f aca="false">(A21645-$A$2)/0.000011574074074074</f>
        <v>442109.000000034</v>
      </c>
      <c r="D21645" s="2" t="n">
        <v>8.23002558193464</v>
      </c>
      <c r="E21645" s="3" t="n">
        <v>10.8</v>
      </c>
    </row>
    <row r="21646" customFormat="false" ht="13.5" hidden="false" customHeight="false" outlineLevel="0" collapsed="false">
      <c r="A21646" s="8" t="n">
        <v>38117.9927314815</v>
      </c>
      <c r="C21646" s="9" t="n">
        <f aca="false">(A21646-$A$2)/0.000011574074074074</f>
        <v>442169.00000023</v>
      </c>
      <c r="D21646" s="2" t="n">
        <v>8.23008503072144</v>
      </c>
      <c r="E21646" s="3" t="n">
        <v>11.4</v>
      </c>
    </row>
    <row r="21647" customFormat="false" ht="13.5" hidden="false" customHeight="false" outlineLevel="0" collapsed="false">
      <c r="A21647" s="8" t="n">
        <v>38117.9934259259</v>
      </c>
      <c r="C21647" s="9" t="n">
        <f aca="false">(A21647-$A$2)/0.000011574074074074</f>
        <v>442228.999999797</v>
      </c>
      <c r="D21647" s="2" t="n">
        <v>8.22962449496044</v>
      </c>
      <c r="E21647" s="3" t="n">
        <v>11.2</v>
      </c>
    </row>
    <row r="21648" customFormat="false" ht="13.5" hidden="false" customHeight="false" outlineLevel="0" collapsed="false">
      <c r="A21648" s="8" t="n">
        <v>38117.9941203704</v>
      </c>
      <c r="C21648" s="9" t="n">
        <f aca="false">(A21648-$A$2)/0.000011574074074074</f>
        <v>442288.999999993</v>
      </c>
      <c r="D21648" s="2" t="n">
        <v>8.23019397475169</v>
      </c>
      <c r="E21648" s="3" t="n">
        <v>11.4</v>
      </c>
    </row>
    <row r="21649" customFormat="false" ht="13.5" hidden="false" customHeight="false" outlineLevel="0" collapsed="false">
      <c r="A21649" s="8" t="n">
        <v>38117.9948148148</v>
      </c>
      <c r="C21649" s="9" t="n">
        <f aca="false">(A21649-$A$2)/0.000011574074074074</f>
        <v>442349.000000188</v>
      </c>
      <c r="D21649" s="2" t="n">
        <v>8.2303334698952</v>
      </c>
      <c r="E21649" s="3" t="n">
        <v>11.4</v>
      </c>
    </row>
    <row r="21650" customFormat="false" ht="13.5" hidden="false" customHeight="false" outlineLevel="0" collapsed="false">
      <c r="A21650" s="8" t="n">
        <v>38117.9955092593</v>
      </c>
      <c r="C21650" s="9" t="n">
        <f aca="false">(A21650-$A$2)/0.000011574074074074</f>
        <v>442408.999999755</v>
      </c>
      <c r="D21650" s="2" t="n">
        <v>8.22948298059102</v>
      </c>
      <c r="E21650" s="3" t="n">
        <v>11.2</v>
      </c>
    </row>
    <row r="21651" customFormat="false" ht="13.5" hidden="false" customHeight="false" outlineLevel="0" collapsed="false">
      <c r="A21651" s="8" t="n">
        <v>38117.9962037037</v>
      </c>
      <c r="C21651" s="9" t="n">
        <f aca="false">(A21651-$A$2)/0.000011574074074074</f>
        <v>442468.999999951</v>
      </c>
      <c r="D21651" s="2" t="n">
        <v>8.22968250673918</v>
      </c>
      <c r="E21651" s="3" t="n">
        <v>11.4</v>
      </c>
    </row>
    <row r="21652" customFormat="false" ht="13.5" hidden="false" customHeight="false" outlineLevel="0" collapsed="false">
      <c r="A21652" s="8" t="n">
        <v>38117.9968981482</v>
      </c>
      <c r="C21652" s="9" t="n">
        <f aca="false">(A21652-$A$2)/0.000011574074074074</f>
        <v>442529.000000146</v>
      </c>
      <c r="D21652" s="2" t="n">
        <v>8.22967204823969</v>
      </c>
      <c r="E21652" s="3" t="n">
        <v>10.8</v>
      </c>
    </row>
    <row r="21653" customFormat="false" ht="13.5" hidden="false" customHeight="false" outlineLevel="0" collapsed="false">
      <c r="A21653" s="8" t="n">
        <v>38117.9975925926</v>
      </c>
      <c r="C21653" s="9" t="n">
        <f aca="false">(A21653-$A$2)/0.000011574074074074</f>
        <v>442588.999999713</v>
      </c>
      <c r="D21653" s="2" t="n">
        <v>8.22965160509261</v>
      </c>
      <c r="E21653" s="3" t="n">
        <v>11.6</v>
      </c>
    </row>
    <row r="21654" customFormat="false" ht="13.5" hidden="false" customHeight="false" outlineLevel="0" collapsed="false">
      <c r="A21654" s="8" t="n">
        <v>38117.998287037</v>
      </c>
      <c r="C21654" s="9" t="n">
        <f aca="false">(A21654-$A$2)/0.000011574074074074</f>
        <v>442648.999999909</v>
      </c>
      <c r="D21654" s="2" t="n">
        <v>8.23071117749796</v>
      </c>
      <c r="E21654" s="3" t="n">
        <v>12</v>
      </c>
    </row>
    <row r="21655" customFormat="false" ht="13.5" hidden="false" customHeight="false" outlineLevel="0" collapsed="false">
      <c r="A21655" s="8" t="n">
        <v>38117.9989814815</v>
      </c>
      <c r="C21655" s="9" t="n">
        <f aca="false">(A21655-$A$2)/0.000011574074074074</f>
        <v>442709.000000104</v>
      </c>
      <c r="D21655" s="2" t="n">
        <v>8.22919076525577</v>
      </c>
      <c r="E21655" s="3" t="n">
        <v>11.2</v>
      </c>
    </row>
    <row r="21656" customFormat="false" ht="13.5" hidden="false" customHeight="false" outlineLevel="0" collapsed="false">
      <c r="A21656" s="8" t="n">
        <v>38117.9996759259</v>
      </c>
      <c r="C21656" s="9" t="n">
        <f aca="false">(A21656-$A$2)/0.000011574074074074</f>
        <v>442768.999999671</v>
      </c>
      <c r="D21656" s="2" t="n">
        <v>8.22982036846606</v>
      </c>
      <c r="E21656" s="3" t="n">
        <v>11.4</v>
      </c>
    </row>
    <row r="21657" customFormat="false" ht="13.5" hidden="false" customHeight="false" outlineLevel="0" collapsed="false">
      <c r="A21657" s="8" t="n">
        <v>38118.0003703704</v>
      </c>
      <c r="C21657" s="9" t="n">
        <f aca="false">(A21657-$A$2)/0.000011574074074074</f>
        <v>442828.999999867</v>
      </c>
      <c r="D21657" s="2" t="n">
        <v>8.22954998702888</v>
      </c>
      <c r="E21657" s="3" t="n">
        <v>11.6</v>
      </c>
    </row>
    <row r="21658" customFormat="false" ht="13.5" hidden="false" customHeight="false" outlineLevel="0" collapsed="false">
      <c r="A21658" s="8" t="n">
        <v>38118.0010648148</v>
      </c>
      <c r="C21658" s="9" t="n">
        <f aca="false">(A21658-$A$2)/0.000011574074074074</f>
        <v>442889.000000062</v>
      </c>
      <c r="D21658" s="2" t="n">
        <v>8.22917962094426</v>
      </c>
      <c r="E21658" s="3" t="n">
        <v>11.8</v>
      </c>
    </row>
    <row r="21659" customFormat="false" ht="13.5" hidden="false" customHeight="false" outlineLevel="0" collapsed="false">
      <c r="A21659" s="8" t="n">
        <v>38118.0017592593</v>
      </c>
      <c r="C21659" s="9" t="n">
        <f aca="false">(A21659-$A$2)/0.000011574074074074</f>
        <v>442948.999999629</v>
      </c>
      <c r="D21659" s="2" t="n">
        <v>8.22943927021222</v>
      </c>
      <c r="E21659" s="3" t="n">
        <v>11.6</v>
      </c>
    </row>
    <row r="21660" customFormat="false" ht="13.5" hidden="false" customHeight="false" outlineLevel="0" collapsed="false">
      <c r="A21660" s="8" t="n">
        <v>38118.0024537037</v>
      </c>
      <c r="C21660" s="9" t="n">
        <f aca="false">(A21660-$A$2)/0.000011574074074074</f>
        <v>443008.999999825</v>
      </c>
      <c r="D21660" s="2" t="n">
        <v>8.2292589348328</v>
      </c>
      <c r="E21660" s="3" t="n">
        <v>12</v>
      </c>
    </row>
    <row r="21661" customFormat="false" ht="13.5" hidden="false" customHeight="false" outlineLevel="0" collapsed="false">
      <c r="A21661" s="8" t="n">
        <v>38118.0031481482</v>
      </c>
      <c r="C21661" s="9" t="n">
        <f aca="false">(A21661-$A$2)/0.000011574074074074</f>
        <v>443069.000000021</v>
      </c>
      <c r="D21661" s="2" t="n">
        <v>8.22961861470603</v>
      </c>
      <c r="E21661" s="3" t="n">
        <v>11.6</v>
      </c>
    </row>
    <row r="21662" customFormat="false" ht="13.5" hidden="false" customHeight="false" outlineLevel="0" collapsed="false">
      <c r="A21662" s="8" t="n">
        <v>38118.0038425926</v>
      </c>
      <c r="C21662" s="9" t="n">
        <f aca="false">(A21662-$A$2)/0.000011574074074074</f>
        <v>443129.000000216</v>
      </c>
      <c r="D21662" s="2" t="n">
        <v>8.22941830993193</v>
      </c>
      <c r="E21662" s="3" t="n">
        <v>11.8</v>
      </c>
    </row>
    <row r="21663" customFormat="false" ht="13.5" hidden="false" customHeight="false" outlineLevel="0" collapsed="false">
      <c r="A21663" s="8" t="n">
        <v>38118.004537037</v>
      </c>
      <c r="C21663" s="9" t="n">
        <f aca="false">(A21663-$A$2)/0.000011574074074074</f>
        <v>443188.999999783</v>
      </c>
      <c r="D21663" s="2" t="n">
        <v>8.22990802051056</v>
      </c>
      <c r="E21663" s="3" t="n">
        <v>11.4</v>
      </c>
    </row>
    <row r="21664" customFormat="false" ht="13.5" hidden="false" customHeight="false" outlineLevel="0" collapsed="false">
      <c r="A21664" s="8" t="n">
        <v>38118.0052314815</v>
      </c>
      <c r="C21664" s="9" t="n">
        <f aca="false">(A21664-$A$2)/0.000011574074074074</f>
        <v>443248.999999979</v>
      </c>
      <c r="D21664" s="2" t="n">
        <v>8.22996774624192</v>
      </c>
      <c r="E21664" s="3" t="n">
        <v>10.8</v>
      </c>
    </row>
    <row r="21665" customFormat="false" ht="13.5" hidden="false" customHeight="false" outlineLevel="0" collapsed="false">
      <c r="A21665" s="8" t="n">
        <v>38118.0059259259</v>
      </c>
      <c r="C21665" s="9" t="n">
        <f aca="false">(A21665-$A$2)/0.000011574074074074</f>
        <v>443309.000000174</v>
      </c>
      <c r="D21665" s="2" t="n">
        <v>8.22947748732606</v>
      </c>
      <c r="E21665" s="3" t="n">
        <v>11.6</v>
      </c>
    </row>
    <row r="21666" customFormat="false" ht="13.5" hidden="false" customHeight="false" outlineLevel="0" collapsed="false">
      <c r="A21666" s="8" t="n">
        <v>38118.0066203704</v>
      </c>
      <c r="C21666" s="9" t="n">
        <f aca="false">(A21666-$A$2)/0.000011574074074074</f>
        <v>443368.999999741</v>
      </c>
      <c r="D21666" s="2" t="n">
        <v>8.229237243663</v>
      </c>
      <c r="E21666" s="3" t="n">
        <v>11.4</v>
      </c>
    </row>
    <row r="21667" customFormat="false" ht="13.5" hidden="false" customHeight="false" outlineLevel="0" collapsed="false">
      <c r="A21667" s="8" t="n">
        <v>38118.0073148148</v>
      </c>
      <c r="C21667" s="9" t="n">
        <f aca="false">(A21667-$A$2)/0.000011574074074074</f>
        <v>443428.999999937</v>
      </c>
      <c r="D21667" s="2" t="n">
        <v>8.23027701515278</v>
      </c>
      <c r="E21667" s="3" t="n">
        <v>11.4</v>
      </c>
    </row>
    <row r="21668" customFormat="false" ht="13.5" hidden="false" customHeight="false" outlineLevel="0" collapsed="false">
      <c r="A21668" s="8" t="n">
        <v>38118.0080092593</v>
      </c>
      <c r="C21668" s="9" t="n">
        <f aca="false">(A21668-$A$2)/0.000011574074074074</f>
        <v>443489.000000132</v>
      </c>
      <c r="D21668" s="2" t="n">
        <v>8.23027680179543</v>
      </c>
      <c r="E21668" s="3" t="n">
        <v>11.4</v>
      </c>
    </row>
    <row r="21669" customFormat="false" ht="13.5" hidden="false" customHeight="false" outlineLevel="0" collapsed="false">
      <c r="A21669" s="8" t="n">
        <v>38118.0087037037</v>
      </c>
      <c r="C21669" s="9" t="n">
        <f aca="false">(A21669-$A$2)/0.000011574074074074</f>
        <v>443548.999999699</v>
      </c>
      <c r="D21669" s="2" t="n">
        <v>8.22958660359098</v>
      </c>
      <c r="E21669" s="3" t="n">
        <v>11.4</v>
      </c>
    </row>
    <row r="21670" customFormat="false" ht="13.5" hidden="false" customHeight="false" outlineLevel="0" collapsed="false">
      <c r="A21670" s="8" t="n">
        <v>38118.0093981482</v>
      </c>
      <c r="C21670" s="9" t="n">
        <f aca="false">(A21670-$A$2)/0.000011574074074074</f>
        <v>443608.999999895</v>
      </c>
      <c r="D21670" s="2" t="n">
        <v>8.23016642053947</v>
      </c>
      <c r="E21670" s="3" t="n">
        <v>11.6</v>
      </c>
    </row>
    <row r="21671" customFormat="false" ht="13.5" hidden="false" customHeight="false" outlineLevel="0" collapsed="false">
      <c r="A21671" s="8" t="n">
        <v>38118.0100925926</v>
      </c>
      <c r="C21671" s="9" t="n">
        <f aca="false">(A21671-$A$2)/0.000011574074074074</f>
        <v>443669.00000009</v>
      </c>
      <c r="D21671" s="2" t="n">
        <v>8.22946625264092</v>
      </c>
      <c r="E21671" s="3" t="n">
        <v>11.6</v>
      </c>
    </row>
    <row r="21672" customFormat="false" ht="13.5" hidden="false" customHeight="false" outlineLevel="0" collapsed="false">
      <c r="A21672" s="8" t="n">
        <v>38118.010787037</v>
      </c>
      <c r="C21672" s="9" t="n">
        <f aca="false">(A21672-$A$2)/0.000011574074074074</f>
        <v>443728.999999657</v>
      </c>
      <c r="D21672" s="2" t="n">
        <v>8.22957609989536</v>
      </c>
      <c r="E21672" s="3" t="n">
        <v>10.8</v>
      </c>
    </row>
    <row r="21673" customFormat="false" ht="13.5" hidden="false" customHeight="false" outlineLevel="0" collapsed="false">
      <c r="A21673" s="8" t="n">
        <v>38118.0114814815</v>
      </c>
      <c r="C21673" s="9" t="n">
        <f aca="false">(A21673-$A$2)/0.000011574074074074</f>
        <v>443788.999999853</v>
      </c>
      <c r="D21673" s="2" t="n">
        <v>8.22986596220283</v>
      </c>
      <c r="E21673" s="3" t="n">
        <v>12</v>
      </c>
    </row>
    <row r="21674" customFormat="false" ht="13.5" hidden="false" customHeight="false" outlineLevel="0" collapsed="false">
      <c r="A21674" s="8" t="n">
        <v>38118.0121759259</v>
      </c>
      <c r="C21674" s="9" t="n">
        <f aca="false">(A21674-$A$2)/0.000011574074074074</f>
        <v>443849.000000048</v>
      </c>
      <c r="D21674" s="2" t="n">
        <v>8.23013583946336</v>
      </c>
      <c r="E21674" s="3" t="n">
        <v>12</v>
      </c>
    </row>
    <row r="21675" customFormat="false" ht="13.5" hidden="false" customHeight="false" outlineLevel="0" collapsed="false">
      <c r="A21675" s="8" t="n">
        <v>38118.0128703704</v>
      </c>
      <c r="C21675" s="9" t="n">
        <f aca="false">(A21675-$A$2)/0.000011574074074074</f>
        <v>443909.000000244</v>
      </c>
      <c r="D21675" s="2" t="n">
        <v>8.23025573177697</v>
      </c>
      <c r="E21675" s="3" t="n">
        <v>11.8</v>
      </c>
    </row>
    <row r="21676" customFormat="false" ht="13.5" hidden="false" customHeight="false" outlineLevel="0" collapsed="false">
      <c r="A21676" s="8" t="n">
        <v>38118.0135648148</v>
      </c>
      <c r="C21676" s="9" t="n">
        <f aca="false">(A21676-$A$2)/0.000011574074074074</f>
        <v>443968.999999811</v>
      </c>
      <c r="D21676" s="2" t="n">
        <v>8.23038563924371</v>
      </c>
      <c r="E21676" s="3" t="n">
        <v>11</v>
      </c>
    </row>
    <row r="21677" customFormat="false" ht="13.5" hidden="false" customHeight="false" outlineLevel="0" collapsed="false">
      <c r="A21677" s="8" t="n">
        <v>38118.0142592593</v>
      </c>
      <c r="C21677" s="9" t="n">
        <f aca="false">(A21677-$A$2)/0.000011574074074074</f>
        <v>444029.000000007</v>
      </c>
      <c r="D21677" s="2" t="n">
        <v>8.2295355614636</v>
      </c>
      <c r="E21677" s="3" t="n">
        <v>11</v>
      </c>
    </row>
    <row r="21678" customFormat="false" ht="13.5" hidden="false" customHeight="false" outlineLevel="0" collapsed="false">
      <c r="A21678" s="8" t="n">
        <v>38118.0149537037</v>
      </c>
      <c r="C21678" s="9" t="n">
        <f aca="false">(A21678-$A$2)/0.000011574074074074</f>
        <v>444089.000000202</v>
      </c>
      <c r="D21678" s="2" t="n">
        <v>8.22984549873668</v>
      </c>
      <c r="E21678" s="3" t="n">
        <v>11.2</v>
      </c>
    </row>
    <row r="21679" customFormat="false" ht="13.5" hidden="false" customHeight="false" outlineLevel="0" collapsed="false">
      <c r="A21679" s="8" t="n">
        <v>38118.0156481481</v>
      </c>
      <c r="C21679" s="9" t="n">
        <f aca="false">(A21679-$A$2)/0.000011574074074074</f>
        <v>444148.999999769</v>
      </c>
      <c r="D21679" s="2" t="n">
        <v>8.22914545086297</v>
      </c>
      <c r="E21679" s="3" t="n">
        <v>11.6</v>
      </c>
    </row>
    <row r="21680" customFormat="false" ht="13.5" hidden="false" customHeight="false" outlineLevel="0" collapsed="false">
      <c r="A21680" s="8" t="n">
        <v>38118.0163425926</v>
      </c>
      <c r="C21680" s="9" t="n">
        <f aca="false">(A21680-$A$2)/0.000011574074074074</f>
        <v>444208.999999965</v>
      </c>
      <c r="D21680" s="2" t="n">
        <v>8.2302154179425</v>
      </c>
      <c r="E21680" s="3" t="n">
        <v>11.4</v>
      </c>
    </row>
    <row r="21681" customFormat="false" ht="13.5" hidden="false" customHeight="false" outlineLevel="0" collapsed="false">
      <c r="A21681" s="8" t="n">
        <v>38118.017037037</v>
      </c>
      <c r="C21681" s="9" t="n">
        <f aca="false">(A21681-$A$2)/0.000011574074074074</f>
        <v>444269.00000016</v>
      </c>
      <c r="D21681" s="2" t="n">
        <v>8.23024539977532</v>
      </c>
      <c r="E21681" s="3" t="n">
        <v>11.8</v>
      </c>
    </row>
    <row r="21682" customFormat="false" ht="13.5" hidden="false" customHeight="false" outlineLevel="0" collapsed="false">
      <c r="A21682" s="8" t="n">
        <v>38118.0177314815</v>
      </c>
      <c r="C21682" s="9" t="n">
        <f aca="false">(A21682-$A$2)/0.000011574074074074</f>
        <v>444328.999999727</v>
      </c>
      <c r="D21682" s="2" t="n">
        <v>8.22941539636144</v>
      </c>
      <c r="E21682" s="3" t="n">
        <v>12</v>
      </c>
    </row>
    <row r="21683" customFormat="false" ht="13.5" hidden="false" customHeight="false" outlineLevel="0" collapsed="false">
      <c r="A21683" s="8" t="n">
        <v>38118.0184259259</v>
      </c>
      <c r="C21683" s="9" t="n">
        <f aca="false">(A21683-$A$2)/0.000011574074074074</f>
        <v>444388.999999923</v>
      </c>
      <c r="D21683" s="2" t="n">
        <v>8.22940540780092</v>
      </c>
      <c r="E21683" s="3" t="n">
        <v>11.6</v>
      </c>
    </row>
    <row r="21684" customFormat="false" ht="13.5" hidden="false" customHeight="false" outlineLevel="0" collapsed="false">
      <c r="A21684" s="8" t="n">
        <v>38118.0191203704</v>
      </c>
      <c r="C21684" s="9" t="n">
        <f aca="false">(A21684-$A$2)/0.000011574074074074</f>
        <v>444449.000000118</v>
      </c>
      <c r="D21684" s="2" t="n">
        <v>8.23024543399376</v>
      </c>
      <c r="E21684" s="3" t="n">
        <v>11.2</v>
      </c>
    </row>
    <row r="21685" customFormat="false" ht="13.5" hidden="false" customHeight="false" outlineLevel="0" collapsed="false">
      <c r="A21685" s="8" t="n">
        <v>38118.0198148148</v>
      </c>
      <c r="C21685" s="9" t="n">
        <f aca="false">(A21685-$A$2)/0.000011574074074074</f>
        <v>444508.999999685</v>
      </c>
      <c r="D21685" s="2" t="n">
        <v>8.22920547494</v>
      </c>
      <c r="E21685" s="3" t="n">
        <v>11.6</v>
      </c>
    </row>
    <row r="21686" customFormat="false" ht="13.5" hidden="false" customHeight="false" outlineLevel="0" collapsed="false">
      <c r="A21686" s="8" t="n">
        <v>38118.0205092593</v>
      </c>
      <c r="C21686" s="9" t="n">
        <f aca="false">(A21686-$A$2)/0.000011574074074074</f>
        <v>444568.999999881</v>
      </c>
      <c r="D21686" s="2" t="n">
        <v>8.23050553053969</v>
      </c>
      <c r="E21686" s="3" t="n">
        <v>11.4</v>
      </c>
    </row>
    <row r="21687" customFormat="false" ht="13.5" hidden="false" customHeight="false" outlineLevel="0" collapsed="false">
      <c r="A21687" s="8" t="n">
        <v>38118.0212037037</v>
      </c>
      <c r="C21687" s="9" t="n">
        <f aca="false">(A21687-$A$2)/0.000011574074074074</f>
        <v>444629.000000076</v>
      </c>
      <c r="D21687" s="2" t="n">
        <v>8.22921560069284</v>
      </c>
      <c r="E21687" s="3" t="n">
        <v>11.2</v>
      </c>
    </row>
    <row r="21688" customFormat="false" ht="13.5" hidden="false" customHeight="false" outlineLevel="0" collapsed="false">
      <c r="A21688" s="8" t="n">
        <v>38118.0218981481</v>
      </c>
      <c r="C21688" s="9" t="n">
        <f aca="false">(A21688-$A$2)/0.000011574074074074</f>
        <v>444688.999999643</v>
      </c>
      <c r="D21688" s="2" t="n">
        <v>8.22992568559949</v>
      </c>
      <c r="E21688" s="3" t="n">
        <v>11.2</v>
      </c>
    </row>
    <row r="21689" customFormat="false" ht="13.5" hidden="false" customHeight="false" outlineLevel="0" collapsed="false">
      <c r="A21689" s="8" t="n">
        <v>38118.0225925926</v>
      </c>
      <c r="C21689" s="9" t="n">
        <f aca="false">(A21689-$A$2)/0.000011574074074074</f>
        <v>444748.999999839</v>
      </c>
      <c r="D21689" s="2" t="n">
        <v>8.23044578495967</v>
      </c>
      <c r="E21689" s="3" t="n">
        <v>11.6</v>
      </c>
    </row>
    <row r="21690" customFormat="false" ht="13.5" hidden="false" customHeight="false" outlineLevel="0" collapsed="false">
      <c r="A21690" s="8" t="n">
        <v>38118.023287037</v>
      </c>
      <c r="C21690" s="9" t="n">
        <f aca="false">(A21690-$A$2)/0.000011574074074074</f>
        <v>444809.000000034</v>
      </c>
      <c r="D21690" s="2" t="n">
        <v>8.23048589887341</v>
      </c>
      <c r="E21690" s="3" t="n">
        <v>11.2</v>
      </c>
    </row>
    <row r="21691" customFormat="false" ht="13.5" hidden="false" customHeight="false" outlineLevel="0" collapsed="false">
      <c r="A21691" s="8" t="n">
        <v>38118.0239814815</v>
      </c>
      <c r="C21691" s="9" t="n">
        <f aca="false">(A21691-$A$2)/0.000011574074074074</f>
        <v>444869.00000023</v>
      </c>
      <c r="D21691" s="2" t="n">
        <v>8.23010602734075</v>
      </c>
      <c r="E21691" s="3" t="n">
        <v>11.6</v>
      </c>
    </row>
    <row r="21692" customFormat="false" ht="13.5" hidden="false" customHeight="false" outlineLevel="0" collapsed="false">
      <c r="A21692" s="8" t="n">
        <v>38118.0246759259</v>
      </c>
      <c r="C21692" s="9" t="n">
        <f aca="false">(A21692-$A$2)/0.000011574074074074</f>
        <v>444928.999999797</v>
      </c>
      <c r="D21692" s="2" t="n">
        <v>8.23073617016172</v>
      </c>
      <c r="E21692" s="3" t="n">
        <v>11.6</v>
      </c>
    </row>
    <row r="21693" customFormat="false" ht="13.5" hidden="false" customHeight="false" outlineLevel="0" collapsed="false">
      <c r="A21693" s="8" t="n">
        <v>38118.0253703704</v>
      </c>
      <c r="C21693" s="9" t="n">
        <f aca="false">(A21693-$A$2)/0.000011574074074074</f>
        <v>444988.999999993</v>
      </c>
      <c r="D21693" s="2" t="n">
        <v>8.22970632743634</v>
      </c>
      <c r="E21693" s="3" t="n">
        <v>11.2</v>
      </c>
    </row>
    <row r="21694" customFormat="false" ht="13.5" hidden="false" customHeight="false" outlineLevel="0" collapsed="false">
      <c r="A21694" s="8" t="n">
        <v>38118.0260648148</v>
      </c>
      <c r="C21694" s="9" t="n">
        <f aca="false">(A21694-$A$2)/0.000011574074074074</f>
        <v>445049.000000188</v>
      </c>
      <c r="D21694" s="2" t="n">
        <v>8.23001649916465</v>
      </c>
      <c r="E21694" s="3" t="n">
        <v>11.6</v>
      </c>
    </row>
    <row r="21695" customFormat="false" ht="13.5" hidden="false" customHeight="false" outlineLevel="0" collapsed="false">
      <c r="A21695" s="8" t="n">
        <v>38118.0267592593</v>
      </c>
      <c r="C21695" s="9" t="n">
        <f aca="false">(A21695-$A$2)/0.000011574074074074</f>
        <v>445108.999999755</v>
      </c>
      <c r="D21695" s="2" t="n">
        <v>8.23036668504668</v>
      </c>
      <c r="E21695" s="3" t="n">
        <v>11</v>
      </c>
    </row>
    <row r="21696" customFormat="false" ht="13.5" hidden="false" customHeight="false" outlineLevel="0" collapsed="false">
      <c r="A21696" s="8" t="n">
        <v>38118.0274537037</v>
      </c>
      <c r="C21696" s="9" t="n">
        <f aca="false">(A21696-$A$2)/0.000011574074074074</f>
        <v>445168.999999951</v>
      </c>
      <c r="D21696" s="2" t="n">
        <v>8.23058688538246</v>
      </c>
      <c r="E21696" s="3" t="n">
        <v>11</v>
      </c>
    </row>
    <row r="21697" customFormat="false" ht="13.5" hidden="false" customHeight="false" outlineLevel="0" collapsed="false">
      <c r="A21697" s="8" t="n">
        <v>38118.0281481482</v>
      </c>
      <c r="C21697" s="9" t="n">
        <f aca="false">(A21697-$A$2)/0.000011574074074074</f>
        <v>445229.000000146</v>
      </c>
      <c r="D21697" s="2" t="n">
        <v>8.22973709987203</v>
      </c>
      <c r="E21697" s="3" t="n">
        <v>11.2</v>
      </c>
    </row>
    <row r="21698" customFormat="false" ht="13.5" hidden="false" customHeight="false" outlineLevel="0" collapsed="false">
      <c r="A21698" s="8" t="n">
        <v>38118.0288425926</v>
      </c>
      <c r="C21698" s="9" t="n">
        <f aca="false">(A21698-$A$2)/0.000011574074074074</f>
        <v>445288.999999713</v>
      </c>
      <c r="D21698" s="2" t="n">
        <v>8.23062732851541</v>
      </c>
      <c r="E21698" s="3" t="n">
        <v>11.2</v>
      </c>
    </row>
    <row r="21699" customFormat="false" ht="13.5" hidden="false" customHeight="false" outlineLevel="0" collapsed="false">
      <c r="A21699" s="8" t="n">
        <v>38118.029537037</v>
      </c>
      <c r="C21699" s="9" t="n">
        <f aca="false">(A21699-$A$2)/0.000011574074074074</f>
        <v>445348.999999909</v>
      </c>
      <c r="D21699" s="2" t="n">
        <v>8.23027757141264</v>
      </c>
      <c r="E21699" s="3" t="n">
        <v>12</v>
      </c>
    </row>
    <row r="21700" customFormat="false" ht="13.5" hidden="false" customHeight="false" outlineLevel="0" collapsed="false">
      <c r="A21700" s="8" t="n">
        <v>38118.0302314815</v>
      </c>
      <c r="C21700" s="9" t="n">
        <f aca="false">(A21700-$A$2)/0.000011574074074074</f>
        <v>445409.000000104</v>
      </c>
      <c r="D21700" s="2" t="n">
        <v>8.22989782836375</v>
      </c>
      <c r="E21700" s="3" t="n">
        <v>11</v>
      </c>
    </row>
    <row r="21701" customFormat="false" ht="13.5" hidden="false" customHeight="false" outlineLevel="0" collapsed="false">
      <c r="A21701" s="8" t="n">
        <v>38118.0309259259</v>
      </c>
      <c r="C21701" s="9" t="n">
        <f aca="false">(A21701-$A$2)/0.000011574074074074</f>
        <v>445468.999999671</v>
      </c>
      <c r="D21701" s="2" t="n">
        <v>8.22967809936877</v>
      </c>
      <c r="E21701" s="3" t="n">
        <v>11.4</v>
      </c>
    </row>
    <row r="21702" customFormat="false" ht="13.5" hidden="false" customHeight="false" outlineLevel="0" collapsed="false">
      <c r="A21702" s="8" t="n">
        <v>38118.0316203704</v>
      </c>
      <c r="C21702" s="9" t="n">
        <f aca="false">(A21702-$A$2)/0.000011574074074074</f>
        <v>445528.999999867</v>
      </c>
      <c r="D21702" s="2" t="n">
        <v>8.22937838442772</v>
      </c>
      <c r="E21702" s="3" t="n">
        <v>11.8</v>
      </c>
    </row>
    <row r="21703" customFormat="false" ht="13.5" hidden="false" customHeight="false" outlineLevel="0" collapsed="false">
      <c r="A21703" s="8" t="n">
        <v>38118.0323148148</v>
      </c>
      <c r="C21703" s="9" t="n">
        <f aca="false">(A21703-$A$2)/0.000011574074074074</f>
        <v>445589.000000062</v>
      </c>
      <c r="D21703" s="2" t="n">
        <v>8.22998868344066</v>
      </c>
      <c r="E21703" s="3" t="n">
        <v>12.4</v>
      </c>
    </row>
    <row r="21704" customFormat="false" ht="13.5" hidden="false" customHeight="false" outlineLevel="0" collapsed="false">
      <c r="A21704" s="8" t="n">
        <v>38118.0330092593</v>
      </c>
      <c r="C21704" s="9" t="n">
        <f aca="false">(A21704-$A$2)/0.000011574074074074</f>
        <v>445648.999999629</v>
      </c>
      <c r="D21704" s="2" t="n">
        <v>8.22993899630759</v>
      </c>
      <c r="E21704" s="3" t="n">
        <v>11.8</v>
      </c>
    </row>
    <row r="21705" customFormat="false" ht="13.5" hidden="false" customHeight="false" outlineLevel="0" collapsed="false">
      <c r="A21705" s="8" t="n">
        <v>38118.0337037037</v>
      </c>
      <c r="C21705" s="9" t="n">
        <f aca="false">(A21705-$A$2)/0.000011574074074074</f>
        <v>445708.999999825</v>
      </c>
      <c r="D21705" s="2" t="n">
        <v>8.23024932312857</v>
      </c>
      <c r="E21705" s="3" t="n">
        <v>11.6</v>
      </c>
    </row>
    <row r="21706" customFormat="false" ht="13.5" hidden="false" customHeight="false" outlineLevel="0" collapsed="false">
      <c r="A21706" s="8" t="n">
        <v>38118.0343981482</v>
      </c>
      <c r="C21706" s="9" t="n">
        <f aca="false">(A21706-$A$2)/0.000011574074074074</f>
        <v>445769.000000021</v>
      </c>
      <c r="D21706" s="2" t="n">
        <v>8.23015966370361</v>
      </c>
      <c r="E21706" s="3" t="n">
        <v>11.8</v>
      </c>
    </row>
    <row r="21707" customFormat="false" ht="13.5" hidden="false" customHeight="false" outlineLevel="0" collapsed="false">
      <c r="A21707" s="8" t="n">
        <v>38118.0350925926</v>
      </c>
      <c r="C21707" s="9" t="n">
        <f aca="false">(A21707-$A$2)/0.000011574074074074</f>
        <v>445829.000000216</v>
      </c>
      <c r="D21707" s="2" t="n">
        <v>8.23005001813275</v>
      </c>
      <c r="E21707" s="3" t="n">
        <v>10.8</v>
      </c>
    </row>
    <row r="21708" customFormat="false" ht="13.5" hidden="false" customHeight="false" outlineLevel="0" collapsed="false">
      <c r="A21708" s="8" t="n">
        <v>38118.035787037</v>
      </c>
      <c r="C21708" s="9" t="n">
        <f aca="false">(A21708-$A$2)/0.000011574074074074</f>
        <v>445888.999999783</v>
      </c>
      <c r="D21708" s="2" t="n">
        <v>8.22987038631602</v>
      </c>
      <c r="E21708" s="3" t="n">
        <v>11</v>
      </c>
    </row>
    <row r="21709" customFormat="false" ht="13.5" hidden="false" customHeight="false" outlineLevel="0" collapsed="false">
      <c r="A21709" s="8" t="n">
        <v>38118.0364814815</v>
      </c>
      <c r="C21709" s="9" t="n">
        <f aca="false">(A21709-$A$2)/0.000011574074074074</f>
        <v>445948.999999979</v>
      </c>
      <c r="D21709" s="2" t="n">
        <v>8.23057076805346</v>
      </c>
      <c r="E21709" s="3" t="n">
        <v>11.6</v>
      </c>
    </row>
    <row r="21710" customFormat="false" ht="13.5" hidden="false" customHeight="false" outlineLevel="0" collapsed="false">
      <c r="A21710" s="8" t="n">
        <v>38118.0371759259</v>
      </c>
      <c r="C21710" s="9" t="n">
        <f aca="false">(A21710-$A$2)/0.000011574074074074</f>
        <v>446009.000000174</v>
      </c>
      <c r="D21710" s="2" t="n">
        <v>8.22987116344509</v>
      </c>
      <c r="E21710" s="3" t="n">
        <v>11.8</v>
      </c>
    </row>
    <row r="21711" customFormat="false" ht="13.5" hidden="false" customHeight="false" outlineLevel="0" collapsed="false">
      <c r="A21711" s="8" t="n">
        <v>38118.0378703704</v>
      </c>
      <c r="C21711" s="9" t="n">
        <f aca="false">(A21711-$A$2)/0.000011574074074074</f>
        <v>446068.999999741</v>
      </c>
      <c r="D21711" s="2" t="n">
        <v>8.22985157229094</v>
      </c>
      <c r="E21711" s="3" t="n">
        <v>11.2</v>
      </c>
    </row>
    <row r="21712" customFormat="false" ht="13.5" hidden="false" customHeight="false" outlineLevel="0" collapsed="false">
      <c r="A21712" s="8" t="n">
        <v>38118.0385648148</v>
      </c>
      <c r="C21712" s="9" t="n">
        <f aca="false">(A21712-$A$2)/0.000011574074074074</f>
        <v>446128.999999937</v>
      </c>
      <c r="D21712" s="2" t="n">
        <v>8.23033199479106</v>
      </c>
      <c r="E21712" s="3" t="n">
        <v>11.6</v>
      </c>
    </row>
    <row r="21713" customFormat="false" ht="13.5" hidden="false" customHeight="false" outlineLevel="0" collapsed="false">
      <c r="A21713" s="8" t="n">
        <v>38118.0392592593</v>
      </c>
      <c r="C21713" s="9" t="n">
        <f aca="false">(A21713-$A$2)/0.000011574074074074</f>
        <v>446189.000000132</v>
      </c>
      <c r="D21713" s="2" t="n">
        <v>8.22883243064546</v>
      </c>
      <c r="E21713" s="3" t="n">
        <v>11.6</v>
      </c>
    </row>
    <row r="21714" customFormat="false" ht="13.5" hidden="false" customHeight="false" outlineLevel="0" collapsed="false">
      <c r="A21714" s="8" t="n">
        <v>38118.0399537037</v>
      </c>
      <c r="C21714" s="9" t="n">
        <f aca="false">(A21714-$A$2)/0.000011574074074074</f>
        <v>446248.999999699</v>
      </c>
      <c r="D21714" s="2" t="n">
        <v>8.23086288005418</v>
      </c>
      <c r="E21714" s="3" t="n">
        <v>11</v>
      </c>
    </row>
    <row r="21715" customFormat="false" ht="13.5" hidden="false" customHeight="false" outlineLevel="0" collapsed="false">
      <c r="A21715" s="8" t="n">
        <v>38118.0406481482</v>
      </c>
      <c r="C21715" s="9" t="n">
        <f aca="false">(A21715-$A$2)/0.000011574074074074</f>
        <v>446308.999999895</v>
      </c>
      <c r="D21715" s="2" t="n">
        <v>8.23075334271726</v>
      </c>
      <c r="E21715" s="3" t="n">
        <v>11.6</v>
      </c>
    </row>
    <row r="21716" customFormat="false" ht="13.5" hidden="false" customHeight="false" outlineLevel="0" collapsed="false">
      <c r="A21716" s="8" t="n">
        <v>38118.0413425926</v>
      </c>
      <c r="C21716" s="9" t="n">
        <f aca="false">(A21716-$A$2)/0.000011574074074074</f>
        <v>446369.00000009</v>
      </c>
      <c r="D21716" s="2" t="n">
        <v>8.23022381863472</v>
      </c>
      <c r="E21716" s="3" t="n">
        <v>11.8</v>
      </c>
    </row>
    <row r="21717" customFormat="false" ht="13.5" hidden="false" customHeight="false" outlineLevel="0" collapsed="false">
      <c r="A21717" s="8" t="n">
        <v>38118.042037037</v>
      </c>
      <c r="C21717" s="9" t="n">
        <f aca="false">(A21717-$A$2)/0.000011574074074074</f>
        <v>446428.999999657</v>
      </c>
      <c r="D21717" s="2" t="n">
        <v>8.2301743077066</v>
      </c>
      <c r="E21717" s="3" t="n">
        <v>11.8</v>
      </c>
    </row>
    <row r="21718" customFormat="false" ht="13.5" hidden="false" customHeight="false" outlineLevel="0" collapsed="false">
      <c r="A21718" s="8" t="n">
        <v>38118.0427314815</v>
      </c>
      <c r="C21718" s="9" t="n">
        <f aca="false">(A21718-$A$2)/0.000011574074074074</f>
        <v>446488.999999853</v>
      </c>
      <c r="D21718" s="2" t="n">
        <v>8.23051481003292</v>
      </c>
      <c r="E21718" s="3" t="n">
        <v>11.8</v>
      </c>
    </row>
    <row r="21719" customFormat="false" ht="13.5" hidden="false" customHeight="false" outlineLevel="0" collapsed="false">
      <c r="A21719" s="8" t="n">
        <v>38118.0434259259</v>
      </c>
      <c r="C21719" s="9" t="n">
        <f aca="false">(A21719-$A$2)/0.000011574074074074</f>
        <v>446549.000000049</v>
      </c>
      <c r="D21719" s="2" t="n">
        <v>8.22967532551373</v>
      </c>
      <c r="E21719" s="3" t="n">
        <v>11.2</v>
      </c>
    </row>
    <row r="21720" customFormat="false" ht="13.5" hidden="false" customHeight="false" outlineLevel="0" collapsed="false">
      <c r="A21720" s="8" t="n">
        <v>38118.0441203704</v>
      </c>
      <c r="C21720" s="9" t="n">
        <f aca="false">(A21720-$A$2)/0.000011574074074074</f>
        <v>446609.000000244</v>
      </c>
      <c r="D21720" s="2" t="n">
        <v>8.23037585384904</v>
      </c>
      <c r="E21720" s="3" t="n">
        <v>11.2</v>
      </c>
    </row>
    <row r="21721" customFormat="false" ht="13.5" hidden="false" customHeight="false" outlineLevel="0" collapsed="false">
      <c r="A21721" s="8" t="n">
        <v>38118.0448148148</v>
      </c>
      <c r="C21721" s="9" t="n">
        <f aca="false">(A21721-$A$2)/0.000011574074074074</f>
        <v>446668.999999811</v>
      </c>
      <c r="D21721" s="2" t="n">
        <v>8.2297463953389</v>
      </c>
      <c r="E21721" s="3" t="n">
        <v>11.8</v>
      </c>
    </row>
    <row r="21722" customFormat="false" ht="13.5" hidden="false" customHeight="false" outlineLevel="0" collapsed="false">
      <c r="A21722" s="8" t="n">
        <v>38118.0455092593</v>
      </c>
      <c r="C21722" s="9" t="n">
        <f aca="false">(A21722-$A$2)/0.000011574074074074</f>
        <v>446729.000000007</v>
      </c>
      <c r="D21722" s="2" t="n">
        <v>8.23025694978333</v>
      </c>
      <c r="E21722" s="3" t="n">
        <v>11.8</v>
      </c>
    </row>
    <row r="21723" customFormat="false" ht="13.5" hidden="false" customHeight="false" outlineLevel="0" collapsed="false">
      <c r="A21723" s="8" t="n">
        <v>38118.0462037037</v>
      </c>
      <c r="C21723" s="9" t="n">
        <f aca="false">(A21723-$A$2)/0.000011574074074074</f>
        <v>446789.000000202</v>
      </c>
      <c r="D21723" s="2" t="n">
        <v>8.22996751698237</v>
      </c>
      <c r="E21723" s="3" t="n">
        <v>11.6</v>
      </c>
    </row>
    <row r="21724" customFormat="false" ht="13.5" hidden="false" customHeight="false" outlineLevel="0" collapsed="false">
      <c r="A21724" s="8" t="n">
        <v>38118.0468981481</v>
      </c>
      <c r="C21724" s="9" t="n">
        <f aca="false">(A21724-$A$2)/0.000011574074074074</f>
        <v>446848.999999769</v>
      </c>
      <c r="D21724" s="2" t="n">
        <v>8.22958809713605</v>
      </c>
      <c r="E21724" s="3" t="n">
        <v>11.6</v>
      </c>
    </row>
    <row r="21725" customFormat="false" ht="13.5" hidden="false" customHeight="false" outlineLevel="0" collapsed="false">
      <c r="A21725" s="8" t="n">
        <v>38118.0475925926</v>
      </c>
      <c r="C21725" s="9" t="n">
        <f aca="false">(A21725-$A$2)/0.000011574074074074</f>
        <v>446908.999999965</v>
      </c>
      <c r="D21725" s="2" t="n">
        <v>8.23005868984439</v>
      </c>
      <c r="E21725" s="3" t="n">
        <v>10.8</v>
      </c>
    </row>
    <row r="21726" customFormat="false" ht="13.5" hidden="false" customHeight="false" outlineLevel="0" collapsed="false">
      <c r="A21726" s="8" t="n">
        <v>38118.048287037</v>
      </c>
      <c r="C21726" s="9" t="n">
        <f aca="false">(A21726-$A$2)/0.000011574074074074</f>
        <v>446969.00000016</v>
      </c>
      <c r="D21726" s="2" t="n">
        <v>8.22982929530744</v>
      </c>
      <c r="E21726" s="3" t="n">
        <v>11.4</v>
      </c>
    </row>
    <row r="21727" customFormat="false" ht="13.5" hidden="false" customHeight="false" outlineLevel="0" collapsed="false">
      <c r="A21727" s="8" t="n">
        <v>38118.0489814815</v>
      </c>
      <c r="C21727" s="9" t="n">
        <f aca="false">(A21727-$A$2)/0.000011574074074074</f>
        <v>447028.999999727</v>
      </c>
      <c r="D21727" s="2" t="n">
        <v>8.23000991342521</v>
      </c>
      <c r="E21727" s="3" t="n">
        <v>11.8</v>
      </c>
    </row>
    <row r="21728" customFormat="false" ht="13.5" hidden="false" customHeight="false" outlineLevel="0" collapsed="false">
      <c r="A21728" s="8" t="n">
        <v>38118.0496759259</v>
      </c>
      <c r="C21728" s="9" t="n">
        <f aca="false">(A21728-$A$2)/0.000011574074074074</f>
        <v>447088.999999923</v>
      </c>
      <c r="D21728" s="2" t="n">
        <v>8.22956054409776</v>
      </c>
      <c r="E21728" s="3" t="n">
        <v>10.6</v>
      </c>
    </row>
    <row r="21729" customFormat="false" ht="13.5" hidden="false" customHeight="false" outlineLevel="0" collapsed="false">
      <c r="A21729" s="8" t="n">
        <v>38118.0503703704</v>
      </c>
      <c r="C21729" s="9" t="n">
        <f aca="false">(A21729-$A$2)/0.000011574074074074</f>
        <v>447149.000000118</v>
      </c>
      <c r="D21729" s="2" t="n">
        <v>8.2303511871251</v>
      </c>
      <c r="E21729" s="3" t="n">
        <v>11.6</v>
      </c>
    </row>
    <row r="21730" customFormat="false" ht="13.5" hidden="false" customHeight="false" outlineLevel="0" collapsed="false">
      <c r="A21730" s="8" t="n">
        <v>38118.0510648148</v>
      </c>
      <c r="C21730" s="9" t="n">
        <f aca="false">(A21730-$A$2)/0.000011574074074074</f>
        <v>447208.999999685</v>
      </c>
      <c r="D21730" s="2" t="n">
        <v>8.23003184270726</v>
      </c>
      <c r="E21730" s="3" t="n">
        <v>11.2</v>
      </c>
    </row>
    <row r="21731" customFormat="false" ht="13.5" hidden="false" customHeight="false" outlineLevel="0" collapsed="false">
      <c r="A21731" s="8" t="n">
        <v>38118.0517592593</v>
      </c>
      <c r="C21731" s="9" t="n">
        <f aca="false">(A21731-$A$2)/0.000011574074074074</f>
        <v>447268.999999881</v>
      </c>
      <c r="D21731" s="2" t="n">
        <v>8.22969251054429</v>
      </c>
      <c r="E21731" s="3" t="n">
        <v>11.4</v>
      </c>
    </row>
    <row r="21732" customFormat="false" ht="13.5" hidden="false" customHeight="false" outlineLevel="0" collapsed="false">
      <c r="A21732" s="8" t="n">
        <v>38118.0524537037</v>
      </c>
      <c r="C21732" s="9" t="n">
        <f aca="false">(A21732-$A$2)/0.000011574074074074</f>
        <v>447329.000000076</v>
      </c>
      <c r="D21732" s="2" t="n">
        <v>8.2294831907362</v>
      </c>
      <c r="E21732" s="3" t="n">
        <v>11.6</v>
      </c>
    </row>
    <row r="21733" customFormat="false" ht="13.5" hidden="false" customHeight="false" outlineLevel="0" collapsed="false">
      <c r="A21733" s="8" t="n">
        <v>38118.0531481481</v>
      </c>
      <c r="C21733" s="9" t="n">
        <f aca="false">(A21733-$A$2)/0.000011574074074074</f>
        <v>447388.999999643</v>
      </c>
      <c r="D21733" s="2" t="n">
        <v>8.23082388308304</v>
      </c>
      <c r="E21733" s="3" t="n">
        <v>11</v>
      </c>
    </row>
    <row r="21734" customFormat="false" ht="13.5" hidden="false" customHeight="false" outlineLevel="0" collapsed="false">
      <c r="A21734" s="8" t="n">
        <v>38118.0538425926</v>
      </c>
      <c r="C21734" s="9" t="n">
        <f aca="false">(A21734-$A$2)/0.000011574074074074</f>
        <v>447448.999999839</v>
      </c>
      <c r="D21734" s="2" t="n">
        <v>8.22995458758484</v>
      </c>
      <c r="E21734" s="3" t="n">
        <v>11.4</v>
      </c>
    </row>
    <row r="21735" customFormat="false" ht="13.5" hidden="false" customHeight="false" outlineLevel="0" collapsed="false">
      <c r="A21735" s="8" t="n">
        <v>38118.054537037</v>
      </c>
      <c r="C21735" s="9" t="n">
        <f aca="false">(A21735-$A$2)/0.000011574074074074</f>
        <v>447509.000000035</v>
      </c>
      <c r="D21735" s="2" t="n">
        <v>8.23029530414162</v>
      </c>
      <c r="E21735" s="3" t="n">
        <v>11.8</v>
      </c>
    </row>
    <row r="21736" customFormat="false" ht="13.5" hidden="false" customHeight="false" outlineLevel="0" collapsed="false">
      <c r="A21736" s="8" t="n">
        <v>38118.0552314815</v>
      </c>
      <c r="C21736" s="9" t="n">
        <f aca="false">(A21736-$A$2)/0.000011574074074074</f>
        <v>447569.00000023</v>
      </c>
      <c r="D21736" s="2" t="n">
        <v>8.22954603265342</v>
      </c>
      <c r="E21736" s="3" t="n">
        <v>11.8</v>
      </c>
    </row>
    <row r="21737" customFormat="false" ht="13.5" hidden="false" customHeight="false" outlineLevel="0" collapsed="false">
      <c r="A21737" s="8" t="n">
        <v>38118.0559259259</v>
      </c>
      <c r="C21737" s="9" t="n">
        <f aca="false">(A21737-$A$2)/0.000011574074074074</f>
        <v>447628.999999797</v>
      </c>
      <c r="D21737" s="2" t="n">
        <v>8.23006677322026</v>
      </c>
      <c r="E21737" s="3" t="n">
        <v>11.4</v>
      </c>
    </row>
    <row r="21738" customFormat="false" ht="13.5" hidden="false" customHeight="false" outlineLevel="0" collapsed="false">
      <c r="A21738" s="8" t="n">
        <v>38118.0566203704</v>
      </c>
      <c r="C21738" s="9" t="n">
        <f aca="false">(A21738-$A$2)/0.000011574074074074</f>
        <v>447688.999999993</v>
      </c>
      <c r="D21738" s="2" t="n">
        <v>8.23056752564219</v>
      </c>
      <c r="E21738" s="3" t="n">
        <v>11.8</v>
      </c>
    </row>
    <row r="21739" customFormat="false" ht="13.5" hidden="false" customHeight="false" outlineLevel="0" collapsed="false">
      <c r="A21739" s="8" t="n">
        <v>38118.0573148148</v>
      </c>
      <c r="C21739" s="9" t="n">
        <f aca="false">(A21739-$A$2)/0.000011574074074074</f>
        <v>447749.000000188</v>
      </c>
      <c r="D21739" s="2" t="n">
        <v>8.22879828981923</v>
      </c>
      <c r="E21739" s="3" t="n">
        <v>11.6</v>
      </c>
    </row>
    <row r="21740" customFormat="false" ht="13.5" hidden="false" customHeight="false" outlineLevel="0" collapsed="false">
      <c r="A21740" s="8" t="n">
        <v>38118.0580092593</v>
      </c>
      <c r="C21740" s="9" t="n">
        <f aca="false">(A21740-$A$2)/0.000011574074074074</f>
        <v>447808.999999755</v>
      </c>
      <c r="D21740" s="2" t="n">
        <v>8.23001906565142</v>
      </c>
      <c r="E21740" s="3" t="n">
        <v>11.6</v>
      </c>
    </row>
    <row r="21741" customFormat="false" ht="13.5" hidden="false" customHeight="false" outlineLevel="0" collapsed="false">
      <c r="A21741" s="8" t="n">
        <v>38118.0587037037</v>
      </c>
      <c r="C21741" s="9" t="n">
        <f aca="false">(A21741-$A$2)/0.000011574074074074</f>
        <v>447868.999999951</v>
      </c>
      <c r="D21741" s="2" t="n">
        <v>8.22934985313878</v>
      </c>
      <c r="E21741" s="3" t="n">
        <v>11.8</v>
      </c>
    </row>
    <row r="21742" customFormat="false" ht="13.5" hidden="false" customHeight="false" outlineLevel="0" collapsed="false">
      <c r="A21742" s="8" t="n">
        <v>38118.0593981482</v>
      </c>
      <c r="C21742" s="9" t="n">
        <f aca="false">(A21742-$A$2)/0.000011574074074074</f>
        <v>447929.000000146</v>
      </c>
      <c r="D21742" s="2" t="n">
        <v>8.23027065228135</v>
      </c>
      <c r="E21742" s="3" t="n">
        <v>11.4</v>
      </c>
    </row>
    <row r="21743" customFormat="false" ht="13.5" hidden="false" customHeight="false" outlineLevel="0" collapsed="false">
      <c r="A21743" s="8" t="n">
        <v>38118.0600925926</v>
      </c>
      <c r="C21743" s="9" t="n">
        <f aca="false">(A21743-$A$2)/0.000011574074074074</f>
        <v>447988.999999713</v>
      </c>
      <c r="D21743" s="2" t="n">
        <v>8.23070146277916</v>
      </c>
      <c r="E21743" s="3" t="n">
        <v>11.4</v>
      </c>
    </row>
    <row r="21744" customFormat="false" ht="13.5" hidden="false" customHeight="false" outlineLevel="0" collapsed="false">
      <c r="A21744" s="8" t="n">
        <v>38118.060787037</v>
      </c>
      <c r="C21744" s="9" t="n">
        <f aca="false">(A21744-$A$2)/0.000011574074074074</f>
        <v>448048.999999909</v>
      </c>
      <c r="D21744" s="2" t="n">
        <v>8.22973228483224</v>
      </c>
      <c r="E21744" s="3" t="n">
        <v>11.4</v>
      </c>
    </row>
    <row r="21745" customFormat="false" ht="13.5" hidden="false" customHeight="false" outlineLevel="0" collapsed="false">
      <c r="A21745" s="8" t="n">
        <v>38118.0614814815</v>
      </c>
      <c r="C21745" s="9" t="n">
        <f aca="false">(A21745-$A$2)/0.000011574074074074</f>
        <v>448109.000000104</v>
      </c>
      <c r="D21745" s="2" t="n">
        <v>8.23030311814063</v>
      </c>
      <c r="E21745" s="3" t="n">
        <v>11</v>
      </c>
    </row>
    <row r="21746" customFormat="false" ht="13.5" hidden="false" customHeight="false" outlineLevel="0" collapsed="false">
      <c r="A21746" s="8" t="n">
        <v>38118.0621759259</v>
      </c>
      <c r="C21746" s="9" t="n">
        <f aca="false">(A21746-$A$2)/0.000011574074074074</f>
        <v>448168.999999671</v>
      </c>
      <c r="D21746" s="2" t="n">
        <v>8.22999396280435</v>
      </c>
      <c r="E21746" s="3" t="n">
        <v>11.6</v>
      </c>
    </row>
    <row r="21747" customFormat="false" ht="13.5" hidden="false" customHeight="false" outlineLevel="0" collapsed="false">
      <c r="A21747" s="8" t="n">
        <v>38118.0628703704</v>
      </c>
      <c r="C21747" s="9" t="n">
        <f aca="false">(A21747-$A$2)/0.000011574074074074</f>
        <v>448228.999999867</v>
      </c>
      <c r="D21747" s="2" t="n">
        <v>8.22996481852343</v>
      </c>
      <c r="E21747" s="3" t="n">
        <v>11</v>
      </c>
    </row>
    <row r="21748" customFormat="false" ht="13.5" hidden="false" customHeight="false" outlineLevel="0" collapsed="false">
      <c r="A21748" s="8" t="n">
        <v>38118.0635648148</v>
      </c>
      <c r="C21748" s="9" t="n">
        <f aca="false">(A21748-$A$2)/0.000011574074074074</f>
        <v>448289.000000062</v>
      </c>
      <c r="D21748" s="2" t="n">
        <v>8.22989568549792</v>
      </c>
      <c r="E21748" s="3" t="n">
        <v>11.6</v>
      </c>
    </row>
    <row r="21749" customFormat="false" ht="13.5" hidden="false" customHeight="false" outlineLevel="0" collapsed="false">
      <c r="A21749" s="8" t="n">
        <v>38118.0642592593</v>
      </c>
      <c r="C21749" s="9" t="n">
        <f aca="false">(A21749-$A$2)/0.000011574074074074</f>
        <v>448348.999999629</v>
      </c>
      <c r="D21749" s="2" t="n">
        <v>8.23031656332783</v>
      </c>
      <c r="E21749" s="3" t="n">
        <v>11.6</v>
      </c>
    </row>
    <row r="21750" customFormat="false" ht="13.5" hidden="false" customHeight="false" outlineLevel="0" collapsed="false">
      <c r="A21750" s="8" t="n">
        <v>38118.0649537037</v>
      </c>
      <c r="C21750" s="9" t="n">
        <f aca="false">(A21750-$A$2)/0.000011574074074074</f>
        <v>448408.999999825</v>
      </c>
      <c r="D21750" s="2" t="n">
        <v>8.23022745231321</v>
      </c>
      <c r="E21750" s="3" t="n">
        <v>12</v>
      </c>
    </row>
    <row r="21751" customFormat="false" ht="13.5" hidden="false" customHeight="false" outlineLevel="0" collapsed="false">
      <c r="A21751" s="8" t="n">
        <v>38118.0656481482</v>
      </c>
      <c r="C21751" s="9" t="n">
        <f aca="false">(A21751-$A$2)/0.000011574074074074</f>
        <v>448469.000000021</v>
      </c>
      <c r="D21751" s="2" t="n">
        <v>8.22961835215408</v>
      </c>
      <c r="E21751" s="3" t="n">
        <v>11.4</v>
      </c>
    </row>
    <row r="21752" customFormat="false" ht="13.5" hidden="false" customHeight="false" outlineLevel="0" collapsed="false">
      <c r="A21752" s="8" t="n">
        <v>38118.0663425926</v>
      </c>
      <c r="C21752" s="9" t="n">
        <f aca="false">(A21752-$A$2)/0.000011574074074074</f>
        <v>448529.000000216</v>
      </c>
      <c r="D21752" s="2" t="n">
        <v>8.22912926265048</v>
      </c>
      <c r="E21752" s="3" t="n">
        <v>12.2</v>
      </c>
    </row>
    <row r="21753" customFormat="false" ht="13.5" hidden="false" customHeight="false" outlineLevel="0" collapsed="false">
      <c r="A21753" s="8" t="n">
        <v>38118.067037037</v>
      </c>
      <c r="C21753" s="9" t="n">
        <f aca="false">(A21753-$A$2)/0.000011574074074074</f>
        <v>448588.999999783</v>
      </c>
      <c r="D21753" s="2" t="n">
        <v>8.23083018390243</v>
      </c>
      <c r="E21753" s="3" t="n">
        <v>11.4</v>
      </c>
    </row>
    <row r="21754" customFormat="false" ht="13.5" hidden="false" customHeight="false" outlineLevel="0" collapsed="false">
      <c r="A21754" s="8" t="n">
        <v>38118.0677314815</v>
      </c>
      <c r="C21754" s="9" t="n">
        <f aca="false">(A21754-$A$2)/0.000011574074074074</f>
        <v>448648.999999979</v>
      </c>
      <c r="D21754" s="2" t="n">
        <v>8.23029111580998</v>
      </c>
      <c r="E21754" s="3" t="n">
        <v>11.4</v>
      </c>
    </row>
    <row r="21755" customFormat="false" ht="13.5" hidden="false" customHeight="false" outlineLevel="0" collapsed="false">
      <c r="A21755" s="8" t="n">
        <v>38118.0684259259</v>
      </c>
      <c r="C21755" s="9" t="n">
        <f aca="false">(A21755-$A$2)/0.000011574074074074</f>
        <v>448709.000000174</v>
      </c>
      <c r="D21755" s="2" t="n">
        <v>8.23026205827314</v>
      </c>
      <c r="E21755" s="3" t="n">
        <v>12</v>
      </c>
    </row>
    <row r="21756" customFormat="false" ht="13.5" hidden="false" customHeight="false" outlineLevel="0" collapsed="false">
      <c r="A21756" s="8" t="n">
        <v>38118.0691203704</v>
      </c>
      <c r="C21756" s="9" t="n">
        <f aca="false">(A21756-$A$2)/0.000011574074074074</f>
        <v>448768.999999741</v>
      </c>
      <c r="D21756" s="2" t="n">
        <v>8.22994301119195</v>
      </c>
      <c r="E21756" s="3" t="n">
        <v>11</v>
      </c>
    </row>
    <row r="21757" customFormat="false" ht="13.5" hidden="false" customHeight="false" outlineLevel="0" collapsed="false">
      <c r="A21757" s="8" t="n">
        <v>38118.0698148148</v>
      </c>
      <c r="C21757" s="9" t="n">
        <f aca="false">(A21757-$A$2)/0.000011574074074074</f>
        <v>448828.999999937</v>
      </c>
      <c r="D21757" s="2" t="n">
        <v>8.23011397446645</v>
      </c>
      <c r="E21757" s="3" t="n">
        <v>11.4</v>
      </c>
    </row>
    <row r="21758" customFormat="false" ht="13.5" hidden="false" customHeight="false" outlineLevel="0" collapsed="false">
      <c r="A21758" s="8" t="n">
        <v>38118.0705092593</v>
      </c>
      <c r="C21758" s="9" t="n">
        <f aca="false">(A21758-$A$2)/0.000011574074074074</f>
        <v>448889.000000132</v>
      </c>
      <c r="D21758" s="2" t="n">
        <v>8.23013494809667</v>
      </c>
      <c r="E21758" s="3" t="n">
        <v>12</v>
      </c>
    </row>
    <row r="21759" customFormat="false" ht="13.5" hidden="false" customHeight="false" outlineLevel="0" collapsed="false">
      <c r="A21759" s="8" t="n">
        <v>38118.0712037037</v>
      </c>
      <c r="C21759" s="9" t="n">
        <f aca="false">(A21759-$A$2)/0.000011574074074074</f>
        <v>448948.999999699</v>
      </c>
      <c r="D21759" s="2" t="n">
        <v>8.23072593198263</v>
      </c>
      <c r="E21759" s="3" t="n">
        <v>12</v>
      </c>
    </row>
    <row r="21760" customFormat="false" ht="13.5" hidden="false" customHeight="false" outlineLevel="0" collapsed="false">
      <c r="A21760" s="8" t="n">
        <v>38118.0718981482</v>
      </c>
      <c r="C21760" s="9" t="n">
        <f aca="false">(A21760-$A$2)/0.000011574074074074</f>
        <v>449008.999999895</v>
      </c>
      <c r="D21760" s="2" t="n">
        <v>8.23002692592438</v>
      </c>
      <c r="E21760" s="3" t="n">
        <v>11.8</v>
      </c>
    </row>
    <row r="21761" customFormat="false" ht="13.5" hidden="false" customHeight="false" outlineLevel="0" collapsed="false">
      <c r="A21761" s="8" t="n">
        <v>38118.0725925926</v>
      </c>
      <c r="C21761" s="9" t="n">
        <f aca="false">(A21761-$A$2)/0.000011574074074074</f>
        <v>449069.00000009</v>
      </c>
      <c r="D21761" s="2" t="n">
        <v>8.23003793002193</v>
      </c>
      <c r="E21761" s="3" t="n">
        <v>10.8</v>
      </c>
    </row>
    <row r="21762" customFormat="false" ht="13.5" hidden="false" customHeight="false" outlineLevel="0" collapsed="false">
      <c r="A21762" s="8" t="n">
        <v>38118.073287037</v>
      </c>
      <c r="C21762" s="9" t="n">
        <f aca="false">(A21762-$A$2)/0.000011574074074074</f>
        <v>449128.999999657</v>
      </c>
      <c r="D21762" s="2" t="n">
        <v>8.23000894397532</v>
      </c>
      <c r="E21762" s="3" t="n">
        <v>12.2</v>
      </c>
    </row>
    <row r="21763" customFormat="false" ht="13.5" hidden="false" customHeight="false" outlineLevel="0" collapsed="false">
      <c r="A21763" s="8" t="n">
        <v>38118.0739814815</v>
      </c>
      <c r="C21763" s="9" t="n">
        <f aca="false">(A21763-$A$2)/0.000011574074074074</f>
        <v>449188.999999853</v>
      </c>
      <c r="D21763" s="2" t="n">
        <v>8.2299499678846</v>
      </c>
      <c r="E21763" s="3" t="n">
        <v>11.8</v>
      </c>
    </row>
    <row r="21764" customFormat="false" ht="13.5" hidden="false" customHeight="false" outlineLevel="0" collapsed="false">
      <c r="A21764" s="8" t="n">
        <v>38118.0746759259</v>
      </c>
      <c r="C21764" s="9" t="n">
        <f aca="false">(A21764-$A$2)/0.000011574074074074</f>
        <v>449249.000000049</v>
      </c>
      <c r="D21764" s="2" t="n">
        <v>8.23023100154977</v>
      </c>
      <c r="E21764" s="3" t="n">
        <v>11.2</v>
      </c>
    </row>
    <row r="21765" customFormat="false" ht="13.5" hidden="false" customHeight="false" outlineLevel="0" collapsed="false">
      <c r="A21765" s="8" t="n">
        <v>38118.0753703704</v>
      </c>
      <c r="C21765" s="9" t="n">
        <f aca="false">(A21765-$A$2)/0.000011574074074074</f>
        <v>449309.000000244</v>
      </c>
      <c r="D21765" s="2" t="n">
        <v>8.23020204487089</v>
      </c>
      <c r="E21765" s="3" t="n">
        <v>11.4</v>
      </c>
    </row>
    <row r="21766" customFormat="false" ht="13.5" hidden="false" customHeight="false" outlineLevel="0" collapsed="false">
      <c r="A21766" s="8" t="n">
        <v>38118.0760648148</v>
      </c>
      <c r="C21766" s="9" t="n">
        <f aca="false">(A21766-$A$2)/0.000011574074074074</f>
        <v>449368.999999811</v>
      </c>
      <c r="D21766" s="2" t="n">
        <v>8.23040309784797</v>
      </c>
      <c r="E21766" s="3" t="n">
        <v>11.8</v>
      </c>
    </row>
    <row r="21767" customFormat="false" ht="13.5" hidden="false" customHeight="false" outlineLevel="0" collapsed="false">
      <c r="A21767" s="8" t="n">
        <v>38118.0767592593</v>
      </c>
      <c r="C21767" s="9" t="n">
        <f aca="false">(A21767-$A$2)/0.000011574074074074</f>
        <v>449429.000000007</v>
      </c>
      <c r="D21767" s="2" t="n">
        <v>8.23081416028106</v>
      </c>
      <c r="E21767" s="3" t="n">
        <v>11.6</v>
      </c>
    </row>
    <row r="21768" customFormat="false" ht="13.5" hidden="false" customHeight="false" outlineLevel="0" collapsed="false">
      <c r="A21768" s="8" t="n">
        <v>38118.0774537037</v>
      </c>
      <c r="C21768" s="9" t="n">
        <f aca="false">(A21768-$A$2)/0.000011574074074074</f>
        <v>449489.000000202</v>
      </c>
      <c r="D21768" s="2" t="n">
        <v>8.22991523227018</v>
      </c>
      <c r="E21768" s="3" t="n">
        <v>11.6</v>
      </c>
    </row>
    <row r="21769" customFormat="false" ht="13.5" hidden="false" customHeight="false" outlineLevel="0" collapsed="false">
      <c r="A21769" s="8" t="n">
        <v>38118.0781481481</v>
      </c>
      <c r="C21769" s="9" t="n">
        <f aca="false">(A21769-$A$2)/0.000011574074074074</f>
        <v>449548.999999769</v>
      </c>
      <c r="D21769" s="2" t="n">
        <v>8.23018631361537</v>
      </c>
      <c r="E21769" s="3" t="n">
        <v>11</v>
      </c>
    </row>
    <row r="21770" customFormat="false" ht="13.5" hidden="false" customHeight="false" outlineLevel="0" collapsed="false">
      <c r="A21770" s="8" t="n">
        <v>38118.0788425926</v>
      </c>
      <c r="C21770" s="9" t="n">
        <f aca="false">(A21770-$A$2)/0.000011574074074074</f>
        <v>449608.999999965</v>
      </c>
      <c r="D21770" s="2" t="n">
        <v>8.22960740421665</v>
      </c>
      <c r="E21770" s="3" t="n">
        <v>11.6</v>
      </c>
    </row>
    <row r="21771" customFormat="false" ht="13.5" hidden="false" customHeight="false" outlineLevel="0" collapsed="false">
      <c r="A21771" s="8" t="n">
        <v>38118.079537037</v>
      </c>
      <c r="C21771" s="9" t="n">
        <f aca="false">(A21771-$A$2)/0.000011574074074074</f>
        <v>449669.00000016</v>
      </c>
      <c r="D21771" s="2" t="n">
        <v>8.23034850387407</v>
      </c>
      <c r="E21771" s="3" t="n">
        <v>12</v>
      </c>
    </row>
    <row r="21772" customFormat="false" ht="13.5" hidden="false" customHeight="false" outlineLevel="0" collapsed="false">
      <c r="A21772" s="8" t="n">
        <v>38118.0802314815</v>
      </c>
      <c r="C21772" s="9" t="n">
        <f aca="false">(A21772-$A$2)/0.000011574074074074</f>
        <v>449728.999999727</v>
      </c>
      <c r="D21772" s="2" t="n">
        <v>8.23068961268764</v>
      </c>
      <c r="E21772" s="3" t="n">
        <v>11.4</v>
      </c>
    </row>
    <row r="21773" customFormat="false" ht="13.5" hidden="false" customHeight="false" outlineLevel="0" collapsed="false">
      <c r="A21773" s="8" t="n">
        <v>38118.0809259259</v>
      </c>
      <c r="C21773" s="9" t="n">
        <f aca="false">(A21773-$A$2)/0.000011574074074074</f>
        <v>449788.999999923</v>
      </c>
      <c r="D21773" s="2" t="n">
        <v>8.23015073055741</v>
      </c>
      <c r="E21773" s="3" t="n">
        <v>11.6</v>
      </c>
    </row>
    <row r="21774" customFormat="false" ht="13.5" hidden="false" customHeight="false" outlineLevel="0" collapsed="false">
      <c r="A21774" s="8" t="n">
        <v>38118.0816203704</v>
      </c>
      <c r="C21774" s="9" t="n">
        <f aca="false">(A21774-$A$2)/0.000011574074074074</f>
        <v>449849.000000118</v>
      </c>
      <c r="D21774" s="2" t="n">
        <v>8.2295618572834</v>
      </c>
      <c r="E21774" s="3" t="n">
        <v>11.4</v>
      </c>
    </row>
    <row r="21775" customFormat="false" ht="13.5" hidden="false" customHeight="false" outlineLevel="0" collapsed="false">
      <c r="A21775" s="8" t="n">
        <v>38118.0823148148</v>
      </c>
      <c r="C21775" s="9" t="n">
        <f aca="false">(A21775-$A$2)/0.000011574074074074</f>
        <v>449908.999999685</v>
      </c>
      <c r="D21775" s="2" t="n">
        <v>8.22993299276564</v>
      </c>
      <c r="E21775" s="3" t="n">
        <v>11.4</v>
      </c>
    </row>
    <row r="21776" customFormat="false" ht="13.5" hidden="false" customHeight="false" outlineLevel="0" collapsed="false">
      <c r="A21776" s="8" t="n">
        <v>38118.0830092593</v>
      </c>
      <c r="C21776" s="9" t="n">
        <f aca="false">(A21776-$A$2)/0.000011574074074074</f>
        <v>449968.999999881</v>
      </c>
      <c r="D21776" s="2" t="n">
        <v>8.23037413700418</v>
      </c>
      <c r="E21776" s="3" t="n">
        <v>11.6</v>
      </c>
    </row>
    <row r="21777" customFormat="false" ht="13.5" hidden="false" customHeight="false" outlineLevel="0" collapsed="false">
      <c r="A21777" s="8" t="n">
        <v>38118.0837037037</v>
      </c>
      <c r="C21777" s="9" t="n">
        <f aca="false">(A21777-$A$2)/0.000011574074074074</f>
        <v>450029.000000076</v>
      </c>
      <c r="D21777" s="2" t="n">
        <v>8.22967528989903</v>
      </c>
      <c r="E21777" s="3" t="n">
        <v>11</v>
      </c>
    </row>
    <row r="21778" customFormat="false" ht="13.5" hidden="false" customHeight="false" outlineLevel="0" collapsed="false">
      <c r="A21778" s="8" t="n">
        <v>38118.0843981481</v>
      </c>
      <c r="C21778" s="9" t="n">
        <f aca="false">(A21778-$A$2)/0.000011574074074074</f>
        <v>450088.999999643</v>
      </c>
      <c r="D21778" s="2" t="n">
        <v>8.23040645125024</v>
      </c>
      <c r="E21778" s="3" t="n">
        <v>11.6</v>
      </c>
    </row>
    <row r="21779" customFormat="false" ht="13.5" hidden="false" customHeight="false" outlineLevel="0" collapsed="false">
      <c r="A21779" s="8" t="n">
        <v>38118.0851041667</v>
      </c>
      <c r="C21779" s="9" t="n">
        <f aca="false">(A21779-$A$2)/0.000011574074074074</f>
        <v>450150.000000073</v>
      </c>
      <c r="D21779" s="2" t="n">
        <v>8.22957764059258</v>
      </c>
      <c r="E21779" s="3" t="n">
        <v>11.6</v>
      </c>
    </row>
    <row r="21780" customFormat="false" ht="13.5" hidden="false" customHeight="false" outlineLevel="0" collapsed="false">
      <c r="A21780" s="8" t="n">
        <v>38118.0857986111</v>
      </c>
      <c r="C21780" s="9" t="n">
        <f aca="false">(A21780-$A$2)/0.000011574074074074</f>
        <v>450209.99999964</v>
      </c>
      <c r="D21780" s="2" t="n">
        <v>8.22979881895586</v>
      </c>
      <c r="E21780" s="3" t="n">
        <v>11.4</v>
      </c>
    </row>
    <row r="21781" customFormat="false" ht="13.5" hidden="false" customHeight="false" outlineLevel="0" collapsed="false">
      <c r="A21781" s="8" t="n">
        <v>38118.0864930556</v>
      </c>
      <c r="C21781" s="9" t="n">
        <f aca="false">(A21781-$A$2)/0.000011574074074074</f>
        <v>450269.999999835</v>
      </c>
      <c r="D21781" s="2" t="n">
        <v>8.23005000547559</v>
      </c>
      <c r="E21781" s="3" t="n">
        <v>11.8</v>
      </c>
    </row>
    <row r="21782" customFormat="false" ht="13.5" hidden="false" customHeight="false" outlineLevel="0" collapsed="false">
      <c r="A21782" s="8" t="n">
        <v>38118.0871875</v>
      </c>
      <c r="C21782" s="9" t="n">
        <f aca="false">(A21782-$A$2)/0.000011574074074074</f>
        <v>450330.000000031</v>
      </c>
      <c r="D21782" s="2" t="n">
        <v>8.22971120015179</v>
      </c>
      <c r="E21782" s="3" t="n">
        <v>12</v>
      </c>
    </row>
    <row r="21783" customFormat="false" ht="13.5" hidden="false" customHeight="false" outlineLevel="0" collapsed="false">
      <c r="A21783" s="8" t="n">
        <v>38118.0878819445</v>
      </c>
      <c r="C21783" s="9" t="n">
        <f aca="false">(A21783-$A$2)/0.000011574074074074</f>
        <v>450390.000000226</v>
      </c>
      <c r="D21783" s="2" t="n">
        <v>8.2300224028845</v>
      </c>
      <c r="E21783" s="3" t="n">
        <v>11.2</v>
      </c>
    </row>
    <row r="21784" customFormat="false" ht="13.5" hidden="false" customHeight="false" outlineLevel="0" collapsed="false">
      <c r="A21784" s="8" t="n">
        <v>38118.0885763889</v>
      </c>
      <c r="C21784" s="9" t="n">
        <f aca="false">(A21784-$A$2)/0.000011574074074074</f>
        <v>450449.999999793</v>
      </c>
      <c r="D21784" s="2" t="n">
        <v>8.22986361357376</v>
      </c>
      <c r="E21784" s="3" t="n">
        <v>11.2</v>
      </c>
    </row>
    <row r="21785" customFormat="false" ht="13.5" hidden="false" customHeight="false" outlineLevel="0" collapsed="false">
      <c r="A21785" s="8" t="n">
        <v>38118.0892708333</v>
      </c>
      <c r="C21785" s="9" t="n">
        <f aca="false">(A21785-$A$2)/0.000011574074074074</f>
        <v>450509.999999989</v>
      </c>
      <c r="D21785" s="2" t="n">
        <v>8.2300548322196</v>
      </c>
      <c r="E21785" s="3" t="n">
        <v>11.8</v>
      </c>
    </row>
    <row r="21786" customFormat="false" ht="13.5" hidden="false" customHeight="false" outlineLevel="0" collapsed="false">
      <c r="A21786" s="8" t="n">
        <v>38118.0899652778</v>
      </c>
      <c r="C21786" s="9" t="n">
        <f aca="false">(A21786-$A$2)/0.000011574074074074</f>
        <v>450570.000000184</v>
      </c>
      <c r="D21786" s="2" t="n">
        <v>8.23017605862203</v>
      </c>
      <c r="E21786" s="3" t="n">
        <v>11.8</v>
      </c>
    </row>
    <row r="21787" customFormat="false" ht="13.5" hidden="false" customHeight="false" outlineLevel="0" collapsed="false">
      <c r="A21787" s="8" t="n">
        <v>38118.0906597222</v>
      </c>
      <c r="C21787" s="9" t="n">
        <f aca="false">(A21787-$A$2)/0.000011574074074074</f>
        <v>450629.999999751</v>
      </c>
      <c r="D21787" s="2" t="n">
        <v>8.23003729248111</v>
      </c>
      <c r="E21787" s="3" t="n">
        <v>11.6</v>
      </c>
    </row>
    <row r="21788" customFormat="false" ht="13.5" hidden="false" customHeight="false" outlineLevel="0" collapsed="false">
      <c r="A21788" s="8" t="n">
        <v>38118.0913541667</v>
      </c>
      <c r="C21788" s="9" t="n">
        <f aca="false">(A21788-$A$2)/0.000011574074074074</f>
        <v>450689.999999947</v>
      </c>
      <c r="D21788" s="2" t="n">
        <v>8.23045853409686</v>
      </c>
      <c r="E21788" s="3" t="n">
        <v>11.2</v>
      </c>
    </row>
    <row r="21789" customFormat="false" ht="13.5" hidden="false" customHeight="false" outlineLevel="0" collapsed="false">
      <c r="A21789" s="8" t="n">
        <v>38118.0920486111</v>
      </c>
      <c r="C21789" s="9" t="n">
        <f aca="false">(A21789-$A$2)/0.000011574074074074</f>
        <v>450750.000000143</v>
      </c>
      <c r="D21789" s="2" t="n">
        <v>8.23049978316931</v>
      </c>
      <c r="E21789" s="3" t="n">
        <v>12</v>
      </c>
    </row>
    <row r="21790" customFormat="false" ht="13.5" hidden="false" customHeight="false" outlineLevel="0" collapsed="false">
      <c r="A21790" s="8" t="n">
        <v>38118.0927430556</v>
      </c>
      <c r="C21790" s="9" t="n">
        <f aca="false">(A21790-$A$2)/0.000011574074074074</f>
        <v>450809.99999971</v>
      </c>
      <c r="D21790" s="2" t="n">
        <v>8.22949103949849</v>
      </c>
      <c r="E21790" s="3" t="n">
        <v>11.2</v>
      </c>
    </row>
    <row r="21791" customFormat="false" ht="13.5" hidden="false" customHeight="false" outlineLevel="0" collapsed="false">
      <c r="A21791" s="8" t="n">
        <v>38118.0934375</v>
      </c>
      <c r="C21791" s="9" t="n">
        <f aca="false">(A21791-$A$2)/0.000011574074074074</f>
        <v>450869.999999905</v>
      </c>
      <c r="D21791" s="2" t="n">
        <v>8.22981230328444</v>
      </c>
      <c r="E21791" s="3" t="n">
        <v>11.6</v>
      </c>
    </row>
    <row r="21792" customFormat="false" ht="13.5" hidden="false" customHeight="false" outlineLevel="0" collapsed="false">
      <c r="A21792" s="8" t="n">
        <v>38118.0941319445</v>
      </c>
      <c r="C21792" s="9" t="n">
        <f aca="false">(A21792-$A$2)/0.000011574074074074</f>
        <v>450930.000000101</v>
      </c>
      <c r="D21792" s="2" t="n">
        <v>8.23012357412719</v>
      </c>
      <c r="E21792" s="3" t="n">
        <v>11.8</v>
      </c>
    </row>
    <row r="21793" customFormat="false" ht="13.5" hidden="false" customHeight="false" outlineLevel="0" collapsed="false">
      <c r="A21793" s="8" t="n">
        <v>38118.0948263889</v>
      </c>
      <c r="C21793" s="9" t="n">
        <f aca="false">(A21793-$A$2)/0.000011574074074074</f>
        <v>450989.999999668</v>
      </c>
      <c r="D21793" s="2" t="n">
        <v>8.22983485202676</v>
      </c>
      <c r="E21793" s="3" t="n">
        <v>11.6</v>
      </c>
    </row>
    <row r="21794" customFormat="false" ht="13.5" hidden="false" customHeight="false" outlineLevel="0" collapsed="false">
      <c r="A21794" s="8" t="n">
        <v>38118.0955208333</v>
      </c>
      <c r="C21794" s="9" t="n">
        <f aca="false">(A21794-$A$2)/0.000011574074074074</f>
        <v>451049.999999863</v>
      </c>
      <c r="D21794" s="2" t="n">
        <v>8.2303561369832</v>
      </c>
      <c r="E21794" s="3" t="n">
        <v>11.8</v>
      </c>
    </row>
    <row r="21795" customFormat="false" ht="13.5" hidden="false" customHeight="false" outlineLevel="0" collapsed="false">
      <c r="A21795" s="8" t="n">
        <v>38118.0962152778</v>
      </c>
      <c r="C21795" s="9" t="n">
        <f aca="false">(A21795-$A$2)/0.000011574074074074</f>
        <v>451110.000000059</v>
      </c>
      <c r="D21795" s="2" t="n">
        <v>8.23021742879653</v>
      </c>
      <c r="E21795" s="3" t="n">
        <v>11.4</v>
      </c>
    </row>
    <row r="21796" customFormat="false" ht="13.5" hidden="false" customHeight="false" outlineLevel="0" collapsed="false">
      <c r="A21796" s="8" t="n">
        <v>38118.0969097222</v>
      </c>
      <c r="C21796" s="9" t="n">
        <f aca="false">(A21796-$A$2)/0.000011574074074074</f>
        <v>451169.999999626</v>
      </c>
      <c r="D21796" s="2" t="n">
        <v>8.23024872736678</v>
      </c>
      <c r="E21796" s="3" t="n">
        <v>11.6</v>
      </c>
    </row>
    <row r="21797" customFormat="false" ht="13.5" hidden="false" customHeight="false" outlineLevel="0" collapsed="false">
      <c r="A21797" s="8" t="n">
        <v>38118.0976041667</v>
      </c>
      <c r="C21797" s="9" t="n">
        <f aca="false">(A21797-$A$2)/0.000011574074074074</f>
        <v>451229.999999821</v>
      </c>
      <c r="D21797" s="2" t="n">
        <v>8.22969003269399</v>
      </c>
      <c r="E21797" s="3" t="n">
        <v>11</v>
      </c>
    </row>
    <row r="21798" customFormat="false" ht="13.5" hidden="false" customHeight="false" outlineLevel="0" collapsed="false">
      <c r="A21798" s="8" t="n">
        <v>38118.0982986111</v>
      </c>
      <c r="C21798" s="9" t="n">
        <f aca="false">(A21798-$A$2)/0.000011574074074074</f>
        <v>451290.000000017</v>
      </c>
      <c r="D21798" s="2" t="n">
        <v>8.23038134447819</v>
      </c>
      <c r="E21798" s="3" t="n">
        <v>11.6</v>
      </c>
    </row>
    <row r="21799" customFormat="false" ht="13.5" hidden="false" customHeight="false" outlineLevel="0" collapsed="false">
      <c r="A21799" s="8" t="n">
        <v>38118.0989930556</v>
      </c>
      <c r="C21799" s="9" t="n">
        <f aca="false">(A21799-$A$2)/0.000011574074074074</f>
        <v>451350.000000212</v>
      </c>
      <c r="D21799" s="2" t="n">
        <v>8.23044266271941</v>
      </c>
      <c r="E21799" s="3" t="n">
        <v>12</v>
      </c>
    </row>
    <row r="21800" customFormat="false" ht="13.5" hidden="false" customHeight="false" outlineLevel="0" collapsed="false">
      <c r="A21800" s="8" t="n">
        <v>38118.0996875</v>
      </c>
      <c r="C21800" s="9" t="n">
        <f aca="false">(A21800-$A$2)/0.000011574074074074</f>
        <v>451409.999999779</v>
      </c>
      <c r="D21800" s="2" t="n">
        <v>8.23025398741768</v>
      </c>
      <c r="E21800" s="3" t="n">
        <v>11.2</v>
      </c>
    </row>
    <row r="21801" customFormat="false" ht="13.5" hidden="false" customHeight="false" outlineLevel="0" collapsed="false">
      <c r="A21801" s="8" t="n">
        <v>38118.1003819444</v>
      </c>
      <c r="C21801" s="9" t="n">
        <f aca="false">(A21801-$A$2)/0.000011574074074074</f>
        <v>451469.999999975</v>
      </c>
      <c r="D21801" s="2" t="n">
        <v>8.23054531847304</v>
      </c>
      <c r="E21801" s="3" t="n">
        <v>11.8</v>
      </c>
    </row>
    <row r="21802" customFormat="false" ht="13.5" hidden="false" customHeight="false" outlineLevel="0" collapsed="false">
      <c r="A21802" s="8" t="n">
        <v>38118.1010763889</v>
      </c>
      <c r="C21802" s="9" t="n">
        <f aca="false">(A21802-$A$2)/0.000011574074074074</f>
        <v>451530.000000171</v>
      </c>
      <c r="D21802" s="2" t="n">
        <v>8.23012665548551</v>
      </c>
      <c r="E21802" s="3" t="n">
        <v>11.8</v>
      </c>
    </row>
    <row r="21803" customFormat="false" ht="13.5" hidden="false" customHeight="false" outlineLevel="0" collapsed="false">
      <c r="A21803" s="8" t="n">
        <v>38118.1017708333</v>
      </c>
      <c r="C21803" s="9" t="n">
        <f aca="false">(A21803-$A$2)/0.000011574074074074</f>
        <v>451589.999999737</v>
      </c>
      <c r="D21803" s="2" t="n">
        <v>8.23016799865512</v>
      </c>
      <c r="E21803" s="3" t="n">
        <v>11.6</v>
      </c>
    </row>
    <row r="21804" customFormat="false" ht="13.5" hidden="false" customHeight="false" outlineLevel="0" collapsed="false">
      <c r="A21804" s="8" t="n">
        <v>38118.1024652778</v>
      </c>
      <c r="C21804" s="9" t="n">
        <f aca="false">(A21804-$A$2)/0.000011574074074074</f>
        <v>451649.999999933</v>
      </c>
      <c r="D21804" s="2" t="n">
        <v>8.23093934778192</v>
      </c>
      <c r="E21804" s="3" t="n">
        <v>11.6</v>
      </c>
    </row>
    <row r="21805" customFormat="false" ht="13.5" hidden="false" customHeight="false" outlineLevel="0" collapsed="false">
      <c r="A21805" s="8" t="n">
        <v>38118.1031597222</v>
      </c>
      <c r="C21805" s="9" t="n">
        <f aca="false">(A21805-$A$2)/0.000011574074074074</f>
        <v>451710.000000129</v>
      </c>
      <c r="D21805" s="2" t="n">
        <v>8.23057070286593</v>
      </c>
      <c r="E21805" s="3" t="n">
        <v>10.6</v>
      </c>
    </row>
    <row r="21806" customFormat="false" ht="13.5" hidden="false" customHeight="false" outlineLevel="0" collapsed="false">
      <c r="A21806" s="8" t="n">
        <v>38118.1038541667</v>
      </c>
      <c r="C21806" s="9" t="n">
        <f aca="false">(A21806-$A$2)/0.000011574074074074</f>
        <v>451769.999999696</v>
      </c>
      <c r="D21806" s="2" t="n">
        <v>8.23098206360718</v>
      </c>
      <c r="E21806" s="3" t="n">
        <v>11.2</v>
      </c>
    </row>
    <row r="21807" customFormat="false" ht="13.5" hidden="false" customHeight="false" outlineLevel="0" collapsed="false">
      <c r="A21807" s="8" t="n">
        <v>38118.1045486111</v>
      </c>
      <c r="C21807" s="9" t="n">
        <f aca="false">(A21807-$A$2)/0.000011574074074074</f>
        <v>451829.999999891</v>
      </c>
      <c r="D21807" s="2" t="n">
        <v>8.23083343000571</v>
      </c>
      <c r="E21807" s="3" t="n">
        <v>11.6</v>
      </c>
    </row>
    <row r="21808" customFormat="false" ht="13.5" hidden="false" customHeight="false" outlineLevel="0" collapsed="false">
      <c r="A21808" s="8" t="n">
        <v>38118.1052430556</v>
      </c>
      <c r="C21808" s="9" t="n">
        <f aca="false">(A21808-$A$2)/0.000011574074074074</f>
        <v>451890.000000087</v>
      </c>
      <c r="D21808" s="2" t="n">
        <v>8.23057480196154</v>
      </c>
      <c r="E21808" s="3" t="n">
        <v>11.4</v>
      </c>
    </row>
    <row r="21809" customFormat="false" ht="13.5" hidden="false" customHeight="false" outlineLevel="0" collapsed="false">
      <c r="A21809" s="8" t="n">
        <v>38118.1059375</v>
      </c>
      <c r="C21809" s="9" t="n">
        <f aca="false">(A21809-$A$2)/0.000011574074074074</f>
        <v>451949.999999654</v>
      </c>
      <c r="D21809" s="2" t="n">
        <v>8.23051617937472</v>
      </c>
      <c r="E21809" s="3" t="n">
        <v>11</v>
      </c>
    </row>
    <row r="21810" customFormat="false" ht="13.5" hidden="false" customHeight="false" outlineLevel="0" collapsed="false">
      <c r="A21810" s="8" t="n">
        <v>38118.1066319444</v>
      </c>
      <c r="C21810" s="9" t="n">
        <f aca="false">(A21810-$A$2)/0.000011574074074074</f>
        <v>452009.999999849</v>
      </c>
      <c r="D21810" s="2" t="n">
        <v>8.23060756204526</v>
      </c>
      <c r="E21810" s="3" t="n">
        <v>11.4</v>
      </c>
    </row>
    <row r="21811" customFormat="false" ht="13.5" hidden="false" customHeight="false" outlineLevel="0" collapsed="false">
      <c r="A21811" s="8" t="n">
        <v>38118.1073263889</v>
      </c>
      <c r="C21811" s="9" t="n">
        <f aca="false">(A21811-$A$2)/0.000011574074074074</f>
        <v>452070.000000045</v>
      </c>
      <c r="D21811" s="2" t="n">
        <v>8.2306189499732</v>
      </c>
      <c r="E21811" s="3" t="n">
        <v>12</v>
      </c>
    </row>
    <row r="21812" customFormat="false" ht="13.5" hidden="false" customHeight="false" outlineLevel="0" collapsed="false">
      <c r="A21812" s="8" t="n">
        <v>38118.1080208333</v>
      </c>
      <c r="C21812" s="9" t="n">
        <f aca="false">(A21812-$A$2)/0.000011574074074074</f>
        <v>452130.00000024</v>
      </c>
      <c r="D21812" s="2" t="n">
        <v>8.22974034315858</v>
      </c>
      <c r="E21812" s="3" t="n">
        <v>11.6</v>
      </c>
    </row>
    <row r="21813" customFormat="false" ht="13.5" hidden="false" customHeight="false" outlineLevel="0" collapsed="false">
      <c r="A21813" s="8" t="n">
        <v>38118.1087152778</v>
      </c>
      <c r="C21813" s="9" t="n">
        <f aca="false">(A21813-$A$2)/0.000011574074074074</f>
        <v>452189.999999807</v>
      </c>
      <c r="D21813" s="2" t="n">
        <v>8.23009174120143</v>
      </c>
      <c r="E21813" s="3" t="n">
        <v>11.4</v>
      </c>
    </row>
    <row r="21814" customFormat="false" ht="13.5" hidden="false" customHeight="false" outlineLevel="0" collapsed="false">
      <c r="A21814" s="8" t="n">
        <v>38118.1094097222</v>
      </c>
      <c r="C21814" s="9" t="n">
        <f aca="false">(A21814-$A$2)/0.000011574074074074</f>
        <v>452250.000000003</v>
      </c>
      <c r="D21814" s="2" t="n">
        <v>8.22969314430177</v>
      </c>
      <c r="E21814" s="3" t="n">
        <v>11</v>
      </c>
    </row>
    <row r="21815" customFormat="false" ht="13.5" hidden="false" customHeight="false" outlineLevel="0" collapsed="false">
      <c r="A21815" s="8" t="n">
        <v>38118.1101041667</v>
      </c>
      <c r="C21815" s="9" t="n">
        <f aca="false">(A21815-$A$2)/0.000011574074074074</f>
        <v>452310.000000198</v>
      </c>
      <c r="D21815" s="2" t="n">
        <v>8.22958455215965</v>
      </c>
      <c r="E21815" s="3" t="n">
        <v>12</v>
      </c>
    </row>
    <row r="21816" customFormat="false" ht="13.5" hidden="false" customHeight="false" outlineLevel="0" collapsed="false">
      <c r="A21816" s="8" t="n">
        <v>38118.1107986111</v>
      </c>
      <c r="C21816" s="9" t="n">
        <f aca="false">(A21816-$A$2)/0.000011574074074074</f>
        <v>452369.999999765</v>
      </c>
      <c r="D21816" s="2" t="n">
        <v>8.22939596467508</v>
      </c>
      <c r="E21816" s="3" t="n">
        <v>11.6</v>
      </c>
    </row>
    <row r="21817" customFormat="false" ht="13.5" hidden="false" customHeight="false" outlineLevel="0" collapsed="false">
      <c r="A21817" s="8" t="n">
        <v>38118.1114930556</v>
      </c>
      <c r="C21817" s="9" t="n">
        <f aca="false">(A21817-$A$2)/0.000011574074074074</f>
        <v>452429.999999961</v>
      </c>
      <c r="D21817" s="2" t="n">
        <v>8.23065738184811</v>
      </c>
      <c r="E21817" s="3" t="n">
        <v>11.6</v>
      </c>
    </row>
    <row r="21818" customFormat="false" ht="13.5" hidden="false" customHeight="false" outlineLevel="0" collapsed="false">
      <c r="A21818" s="8" t="n">
        <v>38118.1121875</v>
      </c>
      <c r="C21818" s="9" t="n">
        <f aca="false">(A21818-$A$2)/0.000011574074074074</f>
        <v>452490.000000157</v>
      </c>
      <c r="D21818" s="2" t="n">
        <v>8.23012880347876</v>
      </c>
      <c r="E21818" s="3" t="n">
        <v>11.8</v>
      </c>
    </row>
    <row r="21819" customFormat="false" ht="13.5" hidden="false" customHeight="false" outlineLevel="0" collapsed="false">
      <c r="A21819" s="8" t="n">
        <v>38118.1128819444</v>
      </c>
      <c r="C21819" s="9" t="n">
        <f aca="false">(A21819-$A$2)/0.000011574074074074</f>
        <v>452549.999999723</v>
      </c>
      <c r="D21819" s="2" t="n">
        <v>8.23008022946708</v>
      </c>
      <c r="E21819" s="3" t="n">
        <v>11.8</v>
      </c>
    </row>
    <row r="21820" customFormat="false" ht="13.5" hidden="false" customHeight="false" outlineLevel="0" collapsed="false">
      <c r="A21820" s="8" t="n">
        <v>38118.1135763889</v>
      </c>
      <c r="C21820" s="9" t="n">
        <f aca="false">(A21820-$A$2)/0.000011574074074074</f>
        <v>452609.999999919</v>
      </c>
      <c r="D21820" s="2" t="n">
        <v>8.23016165981308</v>
      </c>
      <c r="E21820" s="3" t="n">
        <v>11.8</v>
      </c>
    </row>
    <row r="21821" customFormat="false" ht="13.5" hidden="false" customHeight="false" outlineLevel="0" collapsed="false">
      <c r="A21821" s="8" t="n">
        <v>38118.1142708333</v>
      </c>
      <c r="C21821" s="9" t="n">
        <f aca="false">(A21821-$A$2)/0.000011574074074074</f>
        <v>452670.000000115</v>
      </c>
      <c r="D21821" s="2" t="n">
        <v>8.2307430943168</v>
      </c>
      <c r="E21821" s="3" t="n">
        <v>11.4</v>
      </c>
    </row>
    <row r="21822" customFormat="false" ht="13.5" hidden="false" customHeight="false" outlineLevel="0" collapsed="false">
      <c r="A21822" s="8" t="n">
        <v>38118.1149652778</v>
      </c>
      <c r="C21822" s="9" t="n">
        <f aca="false">(A21822-$A$2)/0.000011574074074074</f>
        <v>452729.999999682</v>
      </c>
      <c r="D21822" s="2" t="n">
        <v>8.23001453287827</v>
      </c>
      <c r="E21822" s="3" t="n">
        <v>11.8</v>
      </c>
    </row>
    <row r="21823" customFormat="false" ht="13.5" hidden="false" customHeight="false" outlineLevel="0" collapsed="false">
      <c r="A21823" s="8" t="n">
        <v>38118.1156597222</v>
      </c>
      <c r="C21823" s="9" t="n">
        <f aca="false">(A21823-$A$2)/0.000011574074074074</f>
        <v>452789.999999877</v>
      </c>
      <c r="D21823" s="2" t="n">
        <v>8.23016597539753</v>
      </c>
      <c r="E21823" s="3" t="n">
        <v>11.4</v>
      </c>
    </row>
    <row r="21824" customFormat="false" ht="13.5" hidden="false" customHeight="false" outlineLevel="0" collapsed="false">
      <c r="A21824" s="8" t="n">
        <v>38118.1163541667</v>
      </c>
      <c r="C21824" s="9" t="n">
        <f aca="false">(A21824-$A$2)/0.000011574074074074</f>
        <v>452850.000000073</v>
      </c>
      <c r="D21824" s="2" t="n">
        <v>8.22987742177461</v>
      </c>
      <c r="E21824" s="3" t="n">
        <v>11.6</v>
      </c>
    </row>
    <row r="21825" customFormat="false" ht="13.5" hidden="false" customHeight="false" outlineLevel="0" collapsed="false">
      <c r="A21825" s="8" t="n">
        <v>38118.1170486111</v>
      </c>
      <c r="C21825" s="9" t="n">
        <f aca="false">(A21825-$A$2)/0.000011574074074074</f>
        <v>452909.99999964</v>
      </c>
      <c r="D21825" s="2" t="n">
        <v>8.23037887180953</v>
      </c>
      <c r="E21825" s="3" t="n">
        <v>11.6</v>
      </c>
    </row>
    <row r="21826" customFormat="false" ht="13.5" hidden="false" customHeight="false" outlineLevel="0" collapsed="false">
      <c r="A21826" s="8" t="n">
        <v>38118.1177430556</v>
      </c>
      <c r="C21826" s="9" t="n">
        <f aca="false">(A21826-$A$2)/0.000011574074074074</f>
        <v>452969.999999835</v>
      </c>
      <c r="D21826" s="2" t="n">
        <v>8.23080032560233</v>
      </c>
      <c r="E21826" s="3" t="n">
        <v>11</v>
      </c>
    </row>
    <row r="21827" customFormat="false" ht="13.5" hidden="false" customHeight="false" outlineLevel="0" collapsed="false">
      <c r="A21827" s="8" t="n">
        <v>38118.1184375</v>
      </c>
      <c r="C21827" s="9" t="n">
        <f aca="false">(A21827-$A$2)/0.000011574074074074</f>
        <v>453030.000000031</v>
      </c>
      <c r="D21827" s="2" t="n">
        <v>8.23028178285305</v>
      </c>
      <c r="E21827" s="3" t="n">
        <v>11.8</v>
      </c>
    </row>
    <row r="21828" customFormat="false" ht="13.5" hidden="false" customHeight="false" outlineLevel="0" collapsed="false">
      <c r="A21828" s="8" t="n">
        <v>38118.1191319445</v>
      </c>
      <c r="C21828" s="9" t="n">
        <f aca="false">(A21828-$A$2)/0.000011574074074074</f>
        <v>453090.000000226</v>
      </c>
      <c r="D21828" s="2" t="n">
        <v>8.22964324356171</v>
      </c>
      <c r="E21828" s="3" t="n">
        <v>11.2</v>
      </c>
    </row>
    <row r="21829" customFormat="false" ht="13.5" hidden="false" customHeight="false" outlineLevel="0" collapsed="false">
      <c r="A21829" s="8" t="n">
        <v>38118.1198263889</v>
      </c>
      <c r="C21829" s="9" t="n">
        <f aca="false">(A21829-$A$2)/0.000011574074074074</f>
        <v>453149.999999793</v>
      </c>
      <c r="D21829" s="2" t="n">
        <v>8.22999470752835</v>
      </c>
      <c r="E21829" s="3" t="n">
        <v>11.2</v>
      </c>
    </row>
    <row r="21830" customFormat="false" ht="13.5" hidden="false" customHeight="false" outlineLevel="0" collapsed="false">
      <c r="A21830" s="8" t="n">
        <v>38118.1205208333</v>
      </c>
      <c r="C21830" s="9" t="n">
        <f aca="false">(A21830-$A$2)/0.000011574074074074</f>
        <v>453209.999999989</v>
      </c>
      <c r="D21830" s="2" t="n">
        <v>8.23046617475299</v>
      </c>
      <c r="E21830" s="3" t="n">
        <v>11.4</v>
      </c>
    </row>
    <row r="21831" customFormat="false" ht="13.5" hidden="false" customHeight="false" outlineLevel="0" collapsed="false">
      <c r="A21831" s="8" t="n">
        <v>38118.1212152778</v>
      </c>
      <c r="C21831" s="9" t="n">
        <f aca="false">(A21831-$A$2)/0.000011574074074074</f>
        <v>453270.000000184</v>
      </c>
      <c r="D21831" s="2" t="n">
        <v>8.23055764503568</v>
      </c>
      <c r="E21831" s="3" t="n">
        <v>11.6</v>
      </c>
    </row>
    <row r="21832" customFormat="false" ht="13.5" hidden="false" customHeight="false" outlineLevel="0" collapsed="false">
      <c r="A21832" s="8" t="n">
        <v>38118.1219097222</v>
      </c>
      <c r="C21832" s="9" t="n">
        <f aca="false">(A21832-$A$2)/0.000011574074074074</f>
        <v>453329.999999751</v>
      </c>
      <c r="D21832" s="2" t="n">
        <v>8.23040911827643</v>
      </c>
      <c r="E21832" s="3" t="n">
        <v>12.2</v>
      </c>
    </row>
    <row r="21833" customFormat="false" ht="13.5" hidden="false" customHeight="false" outlineLevel="0" collapsed="false">
      <c r="A21833" s="8" t="n">
        <v>38118.1226041667</v>
      </c>
      <c r="C21833" s="9" t="n">
        <f aca="false">(A21833-$A$2)/0.000011574074074074</f>
        <v>453389.999999947</v>
      </c>
      <c r="D21833" s="2" t="n">
        <v>8.23071059437529</v>
      </c>
      <c r="E21833" s="3" t="n">
        <v>12</v>
      </c>
    </row>
    <row r="21834" customFormat="false" ht="13.5" hidden="false" customHeight="false" outlineLevel="0" collapsed="false">
      <c r="A21834" s="8" t="n">
        <v>38118.1232986111</v>
      </c>
      <c r="C21834" s="9" t="n">
        <f aca="false">(A21834-$A$2)/0.000011574074074074</f>
        <v>453450.000000143</v>
      </c>
      <c r="D21834" s="2" t="n">
        <v>8.23003207333229</v>
      </c>
      <c r="E21834" s="3" t="n">
        <v>11.4</v>
      </c>
    </row>
    <row r="21835" customFormat="false" ht="13.5" hidden="false" customHeight="false" outlineLevel="0" collapsed="false">
      <c r="A21835" s="8" t="n">
        <v>38118.1239930556</v>
      </c>
      <c r="C21835" s="9" t="n">
        <f aca="false">(A21835-$A$2)/0.000011574074074074</f>
        <v>453509.99999971</v>
      </c>
      <c r="D21835" s="2" t="n">
        <v>8.23030355494745</v>
      </c>
      <c r="E21835" s="3" t="n">
        <v>11.8</v>
      </c>
    </row>
    <row r="21836" customFormat="false" ht="13.5" hidden="false" customHeight="false" outlineLevel="0" collapsed="false">
      <c r="A21836" s="8" t="n">
        <v>38118.1246875</v>
      </c>
      <c r="C21836" s="9" t="n">
        <f aca="false">(A21836-$A$2)/0.000011574074074074</f>
        <v>453569.999999905</v>
      </c>
      <c r="D21836" s="2" t="n">
        <v>8.23007503912081</v>
      </c>
      <c r="E21836" s="3" t="n">
        <v>11.2</v>
      </c>
    </row>
    <row r="21837" customFormat="false" ht="13.5" hidden="false" customHeight="false" outlineLevel="0" collapsed="false">
      <c r="A21837" s="8" t="n">
        <v>38118.1253819445</v>
      </c>
      <c r="C21837" s="9" t="n">
        <f aca="false">(A21837-$A$2)/0.000011574074074074</f>
        <v>453630.000000101</v>
      </c>
      <c r="D21837" s="2" t="n">
        <v>8.2297165256524</v>
      </c>
      <c r="E21837" s="3" t="n">
        <v>11.4</v>
      </c>
    </row>
    <row r="21838" customFormat="false" ht="13.5" hidden="false" customHeight="false" outlineLevel="0" collapsed="false">
      <c r="A21838" s="8" t="n">
        <v>38118.1260763889</v>
      </c>
      <c r="C21838" s="9" t="n">
        <f aca="false">(A21838-$A$2)/0.000011574074074074</f>
        <v>453689.999999668</v>
      </c>
      <c r="D21838" s="2" t="n">
        <v>8.22961801454226</v>
      </c>
      <c r="E21838" s="3" t="n">
        <v>12</v>
      </c>
    </row>
    <row r="21839" customFormat="false" ht="13.5" hidden="false" customHeight="false" outlineLevel="0" collapsed="false">
      <c r="A21839" s="8" t="n">
        <v>38118.1267708333</v>
      </c>
      <c r="C21839" s="9" t="n">
        <f aca="false">(A21839-$A$2)/0.000011574074074074</f>
        <v>453749.999999863</v>
      </c>
      <c r="D21839" s="2" t="n">
        <v>8.23073950569041</v>
      </c>
      <c r="E21839" s="3" t="n">
        <v>11</v>
      </c>
    </row>
    <row r="21840" customFormat="false" ht="13.5" hidden="false" customHeight="false" outlineLevel="0" collapsed="false">
      <c r="A21840" s="8" t="n">
        <v>38118.1274652778</v>
      </c>
      <c r="C21840" s="9" t="n">
        <f aca="false">(A21840-$A$2)/0.000011574074074074</f>
        <v>453810.000000059</v>
      </c>
      <c r="D21840" s="2" t="n">
        <v>8.23016099889688</v>
      </c>
      <c r="E21840" s="3" t="n">
        <v>12.2</v>
      </c>
    </row>
    <row r="21841" customFormat="false" ht="13.5" hidden="false" customHeight="false" outlineLevel="0" collapsed="false">
      <c r="A21841" s="8" t="n">
        <v>38118.1281597222</v>
      </c>
      <c r="C21841" s="9" t="n">
        <f aca="false">(A21841-$A$2)/0.000011574074074074</f>
        <v>453869.999999626</v>
      </c>
      <c r="D21841" s="2" t="n">
        <v>8.23031249426172</v>
      </c>
      <c r="E21841" s="3" t="n">
        <v>11.6</v>
      </c>
    </row>
    <row r="21842" customFormat="false" ht="13.5" hidden="false" customHeight="false" outlineLevel="0" collapsed="false">
      <c r="A21842" s="8" t="n">
        <v>38118.1288541667</v>
      </c>
      <c r="C21842" s="9" t="n">
        <f aca="false">(A21842-$A$2)/0.000011574074074074</f>
        <v>453929.999999821</v>
      </c>
      <c r="D21842" s="2" t="n">
        <v>8.23069399128494</v>
      </c>
      <c r="E21842" s="3" t="n">
        <v>12</v>
      </c>
    </row>
    <row r="21843" customFormat="false" ht="13.5" hidden="false" customHeight="false" outlineLevel="0" collapsed="false">
      <c r="A21843" s="8" t="n">
        <v>38118.1295486111</v>
      </c>
      <c r="C21843" s="9" t="n">
        <f aca="false">(A21843-$A$2)/0.000011574074074074</f>
        <v>453990.000000017</v>
      </c>
      <c r="D21843" s="2" t="n">
        <v>8.23076549026659</v>
      </c>
      <c r="E21843" s="3" t="n">
        <v>11.2</v>
      </c>
    </row>
    <row r="21844" customFormat="false" ht="13.5" hidden="false" customHeight="false" outlineLevel="0" collapsed="false">
      <c r="A21844" s="8" t="n">
        <v>38118.1302430556</v>
      </c>
      <c r="C21844" s="9" t="n">
        <f aca="false">(A21844-$A$2)/0.000011574074074074</f>
        <v>454050.000000212</v>
      </c>
      <c r="D21844" s="2" t="n">
        <v>8.23083699090669</v>
      </c>
      <c r="E21844" s="3" t="n">
        <v>11</v>
      </c>
    </row>
    <row r="21845" customFormat="false" ht="13.5" hidden="false" customHeight="false" outlineLevel="0" collapsed="false">
      <c r="A21845" s="8" t="n">
        <v>38118.1309375</v>
      </c>
      <c r="C21845" s="9" t="n">
        <f aca="false">(A21845-$A$2)/0.000011574074074074</f>
        <v>454109.999999779</v>
      </c>
      <c r="D21845" s="2" t="n">
        <v>8.23057849310528</v>
      </c>
      <c r="E21845" s="3" t="n">
        <v>11.8</v>
      </c>
    </row>
    <row r="21846" customFormat="false" ht="13.5" hidden="false" customHeight="false" outlineLevel="0" collapsed="false">
      <c r="A21846" s="8" t="n">
        <v>38118.1316319444</v>
      </c>
      <c r="C21846" s="9" t="n">
        <f aca="false">(A21846-$A$2)/0.000011574074074074</f>
        <v>454169.999999975</v>
      </c>
      <c r="D21846" s="2" t="n">
        <v>8.23097999676239</v>
      </c>
      <c r="E21846" s="3" t="n">
        <v>11.4</v>
      </c>
    </row>
    <row r="21847" customFormat="false" ht="13.5" hidden="false" customHeight="false" outlineLevel="0" collapsed="false">
      <c r="A21847" s="8" t="n">
        <v>38118.1323263889</v>
      </c>
      <c r="C21847" s="9" t="n">
        <f aca="false">(A21847-$A$2)/0.000011574074074074</f>
        <v>454230.000000171</v>
      </c>
      <c r="D21847" s="2" t="n">
        <v>8.23060150177805</v>
      </c>
      <c r="E21847" s="3" t="n">
        <v>11.6</v>
      </c>
    </row>
    <row r="21848" customFormat="false" ht="13.5" hidden="false" customHeight="false" outlineLevel="0" collapsed="false">
      <c r="A21848" s="8" t="n">
        <v>38118.1330208333</v>
      </c>
      <c r="C21848" s="9" t="n">
        <f aca="false">(A21848-$A$2)/0.000011574074074074</f>
        <v>454289.999999738</v>
      </c>
      <c r="D21848" s="2" t="n">
        <v>8.23075300795228</v>
      </c>
      <c r="E21848" s="3" t="n">
        <v>11.2</v>
      </c>
    </row>
    <row r="21849" customFormat="false" ht="13.5" hidden="false" customHeight="false" outlineLevel="0" collapsed="false">
      <c r="A21849" s="8" t="n">
        <v>38118.1337152778</v>
      </c>
      <c r="C21849" s="9" t="n">
        <f aca="false">(A21849-$A$2)/0.000011574074074074</f>
        <v>454349.999999933</v>
      </c>
      <c r="D21849" s="2" t="n">
        <v>8.23054451528514</v>
      </c>
      <c r="E21849" s="3" t="n">
        <v>11.6</v>
      </c>
    </row>
    <row r="21850" customFormat="false" ht="13.5" hidden="false" customHeight="false" outlineLevel="0" collapsed="false">
      <c r="A21850" s="8" t="n">
        <v>38118.1344097222</v>
      </c>
      <c r="C21850" s="9" t="n">
        <f aca="false">(A21850-$A$2)/0.000011574074074074</f>
        <v>454410.000000129</v>
      </c>
      <c r="D21850" s="2" t="n">
        <v>8.23022602377663</v>
      </c>
      <c r="E21850" s="3" t="n">
        <v>11.8</v>
      </c>
    </row>
    <row r="21851" customFormat="false" ht="13.5" hidden="false" customHeight="false" outlineLevel="0" collapsed="false">
      <c r="A21851" s="8" t="n">
        <v>38118.1351041667</v>
      </c>
      <c r="C21851" s="9" t="n">
        <f aca="false">(A21851-$A$2)/0.000011574074074074</f>
        <v>454469.999999696</v>
      </c>
      <c r="D21851" s="2" t="n">
        <v>8.23061753312681</v>
      </c>
      <c r="E21851" s="3" t="n">
        <v>11</v>
      </c>
    </row>
    <row r="21852" customFormat="false" ht="13.5" hidden="false" customHeight="false" outlineLevel="0" collapsed="false">
      <c r="A21852" s="8" t="n">
        <v>38118.1357986111</v>
      </c>
      <c r="C21852" s="9" t="n">
        <f aca="false">(A21852-$A$2)/0.000011574074074074</f>
        <v>454529.999999891</v>
      </c>
      <c r="D21852" s="2" t="n">
        <v>8.23017904323569</v>
      </c>
      <c r="E21852" s="3" t="n">
        <v>11.6</v>
      </c>
    </row>
    <row r="21853" customFormat="false" ht="13.5" hidden="false" customHeight="false" outlineLevel="0" collapsed="false">
      <c r="A21853" s="8" t="n">
        <v>38118.1364930556</v>
      </c>
      <c r="C21853" s="9" t="n">
        <f aca="false">(A21853-$A$2)/0.000011574074074074</f>
        <v>454590.000000087</v>
      </c>
      <c r="D21853" s="2" t="n">
        <v>8.23080055400332</v>
      </c>
      <c r="E21853" s="3" t="n">
        <v>11.8</v>
      </c>
    </row>
    <row r="21854" customFormat="false" ht="13.5" hidden="false" customHeight="false" outlineLevel="0" collapsed="false">
      <c r="A21854" s="8" t="n">
        <v>38118.1371875</v>
      </c>
      <c r="C21854" s="9" t="n">
        <f aca="false">(A21854-$A$2)/0.000011574074074074</f>
        <v>454649.999999654</v>
      </c>
      <c r="D21854" s="2" t="n">
        <v>8.23091206542972</v>
      </c>
      <c r="E21854" s="3" t="n">
        <v>11.2</v>
      </c>
    </row>
    <row r="21855" customFormat="false" ht="13.5" hidden="false" customHeight="false" outlineLevel="0" collapsed="false">
      <c r="A21855" s="8" t="n">
        <v>38118.1378819444</v>
      </c>
      <c r="C21855" s="9" t="n">
        <f aca="false">(A21855-$A$2)/0.000011574074074074</f>
        <v>454709.999999849</v>
      </c>
      <c r="D21855" s="2" t="n">
        <v>8.23053357731492</v>
      </c>
      <c r="E21855" s="3" t="n">
        <v>11</v>
      </c>
    </row>
    <row r="21856" customFormat="false" ht="13.5" hidden="false" customHeight="false" outlineLevel="0" collapsed="false">
      <c r="A21856" s="8" t="n">
        <v>38118.1385763889</v>
      </c>
      <c r="C21856" s="9" t="n">
        <f aca="false">(A21856-$A$2)/0.000011574074074074</f>
        <v>454770.000000045</v>
      </c>
      <c r="D21856" s="2" t="n">
        <v>8.23054508955896</v>
      </c>
      <c r="E21856" s="3" t="n">
        <v>11.6</v>
      </c>
    </row>
    <row r="21857" customFormat="false" ht="13.5" hidden="false" customHeight="false" outlineLevel="0" collapsed="false">
      <c r="A21857" s="8" t="n">
        <v>38118.1392708333</v>
      </c>
      <c r="C21857" s="9" t="n">
        <f aca="false">(A21857-$A$2)/0.000011574074074074</f>
        <v>454830.00000024</v>
      </c>
      <c r="D21857" s="2" t="n">
        <v>8.23009660216187</v>
      </c>
      <c r="E21857" s="3" t="n">
        <v>11.4</v>
      </c>
    </row>
    <row r="21858" customFormat="false" ht="13.5" hidden="false" customHeight="false" outlineLevel="0" collapsed="false">
      <c r="A21858" s="8" t="n">
        <v>38118.1399652778</v>
      </c>
      <c r="C21858" s="9" t="n">
        <f aca="false">(A21858-$A$2)/0.000011574074074074</f>
        <v>454889.999999807</v>
      </c>
      <c r="D21858" s="2" t="n">
        <v>8.23068811482369</v>
      </c>
      <c r="E21858" s="3" t="n">
        <v>12</v>
      </c>
    </row>
    <row r="21859" customFormat="false" ht="13.5" hidden="false" customHeight="false" outlineLevel="0" collapsed="false">
      <c r="A21859" s="8" t="n">
        <v>38118.1406597222</v>
      </c>
      <c r="C21859" s="9" t="n">
        <f aca="false">(A21859-$A$2)/0.000011574074074074</f>
        <v>454950.000000003</v>
      </c>
      <c r="D21859" s="2" t="n">
        <v>8.23016962754443</v>
      </c>
      <c r="E21859" s="3" t="n">
        <v>11</v>
      </c>
    </row>
    <row r="21860" customFormat="false" ht="13.5" hidden="false" customHeight="false" outlineLevel="0" collapsed="false">
      <c r="A21860" s="8" t="n">
        <v>38118.1413541667</v>
      </c>
      <c r="C21860" s="9" t="n">
        <f aca="false">(A21860-$A$2)/0.000011574074074074</f>
        <v>455010.000000199</v>
      </c>
      <c r="D21860" s="2" t="n">
        <v>8.23023114022414</v>
      </c>
      <c r="E21860" s="3" t="n">
        <v>11.2</v>
      </c>
    </row>
    <row r="21861" customFormat="false" ht="13.5" hidden="false" customHeight="false" outlineLevel="0" collapsed="false">
      <c r="A21861" s="8" t="n">
        <v>38118.1420486111</v>
      </c>
      <c r="C21861" s="9" t="n">
        <f aca="false">(A21861-$A$2)/0.000011574074074074</f>
        <v>455069.999999765</v>
      </c>
      <c r="D21861" s="2" t="n">
        <v>8.23103265266284</v>
      </c>
      <c r="E21861" s="3" t="n">
        <v>11</v>
      </c>
    </row>
    <row r="21862" customFormat="false" ht="13.5" hidden="false" customHeight="false" outlineLevel="0" collapsed="false">
      <c r="A21862" s="8" t="n">
        <v>38118.1427430556</v>
      </c>
      <c r="C21862" s="9" t="n">
        <f aca="false">(A21862-$A$2)/0.000011574074074074</f>
        <v>455129.999999961</v>
      </c>
      <c r="D21862" s="2" t="n">
        <v>8.23039416496058</v>
      </c>
      <c r="E21862" s="3" t="n">
        <v>11.6</v>
      </c>
    </row>
    <row r="21863" customFormat="false" ht="13.5" hidden="false" customHeight="false" outlineLevel="0" collapsed="false">
      <c r="A21863" s="8" t="n">
        <v>38118.1434375</v>
      </c>
      <c r="C21863" s="9" t="n">
        <f aca="false">(A21863-$A$2)/0.000011574074074074</f>
        <v>455190.000000157</v>
      </c>
      <c r="D21863" s="2" t="n">
        <v>8.23022567681737</v>
      </c>
      <c r="E21863" s="3" t="n">
        <v>11.4</v>
      </c>
    </row>
    <row r="21864" customFormat="false" ht="13.5" hidden="false" customHeight="false" outlineLevel="0" collapsed="false">
      <c r="A21864" s="8" t="n">
        <v>38118.1441319444</v>
      </c>
      <c r="C21864" s="9" t="n">
        <f aca="false">(A21864-$A$2)/0.000011574074074074</f>
        <v>455249.999999724</v>
      </c>
      <c r="D21864" s="2" t="n">
        <v>8.23026718803326</v>
      </c>
      <c r="E21864" s="3" t="n">
        <v>12.2</v>
      </c>
    </row>
    <row r="21865" customFormat="false" ht="13.5" hidden="false" customHeight="false" outlineLevel="0" collapsed="false">
      <c r="A21865" s="8" t="n">
        <v>38118.1448263889</v>
      </c>
      <c r="C21865" s="9" t="n">
        <f aca="false">(A21865-$A$2)/0.000011574074074074</f>
        <v>455309.999999919</v>
      </c>
      <c r="D21865" s="2" t="n">
        <v>8.23050869880827</v>
      </c>
      <c r="E21865" s="3" t="n">
        <v>11.4</v>
      </c>
    </row>
    <row r="21866" customFormat="false" ht="13.5" hidden="false" customHeight="false" outlineLevel="0" collapsed="false">
      <c r="A21866" s="8" t="n">
        <v>38118.1455208333</v>
      </c>
      <c r="C21866" s="9" t="n">
        <f aca="false">(A21866-$A$2)/0.000011574074074074</f>
        <v>455370.000000115</v>
      </c>
      <c r="D21866" s="2" t="n">
        <v>8.23084020884243</v>
      </c>
      <c r="E21866" s="3" t="n">
        <v>11.4</v>
      </c>
    </row>
    <row r="21867" customFormat="false" ht="13.5" hidden="false" customHeight="false" outlineLevel="0" collapsed="false">
      <c r="A21867" s="8" t="n">
        <v>38118.1462152778</v>
      </c>
      <c r="C21867" s="9" t="n">
        <f aca="false">(A21867-$A$2)/0.000011574074074074</f>
        <v>455429.999999682</v>
      </c>
      <c r="D21867" s="2" t="n">
        <v>8.23024171803579</v>
      </c>
      <c r="E21867" s="3" t="n">
        <v>11.2</v>
      </c>
    </row>
    <row r="21868" customFormat="false" ht="13.5" hidden="false" customHeight="false" outlineLevel="0" collapsed="false">
      <c r="A21868" s="8" t="n">
        <v>38118.1469097222</v>
      </c>
      <c r="C21868" s="9" t="n">
        <f aca="false">(A21868-$A$2)/0.000011574074074074</f>
        <v>455489.999999877</v>
      </c>
      <c r="D21868" s="2" t="n">
        <v>8.23095322628836</v>
      </c>
      <c r="E21868" s="3" t="n">
        <v>11.2</v>
      </c>
    </row>
    <row r="21869" customFormat="false" ht="13.5" hidden="false" customHeight="false" outlineLevel="0" collapsed="false">
      <c r="A21869" s="8" t="n">
        <v>38118.1476041667</v>
      </c>
      <c r="C21869" s="9" t="n">
        <f aca="false">(A21869-$A$2)/0.000011574074074074</f>
        <v>455550.000000073</v>
      </c>
      <c r="D21869" s="2" t="n">
        <v>8.23060473360019</v>
      </c>
      <c r="E21869" s="3" t="n">
        <v>11.4</v>
      </c>
    </row>
    <row r="21870" customFormat="false" ht="13.5" hidden="false" customHeight="false" outlineLevel="0" collapsed="false">
      <c r="A21870" s="8" t="n">
        <v>38118.1482986111</v>
      </c>
      <c r="C21870" s="9" t="n">
        <f aca="false">(A21870-$A$2)/0.000011574074074074</f>
        <v>455609.99999964</v>
      </c>
      <c r="D21870" s="2" t="n">
        <v>8.2307062397713</v>
      </c>
      <c r="E21870" s="3" t="n">
        <v>11.8</v>
      </c>
    </row>
    <row r="21871" customFormat="false" ht="13.5" hidden="false" customHeight="false" outlineLevel="0" collapsed="false">
      <c r="A21871" s="8" t="n">
        <v>38118.1489930556</v>
      </c>
      <c r="C21871" s="9" t="n">
        <f aca="false">(A21871-$A$2)/0.000011574074074074</f>
        <v>455669.999999835</v>
      </c>
      <c r="D21871" s="2" t="n">
        <v>8.23017774460172</v>
      </c>
      <c r="E21871" s="3" t="n">
        <v>11.6</v>
      </c>
    </row>
    <row r="21872" customFormat="false" ht="13.5" hidden="false" customHeight="false" outlineLevel="0" collapsed="false">
      <c r="A21872" s="8" t="n">
        <v>38118.1496875</v>
      </c>
      <c r="C21872" s="9" t="n">
        <f aca="false">(A21872-$A$2)/0.000011574074074074</f>
        <v>455730.000000031</v>
      </c>
      <c r="D21872" s="2" t="n">
        <v>8.23081924819149</v>
      </c>
      <c r="E21872" s="3" t="n">
        <v>11.4</v>
      </c>
    </row>
    <row r="21873" customFormat="false" ht="13.5" hidden="false" customHeight="false" outlineLevel="0" collapsed="false">
      <c r="A21873" s="8" t="n">
        <v>38118.1503819445</v>
      </c>
      <c r="C21873" s="9" t="n">
        <f aca="false">(A21873-$A$2)/0.000011574074074074</f>
        <v>455790.000000226</v>
      </c>
      <c r="D21873" s="2" t="n">
        <v>8.23082075024065</v>
      </c>
      <c r="E21873" s="3" t="n">
        <v>11.4</v>
      </c>
    </row>
    <row r="21874" customFormat="false" ht="13.5" hidden="false" customHeight="false" outlineLevel="0" collapsed="false">
      <c r="A21874" s="8" t="n">
        <v>38118.1510763889</v>
      </c>
      <c r="C21874" s="9" t="n">
        <f aca="false">(A21874-$A$2)/0.000011574074074074</f>
        <v>455849.999999793</v>
      </c>
      <c r="D21874" s="2" t="n">
        <v>8.23035225074921</v>
      </c>
      <c r="E21874" s="3" t="n">
        <v>11.6</v>
      </c>
    </row>
    <row r="21875" customFormat="false" ht="13.5" hidden="false" customHeight="false" outlineLevel="0" collapsed="false">
      <c r="A21875" s="8" t="n">
        <v>38118.1517708333</v>
      </c>
      <c r="C21875" s="9" t="n">
        <f aca="false">(A21875-$A$2)/0.000011574074074074</f>
        <v>455909.999999989</v>
      </c>
      <c r="D21875" s="2" t="n">
        <v>8.23021374961722</v>
      </c>
      <c r="E21875" s="3" t="n">
        <v>11.4</v>
      </c>
    </row>
    <row r="21876" customFormat="false" ht="13.5" hidden="false" customHeight="false" outlineLevel="0" collapsed="false">
      <c r="A21876" s="8" t="n">
        <v>38118.1524652778</v>
      </c>
      <c r="C21876" s="9" t="n">
        <f aca="false">(A21876-$A$2)/0.000011574074074074</f>
        <v>455970.000000185</v>
      </c>
      <c r="D21876" s="2" t="n">
        <v>8.2307152466447</v>
      </c>
      <c r="E21876" s="3" t="n">
        <v>10.8</v>
      </c>
    </row>
    <row r="21877" customFormat="false" ht="13.5" hidden="false" customHeight="false" outlineLevel="0" collapsed="false">
      <c r="A21877" s="8" t="n">
        <v>38118.1531597222</v>
      </c>
      <c r="C21877" s="9" t="n">
        <f aca="false">(A21877-$A$2)/0.000011574074074074</f>
        <v>456029.999999751</v>
      </c>
      <c r="D21877" s="2" t="n">
        <v>8.23056674193169</v>
      </c>
      <c r="E21877" s="3" t="n">
        <v>11.2</v>
      </c>
    </row>
    <row r="21878" customFormat="false" ht="13.5" hidden="false" customHeight="false" outlineLevel="0" collapsed="false">
      <c r="A21878" s="8" t="n">
        <v>38118.1538541667</v>
      </c>
      <c r="C21878" s="9" t="n">
        <f aca="false">(A21878-$A$2)/0.000011574074074074</f>
        <v>456089.999999947</v>
      </c>
      <c r="D21878" s="2" t="n">
        <v>8.23019823517822</v>
      </c>
      <c r="E21878" s="3" t="n">
        <v>11</v>
      </c>
    </row>
    <row r="21879" customFormat="false" ht="13.5" hidden="false" customHeight="false" outlineLevel="0" collapsed="false">
      <c r="A21879" s="8" t="n">
        <v>38118.1545486111</v>
      </c>
      <c r="C21879" s="9" t="n">
        <f aca="false">(A21879-$A$2)/0.000011574074074074</f>
        <v>456150.000000143</v>
      </c>
      <c r="D21879" s="2" t="n">
        <v>8.23036972628431</v>
      </c>
      <c r="E21879" s="3" t="n">
        <v>11.2</v>
      </c>
    </row>
    <row r="21880" customFormat="false" ht="13.5" hidden="false" customHeight="false" outlineLevel="0" collapsed="false">
      <c r="A21880" s="8" t="n">
        <v>38118.1552430556</v>
      </c>
      <c r="C21880" s="9" t="n">
        <f aca="false">(A21880-$A$2)/0.000011574074074074</f>
        <v>456209.99999971</v>
      </c>
      <c r="D21880" s="2" t="n">
        <v>8.23001121515002</v>
      </c>
      <c r="E21880" s="3" t="n">
        <v>11.2</v>
      </c>
    </row>
    <row r="21881" customFormat="false" ht="13.5" hidden="false" customHeight="false" outlineLevel="0" collapsed="false">
      <c r="A21881" s="8" t="n">
        <v>38118.1559375</v>
      </c>
      <c r="C21881" s="9" t="n">
        <f aca="false">(A21881-$A$2)/0.000011574074074074</f>
        <v>456269.999999905</v>
      </c>
      <c r="D21881" s="2" t="n">
        <v>8.23032270187535</v>
      </c>
      <c r="E21881" s="3" t="n">
        <v>11.6</v>
      </c>
    </row>
    <row r="21882" customFormat="false" ht="13.5" hidden="false" customHeight="false" outlineLevel="0" collapsed="false">
      <c r="A21882" s="8" t="n">
        <v>38118.1566319445</v>
      </c>
      <c r="C21882" s="9" t="n">
        <f aca="false">(A21882-$A$2)/0.000011574074074074</f>
        <v>456330.000000101</v>
      </c>
      <c r="D21882" s="2" t="n">
        <v>8.23100418616036</v>
      </c>
      <c r="E21882" s="3" t="n">
        <v>11</v>
      </c>
    </row>
    <row r="21883" customFormat="false" ht="13.5" hidden="false" customHeight="false" outlineLevel="0" collapsed="false">
      <c r="A21883" s="8" t="n">
        <v>38118.1573263889</v>
      </c>
      <c r="C21883" s="9" t="n">
        <f aca="false">(A21883-$A$2)/0.000011574074074074</f>
        <v>456389.999999668</v>
      </c>
      <c r="D21883" s="2" t="n">
        <v>8.23069566790506</v>
      </c>
      <c r="E21883" s="3" t="n">
        <v>11.2</v>
      </c>
    </row>
    <row r="21884" customFormat="false" ht="13.5" hidden="false" customHeight="false" outlineLevel="0" collapsed="false">
      <c r="A21884" s="8" t="n">
        <v>38118.1580208333</v>
      </c>
      <c r="C21884" s="9" t="n">
        <f aca="false">(A21884-$A$2)/0.000011574074074074</f>
        <v>456449.999999863</v>
      </c>
      <c r="D21884" s="2" t="n">
        <v>8.23085714700949</v>
      </c>
      <c r="E21884" s="3" t="n">
        <v>11.6</v>
      </c>
    </row>
    <row r="21885" customFormat="false" ht="13.5" hidden="false" customHeight="false" outlineLevel="0" collapsed="false">
      <c r="A21885" s="8" t="n">
        <v>38118.1587152778</v>
      </c>
      <c r="C21885" s="9" t="n">
        <f aca="false">(A21885-$A$2)/0.000011574074074074</f>
        <v>456510.000000059</v>
      </c>
      <c r="D21885" s="2" t="n">
        <v>8.23084862347368</v>
      </c>
      <c r="E21885" s="3" t="n">
        <v>11.4</v>
      </c>
    </row>
    <row r="21886" customFormat="false" ht="13.5" hidden="false" customHeight="false" outlineLevel="0" collapsed="false">
      <c r="A21886" s="8" t="n">
        <v>38118.1594097222</v>
      </c>
      <c r="C21886" s="9" t="n">
        <f aca="false">(A21886-$A$2)/0.000011574074074074</f>
        <v>456569.999999626</v>
      </c>
      <c r="D21886" s="2" t="n">
        <v>8.23066009709767</v>
      </c>
      <c r="E21886" s="3" t="n">
        <v>10.8</v>
      </c>
    </row>
    <row r="21887" customFormat="false" ht="13.5" hidden="false" customHeight="false" outlineLevel="0" collapsed="false">
      <c r="A21887" s="8" t="n">
        <v>38118.1601041667</v>
      </c>
      <c r="C21887" s="9" t="n">
        <f aca="false">(A21887-$A$2)/0.000011574074074074</f>
        <v>456629.999999821</v>
      </c>
      <c r="D21887" s="2" t="n">
        <v>8.23063156788149</v>
      </c>
      <c r="E21887" s="3" t="n">
        <v>11.4</v>
      </c>
    </row>
    <row r="21888" customFormat="false" ht="13.5" hidden="false" customHeight="false" outlineLevel="0" collapsed="false">
      <c r="A21888" s="8" t="n">
        <v>38118.1607986111</v>
      </c>
      <c r="C21888" s="9" t="n">
        <f aca="false">(A21888-$A$2)/0.000011574074074074</f>
        <v>456690.000000017</v>
      </c>
      <c r="D21888" s="2" t="n">
        <v>8.23086303552516</v>
      </c>
      <c r="E21888" s="3" t="n">
        <v>11.6</v>
      </c>
    </row>
    <row r="21889" customFormat="false" ht="13.5" hidden="false" customHeight="false" outlineLevel="0" collapsed="false">
      <c r="A21889" s="8" t="n">
        <v>38118.1614930556</v>
      </c>
      <c r="C21889" s="9" t="n">
        <f aca="false">(A21889-$A$2)/0.000011574074074074</f>
        <v>456750.000000212</v>
      </c>
      <c r="D21889" s="2" t="n">
        <v>8.23061450012872</v>
      </c>
      <c r="E21889" s="3" t="n">
        <v>11.6</v>
      </c>
    </row>
    <row r="21890" customFormat="false" ht="13.5" hidden="false" customHeight="false" outlineLevel="0" collapsed="false">
      <c r="A21890" s="8" t="n">
        <v>38118.1621875</v>
      </c>
      <c r="C21890" s="9" t="n">
        <f aca="false">(A21890-$A$2)/0.000011574074074074</f>
        <v>456809.999999779</v>
      </c>
      <c r="D21890" s="2" t="n">
        <v>8.23037596149221</v>
      </c>
      <c r="E21890" s="3" t="n">
        <v>11.4</v>
      </c>
    </row>
    <row r="21891" customFormat="false" ht="13.5" hidden="false" customHeight="false" outlineLevel="0" collapsed="false">
      <c r="A21891" s="8" t="n">
        <v>38118.1628819444</v>
      </c>
      <c r="C21891" s="9" t="n">
        <f aca="false">(A21891-$A$2)/0.000011574074074074</f>
        <v>456869.999999975</v>
      </c>
      <c r="D21891" s="2" t="n">
        <v>8.23041741951565</v>
      </c>
      <c r="E21891" s="3" t="n">
        <v>11.6</v>
      </c>
    </row>
    <row r="21892" customFormat="false" ht="13.5" hidden="false" customHeight="false" outlineLevel="0" collapsed="false">
      <c r="A21892" s="8" t="n">
        <v>38118.1635763889</v>
      </c>
      <c r="C21892" s="9" t="n">
        <f aca="false">(A21892-$A$2)/0.000011574074074074</f>
        <v>456930.000000171</v>
      </c>
      <c r="D21892" s="2" t="n">
        <v>8.23015887419907</v>
      </c>
      <c r="E21892" s="3" t="n">
        <v>11.2</v>
      </c>
    </row>
    <row r="21893" customFormat="false" ht="13.5" hidden="false" customHeight="false" outlineLevel="0" collapsed="false">
      <c r="A21893" s="8" t="n">
        <v>38118.1642708333</v>
      </c>
      <c r="C21893" s="9" t="n">
        <f aca="false">(A21893-$A$2)/0.000011574074074074</f>
        <v>456989.999999738</v>
      </c>
      <c r="D21893" s="2" t="n">
        <v>8.23044032534251</v>
      </c>
      <c r="E21893" s="3" t="n">
        <v>11.4</v>
      </c>
    </row>
    <row r="21894" customFormat="false" ht="13.5" hidden="false" customHeight="false" outlineLevel="0" collapsed="false">
      <c r="A21894" s="8" t="n">
        <v>38118.1649652778</v>
      </c>
      <c r="C21894" s="9" t="n">
        <f aca="false">(A21894-$A$2)/0.000011574074074074</f>
        <v>457049.999999933</v>
      </c>
      <c r="D21894" s="2" t="n">
        <v>8.23120177284601</v>
      </c>
      <c r="E21894" s="3" t="n">
        <v>11</v>
      </c>
    </row>
    <row r="21895" customFormat="false" ht="13.5" hidden="false" customHeight="false" outlineLevel="0" collapsed="false">
      <c r="A21895" s="8" t="n">
        <v>38118.1656597222</v>
      </c>
      <c r="C21895" s="9" t="n">
        <f aca="false">(A21895-$A$2)/0.000011574074074074</f>
        <v>457110.000000129</v>
      </c>
      <c r="D21895" s="2" t="n">
        <v>8.23087321670958</v>
      </c>
      <c r="E21895" s="3" t="n">
        <v>11.2</v>
      </c>
    </row>
    <row r="21896" customFormat="false" ht="13.5" hidden="false" customHeight="false" outlineLevel="0" collapsed="false">
      <c r="A21896" s="8" t="n">
        <v>38118.1663541667</v>
      </c>
      <c r="C21896" s="9" t="n">
        <f aca="false">(A21896-$A$2)/0.000011574074074074</f>
        <v>457169.999999696</v>
      </c>
      <c r="D21896" s="2" t="n">
        <v>8.23025465663327</v>
      </c>
      <c r="E21896" s="3" t="n">
        <v>11.6</v>
      </c>
    </row>
    <row r="21897" customFormat="false" ht="13.5" hidden="false" customHeight="false" outlineLevel="0" collapsed="false">
      <c r="A21897" s="8" t="n">
        <v>38118.1670486111</v>
      </c>
      <c r="C21897" s="9" t="n">
        <f aca="false">(A21897-$A$2)/0.000011574074074074</f>
        <v>457229.999999891</v>
      </c>
      <c r="D21897" s="2" t="n">
        <v>8.2310060927171</v>
      </c>
      <c r="E21897" s="3" t="n">
        <v>11.8</v>
      </c>
    </row>
    <row r="21898" customFormat="false" ht="13.5" hidden="false" customHeight="false" outlineLevel="0" collapsed="false">
      <c r="A21898" s="8" t="n">
        <v>38118.1677430556</v>
      </c>
      <c r="C21898" s="9" t="n">
        <f aca="false">(A21898-$A$2)/0.000011574074074074</f>
        <v>457290.000000087</v>
      </c>
      <c r="D21898" s="2" t="n">
        <v>8.23021752476111</v>
      </c>
      <c r="E21898" s="3" t="n">
        <v>11.4</v>
      </c>
    </row>
    <row r="21899" customFormat="false" ht="13.5" hidden="false" customHeight="false" outlineLevel="0" collapsed="false">
      <c r="A21899" s="8" t="n">
        <v>38118.1684375</v>
      </c>
      <c r="C21899" s="9" t="n">
        <f aca="false">(A21899-$A$2)/0.000011574074074074</f>
        <v>457349.999999654</v>
      </c>
      <c r="D21899" s="2" t="n">
        <v>8.23030895276532</v>
      </c>
      <c r="E21899" s="3" t="n">
        <v>11.2</v>
      </c>
    </row>
    <row r="21900" customFormat="false" ht="13.5" hidden="false" customHeight="false" outlineLevel="0" collapsed="false">
      <c r="A21900" s="8" t="n">
        <v>38118.1691319444</v>
      </c>
      <c r="C21900" s="9" t="n">
        <f aca="false">(A21900-$A$2)/0.000011574074074074</f>
        <v>457409.999999849</v>
      </c>
      <c r="D21900" s="2" t="n">
        <v>8.23007037642978</v>
      </c>
      <c r="E21900" s="3" t="n">
        <v>11.4</v>
      </c>
    </row>
    <row r="21901" customFormat="false" ht="13.5" hidden="false" customHeight="false" outlineLevel="0" collapsed="false">
      <c r="A21901" s="8" t="n">
        <v>38118.1698263889</v>
      </c>
      <c r="C21901" s="9" t="n">
        <f aca="false">(A21901-$A$2)/0.000011574074074074</f>
        <v>457470.000000045</v>
      </c>
      <c r="D21901" s="2" t="n">
        <v>8.23042179585452</v>
      </c>
      <c r="E21901" s="3" t="n">
        <v>10.6</v>
      </c>
    </row>
    <row r="21902" customFormat="false" ht="13.5" hidden="false" customHeight="false" outlineLevel="0" collapsed="false">
      <c r="A21902" s="8" t="n">
        <v>38118.1705208333</v>
      </c>
      <c r="C21902" s="9" t="n">
        <f aca="false">(A21902-$A$2)/0.000011574074074074</f>
        <v>457530.00000024</v>
      </c>
      <c r="D21902" s="2" t="n">
        <v>8.23022321093955</v>
      </c>
      <c r="E21902" s="3" t="n">
        <v>11.4</v>
      </c>
    </row>
    <row r="21903" customFormat="false" ht="13.5" hidden="false" customHeight="false" outlineLevel="0" collapsed="false">
      <c r="A21903" s="8" t="n">
        <v>38118.1712152778</v>
      </c>
      <c r="C21903" s="9" t="n">
        <f aca="false">(A21903-$A$2)/0.000011574074074074</f>
        <v>457589.999999807</v>
      </c>
      <c r="D21903" s="2" t="n">
        <v>8.23013462148493</v>
      </c>
      <c r="E21903" s="3" t="n">
        <v>11.8</v>
      </c>
    </row>
    <row r="21904" customFormat="false" ht="13.5" hidden="false" customHeight="false" outlineLevel="0" collapsed="false">
      <c r="A21904" s="8" t="n">
        <v>38118.1719097222</v>
      </c>
      <c r="C21904" s="9" t="n">
        <f aca="false">(A21904-$A$2)/0.000011574074074074</f>
        <v>457650.000000003</v>
      </c>
      <c r="D21904" s="2" t="n">
        <v>8.23046602739067</v>
      </c>
      <c r="E21904" s="3" t="n">
        <v>11.6</v>
      </c>
    </row>
    <row r="21905" customFormat="false" ht="13.5" hidden="false" customHeight="false" outlineLevel="0" collapsed="false">
      <c r="A21905" s="8" t="n">
        <v>38118.1726041667</v>
      </c>
      <c r="C21905" s="9" t="n">
        <f aca="false">(A21905-$A$2)/0.000011574074074074</f>
        <v>457710.000000199</v>
      </c>
      <c r="D21905" s="2" t="n">
        <v>8.23069742875682</v>
      </c>
      <c r="E21905" s="3" t="n">
        <v>11.4</v>
      </c>
    </row>
    <row r="21906" customFormat="false" ht="13.5" hidden="false" customHeight="false" outlineLevel="0" collapsed="false">
      <c r="A21906" s="8" t="n">
        <v>38118.1732986111</v>
      </c>
      <c r="C21906" s="9" t="n">
        <f aca="false">(A21906-$A$2)/0.000011574074074074</f>
        <v>457769.999999765</v>
      </c>
      <c r="D21906" s="2" t="n">
        <v>8.23023882518339</v>
      </c>
      <c r="E21906" s="3" t="n">
        <v>11.4</v>
      </c>
    </row>
    <row r="21907" customFormat="false" ht="13.5" hidden="false" customHeight="false" outlineLevel="0" collapsed="false">
      <c r="A21907" s="8" t="n">
        <v>38118.1739930556</v>
      </c>
      <c r="C21907" s="9" t="n">
        <f aca="false">(A21907-$A$2)/0.000011574074074074</f>
        <v>457829.999999961</v>
      </c>
      <c r="D21907" s="2" t="n">
        <v>8.23142021677043</v>
      </c>
      <c r="E21907" s="3" t="n">
        <v>11</v>
      </c>
    </row>
    <row r="21908" customFormat="false" ht="13.5" hidden="false" customHeight="false" outlineLevel="0" collapsed="false">
      <c r="A21908" s="8" t="n">
        <v>38118.1746875</v>
      </c>
      <c r="C21908" s="9" t="n">
        <f aca="false">(A21908-$A$2)/0.000011574074074074</f>
        <v>457890.000000157</v>
      </c>
      <c r="D21908" s="2" t="n">
        <v>8.23024160351797</v>
      </c>
      <c r="E21908" s="3" t="n">
        <v>11.2</v>
      </c>
    </row>
    <row r="21909" customFormat="false" ht="13.5" hidden="false" customHeight="false" outlineLevel="0" collapsed="false">
      <c r="A21909" s="8" t="n">
        <v>38118.1753819444</v>
      </c>
      <c r="C21909" s="9" t="n">
        <f aca="false">(A21909-$A$2)/0.000011574074074074</f>
        <v>457949.999999724</v>
      </c>
      <c r="D21909" s="2" t="n">
        <v>8.23049298512603</v>
      </c>
      <c r="E21909" s="3" t="n">
        <v>12</v>
      </c>
    </row>
    <row r="21910" customFormat="false" ht="13.5" hidden="false" customHeight="false" outlineLevel="0" collapsed="false">
      <c r="A21910" s="8" t="n">
        <v>38118.1760763889</v>
      </c>
      <c r="C21910" s="9" t="n">
        <f aca="false">(A21910-$A$2)/0.000011574074074074</f>
        <v>458009.999999919</v>
      </c>
      <c r="D21910" s="2" t="n">
        <v>8.23128436149466</v>
      </c>
      <c r="E21910" s="3" t="n">
        <v>11.4</v>
      </c>
    </row>
    <row r="21911" customFormat="false" ht="13.5" hidden="false" customHeight="false" outlineLevel="0" collapsed="false">
      <c r="A21911" s="8" t="n">
        <v>38118.1767708333</v>
      </c>
      <c r="C21911" s="9" t="n">
        <f aca="false">(A21911-$A$2)/0.000011574074074074</f>
        <v>458070.000000115</v>
      </c>
      <c r="D21911" s="2" t="n">
        <v>8.23030573272387</v>
      </c>
      <c r="E21911" s="3" t="n">
        <v>11.8</v>
      </c>
    </row>
    <row r="21912" customFormat="false" ht="13.5" hidden="false" customHeight="false" outlineLevel="0" collapsed="false">
      <c r="A21912" s="8" t="n">
        <v>38118.1774652778</v>
      </c>
      <c r="C21912" s="9" t="n">
        <f aca="false">(A21912-$A$2)/0.000011574074074074</f>
        <v>458129.999999682</v>
      </c>
      <c r="D21912" s="2" t="n">
        <v>8.23028709861372</v>
      </c>
      <c r="E21912" s="3" t="n">
        <v>11.8</v>
      </c>
    </row>
    <row r="21913" customFormat="false" ht="13.5" hidden="false" customHeight="false" outlineLevel="0" collapsed="false">
      <c r="A21913" s="8" t="n">
        <v>38118.1781597222</v>
      </c>
      <c r="C21913" s="9" t="n">
        <f aca="false">(A21913-$A$2)/0.000011574074074074</f>
        <v>458189.999999877</v>
      </c>
      <c r="D21913" s="2" t="n">
        <v>8.23049845906421</v>
      </c>
      <c r="E21913" s="3" t="n">
        <v>11</v>
      </c>
    </row>
    <row r="21914" customFormat="false" ht="13.5" hidden="false" customHeight="false" outlineLevel="0" collapsed="false">
      <c r="A21914" s="8" t="n">
        <v>38118.1788541667</v>
      </c>
      <c r="C21914" s="9" t="n">
        <f aca="false">(A21914-$A$2)/0.000011574074074074</f>
        <v>458250.000000073</v>
      </c>
      <c r="D21914" s="2" t="n">
        <v>8.2305698138754</v>
      </c>
      <c r="E21914" s="3" t="n">
        <v>11.6</v>
      </c>
    </row>
    <row r="21915" customFormat="false" ht="13.5" hidden="false" customHeight="false" outlineLevel="0" collapsed="false">
      <c r="A21915" s="8" t="n">
        <v>38118.1795486111</v>
      </c>
      <c r="C21915" s="9" t="n">
        <f aca="false">(A21915-$A$2)/0.000011574074074074</f>
        <v>458309.99999964</v>
      </c>
      <c r="D21915" s="2" t="n">
        <v>8.2307311632473</v>
      </c>
      <c r="E21915" s="3" t="n">
        <v>11.4</v>
      </c>
    </row>
    <row r="21916" customFormat="false" ht="13.5" hidden="false" customHeight="false" outlineLevel="0" collapsed="false">
      <c r="A21916" s="8" t="n">
        <v>38118.1802430556</v>
      </c>
      <c r="C21916" s="9" t="n">
        <f aca="false">(A21916-$A$2)/0.000011574074074074</f>
        <v>458369.999999835</v>
      </c>
      <c r="D21916" s="2" t="n">
        <v>8.23083250677995</v>
      </c>
      <c r="E21916" s="3" t="n">
        <v>11.2</v>
      </c>
    </row>
    <row r="21917" customFormat="false" ht="13.5" hidden="false" customHeight="false" outlineLevel="0" collapsed="false">
      <c r="A21917" s="8" t="n">
        <v>38118.1809375</v>
      </c>
      <c r="C21917" s="9" t="n">
        <f aca="false">(A21917-$A$2)/0.000011574074074074</f>
        <v>458430.000000031</v>
      </c>
      <c r="D21917" s="2" t="n">
        <v>8.2302538446734</v>
      </c>
      <c r="E21917" s="3" t="n">
        <v>11.8</v>
      </c>
    </row>
    <row r="21918" customFormat="false" ht="13.5" hidden="false" customHeight="false" outlineLevel="0" collapsed="false">
      <c r="A21918" s="8" t="n">
        <v>38118.1816319445</v>
      </c>
      <c r="C21918" s="9" t="n">
        <f aca="false">(A21918-$A$2)/0.000011574074074074</f>
        <v>458490.000000226</v>
      </c>
      <c r="D21918" s="2" t="n">
        <v>8.23129517662765</v>
      </c>
      <c r="E21918" s="3" t="n">
        <v>11.8</v>
      </c>
    </row>
    <row r="21919" customFormat="false" ht="13.5" hidden="false" customHeight="false" outlineLevel="0" collapsed="false">
      <c r="A21919" s="8" t="n">
        <v>38118.1823263889</v>
      </c>
      <c r="C21919" s="9" t="n">
        <f aca="false">(A21919-$A$2)/0.000011574074074074</f>
        <v>458549.999999793</v>
      </c>
      <c r="D21919" s="2" t="n">
        <v>8.23060650264275</v>
      </c>
      <c r="E21919" s="3" t="n">
        <v>11.8</v>
      </c>
    </row>
    <row r="21920" customFormat="false" ht="13.5" hidden="false" customHeight="false" outlineLevel="0" collapsed="false">
      <c r="A21920" s="8" t="n">
        <v>38118.1830208333</v>
      </c>
      <c r="C21920" s="9" t="n">
        <f aca="false">(A21920-$A$2)/0.000011574074074074</f>
        <v>458609.999999989</v>
      </c>
      <c r="D21920" s="2" t="n">
        <v>8.23122782261873</v>
      </c>
      <c r="E21920" s="3" t="n">
        <v>11.8</v>
      </c>
    </row>
    <row r="21921" customFormat="false" ht="13.5" hidden="false" customHeight="false" outlineLevel="0" collapsed="false">
      <c r="A21921" s="8" t="n">
        <v>38118.1837152778</v>
      </c>
      <c r="C21921" s="9" t="n">
        <f aca="false">(A21921-$A$2)/0.000011574074074074</f>
        <v>458670.000000185</v>
      </c>
      <c r="D21921" s="2" t="n">
        <v>8.23068913645563</v>
      </c>
      <c r="E21921" s="3" t="n">
        <v>11.2</v>
      </c>
    </row>
    <row r="21922" customFormat="false" ht="13.5" hidden="false" customHeight="false" outlineLevel="0" collapsed="false">
      <c r="A21922" s="8" t="n">
        <v>38118.1844097222</v>
      </c>
      <c r="C21922" s="9" t="n">
        <f aca="false">(A21922-$A$2)/0.000011574074074074</f>
        <v>458729.999999751</v>
      </c>
      <c r="D21922" s="2" t="n">
        <v>8.23020044405346</v>
      </c>
      <c r="E21922" s="3" t="n">
        <v>11.4</v>
      </c>
    </row>
    <row r="21923" customFormat="false" ht="13.5" hidden="false" customHeight="false" outlineLevel="0" collapsed="false">
      <c r="A21923" s="8" t="n">
        <v>38118.1851041667</v>
      </c>
      <c r="C21923" s="9" t="n">
        <f aca="false">(A21923-$A$2)/0.000011574074074074</f>
        <v>458789.999999947</v>
      </c>
      <c r="D21923" s="2" t="n">
        <v>8.23106174541227</v>
      </c>
      <c r="E21923" s="3" t="n">
        <v>10.8</v>
      </c>
    </row>
    <row r="21924" customFormat="false" ht="13.5" hidden="false" customHeight="false" outlineLevel="0" collapsed="false">
      <c r="A21924" s="8" t="n">
        <v>38118.1857986111</v>
      </c>
      <c r="C21924" s="9" t="n">
        <f aca="false">(A21924-$A$2)/0.000011574074074074</f>
        <v>458850.000000143</v>
      </c>
      <c r="D21924" s="2" t="n">
        <v>8.23074304023209</v>
      </c>
      <c r="E21924" s="3" t="n">
        <v>11.4</v>
      </c>
    </row>
    <row r="21925" customFormat="false" ht="13.5" hidden="false" customHeight="false" outlineLevel="0" collapsed="false">
      <c r="A21925" s="8" t="n">
        <v>38118.1864930556</v>
      </c>
      <c r="C21925" s="9" t="n">
        <f aca="false">(A21925-$A$2)/0.000011574074074074</f>
        <v>458909.99999971</v>
      </c>
      <c r="D21925" s="2" t="n">
        <v>8.23029432871295</v>
      </c>
      <c r="E21925" s="3" t="n">
        <v>12</v>
      </c>
    </row>
    <row r="21926" customFormat="false" ht="13.5" hidden="false" customHeight="false" outlineLevel="0" collapsed="false">
      <c r="A21926" s="8" t="n">
        <v>38118.1871875</v>
      </c>
      <c r="C21926" s="9" t="n">
        <f aca="false">(A21926-$A$2)/0.000011574074074074</f>
        <v>458969.999999905</v>
      </c>
      <c r="D21926" s="2" t="n">
        <v>8.23081561065487</v>
      </c>
      <c r="E21926" s="3" t="n">
        <v>11.4</v>
      </c>
    </row>
    <row r="21927" customFormat="false" ht="13.5" hidden="false" customHeight="false" outlineLevel="0" collapsed="false">
      <c r="A21927" s="8" t="n">
        <v>38118.1878819445</v>
      </c>
      <c r="C21927" s="9" t="n">
        <f aca="false">(A21927-$A$2)/0.000011574074074074</f>
        <v>459030.000000101</v>
      </c>
      <c r="D21927" s="2" t="n">
        <v>8.2311868858579</v>
      </c>
      <c r="E21927" s="3" t="n">
        <v>11</v>
      </c>
    </row>
    <row r="21928" customFormat="false" ht="13.5" hidden="false" customHeight="false" outlineLevel="0" collapsed="false">
      <c r="A21928" s="8" t="n">
        <v>38118.1885763889</v>
      </c>
      <c r="C21928" s="9" t="n">
        <f aca="false">(A21928-$A$2)/0.000011574074074074</f>
        <v>459089.999999668</v>
      </c>
      <c r="D21928" s="2" t="n">
        <v>8.23008815442207</v>
      </c>
      <c r="E21928" s="3" t="n">
        <v>11.4</v>
      </c>
    </row>
    <row r="21929" customFormat="false" ht="13.5" hidden="false" customHeight="false" outlineLevel="0" collapsed="false">
      <c r="A21929" s="8" t="n">
        <v>38118.1892708333</v>
      </c>
      <c r="C21929" s="9" t="n">
        <f aca="false">(A21929-$A$2)/0.000011574074074074</f>
        <v>459149.999999863</v>
      </c>
      <c r="D21929" s="2" t="n">
        <v>8.2304294161474</v>
      </c>
      <c r="E21929" s="3" t="n">
        <v>11.4</v>
      </c>
    </row>
    <row r="21930" customFormat="false" ht="13.5" hidden="false" customHeight="false" outlineLevel="0" collapsed="false">
      <c r="A21930" s="8" t="n">
        <v>38118.1899652778</v>
      </c>
      <c r="C21930" s="9" t="n">
        <f aca="false">(A21930-$A$2)/0.000011574074074074</f>
        <v>459210.000000059</v>
      </c>
      <c r="D21930" s="2" t="n">
        <v>8.23119067103393</v>
      </c>
      <c r="E21930" s="3" t="n">
        <v>11.6</v>
      </c>
    </row>
    <row r="21931" customFormat="false" ht="13.5" hidden="false" customHeight="false" outlineLevel="0" collapsed="false">
      <c r="A21931" s="8" t="n">
        <v>38118.1906597222</v>
      </c>
      <c r="C21931" s="9" t="n">
        <f aca="false">(A21931-$A$2)/0.000011574074074074</f>
        <v>459269.999999626</v>
      </c>
      <c r="D21931" s="2" t="n">
        <v>8.23105191898168</v>
      </c>
      <c r="E21931" s="3" t="n">
        <v>11.6</v>
      </c>
    </row>
    <row r="21932" customFormat="false" ht="13.5" hidden="false" customHeight="false" outlineLevel="0" collapsed="false">
      <c r="A21932" s="8" t="n">
        <v>38118.1913541667</v>
      </c>
      <c r="C21932" s="9" t="n">
        <f aca="false">(A21932-$A$2)/0.000011574074074074</f>
        <v>459329.999999821</v>
      </c>
      <c r="D21932" s="2" t="n">
        <v>8.22998315979071</v>
      </c>
      <c r="E21932" s="3" t="n">
        <v>12</v>
      </c>
    </row>
    <row r="21933" customFormat="false" ht="13.5" hidden="false" customHeight="false" outlineLevel="0" collapsed="false">
      <c r="A21933" s="8" t="n">
        <v>38118.1920486111</v>
      </c>
      <c r="C21933" s="9" t="n">
        <f aca="false">(A21933-$A$2)/0.000011574074074074</f>
        <v>459390.000000017</v>
      </c>
      <c r="D21933" s="2" t="n">
        <v>8.23011439346102</v>
      </c>
      <c r="E21933" s="3" t="n">
        <v>11.6</v>
      </c>
    </row>
    <row r="21934" customFormat="false" ht="13.5" hidden="false" customHeight="false" outlineLevel="0" collapsed="false">
      <c r="A21934" s="8" t="n">
        <v>38118.1927430556</v>
      </c>
      <c r="C21934" s="9" t="n">
        <f aca="false">(A21934-$A$2)/0.000011574074074074</f>
        <v>459450.000000212</v>
      </c>
      <c r="D21934" s="2" t="n">
        <v>8.23086562004266</v>
      </c>
      <c r="E21934" s="3" t="n">
        <v>10.8</v>
      </c>
    </row>
    <row r="21935" customFormat="false" ht="13.5" hidden="false" customHeight="false" outlineLevel="0" collapsed="false">
      <c r="A21935" s="8" t="n">
        <v>38118.1934375</v>
      </c>
      <c r="C21935" s="9" t="n">
        <f aca="false">(A21935-$A$2)/0.000011574074074074</f>
        <v>459509.999999779</v>
      </c>
      <c r="D21935" s="2" t="n">
        <v>8.23104683929566</v>
      </c>
      <c r="E21935" s="3" t="n">
        <v>11.8</v>
      </c>
    </row>
    <row r="21936" customFormat="false" ht="13.5" hidden="false" customHeight="false" outlineLevel="0" collapsed="false">
      <c r="A21936" s="8" t="n">
        <v>38118.1941319444</v>
      </c>
      <c r="C21936" s="9" t="n">
        <f aca="false">(A21936-$A$2)/0.000011574074074074</f>
        <v>459569.999999975</v>
      </c>
      <c r="D21936" s="2" t="n">
        <v>8.23032805121005</v>
      </c>
      <c r="E21936" s="3" t="n">
        <v>11.6</v>
      </c>
    </row>
    <row r="21937" customFormat="false" ht="13.5" hidden="false" customHeight="false" outlineLevel="0" collapsed="false">
      <c r="A21937" s="8" t="n">
        <v>38118.1948263889</v>
      </c>
      <c r="C21937" s="9" t="n">
        <f aca="false">(A21937-$A$2)/0.000011574074074074</f>
        <v>459630.000000171</v>
      </c>
      <c r="D21937" s="2" t="n">
        <v>8.23069925568586</v>
      </c>
      <c r="E21937" s="3" t="n">
        <v>12</v>
      </c>
    </row>
    <row r="21938" customFormat="false" ht="13.5" hidden="false" customHeight="false" outlineLevel="0" collapsed="false">
      <c r="A21938" s="8" t="n">
        <v>38118.1955208333</v>
      </c>
      <c r="C21938" s="9" t="n">
        <f aca="false">(A21938-$A$2)/0.000011574074074074</f>
        <v>459689.999999738</v>
      </c>
      <c r="D21938" s="2" t="n">
        <v>8.23030045266312</v>
      </c>
      <c r="E21938" s="3" t="n">
        <v>11.2</v>
      </c>
    </row>
    <row r="21939" customFormat="false" ht="13.5" hidden="false" customHeight="false" outlineLevel="0" collapsed="false">
      <c r="A21939" s="8" t="n">
        <v>38118.1962152778</v>
      </c>
      <c r="C21939" s="9" t="n">
        <f aca="false">(A21939-$A$2)/0.000011574074074074</f>
        <v>459749.999999933</v>
      </c>
      <c r="D21939" s="2" t="n">
        <v>8.23108164207187</v>
      </c>
      <c r="E21939" s="3" t="n">
        <v>12.2</v>
      </c>
    </row>
    <row r="21940" customFormat="false" ht="13.5" hidden="false" customHeight="false" outlineLevel="0" collapsed="false">
      <c r="A21940" s="8" t="n">
        <v>38118.1969097222</v>
      </c>
      <c r="C21940" s="9" t="n">
        <f aca="false">(A21940-$A$2)/0.000011574074074074</f>
        <v>459810.000000129</v>
      </c>
      <c r="D21940" s="2" t="n">
        <v>8.23032282383214</v>
      </c>
      <c r="E21940" s="3" t="n">
        <v>11.8</v>
      </c>
    </row>
    <row r="21941" customFormat="false" ht="13.5" hidden="false" customHeight="false" outlineLevel="0" collapsed="false">
      <c r="A21941" s="8" t="n">
        <v>38118.1976041667</v>
      </c>
      <c r="C21941" s="9" t="n">
        <f aca="false">(A21941-$A$2)/0.000011574074074074</f>
        <v>459869.999999696</v>
      </c>
      <c r="D21941" s="2" t="n">
        <v>8.23051399785395</v>
      </c>
      <c r="E21941" s="3" t="n">
        <v>12.2</v>
      </c>
    </row>
    <row r="21942" customFormat="false" ht="13.5" hidden="false" customHeight="false" outlineLevel="0" collapsed="false">
      <c r="A21942" s="8" t="n">
        <v>38118.1982986111</v>
      </c>
      <c r="C21942" s="9" t="n">
        <f aca="false">(A21942-$A$2)/0.000011574074074074</f>
        <v>459929.999999891</v>
      </c>
      <c r="D21942" s="2" t="n">
        <v>8.23007516408734</v>
      </c>
      <c r="E21942" s="3" t="n">
        <v>11.6</v>
      </c>
    </row>
    <row r="21943" customFormat="false" ht="13.5" hidden="false" customHeight="false" outlineLevel="0" collapsed="false">
      <c r="A21943" s="8" t="n">
        <v>38118.1989930556</v>
      </c>
      <c r="C21943" s="9" t="n">
        <f aca="false">(A21943-$A$2)/0.000011574074074074</f>
        <v>459990.000000087</v>
      </c>
      <c r="D21943" s="2" t="n">
        <v>8.23073632245235</v>
      </c>
      <c r="E21943" s="3" t="n">
        <v>11.4</v>
      </c>
    </row>
    <row r="21944" customFormat="false" ht="13.5" hidden="false" customHeight="false" outlineLevel="0" collapsed="false">
      <c r="A21944" s="8" t="n">
        <v>38118.1996875</v>
      </c>
      <c r="C21944" s="9" t="n">
        <f aca="false">(A21944-$A$2)/0.000011574074074074</f>
        <v>460049.999999654</v>
      </c>
      <c r="D21944" s="2" t="n">
        <v>8.23030747287901</v>
      </c>
      <c r="E21944" s="3" t="n">
        <v>11.4</v>
      </c>
    </row>
    <row r="21945" customFormat="false" ht="13.5" hidden="false" customHeight="false" outlineLevel="0" collapsed="false">
      <c r="A21945" s="8" t="n">
        <v>38118.2003819444</v>
      </c>
      <c r="C21945" s="9" t="n">
        <f aca="false">(A21945-$A$2)/0.000011574074074074</f>
        <v>460109.999999849</v>
      </c>
      <c r="D21945" s="2" t="n">
        <v>8.23096861530734</v>
      </c>
      <c r="E21945" s="3" t="n">
        <v>11.6</v>
      </c>
    </row>
    <row r="21946" customFormat="false" ht="13.5" hidden="false" customHeight="false" outlineLevel="0" collapsed="false">
      <c r="A21946" s="8" t="n">
        <v>38118.2010763889</v>
      </c>
      <c r="C21946" s="9" t="n">
        <f aca="false">(A21946-$A$2)/0.000011574074074074</f>
        <v>460170.000000045</v>
      </c>
      <c r="D21946" s="2" t="n">
        <v>8.23030974964738</v>
      </c>
      <c r="E21946" s="3" t="n">
        <v>11.6</v>
      </c>
    </row>
    <row r="21947" customFormat="false" ht="13.5" hidden="false" customHeight="false" outlineLevel="0" collapsed="false">
      <c r="A21947" s="8" t="n">
        <v>38118.2017708333</v>
      </c>
      <c r="C21947" s="9" t="n">
        <f aca="false">(A21947-$A$2)/0.000011574074074074</f>
        <v>460230.00000024</v>
      </c>
      <c r="D21947" s="2" t="n">
        <v>8.23028087583916</v>
      </c>
      <c r="E21947" s="3" t="n">
        <v>11.4</v>
      </c>
    </row>
    <row r="21948" customFormat="false" ht="13.5" hidden="false" customHeight="false" outlineLevel="0" collapsed="false">
      <c r="A21948" s="8" t="n">
        <v>38118.2024652778</v>
      </c>
      <c r="C21948" s="9" t="n">
        <f aca="false">(A21948-$A$2)/0.000011574074074074</f>
        <v>460289.999999807</v>
      </c>
      <c r="D21948" s="2" t="n">
        <v>8.23086199382271</v>
      </c>
      <c r="E21948" s="3" t="n">
        <v>11.4</v>
      </c>
    </row>
    <row r="21949" customFormat="false" ht="13.5" hidden="false" customHeight="false" outlineLevel="0" collapsed="false">
      <c r="A21949" s="8" t="n">
        <v>38118.2031597222</v>
      </c>
      <c r="C21949" s="9" t="n">
        <f aca="false">(A21949-$A$2)/0.000011574074074074</f>
        <v>460350.000000003</v>
      </c>
      <c r="D21949" s="2" t="n">
        <v>8.23065310351806</v>
      </c>
      <c r="E21949" s="3" t="n">
        <v>11.6</v>
      </c>
    </row>
    <row r="21950" customFormat="false" ht="13.5" hidden="false" customHeight="false" outlineLevel="0" collapsed="false">
      <c r="A21950" s="8" t="n">
        <v>38118.2038541667</v>
      </c>
      <c r="C21950" s="9" t="n">
        <f aca="false">(A21950-$A$2)/0.000011574074074074</f>
        <v>460410.000000199</v>
      </c>
      <c r="D21950" s="2" t="n">
        <v>8.23037420487525</v>
      </c>
      <c r="E21950" s="3" t="n">
        <v>11.6</v>
      </c>
    </row>
    <row r="21951" customFormat="false" ht="13.5" hidden="false" customHeight="false" outlineLevel="0" collapsed="false">
      <c r="A21951" s="8" t="n">
        <v>38118.2045486111</v>
      </c>
      <c r="C21951" s="9" t="n">
        <f aca="false">(A21951-$A$2)/0.000011574074074074</f>
        <v>460469.999999765</v>
      </c>
      <c r="D21951" s="2" t="n">
        <v>8.23051529781431</v>
      </c>
      <c r="E21951" s="3" t="n">
        <v>11.6</v>
      </c>
    </row>
    <row r="21952" customFormat="false" ht="13.5" hidden="false" customHeight="false" outlineLevel="0" collapsed="false">
      <c r="A21952" s="8" t="n">
        <v>38118.2052430556</v>
      </c>
      <c r="C21952" s="9" t="n">
        <f aca="false">(A21952-$A$2)/0.000011574074074074</f>
        <v>460529.999999961</v>
      </c>
      <c r="D21952" s="2" t="n">
        <v>8.23097638227527</v>
      </c>
      <c r="E21952" s="3" t="n">
        <v>12.2</v>
      </c>
    </row>
    <row r="21953" customFormat="false" ht="13.5" hidden="false" customHeight="false" outlineLevel="0" collapsed="false">
      <c r="A21953" s="8" t="n">
        <v>38118.2059375</v>
      </c>
      <c r="C21953" s="9" t="n">
        <f aca="false">(A21953-$A$2)/0.000011574074074074</f>
        <v>460590.000000157</v>
      </c>
      <c r="D21953" s="2" t="n">
        <v>8.23058745819817</v>
      </c>
      <c r="E21953" s="3" t="n">
        <v>11.6</v>
      </c>
    </row>
    <row r="21954" customFormat="false" ht="13.5" hidden="false" customHeight="false" outlineLevel="0" collapsed="false">
      <c r="A21954" s="8" t="n">
        <v>38118.2066319444</v>
      </c>
      <c r="C21954" s="9" t="n">
        <f aca="false">(A21954-$A$2)/0.000011574074074074</f>
        <v>460649.999999724</v>
      </c>
      <c r="D21954" s="2" t="n">
        <v>8.23060852552302</v>
      </c>
      <c r="E21954" s="3" t="n">
        <v>11.8</v>
      </c>
    </row>
    <row r="21955" customFormat="false" ht="13.5" hidden="false" customHeight="false" outlineLevel="0" collapsed="false">
      <c r="A21955" s="8" t="n">
        <v>38118.2073263889</v>
      </c>
      <c r="C21955" s="9" t="n">
        <f aca="false">(A21955-$A$2)/0.000011574074074074</f>
        <v>460709.999999919</v>
      </c>
      <c r="D21955" s="2" t="n">
        <v>8.23052958416987</v>
      </c>
      <c r="E21955" s="3" t="n">
        <v>11.8</v>
      </c>
    </row>
    <row r="21956" customFormat="false" ht="13.5" hidden="false" customHeight="false" outlineLevel="0" collapsed="false">
      <c r="A21956" s="8" t="n">
        <v>38118.2080208333</v>
      </c>
      <c r="C21956" s="9" t="n">
        <f aca="false">(A21956-$A$2)/0.000011574074074074</f>
        <v>460770.000000115</v>
      </c>
      <c r="D21956" s="2" t="n">
        <v>8.23075063409875</v>
      </c>
      <c r="E21956" s="3" t="n">
        <v>12</v>
      </c>
    </row>
    <row r="21957" customFormat="false" ht="13.5" hidden="false" customHeight="false" outlineLevel="0" collapsed="false">
      <c r="A21957" s="8" t="n">
        <v>38118.2087152778</v>
      </c>
      <c r="C21957" s="9" t="n">
        <f aca="false">(A21957-$A$2)/0.000011574074074074</f>
        <v>460829.999999682</v>
      </c>
      <c r="D21957" s="2" t="n">
        <v>8.23003167522969</v>
      </c>
      <c r="E21957" s="3" t="n">
        <v>11.6</v>
      </c>
    </row>
    <row r="21958" customFormat="false" ht="13.5" hidden="false" customHeight="false" outlineLevel="0" collapsed="false">
      <c r="A21958" s="8" t="n">
        <v>38118.2094097222</v>
      </c>
      <c r="C21958" s="9" t="n">
        <f aca="false">(A21958-$A$2)/0.000011574074074074</f>
        <v>460889.999999877</v>
      </c>
      <c r="D21958" s="2" t="n">
        <v>8.23084270752272</v>
      </c>
      <c r="E21958" s="3" t="n">
        <v>12</v>
      </c>
    </row>
    <row r="21959" customFormat="false" ht="13.5" hidden="false" customHeight="false" outlineLevel="0" collapsed="false">
      <c r="A21959" s="8" t="n">
        <v>38118.2101041667</v>
      </c>
      <c r="C21959" s="9" t="n">
        <f aca="false">(A21959-$A$2)/0.000011574074074074</f>
        <v>460950.000000073</v>
      </c>
      <c r="D21959" s="2" t="n">
        <v>8.23116373089787</v>
      </c>
      <c r="E21959" s="3" t="n">
        <v>11.2</v>
      </c>
    </row>
    <row r="21960" customFormat="false" ht="13.5" hidden="false" customHeight="false" outlineLevel="0" collapsed="false">
      <c r="A21960" s="8" t="n">
        <v>38118.2107986111</v>
      </c>
      <c r="C21960" s="9" t="n">
        <f aca="false">(A21960-$A$2)/0.000011574074074074</f>
        <v>461009.99999964</v>
      </c>
      <c r="D21960" s="2" t="n">
        <v>8.23064474531517</v>
      </c>
      <c r="E21960" s="3" t="n">
        <v>10.8</v>
      </c>
    </row>
    <row r="21961" customFormat="false" ht="13.5" hidden="false" customHeight="false" outlineLevel="0" collapsed="false">
      <c r="A21961" s="8" t="n">
        <v>38118.2114930556</v>
      </c>
      <c r="C21961" s="9" t="n">
        <f aca="false">(A21961-$A$2)/0.000011574074074074</f>
        <v>461069.999999835</v>
      </c>
      <c r="D21961" s="2" t="n">
        <v>8.23072575071467</v>
      </c>
      <c r="E21961" s="3" t="n">
        <v>11.4</v>
      </c>
    </row>
    <row r="21962" customFormat="false" ht="13.5" hidden="false" customHeight="false" outlineLevel="0" collapsed="false">
      <c r="A21962" s="8" t="n">
        <v>38118.2121875</v>
      </c>
      <c r="C21962" s="9" t="n">
        <f aca="false">(A21962-$A$2)/0.000011574074074074</f>
        <v>461130.000000031</v>
      </c>
      <c r="D21962" s="2" t="n">
        <v>8.22980674703638</v>
      </c>
      <c r="E21962" s="3" t="n">
        <v>11.6</v>
      </c>
    </row>
    <row r="21963" customFormat="false" ht="13.5" hidden="false" customHeight="false" outlineLevel="0" collapsed="false">
      <c r="A21963" s="8" t="n">
        <v>38118.2128819445</v>
      </c>
      <c r="C21963" s="9" t="n">
        <f aca="false">(A21963-$A$2)/0.000011574074074074</f>
        <v>461190.000000226</v>
      </c>
      <c r="D21963" s="2" t="n">
        <v>8.23044773421034</v>
      </c>
      <c r="E21963" s="3" t="n">
        <v>11.2</v>
      </c>
    </row>
    <row r="21964" customFormat="false" ht="13.5" hidden="false" customHeight="false" outlineLevel="0" collapsed="false">
      <c r="A21964" s="8" t="n">
        <v>38118.2135763889</v>
      </c>
      <c r="C21964" s="9" t="n">
        <f aca="false">(A21964-$A$2)/0.000011574074074074</f>
        <v>461249.999999793</v>
      </c>
      <c r="D21964" s="2" t="n">
        <v>8.23081871220659</v>
      </c>
      <c r="E21964" s="3" t="n">
        <v>11</v>
      </c>
    </row>
    <row r="21965" customFormat="false" ht="13.5" hidden="false" customHeight="false" outlineLevel="0" collapsed="false">
      <c r="A21965" s="8" t="n">
        <v>38118.2142708333</v>
      </c>
      <c r="C21965" s="9" t="n">
        <f aca="false">(A21965-$A$2)/0.000011574074074074</f>
        <v>461309.999999989</v>
      </c>
      <c r="D21965" s="2" t="n">
        <v>8.23170968096515</v>
      </c>
      <c r="E21965" s="3" t="n">
        <v>11.2</v>
      </c>
    </row>
    <row r="21966" customFormat="false" ht="13.5" hidden="false" customHeight="false" outlineLevel="0" collapsed="false">
      <c r="A21966" s="8" t="n">
        <v>38118.2149652778</v>
      </c>
      <c r="C21966" s="9" t="n">
        <f aca="false">(A21966-$A$2)/0.000011574074074074</f>
        <v>461370.000000185</v>
      </c>
      <c r="D21966" s="2" t="n">
        <v>8.23079064041605</v>
      </c>
      <c r="E21966" s="3" t="n">
        <v>11.8</v>
      </c>
    </row>
    <row r="21967" customFormat="false" ht="13.5" hidden="false" customHeight="false" outlineLevel="0" collapsed="false">
      <c r="A21967" s="8" t="n">
        <v>38118.2156597222</v>
      </c>
      <c r="C21967" s="9" t="n">
        <f aca="false">(A21967-$A$2)/0.000011574074074074</f>
        <v>461429.999999751</v>
      </c>
      <c r="D21967" s="2" t="n">
        <v>8.23057159052933</v>
      </c>
      <c r="E21967" s="3" t="n">
        <v>11.6</v>
      </c>
    </row>
    <row r="21968" customFormat="false" ht="13.5" hidden="false" customHeight="false" outlineLevel="0" collapsed="false">
      <c r="A21968" s="8" t="n">
        <v>38118.2163541667</v>
      </c>
      <c r="C21968" s="9" t="n">
        <f aca="false">(A21968-$A$2)/0.000011574074074074</f>
        <v>461489.999999947</v>
      </c>
      <c r="D21968" s="2" t="n">
        <v>8.23099253124503</v>
      </c>
      <c r="E21968" s="3" t="n">
        <v>10.8</v>
      </c>
    </row>
    <row r="21969" customFormat="false" ht="13.5" hidden="false" customHeight="false" outlineLevel="0" collapsed="false">
      <c r="A21969" s="8" t="n">
        <v>38118.2170486111</v>
      </c>
      <c r="C21969" s="9" t="n">
        <f aca="false">(A21969-$A$2)/0.000011574074074074</f>
        <v>461550.000000143</v>
      </c>
      <c r="D21969" s="2" t="n">
        <v>8.23025346250316</v>
      </c>
      <c r="E21969" s="3" t="n">
        <v>11</v>
      </c>
    </row>
    <row r="21970" customFormat="false" ht="13.5" hidden="false" customHeight="false" outlineLevel="0" collapsed="false">
      <c r="A21970" s="8" t="n">
        <v>38118.2177430556</v>
      </c>
      <c r="C21970" s="9" t="n">
        <f aca="false">(A21970-$A$2)/0.000011574074074074</f>
        <v>461609.99999971</v>
      </c>
      <c r="D21970" s="2" t="n">
        <v>8.23117438427377</v>
      </c>
      <c r="E21970" s="3" t="n">
        <v>11.8</v>
      </c>
    </row>
    <row r="21971" customFormat="false" ht="13.5" hidden="false" customHeight="false" outlineLevel="0" collapsed="false">
      <c r="A21971" s="8" t="n">
        <v>38118.2184375</v>
      </c>
      <c r="C21971" s="9" t="n">
        <f aca="false">(A21971-$A$2)/0.000011574074074074</f>
        <v>461669.999999905</v>
      </c>
      <c r="D21971" s="2" t="n">
        <v>8.23126529648688</v>
      </c>
      <c r="E21971" s="3" t="n">
        <v>12.2</v>
      </c>
    </row>
    <row r="21972" customFormat="false" ht="13.5" hidden="false" customHeight="false" outlineLevel="0" collapsed="false">
      <c r="A21972" s="8" t="n">
        <v>38118.2191319445</v>
      </c>
      <c r="C21972" s="9" t="n">
        <f aca="false">(A21972-$A$2)/0.000011574074074074</f>
        <v>461730.000000101</v>
      </c>
      <c r="D21972" s="2" t="n">
        <v>8.23077619911253</v>
      </c>
      <c r="E21972" s="3" t="n">
        <v>11.4</v>
      </c>
    </row>
    <row r="21973" customFormat="false" ht="13.5" hidden="false" customHeight="false" outlineLevel="0" collapsed="false">
      <c r="A21973" s="8" t="n">
        <v>38118.2198263889</v>
      </c>
      <c r="C21973" s="9" t="n">
        <f aca="false">(A21973-$A$2)/0.000011574074074074</f>
        <v>461789.999999668</v>
      </c>
      <c r="D21973" s="2" t="n">
        <v>8.23097709210075</v>
      </c>
      <c r="E21973" s="3" t="n">
        <v>11.8</v>
      </c>
    </row>
    <row r="21974" customFormat="false" ht="13.5" hidden="false" customHeight="false" outlineLevel="0" collapsed="false">
      <c r="A21974" s="8" t="n">
        <v>38118.2205208333</v>
      </c>
      <c r="C21974" s="9" t="n">
        <f aca="false">(A21974-$A$2)/0.000011574074074074</f>
        <v>461849.999999863</v>
      </c>
      <c r="D21974" s="2" t="n">
        <v>8.23043797540157</v>
      </c>
      <c r="E21974" s="3" t="n">
        <v>11.6</v>
      </c>
    </row>
    <row r="21975" customFormat="false" ht="13.5" hidden="false" customHeight="false" outlineLevel="0" collapsed="false">
      <c r="A21975" s="8" t="n">
        <v>38118.2212152778</v>
      </c>
      <c r="C21975" s="9" t="n">
        <f aca="false">(A21975-$A$2)/0.000011574074074074</f>
        <v>461910.000000059</v>
      </c>
      <c r="D21975" s="2" t="n">
        <v>8.23065884897503</v>
      </c>
      <c r="E21975" s="3" t="n">
        <v>12</v>
      </c>
    </row>
    <row r="21976" customFormat="false" ht="13.5" hidden="false" customHeight="false" outlineLevel="0" collapsed="false">
      <c r="A21976" s="8" t="n">
        <v>38118.2219097222</v>
      </c>
      <c r="C21976" s="9" t="n">
        <f aca="false">(A21976-$A$2)/0.000011574074074074</f>
        <v>461969.999999626</v>
      </c>
      <c r="D21976" s="2" t="n">
        <v>8.23082971276114</v>
      </c>
      <c r="E21976" s="3" t="n">
        <v>12.2</v>
      </c>
    </row>
    <row r="21977" customFormat="false" ht="13.5" hidden="false" customHeight="false" outlineLevel="0" collapsed="false">
      <c r="A21977" s="8" t="n">
        <v>38118.2226041667</v>
      </c>
      <c r="C21977" s="9" t="n">
        <f aca="false">(A21977-$A$2)/0.000011574074074074</f>
        <v>462029.999999821</v>
      </c>
      <c r="D21977" s="2" t="n">
        <v>8.23135056673996</v>
      </c>
      <c r="E21977" s="3" t="n">
        <v>11.4</v>
      </c>
    </row>
    <row r="21978" customFormat="false" ht="13.5" hidden="false" customHeight="false" outlineLevel="0" collapsed="false">
      <c r="A21978" s="8" t="n">
        <v>38118.2232986111</v>
      </c>
      <c r="C21978" s="9" t="n">
        <f aca="false">(A21978-$A$2)/0.000011574074074074</f>
        <v>462090.000000017</v>
      </c>
      <c r="D21978" s="2" t="n">
        <v>8.2304814108515</v>
      </c>
      <c r="E21978" s="3" t="n">
        <v>12.2</v>
      </c>
    </row>
    <row r="21979" customFormat="false" ht="13.5" hidden="false" customHeight="false" outlineLevel="0" collapsed="false">
      <c r="A21979" s="8" t="n">
        <v>38118.2239930556</v>
      </c>
      <c r="C21979" s="9" t="n">
        <f aca="false">(A21979-$A$2)/0.000011574074074074</f>
        <v>462150.000000212</v>
      </c>
      <c r="D21979" s="2" t="n">
        <v>8.2304322450658</v>
      </c>
      <c r="E21979" s="3" t="n">
        <v>11.8</v>
      </c>
    </row>
    <row r="21980" customFormat="false" ht="13.5" hidden="false" customHeight="false" outlineLevel="0" collapsed="false">
      <c r="A21980" s="8" t="n">
        <v>38118.2246875</v>
      </c>
      <c r="C21980" s="9" t="n">
        <f aca="false">(A21980-$A$2)/0.000011574074074074</f>
        <v>462209.999999779</v>
      </c>
      <c r="D21980" s="2" t="n">
        <v>8.2308630693429</v>
      </c>
      <c r="E21980" s="3" t="n">
        <v>12</v>
      </c>
    </row>
    <row r="21981" customFormat="false" ht="13.5" hidden="false" customHeight="false" outlineLevel="0" collapsed="false">
      <c r="A21981" s="8" t="n">
        <v>38118.2253819444</v>
      </c>
      <c r="C21981" s="9" t="n">
        <f aca="false">(A21981-$A$2)/0.000011574074074074</f>
        <v>462269.999999975</v>
      </c>
      <c r="D21981" s="2" t="n">
        <v>8.23052388363282</v>
      </c>
      <c r="E21981" s="3" t="n">
        <v>11</v>
      </c>
    </row>
    <row r="21982" customFormat="false" ht="13.5" hidden="false" customHeight="false" outlineLevel="0" collapsed="false">
      <c r="A21982" s="8" t="n">
        <v>38118.2260763889</v>
      </c>
      <c r="C21982" s="9" t="n">
        <f aca="false">(A21982-$A$2)/0.000011574074074074</f>
        <v>462330.000000171</v>
      </c>
      <c r="D21982" s="2" t="n">
        <v>8.23086468790559</v>
      </c>
      <c r="E21982" s="3" t="n">
        <v>11.2</v>
      </c>
    </row>
    <row r="21983" customFormat="false" ht="13.5" hidden="false" customHeight="false" outlineLevel="0" collapsed="false">
      <c r="A21983" s="8" t="n">
        <v>38118.2267708333</v>
      </c>
      <c r="C21983" s="9" t="n">
        <f aca="false">(A21983-$A$2)/0.000011574074074074</f>
        <v>462389.999999738</v>
      </c>
      <c r="D21983" s="2" t="n">
        <v>8.23104548213125</v>
      </c>
      <c r="E21983" s="3" t="n">
        <v>10.8</v>
      </c>
    </row>
    <row r="21984" customFormat="false" ht="13.5" hidden="false" customHeight="false" outlineLevel="0" collapsed="false">
      <c r="A21984" s="8" t="n">
        <v>38118.2274652778</v>
      </c>
      <c r="C21984" s="9" t="n">
        <f aca="false">(A21984-$A$2)/0.000011574074074074</f>
        <v>462449.999999933</v>
      </c>
      <c r="D21984" s="2" t="n">
        <v>8.23080626624984</v>
      </c>
      <c r="E21984" s="3" t="n">
        <v>11.8</v>
      </c>
    </row>
    <row r="21985" customFormat="false" ht="13.5" hidden="false" customHeight="false" outlineLevel="0" collapsed="false">
      <c r="A21985" s="8" t="n">
        <v>38118.2281597222</v>
      </c>
      <c r="C21985" s="9" t="n">
        <f aca="false">(A21985-$A$2)/0.000011574074074074</f>
        <v>462510.000000129</v>
      </c>
      <c r="D21985" s="2" t="n">
        <v>8.23113704025137</v>
      </c>
      <c r="E21985" s="3" t="n">
        <v>11.4</v>
      </c>
    </row>
    <row r="21986" customFormat="false" ht="13.5" hidden="false" customHeight="false" outlineLevel="0" collapsed="false">
      <c r="A21986" s="8" t="n">
        <v>38118.2288541667</v>
      </c>
      <c r="C21986" s="9" t="n">
        <f aca="false">(A21986-$A$2)/0.000011574074074074</f>
        <v>462569.999999696</v>
      </c>
      <c r="D21986" s="2" t="n">
        <v>8.23058780408589</v>
      </c>
      <c r="E21986" s="3" t="n">
        <v>11.2</v>
      </c>
    </row>
    <row r="21987" customFormat="false" ht="13.5" hidden="false" customHeight="false" outlineLevel="0" collapsed="false">
      <c r="A21987" s="8" t="n">
        <v>38118.2295486111</v>
      </c>
      <c r="C21987" s="9" t="n">
        <f aca="false">(A21987-$A$2)/0.000011574074074074</f>
        <v>462629.999999891</v>
      </c>
      <c r="D21987" s="2" t="n">
        <v>8.23084855772342</v>
      </c>
      <c r="E21987" s="3" t="n">
        <v>10.8</v>
      </c>
    </row>
    <row r="21988" customFormat="false" ht="13.5" hidden="false" customHeight="false" outlineLevel="0" collapsed="false">
      <c r="A21988" s="8" t="n">
        <v>38118.2302430556</v>
      </c>
      <c r="C21988" s="9" t="n">
        <f aca="false">(A21988-$A$2)/0.000011574074074074</f>
        <v>462690.000000087</v>
      </c>
      <c r="D21988" s="2" t="n">
        <v>8.231499301134</v>
      </c>
      <c r="E21988" s="3" t="n">
        <v>11.2</v>
      </c>
    </row>
    <row r="21989" customFormat="false" ht="13.5" hidden="false" customHeight="false" outlineLevel="0" collapsed="false">
      <c r="A21989" s="8" t="n">
        <v>38118.2309375</v>
      </c>
      <c r="C21989" s="9" t="n">
        <f aca="false">(A21989-$A$2)/0.000011574074074074</f>
        <v>462749.999999654</v>
      </c>
      <c r="D21989" s="2" t="n">
        <v>8.23159003428765</v>
      </c>
      <c r="E21989" s="3" t="n">
        <v>11.6</v>
      </c>
    </row>
    <row r="21990" customFormat="false" ht="13.5" hidden="false" customHeight="false" outlineLevel="0" collapsed="false">
      <c r="A21990" s="8" t="n">
        <v>38118.2316319444</v>
      </c>
      <c r="C21990" s="9" t="n">
        <f aca="false">(A21990-$A$2)/0.000011574074074074</f>
        <v>462809.999999849</v>
      </c>
      <c r="D21990" s="2" t="n">
        <v>8.22978075714442</v>
      </c>
      <c r="E21990" s="3" t="n">
        <v>11.8</v>
      </c>
    </row>
    <row r="21991" customFormat="false" ht="13.5" hidden="false" customHeight="false" outlineLevel="0" collapsed="false">
      <c r="A21991" s="8" t="n">
        <v>38118.2323263889</v>
      </c>
      <c r="C21991" s="9" t="n">
        <f aca="false">(A21991-$A$2)/0.000011574074074074</f>
        <v>462870.000000045</v>
      </c>
      <c r="D21991" s="2" t="n">
        <v>8.23098146969433</v>
      </c>
      <c r="E21991" s="3" t="n">
        <v>12</v>
      </c>
    </row>
    <row r="21992" customFormat="false" ht="13.5" hidden="false" customHeight="false" outlineLevel="0" collapsed="false">
      <c r="A21992" s="8" t="n">
        <v>38118.2330208333</v>
      </c>
      <c r="C21992" s="9" t="n">
        <f aca="false">(A21992-$A$2)/0.000011574074074074</f>
        <v>462930.00000024</v>
      </c>
      <c r="D21992" s="2" t="n">
        <v>8.23073217188741</v>
      </c>
      <c r="E21992" s="3" t="n">
        <v>11.2</v>
      </c>
    </row>
    <row r="21993" customFormat="false" ht="13.5" hidden="false" customHeight="false" outlineLevel="0" collapsed="false">
      <c r="A21993" s="8" t="n">
        <v>38118.2337152778</v>
      </c>
      <c r="C21993" s="9" t="n">
        <f aca="false">(A21993-$A$2)/0.000011574074074074</f>
        <v>462989.999999807</v>
      </c>
      <c r="D21993" s="2" t="n">
        <v>8.2309428636937</v>
      </c>
      <c r="E21993" s="3" t="n">
        <v>11.6</v>
      </c>
    </row>
    <row r="21994" customFormat="false" ht="13.5" hidden="false" customHeight="false" outlineLevel="0" collapsed="false">
      <c r="A21994" s="8" t="n">
        <v>38118.2344097222</v>
      </c>
      <c r="C21994" s="9" t="n">
        <f aca="false">(A21994-$A$2)/0.000011574074074074</f>
        <v>463050.000000003</v>
      </c>
      <c r="D21994" s="2" t="n">
        <v>8.23114354510323</v>
      </c>
      <c r="E21994" s="3" t="n">
        <v>11.6</v>
      </c>
    </row>
    <row r="21995" customFormat="false" ht="13.5" hidden="false" customHeight="false" outlineLevel="0" collapsed="false">
      <c r="A21995" s="8" t="n">
        <v>38118.2351041667</v>
      </c>
      <c r="C21995" s="9" t="n">
        <f aca="false">(A21995-$A$2)/0.000011574074074074</f>
        <v>463110.000000199</v>
      </c>
      <c r="D21995" s="2" t="n">
        <v>8.23143421609602</v>
      </c>
      <c r="E21995" s="3" t="n">
        <v>11.4</v>
      </c>
    </row>
    <row r="21996" customFormat="false" ht="13.5" hidden="false" customHeight="false" outlineLevel="0" collapsed="false">
      <c r="A21996" s="8" t="n">
        <v>38118.2357986111</v>
      </c>
      <c r="C21996" s="9" t="n">
        <f aca="false">(A21996-$A$2)/0.000011574074074074</f>
        <v>463169.999999765</v>
      </c>
      <c r="D21996" s="2" t="n">
        <v>8.23032487662212</v>
      </c>
      <c r="E21996" s="3" t="n">
        <v>11.4</v>
      </c>
    </row>
    <row r="21997" customFormat="false" ht="13.5" hidden="false" customHeight="false" outlineLevel="0" collapsed="false">
      <c r="A21997" s="8" t="n">
        <v>38118.2364930556</v>
      </c>
      <c r="C21997" s="9" t="n">
        <f aca="false">(A21997-$A$2)/0.000011574074074074</f>
        <v>463229.999999961</v>
      </c>
      <c r="D21997" s="2" t="n">
        <v>8.23131552668155</v>
      </c>
      <c r="E21997" s="3" t="n">
        <v>11.6</v>
      </c>
    </row>
    <row r="21998" customFormat="false" ht="13.5" hidden="false" customHeight="false" outlineLevel="0" collapsed="false">
      <c r="A21998" s="8" t="n">
        <v>38118.2371875</v>
      </c>
      <c r="C21998" s="9" t="n">
        <f aca="false">(A21998-$A$2)/0.000011574074074074</f>
        <v>463290.000000157</v>
      </c>
      <c r="D21998" s="2" t="n">
        <v>8.23120616623435</v>
      </c>
      <c r="E21998" s="3" t="n">
        <v>11</v>
      </c>
    </row>
    <row r="21999" customFormat="false" ht="13.5" hidden="false" customHeight="false" outlineLevel="0" collapsed="false">
      <c r="A21999" s="8" t="n">
        <v>38118.2378819444</v>
      </c>
      <c r="C21999" s="9" t="n">
        <f aca="false">(A21999-$A$2)/0.000011574074074074</f>
        <v>463349.999999724</v>
      </c>
      <c r="D21999" s="2" t="n">
        <v>8.23081679526054</v>
      </c>
      <c r="E21999" s="3" t="n">
        <v>12</v>
      </c>
    </row>
    <row r="22000" customFormat="false" ht="13.5" hidden="false" customHeight="false" outlineLevel="0" collapsed="false">
      <c r="A22000" s="8" t="n">
        <v>38118.2385763889</v>
      </c>
      <c r="C22000" s="9" t="n">
        <f aca="false">(A22000-$A$2)/0.000011574074074074</f>
        <v>463409.999999919</v>
      </c>
      <c r="D22000" s="2" t="n">
        <v>8.23136741375016</v>
      </c>
      <c r="E22000" s="3" t="n">
        <v>11</v>
      </c>
    </row>
    <row r="22001" customFormat="false" ht="13.5" hidden="false" customHeight="false" outlineLevel="0" collapsed="false">
      <c r="A22001" s="8" t="n">
        <v>38118.2392708333</v>
      </c>
      <c r="C22001" s="9" t="n">
        <f aca="false">(A22001-$A$2)/0.000011574074074074</f>
        <v>463470.000000115</v>
      </c>
      <c r="D22001" s="2" t="n">
        <v>8.23078802168324</v>
      </c>
      <c r="E22001" s="3" t="n">
        <v>11.2</v>
      </c>
    </row>
    <row r="22002" customFormat="false" ht="13.5" hidden="false" customHeight="false" outlineLevel="0" collapsed="false">
      <c r="A22002" s="8" t="n">
        <v>38118.2399652778</v>
      </c>
      <c r="C22002" s="9" t="n">
        <f aca="false">(A22002-$A$2)/0.000011574074074074</f>
        <v>463529.999999682</v>
      </c>
      <c r="D22002" s="2" t="n">
        <v>8.23070861902982</v>
      </c>
      <c r="E22002" s="3" t="n">
        <v>10.4</v>
      </c>
    </row>
    <row r="22003" customFormat="false" ht="13.5" hidden="false" customHeight="false" outlineLevel="0" collapsed="false">
      <c r="A22003" s="8" t="n">
        <v>38118.2406597222</v>
      </c>
      <c r="C22003" s="9" t="n">
        <f aca="false">(A22003-$A$2)/0.000011574074074074</f>
        <v>463589.999999877</v>
      </c>
      <c r="D22003" s="2" t="n">
        <v>8.23020920577992</v>
      </c>
      <c r="E22003" s="3" t="n">
        <v>11.6</v>
      </c>
    </row>
    <row r="22004" customFormat="false" ht="13.5" hidden="false" customHeight="false" outlineLevel="0" collapsed="false">
      <c r="A22004" s="8" t="n">
        <v>38118.2413541667</v>
      </c>
      <c r="C22004" s="9" t="n">
        <f aca="false">(A22004-$A$2)/0.000011574074074074</f>
        <v>463650.000000073</v>
      </c>
      <c r="D22004" s="2" t="n">
        <v>8.23061978191357</v>
      </c>
      <c r="E22004" s="3" t="n">
        <v>12</v>
      </c>
    </row>
    <row r="22005" customFormat="false" ht="13.5" hidden="false" customHeight="false" outlineLevel="0" collapsed="false">
      <c r="A22005" s="8" t="n">
        <v>38118.2420486111</v>
      </c>
      <c r="C22005" s="9" t="n">
        <f aca="false">(A22005-$A$2)/0.000011574074074074</f>
        <v>463709.99999964</v>
      </c>
      <c r="D22005" s="2" t="n">
        <v>8.23091034742081</v>
      </c>
      <c r="E22005" s="3" t="n">
        <v>11.8</v>
      </c>
    </row>
    <row r="22006" customFormat="false" ht="13.5" hidden="false" customHeight="false" outlineLevel="0" collapsed="false">
      <c r="A22006" s="8" t="n">
        <v>38118.2427430556</v>
      </c>
      <c r="C22006" s="9" t="n">
        <f aca="false">(A22006-$A$2)/0.000011574074074074</f>
        <v>463769.999999835</v>
      </c>
      <c r="D22006" s="2" t="n">
        <v>8.23218090227167</v>
      </c>
      <c r="E22006" s="3" t="n">
        <v>11.8</v>
      </c>
    </row>
    <row r="22007" customFormat="false" ht="13.5" hidden="false" customHeight="false" outlineLevel="0" collapsed="false">
      <c r="A22007" s="8" t="n">
        <v>38118.2434375</v>
      </c>
      <c r="C22007" s="9" t="n">
        <f aca="false">(A22007-$A$2)/0.000011574074074074</f>
        <v>463830.000000031</v>
      </c>
      <c r="D22007" s="2" t="n">
        <v>8.23135144647618</v>
      </c>
      <c r="E22007" s="3" t="n">
        <v>11.6</v>
      </c>
    </row>
    <row r="22008" customFormat="false" ht="13.5" hidden="false" customHeight="false" outlineLevel="0" collapsed="false">
      <c r="A22008" s="8" t="n">
        <v>38118.2441319445</v>
      </c>
      <c r="C22008" s="9" t="n">
        <f aca="false">(A22008-$A$2)/0.000011574074074074</f>
        <v>463890.000000227</v>
      </c>
      <c r="D22008" s="2" t="n">
        <v>8.23106198000438</v>
      </c>
      <c r="E22008" s="3" t="n">
        <v>11.4</v>
      </c>
    </row>
    <row r="22009" customFormat="false" ht="13.5" hidden="false" customHeight="false" outlineLevel="0" collapsed="false">
      <c r="A22009" s="8" t="n">
        <v>38118.2448263889</v>
      </c>
      <c r="C22009" s="9" t="n">
        <f aca="false">(A22009-$A$2)/0.000011574074074074</f>
        <v>463949.999999793</v>
      </c>
      <c r="D22009" s="2" t="n">
        <v>8.23132250284629</v>
      </c>
      <c r="E22009" s="3" t="n">
        <v>11.4</v>
      </c>
    </row>
    <row r="22010" customFormat="false" ht="13.5" hidden="false" customHeight="false" outlineLevel="0" collapsed="false">
      <c r="A22010" s="8" t="n">
        <v>38118.2455208333</v>
      </c>
      <c r="C22010" s="9" t="n">
        <f aca="false">(A22010-$A$2)/0.000011574074074074</f>
        <v>464009.999999989</v>
      </c>
      <c r="D22010" s="2" t="n">
        <v>8.23046301499194</v>
      </c>
      <c r="E22010" s="3" t="n">
        <v>11.6</v>
      </c>
    </row>
    <row r="22011" customFormat="false" ht="13.5" hidden="false" customHeight="false" outlineLevel="0" collapsed="false">
      <c r="A22011" s="8" t="n">
        <v>38118.2462152778</v>
      </c>
      <c r="C22011" s="9" t="n">
        <f aca="false">(A22011-$A$2)/0.000011574074074074</f>
        <v>464070.000000185</v>
      </c>
      <c r="D22011" s="2" t="n">
        <v>8.23071351644138</v>
      </c>
      <c r="E22011" s="3" t="n">
        <v>11.8</v>
      </c>
    </row>
    <row r="22012" customFormat="false" ht="13.5" hidden="false" customHeight="false" outlineLevel="0" collapsed="false">
      <c r="A22012" s="8" t="n">
        <v>38118.2469097222</v>
      </c>
      <c r="C22012" s="9" t="n">
        <f aca="false">(A22012-$A$2)/0.000011574074074074</f>
        <v>464129.999999752</v>
      </c>
      <c r="D22012" s="2" t="n">
        <v>8.23160400718463</v>
      </c>
      <c r="E22012" s="3" t="n">
        <v>12</v>
      </c>
    </row>
    <row r="22013" customFormat="false" ht="13.5" hidden="false" customHeight="false" outlineLevel="0" collapsed="false">
      <c r="A22013" s="8" t="n">
        <v>38118.2476041667</v>
      </c>
      <c r="C22013" s="9" t="n">
        <f aca="false">(A22013-$A$2)/0.000011574074074074</f>
        <v>464189.999999947</v>
      </c>
      <c r="D22013" s="2" t="n">
        <v>8.23086448720171</v>
      </c>
      <c r="E22013" s="3" t="n">
        <v>11.4</v>
      </c>
    </row>
    <row r="22014" customFormat="false" ht="13.5" hidden="false" customHeight="false" outlineLevel="0" collapsed="false">
      <c r="A22014" s="8" t="n">
        <v>38118.2482986111</v>
      </c>
      <c r="C22014" s="9" t="n">
        <f aca="false">(A22014-$A$2)/0.000011574074074074</f>
        <v>464250.000000143</v>
      </c>
      <c r="D22014" s="2" t="n">
        <v>8.22999495649267</v>
      </c>
      <c r="E22014" s="3" t="n">
        <v>11.6</v>
      </c>
    </row>
    <row r="22015" customFormat="false" ht="13.5" hidden="false" customHeight="false" outlineLevel="0" collapsed="false">
      <c r="A22015" s="8" t="n">
        <v>38118.2489930556</v>
      </c>
      <c r="C22015" s="9" t="n">
        <f aca="false">(A22015-$A$2)/0.000011574074074074</f>
        <v>464309.99999971</v>
      </c>
      <c r="D22015" s="2" t="n">
        <v>8.23007541505754</v>
      </c>
      <c r="E22015" s="3" t="n">
        <v>11.8</v>
      </c>
    </row>
    <row r="22016" customFormat="false" ht="13.5" hidden="false" customHeight="false" outlineLevel="0" collapsed="false">
      <c r="A22016" s="8" t="n">
        <v>38118.2496875</v>
      </c>
      <c r="C22016" s="9" t="n">
        <f aca="false">(A22016-$A$2)/0.000011574074074074</f>
        <v>464369.999999905</v>
      </c>
      <c r="D22016" s="2" t="n">
        <v>8.23071586287634</v>
      </c>
      <c r="E22016" s="3" t="n">
        <v>11.2</v>
      </c>
    </row>
    <row r="22017" customFormat="false" ht="13.5" hidden="false" customHeight="false" outlineLevel="0" collapsed="false">
      <c r="A22017" s="8" t="n">
        <v>38118.2503819445</v>
      </c>
      <c r="C22017" s="9" t="n">
        <f aca="false">(A22017-$A$2)/0.000011574074074074</f>
        <v>464430.000000101</v>
      </c>
      <c r="D22017" s="2" t="n">
        <v>8.23080629996912</v>
      </c>
      <c r="E22017" s="3" t="n">
        <v>11.4</v>
      </c>
    </row>
    <row r="22018" customFormat="false" ht="13.5" hidden="false" customHeight="false" outlineLevel="0" collapsed="false">
      <c r="A22018" s="8" t="n">
        <v>38118.2510763889</v>
      </c>
      <c r="C22018" s="9" t="n">
        <f aca="false">(A22018-$A$2)/0.000011574074074074</f>
        <v>464489.999999668</v>
      </c>
      <c r="D22018" s="2" t="n">
        <v>8.23076672631589</v>
      </c>
      <c r="E22018" s="3" t="n">
        <v>11.4</v>
      </c>
    </row>
    <row r="22019" customFormat="false" ht="13.5" hidden="false" customHeight="false" outlineLevel="0" collapsed="false">
      <c r="A22019" s="8" t="n">
        <v>38118.2517708333</v>
      </c>
      <c r="C22019" s="9" t="n">
        <f aca="false">(A22019-$A$2)/0.000011574074074074</f>
        <v>464549.999999863</v>
      </c>
      <c r="D22019" s="2" t="n">
        <v>8.2304071419167</v>
      </c>
      <c r="E22019" s="3" t="n">
        <v>11</v>
      </c>
    </row>
    <row r="22020" customFormat="false" ht="13.5" hidden="false" customHeight="false" outlineLevel="0" collapsed="false">
      <c r="A22020" s="8" t="n">
        <v>38118.2524652778</v>
      </c>
      <c r="C22020" s="9" t="n">
        <f aca="false">(A22020-$A$2)/0.000011574074074074</f>
        <v>464610.000000059</v>
      </c>
      <c r="D22020" s="2" t="n">
        <v>8.23102754678157</v>
      </c>
      <c r="E22020" s="3" t="n">
        <v>12</v>
      </c>
    </row>
    <row r="22021" customFormat="false" ht="13.5" hidden="false" customHeight="false" outlineLevel="0" collapsed="false">
      <c r="A22021" s="8" t="n">
        <v>38118.2531597222</v>
      </c>
      <c r="C22021" s="9" t="n">
        <f aca="false">(A22021-$A$2)/0.000011574074074074</f>
        <v>464669.999999626</v>
      </c>
      <c r="D22021" s="2" t="n">
        <v>8.23095794090053</v>
      </c>
      <c r="E22021" s="3" t="n">
        <v>11.8</v>
      </c>
    </row>
    <row r="22022" customFormat="false" ht="13.5" hidden="false" customHeight="false" outlineLevel="0" collapsed="false">
      <c r="A22022" s="8" t="n">
        <v>38118.2538541667</v>
      </c>
      <c r="C22022" s="9" t="n">
        <f aca="false">(A22022-$A$2)/0.000011574074074074</f>
        <v>464729.999999821</v>
      </c>
      <c r="D22022" s="2" t="n">
        <v>8.23083832428362</v>
      </c>
      <c r="E22022" s="3" t="n">
        <v>10.8</v>
      </c>
    </row>
    <row r="22023" customFormat="false" ht="13.5" hidden="false" customHeight="false" outlineLevel="0" collapsed="false">
      <c r="A22023" s="8" t="n">
        <v>38118.2545486111</v>
      </c>
      <c r="C22023" s="9" t="n">
        <f aca="false">(A22023-$A$2)/0.000011574074074074</f>
        <v>464790.000000017</v>
      </c>
      <c r="D22023" s="2" t="n">
        <v>8.23076869693088</v>
      </c>
      <c r="E22023" s="3" t="n">
        <v>11.4</v>
      </c>
    </row>
    <row r="22024" customFormat="false" ht="13.5" hidden="false" customHeight="false" outlineLevel="0" collapsed="false">
      <c r="A22024" s="8" t="n">
        <v>38118.2552430556</v>
      </c>
      <c r="C22024" s="9" t="n">
        <f aca="false">(A22024-$A$2)/0.000011574074074074</f>
        <v>464850.000000213</v>
      </c>
      <c r="D22024" s="2" t="n">
        <v>8.23070905884233</v>
      </c>
      <c r="E22024" s="3" t="n">
        <v>11.8</v>
      </c>
    </row>
    <row r="22025" customFormat="false" ht="13.5" hidden="false" customHeight="false" outlineLevel="0" collapsed="false">
      <c r="A22025" s="8" t="n">
        <v>38118.2559375</v>
      </c>
      <c r="C22025" s="9" t="n">
        <f aca="false">(A22025-$A$2)/0.000011574074074074</f>
        <v>464909.999999779</v>
      </c>
      <c r="D22025" s="2" t="n">
        <v>8.23053941002799</v>
      </c>
      <c r="E22025" s="3" t="n">
        <v>12.2</v>
      </c>
    </row>
    <row r="22026" customFormat="false" ht="13.5" hidden="false" customHeight="false" outlineLevel="0" collapsed="false">
      <c r="A22026" s="8" t="n">
        <v>38118.2566319444</v>
      </c>
      <c r="C22026" s="9" t="n">
        <f aca="false">(A22026-$A$2)/0.000011574074074074</f>
        <v>464969.999999975</v>
      </c>
      <c r="D22026" s="2" t="n">
        <v>8.23132975048792</v>
      </c>
      <c r="E22026" s="3" t="n">
        <v>11.8</v>
      </c>
    </row>
    <row r="22027" customFormat="false" ht="13.5" hidden="false" customHeight="false" outlineLevel="0" collapsed="false">
      <c r="A22027" s="8" t="n">
        <v>38118.2573263889</v>
      </c>
      <c r="C22027" s="9" t="n">
        <f aca="false">(A22027-$A$2)/0.000011574074074074</f>
        <v>465030.000000171</v>
      </c>
      <c r="D22027" s="2" t="n">
        <v>8.23071008023213</v>
      </c>
      <c r="E22027" s="3" t="n">
        <v>11.4</v>
      </c>
    </row>
    <row r="22028" customFormat="false" ht="13.5" hidden="false" customHeight="false" outlineLevel="0" collapsed="false">
      <c r="A22028" s="8" t="n">
        <v>38118.2580208333</v>
      </c>
      <c r="C22028" s="9" t="n">
        <f aca="false">(A22028-$A$2)/0.000011574074074074</f>
        <v>465089.999999738</v>
      </c>
      <c r="D22028" s="2" t="n">
        <v>8.23051039928066</v>
      </c>
      <c r="E22028" s="3" t="n">
        <v>11</v>
      </c>
    </row>
    <row r="22029" customFormat="false" ht="13.5" hidden="false" customHeight="false" outlineLevel="0" collapsed="false">
      <c r="A22029" s="8" t="n">
        <v>38118.2587152778</v>
      </c>
      <c r="C22029" s="9" t="n">
        <f aca="false">(A22029-$A$2)/0.000011574074074074</f>
        <v>465149.999999933</v>
      </c>
      <c r="D22029" s="2" t="n">
        <v>8.23138070762354</v>
      </c>
      <c r="E22029" s="3" t="n">
        <v>11.6</v>
      </c>
    </row>
    <row r="22030" customFormat="false" ht="13.5" hidden="false" customHeight="false" outlineLevel="0" collapsed="false">
      <c r="A22030" s="8" t="n">
        <v>38118.2594097222</v>
      </c>
      <c r="C22030" s="9" t="n">
        <f aca="false">(A22030-$A$2)/0.000011574074074074</f>
        <v>465210.000000129</v>
      </c>
      <c r="D22030" s="2" t="n">
        <v>8.2310310052708</v>
      </c>
      <c r="E22030" s="3" t="n">
        <v>11.6</v>
      </c>
    </row>
    <row r="22031" customFormat="false" ht="13.5" hidden="false" customHeight="false" outlineLevel="0" collapsed="false">
      <c r="A22031" s="8" t="n">
        <v>38118.2601041667</v>
      </c>
      <c r="C22031" s="9" t="n">
        <f aca="false">(A22031-$A$2)/0.000011574074074074</f>
        <v>465269.999999696</v>
      </c>
      <c r="D22031" s="2" t="n">
        <v>8.23086129225247</v>
      </c>
      <c r="E22031" s="3" t="n">
        <v>12.2</v>
      </c>
    </row>
    <row r="22032" customFormat="false" ht="13.5" hidden="false" customHeight="false" outlineLevel="0" collapsed="false">
      <c r="A22032" s="8" t="n">
        <v>38118.2607986111</v>
      </c>
      <c r="C22032" s="9" t="n">
        <f aca="false">(A22032-$A$2)/0.000011574074074074</f>
        <v>465329.999999891</v>
      </c>
      <c r="D22032" s="2" t="n">
        <v>8.23066156857859</v>
      </c>
      <c r="E22032" s="3" t="n">
        <v>11</v>
      </c>
    </row>
    <row r="22033" customFormat="false" ht="13.5" hidden="false" customHeight="false" outlineLevel="0" collapsed="false">
      <c r="A22033" s="8" t="n">
        <v>38118.2614930556</v>
      </c>
      <c r="C22033" s="9" t="n">
        <f aca="false">(A22033-$A$2)/0.000011574074074074</f>
        <v>465390.000000087</v>
      </c>
      <c r="D22033" s="2" t="n">
        <v>8.23118183423919</v>
      </c>
      <c r="E22033" s="3" t="n">
        <v>11.8</v>
      </c>
    </row>
    <row r="22034" customFormat="false" ht="13.5" hidden="false" customHeight="false" outlineLevel="0" collapsed="false">
      <c r="A22034" s="8" t="n">
        <v>38118.2621875</v>
      </c>
      <c r="C22034" s="9" t="n">
        <f aca="false">(A22034-$A$2)/0.000011574074074074</f>
        <v>465449.999999654</v>
      </c>
      <c r="D22034" s="2" t="n">
        <v>8.2308620892643</v>
      </c>
      <c r="E22034" s="3" t="n">
        <v>10.6</v>
      </c>
    </row>
    <row r="22035" customFormat="false" ht="13.5" hidden="false" customHeight="false" outlineLevel="0" collapsed="false">
      <c r="A22035" s="8" t="n">
        <v>38118.2628819444</v>
      </c>
      <c r="C22035" s="9" t="n">
        <f aca="false">(A22035-$A$2)/0.000011574074074074</f>
        <v>465509.999999849</v>
      </c>
      <c r="D22035" s="2" t="n">
        <v>8.23040233367394</v>
      </c>
      <c r="E22035" s="3" t="n">
        <v>11.8</v>
      </c>
    </row>
    <row r="22036" customFormat="false" ht="13.5" hidden="false" customHeight="false" outlineLevel="0" collapsed="false">
      <c r="A22036" s="8" t="n">
        <v>38118.2635763889</v>
      </c>
      <c r="C22036" s="9" t="n">
        <f aca="false">(A22036-$A$2)/0.000011574074074074</f>
        <v>465570.000000045</v>
      </c>
      <c r="D22036" s="2" t="n">
        <v>8.23177256747816</v>
      </c>
      <c r="E22036" s="3" t="n">
        <v>11.2</v>
      </c>
    </row>
    <row r="22037" customFormat="false" ht="13.5" hidden="false" customHeight="false" outlineLevel="0" collapsed="false">
      <c r="A22037" s="8" t="n">
        <v>38118.2642708333</v>
      </c>
      <c r="C22037" s="9" t="n">
        <f aca="false">(A22037-$A$2)/0.000011574074074074</f>
        <v>465630.00000024</v>
      </c>
      <c r="D22037" s="2" t="n">
        <v>8.23110279069699</v>
      </c>
      <c r="E22037" s="3" t="n">
        <v>11.6</v>
      </c>
    </row>
    <row r="22038" customFormat="false" ht="13.5" hidden="false" customHeight="false" outlineLevel="0" collapsed="false">
      <c r="A22038" s="8" t="n">
        <v>38118.2649652778</v>
      </c>
      <c r="C22038" s="9" t="n">
        <f aca="false">(A22038-$A$2)/0.000011574074074074</f>
        <v>465689.999999807</v>
      </c>
      <c r="D22038" s="2" t="n">
        <v>8.23060300334044</v>
      </c>
      <c r="E22038" s="3" t="n">
        <v>11.8</v>
      </c>
    </row>
    <row r="22039" customFormat="false" ht="13.5" hidden="false" customHeight="false" outlineLevel="0" collapsed="false">
      <c r="A22039" s="8" t="n">
        <v>38118.2656597222</v>
      </c>
      <c r="C22039" s="9" t="n">
        <f aca="false">(A22039-$A$2)/0.000011574074074074</f>
        <v>465750.000000003</v>
      </c>
      <c r="D22039" s="2" t="n">
        <v>8.23098320543857</v>
      </c>
      <c r="E22039" s="3" t="n">
        <v>12</v>
      </c>
    </row>
    <row r="22040" customFormat="false" ht="13.5" hidden="false" customHeight="false" outlineLevel="0" collapsed="false">
      <c r="A22040" s="8" t="n">
        <v>38118.2663541667</v>
      </c>
      <c r="C22040" s="9" t="n">
        <f aca="false">(A22040-$A$2)/0.000011574074074074</f>
        <v>465810.000000199</v>
      </c>
      <c r="D22040" s="2" t="n">
        <v>8.2314233970114</v>
      </c>
      <c r="E22040" s="3" t="n">
        <v>11.8</v>
      </c>
    </row>
    <row r="22041" customFormat="false" ht="13.5" hidden="false" customHeight="false" outlineLevel="0" collapsed="false">
      <c r="A22041" s="8" t="n">
        <v>38118.2670486111</v>
      </c>
      <c r="C22041" s="9" t="n">
        <f aca="false">(A22041-$A$2)/0.000011574074074074</f>
        <v>465869.999999766</v>
      </c>
      <c r="D22041" s="2" t="n">
        <v>8.23052357806895</v>
      </c>
      <c r="E22041" s="3" t="n">
        <v>11.4</v>
      </c>
    </row>
    <row r="22042" customFormat="false" ht="13.5" hidden="false" customHeight="false" outlineLevel="0" collapsed="false">
      <c r="A22042" s="8" t="n">
        <v>38118.2677430556</v>
      </c>
      <c r="C22042" s="9" t="n">
        <f aca="false">(A22042-$A$2)/0.000011574074074074</f>
        <v>465929.999999961</v>
      </c>
      <c r="D22042" s="2" t="n">
        <v>8.23142374865127</v>
      </c>
      <c r="E22042" s="3" t="n">
        <v>11.2</v>
      </c>
    </row>
    <row r="22043" customFormat="false" ht="13.5" hidden="false" customHeight="false" outlineLevel="0" collapsed="false">
      <c r="A22043" s="8" t="n">
        <v>38118.2684375</v>
      </c>
      <c r="C22043" s="9" t="n">
        <f aca="false">(A22043-$A$2)/0.000011574074074074</f>
        <v>465990.000000157</v>
      </c>
      <c r="D22043" s="2" t="n">
        <v>8.23109390876839</v>
      </c>
      <c r="E22043" s="3" t="n">
        <v>11.2</v>
      </c>
    </row>
    <row r="22044" customFormat="false" ht="13.5" hidden="false" customHeight="false" outlineLevel="0" collapsed="false">
      <c r="A22044" s="8" t="n">
        <v>38118.2691319444</v>
      </c>
      <c r="C22044" s="9" t="n">
        <f aca="false">(A22044-$A$2)/0.000011574074074074</f>
        <v>466049.999999724</v>
      </c>
      <c r="D22044" s="2" t="n">
        <v>8.23101405844033</v>
      </c>
      <c r="E22044" s="3" t="n">
        <v>11.4</v>
      </c>
    </row>
    <row r="22045" customFormat="false" ht="13.5" hidden="false" customHeight="false" outlineLevel="0" collapsed="false">
      <c r="A22045" s="8" t="n">
        <v>38118.2698263889</v>
      </c>
      <c r="C22045" s="9" t="n">
        <f aca="false">(A22045-$A$2)/0.000011574074074074</f>
        <v>466109.999999919</v>
      </c>
      <c r="D22045" s="2" t="n">
        <v>8.23055419771712</v>
      </c>
      <c r="E22045" s="3" t="n">
        <v>11.8</v>
      </c>
    </row>
    <row r="22046" customFormat="false" ht="13.5" hidden="false" customHeight="false" outlineLevel="0" collapsed="false">
      <c r="A22046" s="8" t="n">
        <v>38118.2705208333</v>
      </c>
      <c r="C22046" s="9" t="n">
        <f aca="false">(A22046-$A$2)/0.000011574074074074</f>
        <v>466170.000000115</v>
      </c>
      <c r="D22046" s="2" t="n">
        <v>8.23109432659881</v>
      </c>
      <c r="E22046" s="3" t="n">
        <v>11.2</v>
      </c>
    </row>
    <row r="22047" customFormat="false" ht="13.5" hidden="false" customHeight="false" outlineLevel="0" collapsed="false">
      <c r="A22047" s="8" t="n">
        <v>38118.2712152778</v>
      </c>
      <c r="C22047" s="9" t="n">
        <f aca="false">(A22047-$A$2)/0.000011574074074074</f>
        <v>466229.999999682</v>
      </c>
      <c r="D22047" s="2" t="n">
        <v>8.23089444512542</v>
      </c>
      <c r="E22047" s="3" t="n">
        <v>11.6</v>
      </c>
    </row>
    <row r="22048" customFormat="false" ht="13.5" hidden="false" customHeight="false" outlineLevel="0" collapsed="false">
      <c r="A22048" s="8" t="n">
        <v>38118.2719097222</v>
      </c>
      <c r="C22048" s="9" t="n">
        <f aca="false">(A22048-$A$2)/0.000011574074074074</f>
        <v>466289.999999877</v>
      </c>
      <c r="D22048" s="2" t="n">
        <v>8.23132455333698</v>
      </c>
      <c r="E22048" s="3" t="n">
        <v>11.6</v>
      </c>
    </row>
    <row r="22049" customFormat="false" ht="13.5" hidden="false" customHeight="false" outlineLevel="0" collapsed="false">
      <c r="A22049" s="8" t="n">
        <v>38118.2726041667</v>
      </c>
      <c r="C22049" s="9" t="n">
        <f aca="false">(A22049-$A$2)/0.000011574074074074</f>
        <v>466350.000000073</v>
      </c>
      <c r="D22049" s="2" t="n">
        <v>8.23149465124353</v>
      </c>
      <c r="E22049" s="3" t="n">
        <v>11.4</v>
      </c>
    </row>
    <row r="22050" customFormat="false" ht="13.5" hidden="false" customHeight="false" outlineLevel="0" collapsed="false">
      <c r="A22050" s="8" t="n">
        <v>38118.2732986111</v>
      </c>
      <c r="C22050" s="9" t="n">
        <f aca="false">(A22050-$A$2)/0.000011574074074074</f>
        <v>466409.99999964</v>
      </c>
      <c r="D22050" s="2" t="n">
        <v>8.23061473888509</v>
      </c>
      <c r="E22050" s="3" t="n">
        <v>11.8</v>
      </c>
    </row>
    <row r="22051" customFormat="false" ht="13.5" hidden="false" customHeight="false" outlineLevel="0" collapsed="false">
      <c r="A22051" s="8" t="n">
        <v>38118.2739930556</v>
      </c>
      <c r="C22051" s="9" t="n">
        <f aca="false">(A22051-$A$2)/0.000011574074074074</f>
        <v>466469.999999835</v>
      </c>
      <c r="D22051" s="2" t="n">
        <v>8.2305748162917</v>
      </c>
      <c r="E22051" s="3" t="n">
        <v>12</v>
      </c>
    </row>
    <row r="22052" customFormat="false" ht="13.5" hidden="false" customHeight="false" outlineLevel="0" collapsed="false">
      <c r="A22052" s="8" t="n">
        <v>38118.2746875</v>
      </c>
      <c r="C22052" s="9" t="n">
        <f aca="false">(A22052-$A$2)/0.000011574074074074</f>
        <v>466530.000000031</v>
      </c>
      <c r="D22052" s="2" t="n">
        <v>8.23127488349339</v>
      </c>
      <c r="E22052" s="3" t="n">
        <v>11</v>
      </c>
    </row>
    <row r="22053" customFormat="false" ht="13.5" hidden="false" customHeight="false" outlineLevel="0" collapsed="false">
      <c r="A22053" s="8" t="n">
        <v>38118.2753819445</v>
      </c>
      <c r="C22053" s="9" t="n">
        <f aca="false">(A22053-$A$2)/0.000011574074074074</f>
        <v>466590.000000227</v>
      </c>
      <c r="D22053" s="2" t="n">
        <v>8.23035494052019</v>
      </c>
      <c r="E22053" s="3" t="n">
        <v>11.6</v>
      </c>
    </row>
    <row r="22054" customFormat="false" ht="13.5" hidden="false" customHeight="false" outlineLevel="0" collapsed="false">
      <c r="A22054" s="8" t="n">
        <v>38118.2760763889</v>
      </c>
      <c r="C22054" s="9" t="n">
        <f aca="false">(A22054-$A$2)/0.000011574074074074</f>
        <v>466649.999999793</v>
      </c>
      <c r="D22054" s="2" t="n">
        <v>8.23070498742214</v>
      </c>
      <c r="E22054" s="3" t="n">
        <v>11.4</v>
      </c>
    </row>
    <row r="22055" customFormat="false" ht="13.5" hidden="false" customHeight="false" outlineLevel="0" collapsed="false">
      <c r="A22055" s="8" t="n">
        <v>38118.2767708333</v>
      </c>
      <c r="C22055" s="9" t="n">
        <f aca="false">(A22055-$A$2)/0.000011574074074074</f>
        <v>466709.999999989</v>
      </c>
      <c r="D22055" s="2" t="n">
        <v>8.23075502422925</v>
      </c>
      <c r="E22055" s="3" t="n">
        <v>12</v>
      </c>
    </row>
    <row r="22056" customFormat="false" ht="13.5" hidden="false" customHeight="false" outlineLevel="0" collapsed="false">
      <c r="A22056" s="8" t="n">
        <v>38118.2774652778</v>
      </c>
      <c r="C22056" s="9" t="n">
        <f aca="false">(A22056-$A$2)/0.000011574074074074</f>
        <v>466770.000000185</v>
      </c>
      <c r="D22056" s="2" t="n">
        <v>8.23045505097158</v>
      </c>
      <c r="E22056" s="3" t="n">
        <v>10.6</v>
      </c>
    </row>
    <row r="22057" customFormat="false" ht="13.5" hidden="false" customHeight="false" outlineLevel="0" collapsed="false">
      <c r="A22057" s="8" t="n">
        <v>38118.2781597222</v>
      </c>
      <c r="C22057" s="9" t="n">
        <f aca="false">(A22057-$A$2)/0.000011574074074074</f>
        <v>466829.999999752</v>
      </c>
      <c r="D22057" s="2" t="n">
        <v>8.23099506768914</v>
      </c>
      <c r="E22057" s="3" t="n">
        <v>11.4</v>
      </c>
    </row>
    <row r="22058" customFormat="false" ht="13.5" hidden="false" customHeight="false" outlineLevel="0" collapsed="false">
      <c r="A22058" s="8" t="n">
        <v>38118.2788541667</v>
      </c>
      <c r="C22058" s="9" t="n">
        <f aca="false">(A22058-$A$2)/0.000011574074074074</f>
        <v>466889.999999947</v>
      </c>
      <c r="D22058" s="2" t="n">
        <v>8.23072507443198</v>
      </c>
      <c r="E22058" s="3" t="n">
        <v>11.8</v>
      </c>
    </row>
    <row r="22059" customFormat="false" ht="13.5" hidden="false" customHeight="false" outlineLevel="0" collapsed="false">
      <c r="A22059" s="8" t="n">
        <v>38118.2795486111</v>
      </c>
      <c r="C22059" s="9" t="n">
        <f aca="false">(A22059-$A$2)/0.000011574074074074</f>
        <v>466950.000000143</v>
      </c>
      <c r="D22059" s="2" t="n">
        <v>8.23057507122011</v>
      </c>
      <c r="E22059" s="3" t="n">
        <v>12</v>
      </c>
    </row>
    <row r="22060" customFormat="false" ht="13.5" hidden="false" customHeight="false" outlineLevel="0" collapsed="false">
      <c r="A22060" s="8" t="n">
        <v>38118.2802430556</v>
      </c>
      <c r="C22060" s="9" t="n">
        <f aca="false">(A22060-$A$2)/0.000011574074074074</f>
        <v>467009.99999971</v>
      </c>
      <c r="D22060" s="2" t="n">
        <v>8.23087505810358</v>
      </c>
      <c r="E22060" s="3" t="n">
        <v>11.2</v>
      </c>
    </row>
    <row r="22061" customFormat="false" ht="13.5" hidden="false" customHeight="false" outlineLevel="0" collapsed="false">
      <c r="A22061" s="8" t="n">
        <v>38118.2809375</v>
      </c>
      <c r="C22061" s="9" t="n">
        <f aca="false">(A22061-$A$2)/0.000011574074074074</f>
        <v>467069.999999905</v>
      </c>
      <c r="D22061" s="2" t="n">
        <v>8.23151503513241</v>
      </c>
      <c r="E22061" s="3" t="n">
        <v>10.8</v>
      </c>
    </row>
    <row r="22062" customFormat="false" ht="13.5" hidden="false" customHeight="false" outlineLevel="0" collapsed="false">
      <c r="A22062" s="8" t="n">
        <v>38118.2816319445</v>
      </c>
      <c r="C22062" s="9" t="n">
        <f aca="false">(A22062-$A$2)/0.000011574074074074</f>
        <v>467130.000000101</v>
      </c>
      <c r="D22062" s="2" t="n">
        <v>8.23119500233664</v>
      </c>
      <c r="E22062" s="3" t="n">
        <v>11.4</v>
      </c>
    </row>
    <row r="22063" customFormat="false" ht="13.5" hidden="false" customHeight="false" outlineLevel="0" collapsed="false">
      <c r="A22063" s="8" t="n">
        <v>38118.2823263889</v>
      </c>
      <c r="C22063" s="9" t="n">
        <f aca="false">(A22063-$A$2)/0.000011574074074074</f>
        <v>467189.999999668</v>
      </c>
      <c r="D22063" s="2" t="n">
        <v>8.23072495977629</v>
      </c>
      <c r="E22063" s="3" t="n">
        <v>11.2</v>
      </c>
    </row>
    <row r="22064" customFormat="false" ht="13.5" hidden="false" customHeight="false" outlineLevel="0" collapsed="false">
      <c r="A22064" s="8" t="n">
        <v>38118.2830208333</v>
      </c>
      <c r="C22064" s="9" t="n">
        <f aca="false">(A22064-$A$2)/0.000011574074074074</f>
        <v>467249.999999863</v>
      </c>
      <c r="D22064" s="2" t="n">
        <v>8.23084490747141</v>
      </c>
      <c r="E22064" s="3" t="n">
        <v>11.4</v>
      </c>
    </row>
    <row r="22065" customFormat="false" ht="13.5" hidden="false" customHeight="false" outlineLevel="0" collapsed="false">
      <c r="A22065" s="8" t="n">
        <v>38118.2837152778</v>
      </c>
      <c r="C22065" s="9" t="n">
        <f aca="false">(A22065-$A$2)/0.000011574074074074</f>
        <v>467310.000000059</v>
      </c>
      <c r="D22065" s="2" t="n">
        <v>8.23158484550202</v>
      </c>
      <c r="E22065" s="3" t="n">
        <v>11.2</v>
      </c>
    </row>
    <row r="22066" customFormat="false" ht="13.5" hidden="false" customHeight="false" outlineLevel="0" collapsed="false">
      <c r="A22066" s="8" t="n">
        <v>38118.2844097222</v>
      </c>
      <c r="C22066" s="9" t="n">
        <f aca="false">(A22066-$A$2)/0.000011574074074074</f>
        <v>467369.999999626</v>
      </c>
      <c r="D22066" s="2" t="n">
        <v>8.23127477388815</v>
      </c>
      <c r="E22066" s="3" t="n">
        <v>11.6</v>
      </c>
    </row>
    <row r="22067" customFormat="false" ht="13.5" hidden="false" customHeight="false" outlineLevel="0" collapsed="false">
      <c r="A22067" s="8" t="n">
        <v>38118.2851041667</v>
      </c>
      <c r="C22067" s="9" t="n">
        <f aca="false">(A22067-$A$2)/0.000011574074074074</f>
        <v>467429.999999821</v>
      </c>
      <c r="D22067" s="2" t="n">
        <v>8.23104469266983</v>
      </c>
      <c r="E22067" s="3" t="n">
        <v>11</v>
      </c>
    </row>
    <row r="22068" customFormat="false" ht="13.5" hidden="false" customHeight="false" outlineLevel="0" collapsed="false">
      <c r="A22068" s="8" t="n">
        <v>38118.2857986111</v>
      </c>
      <c r="C22068" s="9" t="n">
        <f aca="false">(A22068-$A$2)/0.000011574074074074</f>
        <v>467490.000000017</v>
      </c>
      <c r="D22068" s="2" t="n">
        <v>8.23176460192711</v>
      </c>
      <c r="E22068" s="3" t="n">
        <v>11.2</v>
      </c>
    </row>
    <row r="22069" customFormat="false" ht="13.5" hidden="false" customHeight="false" outlineLevel="0" collapsed="false">
      <c r="A22069" s="8" t="n">
        <v>38118.2864930556</v>
      </c>
      <c r="C22069" s="9" t="n">
        <f aca="false">(A22069-$A$2)/0.000011574074074074</f>
        <v>467550.000000213</v>
      </c>
      <c r="D22069" s="2" t="n">
        <v>8.23099450169</v>
      </c>
      <c r="E22069" s="3" t="n">
        <v>11.4</v>
      </c>
    </row>
    <row r="22070" customFormat="false" ht="13.5" hidden="false" customHeight="false" outlineLevel="0" collapsed="false">
      <c r="A22070" s="8" t="n">
        <v>38118.2871875</v>
      </c>
      <c r="C22070" s="9" t="n">
        <f aca="false">(A22070-$A$2)/0.000011574074074074</f>
        <v>467609.999999779</v>
      </c>
      <c r="D22070" s="2" t="n">
        <v>8.23106439200853</v>
      </c>
      <c r="E22070" s="3" t="n">
        <v>11.6</v>
      </c>
    </row>
    <row r="22071" customFormat="false" ht="13.5" hidden="false" customHeight="false" outlineLevel="0" collapsed="false">
      <c r="A22071" s="8" t="n">
        <v>38118.2878819444</v>
      </c>
      <c r="C22071" s="9" t="n">
        <f aca="false">(A22071-$A$2)/0.000011574074074074</f>
        <v>467669.999999975</v>
      </c>
      <c r="D22071" s="2" t="n">
        <v>8.23075427293275</v>
      </c>
      <c r="E22071" s="3" t="n">
        <v>12</v>
      </c>
    </row>
    <row r="22072" customFormat="false" ht="13.5" hidden="false" customHeight="false" outlineLevel="0" collapsed="false">
      <c r="A22072" s="8" t="n">
        <v>38118.2885763889</v>
      </c>
      <c r="C22072" s="9" t="n">
        <f aca="false">(A22072-$A$2)/0.000011574074074074</f>
        <v>467730.000000171</v>
      </c>
      <c r="D22072" s="2" t="n">
        <v>8.23122414453269</v>
      </c>
      <c r="E22072" s="3" t="n">
        <v>12</v>
      </c>
    </row>
    <row r="22073" customFormat="false" ht="13.5" hidden="false" customHeight="false" outlineLevel="0" collapsed="false">
      <c r="A22073" s="8" t="n">
        <v>38118.2892708333</v>
      </c>
      <c r="C22073" s="9" t="n">
        <f aca="false">(A22073-$A$2)/0.000011574074074074</f>
        <v>467789.999999738</v>
      </c>
      <c r="D22073" s="2" t="n">
        <v>8.23164400683836</v>
      </c>
      <c r="E22073" s="3" t="n">
        <v>11.6</v>
      </c>
    </row>
    <row r="22074" customFormat="false" ht="13.5" hidden="false" customHeight="false" outlineLevel="0" collapsed="false">
      <c r="A22074" s="8" t="n">
        <v>38118.2899652778</v>
      </c>
      <c r="C22074" s="9" t="n">
        <f aca="false">(A22074-$A$2)/0.000011574074074074</f>
        <v>467849.999999933</v>
      </c>
      <c r="D22074" s="2" t="n">
        <v>8.23095385991982</v>
      </c>
      <c r="E22074" s="3" t="n">
        <v>12</v>
      </c>
    </row>
    <row r="22075" customFormat="false" ht="13.5" hidden="false" customHeight="false" outlineLevel="0" collapsed="false">
      <c r="A22075" s="8" t="n">
        <v>38118.2906597222</v>
      </c>
      <c r="C22075" s="9" t="n">
        <f aca="false">(A22075-$A$2)/0.000011574074074074</f>
        <v>467910.000000129</v>
      </c>
      <c r="D22075" s="2" t="n">
        <v>8.23058370383708</v>
      </c>
      <c r="E22075" s="3" t="n">
        <v>11.4</v>
      </c>
    </row>
    <row r="22076" customFormat="false" ht="13.5" hidden="false" customHeight="false" outlineLevel="0" collapsed="false">
      <c r="A22076" s="8" t="n">
        <v>38118.2913541667</v>
      </c>
      <c r="C22076" s="9" t="n">
        <f aca="false">(A22076-$A$2)/0.000011574074074074</f>
        <v>467969.999999696</v>
      </c>
      <c r="D22076" s="2" t="n">
        <v>8.23133353863018</v>
      </c>
      <c r="E22076" s="3" t="n">
        <v>11.4</v>
      </c>
    </row>
    <row r="22077" customFormat="false" ht="13.5" hidden="false" customHeight="false" outlineLevel="0" collapsed="false">
      <c r="A22077" s="8" t="n">
        <v>38118.2920486111</v>
      </c>
      <c r="C22077" s="9" t="n">
        <f aca="false">(A22077-$A$2)/0.000011574074074074</f>
        <v>468029.999999891</v>
      </c>
      <c r="D22077" s="2" t="n">
        <v>8.23124336435915</v>
      </c>
      <c r="E22077" s="3" t="n">
        <v>11.6</v>
      </c>
    </row>
    <row r="22078" customFormat="false" ht="13.5" hidden="false" customHeight="false" outlineLevel="0" collapsed="false">
      <c r="A22078" s="8" t="n">
        <v>38118.2927430556</v>
      </c>
      <c r="C22078" s="9" t="n">
        <f aca="false">(A22078-$A$2)/0.000011574074074074</f>
        <v>468090.000000087</v>
      </c>
      <c r="D22078" s="2" t="n">
        <v>8.23121318108402</v>
      </c>
      <c r="E22078" s="3" t="n">
        <v>11.6</v>
      </c>
    </row>
    <row r="22079" customFormat="false" ht="13.5" hidden="false" customHeight="false" outlineLevel="0" collapsed="false">
      <c r="A22079" s="8" t="n">
        <v>38118.2934375</v>
      </c>
      <c r="C22079" s="9" t="n">
        <f aca="false">(A22079-$A$2)/0.000011574074074074</f>
        <v>468149.999999654</v>
      </c>
      <c r="D22079" s="2" t="n">
        <v>8.23116298887483</v>
      </c>
      <c r="E22079" s="3" t="n">
        <v>11.8</v>
      </c>
    </row>
    <row r="22080" customFormat="false" ht="13.5" hidden="false" customHeight="false" outlineLevel="0" collapsed="false">
      <c r="A22080" s="8" t="n">
        <v>38118.2941319444</v>
      </c>
      <c r="C22080" s="9" t="n">
        <f aca="false">(A22080-$A$2)/0.000011574074074074</f>
        <v>468209.999999849</v>
      </c>
      <c r="D22080" s="2" t="n">
        <v>8.2307027877816</v>
      </c>
      <c r="E22080" s="3" t="n">
        <v>11.6</v>
      </c>
    </row>
    <row r="22081" customFormat="false" ht="13.5" hidden="false" customHeight="false" outlineLevel="0" collapsed="false">
      <c r="A22081" s="8" t="n">
        <v>38118.2948263889</v>
      </c>
      <c r="C22081" s="9" t="n">
        <f aca="false">(A22081-$A$2)/0.000011574074074074</f>
        <v>468270.000000045</v>
      </c>
      <c r="D22081" s="2" t="n">
        <v>8.23123257786438</v>
      </c>
      <c r="E22081" s="3" t="n">
        <v>11.8</v>
      </c>
    </row>
    <row r="22082" customFormat="false" ht="13.5" hidden="false" customHeight="false" outlineLevel="0" collapsed="false">
      <c r="A22082" s="8" t="n">
        <v>38118.2955208333</v>
      </c>
      <c r="C22082" s="9" t="n">
        <f aca="false">(A22082-$A$2)/0.000011574074074074</f>
        <v>468330.00000024</v>
      </c>
      <c r="D22082" s="2" t="n">
        <v>8.23110235918317</v>
      </c>
      <c r="E22082" s="3" t="n">
        <v>11</v>
      </c>
    </row>
    <row r="22083" customFormat="false" ht="13.5" hidden="false" customHeight="false" outlineLevel="0" collapsed="false">
      <c r="A22083" s="8" t="n">
        <v>38118.2962152778</v>
      </c>
      <c r="C22083" s="9" t="n">
        <f aca="false">(A22083-$A$2)/0.000011574074074074</f>
        <v>468389.999999807</v>
      </c>
      <c r="D22083" s="2" t="n">
        <v>8.23112213181803</v>
      </c>
      <c r="E22083" s="3" t="n">
        <v>12.2</v>
      </c>
    </row>
    <row r="22084" customFormat="false" ht="13.5" hidden="false" customHeight="false" outlineLevel="0" collapsed="false">
      <c r="A22084" s="8" t="n">
        <v>38118.2969097222</v>
      </c>
      <c r="C22084" s="9" t="n">
        <f aca="false">(A22084-$A$2)/0.000011574074074074</f>
        <v>468450.000000003</v>
      </c>
      <c r="D22084" s="2" t="n">
        <v>8.23084189580899</v>
      </c>
      <c r="E22084" s="3" t="n">
        <v>11.6</v>
      </c>
    </row>
    <row r="22085" customFormat="false" ht="13.5" hidden="false" customHeight="false" outlineLevel="0" collapsed="false">
      <c r="A22085" s="8" t="n">
        <v>38118.2976157407</v>
      </c>
      <c r="C22085" s="9" t="n">
        <f aca="false">(A22085-$A$2)/0.000011574074074074</f>
        <v>468510.999999804</v>
      </c>
      <c r="D22085" s="2" t="n">
        <v>8.23107164709339</v>
      </c>
      <c r="E22085" s="3" t="n">
        <v>11</v>
      </c>
    </row>
    <row r="22086" customFormat="false" ht="13.5" hidden="false" customHeight="false" outlineLevel="0" collapsed="false">
      <c r="A22086" s="8" t="n">
        <v>38118.2983101852</v>
      </c>
      <c r="C22086" s="9" t="n">
        <f aca="false">(A22086-$A$2)/0.000011574074074074</f>
        <v>468570.999999999</v>
      </c>
      <c r="D22086" s="2" t="n">
        <v>8.23141139386606</v>
      </c>
      <c r="E22086" s="3" t="n">
        <v>11.8</v>
      </c>
    </row>
    <row r="22087" customFormat="false" ht="13.5" hidden="false" customHeight="false" outlineLevel="0" collapsed="false">
      <c r="A22087" s="8" t="n">
        <v>38118.2990046296</v>
      </c>
      <c r="C22087" s="9" t="n">
        <f aca="false">(A22087-$A$2)/0.000011574074074074</f>
        <v>468631.000000195</v>
      </c>
      <c r="D22087" s="2" t="n">
        <v>8.23149113220491</v>
      </c>
      <c r="E22087" s="3" t="n">
        <v>11.6</v>
      </c>
    </row>
    <row r="22088" customFormat="false" ht="13.5" hidden="false" customHeight="false" outlineLevel="0" collapsed="false">
      <c r="A22088" s="8" t="n">
        <v>38118.2996990741</v>
      </c>
      <c r="C22088" s="9" t="n">
        <f aca="false">(A22088-$A$2)/0.000011574074074074</f>
        <v>468690.999999762</v>
      </c>
      <c r="D22088" s="2" t="n">
        <v>8.23127086218998</v>
      </c>
      <c r="E22088" s="3" t="n">
        <v>12.2</v>
      </c>
    </row>
    <row r="22089" customFormat="false" ht="13.5" hidden="false" customHeight="false" outlineLevel="0" collapsed="false">
      <c r="A22089" s="8" t="n">
        <v>38118.3003935185</v>
      </c>
      <c r="C22089" s="9" t="n">
        <f aca="false">(A22089-$A$2)/0.000011574074074074</f>
        <v>468750.999999957</v>
      </c>
      <c r="D22089" s="2" t="n">
        <v>8.23162058386131</v>
      </c>
      <c r="E22089" s="3" t="n">
        <v>11.2</v>
      </c>
    </row>
    <row r="22090" customFormat="false" ht="13.5" hidden="false" customHeight="false" outlineLevel="0" collapsed="false">
      <c r="A22090" s="8" t="n">
        <v>38118.301087963</v>
      </c>
      <c r="C22090" s="9" t="n">
        <f aca="false">(A22090-$A$2)/0.000011574074074074</f>
        <v>468811.000000153</v>
      </c>
      <c r="D22090" s="2" t="n">
        <v>8.23040029729891</v>
      </c>
      <c r="E22090" s="3" t="n">
        <v>11.8</v>
      </c>
    </row>
    <row r="22091" customFormat="false" ht="13.5" hidden="false" customHeight="false" outlineLevel="0" collapsed="false">
      <c r="A22091" s="8" t="n">
        <v>38118.3017824074</v>
      </c>
      <c r="C22091" s="9" t="n">
        <f aca="false">(A22091-$A$2)/0.000011574074074074</f>
        <v>468870.99999972</v>
      </c>
      <c r="D22091" s="2" t="n">
        <v>8.23095000257283</v>
      </c>
      <c r="E22091" s="3" t="n">
        <v>11.2</v>
      </c>
    </row>
    <row r="22092" customFormat="false" ht="13.5" hidden="false" customHeight="false" outlineLevel="0" collapsed="false">
      <c r="A22092" s="8" t="n">
        <v>38118.3024768519</v>
      </c>
      <c r="C22092" s="9" t="n">
        <f aca="false">(A22092-$A$2)/0.000011574074074074</f>
        <v>468930.999999915</v>
      </c>
      <c r="D22092" s="2" t="n">
        <v>8.2314196997631</v>
      </c>
      <c r="E22092" s="3" t="n">
        <v>11.4</v>
      </c>
    </row>
    <row r="22093" customFormat="false" ht="13.5" hidden="false" customHeight="false" outlineLevel="0" collapsed="false">
      <c r="A22093" s="8" t="n">
        <v>38118.3031712963</v>
      </c>
      <c r="C22093" s="9" t="n">
        <f aca="false">(A22093-$A$2)/0.000011574074074074</f>
        <v>468991.000000111</v>
      </c>
      <c r="D22093" s="2" t="n">
        <v>8.23097938892974</v>
      </c>
      <c r="E22093" s="3" t="n">
        <v>11.8</v>
      </c>
    </row>
    <row r="22094" customFormat="false" ht="13.5" hidden="false" customHeight="false" outlineLevel="0" collapsed="false">
      <c r="A22094" s="8" t="n">
        <v>38118.3038657407</v>
      </c>
      <c r="C22094" s="9" t="n">
        <f aca="false">(A22094-$A$2)/0.000011574074074074</f>
        <v>469050.999999678</v>
      </c>
      <c r="D22094" s="2" t="n">
        <v>8.23128907014278</v>
      </c>
      <c r="E22094" s="3" t="n">
        <v>10.8</v>
      </c>
    </row>
    <row r="22095" customFormat="false" ht="13.5" hidden="false" customHeight="false" outlineLevel="0" collapsed="false">
      <c r="A22095" s="8" t="n">
        <v>38118.3045601852</v>
      </c>
      <c r="C22095" s="9" t="n">
        <f aca="false">(A22095-$A$2)/0.000011574074074074</f>
        <v>469110.999999874</v>
      </c>
      <c r="D22095" s="2" t="n">
        <v>8.23126874349227</v>
      </c>
      <c r="E22095" s="3" t="n">
        <v>11.6</v>
      </c>
    </row>
    <row r="22096" customFormat="false" ht="13.5" hidden="false" customHeight="false" outlineLevel="0" collapsed="false">
      <c r="A22096" s="8" t="n">
        <v>38118.3052546296</v>
      </c>
      <c r="C22096" s="9" t="n">
        <f aca="false">(A22096-$A$2)/0.000011574074074074</f>
        <v>469171.000000069</v>
      </c>
      <c r="D22096" s="2" t="n">
        <v>8.23056840902823</v>
      </c>
      <c r="E22096" s="3" t="n">
        <v>11.8</v>
      </c>
    </row>
    <row r="22097" customFormat="false" ht="13.5" hidden="false" customHeight="false" outlineLevel="0" collapsed="false">
      <c r="A22097" s="8" t="n">
        <v>38118.3059490741</v>
      </c>
      <c r="C22097" s="9" t="n">
        <f aca="false">(A22097-$A$2)/0.000011574074074074</f>
        <v>469230.999999636</v>
      </c>
      <c r="D22097" s="2" t="n">
        <v>8.2307480668407</v>
      </c>
      <c r="E22097" s="3" t="n">
        <v>10.6</v>
      </c>
    </row>
    <row r="22098" customFormat="false" ht="13.5" hidden="false" customHeight="false" outlineLevel="0" collapsed="false">
      <c r="A22098" s="8" t="n">
        <v>38118.3066435185</v>
      </c>
      <c r="C22098" s="9" t="n">
        <f aca="false">(A22098-$A$2)/0.000011574074074074</f>
        <v>469290.999999832</v>
      </c>
      <c r="D22098" s="2" t="n">
        <v>8.23099771700969</v>
      </c>
      <c r="E22098" s="3" t="n">
        <v>11.6</v>
      </c>
    </row>
    <row r="22099" customFormat="false" ht="13.5" hidden="false" customHeight="false" outlineLevel="0" collapsed="false">
      <c r="A22099" s="8" t="n">
        <v>38118.307337963</v>
      </c>
      <c r="C22099" s="9" t="n">
        <f aca="false">(A22099-$A$2)/0.000011574074074074</f>
        <v>469351.000000027</v>
      </c>
      <c r="D22099" s="2" t="n">
        <v>8.23120735960526</v>
      </c>
      <c r="E22099" s="3" t="n">
        <v>11.2</v>
      </c>
    </row>
    <row r="22100" customFormat="false" ht="13.5" hidden="false" customHeight="false" outlineLevel="0" collapsed="false">
      <c r="A22100" s="8" t="n">
        <v>38118.3080324074</v>
      </c>
      <c r="C22100" s="9" t="n">
        <f aca="false">(A22100-$A$2)/0.000011574074074074</f>
        <v>469411.000000223</v>
      </c>
      <c r="D22100" s="2" t="n">
        <v>8.23155699470742</v>
      </c>
      <c r="E22100" s="3" t="n">
        <v>11.4</v>
      </c>
    </row>
    <row r="22101" customFormat="false" ht="13.5" hidden="false" customHeight="false" outlineLevel="0" collapsed="false">
      <c r="A22101" s="8" t="n">
        <v>38118.3087268519</v>
      </c>
      <c r="C22101" s="9" t="n">
        <f aca="false">(A22101-$A$2)/0.000011574074074074</f>
        <v>469470.99999979</v>
      </c>
      <c r="D22101" s="2" t="n">
        <v>8.23141662237621</v>
      </c>
      <c r="E22101" s="3" t="n">
        <v>11.2</v>
      </c>
    </row>
    <row r="22102" customFormat="false" ht="13.5" hidden="false" customHeight="false" outlineLevel="0" collapsed="false">
      <c r="A22102" s="8" t="n">
        <v>38118.3094212963</v>
      </c>
      <c r="C22102" s="9" t="n">
        <f aca="false">(A22102-$A$2)/0.000011574074074074</f>
        <v>469530.999999985</v>
      </c>
      <c r="D22102" s="2" t="n">
        <v>8.23114624271166</v>
      </c>
      <c r="E22102" s="3" t="n">
        <v>12.2</v>
      </c>
    </row>
    <row r="22103" customFormat="false" ht="13.5" hidden="false" customHeight="false" outlineLevel="0" collapsed="false">
      <c r="A22103" s="8" t="n">
        <v>38118.3101157407</v>
      </c>
      <c r="C22103" s="9" t="n">
        <f aca="false">(A22103-$A$2)/0.000011574074074074</f>
        <v>469591.000000181</v>
      </c>
      <c r="D22103" s="2" t="n">
        <v>8.2316358557838</v>
      </c>
      <c r="E22103" s="3" t="n">
        <v>11.6</v>
      </c>
    </row>
    <row r="22104" customFormat="false" ht="13.5" hidden="false" customHeight="false" outlineLevel="0" collapsed="false">
      <c r="A22104" s="8" t="n">
        <v>38118.3108101852</v>
      </c>
      <c r="C22104" s="9" t="n">
        <f aca="false">(A22104-$A$2)/0.000011574074074074</f>
        <v>469650.999999748</v>
      </c>
      <c r="D22104" s="2" t="n">
        <v>8.23170546168266</v>
      </c>
      <c r="E22104" s="3" t="n">
        <v>11.6</v>
      </c>
    </row>
    <row r="22105" customFormat="false" ht="13.5" hidden="false" customHeight="false" outlineLevel="0" collapsed="false">
      <c r="A22105" s="8" t="n">
        <v>38118.3115046296</v>
      </c>
      <c r="C22105" s="9" t="n">
        <f aca="false">(A22105-$A$2)/0.000011574074074074</f>
        <v>469710.999999943</v>
      </c>
      <c r="D22105" s="2" t="n">
        <v>8.23088506047828</v>
      </c>
      <c r="E22105" s="3" t="n">
        <v>11.8</v>
      </c>
    </row>
    <row r="22106" customFormat="false" ht="13.5" hidden="false" customHeight="false" outlineLevel="0" collapsed="false">
      <c r="A22106" s="8" t="n">
        <v>38118.3121990741</v>
      </c>
      <c r="C22106" s="9" t="n">
        <f aca="false">(A22106-$A$2)/0.000011574074074074</f>
        <v>469771.000000139</v>
      </c>
      <c r="D22106" s="2" t="n">
        <v>8.23077465225069</v>
      </c>
      <c r="E22106" s="3" t="n">
        <v>11.8</v>
      </c>
    </row>
    <row r="22107" customFormat="false" ht="13.5" hidden="false" customHeight="false" outlineLevel="0" collapsed="false">
      <c r="A22107" s="8" t="n">
        <v>38118.3128935185</v>
      </c>
      <c r="C22107" s="9" t="n">
        <f aca="false">(A22107-$A$2)/0.000011574074074074</f>
        <v>469830.999999706</v>
      </c>
      <c r="D22107" s="2" t="n">
        <v>8.23131423709991</v>
      </c>
      <c r="E22107" s="3" t="n">
        <v>11.6</v>
      </c>
    </row>
    <row r="22108" customFormat="false" ht="13.5" hidden="false" customHeight="false" outlineLevel="0" collapsed="false">
      <c r="A22108" s="8" t="n">
        <v>38118.313587963</v>
      </c>
      <c r="C22108" s="9" t="n">
        <f aca="false">(A22108-$A$2)/0.000011574074074074</f>
        <v>469890.999999901</v>
      </c>
      <c r="D22108" s="2" t="n">
        <v>8.23088381509599</v>
      </c>
      <c r="E22108" s="3" t="n">
        <v>10.8</v>
      </c>
    </row>
    <row r="22109" customFormat="false" ht="13.5" hidden="false" customHeight="false" outlineLevel="0" collapsed="false">
      <c r="A22109" s="8" t="n">
        <v>38118.3142824074</v>
      </c>
      <c r="C22109" s="9" t="n">
        <f aca="false">(A22109-$A$2)/0.000011574074074074</f>
        <v>469951.000000097</v>
      </c>
      <c r="D22109" s="2" t="n">
        <v>8.23092338631894</v>
      </c>
      <c r="E22109" s="3" t="n">
        <v>11.2</v>
      </c>
    </row>
    <row r="22110" customFormat="false" ht="13.5" hidden="false" customHeight="false" outlineLevel="0" collapsed="false">
      <c r="A22110" s="8" t="n">
        <v>38118.3149768519</v>
      </c>
      <c r="C22110" s="9" t="n">
        <f aca="false">(A22110-$A$2)/0.000011574074074074</f>
        <v>470010.999999664</v>
      </c>
      <c r="D22110" s="2" t="n">
        <v>8.23106295085881</v>
      </c>
      <c r="E22110" s="3" t="n">
        <v>11.8</v>
      </c>
    </row>
    <row r="22111" customFormat="false" ht="13.5" hidden="false" customHeight="false" outlineLevel="0" collapsed="false">
      <c r="A22111" s="8" t="n">
        <v>38118.3156712963</v>
      </c>
      <c r="C22111" s="9" t="n">
        <f aca="false">(A22111-$A$2)/0.000011574074074074</f>
        <v>470070.99999986</v>
      </c>
      <c r="D22111" s="2" t="n">
        <v>8.23105250881562</v>
      </c>
      <c r="E22111" s="3" t="n">
        <v>12</v>
      </c>
    </row>
    <row r="22112" customFormat="false" ht="13.5" hidden="false" customHeight="false" outlineLevel="0" collapsed="false">
      <c r="A22112" s="8" t="n">
        <v>38118.3163657407</v>
      </c>
      <c r="C22112" s="9" t="n">
        <f aca="false">(A22112-$A$2)/0.000011574074074074</f>
        <v>470131.000000055</v>
      </c>
      <c r="D22112" s="2" t="n">
        <v>8.23140206024941</v>
      </c>
      <c r="E22112" s="3" t="n">
        <v>11.8</v>
      </c>
    </row>
    <row r="22113" customFormat="false" ht="13.5" hidden="false" customHeight="false" outlineLevel="0" collapsed="false">
      <c r="A22113" s="8" t="n">
        <v>38118.3170601852</v>
      </c>
      <c r="C22113" s="9" t="n">
        <f aca="false">(A22113-$A$2)/0.000011574074074074</f>
        <v>470190.999999622</v>
      </c>
      <c r="D22113" s="2" t="n">
        <v>8.23132160527021</v>
      </c>
      <c r="E22113" s="3" t="n">
        <v>10.6</v>
      </c>
    </row>
    <row r="22114" customFormat="false" ht="13.5" hidden="false" customHeight="false" outlineLevel="0" collapsed="false">
      <c r="A22114" s="8" t="n">
        <v>38118.3177546296</v>
      </c>
      <c r="C22114" s="9" t="n">
        <f aca="false">(A22114-$A$2)/0.000011574074074074</f>
        <v>470250.999999818</v>
      </c>
      <c r="D22114" s="2" t="n">
        <v>8.23092114395804</v>
      </c>
      <c r="E22114" s="3" t="n">
        <v>10.8</v>
      </c>
    </row>
    <row r="22115" customFormat="false" ht="13.5" hidden="false" customHeight="false" outlineLevel="0" collapsed="false">
      <c r="A22115" s="8" t="n">
        <v>38118.3184490741</v>
      </c>
      <c r="C22115" s="9" t="n">
        <f aca="false">(A22115-$A$2)/0.000011574074074074</f>
        <v>470311.000000013</v>
      </c>
      <c r="D22115" s="2" t="n">
        <v>8.23111067638294</v>
      </c>
      <c r="E22115" s="3" t="n">
        <v>11.2</v>
      </c>
    </row>
    <row r="22116" customFormat="false" ht="13.5" hidden="false" customHeight="false" outlineLevel="0" collapsed="false">
      <c r="A22116" s="8" t="n">
        <v>38118.3191435185</v>
      </c>
      <c r="C22116" s="9" t="n">
        <f aca="false">(A22116-$A$2)/0.000011574074074074</f>
        <v>470371.000000209</v>
      </c>
      <c r="D22116" s="2" t="n">
        <v>8.23094020266495</v>
      </c>
      <c r="E22116" s="3" t="n">
        <v>12</v>
      </c>
    </row>
    <row r="22117" customFormat="false" ht="13.5" hidden="false" customHeight="false" outlineLevel="0" collapsed="false">
      <c r="A22117" s="8" t="n">
        <v>38118.319837963</v>
      </c>
      <c r="C22117" s="9" t="n">
        <f aca="false">(A22117-$A$2)/0.000011574074074074</f>
        <v>470430.999999776</v>
      </c>
      <c r="D22117" s="2" t="n">
        <v>8.23172972287408</v>
      </c>
      <c r="E22117" s="3" t="n">
        <v>11.6</v>
      </c>
    </row>
    <row r="22118" customFormat="false" ht="13.5" hidden="false" customHeight="false" outlineLevel="0" collapsed="false">
      <c r="A22118" s="8" t="n">
        <v>38118.3205324074</v>
      </c>
      <c r="C22118" s="9" t="n">
        <f aca="false">(A22118-$A$2)/0.000011574074074074</f>
        <v>470490.999999971</v>
      </c>
      <c r="D22118" s="2" t="n">
        <v>8.23119923711038</v>
      </c>
      <c r="E22118" s="3" t="n">
        <v>11.8</v>
      </c>
    </row>
    <row r="22119" customFormat="false" ht="13.5" hidden="false" customHeight="false" outlineLevel="0" collapsed="false">
      <c r="A22119" s="8" t="n">
        <v>38118.3212268519</v>
      </c>
      <c r="C22119" s="9" t="n">
        <f aca="false">(A22119-$A$2)/0.000011574074074074</f>
        <v>470551.000000167</v>
      </c>
      <c r="D22119" s="2" t="n">
        <v>8.23110874545388</v>
      </c>
      <c r="E22119" s="3" t="n">
        <v>10.8</v>
      </c>
    </row>
    <row r="22120" customFormat="false" ht="13.5" hidden="false" customHeight="false" outlineLevel="0" collapsed="false">
      <c r="A22120" s="8" t="n">
        <v>38118.3219212963</v>
      </c>
      <c r="C22120" s="9" t="n">
        <f aca="false">(A22120-$A$2)/0.000011574074074074</f>
        <v>470610.999999734</v>
      </c>
      <c r="D22120" s="2" t="n">
        <v>8.23208824801461</v>
      </c>
      <c r="E22120" s="3" t="n">
        <v>11.8</v>
      </c>
    </row>
    <row r="22121" customFormat="false" ht="13.5" hidden="false" customHeight="false" outlineLevel="0" collapsed="false">
      <c r="A22121" s="8" t="n">
        <v>38118.3226157407</v>
      </c>
      <c r="C22121" s="9" t="n">
        <f aca="false">(A22121-$A$2)/0.000011574074074074</f>
        <v>470670.999999929</v>
      </c>
      <c r="D22121" s="2" t="n">
        <v>8.23094774486259</v>
      </c>
      <c r="E22121" s="3" t="n">
        <v>11.8</v>
      </c>
    </row>
    <row r="22122" customFormat="false" ht="13.5" hidden="false" customHeight="false" outlineLevel="0" collapsed="false">
      <c r="A22122" s="8" t="n">
        <v>38118.3233101852</v>
      </c>
      <c r="C22122" s="9" t="n">
        <f aca="false">(A22122-$A$2)/0.000011574074074074</f>
        <v>470731.000000125</v>
      </c>
      <c r="D22122" s="2" t="n">
        <v>8.23146723609786</v>
      </c>
      <c r="E22122" s="3" t="n">
        <v>11.8</v>
      </c>
    </row>
    <row r="22123" customFormat="false" ht="13.5" hidden="false" customHeight="false" outlineLevel="0" collapsed="false">
      <c r="A22123" s="8" t="n">
        <v>38118.3240046296</v>
      </c>
      <c r="C22123" s="9" t="n">
        <f aca="false">(A22123-$A$2)/0.000011574074074074</f>
        <v>470790.999999692</v>
      </c>
      <c r="D22123" s="2" t="n">
        <v>8.23037672184046</v>
      </c>
      <c r="E22123" s="3" t="n">
        <v>11</v>
      </c>
    </row>
    <row r="22124" customFormat="false" ht="13.5" hidden="false" customHeight="false" outlineLevel="0" collapsed="false">
      <c r="A22124" s="8" t="n">
        <v>38118.3246990741</v>
      </c>
      <c r="C22124" s="9" t="n">
        <f aca="false">(A22124-$A$2)/0.000011574074074074</f>
        <v>470850.999999888</v>
      </c>
      <c r="D22124" s="2" t="n">
        <v>8.2307662021504</v>
      </c>
      <c r="E22124" s="3" t="n">
        <v>11.6</v>
      </c>
    </row>
    <row r="22125" customFormat="false" ht="13.5" hidden="false" customHeight="false" outlineLevel="0" collapsed="false">
      <c r="A22125" s="8" t="n">
        <v>38118.3253935185</v>
      </c>
      <c r="C22125" s="9" t="n">
        <f aca="false">(A22125-$A$2)/0.000011574074074074</f>
        <v>470911.000000083</v>
      </c>
      <c r="D22125" s="2" t="n">
        <v>8.23102567712773</v>
      </c>
      <c r="E22125" s="3" t="n">
        <v>11.8</v>
      </c>
    </row>
    <row r="22126" customFormat="false" ht="13.5" hidden="false" customHeight="false" outlineLevel="0" collapsed="false">
      <c r="A22126" s="8" t="n">
        <v>38118.326087963</v>
      </c>
      <c r="C22126" s="9" t="n">
        <f aca="false">(A22126-$A$2)/0.000011574074074074</f>
        <v>470970.99999965</v>
      </c>
      <c r="D22126" s="2" t="n">
        <v>8.23023514688248</v>
      </c>
      <c r="E22126" s="3" t="n">
        <v>11.8</v>
      </c>
    </row>
    <row r="22127" customFormat="false" ht="13.5" hidden="false" customHeight="false" outlineLevel="0" collapsed="false">
      <c r="A22127" s="8" t="n">
        <v>38118.3267824074</v>
      </c>
      <c r="C22127" s="9" t="n">
        <f aca="false">(A22127-$A$2)/0.000011574074074074</f>
        <v>471030.999999846</v>
      </c>
      <c r="D22127" s="2" t="n">
        <v>8.23116461150468</v>
      </c>
      <c r="E22127" s="3" t="n">
        <v>11.8</v>
      </c>
    </row>
    <row r="22128" customFormat="false" ht="13.5" hidden="false" customHeight="false" outlineLevel="0" collapsed="false">
      <c r="A22128" s="8" t="n">
        <v>38118.3274768519</v>
      </c>
      <c r="C22128" s="9" t="n">
        <f aca="false">(A22128-$A$2)/0.000011574074074074</f>
        <v>471091.000000041</v>
      </c>
      <c r="D22128" s="2" t="n">
        <v>8.23073407109435</v>
      </c>
      <c r="E22128" s="3" t="n">
        <v>11.4</v>
      </c>
    </row>
    <row r="22129" customFormat="false" ht="13.5" hidden="false" customHeight="false" outlineLevel="0" collapsed="false">
      <c r="A22129" s="8" t="n">
        <v>38118.3281712963</v>
      </c>
      <c r="C22129" s="9" t="n">
        <f aca="false">(A22129-$A$2)/0.000011574074074074</f>
        <v>471151.000000237</v>
      </c>
      <c r="D22129" s="2" t="n">
        <v>8.23068352574153</v>
      </c>
      <c r="E22129" s="3" t="n">
        <v>11.6</v>
      </c>
    </row>
    <row r="22130" customFormat="false" ht="13.5" hidden="false" customHeight="false" outlineLevel="0" collapsed="false">
      <c r="A22130" s="8" t="n">
        <v>38118.3288657407</v>
      </c>
      <c r="C22130" s="9" t="n">
        <f aca="false">(A22130-$A$2)/0.000011574074074074</f>
        <v>471210.999999804</v>
      </c>
      <c r="D22130" s="2" t="n">
        <v>8.23094297554626</v>
      </c>
      <c r="E22130" s="3" t="n">
        <v>11.6</v>
      </c>
    </row>
    <row r="22131" customFormat="false" ht="13.5" hidden="false" customHeight="false" outlineLevel="0" collapsed="false">
      <c r="A22131" s="8" t="n">
        <v>38118.3295601852</v>
      </c>
      <c r="C22131" s="9" t="n">
        <f aca="false">(A22131-$A$2)/0.000011574074074074</f>
        <v>471270.999999999</v>
      </c>
      <c r="D22131" s="2" t="n">
        <v>8.23160242060856</v>
      </c>
      <c r="E22131" s="3" t="n">
        <v>11.8</v>
      </c>
    </row>
    <row r="22132" customFormat="false" ht="13.5" hidden="false" customHeight="false" outlineLevel="0" collapsed="false">
      <c r="A22132" s="8" t="n">
        <v>38118.3302546296</v>
      </c>
      <c r="C22132" s="9" t="n">
        <f aca="false">(A22132-$A$2)/0.000011574074074074</f>
        <v>471331.000000195</v>
      </c>
      <c r="D22132" s="2" t="n">
        <v>8.23102186102846</v>
      </c>
      <c r="E22132" s="3" t="n">
        <v>11.6</v>
      </c>
    </row>
    <row r="22133" customFormat="false" ht="13.5" hidden="false" customHeight="false" outlineLevel="0" collapsed="false">
      <c r="A22133" s="8" t="n">
        <v>38118.3309490741</v>
      </c>
      <c r="C22133" s="9" t="n">
        <f aca="false">(A22133-$A$2)/0.000011574074074074</f>
        <v>471390.999999762</v>
      </c>
      <c r="D22133" s="2" t="n">
        <v>8.230611296906</v>
      </c>
      <c r="E22133" s="3" t="n">
        <v>11.2</v>
      </c>
    </row>
    <row r="22134" customFormat="false" ht="13.5" hidden="false" customHeight="false" outlineLevel="0" collapsed="false">
      <c r="A22134" s="8" t="n">
        <v>38118.3316435185</v>
      </c>
      <c r="C22134" s="9" t="n">
        <f aca="false">(A22134-$A$2)/0.000011574074074074</f>
        <v>471450.999999957</v>
      </c>
      <c r="D22134" s="2" t="n">
        <v>8.2312507283312</v>
      </c>
      <c r="E22134" s="3" t="n">
        <v>11.8</v>
      </c>
    </row>
    <row r="22135" customFormat="false" ht="13.5" hidden="false" customHeight="false" outlineLevel="0" collapsed="false">
      <c r="A22135" s="8" t="n">
        <v>38118.332337963</v>
      </c>
      <c r="C22135" s="9" t="n">
        <f aca="false">(A22135-$A$2)/0.000011574074074074</f>
        <v>471511.000000153</v>
      </c>
      <c r="D22135" s="2" t="n">
        <v>8.2304901554241</v>
      </c>
      <c r="E22135" s="3" t="n">
        <v>11</v>
      </c>
    </row>
    <row r="22136" customFormat="false" ht="13.5" hidden="false" customHeight="false" outlineLevel="0" collapsed="false">
      <c r="A22136" s="8" t="n">
        <v>38118.3330324074</v>
      </c>
      <c r="C22136" s="9" t="n">
        <f aca="false">(A22136-$A$2)/0.000011574074074074</f>
        <v>471570.99999972</v>
      </c>
      <c r="D22136" s="2" t="n">
        <v>8.23162957827474</v>
      </c>
      <c r="E22136" s="3" t="n">
        <v>11.8</v>
      </c>
    </row>
    <row r="22137" customFormat="false" ht="13.5" hidden="false" customHeight="false" outlineLevel="0" collapsed="false">
      <c r="A22137" s="8" t="n">
        <v>38118.3337268519</v>
      </c>
      <c r="C22137" s="9" t="n">
        <f aca="false">(A22137-$A$2)/0.000011574074074074</f>
        <v>471630.999999915</v>
      </c>
      <c r="D22137" s="2" t="n">
        <v>8.23149899698313</v>
      </c>
      <c r="E22137" s="3" t="n">
        <v>11</v>
      </c>
    </row>
    <row r="22138" customFormat="false" ht="13.5" hidden="false" customHeight="false" outlineLevel="0" collapsed="false">
      <c r="A22138" s="8" t="n">
        <v>38118.3344212963</v>
      </c>
      <c r="C22138" s="9" t="n">
        <f aca="false">(A22138-$A$2)/0.000011574074074074</f>
        <v>471691.000000111</v>
      </c>
      <c r="D22138" s="2" t="n">
        <v>8.23179841165932</v>
      </c>
      <c r="E22138" s="3" t="n">
        <v>11.4</v>
      </c>
    </row>
    <row r="22139" customFormat="false" ht="13.5" hidden="false" customHeight="false" outlineLevel="0" collapsed="false">
      <c r="A22139" s="8" t="n">
        <v>38118.3351157407</v>
      </c>
      <c r="C22139" s="9" t="n">
        <f aca="false">(A22139-$A$2)/0.000011574074074074</f>
        <v>471750.999999678</v>
      </c>
      <c r="D22139" s="2" t="n">
        <v>8.23054782240333</v>
      </c>
      <c r="E22139" s="3" t="n">
        <v>10.4</v>
      </c>
    </row>
    <row r="22140" customFormat="false" ht="13.5" hidden="false" customHeight="false" outlineLevel="0" collapsed="false">
      <c r="A22140" s="8" t="n">
        <v>38118.3358101852</v>
      </c>
      <c r="C22140" s="9" t="n">
        <f aca="false">(A22140-$A$2)/0.000011574074074074</f>
        <v>471810.999999874</v>
      </c>
      <c r="D22140" s="2" t="n">
        <v>8.23095722930519</v>
      </c>
      <c r="E22140" s="3" t="n">
        <v>11.2</v>
      </c>
    </row>
    <row r="22141" customFormat="false" ht="13.5" hidden="false" customHeight="false" outlineLevel="0" collapsed="false">
      <c r="A22141" s="8" t="n">
        <v>38118.3365046296</v>
      </c>
      <c r="C22141" s="9" t="n">
        <f aca="false">(A22141-$A$2)/0.000011574074074074</f>
        <v>471871.000000069</v>
      </c>
      <c r="D22141" s="2" t="n">
        <v>8.23113663248495</v>
      </c>
      <c r="E22141" s="3" t="n">
        <v>11.8</v>
      </c>
    </row>
    <row r="22142" customFormat="false" ht="13.5" hidden="false" customHeight="false" outlineLevel="0" collapsed="false">
      <c r="A22142" s="8" t="n">
        <v>38118.3371990741</v>
      </c>
      <c r="C22142" s="9" t="n">
        <f aca="false">(A22142-$A$2)/0.000011574074074074</f>
        <v>471930.999999636</v>
      </c>
      <c r="D22142" s="2" t="n">
        <v>8.23115603204262</v>
      </c>
      <c r="E22142" s="3" t="n">
        <v>10.8</v>
      </c>
    </row>
    <row r="22143" customFormat="false" ht="13.5" hidden="false" customHeight="false" outlineLevel="0" collapsed="false">
      <c r="A22143" s="8" t="n">
        <v>38118.3378935185</v>
      </c>
      <c r="C22143" s="9" t="n">
        <f aca="false">(A22143-$A$2)/0.000011574074074074</f>
        <v>471990.999999832</v>
      </c>
      <c r="D22143" s="2" t="n">
        <v>8.23156542808824</v>
      </c>
      <c r="E22143" s="3" t="n">
        <v>11.6</v>
      </c>
    </row>
    <row r="22144" customFormat="false" ht="13.5" hidden="false" customHeight="false" outlineLevel="0" collapsed="false">
      <c r="A22144" s="8" t="n">
        <v>38118.338587963</v>
      </c>
      <c r="C22144" s="9" t="n">
        <f aca="false">(A22144-$A$2)/0.000011574074074074</f>
        <v>472051.000000027</v>
      </c>
      <c r="D22144" s="2" t="n">
        <v>8.23098482072184</v>
      </c>
      <c r="E22144" s="3" t="n">
        <v>11.6</v>
      </c>
    </row>
    <row r="22145" customFormat="false" ht="13.5" hidden="false" customHeight="false" outlineLevel="0" collapsed="false">
      <c r="A22145" s="8" t="n">
        <v>38118.3392824074</v>
      </c>
      <c r="C22145" s="9" t="n">
        <f aca="false">(A22145-$A$2)/0.000011574074074074</f>
        <v>472111.000000223</v>
      </c>
      <c r="D22145" s="2" t="n">
        <v>8.23164421003345</v>
      </c>
      <c r="E22145" s="3" t="n">
        <v>11.8</v>
      </c>
    </row>
    <row r="22146" customFormat="false" ht="13.5" hidden="false" customHeight="false" outlineLevel="0" collapsed="false">
      <c r="A22146" s="8" t="n">
        <v>38118.3399768519</v>
      </c>
      <c r="C22146" s="9" t="n">
        <f aca="false">(A22146-$A$2)/0.000011574074074074</f>
        <v>472170.99999979</v>
      </c>
      <c r="D22146" s="2" t="n">
        <v>8.23084359615311</v>
      </c>
      <c r="E22146" s="3" t="n">
        <v>12.2</v>
      </c>
    </row>
    <row r="22147" customFormat="false" ht="13.5" hidden="false" customHeight="false" outlineLevel="0" collapsed="false">
      <c r="A22147" s="8" t="n">
        <v>38118.3406712963</v>
      </c>
      <c r="C22147" s="9" t="n">
        <f aca="false">(A22147-$A$2)/0.000011574074074074</f>
        <v>472230.999999985</v>
      </c>
      <c r="D22147" s="2" t="n">
        <v>8.23038297918084</v>
      </c>
      <c r="E22147" s="3" t="n">
        <v>11.8</v>
      </c>
    </row>
    <row r="22148" customFormat="false" ht="13.5" hidden="false" customHeight="false" outlineLevel="0" collapsed="false">
      <c r="A22148" s="8" t="n">
        <v>38118.3413657407</v>
      </c>
      <c r="C22148" s="9" t="n">
        <f aca="false">(A22148-$A$2)/0.000011574074074074</f>
        <v>472291.000000181</v>
      </c>
      <c r="D22148" s="2" t="n">
        <v>8.23129235921667</v>
      </c>
      <c r="E22148" s="3" t="n">
        <v>11.2</v>
      </c>
    </row>
    <row r="22149" customFormat="false" ht="13.5" hidden="false" customHeight="false" outlineLevel="0" collapsed="false">
      <c r="A22149" s="8" t="n">
        <v>38118.3420601852</v>
      </c>
      <c r="C22149" s="9" t="n">
        <f aca="false">(A22149-$A$2)/0.000011574074074074</f>
        <v>472350.999999748</v>
      </c>
      <c r="D22149" s="2" t="n">
        <v>8.23074173638065</v>
      </c>
      <c r="E22149" s="3" t="n">
        <v>11.2</v>
      </c>
    </row>
    <row r="22150" customFormat="false" ht="13.5" hidden="false" customHeight="false" outlineLevel="0" collapsed="false">
      <c r="A22150" s="8" t="n">
        <v>38118.3427546296</v>
      </c>
      <c r="C22150" s="9" t="n">
        <f aca="false">(A22150-$A$2)/0.000011574074074074</f>
        <v>472410.999999943</v>
      </c>
      <c r="D22150" s="2" t="n">
        <v>8.23091111075279</v>
      </c>
      <c r="E22150" s="3" t="n">
        <v>12</v>
      </c>
    </row>
    <row r="22151" customFormat="false" ht="13.5" hidden="false" customHeight="false" outlineLevel="0" collapsed="false">
      <c r="A22151" s="8" t="n">
        <v>38118.3434490741</v>
      </c>
      <c r="C22151" s="9" t="n">
        <f aca="false">(A22151-$A$2)/0.000011574074074074</f>
        <v>472471.000000139</v>
      </c>
      <c r="D22151" s="2" t="n">
        <v>8.23119048246314</v>
      </c>
      <c r="E22151" s="3" t="n">
        <v>11.2</v>
      </c>
    </row>
    <row r="22152" customFormat="false" ht="13.5" hidden="false" customHeight="false" outlineLevel="0" collapsed="false">
      <c r="A22152" s="8" t="n">
        <v>38118.3441435185</v>
      </c>
      <c r="C22152" s="9" t="n">
        <f aca="false">(A22152-$A$2)/0.000011574074074074</f>
        <v>472530.999999706</v>
      </c>
      <c r="D22152" s="2" t="n">
        <v>8.23040985163171</v>
      </c>
      <c r="E22152" s="3" t="n">
        <v>10.8</v>
      </c>
    </row>
    <row r="22153" customFormat="false" ht="13.5" hidden="false" customHeight="false" outlineLevel="0" collapsed="false">
      <c r="A22153" s="8" t="n">
        <v>38118.344837963</v>
      </c>
      <c r="C22153" s="9" t="n">
        <f aca="false">(A22153-$A$2)/0.000011574074074074</f>
        <v>472590.999999902</v>
      </c>
      <c r="D22153" s="2" t="n">
        <v>8.23091921834855</v>
      </c>
      <c r="E22153" s="3" t="n">
        <v>12</v>
      </c>
    </row>
    <row r="22154" customFormat="false" ht="13.5" hidden="false" customHeight="false" outlineLevel="0" collapsed="false">
      <c r="A22154" s="8" t="n">
        <v>38118.3455324074</v>
      </c>
      <c r="C22154" s="9" t="n">
        <f aca="false">(A22154-$A$2)/0.000011574074074074</f>
        <v>472651.000000097</v>
      </c>
      <c r="D22154" s="2" t="n">
        <v>8.23085858271368</v>
      </c>
      <c r="E22154" s="3" t="n">
        <v>11</v>
      </c>
    </row>
    <row r="22155" customFormat="false" ht="13.5" hidden="false" customHeight="false" outlineLevel="0" collapsed="false">
      <c r="A22155" s="8" t="n">
        <v>38118.3462268519</v>
      </c>
      <c r="C22155" s="9" t="n">
        <f aca="false">(A22155-$A$2)/0.000011574074074074</f>
        <v>472710.999999664</v>
      </c>
      <c r="D22155" s="2" t="n">
        <v>8.23077794486713</v>
      </c>
      <c r="E22155" s="3" t="n">
        <v>11.4</v>
      </c>
    </row>
    <row r="22156" customFormat="false" ht="13.5" hidden="false" customHeight="false" outlineLevel="0" collapsed="false">
      <c r="A22156" s="8" t="n">
        <v>38118.3469212963</v>
      </c>
      <c r="C22156" s="9" t="n">
        <f aca="false">(A22156-$A$2)/0.000011574074074074</f>
        <v>472770.99999986</v>
      </c>
      <c r="D22156" s="2" t="n">
        <v>8.23025730488895</v>
      </c>
      <c r="E22156" s="3" t="n">
        <v>12</v>
      </c>
    </row>
    <row r="22157" customFormat="false" ht="13.5" hidden="false" customHeight="false" outlineLevel="0" collapsed="false">
      <c r="A22157" s="8" t="n">
        <v>38118.3476157407</v>
      </c>
      <c r="C22157" s="9" t="n">
        <f aca="false">(A22157-$A$2)/0.000011574074074074</f>
        <v>472831.000000055</v>
      </c>
      <c r="D22157" s="2" t="n">
        <v>8.23041666290915</v>
      </c>
      <c r="E22157" s="3" t="n">
        <v>11.6</v>
      </c>
    </row>
    <row r="22158" customFormat="false" ht="13.5" hidden="false" customHeight="false" outlineLevel="0" collapsed="false">
      <c r="A22158" s="8" t="n">
        <v>38118.3483101852</v>
      </c>
      <c r="C22158" s="9" t="n">
        <f aca="false">(A22158-$A$2)/0.000011574074074074</f>
        <v>472890.999999622</v>
      </c>
      <c r="D22158" s="2" t="n">
        <v>8.23121601903777</v>
      </c>
      <c r="E22158" s="3" t="n">
        <v>11.8</v>
      </c>
    </row>
    <row r="22159" customFormat="false" ht="13.5" hidden="false" customHeight="false" outlineLevel="0" collapsed="false">
      <c r="A22159" s="8" t="n">
        <v>38118.3490046296</v>
      </c>
      <c r="C22159" s="9" t="n">
        <f aca="false">(A22159-$A$2)/0.000011574074074074</f>
        <v>472950.999999818</v>
      </c>
      <c r="D22159" s="2" t="n">
        <v>8.23065537336484</v>
      </c>
      <c r="E22159" s="3" t="n">
        <v>11.8</v>
      </c>
    </row>
    <row r="22160" customFormat="false" ht="13.5" hidden="false" customHeight="false" outlineLevel="0" collapsed="false">
      <c r="A22160" s="8" t="n">
        <v>38118.3496990741</v>
      </c>
      <c r="C22160" s="9" t="n">
        <f aca="false">(A22160-$A$2)/0.000011574074074074</f>
        <v>473011.000000013</v>
      </c>
      <c r="D22160" s="2" t="n">
        <v>8.23024472602039</v>
      </c>
      <c r="E22160" s="3" t="n">
        <v>11.8</v>
      </c>
    </row>
    <row r="22161" customFormat="false" ht="13.5" hidden="false" customHeight="false" outlineLevel="0" collapsed="false">
      <c r="A22161" s="8" t="n">
        <v>38118.3503935185</v>
      </c>
      <c r="C22161" s="9" t="n">
        <f aca="false">(A22161-$A$2)/0.000011574074074074</f>
        <v>473071.000000209</v>
      </c>
      <c r="D22161" s="2" t="n">
        <v>8.23060407711445</v>
      </c>
      <c r="E22161" s="3" t="n">
        <v>11.4</v>
      </c>
    </row>
    <row r="22162" customFormat="false" ht="13.5" hidden="false" customHeight="false" outlineLevel="0" collapsed="false">
      <c r="A22162" s="8" t="n">
        <v>38118.351087963</v>
      </c>
      <c r="C22162" s="9" t="n">
        <f aca="false">(A22162-$A$2)/0.000011574074074074</f>
        <v>473130.999999776</v>
      </c>
      <c r="D22162" s="2" t="n">
        <v>8.23073342674706</v>
      </c>
      <c r="E22162" s="3" t="n">
        <v>11.4</v>
      </c>
    </row>
    <row r="22163" customFormat="false" ht="13.5" hidden="false" customHeight="false" outlineLevel="0" collapsed="false">
      <c r="A22163" s="8" t="n">
        <v>38118.3517824074</v>
      </c>
      <c r="C22163" s="9" t="n">
        <f aca="false">(A22163-$A$2)/0.000011574074074074</f>
        <v>473190.999999971</v>
      </c>
      <c r="D22163" s="2" t="n">
        <v>8.23076277503824</v>
      </c>
      <c r="E22163" s="3" t="n">
        <v>11.8</v>
      </c>
    </row>
    <row r="22164" customFormat="false" ht="13.5" hidden="false" customHeight="false" outlineLevel="0" collapsed="false">
      <c r="A22164" s="8" t="n">
        <v>38118.3524768519</v>
      </c>
      <c r="C22164" s="9" t="n">
        <f aca="false">(A22164-$A$2)/0.000011574074074074</f>
        <v>473251.000000167</v>
      </c>
      <c r="D22164" s="2" t="n">
        <v>8.23013212210804</v>
      </c>
      <c r="E22164" s="3" t="n">
        <v>12.2</v>
      </c>
    </row>
    <row r="22165" customFormat="false" ht="13.5" hidden="false" customHeight="false" outlineLevel="0" collapsed="false">
      <c r="A22165" s="8" t="n">
        <v>38118.3531712963</v>
      </c>
      <c r="C22165" s="9" t="n">
        <f aca="false">(A22165-$A$2)/0.000011574074074074</f>
        <v>473310.999999734</v>
      </c>
      <c r="D22165" s="2" t="n">
        <v>8.23016146805646</v>
      </c>
      <c r="E22165" s="3" t="n">
        <v>11.2</v>
      </c>
    </row>
    <row r="22166" customFormat="false" ht="13.5" hidden="false" customHeight="false" outlineLevel="0" collapsed="false">
      <c r="A22166" s="8" t="n">
        <v>38118.3538657407</v>
      </c>
      <c r="C22166" s="9" t="n">
        <f aca="false">(A22166-$A$2)/0.000011574074074074</f>
        <v>473370.999999929</v>
      </c>
      <c r="D22166" s="2" t="n">
        <v>8.23069081299356</v>
      </c>
      <c r="E22166" s="3" t="n">
        <v>12</v>
      </c>
    </row>
    <row r="22167" customFormat="false" ht="13.5" hidden="false" customHeight="false" outlineLevel="0" collapsed="false">
      <c r="A22167" s="8" t="n">
        <v>38118.3545601852</v>
      </c>
      <c r="C22167" s="9" t="n">
        <f aca="false">(A22167-$A$2)/0.000011574074074074</f>
        <v>473431.000000125</v>
      </c>
      <c r="D22167" s="2" t="n">
        <v>8.23031015704936</v>
      </c>
      <c r="E22167" s="3" t="n">
        <v>11.6</v>
      </c>
    </row>
    <row r="22168" customFormat="false" ht="13.5" hidden="false" customHeight="false" outlineLevel="0" collapsed="false">
      <c r="A22168" s="8" t="n">
        <v>38118.3552546296</v>
      </c>
      <c r="C22168" s="9" t="n">
        <f aca="false">(A22168-$A$2)/0.000011574074074074</f>
        <v>473490.999999692</v>
      </c>
      <c r="D22168" s="2" t="n">
        <v>8.23041950032389</v>
      </c>
      <c r="E22168" s="3" t="n">
        <v>11.8</v>
      </c>
    </row>
    <row r="22169" customFormat="false" ht="13.5" hidden="false" customHeight="false" outlineLevel="0" collapsed="false">
      <c r="A22169" s="8" t="n">
        <v>38118.3559490741</v>
      </c>
      <c r="C22169" s="9" t="n">
        <f aca="false">(A22169-$A$2)/0.000011574074074074</f>
        <v>473550.999999888</v>
      </c>
      <c r="D22169" s="2" t="n">
        <v>8.23090884293718</v>
      </c>
      <c r="E22169" s="3" t="n">
        <v>11.6</v>
      </c>
    </row>
    <row r="22170" customFormat="false" ht="13.5" hidden="false" customHeight="false" outlineLevel="0" collapsed="false">
      <c r="A22170" s="8" t="n">
        <v>38118.3566435185</v>
      </c>
      <c r="C22170" s="9" t="n">
        <f aca="false">(A22170-$A$2)/0.000011574074074074</f>
        <v>473611.000000083</v>
      </c>
      <c r="D22170" s="2" t="n">
        <v>8.23053818498927</v>
      </c>
      <c r="E22170" s="3" t="n">
        <v>11.6</v>
      </c>
    </row>
    <row r="22171" customFormat="false" ht="13.5" hidden="false" customHeight="false" outlineLevel="0" collapsed="false">
      <c r="A22171" s="8" t="n">
        <v>38118.357337963</v>
      </c>
      <c r="C22171" s="9" t="n">
        <f aca="false">(A22171-$A$2)/0.000011574074074074</f>
        <v>473670.99999965</v>
      </c>
      <c r="D22171" s="2" t="n">
        <v>8.23099752661018</v>
      </c>
      <c r="E22171" s="3" t="n">
        <v>11.6</v>
      </c>
    </row>
    <row r="22172" customFormat="false" ht="13.5" hidden="false" customHeight="false" outlineLevel="0" collapsed="false">
      <c r="A22172" s="8" t="n">
        <v>38118.3580324074</v>
      </c>
      <c r="C22172" s="9" t="n">
        <f aca="false">(A22172-$A$2)/0.000011574074074074</f>
        <v>473730.999999846</v>
      </c>
      <c r="D22172" s="2" t="n">
        <v>8.23122686790995</v>
      </c>
      <c r="E22172" s="3" t="n">
        <v>11.4</v>
      </c>
    </row>
    <row r="22173" customFormat="false" ht="13.5" hidden="false" customHeight="false" outlineLevel="0" collapsed="false">
      <c r="A22173" s="8" t="n">
        <v>38118.3587268519</v>
      </c>
      <c r="C22173" s="9" t="n">
        <f aca="false">(A22173-$A$2)/0.000011574074074074</f>
        <v>473791.000000041</v>
      </c>
      <c r="D22173" s="2" t="n">
        <v>8.2313162089886</v>
      </c>
      <c r="E22173" s="3" t="n">
        <v>11</v>
      </c>
    </row>
    <row r="22174" customFormat="false" ht="13.5" hidden="false" customHeight="false" outlineLevel="0" collapsed="false">
      <c r="A22174" s="8" t="n">
        <v>38118.3594212963</v>
      </c>
      <c r="C22174" s="9" t="n">
        <f aca="false">(A22174-$A$2)/0.000011574074074074</f>
        <v>473851.000000237</v>
      </c>
      <c r="D22174" s="2" t="n">
        <v>8.23091554997618</v>
      </c>
      <c r="E22174" s="3" t="n">
        <v>11.2</v>
      </c>
    </row>
    <row r="22175" customFormat="false" ht="13.5" hidden="false" customHeight="false" outlineLevel="0" collapsed="false">
      <c r="A22175" s="8" t="n">
        <v>38118.3601157407</v>
      </c>
      <c r="C22175" s="9" t="n">
        <f aca="false">(A22175-$A$2)/0.000011574074074074</f>
        <v>473910.999999804</v>
      </c>
      <c r="D22175" s="2" t="n">
        <v>8.2304448909827</v>
      </c>
      <c r="E22175" s="3" t="n">
        <v>11.8</v>
      </c>
    </row>
    <row r="22176" customFormat="false" ht="13.5" hidden="false" customHeight="false" outlineLevel="0" collapsed="false">
      <c r="A22176" s="8" t="n">
        <v>38118.3608101852</v>
      </c>
      <c r="C22176" s="9" t="n">
        <f aca="false">(A22176-$A$2)/0.000011574074074074</f>
        <v>473970.999999999</v>
      </c>
      <c r="D22176" s="2" t="n">
        <v>8.23047423212821</v>
      </c>
      <c r="E22176" s="3" t="n">
        <v>11.4</v>
      </c>
    </row>
    <row r="22177" customFormat="false" ht="13.5" hidden="false" customHeight="false" outlineLevel="0" collapsed="false">
      <c r="A22177" s="8" t="n">
        <v>38118.3615046296</v>
      </c>
      <c r="C22177" s="9" t="n">
        <f aca="false">(A22177-$A$2)/0.000011574074074074</f>
        <v>474031.000000195</v>
      </c>
      <c r="D22177" s="2" t="n">
        <v>8.23066357351273</v>
      </c>
      <c r="E22177" s="3" t="n">
        <v>12</v>
      </c>
    </row>
    <row r="22178" customFormat="false" ht="13.5" hidden="false" customHeight="false" outlineLevel="0" collapsed="false">
      <c r="A22178" s="8" t="n">
        <v>38118.3621990741</v>
      </c>
      <c r="C22178" s="9" t="n">
        <f aca="false">(A22178-$A$2)/0.000011574074074074</f>
        <v>474090.999999762</v>
      </c>
      <c r="D22178" s="2" t="n">
        <v>8.23029291525629</v>
      </c>
      <c r="E22178" s="3" t="n">
        <v>11</v>
      </c>
    </row>
    <row r="22179" customFormat="false" ht="13.5" hidden="false" customHeight="false" outlineLevel="0" collapsed="false">
      <c r="A22179" s="8" t="n">
        <v>38118.3628935185</v>
      </c>
      <c r="C22179" s="9" t="n">
        <f aca="false">(A22179-$A$2)/0.000011574074074074</f>
        <v>474150.999999957</v>
      </c>
      <c r="D22179" s="2" t="n">
        <v>8.23073225748892</v>
      </c>
      <c r="E22179" s="3" t="n">
        <v>11.8</v>
      </c>
    </row>
    <row r="22180" customFormat="false" ht="13.5" hidden="false" customHeight="false" outlineLevel="0" collapsed="false">
      <c r="A22180" s="8" t="n">
        <v>38118.363587963</v>
      </c>
      <c r="C22180" s="9" t="n">
        <f aca="false">(A22180-$A$2)/0.000011574074074074</f>
        <v>474211.000000153</v>
      </c>
      <c r="D22180" s="2" t="n">
        <v>8.23011160030067</v>
      </c>
      <c r="E22180" s="3" t="n">
        <v>11.4</v>
      </c>
    </row>
    <row r="22181" customFormat="false" ht="13.5" hidden="false" customHeight="false" outlineLevel="0" collapsed="false">
      <c r="A22181" s="8" t="n">
        <v>38118.3642824074</v>
      </c>
      <c r="C22181" s="9" t="n">
        <f aca="false">(A22181-$A$2)/0.000011574074074074</f>
        <v>474270.99999972</v>
      </c>
      <c r="D22181" s="2" t="n">
        <v>8.23095094383155</v>
      </c>
      <c r="E22181" s="3" t="n">
        <v>10.8</v>
      </c>
    </row>
    <row r="22182" customFormat="false" ht="13.5" hidden="false" customHeight="false" outlineLevel="0" collapsed="false">
      <c r="A22182" s="8" t="n">
        <v>38118.3649768519</v>
      </c>
      <c r="C22182" s="9" t="n">
        <f aca="false">(A22182-$A$2)/0.000011574074074074</f>
        <v>474330.999999916</v>
      </c>
      <c r="D22182" s="2" t="n">
        <v>8.2308502881716</v>
      </c>
      <c r="E22182" s="3" t="n">
        <v>11.8</v>
      </c>
    </row>
    <row r="22183" customFormat="false" ht="13.5" hidden="false" customHeight="false" outlineLevel="0" collapsed="false">
      <c r="A22183" s="8" t="n">
        <v>38118.3656712963</v>
      </c>
      <c r="C22183" s="9" t="n">
        <f aca="false">(A22183-$A$2)/0.000011574074074074</f>
        <v>474391.000000111</v>
      </c>
      <c r="D22183" s="2" t="n">
        <v>8.23065963346084</v>
      </c>
      <c r="E22183" s="3" t="n">
        <v>12.2</v>
      </c>
    </row>
    <row r="22184" customFormat="false" ht="13.5" hidden="false" customHeight="false" outlineLevel="0" collapsed="false">
      <c r="A22184" s="8" t="n">
        <v>38118.3663657407</v>
      </c>
      <c r="C22184" s="9" t="n">
        <f aca="false">(A22184-$A$2)/0.000011574074074074</f>
        <v>474450.999999678</v>
      </c>
      <c r="D22184" s="2" t="n">
        <v>8.23032897978932</v>
      </c>
      <c r="E22184" s="3" t="n">
        <v>10.8</v>
      </c>
    </row>
    <row r="22185" customFormat="false" ht="13.5" hidden="false" customHeight="false" outlineLevel="0" collapsed="false">
      <c r="A22185" s="8" t="n">
        <v>38118.3670601852</v>
      </c>
      <c r="C22185" s="9" t="n">
        <f aca="false">(A22185-$A$2)/0.000011574074074074</f>
        <v>474510.999999874</v>
      </c>
      <c r="D22185" s="2" t="n">
        <v>8.23009832729706</v>
      </c>
      <c r="E22185" s="3" t="n">
        <v>11.8</v>
      </c>
    </row>
    <row r="22186" customFormat="false" ht="13.5" hidden="false" customHeight="false" outlineLevel="0" collapsed="false">
      <c r="A22186" s="8" t="n">
        <v>38118.3677546296</v>
      </c>
      <c r="C22186" s="9" t="n">
        <f aca="false">(A22186-$A$2)/0.000011574074074074</f>
        <v>474571.000000069</v>
      </c>
      <c r="D22186" s="2" t="n">
        <v>8.2304876760741</v>
      </c>
      <c r="E22186" s="3" t="n">
        <v>12</v>
      </c>
    </row>
    <row r="22187" customFormat="false" ht="13.5" hidden="false" customHeight="false" outlineLevel="0" collapsed="false">
      <c r="A22187" s="8" t="n">
        <v>38118.3684490741</v>
      </c>
      <c r="C22187" s="9" t="n">
        <f aca="false">(A22187-$A$2)/0.000011574074074074</f>
        <v>474630.999999636</v>
      </c>
      <c r="D22187" s="2" t="n">
        <v>8.23046702626045</v>
      </c>
      <c r="E22187" s="3" t="n">
        <v>11.6</v>
      </c>
    </row>
    <row r="22188" customFormat="false" ht="13.5" hidden="false" customHeight="false" outlineLevel="0" collapsed="false">
      <c r="A22188" s="8" t="n">
        <v>38118.3691435185</v>
      </c>
      <c r="C22188" s="9" t="n">
        <f aca="false">(A22188-$A$2)/0.000011574074074074</f>
        <v>474690.999999832</v>
      </c>
      <c r="D22188" s="2" t="n">
        <v>8.23083637794617</v>
      </c>
      <c r="E22188" s="3" t="n">
        <v>11.4</v>
      </c>
    </row>
    <row r="22189" customFormat="false" ht="13.5" hidden="false" customHeight="false" outlineLevel="0" collapsed="false">
      <c r="A22189" s="8" t="n">
        <v>38118.369837963</v>
      </c>
      <c r="C22189" s="9" t="n">
        <f aca="false">(A22189-$A$2)/0.000011574074074074</f>
        <v>474751.000000027</v>
      </c>
      <c r="D22189" s="2" t="n">
        <v>8.23032573127126</v>
      </c>
      <c r="E22189" s="3" t="n">
        <v>11.4</v>
      </c>
    </row>
    <row r="22190" customFormat="false" ht="13.5" hidden="false" customHeight="false" outlineLevel="0" collapsed="false">
      <c r="A22190" s="8" t="n">
        <v>38118.3705324074</v>
      </c>
      <c r="C22190" s="9" t="n">
        <f aca="false">(A22190-$A$2)/0.000011574074074074</f>
        <v>474811.000000223</v>
      </c>
      <c r="D22190" s="2" t="n">
        <v>8.23087508633578</v>
      </c>
      <c r="E22190" s="3" t="n">
        <v>11</v>
      </c>
    </row>
    <row r="22191" customFormat="false" ht="13.5" hidden="false" customHeight="false" outlineLevel="0" collapsed="false">
      <c r="A22191" s="8" t="n">
        <v>38118.3712268519</v>
      </c>
      <c r="C22191" s="9" t="n">
        <f aca="false">(A22191-$A$2)/0.000011574074074074</f>
        <v>474870.99999979</v>
      </c>
      <c r="D22191" s="2" t="n">
        <v>8.23135444325974</v>
      </c>
      <c r="E22191" s="3" t="n">
        <v>12</v>
      </c>
    </row>
    <row r="22192" customFormat="false" ht="13.5" hidden="false" customHeight="false" outlineLevel="0" collapsed="false">
      <c r="A22192" s="8" t="n">
        <v>38118.3719212963</v>
      </c>
      <c r="C22192" s="9" t="n">
        <f aca="false">(A22192-$A$2)/0.000011574074074074</f>
        <v>474930.999999985</v>
      </c>
      <c r="D22192" s="2" t="n">
        <v>8.23124380215319</v>
      </c>
      <c r="E22192" s="3" t="n">
        <v>12</v>
      </c>
    </row>
    <row r="22193" customFormat="false" ht="13.5" hidden="false" customHeight="false" outlineLevel="0" collapsed="false">
      <c r="A22193" s="8" t="n">
        <v>38118.3726157407</v>
      </c>
      <c r="C22193" s="9" t="n">
        <f aca="false">(A22193-$A$2)/0.000011574074074074</f>
        <v>474991.000000181</v>
      </c>
      <c r="D22193" s="2" t="n">
        <v>8.23051316312614</v>
      </c>
      <c r="E22193" s="3" t="n">
        <v>11.6</v>
      </c>
    </row>
    <row r="22194" customFormat="false" ht="13.5" hidden="false" customHeight="false" outlineLevel="0" collapsed="false">
      <c r="A22194" s="8" t="n">
        <v>38118.3733101852</v>
      </c>
      <c r="C22194" s="9" t="n">
        <f aca="false">(A22194-$A$2)/0.000011574074074074</f>
        <v>475050.999999748</v>
      </c>
      <c r="D22194" s="2" t="n">
        <v>8.23091252631864</v>
      </c>
      <c r="E22194" s="3" t="n">
        <v>11.6</v>
      </c>
    </row>
    <row r="22195" customFormat="false" ht="13.5" hidden="false" customHeight="false" outlineLevel="0" collapsed="false">
      <c r="A22195" s="8" t="n">
        <v>38118.3740046296</v>
      </c>
      <c r="C22195" s="9" t="n">
        <f aca="false">(A22195-$A$2)/0.000011574074074074</f>
        <v>475110.999999943</v>
      </c>
      <c r="D22195" s="2" t="n">
        <v>8.22996189182071</v>
      </c>
      <c r="E22195" s="3" t="n">
        <v>12</v>
      </c>
    </row>
    <row r="22196" customFormat="false" ht="13.5" hidden="false" customHeight="false" outlineLevel="0" collapsed="false">
      <c r="A22196" s="8" t="n">
        <v>38118.3746990741</v>
      </c>
      <c r="C22196" s="9" t="n">
        <f aca="false">(A22196-$A$2)/0.000011574074074074</f>
        <v>475171.000000139</v>
      </c>
      <c r="D22196" s="2" t="n">
        <v>8.23097125975238</v>
      </c>
      <c r="E22196" s="3" t="n">
        <v>11.8</v>
      </c>
    </row>
    <row r="22197" customFormat="false" ht="13.5" hidden="false" customHeight="false" outlineLevel="0" collapsed="false">
      <c r="A22197" s="8" t="n">
        <v>38118.3753935185</v>
      </c>
      <c r="C22197" s="9" t="n">
        <f aca="false">(A22197-$A$2)/0.000011574074074074</f>
        <v>475230.999999706</v>
      </c>
      <c r="D22197" s="2" t="n">
        <v>8.23034063023369</v>
      </c>
      <c r="E22197" s="3" t="n">
        <v>11.2</v>
      </c>
    </row>
    <row r="22198" customFormat="false" ht="13.5" hidden="false" customHeight="false" outlineLevel="0" collapsed="false">
      <c r="A22198" s="8" t="n">
        <v>38118.376087963</v>
      </c>
      <c r="C22198" s="9" t="n">
        <f aca="false">(A22198-$A$2)/0.000011574074074074</f>
        <v>475290.999999902</v>
      </c>
      <c r="D22198" s="2" t="n">
        <v>8.23022000338467</v>
      </c>
      <c r="E22198" s="3" t="n">
        <v>12</v>
      </c>
    </row>
    <row r="22199" customFormat="false" ht="13.5" hidden="false" customHeight="false" outlineLevel="0" collapsed="false">
      <c r="A22199" s="8" t="n">
        <v>38118.3767824074</v>
      </c>
      <c r="C22199" s="9" t="n">
        <f aca="false">(A22199-$A$2)/0.000011574074074074</f>
        <v>475351.000000097</v>
      </c>
      <c r="D22199" s="2" t="n">
        <v>8.22984937930534</v>
      </c>
      <c r="E22199" s="3" t="n">
        <v>12</v>
      </c>
    </row>
    <row r="22200" customFormat="false" ht="13.5" hidden="false" customHeight="false" outlineLevel="0" collapsed="false">
      <c r="A22200" s="8" t="n">
        <v>38118.3774768519</v>
      </c>
      <c r="C22200" s="9" t="n">
        <f aca="false">(A22200-$A$2)/0.000011574074074074</f>
        <v>475410.999999664</v>
      </c>
      <c r="D22200" s="2" t="n">
        <v>8.23034875811574</v>
      </c>
      <c r="E22200" s="3" t="n">
        <v>11.4</v>
      </c>
    </row>
    <row r="22201" customFormat="false" ht="13.5" hidden="false" customHeight="false" outlineLevel="0" collapsed="false">
      <c r="A22201" s="8" t="n">
        <v>38118.3781712963</v>
      </c>
      <c r="C22201" s="9" t="n">
        <f aca="false">(A22201-$A$2)/0.000011574074074074</f>
        <v>475470.99999986</v>
      </c>
      <c r="D22201" s="2" t="n">
        <v>8.2302581399959</v>
      </c>
      <c r="E22201" s="3" t="n">
        <v>11.6</v>
      </c>
    </row>
    <row r="22202" customFormat="false" ht="13.5" hidden="false" customHeight="false" outlineLevel="0" collapsed="false">
      <c r="A22202" s="8" t="n">
        <v>38118.3788657407</v>
      </c>
      <c r="C22202" s="9" t="n">
        <f aca="false">(A22202-$A$2)/0.000011574074074074</f>
        <v>475531.000000055</v>
      </c>
      <c r="D22202" s="2" t="n">
        <v>8.23090752490585</v>
      </c>
      <c r="E22202" s="3" t="n">
        <v>11.2</v>
      </c>
    </row>
    <row r="22203" customFormat="false" ht="13.5" hidden="false" customHeight="false" outlineLevel="0" collapsed="false">
      <c r="A22203" s="8" t="n">
        <v>38118.3795601852</v>
      </c>
      <c r="C22203" s="9" t="n">
        <f aca="false">(A22203-$A$2)/0.000011574074074074</f>
        <v>475590.999999622</v>
      </c>
      <c r="D22203" s="2" t="n">
        <v>8.22995691298562</v>
      </c>
      <c r="E22203" s="3" t="n">
        <v>11.8</v>
      </c>
    </row>
    <row r="22204" customFormat="false" ht="13.5" hidden="false" customHeight="false" outlineLevel="0" collapsed="false">
      <c r="A22204" s="8" t="n">
        <v>38118.3802546296</v>
      </c>
      <c r="C22204" s="9" t="n">
        <f aca="false">(A22204-$A$2)/0.000011574074074074</f>
        <v>475650.999999818</v>
      </c>
      <c r="D22204" s="2" t="n">
        <v>8.23034630453524</v>
      </c>
      <c r="E22204" s="3" t="n">
        <v>10.8</v>
      </c>
    </row>
    <row r="22205" customFormat="false" ht="13.5" hidden="false" customHeight="false" outlineLevel="0" collapsed="false">
      <c r="A22205" s="8" t="n">
        <v>38118.3809490741</v>
      </c>
      <c r="C22205" s="9" t="n">
        <f aca="false">(A22205-$A$2)/0.000011574074074074</f>
        <v>475711.000000013</v>
      </c>
      <c r="D22205" s="2" t="n">
        <v>8.23070569955475</v>
      </c>
      <c r="E22205" s="3" t="n">
        <v>11</v>
      </c>
    </row>
    <row r="22206" customFormat="false" ht="13.5" hidden="false" customHeight="false" outlineLevel="0" collapsed="false">
      <c r="A22206" s="8" t="n">
        <v>38118.3816435185</v>
      </c>
      <c r="C22206" s="9" t="n">
        <f aca="false">(A22206-$A$2)/0.000011574074074074</f>
        <v>475771.000000209</v>
      </c>
      <c r="D22206" s="2" t="n">
        <v>8.23073509814417</v>
      </c>
      <c r="E22206" s="3" t="n">
        <v>11.2</v>
      </c>
    </row>
    <row r="22207" customFormat="false" ht="13.5" hidden="false" customHeight="false" outlineLevel="0" collapsed="false">
      <c r="A22207" s="8" t="n">
        <v>38118.382337963</v>
      </c>
      <c r="C22207" s="9" t="n">
        <f aca="false">(A22207-$A$2)/0.000011574074074074</f>
        <v>475830.999999776</v>
      </c>
      <c r="D22207" s="2" t="n">
        <v>8.23070450040354</v>
      </c>
      <c r="E22207" s="3" t="n">
        <v>11.8</v>
      </c>
    </row>
    <row r="22208" customFormat="false" ht="13.5" hidden="false" customHeight="false" outlineLevel="0" collapsed="false">
      <c r="A22208" s="8" t="n">
        <v>38118.3830324074</v>
      </c>
      <c r="C22208" s="9" t="n">
        <f aca="false">(A22208-$A$2)/0.000011574074074074</f>
        <v>475890.999999971</v>
      </c>
      <c r="D22208" s="2" t="n">
        <v>8.23044390633288</v>
      </c>
      <c r="E22208" s="3" t="n">
        <v>11.2</v>
      </c>
    </row>
    <row r="22209" customFormat="false" ht="13.5" hidden="false" customHeight="false" outlineLevel="0" collapsed="false">
      <c r="A22209" s="8" t="n">
        <v>38118.3837268519</v>
      </c>
      <c r="C22209" s="9" t="n">
        <f aca="false">(A22209-$A$2)/0.000011574074074074</f>
        <v>475951.000000167</v>
      </c>
      <c r="D22209" s="2" t="n">
        <v>8.23108331633224</v>
      </c>
      <c r="E22209" s="3" t="n">
        <v>11.4</v>
      </c>
    </row>
    <row r="22210" customFormat="false" ht="13.5" hidden="false" customHeight="false" outlineLevel="0" collapsed="false">
      <c r="A22210" s="8" t="n">
        <v>38118.3844212963</v>
      </c>
      <c r="C22210" s="9" t="n">
        <f aca="false">(A22210-$A$2)/0.000011574074074074</f>
        <v>476010.999999734</v>
      </c>
      <c r="D22210" s="2" t="n">
        <v>8.23092273030162</v>
      </c>
      <c r="E22210" s="3" t="n">
        <v>11.2</v>
      </c>
    </row>
    <row r="22211" customFormat="false" ht="13.5" hidden="false" customHeight="false" outlineLevel="0" collapsed="false">
      <c r="A22211" s="8" t="n">
        <v>38118.3851157407</v>
      </c>
      <c r="C22211" s="9" t="n">
        <f aca="false">(A22211-$A$2)/0.000011574074074074</f>
        <v>476070.999999929</v>
      </c>
      <c r="D22211" s="2" t="n">
        <v>8.23129214844108</v>
      </c>
      <c r="E22211" s="3" t="n">
        <v>10.8</v>
      </c>
    </row>
    <row r="22212" customFormat="false" ht="13.5" hidden="false" customHeight="false" outlineLevel="0" collapsed="false">
      <c r="A22212" s="8" t="n">
        <v>38118.3858101852</v>
      </c>
      <c r="C22212" s="9" t="n">
        <f aca="false">(A22212-$A$2)/0.000011574074074074</f>
        <v>476131.000000125</v>
      </c>
      <c r="D22212" s="2" t="n">
        <v>8.23010157075064</v>
      </c>
      <c r="E22212" s="3" t="n">
        <v>11.4</v>
      </c>
    </row>
    <row r="22213" customFormat="false" ht="13.5" hidden="false" customHeight="false" outlineLevel="0" collapsed="false">
      <c r="A22213" s="8" t="n">
        <v>38118.3865046296</v>
      </c>
      <c r="C22213" s="9" t="n">
        <f aca="false">(A22213-$A$2)/0.000011574074074074</f>
        <v>476190.999999692</v>
      </c>
      <c r="D22213" s="2" t="n">
        <v>8.23083099753034</v>
      </c>
      <c r="E22213" s="3" t="n">
        <v>11.4</v>
      </c>
    </row>
    <row r="22214" customFormat="false" ht="13.5" hidden="false" customHeight="false" outlineLevel="0" collapsed="false">
      <c r="A22214" s="8" t="n">
        <v>38118.3871990741</v>
      </c>
      <c r="C22214" s="9" t="n">
        <f aca="false">(A22214-$A$2)/0.000011574074074074</f>
        <v>476250.999999888</v>
      </c>
      <c r="D22214" s="2" t="n">
        <v>8.23051042878019</v>
      </c>
      <c r="E22214" s="3" t="n">
        <v>10.8</v>
      </c>
    </row>
    <row r="22215" customFormat="false" ht="13.5" hidden="false" customHeight="false" outlineLevel="0" collapsed="false">
      <c r="A22215" s="8" t="n">
        <v>38118.3878935185</v>
      </c>
      <c r="C22215" s="9" t="n">
        <f aca="false">(A22215-$A$2)/0.000011574074074074</f>
        <v>476311.000000083</v>
      </c>
      <c r="D22215" s="2" t="n">
        <v>8.23107986450024</v>
      </c>
      <c r="E22215" s="3" t="n">
        <v>11.8</v>
      </c>
    </row>
    <row r="22216" customFormat="false" ht="13.5" hidden="false" customHeight="false" outlineLevel="0" collapsed="false">
      <c r="A22216" s="8" t="n">
        <v>38118.388587963</v>
      </c>
      <c r="C22216" s="9" t="n">
        <f aca="false">(A22216-$A$2)/0.000011574074074074</f>
        <v>476370.99999965</v>
      </c>
      <c r="D22216" s="2" t="n">
        <v>8.23062930499051</v>
      </c>
      <c r="E22216" s="3" t="n">
        <v>11.4</v>
      </c>
    </row>
    <row r="22217" customFormat="false" ht="13.5" hidden="false" customHeight="false" outlineLevel="0" collapsed="false">
      <c r="A22217" s="8" t="n">
        <v>38118.3892824074</v>
      </c>
      <c r="C22217" s="9" t="n">
        <f aca="false">(A22217-$A$2)/0.000011574074074074</f>
        <v>476430.999999846</v>
      </c>
      <c r="D22217" s="2" t="n">
        <v>8.23065875025104</v>
      </c>
      <c r="E22217" s="3" t="n">
        <v>12</v>
      </c>
    </row>
    <row r="22218" customFormat="false" ht="13.5" hidden="false" customHeight="false" outlineLevel="0" collapsed="false">
      <c r="A22218" s="8" t="n">
        <v>38118.3899768519</v>
      </c>
      <c r="C22218" s="9" t="n">
        <f aca="false">(A22218-$A$2)/0.000011574074074074</f>
        <v>476491.000000041</v>
      </c>
      <c r="D22218" s="2" t="n">
        <v>8.23052820048185</v>
      </c>
      <c r="E22218" s="3" t="n">
        <v>11.4</v>
      </c>
    </row>
    <row r="22219" customFormat="false" ht="13.5" hidden="false" customHeight="false" outlineLevel="0" collapsed="false">
      <c r="A22219" s="8" t="n">
        <v>38118.3906712963</v>
      </c>
      <c r="C22219" s="9" t="n">
        <f aca="false">(A22219-$A$2)/0.000011574074074074</f>
        <v>476551.000000237</v>
      </c>
      <c r="D22219" s="2" t="n">
        <v>8.23061765578298</v>
      </c>
      <c r="E22219" s="3" t="n">
        <v>11.8</v>
      </c>
    </row>
    <row r="22220" customFormat="false" ht="13.5" hidden="false" customHeight="false" outlineLevel="0" collapsed="false">
      <c r="A22220" s="8" t="n">
        <v>38118.3913657407</v>
      </c>
      <c r="C22220" s="9" t="n">
        <f aca="false">(A22220-$A$2)/0.000011574074074074</f>
        <v>476610.999999804</v>
      </c>
      <c r="D22220" s="2" t="n">
        <v>8.23056711615446</v>
      </c>
      <c r="E22220" s="3" t="n">
        <v>11.6</v>
      </c>
    </row>
    <row r="22221" customFormat="false" ht="13.5" hidden="false" customHeight="false" outlineLevel="0" collapsed="false">
      <c r="A22221" s="8" t="n">
        <v>38118.3920601852</v>
      </c>
      <c r="C22221" s="9" t="n">
        <f aca="false">(A22221-$A$2)/0.000011574074074074</f>
        <v>476670.999999999</v>
      </c>
      <c r="D22221" s="2" t="n">
        <v>8.23024658169632</v>
      </c>
      <c r="E22221" s="3" t="n">
        <v>10.6</v>
      </c>
    </row>
    <row r="22222" customFormat="false" ht="13.5" hidden="false" customHeight="false" outlineLevel="0" collapsed="false">
      <c r="A22222" s="8" t="n">
        <v>38118.3927546296</v>
      </c>
      <c r="C22222" s="9" t="n">
        <f aca="false">(A22222-$A$2)/0.000011574074074074</f>
        <v>476731.000000195</v>
      </c>
      <c r="D22222" s="2" t="n">
        <v>8.23062605270859</v>
      </c>
      <c r="E22222" s="3" t="n">
        <v>11.8</v>
      </c>
    </row>
    <row r="22223" customFormat="false" ht="13.5" hidden="false" customHeight="false" outlineLevel="0" collapsed="false">
      <c r="A22223" s="8" t="n">
        <v>38118.3934490741</v>
      </c>
      <c r="C22223" s="9" t="n">
        <f aca="false">(A22223-$A$2)/0.000011574074074074</f>
        <v>476790.999999762</v>
      </c>
      <c r="D22223" s="2" t="n">
        <v>8.2299855291913</v>
      </c>
      <c r="E22223" s="3" t="n">
        <v>11.6</v>
      </c>
    </row>
    <row r="22224" customFormat="false" ht="13.5" hidden="false" customHeight="false" outlineLevel="0" collapsed="false">
      <c r="A22224" s="8" t="n">
        <v>38118.3941435185</v>
      </c>
      <c r="C22224" s="9" t="n">
        <f aca="false">(A22224-$A$2)/0.000011574074074074</f>
        <v>476850.999999957</v>
      </c>
      <c r="D22224" s="2" t="n">
        <v>8.23035501114448</v>
      </c>
      <c r="E22224" s="3" t="n">
        <v>10.8</v>
      </c>
    </row>
    <row r="22225" customFormat="false" ht="13.5" hidden="false" customHeight="false" outlineLevel="0" collapsed="false">
      <c r="A22225" s="8" t="n">
        <v>38118.394837963</v>
      </c>
      <c r="C22225" s="9" t="n">
        <f aca="false">(A22225-$A$2)/0.000011574074074074</f>
        <v>476911.000000153</v>
      </c>
      <c r="D22225" s="2" t="n">
        <v>8.23067449876817</v>
      </c>
      <c r="E22225" s="3" t="n">
        <v>12.2</v>
      </c>
    </row>
    <row r="22226" customFormat="false" ht="13.5" hidden="false" customHeight="false" outlineLevel="0" collapsed="false">
      <c r="A22226" s="8" t="n">
        <v>38118.3955324074</v>
      </c>
      <c r="C22226" s="9" t="n">
        <f aca="false">(A22226-$A$2)/0.000011574074074074</f>
        <v>476970.99999972</v>
      </c>
      <c r="D22226" s="2" t="n">
        <v>8.23079399236239</v>
      </c>
      <c r="E22226" s="3" t="n">
        <v>11</v>
      </c>
    </row>
    <row r="22227" customFormat="false" ht="13.5" hidden="false" customHeight="false" outlineLevel="0" collapsed="false">
      <c r="A22227" s="8" t="n">
        <v>38118.3962268519</v>
      </c>
      <c r="C22227" s="9" t="n">
        <f aca="false">(A22227-$A$2)/0.000011574074074074</f>
        <v>477030.999999916</v>
      </c>
      <c r="D22227" s="2" t="n">
        <v>8.23044349172717</v>
      </c>
      <c r="E22227" s="3" t="n">
        <v>11.2</v>
      </c>
    </row>
    <row r="22228" customFormat="false" ht="13.5" hidden="false" customHeight="false" outlineLevel="0" collapsed="false">
      <c r="A22228" s="8" t="n">
        <v>38118.3969212963</v>
      </c>
      <c r="C22228" s="9" t="n">
        <f aca="false">(A22228-$A$2)/0.000011574074074074</f>
        <v>477091.000000111</v>
      </c>
      <c r="D22228" s="2" t="n">
        <v>8.23102299706255</v>
      </c>
      <c r="E22228" s="3" t="n">
        <v>11</v>
      </c>
    </row>
    <row r="22229" customFormat="false" ht="13.5" hidden="false" customHeight="false" outlineLevel="0" collapsed="false">
      <c r="A22229" s="8" t="n">
        <v>38118.3976157407</v>
      </c>
      <c r="C22229" s="9" t="n">
        <f aca="false">(A22229-$A$2)/0.000011574074074074</f>
        <v>477150.999999678</v>
      </c>
      <c r="D22229" s="2" t="n">
        <v>8.23114250846855</v>
      </c>
      <c r="E22229" s="3" t="n">
        <v>11.2</v>
      </c>
    </row>
    <row r="22230" customFormat="false" ht="13.5" hidden="false" customHeight="false" outlineLevel="0" collapsed="false">
      <c r="A22230" s="8" t="n">
        <v>38118.3983101852</v>
      </c>
      <c r="C22230" s="9" t="n">
        <f aca="false">(A22230-$A$2)/0.000011574074074074</f>
        <v>477210.999999874</v>
      </c>
      <c r="D22230" s="2" t="n">
        <v>8.23032202624522</v>
      </c>
      <c r="E22230" s="3" t="n">
        <v>11.6</v>
      </c>
    </row>
    <row r="22231" customFormat="false" ht="13.5" hidden="false" customHeight="false" outlineLevel="0" collapsed="false">
      <c r="A22231" s="8" t="n">
        <v>38118.3990046296</v>
      </c>
      <c r="C22231" s="9" t="n">
        <f aca="false">(A22231-$A$2)/0.000011574074074074</f>
        <v>477271.000000069</v>
      </c>
      <c r="D22231" s="2" t="n">
        <v>8.23141155029257</v>
      </c>
      <c r="E22231" s="3" t="n">
        <v>10.6</v>
      </c>
    </row>
    <row r="22232" customFormat="false" ht="13.5" hidden="false" customHeight="false" outlineLevel="0" collapsed="false">
      <c r="A22232" s="8" t="n">
        <v>38118.3996990741</v>
      </c>
      <c r="C22232" s="9" t="n">
        <f aca="false">(A22232-$A$2)/0.000011574074074074</f>
        <v>477330.999999636</v>
      </c>
      <c r="D22232" s="2" t="n">
        <v>8.23116108061064</v>
      </c>
      <c r="E22232" s="3" t="n">
        <v>11.8</v>
      </c>
    </row>
    <row r="22233" customFormat="false" ht="13.5" hidden="false" customHeight="false" outlineLevel="0" collapsed="false">
      <c r="A22233" s="8" t="n">
        <v>38118.4003935185</v>
      </c>
      <c r="C22233" s="9" t="n">
        <f aca="false">(A22233-$A$2)/0.000011574074074074</f>
        <v>477390.999999832</v>
      </c>
      <c r="D22233" s="2" t="n">
        <v>8.23108061759946</v>
      </c>
      <c r="E22233" s="3" t="n">
        <v>11.2</v>
      </c>
    </row>
    <row r="22234" customFormat="false" ht="13.5" hidden="false" customHeight="false" outlineLevel="0" collapsed="false">
      <c r="A22234" s="8" t="n">
        <v>38118.401087963</v>
      </c>
      <c r="C22234" s="9" t="n">
        <f aca="false">(A22234-$A$2)/0.000011574074074074</f>
        <v>477451.000000027</v>
      </c>
      <c r="D22234" s="2" t="n">
        <v>8.23082016115906</v>
      </c>
      <c r="E22234" s="3" t="n">
        <v>11</v>
      </c>
    </row>
    <row r="22235" customFormat="false" ht="13.5" hidden="false" customHeight="false" outlineLevel="0" collapsed="false">
      <c r="A22235" s="8" t="n">
        <v>38118.4017824074</v>
      </c>
      <c r="C22235" s="9" t="n">
        <f aca="false">(A22235-$A$2)/0.000011574074074074</f>
        <v>477511.000000223</v>
      </c>
      <c r="D22235" s="2" t="n">
        <v>8.23023971148948</v>
      </c>
      <c r="E22235" s="3" t="n">
        <v>12.2</v>
      </c>
    </row>
    <row r="22236" customFormat="false" ht="13.5" hidden="false" customHeight="false" outlineLevel="0" collapsed="false">
      <c r="A22236" s="8" t="n">
        <v>38118.4024768519</v>
      </c>
      <c r="C22236" s="9" t="n">
        <f aca="false">(A22236-$A$2)/0.000011574074074074</f>
        <v>477570.99999979</v>
      </c>
      <c r="D22236" s="2" t="n">
        <v>8.23020926879073</v>
      </c>
      <c r="E22236" s="3" t="n">
        <v>11.6</v>
      </c>
    </row>
    <row r="22237" customFormat="false" ht="13.5" hidden="false" customHeight="false" outlineLevel="0" collapsed="false">
      <c r="A22237" s="8" t="n">
        <v>38118.4031712963</v>
      </c>
      <c r="C22237" s="9" t="n">
        <f aca="false">(A22237-$A$2)/0.000011574074074074</f>
        <v>477630.999999985</v>
      </c>
      <c r="D22237" s="2" t="n">
        <v>8.23052883276286</v>
      </c>
      <c r="E22237" s="3" t="n">
        <v>11.6</v>
      </c>
    </row>
    <row r="22238" customFormat="false" ht="13.5" hidden="false" customHeight="false" outlineLevel="0" collapsed="false">
      <c r="A22238" s="8" t="n">
        <v>38118.4038657407</v>
      </c>
      <c r="C22238" s="9" t="n">
        <f aca="false">(A22238-$A$2)/0.000011574074074074</f>
        <v>477691.000000181</v>
      </c>
      <c r="D22238" s="2" t="n">
        <v>8.2303884039059</v>
      </c>
      <c r="E22238" s="3" t="n">
        <v>12</v>
      </c>
    </row>
    <row r="22239" customFormat="false" ht="13.5" hidden="false" customHeight="false" outlineLevel="0" collapsed="false">
      <c r="A22239" s="8" t="n">
        <v>38118.4045601852</v>
      </c>
      <c r="C22239" s="9" t="n">
        <f aca="false">(A22239-$A$2)/0.000011574074074074</f>
        <v>477750.999999748</v>
      </c>
      <c r="D22239" s="2" t="n">
        <v>8.23013798221986</v>
      </c>
      <c r="E22239" s="3" t="n">
        <v>11.4</v>
      </c>
    </row>
    <row r="22240" customFormat="false" ht="13.5" hidden="false" customHeight="false" outlineLevel="0" collapsed="false">
      <c r="A22240" s="8" t="n">
        <v>38118.4052546296</v>
      </c>
      <c r="C22240" s="9" t="n">
        <f aca="false">(A22240-$A$2)/0.000011574074074074</f>
        <v>477810.999999943</v>
      </c>
      <c r="D22240" s="2" t="n">
        <v>8.2305575678048</v>
      </c>
      <c r="E22240" s="3" t="n">
        <v>11.4</v>
      </c>
    </row>
    <row r="22241" customFormat="false" ht="13.5" hidden="false" customHeight="false" outlineLevel="0" collapsed="false">
      <c r="A22241" s="8" t="n">
        <v>38118.4059490741</v>
      </c>
      <c r="C22241" s="9" t="n">
        <f aca="false">(A22241-$A$2)/0.000011574074074074</f>
        <v>477871.000000139</v>
      </c>
      <c r="D22241" s="2" t="n">
        <v>8.23028716066073</v>
      </c>
      <c r="E22241" s="3" t="n">
        <v>11.2</v>
      </c>
    </row>
    <row r="22242" customFormat="false" ht="13.5" hidden="false" customHeight="false" outlineLevel="0" collapsed="false">
      <c r="A22242" s="8" t="n">
        <v>38118.4066435185</v>
      </c>
      <c r="C22242" s="9" t="n">
        <f aca="false">(A22242-$A$2)/0.000011574074074074</f>
        <v>477930.999999706</v>
      </c>
      <c r="D22242" s="2" t="n">
        <v>8.23016676098769</v>
      </c>
      <c r="E22242" s="3" t="n">
        <v>11.8</v>
      </c>
    </row>
    <row r="22243" customFormat="false" ht="13.5" hidden="false" customHeight="false" outlineLevel="0" collapsed="false">
      <c r="A22243" s="8" t="n">
        <v>38118.407337963</v>
      </c>
      <c r="C22243" s="9" t="n">
        <f aca="false">(A22243-$A$2)/0.000011574074074074</f>
        <v>477990.999999902</v>
      </c>
      <c r="D22243" s="2" t="n">
        <v>8.23104636888571</v>
      </c>
      <c r="E22243" s="3" t="n">
        <v>12.2</v>
      </c>
    </row>
    <row r="22244" customFormat="false" ht="13.5" hidden="false" customHeight="false" outlineLevel="0" collapsed="false">
      <c r="A22244" s="8" t="n">
        <v>38118.4080324074</v>
      </c>
      <c r="C22244" s="9" t="n">
        <f aca="false">(A22244-$A$2)/0.000011574074074074</f>
        <v>478051.000000097</v>
      </c>
      <c r="D22244" s="2" t="n">
        <v>8.23054598435482</v>
      </c>
      <c r="E22244" s="3" t="n">
        <v>11.4</v>
      </c>
    </row>
    <row r="22245" customFormat="false" ht="13.5" hidden="false" customHeight="false" outlineLevel="0" collapsed="false">
      <c r="A22245" s="8" t="n">
        <v>38118.4087268519</v>
      </c>
      <c r="C22245" s="9" t="n">
        <f aca="false">(A22245-$A$2)/0.000011574074074074</f>
        <v>478110.999999664</v>
      </c>
      <c r="D22245" s="2" t="n">
        <v>8.23075560759504</v>
      </c>
      <c r="E22245" s="3" t="n">
        <v>11.2</v>
      </c>
    </row>
    <row r="22246" customFormat="false" ht="13.5" hidden="false" customHeight="false" outlineLevel="0" collapsed="false">
      <c r="A22246" s="8" t="n">
        <v>38118.4094212963</v>
      </c>
      <c r="C22246" s="9" t="n">
        <f aca="false">(A22246-$A$2)/0.000011574074074074</f>
        <v>478170.99999986</v>
      </c>
      <c r="D22246" s="2" t="n">
        <v>8.23110523870642</v>
      </c>
      <c r="E22246" s="3" t="n">
        <v>11.6</v>
      </c>
    </row>
    <row r="22247" customFormat="false" ht="13.5" hidden="false" customHeight="false" outlineLevel="0" collapsed="false">
      <c r="A22247" s="8" t="n">
        <v>38118.4101157407</v>
      </c>
      <c r="C22247" s="9" t="n">
        <f aca="false">(A22247-$A$2)/0.000011574074074074</f>
        <v>478231.000000055</v>
      </c>
      <c r="D22247" s="2" t="n">
        <v>8.23092487768898</v>
      </c>
      <c r="E22247" s="3" t="n">
        <v>11.4</v>
      </c>
    </row>
    <row r="22248" customFormat="false" ht="13.5" hidden="false" customHeight="false" outlineLevel="0" collapsed="false">
      <c r="A22248" s="8" t="n">
        <v>38118.4108101852</v>
      </c>
      <c r="C22248" s="9" t="n">
        <f aca="false">(A22248-$A$2)/0.000011574074074074</f>
        <v>478290.999999622</v>
      </c>
      <c r="D22248" s="2" t="n">
        <v>8.23034452474275</v>
      </c>
      <c r="E22248" s="3" t="n">
        <v>12</v>
      </c>
    </row>
    <row r="22249" customFormat="false" ht="13.5" hidden="false" customHeight="false" outlineLevel="0" collapsed="false">
      <c r="A22249" s="8" t="n">
        <v>38118.4115046296</v>
      </c>
      <c r="C22249" s="9" t="n">
        <f aca="false">(A22249-$A$2)/0.000011574074074074</f>
        <v>478350.999999818</v>
      </c>
      <c r="D22249" s="2" t="n">
        <v>8.23068417986776</v>
      </c>
      <c r="E22249" s="3" t="n">
        <v>11.6</v>
      </c>
    </row>
    <row r="22250" customFormat="false" ht="13.5" hidden="false" customHeight="false" outlineLevel="0" collapsed="false">
      <c r="A22250" s="8" t="n">
        <v>38118.4121990741</v>
      </c>
      <c r="C22250" s="9" t="n">
        <f aca="false">(A22250-$A$2)/0.000011574074074074</f>
        <v>478411.000000013</v>
      </c>
      <c r="D22250" s="2" t="n">
        <v>8.23003384326405</v>
      </c>
      <c r="E22250" s="3" t="n">
        <v>11.8</v>
      </c>
    </row>
    <row r="22251" customFormat="false" ht="13.5" hidden="false" customHeight="false" outlineLevel="0" collapsed="false">
      <c r="A22251" s="8" t="n">
        <v>38118.4128935185</v>
      </c>
      <c r="C22251" s="9" t="n">
        <f aca="false">(A22251-$A$2)/0.000011574074074074</f>
        <v>478471.000000209</v>
      </c>
      <c r="D22251" s="2" t="n">
        <v>8.23081351503164</v>
      </c>
      <c r="E22251" s="3" t="n">
        <v>11.2</v>
      </c>
    </row>
    <row r="22252" customFormat="false" ht="13.5" hidden="false" customHeight="false" outlineLevel="0" collapsed="false">
      <c r="A22252" s="8" t="n">
        <v>38118.413587963</v>
      </c>
      <c r="C22252" s="9" t="n">
        <f aca="false">(A22252-$A$2)/0.000011574074074074</f>
        <v>478530.999999776</v>
      </c>
      <c r="D22252" s="2" t="n">
        <v>8.23023319517057</v>
      </c>
      <c r="E22252" s="3" t="n">
        <v>11.4</v>
      </c>
    </row>
    <row r="22253" customFormat="false" ht="13.5" hidden="false" customHeight="false" outlineLevel="0" collapsed="false">
      <c r="A22253" s="8" t="n">
        <v>38118.4142824074</v>
      </c>
      <c r="C22253" s="9" t="n">
        <f aca="false">(A22253-$A$2)/0.000011574074074074</f>
        <v>478590.999999971</v>
      </c>
      <c r="D22253" s="2" t="n">
        <v>8.23072288378087</v>
      </c>
      <c r="E22253" s="3" t="n">
        <v>11.8</v>
      </c>
    </row>
    <row r="22254" customFormat="false" ht="13.5" hidden="false" customHeight="false" outlineLevel="0" collapsed="false">
      <c r="A22254" s="8" t="n">
        <v>38118.4149768519</v>
      </c>
      <c r="C22254" s="9" t="n">
        <f aca="false">(A22254-$A$2)/0.000011574074074074</f>
        <v>478651.000000167</v>
      </c>
      <c r="D22254" s="2" t="n">
        <v>8.23057258096256</v>
      </c>
      <c r="E22254" s="3" t="n">
        <v>11.2</v>
      </c>
    </row>
    <row r="22255" customFormat="false" ht="13.5" hidden="false" customHeight="false" outlineLevel="0" collapsed="false">
      <c r="A22255" s="8" t="n">
        <v>38118.4156712963</v>
      </c>
      <c r="C22255" s="9" t="n">
        <f aca="false">(A22255-$A$2)/0.000011574074074074</f>
        <v>478710.999999734</v>
      </c>
      <c r="D22255" s="2" t="n">
        <v>8.23057228681567</v>
      </c>
      <c r="E22255" s="3" t="n">
        <v>10.8</v>
      </c>
    </row>
    <row r="22256" customFormat="false" ht="13.5" hidden="false" customHeight="false" outlineLevel="0" collapsed="false">
      <c r="A22256" s="8" t="n">
        <v>38118.4163657407</v>
      </c>
      <c r="C22256" s="9" t="n">
        <f aca="false">(A22256-$A$2)/0.000011574074074074</f>
        <v>478770.999999929</v>
      </c>
      <c r="D22256" s="2" t="n">
        <v>8.23028200144025</v>
      </c>
      <c r="E22256" s="3" t="n">
        <v>11.2</v>
      </c>
    </row>
    <row r="22257" customFormat="false" ht="13.5" hidden="false" customHeight="false" outlineLevel="0" collapsed="false">
      <c r="A22257" s="8" t="n">
        <v>38118.4170601852</v>
      </c>
      <c r="C22257" s="9" t="n">
        <f aca="false">(A22257-$A$2)/0.000011574074074074</f>
        <v>478831.000000125</v>
      </c>
      <c r="D22257" s="2" t="n">
        <v>8.23046172503632</v>
      </c>
      <c r="E22257" s="3" t="n">
        <v>11.6</v>
      </c>
    </row>
    <row r="22258" customFormat="false" ht="13.5" hidden="false" customHeight="false" outlineLevel="0" collapsed="false">
      <c r="A22258" s="8" t="n">
        <v>38118.4177546296</v>
      </c>
      <c r="C22258" s="9" t="n">
        <f aca="false">(A22258-$A$2)/0.000011574074074074</f>
        <v>478890.999999692</v>
      </c>
      <c r="D22258" s="2" t="n">
        <v>8.2307414576039</v>
      </c>
      <c r="E22258" s="3" t="n">
        <v>12.2</v>
      </c>
    </row>
    <row r="22259" customFormat="false" ht="13.5" hidden="false" customHeight="false" outlineLevel="0" collapsed="false">
      <c r="A22259" s="8" t="n">
        <v>38118.4184490741</v>
      </c>
      <c r="C22259" s="9" t="n">
        <f aca="false">(A22259-$A$2)/0.000011574074074074</f>
        <v>478950.999999888</v>
      </c>
      <c r="D22259" s="2" t="n">
        <v>8.23019119914304</v>
      </c>
      <c r="E22259" s="3" t="n">
        <v>11.4</v>
      </c>
    </row>
    <row r="22260" customFormat="false" ht="13.5" hidden="false" customHeight="false" outlineLevel="0" collapsed="false">
      <c r="A22260" s="8" t="n">
        <v>38118.4191435185</v>
      </c>
      <c r="C22260" s="9" t="n">
        <f aca="false">(A22260-$A$2)/0.000011574074074074</f>
        <v>479011.000000083</v>
      </c>
      <c r="D22260" s="2" t="n">
        <v>8.22939094985375</v>
      </c>
      <c r="E22260" s="3" t="n">
        <v>11.4</v>
      </c>
    </row>
    <row r="22261" customFormat="false" ht="13.5" hidden="false" customHeight="false" outlineLevel="0" collapsed="false">
      <c r="A22261" s="8" t="n">
        <v>38118.419837963</v>
      </c>
      <c r="C22261" s="9" t="n">
        <f aca="false">(A22261-$A$2)/0.000011574074074074</f>
        <v>479070.99999965</v>
      </c>
      <c r="D22261" s="2" t="n">
        <v>8.23078070973608</v>
      </c>
      <c r="E22261" s="3" t="n">
        <v>11.4</v>
      </c>
    </row>
    <row r="22262" customFormat="false" ht="13.5" hidden="false" customHeight="false" outlineLevel="0" collapsed="false">
      <c r="A22262" s="8" t="n">
        <v>38118.4205324074</v>
      </c>
      <c r="C22262" s="9" t="n">
        <f aca="false">(A22262-$A$2)/0.000011574074074074</f>
        <v>479130.999999846</v>
      </c>
      <c r="D22262" s="2" t="n">
        <v>8.23028047889005</v>
      </c>
      <c r="E22262" s="3" t="n">
        <v>11.2</v>
      </c>
    </row>
    <row r="22263" customFormat="false" ht="13.5" hidden="false" customHeight="false" outlineLevel="0" collapsed="false">
      <c r="A22263" s="8" t="n">
        <v>38118.4212268519</v>
      </c>
      <c r="C22263" s="9" t="n">
        <f aca="false">(A22263-$A$2)/0.000011574074074074</f>
        <v>479191.000000041</v>
      </c>
      <c r="D22263" s="2" t="n">
        <v>8.2310002575157</v>
      </c>
      <c r="E22263" s="3" t="n">
        <v>11.8</v>
      </c>
    </row>
    <row r="22264" customFormat="false" ht="13.5" hidden="false" customHeight="false" outlineLevel="0" collapsed="false">
      <c r="A22264" s="8" t="n">
        <v>38118.4219212963</v>
      </c>
      <c r="C22264" s="9" t="n">
        <f aca="false">(A22264-$A$2)/0.000011574074074074</f>
        <v>479251.000000237</v>
      </c>
      <c r="D22264" s="2" t="n">
        <v>8.23045004561304</v>
      </c>
      <c r="E22264" s="3" t="n">
        <v>12</v>
      </c>
    </row>
    <row r="22265" customFormat="false" ht="13.5" hidden="false" customHeight="false" outlineLevel="0" collapsed="false">
      <c r="A22265" s="8" t="n">
        <v>38118.4226157407</v>
      </c>
      <c r="C22265" s="9" t="n">
        <f aca="false">(A22265-$A$2)/0.000011574074074074</f>
        <v>479310.999999804</v>
      </c>
      <c r="D22265" s="2" t="n">
        <v>8.23071984328212</v>
      </c>
      <c r="E22265" s="3" t="n">
        <v>10.8</v>
      </c>
    </row>
    <row r="22266" customFormat="false" ht="13.5" hidden="false" customHeight="false" outlineLevel="0" collapsed="false">
      <c r="A22266" s="8" t="n">
        <v>38118.4233101852</v>
      </c>
      <c r="C22266" s="9" t="n">
        <f aca="false">(A22266-$A$2)/0.000011574074074074</f>
        <v>479370.999999999</v>
      </c>
      <c r="D22266" s="2" t="n">
        <v>8.23070965052297</v>
      </c>
      <c r="E22266" s="3" t="n">
        <v>11.8</v>
      </c>
    </row>
    <row r="22267" customFormat="false" ht="13.5" hidden="false" customHeight="false" outlineLevel="0" collapsed="false">
      <c r="A22267" s="8" t="n">
        <v>38118.4240046296</v>
      </c>
      <c r="C22267" s="9" t="n">
        <f aca="false">(A22267-$A$2)/0.000011574074074074</f>
        <v>479431.000000195</v>
      </c>
      <c r="D22267" s="2" t="n">
        <v>8.23106946763561</v>
      </c>
      <c r="E22267" s="3" t="n">
        <v>11.8</v>
      </c>
    </row>
    <row r="22268" customFormat="false" ht="13.5" hidden="false" customHeight="false" outlineLevel="0" collapsed="false">
      <c r="A22268" s="8" t="n">
        <v>38118.4246990741</v>
      </c>
      <c r="C22268" s="9" t="n">
        <f aca="false">(A22268-$A$2)/0.000011574074074074</f>
        <v>479490.999999762</v>
      </c>
      <c r="D22268" s="2" t="n">
        <v>8.23108929442008</v>
      </c>
      <c r="E22268" s="3" t="n">
        <v>11.4</v>
      </c>
    </row>
    <row r="22269" customFormat="false" ht="13.5" hidden="false" customHeight="false" outlineLevel="0" collapsed="false">
      <c r="A22269" s="8" t="n">
        <v>38118.4253935185</v>
      </c>
      <c r="C22269" s="9" t="n">
        <f aca="false">(A22269-$A$2)/0.000011574074074074</f>
        <v>479550.999999957</v>
      </c>
      <c r="D22269" s="2" t="n">
        <v>8.23077913117641</v>
      </c>
      <c r="E22269" s="3" t="n">
        <v>11.4</v>
      </c>
    </row>
    <row r="22270" customFormat="false" ht="13.5" hidden="false" customHeight="false" outlineLevel="0" collapsed="false">
      <c r="A22270" s="8" t="n">
        <v>38118.426087963</v>
      </c>
      <c r="C22270" s="9" t="n">
        <f aca="false">(A22270-$A$2)/0.000011574074074074</f>
        <v>479611.000000153</v>
      </c>
      <c r="D22270" s="2" t="n">
        <v>8.23102897780462</v>
      </c>
      <c r="E22270" s="3" t="n">
        <v>11.6</v>
      </c>
    </row>
    <row r="22271" customFormat="false" ht="13.5" hidden="false" customHeight="false" outlineLevel="0" collapsed="false">
      <c r="A22271" s="8" t="n">
        <v>38118.4267824074</v>
      </c>
      <c r="C22271" s="9" t="n">
        <f aca="false">(A22271-$A$2)/0.000011574074074074</f>
        <v>479670.99999972</v>
      </c>
      <c r="D22271" s="2" t="n">
        <v>8.23033883460475</v>
      </c>
      <c r="E22271" s="3" t="n">
        <v>11.8</v>
      </c>
    </row>
    <row r="22272" customFormat="false" ht="13.5" hidden="false" customHeight="false" outlineLevel="0" collapsed="false">
      <c r="A22272" s="8" t="n">
        <v>38118.4274768519</v>
      </c>
      <c r="C22272" s="9" t="n">
        <f aca="false">(A22272-$A$2)/0.000011574074074074</f>
        <v>479730.999999916</v>
      </c>
      <c r="D22272" s="2" t="n">
        <v>8.23093870147683</v>
      </c>
      <c r="E22272" s="3" t="n">
        <v>11.8</v>
      </c>
    </row>
    <row r="22273" customFormat="false" ht="13.5" hidden="false" customHeight="false" outlineLevel="0" collapsed="false">
      <c r="A22273" s="8" t="n">
        <v>38118.4281712963</v>
      </c>
      <c r="C22273" s="9" t="n">
        <f aca="false">(A22273-$A$2)/0.000011574074074074</f>
        <v>479791.000000111</v>
      </c>
      <c r="D22273" s="2" t="n">
        <v>8.23143857852089</v>
      </c>
      <c r="E22273" s="3" t="n">
        <v>11.2</v>
      </c>
    </row>
    <row r="22274" customFormat="false" ht="13.5" hidden="false" customHeight="false" outlineLevel="0" collapsed="false">
      <c r="A22274" s="8" t="n">
        <v>38118.4288657407</v>
      </c>
      <c r="C22274" s="9" t="n">
        <f aca="false">(A22274-$A$2)/0.000011574074074074</f>
        <v>479850.999999678</v>
      </c>
      <c r="D22274" s="2" t="n">
        <v>8.23073846593696</v>
      </c>
      <c r="E22274" s="3" t="n">
        <v>11.2</v>
      </c>
    </row>
    <row r="22275" customFormat="false" ht="13.5" hidden="false" customHeight="false" outlineLevel="0" collapsed="false">
      <c r="A22275" s="8" t="n">
        <v>38118.4295601852</v>
      </c>
      <c r="C22275" s="9" t="n">
        <f aca="false">(A22275-$A$2)/0.000011574074074074</f>
        <v>479910.999999874</v>
      </c>
      <c r="D22275" s="2" t="n">
        <v>8.22999836372507</v>
      </c>
      <c r="E22275" s="3" t="n">
        <v>11</v>
      </c>
    </row>
    <row r="22276" customFormat="false" ht="13.5" hidden="false" customHeight="false" outlineLevel="0" collapsed="false">
      <c r="A22276" s="8" t="n">
        <v>38118.4302546296</v>
      </c>
      <c r="C22276" s="9" t="n">
        <f aca="false">(A22276-$A$2)/0.000011574074074074</f>
        <v>479971.000000069</v>
      </c>
      <c r="D22276" s="2" t="n">
        <v>8.23126827188525</v>
      </c>
      <c r="E22276" s="3" t="n">
        <v>11.6</v>
      </c>
    </row>
    <row r="22277" customFormat="false" ht="13.5" hidden="false" customHeight="false" outlineLevel="0" collapsed="false">
      <c r="A22277" s="8" t="n">
        <v>38118.4309490741</v>
      </c>
      <c r="C22277" s="9" t="n">
        <f aca="false">(A22277-$A$2)/0.000011574074074074</f>
        <v>480030.999999636</v>
      </c>
      <c r="D22277" s="2" t="n">
        <v>8.23079819061753</v>
      </c>
      <c r="E22277" s="3" t="n">
        <v>11.2</v>
      </c>
    </row>
    <row r="22278" customFormat="false" ht="13.5" hidden="false" customHeight="false" outlineLevel="0" collapsed="false">
      <c r="A22278" s="8" t="n">
        <v>38118.4316435185</v>
      </c>
      <c r="C22278" s="9" t="n">
        <f aca="false">(A22278-$A$2)/0.000011574074074074</f>
        <v>480090.999999832</v>
      </c>
      <c r="D22278" s="2" t="n">
        <v>8.23070811982195</v>
      </c>
      <c r="E22278" s="3" t="n">
        <v>11.8</v>
      </c>
    </row>
    <row r="22279" customFormat="false" ht="13.5" hidden="false" customHeight="false" outlineLevel="0" collapsed="false">
      <c r="A22279" s="8" t="n">
        <v>38118.432337963</v>
      </c>
      <c r="C22279" s="9" t="n">
        <f aca="false">(A22279-$A$2)/0.000011574074074074</f>
        <v>480151.000000027</v>
      </c>
      <c r="D22279" s="2" t="n">
        <v>8.23036805979853</v>
      </c>
      <c r="E22279" s="3" t="n">
        <v>12.4</v>
      </c>
    </row>
    <row r="22280" customFormat="false" ht="13.5" hidden="false" customHeight="false" outlineLevel="0" collapsed="false">
      <c r="A22280" s="8" t="n">
        <v>38118.4330324074</v>
      </c>
      <c r="C22280" s="9" t="n">
        <f aca="false">(A22280-$A$2)/0.000011574074074074</f>
        <v>480211.000000223</v>
      </c>
      <c r="D22280" s="2" t="n">
        <v>8.2307480105473</v>
      </c>
      <c r="E22280" s="3" t="n">
        <v>11.6</v>
      </c>
    </row>
    <row r="22281" customFormat="false" ht="13.5" hidden="false" customHeight="false" outlineLevel="0" collapsed="false">
      <c r="A22281" s="8" t="n">
        <v>38118.4337268519</v>
      </c>
      <c r="C22281" s="9" t="n">
        <f aca="false">(A22281-$A$2)/0.000011574074074074</f>
        <v>480270.99999979</v>
      </c>
      <c r="D22281" s="2" t="n">
        <v>8.23067797206829</v>
      </c>
      <c r="E22281" s="3" t="n">
        <v>11.4</v>
      </c>
    </row>
    <row r="22282" customFormat="false" ht="13.5" hidden="false" customHeight="false" outlineLevel="0" collapsed="false">
      <c r="A22282" s="8" t="n">
        <v>38118.4344212963</v>
      </c>
      <c r="C22282" s="9" t="n">
        <f aca="false">(A22282-$A$2)/0.000011574074074074</f>
        <v>480330.999999985</v>
      </c>
      <c r="D22282" s="2" t="n">
        <v>8.23163794436154</v>
      </c>
      <c r="E22282" s="3" t="n">
        <v>11.6</v>
      </c>
    </row>
    <row r="22283" customFormat="false" ht="13.5" hidden="false" customHeight="false" outlineLevel="0" collapsed="false">
      <c r="A22283" s="8" t="n">
        <v>38118.4351157407</v>
      </c>
      <c r="C22283" s="9" t="n">
        <f aca="false">(A22283-$A$2)/0.000011574074074074</f>
        <v>480391.000000181</v>
      </c>
      <c r="D22283" s="2" t="n">
        <v>8.23068792772708</v>
      </c>
      <c r="E22283" s="3" t="n">
        <v>11.2</v>
      </c>
    </row>
    <row r="22284" customFormat="false" ht="13.5" hidden="false" customHeight="false" outlineLevel="0" collapsed="false">
      <c r="A22284" s="8" t="n">
        <v>38118.4358101852</v>
      </c>
      <c r="C22284" s="9" t="n">
        <f aca="false">(A22284-$A$2)/0.000011574074074074</f>
        <v>480450.999999748</v>
      </c>
      <c r="D22284" s="2" t="n">
        <v>8.23053792196493</v>
      </c>
      <c r="E22284" s="3" t="n">
        <v>11.8</v>
      </c>
    </row>
    <row r="22285" customFormat="false" ht="13.5" hidden="false" customHeight="false" outlineLevel="0" collapsed="false">
      <c r="A22285" s="8" t="n">
        <v>38118.4365046296</v>
      </c>
      <c r="C22285" s="9" t="n">
        <f aca="false">(A22285-$A$2)/0.000011574074074074</f>
        <v>480510.999999943</v>
      </c>
      <c r="D22285" s="2" t="n">
        <v>8.23134792737513</v>
      </c>
      <c r="E22285" s="3" t="n">
        <v>11.2</v>
      </c>
    </row>
    <row r="22286" customFormat="false" ht="13.5" hidden="false" customHeight="false" outlineLevel="0" collapsed="false">
      <c r="A22286" s="8" t="n">
        <v>38118.4371990741</v>
      </c>
      <c r="C22286" s="9" t="n">
        <f aca="false">(A22286-$A$2)/0.000011574074074074</f>
        <v>480571.000000139</v>
      </c>
      <c r="D22286" s="2" t="n">
        <v>8.2307079439577</v>
      </c>
      <c r="E22286" s="3" t="n">
        <v>11</v>
      </c>
    </row>
    <row r="22287" customFormat="false" ht="13.5" hidden="false" customHeight="false" outlineLevel="0" collapsed="false">
      <c r="A22287" s="8" t="n">
        <v>38118.4378935185</v>
      </c>
      <c r="C22287" s="9" t="n">
        <f aca="false">(A22287-$A$2)/0.000011574074074074</f>
        <v>480630.999999706</v>
      </c>
      <c r="D22287" s="2" t="n">
        <v>8.23004797171268</v>
      </c>
      <c r="E22287" s="3" t="n">
        <v>11.4</v>
      </c>
    </row>
    <row r="22288" customFormat="false" ht="13.5" hidden="false" customHeight="false" outlineLevel="0" collapsed="false">
      <c r="A22288" s="8" t="n">
        <v>38118.438587963</v>
      </c>
      <c r="C22288" s="9" t="n">
        <f aca="false">(A22288-$A$2)/0.000011574074074074</f>
        <v>480690.999999902</v>
      </c>
      <c r="D22288" s="2" t="n">
        <v>8.2302180106401</v>
      </c>
      <c r="E22288" s="3" t="n">
        <v>11</v>
      </c>
    </row>
    <row r="22289" customFormat="false" ht="13.5" hidden="false" customHeight="false" outlineLevel="0" collapsed="false">
      <c r="A22289" s="8" t="n">
        <v>38118.4392824074</v>
      </c>
      <c r="C22289" s="9" t="n">
        <f aca="false">(A22289-$A$2)/0.000011574074074074</f>
        <v>480751.000000097</v>
      </c>
      <c r="D22289" s="2" t="n">
        <v>8.23037806113998</v>
      </c>
      <c r="E22289" s="3" t="n">
        <v>11.2</v>
      </c>
    </row>
    <row r="22290" customFormat="false" ht="13.5" hidden="false" customHeight="false" outlineLevel="0" collapsed="false">
      <c r="A22290" s="8" t="n">
        <v>38118.4399768519</v>
      </c>
      <c r="C22290" s="9" t="n">
        <f aca="false">(A22290-$A$2)/0.000011574074074074</f>
        <v>480810.999999664</v>
      </c>
      <c r="D22290" s="2" t="n">
        <v>8.23073812291237</v>
      </c>
      <c r="E22290" s="3" t="n">
        <v>11.6</v>
      </c>
    </row>
    <row r="22291" customFormat="false" ht="13.5" hidden="false" customHeight="false" outlineLevel="0" collapsed="false">
      <c r="A22291" s="8" t="n">
        <v>38118.4406712963</v>
      </c>
      <c r="C22291" s="9" t="n">
        <f aca="false">(A22291-$A$2)/0.000011574074074074</f>
        <v>480870.99999986</v>
      </c>
      <c r="D22291" s="2" t="n">
        <v>8.23054819605728</v>
      </c>
      <c r="E22291" s="3" t="n">
        <v>11.4</v>
      </c>
    </row>
    <row r="22292" customFormat="false" ht="13.5" hidden="false" customHeight="false" outlineLevel="0" collapsed="false">
      <c r="A22292" s="8" t="n">
        <v>38118.4413657407</v>
      </c>
      <c r="C22292" s="9" t="n">
        <f aca="false">(A22292-$A$2)/0.000011574074074074</f>
        <v>480931.000000055</v>
      </c>
      <c r="D22292" s="2" t="n">
        <v>8.23039828087476</v>
      </c>
      <c r="E22292" s="3" t="n">
        <v>11.2</v>
      </c>
    </row>
    <row r="22293" customFormat="false" ht="13.5" hidden="false" customHeight="false" outlineLevel="0" collapsed="false">
      <c r="A22293" s="8" t="n">
        <v>38118.4420601852</v>
      </c>
      <c r="C22293" s="9" t="n">
        <f aca="false">(A22293-$A$2)/0.000011574074074074</f>
        <v>480990.999999622</v>
      </c>
      <c r="D22293" s="2" t="n">
        <v>8.23102837726482</v>
      </c>
      <c r="E22293" s="3" t="n">
        <v>12</v>
      </c>
    </row>
    <row r="22294" customFormat="false" ht="13.5" hidden="false" customHeight="false" outlineLevel="0" collapsed="false">
      <c r="A22294" s="8" t="n">
        <v>38118.4427546296</v>
      </c>
      <c r="C22294" s="9" t="n">
        <f aca="false">(A22294-$A$2)/0.000011574074074074</f>
        <v>481050.999999818</v>
      </c>
      <c r="D22294" s="2" t="n">
        <v>8.2301284852275</v>
      </c>
      <c r="E22294" s="3" t="n">
        <v>11.6</v>
      </c>
    </row>
    <row r="22295" customFormat="false" ht="13.5" hidden="false" customHeight="false" outlineLevel="0" collapsed="false">
      <c r="A22295" s="8" t="n">
        <v>38118.4434490741</v>
      </c>
      <c r="C22295" s="9" t="n">
        <f aca="false">(A22295-$A$2)/0.000011574074074074</f>
        <v>481111.000000013</v>
      </c>
      <c r="D22295" s="2" t="n">
        <v>8.23016860486283</v>
      </c>
      <c r="E22295" s="3" t="n">
        <v>11.4</v>
      </c>
    </row>
    <row r="22296" customFormat="false" ht="13.5" hidden="false" customHeight="false" outlineLevel="0" collapsed="false">
      <c r="A22296" s="8" t="n">
        <v>38118.4441435185</v>
      </c>
      <c r="C22296" s="9" t="n">
        <f aca="false">(A22296-$A$2)/0.000011574074074074</f>
        <v>481171.000000209</v>
      </c>
      <c r="D22296" s="2" t="n">
        <v>8.23080873637085</v>
      </c>
      <c r="E22296" s="3" t="n">
        <v>11</v>
      </c>
    </row>
    <row r="22297" customFormat="false" ht="13.5" hidden="false" customHeight="false" outlineLevel="0" collapsed="false">
      <c r="A22297" s="8" t="n">
        <v>38118.444837963</v>
      </c>
      <c r="C22297" s="9" t="n">
        <f aca="false">(A22297-$A$2)/0.000011574074074074</f>
        <v>481230.999999776</v>
      </c>
      <c r="D22297" s="2" t="n">
        <v>8.23105887965158</v>
      </c>
      <c r="E22297" s="3" t="n">
        <v>11.2</v>
      </c>
    </row>
    <row r="22298" customFormat="false" ht="13.5" hidden="false" customHeight="false" outlineLevel="0" collapsed="false">
      <c r="A22298" s="8" t="n">
        <v>38118.4455324074</v>
      </c>
      <c r="C22298" s="9" t="n">
        <f aca="false">(A22298-$A$2)/0.000011574074074074</f>
        <v>481290.999999971</v>
      </c>
      <c r="D22298" s="2" t="n">
        <v>8.23057903480505</v>
      </c>
      <c r="E22298" s="3" t="n">
        <v>10.8</v>
      </c>
    </row>
    <row r="22299" customFormat="false" ht="13.5" hidden="false" customHeight="false" outlineLevel="0" collapsed="false">
      <c r="A22299" s="8" t="n">
        <v>38118.4462268519</v>
      </c>
      <c r="C22299" s="9" t="n">
        <f aca="false">(A22299-$A$2)/0.000011574074074074</f>
        <v>481351.000000167</v>
      </c>
      <c r="D22299" s="2" t="n">
        <v>8.23031920193129</v>
      </c>
      <c r="E22299" s="3" t="n">
        <v>11</v>
      </c>
    </row>
    <row r="22300" customFormat="false" ht="13.5" hidden="false" customHeight="false" outlineLevel="0" collapsed="false">
      <c r="A22300" s="8" t="n">
        <v>38118.4469212963</v>
      </c>
      <c r="C22300" s="9" t="n">
        <f aca="false">(A22300-$A$2)/0.000011574074074074</f>
        <v>481410.999999734</v>
      </c>
      <c r="D22300" s="2" t="n">
        <v>8.22999938093033</v>
      </c>
      <c r="E22300" s="3" t="n">
        <v>11</v>
      </c>
    </row>
    <row r="22301" customFormat="false" ht="13.5" hidden="false" customHeight="false" outlineLevel="0" collapsed="false">
      <c r="A22301" s="8" t="n">
        <v>38118.4476157407</v>
      </c>
      <c r="C22301" s="9" t="n">
        <f aca="false">(A22301-$A$2)/0.000011574074074074</f>
        <v>481470.999999929</v>
      </c>
      <c r="D22301" s="2" t="n">
        <v>8.23079957200221</v>
      </c>
      <c r="E22301" s="3" t="n">
        <v>12</v>
      </c>
    </row>
    <row r="22302" customFormat="false" ht="13.5" hidden="false" customHeight="false" outlineLevel="0" collapsed="false">
      <c r="A22302" s="8" t="n">
        <v>38118.4483101852</v>
      </c>
      <c r="C22302" s="9" t="n">
        <f aca="false">(A22302-$A$2)/0.000011574074074074</f>
        <v>481531.000000125</v>
      </c>
      <c r="D22302" s="2" t="n">
        <v>8.23108977524695</v>
      </c>
      <c r="E22302" s="3" t="n">
        <v>12</v>
      </c>
    </row>
    <row r="22303" customFormat="false" ht="13.5" hidden="false" customHeight="false" outlineLevel="0" collapsed="false">
      <c r="A22303" s="8" t="n">
        <v>38118.4490046296</v>
      </c>
      <c r="C22303" s="9" t="n">
        <f aca="false">(A22303-$A$2)/0.000011574074074074</f>
        <v>481590.999999692</v>
      </c>
      <c r="D22303" s="2" t="n">
        <v>8.23016999056459</v>
      </c>
      <c r="E22303" s="3" t="n">
        <v>12</v>
      </c>
    </row>
    <row r="22304" customFormat="false" ht="13.5" hidden="false" customHeight="false" outlineLevel="0" collapsed="false">
      <c r="A22304" s="8" t="n">
        <v>38118.4496990741</v>
      </c>
      <c r="C22304" s="9" t="n">
        <f aca="false">(A22304-$A$2)/0.000011574074074074</f>
        <v>481650.999999888</v>
      </c>
      <c r="D22304" s="2" t="n">
        <v>8.23046021805515</v>
      </c>
      <c r="E22304" s="3" t="n">
        <v>11.2</v>
      </c>
    </row>
    <row r="22305" customFormat="false" ht="13.5" hidden="false" customHeight="false" outlineLevel="0" collapsed="false">
      <c r="A22305" s="8" t="n">
        <v>38118.4503935185</v>
      </c>
      <c r="C22305" s="9" t="n">
        <f aca="false">(A22305-$A$2)/0.000011574074074074</f>
        <v>481711.000000083</v>
      </c>
      <c r="D22305" s="2" t="n">
        <v>8.23144045771867</v>
      </c>
      <c r="E22305" s="3" t="n">
        <v>11.4</v>
      </c>
    </row>
    <row r="22306" customFormat="false" ht="13.5" hidden="false" customHeight="false" outlineLevel="0" collapsed="false">
      <c r="A22306" s="8" t="n">
        <v>38118.451087963</v>
      </c>
      <c r="C22306" s="9" t="n">
        <f aca="false">(A22306-$A$2)/0.000011574074074074</f>
        <v>481770.99999965</v>
      </c>
      <c r="D22306" s="2" t="n">
        <v>8.23034070965517</v>
      </c>
      <c r="E22306" s="3" t="n">
        <v>11.8</v>
      </c>
    </row>
    <row r="22307" customFormat="false" ht="13.5" hidden="false" customHeight="false" outlineLevel="0" collapsed="false">
      <c r="A22307" s="8" t="n">
        <v>38118.4517824074</v>
      </c>
      <c r="C22307" s="9" t="n">
        <f aca="false">(A22307-$A$2)/0.000011574074074074</f>
        <v>481830.999999846</v>
      </c>
      <c r="D22307" s="2" t="n">
        <v>8.23095097406468</v>
      </c>
      <c r="E22307" s="3" t="n">
        <v>11.6</v>
      </c>
    </row>
    <row r="22308" customFormat="false" ht="13.5" hidden="false" customHeight="false" outlineLevel="0" collapsed="false">
      <c r="A22308" s="8" t="n">
        <v>38118.4524768519</v>
      </c>
      <c r="C22308" s="9" t="n">
        <f aca="false">(A22308-$A$2)/0.000011574074074074</f>
        <v>481891.000000041</v>
      </c>
      <c r="D22308" s="2" t="n">
        <v>8.23020125074724</v>
      </c>
      <c r="E22308" s="3" t="n">
        <v>11</v>
      </c>
    </row>
    <row r="22309" customFormat="false" ht="13.5" hidden="false" customHeight="false" outlineLevel="0" collapsed="false">
      <c r="A22309" s="8" t="n">
        <v>38118.4531712963</v>
      </c>
      <c r="C22309" s="9" t="n">
        <f aca="false">(A22309-$A$2)/0.000011574074074074</f>
        <v>481951.000000237</v>
      </c>
      <c r="D22309" s="2" t="n">
        <v>8.23051153980288</v>
      </c>
      <c r="E22309" s="3" t="n">
        <v>11.4</v>
      </c>
    </row>
    <row r="22310" customFormat="false" ht="13.5" hidden="false" customHeight="false" outlineLevel="0" collapsed="false">
      <c r="A22310" s="8" t="n">
        <v>38118.4538657407</v>
      </c>
      <c r="C22310" s="9" t="n">
        <f aca="false">(A22310-$A$2)/0.000011574074074074</f>
        <v>482010.999999804</v>
      </c>
      <c r="D22310" s="2" t="n">
        <v>8.23127184133163</v>
      </c>
      <c r="E22310" s="3" t="n">
        <v>11</v>
      </c>
    </row>
    <row r="22311" customFormat="false" ht="13.5" hidden="false" customHeight="false" outlineLevel="0" collapsed="false">
      <c r="A22311" s="8" t="n">
        <v>38118.4545601852</v>
      </c>
      <c r="C22311" s="9" t="n">
        <f aca="false">(A22311-$A$2)/0.000011574074074074</f>
        <v>482070.999999999</v>
      </c>
      <c r="D22311" s="2" t="n">
        <v>8.23132215543351</v>
      </c>
      <c r="E22311" s="3" t="n">
        <v>11.8</v>
      </c>
    </row>
    <row r="22312" customFormat="false" ht="13.5" hidden="false" customHeight="false" outlineLevel="0" collapsed="false">
      <c r="A22312" s="8" t="n">
        <v>38118.4552546296</v>
      </c>
      <c r="C22312" s="9" t="n">
        <f aca="false">(A22312-$A$2)/0.000011574074074074</f>
        <v>482131.000000195</v>
      </c>
      <c r="D22312" s="2" t="n">
        <v>8.23028248190856</v>
      </c>
      <c r="E22312" s="3" t="n">
        <v>11.8</v>
      </c>
    </row>
    <row r="22313" customFormat="false" ht="13.5" hidden="false" customHeight="false" outlineLevel="0" collapsed="false">
      <c r="A22313" s="8" t="n">
        <v>38118.4559490741</v>
      </c>
      <c r="C22313" s="9" t="n">
        <f aca="false">(A22313-$A$2)/0.000011574074074074</f>
        <v>482190.999999762</v>
      </c>
      <c r="D22313" s="2" t="n">
        <v>8.2306128211568</v>
      </c>
      <c r="E22313" s="3" t="n">
        <v>11.6</v>
      </c>
    </row>
    <row r="22314" customFormat="false" ht="13.5" hidden="false" customHeight="false" outlineLevel="0" collapsed="false">
      <c r="A22314" s="8" t="n">
        <v>38118.4566435185</v>
      </c>
      <c r="C22314" s="9" t="n">
        <f aca="false">(A22314-$A$2)/0.000011574074074074</f>
        <v>482250.999999957</v>
      </c>
      <c r="D22314" s="2" t="n">
        <v>8.23106317287828</v>
      </c>
      <c r="E22314" s="3" t="n">
        <v>11.8</v>
      </c>
    </row>
    <row r="22315" customFormat="false" ht="13.5" hidden="false" customHeight="false" outlineLevel="0" collapsed="false">
      <c r="A22315" s="8" t="n">
        <v>38118.457337963</v>
      </c>
      <c r="C22315" s="9" t="n">
        <f aca="false">(A22315-$A$2)/0.000011574074074074</f>
        <v>482311.000000153</v>
      </c>
      <c r="D22315" s="2" t="n">
        <v>8.23149353737301</v>
      </c>
      <c r="E22315" s="3" t="n">
        <v>11.4</v>
      </c>
    </row>
    <row r="22316" customFormat="false" ht="13.5" hidden="false" customHeight="false" outlineLevel="0" collapsed="false">
      <c r="A22316" s="8" t="n">
        <v>38118.4580324074</v>
      </c>
      <c r="C22316" s="9" t="n">
        <f aca="false">(A22316-$A$2)/0.000011574074074074</f>
        <v>482370.99999972</v>
      </c>
      <c r="D22316" s="2" t="n">
        <v>8.23077391444103</v>
      </c>
      <c r="E22316" s="3" t="n">
        <v>11</v>
      </c>
    </row>
    <row r="22317" customFormat="false" ht="13.5" hidden="false" customHeight="false" outlineLevel="0" collapsed="false">
      <c r="A22317" s="8" t="n">
        <v>38118.4587268519</v>
      </c>
      <c r="C22317" s="9" t="n">
        <f aca="false">(A22317-$A$2)/0.000011574074074074</f>
        <v>482430.999999916</v>
      </c>
      <c r="D22317" s="2" t="n">
        <v>8.23104430418237</v>
      </c>
      <c r="E22317" s="3" t="n">
        <v>11.8</v>
      </c>
    </row>
    <row r="22318" customFormat="false" ht="13.5" hidden="false" customHeight="false" outlineLevel="0" collapsed="false">
      <c r="A22318" s="8" t="n">
        <v>38118.4594212963</v>
      </c>
      <c r="C22318" s="9" t="n">
        <f aca="false">(A22318-$A$2)/0.000011574074074074</f>
        <v>482491.000000111</v>
      </c>
      <c r="D22318" s="2" t="n">
        <v>8.23057470689706</v>
      </c>
      <c r="E22318" s="3" t="n">
        <v>12.2</v>
      </c>
    </row>
    <row r="22319" customFormat="false" ht="13.5" hidden="false" customHeight="false" outlineLevel="0" collapsed="false">
      <c r="A22319" s="8" t="n">
        <v>38118.4601157407</v>
      </c>
      <c r="C22319" s="9" t="n">
        <f aca="false">(A22319-$A$2)/0.000011574074074074</f>
        <v>482550.999999678</v>
      </c>
      <c r="D22319" s="2" t="n">
        <v>8.23089512228513</v>
      </c>
      <c r="E22319" s="3" t="n">
        <v>11.2</v>
      </c>
    </row>
    <row r="22320" customFormat="false" ht="13.5" hidden="false" customHeight="false" outlineLevel="0" collapsed="false">
      <c r="A22320" s="8" t="n">
        <v>38118.4608101852</v>
      </c>
      <c r="C22320" s="9" t="n">
        <f aca="false">(A22320-$A$2)/0.000011574074074074</f>
        <v>482610.999999874</v>
      </c>
      <c r="D22320" s="2" t="n">
        <v>8.23034555034661</v>
      </c>
      <c r="E22320" s="3" t="n">
        <v>12</v>
      </c>
    </row>
    <row r="22321" customFormat="false" ht="13.5" hidden="false" customHeight="false" outlineLevel="0" collapsed="false">
      <c r="A22321" s="8" t="n">
        <v>38118.4615046296</v>
      </c>
      <c r="C22321" s="9" t="n">
        <f aca="false">(A22321-$A$2)/0.000011574074074074</f>
        <v>482671.000000069</v>
      </c>
      <c r="D22321" s="2" t="n">
        <v>8.23055599148152</v>
      </c>
      <c r="E22321" s="3" t="n">
        <v>11.8</v>
      </c>
    </row>
    <row r="22322" customFormat="false" ht="13.5" hidden="false" customHeight="false" outlineLevel="0" collapsed="false">
      <c r="A22322" s="8" t="n">
        <v>38118.4621990741</v>
      </c>
      <c r="C22322" s="9" t="n">
        <f aca="false">(A22322-$A$2)/0.000011574074074074</f>
        <v>482730.999999636</v>
      </c>
      <c r="D22322" s="2" t="n">
        <v>8.23097644548991</v>
      </c>
      <c r="E22322" s="3" t="n">
        <v>10.8</v>
      </c>
    </row>
    <row r="22323" customFormat="false" ht="13.5" hidden="false" customHeight="false" outlineLevel="0" collapsed="false">
      <c r="A22323" s="8" t="n">
        <v>38118.4628935185</v>
      </c>
      <c r="C22323" s="9" t="n">
        <f aca="false">(A22323-$A$2)/0.000011574074074074</f>
        <v>482790.999999832</v>
      </c>
      <c r="D22323" s="2" t="n">
        <v>8.2308069122718</v>
      </c>
      <c r="E22323" s="3" t="n">
        <v>11.8</v>
      </c>
    </row>
    <row r="22324" customFormat="false" ht="13.5" hidden="false" customHeight="false" outlineLevel="0" collapsed="false">
      <c r="A22324" s="8" t="n">
        <v>38118.463587963</v>
      </c>
      <c r="C22324" s="9" t="n">
        <f aca="false">(A22324-$A$2)/0.000011574074074074</f>
        <v>482851.000000027</v>
      </c>
      <c r="D22324" s="2" t="n">
        <v>8.22999739202722</v>
      </c>
      <c r="E22324" s="3" t="n">
        <v>11.4</v>
      </c>
    </row>
    <row r="22325" customFormat="false" ht="13.5" hidden="false" customHeight="false" outlineLevel="0" collapsed="false">
      <c r="A22325" s="8" t="n">
        <v>38118.4642824074</v>
      </c>
      <c r="C22325" s="9" t="n">
        <f aca="false">(A22325-$A$2)/0.000011574074074074</f>
        <v>482911.000000223</v>
      </c>
      <c r="D22325" s="2" t="n">
        <v>8.23029788485619</v>
      </c>
      <c r="E22325" s="3" t="n">
        <v>11.2</v>
      </c>
    </row>
    <row r="22326" customFormat="false" ht="13.5" hidden="false" customHeight="false" outlineLevel="0" collapsed="false">
      <c r="A22326" s="8" t="n">
        <v>38118.4649768519</v>
      </c>
      <c r="C22326" s="9" t="n">
        <f aca="false">(A22326-$A$2)/0.000011574074074074</f>
        <v>482970.99999979</v>
      </c>
      <c r="D22326" s="2" t="n">
        <v>8.23068839055876</v>
      </c>
      <c r="E22326" s="3" t="n">
        <v>11.6</v>
      </c>
    </row>
    <row r="22327" customFormat="false" ht="13.5" hidden="false" customHeight="false" outlineLevel="0" collapsed="false">
      <c r="A22327" s="8" t="n">
        <v>38118.4656712963</v>
      </c>
      <c r="C22327" s="9" t="n">
        <f aca="false">(A22327-$A$2)/0.000011574074074074</f>
        <v>483030.999999985</v>
      </c>
      <c r="D22327" s="2" t="n">
        <v>8.23054890933495</v>
      </c>
      <c r="E22327" s="3" t="n">
        <v>12</v>
      </c>
    </row>
    <row r="22328" customFormat="false" ht="13.5" hidden="false" customHeight="false" outlineLevel="0" collapsed="false">
      <c r="A22328" s="8" t="n">
        <v>38118.4663657407</v>
      </c>
      <c r="C22328" s="9" t="n">
        <f aca="false">(A22328-$A$2)/0.000011574074074074</f>
        <v>483091.000000181</v>
      </c>
      <c r="D22328" s="2" t="n">
        <v>8.23054944118479</v>
      </c>
      <c r="E22328" s="3" t="n">
        <v>10.8</v>
      </c>
    </row>
    <row r="22329" customFormat="false" ht="13.5" hidden="false" customHeight="false" outlineLevel="0" collapsed="false">
      <c r="A22329" s="8" t="n">
        <v>38118.4670601852</v>
      </c>
      <c r="C22329" s="9" t="n">
        <f aca="false">(A22329-$A$2)/0.000011574074074074</f>
        <v>483150.999999748</v>
      </c>
      <c r="D22329" s="2" t="n">
        <v>8.23045998600832</v>
      </c>
      <c r="E22329" s="3" t="n">
        <v>12.2</v>
      </c>
    </row>
    <row r="22330" customFormat="false" ht="13.5" hidden="false" customHeight="false" outlineLevel="0" collapsed="false">
      <c r="A22330" s="8" t="n">
        <v>38118.4677546296</v>
      </c>
      <c r="C22330" s="9" t="n">
        <f aca="false">(A22330-$A$2)/0.000011574074074074</f>
        <v>483210.999999944</v>
      </c>
      <c r="D22330" s="2" t="n">
        <v>8.23099054390555</v>
      </c>
      <c r="E22330" s="3" t="n">
        <v>11.2</v>
      </c>
    </row>
    <row r="22331" customFormat="false" ht="13.5" hidden="false" customHeight="false" outlineLevel="0" collapsed="false">
      <c r="A22331" s="8" t="n">
        <v>38118.4684490741</v>
      </c>
      <c r="C22331" s="9" t="n">
        <f aca="false">(A22331-$A$2)/0.000011574074074074</f>
        <v>483271.000000139</v>
      </c>
      <c r="D22331" s="2" t="n">
        <v>8.23089111497653</v>
      </c>
      <c r="E22331" s="3" t="n">
        <v>11.8</v>
      </c>
    </row>
    <row r="22332" customFormat="false" ht="13.5" hidden="false" customHeight="false" outlineLevel="0" collapsed="false">
      <c r="A22332" s="8" t="n">
        <v>38118.4691435185</v>
      </c>
      <c r="C22332" s="9" t="n">
        <f aca="false">(A22332-$A$2)/0.000011574074074074</f>
        <v>483330.999999706</v>
      </c>
      <c r="D22332" s="2" t="n">
        <v>8.23142169922127</v>
      </c>
      <c r="E22332" s="3" t="n">
        <v>11.8</v>
      </c>
    </row>
    <row r="22333" customFormat="false" ht="13.5" hidden="false" customHeight="false" outlineLevel="0" collapsed="false">
      <c r="A22333" s="8" t="n">
        <v>38118.469837963</v>
      </c>
      <c r="C22333" s="9" t="n">
        <f aca="false">(A22333-$A$2)/0.000011574074074074</f>
        <v>483390.999999902</v>
      </c>
      <c r="D22333" s="2" t="n">
        <v>8.23065229643983</v>
      </c>
      <c r="E22333" s="3" t="n">
        <v>11.8</v>
      </c>
    </row>
    <row r="22334" customFormat="false" ht="13.5" hidden="false" customHeight="false" outlineLevel="0" collapsed="false">
      <c r="A22334" s="8" t="n">
        <v>38118.4705324074</v>
      </c>
      <c r="C22334" s="9" t="n">
        <f aca="false">(A22334-$A$2)/0.000011574074074074</f>
        <v>483451.000000097</v>
      </c>
      <c r="D22334" s="2" t="n">
        <v>8.23020290693221</v>
      </c>
      <c r="E22334" s="3" t="n">
        <v>11.6</v>
      </c>
    </row>
    <row r="22335" customFormat="false" ht="13.5" hidden="false" customHeight="false" outlineLevel="0" collapsed="false">
      <c r="A22335" s="8" t="n">
        <v>38118.4712268519</v>
      </c>
      <c r="C22335" s="9" t="n">
        <f aca="false">(A22335-$A$2)/0.000011574074074074</f>
        <v>483510.999999664</v>
      </c>
      <c r="D22335" s="2" t="n">
        <v>8.23134353059845</v>
      </c>
      <c r="E22335" s="3" t="n">
        <v>11.8</v>
      </c>
    </row>
    <row r="22336" customFormat="false" ht="13.5" hidden="false" customHeight="false" outlineLevel="0" collapsed="false">
      <c r="A22336" s="8" t="n">
        <v>38118.4719212963</v>
      </c>
      <c r="C22336" s="9" t="n">
        <f aca="false">(A22336-$A$2)/0.000011574074074074</f>
        <v>483570.99999986</v>
      </c>
      <c r="D22336" s="2" t="n">
        <v>8.23079416743859</v>
      </c>
      <c r="E22336" s="3" t="n">
        <v>11.8</v>
      </c>
    </row>
    <row r="22337" customFormat="false" ht="13.5" hidden="false" customHeight="false" outlineLevel="0" collapsed="false">
      <c r="A22337" s="8" t="n">
        <v>38118.4726157407</v>
      </c>
      <c r="C22337" s="9" t="n">
        <f aca="false">(A22337-$A$2)/0.000011574074074074</f>
        <v>483631.000000055</v>
      </c>
      <c r="D22337" s="2" t="n">
        <v>8.23096481745265</v>
      </c>
      <c r="E22337" s="3" t="n">
        <v>12</v>
      </c>
    </row>
    <row r="22338" customFormat="false" ht="13.5" hidden="false" customHeight="false" outlineLevel="0" collapsed="false">
      <c r="A22338" s="8" t="n">
        <v>38118.4733101852</v>
      </c>
      <c r="C22338" s="9" t="n">
        <f aca="false">(A22338-$A$2)/0.000011574074074074</f>
        <v>483690.999999622</v>
      </c>
      <c r="D22338" s="2" t="n">
        <v>8.23107548064066</v>
      </c>
      <c r="E22338" s="3" t="n">
        <v>12.2</v>
      </c>
    </row>
    <row r="22339" customFormat="false" ht="13.5" hidden="false" customHeight="false" outlineLevel="0" collapsed="false">
      <c r="A22339" s="8" t="n">
        <v>38118.4740046296</v>
      </c>
      <c r="C22339" s="9" t="n">
        <f aca="false">(A22339-$A$2)/0.000011574074074074</f>
        <v>483750.999999818</v>
      </c>
      <c r="D22339" s="2" t="n">
        <v>8.22995615710265</v>
      </c>
      <c r="E22339" s="3" t="n">
        <v>11.8</v>
      </c>
    </row>
    <row r="22340" customFormat="false" ht="13.5" hidden="false" customHeight="false" outlineLevel="0" collapsed="false">
      <c r="A22340" s="8" t="n">
        <v>38118.4746990741</v>
      </c>
      <c r="C22340" s="9" t="n">
        <f aca="false">(A22340-$A$2)/0.000011574074074074</f>
        <v>483811.000000013</v>
      </c>
      <c r="D22340" s="2" t="n">
        <v>8.23087684683866</v>
      </c>
      <c r="E22340" s="3" t="n">
        <v>11.6</v>
      </c>
    </row>
    <row r="22341" customFormat="false" ht="13.5" hidden="false" customHeight="false" outlineLevel="0" collapsed="false">
      <c r="A22341" s="8" t="n">
        <v>38118.4753935185</v>
      </c>
      <c r="C22341" s="9" t="n">
        <f aca="false">(A22341-$A$2)/0.000011574074074074</f>
        <v>483871.000000209</v>
      </c>
      <c r="D22341" s="2" t="n">
        <v>8.23090754974871</v>
      </c>
      <c r="E22341" s="3" t="n">
        <v>11.8</v>
      </c>
    </row>
    <row r="22342" customFormat="false" ht="13.5" hidden="false" customHeight="false" outlineLevel="0" collapsed="false">
      <c r="A22342" s="8" t="n">
        <v>38118.476087963</v>
      </c>
      <c r="C22342" s="9" t="n">
        <f aca="false">(A22342-$A$2)/0.000011574074074074</f>
        <v>483930.999999776</v>
      </c>
      <c r="D22342" s="2" t="n">
        <v>8.23140826583284</v>
      </c>
      <c r="E22342" s="3" t="n">
        <v>11.8</v>
      </c>
    </row>
    <row r="22343" customFormat="false" ht="13.5" hidden="false" customHeight="false" outlineLevel="0" collapsed="false">
      <c r="A22343" s="8" t="n">
        <v>38118.4767824074</v>
      </c>
      <c r="C22343" s="9" t="n">
        <f aca="false">(A22343-$A$2)/0.000011574074074074</f>
        <v>483990.999999971</v>
      </c>
      <c r="D22343" s="2" t="n">
        <v>8.23084899519106</v>
      </c>
      <c r="E22343" s="3" t="n">
        <v>11.6</v>
      </c>
    </row>
    <row r="22344" customFormat="false" ht="13.5" hidden="false" customHeight="false" outlineLevel="0" collapsed="false">
      <c r="A22344" s="8" t="n">
        <v>38118.4774768519</v>
      </c>
      <c r="C22344" s="9" t="n">
        <f aca="false">(A22344-$A$2)/0.000011574074074074</f>
        <v>484051.000000167</v>
      </c>
      <c r="D22344" s="2" t="n">
        <v>8.23101973792342</v>
      </c>
      <c r="E22344" s="3" t="n">
        <v>11.2</v>
      </c>
    </row>
    <row r="22345" customFormat="false" ht="13.5" hidden="false" customHeight="false" outlineLevel="0" collapsed="false">
      <c r="A22345" s="8" t="n">
        <v>38118.4781712963</v>
      </c>
      <c r="C22345" s="9" t="n">
        <f aca="false">(A22345-$A$2)/0.000011574074074074</f>
        <v>484110.999999734</v>
      </c>
      <c r="D22345" s="2" t="n">
        <v>8.23032049382994</v>
      </c>
      <c r="E22345" s="3" t="n">
        <v>11.2</v>
      </c>
    </row>
    <row r="22346" customFormat="false" ht="13.5" hidden="false" customHeight="false" outlineLevel="0" collapsed="false">
      <c r="A22346" s="8" t="n">
        <v>38118.4788657407</v>
      </c>
      <c r="C22346" s="9" t="n">
        <f aca="false">(A22346-$A$2)/0.000011574074074074</f>
        <v>484170.99999993</v>
      </c>
      <c r="D22346" s="2" t="n">
        <v>8.23088126311066</v>
      </c>
      <c r="E22346" s="3" t="n">
        <v>12</v>
      </c>
    </row>
    <row r="22347" customFormat="false" ht="13.5" hidden="false" customHeight="false" outlineLevel="0" collapsed="false">
      <c r="A22347" s="8" t="n">
        <v>38118.4795601852</v>
      </c>
      <c r="C22347" s="9" t="n">
        <f aca="false">(A22347-$A$2)/0.000011574074074074</f>
        <v>484231.000000125</v>
      </c>
      <c r="D22347" s="2" t="n">
        <v>8.2306020454656</v>
      </c>
      <c r="E22347" s="3" t="n">
        <v>11.8</v>
      </c>
    </row>
    <row r="22348" customFormat="false" ht="13.5" hidden="false" customHeight="false" outlineLevel="0" collapsed="false">
      <c r="A22348" s="8" t="n">
        <v>38118.4802546296</v>
      </c>
      <c r="C22348" s="9" t="n">
        <f aca="false">(A22348-$A$2)/0.000011574074074074</f>
        <v>484290.999999692</v>
      </c>
      <c r="D22348" s="2" t="n">
        <v>8.23037284119479</v>
      </c>
      <c r="E22348" s="3" t="n">
        <v>11.4</v>
      </c>
    </row>
    <row r="22349" customFormat="false" ht="13.5" hidden="false" customHeight="false" outlineLevel="0" collapsed="false">
      <c r="A22349" s="8" t="n">
        <v>38118.4809490741</v>
      </c>
      <c r="C22349" s="9" t="n">
        <f aca="false">(A22349-$A$2)/0.000011574074074074</f>
        <v>484350.999999888</v>
      </c>
      <c r="D22349" s="2" t="n">
        <v>8.23070365019827</v>
      </c>
      <c r="E22349" s="3" t="n">
        <v>11.8</v>
      </c>
    </row>
    <row r="22350" customFormat="false" ht="13.5" hidden="false" customHeight="false" outlineLevel="0" collapsed="false">
      <c r="A22350" s="8" t="n">
        <v>38118.4816435185</v>
      </c>
      <c r="C22350" s="9" t="n">
        <f aca="false">(A22350-$A$2)/0.000011574074074074</f>
        <v>484411.000000083</v>
      </c>
      <c r="D22350" s="2" t="n">
        <v>8.23060447237606</v>
      </c>
      <c r="E22350" s="3" t="n">
        <v>11.8</v>
      </c>
    </row>
    <row r="22351" customFormat="false" ht="13.5" hidden="false" customHeight="false" outlineLevel="0" collapsed="false">
      <c r="A22351" s="8" t="n">
        <v>38118.482337963</v>
      </c>
      <c r="C22351" s="9" t="n">
        <f aca="false">(A22351-$A$2)/0.000011574074074074</f>
        <v>484470.99999965</v>
      </c>
      <c r="D22351" s="2" t="n">
        <v>8.23114530792819</v>
      </c>
      <c r="E22351" s="3" t="n">
        <v>11.6</v>
      </c>
    </row>
    <row r="22352" customFormat="false" ht="13.5" hidden="false" customHeight="false" outlineLevel="0" collapsed="false">
      <c r="A22352" s="8" t="n">
        <v>38118.4830324074</v>
      </c>
      <c r="C22352" s="9" t="n">
        <f aca="false">(A22352-$A$2)/0.000011574074074074</f>
        <v>484530.999999846</v>
      </c>
      <c r="D22352" s="2" t="n">
        <v>8.23040615665469</v>
      </c>
      <c r="E22352" s="3" t="n">
        <v>11</v>
      </c>
    </row>
    <row r="22353" customFormat="false" ht="13.5" hidden="false" customHeight="false" outlineLevel="0" collapsed="false">
      <c r="A22353" s="8" t="n">
        <v>38118.4837268519</v>
      </c>
      <c r="C22353" s="9" t="n">
        <f aca="false">(A22353-$A$2)/0.000011574074074074</f>
        <v>484591.000000041</v>
      </c>
      <c r="D22353" s="2" t="n">
        <v>8.2303370186556</v>
      </c>
      <c r="E22353" s="3" t="n">
        <v>11.8</v>
      </c>
    </row>
    <row r="22354" customFormat="false" ht="13.5" hidden="false" customHeight="false" outlineLevel="0" collapsed="false">
      <c r="A22354" s="8" t="n">
        <v>38118.4844212963</v>
      </c>
      <c r="C22354" s="9" t="n">
        <f aca="false">(A22354-$A$2)/0.000011574074074074</f>
        <v>484651.000000237</v>
      </c>
      <c r="D22354" s="2" t="n">
        <v>8.23060789383094</v>
      </c>
      <c r="E22354" s="3" t="n">
        <v>11</v>
      </c>
    </row>
    <row r="22355" customFormat="false" ht="13.5" hidden="false" customHeight="false" outlineLevel="0" collapsed="false">
      <c r="A22355" s="8" t="n">
        <v>38118.4851157407</v>
      </c>
      <c r="C22355" s="9" t="n">
        <f aca="false">(A22355-$A$2)/0.000011574074074074</f>
        <v>484710.999999804</v>
      </c>
      <c r="D22355" s="2" t="n">
        <v>8.23056878238075</v>
      </c>
      <c r="E22355" s="3" t="n">
        <v>11.8</v>
      </c>
    </row>
    <row r="22356" customFormat="false" ht="13.5" hidden="false" customHeight="false" outlineLevel="0" collapsed="false">
      <c r="A22356" s="8" t="n">
        <v>38118.4858101852</v>
      </c>
      <c r="C22356" s="9" t="n">
        <f aca="false">(A22356-$A$2)/0.000011574074074074</f>
        <v>484770.999999999</v>
      </c>
      <c r="D22356" s="2" t="n">
        <v>8.23031968410505</v>
      </c>
      <c r="E22356" s="3" t="n">
        <v>11.4</v>
      </c>
    </row>
    <row r="22357" customFormat="false" ht="13.5" hidden="false" customHeight="false" outlineLevel="0" collapsed="false">
      <c r="A22357" s="8" t="n">
        <v>38118.4865046296</v>
      </c>
      <c r="C22357" s="9" t="n">
        <f aca="false">(A22357-$A$2)/0.000011574074074074</f>
        <v>484831.000000195</v>
      </c>
      <c r="D22357" s="2" t="n">
        <v>8.23051059890387</v>
      </c>
      <c r="E22357" s="3" t="n">
        <v>11.8</v>
      </c>
    </row>
    <row r="22358" customFormat="false" ht="13.5" hidden="false" customHeight="false" outlineLevel="0" collapsed="false">
      <c r="A22358" s="8" t="n">
        <v>38118.4871990741</v>
      </c>
      <c r="C22358" s="9" t="n">
        <f aca="false">(A22358-$A$2)/0.000011574074074074</f>
        <v>484890.999999762</v>
      </c>
      <c r="D22358" s="2" t="n">
        <v>8.23100152707725</v>
      </c>
      <c r="E22358" s="3" t="n">
        <v>11.2</v>
      </c>
    </row>
    <row r="22359" customFormat="false" ht="13.5" hidden="false" customHeight="false" outlineLevel="0" collapsed="false">
      <c r="A22359" s="8" t="n">
        <v>38118.4878935185</v>
      </c>
      <c r="C22359" s="9" t="n">
        <f aca="false">(A22359-$A$2)/0.000011574074074074</f>
        <v>484950.999999957</v>
      </c>
      <c r="D22359" s="2" t="n">
        <v>8.2307824684252</v>
      </c>
      <c r="E22359" s="3" t="n">
        <v>11.6</v>
      </c>
    </row>
    <row r="22360" customFormat="false" ht="13.5" hidden="false" customHeight="false" outlineLevel="0" collapsed="false">
      <c r="A22360" s="8" t="n">
        <v>38118.488587963</v>
      </c>
      <c r="C22360" s="9" t="n">
        <f aca="false">(A22360-$A$2)/0.000011574074074074</f>
        <v>485011.000000153</v>
      </c>
      <c r="D22360" s="2" t="n">
        <v>8.23026342284777</v>
      </c>
      <c r="E22360" s="3" t="n">
        <v>11.2</v>
      </c>
    </row>
    <row r="22361" customFormat="false" ht="13.5" hidden="false" customHeight="false" outlineLevel="0" collapsed="false">
      <c r="A22361" s="8" t="n">
        <v>38118.4892824074</v>
      </c>
      <c r="C22361" s="9" t="n">
        <f aca="false">(A22361-$A$2)/0.000011574074074074</f>
        <v>485070.99999972</v>
      </c>
      <c r="D22361" s="2" t="n">
        <v>8.23100439054498</v>
      </c>
      <c r="E22361" s="3" t="n">
        <v>12</v>
      </c>
    </row>
    <row r="22362" customFormat="false" ht="13.5" hidden="false" customHeight="false" outlineLevel="0" collapsed="false">
      <c r="A22362" s="8" t="n">
        <v>38118.4899768519</v>
      </c>
      <c r="C22362" s="9" t="n">
        <f aca="false">(A22362-$A$2)/0.000011574074074074</f>
        <v>485130.999999916</v>
      </c>
      <c r="D22362" s="2" t="n">
        <v>8.23061537131687</v>
      </c>
      <c r="E22362" s="3" t="n">
        <v>11.6</v>
      </c>
    </row>
    <row r="22363" customFormat="false" ht="13.5" hidden="false" customHeight="false" outlineLevel="0" collapsed="false">
      <c r="A22363" s="8" t="n">
        <v>38118.4906712963</v>
      </c>
      <c r="C22363" s="9" t="n">
        <f aca="false">(A22363-$A$2)/0.000011574074074074</f>
        <v>485191.000000111</v>
      </c>
      <c r="D22363" s="2" t="n">
        <v>8.23081636524346</v>
      </c>
      <c r="E22363" s="3" t="n">
        <v>11.4</v>
      </c>
    </row>
    <row r="22364" customFormat="false" ht="13.5" hidden="false" customHeight="false" outlineLevel="0" collapsed="false">
      <c r="A22364" s="8" t="n">
        <v>38118.4913657407</v>
      </c>
      <c r="C22364" s="9" t="n">
        <f aca="false">(A22364-$A$2)/0.000011574074074074</f>
        <v>485250.999999678</v>
      </c>
      <c r="D22364" s="2" t="n">
        <v>8.23106737227478</v>
      </c>
      <c r="E22364" s="3" t="n">
        <v>11.8</v>
      </c>
    </row>
    <row r="22365" customFormat="false" ht="13.5" hidden="false" customHeight="false" outlineLevel="0" collapsed="false">
      <c r="A22365" s="8" t="n">
        <v>38118.4920601852</v>
      </c>
      <c r="C22365" s="9" t="n">
        <f aca="false">(A22365-$A$2)/0.000011574074074074</f>
        <v>485310.999999874</v>
      </c>
      <c r="D22365" s="2" t="n">
        <v>8.23071839241086</v>
      </c>
      <c r="E22365" s="3" t="n">
        <v>11.6</v>
      </c>
    </row>
    <row r="22366" customFormat="false" ht="13.5" hidden="false" customHeight="false" outlineLevel="0" collapsed="false">
      <c r="A22366" s="8" t="n">
        <v>38118.4927546296</v>
      </c>
      <c r="C22366" s="9" t="n">
        <f aca="false">(A22366-$A$2)/0.000011574074074074</f>
        <v>485371.000000069</v>
      </c>
      <c r="D22366" s="2" t="n">
        <v>8.23191942562174</v>
      </c>
      <c r="E22366" s="3" t="n">
        <v>11.8</v>
      </c>
    </row>
    <row r="22367" customFormat="false" ht="13.5" hidden="false" customHeight="false" outlineLevel="0" collapsed="false">
      <c r="A22367" s="8" t="n">
        <v>38118.4934490741</v>
      </c>
      <c r="C22367" s="9" t="n">
        <f aca="false">(A22367-$A$2)/0.000011574074074074</f>
        <v>485430.999999636</v>
      </c>
      <c r="D22367" s="2" t="n">
        <v>8.23117047186744</v>
      </c>
      <c r="E22367" s="3" t="n">
        <v>11.8</v>
      </c>
    </row>
    <row r="22368" customFormat="false" ht="13.5" hidden="false" customHeight="false" outlineLevel="0" collapsed="false">
      <c r="A22368" s="8" t="n">
        <v>38118.4941435185</v>
      </c>
      <c r="C22368" s="9" t="n">
        <f aca="false">(A22368-$A$2)/0.000011574074074074</f>
        <v>485490.999999832</v>
      </c>
      <c r="D22368" s="2" t="n">
        <v>8.23018153115799</v>
      </c>
      <c r="E22368" s="3" t="n">
        <v>10.8</v>
      </c>
    </row>
    <row r="22369" customFormat="false" ht="13.5" hidden="false" customHeight="false" outlineLevel="0" collapsed="false">
      <c r="A22369" s="8" t="n">
        <v>38118.494837963</v>
      </c>
      <c r="C22369" s="9" t="n">
        <f aca="false">(A22369-$A$2)/0.000011574074074074</f>
        <v>485551.000000027</v>
      </c>
      <c r="D22369" s="2" t="n">
        <v>8.23119260345342</v>
      </c>
      <c r="E22369" s="3" t="n">
        <v>12</v>
      </c>
    </row>
    <row r="22370" customFormat="false" ht="13.5" hidden="false" customHeight="false" outlineLevel="0" collapsed="false">
      <c r="A22370" s="8" t="n">
        <v>38118.4955324074</v>
      </c>
      <c r="C22370" s="9" t="n">
        <f aca="false">(A22370-$A$2)/0.000011574074074074</f>
        <v>485611.000000223</v>
      </c>
      <c r="D22370" s="2" t="n">
        <v>8.23064368872376</v>
      </c>
      <c r="E22370" s="3" t="n">
        <v>12</v>
      </c>
    </row>
    <row r="22371" customFormat="false" ht="13.5" hidden="false" customHeight="false" outlineLevel="0" collapsed="false">
      <c r="A22371" s="8" t="n">
        <v>38118.4962268519</v>
      </c>
      <c r="C22371" s="9" t="n">
        <f aca="false">(A22371-$A$2)/0.000011574074074074</f>
        <v>485670.99999979</v>
      </c>
      <c r="D22371" s="2" t="n">
        <v>8.22972478693904</v>
      </c>
      <c r="E22371" s="3" t="n">
        <v>11.2</v>
      </c>
    </row>
    <row r="22372" customFormat="false" ht="13.5" hidden="false" customHeight="false" outlineLevel="0" collapsed="false">
      <c r="A22372" s="8" t="n">
        <v>38118.4969212963</v>
      </c>
      <c r="C22372" s="9" t="n">
        <f aca="false">(A22372-$A$2)/0.000011574074074074</f>
        <v>485730.999999985</v>
      </c>
      <c r="D22372" s="2" t="n">
        <v>8.2302158980893</v>
      </c>
      <c r="E22372" s="3" t="n">
        <v>11</v>
      </c>
    </row>
    <row r="22373" customFormat="false" ht="13.5" hidden="false" customHeight="false" outlineLevel="0" collapsed="false">
      <c r="A22373" s="8" t="n">
        <v>38118.4976157407</v>
      </c>
      <c r="C22373" s="9" t="n">
        <f aca="false">(A22373-$A$2)/0.000011574074074074</f>
        <v>485791.000000181</v>
      </c>
      <c r="D22373" s="2" t="n">
        <v>8.23093702214456</v>
      </c>
      <c r="E22373" s="3" t="n">
        <v>11.8</v>
      </c>
    </row>
    <row r="22374" customFormat="false" ht="13.5" hidden="false" customHeight="false" outlineLevel="0" collapsed="false">
      <c r="A22374" s="8" t="n">
        <v>38118.4983101852</v>
      </c>
      <c r="C22374" s="9" t="n">
        <f aca="false">(A22374-$A$2)/0.000011574074074074</f>
        <v>485850.999999748</v>
      </c>
      <c r="D22374" s="2" t="n">
        <v>8.23046815905484</v>
      </c>
      <c r="E22374" s="3" t="n">
        <v>11.6</v>
      </c>
    </row>
    <row r="22375" customFormat="false" ht="13.5" hidden="false" customHeight="false" outlineLevel="0" collapsed="false">
      <c r="A22375" s="8" t="n">
        <v>38118.4990046296</v>
      </c>
      <c r="C22375" s="9" t="n">
        <f aca="false">(A22375-$A$2)/0.000011574074074074</f>
        <v>485910.999999944</v>
      </c>
      <c r="D22375" s="2" t="n">
        <v>8.23039930881019</v>
      </c>
      <c r="E22375" s="3" t="n">
        <v>11.4</v>
      </c>
    </row>
    <row r="22376" customFormat="false" ht="13.5" hidden="false" customHeight="false" outlineLevel="0" collapsed="false">
      <c r="A22376" s="8" t="n">
        <v>38118.4996990741</v>
      </c>
      <c r="C22376" s="9" t="n">
        <f aca="false">(A22376-$A$2)/0.000011574074074074</f>
        <v>485971.000000139</v>
      </c>
      <c r="D22376" s="2" t="n">
        <v>8.23051047137063</v>
      </c>
      <c r="E22376" s="3" t="n">
        <v>11.8</v>
      </c>
    </row>
    <row r="22377" customFormat="false" ht="13.5" hidden="false" customHeight="false" outlineLevel="0" collapsed="false">
      <c r="A22377" s="8" t="n">
        <v>38118.5003935185</v>
      </c>
      <c r="C22377" s="9" t="n">
        <f aca="false">(A22377-$A$2)/0.000011574074074074</f>
        <v>486030.999999706</v>
      </c>
      <c r="D22377" s="2" t="n">
        <v>8.23054164670619</v>
      </c>
      <c r="E22377" s="3" t="n">
        <v>11.6</v>
      </c>
    </row>
    <row r="22378" customFormat="false" ht="13.5" hidden="false" customHeight="false" outlineLevel="0" collapsed="false">
      <c r="A22378" s="8" t="n">
        <v>38118.501087963</v>
      </c>
      <c r="C22378" s="9" t="n">
        <f aca="false">(A22378-$A$2)/0.000011574074074074</f>
        <v>486090.999999902</v>
      </c>
      <c r="D22378" s="2" t="n">
        <v>8.2303328347769</v>
      </c>
      <c r="E22378" s="3" t="n">
        <v>12</v>
      </c>
    </row>
    <row r="22379" customFormat="false" ht="13.5" hidden="false" customHeight="false" outlineLevel="0" collapsed="false">
      <c r="A22379" s="8" t="n">
        <v>38118.5017824074</v>
      </c>
      <c r="C22379" s="9" t="n">
        <f aca="false">(A22379-$A$2)/0.000011574074074074</f>
        <v>486151.000000097</v>
      </c>
      <c r="D22379" s="2" t="n">
        <v>8.23095403555279</v>
      </c>
      <c r="E22379" s="3" t="n">
        <v>11.2</v>
      </c>
    </row>
    <row r="22380" customFormat="false" ht="13.5" hidden="false" customHeight="false" outlineLevel="0" collapsed="false">
      <c r="A22380" s="8" t="n">
        <v>38118.5024768519</v>
      </c>
      <c r="C22380" s="9" t="n">
        <f aca="false">(A22380-$A$2)/0.000011574074074074</f>
        <v>486210.999999664</v>
      </c>
      <c r="D22380" s="2" t="n">
        <v>8.23050524899389</v>
      </c>
      <c r="E22380" s="3" t="n">
        <v>11.8</v>
      </c>
    </row>
    <row r="22381" customFormat="false" ht="13.5" hidden="false" customHeight="false" outlineLevel="0" collapsed="false">
      <c r="A22381" s="8" t="n">
        <v>38118.5031712963</v>
      </c>
      <c r="C22381" s="9" t="n">
        <f aca="false">(A22381-$A$2)/0.000011574074074074</f>
        <v>486270.99999986</v>
      </c>
      <c r="D22381" s="2" t="n">
        <v>8.23109647507022</v>
      </c>
      <c r="E22381" s="3" t="n">
        <v>10.8</v>
      </c>
    </row>
    <row r="22382" customFormat="false" ht="13.5" hidden="false" customHeight="false" outlineLevel="0" collapsed="false">
      <c r="A22382" s="8" t="n">
        <v>38118.5038657407</v>
      </c>
      <c r="C22382" s="9" t="n">
        <f aca="false">(A22382-$A$2)/0.000011574074074074</f>
        <v>486331.000000055</v>
      </c>
      <c r="D22382" s="2" t="n">
        <v>8.23056771373183</v>
      </c>
      <c r="E22382" s="3" t="n">
        <v>11.2</v>
      </c>
    </row>
    <row r="22383" customFormat="false" ht="13.5" hidden="false" customHeight="false" outlineLevel="0" collapsed="false">
      <c r="A22383" s="8" t="n">
        <v>38118.5045601852</v>
      </c>
      <c r="C22383" s="9" t="n">
        <f aca="false">(A22383-$A$2)/0.000011574074074074</f>
        <v>486390.999999622</v>
      </c>
      <c r="D22383" s="2" t="n">
        <v>8.23047896494873</v>
      </c>
      <c r="E22383" s="3" t="n">
        <v>11.8</v>
      </c>
    </row>
    <row r="22384" customFormat="false" ht="13.5" hidden="false" customHeight="false" outlineLevel="0" collapsed="false">
      <c r="A22384" s="8" t="n">
        <v>38118.5052546296</v>
      </c>
      <c r="C22384" s="9" t="n">
        <f aca="false">(A22384-$A$2)/0.000011574074074074</f>
        <v>486450.999999818</v>
      </c>
      <c r="D22384" s="2" t="n">
        <v>8.23014022867097</v>
      </c>
      <c r="E22384" s="3" t="n">
        <v>11.6</v>
      </c>
    </row>
    <row r="22385" customFormat="false" ht="13.5" hidden="false" customHeight="false" outlineLevel="0" collapsed="false">
      <c r="A22385" s="8" t="n">
        <v>38118.5059490741</v>
      </c>
      <c r="C22385" s="9" t="n">
        <f aca="false">(A22385-$A$2)/0.000011574074074074</f>
        <v>486511.000000013</v>
      </c>
      <c r="D22385" s="2" t="n">
        <v>8.23074150486856</v>
      </c>
      <c r="E22385" s="3" t="n">
        <v>11.6</v>
      </c>
    </row>
    <row r="22386" customFormat="false" ht="13.5" hidden="false" customHeight="false" outlineLevel="0" collapsed="false">
      <c r="A22386" s="8" t="n">
        <v>38118.5066435185</v>
      </c>
      <c r="C22386" s="9" t="n">
        <f aca="false">(A22386-$A$2)/0.000011574074074074</f>
        <v>486571.000000209</v>
      </c>
      <c r="D22386" s="2" t="n">
        <v>8.23072279348154</v>
      </c>
      <c r="E22386" s="3" t="n">
        <v>11</v>
      </c>
    </row>
    <row r="22387" customFormat="false" ht="13.5" hidden="false" customHeight="false" outlineLevel="0" collapsed="false">
      <c r="A22387" s="8" t="n">
        <v>38118.507337963</v>
      </c>
      <c r="C22387" s="9" t="n">
        <f aca="false">(A22387-$A$2)/0.000011574074074074</f>
        <v>486630.999999776</v>
      </c>
      <c r="D22387" s="2" t="n">
        <v>8.23062409448993</v>
      </c>
      <c r="E22387" s="3" t="n">
        <v>12</v>
      </c>
    </row>
    <row r="22388" customFormat="false" ht="13.5" hidden="false" customHeight="false" outlineLevel="0" collapsed="false">
      <c r="A22388" s="8" t="n">
        <v>38118.5080324074</v>
      </c>
      <c r="C22388" s="9" t="n">
        <f aca="false">(A22388-$A$2)/0.000011574074074074</f>
        <v>486690.999999971</v>
      </c>
      <c r="D22388" s="2" t="n">
        <v>8.23022540783378</v>
      </c>
      <c r="E22388" s="3" t="n">
        <v>11.8</v>
      </c>
    </row>
    <row r="22389" customFormat="false" ht="13.5" hidden="false" customHeight="false" outlineLevel="0" collapsed="false">
      <c r="A22389" s="8" t="n">
        <v>38118.5087268519</v>
      </c>
      <c r="C22389" s="9" t="n">
        <f aca="false">(A22389-$A$2)/0.000011574074074074</f>
        <v>486751.000000167</v>
      </c>
      <c r="D22389" s="2" t="n">
        <v>8.2307467334631</v>
      </c>
      <c r="E22389" s="3" t="n">
        <v>11.4</v>
      </c>
    </row>
    <row r="22390" customFormat="false" ht="13.5" hidden="false" customHeight="false" outlineLevel="0" collapsed="false">
      <c r="A22390" s="8" t="n">
        <v>38118.5094212963</v>
      </c>
      <c r="C22390" s="9" t="n">
        <f aca="false">(A22390-$A$2)/0.000011574074074074</f>
        <v>486810.999999734</v>
      </c>
      <c r="D22390" s="2" t="n">
        <v>8.23084807133792</v>
      </c>
      <c r="E22390" s="3" t="n">
        <v>10.8</v>
      </c>
    </row>
    <row r="22391" customFormat="false" ht="13.5" hidden="false" customHeight="false" outlineLevel="0" collapsed="false">
      <c r="A22391" s="8" t="n">
        <v>38118.5101157407</v>
      </c>
      <c r="C22391" s="9" t="n">
        <f aca="false">(A22391-$A$2)/0.000011574074074074</f>
        <v>486870.99999993</v>
      </c>
      <c r="D22391" s="2" t="n">
        <v>8.23048942140828</v>
      </c>
      <c r="E22391" s="3" t="n">
        <v>11.6</v>
      </c>
    </row>
    <row r="22392" customFormat="false" ht="13.5" hidden="false" customHeight="false" outlineLevel="0" collapsed="false">
      <c r="A22392" s="8" t="n">
        <v>38118.5108101852</v>
      </c>
      <c r="C22392" s="9" t="n">
        <f aca="false">(A22392-$A$2)/0.000011574074074074</f>
        <v>486931.000000125</v>
      </c>
      <c r="D22392" s="2" t="n">
        <v>8.23071078362421</v>
      </c>
      <c r="E22392" s="3" t="n">
        <v>11.2</v>
      </c>
    </row>
    <row r="22393" customFormat="false" ht="13.5" hidden="false" customHeight="false" outlineLevel="0" collapsed="false">
      <c r="A22393" s="8" t="n">
        <v>38118.5115046296</v>
      </c>
      <c r="C22393" s="9" t="n">
        <f aca="false">(A22393-$A$2)/0.000011574074074074</f>
        <v>486990.999999692</v>
      </c>
      <c r="D22393" s="2" t="n">
        <v>8.23061215793574</v>
      </c>
      <c r="E22393" s="3" t="n">
        <v>11.4</v>
      </c>
    </row>
    <row r="22394" customFormat="false" ht="13.5" hidden="false" customHeight="false" outlineLevel="0" collapsed="false">
      <c r="A22394" s="8" t="n">
        <v>38118.5121990741</v>
      </c>
      <c r="C22394" s="9" t="n">
        <f aca="false">(A22394-$A$2)/0.000011574074074074</f>
        <v>487050.999999888</v>
      </c>
      <c r="D22394" s="2" t="n">
        <v>8.23026354427288</v>
      </c>
      <c r="E22394" s="3" t="n">
        <v>11.8</v>
      </c>
    </row>
    <row r="22395" customFormat="false" ht="13.5" hidden="false" customHeight="false" outlineLevel="0" collapsed="false">
      <c r="A22395" s="8" t="n">
        <v>38118.5128935185</v>
      </c>
      <c r="C22395" s="9" t="n">
        <f aca="false">(A22395-$A$2)/0.000011574074074074</f>
        <v>487111.000000083</v>
      </c>
      <c r="D22395" s="2" t="n">
        <v>8.23075494261569</v>
      </c>
      <c r="E22395" s="3" t="n">
        <v>11.8</v>
      </c>
    </row>
    <row r="22396" customFormat="false" ht="13.5" hidden="false" customHeight="false" outlineLevel="0" collapsed="false">
      <c r="A22396" s="8" t="n">
        <v>38118.513587963</v>
      </c>
      <c r="C22396" s="9" t="n">
        <f aca="false">(A22396-$A$2)/0.000011574074074074</f>
        <v>487170.99999965</v>
      </c>
      <c r="D22396" s="2" t="n">
        <v>8.23091635289417</v>
      </c>
      <c r="E22396" s="3" t="n">
        <v>11.4</v>
      </c>
    </row>
    <row r="22397" customFormat="false" ht="13.5" hidden="false" customHeight="false" outlineLevel="0" collapsed="false">
      <c r="A22397" s="8" t="n">
        <v>38118.5142824074</v>
      </c>
      <c r="C22397" s="9" t="n">
        <f aca="false">(A22397-$A$2)/0.000011574074074074</f>
        <v>487230.999999846</v>
      </c>
      <c r="D22397" s="2" t="n">
        <v>8.23038777505837</v>
      </c>
      <c r="E22397" s="3" t="n">
        <v>11.2</v>
      </c>
    </row>
    <row r="22398" customFormat="false" ht="13.5" hidden="false" customHeight="false" outlineLevel="0" collapsed="false">
      <c r="A22398" s="8" t="n">
        <v>38118.5149768519</v>
      </c>
      <c r="C22398" s="9" t="n">
        <f aca="false">(A22398-$A$2)/0.000011574074074074</f>
        <v>487291.000000041</v>
      </c>
      <c r="D22398" s="2" t="n">
        <v>8.23032920903832</v>
      </c>
      <c r="E22398" s="3" t="n">
        <v>10.6</v>
      </c>
    </row>
    <row r="22399" customFormat="false" ht="13.5" hidden="false" customHeight="false" outlineLevel="0" collapsed="false">
      <c r="A22399" s="8" t="n">
        <v>38118.5156712963</v>
      </c>
      <c r="C22399" s="9" t="n">
        <f aca="false">(A22399-$A$2)/0.000011574074074074</f>
        <v>487351.000000237</v>
      </c>
      <c r="D22399" s="2" t="n">
        <v>8.23025065478403</v>
      </c>
      <c r="E22399" s="3" t="n">
        <v>11.8</v>
      </c>
    </row>
    <row r="22400" customFormat="false" ht="13.5" hidden="false" customHeight="false" outlineLevel="0" collapsed="false">
      <c r="A22400" s="8" t="n">
        <v>38118.5163657407</v>
      </c>
      <c r="C22400" s="9" t="n">
        <f aca="false">(A22400-$A$2)/0.000011574074074074</f>
        <v>487410.999999804</v>
      </c>
      <c r="D22400" s="2" t="n">
        <v>8.23011211225555</v>
      </c>
      <c r="E22400" s="3" t="n">
        <v>11.4</v>
      </c>
    </row>
    <row r="22401" customFormat="false" ht="13.5" hidden="false" customHeight="false" outlineLevel="0" collapsed="false">
      <c r="A22401" s="8" t="n">
        <v>38118.5170601852</v>
      </c>
      <c r="C22401" s="9" t="n">
        <f aca="false">(A22401-$A$2)/0.000011574074074074</f>
        <v>487470.999999999</v>
      </c>
      <c r="D22401" s="2" t="n">
        <v>8.2316335813729</v>
      </c>
      <c r="E22401" s="3" t="n">
        <v>12.2</v>
      </c>
    </row>
    <row r="22402" customFormat="false" ht="13.5" hidden="false" customHeight="false" outlineLevel="0" collapsed="false">
      <c r="A22402" s="8" t="n">
        <v>38118.5177546296</v>
      </c>
      <c r="C22402" s="9" t="n">
        <f aca="false">(A22402-$A$2)/0.000011574074074074</f>
        <v>487531.000000195</v>
      </c>
      <c r="D22402" s="2" t="n">
        <v>8.22987506207612</v>
      </c>
      <c r="E22402" s="3" t="n">
        <v>11</v>
      </c>
    </row>
    <row r="22403" customFormat="false" ht="13.5" hidden="false" customHeight="false" outlineLevel="0" collapsed="false">
      <c r="A22403" s="8" t="n">
        <v>38118.5184490741</v>
      </c>
      <c r="C22403" s="9" t="n">
        <f aca="false">(A22403-$A$2)/0.000011574074074074</f>
        <v>487590.999999762</v>
      </c>
      <c r="D22403" s="2" t="n">
        <v>8.23118655430522</v>
      </c>
      <c r="E22403" s="3" t="n">
        <v>11.4</v>
      </c>
    </row>
    <row r="22404" customFormat="false" ht="13.5" hidden="false" customHeight="false" outlineLevel="0" collapsed="false">
      <c r="A22404" s="8" t="n">
        <v>38118.5191435185</v>
      </c>
      <c r="C22404" s="9" t="n">
        <f aca="false">(A22404-$A$2)/0.000011574074074074</f>
        <v>487650.999999957</v>
      </c>
      <c r="D22404" s="2" t="n">
        <v>8.23024805800024</v>
      </c>
      <c r="E22404" s="3" t="n">
        <v>11.4</v>
      </c>
    </row>
    <row r="22405" customFormat="false" ht="13.5" hidden="false" customHeight="false" outlineLevel="0" collapsed="false">
      <c r="A22405" s="8" t="n">
        <v>38118.519837963</v>
      </c>
      <c r="C22405" s="9" t="n">
        <f aca="false">(A22405-$A$2)/0.000011574074074074</f>
        <v>487711.000000153</v>
      </c>
      <c r="D22405" s="2" t="n">
        <v>8.23059957311122</v>
      </c>
      <c r="E22405" s="3" t="n">
        <v>10.8</v>
      </c>
    </row>
    <row r="22406" customFormat="false" ht="13.5" hidden="false" customHeight="false" outlineLevel="0" collapsed="false">
      <c r="A22406" s="8" t="n">
        <v>38118.5205324074</v>
      </c>
      <c r="C22406" s="9" t="n">
        <f aca="false">(A22406-$A$2)/0.000011574074074074</f>
        <v>487770.99999972</v>
      </c>
      <c r="D22406" s="2" t="n">
        <v>8.22996109955817</v>
      </c>
      <c r="E22406" s="3" t="n">
        <v>12</v>
      </c>
    </row>
    <row r="22407" customFormat="false" ht="13.5" hidden="false" customHeight="false" outlineLevel="0" collapsed="false">
      <c r="A22407" s="8" t="n">
        <v>38118.5212268519</v>
      </c>
      <c r="C22407" s="9" t="n">
        <f aca="false">(A22407-$A$2)/0.000011574074074074</f>
        <v>487830.999999916</v>
      </c>
      <c r="D22407" s="2" t="n">
        <v>8.22985263727113</v>
      </c>
      <c r="E22407" s="3" t="n">
        <v>11</v>
      </c>
    </row>
    <row r="22408" customFormat="false" ht="13.5" hidden="false" customHeight="false" outlineLevel="0" collapsed="false">
      <c r="A22408" s="8" t="n">
        <v>38118.5219212963</v>
      </c>
      <c r="C22408" s="9" t="n">
        <f aca="false">(A22408-$A$2)/0.000011574074074074</f>
        <v>487891.000000111</v>
      </c>
      <c r="D22408" s="2" t="n">
        <v>8.23009418620013</v>
      </c>
      <c r="E22408" s="3" t="n">
        <v>11.4</v>
      </c>
    </row>
    <row r="22409" customFormat="false" ht="13.5" hidden="false" customHeight="false" outlineLevel="0" collapsed="false">
      <c r="A22409" s="8" t="n">
        <v>38118.5226157407</v>
      </c>
      <c r="C22409" s="9" t="n">
        <f aca="false">(A22409-$A$2)/0.000011574074074074</f>
        <v>487950.999999678</v>
      </c>
      <c r="D22409" s="2" t="n">
        <v>8.2301457462752</v>
      </c>
      <c r="E22409" s="3" t="n">
        <v>11.2</v>
      </c>
    </row>
    <row r="22410" customFormat="false" ht="13.5" hidden="false" customHeight="false" outlineLevel="0" collapsed="false">
      <c r="A22410" s="8" t="n">
        <v>38118.5233101852</v>
      </c>
      <c r="C22410" s="9" t="n">
        <f aca="false">(A22410-$A$2)/0.000011574074074074</f>
        <v>488010.999999874</v>
      </c>
      <c r="D22410" s="2" t="n">
        <v>8.22948731741637</v>
      </c>
      <c r="E22410" s="3" t="n">
        <v>12</v>
      </c>
    </row>
    <row r="22411" customFormat="false" ht="13.5" hidden="false" customHeight="false" outlineLevel="0" collapsed="false">
      <c r="A22411" s="8" t="n">
        <v>38118.5240046296</v>
      </c>
      <c r="C22411" s="9" t="n">
        <f aca="false">(A22411-$A$2)/0.000011574074074074</f>
        <v>488071.000000069</v>
      </c>
      <c r="D22411" s="2" t="n">
        <v>8.22967889956366</v>
      </c>
      <c r="E22411" s="3" t="n">
        <v>11.6</v>
      </c>
    </row>
    <row r="22412" customFormat="false" ht="13.5" hidden="false" customHeight="false" outlineLevel="0" collapsed="false">
      <c r="A22412" s="8" t="n">
        <v>38118.5246990741</v>
      </c>
      <c r="C22412" s="9" t="n">
        <f aca="false">(A22412-$A$2)/0.000011574074074074</f>
        <v>488130.999999636</v>
      </c>
      <c r="D22412" s="2" t="n">
        <v>8.23068049264711</v>
      </c>
      <c r="E22412" s="3" t="n">
        <v>12</v>
      </c>
    </row>
    <row r="22413" customFormat="false" ht="13.5" hidden="false" customHeight="false" outlineLevel="0" collapsed="false">
      <c r="A22413" s="8" t="n">
        <v>38118.5253935185</v>
      </c>
      <c r="C22413" s="9" t="n">
        <f aca="false">(A22413-$A$2)/0.000011574074074074</f>
        <v>488190.999999832</v>
      </c>
      <c r="D22413" s="2" t="n">
        <v>8.23032209658675</v>
      </c>
      <c r="E22413" s="3" t="n">
        <v>11.4</v>
      </c>
    </row>
    <row r="22414" customFormat="false" ht="13.5" hidden="false" customHeight="false" outlineLevel="0" collapsed="false">
      <c r="A22414" s="8" t="n">
        <v>38118.526087963</v>
      </c>
      <c r="C22414" s="9" t="n">
        <f aca="false">(A22414-$A$2)/0.000011574074074074</f>
        <v>488251.000000027</v>
      </c>
      <c r="D22414" s="2" t="n">
        <v>8.2300637113126</v>
      </c>
      <c r="E22414" s="3" t="n">
        <v>11.8</v>
      </c>
    </row>
    <row r="22415" customFormat="false" ht="13.5" hidden="false" customHeight="false" outlineLevel="0" collapsed="false">
      <c r="A22415" s="8" t="n">
        <v>38118.5267824074</v>
      </c>
      <c r="C22415" s="9" t="n">
        <f aca="false">(A22415-$A$2)/0.000011574074074074</f>
        <v>488311.000000223</v>
      </c>
      <c r="D22415" s="2" t="n">
        <v>8.23061533676469</v>
      </c>
      <c r="E22415" s="3" t="n">
        <v>11.8</v>
      </c>
    </row>
    <row r="22416" customFormat="false" ht="13.5" hidden="false" customHeight="false" outlineLevel="0" collapsed="false">
      <c r="A22416" s="8" t="n">
        <v>38118.5274768519</v>
      </c>
      <c r="C22416" s="9" t="n">
        <f aca="false">(A22416-$A$2)/0.000011574074074074</f>
        <v>488370.99999979</v>
      </c>
      <c r="D22416" s="2" t="n">
        <v>8.23050697285306</v>
      </c>
      <c r="E22416" s="3" t="n">
        <v>11.4</v>
      </c>
    </row>
    <row r="22417" customFormat="false" ht="13.5" hidden="false" customHeight="false" outlineLevel="0" collapsed="false">
      <c r="A22417" s="8" t="n">
        <v>38118.5281712963</v>
      </c>
      <c r="C22417" s="9" t="n">
        <f aca="false">(A22417-$A$2)/0.000011574074074074</f>
        <v>488430.999999985</v>
      </c>
      <c r="D22417" s="2" t="n">
        <v>8.23018861949773</v>
      </c>
      <c r="E22417" s="3" t="n">
        <v>12</v>
      </c>
    </row>
    <row r="22418" customFormat="false" ht="13.5" hidden="false" customHeight="false" outlineLevel="0" collapsed="false">
      <c r="A22418" s="8" t="n">
        <v>38118.5288657407</v>
      </c>
      <c r="C22418" s="9" t="n">
        <f aca="false">(A22418-$A$2)/0.000011574074074074</f>
        <v>488491.000000181</v>
      </c>
      <c r="D22418" s="2" t="n">
        <v>8.22994027664874</v>
      </c>
      <c r="E22418" s="3" t="n">
        <v>11.6</v>
      </c>
    </row>
    <row r="22419" customFormat="false" ht="13.5" hidden="false" customHeight="false" outlineLevel="0" collapsed="false">
      <c r="A22419" s="8" t="n">
        <v>38118.5295601852</v>
      </c>
      <c r="C22419" s="9" t="n">
        <f aca="false">(A22419-$A$2)/0.000011574074074074</f>
        <v>488550.999999748</v>
      </c>
      <c r="D22419" s="2" t="n">
        <v>8.23001194421611</v>
      </c>
      <c r="E22419" s="3" t="n">
        <v>11.6</v>
      </c>
    </row>
    <row r="22420" customFormat="false" ht="13.5" hidden="false" customHeight="false" outlineLevel="0" collapsed="false">
      <c r="A22420" s="8" t="n">
        <v>38118.5302546296</v>
      </c>
      <c r="C22420" s="9" t="n">
        <f aca="false">(A22420-$A$2)/0.000011574074074074</f>
        <v>488610.999999944</v>
      </c>
      <c r="D22420" s="2" t="n">
        <v>8.23034362210987</v>
      </c>
      <c r="E22420" s="3" t="n">
        <v>11.6</v>
      </c>
    </row>
    <row r="22421" customFormat="false" ht="13.5" hidden="false" customHeight="false" outlineLevel="0" collapsed="false">
      <c r="A22421" s="8" t="n">
        <v>38118.5309490741</v>
      </c>
      <c r="C22421" s="9" t="n">
        <f aca="false">(A22421-$A$2)/0.000011574074074074</f>
        <v>488671.000000139</v>
      </c>
      <c r="D22421" s="2" t="n">
        <v>8.22973531026005</v>
      </c>
      <c r="E22421" s="3" t="n">
        <v>10.8</v>
      </c>
    </row>
    <row r="22422" customFormat="false" ht="13.5" hidden="false" customHeight="false" outlineLevel="0" collapsed="false">
      <c r="A22422" s="8" t="n">
        <v>38118.5316435185</v>
      </c>
      <c r="C22422" s="9" t="n">
        <f aca="false">(A22422-$A$2)/0.000011574074074074</f>
        <v>488730.999999706</v>
      </c>
      <c r="D22422" s="2" t="n">
        <v>8.23010700858668</v>
      </c>
      <c r="E22422" s="3" t="n">
        <v>11.6</v>
      </c>
    </row>
    <row r="22423" customFormat="false" ht="13.5" hidden="false" customHeight="false" outlineLevel="0" collapsed="false">
      <c r="A22423" s="8" t="n">
        <v>38118.532337963</v>
      </c>
      <c r="C22423" s="9" t="n">
        <f aca="false">(A22423-$A$2)/0.000011574074074074</f>
        <v>488790.999999902</v>
      </c>
      <c r="D22423" s="2" t="n">
        <v>8.23043871701979</v>
      </c>
      <c r="E22423" s="3" t="n">
        <v>11.6</v>
      </c>
    </row>
    <row r="22424" customFormat="false" ht="13.5" hidden="false" customHeight="false" outlineLevel="0" collapsed="false">
      <c r="A22424" s="8" t="n">
        <v>38118.5330324074</v>
      </c>
      <c r="C22424" s="9" t="n">
        <f aca="false">(A22424-$A$2)/0.000011574074074074</f>
        <v>488851.000000097</v>
      </c>
      <c r="D22424" s="2" t="n">
        <v>8.2310204354594</v>
      </c>
      <c r="E22424" s="3" t="n">
        <v>12</v>
      </c>
    </row>
    <row r="22425" customFormat="false" ht="13.5" hidden="false" customHeight="false" outlineLevel="0" collapsed="false">
      <c r="A22425" s="8" t="n">
        <v>38118.5337268519</v>
      </c>
      <c r="C22425" s="9" t="n">
        <f aca="false">(A22425-$A$2)/0.000011574074074074</f>
        <v>488910.999999664</v>
      </c>
      <c r="D22425" s="2" t="n">
        <v>8.23102216383556</v>
      </c>
      <c r="E22425" s="3" t="n">
        <v>11.4</v>
      </c>
    </row>
    <row r="22426" customFormat="false" ht="13.5" hidden="false" customHeight="false" outlineLevel="0" collapsed="false">
      <c r="A22426" s="8" t="n">
        <v>38118.5344212963</v>
      </c>
      <c r="C22426" s="9" t="n">
        <f aca="false">(A22426-$A$2)/0.000011574074074074</f>
        <v>488970.99999986</v>
      </c>
      <c r="D22426" s="2" t="n">
        <v>8.22999390205828</v>
      </c>
      <c r="E22426" s="3" t="n">
        <v>11.4</v>
      </c>
    </row>
    <row r="22427" customFormat="false" ht="13.5" hidden="false" customHeight="false" outlineLevel="0" collapsed="false">
      <c r="A22427" s="8" t="n">
        <v>38118.5351157407</v>
      </c>
      <c r="C22427" s="9" t="n">
        <f aca="false">(A22427-$A$2)/0.000011574074074074</f>
        <v>489031.000000055</v>
      </c>
      <c r="D22427" s="2" t="n">
        <v>8.23092565004761</v>
      </c>
      <c r="E22427" s="3" t="n">
        <v>11</v>
      </c>
    </row>
    <row r="22428" customFormat="false" ht="13.5" hidden="false" customHeight="false" outlineLevel="0" collapsed="false">
      <c r="A22428" s="8" t="n">
        <v>38118.5358101852</v>
      </c>
      <c r="C22428" s="9" t="n">
        <f aca="false">(A22428-$A$2)/0.000011574074074074</f>
        <v>489090.999999622</v>
      </c>
      <c r="D22428" s="2" t="n">
        <v>8.23054740771356</v>
      </c>
      <c r="E22428" s="3" t="n">
        <v>11.6</v>
      </c>
    </row>
    <row r="22429" customFormat="false" ht="13.5" hidden="false" customHeight="false" outlineLevel="0" collapsed="false">
      <c r="A22429" s="8" t="n">
        <v>38118.5365046296</v>
      </c>
      <c r="C22429" s="9" t="n">
        <f aca="false">(A22429-$A$2)/0.000011574074074074</f>
        <v>489150.999999818</v>
      </c>
      <c r="D22429" s="2" t="n">
        <v>8.23040917496716</v>
      </c>
      <c r="E22429" s="3" t="n">
        <v>11.6</v>
      </c>
    </row>
    <row r="22430" customFormat="false" ht="13.5" hidden="false" customHeight="false" outlineLevel="0" collapsed="false">
      <c r="A22430" s="8" t="n">
        <v>38118.5371990741</v>
      </c>
      <c r="C22430" s="9" t="n">
        <f aca="false">(A22430-$A$2)/0.000011574074074074</f>
        <v>489211.000000013</v>
      </c>
      <c r="D22430" s="2" t="n">
        <v>8.22981095172444</v>
      </c>
      <c r="E22430" s="3" t="n">
        <v>11.6</v>
      </c>
    </row>
    <row r="22431" customFormat="false" ht="13.5" hidden="false" customHeight="false" outlineLevel="0" collapsed="false">
      <c r="A22431" s="8" t="n">
        <v>38118.5378935185</v>
      </c>
      <c r="C22431" s="9" t="n">
        <f aca="false">(A22431-$A$2)/0.000011574074074074</f>
        <v>489271.000000209</v>
      </c>
      <c r="D22431" s="2" t="n">
        <v>8.23047273790444</v>
      </c>
      <c r="E22431" s="3" t="n">
        <v>11.2</v>
      </c>
    </row>
    <row r="22432" customFormat="false" ht="13.5" hidden="false" customHeight="false" outlineLevel="0" collapsed="false">
      <c r="A22432" s="8" t="n">
        <v>38118.538587963</v>
      </c>
      <c r="C22432" s="9" t="n">
        <f aca="false">(A22432-$A$2)/0.000011574074074074</f>
        <v>489330.999999776</v>
      </c>
      <c r="D22432" s="2" t="n">
        <v>8.23036453341119</v>
      </c>
      <c r="E22432" s="3" t="n">
        <v>11</v>
      </c>
    </row>
    <row r="22433" customFormat="false" ht="13.5" hidden="false" customHeight="false" outlineLevel="0" collapsed="false">
      <c r="A22433" s="8" t="n">
        <v>38118.5392824074</v>
      </c>
      <c r="C22433" s="9" t="n">
        <f aca="false">(A22433-$A$2)/0.000011574074074074</f>
        <v>489390.999999971</v>
      </c>
      <c r="D22433" s="2" t="n">
        <v>8.23041633815771</v>
      </c>
      <c r="E22433" s="3" t="n">
        <v>11.2</v>
      </c>
    </row>
    <row r="22434" customFormat="false" ht="13.5" hidden="false" customHeight="false" outlineLevel="0" collapsed="false">
      <c r="A22434" s="8" t="n">
        <v>38118.5399768519</v>
      </c>
      <c r="C22434" s="9" t="n">
        <f aca="false">(A22434-$A$2)/0.000011574074074074</f>
        <v>489451.000000167</v>
      </c>
      <c r="D22434" s="2" t="n">
        <v>8.23007815205112</v>
      </c>
      <c r="E22434" s="3" t="n">
        <v>11</v>
      </c>
    </row>
    <row r="22435" customFormat="false" ht="13.5" hidden="false" customHeight="false" outlineLevel="0" collapsed="false">
      <c r="A22435" s="8" t="n">
        <v>38118.5406712963</v>
      </c>
      <c r="C22435" s="9" t="n">
        <f aca="false">(A22435-$A$2)/0.000011574074074074</f>
        <v>489510.999999734</v>
      </c>
      <c r="D22435" s="2" t="n">
        <v>8.22992997500217</v>
      </c>
      <c r="E22435" s="3" t="n">
        <v>11.6</v>
      </c>
    </row>
    <row r="22436" customFormat="false" ht="13.5" hidden="false" customHeight="false" outlineLevel="0" collapsed="false">
      <c r="A22436" s="8" t="n">
        <v>38118.5413657407</v>
      </c>
      <c r="C22436" s="9" t="n">
        <f aca="false">(A22436-$A$2)/0.000011574074074074</f>
        <v>489570.99999993</v>
      </c>
      <c r="D22436" s="2" t="n">
        <v>8.23037180691718</v>
      </c>
      <c r="E22436" s="3" t="n">
        <v>11.8</v>
      </c>
    </row>
    <row r="22437" customFormat="false" ht="13.5" hidden="false" customHeight="false" outlineLevel="0" collapsed="false">
      <c r="A22437" s="8" t="n">
        <v>38118.5420601852</v>
      </c>
      <c r="C22437" s="9" t="n">
        <f aca="false">(A22437-$A$2)/0.000011574074074074</f>
        <v>489631.000000125</v>
      </c>
      <c r="D22437" s="2" t="n">
        <v>8.22973364770408</v>
      </c>
      <c r="E22437" s="3" t="n">
        <v>12</v>
      </c>
    </row>
    <row r="22438" customFormat="false" ht="13.5" hidden="false" customHeight="false" outlineLevel="0" collapsed="false">
      <c r="A22438" s="8" t="n">
        <v>38118.5427546296</v>
      </c>
      <c r="C22438" s="9" t="n">
        <f aca="false">(A22438-$A$2)/0.000011574074074074</f>
        <v>489690.999999692</v>
      </c>
      <c r="D22438" s="2" t="n">
        <v>8.2300754972679</v>
      </c>
      <c r="E22438" s="3" t="n">
        <v>11.4</v>
      </c>
    </row>
    <row r="22439" customFormat="false" ht="13.5" hidden="false" customHeight="false" outlineLevel="0" collapsed="false">
      <c r="A22439" s="8" t="n">
        <v>38118.5434490741</v>
      </c>
      <c r="C22439" s="9" t="n">
        <f aca="false">(A22439-$A$2)/0.000011574074074074</f>
        <v>489750.999999888</v>
      </c>
      <c r="D22439" s="2" t="n">
        <v>8.23011735551567</v>
      </c>
      <c r="E22439" s="3" t="n">
        <v>12</v>
      </c>
    </row>
    <row r="22440" customFormat="false" ht="13.5" hidden="false" customHeight="false" outlineLevel="0" collapsed="false">
      <c r="A22440" s="8" t="n">
        <v>38118.5441435185</v>
      </c>
      <c r="C22440" s="9" t="n">
        <f aca="false">(A22440-$A$2)/0.000011574074074074</f>
        <v>489811.000000083</v>
      </c>
      <c r="D22440" s="2" t="n">
        <v>8.23039922235241</v>
      </c>
      <c r="E22440" s="3" t="n">
        <v>11.6</v>
      </c>
    </row>
    <row r="22441" customFormat="false" ht="13.5" hidden="false" customHeight="false" outlineLevel="0" collapsed="false">
      <c r="A22441" s="8" t="n">
        <v>38118.544837963</v>
      </c>
      <c r="C22441" s="9" t="n">
        <f aca="false">(A22441-$A$2)/0.000011574074074074</f>
        <v>489870.99999965</v>
      </c>
      <c r="D22441" s="2" t="n">
        <v>8.22963109768715</v>
      </c>
      <c r="E22441" s="3" t="n">
        <v>10.8</v>
      </c>
    </row>
    <row r="22442" customFormat="false" ht="13.5" hidden="false" customHeight="false" outlineLevel="0" collapsed="false">
      <c r="A22442" s="8" t="n">
        <v>38118.5455324074</v>
      </c>
      <c r="C22442" s="9" t="n">
        <f aca="false">(A22442-$A$2)/0.000011574074074074</f>
        <v>489930.999999846</v>
      </c>
      <c r="D22442" s="2" t="n">
        <v>8.22983298139893</v>
      </c>
      <c r="E22442" s="3" t="n">
        <v>11.4</v>
      </c>
    </row>
    <row r="22443" customFormat="false" ht="13.5" hidden="false" customHeight="false" outlineLevel="0" collapsed="false">
      <c r="A22443" s="8" t="n">
        <v>38118.5462268519</v>
      </c>
      <c r="C22443" s="9" t="n">
        <f aca="false">(A22443-$A$2)/0.000011574074074074</f>
        <v>489991.000000041</v>
      </c>
      <c r="D22443" s="2" t="n">
        <v>8.22992487341778</v>
      </c>
      <c r="E22443" s="3" t="n">
        <v>11.8</v>
      </c>
    </row>
    <row r="22444" customFormat="false" ht="13.5" hidden="false" customHeight="false" outlineLevel="0" collapsed="false">
      <c r="A22444" s="8" t="n">
        <v>38118.5469212963</v>
      </c>
      <c r="C22444" s="9" t="n">
        <f aca="false">(A22444-$A$2)/0.000011574074074074</f>
        <v>490051.000000237</v>
      </c>
      <c r="D22444" s="2" t="n">
        <v>8.23058677363372</v>
      </c>
      <c r="E22444" s="3" t="n">
        <v>11.8</v>
      </c>
    </row>
    <row r="22445" customFormat="false" ht="13.5" hidden="false" customHeight="false" outlineLevel="0" collapsed="false">
      <c r="A22445" s="8" t="n">
        <v>38118.5476157407</v>
      </c>
      <c r="C22445" s="9" t="n">
        <f aca="false">(A22445-$A$2)/0.000011574074074074</f>
        <v>490110.999999804</v>
      </c>
      <c r="D22445" s="2" t="n">
        <v>8.23012868194678</v>
      </c>
      <c r="E22445" s="3" t="n">
        <v>11.4</v>
      </c>
    </row>
    <row r="22446" customFormat="false" ht="13.5" hidden="false" customHeight="false" outlineLevel="0" collapsed="false">
      <c r="A22446" s="8" t="n">
        <v>38118.5483101852</v>
      </c>
      <c r="C22446" s="9" t="n">
        <f aca="false">(A22446-$A$2)/0.000011574074074074</f>
        <v>490170.999999999</v>
      </c>
      <c r="D22446" s="2" t="n">
        <v>8.22921059825699</v>
      </c>
      <c r="E22446" s="3" t="n">
        <v>11.2</v>
      </c>
    </row>
    <row r="22447" customFormat="false" ht="13.5" hidden="false" customHeight="false" outlineLevel="0" collapsed="false">
      <c r="A22447" s="8" t="n">
        <v>38118.5490046296</v>
      </c>
      <c r="C22447" s="9" t="n">
        <f aca="false">(A22447-$A$2)/0.000011574074074074</f>
        <v>490231.000000195</v>
      </c>
      <c r="D22447" s="2" t="n">
        <v>8.22984252246439</v>
      </c>
      <c r="E22447" s="3" t="n">
        <v>12</v>
      </c>
    </row>
    <row r="22448" customFormat="false" ht="13.5" hidden="false" customHeight="false" outlineLevel="0" collapsed="false">
      <c r="A22448" s="8" t="n">
        <v>38118.5496990741</v>
      </c>
      <c r="C22448" s="9" t="n">
        <f aca="false">(A22448-$A$2)/0.000011574074074074</f>
        <v>490290.999999762</v>
      </c>
      <c r="D22448" s="2" t="n">
        <v>8.22999445446899</v>
      </c>
      <c r="E22448" s="3" t="n">
        <v>11</v>
      </c>
    </row>
    <row r="22449" customFormat="false" ht="13.5" hidden="false" customHeight="false" outlineLevel="0" collapsed="false">
      <c r="A22449" s="8" t="n">
        <v>38118.5503935185</v>
      </c>
      <c r="C22449" s="9" t="n">
        <f aca="false">(A22449-$A$2)/0.000011574074074074</f>
        <v>490350.999999957</v>
      </c>
      <c r="D22449" s="2" t="n">
        <v>8.22928639416084</v>
      </c>
      <c r="E22449" s="3" t="n">
        <v>11.2</v>
      </c>
    </row>
    <row r="22450" customFormat="false" ht="13.5" hidden="false" customHeight="false" outlineLevel="0" collapsed="false">
      <c r="A22450" s="8" t="n">
        <v>38118.551087963</v>
      </c>
      <c r="C22450" s="9" t="n">
        <f aca="false">(A22450-$A$2)/0.000011574074074074</f>
        <v>490411.000000153</v>
      </c>
      <c r="D22450" s="2" t="n">
        <v>8.22934834144995</v>
      </c>
      <c r="E22450" s="3" t="n">
        <v>12</v>
      </c>
    </row>
    <row r="22451" customFormat="false" ht="13.5" hidden="false" customHeight="false" outlineLevel="0" collapsed="false">
      <c r="A22451" s="8" t="n">
        <v>38118.5517824074</v>
      </c>
      <c r="C22451" s="9" t="n">
        <f aca="false">(A22451-$A$2)/0.000011574074074074</f>
        <v>490470.99999972</v>
      </c>
      <c r="D22451" s="2" t="n">
        <v>8.22990029622635</v>
      </c>
      <c r="E22451" s="3" t="n">
        <v>11</v>
      </c>
    </row>
    <row r="22452" customFormat="false" ht="13.5" hidden="false" customHeight="false" outlineLevel="0" collapsed="false">
      <c r="A22452" s="8" t="n">
        <v>38118.5524768519</v>
      </c>
      <c r="C22452" s="9" t="n">
        <f aca="false">(A22452-$A$2)/0.000011574074074074</f>
        <v>490530.999999916</v>
      </c>
      <c r="D22452" s="2" t="n">
        <v>8.22945225838008</v>
      </c>
      <c r="E22452" s="3" t="n">
        <v>11.8</v>
      </c>
    </row>
    <row r="22453" customFormat="false" ht="13.5" hidden="false" customHeight="false" outlineLevel="0" collapsed="false">
      <c r="A22453" s="8" t="n">
        <v>38118.5531712963</v>
      </c>
      <c r="C22453" s="9" t="n">
        <f aca="false">(A22453-$A$2)/0.000011574074074074</f>
        <v>490591.000000111</v>
      </c>
      <c r="D22453" s="2" t="n">
        <v>8.23016422782117</v>
      </c>
      <c r="E22453" s="3" t="n">
        <v>11.4</v>
      </c>
    </row>
    <row r="22454" customFormat="false" ht="13.5" hidden="false" customHeight="false" outlineLevel="0" collapsed="false">
      <c r="A22454" s="8" t="n">
        <v>38118.5538657407</v>
      </c>
      <c r="C22454" s="9" t="n">
        <f aca="false">(A22454-$A$2)/0.000011574074074074</f>
        <v>490650.999999678</v>
      </c>
      <c r="D22454" s="2" t="n">
        <v>8.22941620441964</v>
      </c>
      <c r="E22454" s="3" t="n">
        <v>11.6</v>
      </c>
    </row>
    <row r="22455" customFormat="false" ht="13.5" hidden="false" customHeight="false" outlineLevel="0" collapsed="false">
      <c r="A22455" s="8" t="n">
        <v>38118.5545601852</v>
      </c>
      <c r="C22455" s="9" t="n">
        <f aca="false">(A22455-$A$2)/0.000011574074074074</f>
        <v>490710.999999874</v>
      </c>
      <c r="D22455" s="2" t="n">
        <v>8.23045818808553</v>
      </c>
      <c r="E22455" s="3" t="n">
        <v>11.2</v>
      </c>
    </row>
    <row r="22456" customFormat="false" ht="13.5" hidden="false" customHeight="false" outlineLevel="0" collapsed="false">
      <c r="A22456" s="8" t="n">
        <v>38118.5552546296</v>
      </c>
      <c r="C22456" s="9" t="n">
        <f aca="false">(A22456-$A$2)/0.000011574074074074</f>
        <v>490771.000000069</v>
      </c>
      <c r="D22456" s="2" t="n">
        <v>8.22985017870886</v>
      </c>
      <c r="E22456" s="3" t="n">
        <v>11</v>
      </c>
    </row>
    <row r="22457" customFormat="false" ht="13.5" hidden="false" customHeight="false" outlineLevel="0" collapsed="false">
      <c r="A22457" s="8" t="n">
        <v>38118.5559490741</v>
      </c>
      <c r="C22457" s="9" t="n">
        <f aca="false">(A22457-$A$2)/0.000011574074074074</f>
        <v>490830.999999636</v>
      </c>
      <c r="D22457" s="2" t="n">
        <v>8.23012217617965</v>
      </c>
      <c r="E22457" s="3" t="n">
        <v>12</v>
      </c>
    </row>
    <row r="22458" customFormat="false" ht="13.5" hidden="false" customHeight="false" outlineLevel="0" collapsed="false">
      <c r="A22458" s="8" t="n">
        <v>38118.5566435185</v>
      </c>
      <c r="C22458" s="9" t="n">
        <f aca="false">(A22458-$A$2)/0.000011574074074074</f>
        <v>490890.999999832</v>
      </c>
      <c r="D22458" s="2" t="n">
        <v>8.23008418038795</v>
      </c>
      <c r="E22458" s="3" t="n">
        <v>11.6</v>
      </c>
    </row>
    <row r="22459" customFormat="false" ht="13.5" hidden="false" customHeight="false" outlineLevel="0" collapsed="false">
      <c r="A22459" s="8" t="n">
        <v>38118.557337963</v>
      </c>
      <c r="C22459" s="9" t="n">
        <f aca="false">(A22459-$A$2)/0.000011574074074074</f>
        <v>490951.000000027</v>
      </c>
      <c r="D22459" s="2" t="n">
        <v>8.23067619123378</v>
      </c>
      <c r="E22459" s="3" t="n">
        <v>11.6</v>
      </c>
    </row>
    <row r="22460" customFormat="false" ht="13.5" hidden="false" customHeight="false" outlineLevel="0" collapsed="false">
      <c r="A22460" s="8" t="n">
        <v>38118.5580324074</v>
      </c>
      <c r="C22460" s="9" t="n">
        <f aca="false">(A22460-$A$2)/0.000011574074074074</f>
        <v>491011.000000223</v>
      </c>
      <c r="D22460" s="2" t="n">
        <v>8.23003820859716</v>
      </c>
      <c r="E22460" s="3" t="n">
        <v>11.2</v>
      </c>
    </row>
    <row r="22461" customFormat="false" ht="13.5" hidden="false" customHeight="false" outlineLevel="0" collapsed="false">
      <c r="A22461" s="8" t="n">
        <v>38118.5587268519</v>
      </c>
      <c r="C22461" s="9" t="n">
        <f aca="false">(A22461-$A$2)/0.000011574074074074</f>
        <v>491070.99999979</v>
      </c>
      <c r="D22461" s="2" t="n">
        <v>8.22947023237813</v>
      </c>
      <c r="E22461" s="3" t="n">
        <v>11.2</v>
      </c>
    </row>
    <row r="22462" customFormat="false" ht="13.5" hidden="false" customHeight="false" outlineLevel="0" collapsed="false">
      <c r="A22462" s="8" t="n">
        <v>38118.5594212963</v>
      </c>
      <c r="C22462" s="9" t="n">
        <f aca="false">(A22462-$A$2)/0.000011574074074074</f>
        <v>491130.999999985</v>
      </c>
      <c r="D22462" s="2" t="n">
        <v>8.22978226244672</v>
      </c>
      <c r="E22462" s="3" t="n">
        <v>11.2</v>
      </c>
    </row>
    <row r="22463" customFormat="false" ht="13.5" hidden="false" customHeight="false" outlineLevel="0" collapsed="false">
      <c r="A22463" s="8" t="n">
        <v>38118.5601157407</v>
      </c>
      <c r="C22463" s="9" t="n">
        <f aca="false">(A22463-$A$2)/0.000011574074074074</f>
        <v>491191.000000181</v>
      </c>
      <c r="D22463" s="2" t="n">
        <v>8.23024429871295</v>
      </c>
      <c r="E22463" s="3" t="n">
        <v>11.8</v>
      </c>
    </row>
    <row r="22464" customFormat="false" ht="13.5" hidden="false" customHeight="false" outlineLevel="0" collapsed="false">
      <c r="A22464" s="8" t="n">
        <v>38118.5608101852</v>
      </c>
      <c r="C22464" s="9" t="n">
        <f aca="false">(A22464-$A$2)/0.000011574074074074</f>
        <v>491250.999999748</v>
      </c>
      <c r="D22464" s="2" t="n">
        <v>8.23062634105686</v>
      </c>
      <c r="E22464" s="3" t="n">
        <v>11.4</v>
      </c>
    </row>
    <row r="22465" customFormat="false" ht="13.5" hidden="false" customHeight="false" outlineLevel="0" collapsed="false">
      <c r="A22465" s="8" t="n">
        <v>38118.5615046296</v>
      </c>
      <c r="C22465" s="9" t="n">
        <f aca="false">(A22465-$A$2)/0.000011574074074074</f>
        <v>491310.999999944</v>
      </c>
      <c r="D22465" s="2" t="n">
        <v>8.23038838935846</v>
      </c>
      <c r="E22465" s="3" t="n">
        <v>11</v>
      </c>
    </row>
    <row r="22466" customFormat="false" ht="13.5" hidden="false" customHeight="false" outlineLevel="0" collapsed="false">
      <c r="A22466" s="8" t="n">
        <v>38118.5621990741</v>
      </c>
      <c r="C22466" s="9" t="n">
        <f aca="false">(A22466-$A$2)/0.000011574074074074</f>
        <v>491371.000000139</v>
      </c>
      <c r="D22466" s="2" t="n">
        <v>8.2296104435078</v>
      </c>
      <c r="E22466" s="3" t="n">
        <v>12</v>
      </c>
    </row>
    <row r="22467" customFormat="false" ht="13.5" hidden="false" customHeight="false" outlineLevel="0" collapsed="false">
      <c r="A22467" s="8" t="n">
        <v>38118.5628935185</v>
      </c>
      <c r="C22467" s="9" t="n">
        <f aca="false">(A22467-$A$2)/0.000011574074074074</f>
        <v>491430.999999706</v>
      </c>
      <c r="D22467" s="2" t="n">
        <v>8.2296425033849</v>
      </c>
      <c r="E22467" s="3" t="n">
        <v>11.6</v>
      </c>
    </row>
    <row r="22468" customFormat="false" ht="13.5" hidden="false" customHeight="false" outlineLevel="0" collapsed="false">
      <c r="A22468" s="8" t="n">
        <v>38118.563587963</v>
      </c>
      <c r="C22468" s="9" t="n">
        <f aca="false">(A22468-$A$2)/0.000011574074074074</f>
        <v>491490.999999902</v>
      </c>
      <c r="D22468" s="2" t="n">
        <v>8.22984456889979</v>
      </c>
      <c r="E22468" s="3" t="n">
        <v>11.6</v>
      </c>
    </row>
    <row r="22469" customFormat="false" ht="13.5" hidden="false" customHeight="false" outlineLevel="0" collapsed="false">
      <c r="A22469" s="8" t="n">
        <v>38118.5642824074</v>
      </c>
      <c r="C22469" s="9" t="n">
        <f aca="false">(A22469-$A$2)/0.000011574074074074</f>
        <v>491551.000000097</v>
      </c>
      <c r="D22469" s="2" t="n">
        <v>8.2291566399025</v>
      </c>
      <c r="E22469" s="3" t="n">
        <v>11.8</v>
      </c>
    </row>
    <row r="22470" customFormat="false" ht="13.5" hidden="false" customHeight="false" outlineLevel="0" collapsed="false">
      <c r="A22470" s="8" t="n">
        <v>38118.5649768519</v>
      </c>
      <c r="C22470" s="9" t="n">
        <f aca="false">(A22470-$A$2)/0.000011574074074074</f>
        <v>491610.999999664</v>
      </c>
      <c r="D22470" s="2" t="n">
        <v>8.23005871630305</v>
      </c>
      <c r="E22470" s="3" t="n">
        <v>11.4</v>
      </c>
    </row>
    <row r="22471" customFormat="false" ht="13.5" hidden="false" customHeight="false" outlineLevel="0" collapsed="false">
      <c r="A22471" s="8" t="n">
        <v>38118.5656712963</v>
      </c>
      <c r="C22471" s="9" t="n">
        <f aca="false">(A22471-$A$2)/0.000011574074074074</f>
        <v>491670.99999986</v>
      </c>
      <c r="D22471" s="2" t="n">
        <v>8.23026079797148</v>
      </c>
      <c r="E22471" s="3" t="n">
        <v>11.8</v>
      </c>
    </row>
    <row r="22472" customFormat="false" ht="13.5" hidden="false" customHeight="false" outlineLevel="0" collapsed="false">
      <c r="A22472" s="8" t="n">
        <v>38118.5663657407</v>
      </c>
      <c r="C22472" s="9" t="n">
        <f aca="false">(A22472-$A$2)/0.000011574074074074</f>
        <v>491731.000000055</v>
      </c>
      <c r="D22472" s="2" t="n">
        <v>8.23023288478781</v>
      </c>
      <c r="E22472" s="3" t="n">
        <v>12</v>
      </c>
    </row>
    <row r="22473" customFormat="false" ht="13.5" hidden="false" customHeight="false" outlineLevel="0" collapsed="false">
      <c r="A22473" s="8" t="n">
        <v>38118.5670601852</v>
      </c>
      <c r="C22473" s="9" t="n">
        <f aca="false">(A22473-$A$2)/0.000011574074074074</f>
        <v>491790.999999622</v>
      </c>
      <c r="D22473" s="2" t="n">
        <v>8.23050497665208</v>
      </c>
      <c r="E22473" s="3" t="n">
        <v>11</v>
      </c>
    </row>
    <row r="22474" customFormat="false" ht="13.5" hidden="false" customHeight="false" outlineLevel="0" collapsed="false">
      <c r="A22474" s="8" t="n">
        <v>38118.5677546296</v>
      </c>
      <c r="C22474" s="9" t="n">
        <f aca="false">(A22474-$A$2)/0.000011574074074074</f>
        <v>491850.999999818</v>
      </c>
      <c r="D22474" s="2" t="n">
        <v>8.2303570734343</v>
      </c>
      <c r="E22474" s="3" t="n">
        <v>11.6</v>
      </c>
    </row>
    <row r="22475" customFormat="false" ht="13.5" hidden="false" customHeight="false" outlineLevel="0" collapsed="false">
      <c r="A22475" s="8" t="n">
        <v>38118.5684490741</v>
      </c>
      <c r="C22475" s="9" t="n">
        <f aca="false">(A22475-$A$2)/0.000011574074074074</f>
        <v>491911.000000013</v>
      </c>
      <c r="D22475" s="2" t="n">
        <v>8.23015917502452</v>
      </c>
      <c r="E22475" s="3" t="n">
        <v>11.4</v>
      </c>
    </row>
    <row r="22476" customFormat="false" ht="13.5" hidden="false" customHeight="false" outlineLevel="0" collapsed="false">
      <c r="A22476" s="8" t="n">
        <v>38118.5691435185</v>
      </c>
      <c r="C22476" s="9" t="n">
        <f aca="false">(A22476-$A$2)/0.000011574074074074</f>
        <v>491971.000000209</v>
      </c>
      <c r="D22476" s="2" t="n">
        <v>8.22927128129276</v>
      </c>
      <c r="E22476" s="3" t="n">
        <v>11.6</v>
      </c>
    </row>
    <row r="22477" customFormat="false" ht="13.5" hidden="false" customHeight="false" outlineLevel="0" collapsed="false">
      <c r="A22477" s="8" t="n">
        <v>38118.569837963</v>
      </c>
      <c r="C22477" s="9" t="n">
        <f aca="false">(A22477-$A$2)/0.000011574074074074</f>
        <v>492030.999999776</v>
      </c>
      <c r="D22477" s="2" t="n">
        <v>8.23038339211905</v>
      </c>
      <c r="E22477" s="3" t="n">
        <v>11.6</v>
      </c>
    </row>
    <row r="22478" customFormat="false" ht="13.5" hidden="false" customHeight="false" outlineLevel="0" collapsed="false">
      <c r="A22478" s="8" t="n">
        <v>38118.5705324074</v>
      </c>
      <c r="C22478" s="9" t="n">
        <f aca="false">(A22478-$A$2)/0.000011574074074074</f>
        <v>492090.999999972</v>
      </c>
      <c r="D22478" s="2" t="n">
        <v>8.22949550739341</v>
      </c>
      <c r="E22478" s="3" t="n">
        <v>11.6</v>
      </c>
    </row>
    <row r="22479" customFormat="false" ht="13.5" hidden="false" customHeight="false" outlineLevel="0" collapsed="false">
      <c r="A22479" s="8" t="n">
        <v>38118.5712268519</v>
      </c>
      <c r="C22479" s="9" t="n">
        <f aca="false">(A22479-$A$2)/0.000011574074074074</f>
        <v>492151.000000167</v>
      </c>
      <c r="D22479" s="2" t="n">
        <v>8.22979762698588</v>
      </c>
      <c r="E22479" s="3" t="n">
        <v>11.8</v>
      </c>
    </row>
    <row r="22480" customFormat="false" ht="13.5" hidden="false" customHeight="false" outlineLevel="0" collapsed="false">
      <c r="A22480" s="8" t="n">
        <v>38118.5719212963</v>
      </c>
      <c r="C22480" s="9" t="n">
        <f aca="false">(A22480-$A$2)/0.000011574074074074</f>
        <v>492210.999999734</v>
      </c>
      <c r="D22480" s="2" t="n">
        <v>8.23059975078649</v>
      </c>
      <c r="E22480" s="3" t="n">
        <v>11.4</v>
      </c>
    </row>
    <row r="22481" customFormat="false" ht="13.5" hidden="false" customHeight="false" outlineLevel="0" collapsed="false">
      <c r="A22481" s="8" t="n">
        <v>38118.5726157407</v>
      </c>
      <c r="C22481" s="9" t="n">
        <f aca="false">(A22481-$A$2)/0.000011574074074074</f>
        <v>492270.99999993</v>
      </c>
      <c r="D22481" s="2" t="n">
        <v>8.23005187866525</v>
      </c>
      <c r="E22481" s="3" t="n">
        <v>11.8</v>
      </c>
    </row>
    <row r="22482" customFormat="false" ht="13.5" hidden="false" customHeight="false" outlineLevel="0" collapsed="false">
      <c r="A22482" s="8" t="n">
        <v>38118.5733101852</v>
      </c>
      <c r="C22482" s="9" t="n">
        <f aca="false">(A22482-$A$2)/0.000011574074074074</f>
        <v>492331.000000125</v>
      </c>
      <c r="D22482" s="2" t="n">
        <v>8.22956401050222</v>
      </c>
      <c r="E22482" s="3" t="n">
        <v>11.6</v>
      </c>
    </row>
    <row r="22483" customFormat="false" ht="13.5" hidden="false" customHeight="false" outlineLevel="0" collapsed="false">
      <c r="A22483" s="8" t="n">
        <v>38118.5740046296</v>
      </c>
      <c r="C22483" s="9" t="n">
        <f aca="false">(A22483-$A$2)/0.000011574074074074</f>
        <v>492390.999999692</v>
      </c>
      <c r="D22483" s="2" t="n">
        <v>8.2295061461874</v>
      </c>
      <c r="E22483" s="3" t="n">
        <v>11.6</v>
      </c>
    </row>
    <row r="22484" customFormat="false" ht="13.5" hidden="false" customHeight="false" outlineLevel="0" collapsed="false">
      <c r="A22484" s="8" t="n">
        <v>38118.5746990741</v>
      </c>
      <c r="C22484" s="9" t="n">
        <f aca="false">(A22484-$A$2)/0.000011574074074074</f>
        <v>492450.999999888</v>
      </c>
      <c r="D22484" s="2" t="n">
        <v>8.22962828557083</v>
      </c>
      <c r="E22484" s="3" t="n">
        <v>11.8</v>
      </c>
    </row>
    <row r="22485" customFormat="false" ht="13.5" hidden="false" customHeight="false" outlineLevel="0" collapsed="false">
      <c r="A22485" s="8" t="n">
        <v>38118.5753935185</v>
      </c>
      <c r="C22485" s="9" t="n">
        <f aca="false">(A22485-$A$2)/0.000011574074074074</f>
        <v>492511.000000083</v>
      </c>
      <c r="D22485" s="2" t="n">
        <v>8.22951042858254</v>
      </c>
      <c r="E22485" s="3" t="n">
        <v>11.8</v>
      </c>
    </row>
    <row r="22486" customFormat="false" ht="13.5" hidden="false" customHeight="false" outlineLevel="0" collapsed="false">
      <c r="A22486" s="8" t="n">
        <v>38118.576087963</v>
      </c>
      <c r="C22486" s="9" t="n">
        <f aca="false">(A22486-$A$2)/0.000011574074074074</f>
        <v>492570.99999965</v>
      </c>
      <c r="D22486" s="2" t="n">
        <v>8.23001257498255</v>
      </c>
      <c r="E22486" s="3" t="n">
        <v>11.8</v>
      </c>
    </row>
    <row r="22487" customFormat="false" ht="13.5" hidden="false" customHeight="false" outlineLevel="0" collapsed="false">
      <c r="A22487" s="8" t="n">
        <v>38118.5767824074</v>
      </c>
      <c r="C22487" s="9" t="n">
        <f aca="false">(A22487-$A$2)/0.000011574074074074</f>
        <v>492630.999999846</v>
      </c>
      <c r="D22487" s="2" t="n">
        <v>8.2299247247209</v>
      </c>
      <c r="E22487" s="3" t="n">
        <v>11.2</v>
      </c>
    </row>
    <row r="22488" customFormat="false" ht="13.5" hidden="false" customHeight="false" outlineLevel="0" collapsed="false">
      <c r="A22488" s="8" t="n">
        <v>38118.5774768519</v>
      </c>
      <c r="C22488" s="9" t="n">
        <f aca="false">(A22488-$A$2)/0.000011574074074074</f>
        <v>492691.000000041</v>
      </c>
      <c r="D22488" s="2" t="n">
        <v>8.22991687783762</v>
      </c>
      <c r="E22488" s="3" t="n">
        <v>11</v>
      </c>
    </row>
    <row r="22489" customFormat="false" ht="13.5" hidden="false" customHeight="false" outlineLevel="0" collapsed="false">
      <c r="A22489" s="8" t="n">
        <v>38118.5781712963</v>
      </c>
      <c r="C22489" s="9" t="n">
        <f aca="false">(A22489-$A$2)/0.000011574074074074</f>
        <v>492751.000000237</v>
      </c>
      <c r="D22489" s="2" t="n">
        <v>8.22916903393272</v>
      </c>
      <c r="E22489" s="3" t="n">
        <v>11.6</v>
      </c>
    </row>
    <row r="22490" customFormat="false" ht="13.5" hidden="false" customHeight="false" outlineLevel="0" collapsed="false">
      <c r="A22490" s="8" t="n">
        <v>38118.5788657407</v>
      </c>
      <c r="C22490" s="9" t="n">
        <f aca="false">(A22490-$A$2)/0.000011574074074074</f>
        <v>492810.999999804</v>
      </c>
      <c r="D22490" s="2" t="n">
        <v>8.22949119300625</v>
      </c>
      <c r="E22490" s="3" t="n">
        <v>11.2</v>
      </c>
    </row>
    <row r="22491" customFormat="false" ht="13.5" hidden="false" customHeight="false" outlineLevel="0" collapsed="false">
      <c r="A22491" s="8" t="n">
        <v>38118.5795601852</v>
      </c>
      <c r="C22491" s="9" t="n">
        <f aca="false">(A22491-$A$2)/0.000011574074074074</f>
        <v>492870.999999999</v>
      </c>
      <c r="D22491" s="2" t="n">
        <v>8.22979335495823</v>
      </c>
      <c r="E22491" s="3" t="n">
        <v>11.8</v>
      </c>
    </row>
    <row r="22492" customFormat="false" ht="13.5" hidden="false" customHeight="false" outlineLevel="0" collapsed="false">
      <c r="A22492" s="8" t="n">
        <v>38118.5802546296</v>
      </c>
      <c r="C22492" s="9" t="n">
        <f aca="false">(A22492-$A$2)/0.000011574074074074</f>
        <v>492931.000000195</v>
      </c>
      <c r="D22492" s="2" t="n">
        <v>8.22944551958869</v>
      </c>
      <c r="E22492" s="3" t="n">
        <v>10.6</v>
      </c>
    </row>
    <row r="22493" customFormat="false" ht="13.5" hidden="false" customHeight="false" outlineLevel="0" collapsed="false">
      <c r="A22493" s="8" t="n">
        <v>38118.5809490741</v>
      </c>
      <c r="C22493" s="9" t="n">
        <f aca="false">(A22493-$A$2)/0.000011574074074074</f>
        <v>492990.999999762</v>
      </c>
      <c r="D22493" s="2" t="n">
        <v>8.22927768679766</v>
      </c>
      <c r="E22493" s="3" t="n">
        <v>12.2</v>
      </c>
    </row>
    <row r="22494" customFormat="false" ht="13.5" hidden="false" customHeight="false" outlineLevel="0" collapsed="false">
      <c r="A22494" s="8" t="n">
        <v>38118.5816435185</v>
      </c>
      <c r="C22494" s="9" t="n">
        <f aca="false">(A22494-$A$2)/0.000011574074074074</f>
        <v>493050.999999958</v>
      </c>
      <c r="D22494" s="2" t="n">
        <v>8.23024985648516</v>
      </c>
      <c r="E22494" s="3" t="n">
        <v>11.4</v>
      </c>
    </row>
    <row r="22495" customFormat="false" ht="13.5" hidden="false" customHeight="false" outlineLevel="0" collapsed="false">
      <c r="A22495" s="8" t="n">
        <v>38118.582337963</v>
      </c>
      <c r="C22495" s="9" t="n">
        <f aca="false">(A22495-$A$2)/0.000011574074074074</f>
        <v>493111.000000153</v>
      </c>
      <c r="D22495" s="2" t="n">
        <v>8.23000202865122</v>
      </c>
      <c r="E22495" s="3" t="n">
        <v>11.4</v>
      </c>
    </row>
    <row r="22496" customFormat="false" ht="13.5" hidden="false" customHeight="false" outlineLevel="0" collapsed="false">
      <c r="A22496" s="8" t="n">
        <v>38118.5830324074</v>
      </c>
      <c r="C22496" s="9" t="n">
        <f aca="false">(A22496-$A$2)/0.000011574074074074</f>
        <v>493170.99999972</v>
      </c>
      <c r="D22496" s="2" t="n">
        <v>8.22983420289588</v>
      </c>
      <c r="E22496" s="3" t="n">
        <v>12.2</v>
      </c>
    </row>
    <row r="22497" customFormat="false" ht="13.5" hidden="false" customHeight="false" outlineLevel="0" collapsed="false">
      <c r="A22497" s="8" t="n">
        <v>38118.5837268519</v>
      </c>
      <c r="C22497" s="9" t="n">
        <f aca="false">(A22497-$A$2)/0.000011574074074074</f>
        <v>493230.999999916</v>
      </c>
      <c r="D22497" s="2" t="n">
        <v>8.22994637921916</v>
      </c>
      <c r="E22497" s="3" t="n">
        <v>10.8</v>
      </c>
    </row>
    <row r="22498" customFormat="false" ht="13.5" hidden="false" customHeight="false" outlineLevel="0" collapsed="false">
      <c r="A22498" s="8" t="n">
        <v>38118.5844212963</v>
      </c>
      <c r="C22498" s="9" t="n">
        <f aca="false">(A22498-$A$2)/0.000011574074074074</f>
        <v>493291.000000111</v>
      </c>
      <c r="D22498" s="2" t="n">
        <v>8.22928855742109</v>
      </c>
      <c r="E22498" s="3" t="n">
        <v>11</v>
      </c>
    </row>
    <row r="22499" customFormat="false" ht="13.5" hidden="false" customHeight="false" outlineLevel="0" collapsed="false">
      <c r="A22499" s="8" t="n">
        <v>38118.5851157407</v>
      </c>
      <c r="C22499" s="9" t="n">
        <f aca="false">(A22499-$A$2)/0.000011574074074074</f>
        <v>493350.999999678</v>
      </c>
      <c r="D22499" s="2" t="n">
        <v>8.2296207377017</v>
      </c>
      <c r="E22499" s="3" t="n">
        <v>11.6</v>
      </c>
    </row>
    <row r="22500" customFormat="false" ht="13.5" hidden="false" customHeight="false" outlineLevel="0" collapsed="false">
      <c r="A22500" s="8" t="n">
        <v>38118.5858101852</v>
      </c>
      <c r="C22500" s="9" t="n">
        <f aca="false">(A22500-$A$2)/0.000011574074074074</f>
        <v>493410.999999874</v>
      </c>
      <c r="D22500" s="2" t="n">
        <v>8.22951291946102</v>
      </c>
      <c r="E22500" s="3" t="n">
        <v>11.6</v>
      </c>
    </row>
    <row r="22501" customFormat="false" ht="13.5" hidden="false" customHeight="false" outlineLevel="0" collapsed="false">
      <c r="A22501" s="8" t="n">
        <v>38118.5865046296</v>
      </c>
      <c r="C22501" s="9" t="n">
        <f aca="false">(A22501-$A$2)/0.000011574074074074</f>
        <v>493471.000000069</v>
      </c>
      <c r="D22501" s="2" t="n">
        <v>8.22987510289907</v>
      </c>
      <c r="E22501" s="3" t="n">
        <v>11</v>
      </c>
    </row>
    <row r="22502" customFormat="false" ht="13.5" hidden="false" customHeight="false" outlineLevel="0" collapsed="false">
      <c r="A22502" s="8" t="n">
        <v>38118.5871990741</v>
      </c>
      <c r="C22502" s="9" t="n">
        <f aca="false">(A22502-$A$2)/0.000011574074074074</f>
        <v>493530.999999636</v>
      </c>
      <c r="D22502" s="2" t="n">
        <v>8.23014728771588</v>
      </c>
      <c r="E22502" s="3" t="n">
        <v>11.2</v>
      </c>
    </row>
    <row r="22503" customFormat="false" ht="13.5" hidden="false" customHeight="false" outlineLevel="0" collapsed="false">
      <c r="A22503" s="8" t="n">
        <v>38118.5878935185</v>
      </c>
      <c r="C22503" s="9" t="n">
        <f aca="false">(A22503-$A$2)/0.000011574074074074</f>
        <v>493590.999999832</v>
      </c>
      <c r="D22503" s="2" t="n">
        <v>8.22928947401149</v>
      </c>
      <c r="E22503" s="3" t="n">
        <v>12</v>
      </c>
    </row>
    <row r="22504" customFormat="false" ht="13.5" hidden="false" customHeight="false" outlineLevel="0" collapsed="false">
      <c r="A22504" s="8" t="n">
        <v>38118.588587963</v>
      </c>
      <c r="C22504" s="9" t="n">
        <f aca="false">(A22504-$A$2)/0.000011574074074074</f>
        <v>493651.000000027</v>
      </c>
      <c r="D22504" s="2" t="n">
        <v>8.23022166128592</v>
      </c>
      <c r="E22504" s="3" t="n">
        <v>11.2</v>
      </c>
    </row>
    <row r="22505" customFormat="false" ht="13.5" hidden="false" customHeight="false" outlineLevel="0" collapsed="false">
      <c r="A22505" s="8" t="n">
        <v>38118.5892824074</v>
      </c>
      <c r="C22505" s="9" t="n">
        <f aca="false">(A22505-$A$2)/0.000011574074074074</f>
        <v>493711.000000223</v>
      </c>
      <c r="D22505" s="2" t="n">
        <v>8.2295938497392</v>
      </c>
      <c r="E22505" s="3" t="n">
        <v>11.6</v>
      </c>
    </row>
    <row r="22506" customFormat="false" ht="13.5" hidden="false" customHeight="false" outlineLevel="0" collapsed="false">
      <c r="A22506" s="8" t="n">
        <v>38118.5899768519</v>
      </c>
      <c r="C22506" s="9" t="n">
        <f aca="false">(A22506-$A$2)/0.000011574074074074</f>
        <v>493770.99999979</v>
      </c>
      <c r="D22506" s="2" t="n">
        <v>8.22944603917135</v>
      </c>
      <c r="E22506" s="3" t="n">
        <v>11.8</v>
      </c>
    </row>
    <row r="22507" customFormat="false" ht="13.5" hidden="false" customHeight="false" outlineLevel="0" collapsed="false">
      <c r="A22507" s="8" t="n">
        <v>38118.5906712963</v>
      </c>
      <c r="C22507" s="9" t="n">
        <f aca="false">(A22507-$A$2)/0.000011574074074074</f>
        <v>493830.999999985</v>
      </c>
      <c r="D22507" s="2" t="n">
        <v>8.22930822928241</v>
      </c>
      <c r="E22507" s="3" t="n">
        <v>11.6</v>
      </c>
    </row>
    <row r="22508" customFormat="false" ht="13.5" hidden="false" customHeight="false" outlineLevel="0" collapsed="false">
      <c r="A22508" s="8" t="n">
        <v>38118.5913657407</v>
      </c>
      <c r="C22508" s="9" t="n">
        <f aca="false">(A22508-$A$2)/0.000011574074074074</f>
        <v>493891.000000181</v>
      </c>
      <c r="D22508" s="2" t="n">
        <v>8.22991042007241</v>
      </c>
      <c r="E22508" s="3" t="n">
        <v>11.8</v>
      </c>
    </row>
    <row r="22509" customFormat="false" ht="13.5" hidden="false" customHeight="false" outlineLevel="0" collapsed="false">
      <c r="A22509" s="8" t="n">
        <v>38118.5920601852</v>
      </c>
      <c r="C22509" s="9" t="n">
        <f aca="false">(A22509-$A$2)/0.000011574074074074</f>
        <v>493950.999999748</v>
      </c>
      <c r="D22509" s="2" t="n">
        <v>8.23049261154137</v>
      </c>
      <c r="E22509" s="3" t="n">
        <v>11.4</v>
      </c>
    </row>
    <row r="22510" customFormat="false" ht="13.5" hidden="false" customHeight="false" outlineLevel="0" collapsed="false">
      <c r="A22510" s="8" t="n">
        <v>38118.5927546296</v>
      </c>
      <c r="C22510" s="9" t="n">
        <f aca="false">(A22510-$A$2)/0.000011574074074074</f>
        <v>494010.999999944</v>
      </c>
      <c r="D22510" s="2" t="n">
        <v>8.23074480328932</v>
      </c>
      <c r="E22510" s="3" t="n">
        <v>11.6</v>
      </c>
    </row>
    <row r="22511" customFormat="false" ht="13.5" hidden="false" customHeight="false" outlineLevel="0" collapsed="false">
      <c r="A22511" s="8" t="n">
        <v>38118.5934490741</v>
      </c>
      <c r="C22511" s="9" t="n">
        <f aca="false">(A22511-$A$2)/0.000011574074074074</f>
        <v>494071.000000139</v>
      </c>
      <c r="D22511" s="2" t="n">
        <v>8.22973699541629</v>
      </c>
      <c r="E22511" s="3" t="n">
        <v>11.2</v>
      </c>
    </row>
    <row r="22512" customFormat="false" ht="13.5" hidden="false" customHeight="false" outlineLevel="0" collapsed="false">
      <c r="A22512" s="8" t="n">
        <v>38118.5941435185</v>
      </c>
      <c r="C22512" s="9" t="n">
        <f aca="false">(A22512-$A$2)/0.000011574074074074</f>
        <v>494130.999999706</v>
      </c>
      <c r="D22512" s="2" t="n">
        <v>8.22996918762231</v>
      </c>
      <c r="E22512" s="3" t="n">
        <v>11.8</v>
      </c>
    </row>
    <row r="22513" customFormat="false" ht="13.5" hidden="false" customHeight="false" outlineLevel="0" collapsed="false">
      <c r="A22513" s="8" t="n">
        <v>38118.594837963</v>
      </c>
      <c r="C22513" s="9" t="n">
        <f aca="false">(A22513-$A$2)/0.000011574074074074</f>
        <v>494190.999999902</v>
      </c>
      <c r="D22513" s="2" t="n">
        <v>8.23013137980741</v>
      </c>
      <c r="E22513" s="3" t="n">
        <v>11.4</v>
      </c>
    </row>
    <row r="22514" customFormat="false" ht="13.5" hidden="false" customHeight="false" outlineLevel="0" collapsed="false">
      <c r="A22514" s="8" t="n">
        <v>38118.5955324074</v>
      </c>
      <c r="C22514" s="9" t="n">
        <f aca="false">(A22514-$A$2)/0.000011574074074074</f>
        <v>494251.000000097</v>
      </c>
      <c r="D22514" s="2" t="n">
        <v>8.23027357197161</v>
      </c>
      <c r="E22514" s="3" t="n">
        <v>11.2</v>
      </c>
    </row>
    <row r="22515" customFormat="false" ht="13.5" hidden="false" customHeight="false" outlineLevel="0" collapsed="false">
      <c r="A22515" s="8" t="n">
        <v>38118.5962268519</v>
      </c>
      <c r="C22515" s="9" t="n">
        <f aca="false">(A22515-$A$2)/0.000011574074074074</f>
        <v>494310.999999664</v>
      </c>
      <c r="D22515" s="2" t="n">
        <v>8.23025576381495</v>
      </c>
      <c r="E22515" s="3" t="n">
        <v>11.2</v>
      </c>
    </row>
    <row r="22516" customFormat="false" ht="13.5" hidden="false" customHeight="false" outlineLevel="0" collapsed="false">
      <c r="A22516" s="8" t="n">
        <v>38118.5969212963</v>
      </c>
      <c r="C22516" s="9" t="n">
        <f aca="false">(A22516-$A$2)/0.000011574074074074</f>
        <v>494370.99999986</v>
      </c>
      <c r="D22516" s="2" t="n">
        <v>8.22984795543744</v>
      </c>
      <c r="E22516" s="3" t="n">
        <v>11.2</v>
      </c>
    </row>
    <row r="22517" customFormat="false" ht="13.5" hidden="false" customHeight="false" outlineLevel="0" collapsed="false">
      <c r="A22517" s="8" t="n">
        <v>38118.5976157407</v>
      </c>
      <c r="C22517" s="9" t="n">
        <f aca="false">(A22517-$A$2)/0.000011574074074074</f>
        <v>494431.000000055</v>
      </c>
      <c r="D22517" s="2" t="n">
        <v>8.22979014633913</v>
      </c>
      <c r="E22517" s="3" t="n">
        <v>12.2</v>
      </c>
    </row>
    <row r="22518" customFormat="false" ht="13.5" hidden="false" customHeight="false" outlineLevel="0" collapsed="false">
      <c r="A22518" s="8" t="n">
        <v>38118.5983101852</v>
      </c>
      <c r="C22518" s="9" t="n">
        <f aca="false">(A22518-$A$2)/0.000011574074074074</f>
        <v>494490.999999622</v>
      </c>
      <c r="D22518" s="2" t="n">
        <v>8.23018233672003</v>
      </c>
      <c r="E22518" s="3" t="n">
        <v>11.2</v>
      </c>
    </row>
    <row r="22519" customFormat="false" ht="13.5" hidden="false" customHeight="false" outlineLevel="0" collapsed="false">
      <c r="A22519" s="8" t="n">
        <v>38118.5990046296</v>
      </c>
      <c r="C22519" s="9" t="n">
        <f aca="false">(A22519-$A$2)/0.000011574074074074</f>
        <v>494550.999999818</v>
      </c>
      <c r="D22519" s="2" t="n">
        <v>8.23022452638018</v>
      </c>
      <c r="E22519" s="3" t="n">
        <v>11.6</v>
      </c>
    </row>
    <row r="22520" customFormat="false" ht="13.5" hidden="false" customHeight="false" outlineLevel="0" collapsed="false">
      <c r="A22520" s="8" t="n">
        <v>38118.5996990741</v>
      </c>
      <c r="C22520" s="9" t="n">
        <f aca="false">(A22520-$A$2)/0.000011574074074074</f>
        <v>494611.000000013</v>
      </c>
      <c r="D22520" s="2" t="n">
        <v>8.22972671511961</v>
      </c>
      <c r="E22520" s="3" t="n">
        <v>12</v>
      </c>
    </row>
    <row r="22521" customFormat="false" ht="13.5" hidden="false" customHeight="false" outlineLevel="0" collapsed="false">
      <c r="A22521" s="8" t="n">
        <v>38118.6003935185</v>
      </c>
      <c r="C22521" s="9" t="n">
        <f aca="false">(A22521-$A$2)/0.000011574074074074</f>
        <v>494671.000000209</v>
      </c>
      <c r="D22521" s="2" t="n">
        <v>8.23016890283834</v>
      </c>
      <c r="E22521" s="3" t="n">
        <v>11.8</v>
      </c>
    </row>
    <row r="22522" customFormat="false" ht="13.5" hidden="false" customHeight="false" outlineLevel="0" collapsed="false">
      <c r="A22522" s="8" t="n">
        <v>38118.601087963</v>
      </c>
      <c r="C22522" s="9" t="n">
        <f aca="false">(A22522-$A$2)/0.000011574074074074</f>
        <v>494730.999999776</v>
      </c>
      <c r="D22522" s="2" t="n">
        <v>8.2298910893364</v>
      </c>
      <c r="E22522" s="3" t="n">
        <v>11.2</v>
      </c>
    </row>
    <row r="22523" customFormat="false" ht="13.5" hidden="false" customHeight="false" outlineLevel="0" collapsed="false">
      <c r="A22523" s="8" t="n">
        <v>38118.6017824074</v>
      </c>
      <c r="C22523" s="9" t="n">
        <f aca="false">(A22523-$A$2)/0.000011574074074074</f>
        <v>494790.999999972</v>
      </c>
      <c r="D22523" s="2" t="n">
        <v>8.22986327461382</v>
      </c>
      <c r="E22523" s="3" t="n">
        <v>11</v>
      </c>
    </row>
    <row r="22524" customFormat="false" ht="13.5" hidden="false" customHeight="false" outlineLevel="0" collapsed="false">
      <c r="A22524" s="8" t="n">
        <v>38118.6024768519</v>
      </c>
      <c r="C22524" s="9" t="n">
        <f aca="false">(A22524-$A$2)/0.000011574074074074</f>
        <v>494851.000000167</v>
      </c>
      <c r="D22524" s="2" t="n">
        <v>8.22982545837063</v>
      </c>
      <c r="E22524" s="3" t="n">
        <v>12</v>
      </c>
    </row>
    <row r="22525" customFormat="false" ht="13.5" hidden="false" customHeight="false" outlineLevel="0" collapsed="false">
      <c r="A22525" s="8" t="n">
        <v>38118.6031712963</v>
      </c>
      <c r="C22525" s="9" t="n">
        <f aca="false">(A22525-$A$2)/0.000011574074074074</f>
        <v>494910.999999734</v>
      </c>
      <c r="D22525" s="2" t="n">
        <v>8.23034764060686</v>
      </c>
      <c r="E22525" s="3" t="n">
        <v>12</v>
      </c>
    </row>
    <row r="22526" customFormat="false" ht="13.5" hidden="false" customHeight="false" outlineLevel="0" collapsed="false">
      <c r="A22526" s="8" t="n">
        <v>38118.6038657407</v>
      </c>
      <c r="C22526" s="9" t="n">
        <f aca="false">(A22526-$A$2)/0.000011574074074074</f>
        <v>494970.99999993</v>
      </c>
      <c r="D22526" s="2" t="n">
        <v>8.22963982122252</v>
      </c>
      <c r="E22526" s="3" t="n">
        <v>11.8</v>
      </c>
    </row>
    <row r="22527" customFormat="false" ht="13.5" hidden="false" customHeight="false" outlineLevel="0" collapsed="false">
      <c r="A22527" s="8" t="n">
        <v>38118.6045601852</v>
      </c>
      <c r="C22527" s="9" t="n">
        <f aca="false">(A22527-$A$2)/0.000011574074074074</f>
        <v>495031.000000125</v>
      </c>
      <c r="D22527" s="2" t="n">
        <v>8.23018200001766</v>
      </c>
      <c r="E22527" s="3" t="n">
        <v>11</v>
      </c>
    </row>
    <row r="22528" customFormat="false" ht="13.5" hidden="false" customHeight="false" outlineLevel="0" collapsed="false">
      <c r="A22528" s="8" t="n">
        <v>38118.6052546296</v>
      </c>
      <c r="C22528" s="9" t="n">
        <f aca="false">(A22528-$A$2)/0.000011574074074074</f>
        <v>495090.999999692</v>
      </c>
      <c r="D22528" s="2" t="n">
        <v>8.23003417679231</v>
      </c>
      <c r="E22528" s="3" t="n">
        <v>11.6</v>
      </c>
    </row>
    <row r="22529" customFormat="false" ht="13.5" hidden="false" customHeight="false" outlineLevel="0" collapsed="false">
      <c r="A22529" s="8" t="n">
        <v>38118.6059490741</v>
      </c>
      <c r="C22529" s="9" t="n">
        <f aca="false">(A22529-$A$2)/0.000011574074074074</f>
        <v>495150.999999888</v>
      </c>
      <c r="D22529" s="2" t="n">
        <v>8.23061635154648</v>
      </c>
      <c r="E22529" s="3" t="n">
        <v>11.2</v>
      </c>
    </row>
    <row r="22530" customFormat="false" ht="13.5" hidden="false" customHeight="false" outlineLevel="0" collapsed="false">
      <c r="A22530" s="8" t="n">
        <v>38118.6066435185</v>
      </c>
      <c r="C22530" s="9" t="n">
        <f aca="false">(A22530-$A$2)/0.000011574074074074</f>
        <v>495211.000000083</v>
      </c>
      <c r="D22530" s="2" t="n">
        <v>8.2298185239802</v>
      </c>
      <c r="E22530" s="3" t="n">
        <v>11.4</v>
      </c>
    </row>
    <row r="22531" customFormat="false" ht="13.5" hidden="false" customHeight="false" outlineLevel="0" collapsed="false">
      <c r="A22531" s="8" t="n">
        <v>38118.607337963</v>
      </c>
      <c r="C22531" s="9" t="n">
        <f aca="false">(A22531-$A$2)/0.000011574074074074</f>
        <v>495270.99999965</v>
      </c>
      <c r="D22531" s="2" t="n">
        <v>8.23089069429352</v>
      </c>
      <c r="E22531" s="3" t="n">
        <v>11.6</v>
      </c>
    </row>
    <row r="22532" customFormat="false" ht="13.5" hidden="false" customHeight="false" outlineLevel="0" collapsed="false">
      <c r="A22532" s="8" t="n">
        <v>38118.6080324074</v>
      </c>
      <c r="C22532" s="9" t="n">
        <f aca="false">(A22532-$A$2)/0.000011574074074074</f>
        <v>495330.999999846</v>
      </c>
      <c r="D22532" s="2" t="n">
        <v>8.22952286198644</v>
      </c>
      <c r="E22532" s="3" t="n">
        <v>12</v>
      </c>
    </row>
    <row r="22533" customFormat="false" ht="13.5" hidden="false" customHeight="false" outlineLevel="0" collapsed="false">
      <c r="A22533" s="8" t="n">
        <v>38118.6087268519</v>
      </c>
      <c r="C22533" s="9" t="n">
        <f aca="false">(A22533-$A$2)/0.000011574074074074</f>
        <v>495391.000000041</v>
      </c>
      <c r="D22533" s="2" t="n">
        <v>8.23034502705901</v>
      </c>
      <c r="E22533" s="3" t="n">
        <v>11.6</v>
      </c>
    </row>
    <row r="22534" customFormat="false" ht="13.5" hidden="false" customHeight="false" outlineLevel="0" collapsed="false">
      <c r="A22534" s="8" t="n">
        <v>38118.6094212963</v>
      </c>
      <c r="C22534" s="9" t="n">
        <f aca="false">(A22534-$A$2)/0.000011574074074074</f>
        <v>495451.000000237</v>
      </c>
      <c r="D22534" s="2" t="n">
        <v>8.22967718941125</v>
      </c>
      <c r="E22534" s="3" t="n">
        <v>11.6</v>
      </c>
    </row>
    <row r="22535" customFormat="false" ht="13.5" hidden="false" customHeight="false" outlineLevel="0" collapsed="false">
      <c r="A22535" s="8" t="n">
        <v>38118.6101157407</v>
      </c>
      <c r="C22535" s="9" t="n">
        <f aca="false">(A22535-$A$2)/0.000011574074074074</f>
        <v>495510.999999804</v>
      </c>
      <c r="D22535" s="2" t="n">
        <v>8.23037934894318</v>
      </c>
      <c r="E22535" s="3" t="n">
        <v>12</v>
      </c>
    </row>
    <row r="22536" customFormat="false" ht="13.5" hidden="false" customHeight="false" outlineLevel="0" collapsed="false">
      <c r="A22536" s="8" t="n">
        <v>38118.6108101852</v>
      </c>
      <c r="C22536" s="9" t="n">
        <f aca="false">(A22536-$A$2)/0.000011574074074074</f>
        <v>495570.999999999</v>
      </c>
      <c r="D22536" s="2" t="n">
        <v>8.22991150545484</v>
      </c>
      <c r="E22536" s="3" t="n">
        <v>11.6</v>
      </c>
    </row>
    <row r="22537" customFormat="false" ht="13.5" hidden="false" customHeight="false" outlineLevel="0" collapsed="false">
      <c r="A22537" s="8" t="n">
        <v>38118.6115046296</v>
      </c>
      <c r="C22537" s="9" t="n">
        <f aca="false">(A22537-$A$2)/0.000011574074074074</f>
        <v>495631.000000195</v>
      </c>
      <c r="D22537" s="2" t="n">
        <v>8.22968365884625</v>
      </c>
      <c r="E22537" s="3" t="n">
        <v>11.4</v>
      </c>
    </row>
    <row r="22538" customFormat="false" ht="13.5" hidden="false" customHeight="false" outlineLevel="0" collapsed="false">
      <c r="A22538" s="8" t="n">
        <v>38118.6121990741</v>
      </c>
      <c r="C22538" s="9" t="n">
        <f aca="false">(A22538-$A$2)/0.000011574074074074</f>
        <v>495690.999999762</v>
      </c>
      <c r="D22538" s="2" t="n">
        <v>8.23127580891745</v>
      </c>
      <c r="E22538" s="3" t="n">
        <v>11.2</v>
      </c>
    </row>
    <row r="22539" customFormat="false" ht="13.5" hidden="false" customHeight="false" outlineLevel="0" collapsed="false">
      <c r="A22539" s="8" t="n">
        <v>38118.6128935185</v>
      </c>
      <c r="C22539" s="9" t="n">
        <f aca="false">(A22539-$A$2)/0.000011574074074074</f>
        <v>495750.999999958</v>
      </c>
      <c r="D22539" s="2" t="n">
        <v>8.23084795566846</v>
      </c>
      <c r="E22539" s="3" t="n">
        <v>12.2</v>
      </c>
    </row>
    <row r="22540" customFormat="false" ht="13.5" hidden="false" customHeight="false" outlineLevel="0" collapsed="false">
      <c r="A22540" s="8" t="n">
        <v>38118.613587963</v>
      </c>
      <c r="C22540" s="9" t="n">
        <f aca="false">(A22540-$A$2)/0.000011574074074074</f>
        <v>495811.000000153</v>
      </c>
      <c r="D22540" s="2" t="n">
        <v>8.2297500988993</v>
      </c>
      <c r="E22540" s="3" t="n">
        <v>12</v>
      </c>
    </row>
    <row r="22541" customFormat="false" ht="13.5" hidden="false" customHeight="false" outlineLevel="0" collapsed="false">
      <c r="A22541" s="8" t="n">
        <v>38118.6142824074</v>
      </c>
      <c r="C22541" s="9" t="n">
        <f aca="false">(A22541-$A$2)/0.000011574074074074</f>
        <v>495870.99999972</v>
      </c>
      <c r="D22541" s="2" t="n">
        <v>8.23021223841001</v>
      </c>
      <c r="E22541" s="3" t="n">
        <v>11.6</v>
      </c>
    </row>
    <row r="22542" customFormat="false" ht="13.5" hidden="false" customHeight="false" outlineLevel="0" collapsed="false">
      <c r="A22542" s="8" t="n">
        <v>38118.6149768519</v>
      </c>
      <c r="C22542" s="9" t="n">
        <f aca="false">(A22542-$A$2)/0.000011574074074074</f>
        <v>495930.999999916</v>
      </c>
      <c r="D22542" s="2" t="n">
        <v>8.23038437420061</v>
      </c>
      <c r="E22542" s="3" t="n">
        <v>11</v>
      </c>
    </row>
    <row r="22543" customFormat="false" ht="13.5" hidden="false" customHeight="false" outlineLevel="0" collapsed="false">
      <c r="A22543" s="8" t="n">
        <v>38118.6156712963</v>
      </c>
      <c r="C22543" s="9" t="n">
        <f aca="false">(A22543-$A$2)/0.000011574074074074</f>
        <v>495991.000000111</v>
      </c>
      <c r="D22543" s="2" t="n">
        <v>8.23015650607114</v>
      </c>
      <c r="E22543" s="3" t="n">
        <v>10.8</v>
      </c>
    </row>
    <row r="22544" customFormat="false" ht="13.5" hidden="false" customHeight="false" outlineLevel="0" collapsed="false">
      <c r="A22544" s="8" t="n">
        <v>38118.6163657407</v>
      </c>
      <c r="C22544" s="9" t="n">
        <f aca="false">(A22544-$A$2)/0.000011574074074074</f>
        <v>496050.999999678</v>
      </c>
      <c r="D22544" s="2" t="n">
        <v>8.23044863392161</v>
      </c>
      <c r="E22544" s="3" t="n">
        <v>11.4</v>
      </c>
    </row>
    <row r="22545" customFormat="false" ht="13.5" hidden="false" customHeight="false" outlineLevel="0" collapsed="false">
      <c r="A22545" s="8" t="n">
        <v>38118.6170601852</v>
      </c>
      <c r="C22545" s="9" t="n">
        <f aca="false">(A22545-$A$2)/0.000011574074074074</f>
        <v>496110.999999874</v>
      </c>
      <c r="D22545" s="2" t="n">
        <v>8.23062075755207</v>
      </c>
      <c r="E22545" s="3" t="n">
        <v>10.4</v>
      </c>
    </row>
    <row r="22546" customFormat="false" ht="13.5" hidden="false" customHeight="false" outlineLevel="0" collapsed="false">
      <c r="A22546" s="8" t="n">
        <v>38118.6177546296</v>
      </c>
      <c r="C22546" s="9" t="n">
        <f aca="false">(A22546-$A$2)/0.000011574074074074</f>
        <v>496171.000000069</v>
      </c>
      <c r="D22546" s="2" t="n">
        <v>8.23004287686253</v>
      </c>
      <c r="E22546" s="3" t="n">
        <v>11</v>
      </c>
    </row>
    <row r="22547" customFormat="false" ht="13.5" hidden="false" customHeight="false" outlineLevel="0" collapsed="false">
      <c r="A22547" s="8" t="n">
        <v>38118.6184490741</v>
      </c>
      <c r="C22547" s="9" t="n">
        <f aca="false">(A22547-$A$2)/0.000011574074074074</f>
        <v>496230.999999636</v>
      </c>
      <c r="D22547" s="2" t="n">
        <v>8.22976499175302</v>
      </c>
      <c r="E22547" s="3" t="n">
        <v>12</v>
      </c>
    </row>
    <row r="22548" customFormat="false" ht="13.5" hidden="false" customHeight="false" outlineLevel="0" collapsed="false">
      <c r="A22548" s="8" t="n">
        <v>38118.6191435185</v>
      </c>
      <c r="C22548" s="9" t="n">
        <f aca="false">(A22548-$A$2)/0.000011574074074074</f>
        <v>496290.999999832</v>
      </c>
      <c r="D22548" s="2" t="n">
        <v>8.22993710222357</v>
      </c>
      <c r="E22548" s="3" t="n">
        <v>11.8</v>
      </c>
    </row>
    <row r="22549" customFormat="false" ht="13.5" hidden="false" customHeight="false" outlineLevel="0" collapsed="false">
      <c r="A22549" s="8" t="n">
        <v>38118.619837963</v>
      </c>
      <c r="C22549" s="9" t="n">
        <f aca="false">(A22549-$A$2)/0.000011574074074074</f>
        <v>496351.000000027</v>
      </c>
      <c r="D22549" s="2" t="n">
        <v>8.22972920787422</v>
      </c>
      <c r="E22549" s="3" t="n">
        <v>11.8</v>
      </c>
    </row>
    <row r="22550" customFormat="false" ht="13.5" hidden="false" customHeight="false" outlineLevel="0" collapsed="false">
      <c r="A22550" s="8" t="n">
        <v>38118.6205324074</v>
      </c>
      <c r="C22550" s="9" t="n">
        <f aca="false">(A22550-$A$2)/0.000011574074074074</f>
        <v>496411.000000223</v>
      </c>
      <c r="D22550" s="2" t="n">
        <v>8.22974130880498</v>
      </c>
      <c r="E22550" s="3" t="n">
        <v>11.4</v>
      </c>
    </row>
    <row r="22551" customFormat="false" ht="13.5" hidden="false" customHeight="false" outlineLevel="0" collapsed="false">
      <c r="A22551" s="8" t="n">
        <v>38118.6212268519</v>
      </c>
      <c r="C22551" s="9" t="n">
        <f aca="false">(A22551-$A$2)/0.000011574074074074</f>
        <v>496470.99999979</v>
      </c>
      <c r="D22551" s="2" t="n">
        <v>8.23136340461589</v>
      </c>
      <c r="E22551" s="3" t="n">
        <v>11</v>
      </c>
    </row>
    <row r="22552" customFormat="false" ht="13.5" hidden="false" customHeight="false" outlineLevel="0" collapsed="false">
      <c r="A22552" s="8" t="n">
        <v>38118.6219212963</v>
      </c>
      <c r="C22552" s="9" t="n">
        <f aca="false">(A22552-$A$2)/0.000011574074074074</f>
        <v>496530.999999985</v>
      </c>
      <c r="D22552" s="2" t="n">
        <v>8.23017549550697</v>
      </c>
      <c r="E22552" s="3" t="n">
        <v>11.6</v>
      </c>
    </row>
    <row r="22553" customFormat="false" ht="13.5" hidden="false" customHeight="false" outlineLevel="0" collapsed="false">
      <c r="A22553" s="8" t="n">
        <v>38118.6226157407</v>
      </c>
      <c r="C22553" s="9" t="n">
        <f aca="false">(A22553-$A$2)/0.000011574074074074</f>
        <v>496591.000000181</v>
      </c>
      <c r="D22553" s="2" t="n">
        <v>8.23052758107825</v>
      </c>
      <c r="E22553" s="3" t="n">
        <v>11.6</v>
      </c>
    </row>
    <row r="22554" customFormat="false" ht="13.5" hidden="false" customHeight="false" outlineLevel="0" collapsed="false">
      <c r="A22554" s="8" t="n">
        <v>38118.6233101852</v>
      </c>
      <c r="C22554" s="9" t="n">
        <f aca="false">(A22554-$A$2)/0.000011574074074074</f>
        <v>496650.999999748</v>
      </c>
      <c r="D22554" s="2" t="n">
        <v>8.23006966142976</v>
      </c>
      <c r="E22554" s="3" t="n">
        <v>11</v>
      </c>
    </row>
    <row r="22555" customFormat="false" ht="13.5" hidden="false" customHeight="false" outlineLevel="0" collapsed="false">
      <c r="A22555" s="8" t="n">
        <v>38118.6240046296</v>
      </c>
      <c r="C22555" s="9" t="n">
        <f aca="false">(A22555-$A$2)/0.000011574074074074</f>
        <v>496710.999999944</v>
      </c>
      <c r="D22555" s="2" t="n">
        <v>8.23042173626153</v>
      </c>
      <c r="E22555" s="3" t="n">
        <v>11.6</v>
      </c>
    </row>
    <row r="22556" customFormat="false" ht="13.5" hidden="false" customHeight="false" outlineLevel="0" collapsed="false">
      <c r="A22556" s="8" t="n">
        <v>38118.6246990741</v>
      </c>
      <c r="C22556" s="9" t="n">
        <f aca="false">(A22556-$A$2)/0.000011574074074074</f>
        <v>496771.000000139</v>
      </c>
      <c r="D22556" s="2" t="n">
        <v>8.22989380557359</v>
      </c>
      <c r="E22556" s="3" t="n">
        <v>12</v>
      </c>
    </row>
    <row r="22557" customFormat="false" ht="13.5" hidden="false" customHeight="false" outlineLevel="0" collapsed="false">
      <c r="A22557" s="8" t="n">
        <v>38118.6253935185</v>
      </c>
      <c r="C22557" s="9" t="n">
        <f aca="false">(A22557-$A$2)/0.000011574074074074</f>
        <v>496830.999999706</v>
      </c>
      <c r="D22557" s="2" t="n">
        <v>8.23001586906595</v>
      </c>
      <c r="E22557" s="3" t="n">
        <v>11.6</v>
      </c>
    </row>
    <row r="22558" customFormat="false" ht="13.5" hidden="false" customHeight="false" outlineLevel="0" collapsed="false">
      <c r="A22558" s="8" t="n">
        <v>38118.626087963</v>
      </c>
      <c r="C22558" s="9" t="n">
        <f aca="false">(A22558-$A$2)/0.000011574074074074</f>
        <v>496890.999999902</v>
      </c>
      <c r="D22558" s="2" t="n">
        <v>8.22995792683866</v>
      </c>
      <c r="E22558" s="3" t="n">
        <v>11.8</v>
      </c>
    </row>
    <row r="22559" customFormat="false" ht="13.5" hidden="false" customHeight="false" outlineLevel="0" collapsed="false">
      <c r="A22559" s="8" t="n">
        <v>38118.6267824074</v>
      </c>
      <c r="C22559" s="9" t="n">
        <f aca="false">(A22559-$A$2)/0.000011574074074074</f>
        <v>496951.000000097</v>
      </c>
      <c r="D22559" s="2" t="n">
        <v>8.23027997859173</v>
      </c>
      <c r="E22559" s="3" t="n">
        <v>11.2</v>
      </c>
    </row>
    <row r="22560" customFormat="false" ht="13.5" hidden="false" customHeight="false" outlineLevel="0" collapsed="false">
      <c r="A22560" s="8" t="n">
        <v>38118.6274768519</v>
      </c>
      <c r="C22560" s="9" t="n">
        <f aca="false">(A22560-$A$2)/0.000011574074074074</f>
        <v>497010.999999664</v>
      </c>
      <c r="D22560" s="2" t="n">
        <v>8.2301420243252</v>
      </c>
      <c r="E22560" s="3" t="n">
        <v>11.4</v>
      </c>
    </row>
    <row r="22561" customFormat="false" ht="13.5" hidden="false" customHeight="false" outlineLevel="0" collapsed="false">
      <c r="A22561" s="8" t="n">
        <v>38118.6281712963</v>
      </c>
      <c r="C22561" s="9" t="n">
        <f aca="false">(A22561-$A$2)/0.000011574074074074</f>
        <v>497070.99999986</v>
      </c>
      <c r="D22561" s="2" t="n">
        <v>8.2301440637391</v>
      </c>
      <c r="E22561" s="3" t="n">
        <v>11.4</v>
      </c>
    </row>
    <row r="22562" customFormat="false" ht="13.5" hidden="false" customHeight="false" outlineLevel="0" collapsed="false">
      <c r="A22562" s="8" t="n">
        <v>38118.6288657407</v>
      </c>
      <c r="C22562" s="9" t="n">
        <f aca="false">(A22562-$A$2)/0.000011574074074074</f>
        <v>497131.000000055</v>
      </c>
      <c r="D22562" s="2" t="n">
        <v>8.23031609683344</v>
      </c>
      <c r="E22562" s="3" t="n">
        <v>11</v>
      </c>
    </row>
    <row r="22563" customFormat="false" ht="13.5" hidden="false" customHeight="false" outlineLevel="0" collapsed="false">
      <c r="A22563" s="8" t="n">
        <v>38118.6295601852</v>
      </c>
      <c r="C22563" s="9" t="n">
        <f aca="false">(A22563-$A$2)/0.000011574074074074</f>
        <v>497190.999999622</v>
      </c>
      <c r="D22563" s="2" t="n">
        <v>8.23046812350827</v>
      </c>
      <c r="E22563" s="3" t="n">
        <v>11.6</v>
      </c>
    </row>
    <row r="22564" customFormat="false" ht="13.5" hidden="false" customHeight="false" outlineLevel="0" collapsed="false">
      <c r="A22564" s="8" t="n">
        <v>38118.6302546296</v>
      </c>
      <c r="C22564" s="9" t="n">
        <f aca="false">(A22564-$A$2)/0.000011574074074074</f>
        <v>497250.999999818</v>
      </c>
      <c r="D22564" s="2" t="n">
        <v>8.2307601435636</v>
      </c>
      <c r="E22564" s="3" t="n">
        <v>11</v>
      </c>
    </row>
    <row r="22565" customFormat="false" ht="13.5" hidden="false" customHeight="false" outlineLevel="0" collapsed="false">
      <c r="A22565" s="8" t="n">
        <v>38118.6309490741</v>
      </c>
      <c r="C22565" s="9" t="n">
        <f aca="false">(A22565-$A$2)/0.000011574074074074</f>
        <v>497311.000000013</v>
      </c>
      <c r="D22565" s="2" t="n">
        <v>8.23028215689947</v>
      </c>
      <c r="E22565" s="3" t="n">
        <v>11.6</v>
      </c>
    </row>
    <row r="22566" customFormat="false" ht="13.5" hidden="false" customHeight="false" outlineLevel="0" collapsed="false">
      <c r="A22566" s="8" t="n">
        <v>38118.6316435185</v>
      </c>
      <c r="C22566" s="9" t="n">
        <f aca="false">(A22566-$A$2)/0.000011574074074074</f>
        <v>497371.000000209</v>
      </c>
      <c r="D22566" s="2" t="n">
        <v>8.2309041633159</v>
      </c>
      <c r="E22566" s="3" t="n">
        <v>11.2</v>
      </c>
    </row>
    <row r="22567" customFormat="false" ht="13.5" hidden="false" customHeight="false" outlineLevel="0" collapsed="false">
      <c r="A22567" s="8" t="n">
        <v>38118.632337963</v>
      </c>
      <c r="C22567" s="9" t="n">
        <f aca="false">(A22567-$A$2)/0.000011574074074074</f>
        <v>497430.999999776</v>
      </c>
      <c r="D22567" s="2" t="n">
        <v>8.22937616291292</v>
      </c>
      <c r="E22567" s="3" t="n">
        <v>11.4</v>
      </c>
    </row>
    <row r="22568" customFormat="false" ht="13.5" hidden="false" customHeight="false" outlineLevel="0" collapsed="false">
      <c r="A22568" s="8" t="n">
        <v>38118.6330324074</v>
      </c>
      <c r="C22568" s="9" t="n">
        <f aca="false">(A22568-$A$2)/0.000011574074074074</f>
        <v>497490.999999972</v>
      </c>
      <c r="D22568" s="2" t="n">
        <v>8.23082815539056</v>
      </c>
      <c r="E22568" s="3" t="n">
        <v>11.6</v>
      </c>
    </row>
    <row r="22569" customFormat="false" ht="13.5" hidden="false" customHeight="false" outlineLevel="0" collapsed="false">
      <c r="A22569" s="8" t="n">
        <v>38118.6337268519</v>
      </c>
      <c r="C22569" s="9" t="n">
        <f aca="false">(A22569-$A$2)/0.000011574074074074</f>
        <v>497551.000000167</v>
      </c>
      <c r="D22569" s="2" t="n">
        <v>8.22998014054884</v>
      </c>
      <c r="E22569" s="3" t="n">
        <v>11.8</v>
      </c>
    </row>
    <row r="22570" customFormat="false" ht="13.5" hidden="false" customHeight="false" outlineLevel="0" collapsed="false">
      <c r="A22570" s="8" t="n">
        <v>38118.6344212963</v>
      </c>
      <c r="C22570" s="9" t="n">
        <f aca="false">(A22570-$A$2)/0.000011574074074074</f>
        <v>497610.999999734</v>
      </c>
      <c r="D22570" s="2" t="n">
        <v>8.2301521184878</v>
      </c>
      <c r="E22570" s="3" t="n">
        <v>11</v>
      </c>
    </row>
    <row r="22571" customFormat="false" ht="13.5" hidden="false" customHeight="false" outlineLevel="0" collapsed="false">
      <c r="A22571" s="8" t="n">
        <v>38118.6351157407</v>
      </c>
      <c r="C22571" s="9" t="n">
        <f aca="false">(A22571-$A$2)/0.000011574074074074</f>
        <v>497670.99999993</v>
      </c>
      <c r="D22571" s="2" t="n">
        <v>8.23050408900746</v>
      </c>
      <c r="E22571" s="3" t="n">
        <v>11</v>
      </c>
    </row>
    <row r="22572" customFormat="false" ht="13.5" hidden="false" customHeight="false" outlineLevel="0" collapsed="false">
      <c r="A22572" s="8" t="n">
        <v>38118.6358101852</v>
      </c>
      <c r="C22572" s="9" t="n">
        <f aca="false">(A22572-$A$2)/0.000011574074074074</f>
        <v>497731.000000125</v>
      </c>
      <c r="D22572" s="2" t="n">
        <v>8.23056605180784</v>
      </c>
      <c r="E22572" s="3" t="n">
        <v>12</v>
      </c>
    </row>
    <row r="22573" customFormat="false" ht="13.5" hidden="false" customHeight="false" outlineLevel="0" collapsed="false">
      <c r="A22573" s="8" t="n">
        <v>38118.6365046296</v>
      </c>
      <c r="C22573" s="9" t="n">
        <f aca="false">(A22573-$A$2)/0.000011574074074074</f>
        <v>497790.999999692</v>
      </c>
      <c r="D22573" s="2" t="n">
        <v>8.23058800698899</v>
      </c>
      <c r="E22573" s="3" t="n">
        <v>11.8</v>
      </c>
    </row>
    <row r="22574" customFormat="false" ht="13.5" hidden="false" customHeight="false" outlineLevel="0" collapsed="false">
      <c r="A22574" s="8" t="n">
        <v>38118.6371990741</v>
      </c>
      <c r="C22574" s="9" t="n">
        <f aca="false">(A22574-$A$2)/0.000011574074074074</f>
        <v>497850.999999888</v>
      </c>
      <c r="D22574" s="2" t="n">
        <v>8.23021995445091</v>
      </c>
      <c r="E22574" s="3" t="n">
        <v>11.4</v>
      </c>
    </row>
    <row r="22575" customFormat="false" ht="13.5" hidden="false" customHeight="false" outlineLevel="0" collapsed="false">
      <c r="A22575" s="8" t="n">
        <v>38118.6378935185</v>
      </c>
      <c r="C22575" s="9" t="n">
        <f aca="false">(A22575-$A$2)/0.000011574074074074</f>
        <v>497911.000000083</v>
      </c>
      <c r="D22575" s="2" t="n">
        <v>8.23042189389365</v>
      </c>
      <c r="E22575" s="3" t="n">
        <v>11.6</v>
      </c>
    </row>
    <row r="22576" customFormat="false" ht="13.5" hidden="false" customHeight="false" outlineLevel="0" collapsed="false">
      <c r="A22576" s="8" t="n">
        <v>38118.638587963</v>
      </c>
      <c r="C22576" s="9" t="n">
        <f aca="false">(A22576-$A$2)/0.000011574074074074</f>
        <v>497970.99999965</v>
      </c>
      <c r="D22576" s="2" t="n">
        <v>8.23068382521723</v>
      </c>
      <c r="E22576" s="3" t="n">
        <v>11.6</v>
      </c>
    </row>
    <row r="22577" customFormat="false" ht="13.5" hidden="false" customHeight="false" outlineLevel="0" collapsed="false">
      <c r="A22577" s="8" t="n">
        <v>38118.6392824074</v>
      </c>
      <c r="C22577" s="9" t="n">
        <f aca="false">(A22577-$A$2)/0.000011574074074074</f>
        <v>498030.999999846</v>
      </c>
      <c r="D22577" s="2" t="n">
        <v>8.23019574842167</v>
      </c>
      <c r="E22577" s="3" t="n">
        <v>11.4</v>
      </c>
    </row>
    <row r="22578" customFormat="false" ht="13.5" hidden="false" customHeight="false" outlineLevel="0" collapsed="false">
      <c r="A22578" s="8" t="n">
        <v>38118.6399768519</v>
      </c>
      <c r="C22578" s="9" t="n">
        <f aca="false">(A22578-$A$2)/0.000011574074074074</f>
        <v>498091.000000041</v>
      </c>
      <c r="D22578" s="2" t="n">
        <v>8.229917663407</v>
      </c>
      <c r="E22578" s="3" t="n">
        <v>11.2</v>
      </c>
    </row>
    <row r="22579" customFormat="false" ht="13.5" hidden="false" customHeight="false" outlineLevel="0" collapsed="false">
      <c r="A22579" s="8" t="n">
        <v>38118.6406712963</v>
      </c>
      <c r="C22579" s="9" t="n">
        <f aca="false">(A22579-$A$2)/0.000011574074074074</f>
        <v>498151.000000237</v>
      </c>
      <c r="D22579" s="2" t="n">
        <v>8.23000956987326</v>
      </c>
      <c r="E22579" s="3" t="n">
        <v>10.8</v>
      </c>
    </row>
    <row r="22580" customFormat="false" ht="13.5" hidden="false" customHeight="false" outlineLevel="0" collapsed="false">
      <c r="A22580" s="8" t="n">
        <v>38118.6413657407</v>
      </c>
      <c r="C22580" s="9" t="n">
        <f aca="false">(A22580-$A$2)/0.000011574074074074</f>
        <v>498210.999999804</v>
      </c>
      <c r="D22580" s="2" t="n">
        <v>8.23027146782047</v>
      </c>
      <c r="E22580" s="3" t="n">
        <v>10.8</v>
      </c>
    </row>
    <row r="22581" customFormat="false" ht="13.5" hidden="false" customHeight="false" outlineLevel="0" collapsed="false">
      <c r="A22581" s="8" t="n">
        <v>38118.6420601852</v>
      </c>
      <c r="C22581" s="9" t="n">
        <f aca="false">(A22581-$A$2)/0.000011574074074074</f>
        <v>498270.999999999</v>
      </c>
      <c r="D22581" s="2" t="n">
        <v>8.23005335704866</v>
      </c>
      <c r="E22581" s="3" t="n">
        <v>11.8</v>
      </c>
    </row>
    <row r="22582" customFormat="false" ht="13.5" hidden="false" customHeight="false" outlineLevel="0" collapsed="false">
      <c r="A22582" s="8" t="n">
        <v>38118.6427546296</v>
      </c>
      <c r="C22582" s="9" t="n">
        <f aca="false">(A22582-$A$2)/0.000011574074074074</f>
        <v>498331.000000195</v>
      </c>
      <c r="D22582" s="2" t="n">
        <v>8.23076523765785</v>
      </c>
      <c r="E22582" s="3" t="n">
        <v>11.6</v>
      </c>
    </row>
    <row r="22583" customFormat="false" ht="13.5" hidden="false" customHeight="false" outlineLevel="0" collapsed="false">
      <c r="A22583" s="8" t="n">
        <v>38118.6434490741</v>
      </c>
      <c r="C22583" s="9" t="n">
        <f aca="false">(A22583-$A$2)/0.000011574074074074</f>
        <v>498390.999999762</v>
      </c>
      <c r="D22583" s="2" t="n">
        <v>8.23049710924806</v>
      </c>
      <c r="E22583" s="3" t="n">
        <v>11</v>
      </c>
    </row>
    <row r="22584" customFormat="false" ht="13.5" hidden="false" customHeight="false" outlineLevel="0" collapsed="false">
      <c r="A22584" s="8" t="n">
        <v>38118.6441435185</v>
      </c>
      <c r="C22584" s="9" t="n">
        <f aca="false">(A22584-$A$2)/0.000011574074074074</f>
        <v>498450.999999958</v>
      </c>
      <c r="D22584" s="2" t="n">
        <v>8.23085897201934</v>
      </c>
      <c r="E22584" s="3" t="n">
        <v>11.6</v>
      </c>
    </row>
    <row r="22585" customFormat="false" ht="13.5" hidden="false" customHeight="false" outlineLevel="0" collapsed="false">
      <c r="A22585" s="8" t="n">
        <v>38118.644837963</v>
      </c>
      <c r="C22585" s="9" t="n">
        <f aca="false">(A22585-$A$2)/0.000011574074074074</f>
        <v>498511.000000153</v>
      </c>
      <c r="D22585" s="2" t="n">
        <v>8.22992082557171</v>
      </c>
      <c r="E22585" s="3" t="n">
        <v>11</v>
      </c>
    </row>
    <row r="22586" customFormat="false" ht="13.5" hidden="false" customHeight="false" outlineLevel="0" collapsed="false">
      <c r="A22586" s="8" t="n">
        <v>38118.6455324074</v>
      </c>
      <c r="C22586" s="9" t="n">
        <f aca="false">(A22586-$A$2)/0.000011574074074074</f>
        <v>498570.99999972</v>
      </c>
      <c r="D22586" s="2" t="n">
        <v>8.22986266990519</v>
      </c>
      <c r="E22586" s="3" t="n">
        <v>11.6</v>
      </c>
    </row>
    <row r="22587" customFormat="false" ht="13.5" hidden="false" customHeight="false" outlineLevel="0" collapsed="false">
      <c r="A22587" s="8" t="n">
        <v>38118.6462268519</v>
      </c>
      <c r="C22587" s="9" t="n">
        <f aca="false">(A22587-$A$2)/0.000011574074074074</f>
        <v>498630.999999916</v>
      </c>
      <c r="D22587" s="2" t="n">
        <v>8.23059450481981</v>
      </c>
      <c r="E22587" s="3" t="n">
        <v>12</v>
      </c>
    </row>
    <row r="22588" customFormat="false" ht="13.5" hidden="false" customHeight="false" outlineLevel="0" collapsed="false">
      <c r="A22588" s="8" t="n">
        <v>38118.6469212963</v>
      </c>
      <c r="C22588" s="9" t="n">
        <f aca="false">(A22588-$A$2)/0.000011574074074074</f>
        <v>498691.000000111</v>
      </c>
      <c r="D22588" s="2" t="n">
        <v>8.2309163304156</v>
      </c>
      <c r="E22588" s="3" t="n">
        <v>11.6</v>
      </c>
    </row>
    <row r="22589" customFormat="false" ht="13.5" hidden="false" customHeight="false" outlineLevel="0" collapsed="false">
      <c r="A22589" s="8" t="n">
        <v>38118.6476157407</v>
      </c>
      <c r="C22589" s="9" t="n">
        <f aca="false">(A22589-$A$2)/0.000011574074074074</f>
        <v>498750.999999678</v>
      </c>
      <c r="D22589" s="2" t="n">
        <v>8.23041814629259</v>
      </c>
      <c r="E22589" s="3" t="n">
        <v>11.6</v>
      </c>
    </row>
    <row r="22590" customFormat="false" ht="13.5" hidden="false" customHeight="false" outlineLevel="0" collapsed="false">
      <c r="A22590" s="8" t="n">
        <v>38118.6483101852</v>
      </c>
      <c r="C22590" s="9" t="n">
        <f aca="false">(A22590-$A$2)/0.000011574074074074</f>
        <v>498810.999999874</v>
      </c>
      <c r="D22590" s="2" t="n">
        <v>8.2303099526508</v>
      </c>
      <c r="E22590" s="3" t="n">
        <v>11.4</v>
      </c>
    </row>
    <row r="22591" customFormat="false" ht="13.5" hidden="false" customHeight="false" outlineLevel="0" collapsed="false">
      <c r="A22591" s="8" t="n">
        <v>38118.6490046296</v>
      </c>
      <c r="C22591" s="9" t="n">
        <f aca="false">(A22591-$A$2)/0.000011574074074074</f>
        <v>498871.000000069</v>
      </c>
      <c r="D22591" s="2" t="n">
        <v>8.22990174909026</v>
      </c>
      <c r="E22591" s="3" t="n">
        <v>11.4</v>
      </c>
    </row>
    <row r="22592" customFormat="false" ht="13.5" hidden="false" customHeight="false" outlineLevel="0" collapsed="false">
      <c r="A22592" s="8" t="n">
        <v>38118.6496990741</v>
      </c>
      <c r="C22592" s="9" t="n">
        <f aca="false">(A22592-$A$2)/0.000011574074074074</f>
        <v>498930.999999636</v>
      </c>
      <c r="D22592" s="2" t="n">
        <v>8.229993535611</v>
      </c>
      <c r="E22592" s="3" t="n">
        <v>11.6</v>
      </c>
    </row>
    <row r="22593" customFormat="false" ht="13.5" hidden="false" customHeight="false" outlineLevel="0" collapsed="false">
      <c r="A22593" s="8" t="n">
        <v>38118.6503935185</v>
      </c>
      <c r="C22593" s="9" t="n">
        <f aca="false">(A22593-$A$2)/0.000011574074074074</f>
        <v>498990.999999832</v>
      </c>
      <c r="D22593" s="2" t="n">
        <v>8.23007531221305</v>
      </c>
      <c r="E22593" s="3" t="n">
        <v>11.6</v>
      </c>
    </row>
    <row r="22594" customFormat="false" ht="13.5" hidden="false" customHeight="false" outlineLevel="0" collapsed="false">
      <c r="A22594" s="8" t="n">
        <v>38118.651087963</v>
      </c>
      <c r="C22594" s="9" t="n">
        <f aca="false">(A22594-$A$2)/0.000011574074074074</f>
        <v>499051.000000027</v>
      </c>
      <c r="D22594" s="2" t="n">
        <v>8.23062707859643</v>
      </c>
      <c r="E22594" s="3" t="n">
        <v>11.6</v>
      </c>
    </row>
    <row r="22595" customFormat="false" ht="13.5" hidden="false" customHeight="false" outlineLevel="0" collapsed="false">
      <c r="A22595" s="8" t="n">
        <v>38118.6517824074</v>
      </c>
      <c r="C22595" s="9" t="n">
        <f aca="false">(A22595-$A$2)/0.000011574074074074</f>
        <v>499111.000000223</v>
      </c>
      <c r="D22595" s="2" t="n">
        <v>8.23075883476117</v>
      </c>
      <c r="E22595" s="3" t="n">
        <v>11.8</v>
      </c>
    </row>
    <row r="22596" customFormat="false" ht="13.5" hidden="false" customHeight="false" outlineLevel="0" collapsed="false">
      <c r="A22596" s="8" t="n">
        <v>38118.6524768519</v>
      </c>
      <c r="C22596" s="9" t="n">
        <f aca="false">(A22596-$A$2)/0.000011574074074074</f>
        <v>499170.99999979</v>
      </c>
      <c r="D22596" s="2" t="n">
        <v>8.22974058060729</v>
      </c>
      <c r="E22596" s="3" t="n">
        <v>11.4</v>
      </c>
    </row>
    <row r="22597" customFormat="false" ht="13.5" hidden="false" customHeight="false" outlineLevel="0" collapsed="false">
      <c r="A22597" s="8" t="n">
        <v>38118.6531712963</v>
      </c>
      <c r="C22597" s="9" t="n">
        <f aca="false">(A22597-$A$2)/0.000011574074074074</f>
        <v>499230.999999985</v>
      </c>
      <c r="D22597" s="2" t="n">
        <v>8.23012231603484</v>
      </c>
      <c r="E22597" s="3" t="n">
        <v>11.2</v>
      </c>
    </row>
    <row r="22598" customFormat="false" ht="13.5" hidden="false" customHeight="false" outlineLevel="0" collapsed="false">
      <c r="A22598" s="8" t="n">
        <v>38118.6538657407</v>
      </c>
      <c r="C22598" s="9" t="n">
        <f aca="false">(A22598-$A$2)/0.000011574074074074</f>
        <v>499291.000000181</v>
      </c>
      <c r="D22598" s="2" t="n">
        <v>8.23052404084382</v>
      </c>
      <c r="E22598" s="3" t="n">
        <v>11.8</v>
      </c>
    </row>
    <row r="22599" customFormat="false" ht="13.5" hidden="false" customHeight="false" outlineLevel="0" collapsed="false">
      <c r="A22599" s="8" t="n">
        <v>38118.6545601852</v>
      </c>
      <c r="C22599" s="9" t="n">
        <f aca="false">(A22599-$A$2)/0.000011574074074074</f>
        <v>499350.999999748</v>
      </c>
      <c r="D22599" s="2" t="n">
        <v>8.23029575493428</v>
      </c>
      <c r="E22599" s="3" t="n">
        <v>11.4</v>
      </c>
    </row>
    <row r="22600" customFormat="false" ht="13.5" hidden="false" customHeight="false" outlineLevel="0" collapsed="false">
      <c r="A22600" s="8" t="n">
        <v>38118.6552546296</v>
      </c>
      <c r="C22600" s="9" t="n">
        <f aca="false">(A22600-$A$2)/0.000011574074074074</f>
        <v>499410.999999944</v>
      </c>
      <c r="D22600" s="2" t="n">
        <v>8.23017745830623</v>
      </c>
      <c r="E22600" s="3" t="n">
        <v>12</v>
      </c>
    </row>
    <row r="22601" customFormat="false" ht="13.5" hidden="false" customHeight="false" outlineLevel="0" collapsed="false">
      <c r="A22601" s="8" t="n">
        <v>38118.6559490741</v>
      </c>
      <c r="C22601" s="9" t="n">
        <f aca="false">(A22601-$A$2)/0.000011574074074074</f>
        <v>499471.000000139</v>
      </c>
      <c r="D22601" s="2" t="n">
        <v>8.2307291508597</v>
      </c>
      <c r="E22601" s="3" t="n">
        <v>11.4</v>
      </c>
    </row>
    <row r="22602" customFormat="false" ht="13.5" hidden="false" customHeight="false" outlineLevel="0" collapsed="false">
      <c r="A22602" s="8" t="n">
        <v>38118.6566435185</v>
      </c>
      <c r="C22602" s="9" t="n">
        <f aca="false">(A22602-$A$2)/0.000011574074074074</f>
        <v>499530.999999706</v>
      </c>
      <c r="D22602" s="2" t="n">
        <v>8.23013083229473</v>
      </c>
      <c r="E22602" s="3" t="n">
        <v>10.8</v>
      </c>
    </row>
    <row r="22603" customFormat="false" ht="13.5" hidden="false" customHeight="false" outlineLevel="0" collapsed="false">
      <c r="A22603" s="8" t="n">
        <v>38118.657337963</v>
      </c>
      <c r="C22603" s="9" t="n">
        <f aca="false">(A22603-$A$2)/0.000011574074074074</f>
        <v>499590.999999902</v>
      </c>
      <c r="D22603" s="2" t="n">
        <v>8.23065250271134</v>
      </c>
      <c r="E22603" s="3" t="n">
        <v>10.4</v>
      </c>
    </row>
    <row r="22604" customFormat="false" ht="13.5" hidden="false" customHeight="false" outlineLevel="0" collapsed="false">
      <c r="A22604" s="8" t="n">
        <v>38118.6580324074</v>
      </c>
      <c r="C22604" s="9" t="n">
        <f aca="false">(A22604-$A$2)/0.000011574074074074</f>
        <v>499651.000000097</v>
      </c>
      <c r="D22604" s="2" t="n">
        <v>8.23018416190955</v>
      </c>
      <c r="E22604" s="3" t="n">
        <v>11.4</v>
      </c>
    </row>
    <row r="22605" customFormat="false" ht="13.5" hidden="false" customHeight="false" outlineLevel="0" collapsed="false">
      <c r="A22605" s="8" t="n">
        <v>38118.6587268519</v>
      </c>
      <c r="C22605" s="9" t="n">
        <f aca="false">(A22605-$A$2)/0.000011574074074074</f>
        <v>499710.999999664</v>
      </c>
      <c r="D22605" s="2" t="n">
        <v>8.23024580978939</v>
      </c>
      <c r="E22605" s="3" t="n">
        <v>12</v>
      </c>
    </row>
    <row r="22606" customFormat="false" ht="13.5" hidden="false" customHeight="false" outlineLevel="0" collapsed="false">
      <c r="A22606" s="8" t="n">
        <v>38118.6594212963</v>
      </c>
      <c r="C22606" s="9" t="n">
        <f aca="false">(A22606-$A$2)/0.000011574074074074</f>
        <v>499770.99999986</v>
      </c>
      <c r="D22606" s="2" t="n">
        <v>8.2304274462509</v>
      </c>
      <c r="E22606" s="3" t="n">
        <v>11.6</v>
      </c>
    </row>
    <row r="22607" customFormat="false" ht="13.5" hidden="false" customHeight="false" outlineLevel="0" collapsed="false">
      <c r="A22607" s="8" t="n">
        <v>38118.6601157407</v>
      </c>
      <c r="C22607" s="9" t="n">
        <f aca="false">(A22607-$A$2)/0.000011574074074074</f>
        <v>499831.000000055</v>
      </c>
      <c r="D22607" s="2" t="n">
        <v>8.23059907129409</v>
      </c>
      <c r="E22607" s="3" t="n">
        <v>11.6</v>
      </c>
    </row>
    <row r="22608" customFormat="false" ht="13.5" hidden="false" customHeight="false" outlineLevel="0" collapsed="false">
      <c r="A22608" s="8" t="n">
        <v>38118.6608101852</v>
      </c>
      <c r="C22608" s="9" t="n">
        <f aca="false">(A22608-$A$2)/0.000011574074074074</f>
        <v>499890.999999622</v>
      </c>
      <c r="D22608" s="2" t="n">
        <v>8.230660684619</v>
      </c>
      <c r="E22608" s="3" t="n">
        <v>11.2</v>
      </c>
    </row>
    <row r="22609" customFormat="false" ht="13.5" hidden="false" customHeight="false" outlineLevel="0" collapsed="false">
      <c r="A22609" s="8" t="n">
        <v>38118.6615046296</v>
      </c>
      <c r="C22609" s="9" t="n">
        <f aca="false">(A22609-$A$2)/0.000011574074074074</f>
        <v>499950.999999818</v>
      </c>
      <c r="D22609" s="2" t="n">
        <v>8.23043228632565</v>
      </c>
      <c r="E22609" s="3" t="n">
        <v>11.4</v>
      </c>
    </row>
    <row r="22610" customFormat="false" ht="13.5" hidden="false" customHeight="false" outlineLevel="0" collapsed="false">
      <c r="A22610" s="8" t="n">
        <v>38118.6621990741</v>
      </c>
      <c r="C22610" s="9" t="n">
        <f aca="false">(A22610-$A$2)/0.000011574074074074</f>
        <v>500011.000000013</v>
      </c>
      <c r="D22610" s="2" t="n">
        <v>8.23057387621406</v>
      </c>
      <c r="E22610" s="3" t="n">
        <v>11.4</v>
      </c>
    </row>
    <row r="22611" customFormat="false" ht="13.5" hidden="false" customHeight="false" outlineLevel="0" collapsed="false">
      <c r="A22611" s="8" t="n">
        <v>38118.6628935185</v>
      </c>
      <c r="C22611" s="9" t="n">
        <f aca="false">(A22611-$A$2)/0.000011574074074074</f>
        <v>500071.000000209</v>
      </c>
      <c r="D22611" s="2" t="n">
        <v>8.22982545408428</v>
      </c>
      <c r="E22611" s="3" t="n">
        <v>12.4</v>
      </c>
    </row>
    <row r="22612" customFormat="false" ht="13.5" hidden="false" customHeight="false" outlineLevel="0" collapsed="false">
      <c r="A22612" s="8" t="n">
        <v>38118.663587963</v>
      </c>
      <c r="C22612" s="9" t="n">
        <f aca="false">(A22612-$A$2)/0.000011574074074074</f>
        <v>500130.999999776</v>
      </c>
      <c r="D22612" s="2" t="n">
        <v>8.23063702003631</v>
      </c>
      <c r="E22612" s="3" t="n">
        <v>11.6</v>
      </c>
    </row>
    <row r="22613" customFormat="false" ht="13.5" hidden="false" customHeight="false" outlineLevel="0" collapsed="false">
      <c r="A22613" s="8" t="n">
        <v>38118.6642824074</v>
      </c>
      <c r="C22613" s="9" t="n">
        <f aca="false">(A22613-$A$2)/0.000011574074074074</f>
        <v>500190.999999972</v>
      </c>
      <c r="D22613" s="2" t="n">
        <v>8.2303285738702</v>
      </c>
      <c r="E22613" s="3" t="n">
        <v>11.4</v>
      </c>
    </row>
    <row r="22614" customFormat="false" ht="13.5" hidden="false" customHeight="false" outlineLevel="0" collapsed="false">
      <c r="A22614" s="8" t="n">
        <v>38118.6649768519</v>
      </c>
      <c r="C22614" s="9" t="n">
        <f aca="false">(A22614-$A$2)/0.000011574074074074</f>
        <v>500251.000000167</v>
      </c>
      <c r="D22614" s="2" t="n">
        <v>8.23040011558597</v>
      </c>
      <c r="E22614" s="3" t="n">
        <v>11.2</v>
      </c>
    </row>
    <row r="22615" customFormat="false" ht="13.5" hidden="false" customHeight="false" outlineLevel="0" collapsed="false">
      <c r="A22615" s="8" t="n">
        <v>38118.6656712963</v>
      </c>
      <c r="C22615" s="9" t="n">
        <f aca="false">(A22615-$A$2)/0.000011574074074074</f>
        <v>500310.999999734</v>
      </c>
      <c r="D22615" s="2" t="n">
        <v>8.22997164478363</v>
      </c>
      <c r="E22615" s="3" t="n">
        <v>11.6</v>
      </c>
    </row>
    <row r="22616" customFormat="false" ht="13.5" hidden="false" customHeight="false" outlineLevel="0" collapsed="false">
      <c r="A22616" s="8" t="n">
        <v>38118.6663657407</v>
      </c>
      <c r="C22616" s="9" t="n">
        <f aca="false">(A22616-$A$2)/0.000011574074074074</f>
        <v>500370.99999993</v>
      </c>
      <c r="D22616" s="2" t="n">
        <v>8.23075316176323</v>
      </c>
      <c r="E22616" s="3" t="n">
        <v>11.6</v>
      </c>
    </row>
    <row r="22617" customFormat="false" ht="13.5" hidden="false" customHeight="false" outlineLevel="0" collapsed="false">
      <c r="A22617" s="8" t="n">
        <v>38118.6670601852</v>
      </c>
      <c r="C22617" s="9" t="n">
        <f aca="false">(A22617-$A$2)/0.000011574074074074</f>
        <v>500431.000000125</v>
      </c>
      <c r="D22617" s="2" t="n">
        <v>8.23056466612479</v>
      </c>
      <c r="E22617" s="3" t="n">
        <v>12</v>
      </c>
    </row>
    <row r="22618" customFormat="false" ht="13.5" hidden="false" customHeight="false" outlineLevel="0" collapsed="false">
      <c r="A22618" s="8" t="n">
        <v>38118.6677546296</v>
      </c>
      <c r="C22618" s="9" t="n">
        <f aca="false">(A22618-$A$2)/0.000011574074074074</f>
        <v>500490.999999692</v>
      </c>
      <c r="D22618" s="2" t="n">
        <v>8.23056615806834</v>
      </c>
      <c r="E22618" s="3" t="n">
        <v>11.2</v>
      </c>
    </row>
    <row r="22619" customFormat="false" ht="13.5" hidden="false" customHeight="false" outlineLevel="0" collapsed="false">
      <c r="A22619" s="8" t="n">
        <v>38118.6684490741</v>
      </c>
      <c r="C22619" s="9" t="n">
        <f aca="false">(A22619-$A$2)/0.000011574074074074</f>
        <v>500550.999999888</v>
      </c>
      <c r="D22619" s="2" t="n">
        <v>8.23070763719389</v>
      </c>
      <c r="E22619" s="3" t="n">
        <v>11.4</v>
      </c>
    </row>
    <row r="22620" customFormat="false" ht="13.5" hidden="false" customHeight="false" outlineLevel="0" collapsed="false">
      <c r="A22620" s="8" t="n">
        <v>38118.6691435185</v>
      </c>
      <c r="C22620" s="9" t="n">
        <f aca="false">(A22620-$A$2)/0.000011574074074074</f>
        <v>500611.000000083</v>
      </c>
      <c r="D22620" s="2" t="n">
        <v>8.22988910360149</v>
      </c>
      <c r="E22620" s="3" t="n">
        <v>11.6</v>
      </c>
    </row>
    <row r="22621" customFormat="false" ht="13.5" hidden="false" customHeight="false" outlineLevel="0" collapsed="false">
      <c r="A22621" s="8" t="n">
        <v>38118.669837963</v>
      </c>
      <c r="C22621" s="9" t="n">
        <f aca="false">(A22621-$A$2)/0.000011574074074074</f>
        <v>500670.99999965</v>
      </c>
      <c r="D22621" s="2" t="n">
        <v>8.23039055719115</v>
      </c>
      <c r="E22621" s="3" t="n">
        <v>12</v>
      </c>
    </row>
    <row r="22622" customFormat="false" ht="13.5" hidden="false" customHeight="false" outlineLevel="0" collapsed="false">
      <c r="A22622" s="8" t="n">
        <v>38118.6705324074</v>
      </c>
      <c r="C22622" s="9" t="n">
        <f aca="false">(A22622-$A$2)/0.000011574074074074</f>
        <v>500730.999999846</v>
      </c>
      <c r="D22622" s="2" t="n">
        <v>8.2306619977629</v>
      </c>
      <c r="E22622" s="3" t="n">
        <v>11</v>
      </c>
    </row>
    <row r="22623" customFormat="false" ht="13.5" hidden="false" customHeight="false" outlineLevel="0" collapsed="false">
      <c r="A22623" s="8" t="n">
        <v>38118.6712268519</v>
      </c>
      <c r="C22623" s="9" t="n">
        <f aca="false">(A22623-$A$2)/0.000011574074074074</f>
        <v>500791.000000041</v>
      </c>
      <c r="D22623" s="2" t="n">
        <v>8.23042342531678</v>
      </c>
      <c r="E22623" s="3" t="n">
        <v>12.2</v>
      </c>
    </row>
    <row r="22624" customFormat="false" ht="13.5" hidden="false" customHeight="false" outlineLevel="0" collapsed="false">
      <c r="A22624" s="8" t="n">
        <v>38118.6719212963</v>
      </c>
      <c r="C22624" s="9" t="n">
        <f aca="false">(A22624-$A$2)/0.000011574074074074</f>
        <v>500851.000000237</v>
      </c>
      <c r="D22624" s="2" t="n">
        <v>8.2312848397528</v>
      </c>
      <c r="E22624" s="3" t="n">
        <v>11.6</v>
      </c>
    </row>
    <row r="22625" customFormat="false" ht="13.5" hidden="false" customHeight="false" outlineLevel="0" collapsed="false">
      <c r="A22625" s="8" t="n">
        <v>38118.6726157407</v>
      </c>
      <c r="C22625" s="9" t="n">
        <f aca="false">(A22625-$A$2)/0.000011574074074074</f>
        <v>500910.999999804</v>
      </c>
      <c r="D22625" s="2" t="n">
        <v>8.230216240871</v>
      </c>
      <c r="E22625" s="3" t="n">
        <v>11.2</v>
      </c>
    </row>
    <row r="22626" customFormat="false" ht="13.5" hidden="false" customHeight="false" outlineLevel="0" collapsed="false">
      <c r="A22626" s="8" t="n">
        <v>38118.6733101852</v>
      </c>
      <c r="C22626" s="9" t="n">
        <f aca="false">(A22626-$A$2)/0.000011574074074074</f>
        <v>500971</v>
      </c>
      <c r="D22626" s="2" t="n">
        <v>8.23024762877139</v>
      </c>
      <c r="E22626" s="3" t="n">
        <v>11.2</v>
      </c>
    </row>
    <row r="22627" customFormat="false" ht="13.5" hidden="false" customHeight="false" outlineLevel="0" collapsed="false">
      <c r="A22627" s="8" t="n">
        <v>38118.6740046296</v>
      </c>
      <c r="C22627" s="9" t="n">
        <f aca="false">(A22627-$A$2)/0.000011574074074074</f>
        <v>501031.000000195</v>
      </c>
      <c r="D22627" s="2" t="n">
        <v>8.23030900325402</v>
      </c>
      <c r="E22627" s="3" t="n">
        <v>11.6</v>
      </c>
    </row>
    <row r="22628" customFormat="false" ht="13.5" hidden="false" customHeight="false" outlineLevel="0" collapsed="false">
      <c r="A22628" s="8" t="n">
        <v>38118.6746990741</v>
      </c>
      <c r="C22628" s="9" t="n">
        <f aca="false">(A22628-$A$2)/0.000011574074074074</f>
        <v>501090.999999762</v>
      </c>
      <c r="D22628" s="2" t="n">
        <v>8.2300603642189</v>
      </c>
      <c r="E22628" s="3" t="n">
        <v>11.6</v>
      </c>
    </row>
    <row r="22629" customFormat="false" ht="13.5" hidden="false" customHeight="false" outlineLevel="0" collapsed="false">
      <c r="A22629" s="8" t="n">
        <v>38118.6753935185</v>
      </c>
      <c r="C22629" s="9" t="n">
        <f aca="false">(A22629-$A$2)/0.000011574074074074</f>
        <v>501150.999999958</v>
      </c>
      <c r="D22629" s="2" t="n">
        <v>8.23039171166606</v>
      </c>
      <c r="E22629" s="3" t="n">
        <v>11.2</v>
      </c>
    </row>
    <row r="22630" customFormat="false" ht="13.5" hidden="false" customHeight="false" outlineLevel="0" collapsed="false">
      <c r="A22630" s="8" t="n">
        <v>38118.676087963</v>
      </c>
      <c r="C22630" s="9" t="n">
        <f aca="false">(A22630-$A$2)/0.000011574074074074</f>
        <v>501211.000000153</v>
      </c>
      <c r="D22630" s="2" t="n">
        <v>8.23060304539554</v>
      </c>
      <c r="E22630" s="3" t="n">
        <v>11.8</v>
      </c>
    </row>
    <row r="22631" customFormat="false" ht="13.5" hidden="false" customHeight="false" outlineLevel="0" collapsed="false">
      <c r="A22631" s="8" t="n">
        <v>38118.6767824074</v>
      </c>
      <c r="C22631" s="9" t="n">
        <f aca="false">(A22631-$A$2)/0.000011574074074074</f>
        <v>501270.99999972</v>
      </c>
      <c r="D22631" s="2" t="n">
        <v>8.23046436540734</v>
      </c>
      <c r="E22631" s="3" t="n">
        <v>11.6</v>
      </c>
    </row>
    <row r="22632" customFormat="false" ht="13.5" hidden="false" customHeight="false" outlineLevel="0" collapsed="false">
      <c r="A22632" s="8" t="n">
        <v>38118.6774768519</v>
      </c>
      <c r="C22632" s="9" t="n">
        <f aca="false">(A22632-$A$2)/0.000011574074074074</f>
        <v>501330.999999916</v>
      </c>
      <c r="D22632" s="2" t="n">
        <v>8.23047567160151</v>
      </c>
      <c r="E22632" s="3" t="n">
        <v>11.6</v>
      </c>
    </row>
    <row r="22633" customFormat="false" ht="13.5" hidden="false" customHeight="false" outlineLevel="0" collapsed="false">
      <c r="A22633" s="8" t="n">
        <v>38118.6781712963</v>
      </c>
      <c r="C22633" s="9" t="n">
        <f aca="false">(A22633-$A$2)/0.000011574074074074</f>
        <v>501391.000000111</v>
      </c>
      <c r="D22633" s="2" t="n">
        <v>8.23077696387807</v>
      </c>
      <c r="E22633" s="3" t="n">
        <v>12.2</v>
      </c>
    </row>
    <row r="22634" customFormat="false" ht="13.5" hidden="false" customHeight="false" outlineLevel="0" collapsed="false">
      <c r="A22634" s="8" t="n">
        <v>38118.6788657407</v>
      </c>
      <c r="C22634" s="9" t="n">
        <f aca="false">(A22634-$A$2)/0.000011574074074074</f>
        <v>501450.999999678</v>
      </c>
      <c r="D22634" s="2" t="n">
        <v>8.23055824213704</v>
      </c>
      <c r="E22634" s="3" t="n">
        <v>10.8</v>
      </c>
    </row>
    <row r="22635" customFormat="false" ht="13.5" hidden="false" customHeight="false" outlineLevel="0" collapsed="false">
      <c r="A22635" s="8" t="n">
        <v>38118.6795601852</v>
      </c>
      <c r="C22635" s="9" t="n">
        <f aca="false">(A22635-$A$2)/0.000011574074074074</f>
        <v>501510.999999874</v>
      </c>
      <c r="D22635" s="2" t="n">
        <v>8.23115950637846</v>
      </c>
      <c r="E22635" s="3" t="n">
        <v>11.8</v>
      </c>
    </row>
    <row r="22636" customFormat="false" ht="13.5" hidden="false" customHeight="false" outlineLevel="0" collapsed="false">
      <c r="A22636" s="8" t="n">
        <v>38118.6802546296</v>
      </c>
      <c r="C22636" s="9" t="n">
        <f aca="false">(A22636-$A$2)/0.000011574074074074</f>
        <v>501571.000000069</v>
      </c>
      <c r="D22636" s="2" t="n">
        <v>8.23070075650234</v>
      </c>
      <c r="E22636" s="3" t="n">
        <v>11.6</v>
      </c>
    </row>
    <row r="22637" customFormat="false" ht="13.5" hidden="false" customHeight="false" outlineLevel="0" collapsed="false">
      <c r="A22637" s="8" t="n">
        <v>38118.6809490741</v>
      </c>
      <c r="C22637" s="9" t="n">
        <f aca="false">(A22637-$A$2)/0.000011574074074074</f>
        <v>501630.999999636</v>
      </c>
      <c r="D22637" s="2" t="n">
        <v>8.23072199230872</v>
      </c>
      <c r="E22637" s="3" t="n">
        <v>12.2</v>
      </c>
    </row>
    <row r="22638" customFormat="false" ht="13.5" hidden="false" customHeight="false" outlineLevel="0" collapsed="false">
      <c r="A22638" s="8" t="n">
        <v>38118.6816435185</v>
      </c>
      <c r="C22638" s="9" t="n">
        <f aca="false">(A22638-$A$2)/0.000011574074074074</f>
        <v>501690.999999832</v>
      </c>
      <c r="D22638" s="2" t="n">
        <v>8.23160321379763</v>
      </c>
      <c r="E22638" s="3" t="n">
        <v>12</v>
      </c>
    </row>
    <row r="22639" customFormat="false" ht="13.5" hidden="false" customHeight="false" outlineLevel="0" collapsed="false">
      <c r="A22639" s="8" t="n">
        <v>38118.682337963</v>
      </c>
      <c r="C22639" s="9" t="n">
        <f aca="false">(A22639-$A$2)/0.000011574074074074</f>
        <v>501751.000000027</v>
      </c>
      <c r="D22639" s="2" t="n">
        <v>8.23062442096908</v>
      </c>
      <c r="E22639" s="3" t="n">
        <v>11</v>
      </c>
    </row>
    <row r="22640" customFormat="false" ht="13.5" hidden="false" customHeight="false" outlineLevel="0" collapsed="false">
      <c r="A22640" s="8" t="n">
        <v>38118.6830324074</v>
      </c>
      <c r="C22640" s="9" t="n">
        <f aca="false">(A22640-$A$2)/0.000011574074074074</f>
        <v>501811.000000223</v>
      </c>
      <c r="D22640" s="2" t="n">
        <v>8.23088561372311</v>
      </c>
      <c r="E22640" s="3" t="n">
        <v>10.8</v>
      </c>
    </row>
    <row r="22641" customFormat="false" ht="13.5" hidden="false" customHeight="false" outlineLevel="0" collapsed="false">
      <c r="A22641" s="8" t="n">
        <v>38118.6837268519</v>
      </c>
      <c r="C22641" s="9" t="n">
        <f aca="false">(A22641-$A$2)/0.000011574074074074</f>
        <v>501870.99999979</v>
      </c>
      <c r="D22641" s="2" t="n">
        <v>8.23163679175974</v>
      </c>
      <c r="E22641" s="3" t="n">
        <v>12</v>
      </c>
    </row>
    <row r="22642" customFormat="false" ht="13.5" hidden="false" customHeight="false" outlineLevel="0" collapsed="false">
      <c r="A22642" s="8" t="n">
        <v>38118.6844212963</v>
      </c>
      <c r="C22642" s="9" t="n">
        <f aca="false">(A22642-$A$2)/0.000011574074074074</f>
        <v>501930.999999986</v>
      </c>
      <c r="D22642" s="2" t="n">
        <v>8.230697955379</v>
      </c>
      <c r="E22642" s="3" t="n">
        <v>12</v>
      </c>
    </row>
    <row r="22643" customFormat="false" ht="13.5" hidden="false" customHeight="false" outlineLevel="0" collapsed="false">
      <c r="A22643" s="8" t="n">
        <v>38118.6851157407</v>
      </c>
      <c r="C22643" s="9" t="n">
        <f aca="false">(A22643-$A$2)/0.000011574074074074</f>
        <v>501991.000000181</v>
      </c>
      <c r="D22643" s="2" t="n">
        <v>8.23095910428092</v>
      </c>
      <c r="E22643" s="3" t="n">
        <v>12</v>
      </c>
    </row>
    <row r="22644" customFormat="false" ht="13.5" hidden="false" customHeight="false" outlineLevel="0" collapsed="false">
      <c r="A22644" s="8" t="n">
        <v>38118.6858101852</v>
      </c>
      <c r="C22644" s="9" t="n">
        <f aca="false">(A22644-$A$2)/0.000011574074074074</f>
        <v>502050.999999748</v>
      </c>
      <c r="D22644" s="2" t="n">
        <v>8.23077023836552</v>
      </c>
      <c r="E22644" s="3" t="n">
        <v>11.4</v>
      </c>
    </row>
    <row r="22645" customFormat="false" ht="13.5" hidden="false" customHeight="false" outlineLevel="0" collapsed="false">
      <c r="A22645" s="8" t="n">
        <v>38118.6865046296</v>
      </c>
      <c r="C22645" s="9" t="n">
        <f aca="false">(A22645-$A$2)/0.000011574074074074</f>
        <v>502110.999999944</v>
      </c>
      <c r="D22645" s="2" t="n">
        <v>8.23019135753283</v>
      </c>
      <c r="E22645" s="3" t="n">
        <v>11.2</v>
      </c>
    </row>
    <row r="22646" customFormat="false" ht="13.5" hidden="false" customHeight="false" outlineLevel="0" collapsed="false">
      <c r="A22646" s="8" t="n">
        <v>38118.6871990741</v>
      </c>
      <c r="C22646" s="9" t="n">
        <f aca="false">(A22646-$A$2)/0.000011574074074074</f>
        <v>502171.000000139</v>
      </c>
      <c r="D22646" s="2" t="n">
        <v>8.23094246198288</v>
      </c>
      <c r="E22646" s="3" t="n">
        <v>12</v>
      </c>
    </row>
    <row r="22647" customFormat="false" ht="13.5" hidden="false" customHeight="false" outlineLevel="0" collapsed="false">
      <c r="A22647" s="8" t="n">
        <v>38118.6878935185</v>
      </c>
      <c r="C22647" s="9" t="n">
        <f aca="false">(A22647-$A$2)/0.000011574074074074</f>
        <v>502230.999999706</v>
      </c>
      <c r="D22647" s="2" t="n">
        <v>8.23059355131569</v>
      </c>
      <c r="E22647" s="3" t="n">
        <v>11.4</v>
      </c>
    </row>
    <row r="22648" customFormat="false" ht="13.5" hidden="false" customHeight="false" outlineLevel="0" collapsed="false">
      <c r="A22648" s="8" t="n">
        <v>38118.688587963</v>
      </c>
      <c r="C22648" s="9" t="n">
        <f aca="false">(A22648-$A$2)/0.000011574074074074</f>
        <v>502290.999999902</v>
      </c>
      <c r="D22648" s="2" t="n">
        <v>8.23001462563129</v>
      </c>
      <c r="E22648" s="3" t="n">
        <v>11.4</v>
      </c>
    </row>
    <row r="22649" customFormat="false" ht="13.5" hidden="false" customHeight="false" outlineLevel="0" collapsed="false">
      <c r="A22649" s="8" t="n">
        <v>38118.6892824074</v>
      </c>
      <c r="C22649" s="9" t="n">
        <f aca="false">(A22649-$A$2)/0.000011574074074074</f>
        <v>502351.000000097</v>
      </c>
      <c r="D22649" s="2" t="n">
        <v>8.2302056849297</v>
      </c>
      <c r="E22649" s="3" t="n">
        <v>10.4</v>
      </c>
    </row>
    <row r="22650" customFormat="false" ht="13.5" hidden="false" customHeight="false" outlineLevel="0" collapsed="false">
      <c r="A22650" s="8" t="n">
        <v>38118.6899768519</v>
      </c>
      <c r="C22650" s="9" t="n">
        <f aca="false">(A22650-$A$2)/0.000011574074074074</f>
        <v>502410.999999664</v>
      </c>
      <c r="D22650" s="2" t="n">
        <v>8.23083672891096</v>
      </c>
      <c r="E22650" s="3" t="n">
        <v>11.8</v>
      </c>
    </row>
    <row r="22651" customFormat="false" ht="13.5" hidden="false" customHeight="false" outlineLevel="0" collapsed="false">
      <c r="A22651" s="8" t="n">
        <v>38118.6906712963</v>
      </c>
      <c r="C22651" s="9" t="n">
        <f aca="false">(A22651-$A$2)/0.000011574074074074</f>
        <v>502470.99999986</v>
      </c>
      <c r="D22651" s="2" t="n">
        <v>8.23047775767509</v>
      </c>
      <c r="E22651" s="3" t="n">
        <v>12</v>
      </c>
    </row>
    <row r="22652" customFormat="false" ht="13.5" hidden="false" customHeight="false" outlineLevel="0" collapsed="false">
      <c r="A22652" s="8" t="n">
        <v>38118.6913657407</v>
      </c>
      <c r="C22652" s="9" t="n">
        <f aca="false">(A22652-$A$2)/0.000011574074074074</f>
        <v>502531.000000055</v>
      </c>
      <c r="D22652" s="2" t="n">
        <v>8.23095877122211</v>
      </c>
      <c r="E22652" s="3" t="n">
        <v>11.2</v>
      </c>
    </row>
    <row r="22653" customFormat="false" ht="13.5" hidden="false" customHeight="false" outlineLevel="0" collapsed="false">
      <c r="A22653" s="8" t="n">
        <v>38118.6920601852</v>
      </c>
      <c r="C22653" s="9" t="n">
        <f aca="false">(A22653-$A$2)/0.000011574074074074</f>
        <v>502590.999999622</v>
      </c>
      <c r="D22653" s="2" t="n">
        <v>8.23092976925206</v>
      </c>
      <c r="E22653" s="3" t="n">
        <v>11.4</v>
      </c>
    </row>
    <row r="22654" customFormat="false" ht="13.5" hidden="false" customHeight="false" outlineLevel="0" collapsed="false">
      <c r="A22654" s="8" t="n">
        <v>38118.6927546296</v>
      </c>
      <c r="C22654" s="9" t="n">
        <f aca="false">(A22654-$A$2)/0.000011574074074074</f>
        <v>502650.999999818</v>
      </c>
      <c r="D22654" s="2" t="n">
        <v>8.23164075196495</v>
      </c>
      <c r="E22654" s="3" t="n">
        <v>11.8</v>
      </c>
    </row>
    <row r="22655" customFormat="false" ht="13.5" hidden="false" customHeight="false" outlineLevel="0" collapsed="false">
      <c r="A22655" s="8" t="n">
        <v>38118.6934490741</v>
      </c>
      <c r="C22655" s="9" t="n">
        <f aca="false">(A22655-$A$2)/0.000011574074074074</f>
        <v>502711.000000013</v>
      </c>
      <c r="D22655" s="2" t="n">
        <v>8.23095171916082</v>
      </c>
      <c r="E22655" s="3" t="n">
        <v>11.8</v>
      </c>
    </row>
    <row r="22656" customFormat="false" ht="13.5" hidden="false" customHeight="false" outlineLevel="0" collapsed="false">
      <c r="A22656" s="8" t="n">
        <v>38118.6941435185</v>
      </c>
      <c r="C22656" s="9" t="n">
        <f aca="false">(A22656-$A$2)/0.000011574074074074</f>
        <v>502771.000000209</v>
      </c>
      <c r="D22656" s="2" t="n">
        <v>8.23046267073969</v>
      </c>
      <c r="E22656" s="3" t="n">
        <v>12</v>
      </c>
    </row>
    <row r="22657" customFormat="false" ht="13.5" hidden="false" customHeight="false" outlineLevel="0" collapsed="false">
      <c r="A22657" s="8" t="n">
        <v>38118.694837963</v>
      </c>
      <c r="C22657" s="9" t="n">
        <f aca="false">(A22657-$A$2)/0.000011574074074074</f>
        <v>502830.999999776</v>
      </c>
      <c r="D22657" s="2" t="n">
        <v>8.23058360660159</v>
      </c>
      <c r="E22657" s="3" t="n">
        <v>12</v>
      </c>
    </row>
    <row r="22658" customFormat="false" ht="13.5" hidden="false" customHeight="false" outlineLevel="0" collapsed="false">
      <c r="A22658" s="8" t="n">
        <v>38118.6955324074</v>
      </c>
      <c r="C22658" s="9" t="n">
        <f aca="false">(A22658-$A$2)/0.000011574074074074</f>
        <v>502890.999999972</v>
      </c>
      <c r="D22658" s="2" t="n">
        <v>8.23164452684654</v>
      </c>
      <c r="E22658" s="3" t="n">
        <v>12</v>
      </c>
    </row>
    <row r="22659" customFormat="false" ht="13.5" hidden="false" customHeight="false" outlineLevel="0" collapsed="false">
      <c r="A22659" s="8" t="n">
        <v>38118.6962268519</v>
      </c>
      <c r="C22659" s="9" t="n">
        <f aca="false">(A22659-$A$2)/0.000011574074074074</f>
        <v>502951.000000167</v>
      </c>
      <c r="D22659" s="2" t="n">
        <v>8.23098543147457</v>
      </c>
      <c r="E22659" s="3" t="n">
        <v>11.8</v>
      </c>
    </row>
    <row r="22660" customFormat="false" ht="13.5" hidden="false" customHeight="false" outlineLevel="0" collapsed="false">
      <c r="A22660" s="8" t="n">
        <v>38118.6969212963</v>
      </c>
      <c r="C22660" s="9" t="n">
        <f aca="false">(A22660-$A$2)/0.000011574074074074</f>
        <v>503010.999999734</v>
      </c>
      <c r="D22660" s="2" t="n">
        <v>8.23157632018571</v>
      </c>
      <c r="E22660" s="3" t="n">
        <v>11.6</v>
      </c>
    </row>
    <row r="22661" customFormat="false" ht="13.5" hidden="false" customHeight="false" outlineLevel="0" collapsed="false">
      <c r="A22661" s="8" t="n">
        <v>38118.6976157407</v>
      </c>
      <c r="C22661" s="9" t="n">
        <f aca="false">(A22661-$A$2)/0.000011574074074074</f>
        <v>503070.99999993</v>
      </c>
      <c r="D22661" s="2" t="n">
        <v>8.23097719287999</v>
      </c>
      <c r="E22661" s="3" t="n">
        <v>10.8</v>
      </c>
    </row>
    <row r="22662" customFormat="false" ht="13.5" hidden="false" customHeight="false" outlineLevel="0" collapsed="false">
      <c r="A22662" s="8" t="n">
        <v>38118.6983101852</v>
      </c>
      <c r="C22662" s="9" t="n">
        <f aca="false">(A22662-$A$2)/0.000011574074074074</f>
        <v>503131.000000125</v>
      </c>
      <c r="D22662" s="2" t="n">
        <v>8.23106804975742</v>
      </c>
      <c r="E22662" s="3" t="n">
        <v>11.4</v>
      </c>
    </row>
    <row r="22663" customFormat="false" ht="13.5" hidden="false" customHeight="false" outlineLevel="0" collapsed="false">
      <c r="A22663" s="8" t="n">
        <v>38118.6990046296</v>
      </c>
      <c r="C22663" s="9" t="n">
        <f aca="false">(A22663-$A$2)/0.000011574074074074</f>
        <v>503190.999999692</v>
      </c>
      <c r="D22663" s="2" t="n">
        <v>8.23191889071804</v>
      </c>
      <c r="E22663" s="3" t="n">
        <v>11.6</v>
      </c>
    </row>
    <row r="22664" customFormat="false" ht="13.5" hidden="false" customHeight="false" outlineLevel="0" collapsed="false">
      <c r="A22664" s="8" t="n">
        <v>38118.6996990741</v>
      </c>
      <c r="C22664" s="9" t="n">
        <f aca="false">(A22664-$A$2)/0.000011574074074074</f>
        <v>503250.999999888</v>
      </c>
      <c r="D22664" s="2" t="n">
        <v>8.23064971556188</v>
      </c>
      <c r="E22664" s="3" t="n">
        <v>10.6</v>
      </c>
    </row>
    <row r="22665" customFormat="false" ht="13.5" hidden="false" customHeight="false" outlineLevel="0" collapsed="false">
      <c r="A22665" s="8" t="n">
        <v>38118.7003935185</v>
      </c>
      <c r="C22665" s="9" t="n">
        <f aca="false">(A22665-$A$2)/0.000011574074074074</f>
        <v>503311.000000083</v>
      </c>
      <c r="D22665" s="2" t="n">
        <v>8.23041052438895</v>
      </c>
      <c r="E22665" s="3" t="n">
        <v>11.2</v>
      </c>
    </row>
    <row r="22666" customFormat="false" ht="13.5" hidden="false" customHeight="false" outlineLevel="0" collapsed="false">
      <c r="A22666" s="8" t="n">
        <v>38118.701087963</v>
      </c>
      <c r="C22666" s="9" t="n">
        <f aca="false">(A22666-$A$2)/0.000011574074074074</f>
        <v>503370.99999965</v>
      </c>
      <c r="D22666" s="2" t="n">
        <v>8.23081131699929</v>
      </c>
      <c r="E22666" s="3" t="n">
        <v>10.8</v>
      </c>
    </row>
    <row r="22667" customFormat="false" ht="13.5" hidden="false" customHeight="false" outlineLevel="0" collapsed="false">
      <c r="A22667" s="8" t="n">
        <v>38118.7017824074</v>
      </c>
      <c r="C22667" s="9" t="n">
        <f aca="false">(A22667-$A$2)/0.000011574074074074</f>
        <v>503430.999999846</v>
      </c>
      <c r="D22667" s="2" t="n">
        <v>8.23093209339292</v>
      </c>
      <c r="E22667" s="3" t="n">
        <v>12</v>
      </c>
    </row>
    <row r="22668" customFormat="false" ht="13.5" hidden="false" customHeight="false" outlineLevel="0" collapsed="false">
      <c r="A22668" s="8" t="n">
        <v>38118.7024768519</v>
      </c>
      <c r="C22668" s="9" t="n">
        <f aca="false">(A22668-$A$2)/0.000011574074074074</f>
        <v>503491.000000041</v>
      </c>
      <c r="D22668" s="2" t="n">
        <v>8.23062285366987</v>
      </c>
      <c r="E22668" s="3" t="n">
        <v>11.4</v>
      </c>
    </row>
    <row r="22669" customFormat="false" ht="13.5" hidden="false" customHeight="false" outlineLevel="0" collapsed="false">
      <c r="A22669" s="8" t="n">
        <v>38118.7031712963</v>
      </c>
      <c r="C22669" s="9" t="n">
        <f aca="false">(A22669-$A$2)/0.000011574074074074</f>
        <v>503551.000000237</v>
      </c>
      <c r="D22669" s="2" t="n">
        <v>8.23157359753016</v>
      </c>
      <c r="E22669" s="3" t="n">
        <v>12</v>
      </c>
    </row>
    <row r="22670" customFormat="false" ht="13.5" hidden="false" customHeight="false" outlineLevel="0" collapsed="false">
      <c r="A22670" s="8" t="n">
        <v>38118.7038657407</v>
      </c>
      <c r="C22670" s="9" t="n">
        <f aca="false">(A22670-$A$2)/0.000011574074074074</f>
        <v>503610.999999804</v>
      </c>
      <c r="D22670" s="2" t="n">
        <v>8.23065432497383</v>
      </c>
      <c r="E22670" s="3" t="n">
        <v>11.8</v>
      </c>
    </row>
    <row r="22671" customFormat="false" ht="13.5" hidden="false" customHeight="false" outlineLevel="0" collapsed="false">
      <c r="A22671" s="8" t="n">
        <v>38118.7045601852</v>
      </c>
      <c r="C22671" s="9" t="n">
        <f aca="false">(A22671-$A$2)/0.000011574074074074</f>
        <v>503671</v>
      </c>
      <c r="D22671" s="2" t="n">
        <v>8.23137503620088</v>
      </c>
      <c r="E22671" s="3" t="n">
        <v>11.2</v>
      </c>
    </row>
    <row r="22672" customFormat="false" ht="13.5" hidden="false" customHeight="false" outlineLevel="0" collapsed="false">
      <c r="A22672" s="8" t="n">
        <v>38118.7052546296</v>
      </c>
      <c r="C22672" s="9" t="n">
        <f aca="false">(A22672-$A$2)/0.000011574074074074</f>
        <v>503731.000000195</v>
      </c>
      <c r="D22672" s="2" t="n">
        <v>8.23113573091137</v>
      </c>
      <c r="E22672" s="3" t="n">
        <v>11</v>
      </c>
    </row>
    <row r="22673" customFormat="false" ht="13.5" hidden="false" customHeight="false" outlineLevel="0" collapsed="false">
      <c r="A22673" s="8" t="n">
        <v>38118.7059490741</v>
      </c>
      <c r="C22673" s="9" t="n">
        <f aca="false">(A22673-$A$2)/0.000011574074074074</f>
        <v>503790.999999762</v>
      </c>
      <c r="D22673" s="2" t="n">
        <v>8.23128640910531</v>
      </c>
      <c r="E22673" s="3" t="n">
        <v>11.4</v>
      </c>
    </row>
    <row r="22674" customFormat="false" ht="13.5" hidden="false" customHeight="false" outlineLevel="0" collapsed="false">
      <c r="A22674" s="8" t="n">
        <v>38118.7066435185</v>
      </c>
      <c r="C22674" s="9" t="n">
        <f aca="false">(A22674-$A$2)/0.000011574074074074</f>
        <v>503850.999999958</v>
      </c>
      <c r="D22674" s="2" t="n">
        <v>8.23168707088271</v>
      </c>
      <c r="E22674" s="3" t="n">
        <v>11.2</v>
      </c>
    </row>
    <row r="22675" customFormat="false" ht="13.5" hidden="false" customHeight="false" outlineLevel="0" collapsed="false">
      <c r="A22675" s="8" t="n">
        <v>38118.707337963</v>
      </c>
      <c r="C22675" s="9" t="n">
        <f aca="false">(A22675-$A$2)/0.000011574074074074</f>
        <v>503911.000000153</v>
      </c>
      <c r="D22675" s="2" t="n">
        <v>8.23128771584362</v>
      </c>
      <c r="E22675" s="3" t="n">
        <v>11.2</v>
      </c>
    </row>
    <row r="22676" customFormat="false" ht="13.5" hidden="false" customHeight="false" outlineLevel="0" collapsed="false">
      <c r="A22676" s="8" t="n">
        <v>38118.7080324074</v>
      </c>
      <c r="C22676" s="9" t="n">
        <f aca="false">(A22676-$A$2)/0.000011574074074074</f>
        <v>503970.99999972</v>
      </c>
      <c r="D22676" s="2" t="n">
        <v>8.23128834428806</v>
      </c>
      <c r="E22676" s="3" t="n">
        <v>12</v>
      </c>
    </row>
    <row r="22677" customFormat="false" ht="13.5" hidden="false" customHeight="false" outlineLevel="0" collapsed="false">
      <c r="A22677" s="8" t="n">
        <v>38118.7087268519</v>
      </c>
      <c r="C22677" s="9" t="n">
        <f aca="false">(A22677-$A$2)/0.000011574074074074</f>
        <v>504030.999999916</v>
      </c>
      <c r="D22677" s="2" t="n">
        <v>8.23073895611606</v>
      </c>
      <c r="E22677" s="3" t="n">
        <v>11.6</v>
      </c>
    </row>
    <row r="22678" customFormat="false" ht="13.5" hidden="false" customHeight="false" outlineLevel="0" collapsed="false">
      <c r="A22678" s="8" t="n">
        <v>38118.7094212963</v>
      </c>
      <c r="C22678" s="9" t="n">
        <f aca="false">(A22678-$A$2)/0.000011574074074074</f>
        <v>504091.000000111</v>
      </c>
      <c r="D22678" s="2" t="n">
        <v>8.23220955122763</v>
      </c>
      <c r="E22678" s="3" t="n">
        <v>10.6</v>
      </c>
    </row>
    <row r="22679" customFormat="false" ht="13.5" hidden="false" customHeight="false" outlineLevel="0" collapsed="false">
      <c r="A22679" s="8" t="n">
        <v>38118.7101157407</v>
      </c>
      <c r="C22679" s="9" t="n">
        <f aca="false">(A22679-$A$2)/0.000011574074074074</f>
        <v>504150.999999678</v>
      </c>
      <c r="D22679" s="2" t="n">
        <v>8.23134012952281</v>
      </c>
      <c r="E22679" s="3" t="n">
        <v>11.4</v>
      </c>
    </row>
    <row r="22680" customFormat="false" ht="13.5" hidden="false" customHeight="false" outlineLevel="0" collapsed="false">
      <c r="A22680" s="8" t="n">
        <v>38118.7108101852</v>
      </c>
      <c r="C22680" s="9" t="n">
        <f aca="false">(A22680-$A$2)/0.000011574074074074</f>
        <v>504210.999999874</v>
      </c>
      <c r="D22680" s="2" t="n">
        <v>8.23091069100162</v>
      </c>
      <c r="E22680" s="3" t="n">
        <v>11.6</v>
      </c>
    </row>
    <row r="22681" customFormat="false" ht="13.5" hidden="false" customHeight="false" outlineLevel="0" collapsed="false">
      <c r="A22681" s="8" t="n">
        <v>38118.7115046296</v>
      </c>
      <c r="C22681" s="9" t="n">
        <f aca="false">(A22681-$A$2)/0.000011574074074074</f>
        <v>504271.000000069</v>
      </c>
      <c r="D22681" s="2" t="n">
        <v>8.23138123576409</v>
      </c>
      <c r="E22681" s="3" t="n">
        <v>11.6</v>
      </c>
    </row>
    <row r="22682" customFormat="false" ht="13.5" hidden="false" customHeight="false" outlineLevel="0" collapsed="false">
      <c r="A22682" s="8" t="n">
        <v>38118.7121990741</v>
      </c>
      <c r="C22682" s="9" t="n">
        <f aca="false">(A22682-$A$2)/0.000011574074074074</f>
        <v>504330.999999636</v>
      </c>
      <c r="D22682" s="2" t="n">
        <v>8.23088176361025</v>
      </c>
      <c r="E22682" s="3" t="n">
        <v>12</v>
      </c>
    </row>
    <row r="22683" customFormat="false" ht="13.5" hidden="false" customHeight="false" outlineLevel="0" collapsed="false">
      <c r="A22683" s="8" t="n">
        <v>38118.7128935185</v>
      </c>
      <c r="C22683" s="9" t="n">
        <f aca="false">(A22683-$A$2)/0.000011574074074074</f>
        <v>504390.999999832</v>
      </c>
      <c r="D22683" s="2" t="n">
        <v>8.23170227454012</v>
      </c>
      <c r="E22683" s="3" t="n">
        <v>11.8</v>
      </c>
    </row>
    <row r="22684" customFormat="false" ht="13.5" hidden="false" customHeight="false" outlineLevel="0" collapsed="false">
      <c r="A22684" s="8" t="n">
        <v>38118.713587963</v>
      </c>
      <c r="C22684" s="9" t="n">
        <f aca="false">(A22684-$A$2)/0.000011574074074074</f>
        <v>504451.000000027</v>
      </c>
      <c r="D22684" s="2" t="n">
        <v>8.23219276855372</v>
      </c>
      <c r="E22684" s="3" t="n">
        <v>11.6</v>
      </c>
    </row>
    <row r="22685" customFormat="false" ht="13.5" hidden="false" customHeight="false" outlineLevel="0" collapsed="false">
      <c r="A22685" s="8" t="n">
        <v>38118.7142824074</v>
      </c>
      <c r="C22685" s="9" t="n">
        <f aca="false">(A22685-$A$2)/0.000011574074074074</f>
        <v>504511.000000223</v>
      </c>
      <c r="D22685" s="2" t="n">
        <v>8.23048324545109</v>
      </c>
      <c r="E22685" s="3" t="n">
        <v>12</v>
      </c>
    </row>
    <row r="22686" customFormat="false" ht="13.5" hidden="false" customHeight="false" outlineLevel="0" collapsed="false">
      <c r="A22686" s="8" t="n">
        <v>38118.7149768519</v>
      </c>
      <c r="C22686" s="9" t="n">
        <f aca="false">(A22686-$A$2)/0.000011574074074074</f>
        <v>504570.99999979</v>
      </c>
      <c r="D22686" s="2" t="n">
        <v>8.23125370543224</v>
      </c>
      <c r="E22686" s="3" t="n">
        <v>11.6</v>
      </c>
    </row>
    <row r="22687" customFormat="false" ht="13.5" hidden="false" customHeight="false" outlineLevel="0" collapsed="false">
      <c r="A22687" s="8" t="n">
        <v>38118.7156712963</v>
      </c>
      <c r="C22687" s="9" t="n">
        <f aca="false">(A22687-$A$2)/0.000011574074074074</f>
        <v>504630.999999986</v>
      </c>
      <c r="D22687" s="2" t="n">
        <v>8.23186414839721</v>
      </c>
      <c r="E22687" s="3" t="n">
        <v>11.2</v>
      </c>
    </row>
    <row r="22688" customFormat="false" ht="13.5" hidden="false" customHeight="false" outlineLevel="0" collapsed="false">
      <c r="A22688" s="8" t="n">
        <v>38118.7163657407</v>
      </c>
      <c r="C22688" s="9" t="n">
        <f aca="false">(A22688-$A$2)/0.000011574074074074</f>
        <v>504691.000000181</v>
      </c>
      <c r="D22688" s="2" t="n">
        <v>8.23259457424603</v>
      </c>
      <c r="E22688" s="3" t="n">
        <v>11</v>
      </c>
    </row>
    <row r="22689" customFormat="false" ht="13.5" hidden="false" customHeight="false" outlineLevel="0" collapsed="false">
      <c r="A22689" s="8" t="n">
        <v>38118.7170601852</v>
      </c>
      <c r="C22689" s="9" t="n">
        <f aca="false">(A22689-$A$2)/0.000011574074074074</f>
        <v>504750.999999748</v>
      </c>
      <c r="D22689" s="2" t="n">
        <v>8.2317249829787</v>
      </c>
      <c r="E22689" s="3" t="n">
        <v>12</v>
      </c>
    </row>
    <row r="22690" customFormat="false" ht="13.5" hidden="false" customHeight="false" outlineLevel="0" collapsed="false">
      <c r="A22690" s="8" t="n">
        <v>38118.7177546296</v>
      </c>
      <c r="C22690" s="9" t="n">
        <f aca="false">(A22690-$A$2)/0.000011574074074074</f>
        <v>504810.999999944</v>
      </c>
      <c r="D22690" s="2" t="n">
        <v>8.23131537459528</v>
      </c>
      <c r="E22690" s="3" t="n">
        <v>11.6</v>
      </c>
    </row>
    <row r="22691" customFormat="false" ht="13.5" hidden="false" customHeight="false" outlineLevel="0" collapsed="false">
      <c r="A22691" s="8" t="n">
        <v>38118.7184490741</v>
      </c>
      <c r="C22691" s="9" t="n">
        <f aca="false">(A22691-$A$2)/0.000011574074074074</f>
        <v>504871.000000139</v>
      </c>
      <c r="D22691" s="2" t="n">
        <v>8.23163574909577</v>
      </c>
      <c r="E22691" s="3" t="n">
        <v>11.2</v>
      </c>
    </row>
    <row r="22692" customFormat="false" ht="13.5" hidden="false" customHeight="false" outlineLevel="0" collapsed="false">
      <c r="A22692" s="8" t="n">
        <v>38118.7191435185</v>
      </c>
      <c r="C22692" s="9" t="n">
        <f aca="false">(A22692-$A$2)/0.000011574074074074</f>
        <v>504930.999999706</v>
      </c>
      <c r="D22692" s="2" t="n">
        <v>8.2325461062802</v>
      </c>
      <c r="E22692" s="3" t="n">
        <v>11.4</v>
      </c>
    </row>
    <row r="22693" customFormat="false" ht="13.5" hidden="false" customHeight="false" outlineLevel="0" collapsed="false">
      <c r="A22693" s="8" t="n">
        <v>38118.719837963</v>
      </c>
      <c r="C22693" s="9" t="n">
        <f aca="false">(A22693-$A$2)/0.000011574074074074</f>
        <v>504990.999999902</v>
      </c>
      <c r="D22693" s="2" t="n">
        <v>8.23109644634861</v>
      </c>
      <c r="E22693" s="3" t="n">
        <v>11.4</v>
      </c>
    </row>
    <row r="22694" customFormat="false" ht="13.5" hidden="false" customHeight="false" outlineLevel="0" collapsed="false">
      <c r="A22694" s="8" t="n">
        <v>38118.7205324074</v>
      </c>
      <c r="C22694" s="9" t="n">
        <f aca="false">(A22694-$A$2)/0.000011574074074074</f>
        <v>505051.000000097</v>
      </c>
      <c r="D22694" s="2" t="n">
        <v>8.23163676910101</v>
      </c>
      <c r="E22694" s="3" t="n">
        <v>11.6</v>
      </c>
    </row>
    <row r="22695" customFormat="false" ht="13.5" hidden="false" customHeight="false" outlineLevel="0" collapsed="false">
      <c r="A22695" s="8" t="n">
        <v>38118.7212268519</v>
      </c>
      <c r="C22695" s="9" t="n">
        <f aca="false">(A22695-$A$2)/0.000011574074074074</f>
        <v>505110.999999664</v>
      </c>
      <c r="D22695" s="2" t="n">
        <v>8.23164707453744</v>
      </c>
      <c r="E22695" s="3" t="n">
        <v>11.6</v>
      </c>
    </row>
    <row r="22696" customFormat="false" ht="13.5" hidden="false" customHeight="false" outlineLevel="0" collapsed="false">
      <c r="A22696" s="8" t="n">
        <v>38118.7219212963</v>
      </c>
      <c r="C22696" s="9" t="n">
        <f aca="false">(A22696-$A$2)/0.000011574074074074</f>
        <v>505170.99999986</v>
      </c>
      <c r="D22696" s="2" t="n">
        <v>8.23184736285791</v>
      </c>
      <c r="E22696" s="3" t="n">
        <v>11</v>
      </c>
    </row>
    <row r="22697" customFormat="false" ht="13.5" hidden="false" customHeight="false" outlineLevel="0" collapsed="false">
      <c r="A22697" s="8" t="n">
        <v>38118.7226157407</v>
      </c>
      <c r="C22697" s="9" t="n">
        <f aca="false">(A22697-$A$2)/0.000011574074074074</f>
        <v>505231.000000055</v>
      </c>
      <c r="D22697" s="2" t="n">
        <v>8.23212763366246</v>
      </c>
      <c r="E22697" s="3" t="n">
        <v>10.6</v>
      </c>
    </row>
    <row r="22698" customFormat="false" ht="13.5" hidden="false" customHeight="false" outlineLevel="0" collapsed="false">
      <c r="A22698" s="8" t="n">
        <v>38118.7233101852</v>
      </c>
      <c r="C22698" s="9" t="n">
        <f aca="false">(A22698-$A$2)/0.000011574074074074</f>
        <v>505290.999999622</v>
      </c>
      <c r="D22698" s="2" t="n">
        <v>8.2312378871511</v>
      </c>
      <c r="E22698" s="3" t="n">
        <v>10.6</v>
      </c>
    </row>
    <row r="22699" customFormat="false" ht="13.5" hidden="false" customHeight="false" outlineLevel="0" collapsed="false">
      <c r="A22699" s="8" t="n">
        <v>38118.7240046296</v>
      </c>
      <c r="C22699" s="9" t="n">
        <f aca="false">(A22699-$A$2)/0.000011574074074074</f>
        <v>505350.999999818</v>
      </c>
      <c r="D22699" s="2" t="n">
        <v>8.23156812332388</v>
      </c>
      <c r="E22699" s="3" t="n">
        <v>10.4</v>
      </c>
    </row>
    <row r="22700" customFormat="false" ht="13.5" hidden="false" customHeight="false" outlineLevel="0" collapsed="false">
      <c r="A22700" s="8" t="n">
        <v>38118.7246990741</v>
      </c>
      <c r="C22700" s="9" t="n">
        <f aca="false">(A22700-$A$2)/0.000011574074074074</f>
        <v>505411.000000013</v>
      </c>
      <c r="D22700" s="2" t="n">
        <v>8.2317583420808</v>
      </c>
      <c r="E22700" s="3" t="n">
        <v>11.2</v>
      </c>
    </row>
    <row r="22701" customFormat="false" ht="13.5" hidden="false" customHeight="false" outlineLevel="0" collapsed="false">
      <c r="A22701" s="8" t="n">
        <v>38118.7253935185</v>
      </c>
      <c r="C22701" s="9" t="n">
        <f aca="false">(A22701-$A$2)/0.000011574074074074</f>
        <v>505471.000000209</v>
      </c>
      <c r="D22701" s="2" t="n">
        <v>8.23161854342191</v>
      </c>
      <c r="E22701" s="3" t="n">
        <v>11.2</v>
      </c>
    </row>
    <row r="22702" customFormat="false" ht="13.5" hidden="false" customHeight="false" outlineLevel="0" collapsed="false">
      <c r="A22702" s="8" t="n">
        <v>38118.726087963</v>
      </c>
      <c r="C22702" s="9" t="n">
        <f aca="false">(A22702-$A$2)/0.000011574074074074</f>
        <v>505530.999999776</v>
      </c>
      <c r="D22702" s="2" t="n">
        <v>8.23177872734721</v>
      </c>
      <c r="E22702" s="3" t="n">
        <v>11.2</v>
      </c>
    </row>
    <row r="22703" customFormat="false" ht="13.5" hidden="false" customHeight="false" outlineLevel="0" collapsed="false">
      <c r="A22703" s="8" t="n">
        <v>38118.7267824074</v>
      </c>
      <c r="C22703" s="9" t="n">
        <f aca="false">(A22703-$A$2)/0.000011574074074074</f>
        <v>505590.999999972</v>
      </c>
      <c r="D22703" s="2" t="n">
        <v>8.23146889375675</v>
      </c>
      <c r="E22703" s="3" t="n">
        <v>11.4</v>
      </c>
    </row>
    <row r="22704" customFormat="false" ht="13.5" hidden="false" customHeight="false" outlineLevel="0" collapsed="false">
      <c r="A22704" s="8" t="n">
        <v>38118.7274768519</v>
      </c>
      <c r="C22704" s="9" t="n">
        <f aca="false">(A22704-$A$2)/0.000011574074074074</f>
        <v>505651.000000167</v>
      </c>
      <c r="D22704" s="2" t="n">
        <v>8.23176904275054</v>
      </c>
      <c r="E22704" s="3" t="n">
        <v>11.8</v>
      </c>
    </row>
    <row r="22705" customFormat="false" ht="13.5" hidden="false" customHeight="false" outlineLevel="0" collapsed="false">
      <c r="A22705" s="8" t="n">
        <v>38118.7281712963</v>
      </c>
      <c r="C22705" s="9" t="n">
        <f aca="false">(A22705-$A$2)/0.000011574074074074</f>
        <v>505710.999999734</v>
      </c>
      <c r="D22705" s="2" t="n">
        <v>8.23147917422861</v>
      </c>
      <c r="E22705" s="3" t="n">
        <v>11.2</v>
      </c>
    </row>
    <row r="22706" customFormat="false" ht="13.5" hidden="false" customHeight="false" outlineLevel="0" collapsed="false">
      <c r="A22706" s="8" t="n">
        <v>38118.7288657407</v>
      </c>
      <c r="C22706" s="9" t="n">
        <f aca="false">(A22706-$A$2)/0.000011574074074074</f>
        <v>505770.99999993</v>
      </c>
      <c r="D22706" s="2" t="n">
        <v>8.23120928829099</v>
      </c>
      <c r="E22706" s="3" t="n">
        <v>11.6</v>
      </c>
    </row>
    <row r="22707" customFormat="false" ht="13.5" hidden="false" customHeight="false" outlineLevel="0" collapsed="false">
      <c r="A22707" s="8" t="n">
        <v>38118.7295601852</v>
      </c>
      <c r="C22707" s="9" t="n">
        <f aca="false">(A22707-$A$2)/0.000011574074074074</f>
        <v>505831.000000125</v>
      </c>
      <c r="D22707" s="2" t="n">
        <v>8.23098938483769</v>
      </c>
      <c r="E22707" s="3" t="n">
        <v>11.2</v>
      </c>
    </row>
    <row r="22708" customFormat="false" ht="13.5" hidden="false" customHeight="false" outlineLevel="0" collapsed="false">
      <c r="A22708" s="8" t="n">
        <v>38118.7302546296</v>
      </c>
      <c r="C22708" s="9" t="n">
        <f aca="false">(A22708-$A$2)/0.000011574074074074</f>
        <v>505890.999999692</v>
      </c>
      <c r="D22708" s="2" t="n">
        <v>8.23149946386876</v>
      </c>
      <c r="E22708" s="3" t="n">
        <v>11.8</v>
      </c>
    </row>
    <row r="22709" customFormat="false" ht="13.5" hidden="false" customHeight="false" outlineLevel="0" collapsed="false">
      <c r="A22709" s="8" t="n">
        <v>38118.7309490741</v>
      </c>
      <c r="C22709" s="9" t="n">
        <f aca="false">(A22709-$A$2)/0.000011574074074074</f>
        <v>505950.999999888</v>
      </c>
      <c r="D22709" s="2" t="n">
        <v>8.23157952528421</v>
      </c>
      <c r="E22709" s="3" t="n">
        <v>12</v>
      </c>
    </row>
    <row r="22710" customFormat="false" ht="13.5" hidden="false" customHeight="false" outlineLevel="0" collapsed="false">
      <c r="A22710" s="8" t="n">
        <v>38118.7316435185</v>
      </c>
      <c r="C22710" s="9" t="n">
        <f aca="false">(A22710-$A$2)/0.000011574074074074</f>
        <v>506011.000000083</v>
      </c>
      <c r="D22710" s="2" t="n">
        <v>8.23129956928407</v>
      </c>
      <c r="E22710" s="3" t="n">
        <v>10.6</v>
      </c>
    </row>
    <row r="22711" customFormat="false" ht="13.5" hidden="false" customHeight="false" outlineLevel="0" collapsed="false">
      <c r="A22711" s="8" t="n">
        <v>38118.732337963</v>
      </c>
      <c r="C22711" s="9" t="n">
        <f aca="false">(A22711-$A$2)/0.000011574074074074</f>
        <v>506070.99999965</v>
      </c>
      <c r="D22711" s="2" t="n">
        <v>8.23143959556836</v>
      </c>
      <c r="E22711" s="3" t="n">
        <v>11.2</v>
      </c>
    </row>
    <row r="22712" customFormat="false" ht="13.5" hidden="false" customHeight="false" outlineLevel="0" collapsed="false">
      <c r="A22712" s="8" t="n">
        <v>38118.7330324074</v>
      </c>
      <c r="C22712" s="9" t="n">
        <f aca="false">(A22712-$A$2)/0.000011574074074074</f>
        <v>506130.999999846</v>
      </c>
      <c r="D22712" s="2" t="n">
        <v>8.23230960443711</v>
      </c>
      <c r="E22712" s="3" t="n">
        <v>12</v>
      </c>
    </row>
    <row r="22713" customFormat="false" ht="13.5" hidden="false" customHeight="false" outlineLevel="0" collapsed="false">
      <c r="A22713" s="8" t="n">
        <v>38118.7337268519</v>
      </c>
      <c r="C22713" s="9" t="n">
        <f aca="false">(A22713-$A$2)/0.000011574074074074</f>
        <v>506191.000000041</v>
      </c>
      <c r="D22713" s="2" t="n">
        <v>8.23112959559036</v>
      </c>
      <c r="E22713" s="3" t="n">
        <v>11.2</v>
      </c>
    </row>
    <row r="22714" customFormat="false" ht="13.5" hidden="false" customHeight="false" outlineLevel="0" collapsed="false">
      <c r="A22714" s="8" t="n">
        <v>38118.7344212963</v>
      </c>
      <c r="C22714" s="9" t="n">
        <f aca="false">(A22714-$A$2)/0.000011574074074074</f>
        <v>506251.000000237</v>
      </c>
      <c r="D22714" s="2" t="n">
        <v>8.23212956922811</v>
      </c>
      <c r="E22714" s="3" t="n">
        <v>11.4</v>
      </c>
    </row>
    <row r="22715" customFormat="false" ht="13.5" hidden="false" customHeight="false" outlineLevel="0" collapsed="false">
      <c r="A22715" s="8" t="n">
        <v>38118.7351157407</v>
      </c>
      <c r="C22715" s="9" t="n">
        <f aca="false">(A22715-$A$2)/0.000011574074074074</f>
        <v>506310.999999804</v>
      </c>
      <c r="D22715" s="2" t="n">
        <v>8.23225952535039</v>
      </c>
      <c r="E22715" s="3" t="n">
        <v>11.4</v>
      </c>
    </row>
    <row r="22716" customFormat="false" ht="13.5" hidden="false" customHeight="false" outlineLevel="0" collapsed="false">
      <c r="A22716" s="8" t="n">
        <v>38118.7358101852</v>
      </c>
      <c r="C22716" s="9" t="n">
        <f aca="false">(A22716-$A$2)/0.000011574074074074</f>
        <v>506371</v>
      </c>
      <c r="D22716" s="2" t="n">
        <v>8.23224946385724</v>
      </c>
      <c r="E22716" s="3" t="n">
        <v>11.8</v>
      </c>
    </row>
    <row r="22717" customFormat="false" ht="13.5" hidden="false" customHeight="false" outlineLevel="0" collapsed="false">
      <c r="A22717" s="8" t="n">
        <v>38118.7365046296</v>
      </c>
      <c r="C22717" s="9" t="n">
        <f aca="false">(A22717-$A$2)/0.000011574074074074</f>
        <v>506431.000000195</v>
      </c>
      <c r="D22717" s="2" t="n">
        <v>8.23215938464868</v>
      </c>
      <c r="E22717" s="3" t="n">
        <v>12</v>
      </c>
    </row>
    <row r="22718" customFormat="false" ht="13.5" hidden="false" customHeight="false" outlineLevel="0" collapsed="false">
      <c r="A22718" s="8" t="n">
        <v>38118.7371990741</v>
      </c>
      <c r="C22718" s="9" t="n">
        <f aca="false">(A22718-$A$2)/0.000011574074074074</f>
        <v>506490.999999762</v>
      </c>
      <c r="D22718" s="2" t="n">
        <v>8.23149928802473</v>
      </c>
      <c r="E22718" s="3" t="n">
        <v>11.6</v>
      </c>
    </row>
    <row r="22719" customFormat="false" ht="13.5" hidden="false" customHeight="false" outlineLevel="0" collapsed="false">
      <c r="A22719" s="8" t="n">
        <v>38118.7378935185</v>
      </c>
      <c r="C22719" s="9" t="n">
        <f aca="false">(A22719-$A$2)/0.000011574074074074</f>
        <v>506550.999999958</v>
      </c>
      <c r="D22719" s="2" t="n">
        <v>8.23131917368543</v>
      </c>
      <c r="E22719" s="3" t="n">
        <v>11.4</v>
      </c>
    </row>
    <row r="22720" customFormat="false" ht="13.5" hidden="false" customHeight="false" outlineLevel="0" collapsed="false">
      <c r="A22720" s="8" t="n">
        <v>38118.738587963</v>
      </c>
      <c r="C22720" s="9" t="n">
        <f aca="false">(A22720-$A$2)/0.000011574074074074</f>
        <v>506611.000000153</v>
      </c>
      <c r="D22720" s="2" t="n">
        <v>8.23192904183078</v>
      </c>
      <c r="E22720" s="3" t="n">
        <v>12</v>
      </c>
    </row>
    <row r="22721" customFormat="false" ht="13.5" hidden="false" customHeight="false" outlineLevel="0" collapsed="false">
      <c r="A22721" s="8" t="n">
        <v>38118.7392824074</v>
      </c>
      <c r="C22721" s="9" t="n">
        <f aca="false">(A22721-$A$2)/0.000011574074074074</f>
        <v>506670.99999972</v>
      </c>
      <c r="D22721" s="2" t="n">
        <v>8.23181889236083</v>
      </c>
      <c r="E22721" s="3" t="n">
        <v>12</v>
      </c>
    </row>
    <row r="22722" customFormat="false" ht="13.5" hidden="false" customHeight="false" outlineLevel="0" collapsed="false">
      <c r="A22722" s="8" t="n">
        <v>38118.7399768519</v>
      </c>
      <c r="C22722" s="9" t="n">
        <f aca="false">(A22722-$A$2)/0.000011574074074074</f>
        <v>506730.999999916</v>
      </c>
      <c r="D22722" s="2" t="n">
        <v>8.23186872517559</v>
      </c>
      <c r="E22722" s="3" t="n">
        <v>11.2</v>
      </c>
    </row>
    <row r="22723" customFormat="false" ht="13.5" hidden="false" customHeight="false" outlineLevel="0" collapsed="false">
      <c r="A22723" s="8" t="n">
        <v>38118.7406712963</v>
      </c>
      <c r="C22723" s="9" t="n">
        <f aca="false">(A22723-$A$2)/0.000011574074074074</f>
        <v>506791.000000111</v>
      </c>
      <c r="D22723" s="2" t="n">
        <v>8.23166854057509</v>
      </c>
      <c r="E22723" s="3" t="n">
        <v>11.4</v>
      </c>
    </row>
    <row r="22724" customFormat="false" ht="13.5" hidden="false" customHeight="false" outlineLevel="0" collapsed="false">
      <c r="A22724" s="8" t="n">
        <v>38118.7413657407</v>
      </c>
      <c r="C22724" s="9" t="n">
        <f aca="false">(A22724-$A$2)/0.000011574074074074</f>
        <v>506850.999999678</v>
      </c>
      <c r="D22724" s="2" t="n">
        <v>8.23173833825936</v>
      </c>
      <c r="E22724" s="3" t="n">
        <v>11.6</v>
      </c>
    </row>
    <row r="22725" customFormat="false" ht="13.5" hidden="false" customHeight="false" outlineLevel="0" collapsed="false">
      <c r="A22725" s="8" t="n">
        <v>38118.7420601852</v>
      </c>
      <c r="C22725" s="9" t="n">
        <f aca="false">(A22725-$A$2)/0.000011574074074074</f>
        <v>506910.999999874</v>
      </c>
      <c r="D22725" s="2" t="n">
        <v>8.23143811832842</v>
      </c>
      <c r="E22725" s="3" t="n">
        <v>11</v>
      </c>
    </row>
    <row r="22726" customFormat="false" ht="13.5" hidden="false" customHeight="false" outlineLevel="0" collapsed="false">
      <c r="A22726" s="8" t="n">
        <v>38118.7427546296</v>
      </c>
      <c r="C22726" s="9" t="n">
        <f aca="false">(A22726-$A$2)/0.000011574074074074</f>
        <v>506971.000000069</v>
      </c>
      <c r="D22726" s="2" t="n">
        <v>8.2319878808823</v>
      </c>
      <c r="E22726" s="3" t="n">
        <v>11.8</v>
      </c>
    </row>
    <row r="22727" customFormat="false" ht="13.5" hidden="false" customHeight="false" outlineLevel="0" collapsed="false">
      <c r="A22727" s="8" t="n">
        <v>38118.7434490741</v>
      </c>
      <c r="C22727" s="9" t="n">
        <f aca="false">(A22727-$A$2)/0.000011574074074074</f>
        <v>507030.999999636</v>
      </c>
      <c r="D22727" s="2" t="n">
        <v>8.23204762582102</v>
      </c>
      <c r="E22727" s="3" t="n">
        <v>11.6</v>
      </c>
    </row>
    <row r="22728" customFormat="false" ht="13.5" hidden="false" customHeight="false" outlineLevel="0" collapsed="false">
      <c r="A22728" s="8" t="n">
        <v>38118.7441435185</v>
      </c>
      <c r="C22728" s="9" t="n">
        <f aca="false">(A22728-$A$2)/0.000011574074074074</f>
        <v>507090.999999832</v>
      </c>
      <c r="D22728" s="2" t="n">
        <v>8.23128735314461</v>
      </c>
      <c r="E22728" s="3" t="n">
        <v>11.2</v>
      </c>
    </row>
    <row r="22729" customFormat="false" ht="13.5" hidden="false" customHeight="false" outlineLevel="0" collapsed="false">
      <c r="A22729" s="8" t="n">
        <v>38118.744837963</v>
      </c>
      <c r="C22729" s="9" t="n">
        <f aca="false">(A22729-$A$2)/0.000011574074074074</f>
        <v>507151.000000027</v>
      </c>
      <c r="D22729" s="2" t="n">
        <v>8.23219706305309</v>
      </c>
      <c r="E22729" s="3" t="n">
        <v>11.2</v>
      </c>
    </row>
    <row r="22730" customFormat="false" ht="13.5" hidden="false" customHeight="false" outlineLevel="0" collapsed="false">
      <c r="A22730" s="8" t="n">
        <v>38118.7455324074</v>
      </c>
      <c r="C22730" s="9" t="n">
        <f aca="false">(A22730-$A$2)/0.000011574074074074</f>
        <v>507211.000000223</v>
      </c>
      <c r="D22730" s="2" t="n">
        <v>8.23192675524649</v>
      </c>
      <c r="E22730" s="3" t="n">
        <v>11.8</v>
      </c>
    </row>
    <row r="22731" customFormat="false" ht="13.5" hidden="false" customHeight="false" outlineLevel="0" collapsed="false">
      <c r="A22731" s="8" t="n">
        <v>38118.7462268519</v>
      </c>
      <c r="C22731" s="9" t="n">
        <f aca="false">(A22731-$A$2)/0.000011574074074074</f>
        <v>507270.99999979</v>
      </c>
      <c r="D22731" s="2" t="n">
        <v>8.23152642982483</v>
      </c>
      <c r="E22731" s="3" t="n">
        <v>11</v>
      </c>
    </row>
    <row r="22732" customFormat="false" ht="13.5" hidden="false" customHeight="false" outlineLevel="0" collapsed="false">
      <c r="A22732" s="8" t="n">
        <v>38118.7469212963</v>
      </c>
      <c r="C22732" s="9" t="n">
        <f aca="false">(A22732-$A$2)/0.000011574074074074</f>
        <v>507330.999999986</v>
      </c>
      <c r="D22732" s="2" t="n">
        <v>8.23138608698815</v>
      </c>
      <c r="E22732" s="3" t="n">
        <v>12</v>
      </c>
    </row>
    <row r="22733" customFormat="false" ht="13.5" hidden="false" customHeight="false" outlineLevel="0" collapsed="false">
      <c r="A22733" s="8" t="n">
        <v>38118.7476157407</v>
      </c>
      <c r="C22733" s="9" t="n">
        <f aca="false">(A22733-$A$2)/0.000011574074074074</f>
        <v>507391.000000181</v>
      </c>
      <c r="D22733" s="2" t="n">
        <v>8.23187572663646</v>
      </c>
      <c r="E22733" s="3" t="n">
        <v>11.6</v>
      </c>
    </row>
    <row r="22734" customFormat="false" ht="13.5" hidden="false" customHeight="false" outlineLevel="0" collapsed="false">
      <c r="A22734" s="8" t="n">
        <v>38118.7483101852</v>
      </c>
      <c r="C22734" s="9" t="n">
        <f aca="false">(A22734-$A$2)/0.000011574074074074</f>
        <v>507450.999999748</v>
      </c>
      <c r="D22734" s="2" t="n">
        <v>8.23131534876979</v>
      </c>
      <c r="E22734" s="3" t="n">
        <v>11.8</v>
      </c>
    </row>
    <row r="22735" customFormat="false" ht="13.5" hidden="false" customHeight="false" outlineLevel="0" collapsed="false">
      <c r="A22735" s="8" t="n">
        <v>38118.7490046296</v>
      </c>
      <c r="C22735" s="9" t="n">
        <f aca="false">(A22735-$A$2)/0.000011574074074074</f>
        <v>507510.999999944</v>
      </c>
      <c r="D22735" s="2" t="n">
        <v>8.23175495338816</v>
      </c>
      <c r="E22735" s="3" t="n">
        <v>11.6</v>
      </c>
    </row>
    <row r="22736" customFormat="false" ht="13.5" hidden="false" customHeight="false" outlineLevel="0" collapsed="false">
      <c r="A22736" s="8" t="n">
        <v>38118.7496990741</v>
      </c>
      <c r="C22736" s="9" t="n">
        <f aca="false">(A22736-$A$2)/0.000011574074074074</f>
        <v>507571.000000139</v>
      </c>
      <c r="D22736" s="2" t="n">
        <v>8.2320245403916</v>
      </c>
      <c r="E22736" s="3" t="n">
        <v>11.2</v>
      </c>
    </row>
    <row r="22737" customFormat="false" ht="13.5" hidden="false" customHeight="false" outlineLevel="0" collapsed="false">
      <c r="A22737" s="8" t="n">
        <v>38118.7503935185</v>
      </c>
      <c r="C22737" s="9" t="n">
        <f aca="false">(A22737-$A$2)/0.000011574074074074</f>
        <v>507630.999999706</v>
      </c>
      <c r="D22737" s="2" t="n">
        <v>8.23117411008014</v>
      </c>
      <c r="E22737" s="3" t="n">
        <v>11.2</v>
      </c>
    </row>
    <row r="22738" customFormat="false" ht="13.5" hidden="false" customHeight="false" outlineLevel="0" collapsed="false">
      <c r="A22738" s="8" t="n">
        <v>38118.751087963</v>
      </c>
      <c r="C22738" s="9" t="n">
        <f aca="false">(A22738-$A$2)/0.000011574074074074</f>
        <v>507690.999999902</v>
      </c>
      <c r="D22738" s="2" t="n">
        <v>8.2317336622538</v>
      </c>
      <c r="E22738" s="3" t="n">
        <v>11.6</v>
      </c>
    </row>
    <row r="22739" customFormat="false" ht="13.5" hidden="false" customHeight="false" outlineLevel="0" collapsed="false">
      <c r="A22739" s="8" t="n">
        <v>38118.7517824074</v>
      </c>
      <c r="C22739" s="9" t="n">
        <f aca="false">(A22739-$A$2)/0.000011574074074074</f>
        <v>507751.000000097</v>
      </c>
      <c r="D22739" s="2" t="n">
        <v>8.23190319701261</v>
      </c>
      <c r="E22739" s="3" t="n">
        <v>11.6</v>
      </c>
    </row>
    <row r="22740" customFormat="false" ht="13.5" hidden="false" customHeight="false" outlineLevel="0" collapsed="false">
      <c r="A22740" s="8" t="n">
        <v>38118.7524768519</v>
      </c>
      <c r="C22740" s="9" t="n">
        <f aca="false">(A22740-$A$2)/0.000011574074074074</f>
        <v>507810.999999664</v>
      </c>
      <c r="D22740" s="2" t="n">
        <v>8.23202271435659</v>
      </c>
      <c r="E22740" s="3" t="n">
        <v>11.2</v>
      </c>
    </row>
    <row r="22741" customFormat="false" ht="13.5" hidden="false" customHeight="false" outlineLevel="0" collapsed="false">
      <c r="A22741" s="8" t="n">
        <v>38118.7531712963</v>
      </c>
      <c r="C22741" s="9" t="n">
        <f aca="false">(A22741-$A$2)/0.000011574074074074</f>
        <v>507870.99999986</v>
      </c>
      <c r="D22741" s="2" t="n">
        <v>8.23199221418576</v>
      </c>
      <c r="E22741" s="3" t="n">
        <v>11.6</v>
      </c>
    </row>
    <row r="22742" customFormat="false" ht="13.5" hidden="false" customHeight="false" outlineLevel="0" collapsed="false">
      <c r="A22742" s="8" t="n">
        <v>38118.7538657407</v>
      </c>
      <c r="C22742" s="9" t="n">
        <f aca="false">(A22742-$A$2)/0.000011574074074074</f>
        <v>507931.000000055</v>
      </c>
      <c r="D22742" s="2" t="n">
        <v>8.23157169670016</v>
      </c>
      <c r="E22742" s="3" t="n">
        <v>11.8</v>
      </c>
    </row>
    <row r="22743" customFormat="false" ht="13.5" hidden="false" customHeight="false" outlineLevel="0" collapsed="false">
      <c r="A22743" s="8" t="n">
        <v>38118.7545601852</v>
      </c>
      <c r="C22743" s="9" t="n">
        <f aca="false">(A22743-$A$2)/0.000011574074074074</f>
        <v>507990.999999622</v>
      </c>
      <c r="D22743" s="2" t="n">
        <v>8.2316311617998</v>
      </c>
      <c r="E22743" s="3" t="n">
        <v>11.6</v>
      </c>
    </row>
    <row r="22744" customFormat="false" ht="13.5" hidden="false" customHeight="false" outlineLevel="0" collapsed="false">
      <c r="A22744" s="8" t="n">
        <v>38118.7552546296</v>
      </c>
      <c r="C22744" s="9" t="n">
        <f aca="false">(A22744-$A$2)/0.000011574074074074</f>
        <v>508050.999999818</v>
      </c>
      <c r="D22744" s="2" t="n">
        <v>8.23160060958471</v>
      </c>
      <c r="E22744" s="3" t="n">
        <v>11.6</v>
      </c>
    </row>
    <row r="22745" customFormat="false" ht="13.5" hidden="false" customHeight="false" outlineLevel="0" collapsed="false">
      <c r="A22745" s="8" t="n">
        <v>38118.7559490741</v>
      </c>
      <c r="C22745" s="9" t="n">
        <f aca="false">(A22745-$A$2)/0.000011574074074074</f>
        <v>508111.000000013</v>
      </c>
      <c r="D22745" s="2" t="n">
        <v>8.23177004005492</v>
      </c>
      <c r="E22745" s="3" t="n">
        <v>12.2</v>
      </c>
    </row>
    <row r="22746" customFormat="false" ht="13.5" hidden="false" customHeight="false" outlineLevel="0" collapsed="false">
      <c r="A22746" s="8" t="n">
        <v>38118.7566435185</v>
      </c>
      <c r="C22746" s="9" t="n">
        <f aca="false">(A22746-$A$2)/0.000011574074074074</f>
        <v>508171.000000209</v>
      </c>
      <c r="D22746" s="2" t="n">
        <v>8.23253945331045</v>
      </c>
      <c r="E22746" s="3" t="n">
        <v>11.6</v>
      </c>
    </row>
    <row r="22747" customFormat="false" ht="13.5" hidden="false" customHeight="false" outlineLevel="0" collapsed="false">
      <c r="A22747" s="8" t="n">
        <v>38118.757337963</v>
      </c>
      <c r="C22747" s="9" t="n">
        <f aca="false">(A22747-$A$2)/0.000011574074074074</f>
        <v>508230.999999776</v>
      </c>
      <c r="D22747" s="2" t="n">
        <v>8.23165884915133</v>
      </c>
      <c r="E22747" s="3" t="n">
        <v>10.8</v>
      </c>
    </row>
    <row r="22748" customFormat="false" ht="13.5" hidden="false" customHeight="false" outlineLevel="0" collapsed="false">
      <c r="A22748" s="8" t="n">
        <v>38118.7580324074</v>
      </c>
      <c r="C22748" s="9" t="n">
        <f aca="false">(A22748-$A$2)/0.000011574074074074</f>
        <v>508290.999999972</v>
      </c>
      <c r="D22748" s="2" t="n">
        <v>8.23176822777758</v>
      </c>
      <c r="E22748" s="3" t="n">
        <v>11.6</v>
      </c>
    </row>
    <row r="22749" customFormat="false" ht="13.5" hidden="false" customHeight="false" outlineLevel="0" collapsed="false">
      <c r="A22749" s="8" t="n">
        <v>38118.7587268519</v>
      </c>
      <c r="C22749" s="9" t="n">
        <f aca="false">(A22749-$A$2)/0.000011574074074074</f>
        <v>508351.000000167</v>
      </c>
      <c r="D22749" s="2" t="n">
        <v>8.23171758928923</v>
      </c>
      <c r="E22749" s="3" t="n">
        <v>11.8</v>
      </c>
    </row>
    <row r="22750" customFormat="false" ht="13.5" hidden="false" customHeight="false" outlineLevel="0" collapsed="false">
      <c r="A22750" s="8" t="n">
        <v>38118.7594212963</v>
      </c>
      <c r="C22750" s="9" t="n">
        <f aca="false">(A22750-$A$2)/0.000011574074074074</f>
        <v>508410.999999734</v>
      </c>
      <c r="D22750" s="2" t="n">
        <v>8.2315869333863</v>
      </c>
      <c r="E22750" s="3" t="n">
        <v>10.4</v>
      </c>
    </row>
    <row r="22751" customFormat="false" ht="13.5" hidden="false" customHeight="false" outlineLevel="0" collapsed="false">
      <c r="A22751" s="8" t="n">
        <v>38118.7601157407</v>
      </c>
      <c r="C22751" s="9" t="n">
        <f aca="false">(A22751-$A$2)/0.000011574074074074</f>
        <v>508470.99999993</v>
      </c>
      <c r="D22751" s="2" t="n">
        <v>8.23209626046881</v>
      </c>
      <c r="E22751" s="3" t="n">
        <v>12</v>
      </c>
    </row>
    <row r="22752" customFormat="false" ht="13.5" hidden="false" customHeight="false" outlineLevel="0" collapsed="false">
      <c r="A22752" s="8" t="n">
        <v>38118.7608101852</v>
      </c>
      <c r="C22752" s="9" t="n">
        <f aca="false">(A22752-$A$2)/0.000011574074074074</f>
        <v>508531.000000125</v>
      </c>
      <c r="D22752" s="2" t="n">
        <v>8.2319755704368</v>
      </c>
      <c r="E22752" s="3" t="n">
        <v>11.4</v>
      </c>
    </row>
    <row r="22753" customFormat="false" ht="13.5" hidden="false" customHeight="false" outlineLevel="0" collapsed="false">
      <c r="A22753" s="8" t="n">
        <v>38118.7615046296</v>
      </c>
      <c r="C22753" s="9" t="n">
        <f aca="false">(A22753-$A$2)/0.000011574074074074</f>
        <v>508590.999999692</v>
      </c>
      <c r="D22753" s="2" t="n">
        <v>8.23206486319029</v>
      </c>
      <c r="E22753" s="3" t="n">
        <v>11.8</v>
      </c>
    </row>
    <row r="22754" customFormat="false" ht="13.5" hidden="false" customHeight="false" outlineLevel="0" collapsed="false">
      <c r="A22754" s="8" t="n">
        <v>38118.7621990741</v>
      </c>
      <c r="C22754" s="9" t="n">
        <f aca="false">(A22754-$A$2)/0.000011574074074074</f>
        <v>508650.999999888</v>
      </c>
      <c r="D22754" s="2" t="n">
        <v>8.23198413882929</v>
      </c>
      <c r="E22754" s="3" t="n">
        <v>10.8</v>
      </c>
    </row>
    <row r="22755" customFormat="false" ht="13.5" hidden="false" customHeight="false" outlineLevel="0" collapsed="false">
      <c r="A22755" s="8" t="n">
        <v>38118.7628935185</v>
      </c>
      <c r="C22755" s="9" t="n">
        <f aca="false">(A22755-$A$2)/0.000011574074074074</f>
        <v>508711.000000083</v>
      </c>
      <c r="D22755" s="2" t="n">
        <v>8.23221339755385</v>
      </c>
      <c r="E22755" s="3" t="n">
        <v>11.8</v>
      </c>
    </row>
    <row r="22756" customFormat="false" ht="13.5" hidden="false" customHeight="false" outlineLevel="0" collapsed="false">
      <c r="A22756" s="8" t="n">
        <v>38118.763587963</v>
      </c>
      <c r="C22756" s="9" t="n">
        <f aca="false">(A22756-$A$2)/0.000011574074074074</f>
        <v>508770.99999965</v>
      </c>
      <c r="D22756" s="2" t="n">
        <v>8.23217263916397</v>
      </c>
      <c r="E22756" s="3" t="n">
        <v>11.8</v>
      </c>
    </row>
    <row r="22757" customFormat="false" ht="13.5" hidden="false" customHeight="false" outlineLevel="0" collapsed="false">
      <c r="A22757" s="8" t="n">
        <v>38118.7642824074</v>
      </c>
      <c r="C22757" s="9" t="n">
        <f aca="false">(A22757-$A$2)/0.000011574074074074</f>
        <v>508830.999999846</v>
      </c>
      <c r="D22757" s="2" t="n">
        <v>8.23165186385969</v>
      </c>
      <c r="E22757" s="3" t="n">
        <v>11.6</v>
      </c>
    </row>
    <row r="22758" customFormat="false" ht="13.5" hidden="false" customHeight="false" outlineLevel="0" collapsed="false">
      <c r="A22758" s="8" t="n">
        <v>38118.7649768519</v>
      </c>
      <c r="C22758" s="9" t="n">
        <f aca="false">(A22758-$A$2)/0.000011574074074074</f>
        <v>508891.000000041</v>
      </c>
      <c r="D22758" s="2" t="n">
        <v>8.23169107154103</v>
      </c>
      <c r="E22758" s="3" t="n">
        <v>11.6</v>
      </c>
    </row>
    <row r="22759" customFormat="false" ht="13.5" hidden="false" customHeight="false" outlineLevel="0" collapsed="false">
      <c r="A22759" s="8" t="n">
        <v>38118.7656712963</v>
      </c>
      <c r="C22759" s="9" t="n">
        <f aca="false">(A22759-$A$2)/0.000011574074074074</f>
        <v>508951.000000237</v>
      </c>
      <c r="D22759" s="2" t="n">
        <v>8.23163026220802</v>
      </c>
      <c r="E22759" s="3" t="n">
        <v>12</v>
      </c>
    </row>
    <row r="22760" customFormat="false" ht="13.5" hidden="false" customHeight="false" outlineLevel="0" collapsed="false">
      <c r="A22760" s="8" t="n">
        <v>38118.7663657407</v>
      </c>
      <c r="C22760" s="9" t="n">
        <f aca="false">(A22760-$A$2)/0.000011574074074074</f>
        <v>509010.999999804</v>
      </c>
      <c r="D22760" s="2" t="n">
        <v>8.23262943616068</v>
      </c>
      <c r="E22760" s="3" t="n">
        <v>12.2</v>
      </c>
    </row>
    <row r="22761" customFormat="false" ht="13.5" hidden="false" customHeight="false" outlineLevel="0" collapsed="false">
      <c r="A22761" s="8" t="n">
        <v>38118.7670601852</v>
      </c>
      <c r="C22761" s="9" t="n">
        <f aca="false">(A22761-$A$2)/0.000011574074074074</f>
        <v>509071</v>
      </c>
      <c r="D22761" s="2" t="n">
        <v>8.23249859319904</v>
      </c>
      <c r="E22761" s="3" t="n">
        <v>12.2</v>
      </c>
    </row>
    <row r="22762" customFormat="false" ht="13.5" hidden="false" customHeight="false" outlineLevel="0" collapsed="false">
      <c r="A22762" s="8" t="n">
        <v>38118.7677546296</v>
      </c>
      <c r="C22762" s="9" t="n">
        <f aca="false">(A22762-$A$2)/0.000011574074074074</f>
        <v>509131.000000195</v>
      </c>
      <c r="D22762" s="2" t="n">
        <v>8.23197773352312</v>
      </c>
      <c r="E22762" s="3" t="n">
        <v>11.4</v>
      </c>
    </row>
    <row r="22763" customFormat="false" ht="13.5" hidden="false" customHeight="false" outlineLevel="0" collapsed="false">
      <c r="A22763" s="8" t="n">
        <v>38118.7684490741</v>
      </c>
      <c r="C22763" s="9" t="n">
        <f aca="false">(A22763-$A$2)/0.000011574074074074</f>
        <v>509190.999999762</v>
      </c>
      <c r="D22763" s="2" t="n">
        <v>8.23182685703294</v>
      </c>
      <c r="E22763" s="3" t="n">
        <v>11.8</v>
      </c>
    </row>
    <row r="22764" customFormat="false" ht="13.5" hidden="false" customHeight="false" outlineLevel="0" collapsed="false">
      <c r="A22764" s="8" t="n">
        <v>38118.7691435185</v>
      </c>
      <c r="C22764" s="9" t="n">
        <f aca="false">(A22764-$A$2)/0.000011574074074074</f>
        <v>509250.999999958</v>
      </c>
      <c r="D22764" s="2" t="n">
        <v>8.23135596372853</v>
      </c>
      <c r="E22764" s="3" t="n">
        <v>12.2</v>
      </c>
    </row>
    <row r="22765" customFormat="false" ht="13.5" hidden="false" customHeight="false" outlineLevel="0" collapsed="false">
      <c r="A22765" s="8" t="n">
        <v>38118.769837963</v>
      </c>
      <c r="C22765" s="9" t="n">
        <f aca="false">(A22765-$A$2)/0.000011574074074074</f>
        <v>509311.000000153</v>
      </c>
      <c r="D22765" s="2" t="n">
        <v>8.23231505380992</v>
      </c>
      <c r="E22765" s="3" t="n">
        <v>11.6</v>
      </c>
    </row>
    <row r="22766" customFormat="false" ht="13.5" hidden="false" customHeight="false" outlineLevel="0" collapsed="false">
      <c r="A22766" s="8" t="n">
        <v>38118.7705324074</v>
      </c>
      <c r="C22766" s="9" t="n">
        <f aca="false">(A22766-$A$2)/0.000011574074074074</f>
        <v>509370.99999972</v>
      </c>
      <c r="D22766" s="2" t="n">
        <v>8.23139412717712</v>
      </c>
      <c r="E22766" s="3" t="n">
        <v>11.8</v>
      </c>
    </row>
    <row r="22767" customFormat="false" ht="13.5" hidden="false" customHeight="false" outlineLevel="0" collapsed="false">
      <c r="A22767" s="8" t="n">
        <v>38118.7712268519</v>
      </c>
      <c r="C22767" s="9" t="n">
        <f aca="false">(A22767-$A$2)/0.000011574074074074</f>
        <v>509430.999999916</v>
      </c>
      <c r="D22767" s="2" t="n">
        <v>8.23159318393017</v>
      </c>
      <c r="E22767" s="3" t="n">
        <v>12</v>
      </c>
    </row>
    <row r="22768" customFormat="false" ht="13.5" hidden="false" customHeight="false" outlineLevel="0" collapsed="false">
      <c r="A22768" s="8" t="n">
        <v>38118.7719212963</v>
      </c>
      <c r="C22768" s="9" t="n">
        <f aca="false">(A22768-$A$2)/0.000011574074074074</f>
        <v>509491.000000111</v>
      </c>
      <c r="D22768" s="2" t="n">
        <v>8.2313322241691</v>
      </c>
      <c r="E22768" s="3" t="n">
        <v>11.2</v>
      </c>
    </row>
    <row r="22769" customFormat="false" ht="13.5" hidden="false" customHeight="false" outlineLevel="0" collapsed="false">
      <c r="A22769" s="8" t="n">
        <v>38118.7726157407</v>
      </c>
      <c r="C22769" s="9" t="n">
        <f aca="false">(A22769-$A$2)/0.000011574074074074</f>
        <v>509550.999999678</v>
      </c>
      <c r="D22769" s="2" t="n">
        <v>8.23154124789391</v>
      </c>
      <c r="E22769" s="3" t="n">
        <v>11.4</v>
      </c>
    </row>
    <row r="22770" customFormat="false" ht="13.5" hidden="false" customHeight="false" outlineLevel="0" collapsed="false">
      <c r="A22770" s="8" t="n">
        <v>38118.7733101852</v>
      </c>
      <c r="C22770" s="9" t="n">
        <f aca="false">(A22770-$A$2)/0.000011574074074074</f>
        <v>509610.999999874</v>
      </c>
      <c r="D22770" s="2" t="n">
        <v>8.23168025520464</v>
      </c>
      <c r="E22770" s="3" t="n">
        <v>10.8</v>
      </c>
    </row>
    <row r="22771" customFormat="false" ht="13.5" hidden="false" customHeight="false" outlineLevel="0" collapsed="false">
      <c r="A22771" s="8" t="n">
        <v>38118.7740046296</v>
      </c>
      <c r="C22771" s="9" t="n">
        <f aca="false">(A22771-$A$2)/0.000011574074074074</f>
        <v>509671.000000069</v>
      </c>
      <c r="D22771" s="2" t="n">
        <v>8.23216924600132</v>
      </c>
      <c r="E22771" s="3" t="n">
        <v>11.6</v>
      </c>
    </row>
    <row r="22772" customFormat="false" ht="13.5" hidden="false" customHeight="false" outlineLevel="0" collapsed="false">
      <c r="A22772" s="8" t="n">
        <v>38118.7746990741</v>
      </c>
      <c r="C22772" s="9" t="n">
        <f aca="false">(A22772-$A$2)/0.000011574074074074</f>
        <v>509730.999999636</v>
      </c>
      <c r="D22772" s="2" t="n">
        <v>8.23152822038396</v>
      </c>
      <c r="E22772" s="3" t="n">
        <v>11.6</v>
      </c>
    </row>
    <row r="22773" customFormat="false" ht="13.5" hidden="false" customHeight="false" outlineLevel="0" collapsed="false">
      <c r="A22773" s="8" t="n">
        <v>38118.7753935185</v>
      </c>
      <c r="C22773" s="9" t="n">
        <f aca="false">(A22773-$A$2)/0.000011574074074074</f>
        <v>509790.999999832</v>
      </c>
      <c r="D22773" s="2" t="n">
        <v>8.2325371784526</v>
      </c>
      <c r="E22773" s="3" t="n">
        <v>11.2</v>
      </c>
    </row>
    <row r="22774" customFormat="false" ht="13.5" hidden="false" customHeight="false" outlineLevel="0" collapsed="false">
      <c r="A22774" s="8" t="n">
        <v>38118.776087963</v>
      </c>
      <c r="C22774" s="9" t="n">
        <f aca="false">(A22774-$A$2)/0.000011574074074074</f>
        <v>509851.000000028</v>
      </c>
      <c r="D22774" s="2" t="n">
        <v>8.23198612020725</v>
      </c>
      <c r="E22774" s="3" t="n">
        <v>12</v>
      </c>
    </row>
    <row r="22775" customFormat="false" ht="13.5" hidden="false" customHeight="false" outlineLevel="0" collapsed="false">
      <c r="A22775" s="8" t="n">
        <v>38118.7767824074</v>
      </c>
      <c r="C22775" s="9" t="n">
        <f aca="false">(A22775-$A$2)/0.000011574074074074</f>
        <v>509911.000000223</v>
      </c>
      <c r="D22775" s="2" t="n">
        <v>8.23193504574795</v>
      </c>
      <c r="E22775" s="3" t="n">
        <v>11.4</v>
      </c>
    </row>
    <row r="22776" customFormat="false" ht="13.5" hidden="false" customHeight="false" outlineLevel="0" collapsed="false">
      <c r="A22776" s="8" t="n">
        <v>38118.7774768519</v>
      </c>
      <c r="C22776" s="9" t="n">
        <f aca="false">(A22776-$A$2)/0.000011574074074074</f>
        <v>509970.99999979</v>
      </c>
      <c r="D22776" s="2" t="n">
        <v>8.23195395507471</v>
      </c>
      <c r="E22776" s="3" t="n">
        <v>11.6</v>
      </c>
    </row>
    <row r="22777" customFormat="false" ht="13.5" hidden="false" customHeight="false" outlineLevel="0" collapsed="false">
      <c r="A22777" s="8" t="n">
        <v>38118.7781712963</v>
      </c>
      <c r="C22777" s="9" t="n">
        <f aca="false">(A22777-$A$2)/0.000011574074074074</f>
        <v>510030.999999986</v>
      </c>
      <c r="D22777" s="2" t="n">
        <v>8.23166284818756</v>
      </c>
      <c r="E22777" s="3" t="n">
        <v>11.6</v>
      </c>
    </row>
    <row r="22778" customFormat="false" ht="13.5" hidden="false" customHeight="false" outlineLevel="0" collapsed="false">
      <c r="A22778" s="8" t="n">
        <v>38118.7788657407</v>
      </c>
      <c r="C22778" s="9" t="n">
        <f aca="false">(A22778-$A$2)/0.000011574074074074</f>
        <v>510091.000000181</v>
      </c>
      <c r="D22778" s="2" t="n">
        <v>8.23155172538653</v>
      </c>
      <c r="E22778" s="3" t="n">
        <v>11.6</v>
      </c>
    </row>
    <row r="22779" customFormat="false" ht="13.5" hidden="false" customHeight="false" outlineLevel="0" collapsed="false">
      <c r="A22779" s="8" t="n">
        <v>38118.7795601852</v>
      </c>
      <c r="C22779" s="9" t="n">
        <f aca="false">(A22779-$A$2)/0.000011574074074074</f>
        <v>510150.999999748</v>
      </c>
      <c r="D22779" s="2" t="n">
        <v>8.23181058647163</v>
      </c>
      <c r="E22779" s="3" t="n">
        <v>10.8</v>
      </c>
    </row>
    <row r="22780" customFormat="false" ht="13.5" hidden="false" customHeight="false" outlineLevel="0" collapsed="false">
      <c r="A22780" s="8" t="n">
        <v>38118.7802546296</v>
      </c>
      <c r="C22780" s="9" t="n">
        <f aca="false">(A22780-$A$2)/0.000011574074074074</f>
        <v>510210.999999944</v>
      </c>
      <c r="D22780" s="2" t="n">
        <v>8.2320594314429</v>
      </c>
      <c r="E22780" s="3" t="n">
        <v>11.6</v>
      </c>
    </row>
    <row r="22781" customFormat="false" ht="13.5" hidden="false" customHeight="false" outlineLevel="0" collapsed="false">
      <c r="A22781" s="8" t="n">
        <v>38118.7809490741</v>
      </c>
      <c r="C22781" s="9" t="n">
        <f aca="false">(A22781-$A$2)/0.000011574074074074</f>
        <v>510271.000000139</v>
      </c>
      <c r="D22781" s="2" t="n">
        <v>8.23163826060036</v>
      </c>
      <c r="E22781" s="3" t="n">
        <v>11.2</v>
      </c>
    </row>
    <row r="22782" customFormat="false" ht="13.5" hidden="false" customHeight="false" outlineLevel="0" collapsed="false">
      <c r="A22782" s="8" t="n">
        <v>38118.7816435185</v>
      </c>
      <c r="C22782" s="9" t="n">
        <f aca="false">(A22782-$A$2)/0.000011574074074074</f>
        <v>510330.999999706</v>
      </c>
      <c r="D22782" s="2" t="n">
        <v>8.23224707384403</v>
      </c>
      <c r="E22782" s="3" t="n">
        <v>11.6</v>
      </c>
    </row>
    <row r="22783" customFormat="false" ht="13.5" hidden="false" customHeight="false" outlineLevel="0" collapsed="false">
      <c r="A22783" s="8" t="n">
        <v>38118.782337963</v>
      </c>
      <c r="C22783" s="9" t="n">
        <f aca="false">(A22783-$A$2)/0.000011574074074074</f>
        <v>510390.999999902</v>
      </c>
      <c r="D22783" s="2" t="n">
        <v>8.23149587127394</v>
      </c>
      <c r="E22783" s="3" t="n">
        <v>11</v>
      </c>
    </row>
    <row r="22784" customFormat="false" ht="13.5" hidden="false" customHeight="false" outlineLevel="0" collapsed="false">
      <c r="A22784" s="8" t="n">
        <v>38118.7830324074</v>
      </c>
      <c r="C22784" s="9" t="n">
        <f aca="false">(A22784-$A$2)/0.000011574074074074</f>
        <v>510451.000000097</v>
      </c>
      <c r="D22784" s="2" t="n">
        <v>8.23128465289011</v>
      </c>
      <c r="E22784" s="3" t="n">
        <v>11.2</v>
      </c>
    </row>
    <row r="22785" customFormat="false" ht="13.5" hidden="false" customHeight="false" outlineLevel="0" collapsed="false">
      <c r="A22785" s="8" t="n">
        <v>38118.7837268519</v>
      </c>
      <c r="C22785" s="9" t="n">
        <f aca="false">(A22785-$A$2)/0.000011574074074074</f>
        <v>510510.999999664</v>
      </c>
      <c r="D22785" s="2" t="n">
        <v>8.23183341879257</v>
      </c>
      <c r="E22785" s="3" t="n">
        <v>11.8</v>
      </c>
    </row>
    <row r="22786" customFormat="false" ht="13.5" hidden="false" customHeight="false" outlineLevel="0" collapsed="false">
      <c r="A22786" s="8" t="n">
        <v>38118.7844212963</v>
      </c>
      <c r="C22786" s="9" t="n">
        <f aca="false">(A22786-$A$2)/0.000011574074074074</f>
        <v>510570.99999986</v>
      </c>
      <c r="D22786" s="2" t="n">
        <v>8.23191216908134</v>
      </c>
      <c r="E22786" s="3" t="n">
        <v>12.2</v>
      </c>
    </row>
    <row r="22787" customFormat="false" ht="13.5" hidden="false" customHeight="false" outlineLevel="0" collapsed="false">
      <c r="A22787" s="8" t="n">
        <v>38118.7851157407</v>
      </c>
      <c r="C22787" s="9" t="n">
        <f aca="false">(A22787-$A$2)/0.000011574074074074</f>
        <v>510631.000000055</v>
      </c>
      <c r="D22787" s="2" t="n">
        <v>8.23226090375645</v>
      </c>
      <c r="E22787" s="3" t="n">
        <v>11.8</v>
      </c>
    </row>
    <row r="22788" customFormat="false" ht="13.5" hidden="false" customHeight="false" outlineLevel="0" collapsed="false">
      <c r="A22788" s="8" t="n">
        <v>38118.7858101852</v>
      </c>
      <c r="C22788" s="9" t="n">
        <f aca="false">(A22788-$A$2)/0.000011574074074074</f>
        <v>510690.999999622</v>
      </c>
      <c r="D22788" s="2" t="n">
        <v>8.23266962291791</v>
      </c>
      <c r="E22788" s="3" t="n">
        <v>11.2</v>
      </c>
    </row>
    <row r="22789" customFormat="false" ht="13.5" hidden="false" customHeight="false" outlineLevel="0" collapsed="false">
      <c r="A22789" s="8" t="n">
        <v>38118.7865046296</v>
      </c>
      <c r="C22789" s="9" t="n">
        <f aca="false">(A22789-$A$2)/0.000011574074074074</f>
        <v>510750.999999818</v>
      </c>
      <c r="D22789" s="2" t="n">
        <v>8.23294832646576</v>
      </c>
      <c r="E22789" s="3" t="n">
        <v>10.6</v>
      </c>
    </row>
    <row r="22790" customFormat="false" ht="13.5" hidden="false" customHeight="false" outlineLevel="0" collapsed="false">
      <c r="A22790" s="8" t="n">
        <v>38118.7871990741</v>
      </c>
      <c r="C22790" s="9" t="n">
        <f aca="false">(A22790-$A$2)/0.000011574074074074</f>
        <v>510811.000000014</v>
      </c>
      <c r="D22790" s="2" t="n">
        <v>8.23239701470002</v>
      </c>
      <c r="E22790" s="3" t="n">
        <v>11.8</v>
      </c>
    </row>
    <row r="22791" customFormat="false" ht="13.5" hidden="false" customHeight="false" outlineLevel="0" collapsed="false">
      <c r="A22791" s="8" t="n">
        <v>38118.7878935185</v>
      </c>
      <c r="C22791" s="9" t="n">
        <f aca="false">(A22791-$A$2)/0.000011574074074074</f>
        <v>510871.000000209</v>
      </c>
      <c r="D22791" s="2" t="n">
        <v>8.2328656875207</v>
      </c>
      <c r="E22791" s="3" t="n">
        <v>11.2</v>
      </c>
    </row>
    <row r="22792" customFormat="false" ht="13.5" hidden="false" customHeight="false" outlineLevel="0" collapsed="false">
      <c r="A22792" s="8" t="n">
        <v>38118.788587963</v>
      </c>
      <c r="C22792" s="9" t="n">
        <f aca="false">(A22792-$A$2)/0.000011574074074074</f>
        <v>510930.999999776</v>
      </c>
      <c r="D22792" s="2" t="n">
        <v>8.23118434502785</v>
      </c>
      <c r="E22792" s="3" t="n">
        <v>11.8</v>
      </c>
    </row>
    <row r="22793" customFormat="false" ht="13.5" hidden="false" customHeight="false" outlineLevel="0" collapsed="false">
      <c r="A22793" s="8" t="n">
        <v>38118.7892824074</v>
      </c>
      <c r="C22793" s="9" t="n">
        <f aca="false">(A22793-$A$2)/0.000011574074074074</f>
        <v>510990.999999972</v>
      </c>
      <c r="D22793" s="2" t="n">
        <v>8.23141298742148</v>
      </c>
      <c r="E22793" s="3" t="n">
        <v>12.2</v>
      </c>
    </row>
    <row r="22794" customFormat="false" ht="13.5" hidden="false" customHeight="false" outlineLevel="0" collapsed="false">
      <c r="A22794" s="8" t="n">
        <v>38118.7899768519</v>
      </c>
      <c r="C22794" s="9" t="n">
        <f aca="false">(A22794-$A$2)/0.000011574074074074</f>
        <v>511051.000000167</v>
      </c>
      <c r="D22794" s="2" t="n">
        <v>8.23175161450161</v>
      </c>
      <c r="E22794" s="3" t="n">
        <v>10.4</v>
      </c>
    </row>
    <row r="22795" customFormat="false" ht="13.5" hidden="false" customHeight="false" outlineLevel="0" collapsed="false">
      <c r="A22795" s="8" t="n">
        <v>38118.7906712963</v>
      </c>
      <c r="C22795" s="9" t="n">
        <f aca="false">(A22795-$A$2)/0.000011574074074074</f>
        <v>511110.999999734</v>
      </c>
      <c r="D22795" s="2" t="n">
        <v>8.23260022656827</v>
      </c>
      <c r="E22795" s="3" t="n">
        <v>10.8</v>
      </c>
    </row>
    <row r="22796" customFormat="false" ht="13.5" hidden="false" customHeight="false" outlineLevel="0" collapsed="false">
      <c r="A22796" s="8" t="n">
        <v>38118.7913657407</v>
      </c>
      <c r="C22796" s="9" t="n">
        <f aca="false">(A22796-$A$2)/0.000011574074074074</f>
        <v>511170.99999993</v>
      </c>
      <c r="D22796" s="2" t="n">
        <v>8.23259882352149</v>
      </c>
      <c r="E22796" s="3" t="n">
        <v>12.2</v>
      </c>
    </row>
    <row r="22797" customFormat="false" ht="13.5" hidden="false" customHeight="false" outlineLevel="0" collapsed="false">
      <c r="A22797" s="8" t="n">
        <v>38118.7920601852</v>
      </c>
      <c r="C22797" s="9" t="n">
        <f aca="false">(A22797-$A$2)/0.000011574074074074</f>
        <v>511231.000000125</v>
      </c>
      <c r="D22797" s="2" t="n">
        <v>8.23204740546128</v>
      </c>
      <c r="E22797" s="3" t="n">
        <v>11.8</v>
      </c>
    </row>
    <row r="22798" customFormat="false" ht="13.5" hidden="false" customHeight="false" outlineLevel="0" collapsed="false">
      <c r="A22798" s="8" t="n">
        <v>38118.7927546296</v>
      </c>
      <c r="C22798" s="9" t="n">
        <f aca="false">(A22798-$A$2)/0.000011574074074074</f>
        <v>511290.999999692</v>
      </c>
      <c r="D22798" s="2" t="n">
        <v>8.23216597258768</v>
      </c>
      <c r="E22798" s="3" t="n">
        <v>11.8</v>
      </c>
    </row>
    <row r="22799" customFormat="false" ht="13.5" hidden="false" customHeight="false" outlineLevel="0" collapsed="false">
      <c r="A22799" s="8" t="n">
        <v>38118.7934490741</v>
      </c>
      <c r="C22799" s="9" t="n">
        <f aca="false">(A22799-$A$2)/0.000011574074074074</f>
        <v>511350.999999888</v>
      </c>
      <c r="D22799" s="2" t="n">
        <v>8.2316745248007</v>
      </c>
      <c r="E22799" s="3" t="n">
        <v>11.2</v>
      </c>
    </row>
    <row r="22800" customFormat="false" ht="13.5" hidden="false" customHeight="false" outlineLevel="0" collapsed="false">
      <c r="A22800" s="8" t="n">
        <v>38118.7941435185</v>
      </c>
      <c r="C22800" s="9" t="n">
        <f aca="false">(A22800-$A$2)/0.000011574074074074</f>
        <v>511411.000000083</v>
      </c>
      <c r="D22800" s="2" t="n">
        <v>8.23242306220037</v>
      </c>
      <c r="E22800" s="3" t="n">
        <v>11.8</v>
      </c>
    </row>
    <row r="22801" customFormat="false" ht="13.5" hidden="false" customHeight="false" outlineLevel="0" collapsed="false">
      <c r="A22801" s="8" t="n">
        <v>38118.794837963</v>
      </c>
      <c r="C22801" s="9" t="n">
        <f aca="false">(A22801-$A$2)/0.000011574074074074</f>
        <v>511470.99999965</v>
      </c>
      <c r="D22801" s="2" t="n">
        <v>8.23218158498672</v>
      </c>
      <c r="E22801" s="3" t="n">
        <v>11.8</v>
      </c>
    </row>
    <row r="22802" customFormat="false" ht="13.5" hidden="false" customHeight="false" outlineLevel="0" collapsed="false">
      <c r="A22802" s="8" t="n">
        <v>38118.7955324074</v>
      </c>
      <c r="C22802" s="9" t="n">
        <f aca="false">(A22802-$A$2)/0.000011574074074074</f>
        <v>511530.999999846</v>
      </c>
      <c r="D22802" s="2" t="n">
        <v>8.23270009305976</v>
      </c>
      <c r="E22802" s="3" t="n">
        <v>11.8</v>
      </c>
    </row>
    <row r="22803" customFormat="false" ht="13.5" hidden="false" customHeight="false" outlineLevel="0" collapsed="false">
      <c r="A22803" s="8" t="n">
        <v>38118.7962268519</v>
      </c>
      <c r="C22803" s="9" t="n">
        <f aca="false">(A22803-$A$2)/0.000011574074074074</f>
        <v>511591.000000041</v>
      </c>
      <c r="D22803" s="2" t="n">
        <v>8.23206858661953</v>
      </c>
      <c r="E22803" s="3" t="n">
        <v>11.2</v>
      </c>
    </row>
    <row r="22804" customFormat="false" ht="13.5" hidden="false" customHeight="false" outlineLevel="0" collapsed="false">
      <c r="A22804" s="8" t="n">
        <v>38118.7969212963</v>
      </c>
      <c r="C22804" s="9" t="n">
        <f aca="false">(A22804-$A$2)/0.000011574074074074</f>
        <v>511651.000000237</v>
      </c>
      <c r="D22804" s="2" t="n">
        <v>8.23185706566605</v>
      </c>
      <c r="E22804" s="3" t="n">
        <v>11.2</v>
      </c>
    </row>
    <row r="22805" customFormat="false" ht="13.5" hidden="false" customHeight="false" outlineLevel="0" collapsed="false">
      <c r="A22805" s="8" t="n">
        <v>38118.7976157407</v>
      </c>
      <c r="C22805" s="9" t="n">
        <f aca="false">(A22805-$A$2)/0.000011574074074074</f>
        <v>511710.999999804</v>
      </c>
      <c r="D22805" s="2" t="n">
        <v>8.23228553019933</v>
      </c>
      <c r="E22805" s="3" t="n">
        <v>11</v>
      </c>
    </row>
    <row r="22806" customFormat="false" ht="13.5" hidden="false" customHeight="false" outlineLevel="0" collapsed="false">
      <c r="A22806" s="8" t="n">
        <v>38118.7983101852</v>
      </c>
      <c r="C22806" s="9" t="n">
        <f aca="false">(A22806-$A$2)/0.000011574074074074</f>
        <v>511771</v>
      </c>
      <c r="D22806" s="2" t="n">
        <v>8.23238398041941</v>
      </c>
      <c r="E22806" s="3" t="n">
        <v>11.8</v>
      </c>
    </row>
    <row r="22807" customFormat="false" ht="13.5" hidden="false" customHeight="false" outlineLevel="0" collapsed="false">
      <c r="A22807" s="8" t="n">
        <v>38118.7990046296</v>
      </c>
      <c r="C22807" s="9" t="n">
        <f aca="false">(A22807-$A$2)/0.000011574074074074</f>
        <v>511831.000000195</v>
      </c>
      <c r="D22807" s="2" t="n">
        <v>8.23257241632631</v>
      </c>
      <c r="E22807" s="3" t="n">
        <v>10.4</v>
      </c>
    </row>
    <row r="22808" customFormat="false" ht="13.5" hidden="false" customHeight="false" outlineLevel="0" collapsed="false">
      <c r="A22808" s="8" t="n">
        <v>38118.7996990741</v>
      </c>
      <c r="C22808" s="9" t="n">
        <f aca="false">(A22808-$A$2)/0.000011574074074074</f>
        <v>511890.999999762</v>
      </c>
      <c r="D22808" s="2" t="n">
        <v>8.23211083812006</v>
      </c>
      <c r="E22808" s="3" t="n">
        <v>11.6</v>
      </c>
    </row>
    <row r="22809" customFormat="false" ht="13.5" hidden="false" customHeight="false" outlineLevel="0" collapsed="false">
      <c r="A22809" s="8" t="n">
        <v>38118.8003935185</v>
      </c>
      <c r="C22809" s="9" t="n">
        <f aca="false">(A22809-$A$2)/0.000011574074074074</f>
        <v>511950.999999958</v>
      </c>
      <c r="D22809" s="2" t="n">
        <v>8.23188924570067</v>
      </c>
      <c r="E22809" s="3" t="n">
        <v>11.4</v>
      </c>
    </row>
    <row r="22810" customFormat="false" ht="13.5" hidden="false" customHeight="false" outlineLevel="0" collapsed="false">
      <c r="A22810" s="8" t="n">
        <v>38118.801087963</v>
      </c>
      <c r="C22810" s="9" t="n">
        <f aca="false">(A22810-$A$2)/0.000011574074074074</f>
        <v>512011.000000153</v>
      </c>
      <c r="D22810" s="2" t="n">
        <v>8.23184763916817</v>
      </c>
      <c r="E22810" s="3" t="n">
        <v>12.2</v>
      </c>
    </row>
    <row r="22811" customFormat="false" ht="13.5" hidden="false" customHeight="false" outlineLevel="0" collapsed="false">
      <c r="A22811" s="8" t="n">
        <v>38118.8017824074</v>
      </c>
      <c r="C22811" s="9" t="n">
        <f aca="false">(A22811-$A$2)/0.000011574074074074</f>
        <v>512070.99999972</v>
      </c>
      <c r="D22811" s="2" t="n">
        <v>8.23237601872258</v>
      </c>
      <c r="E22811" s="3" t="n">
        <v>12.2</v>
      </c>
    </row>
    <row r="22812" customFormat="false" ht="13.5" hidden="false" customHeight="false" outlineLevel="0" collapsed="false">
      <c r="A22812" s="8" t="n">
        <v>38118.8024768519</v>
      </c>
      <c r="C22812" s="9" t="n">
        <f aca="false">(A22812-$A$2)/0.000011574074074074</f>
        <v>512130.999999916</v>
      </c>
      <c r="D22812" s="2" t="n">
        <v>8.23262438426394</v>
      </c>
      <c r="E22812" s="3" t="n">
        <v>11.4</v>
      </c>
    </row>
    <row r="22813" customFormat="false" ht="13.5" hidden="false" customHeight="false" outlineLevel="0" collapsed="false">
      <c r="A22813" s="8" t="n">
        <v>38118.8031712963</v>
      </c>
      <c r="C22813" s="9" t="n">
        <f aca="false">(A22813-$A$2)/0.000011574074074074</f>
        <v>512191.000000111</v>
      </c>
      <c r="D22813" s="2" t="n">
        <v>8.23233273609225</v>
      </c>
      <c r="E22813" s="3" t="n">
        <v>12</v>
      </c>
    </row>
    <row r="22814" customFormat="false" ht="13.5" hidden="false" customHeight="false" outlineLevel="0" collapsed="false">
      <c r="A22814" s="8" t="n">
        <v>38118.8038657407</v>
      </c>
      <c r="C22814" s="9" t="n">
        <f aca="false">(A22814-$A$2)/0.000011574074074074</f>
        <v>512250.999999678</v>
      </c>
      <c r="D22814" s="2" t="n">
        <v>8.23220107410756</v>
      </c>
      <c r="E22814" s="3" t="n">
        <v>11.8</v>
      </c>
    </row>
    <row r="22815" customFormat="false" ht="13.5" hidden="false" customHeight="false" outlineLevel="0" collapsed="false">
      <c r="A22815" s="8" t="n">
        <v>38118.8045601852</v>
      </c>
      <c r="C22815" s="9" t="n">
        <f aca="false">(A22815-$A$2)/0.000011574074074074</f>
        <v>512310.999999874</v>
      </c>
      <c r="D22815" s="2" t="n">
        <v>8.23261939840987</v>
      </c>
      <c r="E22815" s="3" t="n">
        <v>11.4</v>
      </c>
    </row>
    <row r="22816" customFormat="false" ht="13.5" hidden="false" customHeight="false" outlineLevel="0" collapsed="false">
      <c r="A22816" s="8" t="n">
        <v>38118.8052546296</v>
      </c>
      <c r="C22816" s="9" t="n">
        <f aca="false">(A22816-$A$2)/0.000011574074074074</f>
        <v>512371.000000069</v>
      </c>
      <c r="D22816" s="2" t="n">
        <v>8.23259770919922</v>
      </c>
      <c r="E22816" s="3" t="n">
        <v>11.8</v>
      </c>
    </row>
    <row r="22817" customFormat="false" ht="13.5" hidden="false" customHeight="false" outlineLevel="0" collapsed="false">
      <c r="A22817" s="8" t="n">
        <v>38118.8059490741</v>
      </c>
      <c r="C22817" s="9" t="n">
        <f aca="false">(A22817-$A$2)/0.000011574074074074</f>
        <v>512430.999999636</v>
      </c>
      <c r="D22817" s="2" t="n">
        <v>8.23195600637563</v>
      </c>
      <c r="E22817" s="3" t="n">
        <v>11.4</v>
      </c>
    </row>
    <row r="22818" customFormat="false" ht="13.5" hidden="false" customHeight="false" outlineLevel="0" collapsed="false">
      <c r="A22818" s="8" t="n">
        <v>38118.8066435185</v>
      </c>
      <c r="C22818" s="9" t="n">
        <f aca="false">(A22818-$A$2)/0.000011574074074074</f>
        <v>512490.999999832</v>
      </c>
      <c r="D22818" s="2" t="n">
        <v>8.23186429013912</v>
      </c>
      <c r="E22818" s="3" t="n">
        <v>11.4</v>
      </c>
    </row>
    <row r="22819" customFormat="false" ht="13.5" hidden="false" customHeight="false" outlineLevel="0" collapsed="false">
      <c r="A22819" s="8" t="n">
        <v>38118.807337963</v>
      </c>
      <c r="C22819" s="9" t="n">
        <f aca="false">(A22819-$A$2)/0.000011574074074074</f>
        <v>512551.000000028</v>
      </c>
      <c r="D22819" s="2" t="n">
        <v>8.23224256048972</v>
      </c>
      <c r="E22819" s="3" t="n">
        <v>11.6</v>
      </c>
    </row>
    <row r="22820" customFormat="false" ht="13.5" hidden="false" customHeight="false" outlineLevel="0" collapsed="false">
      <c r="A22820" s="8" t="n">
        <v>38118.8080324074</v>
      </c>
      <c r="C22820" s="9" t="n">
        <f aca="false">(A22820-$A$2)/0.000011574074074074</f>
        <v>512611.000000223</v>
      </c>
      <c r="D22820" s="2" t="n">
        <v>8.23239081762744</v>
      </c>
      <c r="E22820" s="3" t="n">
        <v>11.8</v>
      </c>
    </row>
    <row r="22821" customFormat="false" ht="13.5" hidden="false" customHeight="false" outlineLevel="0" collapsed="false">
      <c r="A22821" s="8" t="n">
        <v>38118.8087268519</v>
      </c>
      <c r="C22821" s="9" t="n">
        <f aca="false">(A22821-$A$2)/0.000011574074074074</f>
        <v>512670.99999979</v>
      </c>
      <c r="D22821" s="2" t="n">
        <v>8.23214906145232</v>
      </c>
      <c r="E22821" s="3" t="n">
        <v>12</v>
      </c>
    </row>
    <row r="22822" customFormat="false" ht="13.5" hidden="false" customHeight="false" outlineLevel="0" collapsed="false">
      <c r="A22822" s="8" t="n">
        <v>38118.8094212963</v>
      </c>
      <c r="C22822" s="9" t="n">
        <f aca="false">(A22822-$A$2)/0.000011574074074074</f>
        <v>512730.999999986</v>
      </c>
      <c r="D22822" s="2" t="n">
        <v>8.23162729226437</v>
      </c>
      <c r="E22822" s="3" t="n">
        <v>12</v>
      </c>
    </row>
    <row r="22823" customFormat="false" ht="13.5" hidden="false" customHeight="false" outlineLevel="0" collapsed="false">
      <c r="A22823" s="8" t="n">
        <v>38118.8101157407</v>
      </c>
      <c r="C22823" s="9" t="n">
        <f aca="false">(A22823-$A$2)/0.000011574074074074</f>
        <v>512791.000000181</v>
      </c>
      <c r="D22823" s="2" t="n">
        <v>8.23235550996363</v>
      </c>
      <c r="E22823" s="3" t="n">
        <v>11.6</v>
      </c>
    </row>
    <row r="22824" customFormat="false" ht="13.5" hidden="false" customHeight="false" outlineLevel="0" collapsed="false">
      <c r="A22824" s="8" t="n">
        <v>38118.8108101852</v>
      </c>
      <c r="C22824" s="9" t="n">
        <f aca="false">(A22824-$A$2)/0.000011574074074074</f>
        <v>512850.999999748</v>
      </c>
      <c r="D22824" s="2" t="n">
        <v>8.23261371475011</v>
      </c>
      <c r="E22824" s="3" t="n">
        <v>11.8</v>
      </c>
    </row>
    <row r="22825" customFormat="false" ht="13.5" hidden="false" customHeight="false" outlineLevel="0" collapsed="false">
      <c r="A22825" s="8" t="n">
        <v>38118.8115046296</v>
      </c>
      <c r="C22825" s="9" t="n">
        <f aca="false">(A22825-$A$2)/0.000011574074074074</f>
        <v>512910.999999944</v>
      </c>
      <c r="D22825" s="2" t="n">
        <v>8.23199190662384</v>
      </c>
      <c r="E22825" s="3" t="n">
        <v>11.4</v>
      </c>
    </row>
    <row r="22826" customFormat="false" ht="13.5" hidden="false" customHeight="false" outlineLevel="0" collapsed="false">
      <c r="A22826" s="8" t="n">
        <v>38118.8121990741</v>
      </c>
      <c r="C22826" s="9" t="n">
        <f aca="false">(A22826-$A$2)/0.000011574074074074</f>
        <v>512971.000000139</v>
      </c>
      <c r="D22826" s="2" t="n">
        <v>8.23151008578484</v>
      </c>
      <c r="E22826" s="3" t="n">
        <v>11.2</v>
      </c>
    </row>
    <row r="22827" customFormat="false" ht="13.5" hidden="false" customHeight="false" outlineLevel="0" collapsed="false">
      <c r="A22827" s="8" t="n">
        <v>38118.8128935185</v>
      </c>
      <c r="C22827" s="9" t="n">
        <f aca="false">(A22827-$A$2)/0.000011574074074074</f>
        <v>513030.999999706</v>
      </c>
      <c r="D22827" s="2" t="n">
        <v>8.23248825223314</v>
      </c>
      <c r="E22827" s="3" t="n">
        <v>11.8</v>
      </c>
    </row>
    <row r="22828" customFormat="false" ht="13.5" hidden="false" customHeight="false" outlineLevel="0" collapsed="false">
      <c r="A22828" s="8" t="n">
        <v>38118.813587963</v>
      </c>
      <c r="C22828" s="9" t="n">
        <f aca="false">(A22828-$A$2)/0.000011574074074074</f>
        <v>513090.999999902</v>
      </c>
      <c r="D22828" s="2" t="n">
        <v>8.23265640606875</v>
      </c>
      <c r="E22828" s="3" t="n">
        <v>11</v>
      </c>
    </row>
    <row r="22829" customFormat="false" ht="13.5" hidden="false" customHeight="false" outlineLevel="0" collapsed="false">
      <c r="A22829" s="8" t="n">
        <v>38118.8142824074</v>
      </c>
      <c r="C22829" s="9" t="n">
        <f aca="false">(A22829-$A$2)/0.000011574074074074</f>
        <v>513151.000000097</v>
      </c>
      <c r="D22829" s="2" t="n">
        <v>8.23181454729171</v>
      </c>
      <c r="E22829" s="3" t="n">
        <v>11.6</v>
      </c>
    </row>
    <row r="22830" customFormat="false" ht="13.5" hidden="false" customHeight="false" outlineLevel="0" collapsed="false">
      <c r="A22830" s="8" t="n">
        <v>38118.8149768519</v>
      </c>
      <c r="C22830" s="9" t="n">
        <f aca="false">(A22830-$A$2)/0.000011574074074074</f>
        <v>513210.999999664</v>
      </c>
      <c r="D22830" s="2" t="n">
        <v>8.23208267620204</v>
      </c>
      <c r="E22830" s="3" t="n">
        <v>11.4</v>
      </c>
    </row>
    <row r="22831" customFormat="false" ht="13.5" hidden="false" customHeight="false" outlineLevel="0" collapsed="false">
      <c r="A22831" s="8" t="n">
        <v>38118.8156712963</v>
      </c>
      <c r="C22831" s="9" t="n">
        <f aca="false">(A22831-$A$2)/0.000011574074074074</f>
        <v>513270.99999986</v>
      </c>
      <c r="D22831" s="2" t="n">
        <v>8.23269079269976</v>
      </c>
      <c r="E22831" s="3" t="n">
        <v>11.8</v>
      </c>
    </row>
    <row r="22832" customFormat="false" ht="13.5" hidden="false" customHeight="false" outlineLevel="0" collapsed="false">
      <c r="A22832" s="8" t="n">
        <v>38118.8163657407</v>
      </c>
      <c r="C22832" s="9" t="n">
        <f aca="false">(A22832-$A$2)/0.000011574074074074</f>
        <v>513331.000000055</v>
      </c>
      <c r="D22832" s="2" t="n">
        <v>8.23200889688488</v>
      </c>
      <c r="E22832" s="3" t="n">
        <v>10.8</v>
      </c>
    </row>
    <row r="22833" customFormat="false" ht="13.5" hidden="false" customHeight="false" outlineLevel="0" collapsed="false">
      <c r="A22833" s="8" t="n">
        <v>38118.8170601852</v>
      </c>
      <c r="C22833" s="9" t="n">
        <f aca="false">(A22833-$A$2)/0.000011574074074074</f>
        <v>513390.999999622</v>
      </c>
      <c r="D22833" s="2" t="n">
        <v>8.23264698895745</v>
      </c>
      <c r="E22833" s="3" t="n">
        <v>11.6</v>
      </c>
    </row>
    <row r="22834" customFormat="false" ht="13.5" hidden="false" customHeight="false" outlineLevel="0" collapsed="false">
      <c r="A22834" s="8" t="n">
        <v>38118.8177546296</v>
      </c>
      <c r="C22834" s="9" t="n">
        <f aca="false">(A22834-$A$2)/0.000011574074074074</f>
        <v>513450.999999818</v>
      </c>
      <c r="D22834" s="2" t="n">
        <v>8.23302506901748</v>
      </c>
      <c r="E22834" s="3" t="n">
        <v>11</v>
      </c>
    </row>
    <row r="22835" customFormat="false" ht="13.5" hidden="false" customHeight="false" outlineLevel="0" collapsed="false">
      <c r="A22835" s="8" t="n">
        <v>38118.8184490741</v>
      </c>
      <c r="C22835" s="9" t="n">
        <f aca="false">(A22835-$A$2)/0.000011574074074074</f>
        <v>513511.000000014</v>
      </c>
      <c r="D22835" s="2" t="n">
        <v>8.23232313686499</v>
      </c>
      <c r="E22835" s="3" t="n">
        <v>11.2</v>
      </c>
    </row>
    <row r="22836" customFormat="false" ht="13.5" hidden="false" customHeight="false" outlineLevel="0" collapsed="false">
      <c r="A22836" s="8" t="n">
        <v>38118.8191435185</v>
      </c>
      <c r="C22836" s="9" t="n">
        <f aca="false">(A22836-$A$2)/0.000011574074074074</f>
        <v>513571.000000209</v>
      </c>
      <c r="D22836" s="2" t="n">
        <v>8.23343119290001</v>
      </c>
      <c r="E22836" s="3" t="n">
        <v>10.4</v>
      </c>
    </row>
    <row r="22837" customFormat="false" ht="13.5" hidden="false" customHeight="false" outlineLevel="0" collapsed="false">
      <c r="A22837" s="8" t="n">
        <v>38118.819837963</v>
      </c>
      <c r="C22837" s="9" t="n">
        <f aca="false">(A22837-$A$2)/0.000011574074074074</f>
        <v>513630.999999776</v>
      </c>
      <c r="D22837" s="2" t="n">
        <v>8.23255923722256</v>
      </c>
      <c r="E22837" s="3" t="n">
        <v>11.8</v>
      </c>
    </row>
    <row r="22838" customFormat="false" ht="13.5" hidden="false" customHeight="false" outlineLevel="0" collapsed="false">
      <c r="A22838" s="8" t="n">
        <v>38118.8205324074</v>
      </c>
      <c r="C22838" s="9" t="n">
        <f aca="false">(A22838-$A$2)/0.000011574074074074</f>
        <v>513690.999999972</v>
      </c>
      <c r="D22838" s="2" t="n">
        <v>8.23240726973267</v>
      </c>
      <c r="E22838" s="3" t="n">
        <v>12</v>
      </c>
    </row>
    <row r="22839" customFormat="false" ht="13.5" hidden="false" customHeight="false" outlineLevel="0" collapsed="false">
      <c r="A22839" s="8" t="n">
        <v>38118.8212268519</v>
      </c>
      <c r="C22839" s="9" t="n">
        <f aca="false">(A22839-$A$2)/0.000011574074074074</f>
        <v>513751.000000167</v>
      </c>
      <c r="D22839" s="2" t="n">
        <v>8.23232529063035</v>
      </c>
      <c r="E22839" s="3" t="n">
        <v>11.4</v>
      </c>
    </row>
    <row r="22840" customFormat="false" ht="13.5" hidden="false" customHeight="false" outlineLevel="0" collapsed="false">
      <c r="A22840" s="8" t="n">
        <v>38118.8219212963</v>
      </c>
      <c r="C22840" s="9" t="n">
        <f aca="false">(A22840-$A$2)/0.000011574074074074</f>
        <v>513810.999999734</v>
      </c>
      <c r="D22840" s="2" t="n">
        <v>8.23193330001563</v>
      </c>
      <c r="E22840" s="3" t="n">
        <v>11.4</v>
      </c>
    </row>
    <row r="22841" customFormat="false" ht="13.5" hidden="false" customHeight="false" outlineLevel="0" collapsed="false">
      <c r="A22841" s="8" t="n">
        <v>38118.8226157407</v>
      </c>
      <c r="C22841" s="9" t="n">
        <f aca="false">(A22841-$A$2)/0.000011574074074074</f>
        <v>513870.99999993</v>
      </c>
      <c r="D22841" s="2" t="n">
        <v>8.23261129788854</v>
      </c>
      <c r="E22841" s="3" t="n">
        <v>11</v>
      </c>
    </row>
    <row r="22842" customFormat="false" ht="13.5" hidden="false" customHeight="false" outlineLevel="0" collapsed="false">
      <c r="A22842" s="8" t="n">
        <v>38118.8233101852</v>
      </c>
      <c r="C22842" s="9" t="n">
        <f aca="false">(A22842-$A$2)/0.000011574074074074</f>
        <v>513931.000000125</v>
      </c>
      <c r="D22842" s="2" t="n">
        <v>8.2324492844491</v>
      </c>
      <c r="E22842" s="3" t="n">
        <v>11.8</v>
      </c>
    </row>
    <row r="22843" customFormat="false" ht="13.5" hidden="false" customHeight="false" outlineLevel="0" collapsed="false">
      <c r="A22843" s="8" t="n">
        <v>38118.8240046296</v>
      </c>
      <c r="C22843" s="9" t="n">
        <f aca="false">(A22843-$A$2)/0.000011574074074074</f>
        <v>513990.999999692</v>
      </c>
      <c r="D22843" s="2" t="n">
        <v>8.23231725969733</v>
      </c>
      <c r="E22843" s="3" t="n">
        <v>11.2</v>
      </c>
    </row>
    <row r="22844" customFormat="false" ht="13.5" hidden="false" customHeight="false" outlineLevel="0" collapsed="false">
      <c r="A22844" s="8" t="n">
        <v>38118.8246990741</v>
      </c>
      <c r="C22844" s="9" t="n">
        <f aca="false">(A22844-$A$2)/0.000011574074074074</f>
        <v>514050.999999888</v>
      </c>
      <c r="D22844" s="2" t="n">
        <v>8.23216522383326</v>
      </c>
      <c r="E22844" s="3" t="n">
        <v>11.8</v>
      </c>
    </row>
    <row r="22845" customFormat="false" ht="13.5" hidden="false" customHeight="false" outlineLevel="0" collapsed="false">
      <c r="A22845" s="8" t="n">
        <v>38118.8253935185</v>
      </c>
      <c r="C22845" s="9" t="n">
        <f aca="false">(A22845-$A$2)/0.000011574074074074</f>
        <v>514111.000000083</v>
      </c>
      <c r="D22845" s="2" t="n">
        <v>8.2323731769569</v>
      </c>
      <c r="E22845" s="3" t="n">
        <v>11.2</v>
      </c>
    </row>
    <row r="22846" customFormat="false" ht="13.5" hidden="false" customHeight="false" outlineLevel="0" collapsed="false">
      <c r="A22846" s="8" t="n">
        <v>38118.826087963</v>
      </c>
      <c r="C22846" s="9" t="n">
        <f aca="false">(A22846-$A$2)/0.000011574074074074</f>
        <v>514170.99999965</v>
      </c>
      <c r="D22846" s="2" t="n">
        <v>8.23253111896829</v>
      </c>
      <c r="E22846" s="3" t="n">
        <v>11.2</v>
      </c>
    </row>
    <row r="22847" customFormat="false" ht="13.5" hidden="false" customHeight="false" outlineLevel="0" collapsed="false">
      <c r="A22847" s="8" t="n">
        <v>38118.8267824074</v>
      </c>
      <c r="C22847" s="9" t="n">
        <f aca="false">(A22847-$A$2)/0.000011574074074074</f>
        <v>514230.999999846</v>
      </c>
      <c r="D22847" s="2" t="n">
        <v>8.23267905016744</v>
      </c>
      <c r="E22847" s="3" t="n">
        <v>12</v>
      </c>
    </row>
    <row r="22848" customFormat="false" ht="13.5" hidden="false" customHeight="false" outlineLevel="0" collapsed="false">
      <c r="A22848" s="8" t="n">
        <v>38118.8274768519</v>
      </c>
      <c r="C22848" s="9" t="n">
        <f aca="false">(A22848-$A$2)/0.000011574074074074</f>
        <v>514291.000000041</v>
      </c>
      <c r="D22848" s="2" t="n">
        <v>8.23181697055437</v>
      </c>
      <c r="E22848" s="3" t="n">
        <v>11</v>
      </c>
    </row>
    <row r="22849" customFormat="false" ht="13.5" hidden="false" customHeight="false" outlineLevel="0" collapsed="false">
      <c r="A22849" s="8" t="n">
        <v>38118.8281712963</v>
      </c>
      <c r="C22849" s="9" t="n">
        <f aca="false">(A22849-$A$2)/0.000011574074074074</f>
        <v>514351.000000237</v>
      </c>
      <c r="D22849" s="2" t="n">
        <v>8.23308488032912</v>
      </c>
      <c r="E22849" s="3" t="n">
        <v>12.2</v>
      </c>
    </row>
    <row r="22850" customFormat="false" ht="13.5" hidden="false" customHeight="false" outlineLevel="0" collapsed="false">
      <c r="A22850" s="8" t="n">
        <v>38118.8288657407</v>
      </c>
      <c r="C22850" s="9" t="n">
        <f aca="false">(A22850-$A$2)/0.000011574074074074</f>
        <v>514410.999999804</v>
      </c>
      <c r="D22850" s="2" t="n">
        <v>8.23239277949171</v>
      </c>
      <c r="E22850" s="3" t="n">
        <v>11.4</v>
      </c>
    </row>
    <row r="22851" customFormat="false" ht="13.5" hidden="false" customHeight="false" outlineLevel="0" collapsed="false">
      <c r="A22851" s="8" t="n">
        <v>38118.8295601852</v>
      </c>
      <c r="C22851" s="9" t="n">
        <f aca="false">(A22851-$A$2)/0.000011574074074074</f>
        <v>514471</v>
      </c>
      <c r="D22851" s="2" t="n">
        <v>8.23305066824215</v>
      </c>
      <c r="E22851" s="3" t="n">
        <v>11.4</v>
      </c>
    </row>
    <row r="22852" customFormat="false" ht="13.5" hidden="false" customHeight="false" outlineLevel="0" collapsed="false">
      <c r="A22852" s="8" t="n">
        <v>38118.8302546296</v>
      </c>
      <c r="C22852" s="9" t="n">
        <f aca="false">(A22852-$A$2)/0.000011574074074074</f>
        <v>514531.000000195</v>
      </c>
      <c r="D22852" s="2" t="n">
        <v>8.23257854648047</v>
      </c>
      <c r="E22852" s="3" t="n">
        <v>12</v>
      </c>
    </row>
    <row r="22853" customFormat="false" ht="13.5" hidden="false" customHeight="false" outlineLevel="0" collapsed="false">
      <c r="A22853" s="8" t="n">
        <v>38118.8309490741</v>
      </c>
      <c r="C22853" s="9" t="n">
        <f aca="false">(A22853-$A$2)/0.000011574074074074</f>
        <v>514590.999999762</v>
      </c>
      <c r="D22853" s="2" t="n">
        <v>8.2327564144067</v>
      </c>
      <c r="E22853" s="3" t="n">
        <v>11.4</v>
      </c>
    </row>
    <row r="22854" customFormat="false" ht="13.5" hidden="false" customHeight="false" outlineLevel="0" collapsed="false">
      <c r="A22854" s="8" t="n">
        <v>38118.8316435185</v>
      </c>
      <c r="C22854" s="9" t="n">
        <f aca="false">(A22854-$A$2)/0.000011574074074074</f>
        <v>514650.999999958</v>
      </c>
      <c r="D22854" s="2" t="n">
        <v>8.23283427222086</v>
      </c>
      <c r="E22854" s="3" t="n">
        <v>12</v>
      </c>
    </row>
    <row r="22855" customFormat="false" ht="13.5" hidden="false" customHeight="false" outlineLevel="0" collapsed="false">
      <c r="A22855" s="8" t="n">
        <v>38118.832337963</v>
      </c>
      <c r="C22855" s="9" t="n">
        <f aca="false">(A22855-$A$2)/0.000011574074074074</f>
        <v>514711.000000153</v>
      </c>
      <c r="D22855" s="2" t="n">
        <v>8.23321211992296</v>
      </c>
      <c r="E22855" s="3" t="n">
        <v>12</v>
      </c>
    </row>
    <row r="22856" customFormat="false" ht="13.5" hidden="false" customHeight="false" outlineLevel="0" collapsed="false">
      <c r="A22856" s="8" t="n">
        <v>38118.8330324074</v>
      </c>
      <c r="C22856" s="9" t="n">
        <f aca="false">(A22856-$A$2)/0.000011574074074074</f>
        <v>514770.99999972</v>
      </c>
      <c r="D22856" s="2" t="n">
        <v>8.23285995761304</v>
      </c>
      <c r="E22856" s="3" t="n">
        <v>12</v>
      </c>
    </row>
    <row r="22857" customFormat="false" ht="13.5" hidden="false" customHeight="false" outlineLevel="0" collapsed="false">
      <c r="A22857" s="8" t="n">
        <v>38118.8337268519</v>
      </c>
      <c r="C22857" s="9" t="n">
        <f aca="false">(A22857-$A$2)/0.000011574074074074</f>
        <v>514830.999999916</v>
      </c>
      <c r="D22857" s="2" t="n">
        <v>8.23259778549112</v>
      </c>
      <c r="E22857" s="3" t="n">
        <v>12.2</v>
      </c>
    </row>
    <row r="22858" customFormat="false" ht="13.5" hidden="false" customHeight="false" outlineLevel="0" collapsed="false">
      <c r="A22858" s="8" t="n">
        <v>38118.8344212963</v>
      </c>
      <c r="C22858" s="9" t="n">
        <f aca="false">(A22858-$A$2)/0.000011574074074074</f>
        <v>514891.000000111</v>
      </c>
      <c r="D22858" s="2" t="n">
        <v>8.23257560345721</v>
      </c>
      <c r="E22858" s="3" t="n">
        <v>11.2</v>
      </c>
    </row>
    <row r="22859" customFormat="false" ht="13.5" hidden="false" customHeight="false" outlineLevel="0" collapsed="false">
      <c r="A22859" s="8" t="n">
        <v>38118.8351157407</v>
      </c>
      <c r="C22859" s="9" t="n">
        <f aca="false">(A22859-$A$2)/0.000011574074074074</f>
        <v>514950.999999678</v>
      </c>
      <c r="D22859" s="2" t="n">
        <v>8.23193341181135</v>
      </c>
      <c r="E22859" s="3" t="n">
        <v>11.4</v>
      </c>
    </row>
    <row r="22860" customFormat="false" ht="13.5" hidden="false" customHeight="false" outlineLevel="0" collapsed="false">
      <c r="A22860" s="8" t="n">
        <v>38118.8358101852</v>
      </c>
      <c r="C22860" s="9" t="n">
        <f aca="false">(A22860-$A$2)/0.000011574074074074</f>
        <v>515010.999999874</v>
      </c>
      <c r="D22860" s="2" t="n">
        <v>8.23285121055356</v>
      </c>
      <c r="E22860" s="3" t="n">
        <v>11.2</v>
      </c>
    </row>
    <row r="22861" customFormat="false" ht="13.5" hidden="false" customHeight="false" outlineLevel="0" collapsed="false">
      <c r="A22861" s="8" t="n">
        <v>38118.8365046296</v>
      </c>
      <c r="C22861" s="9" t="n">
        <f aca="false">(A22861-$A$2)/0.000011574074074074</f>
        <v>515071.000000069</v>
      </c>
      <c r="D22861" s="2" t="n">
        <v>8.23317899978385</v>
      </c>
      <c r="E22861" s="3" t="n">
        <v>11.2</v>
      </c>
    </row>
    <row r="22862" customFormat="false" ht="13.5" hidden="false" customHeight="false" outlineLevel="0" collapsed="false">
      <c r="A22862" s="8" t="n">
        <v>38118.8371990741</v>
      </c>
      <c r="C22862" s="9" t="n">
        <f aca="false">(A22862-$A$2)/0.000011574074074074</f>
        <v>515130.999999636</v>
      </c>
      <c r="D22862" s="2" t="n">
        <v>8.23249677980226</v>
      </c>
      <c r="E22862" s="3" t="n">
        <v>11.8</v>
      </c>
    </row>
    <row r="22863" customFormat="false" ht="13.5" hidden="false" customHeight="false" outlineLevel="0" collapsed="false">
      <c r="A22863" s="8" t="n">
        <v>38118.8378935185</v>
      </c>
      <c r="C22863" s="9" t="n">
        <f aca="false">(A22863-$A$2)/0.000011574074074074</f>
        <v>515190.999999832</v>
      </c>
      <c r="D22863" s="2" t="n">
        <v>8.2329645504088</v>
      </c>
      <c r="E22863" s="3" t="n">
        <v>11.4</v>
      </c>
    </row>
    <row r="22864" customFormat="false" ht="13.5" hidden="false" customHeight="false" outlineLevel="0" collapsed="false">
      <c r="A22864" s="8" t="n">
        <v>38118.838587963</v>
      </c>
      <c r="C22864" s="9" t="n">
        <f aca="false">(A22864-$A$2)/0.000011574074074074</f>
        <v>515251.000000028</v>
      </c>
      <c r="D22864" s="2" t="n">
        <v>8.2324423118035</v>
      </c>
      <c r="E22864" s="3" t="n">
        <v>11.4</v>
      </c>
    </row>
    <row r="22865" customFormat="false" ht="13.5" hidden="false" customHeight="false" outlineLevel="0" collapsed="false">
      <c r="A22865" s="8" t="n">
        <v>38118.8392824074</v>
      </c>
      <c r="C22865" s="9" t="n">
        <f aca="false">(A22865-$A$2)/0.000011574074074074</f>
        <v>515311.000000223</v>
      </c>
      <c r="D22865" s="2" t="n">
        <v>8.23285006418638</v>
      </c>
      <c r="E22865" s="3" t="n">
        <v>11.4</v>
      </c>
    </row>
    <row r="22866" customFormat="false" ht="13.5" hidden="false" customHeight="false" outlineLevel="0" collapsed="false">
      <c r="A22866" s="8" t="n">
        <v>38118.8399768519</v>
      </c>
      <c r="C22866" s="9" t="n">
        <f aca="false">(A22866-$A$2)/0.000011574074074074</f>
        <v>515370.99999979</v>
      </c>
      <c r="D22866" s="2" t="n">
        <v>8.23257780755747</v>
      </c>
      <c r="E22866" s="3" t="n">
        <v>11.6</v>
      </c>
    </row>
    <row r="22867" customFormat="false" ht="13.5" hidden="false" customHeight="false" outlineLevel="0" collapsed="false">
      <c r="A22867" s="8" t="n">
        <v>38118.8406712963</v>
      </c>
      <c r="C22867" s="9" t="n">
        <f aca="false">(A22867-$A$2)/0.000011574074074074</f>
        <v>515430.999999986</v>
      </c>
      <c r="D22867" s="2" t="n">
        <v>8.23249554221678</v>
      </c>
      <c r="E22867" s="3" t="n">
        <v>12</v>
      </c>
    </row>
    <row r="22868" customFormat="false" ht="13.5" hidden="false" customHeight="false" outlineLevel="0" collapsed="false">
      <c r="A22868" s="8" t="n">
        <v>38118.8413657407</v>
      </c>
      <c r="C22868" s="9" t="n">
        <f aca="false">(A22868-$A$2)/0.000011574074074074</f>
        <v>515491.000000181</v>
      </c>
      <c r="D22868" s="2" t="n">
        <v>8.23249326796434</v>
      </c>
      <c r="E22868" s="3" t="n">
        <v>11.2</v>
      </c>
    </row>
    <row r="22869" customFormat="false" ht="13.5" hidden="false" customHeight="false" outlineLevel="0" collapsed="false">
      <c r="A22869" s="8" t="n">
        <v>38118.8420601852</v>
      </c>
      <c r="C22869" s="9" t="n">
        <f aca="false">(A22869-$A$2)/0.000011574074074074</f>
        <v>515550.999999748</v>
      </c>
      <c r="D22869" s="2" t="n">
        <v>8.23309098510017</v>
      </c>
      <c r="E22869" s="3" t="n">
        <v>11.8</v>
      </c>
    </row>
    <row r="22870" customFormat="false" ht="13.5" hidden="false" customHeight="false" outlineLevel="0" collapsed="false">
      <c r="A22870" s="8" t="n">
        <v>38118.8427546296</v>
      </c>
      <c r="C22870" s="9" t="n">
        <f aca="false">(A22870-$A$2)/0.000011574074074074</f>
        <v>515610.999999944</v>
      </c>
      <c r="D22870" s="2" t="n">
        <v>8.2329786937243</v>
      </c>
      <c r="E22870" s="3" t="n">
        <v>11.8</v>
      </c>
    </row>
    <row r="22871" customFormat="false" ht="13.5" hidden="false" customHeight="false" outlineLevel="0" collapsed="false">
      <c r="A22871" s="8" t="n">
        <v>38118.8434490741</v>
      </c>
      <c r="C22871" s="9" t="n">
        <f aca="false">(A22871-$A$2)/0.000011574074074074</f>
        <v>515671.000000139</v>
      </c>
      <c r="D22871" s="2" t="n">
        <v>8.23283639383675</v>
      </c>
      <c r="E22871" s="3" t="n">
        <v>12</v>
      </c>
    </row>
    <row r="22872" customFormat="false" ht="13.5" hidden="false" customHeight="false" outlineLevel="0" collapsed="false">
      <c r="A22872" s="8" t="n">
        <v>38118.8441435185</v>
      </c>
      <c r="C22872" s="9" t="n">
        <f aca="false">(A22872-$A$2)/0.000011574074074074</f>
        <v>515730.999999706</v>
      </c>
      <c r="D22872" s="2" t="n">
        <v>8.23283408573753</v>
      </c>
      <c r="E22872" s="3" t="n">
        <v>11.4</v>
      </c>
    </row>
    <row r="22873" customFormat="false" ht="13.5" hidden="false" customHeight="false" outlineLevel="0" collapsed="false">
      <c r="A22873" s="8" t="n">
        <v>38118.844837963</v>
      </c>
      <c r="C22873" s="9" t="n">
        <f aca="false">(A22873-$A$2)/0.000011574074074074</f>
        <v>515790.999999902</v>
      </c>
      <c r="D22873" s="2" t="n">
        <v>8.23251176932669</v>
      </c>
      <c r="E22873" s="3" t="n">
        <v>11</v>
      </c>
    </row>
    <row r="22874" customFormat="false" ht="13.5" hidden="false" customHeight="false" outlineLevel="0" collapsed="false">
      <c r="A22874" s="8" t="n">
        <v>38118.8455324074</v>
      </c>
      <c r="C22874" s="9" t="n">
        <f aca="false">(A22874-$A$2)/0.000011574074074074</f>
        <v>515851.000000097</v>
      </c>
      <c r="D22874" s="2" t="n">
        <v>8.23240944480422</v>
      </c>
      <c r="E22874" s="3" t="n">
        <v>12</v>
      </c>
    </row>
    <row r="22875" customFormat="false" ht="13.5" hidden="false" customHeight="false" outlineLevel="0" collapsed="false">
      <c r="A22875" s="8" t="n">
        <v>38118.8462268519</v>
      </c>
      <c r="C22875" s="9" t="n">
        <f aca="false">(A22875-$A$2)/0.000011574074074074</f>
        <v>515910.999999664</v>
      </c>
      <c r="D22875" s="2" t="n">
        <v>8.23314711227017</v>
      </c>
      <c r="E22875" s="3" t="n">
        <v>11.4</v>
      </c>
    </row>
    <row r="22876" customFormat="false" ht="13.5" hidden="false" customHeight="false" outlineLevel="0" collapsed="false">
      <c r="A22876" s="8" t="n">
        <v>38118.8469212963</v>
      </c>
      <c r="C22876" s="9" t="n">
        <f aca="false">(A22876-$A$2)/0.000011574074074074</f>
        <v>515970.99999986</v>
      </c>
      <c r="D22876" s="2" t="n">
        <v>8.23244477192455</v>
      </c>
      <c r="E22876" s="3" t="n">
        <v>12.2</v>
      </c>
    </row>
    <row r="22877" customFormat="false" ht="13.5" hidden="false" customHeight="false" outlineLevel="0" collapsed="false">
      <c r="A22877" s="8" t="n">
        <v>38118.8476157407</v>
      </c>
      <c r="C22877" s="9" t="n">
        <f aca="false">(A22877-$A$2)/0.000011574074074074</f>
        <v>516031.000000055</v>
      </c>
      <c r="D22877" s="2" t="n">
        <v>8.23304242366739</v>
      </c>
      <c r="E22877" s="3" t="n">
        <v>11.6</v>
      </c>
    </row>
    <row r="22878" customFormat="false" ht="13.5" hidden="false" customHeight="false" outlineLevel="0" collapsed="false">
      <c r="A22878" s="8" t="n">
        <v>38118.8483101852</v>
      </c>
      <c r="C22878" s="9" t="n">
        <f aca="false">(A22878-$A$2)/0.000011574074074074</f>
        <v>516090.999999622</v>
      </c>
      <c r="D22878" s="2" t="n">
        <v>8.2326400677987</v>
      </c>
      <c r="E22878" s="3" t="n">
        <v>12</v>
      </c>
    </row>
    <row r="22879" customFormat="false" ht="13.5" hidden="false" customHeight="false" outlineLevel="0" collapsed="false">
      <c r="A22879" s="8" t="n">
        <v>38118.8490046296</v>
      </c>
      <c r="C22879" s="9" t="n">
        <f aca="false">(A22879-$A$2)/0.000011574074074074</f>
        <v>516150.999999818</v>
      </c>
      <c r="D22879" s="2" t="n">
        <v>8.23211770431851</v>
      </c>
      <c r="E22879" s="3" t="n">
        <v>11.8</v>
      </c>
    </row>
    <row r="22880" customFormat="false" ht="13.5" hidden="false" customHeight="false" outlineLevel="0" collapsed="false">
      <c r="A22880" s="8" t="n">
        <v>38118.8496990741</v>
      </c>
      <c r="C22880" s="9" t="n">
        <f aca="false">(A22880-$A$2)/0.000011574074074074</f>
        <v>516211.000000014</v>
      </c>
      <c r="D22880" s="2" t="n">
        <v>8.23283533332685</v>
      </c>
      <c r="E22880" s="3" t="n">
        <v>11.4</v>
      </c>
    </row>
    <row r="22881" customFormat="false" ht="13.5" hidden="false" customHeight="false" outlineLevel="0" collapsed="false">
      <c r="A22881" s="8" t="n">
        <v>38118.8503935185</v>
      </c>
      <c r="C22881" s="9" t="n">
        <f aca="false">(A22881-$A$2)/0.000011574074074074</f>
        <v>516271.000000209</v>
      </c>
      <c r="D22881" s="2" t="n">
        <v>8.23281295512373</v>
      </c>
      <c r="E22881" s="3" t="n">
        <v>11</v>
      </c>
    </row>
    <row r="22882" customFormat="false" ht="13.5" hidden="false" customHeight="false" outlineLevel="0" collapsed="false">
      <c r="A22882" s="8" t="n">
        <v>38118.851087963</v>
      </c>
      <c r="C22882" s="9" t="n">
        <f aca="false">(A22882-$A$2)/0.000011574074074074</f>
        <v>516330.999999776</v>
      </c>
      <c r="D22882" s="2" t="n">
        <v>8.23188056960918</v>
      </c>
      <c r="E22882" s="3" t="n">
        <v>10.8</v>
      </c>
    </row>
    <row r="22883" customFormat="false" ht="13.5" hidden="false" customHeight="false" outlineLevel="0" collapsed="false">
      <c r="A22883" s="8" t="n">
        <v>38118.8517824074</v>
      </c>
      <c r="C22883" s="9" t="n">
        <f aca="false">(A22883-$A$2)/0.000011574074074074</f>
        <v>516390.999999972</v>
      </c>
      <c r="D22883" s="2" t="n">
        <v>8.23224817698322</v>
      </c>
      <c r="E22883" s="3" t="n">
        <v>11.4</v>
      </c>
    </row>
    <row r="22884" customFormat="false" ht="13.5" hidden="false" customHeight="false" outlineLevel="0" collapsed="false">
      <c r="A22884" s="8" t="n">
        <v>38118.8524768519</v>
      </c>
      <c r="C22884" s="9" t="n">
        <f aca="false">(A22884-$A$2)/0.000011574074074074</f>
        <v>516451.000000167</v>
      </c>
      <c r="D22884" s="2" t="n">
        <v>8.23224577724587</v>
      </c>
      <c r="E22884" s="3" t="n">
        <v>12</v>
      </c>
    </row>
    <row r="22885" customFormat="false" ht="13.5" hidden="false" customHeight="false" outlineLevel="0" collapsed="false">
      <c r="A22885" s="8" t="n">
        <v>38118.8531712963</v>
      </c>
      <c r="C22885" s="9" t="n">
        <f aca="false">(A22885-$A$2)/0.000011574074074074</f>
        <v>516510.999999734</v>
      </c>
      <c r="D22885" s="2" t="n">
        <v>8.23254337069716</v>
      </c>
      <c r="E22885" s="3" t="n">
        <v>11.4</v>
      </c>
    </row>
    <row r="22886" customFormat="false" ht="13.5" hidden="false" customHeight="false" outlineLevel="0" collapsed="false">
      <c r="A22886" s="8" t="n">
        <v>38118.8538657407</v>
      </c>
      <c r="C22886" s="9" t="n">
        <f aca="false">(A22886-$A$2)/0.000011574074074074</f>
        <v>516570.99999993</v>
      </c>
      <c r="D22886" s="2" t="n">
        <v>8.23248095723711</v>
      </c>
      <c r="E22886" s="3" t="n">
        <v>11.6</v>
      </c>
    </row>
    <row r="22887" customFormat="false" ht="13.5" hidden="false" customHeight="false" outlineLevel="0" collapsed="false">
      <c r="A22887" s="8" t="n">
        <v>38118.8545601852</v>
      </c>
      <c r="C22887" s="9" t="n">
        <f aca="false">(A22887-$A$2)/0.000011574074074074</f>
        <v>516631.000000125</v>
      </c>
      <c r="D22887" s="2" t="n">
        <v>8.23367853726573</v>
      </c>
      <c r="E22887" s="3" t="n">
        <v>11.8</v>
      </c>
    </row>
    <row r="22888" customFormat="false" ht="13.5" hidden="false" customHeight="false" outlineLevel="0" collapsed="false">
      <c r="A22888" s="8" t="n">
        <v>38118.8552546296</v>
      </c>
      <c r="C22888" s="9" t="n">
        <f aca="false">(A22888-$A$2)/0.000011574074074074</f>
        <v>516690.999999692</v>
      </c>
      <c r="D22888" s="2" t="n">
        <v>8.23293611058307</v>
      </c>
      <c r="E22888" s="3" t="n">
        <v>11.4</v>
      </c>
    </row>
    <row r="22889" customFormat="false" ht="13.5" hidden="false" customHeight="false" outlineLevel="0" collapsed="false">
      <c r="A22889" s="8" t="n">
        <v>38118.8559490741</v>
      </c>
      <c r="C22889" s="9" t="n">
        <f aca="false">(A22889-$A$2)/0.000011574074074074</f>
        <v>516750.999999888</v>
      </c>
      <c r="D22889" s="2" t="n">
        <v>8.23227367748912</v>
      </c>
      <c r="E22889" s="3" t="n">
        <v>11.4</v>
      </c>
    </row>
    <row r="22890" customFormat="false" ht="13.5" hidden="false" customHeight="false" outlineLevel="0" collapsed="false">
      <c r="A22890" s="8" t="n">
        <v>38118.8566435185</v>
      </c>
      <c r="C22890" s="9" t="n">
        <f aca="false">(A22890-$A$2)/0.000011574074074074</f>
        <v>516811.000000083</v>
      </c>
      <c r="D22890" s="2" t="n">
        <v>8.23264123798393</v>
      </c>
      <c r="E22890" s="3" t="n">
        <v>11.6</v>
      </c>
    </row>
    <row r="22891" customFormat="false" ht="13.5" hidden="false" customHeight="false" outlineLevel="0" collapsed="false">
      <c r="A22891" s="8" t="n">
        <v>38118.857337963</v>
      </c>
      <c r="C22891" s="9" t="n">
        <f aca="false">(A22891-$A$2)/0.000011574074074074</f>
        <v>516870.99999965</v>
      </c>
      <c r="D22891" s="2" t="n">
        <v>8.23246879216751</v>
      </c>
      <c r="E22891" s="3" t="n">
        <v>10.8</v>
      </c>
    </row>
    <row r="22892" customFormat="false" ht="13.5" hidden="false" customHeight="false" outlineLevel="0" collapsed="false">
      <c r="A22892" s="8" t="n">
        <v>38118.8580324074</v>
      </c>
      <c r="C22892" s="9" t="n">
        <f aca="false">(A22892-$A$2)/0.000011574074074074</f>
        <v>516930.999999846</v>
      </c>
      <c r="D22892" s="2" t="n">
        <v>8.23252634033988</v>
      </c>
      <c r="E22892" s="3" t="n">
        <v>11.4</v>
      </c>
    </row>
    <row r="22893" customFormat="false" ht="13.5" hidden="false" customHeight="false" outlineLevel="0" collapsed="false">
      <c r="A22893" s="8" t="n">
        <v>38118.8587268519</v>
      </c>
      <c r="C22893" s="9" t="n">
        <f aca="false">(A22893-$A$2)/0.000011574074074074</f>
        <v>516991.000000041</v>
      </c>
      <c r="D22893" s="2" t="n">
        <v>8.23226388250106</v>
      </c>
      <c r="E22893" s="3" t="n">
        <v>10.6</v>
      </c>
    </row>
    <row r="22894" customFormat="false" ht="13.5" hidden="false" customHeight="false" outlineLevel="0" collapsed="false">
      <c r="A22894" s="8" t="n">
        <v>38118.8594212963</v>
      </c>
      <c r="C22894" s="9" t="n">
        <f aca="false">(A22894-$A$2)/0.000011574074074074</f>
        <v>517051.000000237</v>
      </c>
      <c r="D22894" s="2" t="n">
        <v>8.23220141875109</v>
      </c>
      <c r="E22894" s="3" t="n">
        <v>11.6</v>
      </c>
    </row>
    <row r="22895" customFormat="false" ht="13.5" hidden="false" customHeight="false" outlineLevel="0" collapsed="false">
      <c r="A22895" s="8" t="n">
        <v>38118.8601157407</v>
      </c>
      <c r="C22895" s="9" t="n">
        <f aca="false">(A22895-$A$2)/0.000011574074074074</f>
        <v>517110.999999804</v>
      </c>
      <c r="D22895" s="2" t="n">
        <v>8.23267894918997</v>
      </c>
      <c r="E22895" s="3" t="n">
        <v>11.6</v>
      </c>
    </row>
    <row r="22896" customFormat="false" ht="13.5" hidden="false" customHeight="false" outlineLevel="0" collapsed="false">
      <c r="A22896" s="8" t="n">
        <v>38118.8608101852</v>
      </c>
      <c r="C22896" s="9" t="n">
        <f aca="false">(A22896-$A$2)/0.000011574074074074</f>
        <v>517171</v>
      </c>
      <c r="D22896" s="2" t="n">
        <v>8.23204647391774</v>
      </c>
      <c r="E22896" s="3" t="n">
        <v>11.4</v>
      </c>
    </row>
    <row r="22897" customFormat="false" ht="13.5" hidden="false" customHeight="false" outlineLevel="0" collapsed="false">
      <c r="A22897" s="8" t="n">
        <v>38118.8615046296</v>
      </c>
      <c r="C22897" s="9" t="n">
        <f aca="false">(A22897-$A$2)/0.000011574074074074</f>
        <v>517231.000000195</v>
      </c>
      <c r="D22897" s="2" t="n">
        <v>8.23245399313441</v>
      </c>
      <c r="E22897" s="3" t="n">
        <v>11.2</v>
      </c>
    </row>
    <row r="22898" customFormat="false" ht="13.5" hidden="false" customHeight="false" outlineLevel="0" collapsed="false">
      <c r="A22898" s="8" t="n">
        <v>38118.8621990741</v>
      </c>
      <c r="C22898" s="9" t="n">
        <f aca="false">(A22898-$A$2)/0.000011574074074074</f>
        <v>517290.999999762</v>
      </c>
      <c r="D22898" s="2" t="n">
        <v>8.23219150694001</v>
      </c>
      <c r="E22898" s="3" t="n">
        <v>12</v>
      </c>
    </row>
    <row r="22899" customFormat="false" ht="13.5" hidden="false" customHeight="false" outlineLevel="0" collapsed="false">
      <c r="A22899" s="8" t="n">
        <v>38118.8628935185</v>
      </c>
      <c r="C22899" s="9" t="n">
        <f aca="false">(A22899-$A$2)/0.000011574074074074</f>
        <v>517350.999999958</v>
      </c>
      <c r="D22899" s="2" t="n">
        <v>8.23319901543456</v>
      </c>
      <c r="E22899" s="3" t="n">
        <v>11.4</v>
      </c>
    </row>
    <row r="22900" customFormat="false" ht="13.5" hidden="false" customHeight="false" outlineLevel="0" collapsed="false">
      <c r="A22900" s="8" t="n">
        <v>38118.863587963</v>
      </c>
      <c r="C22900" s="9" t="n">
        <f aca="false">(A22900-$A$2)/0.000011574074074074</f>
        <v>517411.000000153</v>
      </c>
      <c r="D22900" s="2" t="n">
        <v>8.23264651861808</v>
      </c>
      <c r="E22900" s="3" t="n">
        <v>11.4</v>
      </c>
    </row>
    <row r="22901" customFormat="false" ht="13.5" hidden="false" customHeight="false" outlineLevel="0" collapsed="false">
      <c r="A22901" s="8" t="n">
        <v>38118.8642824074</v>
      </c>
      <c r="C22901" s="9" t="n">
        <f aca="false">(A22901-$A$2)/0.000011574074074074</f>
        <v>517470.99999972</v>
      </c>
      <c r="D22901" s="2" t="n">
        <v>8.2326040167906</v>
      </c>
      <c r="E22901" s="3" t="n">
        <v>11.2</v>
      </c>
    </row>
    <row r="22902" customFormat="false" ht="13.5" hidden="false" customHeight="false" outlineLevel="0" collapsed="false">
      <c r="A22902" s="8" t="n">
        <v>38118.8649768519</v>
      </c>
      <c r="C22902" s="9" t="n">
        <f aca="false">(A22902-$A$2)/0.000011574074074074</f>
        <v>517530.999999916</v>
      </c>
      <c r="D22902" s="2" t="n">
        <v>8.23259150985213</v>
      </c>
      <c r="E22902" s="3" t="n">
        <v>11.6</v>
      </c>
    </row>
    <row r="22903" customFormat="false" ht="13.5" hidden="false" customHeight="false" outlineLevel="0" collapsed="false">
      <c r="A22903" s="8" t="n">
        <v>38118.8656712963</v>
      </c>
      <c r="C22903" s="9" t="n">
        <f aca="false">(A22903-$A$2)/0.000011574074074074</f>
        <v>517591.000000111</v>
      </c>
      <c r="D22903" s="2" t="n">
        <v>8.2322289981027</v>
      </c>
      <c r="E22903" s="3" t="n">
        <v>12</v>
      </c>
    </row>
    <row r="22904" customFormat="false" ht="13.5" hidden="false" customHeight="false" outlineLevel="0" collapsed="false">
      <c r="A22904" s="8" t="n">
        <v>38118.8663657407</v>
      </c>
      <c r="C22904" s="9" t="n">
        <f aca="false">(A22904-$A$2)/0.000011574074074074</f>
        <v>517650.999999678</v>
      </c>
      <c r="D22904" s="2" t="n">
        <v>8.23236648164233</v>
      </c>
      <c r="E22904" s="3" t="n">
        <v>10.8</v>
      </c>
    </row>
    <row r="22905" customFormat="false" ht="13.5" hidden="false" customHeight="false" outlineLevel="0" collapsed="false">
      <c r="A22905" s="8" t="n">
        <v>38118.8670601852</v>
      </c>
      <c r="C22905" s="9" t="n">
        <f aca="false">(A22905-$A$2)/0.000011574074074074</f>
        <v>517710.999999874</v>
      </c>
      <c r="D22905" s="2" t="n">
        <v>8.23295396047104</v>
      </c>
      <c r="E22905" s="3" t="n">
        <v>11.4</v>
      </c>
    </row>
    <row r="22906" customFormat="false" ht="13.5" hidden="false" customHeight="false" outlineLevel="0" collapsed="false">
      <c r="A22906" s="8" t="n">
        <v>38118.8677546296</v>
      </c>
      <c r="C22906" s="9" t="n">
        <f aca="false">(A22906-$A$2)/0.000011574074074074</f>
        <v>517771.000000069</v>
      </c>
      <c r="D22906" s="2" t="n">
        <v>8.23330143478886</v>
      </c>
      <c r="E22906" s="3" t="n">
        <v>11.6</v>
      </c>
    </row>
    <row r="22907" customFormat="false" ht="13.5" hidden="false" customHeight="false" outlineLevel="0" collapsed="false">
      <c r="A22907" s="8" t="n">
        <v>38118.8684490741</v>
      </c>
      <c r="C22907" s="9" t="n">
        <f aca="false">(A22907-$A$2)/0.000011574074074074</f>
        <v>517830.999999636</v>
      </c>
      <c r="D22907" s="2" t="n">
        <v>8.23253890469581</v>
      </c>
      <c r="E22907" s="3" t="n">
        <v>11.4</v>
      </c>
    </row>
    <row r="22908" customFormat="false" ht="13.5" hidden="false" customHeight="false" outlineLevel="0" collapsed="false">
      <c r="A22908" s="8" t="n">
        <v>38118.8691435185</v>
      </c>
      <c r="C22908" s="9" t="n">
        <f aca="false">(A22908-$A$2)/0.000011574074074074</f>
        <v>517890.999999832</v>
      </c>
      <c r="D22908" s="2" t="n">
        <v>8.23322637039191</v>
      </c>
      <c r="E22908" s="3" t="n">
        <v>11.2</v>
      </c>
    </row>
    <row r="22909" customFormat="false" ht="13.5" hidden="false" customHeight="false" outlineLevel="0" collapsed="false">
      <c r="A22909" s="8" t="n">
        <v>38118.869837963</v>
      </c>
      <c r="C22909" s="9" t="n">
        <f aca="false">(A22909-$A$2)/0.000011574074074074</f>
        <v>517951.000000028</v>
      </c>
      <c r="D22909" s="2" t="n">
        <v>8.23198383177717</v>
      </c>
      <c r="E22909" s="3" t="n">
        <v>11.8</v>
      </c>
    </row>
    <row r="22910" customFormat="false" ht="13.5" hidden="false" customHeight="false" outlineLevel="0" collapsed="false">
      <c r="A22910" s="8" t="n">
        <v>38118.8705324074</v>
      </c>
      <c r="C22910" s="9" t="n">
        <f aca="false">(A22910-$A$2)/0.000011574074074074</f>
        <v>518011.000000223</v>
      </c>
      <c r="D22910" s="2" t="n">
        <v>8.23213128915164</v>
      </c>
      <c r="E22910" s="3" t="n">
        <v>11.8</v>
      </c>
    </row>
    <row r="22911" customFormat="false" ht="13.5" hidden="false" customHeight="false" outlineLevel="0" collapsed="false">
      <c r="A22911" s="8" t="n">
        <v>38118.8712268519</v>
      </c>
      <c r="C22911" s="9" t="n">
        <f aca="false">(A22911-$A$2)/0.000011574074074074</f>
        <v>518070.99999979</v>
      </c>
      <c r="D22911" s="2" t="n">
        <v>8.23175874271531</v>
      </c>
      <c r="E22911" s="3" t="n">
        <v>12</v>
      </c>
    </row>
    <row r="22912" customFormat="false" ht="13.5" hidden="false" customHeight="false" outlineLevel="0" collapsed="false">
      <c r="A22912" s="8" t="n">
        <v>38118.8719212963</v>
      </c>
      <c r="C22912" s="9" t="n">
        <f aca="false">(A22912-$A$2)/0.000011574074074074</f>
        <v>518130.999999986</v>
      </c>
      <c r="D22912" s="2" t="n">
        <v>8.23273619236823</v>
      </c>
      <c r="E22912" s="3" t="n">
        <v>11.6</v>
      </c>
    </row>
    <row r="22913" customFormat="false" ht="13.5" hidden="false" customHeight="false" outlineLevel="0" collapsed="false">
      <c r="A22913" s="8" t="n">
        <v>38118.8726157407</v>
      </c>
      <c r="C22913" s="9" t="n">
        <f aca="false">(A22913-$A$2)/0.000011574074074074</f>
        <v>518191.000000181</v>
      </c>
      <c r="D22913" s="2" t="n">
        <v>8.2328436383104</v>
      </c>
      <c r="E22913" s="3" t="n">
        <v>11.8</v>
      </c>
    </row>
    <row r="22914" customFormat="false" ht="13.5" hidden="false" customHeight="false" outlineLevel="0" collapsed="false">
      <c r="A22914" s="8" t="n">
        <v>38118.8733101852</v>
      </c>
      <c r="C22914" s="9" t="n">
        <f aca="false">(A22914-$A$2)/0.000011574074074074</f>
        <v>518250.999999748</v>
      </c>
      <c r="D22914" s="2" t="n">
        <v>8.23244108064186</v>
      </c>
      <c r="E22914" s="3" t="n">
        <v>11.2</v>
      </c>
    </row>
    <row r="22915" customFormat="false" ht="13.5" hidden="false" customHeight="false" outlineLevel="0" collapsed="false">
      <c r="A22915" s="8" t="n">
        <v>38118.8740046296</v>
      </c>
      <c r="C22915" s="9" t="n">
        <f aca="false">(A22915-$A$2)/0.000011574074074074</f>
        <v>518310.999999944</v>
      </c>
      <c r="D22915" s="2" t="n">
        <v>8.23239851946262</v>
      </c>
      <c r="E22915" s="3" t="n">
        <v>11.2</v>
      </c>
    </row>
    <row r="22916" customFormat="false" ht="13.5" hidden="false" customHeight="false" outlineLevel="0" collapsed="false">
      <c r="A22916" s="8" t="n">
        <v>38118.8746990741</v>
      </c>
      <c r="C22916" s="9" t="n">
        <f aca="false">(A22916-$A$2)/0.000011574074074074</f>
        <v>518371.000000139</v>
      </c>
      <c r="D22916" s="2" t="n">
        <v>8.2327159549727</v>
      </c>
      <c r="E22916" s="3" t="n">
        <v>11.2</v>
      </c>
    </row>
    <row r="22917" customFormat="false" ht="13.5" hidden="false" customHeight="false" outlineLevel="0" collapsed="false">
      <c r="A22917" s="8" t="n">
        <v>38118.8753935185</v>
      </c>
      <c r="C22917" s="9" t="n">
        <f aca="false">(A22917-$A$2)/0.000011574074074074</f>
        <v>518430.999999706</v>
      </c>
      <c r="D22917" s="2" t="n">
        <v>8.23285338727213</v>
      </c>
      <c r="E22917" s="3" t="n">
        <v>11.4</v>
      </c>
    </row>
    <row r="22918" customFormat="false" ht="13.5" hidden="false" customHeight="false" outlineLevel="0" collapsed="false">
      <c r="A22918" s="8" t="n">
        <v>38118.876087963</v>
      </c>
      <c r="C22918" s="9" t="n">
        <f aca="false">(A22918-$A$2)/0.000011574074074074</f>
        <v>518490.999999902</v>
      </c>
      <c r="D22918" s="2" t="n">
        <v>8.23171081636093</v>
      </c>
      <c r="E22918" s="3" t="n">
        <v>11</v>
      </c>
    </row>
    <row r="22919" customFormat="false" ht="13.5" hidden="false" customHeight="false" outlineLevel="0" collapsed="false">
      <c r="A22919" s="8" t="n">
        <v>38118.8767824074</v>
      </c>
      <c r="C22919" s="9" t="n">
        <f aca="false">(A22919-$A$2)/0.000011574074074074</f>
        <v>518551.000000097</v>
      </c>
      <c r="D22919" s="2" t="n">
        <v>8.23242824243912</v>
      </c>
      <c r="E22919" s="3" t="n">
        <v>12</v>
      </c>
    </row>
    <row r="22920" customFormat="false" ht="13.5" hidden="false" customHeight="false" outlineLevel="0" collapsed="false">
      <c r="A22920" s="8" t="n">
        <v>38118.8774768519</v>
      </c>
      <c r="C22920" s="9" t="n">
        <f aca="false">(A22920-$A$2)/0.000011574074074074</f>
        <v>518610.999999664</v>
      </c>
      <c r="D22920" s="2" t="n">
        <v>8.23202566573673</v>
      </c>
      <c r="E22920" s="3" t="n">
        <v>11.8</v>
      </c>
    </row>
    <row r="22921" customFormat="false" ht="13.5" hidden="false" customHeight="false" outlineLevel="0" collapsed="false">
      <c r="A22921" s="8" t="n">
        <v>38118.8781712963</v>
      </c>
      <c r="C22921" s="9" t="n">
        <f aca="false">(A22921-$A$2)/0.000011574074074074</f>
        <v>518670.99999986</v>
      </c>
      <c r="D22921" s="2" t="n">
        <v>8.23250308624377</v>
      </c>
      <c r="E22921" s="3" t="n">
        <v>11.4</v>
      </c>
    </row>
    <row r="22922" customFormat="false" ht="13.5" hidden="false" customHeight="false" outlineLevel="0" collapsed="false">
      <c r="A22922" s="8" t="n">
        <v>38118.8788657407</v>
      </c>
      <c r="C22922" s="9" t="n">
        <f aca="false">(A22922-$A$2)/0.000011574074074074</f>
        <v>518731.000000056</v>
      </c>
      <c r="D22922" s="2" t="n">
        <v>8.23293050407027</v>
      </c>
      <c r="E22922" s="3" t="n">
        <v>11.6</v>
      </c>
    </row>
    <row r="22923" customFormat="false" ht="13.5" hidden="false" customHeight="false" outlineLevel="0" collapsed="false">
      <c r="A22923" s="8" t="n">
        <v>38118.8795601852</v>
      </c>
      <c r="C22923" s="9" t="n">
        <f aca="false">(A22923-$A$2)/0.000011574074074074</f>
        <v>518790.999999622</v>
      </c>
      <c r="D22923" s="2" t="n">
        <v>8.23200791937624</v>
      </c>
      <c r="E22923" s="3" t="n">
        <v>11.4</v>
      </c>
    </row>
    <row r="22924" customFormat="false" ht="13.5" hidden="false" customHeight="false" outlineLevel="0" collapsed="false">
      <c r="A22924" s="8" t="n">
        <v>38118.8802546296</v>
      </c>
      <c r="C22924" s="9" t="n">
        <f aca="false">(A22924-$A$2)/0.000011574074074074</f>
        <v>518850.999999818</v>
      </c>
      <c r="D22924" s="2" t="n">
        <v>8.23358533226172</v>
      </c>
      <c r="E22924" s="3" t="n">
        <v>11.4</v>
      </c>
    </row>
    <row r="22925" customFormat="false" ht="13.5" hidden="false" customHeight="false" outlineLevel="0" collapsed="false">
      <c r="A22925" s="8" t="n">
        <v>38118.8809490741</v>
      </c>
      <c r="C22925" s="9" t="n">
        <f aca="false">(A22925-$A$2)/0.000011574074074074</f>
        <v>518911.000000014</v>
      </c>
      <c r="D22925" s="2" t="n">
        <v>8.23269274285672</v>
      </c>
      <c r="E22925" s="3" t="n">
        <v>11.8</v>
      </c>
    </row>
    <row r="22926" customFormat="false" ht="13.5" hidden="false" customHeight="false" outlineLevel="0" collapsed="false">
      <c r="A22926" s="8" t="n">
        <v>38118.8816435185</v>
      </c>
      <c r="C22926" s="9" t="n">
        <f aca="false">(A22926-$A$2)/0.000011574074074074</f>
        <v>518971.000000209</v>
      </c>
      <c r="D22926" s="2" t="n">
        <v>8.23309015127126</v>
      </c>
      <c r="E22926" s="3" t="n">
        <v>11</v>
      </c>
    </row>
    <row r="22927" customFormat="false" ht="13.5" hidden="false" customHeight="false" outlineLevel="0" collapsed="false">
      <c r="A22927" s="8" t="n">
        <v>38118.882337963</v>
      </c>
      <c r="C22927" s="9" t="n">
        <f aca="false">(A22927-$A$2)/0.000011574074074074</f>
        <v>519030.999999776</v>
      </c>
      <c r="D22927" s="2" t="n">
        <v>8.23311755762537</v>
      </c>
      <c r="E22927" s="3" t="n">
        <v>11.8</v>
      </c>
    </row>
    <row r="22928" customFormat="false" ht="13.5" hidden="false" customHeight="false" outlineLevel="0" collapsed="false">
      <c r="A22928" s="8" t="n">
        <v>38118.8830324074</v>
      </c>
      <c r="C22928" s="9" t="n">
        <f aca="false">(A22928-$A$2)/0.000011574074074074</f>
        <v>519090.999999972</v>
      </c>
      <c r="D22928" s="2" t="n">
        <v>8.23297496203906</v>
      </c>
      <c r="E22928" s="3" t="n">
        <v>12</v>
      </c>
    </row>
    <row r="22929" customFormat="false" ht="13.5" hidden="false" customHeight="false" outlineLevel="0" collapsed="false">
      <c r="A22929" s="8" t="n">
        <v>38118.8837268519</v>
      </c>
      <c r="C22929" s="9" t="n">
        <f aca="false">(A22929-$A$2)/0.000011574074074074</f>
        <v>519151.000000167</v>
      </c>
      <c r="D22929" s="2" t="n">
        <v>8.23285236463237</v>
      </c>
      <c r="E22929" s="3" t="n">
        <v>11.4</v>
      </c>
    </row>
    <row r="22930" customFormat="false" ht="13.5" hidden="false" customHeight="false" outlineLevel="0" collapsed="false">
      <c r="A22930" s="8" t="n">
        <v>38118.8844212963</v>
      </c>
      <c r="C22930" s="9" t="n">
        <f aca="false">(A22930-$A$2)/0.000011574074074074</f>
        <v>519210.999999734</v>
      </c>
      <c r="D22930" s="2" t="n">
        <v>8.2329997655253</v>
      </c>
      <c r="E22930" s="3" t="n">
        <v>11.8</v>
      </c>
    </row>
    <row r="22931" customFormat="false" ht="13.5" hidden="false" customHeight="false" outlineLevel="0" collapsed="false">
      <c r="A22931" s="8" t="n">
        <v>38118.8851157407</v>
      </c>
      <c r="C22931" s="9" t="n">
        <f aca="false">(A22931-$A$2)/0.000011574074074074</f>
        <v>519270.99999993</v>
      </c>
      <c r="D22931" s="2" t="n">
        <v>8.23349716483789</v>
      </c>
      <c r="E22931" s="3" t="n">
        <v>11.8</v>
      </c>
    </row>
    <row r="22932" customFormat="false" ht="13.5" hidden="false" customHeight="false" outlineLevel="0" collapsed="false">
      <c r="A22932" s="8" t="n">
        <v>38118.8858101852</v>
      </c>
      <c r="C22932" s="9" t="n">
        <f aca="false">(A22932-$A$2)/0.000011574074074074</f>
        <v>519331.000000125</v>
      </c>
      <c r="D22932" s="2" t="n">
        <v>8.23354456268015</v>
      </c>
      <c r="E22932" s="3" t="n">
        <v>11.8</v>
      </c>
    </row>
    <row r="22933" customFormat="false" ht="13.5" hidden="false" customHeight="false" outlineLevel="0" collapsed="false">
      <c r="A22933" s="8" t="n">
        <v>38118.8865046296</v>
      </c>
      <c r="C22933" s="9" t="n">
        <f aca="false">(A22933-$A$2)/0.000011574074074074</f>
        <v>519390.999999692</v>
      </c>
      <c r="D22933" s="2" t="n">
        <v>8.2319319591821</v>
      </c>
      <c r="E22933" s="3" t="n">
        <v>10.8</v>
      </c>
    </row>
    <row r="22934" customFormat="false" ht="13.5" hidden="false" customHeight="false" outlineLevel="0" collapsed="false">
      <c r="A22934" s="8" t="n">
        <v>38118.8871990741</v>
      </c>
      <c r="C22934" s="9" t="n">
        <f aca="false">(A22934-$A$2)/0.000011574074074074</f>
        <v>519450.999999888</v>
      </c>
      <c r="D22934" s="2" t="n">
        <v>8.23379935444378</v>
      </c>
      <c r="E22934" s="3" t="n">
        <v>11.6</v>
      </c>
    </row>
    <row r="22935" customFormat="false" ht="13.5" hidden="false" customHeight="false" outlineLevel="0" collapsed="false">
      <c r="A22935" s="8" t="n">
        <v>38118.8878935185</v>
      </c>
      <c r="C22935" s="9" t="n">
        <f aca="false">(A22935-$A$2)/0.000011574074074074</f>
        <v>519511.000000083</v>
      </c>
      <c r="D22935" s="2" t="n">
        <v>8.23270674859518</v>
      </c>
      <c r="E22935" s="3" t="n">
        <v>11.8</v>
      </c>
    </row>
    <row r="22936" customFormat="false" ht="13.5" hidden="false" customHeight="false" outlineLevel="0" collapsed="false">
      <c r="A22936" s="8" t="n">
        <v>38118.888587963</v>
      </c>
      <c r="C22936" s="9" t="n">
        <f aca="false">(A22936-$A$2)/0.000011574074074074</f>
        <v>519570.99999965</v>
      </c>
      <c r="D22936" s="2" t="n">
        <v>8.23348414176636</v>
      </c>
      <c r="E22936" s="3" t="n">
        <v>12</v>
      </c>
    </row>
    <row r="22937" customFormat="false" ht="13.5" hidden="false" customHeight="false" outlineLevel="0" collapsed="false">
      <c r="A22937" s="8" t="n">
        <v>38118.8892824074</v>
      </c>
      <c r="C22937" s="9" t="n">
        <f aca="false">(A22937-$A$2)/0.000011574074074074</f>
        <v>519630.999999846</v>
      </c>
      <c r="D22937" s="2" t="n">
        <v>8.23275153406731</v>
      </c>
      <c r="E22937" s="3" t="n">
        <v>11.2</v>
      </c>
    </row>
    <row r="22938" customFormat="false" ht="13.5" hidden="false" customHeight="false" outlineLevel="0" collapsed="false">
      <c r="A22938" s="8" t="n">
        <v>38118.8899768519</v>
      </c>
      <c r="C22938" s="9" t="n">
        <f aca="false">(A22938-$A$2)/0.000011574074074074</f>
        <v>519691.000000042</v>
      </c>
      <c r="D22938" s="2" t="n">
        <v>8.23307892560807</v>
      </c>
      <c r="E22938" s="3" t="n">
        <v>11.2</v>
      </c>
    </row>
    <row r="22939" customFormat="false" ht="13.5" hidden="false" customHeight="false" outlineLevel="0" collapsed="false">
      <c r="A22939" s="8" t="n">
        <v>38118.8906712963</v>
      </c>
      <c r="C22939" s="9" t="n">
        <f aca="false">(A22939-$A$2)/0.000011574074074074</f>
        <v>519751.000000237</v>
      </c>
      <c r="D22939" s="2" t="n">
        <v>8.23315631652865</v>
      </c>
      <c r="E22939" s="3" t="n">
        <v>11.4</v>
      </c>
    </row>
    <row r="22940" customFormat="false" ht="13.5" hidden="false" customHeight="false" outlineLevel="0" collapsed="false">
      <c r="A22940" s="8" t="n">
        <v>38118.8913657407</v>
      </c>
      <c r="C22940" s="9" t="n">
        <f aca="false">(A22940-$A$2)/0.000011574074074074</f>
        <v>519810.999999804</v>
      </c>
      <c r="D22940" s="2" t="n">
        <v>8.23245370691907</v>
      </c>
      <c r="E22940" s="3" t="n">
        <v>12</v>
      </c>
    </row>
    <row r="22941" customFormat="false" ht="13.5" hidden="false" customHeight="false" outlineLevel="0" collapsed="false">
      <c r="A22941" s="8" t="n">
        <v>38118.8920601852</v>
      </c>
      <c r="C22941" s="9" t="n">
        <f aca="false">(A22941-$A$2)/0.000011574074074074</f>
        <v>519871</v>
      </c>
      <c r="D22941" s="2" t="n">
        <v>8.23324109691937</v>
      </c>
      <c r="E22941" s="3" t="n">
        <v>11.2</v>
      </c>
    </row>
    <row r="22942" customFormat="false" ht="13.5" hidden="false" customHeight="false" outlineLevel="0" collapsed="false">
      <c r="A22942" s="8" t="n">
        <v>38118.8927546296</v>
      </c>
      <c r="C22942" s="9" t="n">
        <f aca="false">(A22942-$A$2)/0.000011574074074074</f>
        <v>519931.000000195</v>
      </c>
      <c r="D22942" s="2" t="n">
        <v>8.23258848663955</v>
      </c>
      <c r="E22942" s="3" t="n">
        <v>11.6</v>
      </c>
    </row>
    <row r="22943" customFormat="false" ht="13.5" hidden="false" customHeight="false" outlineLevel="0" collapsed="false">
      <c r="A22943" s="8" t="n">
        <v>38118.8934490741</v>
      </c>
      <c r="C22943" s="9" t="n">
        <f aca="false">(A22943-$A$2)/0.000011574074074074</f>
        <v>519990.999999762</v>
      </c>
      <c r="D22943" s="2" t="n">
        <v>8.23279587620965</v>
      </c>
      <c r="E22943" s="3" t="n">
        <v>11.4</v>
      </c>
    </row>
    <row r="22944" customFormat="false" ht="13.5" hidden="false" customHeight="false" outlineLevel="0" collapsed="false">
      <c r="A22944" s="8" t="n">
        <v>38118.8941435185</v>
      </c>
      <c r="C22944" s="9" t="n">
        <f aca="false">(A22944-$A$2)/0.000011574074074074</f>
        <v>520050.999999958</v>
      </c>
      <c r="D22944" s="2" t="n">
        <v>8.23248326573967</v>
      </c>
      <c r="E22944" s="3" t="n">
        <v>11.4</v>
      </c>
    </row>
    <row r="22945" customFormat="false" ht="13.5" hidden="false" customHeight="false" outlineLevel="0" collapsed="false">
      <c r="A22945" s="8" t="n">
        <v>38118.894837963</v>
      </c>
      <c r="C22945" s="9" t="n">
        <f aca="false">(A22945-$A$2)/0.000011574074074074</f>
        <v>520111.000000153</v>
      </c>
      <c r="D22945" s="2" t="n">
        <v>8.23262065533965</v>
      </c>
      <c r="E22945" s="3" t="n">
        <v>11</v>
      </c>
    </row>
    <row r="22946" customFormat="false" ht="13.5" hidden="false" customHeight="false" outlineLevel="0" collapsed="false">
      <c r="A22946" s="8" t="n">
        <v>38118.8955324074</v>
      </c>
      <c r="C22946" s="9" t="n">
        <f aca="false">(A22946-$A$2)/0.000011574074074074</f>
        <v>520170.99999972</v>
      </c>
      <c r="D22946" s="2" t="n">
        <v>8.2329280451496</v>
      </c>
      <c r="E22946" s="3" t="n">
        <v>11.2</v>
      </c>
    </row>
    <row r="22947" customFormat="false" ht="13.5" hidden="false" customHeight="false" outlineLevel="0" collapsed="false">
      <c r="A22947" s="8" t="n">
        <v>38118.8962268519</v>
      </c>
      <c r="C22947" s="9" t="n">
        <f aca="false">(A22947-$A$2)/0.000011574074074074</f>
        <v>520230.999999916</v>
      </c>
      <c r="D22947" s="2" t="n">
        <v>8.23350543526955</v>
      </c>
      <c r="E22947" s="3" t="n">
        <v>11</v>
      </c>
    </row>
    <row r="22948" customFormat="false" ht="13.5" hidden="false" customHeight="false" outlineLevel="0" collapsed="false">
      <c r="A22948" s="8" t="n">
        <v>38118.8969212963</v>
      </c>
      <c r="C22948" s="9" t="n">
        <f aca="false">(A22948-$A$2)/0.000011574074074074</f>
        <v>520291.000000111</v>
      </c>
      <c r="D22948" s="2" t="n">
        <v>8.23306282582952</v>
      </c>
      <c r="E22948" s="3" t="n">
        <v>11.8</v>
      </c>
    </row>
    <row r="22949" customFormat="false" ht="13.5" hidden="false" customHeight="false" outlineLevel="0" collapsed="false">
      <c r="A22949" s="8" t="n">
        <v>38118.8976157407</v>
      </c>
      <c r="C22949" s="9" t="n">
        <f aca="false">(A22949-$A$2)/0.000011574074074074</f>
        <v>520350.999999678</v>
      </c>
      <c r="D22949" s="2" t="n">
        <v>8.23301021693952</v>
      </c>
      <c r="E22949" s="3" t="n">
        <v>11.4</v>
      </c>
    </row>
    <row r="22950" customFormat="false" ht="13.5" hidden="false" customHeight="false" outlineLevel="0" collapsed="false">
      <c r="A22950" s="8" t="n">
        <v>38118.8983101852</v>
      </c>
      <c r="C22950" s="9" t="n">
        <f aca="false">(A22950-$A$2)/0.000011574074074074</f>
        <v>520410.999999874</v>
      </c>
      <c r="D22950" s="2" t="n">
        <v>8.23272760872958</v>
      </c>
      <c r="E22950" s="3" t="n">
        <v>10.2</v>
      </c>
    </row>
    <row r="22951" customFormat="false" ht="13.5" hidden="false" customHeight="false" outlineLevel="0" collapsed="false">
      <c r="A22951" s="8" t="n">
        <v>38118.8990046296</v>
      </c>
      <c r="C22951" s="9" t="n">
        <f aca="false">(A22951-$A$2)/0.000011574074074074</f>
        <v>520471.000000069</v>
      </c>
      <c r="D22951" s="2" t="n">
        <v>8.23323500130972</v>
      </c>
      <c r="E22951" s="3" t="n">
        <v>11.4</v>
      </c>
    </row>
    <row r="22952" customFormat="false" ht="13.5" hidden="false" customHeight="false" outlineLevel="0" collapsed="false">
      <c r="A22952" s="8" t="n">
        <v>38118.8996990741</v>
      </c>
      <c r="C22952" s="9" t="n">
        <f aca="false">(A22952-$A$2)/0.000011574074074074</f>
        <v>520530.999999636</v>
      </c>
      <c r="D22952" s="2" t="n">
        <v>8.23256239478997</v>
      </c>
      <c r="E22952" s="3" t="n">
        <v>11.4</v>
      </c>
    </row>
    <row r="22953" customFormat="false" ht="13.5" hidden="false" customHeight="false" outlineLevel="0" collapsed="false">
      <c r="A22953" s="8" t="n">
        <v>38118.9003935185</v>
      </c>
      <c r="C22953" s="9" t="n">
        <f aca="false">(A22953-$A$2)/0.000011574074074074</f>
        <v>520590.999999832</v>
      </c>
      <c r="D22953" s="2" t="n">
        <v>8.23334978931034</v>
      </c>
      <c r="E22953" s="3" t="n">
        <v>11.8</v>
      </c>
    </row>
    <row r="22954" customFormat="false" ht="13.5" hidden="false" customHeight="false" outlineLevel="0" collapsed="false">
      <c r="A22954" s="8" t="n">
        <v>38118.901087963</v>
      </c>
      <c r="C22954" s="9" t="n">
        <f aca="false">(A22954-$A$2)/0.000011574074074074</f>
        <v>520651.000000028</v>
      </c>
      <c r="D22954" s="2" t="n">
        <v>8.23316718498085</v>
      </c>
      <c r="E22954" s="3" t="n">
        <v>11</v>
      </c>
    </row>
    <row r="22955" customFormat="false" ht="13.5" hidden="false" customHeight="false" outlineLevel="0" collapsed="false">
      <c r="A22955" s="8" t="n">
        <v>38118.9017824074</v>
      </c>
      <c r="C22955" s="9" t="n">
        <f aca="false">(A22955-$A$2)/0.000011574074074074</f>
        <v>520711.000000223</v>
      </c>
      <c r="D22955" s="2" t="n">
        <v>8.23270458191053</v>
      </c>
      <c r="E22955" s="3" t="n">
        <v>11.2</v>
      </c>
    </row>
    <row r="22956" customFormat="false" ht="13.5" hidden="false" customHeight="false" outlineLevel="0" collapsed="false">
      <c r="A22956" s="8" t="n">
        <v>38118.9024768519</v>
      </c>
      <c r="C22956" s="9" t="n">
        <f aca="false">(A22956-$A$2)/0.000011574074074074</f>
        <v>520770.99999979</v>
      </c>
      <c r="D22956" s="2" t="n">
        <v>8.2325219802254</v>
      </c>
      <c r="E22956" s="3" t="n">
        <v>11.6</v>
      </c>
    </row>
    <row r="22957" customFormat="false" ht="13.5" hidden="false" customHeight="false" outlineLevel="0" collapsed="false">
      <c r="A22957" s="8" t="n">
        <v>38118.9031712963</v>
      </c>
      <c r="C22957" s="9" t="n">
        <f aca="false">(A22957-$A$2)/0.000011574074074074</f>
        <v>520830.999999986</v>
      </c>
      <c r="D22957" s="2" t="n">
        <v>8.23284938004147</v>
      </c>
      <c r="E22957" s="3" t="n">
        <v>10.8</v>
      </c>
    </row>
    <row r="22958" customFormat="false" ht="13.5" hidden="false" customHeight="false" outlineLevel="0" collapsed="false">
      <c r="A22958" s="8" t="n">
        <v>38118.9038657407</v>
      </c>
      <c r="C22958" s="9" t="n">
        <f aca="false">(A22958-$A$2)/0.000011574074074074</f>
        <v>520891.000000181</v>
      </c>
      <c r="D22958" s="2" t="n">
        <v>8.23278678147837</v>
      </c>
      <c r="E22958" s="3" t="n">
        <v>11.4</v>
      </c>
    </row>
    <row r="22959" customFormat="false" ht="13.5" hidden="false" customHeight="false" outlineLevel="0" collapsed="false">
      <c r="A22959" s="8" t="n">
        <v>38118.9045601852</v>
      </c>
      <c r="C22959" s="9" t="n">
        <f aca="false">(A22959-$A$2)/0.000011574074074074</f>
        <v>520950.999999748</v>
      </c>
      <c r="D22959" s="2" t="n">
        <v>8.23356418465232</v>
      </c>
      <c r="E22959" s="3" t="n">
        <v>11.8</v>
      </c>
    </row>
    <row r="22960" customFormat="false" ht="13.5" hidden="false" customHeight="false" outlineLevel="0" collapsed="false">
      <c r="A22960" s="8" t="n">
        <v>38118.9052546296</v>
      </c>
      <c r="C22960" s="9" t="n">
        <f aca="false">(A22960-$A$2)/0.000011574074074074</f>
        <v>521010.999999944</v>
      </c>
      <c r="D22960" s="2" t="n">
        <v>8.23306158968314</v>
      </c>
      <c r="E22960" s="3" t="n">
        <v>11.8</v>
      </c>
    </row>
    <row r="22961" customFormat="false" ht="13.5" hidden="false" customHeight="false" outlineLevel="0" collapsed="false">
      <c r="A22961" s="8" t="n">
        <v>38118.9059490741</v>
      </c>
      <c r="C22961" s="9" t="n">
        <f aca="false">(A22961-$A$2)/0.000011574074074074</f>
        <v>521071.000000139</v>
      </c>
      <c r="D22961" s="2" t="n">
        <v>8.23376899668825</v>
      </c>
      <c r="E22961" s="3" t="n">
        <v>11.6</v>
      </c>
    </row>
    <row r="22962" customFormat="false" ht="13.5" hidden="false" customHeight="false" outlineLevel="0" collapsed="false">
      <c r="A22962" s="8" t="n">
        <v>38118.9066435185</v>
      </c>
      <c r="C22962" s="9" t="n">
        <f aca="false">(A22962-$A$2)/0.000011574074074074</f>
        <v>521130.999999706</v>
      </c>
      <c r="D22962" s="2" t="n">
        <v>8.23204640578268</v>
      </c>
      <c r="E22962" s="3" t="n">
        <v>11.4</v>
      </c>
    </row>
    <row r="22963" customFormat="false" ht="13.5" hidden="false" customHeight="false" outlineLevel="0" collapsed="false">
      <c r="A22963" s="8" t="n">
        <v>38118.907337963</v>
      </c>
      <c r="C22963" s="9" t="n">
        <f aca="false">(A22963-$A$2)/0.000011574074074074</f>
        <v>521190.999999902</v>
      </c>
      <c r="D22963" s="2" t="n">
        <v>8.23289381708544</v>
      </c>
      <c r="E22963" s="3" t="n">
        <v>11.6</v>
      </c>
    </row>
    <row r="22964" customFormat="false" ht="13.5" hidden="false" customHeight="false" outlineLevel="0" collapsed="false">
      <c r="A22964" s="8" t="n">
        <v>38118.9080324074</v>
      </c>
      <c r="C22964" s="9" t="n">
        <f aca="false">(A22964-$A$2)/0.000011574074074074</f>
        <v>521251.000000097</v>
      </c>
      <c r="D22964" s="2" t="n">
        <v>8.23236123071855</v>
      </c>
      <c r="E22964" s="3" t="n">
        <v>11.4</v>
      </c>
    </row>
    <row r="22965" customFormat="false" ht="13.5" hidden="false" customHeight="false" outlineLevel="0" collapsed="false">
      <c r="A22965" s="8" t="n">
        <v>38118.9087268519</v>
      </c>
      <c r="C22965" s="9" t="n">
        <f aca="false">(A22965-$A$2)/0.000011574074074074</f>
        <v>521310.999999664</v>
      </c>
      <c r="D22965" s="2" t="n">
        <v>8.23265864679204</v>
      </c>
      <c r="E22965" s="3" t="n">
        <v>11.8</v>
      </c>
    </row>
    <row r="22966" customFormat="false" ht="13.5" hidden="false" customHeight="false" outlineLevel="0" collapsed="false">
      <c r="A22966" s="8" t="n">
        <v>38118.9094212963</v>
      </c>
      <c r="C22966" s="9" t="n">
        <f aca="false">(A22966-$A$2)/0.000011574074074074</f>
        <v>521370.99999986</v>
      </c>
      <c r="D22966" s="2" t="n">
        <v>8.23266606542593</v>
      </c>
      <c r="E22966" s="3" t="n">
        <v>11</v>
      </c>
    </row>
    <row r="22967" customFormat="false" ht="13.5" hidden="false" customHeight="false" outlineLevel="0" collapsed="false">
      <c r="A22967" s="8" t="n">
        <v>38118.9101157407</v>
      </c>
      <c r="C22967" s="9" t="n">
        <f aca="false">(A22967-$A$2)/0.000011574074074074</f>
        <v>521431.000000056</v>
      </c>
      <c r="D22967" s="2" t="n">
        <v>8.23269348673023</v>
      </c>
      <c r="E22967" s="3" t="n">
        <v>11.8</v>
      </c>
    </row>
    <row r="22968" customFormat="false" ht="13.5" hidden="false" customHeight="false" outlineLevel="0" collapsed="false">
      <c r="A22968" s="8" t="n">
        <v>38118.9108101852</v>
      </c>
      <c r="C22968" s="9" t="n">
        <f aca="false">(A22968-$A$2)/0.000011574074074074</f>
        <v>521490.999999622</v>
      </c>
      <c r="D22968" s="2" t="n">
        <v>8.23307091084497</v>
      </c>
      <c r="E22968" s="3" t="n">
        <v>11.4</v>
      </c>
    </row>
    <row r="22969" customFormat="false" ht="13.5" hidden="false" customHeight="false" outlineLevel="0" collapsed="false">
      <c r="A22969" s="8" t="n">
        <v>38118.9115046296</v>
      </c>
      <c r="C22969" s="9" t="n">
        <f aca="false">(A22969-$A$2)/0.000011574074074074</f>
        <v>521550.999999818</v>
      </c>
      <c r="D22969" s="2" t="n">
        <v>8.23310833786017</v>
      </c>
      <c r="E22969" s="3" t="n">
        <v>11.4</v>
      </c>
    </row>
    <row r="22970" customFormat="false" ht="13.5" hidden="false" customHeight="false" outlineLevel="0" collapsed="false">
      <c r="A22970" s="8" t="n">
        <v>38118.9121990741</v>
      </c>
      <c r="C22970" s="9" t="n">
        <f aca="false">(A22970-$A$2)/0.000011574074074074</f>
        <v>521611.000000014</v>
      </c>
      <c r="D22970" s="2" t="n">
        <v>8.23209576790585</v>
      </c>
      <c r="E22970" s="3" t="n">
        <v>11.4</v>
      </c>
    </row>
    <row r="22971" customFormat="false" ht="13.5" hidden="false" customHeight="false" outlineLevel="0" collapsed="false">
      <c r="A22971" s="8" t="n">
        <v>38118.9128935185</v>
      </c>
      <c r="C22971" s="9" t="n">
        <f aca="false">(A22971-$A$2)/0.000011574074074074</f>
        <v>521671.000000209</v>
      </c>
      <c r="D22971" s="2" t="n">
        <v>8.23252320110203</v>
      </c>
      <c r="E22971" s="3" t="n">
        <v>11.2</v>
      </c>
    </row>
    <row r="22972" customFormat="false" ht="13.5" hidden="false" customHeight="false" outlineLevel="0" collapsed="false">
      <c r="A22972" s="8" t="n">
        <v>38118.913587963</v>
      </c>
      <c r="C22972" s="9" t="n">
        <f aca="false">(A22972-$A$2)/0.000011574074074074</f>
        <v>521730.999999776</v>
      </c>
      <c r="D22972" s="2" t="n">
        <v>8.23320063754874</v>
      </c>
      <c r="E22972" s="3" t="n">
        <v>12</v>
      </c>
    </row>
    <row r="22973" customFormat="false" ht="13.5" hidden="false" customHeight="false" outlineLevel="0" collapsed="false">
      <c r="A22973" s="8" t="n">
        <v>38118.9142824074</v>
      </c>
      <c r="C22973" s="9" t="n">
        <f aca="false">(A22973-$A$2)/0.000011574074074074</f>
        <v>521790.999999972</v>
      </c>
      <c r="D22973" s="2" t="n">
        <v>8.23253807737598</v>
      </c>
      <c r="E22973" s="3" t="n">
        <v>11.4</v>
      </c>
    </row>
    <row r="22974" customFormat="false" ht="13.5" hidden="false" customHeight="false" outlineLevel="0" collapsed="false">
      <c r="A22974" s="8" t="n">
        <v>38118.9149768519</v>
      </c>
      <c r="C22974" s="9" t="n">
        <f aca="false">(A22974-$A$2)/0.000011574074074074</f>
        <v>521851.000000167</v>
      </c>
      <c r="D22974" s="2" t="n">
        <v>8.23322552069379</v>
      </c>
      <c r="E22974" s="3" t="n">
        <v>10.8</v>
      </c>
    </row>
    <row r="22975" customFormat="false" ht="13.5" hidden="false" customHeight="false" outlineLevel="0" collapsed="false">
      <c r="A22975" s="8" t="n">
        <v>38118.9156712963</v>
      </c>
      <c r="C22975" s="9" t="n">
        <f aca="false">(A22975-$A$2)/0.000011574074074074</f>
        <v>521910.999999734</v>
      </c>
      <c r="D22975" s="2" t="n">
        <v>8.23205296761218</v>
      </c>
      <c r="E22975" s="3" t="n">
        <v>11.4</v>
      </c>
    </row>
    <row r="22976" customFormat="false" ht="13.5" hidden="false" customHeight="false" outlineLevel="0" collapsed="false">
      <c r="A22976" s="8" t="n">
        <v>38118.9163657407</v>
      </c>
      <c r="C22976" s="9" t="n">
        <f aca="false">(A22976-$A$2)/0.000011574074074074</f>
        <v>521970.99999993</v>
      </c>
      <c r="D22976" s="2" t="n">
        <v>8.23286041827118</v>
      </c>
      <c r="E22976" s="3" t="n">
        <v>12.4</v>
      </c>
    </row>
    <row r="22977" customFormat="false" ht="13.5" hidden="false" customHeight="false" outlineLevel="0" collapsed="false">
      <c r="A22977" s="8" t="n">
        <v>38118.9170601852</v>
      </c>
      <c r="C22977" s="9" t="n">
        <f aca="false">(A22977-$A$2)/0.000011574074074074</f>
        <v>522031.000000125</v>
      </c>
      <c r="D22977" s="2" t="n">
        <v>8.2330478727608</v>
      </c>
      <c r="E22977" s="3" t="n">
        <v>11.2</v>
      </c>
    </row>
    <row r="22978" customFormat="false" ht="13.5" hidden="false" customHeight="false" outlineLevel="0" collapsed="false">
      <c r="A22978" s="8" t="n">
        <v>38118.9177546296</v>
      </c>
      <c r="C22978" s="9" t="n">
        <f aca="false">(A22978-$A$2)/0.000011574074074074</f>
        <v>522090.999999692</v>
      </c>
      <c r="D22978" s="2" t="n">
        <v>8.23307533120107</v>
      </c>
      <c r="E22978" s="3" t="n">
        <v>11.2</v>
      </c>
    </row>
    <row r="22979" customFormat="false" ht="13.5" hidden="false" customHeight="false" outlineLevel="0" collapsed="false">
      <c r="A22979" s="8" t="n">
        <v>38118.9184490741</v>
      </c>
      <c r="C22979" s="9" t="n">
        <f aca="false">(A22979-$A$2)/0.000011574074074074</f>
        <v>522150.999999888</v>
      </c>
      <c r="D22979" s="2" t="n">
        <v>8.232592793712</v>
      </c>
      <c r="E22979" s="3" t="n">
        <v>11.2</v>
      </c>
    </row>
    <row r="22980" customFormat="false" ht="13.5" hidden="false" customHeight="false" outlineLevel="0" collapsed="false">
      <c r="A22980" s="8" t="n">
        <v>38118.9191435185</v>
      </c>
      <c r="C22980" s="9" t="n">
        <f aca="false">(A22980-$A$2)/0.000011574074074074</f>
        <v>522211.000000083</v>
      </c>
      <c r="D22980" s="2" t="n">
        <v>8.23292026041362</v>
      </c>
      <c r="E22980" s="3" t="n">
        <v>11.6</v>
      </c>
    </row>
    <row r="22981" customFormat="false" ht="13.5" hidden="false" customHeight="false" outlineLevel="0" collapsed="false">
      <c r="A22981" s="8" t="n">
        <v>38118.919837963</v>
      </c>
      <c r="C22981" s="9" t="n">
        <f aca="false">(A22981-$A$2)/0.000011574074074074</f>
        <v>522270.99999965</v>
      </c>
      <c r="D22981" s="2" t="n">
        <v>8.23237773140595</v>
      </c>
      <c r="E22981" s="3" t="n">
        <v>11.4</v>
      </c>
    </row>
    <row r="22982" customFormat="false" ht="13.5" hidden="false" customHeight="false" outlineLevel="0" collapsed="false">
      <c r="A22982" s="8" t="n">
        <v>38118.9205324074</v>
      </c>
      <c r="C22982" s="9" t="n">
        <f aca="false">(A22982-$A$2)/0.000011574074074074</f>
        <v>522330.999999846</v>
      </c>
      <c r="D22982" s="2" t="n">
        <v>8.234135206819</v>
      </c>
      <c r="E22982" s="3" t="n">
        <v>12</v>
      </c>
    </row>
    <row r="22983" customFormat="false" ht="13.5" hidden="false" customHeight="false" outlineLevel="0" collapsed="false">
      <c r="A22983" s="8" t="n">
        <v>38118.9212268519</v>
      </c>
      <c r="C22983" s="9" t="n">
        <f aca="false">(A22983-$A$2)/0.000011574074074074</f>
        <v>522391.000000042</v>
      </c>
      <c r="D22983" s="2" t="n">
        <v>8.23307268674281</v>
      </c>
      <c r="E22983" s="3" t="n">
        <v>12.2</v>
      </c>
    </row>
    <row r="22984" customFormat="false" ht="13.5" hidden="false" customHeight="false" outlineLevel="0" collapsed="false">
      <c r="A22984" s="8" t="n">
        <v>38118.9219212963</v>
      </c>
      <c r="C22984" s="9" t="n">
        <f aca="false">(A22984-$A$2)/0.000011574074074074</f>
        <v>522451.000000237</v>
      </c>
      <c r="D22984" s="2" t="n">
        <v>8.23261017131738</v>
      </c>
      <c r="E22984" s="3" t="n">
        <v>11.4</v>
      </c>
    </row>
    <row r="22985" customFormat="false" ht="13.5" hidden="false" customHeight="false" outlineLevel="0" collapsed="false">
      <c r="A22985" s="8" t="n">
        <v>38118.9226157407</v>
      </c>
      <c r="C22985" s="9" t="n">
        <f aca="false">(A22985-$A$2)/0.000011574074074074</f>
        <v>522510.999999804</v>
      </c>
      <c r="D22985" s="2" t="n">
        <v>8.23292766065274</v>
      </c>
      <c r="E22985" s="3" t="n">
        <v>11.4</v>
      </c>
    </row>
    <row r="22986" customFormat="false" ht="13.5" hidden="false" customHeight="false" outlineLevel="0" collapsed="false">
      <c r="A22986" s="8" t="n">
        <v>38118.9233101852</v>
      </c>
      <c r="C22986" s="9" t="n">
        <f aca="false">(A22986-$A$2)/0.000011574074074074</f>
        <v>522571</v>
      </c>
      <c r="D22986" s="2" t="n">
        <v>8.23321515485892</v>
      </c>
      <c r="E22986" s="3" t="n">
        <v>10.8</v>
      </c>
    </row>
    <row r="22987" customFormat="false" ht="13.5" hidden="false" customHeight="false" outlineLevel="0" collapsed="false">
      <c r="A22987" s="8" t="n">
        <v>38118.9240046296</v>
      </c>
      <c r="C22987" s="9" t="n">
        <f aca="false">(A22987-$A$2)/0.000011574074074074</f>
        <v>522631.000000195</v>
      </c>
      <c r="D22987" s="2" t="n">
        <v>8.23344265403592</v>
      </c>
      <c r="E22987" s="3" t="n">
        <v>11</v>
      </c>
    </row>
    <row r="22988" customFormat="false" ht="13.5" hidden="false" customHeight="false" outlineLevel="0" collapsed="false">
      <c r="A22988" s="8" t="n">
        <v>38118.9246990741</v>
      </c>
      <c r="C22988" s="9" t="n">
        <f aca="false">(A22988-$A$2)/0.000011574074074074</f>
        <v>522690.999999762</v>
      </c>
      <c r="D22988" s="2" t="n">
        <v>8.23244015830377</v>
      </c>
      <c r="E22988" s="3" t="n">
        <v>11.6</v>
      </c>
    </row>
    <row r="22989" customFormat="false" ht="13.5" hidden="false" customHeight="false" outlineLevel="0" collapsed="false">
      <c r="A22989" s="8" t="n">
        <v>38118.9253935185</v>
      </c>
      <c r="C22989" s="9" t="n">
        <f aca="false">(A22989-$A$2)/0.000011574074074074</f>
        <v>522750.999999958</v>
      </c>
      <c r="D22989" s="2" t="n">
        <v>8.2331576677825</v>
      </c>
      <c r="E22989" s="3" t="n">
        <v>11.8</v>
      </c>
    </row>
    <row r="22990" customFormat="false" ht="13.5" hidden="false" customHeight="false" outlineLevel="0" collapsed="false">
      <c r="A22990" s="8" t="n">
        <v>38118.926087963</v>
      </c>
      <c r="C22990" s="9" t="n">
        <f aca="false">(A22990-$A$2)/0.000011574074074074</f>
        <v>522811.000000153</v>
      </c>
      <c r="D22990" s="2" t="n">
        <v>8.23253518258212</v>
      </c>
      <c r="E22990" s="3" t="n">
        <v>12.2</v>
      </c>
    </row>
    <row r="22991" customFormat="false" ht="13.5" hidden="false" customHeight="false" outlineLevel="0" collapsed="false">
      <c r="A22991" s="8" t="n">
        <v>38118.9267824074</v>
      </c>
      <c r="C22991" s="9" t="n">
        <f aca="false">(A22991-$A$2)/0.000011574074074074</f>
        <v>522870.99999972</v>
      </c>
      <c r="D22991" s="2" t="n">
        <v>8.23258270281265</v>
      </c>
      <c r="E22991" s="3" t="n">
        <v>10.8</v>
      </c>
    </row>
    <row r="22992" customFormat="false" ht="13.5" hidden="false" customHeight="false" outlineLevel="0" collapsed="false">
      <c r="A22992" s="8" t="n">
        <v>38118.9274768519</v>
      </c>
      <c r="C22992" s="9" t="n">
        <f aca="false">(A22992-$A$2)/0.000011574074074074</f>
        <v>522930.999999916</v>
      </c>
      <c r="D22992" s="2" t="n">
        <v>8.23290022858411</v>
      </c>
      <c r="E22992" s="3" t="n">
        <v>11.8</v>
      </c>
    </row>
    <row r="22993" customFormat="false" ht="13.5" hidden="false" customHeight="false" outlineLevel="0" collapsed="false">
      <c r="A22993" s="8" t="n">
        <v>38118.9281712963</v>
      </c>
      <c r="C22993" s="9" t="n">
        <f aca="false">(A22993-$A$2)/0.000011574074074074</f>
        <v>522991.000000111</v>
      </c>
      <c r="D22993" s="2" t="n">
        <v>8.23272776001653</v>
      </c>
      <c r="E22993" s="3" t="n">
        <v>11.2</v>
      </c>
    </row>
    <row r="22994" customFormat="false" ht="13.5" hidden="false" customHeight="false" outlineLevel="0" collapsed="false">
      <c r="A22994" s="8" t="n">
        <v>38118.9288657407</v>
      </c>
      <c r="C22994" s="9" t="n">
        <f aca="false">(A22994-$A$2)/0.000011574074074074</f>
        <v>523050.999999678</v>
      </c>
      <c r="D22994" s="2" t="n">
        <v>8.23271529720991</v>
      </c>
      <c r="E22994" s="3" t="n">
        <v>11.2</v>
      </c>
    </row>
    <row r="22995" customFormat="false" ht="13.5" hidden="false" customHeight="false" outlineLevel="0" collapsed="false">
      <c r="A22995" s="8" t="n">
        <v>38118.9295601852</v>
      </c>
      <c r="C22995" s="9" t="n">
        <f aca="false">(A22995-$A$2)/0.000011574074074074</f>
        <v>523110.999999874</v>
      </c>
      <c r="D22995" s="2" t="n">
        <v>8.23364284027429</v>
      </c>
      <c r="E22995" s="3" t="n">
        <v>12.2</v>
      </c>
    </row>
    <row r="22996" customFormat="false" ht="13.5" hidden="false" customHeight="false" outlineLevel="0" collapsed="false">
      <c r="A22996" s="8" t="n">
        <v>38118.9302546296</v>
      </c>
      <c r="C22996" s="9" t="n">
        <f aca="false">(A22996-$A$2)/0.000011574074074074</f>
        <v>523171.000000069</v>
      </c>
      <c r="D22996" s="2" t="n">
        <v>8.23310038933969</v>
      </c>
      <c r="E22996" s="3" t="n">
        <v>11</v>
      </c>
    </row>
    <row r="22997" customFormat="false" ht="13.5" hidden="false" customHeight="false" outlineLevel="0" collapsed="false">
      <c r="A22997" s="8" t="n">
        <v>38118.9309490741</v>
      </c>
      <c r="C22997" s="9" t="n">
        <f aca="false">(A22997-$A$2)/0.000011574074074074</f>
        <v>523230.999999636</v>
      </c>
      <c r="D22997" s="2" t="n">
        <v>8.23289794451612</v>
      </c>
      <c r="E22997" s="3" t="n">
        <v>11.6</v>
      </c>
    </row>
    <row r="22998" customFormat="false" ht="13.5" hidden="false" customHeight="false" outlineLevel="0" collapsed="false">
      <c r="A22998" s="8" t="n">
        <v>38118.9316435185</v>
      </c>
      <c r="C22998" s="9" t="n">
        <f aca="false">(A22998-$A$2)/0.000011574074074074</f>
        <v>523290.999999832</v>
      </c>
      <c r="D22998" s="2" t="n">
        <v>8.2330855058236</v>
      </c>
      <c r="E22998" s="3" t="n">
        <v>11.4</v>
      </c>
    </row>
    <row r="22999" customFormat="false" ht="13.5" hidden="false" customHeight="false" outlineLevel="0" collapsed="false">
      <c r="A22999" s="8" t="n">
        <v>38118.932337963</v>
      </c>
      <c r="C22999" s="9" t="n">
        <f aca="false">(A22999-$A$2)/0.000011574074074074</f>
        <v>523351.000000028</v>
      </c>
      <c r="D22999" s="2" t="n">
        <v>8.23280307362216</v>
      </c>
      <c r="E22999" s="3" t="n">
        <v>11.8</v>
      </c>
    </row>
    <row r="23000" customFormat="false" ht="13.5" hidden="false" customHeight="false" outlineLevel="0" collapsed="false">
      <c r="A23000" s="8" t="n">
        <v>38118.9330324074</v>
      </c>
      <c r="C23000" s="9" t="n">
        <f aca="false">(A23000-$A$2)/0.000011574074074074</f>
        <v>523411.000000223</v>
      </c>
      <c r="D23000" s="2" t="n">
        <v>8.23314064771181</v>
      </c>
      <c r="E23000" s="3" t="n">
        <v>11.4</v>
      </c>
    </row>
    <row r="23001" customFormat="false" ht="13.5" hidden="false" customHeight="false" outlineLevel="0" collapsed="false">
      <c r="A23001" s="8" t="n">
        <v>38118.9337268519</v>
      </c>
      <c r="C23001" s="9" t="n">
        <f aca="false">(A23001-$A$2)/0.000011574074074074</f>
        <v>523470.99999979</v>
      </c>
      <c r="D23001" s="2" t="n">
        <v>8.23314822829258</v>
      </c>
      <c r="E23001" s="3" t="n">
        <v>10.8</v>
      </c>
    </row>
    <row r="23002" customFormat="false" ht="13.5" hidden="false" customHeight="false" outlineLevel="0" collapsed="false">
      <c r="A23002" s="8" t="n">
        <v>38118.9344212963</v>
      </c>
      <c r="C23002" s="9" t="n">
        <f aca="false">(A23002-$A$2)/0.000011574074074074</f>
        <v>523530.999999986</v>
      </c>
      <c r="D23002" s="2" t="n">
        <v>8.23261581566448</v>
      </c>
      <c r="E23002" s="3" t="n">
        <v>11.2</v>
      </c>
    </row>
    <row r="23003" customFormat="false" ht="13.5" hidden="false" customHeight="false" outlineLevel="0" collapsed="false">
      <c r="A23003" s="8" t="n">
        <v>38118.9351157407</v>
      </c>
      <c r="C23003" s="9" t="n">
        <f aca="false">(A23003-$A$2)/0.000011574074074074</f>
        <v>523591.000000181</v>
      </c>
      <c r="D23003" s="2" t="n">
        <v>8.23302340972753</v>
      </c>
      <c r="E23003" s="3" t="n">
        <v>11.2</v>
      </c>
    </row>
    <row r="23004" customFormat="false" ht="13.5" hidden="false" customHeight="false" outlineLevel="0" collapsed="false">
      <c r="A23004" s="8" t="n">
        <v>38118.9358101852</v>
      </c>
      <c r="C23004" s="9" t="n">
        <f aca="false">(A23004-$A$2)/0.000011574074074074</f>
        <v>523650.999999748</v>
      </c>
      <c r="D23004" s="2" t="n">
        <v>8.23351101058177</v>
      </c>
      <c r="E23004" s="3" t="n">
        <v>11.6</v>
      </c>
    </row>
    <row r="23005" customFormat="false" ht="13.5" hidden="false" customHeight="false" outlineLevel="0" collapsed="false">
      <c r="A23005" s="8" t="n">
        <v>38118.9365046296</v>
      </c>
      <c r="C23005" s="9" t="n">
        <f aca="false">(A23005-$A$2)/0.000011574074074074</f>
        <v>523710.999999944</v>
      </c>
      <c r="D23005" s="2" t="n">
        <v>8.23346861842719</v>
      </c>
      <c r="E23005" s="3" t="n">
        <v>10.8</v>
      </c>
    </row>
    <row r="23006" customFormat="false" ht="13.5" hidden="false" customHeight="false" outlineLevel="0" collapsed="false">
      <c r="A23006" s="8" t="n">
        <v>38118.9371990741</v>
      </c>
      <c r="C23006" s="9" t="n">
        <f aca="false">(A23006-$A$2)/0.000011574074074074</f>
        <v>523771.000000139</v>
      </c>
      <c r="D23006" s="2" t="n">
        <v>8.23278623346383</v>
      </c>
      <c r="E23006" s="3" t="n">
        <v>11.6</v>
      </c>
    </row>
    <row r="23007" customFormat="false" ht="13.5" hidden="false" customHeight="false" outlineLevel="0" collapsed="false">
      <c r="A23007" s="8" t="n">
        <v>38118.9378935185</v>
      </c>
      <c r="C23007" s="9" t="n">
        <f aca="false">(A23007-$A$2)/0.000011574074074074</f>
        <v>523830.999999706</v>
      </c>
      <c r="D23007" s="2" t="n">
        <v>8.23307385559171</v>
      </c>
      <c r="E23007" s="3" t="n">
        <v>11</v>
      </c>
    </row>
    <row r="23008" customFormat="false" ht="13.5" hidden="false" customHeight="false" outlineLevel="0" collapsed="false">
      <c r="A23008" s="8" t="n">
        <v>38118.938587963</v>
      </c>
      <c r="C23008" s="9" t="n">
        <f aca="false">(A23008-$A$2)/0.000011574074074074</f>
        <v>523890.999999902</v>
      </c>
      <c r="D23008" s="2" t="n">
        <v>8.23304148501084</v>
      </c>
      <c r="E23008" s="3" t="n">
        <v>12.2</v>
      </c>
    </row>
    <row r="23009" customFormat="false" ht="13.5" hidden="false" customHeight="false" outlineLevel="0" collapsed="false">
      <c r="A23009" s="8" t="n">
        <v>38118.9392824074</v>
      </c>
      <c r="C23009" s="9" t="n">
        <f aca="false">(A23009-$A$2)/0.000011574074074074</f>
        <v>523951.000000097</v>
      </c>
      <c r="D23009" s="2" t="n">
        <v>8.23305912192124</v>
      </c>
      <c r="E23009" s="3" t="n">
        <v>11.8</v>
      </c>
    </row>
    <row r="23010" customFormat="false" ht="13.5" hidden="false" customHeight="false" outlineLevel="0" collapsed="false">
      <c r="A23010" s="8" t="n">
        <v>38118.9399768519</v>
      </c>
      <c r="C23010" s="9" t="n">
        <f aca="false">(A23010-$A$2)/0.000011574074074074</f>
        <v>524010.999999664</v>
      </c>
      <c r="D23010" s="2" t="n">
        <v>8.23340676622294</v>
      </c>
      <c r="E23010" s="3" t="n">
        <v>10.8</v>
      </c>
    </row>
    <row r="23011" customFormat="false" ht="13.5" hidden="false" customHeight="false" outlineLevel="0" collapsed="false">
      <c r="A23011" s="8" t="n">
        <v>38118.9406712963</v>
      </c>
      <c r="C23011" s="9" t="n">
        <f aca="false">(A23011-$A$2)/0.000011574074074074</f>
        <v>524070.99999986</v>
      </c>
      <c r="D23011" s="2" t="n">
        <v>8.23268441821596</v>
      </c>
      <c r="E23011" s="3" t="n">
        <v>11.2</v>
      </c>
    </row>
    <row r="23012" customFormat="false" ht="13.5" hidden="false" customHeight="false" outlineLevel="0" collapsed="false">
      <c r="A23012" s="8" t="n">
        <v>38118.9413657407</v>
      </c>
      <c r="C23012" s="9" t="n">
        <f aca="false">(A23012-$A$2)/0.000011574074074074</f>
        <v>524131.000000056</v>
      </c>
      <c r="D23012" s="2" t="n">
        <v>8.23308207790031</v>
      </c>
      <c r="E23012" s="3" t="n">
        <v>11.2</v>
      </c>
    </row>
    <row r="23013" customFormat="false" ht="13.5" hidden="false" customHeight="false" outlineLevel="0" collapsed="false">
      <c r="A23013" s="8" t="n">
        <v>38118.9420601852</v>
      </c>
      <c r="C23013" s="9" t="n">
        <f aca="false">(A23013-$A$2)/0.000011574074074074</f>
        <v>524190.999999622</v>
      </c>
      <c r="D23013" s="2" t="n">
        <v>8.23304974547602</v>
      </c>
      <c r="E23013" s="3" t="n">
        <v>11</v>
      </c>
    </row>
    <row r="23014" customFormat="false" ht="13.5" hidden="false" customHeight="false" outlineLevel="0" collapsed="false">
      <c r="A23014" s="8" t="n">
        <v>38118.9427546296</v>
      </c>
      <c r="C23014" s="9" t="n">
        <f aca="false">(A23014-$A$2)/0.000011574074074074</f>
        <v>524250.999999818</v>
      </c>
      <c r="D23014" s="2" t="n">
        <v>8.2331874208431</v>
      </c>
      <c r="E23014" s="3" t="n">
        <v>11.8</v>
      </c>
    </row>
    <row r="23015" customFormat="false" ht="13.5" hidden="false" customHeight="false" outlineLevel="0" collapsed="false">
      <c r="A23015" s="8" t="n">
        <v>38118.9434490741</v>
      </c>
      <c r="C23015" s="9" t="n">
        <f aca="false">(A23015-$A$2)/0.000011574074074074</f>
        <v>524311.000000014</v>
      </c>
      <c r="D23015" s="2" t="n">
        <v>8.23328510430157</v>
      </c>
      <c r="E23015" s="3" t="n">
        <v>12.2</v>
      </c>
    </row>
    <row r="23016" customFormat="false" ht="13.5" hidden="false" customHeight="false" outlineLevel="0" collapsed="false">
      <c r="A23016" s="8" t="n">
        <v>38118.9441435185</v>
      </c>
      <c r="C23016" s="9" t="n">
        <f aca="false">(A23016-$A$2)/0.000011574074074074</f>
        <v>524371.000000209</v>
      </c>
      <c r="D23016" s="2" t="n">
        <v>8.23388279595146</v>
      </c>
      <c r="E23016" s="3" t="n">
        <v>11.6</v>
      </c>
    </row>
    <row r="23017" customFormat="false" ht="13.5" hidden="false" customHeight="false" outlineLevel="0" collapsed="false">
      <c r="A23017" s="8" t="n">
        <v>38118.944837963</v>
      </c>
      <c r="C23017" s="9" t="n">
        <f aca="false">(A23017-$A$2)/0.000011574074074074</f>
        <v>524430.999999776</v>
      </c>
      <c r="D23017" s="2" t="n">
        <v>8.23350049579278</v>
      </c>
      <c r="E23017" s="3" t="n">
        <v>11.8</v>
      </c>
    </row>
    <row r="23018" customFormat="false" ht="13.5" hidden="false" customHeight="false" outlineLevel="0" collapsed="false">
      <c r="A23018" s="8" t="n">
        <v>38118.9455324074</v>
      </c>
      <c r="C23018" s="9" t="n">
        <f aca="false">(A23018-$A$2)/0.000011574074074074</f>
        <v>524490.999999972</v>
      </c>
      <c r="D23018" s="2" t="n">
        <v>8.23311820402555</v>
      </c>
      <c r="E23018" s="3" t="n">
        <v>11.6</v>
      </c>
    </row>
    <row r="23019" customFormat="false" ht="13.5" hidden="false" customHeight="false" outlineLevel="0" collapsed="false">
      <c r="A23019" s="8" t="n">
        <v>38118.9462268519</v>
      </c>
      <c r="C23019" s="9" t="n">
        <f aca="false">(A23019-$A$2)/0.000011574074074074</f>
        <v>524551.000000167</v>
      </c>
      <c r="D23019" s="2" t="n">
        <v>8.2333359206498</v>
      </c>
      <c r="E23019" s="3" t="n">
        <v>11.6</v>
      </c>
    </row>
    <row r="23020" customFormat="false" ht="13.5" hidden="false" customHeight="false" outlineLevel="0" collapsed="false">
      <c r="A23020" s="8" t="n">
        <v>38118.9469212963</v>
      </c>
      <c r="C23020" s="9" t="n">
        <f aca="false">(A23020-$A$2)/0.000011574074074074</f>
        <v>524610.999999734</v>
      </c>
      <c r="D23020" s="2" t="n">
        <v>8.23265364576554</v>
      </c>
      <c r="E23020" s="3" t="n">
        <v>11.8</v>
      </c>
    </row>
    <row r="23021" customFormat="false" ht="13.5" hidden="false" customHeight="false" outlineLevel="0" collapsed="false">
      <c r="A23021" s="8" t="n">
        <v>38118.9476157407</v>
      </c>
      <c r="C23021" s="9" t="n">
        <f aca="false">(A23021-$A$2)/0.000011574074074074</f>
        <v>524670.99999993</v>
      </c>
      <c r="D23021" s="2" t="n">
        <v>8.2327413796728</v>
      </c>
      <c r="E23021" s="3" t="n">
        <v>11.8</v>
      </c>
    </row>
    <row r="23022" customFormat="false" ht="13.5" hidden="false" customHeight="false" outlineLevel="0" collapsed="false">
      <c r="A23022" s="8" t="n">
        <v>38118.9483101852</v>
      </c>
      <c r="C23022" s="9" t="n">
        <f aca="false">(A23022-$A$2)/0.000011574074074074</f>
        <v>524731.000000125</v>
      </c>
      <c r="D23022" s="2" t="n">
        <v>8.23260912217158</v>
      </c>
      <c r="E23022" s="3" t="n">
        <v>11.4</v>
      </c>
    </row>
    <row r="23023" customFormat="false" ht="13.5" hidden="false" customHeight="false" outlineLevel="0" collapsed="false">
      <c r="A23023" s="8" t="n">
        <v>38118.9490046296</v>
      </c>
      <c r="C23023" s="9" t="n">
        <f aca="false">(A23023-$A$2)/0.000011574074074074</f>
        <v>524790.999999692</v>
      </c>
      <c r="D23023" s="2" t="n">
        <v>8.23418687366192</v>
      </c>
      <c r="E23023" s="3" t="n">
        <v>10.8</v>
      </c>
    </row>
    <row r="23024" customFormat="false" ht="13.5" hidden="false" customHeight="false" outlineLevel="0" collapsed="false">
      <c r="A23024" s="8" t="n">
        <v>38118.9496990741</v>
      </c>
      <c r="C23024" s="9" t="n">
        <f aca="false">(A23024-$A$2)/0.000011574074074074</f>
        <v>524850.999999888</v>
      </c>
      <c r="D23024" s="2" t="n">
        <v>8.23296463414383</v>
      </c>
      <c r="E23024" s="3" t="n">
        <v>11.6</v>
      </c>
    </row>
    <row r="23025" customFormat="false" ht="13.5" hidden="false" customHeight="false" outlineLevel="0" collapsed="false">
      <c r="A23025" s="8" t="n">
        <v>38118.9503935185</v>
      </c>
      <c r="C23025" s="9" t="n">
        <f aca="false">(A23025-$A$2)/0.000011574074074074</f>
        <v>524911.000000084</v>
      </c>
      <c r="D23025" s="2" t="n">
        <v>8.23270240361734</v>
      </c>
      <c r="E23025" s="3" t="n">
        <v>11.4</v>
      </c>
    </row>
    <row r="23026" customFormat="false" ht="13.5" hidden="false" customHeight="false" outlineLevel="0" collapsed="false">
      <c r="A23026" s="8" t="n">
        <v>38118.951087963</v>
      </c>
      <c r="C23026" s="9" t="n">
        <f aca="false">(A23026-$A$2)/0.000011574074074074</f>
        <v>524970.99999965</v>
      </c>
      <c r="D23026" s="2" t="n">
        <v>8.23303018218245</v>
      </c>
      <c r="E23026" s="3" t="n">
        <v>11.6</v>
      </c>
    </row>
    <row r="23027" customFormat="false" ht="13.5" hidden="false" customHeight="false" outlineLevel="0" collapsed="false">
      <c r="A23027" s="8" t="n">
        <v>38118.9517824074</v>
      </c>
      <c r="C23027" s="9" t="n">
        <f aca="false">(A23027-$A$2)/0.000011574074074074</f>
        <v>525030.999999846</v>
      </c>
      <c r="D23027" s="2" t="n">
        <v>8.23348797003919</v>
      </c>
      <c r="E23027" s="3" t="n">
        <v>11.6</v>
      </c>
    </row>
    <row r="23028" customFormat="false" ht="13.5" hidden="false" customHeight="false" outlineLevel="0" collapsed="false">
      <c r="A23028" s="8" t="n">
        <v>38118.9524768519</v>
      </c>
      <c r="C23028" s="9" t="n">
        <f aca="false">(A23028-$A$2)/0.000011574074074074</f>
        <v>525091.000000042</v>
      </c>
      <c r="D23028" s="2" t="n">
        <v>8.23339576728759</v>
      </c>
      <c r="E23028" s="3" t="n">
        <v>11</v>
      </c>
    </row>
    <row r="23029" customFormat="false" ht="13.5" hidden="false" customHeight="false" outlineLevel="0" collapsed="false">
      <c r="A23029" s="8" t="n">
        <v>38118.9531712963</v>
      </c>
      <c r="C23029" s="9" t="n">
        <f aca="false">(A23029-$A$2)/0.000011574074074074</f>
        <v>525151.000000237</v>
      </c>
      <c r="D23029" s="2" t="n">
        <v>8.23318357392765</v>
      </c>
      <c r="E23029" s="3" t="n">
        <v>12.2</v>
      </c>
    </row>
    <row r="23030" customFormat="false" ht="13.5" hidden="false" customHeight="false" outlineLevel="0" collapsed="false">
      <c r="A23030" s="8" t="n">
        <v>38118.9538657407</v>
      </c>
      <c r="C23030" s="9" t="n">
        <f aca="false">(A23030-$A$2)/0.000011574074074074</f>
        <v>525210.999999804</v>
      </c>
      <c r="D23030" s="2" t="n">
        <v>8.2325313901594</v>
      </c>
      <c r="E23030" s="3" t="n">
        <v>12.2</v>
      </c>
    </row>
    <row r="23031" customFormat="false" ht="13.5" hidden="false" customHeight="false" outlineLevel="0" collapsed="false">
      <c r="A23031" s="8" t="n">
        <v>38118.9545601852</v>
      </c>
      <c r="C23031" s="9" t="n">
        <f aca="false">(A23031-$A$2)/0.000011574074074074</f>
        <v>525271</v>
      </c>
      <c r="D23031" s="2" t="n">
        <v>8.23358921598286</v>
      </c>
      <c r="E23031" s="3" t="n">
        <v>11.8</v>
      </c>
    </row>
    <row r="23032" customFormat="false" ht="13.5" hidden="false" customHeight="false" outlineLevel="0" collapsed="false">
      <c r="A23032" s="8" t="n">
        <v>38118.9552546296</v>
      </c>
      <c r="C23032" s="9" t="n">
        <f aca="false">(A23032-$A$2)/0.000011574074074074</f>
        <v>525331.000000195</v>
      </c>
      <c r="D23032" s="2" t="n">
        <v>8.23344705169805</v>
      </c>
      <c r="E23032" s="3" t="n">
        <v>11.4</v>
      </c>
    </row>
    <row r="23033" customFormat="false" ht="13.5" hidden="false" customHeight="false" outlineLevel="0" collapsed="false">
      <c r="A23033" s="8" t="n">
        <v>38118.9559490741</v>
      </c>
      <c r="C23033" s="9" t="n">
        <f aca="false">(A23033-$A$2)/0.000011574074074074</f>
        <v>525390.999999762</v>
      </c>
      <c r="D23033" s="2" t="n">
        <v>8.23289489710499</v>
      </c>
      <c r="E23033" s="3" t="n">
        <v>10.8</v>
      </c>
    </row>
    <row r="23034" customFormat="false" ht="13.5" hidden="false" customHeight="false" outlineLevel="0" collapsed="false">
      <c r="A23034" s="8" t="n">
        <v>38118.9566435185</v>
      </c>
      <c r="C23034" s="9" t="n">
        <f aca="false">(A23034-$A$2)/0.000011574074074074</f>
        <v>525450.999999958</v>
      </c>
      <c r="D23034" s="2" t="n">
        <v>8.23301275250369</v>
      </c>
      <c r="E23034" s="3" t="n">
        <v>11.4</v>
      </c>
    </row>
    <row r="23035" customFormat="false" ht="13.5" hidden="false" customHeight="false" outlineLevel="0" collapsed="false">
      <c r="A23035" s="8" t="n">
        <v>38118.957337963</v>
      </c>
      <c r="C23035" s="9" t="n">
        <f aca="false">(A23035-$A$2)/0.000011574074074074</f>
        <v>525511.000000153</v>
      </c>
      <c r="D23035" s="2" t="n">
        <v>8.23391061799418</v>
      </c>
      <c r="E23035" s="3" t="n">
        <v>11.8</v>
      </c>
    </row>
    <row r="23036" customFormat="false" ht="13.5" hidden="false" customHeight="false" outlineLevel="0" collapsed="false">
      <c r="A23036" s="8" t="n">
        <v>38118.9580324074</v>
      </c>
      <c r="C23036" s="9" t="n">
        <f aca="false">(A23036-$A$2)/0.000011574074074074</f>
        <v>525570.99999972</v>
      </c>
      <c r="D23036" s="2" t="n">
        <v>8.23331849347648</v>
      </c>
      <c r="E23036" s="3" t="n">
        <v>11.4</v>
      </c>
    </row>
    <row r="23037" customFormat="false" ht="13.5" hidden="false" customHeight="false" outlineLevel="0" collapsed="false">
      <c r="A23037" s="8" t="n">
        <v>38118.9587268519</v>
      </c>
      <c r="C23037" s="9" t="n">
        <f aca="false">(A23037-$A$2)/0.000011574074074074</f>
        <v>525630.999999916</v>
      </c>
      <c r="D23037" s="2" t="n">
        <v>8.2328263793506</v>
      </c>
      <c r="E23037" s="3" t="n">
        <v>11.2</v>
      </c>
    </row>
    <row r="23038" customFormat="false" ht="13.5" hidden="false" customHeight="false" outlineLevel="0" collapsed="false">
      <c r="A23038" s="8" t="n">
        <v>38118.9594212963</v>
      </c>
      <c r="C23038" s="9" t="n">
        <f aca="false">(A23038-$A$2)/0.000011574074074074</f>
        <v>525691.000000111</v>
      </c>
      <c r="D23038" s="2" t="n">
        <v>8.23270427541656</v>
      </c>
      <c r="E23038" s="3" t="n">
        <v>12</v>
      </c>
    </row>
    <row r="23039" customFormat="false" ht="13.5" hidden="false" customHeight="false" outlineLevel="0" collapsed="false">
      <c r="A23039" s="8" t="n">
        <v>38118.9601157407</v>
      </c>
      <c r="C23039" s="9" t="n">
        <f aca="false">(A23039-$A$2)/0.000011574074074074</f>
        <v>525750.999999678</v>
      </c>
      <c r="D23039" s="2" t="n">
        <v>8.23385218187439</v>
      </c>
      <c r="E23039" s="3" t="n">
        <v>11.6</v>
      </c>
    </row>
    <row r="23040" customFormat="false" ht="13.5" hidden="false" customHeight="false" outlineLevel="0" collapsed="false">
      <c r="A23040" s="8" t="n">
        <v>38118.9608101852</v>
      </c>
      <c r="C23040" s="9" t="n">
        <f aca="false">(A23040-$A$2)/0.000011574074074074</f>
        <v>525810.999999874</v>
      </c>
      <c r="D23040" s="2" t="n">
        <v>8.2329000989241</v>
      </c>
      <c r="E23040" s="3" t="n">
        <v>11.2</v>
      </c>
    </row>
    <row r="23041" customFormat="false" ht="13.5" hidden="false" customHeight="false" outlineLevel="0" collapsed="false">
      <c r="A23041" s="8" t="n">
        <v>38118.9615046296</v>
      </c>
      <c r="C23041" s="9" t="n">
        <f aca="false">(A23041-$A$2)/0.000011574074074074</f>
        <v>525871.00000007</v>
      </c>
      <c r="D23041" s="2" t="n">
        <v>8.23325802656571</v>
      </c>
      <c r="E23041" s="3" t="n">
        <v>11.4</v>
      </c>
    </row>
    <row r="23042" customFormat="false" ht="13.5" hidden="false" customHeight="false" outlineLevel="0" collapsed="false">
      <c r="A23042" s="8" t="n">
        <v>38118.9621990741</v>
      </c>
      <c r="C23042" s="9" t="n">
        <f aca="false">(A23042-$A$2)/0.000011574074074074</f>
        <v>525930.999999636</v>
      </c>
      <c r="D23042" s="2" t="n">
        <v>8.23275596489924</v>
      </c>
      <c r="E23042" s="3" t="n">
        <v>11.8</v>
      </c>
    </row>
    <row r="23043" customFormat="false" ht="13.5" hidden="false" customHeight="false" outlineLevel="0" collapsed="false">
      <c r="A23043" s="8" t="n">
        <v>38118.9628935185</v>
      </c>
      <c r="C23043" s="9" t="n">
        <f aca="false">(A23043-$A$2)/0.000011574074074074</f>
        <v>525990.999999832</v>
      </c>
      <c r="D23043" s="2" t="n">
        <v>8.23356391392472</v>
      </c>
      <c r="E23043" s="3" t="n">
        <v>11.6</v>
      </c>
    </row>
    <row r="23044" customFormat="false" ht="13.5" hidden="false" customHeight="false" outlineLevel="0" collapsed="false">
      <c r="A23044" s="8" t="n">
        <v>38118.963587963</v>
      </c>
      <c r="C23044" s="9" t="n">
        <f aca="false">(A23044-$A$2)/0.000011574074074074</f>
        <v>526051.000000028</v>
      </c>
      <c r="D23044" s="2" t="n">
        <v>8.23338187394215</v>
      </c>
      <c r="E23044" s="3" t="n">
        <v>11.8</v>
      </c>
    </row>
    <row r="23045" customFormat="false" ht="13.5" hidden="false" customHeight="false" outlineLevel="0" collapsed="false">
      <c r="A23045" s="8" t="n">
        <v>38118.9642824074</v>
      </c>
      <c r="C23045" s="9" t="n">
        <f aca="false">(A23045-$A$2)/0.000011574074074074</f>
        <v>526111.000000223</v>
      </c>
      <c r="D23045" s="2" t="n">
        <v>8.23298984485157</v>
      </c>
      <c r="E23045" s="3" t="n">
        <v>11.6</v>
      </c>
    </row>
    <row r="23046" customFormat="false" ht="13.5" hidden="false" customHeight="false" outlineLevel="0" collapsed="false">
      <c r="A23046" s="8" t="n">
        <v>38118.9649768519</v>
      </c>
      <c r="C23046" s="9" t="n">
        <f aca="false">(A23046-$A$2)/0.000011574074074074</f>
        <v>526170.99999979</v>
      </c>
      <c r="D23046" s="2" t="n">
        <v>8.23430782695298</v>
      </c>
      <c r="E23046" s="3" t="n">
        <v>12.2</v>
      </c>
    </row>
    <row r="23047" customFormat="false" ht="13.5" hidden="false" customHeight="false" outlineLevel="0" collapsed="false">
      <c r="A23047" s="8" t="n">
        <v>38118.9656712963</v>
      </c>
      <c r="C23047" s="9" t="n">
        <f aca="false">(A23047-$A$2)/0.000011574074074074</f>
        <v>526230.999999986</v>
      </c>
      <c r="D23047" s="2" t="n">
        <v>8.2327458200464</v>
      </c>
      <c r="E23047" s="3" t="n">
        <v>11.4</v>
      </c>
    </row>
    <row r="23048" customFormat="false" ht="13.5" hidden="false" customHeight="false" outlineLevel="0" collapsed="false">
      <c r="A23048" s="8" t="n">
        <v>38118.9663657407</v>
      </c>
      <c r="C23048" s="9" t="n">
        <f aca="false">(A23048-$A$2)/0.000011574074074074</f>
        <v>526291.000000181</v>
      </c>
      <c r="D23048" s="2" t="n">
        <v>8.23381382443187</v>
      </c>
      <c r="E23048" s="3" t="n">
        <v>11.8</v>
      </c>
    </row>
    <row r="23049" customFormat="false" ht="13.5" hidden="false" customHeight="false" outlineLevel="0" collapsed="false">
      <c r="A23049" s="8" t="n">
        <v>38118.9670601852</v>
      </c>
      <c r="C23049" s="9" t="n">
        <f aca="false">(A23049-$A$2)/0.000011574074074074</f>
        <v>526350.999999748</v>
      </c>
      <c r="D23049" s="2" t="n">
        <v>8.23306184010938</v>
      </c>
      <c r="E23049" s="3" t="n">
        <v>12.2</v>
      </c>
    </row>
    <row r="23050" customFormat="false" ht="13.5" hidden="false" customHeight="false" outlineLevel="0" collapsed="false">
      <c r="A23050" s="8" t="n">
        <v>38118.9677546296</v>
      </c>
      <c r="C23050" s="9" t="n">
        <f aca="false">(A23050-$A$2)/0.000011574074074074</f>
        <v>526410.999999944</v>
      </c>
      <c r="D23050" s="2" t="n">
        <v>8.23380986727898</v>
      </c>
      <c r="E23050" s="3" t="n">
        <v>11.2</v>
      </c>
    </row>
    <row r="23051" customFormat="false" ht="13.5" hidden="false" customHeight="false" outlineLevel="0" collapsed="false">
      <c r="A23051" s="8" t="n">
        <v>38118.9684490741</v>
      </c>
      <c r="C23051" s="9" t="n">
        <f aca="false">(A23051-$A$2)/0.000011574074074074</f>
        <v>526471.000000139</v>
      </c>
      <c r="D23051" s="2" t="n">
        <v>8.23247790584066</v>
      </c>
      <c r="E23051" s="3" t="n">
        <v>11.4</v>
      </c>
    </row>
    <row r="23052" customFormat="false" ht="13.5" hidden="false" customHeight="false" outlineLevel="0" collapsed="false">
      <c r="A23052" s="8" t="n">
        <v>38118.9691435185</v>
      </c>
      <c r="C23052" s="9" t="n">
        <f aca="false">(A23052-$A$2)/0.000011574074074074</f>
        <v>526530.999999706</v>
      </c>
      <c r="D23052" s="2" t="n">
        <v>8.23262595599446</v>
      </c>
      <c r="E23052" s="3" t="n">
        <v>11.6</v>
      </c>
    </row>
    <row r="23053" customFormat="false" ht="13.5" hidden="false" customHeight="false" outlineLevel="0" collapsed="false">
      <c r="A23053" s="8" t="n">
        <v>38118.969837963</v>
      </c>
      <c r="C23053" s="9" t="n">
        <f aca="false">(A23053-$A$2)/0.000011574074074074</f>
        <v>526590.999999902</v>
      </c>
      <c r="D23053" s="2" t="n">
        <v>8.23307401794039</v>
      </c>
      <c r="E23053" s="3" t="n">
        <v>11.6</v>
      </c>
    </row>
    <row r="23054" customFormat="false" ht="13.5" hidden="false" customHeight="false" outlineLevel="0" collapsed="false">
      <c r="A23054" s="8" t="n">
        <v>38118.9705324074</v>
      </c>
      <c r="C23054" s="9" t="n">
        <f aca="false">(A23054-$A$2)/0.000011574074074074</f>
        <v>526651.000000097</v>
      </c>
      <c r="D23054" s="2" t="n">
        <v>8.23304209157847</v>
      </c>
      <c r="E23054" s="3" t="n">
        <v>11</v>
      </c>
    </row>
    <row r="23055" customFormat="false" ht="13.5" hidden="false" customHeight="false" outlineLevel="0" collapsed="false">
      <c r="A23055" s="8" t="n">
        <v>38118.9712268519</v>
      </c>
      <c r="C23055" s="9" t="n">
        <f aca="false">(A23055-$A$2)/0.000011574074074074</f>
        <v>526710.999999664</v>
      </c>
      <c r="D23055" s="2" t="n">
        <v>8.23325017710872</v>
      </c>
      <c r="E23055" s="3" t="n">
        <v>12.2</v>
      </c>
    </row>
    <row r="23056" customFormat="false" ht="13.5" hidden="false" customHeight="false" outlineLevel="0" collapsed="false">
      <c r="A23056" s="8" t="n">
        <v>38118.9719212963</v>
      </c>
      <c r="C23056" s="9" t="n">
        <f aca="false">(A23056-$A$2)/0.000011574074074074</f>
        <v>526770.99999986</v>
      </c>
      <c r="D23056" s="2" t="n">
        <v>8.23331827453115</v>
      </c>
      <c r="E23056" s="3" t="n">
        <v>11.8</v>
      </c>
    </row>
    <row r="23057" customFormat="false" ht="13.5" hidden="false" customHeight="false" outlineLevel="0" collapsed="false">
      <c r="A23057" s="8" t="n">
        <v>38118.9726157407</v>
      </c>
      <c r="C23057" s="9" t="n">
        <f aca="false">(A23057-$A$2)/0.000011574074074074</f>
        <v>526831.000000056</v>
      </c>
      <c r="D23057" s="2" t="n">
        <v>8.2334863839458</v>
      </c>
      <c r="E23057" s="3" t="n">
        <v>11.6</v>
      </c>
    </row>
    <row r="23058" customFormat="false" ht="13.5" hidden="false" customHeight="false" outlineLevel="0" collapsed="false">
      <c r="A23058" s="8" t="n">
        <v>38118.9733101852</v>
      </c>
      <c r="C23058" s="9" t="n">
        <f aca="false">(A23058-$A$2)/0.000011574074074074</f>
        <v>526890.999999623</v>
      </c>
      <c r="D23058" s="2" t="n">
        <v>8.23353450545267</v>
      </c>
      <c r="E23058" s="3" t="n">
        <v>11.6</v>
      </c>
    </row>
    <row r="23059" customFormat="false" ht="13.5" hidden="false" customHeight="false" outlineLevel="0" collapsed="false">
      <c r="A23059" s="8" t="n">
        <v>38118.9740046296</v>
      </c>
      <c r="C23059" s="9" t="n">
        <f aca="false">(A23059-$A$2)/0.000011574074074074</f>
        <v>526950.999999818</v>
      </c>
      <c r="D23059" s="2" t="n">
        <v>8.23365263915178</v>
      </c>
      <c r="E23059" s="3" t="n">
        <v>11.6</v>
      </c>
    </row>
    <row r="23060" customFormat="false" ht="13.5" hidden="false" customHeight="false" outlineLevel="0" collapsed="false">
      <c r="A23060" s="8" t="n">
        <v>38118.9746990741</v>
      </c>
      <c r="C23060" s="9" t="n">
        <f aca="false">(A23060-$A$2)/0.000011574074074074</f>
        <v>527011.000000014</v>
      </c>
      <c r="D23060" s="2" t="n">
        <v>8.23316078504315</v>
      </c>
      <c r="E23060" s="3" t="n">
        <v>11.8</v>
      </c>
    </row>
    <row r="23061" customFormat="false" ht="13.5" hidden="false" customHeight="false" outlineLevel="0" collapsed="false">
      <c r="A23061" s="8" t="n">
        <v>38118.9753935185</v>
      </c>
      <c r="C23061" s="9" t="n">
        <f aca="false">(A23061-$A$2)/0.000011574074074074</f>
        <v>527071.000000209</v>
      </c>
      <c r="D23061" s="2" t="n">
        <v>8.23289894332681</v>
      </c>
      <c r="E23061" s="3" t="n">
        <v>10.4</v>
      </c>
    </row>
    <row r="23062" customFormat="false" ht="13.5" hidden="false" customHeight="false" outlineLevel="0" collapsed="false">
      <c r="A23062" s="8" t="n">
        <v>38118.976087963</v>
      </c>
      <c r="C23062" s="9" t="n">
        <f aca="false">(A23062-$A$2)/0.000011574074074074</f>
        <v>527130.999999776</v>
      </c>
      <c r="D23062" s="2" t="n">
        <v>8.23286711400277</v>
      </c>
      <c r="E23062" s="3" t="n">
        <v>11</v>
      </c>
    </row>
    <row r="23063" customFormat="false" ht="13.5" hidden="false" customHeight="false" outlineLevel="0" collapsed="false">
      <c r="A23063" s="8" t="n">
        <v>38118.9767824074</v>
      </c>
      <c r="C23063" s="9" t="n">
        <f aca="false">(A23063-$A$2)/0.000011574074074074</f>
        <v>527190.999999972</v>
      </c>
      <c r="D23063" s="2" t="n">
        <v>8.23367529727105</v>
      </c>
      <c r="E23063" s="3" t="n">
        <v>11.2</v>
      </c>
    </row>
    <row r="23064" customFormat="false" ht="13.5" hidden="false" customHeight="false" outlineLevel="0" collapsed="false">
      <c r="A23064" s="8" t="n">
        <v>38118.9774768519</v>
      </c>
      <c r="C23064" s="9" t="n">
        <f aca="false">(A23064-$A$2)/0.000011574074074074</f>
        <v>527251.000000167</v>
      </c>
      <c r="D23064" s="2" t="n">
        <v>8.23309349313167</v>
      </c>
      <c r="E23064" s="3" t="n">
        <v>11.8</v>
      </c>
    </row>
    <row r="23065" customFormat="false" ht="13.5" hidden="false" customHeight="false" outlineLevel="0" collapsed="false">
      <c r="A23065" s="8" t="n">
        <v>38118.9781712963</v>
      </c>
      <c r="C23065" s="9" t="n">
        <f aca="false">(A23065-$A$2)/0.000011574074074074</f>
        <v>527310.999999734</v>
      </c>
      <c r="D23065" s="2" t="n">
        <v>8.23321170158464</v>
      </c>
      <c r="E23065" s="3" t="n">
        <v>11.4</v>
      </c>
    </row>
    <row r="23066" customFormat="false" ht="13.5" hidden="false" customHeight="false" outlineLevel="0" collapsed="false">
      <c r="A23066" s="8" t="n">
        <v>38118.9788657407</v>
      </c>
      <c r="C23066" s="9" t="n">
        <f aca="false">(A23066-$A$2)/0.000011574074074074</f>
        <v>527370.99999993</v>
      </c>
      <c r="D23066" s="2" t="n">
        <v>8.23372992282999</v>
      </c>
      <c r="E23066" s="3" t="n">
        <v>12</v>
      </c>
    </row>
    <row r="23067" customFormat="false" ht="13.5" hidden="false" customHeight="false" outlineLevel="0" collapsed="false">
      <c r="A23067" s="8" t="n">
        <v>38118.9795601852</v>
      </c>
      <c r="C23067" s="9" t="n">
        <f aca="false">(A23067-$A$2)/0.000011574074074074</f>
        <v>527431.000000125</v>
      </c>
      <c r="D23067" s="2" t="n">
        <v>8.23415815696773</v>
      </c>
      <c r="E23067" s="3" t="n">
        <v>11</v>
      </c>
    </row>
    <row r="23068" customFormat="false" ht="13.5" hidden="false" customHeight="false" outlineLevel="0" collapsed="false">
      <c r="A23068" s="8" t="n">
        <v>38118.9802546296</v>
      </c>
      <c r="C23068" s="9" t="n">
        <f aca="false">(A23068-$A$2)/0.000011574074074074</f>
        <v>527490.999999692</v>
      </c>
      <c r="D23068" s="2" t="n">
        <v>8.23354640389789</v>
      </c>
      <c r="E23068" s="3" t="n">
        <v>11.8</v>
      </c>
    </row>
    <row r="23069" customFormat="false" ht="13.5" hidden="false" customHeight="false" outlineLevel="0" collapsed="false">
      <c r="A23069" s="8" t="n">
        <v>38118.9809490741</v>
      </c>
      <c r="C23069" s="9" t="n">
        <f aca="false">(A23069-$A$2)/0.000011574074074074</f>
        <v>527550.999999888</v>
      </c>
      <c r="D23069" s="2" t="n">
        <v>8.23264466372048</v>
      </c>
      <c r="E23069" s="3" t="n">
        <v>11.8</v>
      </c>
    </row>
    <row r="23070" customFormat="false" ht="13.5" hidden="false" customHeight="false" outlineLevel="0" collapsed="false">
      <c r="A23070" s="8" t="n">
        <v>38118.9816435185</v>
      </c>
      <c r="C23070" s="9" t="n">
        <f aca="false">(A23070-$A$2)/0.000011574074074074</f>
        <v>527611.000000084</v>
      </c>
      <c r="D23070" s="2" t="n">
        <v>8.23328293673551</v>
      </c>
      <c r="E23070" s="3" t="n">
        <v>11.2</v>
      </c>
    </row>
    <row r="23071" customFormat="false" ht="13.5" hidden="false" customHeight="false" outlineLevel="0" collapsed="false">
      <c r="A23071" s="8" t="n">
        <v>38118.982337963</v>
      </c>
      <c r="C23071" s="9" t="n">
        <f aca="false">(A23071-$A$2)/0.000011574074074074</f>
        <v>527670.99999965</v>
      </c>
      <c r="D23071" s="2" t="n">
        <v>8.23296122284302</v>
      </c>
      <c r="E23071" s="3" t="n">
        <v>11.4</v>
      </c>
    </row>
    <row r="23072" customFormat="false" ht="13.5" hidden="false" customHeight="false" outlineLevel="0" collapsed="false">
      <c r="A23072" s="8" t="n">
        <v>38118.9830324074</v>
      </c>
      <c r="C23072" s="9" t="n">
        <f aca="false">(A23072-$A$2)/0.000011574074074074</f>
        <v>527730.999999846</v>
      </c>
      <c r="D23072" s="2" t="n">
        <v>8.23365952214301</v>
      </c>
      <c r="E23072" s="3" t="n">
        <v>11.4</v>
      </c>
    </row>
    <row r="23073" customFormat="false" ht="13.5" hidden="false" customHeight="false" outlineLevel="0" collapsed="false">
      <c r="A23073" s="8" t="n">
        <v>38118.9837268519</v>
      </c>
      <c r="C23073" s="9" t="n">
        <f aca="false">(A23073-$A$2)/0.000011574074074074</f>
        <v>527791.000000042</v>
      </c>
      <c r="D23073" s="2" t="n">
        <v>8.23328783473551</v>
      </c>
      <c r="E23073" s="3" t="n">
        <v>11.8</v>
      </c>
    </row>
    <row r="23074" customFormat="false" ht="13.5" hidden="false" customHeight="false" outlineLevel="0" collapsed="false">
      <c r="A23074" s="8" t="n">
        <v>38118.9844212963</v>
      </c>
      <c r="C23074" s="9" t="n">
        <f aca="false">(A23074-$A$2)/0.000011574074074074</f>
        <v>527851.000000237</v>
      </c>
      <c r="D23074" s="2" t="n">
        <v>8.23323616062053</v>
      </c>
      <c r="E23074" s="3" t="n">
        <v>11</v>
      </c>
    </row>
    <row r="23075" customFormat="false" ht="13.5" hidden="false" customHeight="false" outlineLevel="0" collapsed="false">
      <c r="A23075" s="8" t="n">
        <v>38118.9851157407</v>
      </c>
      <c r="C23075" s="9" t="n">
        <f aca="false">(A23075-$A$2)/0.000011574074074074</f>
        <v>527910.999999804</v>
      </c>
      <c r="D23075" s="2" t="n">
        <v>8.23322449999809</v>
      </c>
      <c r="E23075" s="3" t="n">
        <v>11.8</v>
      </c>
    </row>
    <row r="23076" customFormat="false" ht="13.5" hidden="false" customHeight="false" outlineLevel="0" collapsed="false">
      <c r="A23076" s="8" t="n">
        <v>38118.9858101852</v>
      </c>
      <c r="C23076" s="9" t="n">
        <f aca="false">(A23076-$A$2)/0.000011574074074074</f>
        <v>527971</v>
      </c>
      <c r="D23076" s="2" t="n">
        <v>8.23293285286822</v>
      </c>
      <c r="E23076" s="3" t="n">
        <v>11.8</v>
      </c>
    </row>
    <row r="23077" customFormat="false" ht="13.5" hidden="false" customHeight="false" outlineLevel="0" collapsed="false">
      <c r="A23077" s="8" t="n">
        <v>38118.9865046296</v>
      </c>
      <c r="C23077" s="9" t="n">
        <f aca="false">(A23077-$A$2)/0.000011574074074074</f>
        <v>528031.000000195</v>
      </c>
      <c r="D23077" s="2" t="n">
        <v>8.23295121923093</v>
      </c>
      <c r="E23077" s="3" t="n">
        <v>11.6</v>
      </c>
    </row>
    <row r="23078" customFormat="false" ht="13.5" hidden="false" customHeight="false" outlineLevel="0" collapsed="false">
      <c r="A23078" s="8" t="n">
        <v>38118.9871990741</v>
      </c>
      <c r="C23078" s="9" t="n">
        <f aca="false">(A23078-$A$2)/0.000011574074074074</f>
        <v>528090.999999762</v>
      </c>
      <c r="D23078" s="2" t="n">
        <v>8.23353959938623</v>
      </c>
      <c r="E23078" s="3" t="n">
        <v>11.6</v>
      </c>
    </row>
    <row r="23079" customFormat="false" ht="13.5" hidden="false" customHeight="false" outlineLevel="0" collapsed="false">
      <c r="A23079" s="8" t="n">
        <v>38118.9878935185</v>
      </c>
      <c r="C23079" s="9" t="n">
        <f aca="false">(A23079-$A$2)/0.000011574074074074</f>
        <v>528150.999999958</v>
      </c>
      <c r="D23079" s="2" t="n">
        <v>8.23312799313415</v>
      </c>
      <c r="E23079" s="3" t="n">
        <v>12</v>
      </c>
    </row>
    <row r="23080" customFormat="false" ht="13.5" hidden="false" customHeight="false" outlineLevel="0" collapsed="false">
      <c r="A23080" s="8" t="n">
        <v>38118.988587963</v>
      </c>
      <c r="C23080" s="9" t="n">
        <f aca="false">(A23080-$A$2)/0.000011574074074074</f>
        <v>528211.000000153</v>
      </c>
      <c r="D23080" s="2" t="n">
        <v>8.2327664006747</v>
      </c>
      <c r="E23080" s="3" t="n">
        <v>11.8</v>
      </c>
    </row>
    <row r="23081" customFormat="false" ht="13.5" hidden="false" customHeight="false" outlineLevel="0" collapsed="false">
      <c r="A23081" s="8" t="n">
        <v>38118.9892824074</v>
      </c>
      <c r="C23081" s="9" t="n">
        <f aca="false">(A23081-$A$2)/0.000011574074074074</f>
        <v>528270.99999972</v>
      </c>
      <c r="D23081" s="2" t="n">
        <v>8.2335348221079</v>
      </c>
      <c r="E23081" s="3" t="n">
        <v>11.4</v>
      </c>
    </row>
    <row r="23082" customFormat="false" ht="13.5" hidden="false" customHeight="false" outlineLevel="0" collapsed="false">
      <c r="A23082" s="8" t="n">
        <v>38118.9899768519</v>
      </c>
      <c r="C23082" s="9" t="n">
        <f aca="false">(A23082-$A$2)/0.000011574074074074</f>
        <v>528330.999999916</v>
      </c>
      <c r="D23082" s="2" t="n">
        <v>8.23294325743378</v>
      </c>
      <c r="E23082" s="3" t="n">
        <v>11.2</v>
      </c>
    </row>
    <row r="23083" customFormat="false" ht="13.5" hidden="false" customHeight="false" outlineLevel="0" collapsed="false">
      <c r="A23083" s="8" t="n">
        <v>38118.9906712963</v>
      </c>
      <c r="C23083" s="9" t="n">
        <f aca="false">(A23083-$A$2)/0.000011574074074074</f>
        <v>528391.000000111</v>
      </c>
      <c r="D23083" s="2" t="n">
        <v>8.23309170665234</v>
      </c>
      <c r="E23083" s="3" t="n">
        <v>11</v>
      </c>
    </row>
    <row r="23084" customFormat="false" ht="13.5" hidden="false" customHeight="false" outlineLevel="0" collapsed="false">
      <c r="A23084" s="8" t="n">
        <v>38118.9913657407</v>
      </c>
      <c r="C23084" s="9" t="n">
        <f aca="false">(A23084-$A$2)/0.000011574074074074</f>
        <v>528450.999999678</v>
      </c>
      <c r="D23084" s="2" t="n">
        <v>8.23280017006361</v>
      </c>
      <c r="E23084" s="3" t="n">
        <v>11.8</v>
      </c>
    </row>
    <row r="23085" customFormat="false" ht="13.5" hidden="false" customHeight="false" outlineLevel="0" collapsed="false">
      <c r="A23085" s="8" t="n">
        <v>38118.9920601852</v>
      </c>
      <c r="C23085" s="9" t="n">
        <f aca="false">(A23085-$A$2)/0.000011574074074074</f>
        <v>528510.999999874</v>
      </c>
      <c r="D23085" s="2" t="n">
        <v>8.23342864746761</v>
      </c>
      <c r="E23085" s="3" t="n">
        <v>11.8</v>
      </c>
    </row>
    <row r="23086" customFormat="false" ht="13.5" hidden="false" customHeight="false" outlineLevel="0" collapsed="false">
      <c r="A23086" s="8" t="n">
        <v>38118.9927546296</v>
      </c>
      <c r="C23086" s="9" t="n">
        <f aca="false">(A23086-$A$2)/0.000011574074074074</f>
        <v>528571.00000007</v>
      </c>
      <c r="D23086" s="2" t="n">
        <v>8.23294713916436</v>
      </c>
      <c r="E23086" s="3" t="n">
        <v>10.6</v>
      </c>
    </row>
    <row r="23087" customFormat="false" ht="13.5" hidden="false" customHeight="false" outlineLevel="0" collapsed="false">
      <c r="A23087" s="8" t="n">
        <v>38118.9934490741</v>
      </c>
      <c r="C23087" s="9" t="n">
        <f aca="false">(A23087-$A$2)/0.000011574074074074</f>
        <v>528630.999999636</v>
      </c>
      <c r="D23087" s="2" t="n">
        <v>8.23322564495386</v>
      </c>
      <c r="E23087" s="3" t="n">
        <v>10.8</v>
      </c>
    </row>
    <row r="23088" customFormat="false" ht="13.5" hidden="false" customHeight="false" outlineLevel="0" collapsed="false">
      <c r="A23088" s="8" t="n">
        <v>38118.9941435185</v>
      </c>
      <c r="C23088" s="9" t="n">
        <f aca="false">(A23088-$A$2)/0.000011574074074074</f>
        <v>528690.999999832</v>
      </c>
      <c r="D23088" s="2" t="n">
        <v>8.23314416523614</v>
      </c>
      <c r="E23088" s="3" t="n">
        <v>11.8</v>
      </c>
    </row>
    <row r="23089" customFormat="false" ht="13.5" hidden="false" customHeight="false" outlineLevel="0" collapsed="false">
      <c r="A23089" s="8" t="n">
        <v>38118.994837963</v>
      </c>
      <c r="C23089" s="9" t="n">
        <f aca="false">(A23089-$A$2)/0.000011574074074074</f>
        <v>528751.000000028</v>
      </c>
      <c r="D23089" s="2" t="n">
        <v>8.23345269981122</v>
      </c>
      <c r="E23089" s="3" t="n">
        <v>10.6</v>
      </c>
    </row>
    <row r="23090" customFormat="false" ht="13.5" hidden="false" customHeight="false" outlineLevel="0" collapsed="false">
      <c r="A23090" s="8" t="n">
        <v>38118.9955324074</v>
      </c>
      <c r="C23090" s="9" t="n">
        <f aca="false">(A23090-$A$2)/0.000011574074074074</f>
        <v>528811.000000223</v>
      </c>
      <c r="D23090" s="2" t="n">
        <v>8.23316124877912</v>
      </c>
      <c r="E23090" s="3" t="n">
        <v>11.8</v>
      </c>
    </row>
    <row r="23091" customFormat="false" ht="13.5" hidden="false" customHeight="false" outlineLevel="0" collapsed="false">
      <c r="A23091" s="8" t="n">
        <v>38118.9962268519</v>
      </c>
      <c r="C23091" s="9" t="n">
        <f aca="false">(A23091-$A$2)/0.000011574074074074</f>
        <v>528870.99999979</v>
      </c>
      <c r="D23091" s="2" t="n">
        <v>8.23354981233986</v>
      </c>
      <c r="E23091" s="3" t="n">
        <v>11.2</v>
      </c>
    </row>
    <row r="23092" customFormat="false" ht="13.5" hidden="false" customHeight="false" outlineLevel="0" collapsed="false">
      <c r="A23092" s="8" t="n">
        <v>38118.9969212963</v>
      </c>
      <c r="C23092" s="9" t="n">
        <f aca="false">(A23092-$A$2)/0.000011574074074074</f>
        <v>528930.999999986</v>
      </c>
      <c r="D23092" s="2" t="n">
        <v>8.23348839039344</v>
      </c>
      <c r="E23092" s="3" t="n">
        <v>11.4</v>
      </c>
    </row>
    <row r="23093" customFormat="false" ht="13.5" hidden="false" customHeight="false" outlineLevel="0" collapsed="false">
      <c r="A23093" s="8" t="n">
        <v>38118.9976157407</v>
      </c>
      <c r="C23093" s="9" t="n">
        <f aca="false">(A23093-$A$2)/0.000011574074074074</f>
        <v>528991.000000181</v>
      </c>
      <c r="D23093" s="2" t="n">
        <v>8.23351698303989</v>
      </c>
      <c r="E23093" s="3" t="n">
        <v>11.2</v>
      </c>
    </row>
    <row r="23094" customFormat="false" ht="13.5" hidden="false" customHeight="false" outlineLevel="0" collapsed="false">
      <c r="A23094" s="8" t="n">
        <v>38118.9983101852</v>
      </c>
      <c r="C23094" s="9" t="n">
        <f aca="false">(A23094-$A$2)/0.000011574074074074</f>
        <v>529050.999999748</v>
      </c>
      <c r="D23094" s="2" t="n">
        <v>8.23355559047924</v>
      </c>
      <c r="E23094" s="3" t="n">
        <v>11.4</v>
      </c>
    </row>
    <row r="23095" customFormat="false" ht="13.5" hidden="false" customHeight="false" outlineLevel="0" collapsed="false">
      <c r="A23095" s="8" t="n">
        <v>38118.9990046296</v>
      </c>
      <c r="C23095" s="9" t="n">
        <f aca="false">(A23095-$A$2)/0.000011574074074074</f>
        <v>529110.999999944</v>
      </c>
      <c r="D23095" s="2" t="n">
        <v>8.23359421261149</v>
      </c>
      <c r="E23095" s="3" t="n">
        <v>11.6</v>
      </c>
    </row>
    <row r="23096" customFormat="false" ht="13.5" hidden="false" customHeight="false" outlineLevel="0" collapsed="false">
      <c r="A23096" s="8" t="n">
        <v>38118.9996990741</v>
      </c>
      <c r="C23096" s="9" t="n">
        <f aca="false">(A23096-$A$2)/0.000011574074074074</f>
        <v>529171.000000139</v>
      </c>
      <c r="D23096" s="2" t="n">
        <v>8.23245284943666</v>
      </c>
      <c r="E23096" s="3" t="n">
        <v>11.4</v>
      </c>
    </row>
    <row r="23097" customFormat="false" ht="13.5" hidden="false" customHeight="false" outlineLevel="0" collapsed="false">
      <c r="A23097" s="8" t="n">
        <v>38119.0003935185</v>
      </c>
      <c r="C23097" s="9" t="n">
        <f aca="false">(A23097-$A$2)/0.000011574074074074</f>
        <v>529230.999999706</v>
      </c>
      <c r="D23097" s="2" t="n">
        <v>8.23290150115478</v>
      </c>
      <c r="E23097" s="3" t="n">
        <v>11.2</v>
      </c>
    </row>
    <row r="23098" customFormat="false" ht="13.5" hidden="false" customHeight="false" outlineLevel="0" collapsed="false">
      <c r="A23098" s="8" t="n">
        <v>38119.001087963</v>
      </c>
      <c r="C23098" s="9" t="n">
        <f aca="false">(A23098-$A$2)/0.000011574074074074</f>
        <v>529290.999999902</v>
      </c>
      <c r="D23098" s="2" t="n">
        <v>8.23339016786585</v>
      </c>
      <c r="E23098" s="3" t="n">
        <v>11.4</v>
      </c>
    </row>
    <row r="23099" customFormat="false" ht="13.5" hidden="false" customHeight="false" outlineLevel="0" collapsed="false">
      <c r="A23099" s="8" t="n">
        <v>38119.0017824074</v>
      </c>
      <c r="C23099" s="9" t="n">
        <f aca="false">(A23099-$A$2)/0.000011574074074074</f>
        <v>529351.000000097</v>
      </c>
      <c r="D23099" s="2" t="n">
        <v>8.23285884956991</v>
      </c>
      <c r="E23099" s="3" t="n">
        <v>11.8</v>
      </c>
    </row>
    <row r="23100" customFormat="false" ht="13.5" hidden="false" customHeight="false" outlineLevel="0" collapsed="false">
      <c r="A23100" s="8" t="n">
        <v>38119.0024768519</v>
      </c>
      <c r="C23100" s="9" t="n">
        <f aca="false">(A23100-$A$2)/0.000011574074074074</f>
        <v>529410.999999664</v>
      </c>
      <c r="D23100" s="2" t="n">
        <v>8.23364754616696</v>
      </c>
      <c r="E23100" s="3" t="n">
        <v>12</v>
      </c>
    </row>
    <row r="23101" customFormat="false" ht="13.5" hidden="false" customHeight="false" outlineLevel="0" collapsed="false">
      <c r="A23101" s="8" t="n">
        <v>38119.0031712963</v>
      </c>
      <c r="C23101" s="9" t="n">
        <f aca="false">(A23101-$A$2)/0.000011574074074074</f>
        <v>529470.99999986</v>
      </c>
      <c r="D23101" s="2" t="n">
        <v>8.23311625785702</v>
      </c>
      <c r="E23101" s="3" t="n">
        <v>11.6</v>
      </c>
    </row>
    <row r="23102" customFormat="false" ht="13.5" hidden="false" customHeight="false" outlineLevel="0" collapsed="false">
      <c r="A23102" s="8" t="n">
        <v>38119.0038657407</v>
      </c>
      <c r="C23102" s="9" t="n">
        <f aca="false">(A23102-$A$2)/0.000011574074074074</f>
        <v>529531.000000056</v>
      </c>
      <c r="D23102" s="2" t="n">
        <v>8.23375498484012</v>
      </c>
      <c r="E23102" s="3" t="n">
        <v>12</v>
      </c>
    </row>
    <row r="23103" customFormat="false" ht="13.5" hidden="false" customHeight="false" outlineLevel="0" collapsed="false">
      <c r="A23103" s="8" t="n">
        <v>38119.0045601852</v>
      </c>
      <c r="C23103" s="9" t="n">
        <f aca="false">(A23103-$A$2)/0.000011574074074074</f>
        <v>529590.999999623</v>
      </c>
      <c r="D23103" s="2" t="n">
        <v>8.23358372681626</v>
      </c>
      <c r="E23103" s="3" t="n">
        <v>12</v>
      </c>
    </row>
    <row r="23104" customFormat="false" ht="13.5" hidden="false" customHeight="false" outlineLevel="0" collapsed="false">
      <c r="A23104" s="8" t="n">
        <v>38119.0052546296</v>
      </c>
      <c r="C23104" s="9" t="n">
        <f aca="false">(A23104-$A$2)/0.000011574074074074</f>
        <v>529650.999999818</v>
      </c>
      <c r="D23104" s="2" t="n">
        <v>8.23312248408547</v>
      </c>
      <c r="E23104" s="3" t="n">
        <v>11.6</v>
      </c>
    </row>
    <row r="23105" customFormat="false" ht="13.5" hidden="false" customHeight="false" outlineLevel="0" collapsed="false">
      <c r="A23105" s="8" t="n">
        <v>38119.0059490741</v>
      </c>
      <c r="C23105" s="9" t="n">
        <f aca="false">(A23105-$A$2)/0.000011574074074074</f>
        <v>529711.000000014</v>
      </c>
      <c r="D23105" s="2" t="n">
        <v>8.23398125664777</v>
      </c>
      <c r="E23105" s="3" t="n">
        <v>12.2</v>
      </c>
    </row>
    <row r="23106" customFormat="false" ht="13.5" hidden="false" customHeight="false" outlineLevel="0" collapsed="false">
      <c r="A23106" s="8" t="n">
        <v>38119.0066435185</v>
      </c>
      <c r="C23106" s="9" t="n">
        <f aca="false">(A23106-$A$2)/0.000011574074074074</f>
        <v>529771.000000209</v>
      </c>
      <c r="D23106" s="2" t="n">
        <v>8.23353004450317</v>
      </c>
      <c r="E23106" s="3" t="n">
        <v>11.6</v>
      </c>
    </row>
    <row r="23107" customFormat="false" ht="13.5" hidden="false" customHeight="false" outlineLevel="0" collapsed="false">
      <c r="A23107" s="8" t="n">
        <v>38119.007337963</v>
      </c>
      <c r="C23107" s="9" t="n">
        <f aca="false">(A23107-$A$2)/0.000011574074074074</f>
        <v>529830.999999776</v>
      </c>
      <c r="D23107" s="2" t="n">
        <v>8.23340884785168</v>
      </c>
      <c r="E23107" s="3" t="n">
        <v>10.6</v>
      </c>
    </row>
    <row r="23108" customFormat="false" ht="13.5" hidden="false" customHeight="false" outlineLevel="0" collapsed="false">
      <c r="A23108" s="8" t="n">
        <v>38119.0080324074</v>
      </c>
      <c r="C23108" s="9" t="n">
        <f aca="false">(A23108-$A$2)/0.000011574074074074</f>
        <v>529890.999999972</v>
      </c>
      <c r="D23108" s="2" t="n">
        <v>8.23259766669334</v>
      </c>
      <c r="E23108" s="3" t="n">
        <v>12</v>
      </c>
    </row>
    <row r="23109" customFormat="false" ht="13.5" hidden="false" customHeight="false" outlineLevel="0" collapsed="false">
      <c r="A23109" s="8" t="n">
        <v>38119.0087268519</v>
      </c>
      <c r="C23109" s="9" t="n">
        <f aca="false">(A23109-$A$2)/0.000011574074074074</f>
        <v>529951.000000167</v>
      </c>
      <c r="D23109" s="2" t="n">
        <v>8.23340650082815</v>
      </c>
      <c r="E23109" s="3" t="n">
        <v>10.8</v>
      </c>
    </row>
    <row r="23110" customFormat="false" ht="13.5" hidden="false" customHeight="false" outlineLevel="0" collapsed="false">
      <c r="A23110" s="8" t="n">
        <v>38119.0094212963</v>
      </c>
      <c r="C23110" s="9" t="n">
        <f aca="false">(A23110-$A$2)/0.000011574074074074</f>
        <v>530010.999999734</v>
      </c>
      <c r="D23110" s="2" t="n">
        <v>8.23423535055613</v>
      </c>
      <c r="E23110" s="3" t="n">
        <v>12</v>
      </c>
    </row>
    <row r="23111" customFormat="false" ht="13.5" hidden="false" customHeight="false" outlineLevel="0" collapsed="false">
      <c r="A23111" s="8" t="n">
        <v>38119.0101157407</v>
      </c>
      <c r="C23111" s="9" t="n">
        <f aca="false">(A23111-$A$2)/0.000011574074074074</f>
        <v>530070.99999993</v>
      </c>
      <c r="D23111" s="2" t="n">
        <v>8.23340421587731</v>
      </c>
      <c r="E23111" s="3" t="n">
        <v>11</v>
      </c>
    </row>
    <row r="23112" customFormat="false" ht="13.5" hidden="false" customHeight="false" outlineLevel="0" collapsed="false">
      <c r="A23112" s="8" t="n">
        <v>38119.0108101852</v>
      </c>
      <c r="C23112" s="9" t="n">
        <f aca="false">(A23112-$A$2)/0.000011574074074074</f>
        <v>530131.000000125</v>
      </c>
      <c r="D23112" s="2" t="n">
        <v>8.23411309679169</v>
      </c>
      <c r="E23112" s="3" t="n">
        <v>12</v>
      </c>
    </row>
    <row r="23113" customFormat="false" ht="13.5" hidden="false" customHeight="false" outlineLevel="0" collapsed="false">
      <c r="A23113" s="8" t="n">
        <v>38119.0115046296</v>
      </c>
      <c r="C23113" s="9" t="n">
        <f aca="false">(A23113-$A$2)/0.000011574074074074</f>
        <v>530190.999999692</v>
      </c>
      <c r="D23113" s="2" t="n">
        <v>8.2338619933993</v>
      </c>
      <c r="E23113" s="3" t="n">
        <v>11.6</v>
      </c>
    </row>
    <row r="23114" customFormat="false" ht="13.5" hidden="false" customHeight="false" outlineLevel="0" collapsed="false">
      <c r="A23114" s="8" t="n">
        <v>38119.0121990741</v>
      </c>
      <c r="C23114" s="9" t="n">
        <f aca="false">(A23114-$A$2)/0.000011574074074074</f>
        <v>530250.999999888</v>
      </c>
      <c r="D23114" s="2" t="n">
        <v>8.23321090570015</v>
      </c>
      <c r="E23114" s="3" t="n">
        <v>12</v>
      </c>
    </row>
    <row r="23115" customFormat="false" ht="13.5" hidden="false" customHeight="false" outlineLevel="0" collapsed="false">
      <c r="A23115" s="8" t="n">
        <v>38119.0128935185</v>
      </c>
      <c r="C23115" s="9" t="n">
        <f aca="false">(A23115-$A$2)/0.000011574074074074</f>
        <v>530311.000000084</v>
      </c>
      <c r="D23115" s="2" t="n">
        <v>8.23352983379426</v>
      </c>
      <c r="E23115" s="3" t="n">
        <v>11.6</v>
      </c>
    </row>
    <row r="23116" customFormat="false" ht="13.5" hidden="false" customHeight="false" outlineLevel="0" collapsed="false">
      <c r="A23116" s="8" t="n">
        <v>38119.013587963</v>
      </c>
      <c r="C23116" s="9" t="n">
        <f aca="false">(A23116-$A$2)/0.000011574074074074</f>
        <v>530370.99999965</v>
      </c>
      <c r="D23116" s="2" t="n">
        <v>8.23362877768165</v>
      </c>
      <c r="E23116" s="3" t="n">
        <v>11.8</v>
      </c>
    </row>
    <row r="23117" customFormat="false" ht="13.5" hidden="false" customHeight="false" outlineLevel="0" collapsed="false">
      <c r="A23117" s="8" t="n">
        <v>38119.0142824074</v>
      </c>
      <c r="C23117" s="9" t="n">
        <f aca="false">(A23117-$A$2)/0.000011574074074074</f>
        <v>530430.999999846</v>
      </c>
      <c r="D23117" s="2" t="n">
        <v>8.23344773736234</v>
      </c>
      <c r="E23117" s="3" t="n">
        <v>11.4</v>
      </c>
    </row>
    <row r="23118" customFormat="false" ht="13.5" hidden="false" customHeight="false" outlineLevel="0" collapsed="false">
      <c r="A23118" s="8" t="n">
        <v>38119.0149768519</v>
      </c>
      <c r="C23118" s="9" t="n">
        <f aca="false">(A23118-$A$2)/0.000011574074074074</f>
        <v>530491.000000042</v>
      </c>
      <c r="D23118" s="2" t="n">
        <v>8.23335671293633</v>
      </c>
      <c r="E23118" s="3" t="n">
        <v>12</v>
      </c>
    </row>
    <row r="23119" customFormat="false" ht="13.5" hidden="false" customHeight="false" outlineLevel="0" collapsed="false">
      <c r="A23119" s="8" t="n">
        <v>38119.0156712963</v>
      </c>
      <c r="C23119" s="9" t="n">
        <f aca="false">(A23119-$A$2)/0.000011574074074074</f>
        <v>530551.000000237</v>
      </c>
      <c r="D23119" s="2" t="n">
        <v>8.23309570450366</v>
      </c>
      <c r="E23119" s="3" t="n">
        <v>11.2</v>
      </c>
    </row>
    <row r="23120" customFormat="false" ht="13.5" hidden="false" customHeight="false" outlineLevel="0" collapsed="false">
      <c r="A23120" s="8" t="n">
        <v>38119.0163657407</v>
      </c>
      <c r="C23120" s="9" t="n">
        <f aca="false">(A23120-$A$2)/0.000011574074074074</f>
        <v>530610.999999804</v>
      </c>
      <c r="D23120" s="2" t="n">
        <v>8.23350471206434</v>
      </c>
      <c r="E23120" s="3" t="n">
        <v>10.8</v>
      </c>
    </row>
    <row r="23121" customFormat="false" ht="13.5" hidden="false" customHeight="false" outlineLevel="0" collapsed="false">
      <c r="A23121" s="8" t="n">
        <v>38119.0170601852</v>
      </c>
      <c r="C23121" s="9" t="n">
        <f aca="false">(A23121-$A$2)/0.000011574074074074</f>
        <v>530671</v>
      </c>
      <c r="D23121" s="2" t="n">
        <v>8.23301373551838</v>
      </c>
      <c r="E23121" s="3" t="n">
        <v>11</v>
      </c>
    </row>
    <row r="23122" customFormat="false" ht="13.5" hidden="false" customHeight="false" outlineLevel="0" collapsed="false">
      <c r="A23122" s="8" t="n">
        <v>38119.0177546296</v>
      </c>
      <c r="C23122" s="9" t="n">
        <f aca="false">(A23122-$A$2)/0.000011574074074074</f>
        <v>530731.000000195</v>
      </c>
      <c r="D23122" s="2" t="n">
        <v>8.2334527749658</v>
      </c>
      <c r="E23122" s="3" t="n">
        <v>11.2</v>
      </c>
    </row>
    <row r="23123" customFormat="false" ht="13.5" hidden="false" customHeight="false" outlineLevel="0" collapsed="false">
      <c r="A23123" s="8" t="n">
        <v>38119.0184490741</v>
      </c>
      <c r="C23123" s="9" t="n">
        <f aca="false">(A23123-$A$2)/0.000011574074074074</f>
        <v>530790.999999762</v>
      </c>
      <c r="D23123" s="2" t="n">
        <v>8.23298183060662</v>
      </c>
      <c r="E23123" s="3" t="n">
        <v>11.6</v>
      </c>
    </row>
    <row r="23124" customFormat="false" ht="13.5" hidden="false" customHeight="false" outlineLevel="0" collapsed="false">
      <c r="A23124" s="8" t="n">
        <v>38119.0191435185</v>
      </c>
      <c r="C23124" s="9" t="n">
        <f aca="false">(A23124-$A$2)/0.000011574074074074</f>
        <v>530850.999999958</v>
      </c>
      <c r="D23124" s="2" t="n">
        <v>8.23319090224086</v>
      </c>
      <c r="E23124" s="3" t="n">
        <v>11.2</v>
      </c>
    </row>
    <row r="23125" customFormat="false" ht="13.5" hidden="false" customHeight="false" outlineLevel="0" collapsed="false">
      <c r="A23125" s="8" t="n">
        <v>38119.019837963</v>
      </c>
      <c r="C23125" s="9" t="n">
        <f aca="false">(A23125-$A$2)/0.000011574074074074</f>
        <v>530911.000000153</v>
      </c>
      <c r="D23125" s="2" t="n">
        <v>8.23371999006853</v>
      </c>
      <c r="E23125" s="3" t="n">
        <v>11.6</v>
      </c>
    </row>
    <row r="23126" customFormat="false" ht="13.5" hidden="false" customHeight="false" outlineLevel="0" collapsed="false">
      <c r="A23126" s="8" t="n">
        <v>38119.0205324074</v>
      </c>
      <c r="C23126" s="9" t="n">
        <f aca="false">(A23126-$A$2)/0.000011574074074074</f>
        <v>530970.99999972</v>
      </c>
      <c r="D23126" s="2" t="n">
        <v>8.23410909408966</v>
      </c>
      <c r="E23126" s="3" t="n">
        <v>11.6</v>
      </c>
    </row>
    <row r="23127" customFormat="false" ht="13.5" hidden="false" customHeight="false" outlineLevel="0" collapsed="false">
      <c r="A23127" s="8" t="n">
        <v>38119.0212268519</v>
      </c>
      <c r="C23127" s="9" t="n">
        <f aca="false">(A23127-$A$2)/0.000011574074074074</f>
        <v>531030.999999916</v>
      </c>
      <c r="D23127" s="2" t="n">
        <v>8.23337821430425</v>
      </c>
      <c r="E23127" s="3" t="n">
        <v>11</v>
      </c>
    </row>
    <row r="23128" customFormat="false" ht="13.5" hidden="false" customHeight="false" outlineLevel="0" collapsed="false">
      <c r="A23128" s="8" t="n">
        <v>38119.0219212963</v>
      </c>
      <c r="C23128" s="9" t="n">
        <f aca="false">(A23128-$A$2)/0.000011574074074074</f>
        <v>531091.000000111</v>
      </c>
      <c r="D23128" s="2" t="n">
        <v>8.23322735081233</v>
      </c>
      <c r="E23128" s="3" t="n">
        <v>12.2</v>
      </c>
    </row>
    <row r="23129" customFormat="false" ht="13.5" hidden="false" customHeight="false" outlineLevel="0" collapsed="false">
      <c r="A23129" s="8" t="n">
        <v>38119.0226157407</v>
      </c>
      <c r="C23129" s="9" t="n">
        <f aca="false">(A23129-$A$2)/0.000011574074074074</f>
        <v>531150.999999678</v>
      </c>
      <c r="D23129" s="2" t="n">
        <v>8.23392650351391</v>
      </c>
      <c r="E23129" s="3" t="n">
        <v>11.8</v>
      </c>
    </row>
    <row r="23130" customFormat="false" ht="13.5" hidden="false" customHeight="false" outlineLevel="0" collapsed="false">
      <c r="A23130" s="8" t="n">
        <v>38119.0233101852</v>
      </c>
      <c r="C23130" s="9" t="n">
        <f aca="false">(A23130-$A$2)/0.000011574074074074</f>
        <v>531210.999999874</v>
      </c>
      <c r="D23130" s="2" t="n">
        <v>8.23332567250901</v>
      </c>
      <c r="E23130" s="3" t="n">
        <v>11.4</v>
      </c>
    </row>
    <row r="23131" customFormat="false" ht="13.5" hidden="false" customHeight="false" outlineLevel="0" collapsed="false">
      <c r="A23131" s="8" t="n">
        <v>38119.0240046296</v>
      </c>
      <c r="C23131" s="9" t="n">
        <f aca="false">(A23131-$A$2)/0.000011574074074074</f>
        <v>531271.00000007</v>
      </c>
      <c r="D23131" s="2" t="n">
        <v>8.23381485789764</v>
      </c>
      <c r="E23131" s="3" t="n">
        <v>11.6</v>
      </c>
    </row>
    <row r="23132" customFormat="false" ht="13.5" hidden="false" customHeight="false" outlineLevel="0" collapsed="false">
      <c r="A23132" s="8" t="n">
        <v>38119.0246990741</v>
      </c>
      <c r="C23132" s="9" t="n">
        <f aca="false">(A23132-$A$2)/0.000011574074074074</f>
        <v>531330.999999636</v>
      </c>
      <c r="D23132" s="2" t="n">
        <v>8.23395405967983</v>
      </c>
      <c r="E23132" s="3" t="n">
        <v>11</v>
      </c>
    </row>
    <row r="23133" customFormat="false" ht="13.5" hidden="false" customHeight="false" outlineLevel="0" collapsed="false">
      <c r="A23133" s="8" t="n">
        <v>38119.0253935185</v>
      </c>
      <c r="C23133" s="9" t="n">
        <f aca="false">(A23133-$A$2)/0.000011574074074074</f>
        <v>531390.999999832</v>
      </c>
      <c r="D23133" s="2" t="n">
        <v>8.23250327775559</v>
      </c>
      <c r="E23133" s="3" t="n">
        <v>11</v>
      </c>
    </row>
    <row r="23134" customFormat="false" ht="13.5" hidden="false" customHeight="false" outlineLevel="0" collapsed="false">
      <c r="A23134" s="8" t="n">
        <v>38119.026087963</v>
      </c>
      <c r="C23134" s="9" t="n">
        <f aca="false">(A23134-$A$2)/0.000011574074074074</f>
        <v>531451.000000028</v>
      </c>
      <c r="D23134" s="2" t="n">
        <v>8.23314251232494</v>
      </c>
      <c r="E23134" s="3" t="n">
        <v>10.8</v>
      </c>
    </row>
    <row r="23135" customFormat="false" ht="13.5" hidden="false" customHeight="false" outlineLevel="0" collapsed="false">
      <c r="A23135" s="8" t="n">
        <v>38119.0267824074</v>
      </c>
      <c r="C23135" s="9" t="n">
        <f aca="false">(A23135-$A$2)/0.000011574074074074</f>
        <v>531511.000000223</v>
      </c>
      <c r="D23135" s="2" t="n">
        <v>8.2334917632879</v>
      </c>
      <c r="E23135" s="3" t="n">
        <v>11.2</v>
      </c>
    </row>
    <row r="23136" customFormat="false" ht="13.5" hidden="false" customHeight="false" outlineLevel="0" collapsed="false">
      <c r="A23136" s="8" t="n">
        <v>38119.0274768519</v>
      </c>
      <c r="C23136" s="9" t="n">
        <f aca="false">(A23136-$A$2)/0.000011574074074074</f>
        <v>531570.99999979</v>
      </c>
      <c r="D23136" s="2" t="n">
        <v>8.23349103074447</v>
      </c>
      <c r="E23136" s="3" t="n">
        <v>11.6</v>
      </c>
    </row>
    <row r="23137" customFormat="false" ht="13.5" hidden="false" customHeight="false" outlineLevel="0" collapsed="false">
      <c r="A23137" s="8" t="n">
        <v>38119.0281712963</v>
      </c>
      <c r="C23137" s="9" t="n">
        <f aca="false">(A23137-$A$2)/0.000011574074074074</f>
        <v>531630.999999986</v>
      </c>
      <c r="D23137" s="2" t="n">
        <v>8.23344031469469</v>
      </c>
      <c r="E23137" s="3" t="n">
        <v>11.8</v>
      </c>
    </row>
    <row r="23138" customFormat="false" ht="13.5" hidden="false" customHeight="false" outlineLevel="0" collapsed="false">
      <c r="A23138" s="8" t="n">
        <v>38119.0288657407</v>
      </c>
      <c r="C23138" s="9" t="n">
        <f aca="false">(A23138-$A$2)/0.000011574074074074</f>
        <v>531691.000000181</v>
      </c>
      <c r="D23138" s="2" t="n">
        <v>8.23294961523856</v>
      </c>
      <c r="E23138" s="3" t="n">
        <v>11.2</v>
      </c>
    </row>
    <row r="23139" customFormat="false" ht="13.5" hidden="false" customHeight="false" outlineLevel="0" collapsed="false">
      <c r="A23139" s="8" t="n">
        <v>38119.0295601852</v>
      </c>
      <c r="C23139" s="9" t="n">
        <f aca="false">(A23139-$A$2)/0.000011574074074074</f>
        <v>531750.999999748</v>
      </c>
      <c r="D23139" s="2" t="n">
        <v>8.2331489322761</v>
      </c>
      <c r="E23139" s="3" t="n">
        <v>11.6</v>
      </c>
    </row>
    <row r="23140" customFormat="false" ht="13.5" hidden="false" customHeight="false" outlineLevel="0" collapsed="false">
      <c r="A23140" s="8" t="n">
        <v>38119.0302546296</v>
      </c>
      <c r="C23140" s="9" t="n">
        <f aca="false">(A23140-$A$2)/0.000011574074074074</f>
        <v>531810.999999944</v>
      </c>
      <c r="D23140" s="2" t="n">
        <v>8.23311826580734</v>
      </c>
      <c r="E23140" s="3" t="n">
        <v>11.8</v>
      </c>
    </row>
    <row r="23141" customFormat="false" ht="13.5" hidden="false" customHeight="false" outlineLevel="0" collapsed="false">
      <c r="A23141" s="8" t="n">
        <v>38119.0309490741</v>
      </c>
      <c r="C23141" s="9" t="n">
        <f aca="false">(A23141-$A$2)/0.000011574074074074</f>
        <v>531871.000000139</v>
      </c>
      <c r="D23141" s="2" t="n">
        <v>8.23284761603227</v>
      </c>
      <c r="E23141" s="3" t="n">
        <v>11</v>
      </c>
    </row>
    <row r="23142" customFormat="false" ht="13.5" hidden="false" customHeight="false" outlineLevel="0" collapsed="false">
      <c r="A23142" s="8" t="n">
        <v>38119.0316435185</v>
      </c>
      <c r="C23142" s="9" t="n">
        <f aca="false">(A23142-$A$2)/0.000011574074074074</f>
        <v>531930.999999706</v>
      </c>
      <c r="D23142" s="2" t="n">
        <v>8.23322698275093</v>
      </c>
      <c r="E23142" s="3" t="n">
        <v>10.6</v>
      </c>
    </row>
    <row r="23143" customFormat="false" ht="13.5" hidden="false" customHeight="false" outlineLevel="0" collapsed="false">
      <c r="A23143" s="8" t="n">
        <v>38119.032337963</v>
      </c>
      <c r="C23143" s="9" t="n">
        <f aca="false">(A23143-$A$2)/0.000011574074074074</f>
        <v>531990.999999902</v>
      </c>
      <c r="D23143" s="2" t="n">
        <v>8.23377636616333</v>
      </c>
      <c r="E23143" s="3" t="n">
        <v>11.4</v>
      </c>
    </row>
    <row r="23144" customFormat="false" ht="13.5" hidden="false" customHeight="false" outlineLevel="0" collapsed="false">
      <c r="A23144" s="8" t="n">
        <v>38119.0330324074</v>
      </c>
      <c r="C23144" s="9" t="n">
        <f aca="false">(A23144-$A$2)/0.000011574074074074</f>
        <v>532051.000000097</v>
      </c>
      <c r="D23144" s="2" t="n">
        <v>8.23319576626949</v>
      </c>
      <c r="E23144" s="3" t="n">
        <v>11.8</v>
      </c>
    </row>
    <row r="23145" customFormat="false" ht="13.5" hidden="false" customHeight="false" outlineLevel="0" collapsed="false">
      <c r="A23145" s="8" t="n">
        <v>38119.0337268519</v>
      </c>
      <c r="C23145" s="9" t="n">
        <f aca="false">(A23145-$A$2)/0.000011574074074074</f>
        <v>532110.999999664</v>
      </c>
      <c r="D23145" s="2" t="n">
        <v>8.23333518296942</v>
      </c>
      <c r="E23145" s="3" t="n">
        <v>11.2</v>
      </c>
    </row>
    <row r="23146" customFormat="false" ht="13.5" hidden="false" customHeight="false" outlineLevel="0" collapsed="false">
      <c r="A23146" s="8" t="n">
        <v>38119.0344212963</v>
      </c>
      <c r="C23146" s="9" t="n">
        <f aca="false">(A23146-$A$2)/0.000011574074074074</f>
        <v>532170.99999986</v>
      </c>
      <c r="D23146" s="2" t="n">
        <v>8.23298461636314</v>
      </c>
      <c r="E23146" s="3" t="n">
        <v>11.6</v>
      </c>
    </row>
    <row r="23147" customFormat="false" ht="13.5" hidden="false" customHeight="false" outlineLevel="0" collapsed="false">
      <c r="A23147" s="8" t="n">
        <v>38119.0351157407</v>
      </c>
      <c r="C23147" s="9" t="n">
        <f aca="false">(A23147-$A$2)/0.000011574074074074</f>
        <v>532231.000000056</v>
      </c>
      <c r="D23147" s="2" t="n">
        <v>8.23337406645067</v>
      </c>
      <c r="E23147" s="3" t="n">
        <v>11.4</v>
      </c>
    </row>
    <row r="23148" customFormat="false" ht="13.5" hidden="false" customHeight="false" outlineLevel="0" collapsed="false">
      <c r="A23148" s="8" t="n">
        <v>38119.0358101852</v>
      </c>
      <c r="C23148" s="9" t="n">
        <f aca="false">(A23148-$A$2)/0.000011574074074074</f>
        <v>532290.999999623</v>
      </c>
      <c r="D23148" s="2" t="n">
        <v>8.23302353323202</v>
      </c>
      <c r="E23148" s="3" t="n">
        <v>11.8</v>
      </c>
    </row>
    <row r="23149" customFormat="false" ht="13.5" hidden="false" customHeight="false" outlineLevel="0" collapsed="false">
      <c r="A23149" s="8" t="n">
        <v>38119.0365046296</v>
      </c>
      <c r="C23149" s="9" t="n">
        <f aca="false">(A23149-$A$2)/0.000011574074074074</f>
        <v>532350.999999818</v>
      </c>
      <c r="D23149" s="2" t="n">
        <v>8.23401301670721</v>
      </c>
      <c r="E23149" s="3" t="n">
        <v>10.8</v>
      </c>
    </row>
    <row r="23150" customFormat="false" ht="13.5" hidden="false" customHeight="false" outlineLevel="0" collapsed="false">
      <c r="A23150" s="8" t="n">
        <v>38119.0371990741</v>
      </c>
      <c r="C23150" s="9" t="n">
        <f aca="false">(A23150-$A$2)/0.000011574074074074</f>
        <v>532411.000000014</v>
      </c>
      <c r="D23150" s="2" t="n">
        <v>8.23369251697626</v>
      </c>
      <c r="E23150" s="3" t="n">
        <v>11.4</v>
      </c>
    </row>
    <row r="23151" customFormat="false" ht="13.5" hidden="false" customHeight="false" outlineLevel="0" collapsed="false">
      <c r="A23151" s="8" t="n">
        <v>38119.0378935185</v>
      </c>
      <c r="C23151" s="9" t="n">
        <f aca="false">(A23151-$A$2)/0.000011574074074074</f>
        <v>532471.000000209</v>
      </c>
      <c r="D23151" s="2" t="n">
        <v>8.23267203403918</v>
      </c>
      <c r="E23151" s="3" t="n">
        <v>11.4</v>
      </c>
    </row>
    <row r="23152" customFormat="false" ht="13.5" hidden="false" customHeight="false" outlineLevel="0" collapsed="false">
      <c r="A23152" s="8" t="n">
        <v>38119.038587963</v>
      </c>
      <c r="C23152" s="9" t="n">
        <f aca="false">(A23152-$A$2)/0.000011574074074074</f>
        <v>532530.999999776</v>
      </c>
      <c r="D23152" s="2" t="n">
        <v>8.23360156769599</v>
      </c>
      <c r="E23152" s="3" t="n">
        <v>11.8</v>
      </c>
    </row>
    <row r="23153" customFormat="false" ht="13.5" hidden="false" customHeight="false" outlineLevel="0" collapsed="false">
      <c r="A23153" s="8" t="n">
        <v>38119.0392824074</v>
      </c>
      <c r="C23153" s="9" t="n">
        <f aca="false">(A23153-$A$2)/0.000011574074074074</f>
        <v>532590.999999972</v>
      </c>
      <c r="D23153" s="2" t="n">
        <v>8.2332511182467</v>
      </c>
      <c r="E23153" s="3" t="n">
        <v>11</v>
      </c>
    </row>
    <row r="23154" customFormat="false" ht="13.5" hidden="false" customHeight="false" outlineLevel="0" collapsed="false">
      <c r="A23154" s="8" t="n">
        <v>38119.0399768519</v>
      </c>
      <c r="C23154" s="9" t="n">
        <f aca="false">(A23154-$A$2)/0.000011574074074074</f>
        <v>532651.000000167</v>
      </c>
      <c r="D23154" s="2" t="n">
        <v>8.23351068559134</v>
      </c>
      <c r="E23154" s="3" t="n">
        <v>11.2</v>
      </c>
    </row>
    <row r="23155" customFormat="false" ht="13.5" hidden="false" customHeight="false" outlineLevel="0" collapsed="false">
      <c r="A23155" s="8" t="n">
        <v>38119.0406712963</v>
      </c>
      <c r="C23155" s="9" t="n">
        <f aca="false">(A23155-$A$2)/0.000011574074074074</f>
        <v>532710.999999734</v>
      </c>
      <c r="D23155" s="2" t="n">
        <v>8.23423026962992</v>
      </c>
      <c r="E23155" s="3" t="n">
        <v>10.8</v>
      </c>
    </row>
    <row r="23156" customFormat="false" ht="13.5" hidden="false" customHeight="false" outlineLevel="0" collapsed="false">
      <c r="A23156" s="8" t="n">
        <v>38119.0413657407</v>
      </c>
      <c r="C23156" s="9" t="n">
        <f aca="false">(A23156-$A$2)/0.000011574074074074</f>
        <v>532770.99999993</v>
      </c>
      <c r="D23156" s="2" t="n">
        <v>8.23321987046245</v>
      </c>
      <c r="E23156" s="3" t="n">
        <v>11.2</v>
      </c>
    </row>
    <row r="23157" customFormat="false" ht="13.5" hidden="false" customHeight="false" outlineLevel="0" collapsed="false">
      <c r="A23157" s="8" t="n">
        <v>38119.0420601852</v>
      </c>
      <c r="C23157" s="9" t="n">
        <f aca="false">(A23157-$A$2)/0.000011574074074074</f>
        <v>532831.000000125</v>
      </c>
      <c r="D23157" s="2" t="n">
        <v>8.23315948818896</v>
      </c>
      <c r="E23157" s="3" t="n">
        <v>11</v>
      </c>
    </row>
    <row r="23158" customFormat="false" ht="13.5" hidden="false" customHeight="false" outlineLevel="0" collapsed="false">
      <c r="A23158" s="8" t="n">
        <v>38119.0427546296</v>
      </c>
      <c r="C23158" s="9" t="n">
        <f aca="false">(A23158-$A$2)/0.000011574074074074</f>
        <v>532890.999999692</v>
      </c>
      <c r="D23158" s="2" t="n">
        <v>8.23394912260945</v>
      </c>
      <c r="E23158" s="3" t="n">
        <v>11.4</v>
      </c>
    </row>
    <row r="23159" customFormat="false" ht="13.5" hidden="false" customHeight="false" outlineLevel="0" collapsed="false">
      <c r="A23159" s="8" t="n">
        <v>38119.0434490741</v>
      </c>
      <c r="C23159" s="9" t="n">
        <f aca="false">(A23159-$A$2)/0.000011574074074074</f>
        <v>532950.999999888</v>
      </c>
      <c r="D23159" s="2" t="n">
        <v>8.23379877392395</v>
      </c>
      <c r="E23159" s="3" t="n">
        <v>11.2</v>
      </c>
    </row>
    <row r="23160" customFormat="false" ht="13.5" hidden="false" customHeight="false" outlineLevel="0" collapsed="false">
      <c r="A23160" s="8" t="n">
        <v>38119.0441435185</v>
      </c>
      <c r="C23160" s="9" t="n">
        <f aca="false">(A23160-$A$2)/0.000011574074074074</f>
        <v>533011.000000084</v>
      </c>
      <c r="D23160" s="2" t="n">
        <v>8.23405844203247</v>
      </c>
      <c r="E23160" s="3" t="n">
        <v>12</v>
      </c>
    </row>
    <row r="23161" customFormat="false" ht="13.5" hidden="false" customHeight="false" outlineLevel="0" collapsed="false">
      <c r="A23161" s="8" t="n">
        <v>38119.044837963</v>
      </c>
      <c r="C23161" s="9" t="n">
        <f aca="false">(A23161-$A$2)/0.000011574074074074</f>
        <v>533070.99999965</v>
      </c>
      <c r="D23161" s="2" t="n">
        <v>8.23350812683503</v>
      </c>
      <c r="E23161" s="3" t="n">
        <v>12.2</v>
      </c>
    </row>
    <row r="23162" customFormat="false" ht="13.5" hidden="false" customHeight="false" outlineLevel="0" collapsed="false">
      <c r="A23162" s="8" t="n">
        <v>38119.0455324074</v>
      </c>
      <c r="C23162" s="9" t="n">
        <f aca="false">(A23162-$A$2)/0.000011574074074074</f>
        <v>533130.999999846</v>
      </c>
      <c r="D23162" s="2" t="n">
        <v>8.23361782863163</v>
      </c>
      <c r="E23162" s="3" t="n">
        <v>10.8</v>
      </c>
    </row>
    <row r="23163" customFormat="false" ht="13.5" hidden="false" customHeight="false" outlineLevel="0" collapsed="false">
      <c r="A23163" s="8" t="n">
        <v>38119.0462268519</v>
      </c>
      <c r="C23163" s="9" t="n">
        <f aca="false">(A23163-$A$2)/0.000011574074074074</f>
        <v>533191.000000042</v>
      </c>
      <c r="D23163" s="2" t="n">
        <v>8.23347754722231</v>
      </c>
      <c r="E23163" s="3" t="n">
        <v>12</v>
      </c>
    </row>
    <row r="23164" customFormat="false" ht="13.5" hidden="false" customHeight="false" outlineLevel="0" collapsed="false">
      <c r="A23164" s="8" t="n">
        <v>38119.0469212963</v>
      </c>
      <c r="C23164" s="9" t="n">
        <f aca="false">(A23164-$A$2)/0.000011574074074074</f>
        <v>533251.000000237</v>
      </c>
      <c r="D23164" s="2" t="n">
        <v>8.23416728260708</v>
      </c>
      <c r="E23164" s="3" t="n">
        <v>11.6</v>
      </c>
    </row>
    <row r="23165" customFormat="false" ht="13.5" hidden="false" customHeight="false" outlineLevel="0" collapsed="false">
      <c r="A23165" s="8" t="n">
        <v>38119.0476157407</v>
      </c>
      <c r="C23165" s="9" t="n">
        <f aca="false">(A23165-$A$2)/0.000011574074074074</f>
        <v>533310.999999804</v>
      </c>
      <c r="D23165" s="2" t="n">
        <v>8.23423703478595</v>
      </c>
      <c r="E23165" s="3" t="n">
        <v>12</v>
      </c>
    </row>
    <row r="23166" customFormat="false" ht="13.5" hidden="false" customHeight="false" outlineLevel="0" collapsed="false">
      <c r="A23166" s="8" t="n">
        <v>38119.0483101852</v>
      </c>
      <c r="C23166" s="9" t="n">
        <f aca="false">(A23166-$A$2)/0.000011574074074074</f>
        <v>533371</v>
      </c>
      <c r="D23166" s="2" t="n">
        <v>8.23323680375894</v>
      </c>
      <c r="E23166" s="3" t="n">
        <v>11.4</v>
      </c>
    </row>
    <row r="23167" customFormat="false" ht="13.5" hidden="false" customHeight="false" outlineLevel="0" collapsed="false">
      <c r="A23167" s="8" t="n">
        <v>38119.0490046296</v>
      </c>
      <c r="C23167" s="9" t="n">
        <f aca="false">(A23167-$A$2)/0.000011574074074074</f>
        <v>533431.000000195</v>
      </c>
      <c r="D23167" s="2" t="n">
        <v>8.23310658962606</v>
      </c>
      <c r="E23167" s="3" t="n">
        <v>11.8</v>
      </c>
    </row>
    <row r="23168" customFormat="false" ht="13.5" hidden="false" customHeight="false" outlineLevel="0" collapsed="false">
      <c r="A23168" s="8" t="n">
        <v>38119.0496990741</v>
      </c>
      <c r="C23168" s="9" t="n">
        <f aca="false">(A23168-$A$2)/0.000011574074074074</f>
        <v>533490.999999762</v>
      </c>
      <c r="D23168" s="2" t="n">
        <v>8.23382639218733</v>
      </c>
      <c r="E23168" s="3" t="n">
        <v>10.8</v>
      </c>
    </row>
    <row r="23169" customFormat="false" ht="13.5" hidden="false" customHeight="false" outlineLevel="0" collapsed="false">
      <c r="A23169" s="8" t="n">
        <v>38119.0503935185</v>
      </c>
      <c r="C23169" s="9" t="n">
        <f aca="false">(A23169-$A$2)/0.000011574074074074</f>
        <v>533550.999999958</v>
      </c>
      <c r="D23169" s="2" t="n">
        <v>8.23382621164277</v>
      </c>
      <c r="E23169" s="3" t="n">
        <v>10.6</v>
      </c>
    </row>
    <row r="23170" customFormat="false" ht="13.5" hidden="false" customHeight="false" outlineLevel="0" collapsed="false">
      <c r="A23170" s="8" t="n">
        <v>38119.051087963</v>
      </c>
      <c r="C23170" s="9" t="n">
        <f aca="false">(A23170-$A$2)/0.000011574074074074</f>
        <v>533611.000000153</v>
      </c>
      <c r="D23170" s="2" t="n">
        <v>8.2327460479924</v>
      </c>
      <c r="E23170" s="3" t="n">
        <v>11</v>
      </c>
    </row>
    <row r="23171" customFormat="false" ht="13.5" hidden="false" customHeight="false" outlineLevel="0" collapsed="false">
      <c r="A23171" s="8" t="n">
        <v>38119.0517824074</v>
      </c>
      <c r="C23171" s="9" t="n">
        <f aca="false">(A23171-$A$2)/0.000011574074074074</f>
        <v>533670.99999972</v>
      </c>
      <c r="D23171" s="2" t="n">
        <v>8.23379590093622</v>
      </c>
      <c r="E23171" s="3" t="n">
        <v>11.2</v>
      </c>
    </row>
    <row r="23172" customFormat="false" ht="13.5" hidden="false" customHeight="false" outlineLevel="0" collapsed="false">
      <c r="A23172" s="8" t="n">
        <v>38119.0524768519</v>
      </c>
      <c r="C23172" s="9" t="n">
        <f aca="false">(A23172-$A$2)/0.000011574074074074</f>
        <v>533730.999999916</v>
      </c>
      <c r="D23172" s="2" t="n">
        <v>8.23440577077425</v>
      </c>
      <c r="E23172" s="3" t="n">
        <v>11.8</v>
      </c>
    </row>
    <row r="23173" customFormat="false" ht="13.5" hidden="false" customHeight="false" outlineLevel="0" collapsed="false">
      <c r="A23173" s="8" t="n">
        <v>38119.0531712963</v>
      </c>
      <c r="C23173" s="9" t="n">
        <f aca="false">(A23173-$A$2)/0.000011574074074074</f>
        <v>533791.000000111</v>
      </c>
      <c r="D23173" s="2" t="n">
        <v>8.23390565740652</v>
      </c>
      <c r="E23173" s="3" t="n">
        <v>10.4</v>
      </c>
    </row>
    <row r="23174" customFormat="false" ht="13.5" hidden="false" customHeight="false" outlineLevel="0" collapsed="false">
      <c r="A23174" s="8" t="n">
        <v>38119.0538657407</v>
      </c>
      <c r="C23174" s="9" t="n">
        <f aca="false">(A23174-$A$2)/0.000011574074074074</f>
        <v>533850.999999678</v>
      </c>
      <c r="D23174" s="2" t="n">
        <v>8.23335556073304</v>
      </c>
      <c r="E23174" s="3" t="n">
        <v>11.4</v>
      </c>
    </row>
    <row r="23175" customFormat="false" ht="13.5" hidden="false" customHeight="false" outlineLevel="0" collapsed="false">
      <c r="A23175" s="8" t="n">
        <v>38119.0545601852</v>
      </c>
      <c r="C23175" s="9" t="n">
        <f aca="false">(A23175-$A$2)/0.000011574074074074</f>
        <v>533910.999999874</v>
      </c>
      <c r="D23175" s="2" t="n">
        <v>8.23304548075382</v>
      </c>
      <c r="E23175" s="3" t="n">
        <v>11</v>
      </c>
    </row>
    <row r="23176" customFormat="false" ht="13.5" hidden="false" customHeight="false" outlineLevel="0" collapsed="false">
      <c r="A23176" s="8" t="n">
        <v>38119.0552546296</v>
      </c>
      <c r="C23176" s="9" t="n">
        <f aca="false">(A23176-$A$2)/0.000011574074074074</f>
        <v>533971.00000007</v>
      </c>
      <c r="D23176" s="2" t="n">
        <v>8.23408541756887</v>
      </c>
      <c r="E23176" s="3" t="n">
        <v>11.6</v>
      </c>
    </row>
    <row r="23177" customFormat="false" ht="13.5" hidden="false" customHeight="false" outlineLevel="0" collapsed="false">
      <c r="A23177" s="8" t="n">
        <v>38119.0559490741</v>
      </c>
      <c r="C23177" s="9" t="n">
        <f aca="false">(A23177-$A$2)/0.000011574074074074</f>
        <v>534030.999999636</v>
      </c>
      <c r="D23177" s="2" t="n">
        <v>8.23423537127823</v>
      </c>
      <c r="E23177" s="3" t="n">
        <v>10.6</v>
      </c>
    </row>
    <row r="23178" customFormat="false" ht="13.5" hidden="false" customHeight="false" outlineLevel="0" collapsed="false">
      <c r="A23178" s="8" t="n">
        <v>38119.0566435185</v>
      </c>
      <c r="C23178" s="9" t="n">
        <f aca="false">(A23178-$A$2)/0.000011574074074074</f>
        <v>534090.999999832</v>
      </c>
      <c r="D23178" s="2" t="n">
        <v>8.23430534158189</v>
      </c>
      <c r="E23178" s="3" t="n">
        <v>11.8</v>
      </c>
    </row>
    <row r="23179" customFormat="false" ht="13.5" hidden="false" customHeight="false" outlineLevel="0" collapsed="false">
      <c r="A23179" s="8" t="n">
        <v>38119.057337963</v>
      </c>
      <c r="C23179" s="9" t="n">
        <f aca="false">(A23179-$A$2)/0.000011574074074074</f>
        <v>534151.000000028</v>
      </c>
      <c r="D23179" s="2" t="n">
        <v>8.23307532857988</v>
      </c>
      <c r="E23179" s="3" t="n">
        <v>12.2</v>
      </c>
    </row>
    <row r="23180" customFormat="false" ht="13.5" hidden="false" customHeight="false" outlineLevel="0" collapsed="false">
      <c r="A23180" s="8" t="n">
        <v>38119.0580324074</v>
      </c>
      <c r="C23180" s="9" t="n">
        <f aca="false">(A23180-$A$2)/0.000011574074074074</f>
        <v>534211.000000223</v>
      </c>
      <c r="D23180" s="2" t="n">
        <v>8.23367533227222</v>
      </c>
      <c r="E23180" s="3" t="n">
        <v>11</v>
      </c>
    </row>
    <row r="23181" customFormat="false" ht="13.5" hidden="false" customHeight="false" outlineLevel="0" collapsed="false">
      <c r="A23181" s="8" t="n">
        <v>38119.0587268519</v>
      </c>
      <c r="C23181" s="9" t="n">
        <f aca="false">(A23181-$A$2)/0.000011574074074074</f>
        <v>534270.99999979</v>
      </c>
      <c r="D23181" s="2" t="n">
        <v>8.23301535265891</v>
      </c>
      <c r="E23181" s="3" t="n">
        <v>11.8</v>
      </c>
    </row>
    <row r="23182" customFormat="false" ht="13.5" hidden="false" customHeight="false" outlineLevel="0" collapsed="false">
      <c r="A23182" s="8" t="n">
        <v>38119.0594212963</v>
      </c>
      <c r="C23182" s="9" t="n">
        <f aca="false">(A23182-$A$2)/0.000011574074074074</f>
        <v>534330.999999986</v>
      </c>
      <c r="D23182" s="2" t="n">
        <v>8.23339538973997</v>
      </c>
      <c r="E23182" s="3" t="n">
        <v>10.4</v>
      </c>
    </row>
    <row r="23183" customFormat="false" ht="13.5" hidden="false" customHeight="false" outlineLevel="0" collapsed="false">
      <c r="A23183" s="8" t="n">
        <v>38119.0601157407</v>
      </c>
      <c r="C23183" s="9" t="n">
        <f aca="false">(A23183-$A$2)/0.000011574074074074</f>
        <v>534391.000000181</v>
      </c>
      <c r="D23183" s="2" t="n">
        <v>8.23405544341543</v>
      </c>
      <c r="E23183" s="3" t="n">
        <v>11.6</v>
      </c>
    </row>
    <row r="23184" customFormat="false" ht="13.5" hidden="false" customHeight="false" outlineLevel="0" collapsed="false">
      <c r="A23184" s="8" t="n">
        <v>38119.0608101852</v>
      </c>
      <c r="C23184" s="9" t="n">
        <f aca="false">(A23184-$A$2)/0.000011574074074074</f>
        <v>534450.999999748</v>
      </c>
      <c r="D23184" s="2" t="n">
        <v>8.23356551378529</v>
      </c>
      <c r="E23184" s="3" t="n">
        <v>11.4</v>
      </c>
    </row>
    <row r="23185" customFormat="false" ht="13.5" hidden="false" customHeight="false" outlineLevel="0" collapsed="false">
      <c r="A23185" s="8" t="n">
        <v>38119.0615046296</v>
      </c>
      <c r="C23185" s="9" t="n">
        <f aca="false">(A23185-$A$2)/0.000011574074074074</f>
        <v>534510.999999944</v>
      </c>
      <c r="D23185" s="2" t="n">
        <v>8.23417560064957</v>
      </c>
      <c r="E23185" s="3" t="n">
        <v>11.6</v>
      </c>
    </row>
    <row r="23186" customFormat="false" ht="13.5" hidden="false" customHeight="false" outlineLevel="0" collapsed="false">
      <c r="A23186" s="8" t="n">
        <v>38119.0621990741</v>
      </c>
      <c r="C23186" s="9" t="n">
        <f aca="false">(A23186-$A$2)/0.000011574074074074</f>
        <v>534571.000000139</v>
      </c>
      <c r="D23186" s="2" t="n">
        <v>8.23352570410829</v>
      </c>
      <c r="E23186" s="3" t="n">
        <v>12</v>
      </c>
    </row>
    <row r="23187" customFormat="false" ht="13.5" hidden="false" customHeight="false" outlineLevel="0" collapsed="false">
      <c r="A23187" s="8" t="n">
        <v>38119.0628935185</v>
      </c>
      <c r="C23187" s="9" t="n">
        <f aca="false">(A23187-$A$2)/0.000011574074074074</f>
        <v>534630.999999706</v>
      </c>
      <c r="D23187" s="2" t="n">
        <v>8.23420582416146</v>
      </c>
      <c r="E23187" s="3" t="n">
        <v>11.4</v>
      </c>
    </row>
    <row r="23188" customFormat="false" ht="13.5" hidden="false" customHeight="false" outlineLevel="0" collapsed="false">
      <c r="A23188" s="8" t="n">
        <v>38119.063587963</v>
      </c>
      <c r="C23188" s="9" t="n">
        <f aca="false">(A23188-$A$2)/0.000011574074074074</f>
        <v>534690.999999902</v>
      </c>
      <c r="D23188" s="2" t="n">
        <v>8.23355596070909</v>
      </c>
      <c r="E23188" s="3" t="n">
        <v>11.2</v>
      </c>
    </row>
    <row r="23189" customFormat="false" ht="13.5" hidden="false" customHeight="false" outlineLevel="0" collapsed="false">
      <c r="A23189" s="8" t="n">
        <v>38119.0642824074</v>
      </c>
      <c r="C23189" s="9" t="n">
        <f aca="false">(A23189-$A$2)/0.000011574074074074</f>
        <v>534751.000000097</v>
      </c>
      <c r="D23189" s="2" t="n">
        <v>8.23416611385122</v>
      </c>
      <c r="E23189" s="3" t="n">
        <v>11.4</v>
      </c>
    </row>
    <row r="23190" customFormat="false" ht="13.5" hidden="false" customHeight="false" outlineLevel="0" collapsed="false">
      <c r="A23190" s="8" t="n">
        <v>38119.0649768519</v>
      </c>
      <c r="C23190" s="9" t="n">
        <f aca="false">(A23190-$A$2)/0.000011574074074074</f>
        <v>534810.999999664</v>
      </c>
      <c r="D23190" s="2" t="n">
        <v>8.23465628348784</v>
      </c>
      <c r="E23190" s="3" t="n">
        <v>12</v>
      </c>
    </row>
    <row r="23191" customFormat="false" ht="13.5" hidden="false" customHeight="false" outlineLevel="0" collapsed="false">
      <c r="A23191" s="8" t="n">
        <v>38119.0656712963</v>
      </c>
      <c r="C23191" s="9" t="n">
        <f aca="false">(A23191-$A$2)/0.000011574074074074</f>
        <v>534870.99999986</v>
      </c>
      <c r="D23191" s="2" t="n">
        <v>8.23373646941898</v>
      </c>
      <c r="E23191" s="3" t="n">
        <v>11</v>
      </c>
    </row>
    <row r="23192" customFormat="false" ht="13.5" hidden="false" customHeight="false" outlineLevel="0" collapsed="false">
      <c r="A23192" s="8" t="n">
        <v>38119.0663657407</v>
      </c>
      <c r="C23192" s="9" t="n">
        <f aca="false">(A23192-$A$2)/0.000011574074074074</f>
        <v>534931.000000056</v>
      </c>
      <c r="D23192" s="2" t="n">
        <v>8.23407667194464</v>
      </c>
      <c r="E23192" s="3" t="n">
        <v>12.2</v>
      </c>
    </row>
    <row r="23193" customFormat="false" ht="13.5" hidden="false" customHeight="false" outlineLevel="0" collapsed="false">
      <c r="A23193" s="8" t="n">
        <v>38119.0670601852</v>
      </c>
      <c r="C23193" s="9" t="n">
        <f aca="false">(A23193-$A$2)/0.000011574074074074</f>
        <v>534990.999999623</v>
      </c>
      <c r="D23193" s="2" t="n">
        <v>8.23379689086486</v>
      </c>
      <c r="E23193" s="3" t="n">
        <v>11.4</v>
      </c>
    </row>
    <row r="23194" customFormat="false" ht="13.5" hidden="false" customHeight="false" outlineLevel="0" collapsed="false">
      <c r="A23194" s="8" t="n">
        <v>38119.0677546296</v>
      </c>
      <c r="C23194" s="9" t="n">
        <f aca="false">(A23194-$A$2)/0.000011574074074074</f>
        <v>535050.999999818</v>
      </c>
      <c r="D23194" s="2" t="n">
        <v>8.23376712607963</v>
      </c>
      <c r="E23194" s="3" t="n">
        <v>11.2</v>
      </c>
    </row>
    <row r="23195" customFormat="false" ht="13.5" hidden="false" customHeight="false" outlineLevel="0" collapsed="false">
      <c r="A23195" s="8" t="n">
        <v>38119.0684490741</v>
      </c>
      <c r="C23195" s="9" t="n">
        <f aca="false">(A23195-$A$2)/0.000011574074074074</f>
        <v>535111.000000014</v>
      </c>
      <c r="D23195" s="2" t="n">
        <v>8.23342737768898</v>
      </c>
      <c r="E23195" s="3" t="n">
        <v>11.6</v>
      </c>
    </row>
    <row r="23196" customFormat="false" ht="13.5" hidden="false" customHeight="false" outlineLevel="0" collapsed="false">
      <c r="A23196" s="8" t="n">
        <v>38119.0691435185</v>
      </c>
      <c r="C23196" s="9" t="n">
        <f aca="false">(A23196-$A$2)/0.000011574074074074</f>
        <v>535171.000000209</v>
      </c>
      <c r="D23196" s="2" t="n">
        <v>8.23339764569293</v>
      </c>
      <c r="E23196" s="3" t="n">
        <v>11</v>
      </c>
    </row>
    <row r="23197" customFormat="false" ht="13.5" hidden="false" customHeight="false" outlineLevel="0" collapsed="false">
      <c r="A23197" s="8" t="n">
        <v>38119.069837963</v>
      </c>
      <c r="C23197" s="9" t="n">
        <f aca="false">(A23197-$A$2)/0.000011574074074074</f>
        <v>535230.999999776</v>
      </c>
      <c r="D23197" s="2" t="n">
        <v>8.23422792989147</v>
      </c>
      <c r="E23197" s="3" t="n">
        <v>11.8</v>
      </c>
    </row>
    <row r="23198" customFormat="false" ht="13.5" hidden="false" customHeight="false" outlineLevel="0" collapsed="false">
      <c r="A23198" s="8" t="n">
        <v>38119.0705324074</v>
      </c>
      <c r="C23198" s="9" t="n">
        <f aca="false">(A23198-$A$2)/0.000011574074074074</f>
        <v>535290.999999972</v>
      </c>
      <c r="D23198" s="2" t="n">
        <v>8.23371823038465</v>
      </c>
      <c r="E23198" s="3" t="n">
        <v>11.4</v>
      </c>
    </row>
    <row r="23199" customFormat="false" ht="13.5" hidden="false" customHeight="false" outlineLevel="0" collapsed="false">
      <c r="A23199" s="8" t="n">
        <v>38119.0712268519</v>
      </c>
      <c r="C23199" s="9" t="n">
        <f aca="false">(A23199-$A$2)/0.000011574074074074</f>
        <v>535351.000000167</v>
      </c>
      <c r="D23199" s="2" t="n">
        <v>8.23379854707246</v>
      </c>
      <c r="E23199" s="3" t="n">
        <v>11.8</v>
      </c>
    </row>
    <row r="23200" customFormat="false" ht="13.5" hidden="false" customHeight="false" outlineLevel="0" collapsed="false">
      <c r="A23200" s="8" t="n">
        <v>38119.0719212963</v>
      </c>
      <c r="C23200" s="9" t="n">
        <f aca="false">(A23200-$A$2)/0.000011574074074074</f>
        <v>535410.999999734</v>
      </c>
      <c r="D23200" s="2" t="n">
        <v>8.23381887995492</v>
      </c>
      <c r="E23200" s="3" t="n">
        <v>12.2</v>
      </c>
    </row>
    <row r="23201" customFormat="false" ht="13.5" hidden="false" customHeight="false" outlineLevel="0" collapsed="false">
      <c r="A23201" s="8" t="n">
        <v>38119.0726157407</v>
      </c>
      <c r="C23201" s="9" t="n">
        <f aca="false">(A23201-$A$2)/0.000011574074074074</f>
        <v>535470.99999993</v>
      </c>
      <c r="D23201" s="2" t="n">
        <v>8.23378922893206</v>
      </c>
      <c r="E23201" s="3" t="n">
        <v>11.8</v>
      </c>
    </row>
    <row r="23202" customFormat="false" ht="13.5" hidden="false" customHeight="false" outlineLevel="0" collapsed="false">
      <c r="A23202" s="8" t="n">
        <v>38119.0733101852</v>
      </c>
      <c r="C23202" s="9" t="n">
        <f aca="false">(A23202-$A$2)/0.000011574074074074</f>
        <v>535531.000000125</v>
      </c>
      <c r="D23202" s="2" t="n">
        <v>8.23414959420387</v>
      </c>
      <c r="E23202" s="3" t="n">
        <v>11.8</v>
      </c>
    </row>
    <row r="23203" customFormat="false" ht="13.5" hidden="false" customHeight="false" outlineLevel="0" collapsed="false">
      <c r="A23203" s="8" t="n">
        <v>38119.0740046296</v>
      </c>
      <c r="C23203" s="9" t="n">
        <f aca="false">(A23203-$A$2)/0.000011574074074074</f>
        <v>535590.999999692</v>
      </c>
      <c r="D23203" s="2" t="n">
        <v>8.23405997537039</v>
      </c>
      <c r="E23203" s="3" t="n">
        <v>12</v>
      </c>
    </row>
    <row r="23204" customFormat="false" ht="13.5" hidden="false" customHeight="false" outlineLevel="0" collapsed="false">
      <c r="A23204" s="8" t="n">
        <v>38119.0746990741</v>
      </c>
      <c r="C23204" s="9" t="n">
        <f aca="false">(A23204-$A$2)/0.000011574074074074</f>
        <v>535650.999999888</v>
      </c>
      <c r="D23204" s="2" t="n">
        <v>8.23431037273162</v>
      </c>
      <c r="E23204" s="3" t="n">
        <v>11</v>
      </c>
    </row>
    <row r="23205" customFormat="false" ht="13.5" hidden="false" customHeight="false" outlineLevel="0" collapsed="false">
      <c r="A23205" s="8" t="n">
        <v>38119.0753935185</v>
      </c>
      <c r="C23205" s="9" t="n">
        <f aca="false">(A23205-$A$2)/0.000011574074074074</f>
        <v>535711.000000084</v>
      </c>
      <c r="D23205" s="2" t="n">
        <v>8.23405078598758</v>
      </c>
      <c r="E23205" s="3" t="n">
        <v>10.8</v>
      </c>
    </row>
    <row r="23206" customFormat="false" ht="13.5" hidden="false" customHeight="false" outlineLevel="0" collapsed="false">
      <c r="A23206" s="8" t="n">
        <v>38119.076087963</v>
      </c>
      <c r="C23206" s="9" t="n">
        <f aca="false">(A23206-$A$2)/0.000011574074074074</f>
        <v>535770.99999965</v>
      </c>
      <c r="D23206" s="2" t="n">
        <v>8.23360121523829</v>
      </c>
      <c r="E23206" s="3" t="n">
        <v>11.2</v>
      </c>
    </row>
    <row r="23207" customFormat="false" ht="13.5" hidden="false" customHeight="false" outlineLevel="0" collapsed="false">
      <c r="A23207" s="8" t="n">
        <v>38119.0767824074</v>
      </c>
      <c r="C23207" s="9" t="n">
        <f aca="false">(A23207-$A$2)/0.000011574074074074</f>
        <v>535830.999999846</v>
      </c>
      <c r="D23207" s="2" t="n">
        <v>8.23377166038375</v>
      </c>
      <c r="E23207" s="3" t="n">
        <v>12</v>
      </c>
    </row>
    <row r="23208" customFormat="false" ht="13.5" hidden="false" customHeight="false" outlineLevel="0" collapsed="false">
      <c r="A23208" s="8" t="n">
        <v>38119.0774768519</v>
      </c>
      <c r="C23208" s="9" t="n">
        <f aca="false">(A23208-$A$2)/0.000011574074074074</f>
        <v>535891.000000042</v>
      </c>
      <c r="D23208" s="2" t="n">
        <v>8.23388212142399</v>
      </c>
      <c r="E23208" s="3" t="n">
        <v>12</v>
      </c>
    </row>
    <row r="23209" customFormat="false" ht="13.5" hidden="false" customHeight="false" outlineLevel="0" collapsed="false">
      <c r="A23209" s="8" t="n">
        <v>38119.0781712963</v>
      </c>
      <c r="C23209" s="9" t="n">
        <f aca="false">(A23209-$A$2)/0.000011574074074074</f>
        <v>535951.000000237</v>
      </c>
      <c r="D23209" s="2" t="n">
        <v>8.23393259835902</v>
      </c>
      <c r="E23209" s="3" t="n">
        <v>10.6</v>
      </c>
    </row>
    <row r="23210" customFormat="false" ht="13.5" hidden="false" customHeight="false" outlineLevel="0" collapsed="false">
      <c r="A23210" s="8" t="n">
        <v>38119.0788657407</v>
      </c>
      <c r="C23210" s="9" t="n">
        <f aca="false">(A23210-$A$2)/0.000011574074074074</f>
        <v>536010.999999804</v>
      </c>
      <c r="D23210" s="2" t="n">
        <v>8.23339309098885</v>
      </c>
      <c r="E23210" s="3" t="n">
        <v>11.8</v>
      </c>
    </row>
    <row r="23211" customFormat="false" ht="13.5" hidden="false" customHeight="false" outlineLevel="0" collapsed="false">
      <c r="A23211" s="8" t="n">
        <v>38119.0795601852</v>
      </c>
      <c r="C23211" s="9" t="n">
        <f aca="false">(A23211-$A$2)/0.000011574074074074</f>
        <v>536071</v>
      </c>
      <c r="D23211" s="2" t="n">
        <v>8.23348359951351</v>
      </c>
      <c r="E23211" s="3" t="n">
        <v>11.6</v>
      </c>
    </row>
    <row r="23212" customFormat="false" ht="13.5" hidden="false" customHeight="false" outlineLevel="0" collapsed="false">
      <c r="A23212" s="8" t="n">
        <v>38119.0802546296</v>
      </c>
      <c r="C23212" s="9" t="n">
        <f aca="false">(A23212-$A$2)/0.000011574074074074</f>
        <v>536131.000000195</v>
      </c>
      <c r="D23212" s="2" t="n">
        <v>8.234444123633</v>
      </c>
      <c r="E23212" s="3" t="n">
        <v>11.4</v>
      </c>
    </row>
    <row r="23213" customFormat="false" ht="13.5" hidden="false" customHeight="false" outlineLevel="0" collapsed="false">
      <c r="A23213" s="8" t="n">
        <v>38119.0809490741</v>
      </c>
      <c r="C23213" s="9" t="n">
        <f aca="false">(A23213-$A$2)/0.000011574074074074</f>
        <v>536190.999999762</v>
      </c>
      <c r="D23213" s="2" t="n">
        <v>8.23362466344733</v>
      </c>
      <c r="E23213" s="3" t="n">
        <v>11.8</v>
      </c>
    </row>
    <row r="23214" customFormat="false" ht="13.5" hidden="false" customHeight="false" outlineLevel="0" collapsed="false">
      <c r="A23214" s="8" t="n">
        <v>38119.0816435185</v>
      </c>
      <c r="C23214" s="9" t="n">
        <f aca="false">(A23214-$A$2)/0.000011574074074074</f>
        <v>536250.999999958</v>
      </c>
      <c r="D23214" s="2" t="n">
        <v>8.23330521885654</v>
      </c>
      <c r="E23214" s="3" t="n">
        <v>12</v>
      </c>
    </row>
    <row r="23215" customFormat="false" ht="13.5" hidden="false" customHeight="false" outlineLevel="0" collapsed="false">
      <c r="A23215" s="8" t="n">
        <v>38119.082337963</v>
      </c>
      <c r="C23215" s="9" t="n">
        <f aca="false">(A23215-$A$2)/0.000011574074074074</f>
        <v>536311.000000153</v>
      </c>
      <c r="D23215" s="2" t="n">
        <v>8.23421578986062</v>
      </c>
      <c r="E23215" s="3" t="n">
        <v>11.8</v>
      </c>
    </row>
    <row r="23216" customFormat="false" ht="13.5" hidden="false" customHeight="false" outlineLevel="0" collapsed="false">
      <c r="A23216" s="8" t="n">
        <v>38119.0830324074</v>
      </c>
      <c r="C23216" s="9" t="n">
        <f aca="false">(A23216-$A$2)/0.000011574074074074</f>
        <v>536370.99999972</v>
      </c>
      <c r="D23216" s="2" t="n">
        <v>8.2343863762596</v>
      </c>
      <c r="E23216" s="3" t="n">
        <v>12.2</v>
      </c>
    </row>
    <row r="23217" customFormat="false" ht="13.5" hidden="false" customHeight="false" outlineLevel="0" collapsed="false">
      <c r="A23217" s="8" t="n">
        <v>38119.0837268519</v>
      </c>
      <c r="C23217" s="9" t="n">
        <f aca="false">(A23217-$A$2)/0.000011574074074074</f>
        <v>536430.999999916</v>
      </c>
      <c r="D23217" s="2" t="n">
        <v>8.23441697825348</v>
      </c>
      <c r="E23217" s="3" t="n">
        <v>11</v>
      </c>
    </row>
    <row r="23218" customFormat="false" ht="13.5" hidden="false" customHeight="false" outlineLevel="0" collapsed="false">
      <c r="A23218" s="8" t="n">
        <v>38119.0844212963</v>
      </c>
      <c r="C23218" s="9" t="n">
        <f aca="false">(A23218-$A$2)/0.000011574074074074</f>
        <v>536491.000000111</v>
      </c>
      <c r="D23218" s="2" t="n">
        <v>8.2342075956423</v>
      </c>
      <c r="E23218" s="3" t="n">
        <v>12</v>
      </c>
    </row>
    <row r="23219" customFormat="false" ht="13.5" hidden="false" customHeight="false" outlineLevel="0" collapsed="false">
      <c r="A23219" s="8" t="n">
        <v>38119.0851157407</v>
      </c>
      <c r="C23219" s="9" t="n">
        <f aca="false">(A23219-$A$2)/0.000011574074074074</f>
        <v>536550.999999678</v>
      </c>
      <c r="D23219" s="2" t="n">
        <v>8.23400822842604</v>
      </c>
      <c r="E23219" s="3" t="n">
        <v>11</v>
      </c>
    </row>
    <row r="23220" customFormat="false" ht="13.5" hidden="false" customHeight="false" outlineLevel="0" collapsed="false">
      <c r="A23220" s="8" t="n">
        <v>38119.0858101852</v>
      </c>
      <c r="C23220" s="9" t="n">
        <f aca="false">(A23220-$A$2)/0.000011574074074074</f>
        <v>536610.999999874</v>
      </c>
      <c r="D23220" s="2" t="n">
        <v>8.23388887640475</v>
      </c>
      <c r="E23220" s="3" t="n">
        <v>11.6</v>
      </c>
    </row>
    <row r="23221" customFormat="false" ht="13.5" hidden="false" customHeight="false" outlineLevel="0" collapsed="false">
      <c r="A23221" s="8" t="n">
        <v>38119.0865046296</v>
      </c>
      <c r="C23221" s="9" t="n">
        <f aca="false">(A23221-$A$2)/0.000011574074074074</f>
        <v>536671.00000007</v>
      </c>
      <c r="D23221" s="2" t="n">
        <v>8.23350953967842</v>
      </c>
      <c r="E23221" s="3" t="n">
        <v>10.2</v>
      </c>
    </row>
    <row r="23222" customFormat="false" ht="13.5" hidden="false" customHeight="false" outlineLevel="0" collapsed="false">
      <c r="A23222" s="8" t="n">
        <v>38119.0871990741</v>
      </c>
      <c r="C23222" s="9" t="n">
        <f aca="false">(A23222-$A$2)/0.000011574074074074</f>
        <v>536730.999999636</v>
      </c>
      <c r="D23222" s="2" t="n">
        <v>8.23428021814707</v>
      </c>
      <c r="E23222" s="3" t="n">
        <v>11</v>
      </c>
    </row>
    <row r="23223" customFormat="false" ht="13.5" hidden="false" customHeight="false" outlineLevel="0" collapsed="false">
      <c r="A23223" s="8" t="n">
        <v>38119.0878935185</v>
      </c>
      <c r="C23223" s="9" t="n">
        <f aca="false">(A23223-$A$2)/0.000011574074074074</f>
        <v>536790.999999832</v>
      </c>
      <c r="D23223" s="2" t="n">
        <v>8.23367091171073</v>
      </c>
      <c r="E23223" s="3" t="n">
        <v>11.4</v>
      </c>
    </row>
    <row r="23224" customFormat="false" ht="13.5" hidden="false" customHeight="false" outlineLevel="0" collapsed="false">
      <c r="A23224" s="8" t="n">
        <v>38119.088587963</v>
      </c>
      <c r="C23224" s="9" t="n">
        <f aca="false">(A23224-$A$2)/0.000011574074074074</f>
        <v>536851.000000028</v>
      </c>
      <c r="D23224" s="2" t="n">
        <v>8.23392162046939</v>
      </c>
      <c r="E23224" s="3" t="n">
        <v>11</v>
      </c>
    </row>
    <row r="23225" customFormat="false" ht="13.5" hidden="false" customHeight="false" outlineLevel="0" collapsed="false">
      <c r="A23225" s="8" t="n">
        <v>38119.0892824074</v>
      </c>
      <c r="C23225" s="9" t="n">
        <f aca="false">(A23225-$A$2)/0.000011574074074074</f>
        <v>536911.000000223</v>
      </c>
      <c r="D23225" s="2" t="n">
        <v>8.23399234422308</v>
      </c>
      <c r="E23225" s="3" t="n">
        <v>11.2</v>
      </c>
    </row>
    <row r="23226" customFormat="false" ht="13.5" hidden="false" customHeight="false" outlineLevel="0" collapsed="false">
      <c r="A23226" s="8" t="n">
        <v>38119.0899768519</v>
      </c>
      <c r="C23226" s="9" t="n">
        <f aca="false">(A23226-$A$2)/0.000011574074074074</f>
        <v>536970.99999979</v>
      </c>
      <c r="D23226" s="2" t="n">
        <v>8.23367308287182</v>
      </c>
      <c r="E23226" s="3" t="n">
        <v>11.6</v>
      </c>
    </row>
    <row r="23227" customFormat="false" ht="13.5" hidden="false" customHeight="false" outlineLevel="0" collapsed="false">
      <c r="A23227" s="8" t="n">
        <v>38119.0906712963</v>
      </c>
      <c r="C23227" s="9" t="n">
        <f aca="false">(A23227-$A$2)/0.000011574074074074</f>
        <v>537030.999999986</v>
      </c>
      <c r="D23227" s="2" t="n">
        <v>8.23401383661561</v>
      </c>
      <c r="E23227" s="3" t="n">
        <v>11</v>
      </c>
    </row>
    <row r="23228" customFormat="false" ht="13.5" hidden="false" customHeight="false" outlineLevel="0" collapsed="false">
      <c r="A23228" s="8" t="n">
        <v>38119.0913657407</v>
      </c>
      <c r="C23228" s="9" t="n">
        <f aca="false">(A23228-$A$2)/0.000011574074074074</f>
        <v>537091.000000181</v>
      </c>
      <c r="D23228" s="2" t="n">
        <v>8.23404460505447</v>
      </c>
      <c r="E23228" s="3" t="n">
        <v>11.4</v>
      </c>
    </row>
    <row r="23229" customFormat="false" ht="13.5" hidden="false" customHeight="false" outlineLevel="0" collapsed="false">
      <c r="A23229" s="8" t="n">
        <v>38119.0920601852</v>
      </c>
      <c r="C23229" s="9" t="n">
        <f aca="false">(A23229-$A$2)/0.000011574074074074</f>
        <v>537150.999999748</v>
      </c>
      <c r="D23229" s="2" t="n">
        <v>8.23369538828842</v>
      </c>
      <c r="E23229" s="3" t="n">
        <v>11.8</v>
      </c>
    </row>
    <row r="23230" customFormat="false" ht="13.5" hidden="false" customHeight="false" outlineLevel="0" collapsed="false">
      <c r="A23230" s="8" t="n">
        <v>38119.0927546296</v>
      </c>
      <c r="C23230" s="9" t="n">
        <f aca="false">(A23230-$A$2)/0.000011574074074074</f>
        <v>537210.999999944</v>
      </c>
      <c r="D23230" s="2" t="n">
        <v>8.23415618621746</v>
      </c>
      <c r="E23230" s="3" t="n">
        <v>11.6</v>
      </c>
    </row>
    <row r="23231" customFormat="false" ht="13.5" hidden="false" customHeight="false" outlineLevel="0" collapsed="false">
      <c r="A23231" s="8" t="n">
        <v>38119.0934490741</v>
      </c>
      <c r="C23231" s="9" t="n">
        <f aca="false">(A23231-$A$2)/0.000011574074074074</f>
        <v>537271.000000139</v>
      </c>
      <c r="D23231" s="2" t="n">
        <v>8.23435699894162</v>
      </c>
      <c r="E23231" s="3" t="n">
        <v>12.2</v>
      </c>
    </row>
    <row r="23232" customFormat="false" ht="13.5" hidden="false" customHeight="false" outlineLevel="0" collapsed="false">
      <c r="A23232" s="8" t="n">
        <v>38119.0941435185</v>
      </c>
      <c r="C23232" s="9" t="n">
        <f aca="false">(A23232-$A$2)/0.000011574074074074</f>
        <v>537330.999999706</v>
      </c>
      <c r="D23232" s="2" t="n">
        <v>8.23360782616091</v>
      </c>
      <c r="E23232" s="3" t="n">
        <v>11.8</v>
      </c>
    </row>
    <row r="23233" customFormat="false" ht="13.5" hidden="false" customHeight="false" outlineLevel="0" collapsed="false">
      <c r="A23233" s="8" t="n">
        <v>38119.094837963</v>
      </c>
      <c r="C23233" s="9" t="n">
        <f aca="false">(A23233-$A$2)/0.000011574074074074</f>
        <v>537390.999999902</v>
      </c>
      <c r="D23233" s="2" t="n">
        <v>8.23360866797534</v>
      </c>
      <c r="E23233" s="3" t="n">
        <v>11.6</v>
      </c>
    </row>
    <row r="23234" customFormat="false" ht="13.5" hidden="false" customHeight="false" outlineLevel="0" collapsed="false">
      <c r="A23234" s="8" t="n">
        <v>38119.0955324074</v>
      </c>
      <c r="C23234" s="9" t="n">
        <f aca="false">(A23234-$A$2)/0.000011574074074074</f>
        <v>537451.000000097</v>
      </c>
      <c r="D23234" s="2" t="n">
        <v>8.23462952428493</v>
      </c>
      <c r="E23234" s="3" t="n">
        <v>11.2</v>
      </c>
    </row>
    <row r="23235" customFormat="false" ht="13.5" hidden="false" customHeight="false" outlineLevel="0" collapsed="false">
      <c r="A23235" s="8" t="n">
        <v>38119.0962268519</v>
      </c>
      <c r="C23235" s="9" t="n">
        <f aca="false">(A23235-$A$2)/0.000011574074074074</f>
        <v>537510.999999664</v>
      </c>
      <c r="D23235" s="2" t="n">
        <v>8.23403039478969</v>
      </c>
      <c r="E23235" s="3" t="n">
        <v>11.8</v>
      </c>
    </row>
    <row r="23236" customFormat="false" ht="13.5" hidden="false" customHeight="false" outlineLevel="0" collapsed="false">
      <c r="A23236" s="8" t="n">
        <v>38119.0969212963</v>
      </c>
      <c r="C23236" s="9" t="n">
        <f aca="false">(A23236-$A$2)/0.000011574074074074</f>
        <v>537570.99999986</v>
      </c>
      <c r="D23236" s="2" t="n">
        <v>8.23329127978964</v>
      </c>
      <c r="E23236" s="3" t="n">
        <v>10.8</v>
      </c>
    </row>
    <row r="23237" customFormat="false" ht="13.5" hidden="false" customHeight="false" outlineLevel="0" collapsed="false">
      <c r="A23237" s="8" t="n">
        <v>38119.0976157407</v>
      </c>
      <c r="C23237" s="9" t="n">
        <f aca="false">(A23237-$A$2)/0.000011574074074074</f>
        <v>537631.000000056</v>
      </c>
      <c r="D23237" s="2" t="n">
        <v>8.23397217908478</v>
      </c>
      <c r="E23237" s="3" t="n">
        <v>12</v>
      </c>
    </row>
    <row r="23238" customFormat="false" ht="13.5" hidden="false" customHeight="false" outlineLevel="0" collapsed="false">
      <c r="A23238" s="8" t="n">
        <v>38119.0983101852</v>
      </c>
      <c r="C23238" s="9" t="n">
        <f aca="false">(A23238-$A$2)/0.000011574074074074</f>
        <v>537690.999999623</v>
      </c>
      <c r="D23238" s="2" t="n">
        <v>8.23355309247515</v>
      </c>
      <c r="E23238" s="3" t="n">
        <v>11.6</v>
      </c>
    </row>
    <row r="23239" customFormat="false" ht="13.5" hidden="false" customHeight="false" outlineLevel="0" collapsed="false">
      <c r="A23239" s="8" t="n">
        <v>38119.0990046296</v>
      </c>
      <c r="C23239" s="9" t="n">
        <f aca="false">(A23239-$A$2)/0.000011574074074074</f>
        <v>537750.999999818</v>
      </c>
      <c r="D23239" s="2" t="n">
        <v>8.23411402006074</v>
      </c>
      <c r="E23239" s="3" t="n">
        <v>12</v>
      </c>
    </row>
    <row r="23240" customFormat="false" ht="13.5" hidden="false" customHeight="false" outlineLevel="0" collapsed="false">
      <c r="A23240" s="8" t="n">
        <v>38119.0996990741</v>
      </c>
      <c r="C23240" s="9" t="n">
        <f aca="false">(A23240-$A$2)/0.000011574074074074</f>
        <v>537811.000000014</v>
      </c>
      <c r="D23240" s="2" t="n">
        <v>8.23410496174157</v>
      </c>
      <c r="E23240" s="3" t="n">
        <v>10.8</v>
      </c>
    </row>
    <row r="23241" customFormat="false" ht="13.5" hidden="false" customHeight="false" outlineLevel="0" collapsed="false">
      <c r="A23241" s="8" t="n">
        <v>38119.1003935185</v>
      </c>
      <c r="C23241" s="9" t="n">
        <f aca="false">(A23241-$A$2)/0.000011574074074074</f>
        <v>537871.000000209</v>
      </c>
      <c r="D23241" s="2" t="n">
        <v>8.23382591741766</v>
      </c>
      <c r="E23241" s="3" t="n">
        <v>11.2</v>
      </c>
    </row>
    <row r="23242" customFormat="false" ht="13.5" hidden="false" customHeight="false" outlineLevel="0" collapsed="false">
      <c r="A23242" s="8" t="n">
        <v>38119.101087963</v>
      </c>
      <c r="C23242" s="9" t="n">
        <f aca="false">(A23242-$A$2)/0.000011574074074074</f>
        <v>537930.999999776</v>
      </c>
      <c r="D23242" s="2" t="n">
        <v>8.23364688688902</v>
      </c>
      <c r="E23242" s="3" t="n">
        <v>11.4</v>
      </c>
    </row>
    <row r="23243" customFormat="false" ht="13.5" hidden="false" customHeight="false" outlineLevel="0" collapsed="false">
      <c r="A23243" s="8" t="n">
        <v>38119.1017824074</v>
      </c>
      <c r="C23243" s="9" t="n">
        <f aca="false">(A23243-$A$2)/0.000011574074074074</f>
        <v>537990.999999972</v>
      </c>
      <c r="D23243" s="2" t="n">
        <v>8.23408787025567</v>
      </c>
      <c r="E23243" s="3" t="n">
        <v>11.8</v>
      </c>
    </row>
    <row r="23244" customFormat="false" ht="13.5" hidden="false" customHeight="false" outlineLevel="0" collapsed="false">
      <c r="A23244" s="8" t="n">
        <v>38119.1024768519</v>
      </c>
      <c r="C23244" s="9" t="n">
        <f aca="false">(A23244-$A$2)/0.000011574074074074</f>
        <v>538051.000000167</v>
      </c>
      <c r="D23244" s="2" t="n">
        <v>8.23425886741762</v>
      </c>
      <c r="E23244" s="3" t="n">
        <v>11.6</v>
      </c>
    </row>
    <row r="23245" customFormat="false" ht="13.5" hidden="false" customHeight="false" outlineLevel="0" collapsed="false">
      <c r="A23245" s="8" t="n">
        <v>38119.1031712963</v>
      </c>
      <c r="C23245" s="9" t="n">
        <f aca="false">(A23245-$A$2)/0.000011574074074074</f>
        <v>538110.999999734</v>
      </c>
      <c r="D23245" s="2" t="n">
        <v>8.23417987827488</v>
      </c>
      <c r="E23245" s="3" t="n">
        <v>11.8</v>
      </c>
    </row>
    <row r="23246" customFormat="false" ht="13.5" hidden="false" customHeight="false" outlineLevel="0" collapsed="false">
      <c r="A23246" s="8" t="n">
        <v>38119.1038657407</v>
      </c>
      <c r="C23246" s="9" t="n">
        <f aca="false">(A23246-$A$2)/0.000011574074074074</f>
        <v>538170.99999993</v>
      </c>
      <c r="D23246" s="2" t="n">
        <v>8.23378090262747</v>
      </c>
      <c r="E23246" s="3" t="n">
        <v>10.4</v>
      </c>
    </row>
    <row r="23247" customFormat="false" ht="13.5" hidden="false" customHeight="false" outlineLevel="0" collapsed="false">
      <c r="A23247" s="8" t="n">
        <v>38119.1045601852</v>
      </c>
      <c r="C23247" s="9" t="n">
        <f aca="false">(A23247-$A$2)/0.000011574074074074</f>
        <v>538231.000000125</v>
      </c>
      <c r="D23247" s="2" t="n">
        <v>8.2334319405754</v>
      </c>
      <c r="E23247" s="3" t="n">
        <v>11.6</v>
      </c>
    </row>
    <row r="23248" customFormat="false" ht="13.5" hidden="false" customHeight="false" outlineLevel="0" collapsed="false">
      <c r="A23248" s="8" t="n">
        <v>38119.1052546296</v>
      </c>
      <c r="C23248" s="9" t="n">
        <f aca="false">(A23248-$A$2)/0.000011574074074074</f>
        <v>538290.999999692</v>
      </c>
      <c r="D23248" s="2" t="n">
        <v>8.23449299211868</v>
      </c>
      <c r="E23248" s="3" t="n">
        <v>12</v>
      </c>
    </row>
    <row r="23249" customFormat="false" ht="13.5" hidden="false" customHeight="false" outlineLevel="0" collapsed="false">
      <c r="A23249" s="8" t="n">
        <v>38119.1059490741</v>
      </c>
      <c r="C23249" s="9" t="n">
        <f aca="false">(A23249-$A$2)/0.000011574074074074</f>
        <v>538350.999999888</v>
      </c>
      <c r="D23249" s="2" t="n">
        <v>8.23415405685734</v>
      </c>
      <c r="E23249" s="3" t="n">
        <v>11.6</v>
      </c>
    </row>
    <row r="23250" customFormat="false" ht="13.5" hidden="false" customHeight="false" outlineLevel="0" collapsed="false">
      <c r="A23250" s="8" t="n">
        <v>38119.1066435185</v>
      </c>
      <c r="C23250" s="9" t="n">
        <f aca="false">(A23250-$A$2)/0.000011574074074074</f>
        <v>538411.000000084</v>
      </c>
      <c r="D23250" s="2" t="n">
        <v>8.23430513489138</v>
      </c>
      <c r="E23250" s="3" t="n">
        <v>11.6</v>
      </c>
    </row>
    <row r="23251" customFormat="false" ht="13.5" hidden="false" customHeight="false" outlineLevel="0" collapsed="false">
      <c r="A23251" s="8" t="n">
        <v>38119.107337963</v>
      </c>
      <c r="C23251" s="9" t="n">
        <f aca="false">(A23251-$A$2)/0.000011574074074074</f>
        <v>538470.99999965</v>
      </c>
      <c r="D23251" s="2" t="n">
        <v>8.23400622622082</v>
      </c>
      <c r="E23251" s="3" t="n">
        <v>11.2</v>
      </c>
    </row>
    <row r="23252" customFormat="false" ht="13.5" hidden="false" customHeight="false" outlineLevel="0" collapsed="false">
      <c r="A23252" s="8" t="n">
        <v>38119.1080324074</v>
      </c>
      <c r="C23252" s="9" t="n">
        <f aca="false">(A23252-$A$2)/0.000011574074074074</f>
        <v>538530.999999846</v>
      </c>
      <c r="D23252" s="2" t="n">
        <v>8.23360733074567</v>
      </c>
      <c r="E23252" s="3" t="n">
        <v>12</v>
      </c>
    </row>
    <row r="23253" customFormat="false" ht="13.5" hidden="false" customHeight="false" outlineLevel="0" collapsed="false">
      <c r="A23253" s="8" t="n">
        <v>38119.1087268519</v>
      </c>
      <c r="C23253" s="9" t="n">
        <f aca="false">(A23253-$A$2)/0.000011574074074074</f>
        <v>538591.000000042</v>
      </c>
      <c r="D23253" s="2" t="n">
        <v>8.23414844816594</v>
      </c>
      <c r="E23253" s="3" t="n">
        <v>11.6</v>
      </c>
    </row>
    <row r="23254" customFormat="false" ht="13.5" hidden="false" customHeight="false" outlineLevel="0" collapsed="false">
      <c r="A23254" s="8" t="n">
        <v>38119.1094212963</v>
      </c>
      <c r="C23254" s="9" t="n">
        <f aca="false">(A23254-$A$2)/0.000011574074074074</f>
        <v>538651.000000237</v>
      </c>
      <c r="D23254" s="2" t="n">
        <v>8.23388957868166</v>
      </c>
      <c r="E23254" s="3" t="n">
        <v>11.6</v>
      </c>
    </row>
    <row r="23255" customFormat="false" ht="13.5" hidden="false" customHeight="false" outlineLevel="0" collapsed="false">
      <c r="A23255" s="8" t="n">
        <v>38119.1101157407</v>
      </c>
      <c r="C23255" s="9" t="n">
        <f aca="false">(A23255-$A$2)/0.000011574074074074</f>
        <v>538710.999999804</v>
      </c>
      <c r="D23255" s="2" t="n">
        <v>8.23376072209282</v>
      </c>
      <c r="E23255" s="3" t="n">
        <v>10.4</v>
      </c>
    </row>
    <row r="23256" customFormat="false" ht="13.5" hidden="false" customHeight="false" outlineLevel="0" collapsed="false">
      <c r="A23256" s="8" t="n">
        <v>38119.1108101852</v>
      </c>
      <c r="C23256" s="9" t="n">
        <f aca="false">(A23256-$A$2)/0.000011574074074074</f>
        <v>538771</v>
      </c>
      <c r="D23256" s="2" t="n">
        <v>8.23378187819946</v>
      </c>
      <c r="E23256" s="3" t="n">
        <v>11.4</v>
      </c>
    </row>
    <row r="23257" customFormat="false" ht="13.5" hidden="false" customHeight="false" outlineLevel="0" collapsed="false">
      <c r="A23257" s="8" t="n">
        <v>38119.1115046296</v>
      </c>
      <c r="C23257" s="9" t="n">
        <f aca="false">(A23257-$A$2)/0.000011574074074074</f>
        <v>538831.000000195</v>
      </c>
      <c r="D23257" s="2" t="n">
        <v>8.23341304720157</v>
      </c>
      <c r="E23257" s="3" t="n">
        <v>11.2</v>
      </c>
    </row>
    <row r="23258" customFormat="false" ht="13.5" hidden="false" customHeight="false" outlineLevel="0" collapsed="false">
      <c r="A23258" s="8" t="n">
        <v>38119.1121990741</v>
      </c>
      <c r="C23258" s="9" t="n">
        <f aca="false">(A23258-$A$2)/0.000011574074074074</f>
        <v>538890.999999762</v>
      </c>
      <c r="D23258" s="2" t="n">
        <v>8.23364422859917</v>
      </c>
      <c r="E23258" s="3" t="n">
        <v>11.2</v>
      </c>
    </row>
    <row r="23259" customFormat="false" ht="13.5" hidden="false" customHeight="false" outlineLevel="0" collapsed="false">
      <c r="A23259" s="8" t="n">
        <v>38119.1128935185</v>
      </c>
      <c r="C23259" s="9" t="n">
        <f aca="false">(A23259-$A$2)/0.000011574074074074</f>
        <v>538950.999999958</v>
      </c>
      <c r="D23259" s="2" t="n">
        <v>8.23421542269229</v>
      </c>
      <c r="E23259" s="3" t="n">
        <v>11</v>
      </c>
    </row>
    <row r="23260" customFormat="false" ht="13.5" hidden="false" customHeight="false" outlineLevel="0" collapsed="false">
      <c r="A23260" s="8" t="n">
        <v>38119.113587963</v>
      </c>
      <c r="C23260" s="9" t="n">
        <f aca="false">(A23260-$A$2)/0.000011574074074074</f>
        <v>539011.000000153</v>
      </c>
      <c r="D23260" s="2" t="n">
        <v>8.23461662918093</v>
      </c>
      <c r="E23260" s="3" t="n">
        <v>11.8</v>
      </c>
    </row>
    <row r="23261" customFormat="false" ht="13.5" hidden="false" customHeight="false" outlineLevel="0" collapsed="false">
      <c r="A23261" s="8" t="n">
        <v>38119.1142824074</v>
      </c>
      <c r="C23261" s="9" t="n">
        <f aca="false">(A23261-$A$2)/0.000011574074074074</f>
        <v>539070.99999972</v>
      </c>
      <c r="D23261" s="2" t="n">
        <v>8.2339578481651</v>
      </c>
      <c r="E23261" s="3" t="n">
        <v>11.6</v>
      </c>
    </row>
    <row r="23262" customFormat="false" ht="13.5" hidden="false" customHeight="false" outlineLevel="0" collapsed="false">
      <c r="A23262" s="8" t="n">
        <v>38119.1149768519</v>
      </c>
      <c r="C23262" s="9" t="n">
        <f aca="false">(A23262-$A$2)/0.000011574074074074</f>
        <v>539130.999999916</v>
      </c>
      <c r="D23262" s="2" t="n">
        <v>8.23454907924482</v>
      </c>
      <c r="E23262" s="3" t="n">
        <v>11.4</v>
      </c>
    </row>
    <row r="23263" customFormat="false" ht="13.5" hidden="false" customHeight="false" outlineLevel="0" collapsed="false">
      <c r="A23263" s="8" t="n">
        <v>38119.1156712963</v>
      </c>
      <c r="C23263" s="9" t="n">
        <f aca="false">(A23263-$A$2)/0.000011574074074074</f>
        <v>539191.000000111</v>
      </c>
      <c r="D23263" s="2" t="n">
        <v>8.2343603226201</v>
      </c>
      <c r="E23263" s="3" t="n">
        <v>11.6</v>
      </c>
    </row>
    <row r="23264" customFormat="false" ht="13.5" hidden="false" customHeight="false" outlineLevel="0" collapsed="false">
      <c r="A23264" s="8" t="n">
        <v>38119.1163657407</v>
      </c>
      <c r="C23264" s="9" t="n">
        <f aca="false">(A23264-$A$2)/0.000011574074074074</f>
        <v>539250.999999678</v>
      </c>
      <c r="D23264" s="2" t="n">
        <v>8.23361157809096</v>
      </c>
      <c r="E23264" s="3" t="n">
        <v>11.4</v>
      </c>
    </row>
    <row r="23265" customFormat="false" ht="13.5" hidden="false" customHeight="false" outlineLevel="0" collapsed="false">
      <c r="A23265" s="8" t="n">
        <v>38119.1170601852</v>
      </c>
      <c r="C23265" s="9" t="n">
        <f aca="false">(A23265-$A$2)/0.000011574074074074</f>
        <v>539310.999999874</v>
      </c>
      <c r="D23265" s="2" t="n">
        <v>8.23377284565741</v>
      </c>
      <c r="E23265" s="3" t="n">
        <v>10.8</v>
      </c>
    </row>
    <row r="23266" customFormat="false" ht="13.5" hidden="false" customHeight="false" outlineLevel="0" collapsed="false">
      <c r="A23266" s="8" t="n">
        <v>38119.1177546296</v>
      </c>
      <c r="C23266" s="9" t="n">
        <f aca="false">(A23266-$A$2)/0.000011574074074074</f>
        <v>539371.00000007</v>
      </c>
      <c r="D23266" s="2" t="n">
        <v>8.23400412491946</v>
      </c>
      <c r="E23266" s="3" t="n">
        <v>12.2</v>
      </c>
    </row>
    <row r="23267" customFormat="false" ht="13.5" hidden="false" customHeight="false" outlineLevel="0" collapsed="false">
      <c r="A23267" s="8" t="n">
        <v>38119.1184490741</v>
      </c>
      <c r="C23267" s="9" t="n">
        <f aca="false">(A23267-$A$2)/0.000011574074074074</f>
        <v>539430.999999636</v>
      </c>
      <c r="D23267" s="2" t="n">
        <v>8.23356541617712</v>
      </c>
      <c r="E23267" s="3" t="n">
        <v>10.8</v>
      </c>
    </row>
    <row r="23268" customFormat="false" ht="13.5" hidden="false" customHeight="false" outlineLevel="0" collapsed="false">
      <c r="A23268" s="8" t="n">
        <v>38119.1191435185</v>
      </c>
      <c r="C23268" s="9" t="n">
        <f aca="false">(A23268-$A$2)/0.000011574074074074</f>
        <v>539490.999999832</v>
      </c>
      <c r="D23268" s="2" t="n">
        <v>8.23416671913042</v>
      </c>
      <c r="E23268" s="3" t="n">
        <v>11.2</v>
      </c>
    </row>
    <row r="23269" customFormat="false" ht="13.5" hidden="false" customHeight="false" outlineLevel="0" collapsed="false">
      <c r="A23269" s="8" t="n">
        <v>38119.119837963</v>
      </c>
      <c r="C23269" s="9" t="n">
        <f aca="false">(A23269-$A$2)/0.000011574074074074</f>
        <v>539551.000000028</v>
      </c>
      <c r="D23269" s="2" t="n">
        <v>8.23385803367936</v>
      </c>
      <c r="E23269" s="3" t="n">
        <v>11.6</v>
      </c>
    </row>
    <row r="23270" customFormat="false" ht="13.5" hidden="false" customHeight="false" outlineLevel="0" collapsed="false">
      <c r="A23270" s="8" t="n">
        <v>38119.1205324074</v>
      </c>
      <c r="C23270" s="9" t="n">
        <f aca="false">(A23270-$A$2)/0.000011574074074074</f>
        <v>539611.000000223</v>
      </c>
      <c r="D23270" s="2" t="n">
        <v>8.23436935972395</v>
      </c>
      <c r="E23270" s="3" t="n">
        <v>10.6</v>
      </c>
    </row>
    <row r="23271" customFormat="false" ht="13.5" hidden="false" customHeight="false" outlineLevel="0" collapsed="false">
      <c r="A23271" s="8" t="n">
        <v>38119.1212268519</v>
      </c>
      <c r="C23271" s="9" t="n">
        <f aca="false">(A23271-$A$2)/0.000011574074074074</f>
        <v>539670.99999979</v>
      </c>
      <c r="D23271" s="2" t="n">
        <v>8.23414069726422</v>
      </c>
      <c r="E23271" s="3" t="n">
        <v>11</v>
      </c>
    </row>
    <row r="23272" customFormat="false" ht="13.5" hidden="false" customHeight="false" outlineLevel="0" collapsed="false">
      <c r="A23272" s="8" t="n">
        <v>38119.1219212963</v>
      </c>
      <c r="C23272" s="9" t="n">
        <f aca="false">(A23272-$A$2)/0.000011574074074074</f>
        <v>539730.999999986</v>
      </c>
      <c r="D23272" s="2" t="n">
        <v>8.23409204620017</v>
      </c>
      <c r="E23272" s="3" t="n">
        <v>11.4</v>
      </c>
    </row>
    <row r="23273" customFormat="false" ht="13.5" hidden="false" customHeight="false" outlineLevel="0" collapsed="false">
      <c r="A23273" s="8" t="n">
        <v>38119.1226157407</v>
      </c>
      <c r="C23273" s="9" t="n">
        <f aca="false">(A23273-$A$2)/0.000011574074074074</f>
        <v>539791.000000181</v>
      </c>
      <c r="D23273" s="2" t="n">
        <v>8.23492340623181</v>
      </c>
      <c r="E23273" s="3" t="n">
        <v>12</v>
      </c>
    </row>
    <row r="23274" customFormat="false" ht="13.5" hidden="false" customHeight="false" outlineLevel="0" collapsed="false">
      <c r="A23274" s="8" t="n">
        <v>38119.1233101852</v>
      </c>
      <c r="C23274" s="9" t="n">
        <f aca="false">(A23274-$A$2)/0.000011574074074074</f>
        <v>539850.999999748</v>
      </c>
      <c r="D23274" s="2" t="n">
        <v>8.23447477755916</v>
      </c>
      <c r="E23274" s="3" t="n">
        <v>11.4</v>
      </c>
    </row>
    <row r="23275" customFormat="false" ht="13.5" hidden="false" customHeight="false" outlineLevel="0" collapsed="false">
      <c r="A23275" s="8" t="n">
        <v>38119.1240046296</v>
      </c>
      <c r="C23275" s="9" t="n">
        <f aca="false">(A23275-$A$2)/0.000011574074074074</f>
        <v>539910.999999944</v>
      </c>
      <c r="D23275" s="2" t="n">
        <v>8.23383615998224</v>
      </c>
      <c r="E23275" s="3" t="n">
        <v>10.6</v>
      </c>
    </row>
    <row r="23276" customFormat="false" ht="13.5" hidden="false" customHeight="false" outlineLevel="0" collapsed="false">
      <c r="A23276" s="8" t="n">
        <v>38119.1246990741</v>
      </c>
      <c r="C23276" s="9" t="n">
        <f aca="false">(A23276-$A$2)/0.000011574074074074</f>
        <v>539971.000000139</v>
      </c>
      <c r="D23276" s="2" t="n">
        <v>8.23498755320106</v>
      </c>
      <c r="E23276" s="3" t="n">
        <v>11</v>
      </c>
    </row>
    <row r="23277" customFormat="false" ht="13.5" hidden="false" customHeight="false" outlineLevel="0" collapsed="false">
      <c r="A23277" s="8" t="n">
        <v>38119.1253935185</v>
      </c>
      <c r="C23277" s="9" t="n">
        <f aca="false">(A23277-$A$2)/0.000011574074074074</f>
        <v>540030.999999706</v>
      </c>
      <c r="D23277" s="2" t="n">
        <v>8.23447895731562</v>
      </c>
      <c r="E23277" s="3" t="n">
        <v>11.8</v>
      </c>
    </row>
    <row r="23278" customFormat="false" ht="13.5" hidden="false" customHeight="false" outlineLevel="0" collapsed="false">
      <c r="A23278" s="8" t="n">
        <v>38119.126087963</v>
      </c>
      <c r="C23278" s="9" t="n">
        <f aca="false">(A23278-$A$2)/0.000011574074074074</f>
        <v>540090.999999902</v>
      </c>
      <c r="D23278" s="2" t="n">
        <v>8.23378037212594</v>
      </c>
      <c r="E23278" s="3" t="n">
        <v>11.4</v>
      </c>
    </row>
    <row r="23279" customFormat="false" ht="13.5" hidden="false" customHeight="false" outlineLevel="0" collapsed="false">
      <c r="A23279" s="8" t="n">
        <v>38119.1267824074</v>
      </c>
      <c r="C23279" s="9" t="n">
        <f aca="false">(A23279-$A$2)/0.000011574074074074</f>
        <v>540151.000000097</v>
      </c>
      <c r="D23279" s="2" t="n">
        <v>8.23413179773204</v>
      </c>
      <c r="E23279" s="3" t="n">
        <v>11.6</v>
      </c>
    </row>
    <row r="23280" customFormat="false" ht="13.5" hidden="false" customHeight="false" outlineLevel="0" collapsed="false">
      <c r="A23280" s="8" t="n">
        <v>38119.1274768519</v>
      </c>
      <c r="C23280" s="9" t="n">
        <f aca="false">(A23280-$A$2)/0.000011574074074074</f>
        <v>540210.999999664</v>
      </c>
      <c r="D23280" s="2" t="n">
        <v>8.23346323373393</v>
      </c>
      <c r="E23280" s="3" t="n">
        <v>11.4</v>
      </c>
    </row>
    <row r="23281" customFormat="false" ht="13.5" hidden="false" customHeight="false" outlineLevel="0" collapsed="false">
      <c r="A23281" s="8" t="n">
        <v>38119.1281712963</v>
      </c>
      <c r="C23281" s="9" t="n">
        <f aca="false">(A23281-$A$2)/0.000011574074074074</f>
        <v>540270.99999986</v>
      </c>
      <c r="D23281" s="2" t="n">
        <v>8.23436468023162</v>
      </c>
      <c r="E23281" s="3" t="n">
        <v>11.8</v>
      </c>
    </row>
    <row r="23282" customFormat="false" ht="13.5" hidden="false" customHeight="false" outlineLevel="0" collapsed="false">
      <c r="A23282" s="8" t="n">
        <v>38119.1288657407</v>
      </c>
      <c r="C23282" s="9" t="n">
        <f aca="false">(A23282-$A$2)/0.000011574074074074</f>
        <v>540331.000000056</v>
      </c>
      <c r="D23282" s="2" t="n">
        <v>8.23535613712513</v>
      </c>
      <c r="E23282" s="3" t="n">
        <v>11.2</v>
      </c>
    </row>
    <row r="23283" customFormat="false" ht="13.5" hidden="false" customHeight="false" outlineLevel="0" collapsed="false">
      <c r="A23283" s="8" t="n">
        <v>38119.1295601852</v>
      </c>
      <c r="C23283" s="9" t="n">
        <f aca="false">(A23283-$A$2)/0.000011574074074074</f>
        <v>540390.999999623</v>
      </c>
      <c r="D23283" s="2" t="n">
        <v>8.23457760411446</v>
      </c>
      <c r="E23283" s="3" t="n">
        <v>11.6</v>
      </c>
    </row>
    <row r="23284" customFormat="false" ht="13.5" hidden="false" customHeight="false" outlineLevel="0" collapsed="false">
      <c r="A23284" s="8" t="n">
        <v>38119.1302546296</v>
      </c>
      <c r="C23284" s="9" t="n">
        <f aca="false">(A23284-$A$2)/0.000011574074074074</f>
        <v>540450.999999818</v>
      </c>
      <c r="D23284" s="2" t="n">
        <v>8.23445908129964</v>
      </c>
      <c r="E23284" s="3" t="n">
        <v>12</v>
      </c>
    </row>
    <row r="23285" customFormat="false" ht="13.5" hidden="false" customHeight="false" outlineLevel="0" collapsed="false">
      <c r="A23285" s="8" t="n">
        <v>38119.1309490741</v>
      </c>
      <c r="C23285" s="9" t="n">
        <f aca="false">(A23285-$A$2)/0.000011574074074074</f>
        <v>540511.000000014</v>
      </c>
      <c r="D23285" s="2" t="n">
        <v>8.23370056848066</v>
      </c>
      <c r="E23285" s="3" t="n">
        <v>10.6</v>
      </c>
    </row>
    <row r="23286" customFormat="false" ht="13.5" hidden="false" customHeight="false" outlineLevel="0" collapsed="false">
      <c r="A23286" s="8" t="n">
        <v>38119.1316435185</v>
      </c>
      <c r="C23286" s="9" t="n">
        <f aca="false">(A23286-$A$2)/0.000011574074074074</f>
        <v>540571.000000209</v>
      </c>
      <c r="D23286" s="2" t="n">
        <v>8.23351206555755</v>
      </c>
      <c r="E23286" s="3" t="n">
        <v>11.8</v>
      </c>
    </row>
    <row r="23287" customFormat="false" ht="13.5" hidden="false" customHeight="false" outlineLevel="0" collapsed="false">
      <c r="A23287" s="8" t="n">
        <v>38119.132337963</v>
      </c>
      <c r="C23287" s="9" t="n">
        <f aca="false">(A23287-$A$2)/0.000011574074074074</f>
        <v>540630.999999776</v>
      </c>
      <c r="D23287" s="2" t="n">
        <v>8.23497357253033</v>
      </c>
      <c r="E23287" s="3" t="n">
        <v>10.8</v>
      </c>
    </row>
    <row r="23288" customFormat="false" ht="13.5" hidden="false" customHeight="false" outlineLevel="0" collapsed="false">
      <c r="A23288" s="8" t="n">
        <v>38119.1330324074</v>
      </c>
      <c r="C23288" s="9" t="n">
        <f aca="false">(A23288-$A$2)/0.000011574074074074</f>
        <v>540690.999999972</v>
      </c>
      <c r="D23288" s="2" t="n">
        <v>8.23342508919899</v>
      </c>
      <c r="E23288" s="3" t="n">
        <v>10.4</v>
      </c>
    </row>
    <row r="23289" customFormat="false" ht="13.5" hidden="false" customHeight="false" outlineLevel="0" collapsed="false">
      <c r="A23289" s="8" t="n">
        <v>38119.1337268519</v>
      </c>
      <c r="C23289" s="9" t="n">
        <f aca="false">(A23289-$A$2)/0.000011574074074074</f>
        <v>540751.000000167</v>
      </c>
      <c r="D23289" s="2" t="n">
        <v>8.23414661536356</v>
      </c>
      <c r="E23289" s="3" t="n">
        <v>11.6</v>
      </c>
    </row>
    <row r="23290" customFormat="false" ht="13.5" hidden="false" customHeight="false" outlineLevel="0" collapsed="false">
      <c r="A23290" s="8" t="n">
        <v>38119.1344212963</v>
      </c>
      <c r="C23290" s="9" t="n">
        <f aca="false">(A23290-$A$2)/0.000011574074074074</f>
        <v>540810.999999734</v>
      </c>
      <c r="D23290" s="2" t="n">
        <v>8.23371815112405</v>
      </c>
      <c r="E23290" s="3" t="n">
        <v>10.4</v>
      </c>
    </row>
    <row r="23291" customFormat="false" ht="13.5" hidden="false" customHeight="false" outlineLevel="0" collapsed="false">
      <c r="A23291" s="8" t="n">
        <v>38119.1351157407</v>
      </c>
      <c r="C23291" s="9" t="n">
        <f aca="false">(A23291-$A$2)/0.000011574074074074</f>
        <v>540870.99999993</v>
      </c>
      <c r="D23291" s="2" t="n">
        <v>8.23409969618047</v>
      </c>
      <c r="E23291" s="3" t="n">
        <v>11.4</v>
      </c>
    </row>
    <row r="23292" customFormat="false" ht="13.5" hidden="false" customHeight="false" outlineLevel="0" collapsed="false">
      <c r="A23292" s="8" t="n">
        <v>38119.1358101852</v>
      </c>
      <c r="C23292" s="9" t="n">
        <f aca="false">(A23292-$A$2)/0.000011574074074074</f>
        <v>540931.000000125</v>
      </c>
      <c r="D23292" s="2" t="n">
        <v>8.23351125053283</v>
      </c>
      <c r="E23292" s="3" t="n">
        <v>12.2</v>
      </c>
    </row>
    <row r="23293" customFormat="false" ht="13.5" hidden="false" customHeight="false" outlineLevel="0" collapsed="false">
      <c r="A23293" s="8" t="n">
        <v>38119.1365046296</v>
      </c>
      <c r="C23293" s="9" t="n">
        <f aca="false">(A23293-$A$2)/0.000011574074074074</f>
        <v>540990.999999692</v>
      </c>
      <c r="D23293" s="2" t="n">
        <v>8.23470281398115</v>
      </c>
      <c r="E23293" s="3" t="n">
        <v>11.4</v>
      </c>
    </row>
    <row r="23294" customFormat="false" ht="13.5" hidden="false" customHeight="false" outlineLevel="0" collapsed="false">
      <c r="A23294" s="8" t="n">
        <v>38119.1371990741</v>
      </c>
      <c r="C23294" s="9" t="n">
        <f aca="false">(A23294-$A$2)/0.000011574074074074</f>
        <v>541050.999999888</v>
      </c>
      <c r="D23294" s="2" t="n">
        <v>8.23381438652544</v>
      </c>
      <c r="E23294" s="3" t="n">
        <v>11.8</v>
      </c>
    </row>
    <row r="23295" customFormat="false" ht="13.5" hidden="false" customHeight="false" outlineLevel="0" collapsed="false">
      <c r="A23295" s="8" t="n">
        <v>38119.1378935185</v>
      </c>
      <c r="C23295" s="9" t="n">
        <f aca="false">(A23295-$A$2)/0.000011574074074074</f>
        <v>541111.000000084</v>
      </c>
      <c r="D23295" s="2" t="n">
        <v>8.23348596786571</v>
      </c>
      <c r="E23295" s="3" t="n">
        <v>11.2</v>
      </c>
    </row>
    <row r="23296" customFormat="false" ht="13.5" hidden="false" customHeight="false" outlineLevel="0" collapsed="false">
      <c r="A23296" s="8" t="n">
        <v>38119.138587963</v>
      </c>
      <c r="C23296" s="9" t="n">
        <f aca="false">(A23296-$A$2)/0.000011574074074074</f>
        <v>541170.99999965</v>
      </c>
      <c r="D23296" s="2" t="n">
        <v>8.23452755810197</v>
      </c>
      <c r="E23296" s="3" t="n">
        <v>11.8</v>
      </c>
    </row>
    <row r="23297" customFormat="false" ht="13.5" hidden="false" customHeight="false" outlineLevel="0" collapsed="false">
      <c r="A23297" s="8" t="n">
        <v>38119.1392824074</v>
      </c>
      <c r="C23297" s="9" t="n">
        <f aca="false">(A23297-$A$2)/0.000011574074074074</f>
        <v>541230.999999846</v>
      </c>
      <c r="D23297" s="2" t="n">
        <v>8.23410915713424</v>
      </c>
      <c r="E23297" s="3" t="n">
        <v>11.8</v>
      </c>
    </row>
    <row r="23298" customFormat="false" ht="13.5" hidden="false" customHeight="false" outlineLevel="0" collapsed="false">
      <c r="A23298" s="8" t="n">
        <v>38119.1399768519</v>
      </c>
      <c r="C23298" s="9" t="n">
        <f aca="false">(A23298-$A$2)/0.000011574074074074</f>
        <v>541291.000000042</v>
      </c>
      <c r="D23298" s="2" t="n">
        <v>8.23392076466253</v>
      </c>
      <c r="E23298" s="3" t="n">
        <v>10.8</v>
      </c>
    </row>
    <row r="23299" customFormat="false" ht="13.5" hidden="false" customHeight="false" outlineLevel="0" collapsed="false">
      <c r="A23299" s="8" t="n">
        <v>38119.1406712963</v>
      </c>
      <c r="C23299" s="9" t="n">
        <f aca="false">(A23299-$A$2)/0.000011574074074074</f>
        <v>541351.000000237</v>
      </c>
      <c r="D23299" s="2" t="n">
        <v>8.23424238068685</v>
      </c>
      <c r="E23299" s="3" t="n">
        <v>11.8</v>
      </c>
    </row>
    <row r="23300" customFormat="false" ht="13.5" hidden="false" customHeight="false" outlineLevel="0" collapsed="false">
      <c r="A23300" s="8" t="n">
        <v>38119.1413657407</v>
      </c>
      <c r="C23300" s="9" t="n">
        <f aca="false">(A23300-$A$2)/0.000011574074074074</f>
        <v>541410.999999804</v>
      </c>
      <c r="D23300" s="2" t="n">
        <v>8.23437400500721</v>
      </c>
      <c r="E23300" s="3" t="n">
        <v>12.2</v>
      </c>
    </row>
    <row r="23301" customFormat="false" ht="13.5" hidden="false" customHeight="false" outlineLevel="0" collapsed="false">
      <c r="A23301" s="8" t="n">
        <v>38119.1420601852</v>
      </c>
      <c r="C23301" s="9" t="n">
        <f aca="false">(A23301-$A$2)/0.000011574074074074</f>
        <v>541471</v>
      </c>
      <c r="D23301" s="2" t="n">
        <v>8.23427563762363</v>
      </c>
      <c r="E23301" s="3" t="n">
        <v>12</v>
      </c>
    </row>
    <row r="23302" customFormat="false" ht="13.5" hidden="false" customHeight="false" outlineLevel="0" collapsed="false">
      <c r="A23302" s="8" t="n">
        <v>38119.1427546296</v>
      </c>
      <c r="C23302" s="9" t="n">
        <f aca="false">(A23302-$A$2)/0.000011574074074074</f>
        <v>541531.000000195</v>
      </c>
      <c r="D23302" s="2" t="n">
        <v>8.23359727833612</v>
      </c>
      <c r="E23302" s="3" t="n">
        <v>11.8</v>
      </c>
    </row>
    <row r="23303" customFormat="false" ht="13.5" hidden="false" customHeight="false" outlineLevel="0" collapsed="false">
      <c r="A23303" s="8" t="n">
        <v>38119.1434490741</v>
      </c>
      <c r="C23303" s="9" t="n">
        <f aca="false">(A23303-$A$2)/0.000011574074074074</f>
        <v>541590.999999762</v>
      </c>
      <c r="D23303" s="2" t="n">
        <v>8.23393892704469</v>
      </c>
      <c r="E23303" s="3" t="n">
        <v>11.4</v>
      </c>
    </row>
    <row r="23304" customFormat="false" ht="13.5" hidden="false" customHeight="false" outlineLevel="0" collapsed="false">
      <c r="A23304" s="8" t="n">
        <v>38119.1441435185</v>
      </c>
      <c r="C23304" s="9" t="n">
        <f aca="false">(A23304-$A$2)/0.000011574074074074</f>
        <v>541650.999999958</v>
      </c>
      <c r="D23304" s="2" t="n">
        <v>8.23428058364936</v>
      </c>
      <c r="E23304" s="3" t="n">
        <v>11.8</v>
      </c>
    </row>
    <row r="23305" customFormat="false" ht="13.5" hidden="false" customHeight="false" outlineLevel="0" collapsed="false">
      <c r="A23305" s="8" t="n">
        <v>38119.144837963</v>
      </c>
      <c r="C23305" s="9" t="n">
        <f aca="false">(A23305-$A$2)/0.000011574074074074</f>
        <v>541711.000000153</v>
      </c>
      <c r="D23305" s="2" t="n">
        <v>8.23394224805013</v>
      </c>
      <c r="E23305" s="3" t="n">
        <v>12</v>
      </c>
    </row>
    <row r="23306" customFormat="false" ht="13.5" hidden="false" customHeight="false" outlineLevel="0" collapsed="false">
      <c r="A23306" s="8" t="n">
        <v>38119.1455324074</v>
      </c>
      <c r="C23306" s="9" t="n">
        <f aca="false">(A23306-$A$2)/0.000011574074074074</f>
        <v>541770.99999972</v>
      </c>
      <c r="D23306" s="2" t="n">
        <v>8.23388392004702</v>
      </c>
      <c r="E23306" s="3" t="n">
        <v>10.8</v>
      </c>
    </row>
    <row r="23307" customFormat="false" ht="13.5" hidden="false" customHeight="false" outlineLevel="0" collapsed="false">
      <c r="A23307" s="8" t="n">
        <v>38119.1462268519</v>
      </c>
      <c r="C23307" s="9" t="n">
        <f aca="false">(A23307-$A$2)/0.000011574074074074</f>
        <v>541830.999999916</v>
      </c>
      <c r="D23307" s="2" t="n">
        <v>8.23463559964005</v>
      </c>
      <c r="E23307" s="3" t="n">
        <v>11.4</v>
      </c>
    </row>
    <row r="23308" customFormat="false" ht="13.5" hidden="false" customHeight="false" outlineLevel="0" collapsed="false">
      <c r="A23308" s="8" t="n">
        <v>38119.1469212963</v>
      </c>
      <c r="C23308" s="9" t="n">
        <f aca="false">(A23308-$A$2)/0.000011574074074074</f>
        <v>541891.000000112</v>
      </c>
      <c r="D23308" s="2" t="n">
        <v>8.23409728662921</v>
      </c>
      <c r="E23308" s="3" t="n">
        <v>11.8</v>
      </c>
    </row>
    <row r="23309" customFormat="false" ht="13.5" hidden="false" customHeight="false" outlineLevel="0" collapsed="false">
      <c r="A23309" s="8" t="n">
        <v>38119.1476157407</v>
      </c>
      <c r="C23309" s="9" t="n">
        <f aca="false">(A23309-$A$2)/0.000011574074074074</f>
        <v>541950.999999679</v>
      </c>
      <c r="D23309" s="2" t="n">
        <v>8.23428898091453</v>
      </c>
      <c r="E23309" s="3" t="n">
        <v>10.8</v>
      </c>
    </row>
    <row r="23310" customFormat="false" ht="13.5" hidden="false" customHeight="false" outlineLevel="0" collapsed="false">
      <c r="A23310" s="8" t="n">
        <v>38119.1483101852</v>
      </c>
      <c r="C23310" s="9" t="n">
        <f aca="false">(A23310-$A$2)/0.000011574074074074</f>
        <v>542010.999999874</v>
      </c>
      <c r="D23310" s="2" t="n">
        <v>8.23375068239602</v>
      </c>
      <c r="E23310" s="3" t="n">
        <v>11.8</v>
      </c>
    </row>
    <row r="23311" customFormat="false" ht="13.5" hidden="false" customHeight="false" outlineLevel="0" collapsed="false">
      <c r="A23311" s="8" t="n">
        <v>38119.1490046296</v>
      </c>
      <c r="C23311" s="9" t="n">
        <f aca="false">(A23311-$A$2)/0.000011574074074074</f>
        <v>542071.00000007</v>
      </c>
      <c r="D23311" s="2" t="n">
        <v>8.23369239097369</v>
      </c>
      <c r="E23311" s="3" t="n">
        <v>11.2</v>
      </c>
    </row>
    <row r="23312" customFormat="false" ht="13.5" hidden="false" customHeight="false" outlineLevel="0" collapsed="false">
      <c r="A23312" s="8" t="n">
        <v>38119.1496990741</v>
      </c>
      <c r="C23312" s="9" t="n">
        <f aca="false">(A23312-$A$2)/0.000011574074074074</f>
        <v>542130.999999637</v>
      </c>
      <c r="D23312" s="2" t="n">
        <v>8.23352410644755</v>
      </c>
      <c r="E23312" s="3" t="n">
        <v>11.2</v>
      </c>
    </row>
    <row r="23313" customFormat="false" ht="13.5" hidden="false" customHeight="false" outlineLevel="0" collapsed="false">
      <c r="A23313" s="8" t="n">
        <v>38119.1503935185</v>
      </c>
      <c r="C23313" s="9" t="n">
        <f aca="false">(A23313-$A$2)/0.000011574074074074</f>
        <v>542190.999999832</v>
      </c>
      <c r="D23313" s="2" t="n">
        <v>8.23450582861762</v>
      </c>
      <c r="E23313" s="3" t="n">
        <v>10.8</v>
      </c>
    </row>
    <row r="23314" customFormat="false" ht="13.5" hidden="false" customHeight="false" outlineLevel="0" collapsed="false">
      <c r="A23314" s="8" t="n">
        <v>38119.151087963</v>
      </c>
      <c r="C23314" s="9" t="n">
        <f aca="false">(A23314-$A$2)/0.000011574074074074</f>
        <v>542251.000000028</v>
      </c>
      <c r="D23314" s="2" t="n">
        <v>8.2347075575839</v>
      </c>
      <c r="E23314" s="3" t="n">
        <v>11.2</v>
      </c>
    </row>
    <row r="23315" customFormat="false" ht="13.5" hidden="false" customHeight="false" outlineLevel="0" collapsed="false">
      <c r="A23315" s="8" t="n">
        <v>38119.1517824074</v>
      </c>
      <c r="C23315" s="9" t="n">
        <f aca="false">(A23315-$A$2)/0.000011574074074074</f>
        <v>542311.000000223</v>
      </c>
      <c r="D23315" s="2" t="n">
        <v>8.23438929314641</v>
      </c>
      <c r="E23315" s="3" t="n">
        <v>11</v>
      </c>
    </row>
    <row r="23316" customFormat="false" ht="13.5" hidden="false" customHeight="false" outlineLevel="0" collapsed="false">
      <c r="A23316" s="8" t="n">
        <v>38119.1524768519</v>
      </c>
      <c r="C23316" s="9" t="n">
        <f aca="false">(A23316-$A$2)/0.000011574074074074</f>
        <v>542370.99999979</v>
      </c>
      <c r="D23316" s="2" t="n">
        <v>8.23442103510516</v>
      </c>
      <c r="E23316" s="3" t="n">
        <v>11</v>
      </c>
    </row>
    <row r="23317" customFormat="false" ht="13.5" hidden="false" customHeight="false" outlineLevel="0" collapsed="false">
      <c r="A23317" s="8" t="n">
        <v>38119.1531712963</v>
      </c>
      <c r="C23317" s="9" t="n">
        <f aca="false">(A23317-$A$2)/0.000011574074074074</f>
        <v>542430.999999986</v>
      </c>
      <c r="D23317" s="2" t="n">
        <v>8.23445278336016</v>
      </c>
      <c r="E23317" s="3" t="n">
        <v>11.4</v>
      </c>
    </row>
    <row r="23318" customFormat="false" ht="13.5" hidden="false" customHeight="false" outlineLevel="0" collapsed="false">
      <c r="A23318" s="8" t="n">
        <v>38119.1538657407</v>
      </c>
      <c r="C23318" s="9" t="n">
        <f aca="false">(A23318-$A$2)/0.000011574074074074</f>
        <v>542491.000000181</v>
      </c>
      <c r="D23318" s="2" t="n">
        <v>8.23395453781143</v>
      </c>
      <c r="E23318" s="3" t="n">
        <v>11.8</v>
      </c>
    </row>
    <row r="23319" customFormat="false" ht="13.5" hidden="false" customHeight="false" outlineLevel="0" collapsed="false">
      <c r="A23319" s="8" t="n">
        <v>38119.1545601852</v>
      </c>
      <c r="C23319" s="9" t="n">
        <f aca="false">(A23319-$A$2)/0.000011574074074074</f>
        <v>542550.999999748</v>
      </c>
      <c r="D23319" s="2" t="n">
        <v>8.23427629835898</v>
      </c>
      <c r="E23319" s="3" t="n">
        <v>11.4</v>
      </c>
    </row>
    <row r="23320" customFormat="false" ht="13.5" hidden="false" customHeight="false" outlineLevel="0" collapsed="false">
      <c r="A23320" s="8" t="n">
        <v>38119.1552546296</v>
      </c>
      <c r="C23320" s="9" t="n">
        <f aca="false">(A23320-$A$2)/0.000011574074074074</f>
        <v>542610.999999944</v>
      </c>
      <c r="D23320" s="2" t="n">
        <v>8.23444806490281</v>
      </c>
      <c r="E23320" s="3" t="n">
        <v>11.4</v>
      </c>
    </row>
    <row r="23321" customFormat="false" ht="13.5" hidden="false" customHeight="false" outlineLevel="0" collapsed="false">
      <c r="A23321" s="8" t="n">
        <v>38119.1559490741</v>
      </c>
      <c r="C23321" s="9" t="n">
        <f aca="false">(A23321-$A$2)/0.000011574074074074</f>
        <v>542671.00000014</v>
      </c>
      <c r="D23321" s="2" t="n">
        <v>8.23447983724294</v>
      </c>
      <c r="E23321" s="3" t="n">
        <v>11.8</v>
      </c>
    </row>
    <row r="23322" customFormat="false" ht="13.5" hidden="false" customHeight="false" outlineLevel="0" collapsed="false">
      <c r="A23322" s="8" t="n">
        <v>38119.1566435185</v>
      </c>
      <c r="C23322" s="9" t="n">
        <f aca="false">(A23322-$A$2)/0.000011574074074074</f>
        <v>542730.999999706</v>
      </c>
      <c r="D23322" s="2" t="n">
        <v>8.23399161527938</v>
      </c>
      <c r="E23322" s="3" t="n">
        <v>11.6</v>
      </c>
    </row>
    <row r="23323" customFormat="false" ht="13.5" hidden="false" customHeight="false" outlineLevel="0" collapsed="false">
      <c r="A23323" s="8" t="n">
        <v>38119.157337963</v>
      </c>
      <c r="C23323" s="9" t="n">
        <f aca="false">(A23323-$A$2)/0.000011574074074074</f>
        <v>542790.999999902</v>
      </c>
      <c r="D23323" s="2" t="n">
        <v>8.23513339891216</v>
      </c>
      <c r="E23323" s="3" t="n">
        <v>10.6</v>
      </c>
    </row>
    <row r="23324" customFormat="false" ht="13.5" hidden="false" customHeight="false" outlineLevel="0" collapsed="false">
      <c r="A23324" s="8" t="n">
        <v>38119.1580324074</v>
      </c>
      <c r="C23324" s="9" t="n">
        <f aca="false">(A23324-$A$2)/0.000011574074074074</f>
        <v>542851.000000098</v>
      </c>
      <c r="D23324" s="2" t="n">
        <v>8.23420518794126</v>
      </c>
      <c r="E23324" s="3" t="n">
        <v>11.2</v>
      </c>
    </row>
    <row r="23325" customFormat="false" ht="13.5" hidden="false" customHeight="false" outlineLevel="0" collapsed="false">
      <c r="A23325" s="8" t="n">
        <v>38119.1587268519</v>
      </c>
      <c r="C23325" s="9" t="n">
        <f aca="false">(A23325-$A$2)/0.000011574074074074</f>
        <v>542910.999999665</v>
      </c>
      <c r="D23325" s="2" t="n">
        <v>8.23461698226671</v>
      </c>
      <c r="E23325" s="3" t="n">
        <v>12.2</v>
      </c>
    </row>
    <row r="23326" customFormat="false" ht="13.5" hidden="false" customHeight="false" outlineLevel="0" collapsed="false">
      <c r="A23326" s="8" t="n">
        <v>38119.1594212963</v>
      </c>
      <c r="C23326" s="9" t="n">
        <f aca="false">(A23326-$A$2)/0.000011574074074074</f>
        <v>542970.99999986</v>
      </c>
      <c r="D23326" s="2" t="n">
        <v>8.23417878188852</v>
      </c>
      <c r="E23326" s="3" t="n">
        <v>11.4</v>
      </c>
    </row>
    <row r="23327" customFormat="false" ht="13.5" hidden="false" customHeight="false" outlineLevel="0" collapsed="false">
      <c r="A23327" s="8" t="n">
        <v>38119.1601157407</v>
      </c>
      <c r="C23327" s="9" t="n">
        <f aca="false">(A23327-$A$2)/0.000011574074074074</f>
        <v>543031.000000056</v>
      </c>
      <c r="D23327" s="2" t="n">
        <v>8.23439058650671</v>
      </c>
      <c r="E23327" s="3" t="n">
        <v>10.8</v>
      </c>
    </row>
    <row r="23328" customFormat="false" ht="13.5" hidden="false" customHeight="false" outlineLevel="0" collapsed="false">
      <c r="A23328" s="8" t="n">
        <v>38119.1608101852</v>
      </c>
      <c r="C23328" s="9" t="n">
        <f aca="false">(A23328-$A$2)/0.000011574074074074</f>
        <v>543090.999999623</v>
      </c>
      <c r="D23328" s="2" t="n">
        <v>8.23468239602127</v>
      </c>
      <c r="E23328" s="3" t="n">
        <v>11.4</v>
      </c>
    </row>
    <row r="23329" customFormat="false" ht="13.5" hidden="false" customHeight="false" outlineLevel="0" collapsed="false">
      <c r="A23329" s="8" t="n">
        <v>38119.1615046296</v>
      </c>
      <c r="C23329" s="9" t="n">
        <f aca="false">(A23329-$A$2)/0.000011574074074074</f>
        <v>543150.999999818</v>
      </c>
      <c r="D23329" s="2" t="n">
        <v>8.23438421043223</v>
      </c>
      <c r="E23329" s="3" t="n">
        <v>11.8</v>
      </c>
    </row>
    <row r="23330" customFormat="false" ht="13.5" hidden="false" customHeight="false" outlineLevel="0" collapsed="false">
      <c r="A23330" s="8" t="n">
        <v>38119.1621990741</v>
      </c>
      <c r="C23330" s="9" t="n">
        <f aca="false">(A23330-$A$2)/0.000011574074074074</f>
        <v>543211.000000014</v>
      </c>
      <c r="D23330" s="2" t="n">
        <v>8.2336160294396</v>
      </c>
      <c r="E23330" s="3" t="n">
        <v>10.6</v>
      </c>
    </row>
    <row r="23331" customFormat="false" ht="13.5" hidden="false" customHeight="false" outlineLevel="0" collapsed="false">
      <c r="A23331" s="8" t="n">
        <v>38119.1628935185</v>
      </c>
      <c r="C23331" s="9" t="n">
        <f aca="false">(A23331-$A$2)/0.000011574074074074</f>
        <v>543271.000000209</v>
      </c>
      <c r="D23331" s="2" t="n">
        <v>8.23424785304338</v>
      </c>
      <c r="E23331" s="3" t="n">
        <v>10.6</v>
      </c>
    </row>
    <row r="23332" customFormat="false" ht="13.5" hidden="false" customHeight="false" outlineLevel="0" collapsed="false">
      <c r="A23332" s="8" t="n">
        <v>38119.163587963</v>
      </c>
      <c r="C23332" s="9" t="n">
        <f aca="false">(A23332-$A$2)/0.000011574074074074</f>
        <v>543330.999999776</v>
      </c>
      <c r="D23332" s="2" t="n">
        <v>8.23375968114359</v>
      </c>
      <c r="E23332" s="3" t="n">
        <v>10.8</v>
      </c>
    </row>
    <row r="23333" customFormat="false" ht="13.5" hidden="false" customHeight="false" outlineLevel="0" collapsed="false">
      <c r="A23333" s="8" t="n">
        <v>38119.1642824074</v>
      </c>
      <c r="C23333" s="9" t="n">
        <f aca="false">(A23333-$A$2)/0.000011574074074074</f>
        <v>543390.999999972</v>
      </c>
      <c r="D23333" s="2" t="n">
        <v>8.23440151354025</v>
      </c>
      <c r="E23333" s="3" t="n">
        <v>12</v>
      </c>
    </row>
    <row r="23334" customFormat="false" ht="13.5" hidden="false" customHeight="false" outlineLevel="0" collapsed="false">
      <c r="A23334" s="8" t="n">
        <v>38119.1649768519</v>
      </c>
      <c r="C23334" s="9" t="n">
        <f aca="false">(A23334-$A$2)/0.000011574074074074</f>
        <v>543451.000000167</v>
      </c>
      <c r="D23334" s="2" t="n">
        <v>8.23427334993336</v>
      </c>
      <c r="E23334" s="3" t="n">
        <v>11.8</v>
      </c>
    </row>
    <row r="23335" customFormat="false" ht="13.5" hidden="false" customHeight="false" outlineLevel="0" collapsed="false">
      <c r="A23335" s="8" t="n">
        <v>38119.1656712963</v>
      </c>
      <c r="C23335" s="9" t="n">
        <f aca="false">(A23335-$A$2)/0.000011574074074074</f>
        <v>543510.999999734</v>
      </c>
      <c r="D23335" s="2" t="n">
        <v>8.23401519052293</v>
      </c>
      <c r="E23335" s="3" t="n">
        <v>11</v>
      </c>
    </row>
    <row r="23336" customFormat="false" ht="13.5" hidden="false" customHeight="false" outlineLevel="0" collapsed="false">
      <c r="A23336" s="8" t="n">
        <v>38119.1663657407</v>
      </c>
      <c r="C23336" s="9" t="n">
        <f aca="false">(A23336-$A$2)/0.000011574074074074</f>
        <v>543570.99999993</v>
      </c>
      <c r="D23336" s="2" t="n">
        <v>8.23425703490897</v>
      </c>
      <c r="E23336" s="3" t="n">
        <v>12.2</v>
      </c>
    </row>
    <row r="23337" customFormat="false" ht="13.5" hidden="false" customHeight="false" outlineLevel="0" collapsed="false">
      <c r="A23337" s="8" t="n">
        <v>38119.1670601852</v>
      </c>
      <c r="C23337" s="9" t="n">
        <f aca="false">(A23337-$A$2)/0.000011574074074074</f>
        <v>543631.000000126</v>
      </c>
      <c r="D23337" s="2" t="n">
        <v>8.2343488831915</v>
      </c>
      <c r="E23337" s="3" t="n">
        <v>10.6</v>
      </c>
    </row>
    <row r="23338" customFormat="false" ht="13.5" hidden="false" customHeight="false" outlineLevel="0" collapsed="false">
      <c r="A23338" s="8" t="n">
        <v>38119.1677546296</v>
      </c>
      <c r="C23338" s="9" t="n">
        <f aca="false">(A23338-$A$2)/0.000011574074074074</f>
        <v>543690.999999692</v>
      </c>
      <c r="D23338" s="2" t="n">
        <v>8.23397073507053</v>
      </c>
      <c r="E23338" s="3" t="n">
        <v>11.2</v>
      </c>
    </row>
    <row r="23339" customFormat="false" ht="13.5" hidden="false" customHeight="false" outlineLevel="0" collapsed="false">
      <c r="A23339" s="8" t="n">
        <v>38119.1684490741</v>
      </c>
      <c r="C23339" s="9" t="n">
        <f aca="false">(A23339-$A$2)/0.000011574074074074</f>
        <v>543750.999999888</v>
      </c>
      <c r="D23339" s="2" t="n">
        <v>8.23435259044607</v>
      </c>
      <c r="E23339" s="3" t="n">
        <v>10.8</v>
      </c>
    </row>
    <row r="23340" customFormat="false" ht="13.5" hidden="false" customHeight="false" outlineLevel="0" collapsed="false">
      <c r="A23340" s="8" t="n">
        <v>38119.1691435185</v>
      </c>
      <c r="C23340" s="9" t="n">
        <f aca="false">(A23340-$A$2)/0.000011574074074074</f>
        <v>543811.000000084</v>
      </c>
      <c r="D23340" s="2" t="n">
        <v>8.23449444921813</v>
      </c>
      <c r="E23340" s="3" t="n">
        <v>11.4</v>
      </c>
    </row>
    <row r="23341" customFormat="false" ht="13.5" hidden="false" customHeight="false" outlineLevel="0" collapsed="false">
      <c r="A23341" s="8" t="n">
        <v>38119.169837963</v>
      </c>
      <c r="C23341" s="9" t="n">
        <f aca="false">(A23341-$A$2)/0.000011574074074074</f>
        <v>543870.999999651</v>
      </c>
      <c r="D23341" s="2" t="n">
        <v>8.23444631128672</v>
      </c>
      <c r="E23341" s="3" t="n">
        <v>12</v>
      </c>
    </row>
    <row r="23342" customFormat="false" ht="13.5" hidden="false" customHeight="false" outlineLevel="0" collapsed="false">
      <c r="A23342" s="8" t="n">
        <v>38119.1705324074</v>
      </c>
      <c r="C23342" s="9" t="n">
        <f aca="false">(A23342-$A$2)/0.000011574074074074</f>
        <v>543930.999999846</v>
      </c>
      <c r="D23342" s="2" t="n">
        <v>8.23467817645186</v>
      </c>
      <c r="E23342" s="3" t="n">
        <v>11.8</v>
      </c>
    </row>
    <row r="23343" customFormat="false" ht="13.5" hidden="false" customHeight="false" outlineLevel="0" collapsed="false">
      <c r="A23343" s="8" t="n">
        <v>38119.1712268519</v>
      </c>
      <c r="C23343" s="9" t="n">
        <f aca="false">(A23343-$A$2)/0.000011574074074074</f>
        <v>543991.000000042</v>
      </c>
      <c r="D23343" s="2" t="n">
        <v>8.23360004461355</v>
      </c>
      <c r="E23343" s="3" t="n">
        <v>12</v>
      </c>
    </row>
    <row r="23344" customFormat="false" ht="13.5" hidden="false" customHeight="false" outlineLevel="0" collapsed="false">
      <c r="A23344" s="8" t="n">
        <v>38119.1719212963</v>
      </c>
      <c r="C23344" s="9" t="n">
        <f aca="false">(A23344-$A$2)/0.000011574074074074</f>
        <v>544051.000000237</v>
      </c>
      <c r="D23344" s="2" t="n">
        <v>8.2353319154718</v>
      </c>
      <c r="E23344" s="3" t="n">
        <v>10.8</v>
      </c>
    </row>
    <row r="23345" customFormat="false" ht="13.5" hidden="false" customHeight="false" outlineLevel="0" collapsed="false">
      <c r="A23345" s="8" t="n">
        <v>38119.1726157407</v>
      </c>
      <c r="C23345" s="9" t="n">
        <f aca="false">(A23345-$A$2)/0.000011574074074074</f>
        <v>544110.999999804</v>
      </c>
      <c r="D23345" s="2" t="n">
        <v>8.23366378932663</v>
      </c>
      <c r="E23345" s="3" t="n">
        <v>11.6</v>
      </c>
    </row>
    <row r="23346" customFormat="false" ht="13.5" hidden="false" customHeight="false" outlineLevel="0" collapsed="false">
      <c r="A23346" s="8" t="n">
        <v>38119.1733101852</v>
      </c>
      <c r="C23346" s="9" t="n">
        <f aca="false">(A23346-$A$2)/0.000011574074074074</f>
        <v>544171</v>
      </c>
      <c r="D23346" s="2" t="n">
        <v>8.23476566557805</v>
      </c>
      <c r="E23346" s="3" t="n">
        <v>11.6</v>
      </c>
    </row>
    <row r="23347" customFormat="false" ht="13.5" hidden="false" customHeight="false" outlineLevel="0" collapsed="false">
      <c r="A23347" s="8" t="n">
        <v>38119.1740046296</v>
      </c>
      <c r="C23347" s="9" t="n">
        <f aca="false">(A23347-$A$2)/0.000011574074074074</f>
        <v>544231.000000195</v>
      </c>
      <c r="D23347" s="2" t="n">
        <v>8.23478754442607</v>
      </c>
      <c r="E23347" s="3" t="n">
        <v>11.8</v>
      </c>
    </row>
    <row r="23348" customFormat="false" ht="13.5" hidden="false" customHeight="false" outlineLevel="0" collapsed="false">
      <c r="A23348" s="8" t="n">
        <v>38119.1746990741</v>
      </c>
      <c r="C23348" s="9" t="n">
        <f aca="false">(A23348-$A$2)/0.000011574074074074</f>
        <v>544290.999999762</v>
      </c>
      <c r="D23348" s="2" t="n">
        <v>8.2339594255707</v>
      </c>
      <c r="E23348" s="3" t="n">
        <v>11.8</v>
      </c>
    </row>
    <row r="23349" customFormat="false" ht="13.5" hidden="false" customHeight="false" outlineLevel="0" collapsed="false">
      <c r="A23349" s="8" t="n">
        <v>38119.1753935185</v>
      </c>
      <c r="C23349" s="9" t="n">
        <f aca="false">(A23349-$A$2)/0.000011574074074074</f>
        <v>544350.999999958</v>
      </c>
      <c r="D23349" s="2" t="n">
        <v>8.23436130891195</v>
      </c>
      <c r="E23349" s="3" t="n">
        <v>12</v>
      </c>
    </row>
    <row r="23350" customFormat="false" ht="13.5" hidden="false" customHeight="false" outlineLevel="0" collapsed="false">
      <c r="A23350" s="8" t="n">
        <v>38119.176087963</v>
      </c>
      <c r="C23350" s="9" t="n">
        <f aca="false">(A23350-$A$2)/0.000011574074074074</f>
        <v>544411.000000153</v>
      </c>
      <c r="D23350" s="2" t="n">
        <v>8.23405319424984</v>
      </c>
      <c r="E23350" s="3" t="n">
        <v>11.4</v>
      </c>
    </row>
    <row r="23351" customFormat="false" ht="13.5" hidden="false" customHeight="false" outlineLevel="0" collapsed="false">
      <c r="A23351" s="8" t="n">
        <v>38119.1767824074</v>
      </c>
      <c r="C23351" s="9" t="n">
        <f aca="false">(A23351-$A$2)/0.000011574074074074</f>
        <v>544470.99999972</v>
      </c>
      <c r="D23351" s="2" t="n">
        <v>8.23399508158436</v>
      </c>
      <c r="E23351" s="3" t="n">
        <v>11.2</v>
      </c>
    </row>
    <row r="23352" customFormat="false" ht="13.5" hidden="false" customHeight="false" outlineLevel="0" collapsed="false">
      <c r="A23352" s="8" t="n">
        <v>38119.1774768519</v>
      </c>
      <c r="C23352" s="9" t="n">
        <f aca="false">(A23352-$A$2)/0.000011574074074074</f>
        <v>544530.999999916</v>
      </c>
      <c r="D23352" s="2" t="n">
        <v>8.23381697071554</v>
      </c>
      <c r="E23352" s="3" t="n">
        <v>11.6</v>
      </c>
    </row>
    <row r="23353" customFormat="false" ht="13.5" hidden="false" customHeight="false" outlineLevel="0" collapsed="false">
      <c r="A23353" s="8" t="n">
        <v>38119.1781712963</v>
      </c>
      <c r="C23353" s="9" t="n">
        <f aca="false">(A23353-$A$2)/0.000011574074074074</f>
        <v>544591.000000112</v>
      </c>
      <c r="D23353" s="2" t="n">
        <v>8.23427886154339</v>
      </c>
      <c r="E23353" s="3" t="n">
        <v>11.2</v>
      </c>
    </row>
    <row r="23354" customFormat="false" ht="13.5" hidden="false" customHeight="false" outlineLevel="0" collapsed="false">
      <c r="A23354" s="8" t="n">
        <v>38119.1788657407</v>
      </c>
      <c r="C23354" s="9" t="n">
        <f aca="false">(A23354-$A$2)/0.000011574074074074</f>
        <v>544650.999999679</v>
      </c>
      <c r="D23354" s="2" t="n">
        <v>8.23484075396791</v>
      </c>
      <c r="E23354" s="3" t="n">
        <v>10.6</v>
      </c>
    </row>
    <row r="23355" customFormat="false" ht="13.5" hidden="false" customHeight="false" outlineLevel="0" collapsed="false">
      <c r="A23355" s="8" t="n">
        <v>38119.1795601852</v>
      </c>
      <c r="C23355" s="9" t="n">
        <f aca="false">(A23355-$A$2)/0.000011574074074074</f>
        <v>544710.999999874</v>
      </c>
      <c r="D23355" s="2" t="n">
        <v>8.23360264768913</v>
      </c>
      <c r="E23355" s="3" t="n">
        <v>11</v>
      </c>
    </row>
    <row r="23356" customFormat="false" ht="13.5" hidden="false" customHeight="false" outlineLevel="0" collapsed="false">
      <c r="A23356" s="8" t="n">
        <v>38119.1802546296</v>
      </c>
      <c r="C23356" s="9" t="n">
        <f aca="false">(A23356-$A$2)/0.000011574074074074</f>
        <v>544771.00000007</v>
      </c>
      <c r="D23356" s="2" t="n">
        <v>8.23425454270703</v>
      </c>
      <c r="E23356" s="3" t="n">
        <v>11</v>
      </c>
    </row>
    <row r="23357" customFormat="false" ht="13.5" hidden="false" customHeight="false" outlineLevel="0" collapsed="false">
      <c r="A23357" s="8" t="n">
        <v>38119.1809490741</v>
      </c>
      <c r="C23357" s="9" t="n">
        <f aca="false">(A23357-$A$2)/0.000011574074074074</f>
        <v>544830.999999637</v>
      </c>
      <c r="D23357" s="2" t="n">
        <v>8.23431643892165</v>
      </c>
      <c r="E23357" s="3" t="n">
        <v>12.2</v>
      </c>
    </row>
    <row r="23358" customFormat="false" ht="13.5" hidden="false" customHeight="false" outlineLevel="0" collapsed="false">
      <c r="A23358" s="8" t="n">
        <v>38119.1816435185</v>
      </c>
      <c r="C23358" s="9" t="n">
        <f aca="false">(A23358-$A$2)/0.000011574074074074</f>
        <v>544890.999999832</v>
      </c>
      <c r="D23358" s="2" t="n">
        <v>8.23438833603298</v>
      </c>
      <c r="E23358" s="3" t="n">
        <v>10.8</v>
      </c>
    </row>
    <row r="23359" customFormat="false" ht="13.5" hidden="false" customHeight="false" outlineLevel="0" collapsed="false">
      <c r="A23359" s="8" t="n">
        <v>38119.182337963</v>
      </c>
      <c r="C23359" s="9" t="n">
        <f aca="false">(A23359-$A$2)/0.000011574074074074</f>
        <v>544951.000000028</v>
      </c>
      <c r="D23359" s="2" t="n">
        <v>8.23345023404105</v>
      </c>
      <c r="E23359" s="3" t="n">
        <v>11.2</v>
      </c>
    </row>
    <row r="23360" customFormat="false" ht="13.5" hidden="false" customHeight="false" outlineLevel="0" collapsed="false">
      <c r="A23360" s="8" t="n">
        <v>38119.1830324074</v>
      </c>
      <c r="C23360" s="9" t="n">
        <f aca="false">(A23360-$A$2)/0.000011574074074074</f>
        <v>545011.000000223</v>
      </c>
      <c r="D23360" s="2" t="n">
        <v>8.23357213284586</v>
      </c>
      <c r="E23360" s="3" t="n">
        <v>11.2</v>
      </c>
    </row>
    <row r="23361" customFormat="false" ht="13.5" hidden="false" customHeight="false" outlineLevel="0" collapsed="false">
      <c r="A23361" s="8" t="n">
        <v>38119.1837268519</v>
      </c>
      <c r="C23361" s="9" t="n">
        <f aca="false">(A23361-$A$2)/0.000011574074074074</f>
        <v>545070.99999979</v>
      </c>
      <c r="D23361" s="2" t="n">
        <v>8.23450403214742</v>
      </c>
      <c r="E23361" s="3" t="n">
        <v>12</v>
      </c>
    </row>
    <row r="23362" customFormat="false" ht="13.5" hidden="false" customHeight="false" outlineLevel="0" collapsed="false">
      <c r="A23362" s="8" t="n">
        <v>38119.1844212963</v>
      </c>
      <c r="C23362" s="9" t="n">
        <f aca="false">(A23362-$A$2)/0.000011574074074074</f>
        <v>545130.999999986</v>
      </c>
      <c r="D23362" s="2" t="n">
        <v>8.23413593204574</v>
      </c>
      <c r="E23362" s="3" t="n">
        <v>11.2</v>
      </c>
    </row>
    <row r="23363" customFormat="false" ht="13.5" hidden="false" customHeight="false" outlineLevel="0" collapsed="false">
      <c r="A23363" s="8" t="n">
        <v>38119.1851157407</v>
      </c>
      <c r="C23363" s="9" t="n">
        <f aca="false">(A23363-$A$2)/0.000011574074074074</f>
        <v>545191.000000181</v>
      </c>
      <c r="D23363" s="2" t="n">
        <v>8.23404783214083</v>
      </c>
      <c r="E23363" s="3" t="n">
        <v>11.2</v>
      </c>
    </row>
    <row r="23364" customFormat="false" ht="13.5" hidden="false" customHeight="false" outlineLevel="0" collapsed="false">
      <c r="A23364" s="8" t="n">
        <v>38119.1858101852</v>
      </c>
      <c r="C23364" s="9" t="n">
        <f aca="false">(A23364-$A$2)/0.000011574074074074</f>
        <v>545250.999999748</v>
      </c>
      <c r="D23364" s="2" t="n">
        <v>8.23338973263271</v>
      </c>
      <c r="E23364" s="3" t="n">
        <v>11.4</v>
      </c>
    </row>
    <row r="23365" customFormat="false" ht="13.5" hidden="false" customHeight="false" outlineLevel="0" collapsed="false">
      <c r="A23365" s="8" t="n">
        <v>38119.1865046296</v>
      </c>
      <c r="C23365" s="9" t="n">
        <f aca="false">(A23365-$A$2)/0.000011574074074074</f>
        <v>545310.999999944</v>
      </c>
      <c r="D23365" s="2" t="n">
        <v>8.23410163312138</v>
      </c>
      <c r="E23365" s="3" t="n">
        <v>12</v>
      </c>
    </row>
    <row r="23366" customFormat="false" ht="13.5" hidden="false" customHeight="false" outlineLevel="0" collapsed="false">
      <c r="A23366" s="8" t="n">
        <v>38119.1871990741</v>
      </c>
      <c r="C23366" s="9" t="n">
        <f aca="false">(A23366-$A$2)/0.000011574074074074</f>
        <v>545371.00000014</v>
      </c>
      <c r="D23366" s="2" t="n">
        <v>8.23417353350686</v>
      </c>
      <c r="E23366" s="3" t="n">
        <v>11.4</v>
      </c>
    </row>
    <row r="23367" customFormat="false" ht="13.5" hidden="false" customHeight="false" outlineLevel="0" collapsed="false">
      <c r="A23367" s="8" t="n">
        <v>38119.1878935185</v>
      </c>
      <c r="C23367" s="9" t="n">
        <f aca="false">(A23367-$A$2)/0.000011574074074074</f>
        <v>545430.999999706</v>
      </c>
      <c r="D23367" s="2" t="n">
        <v>8.23436543368915</v>
      </c>
      <c r="E23367" s="3" t="n">
        <v>11.6</v>
      </c>
    </row>
    <row r="23368" customFormat="false" ht="13.5" hidden="false" customHeight="false" outlineLevel="0" collapsed="false">
      <c r="A23368" s="8" t="n">
        <v>38119.188587963</v>
      </c>
      <c r="C23368" s="9" t="n">
        <f aca="false">(A23368-$A$2)/0.000011574074074074</f>
        <v>545490.999999902</v>
      </c>
      <c r="D23368" s="2" t="n">
        <v>8.23431733356827</v>
      </c>
      <c r="E23368" s="3" t="n">
        <v>11.4</v>
      </c>
    </row>
    <row r="23369" customFormat="false" ht="13.5" hidden="false" customHeight="false" outlineLevel="0" collapsed="false">
      <c r="A23369" s="8" t="n">
        <v>38119.1892824074</v>
      </c>
      <c r="C23369" s="9" t="n">
        <f aca="false">(A23369-$A$2)/0.000011574074074074</f>
        <v>545551.000000098</v>
      </c>
      <c r="D23369" s="2" t="n">
        <v>8.23367923294423</v>
      </c>
      <c r="E23369" s="3" t="n">
        <v>11.6</v>
      </c>
    </row>
    <row r="23370" customFormat="false" ht="13.5" hidden="false" customHeight="false" outlineLevel="0" collapsed="false">
      <c r="A23370" s="8" t="n">
        <v>38119.1899768519</v>
      </c>
      <c r="C23370" s="9" t="n">
        <f aca="false">(A23370-$A$2)/0.000011574074074074</f>
        <v>545610.999999665</v>
      </c>
      <c r="D23370" s="2" t="n">
        <v>8.23417113181702</v>
      </c>
      <c r="E23370" s="3" t="n">
        <v>11.6</v>
      </c>
    </row>
    <row r="23371" customFormat="false" ht="13.5" hidden="false" customHeight="false" outlineLevel="0" collapsed="false">
      <c r="A23371" s="8" t="n">
        <v>38119.1906712963</v>
      </c>
      <c r="C23371" s="9" t="n">
        <f aca="false">(A23371-$A$2)/0.000011574074074074</f>
        <v>545670.99999986</v>
      </c>
      <c r="D23371" s="2" t="n">
        <v>8.23420302998668</v>
      </c>
      <c r="E23371" s="3" t="n">
        <v>12</v>
      </c>
    </row>
    <row r="23372" customFormat="false" ht="13.5" hidden="false" customHeight="false" outlineLevel="0" collapsed="false">
      <c r="A23372" s="8" t="n">
        <v>38119.1913657407</v>
      </c>
      <c r="C23372" s="9" t="n">
        <f aca="false">(A23372-$A$2)/0.000011574074074074</f>
        <v>545731.000000056</v>
      </c>
      <c r="D23372" s="2" t="n">
        <v>8.23418492715321</v>
      </c>
      <c r="E23372" s="3" t="n">
        <v>11.4</v>
      </c>
    </row>
    <row r="23373" customFormat="false" ht="13.5" hidden="false" customHeight="false" outlineLevel="0" collapsed="false">
      <c r="A23373" s="8" t="n">
        <v>38119.1920601852</v>
      </c>
      <c r="C23373" s="9" t="n">
        <f aca="false">(A23373-$A$2)/0.000011574074074074</f>
        <v>545790.999999623</v>
      </c>
      <c r="D23373" s="2" t="n">
        <v>8.23457682341661</v>
      </c>
      <c r="E23373" s="3" t="n">
        <v>11.6</v>
      </c>
    </row>
    <row r="23374" customFormat="false" ht="13.5" hidden="false" customHeight="false" outlineLevel="0" collapsed="false">
      <c r="A23374" s="8" t="n">
        <v>38119.1927546296</v>
      </c>
      <c r="C23374" s="9" t="n">
        <f aca="false">(A23374-$A$2)/0.000011574074074074</f>
        <v>545850.999999818</v>
      </c>
      <c r="D23374" s="2" t="n">
        <v>8.2348187185769</v>
      </c>
      <c r="E23374" s="3" t="n">
        <v>10.6</v>
      </c>
    </row>
    <row r="23375" customFormat="false" ht="13.5" hidden="false" customHeight="false" outlineLevel="0" collapsed="false">
      <c r="A23375" s="8" t="n">
        <v>38119.1934490741</v>
      </c>
      <c r="C23375" s="9" t="n">
        <f aca="false">(A23375-$A$2)/0.000011574074074074</f>
        <v>545911.000000014</v>
      </c>
      <c r="D23375" s="2" t="n">
        <v>8.23467061243409</v>
      </c>
      <c r="E23375" s="3" t="n">
        <v>11.6</v>
      </c>
    </row>
    <row r="23376" customFormat="false" ht="13.5" hidden="false" customHeight="false" outlineLevel="0" collapsed="false">
      <c r="A23376" s="8" t="n">
        <v>38119.1941435185</v>
      </c>
      <c r="C23376" s="9" t="n">
        <f aca="false">(A23376-$A$2)/0.000011574074074074</f>
        <v>545971.000000209</v>
      </c>
      <c r="D23376" s="2" t="n">
        <v>8.23471250488819</v>
      </c>
      <c r="E23376" s="3" t="n">
        <v>11.2</v>
      </c>
    </row>
    <row r="23377" customFormat="false" ht="13.5" hidden="false" customHeight="false" outlineLevel="0" collapsed="false">
      <c r="A23377" s="8" t="n">
        <v>38119.194837963</v>
      </c>
      <c r="C23377" s="9" t="n">
        <f aca="false">(A23377-$A$2)/0.000011574074074074</f>
        <v>546030.999999776</v>
      </c>
      <c r="D23377" s="2" t="n">
        <v>8.23338439583921</v>
      </c>
      <c r="E23377" s="3" t="n">
        <v>10.8</v>
      </c>
    </row>
    <row r="23378" customFormat="false" ht="13.5" hidden="false" customHeight="false" outlineLevel="0" collapsed="false">
      <c r="A23378" s="8" t="n">
        <v>38119.1955324074</v>
      </c>
      <c r="C23378" s="9" t="n">
        <f aca="false">(A23378-$A$2)/0.000011574074074074</f>
        <v>546090.999999972</v>
      </c>
      <c r="D23378" s="2" t="n">
        <v>8.23407628518715</v>
      </c>
      <c r="E23378" s="3" t="n">
        <v>11.6</v>
      </c>
    </row>
    <row r="23379" customFormat="false" ht="13.5" hidden="false" customHeight="false" outlineLevel="0" collapsed="false">
      <c r="A23379" s="8" t="n">
        <v>38119.1962268519</v>
      </c>
      <c r="C23379" s="9" t="n">
        <f aca="false">(A23379-$A$2)/0.000011574074074074</f>
        <v>546151.000000167</v>
      </c>
      <c r="D23379" s="2" t="n">
        <v>8.23482817273204</v>
      </c>
      <c r="E23379" s="3" t="n">
        <v>11.6</v>
      </c>
    </row>
    <row r="23380" customFormat="false" ht="13.5" hidden="false" customHeight="false" outlineLevel="0" collapsed="false">
      <c r="A23380" s="8" t="n">
        <v>38119.1969212963</v>
      </c>
      <c r="C23380" s="9" t="n">
        <f aca="false">(A23380-$A$2)/0.000011574074074074</f>
        <v>546210.999999734</v>
      </c>
      <c r="D23380" s="2" t="n">
        <v>8.23399005837387</v>
      </c>
      <c r="E23380" s="3" t="n">
        <v>10.4</v>
      </c>
    </row>
    <row r="23381" customFormat="false" ht="13.5" hidden="false" customHeight="false" outlineLevel="0" collapsed="false">
      <c r="A23381" s="8" t="n">
        <v>38119.1976157407</v>
      </c>
      <c r="C23381" s="9" t="n">
        <f aca="false">(A23381-$A$2)/0.000011574074074074</f>
        <v>546270.99999993</v>
      </c>
      <c r="D23381" s="2" t="n">
        <v>8.23439194181267</v>
      </c>
      <c r="E23381" s="3" t="n">
        <v>12</v>
      </c>
    </row>
    <row r="23382" customFormat="false" ht="13.5" hidden="false" customHeight="false" outlineLevel="0" collapsed="false">
      <c r="A23382" s="8" t="n">
        <v>38119.1983101852</v>
      </c>
      <c r="C23382" s="9" t="n">
        <f aca="false">(A23382-$A$2)/0.000011574074074074</f>
        <v>546331.000000126</v>
      </c>
      <c r="D23382" s="2" t="n">
        <v>8.23385382314843</v>
      </c>
      <c r="E23382" s="3" t="n">
        <v>12</v>
      </c>
    </row>
    <row r="23383" customFormat="false" ht="13.5" hidden="false" customHeight="false" outlineLevel="0" collapsed="false">
      <c r="A23383" s="8" t="n">
        <v>38119.1990046296</v>
      </c>
      <c r="C23383" s="9" t="n">
        <f aca="false">(A23383-$A$2)/0.000011574074074074</f>
        <v>546390.999999692</v>
      </c>
      <c r="D23383" s="2" t="n">
        <v>8.23445570228117</v>
      </c>
      <c r="E23383" s="3" t="n">
        <v>11.4</v>
      </c>
    </row>
    <row r="23384" customFormat="false" ht="13.5" hidden="false" customHeight="false" outlineLevel="0" collapsed="false">
      <c r="A23384" s="8" t="n">
        <v>38119.1996990741</v>
      </c>
      <c r="C23384" s="9" t="n">
        <f aca="false">(A23384-$A$2)/0.000011574074074074</f>
        <v>546450.999999888</v>
      </c>
      <c r="D23384" s="2" t="n">
        <v>8.2342075789109</v>
      </c>
      <c r="E23384" s="3" t="n">
        <v>11</v>
      </c>
    </row>
    <row r="23385" customFormat="false" ht="13.5" hidden="false" customHeight="false" outlineLevel="0" collapsed="false">
      <c r="A23385" s="8" t="n">
        <v>38119.2003935185</v>
      </c>
      <c r="C23385" s="9" t="n">
        <f aca="false">(A23385-$A$2)/0.000011574074074074</f>
        <v>546511.000000084</v>
      </c>
      <c r="D23385" s="2" t="n">
        <v>8.23459945293763</v>
      </c>
      <c r="E23385" s="3" t="n">
        <v>11.6</v>
      </c>
    </row>
    <row r="23386" customFormat="false" ht="13.5" hidden="false" customHeight="false" outlineLevel="0" collapsed="false">
      <c r="A23386" s="8" t="n">
        <v>38119.201087963</v>
      </c>
      <c r="C23386" s="9" t="n">
        <f aca="false">(A23386-$A$2)/0.000011574074074074</f>
        <v>546570.999999651</v>
      </c>
      <c r="D23386" s="2" t="n">
        <v>8.23377132427137</v>
      </c>
      <c r="E23386" s="3" t="n">
        <v>10.4</v>
      </c>
    </row>
    <row r="23387" customFormat="false" ht="13.5" hidden="false" customHeight="false" outlineLevel="0" collapsed="false">
      <c r="A23387" s="8" t="n">
        <v>38119.2017824074</v>
      </c>
      <c r="C23387" s="9" t="n">
        <f aca="false">(A23387-$A$2)/0.000011574074074074</f>
        <v>546630.999999846</v>
      </c>
      <c r="D23387" s="2" t="n">
        <v>8.23403319278213</v>
      </c>
      <c r="E23387" s="3" t="n">
        <v>11.4</v>
      </c>
    </row>
    <row r="23388" customFormat="false" ht="13.5" hidden="false" customHeight="false" outlineLevel="0" collapsed="false">
      <c r="A23388" s="8" t="n">
        <v>38119.2024768519</v>
      </c>
      <c r="C23388" s="9" t="n">
        <f aca="false">(A23388-$A$2)/0.000011574074074074</f>
        <v>546691.000000042</v>
      </c>
      <c r="D23388" s="2" t="n">
        <v>8.23440505832992</v>
      </c>
      <c r="E23388" s="3" t="n">
        <v>11.6</v>
      </c>
    </row>
    <row r="23389" customFormat="false" ht="13.5" hidden="false" customHeight="false" outlineLevel="0" collapsed="false">
      <c r="A23389" s="8" t="n">
        <v>38119.2031712963</v>
      </c>
      <c r="C23389" s="9" t="n">
        <f aca="false">(A23389-$A$2)/0.000011574074074074</f>
        <v>546751.000000237</v>
      </c>
      <c r="D23389" s="2" t="n">
        <v>8.23452692077474</v>
      </c>
      <c r="E23389" s="3" t="n">
        <v>11.4</v>
      </c>
    </row>
    <row r="23390" customFormat="false" ht="13.5" hidden="false" customHeight="false" outlineLevel="0" collapsed="false">
      <c r="A23390" s="8" t="n">
        <v>38119.2038657407</v>
      </c>
      <c r="C23390" s="9" t="n">
        <f aca="false">(A23390-$A$2)/0.000011574074074074</f>
        <v>546810.999999804</v>
      </c>
      <c r="D23390" s="2" t="n">
        <v>8.23385877999662</v>
      </c>
      <c r="E23390" s="3" t="n">
        <v>11.6</v>
      </c>
    </row>
    <row r="23391" customFormat="false" ht="13.5" hidden="false" customHeight="false" outlineLevel="0" collapsed="false">
      <c r="A23391" s="8" t="n">
        <v>38119.2045601852</v>
      </c>
      <c r="C23391" s="9" t="n">
        <f aca="false">(A23391-$A$2)/0.000011574074074074</f>
        <v>546871</v>
      </c>
      <c r="D23391" s="2" t="n">
        <v>8.23375063587555</v>
      </c>
      <c r="E23391" s="3" t="n">
        <v>12</v>
      </c>
    </row>
    <row r="23392" customFormat="false" ht="13.5" hidden="false" customHeight="false" outlineLevel="0" collapsed="false">
      <c r="A23392" s="8" t="n">
        <v>38119.2052546296</v>
      </c>
      <c r="C23392" s="9" t="n">
        <f aca="false">(A23392-$A$2)/0.000011574074074074</f>
        <v>546931.000000195</v>
      </c>
      <c r="D23392" s="2" t="n">
        <v>8.23500248827155</v>
      </c>
      <c r="E23392" s="3" t="n">
        <v>11.6</v>
      </c>
    </row>
    <row r="23393" customFormat="false" ht="13.5" hidden="false" customHeight="false" outlineLevel="0" collapsed="false">
      <c r="A23393" s="8" t="n">
        <v>38119.2059490741</v>
      </c>
      <c r="C23393" s="9" t="n">
        <f aca="false">(A23393-$A$2)/0.000011574074074074</f>
        <v>546990.999999762</v>
      </c>
      <c r="D23393" s="2" t="n">
        <v>8.23421433705463</v>
      </c>
      <c r="E23393" s="3" t="n">
        <v>11.2</v>
      </c>
    </row>
    <row r="23394" customFormat="false" ht="13.5" hidden="false" customHeight="false" outlineLevel="0" collapsed="false">
      <c r="A23394" s="8" t="n">
        <v>38119.2066435185</v>
      </c>
      <c r="C23394" s="9" t="n">
        <f aca="false">(A23394-$A$2)/0.000011574074074074</f>
        <v>547050.999999958</v>
      </c>
      <c r="D23394" s="2" t="n">
        <v>8.2340261821048</v>
      </c>
      <c r="E23394" s="3" t="n">
        <v>11.2</v>
      </c>
    </row>
    <row r="23395" customFormat="false" ht="13.5" hidden="false" customHeight="false" outlineLevel="0" collapsed="false">
      <c r="A23395" s="8" t="n">
        <v>38119.207337963</v>
      </c>
      <c r="C23395" s="9" t="n">
        <f aca="false">(A23395-$A$2)/0.000011574074074074</f>
        <v>547111.000000153</v>
      </c>
      <c r="D23395" s="2" t="n">
        <v>8.23413802328207</v>
      </c>
      <c r="E23395" s="3" t="n">
        <v>11.4</v>
      </c>
    </row>
    <row r="23396" customFormat="false" ht="13.5" hidden="false" customHeight="false" outlineLevel="0" collapsed="false">
      <c r="A23396" s="8" t="n">
        <v>38119.2080324074</v>
      </c>
      <c r="C23396" s="9" t="n">
        <f aca="false">(A23396-$A$2)/0.000011574074074074</f>
        <v>547170.99999972</v>
      </c>
      <c r="D23396" s="2" t="n">
        <v>8.23473986046644</v>
      </c>
      <c r="E23396" s="3" t="n">
        <v>11.4</v>
      </c>
    </row>
    <row r="23397" customFormat="false" ht="13.5" hidden="false" customHeight="false" outlineLevel="0" collapsed="false">
      <c r="A23397" s="8" t="n">
        <v>38119.2087268519</v>
      </c>
      <c r="C23397" s="9" t="n">
        <f aca="false">(A23397-$A$2)/0.000011574074074074</f>
        <v>547230.999999916</v>
      </c>
      <c r="D23397" s="2" t="n">
        <v>8.23449169352792</v>
      </c>
      <c r="E23397" s="3" t="n">
        <v>11.4</v>
      </c>
    </row>
    <row r="23398" customFormat="false" ht="13.5" hidden="false" customHeight="false" outlineLevel="0" collapsed="false">
      <c r="A23398" s="8" t="n">
        <v>38119.2094212963</v>
      </c>
      <c r="C23398" s="9" t="n">
        <f aca="false">(A23398-$A$2)/0.000011574074074074</f>
        <v>547291.000000112</v>
      </c>
      <c r="D23398" s="2" t="n">
        <v>8.23374352235654</v>
      </c>
      <c r="E23398" s="3" t="n">
        <v>12</v>
      </c>
    </row>
    <row r="23399" customFormat="false" ht="13.5" hidden="false" customHeight="false" outlineLevel="0" collapsed="false">
      <c r="A23399" s="8" t="n">
        <v>38119.2101157407</v>
      </c>
      <c r="C23399" s="9" t="n">
        <f aca="false">(A23399-$A$2)/0.000011574074074074</f>
        <v>547350.999999679</v>
      </c>
      <c r="D23399" s="2" t="n">
        <v>8.23402534680229</v>
      </c>
      <c r="E23399" s="3" t="n">
        <v>11.8</v>
      </c>
    </row>
    <row r="23400" customFormat="false" ht="13.5" hidden="false" customHeight="false" outlineLevel="0" collapsed="false">
      <c r="A23400" s="8" t="n">
        <v>38119.2108101852</v>
      </c>
      <c r="C23400" s="9" t="n">
        <f aca="false">(A23400-$A$2)/0.000011574074074074</f>
        <v>547410.999999874</v>
      </c>
      <c r="D23400" s="2" t="n">
        <v>8.23399716674518</v>
      </c>
      <c r="E23400" s="3" t="n">
        <v>10.8</v>
      </c>
    </row>
    <row r="23401" customFormat="false" ht="13.5" hidden="false" customHeight="false" outlineLevel="0" collapsed="false">
      <c r="A23401" s="8" t="n">
        <v>38119.2115046296</v>
      </c>
      <c r="C23401" s="9" t="n">
        <f aca="false">(A23401-$A$2)/0.000011574074074074</f>
        <v>547471.00000007</v>
      </c>
      <c r="D23401" s="2" t="n">
        <v>8.23403898206523</v>
      </c>
      <c r="E23401" s="3" t="n">
        <v>10.6</v>
      </c>
    </row>
    <row r="23402" customFormat="false" ht="13.5" hidden="false" customHeight="false" outlineLevel="0" collapsed="false">
      <c r="A23402" s="8" t="n">
        <v>38119.2121990741</v>
      </c>
      <c r="C23402" s="9" t="n">
        <f aca="false">(A23402-$A$2)/0.000011574074074074</f>
        <v>547530.999999637</v>
      </c>
      <c r="D23402" s="2" t="n">
        <v>8.23516079263244</v>
      </c>
      <c r="E23402" s="3" t="n">
        <v>11.2</v>
      </c>
    </row>
    <row r="23403" customFormat="false" ht="13.5" hidden="false" customHeight="false" outlineLevel="0" collapsed="false">
      <c r="A23403" s="8" t="n">
        <v>38119.2128935185</v>
      </c>
      <c r="C23403" s="9" t="n">
        <f aca="false">(A23403-$A$2)/0.000011574074074074</f>
        <v>547590.999999832</v>
      </c>
      <c r="D23403" s="2" t="n">
        <v>8.23410259832683</v>
      </c>
      <c r="E23403" s="3" t="n">
        <v>10.4</v>
      </c>
    </row>
    <row r="23404" customFormat="false" ht="13.5" hidden="false" customHeight="false" outlineLevel="0" collapsed="false">
      <c r="A23404" s="8" t="n">
        <v>38119.213587963</v>
      </c>
      <c r="C23404" s="9" t="n">
        <f aca="false">(A23404-$A$2)/0.000011574074074074</f>
        <v>547651.000000028</v>
      </c>
      <c r="D23404" s="2" t="n">
        <v>8.2337443990184</v>
      </c>
      <c r="E23404" s="3" t="n">
        <v>11.4</v>
      </c>
    </row>
    <row r="23405" customFormat="false" ht="13.5" hidden="false" customHeight="false" outlineLevel="0" collapsed="false">
      <c r="A23405" s="8" t="n">
        <v>38119.2142824074</v>
      </c>
      <c r="C23405" s="9" t="n">
        <f aca="false">(A23405-$A$2)/0.000011574074074074</f>
        <v>547711.000000223</v>
      </c>
      <c r="D23405" s="2" t="n">
        <v>8.23423619458716</v>
      </c>
      <c r="E23405" s="3" t="n">
        <v>11.8</v>
      </c>
    </row>
    <row r="23406" customFormat="false" ht="13.5" hidden="false" customHeight="false" outlineLevel="0" collapsed="false">
      <c r="A23406" s="8" t="n">
        <v>38119.2149768519</v>
      </c>
      <c r="C23406" s="9" t="n">
        <f aca="false">(A23406-$A$2)/0.000011574074074074</f>
        <v>547770.99999979</v>
      </c>
      <c r="D23406" s="2" t="n">
        <v>8.23424798490312</v>
      </c>
      <c r="E23406" s="3" t="n">
        <v>11.8</v>
      </c>
    </row>
    <row r="23407" customFormat="false" ht="13.5" hidden="false" customHeight="false" outlineLevel="0" collapsed="false">
      <c r="A23407" s="8" t="n">
        <v>38119.2156712963</v>
      </c>
      <c r="C23407" s="9" t="n">
        <f aca="false">(A23407-$A$2)/0.000011574074074074</f>
        <v>547830.999999986</v>
      </c>
      <c r="D23407" s="2" t="n">
        <v>8.23447976984629</v>
      </c>
      <c r="E23407" s="3" t="n">
        <v>11</v>
      </c>
    </row>
    <row r="23408" customFormat="false" ht="13.5" hidden="false" customHeight="false" outlineLevel="0" collapsed="false">
      <c r="A23408" s="8" t="n">
        <v>38119.2163657407</v>
      </c>
      <c r="C23408" s="9" t="n">
        <f aca="false">(A23408-$A$2)/0.000011574074074074</f>
        <v>547891.000000181</v>
      </c>
      <c r="D23408" s="2" t="n">
        <v>8.23321154929668</v>
      </c>
      <c r="E23408" s="3" t="n">
        <v>11</v>
      </c>
    </row>
    <row r="23409" customFormat="false" ht="13.5" hidden="false" customHeight="false" outlineLevel="0" collapsed="false">
      <c r="A23409" s="8" t="n">
        <v>38119.2170601852</v>
      </c>
      <c r="C23409" s="9" t="n">
        <f aca="false">(A23409-$A$2)/0.000011574074074074</f>
        <v>547950.999999748</v>
      </c>
      <c r="D23409" s="2" t="n">
        <v>8.2342133231243</v>
      </c>
      <c r="E23409" s="3" t="n">
        <v>11</v>
      </c>
    </row>
    <row r="23410" customFormat="false" ht="13.5" hidden="false" customHeight="false" outlineLevel="0" collapsed="false">
      <c r="A23410" s="8" t="n">
        <v>38119.2177546296</v>
      </c>
      <c r="C23410" s="9" t="n">
        <f aca="false">(A23410-$A$2)/0.000011574074074074</f>
        <v>548010.999999944</v>
      </c>
      <c r="D23410" s="2" t="n">
        <v>8.23467509121916</v>
      </c>
      <c r="E23410" s="3" t="n">
        <v>12</v>
      </c>
    </row>
    <row r="23411" customFormat="false" ht="13.5" hidden="false" customHeight="false" outlineLevel="0" collapsed="false">
      <c r="A23411" s="8" t="n">
        <v>38119.2184490741</v>
      </c>
      <c r="C23411" s="9" t="n">
        <f aca="false">(A23411-$A$2)/0.000011574074074074</f>
        <v>548071.00000014</v>
      </c>
      <c r="D23411" s="2" t="n">
        <v>8.23454685346127</v>
      </c>
      <c r="E23411" s="3" t="n">
        <v>11.4</v>
      </c>
    </row>
    <row r="23412" customFormat="false" ht="13.5" hidden="false" customHeight="false" outlineLevel="0" collapsed="false">
      <c r="A23412" s="8" t="n">
        <v>38119.2191435185</v>
      </c>
      <c r="C23412" s="9" t="n">
        <f aca="false">(A23412-$A$2)/0.000011574074074074</f>
        <v>548130.999999706</v>
      </c>
      <c r="D23412" s="2" t="n">
        <v>8.23421860971063</v>
      </c>
      <c r="E23412" s="3" t="n">
        <v>11.2</v>
      </c>
    </row>
    <row r="23413" customFormat="false" ht="13.5" hidden="false" customHeight="false" outlineLevel="0" collapsed="false">
      <c r="A23413" s="8" t="n">
        <v>38119.219837963</v>
      </c>
      <c r="C23413" s="9" t="n">
        <f aca="false">(A23413-$A$2)/0.000011574074074074</f>
        <v>548190.999999902</v>
      </c>
      <c r="D23413" s="2" t="n">
        <v>8.23500035986726</v>
      </c>
      <c r="E23413" s="3" t="n">
        <v>11.4</v>
      </c>
    </row>
    <row r="23414" customFormat="false" ht="13.5" hidden="false" customHeight="false" outlineLevel="0" collapsed="false">
      <c r="A23414" s="8" t="n">
        <v>38119.2205324074</v>
      </c>
      <c r="C23414" s="9" t="n">
        <f aca="false">(A23414-$A$2)/0.000011574074074074</f>
        <v>548251.000000098</v>
      </c>
      <c r="D23414" s="2" t="n">
        <v>8.23428210379116</v>
      </c>
      <c r="E23414" s="3" t="n">
        <v>11.8</v>
      </c>
    </row>
    <row r="23415" customFormat="false" ht="13.5" hidden="false" customHeight="false" outlineLevel="0" collapsed="false">
      <c r="A23415" s="8" t="n">
        <v>38119.2212268519</v>
      </c>
      <c r="C23415" s="9" t="n">
        <f aca="false">(A23415-$A$2)/0.000011574074074074</f>
        <v>548310.999999665</v>
      </c>
      <c r="D23415" s="2" t="n">
        <v>8.23492384138235</v>
      </c>
      <c r="E23415" s="3" t="n">
        <v>11.8</v>
      </c>
    </row>
    <row r="23416" customFormat="false" ht="13.5" hidden="false" customHeight="false" outlineLevel="0" collapsed="false">
      <c r="A23416" s="8" t="n">
        <v>38119.2219212963</v>
      </c>
      <c r="C23416" s="9" t="n">
        <f aca="false">(A23416-$A$2)/0.000011574074074074</f>
        <v>548370.99999986</v>
      </c>
      <c r="D23416" s="2" t="n">
        <v>8.23480557252082</v>
      </c>
      <c r="E23416" s="3" t="n">
        <v>11.2</v>
      </c>
    </row>
    <row r="23417" customFormat="false" ht="13.5" hidden="false" customHeight="false" outlineLevel="0" collapsed="false">
      <c r="A23417" s="8" t="n">
        <v>38119.2226157407</v>
      </c>
      <c r="C23417" s="9" t="n">
        <f aca="false">(A23417-$A$2)/0.000011574074074074</f>
        <v>548431.000000056</v>
      </c>
      <c r="D23417" s="2" t="n">
        <v>8.2344172970666</v>
      </c>
      <c r="E23417" s="3" t="n">
        <v>10.8</v>
      </c>
    </row>
    <row r="23418" customFormat="false" ht="13.5" hidden="false" customHeight="false" outlineLevel="0" collapsed="false">
      <c r="A23418" s="8" t="n">
        <v>38119.2233101852</v>
      </c>
      <c r="C23418" s="9" t="n">
        <f aca="false">(A23418-$A$2)/0.000011574074074074</f>
        <v>548490.999999623</v>
      </c>
      <c r="D23418" s="2" t="n">
        <v>8.23350901492969</v>
      </c>
      <c r="E23418" s="3" t="n">
        <v>12.2</v>
      </c>
    </row>
    <row r="23419" customFormat="false" ht="13.5" hidden="false" customHeight="false" outlineLevel="0" collapsed="false">
      <c r="A23419" s="8" t="n">
        <v>38119.2240046296</v>
      </c>
      <c r="C23419" s="9" t="n">
        <f aca="false">(A23419-$A$2)/0.000011574074074074</f>
        <v>548550.999999818</v>
      </c>
      <c r="D23419" s="2" t="n">
        <v>8.2345307259801</v>
      </c>
      <c r="E23419" s="3" t="n">
        <v>11.2</v>
      </c>
    </row>
    <row r="23420" customFormat="false" ht="13.5" hidden="false" customHeight="false" outlineLevel="0" collapsed="false">
      <c r="A23420" s="8" t="n">
        <v>38119.2246990741</v>
      </c>
      <c r="C23420" s="9" t="n">
        <f aca="false">(A23420-$A$2)/0.000011574074074074</f>
        <v>548611.000000014</v>
      </c>
      <c r="D23420" s="2" t="n">
        <v>8.23409243009784</v>
      </c>
      <c r="E23420" s="3" t="n">
        <v>11.6</v>
      </c>
    </row>
    <row r="23421" customFormat="false" ht="13.5" hidden="false" customHeight="false" outlineLevel="0" collapsed="false">
      <c r="A23421" s="8" t="n">
        <v>38119.2253935185</v>
      </c>
      <c r="C23421" s="9" t="n">
        <f aca="false">(A23421-$A$2)/0.000011574074074074</f>
        <v>548671.000000209</v>
      </c>
      <c r="D23421" s="2" t="n">
        <v>8.23388412716292</v>
      </c>
      <c r="E23421" s="3" t="n">
        <v>11.2</v>
      </c>
    </row>
    <row r="23422" customFormat="false" ht="13.5" hidden="false" customHeight="false" outlineLevel="0" collapsed="false">
      <c r="A23422" s="8" t="n">
        <v>38119.226087963</v>
      </c>
      <c r="C23422" s="9" t="n">
        <f aca="false">(A23422-$A$2)/0.000011574074074074</f>
        <v>548730.999999776</v>
      </c>
      <c r="D23422" s="2" t="n">
        <v>8.23449581707534</v>
      </c>
      <c r="E23422" s="3" t="n">
        <v>11</v>
      </c>
    </row>
    <row r="23423" customFormat="false" ht="13.5" hidden="false" customHeight="false" outlineLevel="0" collapsed="false">
      <c r="A23423" s="8" t="n">
        <v>38119.2267824074</v>
      </c>
      <c r="C23423" s="9" t="n">
        <f aca="false">(A23423-$A$2)/0.000011574074074074</f>
        <v>548790.999999972</v>
      </c>
      <c r="D23423" s="2" t="n">
        <v>8.23465749971511</v>
      </c>
      <c r="E23423" s="3" t="n">
        <v>11.4</v>
      </c>
    </row>
    <row r="23424" customFormat="false" ht="13.5" hidden="false" customHeight="false" outlineLevel="0" collapsed="false">
      <c r="A23424" s="8" t="n">
        <v>38119.2274768519</v>
      </c>
      <c r="C23424" s="9" t="n">
        <f aca="false">(A23424-$A$2)/0.000011574074074074</f>
        <v>548851.000000167</v>
      </c>
      <c r="D23424" s="2" t="n">
        <v>8.23495917496225</v>
      </c>
      <c r="E23424" s="3" t="n">
        <v>11.2</v>
      </c>
    </row>
    <row r="23425" customFormat="false" ht="13.5" hidden="false" customHeight="false" outlineLevel="0" collapsed="false">
      <c r="A23425" s="8" t="n">
        <v>38119.2281712963</v>
      </c>
      <c r="C23425" s="9" t="n">
        <f aca="false">(A23425-$A$2)/0.000011574074074074</f>
        <v>548910.999999734</v>
      </c>
      <c r="D23425" s="2" t="n">
        <v>8.23422084270676</v>
      </c>
      <c r="E23425" s="3" t="n">
        <v>11.2</v>
      </c>
    </row>
    <row r="23426" customFormat="false" ht="13.5" hidden="false" customHeight="false" outlineLevel="0" collapsed="false">
      <c r="A23426" s="8" t="n">
        <v>38119.2288657407</v>
      </c>
      <c r="C23426" s="9" t="n">
        <f aca="false">(A23426-$A$2)/0.000011574074074074</f>
        <v>548970.99999993</v>
      </c>
      <c r="D23426" s="2" t="n">
        <v>8.23512250283865</v>
      </c>
      <c r="E23426" s="3" t="n">
        <v>11.8</v>
      </c>
    </row>
    <row r="23427" customFormat="false" ht="13.5" hidden="false" customHeight="false" outlineLevel="0" collapsed="false">
      <c r="A23427" s="8" t="n">
        <v>38119.2295601852</v>
      </c>
      <c r="C23427" s="9" t="n">
        <f aca="false">(A23427-$A$2)/0.000011574074074074</f>
        <v>549031.000000126</v>
      </c>
      <c r="D23427" s="2" t="n">
        <v>8.23467415523794</v>
      </c>
      <c r="E23427" s="3" t="n">
        <v>12</v>
      </c>
    </row>
    <row r="23428" customFormat="false" ht="13.5" hidden="false" customHeight="false" outlineLevel="0" collapsed="false">
      <c r="A23428" s="8" t="n">
        <v>38119.2302546296</v>
      </c>
      <c r="C23428" s="9" t="n">
        <f aca="false">(A23428-$A$2)/0.000011574074074074</f>
        <v>549090.999999692</v>
      </c>
      <c r="D23428" s="2" t="n">
        <v>8.23508579980461</v>
      </c>
      <c r="E23428" s="3" t="n">
        <v>11.8</v>
      </c>
    </row>
    <row r="23429" customFormat="false" ht="13.5" hidden="false" customHeight="false" outlineLevel="0" collapsed="false">
      <c r="A23429" s="8" t="n">
        <v>38119.2309490741</v>
      </c>
      <c r="C23429" s="9" t="n">
        <f aca="false">(A23429-$A$2)/0.000011574074074074</f>
        <v>549150.999999888</v>
      </c>
      <c r="D23429" s="2" t="n">
        <v>8.2345774364187</v>
      </c>
      <c r="E23429" s="3" t="n">
        <v>12</v>
      </c>
    </row>
    <row r="23430" customFormat="false" ht="13.5" hidden="false" customHeight="false" outlineLevel="0" collapsed="false">
      <c r="A23430" s="8" t="n">
        <v>38119.2316435185</v>
      </c>
      <c r="C23430" s="9" t="n">
        <f aca="false">(A23430-$A$2)/0.000011574074074074</f>
        <v>549211.000000084</v>
      </c>
      <c r="D23430" s="2" t="n">
        <v>8.2339890649802</v>
      </c>
      <c r="E23430" s="3" t="n">
        <v>11.6</v>
      </c>
    </row>
    <row r="23431" customFormat="false" ht="13.5" hidden="false" customHeight="false" outlineLevel="0" collapsed="false">
      <c r="A23431" s="8" t="n">
        <v>38119.232337963</v>
      </c>
      <c r="C23431" s="9" t="n">
        <f aca="false">(A23431-$A$2)/0.000011574074074074</f>
        <v>549270.999999651</v>
      </c>
      <c r="D23431" s="2" t="n">
        <v>8.23409068535912</v>
      </c>
      <c r="E23431" s="3" t="n">
        <v>11</v>
      </c>
    </row>
    <row r="23432" customFormat="false" ht="13.5" hidden="false" customHeight="false" outlineLevel="0" collapsed="false">
      <c r="A23432" s="8" t="n">
        <v>38119.2330324074</v>
      </c>
      <c r="C23432" s="9" t="n">
        <f aca="false">(A23432-$A$2)/0.000011574074074074</f>
        <v>549330.999999846</v>
      </c>
      <c r="D23432" s="2" t="n">
        <v>8.23532229746548</v>
      </c>
      <c r="E23432" s="3" t="n">
        <v>11.2</v>
      </c>
    </row>
    <row r="23433" customFormat="false" ht="13.5" hidden="false" customHeight="false" outlineLevel="0" collapsed="false">
      <c r="A23433" s="8" t="n">
        <v>38119.2337268519</v>
      </c>
      <c r="C23433" s="9" t="n">
        <f aca="false">(A23433-$A$2)/0.000011574074074074</f>
        <v>549391.000000042</v>
      </c>
      <c r="D23433" s="2" t="n">
        <v>8.23491390118927</v>
      </c>
      <c r="E23433" s="3" t="n">
        <v>11.4</v>
      </c>
    </row>
    <row r="23434" customFormat="false" ht="13.5" hidden="false" customHeight="false" outlineLevel="0" collapsed="false">
      <c r="A23434" s="8" t="n">
        <v>38119.2344212963</v>
      </c>
      <c r="C23434" s="9" t="n">
        <f aca="false">(A23434-$A$2)/0.000011574074074074</f>
        <v>549451.000000237</v>
      </c>
      <c r="D23434" s="2" t="n">
        <v>8.23432549641052</v>
      </c>
      <c r="E23434" s="3" t="n">
        <v>12</v>
      </c>
    </row>
    <row r="23435" customFormat="false" ht="13.5" hidden="false" customHeight="false" outlineLevel="0" collapsed="false">
      <c r="A23435" s="8" t="n">
        <v>38119.2351157407</v>
      </c>
      <c r="C23435" s="9" t="n">
        <f aca="false">(A23435-$A$2)/0.000011574074074074</f>
        <v>549510.999999804</v>
      </c>
      <c r="D23435" s="2" t="n">
        <v>8.23385708303922</v>
      </c>
      <c r="E23435" s="3" t="n">
        <v>11.2</v>
      </c>
    </row>
    <row r="23436" customFormat="false" ht="13.5" hidden="false" customHeight="false" outlineLevel="0" collapsed="false">
      <c r="A23436" s="8" t="n">
        <v>38119.2358101852</v>
      </c>
      <c r="C23436" s="9" t="n">
        <f aca="false">(A23436-$A$2)/0.000011574074074074</f>
        <v>549571</v>
      </c>
      <c r="D23436" s="2" t="n">
        <v>8.23457866095539</v>
      </c>
      <c r="E23436" s="3" t="n">
        <v>11.4</v>
      </c>
    </row>
    <row r="23437" customFormat="false" ht="13.5" hidden="false" customHeight="false" outlineLevel="0" collapsed="false">
      <c r="A23437" s="8" t="n">
        <v>38119.2365046296</v>
      </c>
      <c r="C23437" s="9" t="n">
        <f aca="false">(A23437-$A$2)/0.000011574074074074</f>
        <v>549631.000000195</v>
      </c>
      <c r="D23437" s="2" t="n">
        <v>8.23426023004903</v>
      </c>
      <c r="E23437" s="3" t="n">
        <v>11.2</v>
      </c>
    </row>
    <row r="23438" customFormat="false" ht="13.5" hidden="false" customHeight="false" outlineLevel="0" collapsed="false">
      <c r="A23438" s="8" t="n">
        <v>38119.2371990741</v>
      </c>
      <c r="C23438" s="9" t="n">
        <f aca="false">(A23438-$A$2)/0.000011574074074074</f>
        <v>549690.999999762</v>
      </c>
      <c r="D23438" s="2" t="n">
        <v>8.23427179024015</v>
      </c>
      <c r="E23438" s="3" t="n">
        <v>10.2</v>
      </c>
    </row>
    <row r="23439" customFormat="false" ht="13.5" hidden="false" customHeight="false" outlineLevel="0" collapsed="false">
      <c r="A23439" s="8" t="n">
        <v>38119.2378935185</v>
      </c>
      <c r="C23439" s="9" t="n">
        <f aca="false">(A23439-$A$2)/0.000011574074074074</f>
        <v>549750.999999958</v>
      </c>
      <c r="D23439" s="2" t="n">
        <v>8.23444334140776</v>
      </c>
      <c r="E23439" s="3" t="n">
        <v>12.2</v>
      </c>
    </row>
    <row r="23440" customFormat="false" ht="13.5" hidden="false" customHeight="false" outlineLevel="0" collapsed="false">
      <c r="A23440" s="8" t="n">
        <v>38119.238587963</v>
      </c>
      <c r="C23440" s="9" t="n">
        <f aca="false">(A23440-$A$2)/0.000011574074074074</f>
        <v>549811.000000153</v>
      </c>
      <c r="D23440" s="2" t="n">
        <v>8.23433488345088</v>
      </c>
      <c r="E23440" s="3" t="n">
        <v>12</v>
      </c>
    </row>
    <row r="23441" customFormat="false" ht="13.5" hidden="false" customHeight="false" outlineLevel="0" collapsed="false">
      <c r="A23441" s="8" t="n">
        <v>38119.2392824074</v>
      </c>
      <c r="C23441" s="9" t="n">
        <f aca="false">(A23441-$A$2)/0.000011574074074074</f>
        <v>549870.99999972</v>
      </c>
      <c r="D23441" s="2" t="n">
        <v>8.2347864162675</v>
      </c>
      <c r="E23441" s="3" t="n">
        <v>11.2</v>
      </c>
    </row>
    <row r="23442" customFormat="false" ht="13.5" hidden="false" customHeight="false" outlineLevel="0" collapsed="false">
      <c r="A23442" s="8" t="n">
        <v>38119.2399768519</v>
      </c>
      <c r="C23442" s="9" t="n">
        <f aca="false">(A23442-$A$2)/0.000011574074074074</f>
        <v>549930.999999916</v>
      </c>
      <c r="D23442" s="2" t="n">
        <v>8.23420793975763</v>
      </c>
      <c r="E23442" s="3" t="n">
        <v>11</v>
      </c>
    </row>
    <row r="23443" customFormat="false" ht="13.5" hidden="false" customHeight="false" outlineLevel="0" collapsed="false">
      <c r="A23443" s="8" t="n">
        <v>38119.2406712963</v>
      </c>
      <c r="C23443" s="9" t="n">
        <f aca="false">(A23443-$A$2)/0.000011574074074074</f>
        <v>549991.000000112</v>
      </c>
      <c r="D23443" s="2" t="n">
        <v>8.23501945382029</v>
      </c>
      <c r="E23443" s="3" t="n">
        <v>11.4</v>
      </c>
    </row>
    <row r="23444" customFormat="false" ht="13.5" hidden="false" customHeight="false" outlineLevel="0" collapsed="false">
      <c r="A23444" s="8" t="n">
        <v>38119.2413657407</v>
      </c>
      <c r="C23444" s="9" t="n">
        <f aca="false">(A23444-$A$2)/0.000011574074074074</f>
        <v>550050.999999679</v>
      </c>
      <c r="D23444" s="2" t="n">
        <v>8.23477095835348</v>
      </c>
      <c r="E23444" s="3" t="n">
        <v>11</v>
      </c>
    </row>
    <row r="23445" customFormat="false" ht="13.5" hidden="false" customHeight="false" outlineLevel="0" collapsed="false">
      <c r="A23445" s="8" t="n">
        <v>38119.2420601852</v>
      </c>
      <c r="C23445" s="9" t="n">
        <f aca="false">(A23445-$A$2)/0.000011574074074074</f>
        <v>550110.999999874</v>
      </c>
      <c r="D23445" s="2" t="n">
        <v>8.23447245326051</v>
      </c>
      <c r="E23445" s="3" t="n">
        <v>11.2</v>
      </c>
    </row>
    <row r="23446" customFormat="false" ht="13.5" hidden="false" customHeight="false" outlineLevel="0" collapsed="false">
      <c r="A23446" s="8" t="n">
        <v>38119.2427546296</v>
      </c>
      <c r="C23446" s="9" t="n">
        <f aca="false">(A23446-$A$2)/0.000011574074074074</f>
        <v>550171.00000007</v>
      </c>
      <c r="D23446" s="2" t="n">
        <v>8.23387393844148</v>
      </c>
      <c r="E23446" s="3" t="n">
        <v>11.8</v>
      </c>
    </row>
    <row r="23447" customFormat="false" ht="13.5" hidden="false" customHeight="false" outlineLevel="0" collapsed="false">
      <c r="A23447" s="8" t="n">
        <v>38119.2434490741</v>
      </c>
      <c r="C23447" s="9" t="n">
        <f aca="false">(A23447-$A$2)/0.000011574074074074</f>
        <v>550230.999999637</v>
      </c>
      <c r="D23447" s="2" t="n">
        <v>8.23425541380031</v>
      </c>
      <c r="E23447" s="3" t="n">
        <v>10.4</v>
      </c>
    </row>
    <row r="23448" customFormat="false" ht="13.5" hidden="false" customHeight="false" outlineLevel="0" collapsed="false">
      <c r="A23448" s="8" t="n">
        <v>38119.2441435185</v>
      </c>
      <c r="C23448" s="9" t="n">
        <f aca="false">(A23448-$A$2)/0.000011574074074074</f>
        <v>550290.999999832</v>
      </c>
      <c r="D23448" s="2" t="n">
        <v>8.23431687924071</v>
      </c>
      <c r="E23448" s="3" t="n">
        <v>12.2</v>
      </c>
    </row>
    <row r="23449" customFormat="false" ht="13.5" hidden="false" customHeight="false" outlineLevel="0" collapsed="false">
      <c r="A23449" s="8" t="n">
        <v>38119.244837963</v>
      </c>
      <c r="C23449" s="9" t="n">
        <f aca="false">(A23449-$A$2)/0.000011574074074074</f>
        <v>550351.000000028</v>
      </c>
      <c r="D23449" s="2" t="n">
        <v>8.23433833466467</v>
      </c>
      <c r="E23449" s="3" t="n">
        <v>11.2</v>
      </c>
    </row>
    <row r="23450" customFormat="false" ht="13.5" hidden="false" customHeight="false" outlineLevel="0" collapsed="false">
      <c r="A23450" s="8" t="n">
        <v>38119.2455324074</v>
      </c>
      <c r="C23450" s="9" t="n">
        <f aca="false">(A23450-$A$2)/0.000011574074074074</f>
        <v>550411.000000223</v>
      </c>
      <c r="D23450" s="2" t="n">
        <v>8.23410977997821</v>
      </c>
      <c r="E23450" s="3" t="n">
        <v>11.2</v>
      </c>
    </row>
    <row r="23451" customFormat="false" ht="13.5" hidden="false" customHeight="false" outlineLevel="0" collapsed="false">
      <c r="A23451" s="8" t="n">
        <v>38119.2462268519</v>
      </c>
      <c r="C23451" s="9" t="n">
        <f aca="false">(A23451-$A$2)/0.000011574074074074</f>
        <v>550470.99999979</v>
      </c>
      <c r="D23451" s="2" t="n">
        <v>8.23426121508934</v>
      </c>
      <c r="E23451" s="3" t="n">
        <v>11.2</v>
      </c>
    </row>
    <row r="23452" customFormat="false" ht="13.5" hidden="false" customHeight="false" outlineLevel="0" collapsed="false">
      <c r="A23452" s="8" t="n">
        <v>38119.2469212963</v>
      </c>
      <c r="C23452" s="9" t="n">
        <f aca="false">(A23452-$A$2)/0.000011574074074074</f>
        <v>550530.999999986</v>
      </c>
      <c r="D23452" s="2" t="n">
        <v>8.23442263989607</v>
      </c>
      <c r="E23452" s="3" t="n">
        <v>11</v>
      </c>
    </row>
    <row r="23453" customFormat="false" ht="13.5" hidden="false" customHeight="false" outlineLevel="0" collapsed="false">
      <c r="A23453" s="8" t="n">
        <v>38119.2476157407</v>
      </c>
      <c r="C23453" s="9" t="n">
        <f aca="false">(A23453-$A$2)/0.000011574074074074</f>
        <v>550591.000000181</v>
      </c>
      <c r="D23453" s="2" t="n">
        <v>8.2353640543204</v>
      </c>
      <c r="E23453" s="3" t="n">
        <v>11.8</v>
      </c>
    </row>
    <row r="23454" customFormat="false" ht="13.5" hidden="false" customHeight="false" outlineLevel="0" collapsed="false">
      <c r="A23454" s="8" t="n">
        <v>38119.2483101852</v>
      </c>
      <c r="C23454" s="9" t="n">
        <f aca="false">(A23454-$A$2)/0.000011574074074074</f>
        <v>550650.999999748</v>
      </c>
      <c r="D23454" s="2" t="n">
        <v>8.23423545827234</v>
      </c>
      <c r="E23454" s="3" t="n">
        <v>11.8</v>
      </c>
    </row>
    <row r="23455" customFormat="false" ht="13.5" hidden="false" customHeight="false" outlineLevel="0" collapsed="false">
      <c r="A23455" s="8" t="n">
        <v>38119.2490046296</v>
      </c>
      <c r="C23455" s="9" t="n">
        <f aca="false">(A23455-$A$2)/0.000011574074074074</f>
        <v>550710.999999944</v>
      </c>
      <c r="D23455" s="2" t="n">
        <v>8.23468685164189</v>
      </c>
      <c r="E23455" s="3" t="n">
        <v>11.2</v>
      </c>
    </row>
    <row r="23456" customFormat="false" ht="13.5" hidden="false" customHeight="false" outlineLevel="0" collapsed="false">
      <c r="A23456" s="8" t="n">
        <v>38119.2496990741</v>
      </c>
      <c r="C23456" s="9" t="n">
        <f aca="false">(A23456-$A$2)/0.000011574074074074</f>
        <v>550771.00000014</v>
      </c>
      <c r="D23456" s="2" t="n">
        <v>8.23477823434907</v>
      </c>
      <c r="E23456" s="3" t="n">
        <v>11</v>
      </c>
    </row>
    <row r="23457" customFormat="false" ht="13.5" hidden="false" customHeight="false" outlineLevel="0" collapsed="false">
      <c r="A23457" s="8" t="n">
        <v>38119.2503935185</v>
      </c>
      <c r="C23457" s="9" t="n">
        <f aca="false">(A23457-$A$2)/0.000011574074074074</f>
        <v>550830.999999706</v>
      </c>
      <c r="D23457" s="2" t="n">
        <v>8.23477960631389</v>
      </c>
      <c r="E23457" s="3" t="n">
        <v>11.6</v>
      </c>
    </row>
    <row r="23458" customFormat="false" ht="13.5" hidden="false" customHeight="false" outlineLevel="0" collapsed="false">
      <c r="A23458" s="8" t="n">
        <v>38119.251087963</v>
      </c>
      <c r="C23458" s="9" t="n">
        <f aca="false">(A23458-$A$2)/0.000011574074074074</f>
        <v>550890.999999902</v>
      </c>
      <c r="D23458" s="2" t="n">
        <v>8.23479096742635</v>
      </c>
      <c r="E23458" s="3" t="n">
        <v>11.6</v>
      </c>
    </row>
    <row r="23459" customFormat="false" ht="13.5" hidden="false" customHeight="false" outlineLevel="0" collapsed="false">
      <c r="A23459" s="8" t="n">
        <v>38119.2517824074</v>
      </c>
      <c r="C23459" s="9" t="n">
        <f aca="false">(A23459-$A$2)/0.000011574074074074</f>
        <v>550951.000000098</v>
      </c>
      <c r="D23459" s="2" t="n">
        <v>8.23446231762645</v>
      </c>
      <c r="E23459" s="3" t="n">
        <v>11.2</v>
      </c>
    </row>
    <row r="23460" customFormat="false" ht="13.5" hidden="false" customHeight="false" outlineLevel="0" collapsed="false">
      <c r="A23460" s="8" t="n">
        <v>38119.2524768519</v>
      </c>
      <c r="C23460" s="9" t="n">
        <f aca="false">(A23460-$A$2)/0.000011574074074074</f>
        <v>551010.999999665</v>
      </c>
      <c r="D23460" s="2" t="n">
        <v>8.23438365681421</v>
      </c>
      <c r="E23460" s="3" t="n">
        <v>11.4</v>
      </c>
    </row>
    <row r="23461" customFormat="false" ht="13.5" hidden="false" customHeight="false" outlineLevel="0" collapsed="false">
      <c r="A23461" s="8" t="n">
        <v>38119.2531712963</v>
      </c>
      <c r="C23461" s="9" t="n">
        <f aca="false">(A23461-$A$2)/0.000011574074074074</f>
        <v>551070.99999986</v>
      </c>
      <c r="D23461" s="2" t="n">
        <v>8.23380498490964</v>
      </c>
      <c r="E23461" s="3" t="n">
        <v>11.2</v>
      </c>
    </row>
    <row r="23462" customFormat="false" ht="13.5" hidden="false" customHeight="false" outlineLevel="0" collapsed="false">
      <c r="A23462" s="8" t="n">
        <v>38119.2538657407</v>
      </c>
      <c r="C23462" s="9" t="n">
        <f aca="false">(A23462-$A$2)/0.000011574074074074</f>
        <v>551131.000000056</v>
      </c>
      <c r="D23462" s="2" t="n">
        <v>8.23418630182273</v>
      </c>
      <c r="E23462" s="3" t="n">
        <v>10.8</v>
      </c>
    </row>
    <row r="23463" customFormat="false" ht="13.5" hidden="false" customHeight="false" outlineLevel="0" collapsed="false">
      <c r="A23463" s="8" t="n">
        <v>38119.2545601852</v>
      </c>
      <c r="C23463" s="9" t="n">
        <f aca="false">(A23463-$A$2)/0.000011574074074074</f>
        <v>551190.999999623</v>
      </c>
      <c r="D23463" s="2" t="n">
        <v>8.23424760747351</v>
      </c>
      <c r="E23463" s="3" t="n">
        <v>12</v>
      </c>
    </row>
    <row r="23464" customFormat="false" ht="13.5" hidden="false" customHeight="false" outlineLevel="0" collapsed="false">
      <c r="A23464" s="8" t="n">
        <v>38119.2552546296</v>
      </c>
      <c r="C23464" s="9" t="n">
        <f aca="false">(A23464-$A$2)/0.000011574074074074</f>
        <v>551250.999999818</v>
      </c>
      <c r="D23464" s="2" t="n">
        <v>8.23433890177197</v>
      </c>
      <c r="E23464" s="3" t="n">
        <v>12</v>
      </c>
    </row>
    <row r="23465" customFormat="false" ht="13.5" hidden="false" customHeight="false" outlineLevel="0" collapsed="false">
      <c r="A23465" s="8" t="n">
        <v>38119.2559490741</v>
      </c>
      <c r="C23465" s="9" t="n">
        <f aca="false">(A23465-$A$2)/0.000011574074074074</f>
        <v>551311.000000014</v>
      </c>
      <c r="D23465" s="2" t="n">
        <v>8.23396018464812</v>
      </c>
      <c r="E23465" s="3" t="n">
        <v>10.6</v>
      </c>
    </row>
    <row r="23466" customFormat="false" ht="13.5" hidden="false" customHeight="false" outlineLevel="0" collapsed="false">
      <c r="A23466" s="8" t="n">
        <v>38119.2566435185</v>
      </c>
      <c r="C23466" s="9" t="n">
        <f aca="false">(A23466-$A$2)/0.000011574074074074</f>
        <v>551371.000000209</v>
      </c>
      <c r="D23466" s="2" t="n">
        <v>8.23418145602198</v>
      </c>
      <c r="E23466" s="3" t="n">
        <v>11.4</v>
      </c>
    </row>
    <row r="23467" customFormat="false" ht="13.5" hidden="false" customHeight="false" outlineLevel="0" collapsed="false">
      <c r="A23467" s="8" t="n">
        <v>38119.257337963</v>
      </c>
      <c r="C23467" s="9" t="n">
        <f aca="false">(A23467-$A$2)/0.000011574074074074</f>
        <v>551430.999999776</v>
      </c>
      <c r="D23467" s="2" t="n">
        <v>8.23448271580354</v>
      </c>
      <c r="E23467" s="3" t="n">
        <v>11.2</v>
      </c>
    </row>
    <row r="23468" customFormat="false" ht="13.5" hidden="false" customHeight="false" outlineLevel="0" collapsed="false">
      <c r="A23468" s="8" t="n">
        <v>38119.2580324074</v>
      </c>
      <c r="C23468" s="9" t="n">
        <f aca="false">(A23468-$A$2)/0.000011574074074074</f>
        <v>551490.999999972</v>
      </c>
      <c r="D23468" s="2" t="n">
        <v>8.23399396392282</v>
      </c>
      <c r="E23468" s="3" t="n">
        <v>11.6</v>
      </c>
    </row>
    <row r="23469" customFormat="false" ht="13.5" hidden="false" customHeight="false" outlineLevel="0" collapsed="false">
      <c r="A23469" s="8" t="n">
        <v>38119.2587268519</v>
      </c>
      <c r="C23469" s="9" t="n">
        <f aca="false">(A23469-$A$2)/0.000011574074074074</f>
        <v>551551.000000167</v>
      </c>
      <c r="D23469" s="2" t="n">
        <v>8.23401520030982</v>
      </c>
      <c r="E23469" s="3" t="n">
        <v>12.2</v>
      </c>
    </row>
    <row r="23470" customFormat="false" ht="13.5" hidden="false" customHeight="false" outlineLevel="0" collapsed="false">
      <c r="A23470" s="8" t="n">
        <v>38119.2594212963</v>
      </c>
      <c r="C23470" s="9" t="n">
        <f aca="false">(A23470-$A$2)/0.000011574074074074</f>
        <v>551610.999999734</v>
      </c>
      <c r="D23470" s="2" t="n">
        <v>8.23476642486455</v>
      </c>
      <c r="E23470" s="3" t="n">
        <v>10.8</v>
      </c>
    </row>
    <row r="23471" customFormat="false" ht="13.5" hidden="false" customHeight="false" outlineLevel="0" collapsed="false">
      <c r="A23471" s="8" t="n">
        <v>38119.2601157407</v>
      </c>
      <c r="C23471" s="9" t="n">
        <f aca="false">(A23471-$A$2)/0.000011574074074074</f>
        <v>551670.99999993</v>
      </c>
      <c r="D23471" s="2" t="n">
        <v>8.23419763752702</v>
      </c>
      <c r="E23471" s="3" t="n">
        <v>11.8</v>
      </c>
    </row>
    <row r="23472" customFormat="false" ht="13.5" hidden="false" customHeight="false" outlineLevel="0" collapsed="false">
      <c r="A23472" s="8" t="n">
        <v>38119.2608101852</v>
      </c>
      <c r="C23472" s="9" t="n">
        <f aca="false">(A23472-$A$2)/0.000011574074074074</f>
        <v>551731.000000126</v>
      </c>
      <c r="D23472" s="2" t="n">
        <v>8.23413883823723</v>
      </c>
      <c r="E23472" s="3" t="n">
        <v>11.4</v>
      </c>
    </row>
    <row r="23473" customFormat="false" ht="13.5" hidden="false" customHeight="false" outlineLevel="0" collapsed="false">
      <c r="A23473" s="8" t="n">
        <v>38119.2615046296</v>
      </c>
      <c r="C23473" s="9" t="n">
        <f aca="false">(A23473-$A$2)/0.000011574074074074</f>
        <v>551790.999999692</v>
      </c>
      <c r="D23473" s="2" t="n">
        <v>8.2341700268952</v>
      </c>
      <c r="E23473" s="3" t="n">
        <v>11</v>
      </c>
    </row>
    <row r="23474" customFormat="false" ht="13.5" hidden="false" customHeight="false" outlineLevel="0" collapsed="false">
      <c r="A23474" s="8" t="n">
        <v>38119.2621990741</v>
      </c>
      <c r="C23474" s="9" t="n">
        <f aca="false">(A23474-$A$2)/0.000011574074074074</f>
        <v>551850.999999888</v>
      </c>
      <c r="D23474" s="2" t="n">
        <v>8.23466120345092</v>
      </c>
      <c r="E23474" s="3" t="n">
        <v>11.8</v>
      </c>
    </row>
    <row r="23475" customFormat="false" ht="13.5" hidden="false" customHeight="false" outlineLevel="0" collapsed="false">
      <c r="A23475" s="8" t="n">
        <v>38119.2628935185</v>
      </c>
      <c r="C23475" s="9" t="n">
        <f aca="false">(A23475-$A$2)/0.000011574074074074</f>
        <v>551911.000000084</v>
      </c>
      <c r="D23475" s="2" t="n">
        <v>8.23440236781441</v>
      </c>
      <c r="E23475" s="3" t="n">
        <v>11.6</v>
      </c>
    </row>
    <row r="23476" customFormat="false" ht="13.5" hidden="false" customHeight="false" outlineLevel="0" collapsed="false">
      <c r="A23476" s="8" t="n">
        <v>38119.263587963</v>
      </c>
      <c r="C23476" s="9" t="n">
        <f aca="false">(A23476-$A$2)/0.000011574074074074</f>
        <v>551970.999999651</v>
      </c>
      <c r="D23476" s="2" t="n">
        <v>8.23437351992567</v>
      </c>
      <c r="E23476" s="3" t="n">
        <v>11</v>
      </c>
    </row>
    <row r="23477" customFormat="false" ht="13.5" hidden="false" customHeight="false" outlineLevel="0" collapsed="false">
      <c r="A23477" s="8" t="n">
        <v>38119.2642824074</v>
      </c>
      <c r="C23477" s="9" t="n">
        <f aca="false">(A23477-$A$2)/0.000011574074074074</f>
        <v>552030.999999846</v>
      </c>
      <c r="D23477" s="2" t="n">
        <v>8.23522465970471</v>
      </c>
      <c r="E23477" s="3" t="n">
        <v>10.8</v>
      </c>
    </row>
    <row r="23478" customFormat="false" ht="13.5" hidden="false" customHeight="false" outlineLevel="0" collapsed="false">
      <c r="A23478" s="8" t="n">
        <v>38119.2649768519</v>
      </c>
      <c r="C23478" s="9" t="n">
        <f aca="false">(A23478-$A$2)/0.000011574074074074</f>
        <v>552091.000000042</v>
      </c>
      <c r="D23478" s="2" t="n">
        <v>8.23437578711154</v>
      </c>
      <c r="E23478" s="3" t="n">
        <v>12</v>
      </c>
    </row>
    <row r="23479" customFormat="false" ht="13.5" hidden="false" customHeight="false" outlineLevel="0" collapsed="false">
      <c r="A23479" s="8" t="n">
        <v>38119.2656712963</v>
      </c>
      <c r="C23479" s="9" t="n">
        <f aca="false">(A23479-$A$2)/0.000011574074074074</f>
        <v>552151.000000237</v>
      </c>
      <c r="D23479" s="2" t="n">
        <v>8.23380690204616</v>
      </c>
      <c r="E23479" s="3" t="n">
        <v>11.8</v>
      </c>
    </row>
    <row r="23480" customFormat="false" ht="13.5" hidden="false" customHeight="false" outlineLevel="0" collapsed="false">
      <c r="A23480" s="8" t="n">
        <v>38119.2663657407</v>
      </c>
      <c r="C23480" s="9" t="n">
        <f aca="false">(A23480-$A$2)/0.000011574074074074</f>
        <v>552210.999999804</v>
      </c>
      <c r="D23480" s="2" t="n">
        <v>8.23466800445858</v>
      </c>
      <c r="E23480" s="3" t="n">
        <v>11.2</v>
      </c>
    </row>
    <row r="23481" customFormat="false" ht="13.5" hidden="false" customHeight="false" outlineLevel="0" collapsed="false">
      <c r="A23481" s="8" t="n">
        <v>38119.2670601852</v>
      </c>
      <c r="C23481" s="9" t="n">
        <f aca="false">(A23481-$A$2)/0.000011574074074074</f>
        <v>552271</v>
      </c>
      <c r="D23481" s="2" t="n">
        <v>8.23408909428881</v>
      </c>
      <c r="E23481" s="3" t="n">
        <v>11.4</v>
      </c>
    </row>
    <row r="23482" customFormat="false" ht="13.5" hidden="false" customHeight="false" outlineLevel="0" collapsed="false">
      <c r="A23482" s="8" t="n">
        <v>38119.2677546296</v>
      </c>
      <c r="C23482" s="9" t="n">
        <f aca="false">(A23482-$A$2)/0.000011574074074074</f>
        <v>552331.000000195</v>
      </c>
      <c r="D23482" s="2" t="n">
        <v>8.23436017146685</v>
      </c>
      <c r="E23482" s="3" t="n">
        <v>11</v>
      </c>
    </row>
    <row r="23483" customFormat="false" ht="13.5" hidden="false" customHeight="false" outlineLevel="0" collapsed="false">
      <c r="A23483" s="8" t="n">
        <v>38119.2684490741</v>
      </c>
      <c r="C23483" s="9" t="n">
        <f aca="false">(A23483-$A$2)/0.000011574074074074</f>
        <v>552390.999999762</v>
      </c>
      <c r="D23483" s="2" t="n">
        <v>8.23409123592272</v>
      </c>
      <c r="E23483" s="3" t="n">
        <v>12</v>
      </c>
    </row>
    <row r="23484" customFormat="false" ht="13.5" hidden="false" customHeight="false" outlineLevel="0" collapsed="false">
      <c r="A23484" s="8" t="n">
        <v>38119.2691435185</v>
      </c>
      <c r="C23484" s="9" t="n">
        <f aca="false">(A23484-$A$2)/0.000011574074074074</f>
        <v>552450.999999958</v>
      </c>
      <c r="D23484" s="2" t="n">
        <v>8.23439228760641</v>
      </c>
      <c r="E23484" s="3" t="n">
        <v>11.2</v>
      </c>
    </row>
    <row r="23485" customFormat="false" ht="13.5" hidden="false" customHeight="false" outlineLevel="0" collapsed="false">
      <c r="A23485" s="8" t="n">
        <v>38119.269837963</v>
      </c>
      <c r="C23485" s="9" t="n">
        <f aca="false">(A23485-$A$2)/0.000011574074074074</f>
        <v>552511.000000153</v>
      </c>
      <c r="D23485" s="2" t="n">
        <v>8.23409332645794</v>
      </c>
      <c r="E23485" s="3" t="n">
        <v>11.6</v>
      </c>
    </row>
    <row r="23486" customFormat="false" ht="13.5" hidden="false" customHeight="false" outlineLevel="0" collapsed="false">
      <c r="A23486" s="8" t="n">
        <v>38119.2705324074</v>
      </c>
      <c r="C23486" s="9" t="n">
        <f aca="false">(A23486-$A$2)/0.000011574074074074</f>
        <v>552570.99999972</v>
      </c>
      <c r="D23486" s="2" t="n">
        <v>8.23421435240731</v>
      </c>
      <c r="E23486" s="3" t="n">
        <v>10.8</v>
      </c>
    </row>
    <row r="23487" customFormat="false" ht="13.5" hidden="false" customHeight="false" outlineLevel="0" collapsed="false">
      <c r="A23487" s="8" t="n">
        <v>38119.2712268519</v>
      </c>
      <c r="C23487" s="9" t="n">
        <f aca="false">(A23487-$A$2)/0.000011574074074074</f>
        <v>552630.999999916</v>
      </c>
      <c r="D23487" s="2" t="n">
        <v>8.23418536540452</v>
      </c>
      <c r="E23487" s="3" t="n">
        <v>11</v>
      </c>
    </row>
    <row r="23488" customFormat="false" ht="13.5" hidden="false" customHeight="false" outlineLevel="0" collapsed="false">
      <c r="A23488" s="8" t="n">
        <v>38119.2719212963</v>
      </c>
      <c r="C23488" s="9" t="n">
        <f aca="false">(A23488-$A$2)/0.000011574074074074</f>
        <v>552691.000000112</v>
      </c>
      <c r="D23488" s="2" t="n">
        <v>8.23453636537959</v>
      </c>
      <c r="E23488" s="3" t="n">
        <v>11.8</v>
      </c>
    </row>
    <row r="23489" customFormat="false" ht="13.5" hidden="false" customHeight="false" outlineLevel="0" collapsed="false">
      <c r="A23489" s="8" t="n">
        <v>38119.2726157407</v>
      </c>
      <c r="C23489" s="9" t="n">
        <f aca="false">(A23489-$A$2)/0.000011574074074074</f>
        <v>552750.999999679</v>
      </c>
      <c r="D23489" s="2" t="n">
        <v>8.23395735230252</v>
      </c>
      <c r="E23489" s="3" t="n">
        <v>11.6</v>
      </c>
    </row>
    <row r="23490" customFormat="false" ht="13.5" hidden="false" customHeight="false" outlineLevel="0" collapsed="false">
      <c r="A23490" s="8" t="n">
        <v>38119.2733101852</v>
      </c>
      <c r="C23490" s="9" t="n">
        <f aca="false">(A23490-$A$2)/0.000011574074074074</f>
        <v>552810.999999874</v>
      </c>
      <c r="D23490" s="2" t="n">
        <v>8.23479832610332</v>
      </c>
      <c r="E23490" s="3" t="n">
        <v>11.6</v>
      </c>
    </row>
    <row r="23491" customFormat="false" ht="13.5" hidden="false" customHeight="false" outlineLevel="0" collapsed="false">
      <c r="A23491" s="8" t="n">
        <v>38119.2740046296</v>
      </c>
      <c r="C23491" s="9" t="n">
        <f aca="false">(A23491-$A$2)/0.000011574074074074</f>
        <v>552871.00000007</v>
      </c>
      <c r="D23491" s="2" t="n">
        <v>8.23407928671199</v>
      </c>
      <c r="E23491" s="3" t="n">
        <v>12</v>
      </c>
    </row>
    <row r="23492" customFormat="false" ht="13.5" hidden="false" customHeight="false" outlineLevel="0" collapsed="false">
      <c r="A23492" s="8" t="n">
        <v>38119.2746990741</v>
      </c>
      <c r="C23492" s="9" t="n">
        <f aca="false">(A23492-$A$2)/0.000011574074074074</f>
        <v>552930.999999637</v>
      </c>
      <c r="D23492" s="2" t="n">
        <v>8.23443023409855</v>
      </c>
      <c r="E23492" s="3" t="n">
        <v>11.8</v>
      </c>
    </row>
    <row r="23493" customFormat="false" ht="13.5" hidden="false" customHeight="false" outlineLevel="0" collapsed="false">
      <c r="A23493" s="8" t="n">
        <v>38119.2753935185</v>
      </c>
      <c r="C23493" s="9" t="n">
        <f aca="false">(A23493-$A$2)/0.000011574074074074</f>
        <v>552990.999999832</v>
      </c>
      <c r="D23493" s="2" t="n">
        <v>8.23462116822299</v>
      </c>
      <c r="E23493" s="3" t="n">
        <v>12</v>
      </c>
    </row>
    <row r="23494" customFormat="false" ht="13.5" hidden="false" customHeight="false" outlineLevel="0" collapsed="false">
      <c r="A23494" s="8" t="n">
        <v>38119.276087963</v>
      </c>
      <c r="C23494" s="9" t="n">
        <f aca="false">(A23494-$A$2)/0.000011574074074074</f>
        <v>553051.000000028</v>
      </c>
      <c r="D23494" s="2" t="n">
        <v>8.23448208899533</v>
      </c>
      <c r="E23494" s="3" t="n">
        <v>10.8</v>
      </c>
    </row>
    <row r="23495" customFormat="false" ht="13.5" hidden="false" customHeight="false" outlineLevel="0" collapsed="false">
      <c r="A23495" s="8" t="n">
        <v>38119.2767824074</v>
      </c>
      <c r="C23495" s="9" t="n">
        <f aca="false">(A23495-$A$2)/0.000011574074074074</f>
        <v>553111.000000223</v>
      </c>
      <c r="D23495" s="2" t="n">
        <v>8.23491299639556</v>
      </c>
      <c r="E23495" s="3" t="n">
        <v>11.4</v>
      </c>
    </row>
    <row r="23496" customFormat="false" ht="13.5" hidden="false" customHeight="false" outlineLevel="0" collapsed="false">
      <c r="A23496" s="8" t="n">
        <v>38119.2774768519</v>
      </c>
      <c r="C23496" s="9" t="n">
        <f aca="false">(A23496-$A$2)/0.000011574074074074</f>
        <v>553170.99999979</v>
      </c>
      <c r="D23496" s="2" t="n">
        <v>8.2348838903637</v>
      </c>
      <c r="E23496" s="3" t="n">
        <v>11.4</v>
      </c>
    </row>
    <row r="23497" customFormat="false" ht="13.5" hidden="false" customHeight="false" outlineLevel="0" collapsed="false">
      <c r="A23497" s="8" t="n">
        <v>38119.2781712963</v>
      </c>
      <c r="C23497" s="9" t="n">
        <f aca="false">(A23497-$A$2)/0.000011574074074074</f>
        <v>553230.999999986</v>
      </c>
      <c r="D23497" s="2" t="n">
        <v>8.23472477085976</v>
      </c>
      <c r="E23497" s="3" t="n">
        <v>11.4</v>
      </c>
    </row>
    <row r="23498" customFormat="false" ht="13.5" hidden="false" customHeight="false" outlineLevel="0" collapsed="false">
      <c r="A23498" s="8" t="n">
        <v>38119.2788657407</v>
      </c>
      <c r="C23498" s="9" t="n">
        <f aca="false">(A23498-$A$2)/0.000011574074074074</f>
        <v>553291.000000181</v>
      </c>
      <c r="D23498" s="2" t="n">
        <v>8.23459563784373</v>
      </c>
      <c r="E23498" s="3" t="n">
        <v>11.8</v>
      </c>
    </row>
    <row r="23499" customFormat="false" ht="13.5" hidden="false" customHeight="false" outlineLevel="0" collapsed="false">
      <c r="A23499" s="8" t="n">
        <v>38119.2795601852</v>
      </c>
      <c r="C23499" s="9" t="n">
        <f aca="false">(A23499-$A$2)/0.000011574074074074</f>
        <v>553350.999999748</v>
      </c>
      <c r="D23499" s="2" t="n">
        <v>8.23445649125563</v>
      </c>
      <c r="E23499" s="3" t="n">
        <v>12.2</v>
      </c>
    </row>
    <row r="23500" customFormat="false" ht="13.5" hidden="false" customHeight="false" outlineLevel="0" collapsed="false">
      <c r="A23500" s="8" t="n">
        <v>38119.2802546296</v>
      </c>
      <c r="C23500" s="9" t="n">
        <f aca="false">(A23500-$A$2)/0.000011574074074074</f>
        <v>553410.999999944</v>
      </c>
      <c r="D23500" s="2" t="n">
        <v>8.23437733105546</v>
      </c>
      <c r="E23500" s="3" t="n">
        <v>11.2</v>
      </c>
    </row>
    <row r="23501" customFormat="false" ht="13.5" hidden="false" customHeight="false" outlineLevel="0" collapsed="false">
      <c r="A23501" s="8" t="n">
        <v>38119.2809490741</v>
      </c>
      <c r="C23501" s="9" t="n">
        <f aca="false">(A23501-$A$2)/0.000011574074074074</f>
        <v>553471.00000014</v>
      </c>
      <c r="D23501" s="2" t="n">
        <v>8.23422815720323</v>
      </c>
      <c r="E23501" s="3" t="n">
        <v>11.2</v>
      </c>
    </row>
    <row r="23502" customFormat="false" ht="13.5" hidden="false" customHeight="false" outlineLevel="0" collapsed="false">
      <c r="A23502" s="8" t="n">
        <v>38119.2816435185</v>
      </c>
      <c r="C23502" s="9" t="n">
        <f aca="false">(A23502-$A$2)/0.000011574074074074</f>
        <v>553530.999999706</v>
      </c>
      <c r="D23502" s="2" t="n">
        <v>8.23460896966894</v>
      </c>
      <c r="E23502" s="3" t="n">
        <v>10.8</v>
      </c>
    </row>
    <row r="23503" customFormat="false" ht="13.5" hidden="false" customHeight="false" outlineLevel="0" collapsed="false">
      <c r="A23503" s="8" t="n">
        <v>38119.282337963</v>
      </c>
      <c r="C23503" s="9" t="n">
        <f aca="false">(A23503-$A$2)/0.000011574074074074</f>
        <v>553590.999999902</v>
      </c>
      <c r="D23503" s="2" t="n">
        <v>8.2342597684026</v>
      </c>
      <c r="E23503" s="3" t="n">
        <v>11.6</v>
      </c>
    </row>
    <row r="23504" customFormat="false" ht="13.5" hidden="false" customHeight="false" outlineLevel="0" collapsed="false">
      <c r="A23504" s="8" t="n">
        <v>38119.2830324074</v>
      </c>
      <c r="C23504" s="9" t="n">
        <f aca="false">(A23504-$A$2)/0.000011574074074074</f>
        <v>553651.000000098</v>
      </c>
      <c r="D23504" s="2" t="n">
        <v>8.23444055336422</v>
      </c>
      <c r="E23504" s="3" t="n">
        <v>11</v>
      </c>
    </row>
    <row r="23505" customFormat="false" ht="13.5" hidden="false" customHeight="false" outlineLevel="0" collapsed="false">
      <c r="A23505" s="8" t="n">
        <v>38119.2837268519</v>
      </c>
      <c r="C23505" s="9" t="n">
        <f aca="false">(A23505-$A$2)/0.000011574074074074</f>
        <v>553710.999999665</v>
      </c>
      <c r="D23505" s="2" t="n">
        <v>8.2341213245138</v>
      </c>
      <c r="E23505" s="3" t="n">
        <v>11</v>
      </c>
    </row>
    <row r="23506" customFormat="false" ht="13.5" hidden="false" customHeight="false" outlineLevel="0" collapsed="false">
      <c r="A23506" s="8" t="n">
        <v>38119.2844212963</v>
      </c>
      <c r="C23506" s="9" t="n">
        <f aca="false">(A23506-$A$2)/0.000011574074074074</f>
        <v>553770.99999986</v>
      </c>
      <c r="D23506" s="2" t="n">
        <v>8.23417208183135</v>
      </c>
      <c r="E23506" s="3" t="n">
        <v>11.6</v>
      </c>
    </row>
    <row r="23507" customFormat="false" ht="13.5" hidden="false" customHeight="false" outlineLevel="0" collapsed="false">
      <c r="A23507" s="8" t="n">
        <v>38119.2851157407</v>
      </c>
      <c r="C23507" s="9" t="n">
        <f aca="false">(A23507-$A$2)/0.000011574074074074</f>
        <v>553831.000000056</v>
      </c>
      <c r="D23507" s="2" t="n">
        <v>8.23399282525687</v>
      </c>
      <c r="E23507" s="3" t="n">
        <v>11.4</v>
      </c>
    </row>
    <row r="23508" customFormat="false" ht="13.5" hidden="false" customHeight="false" outlineLevel="0" collapsed="false">
      <c r="A23508" s="8" t="n">
        <v>38119.2858101852</v>
      </c>
      <c r="C23508" s="9" t="n">
        <f aca="false">(A23508-$A$2)/0.000011574074074074</f>
        <v>553890.999999623</v>
      </c>
      <c r="D23508" s="2" t="n">
        <v>8.23360355478038</v>
      </c>
      <c r="E23508" s="3" t="n">
        <v>11.2</v>
      </c>
    </row>
    <row r="23509" customFormat="false" ht="13.5" hidden="false" customHeight="false" outlineLevel="0" collapsed="false">
      <c r="A23509" s="8" t="n">
        <v>38119.2865046296</v>
      </c>
      <c r="C23509" s="9" t="n">
        <f aca="false">(A23509-$A$2)/0.000011574074074074</f>
        <v>553950.999999818</v>
      </c>
      <c r="D23509" s="2" t="n">
        <v>8.23440427035186</v>
      </c>
      <c r="E23509" s="3" t="n">
        <v>11.4</v>
      </c>
    </row>
    <row r="23510" customFormat="false" ht="13.5" hidden="false" customHeight="false" outlineLevel="0" collapsed="false">
      <c r="A23510" s="8" t="n">
        <v>38119.2871990741</v>
      </c>
      <c r="C23510" s="9" t="n">
        <f aca="false">(A23510-$A$2)/0.000011574074074074</f>
        <v>554011.000000014</v>
      </c>
      <c r="D23510" s="2" t="n">
        <v>8.23454497195134</v>
      </c>
      <c r="E23510" s="3" t="n">
        <v>10.8</v>
      </c>
    </row>
    <row r="23511" customFormat="false" ht="13.5" hidden="false" customHeight="false" outlineLevel="0" collapsed="false">
      <c r="A23511" s="8" t="n">
        <v>38119.2878935185</v>
      </c>
      <c r="C23511" s="9" t="n">
        <f aca="false">(A23511-$A$2)/0.000011574074074074</f>
        <v>554071.000000209</v>
      </c>
      <c r="D23511" s="2" t="n">
        <v>8.23380565954882</v>
      </c>
      <c r="E23511" s="3" t="n">
        <v>11.4</v>
      </c>
    </row>
    <row r="23512" customFormat="false" ht="13.5" hidden="false" customHeight="false" outlineLevel="0" collapsed="false">
      <c r="A23512" s="8" t="n">
        <v>38119.288587963</v>
      </c>
      <c r="C23512" s="9" t="n">
        <f aca="false">(A23512-$A$2)/0.000011574074074074</f>
        <v>554130.999999776</v>
      </c>
      <c r="D23512" s="2" t="n">
        <v>8.23429633310431</v>
      </c>
      <c r="E23512" s="3" t="n">
        <v>11.2</v>
      </c>
    </row>
    <row r="23513" customFormat="false" ht="13.5" hidden="false" customHeight="false" outlineLevel="0" collapsed="false">
      <c r="A23513" s="8" t="n">
        <v>38119.2892824074</v>
      </c>
      <c r="C23513" s="9" t="n">
        <f aca="false">(A23513-$A$2)/0.000011574074074074</f>
        <v>554190.999999972</v>
      </c>
      <c r="D23513" s="2" t="n">
        <v>8.2340669925978</v>
      </c>
      <c r="E23513" s="3" t="n">
        <v>11.4</v>
      </c>
    </row>
    <row r="23514" customFormat="false" ht="13.5" hidden="false" customHeight="false" outlineLevel="0" collapsed="false">
      <c r="A23514" s="8" t="n">
        <v>38119.2899768519</v>
      </c>
      <c r="C23514" s="9" t="n">
        <f aca="false">(A23514-$A$2)/0.000011574074074074</f>
        <v>554251.000000167</v>
      </c>
      <c r="D23514" s="2" t="n">
        <v>8.2344376380093</v>
      </c>
      <c r="E23514" s="3" t="n">
        <v>10.8</v>
      </c>
    </row>
    <row r="23515" customFormat="false" ht="13.5" hidden="false" customHeight="false" outlineLevel="0" collapsed="false">
      <c r="A23515" s="8" t="n">
        <v>38119.2906712963</v>
      </c>
      <c r="C23515" s="9" t="n">
        <f aca="false">(A23515-$A$2)/0.000011574074074074</f>
        <v>554310.999999734</v>
      </c>
      <c r="D23515" s="2" t="n">
        <v>8.23389826930883</v>
      </c>
      <c r="E23515" s="3" t="n">
        <v>12</v>
      </c>
    </row>
    <row r="23516" customFormat="false" ht="13.5" hidden="false" customHeight="false" outlineLevel="0" collapsed="false">
      <c r="A23516" s="8" t="n">
        <v>38119.2913657407</v>
      </c>
      <c r="C23516" s="9" t="n">
        <f aca="false">(A23516-$A$2)/0.000011574074074074</f>
        <v>554370.99999993</v>
      </c>
      <c r="D23516" s="2" t="n">
        <v>8.23400888645639</v>
      </c>
      <c r="E23516" s="3" t="n">
        <v>11.8</v>
      </c>
    </row>
    <row r="23517" customFormat="false" ht="13.5" hidden="false" customHeight="false" outlineLevel="0" collapsed="false">
      <c r="A23517" s="8" t="n">
        <v>38119.2920601852</v>
      </c>
      <c r="C23517" s="9" t="n">
        <f aca="false">(A23517-$A$2)/0.000011574074074074</f>
        <v>554431.000000126</v>
      </c>
      <c r="D23517" s="2" t="n">
        <v>8.23422948945197</v>
      </c>
      <c r="E23517" s="3" t="n">
        <v>11.6</v>
      </c>
    </row>
    <row r="23518" customFormat="false" ht="13.5" hidden="false" customHeight="false" outlineLevel="0" collapsed="false">
      <c r="A23518" s="8" t="n">
        <v>38119.2927546296</v>
      </c>
      <c r="C23518" s="9" t="n">
        <f aca="false">(A23518-$A$2)/0.000011574074074074</f>
        <v>554490.999999692</v>
      </c>
      <c r="D23518" s="2" t="n">
        <v>8.2336300782556</v>
      </c>
      <c r="E23518" s="3" t="n">
        <v>11.4</v>
      </c>
    </row>
    <row r="23519" customFormat="false" ht="13.5" hidden="false" customHeight="false" outlineLevel="0" collapsed="false">
      <c r="A23519" s="8" t="n">
        <v>38119.2934490741</v>
      </c>
      <c r="C23519" s="9" t="n">
        <f aca="false">(A23519-$A$2)/0.000011574074074074</f>
        <v>554550.999999888</v>
      </c>
      <c r="D23519" s="2" t="n">
        <v>8.23398065286727</v>
      </c>
      <c r="E23519" s="3" t="n">
        <v>11.8</v>
      </c>
    </row>
    <row r="23520" customFormat="false" ht="13.5" hidden="false" customHeight="false" outlineLevel="0" collapsed="false">
      <c r="A23520" s="8" t="n">
        <v>38119.2941435185</v>
      </c>
      <c r="C23520" s="9" t="n">
        <f aca="false">(A23520-$A$2)/0.000011574074074074</f>
        <v>554611.000000084</v>
      </c>
      <c r="D23520" s="2" t="n">
        <v>8.23439121324698</v>
      </c>
      <c r="E23520" s="3" t="n">
        <v>11.8</v>
      </c>
    </row>
    <row r="23521" customFormat="false" ht="13.5" hidden="false" customHeight="false" outlineLevel="0" collapsed="false">
      <c r="A23521" s="8" t="n">
        <v>38119.294837963</v>
      </c>
      <c r="C23521" s="9" t="n">
        <f aca="false">(A23521-$A$2)/0.000011574074074074</f>
        <v>554670.999999651</v>
      </c>
      <c r="D23521" s="2" t="n">
        <v>8.23421175939476</v>
      </c>
      <c r="E23521" s="3" t="n">
        <v>11.8</v>
      </c>
    </row>
    <row r="23522" customFormat="false" ht="13.5" hidden="false" customHeight="false" outlineLevel="0" collapsed="false">
      <c r="A23522" s="8" t="n">
        <v>38119.2955324074</v>
      </c>
      <c r="C23522" s="9" t="n">
        <f aca="false">(A23522-$A$2)/0.000011574074074074</f>
        <v>554730.999999846</v>
      </c>
      <c r="D23522" s="2" t="n">
        <v>8.23354229128059</v>
      </c>
      <c r="E23522" s="3" t="n">
        <v>11.4</v>
      </c>
    </row>
    <row r="23523" customFormat="false" ht="13.5" hidden="false" customHeight="false" outlineLevel="0" collapsed="false">
      <c r="A23523" s="8" t="n">
        <v>38119.2962268519</v>
      </c>
      <c r="C23523" s="9" t="n">
        <f aca="false">(A23523-$A$2)/0.000011574074074074</f>
        <v>554791.000000042</v>
      </c>
      <c r="D23523" s="2" t="n">
        <v>8.23380280889449</v>
      </c>
      <c r="E23523" s="3" t="n">
        <v>11</v>
      </c>
    </row>
    <row r="23524" customFormat="false" ht="13.5" hidden="false" customHeight="false" outlineLevel="0" collapsed="false">
      <c r="A23524" s="8" t="n">
        <v>38119.2969212963</v>
      </c>
      <c r="C23524" s="9" t="n">
        <f aca="false">(A23524-$A$2)/0.000011574074074074</f>
        <v>554851.000000237</v>
      </c>
      <c r="D23524" s="2" t="n">
        <v>8.23370331221646</v>
      </c>
      <c r="E23524" s="3" t="n">
        <v>11.6</v>
      </c>
    </row>
    <row r="23525" customFormat="false" ht="13.5" hidden="false" customHeight="false" outlineLevel="0" collapsed="false">
      <c r="A23525" s="8" t="n">
        <v>38119.2976157407</v>
      </c>
      <c r="C23525" s="9" t="n">
        <f aca="false">(A23525-$A$2)/0.000011574074074074</f>
        <v>554910.999999804</v>
      </c>
      <c r="D23525" s="2" t="n">
        <v>8.2343838012465</v>
      </c>
      <c r="E23525" s="3" t="n">
        <v>11.8</v>
      </c>
    </row>
    <row r="23526" customFormat="false" ht="13.5" hidden="false" customHeight="false" outlineLevel="0" collapsed="false">
      <c r="A23526" s="8" t="n">
        <v>38119.2983101852</v>
      </c>
      <c r="C23526" s="9" t="n">
        <f aca="false">(A23526-$A$2)/0.000011574074074074</f>
        <v>554971</v>
      </c>
      <c r="D23526" s="2" t="n">
        <v>8.23416427597463</v>
      </c>
      <c r="E23526" s="3" t="n">
        <v>11.6</v>
      </c>
    </row>
    <row r="23527" customFormat="false" ht="13.5" hidden="false" customHeight="false" outlineLevel="0" collapsed="false">
      <c r="A23527" s="8" t="n">
        <v>38119.2990046296</v>
      </c>
      <c r="C23527" s="9" t="n">
        <f aca="false">(A23527-$A$2)/0.000011574074074074</f>
        <v>555031.000000195</v>
      </c>
      <c r="D23527" s="2" t="n">
        <v>8.23395473637084</v>
      </c>
      <c r="E23527" s="3" t="n">
        <v>10.6</v>
      </c>
    </row>
    <row r="23528" customFormat="false" ht="13.5" hidden="false" customHeight="false" outlineLevel="0" collapsed="false">
      <c r="A23528" s="8" t="n">
        <v>38119.2996990741</v>
      </c>
      <c r="C23528" s="9" t="n">
        <f aca="false">(A23528-$A$2)/0.000011574074074074</f>
        <v>555090.999999762</v>
      </c>
      <c r="D23528" s="2" t="n">
        <v>8.23343518243514</v>
      </c>
      <c r="E23528" s="3" t="n">
        <v>10.8</v>
      </c>
    </row>
    <row r="23529" customFormat="false" ht="13.5" hidden="false" customHeight="false" outlineLevel="0" collapsed="false">
      <c r="A23529" s="8" t="n">
        <v>38119.3003935185</v>
      </c>
      <c r="C23529" s="9" t="n">
        <f aca="false">(A23529-$A$2)/0.000011574074074074</f>
        <v>555150.999999958</v>
      </c>
      <c r="D23529" s="2" t="n">
        <v>8.23429561415755</v>
      </c>
      <c r="E23529" s="3" t="n">
        <v>11.8</v>
      </c>
    </row>
    <row r="23530" customFormat="false" ht="13.5" hidden="false" customHeight="false" outlineLevel="0" collapsed="false">
      <c r="A23530" s="8" t="n">
        <v>38119.301087963</v>
      </c>
      <c r="C23530" s="9" t="n">
        <f aca="false">(A23530-$A$2)/0.000011574074074074</f>
        <v>555211.000000153</v>
      </c>
      <c r="D23530" s="2" t="n">
        <v>8.23415603154805</v>
      </c>
      <c r="E23530" s="3" t="n">
        <v>11.6</v>
      </c>
    </row>
    <row r="23531" customFormat="false" ht="13.5" hidden="false" customHeight="false" outlineLevel="0" collapsed="false">
      <c r="A23531" s="8" t="n">
        <v>38119.3017824074</v>
      </c>
      <c r="C23531" s="9" t="n">
        <f aca="false">(A23531-$A$2)/0.000011574074074074</f>
        <v>555270.99999972</v>
      </c>
      <c r="D23531" s="2" t="n">
        <v>8.23361643457667</v>
      </c>
      <c r="E23531" s="3" t="n">
        <v>11.6</v>
      </c>
    </row>
    <row r="23532" customFormat="false" ht="13.5" hidden="false" customHeight="false" outlineLevel="0" collapsed="false">
      <c r="A23532" s="8" t="n">
        <v>38119.3024768519</v>
      </c>
      <c r="C23532" s="9" t="n">
        <f aca="false">(A23532-$A$2)/0.000011574074074074</f>
        <v>555330.999999916</v>
      </c>
      <c r="D23532" s="2" t="n">
        <v>8.23421682325339</v>
      </c>
      <c r="E23532" s="3" t="n">
        <v>10.8</v>
      </c>
    </row>
    <row r="23533" customFormat="false" ht="13.5" hidden="false" customHeight="false" outlineLevel="0" collapsed="false">
      <c r="A23533" s="8" t="n">
        <v>38119.3031712963</v>
      </c>
      <c r="C23533" s="9" t="n">
        <f aca="false">(A23533-$A$2)/0.000011574074074074</f>
        <v>555391.000000112</v>
      </c>
      <c r="D23533" s="2" t="n">
        <v>8.23360719757824</v>
      </c>
      <c r="E23533" s="3" t="n">
        <v>12.2</v>
      </c>
    </row>
    <row r="23534" customFormat="false" ht="13.5" hidden="false" customHeight="false" outlineLevel="0" collapsed="false">
      <c r="A23534" s="8" t="n">
        <v>38119.3038657407</v>
      </c>
      <c r="C23534" s="9" t="n">
        <f aca="false">(A23534-$A$2)/0.000011574074074074</f>
        <v>555450.999999679</v>
      </c>
      <c r="D23534" s="2" t="n">
        <v>8.23409755754121</v>
      </c>
      <c r="E23534" s="3" t="n">
        <v>12</v>
      </c>
    </row>
    <row r="23535" customFormat="false" ht="13.5" hidden="false" customHeight="false" outlineLevel="0" collapsed="false">
      <c r="A23535" s="8" t="n">
        <v>38119.3045601852</v>
      </c>
      <c r="C23535" s="9" t="n">
        <f aca="false">(A23535-$A$2)/0.000011574074074074</f>
        <v>555510.999999874</v>
      </c>
      <c r="D23535" s="2" t="n">
        <v>8.2344279031423</v>
      </c>
      <c r="E23535" s="3" t="n">
        <v>11.2</v>
      </c>
    </row>
    <row r="23536" customFormat="false" ht="13.5" hidden="false" customHeight="false" outlineLevel="0" collapsed="false">
      <c r="A23536" s="8" t="n">
        <v>38119.3052546296</v>
      </c>
      <c r="C23536" s="9" t="n">
        <f aca="false">(A23536-$A$2)/0.000011574074074074</f>
        <v>555571.00000007</v>
      </c>
      <c r="D23536" s="2" t="n">
        <v>8.23392823439153</v>
      </c>
      <c r="E23536" s="3" t="n">
        <v>11.8</v>
      </c>
    </row>
    <row r="23537" customFormat="false" ht="13.5" hidden="false" customHeight="false" outlineLevel="0" collapsed="false">
      <c r="A23537" s="8" t="n">
        <v>38119.3059490741</v>
      </c>
      <c r="C23537" s="9" t="n">
        <f aca="false">(A23537-$A$2)/0.000011574074074074</f>
        <v>555630.999999637</v>
      </c>
      <c r="D23537" s="2" t="n">
        <v>8.2336985512889</v>
      </c>
      <c r="E23537" s="3" t="n">
        <v>11.2</v>
      </c>
    </row>
    <row r="23538" customFormat="false" ht="13.5" hidden="false" customHeight="false" outlineLevel="0" collapsed="false">
      <c r="A23538" s="8" t="n">
        <v>38119.3066435185</v>
      </c>
      <c r="C23538" s="9" t="n">
        <f aca="false">(A23538-$A$2)/0.000011574074074074</f>
        <v>555690.999999832</v>
      </c>
      <c r="D23538" s="2" t="n">
        <v>8.23378885383441</v>
      </c>
      <c r="E23538" s="3" t="n">
        <v>11.2</v>
      </c>
    </row>
    <row r="23539" customFormat="false" ht="13.5" hidden="false" customHeight="false" outlineLevel="0" collapsed="false">
      <c r="A23539" s="8" t="n">
        <v>38119.307337963</v>
      </c>
      <c r="C23539" s="9" t="n">
        <f aca="false">(A23539-$A$2)/0.000011574074074074</f>
        <v>555751.000000028</v>
      </c>
      <c r="D23539" s="2" t="n">
        <v>8.23447914201806</v>
      </c>
      <c r="E23539" s="3" t="n">
        <v>10.6</v>
      </c>
    </row>
    <row r="23540" customFormat="false" ht="13.5" hidden="false" customHeight="false" outlineLevel="0" collapsed="false">
      <c r="A23540" s="8" t="n">
        <v>38119.3080324074</v>
      </c>
      <c r="C23540" s="9" t="n">
        <f aca="false">(A23540-$A$2)/0.000011574074074074</f>
        <v>555811.000000223</v>
      </c>
      <c r="D23540" s="2" t="n">
        <v>8.23374941586988</v>
      </c>
      <c r="E23540" s="3" t="n">
        <v>11.8</v>
      </c>
    </row>
    <row r="23541" customFormat="false" ht="13.5" hidden="false" customHeight="false" outlineLevel="0" collapsed="false">
      <c r="A23541" s="8" t="n">
        <v>38119.3087268519</v>
      </c>
      <c r="C23541" s="9" t="n">
        <f aca="false">(A23541-$A$2)/0.000011574074074074</f>
        <v>555870.99999979</v>
      </c>
      <c r="D23541" s="2" t="n">
        <v>8.23371967538984</v>
      </c>
      <c r="E23541" s="3" t="n">
        <v>10.8</v>
      </c>
    </row>
    <row r="23542" customFormat="false" ht="13.5" hidden="false" customHeight="false" outlineLevel="0" collapsed="false">
      <c r="A23542" s="8" t="n">
        <v>38119.3094212963</v>
      </c>
      <c r="C23542" s="9" t="n">
        <f aca="false">(A23542-$A$2)/0.000011574074074074</f>
        <v>555930.999999986</v>
      </c>
      <c r="D23542" s="2" t="n">
        <v>8.23427992057797</v>
      </c>
      <c r="E23542" s="3" t="n">
        <v>10.8</v>
      </c>
    </row>
    <row r="23543" customFormat="false" ht="13.5" hidden="false" customHeight="false" outlineLevel="0" collapsed="false">
      <c r="A23543" s="8" t="n">
        <v>38119.3101157407</v>
      </c>
      <c r="C23543" s="9" t="n">
        <f aca="false">(A23543-$A$2)/0.000011574074074074</f>
        <v>555991.000000181</v>
      </c>
      <c r="D23543" s="2" t="n">
        <v>8.23394015145427</v>
      </c>
      <c r="E23543" s="3" t="n">
        <v>11.6</v>
      </c>
    </row>
    <row r="23544" customFormat="false" ht="13.5" hidden="false" customHeight="false" outlineLevel="0" collapsed="false">
      <c r="A23544" s="8" t="n">
        <v>38119.3108101852</v>
      </c>
      <c r="C23544" s="9" t="n">
        <f aca="false">(A23544-$A$2)/0.000011574074074074</f>
        <v>556050.999999748</v>
      </c>
      <c r="D23544" s="2" t="n">
        <v>8.23385036802874</v>
      </c>
      <c r="E23544" s="3" t="n">
        <v>11.8</v>
      </c>
    </row>
    <row r="23545" customFormat="false" ht="13.5" hidden="false" customHeight="false" outlineLevel="0" collapsed="false">
      <c r="A23545" s="8" t="n">
        <v>38119.3115046296</v>
      </c>
      <c r="C23545" s="9" t="n">
        <f aca="false">(A23545-$A$2)/0.000011574074074074</f>
        <v>556110.999999944</v>
      </c>
      <c r="D23545" s="2" t="n">
        <v>8.23390057032139</v>
      </c>
      <c r="E23545" s="3" t="n">
        <v>11.2</v>
      </c>
    </row>
    <row r="23546" customFormat="false" ht="13.5" hidden="false" customHeight="false" outlineLevel="0" collapsed="false">
      <c r="A23546" s="8" t="n">
        <v>38119.3121990741</v>
      </c>
      <c r="C23546" s="9" t="n">
        <f aca="false">(A23546-$A$2)/0.000011574074074074</f>
        <v>556171.00000014</v>
      </c>
      <c r="D23546" s="2" t="n">
        <v>8.23371075832221</v>
      </c>
      <c r="E23546" s="3" t="n">
        <v>11.4</v>
      </c>
    </row>
    <row r="23547" customFormat="false" ht="13.5" hidden="false" customHeight="false" outlineLevel="0" collapsed="false">
      <c r="A23547" s="8" t="n">
        <v>38119.3128935185</v>
      </c>
      <c r="C23547" s="9" t="n">
        <f aca="false">(A23547-$A$2)/0.000011574074074074</f>
        <v>556230.999999706</v>
      </c>
      <c r="D23547" s="2" t="n">
        <v>8.23333093205123</v>
      </c>
      <c r="E23547" s="3" t="n">
        <v>12</v>
      </c>
    </row>
    <row r="23548" customFormat="false" ht="13.5" hidden="false" customHeight="false" outlineLevel="0" collapsed="false">
      <c r="A23548" s="8" t="n">
        <v>38119.313587963</v>
      </c>
      <c r="C23548" s="9" t="n">
        <f aca="false">(A23548-$A$2)/0.000011574074074074</f>
        <v>556290.999999902</v>
      </c>
      <c r="D23548" s="2" t="n">
        <v>8.23394109154843</v>
      </c>
      <c r="E23548" s="3" t="n">
        <v>12</v>
      </c>
    </row>
    <row r="23549" customFormat="false" ht="13.5" hidden="false" customHeight="false" outlineLevel="0" collapsed="false">
      <c r="A23549" s="8" t="n">
        <v>38119.3142824074</v>
      </c>
      <c r="C23549" s="9" t="n">
        <f aca="false">(A23549-$A$2)/0.000011574074074074</f>
        <v>556351.000000098</v>
      </c>
      <c r="D23549" s="2" t="n">
        <v>8.23332123681383</v>
      </c>
      <c r="E23549" s="3" t="n">
        <v>10.6</v>
      </c>
    </row>
    <row r="23550" customFormat="false" ht="13.5" hidden="false" customHeight="false" outlineLevel="0" collapsed="false">
      <c r="A23550" s="8" t="n">
        <v>38119.3149768519</v>
      </c>
      <c r="C23550" s="9" t="n">
        <f aca="false">(A23550-$A$2)/0.000011574074074074</f>
        <v>556410.999999665</v>
      </c>
      <c r="D23550" s="2" t="n">
        <v>8.23388136785743</v>
      </c>
      <c r="E23550" s="3" t="n">
        <v>12.2</v>
      </c>
    </row>
    <row r="23551" customFormat="false" ht="13.5" hidden="false" customHeight="false" outlineLevel="0" collapsed="false">
      <c r="A23551" s="8" t="n">
        <v>38119.3156712963</v>
      </c>
      <c r="C23551" s="9" t="n">
        <f aca="false">(A23551-$A$2)/0.000011574074074074</f>
        <v>556470.99999986</v>
      </c>
      <c r="D23551" s="2" t="n">
        <v>8.23428148471923</v>
      </c>
      <c r="E23551" s="3" t="n">
        <v>10.2</v>
      </c>
    </row>
    <row r="23552" customFormat="false" ht="13.5" hidden="false" customHeight="false" outlineLevel="0" collapsed="false">
      <c r="A23552" s="8" t="n">
        <v>38119.3163657407</v>
      </c>
      <c r="C23552" s="9" t="n">
        <f aca="false">(A23552-$A$2)/0.000011574074074074</f>
        <v>556531.000000056</v>
      </c>
      <c r="D23552" s="2" t="n">
        <v>8.23318158741924</v>
      </c>
      <c r="E23552" s="3" t="n">
        <v>11.2</v>
      </c>
    </row>
    <row r="23553" customFormat="false" ht="13.5" hidden="false" customHeight="false" outlineLevel="0" collapsed="false">
      <c r="A23553" s="8" t="n">
        <v>38119.3170601852</v>
      </c>
      <c r="C23553" s="9" t="n">
        <f aca="false">(A23553-$A$2)/0.000011574074074074</f>
        <v>556590.999999623</v>
      </c>
      <c r="D23553" s="2" t="n">
        <v>8.23385167595746</v>
      </c>
      <c r="E23553" s="3" t="n">
        <v>11.4</v>
      </c>
    </row>
    <row r="23554" customFormat="false" ht="13.5" hidden="false" customHeight="false" outlineLevel="0" collapsed="false">
      <c r="A23554" s="8" t="n">
        <v>38119.3177546296</v>
      </c>
      <c r="C23554" s="9" t="n">
        <f aca="false">(A23554-$A$2)/0.000011574074074074</f>
        <v>556650.999999818</v>
      </c>
      <c r="D23554" s="2" t="n">
        <v>8.23394175037391</v>
      </c>
      <c r="E23554" s="3" t="n">
        <v>11.4</v>
      </c>
    </row>
    <row r="23555" customFormat="false" ht="13.5" hidden="false" customHeight="false" outlineLevel="0" collapsed="false">
      <c r="A23555" s="8" t="n">
        <v>38119.3184490741</v>
      </c>
      <c r="C23555" s="9" t="n">
        <f aca="false">(A23555-$A$2)/0.000011574074074074</f>
        <v>556711.000000014</v>
      </c>
      <c r="D23555" s="2" t="n">
        <v>8.23388181068856</v>
      </c>
      <c r="E23555" s="3" t="n">
        <v>11.2</v>
      </c>
    </row>
    <row r="23556" customFormat="false" ht="13.5" hidden="false" customHeight="false" outlineLevel="0" collapsed="false">
      <c r="A23556" s="8" t="n">
        <v>38119.3191435185</v>
      </c>
      <c r="C23556" s="9" t="n">
        <f aca="false">(A23556-$A$2)/0.000011574074074074</f>
        <v>556771.000000209</v>
      </c>
      <c r="D23556" s="2" t="n">
        <v>8.23401185693145</v>
      </c>
      <c r="E23556" s="3" t="n">
        <v>12</v>
      </c>
    </row>
    <row r="23557" customFormat="false" ht="13.5" hidden="false" customHeight="false" outlineLevel="0" collapsed="false">
      <c r="A23557" s="8" t="n">
        <v>38119.319837963</v>
      </c>
      <c r="C23557" s="9" t="n">
        <f aca="false">(A23557-$A$2)/0.000011574074074074</f>
        <v>556830.999999776</v>
      </c>
      <c r="D23557" s="2" t="n">
        <v>8.23350188913257</v>
      </c>
      <c r="E23557" s="3" t="n">
        <v>11.8</v>
      </c>
    </row>
    <row r="23558" customFormat="false" ht="13.5" hidden="false" customHeight="false" outlineLevel="0" collapsed="false">
      <c r="A23558" s="8" t="n">
        <v>38119.3205324074</v>
      </c>
      <c r="C23558" s="9" t="n">
        <f aca="false">(A23558-$A$2)/0.000011574074074074</f>
        <v>556890.999999972</v>
      </c>
      <c r="D23558" s="2" t="n">
        <v>8.23417190731192</v>
      </c>
      <c r="E23558" s="3" t="n">
        <v>11.2</v>
      </c>
    </row>
    <row r="23559" customFormat="false" ht="13.5" hidden="false" customHeight="false" outlineLevel="0" collapsed="false">
      <c r="A23559" s="8" t="n">
        <v>38119.3212268519</v>
      </c>
      <c r="C23559" s="9" t="n">
        <f aca="false">(A23559-$A$2)/0.000011574074074074</f>
        <v>556951.000000167</v>
      </c>
      <c r="D23559" s="2" t="n">
        <v>8.23373191150951</v>
      </c>
      <c r="E23559" s="3" t="n">
        <v>11</v>
      </c>
    </row>
    <row r="23560" customFormat="false" ht="13.5" hidden="false" customHeight="false" outlineLevel="0" collapsed="false">
      <c r="A23560" s="8" t="n">
        <v>38119.3219212963</v>
      </c>
      <c r="C23560" s="9" t="n">
        <f aca="false">(A23560-$A$2)/0.000011574074074074</f>
        <v>557010.999999734</v>
      </c>
      <c r="D23560" s="2" t="n">
        <v>8.23364190175535</v>
      </c>
      <c r="E23560" s="3" t="n">
        <v>12.2</v>
      </c>
    </row>
    <row r="23561" customFormat="false" ht="13.5" hidden="false" customHeight="false" outlineLevel="0" collapsed="false">
      <c r="A23561" s="8" t="n">
        <v>38119.3226157407</v>
      </c>
      <c r="C23561" s="9" t="n">
        <f aca="false">(A23561-$A$2)/0.000011574074074074</f>
        <v>557070.99999993</v>
      </c>
      <c r="D23561" s="2" t="n">
        <v>8.23365187806943</v>
      </c>
      <c r="E23561" s="3" t="n">
        <v>10.6</v>
      </c>
    </row>
    <row r="23562" customFormat="false" ht="13.5" hidden="false" customHeight="false" outlineLevel="0" collapsed="false">
      <c r="A23562" s="8" t="n">
        <v>38119.3233101852</v>
      </c>
      <c r="C23562" s="9" t="n">
        <f aca="false">(A23562-$A$2)/0.000011574074074074</f>
        <v>557131.000000126</v>
      </c>
      <c r="D23562" s="2" t="n">
        <v>8.23385184050176</v>
      </c>
      <c r="E23562" s="3" t="n">
        <v>11.2</v>
      </c>
    </row>
    <row r="23563" customFormat="false" ht="13.5" hidden="false" customHeight="false" outlineLevel="0" collapsed="false">
      <c r="A23563" s="8" t="n">
        <v>38119.3240046296</v>
      </c>
      <c r="C23563" s="9" t="n">
        <f aca="false">(A23563-$A$2)/0.000011574074074074</f>
        <v>557190.999999692</v>
      </c>
      <c r="D23563" s="2" t="n">
        <v>8.23425178907234</v>
      </c>
      <c r="E23563" s="3" t="n">
        <v>11</v>
      </c>
    </row>
    <row r="23564" customFormat="false" ht="13.5" hidden="false" customHeight="false" outlineLevel="0" collapsed="false">
      <c r="A23564" s="8" t="n">
        <v>38119.3246990741</v>
      </c>
      <c r="C23564" s="9" t="n">
        <f aca="false">(A23564-$A$2)/0.000011574074074074</f>
        <v>557250.999999888</v>
      </c>
      <c r="D23564" s="2" t="n">
        <v>8.23377172383119</v>
      </c>
      <c r="E23564" s="3" t="n">
        <v>11.2</v>
      </c>
    </row>
    <row r="23565" customFormat="false" ht="13.5" hidden="false" customHeight="false" outlineLevel="0" collapsed="false">
      <c r="A23565" s="8" t="n">
        <v>38119.3253935185</v>
      </c>
      <c r="C23565" s="9" t="n">
        <f aca="false">(A23565-$A$2)/0.000011574074074074</f>
        <v>557311.000000084</v>
      </c>
      <c r="D23565" s="2" t="n">
        <v>8.23336164479829</v>
      </c>
      <c r="E23565" s="3" t="n">
        <v>11.4</v>
      </c>
    </row>
    <row r="23566" customFormat="false" ht="13.5" hidden="false" customHeight="false" outlineLevel="0" collapsed="false">
      <c r="A23566" s="8" t="n">
        <v>38119.326087963</v>
      </c>
      <c r="C23566" s="9" t="n">
        <f aca="false">(A23566-$A$2)/0.000011574074074074</f>
        <v>557370.999999651</v>
      </c>
      <c r="D23566" s="2" t="n">
        <v>8.23317155202367</v>
      </c>
      <c r="E23566" s="3" t="n">
        <v>11.6</v>
      </c>
    </row>
    <row r="23567" customFormat="false" ht="13.5" hidden="false" customHeight="false" outlineLevel="0" collapsed="false">
      <c r="A23567" s="8" t="n">
        <v>38119.3267824074</v>
      </c>
      <c r="C23567" s="9" t="n">
        <f aca="false">(A23567-$A$2)/0.000011574074074074</f>
        <v>557430.999999846</v>
      </c>
      <c r="D23567" s="2" t="n">
        <v>8.23353144555731</v>
      </c>
      <c r="E23567" s="3" t="n">
        <v>11.6</v>
      </c>
    </row>
    <row r="23568" customFormat="false" ht="13.5" hidden="false" customHeight="false" outlineLevel="0" collapsed="false">
      <c r="A23568" s="8" t="n">
        <v>38119.3274768519</v>
      </c>
      <c r="C23568" s="9" t="n">
        <f aca="false">(A23568-$A$2)/0.000011574074074074</f>
        <v>557491.000000042</v>
      </c>
      <c r="D23568" s="2" t="n">
        <v>8.23359132541923</v>
      </c>
      <c r="E23568" s="3" t="n">
        <v>10.6</v>
      </c>
    </row>
    <row r="23569" customFormat="false" ht="13.5" hidden="false" customHeight="false" outlineLevel="0" collapsed="false">
      <c r="A23569" s="8" t="n">
        <v>38119.3281712963</v>
      </c>
      <c r="C23569" s="9" t="n">
        <f aca="false">(A23569-$A$2)/0.000011574074074074</f>
        <v>557551.000000237</v>
      </c>
      <c r="D23569" s="2" t="n">
        <v>8.23368119166943</v>
      </c>
      <c r="E23569" s="3" t="n">
        <v>11.6</v>
      </c>
    </row>
    <row r="23570" customFormat="false" ht="13.5" hidden="false" customHeight="false" outlineLevel="0" collapsed="false">
      <c r="A23570" s="8" t="n">
        <v>38119.3288657407</v>
      </c>
      <c r="C23570" s="9" t="n">
        <f aca="false">(A23570-$A$2)/0.000011574074074074</f>
        <v>557610.999999804</v>
      </c>
      <c r="D23570" s="2" t="n">
        <v>8.23393104432791</v>
      </c>
      <c r="E23570" s="3" t="n">
        <v>11.2</v>
      </c>
    </row>
    <row r="23571" customFormat="false" ht="13.5" hidden="false" customHeight="false" outlineLevel="0" collapsed="false">
      <c r="A23571" s="8" t="n">
        <v>38119.3295601852</v>
      </c>
      <c r="C23571" s="9" t="n">
        <f aca="false">(A23571-$A$2)/0.000011574074074074</f>
        <v>557671</v>
      </c>
      <c r="D23571" s="2" t="n">
        <v>8.23390088347468</v>
      </c>
      <c r="E23571" s="3" t="n">
        <v>11.8</v>
      </c>
    </row>
    <row r="23572" customFormat="false" ht="13.5" hidden="false" customHeight="false" outlineLevel="0" collapsed="false">
      <c r="A23572" s="8" t="n">
        <v>38119.3302546296</v>
      </c>
      <c r="C23572" s="9" t="n">
        <f aca="false">(A23572-$A$2)/0.000011574074074074</f>
        <v>557731.000000195</v>
      </c>
      <c r="D23572" s="2" t="n">
        <v>8.23315070912973</v>
      </c>
      <c r="E23572" s="3" t="n">
        <v>11.2</v>
      </c>
    </row>
    <row r="23573" customFormat="false" ht="13.5" hidden="false" customHeight="false" outlineLevel="0" collapsed="false">
      <c r="A23573" s="8" t="n">
        <v>38119.3309490741</v>
      </c>
      <c r="C23573" s="9" t="n">
        <f aca="false">(A23573-$A$2)/0.000011574074074074</f>
        <v>557790.999999762</v>
      </c>
      <c r="D23573" s="2" t="n">
        <v>8.23293052134308</v>
      </c>
      <c r="E23573" s="3" t="n">
        <v>11.2</v>
      </c>
    </row>
    <row r="23574" customFormat="false" ht="13.5" hidden="false" customHeight="false" outlineLevel="0" collapsed="false">
      <c r="A23574" s="8" t="n">
        <v>38119.3316435185</v>
      </c>
      <c r="C23574" s="9" t="n">
        <f aca="false">(A23574-$A$2)/0.000011574074074074</f>
        <v>557850.999999958</v>
      </c>
      <c r="D23574" s="2" t="n">
        <v>8.23309032016473</v>
      </c>
      <c r="E23574" s="3" t="n">
        <v>11.8</v>
      </c>
    </row>
    <row r="23575" customFormat="false" ht="13.5" hidden="false" customHeight="false" outlineLevel="0" collapsed="false">
      <c r="A23575" s="8" t="n">
        <v>38119.332337963</v>
      </c>
      <c r="C23575" s="9" t="n">
        <f aca="false">(A23575-$A$2)/0.000011574074074074</f>
        <v>557911.000000153</v>
      </c>
      <c r="D23575" s="2" t="n">
        <v>8.23347010564468</v>
      </c>
      <c r="E23575" s="3" t="n">
        <v>11.4</v>
      </c>
    </row>
    <row r="23576" customFormat="false" ht="13.5" hidden="false" customHeight="false" outlineLevel="0" collapsed="false">
      <c r="A23576" s="8" t="n">
        <v>38119.3330324074</v>
      </c>
      <c r="C23576" s="9" t="n">
        <f aca="false">(A23576-$A$2)/0.000011574074074074</f>
        <v>557970.99999972</v>
      </c>
      <c r="D23576" s="2" t="n">
        <v>8.23412987783293</v>
      </c>
      <c r="E23576" s="3" t="n">
        <v>11.6</v>
      </c>
    </row>
    <row r="23577" customFormat="false" ht="13.5" hidden="false" customHeight="false" outlineLevel="0" collapsed="false">
      <c r="A23577" s="8" t="n">
        <v>38119.3337268519</v>
      </c>
      <c r="C23577" s="9" t="n">
        <f aca="false">(A23577-$A$2)/0.000011574074074074</f>
        <v>558030.999999916</v>
      </c>
      <c r="D23577" s="2" t="n">
        <v>8.23410963678949</v>
      </c>
      <c r="E23577" s="3" t="n">
        <v>10.6</v>
      </c>
    </row>
    <row r="23578" customFormat="false" ht="13.5" hidden="false" customHeight="false" outlineLevel="0" collapsed="false">
      <c r="A23578" s="8" t="n">
        <v>38119.3344212963</v>
      </c>
      <c r="C23578" s="9" t="n">
        <f aca="false">(A23578-$A$2)/0.000011574074074074</f>
        <v>558091.000000112</v>
      </c>
      <c r="D23578" s="2" t="n">
        <v>8.23419938256436</v>
      </c>
      <c r="E23578" s="3" t="n">
        <v>11.2</v>
      </c>
    </row>
    <row r="23579" customFormat="false" ht="13.5" hidden="false" customHeight="false" outlineLevel="0" collapsed="false">
      <c r="A23579" s="8" t="n">
        <v>38119.3351157407</v>
      </c>
      <c r="C23579" s="9" t="n">
        <f aca="false">(A23579-$A$2)/0.000011574074074074</f>
        <v>558150.999999679</v>
      </c>
      <c r="D23579" s="2" t="n">
        <v>8.23424911519754</v>
      </c>
      <c r="E23579" s="3" t="n">
        <v>11.2</v>
      </c>
    </row>
    <row r="23580" customFormat="false" ht="13.5" hidden="false" customHeight="false" outlineLevel="0" collapsed="false">
      <c r="A23580" s="8" t="n">
        <v>38119.3358101852</v>
      </c>
      <c r="C23580" s="9" t="n">
        <f aca="false">(A23580-$A$2)/0.000011574074074074</f>
        <v>558210.999999874</v>
      </c>
      <c r="D23580" s="2" t="n">
        <v>8.23378883475905</v>
      </c>
      <c r="E23580" s="3" t="n">
        <v>11.2</v>
      </c>
    </row>
    <row r="23581" customFormat="false" ht="13.5" hidden="false" customHeight="false" outlineLevel="0" collapsed="false">
      <c r="A23581" s="8" t="n">
        <v>38119.3365046296</v>
      </c>
      <c r="C23581" s="9" t="n">
        <f aca="false">(A23581-$A$2)/0.000011574074074074</f>
        <v>558271.00000007</v>
      </c>
      <c r="D23581" s="2" t="n">
        <v>8.23291854129887</v>
      </c>
      <c r="E23581" s="3" t="n">
        <v>11</v>
      </c>
    </row>
    <row r="23582" customFormat="false" ht="13.5" hidden="false" customHeight="false" outlineLevel="0" collapsed="false">
      <c r="A23582" s="8" t="n">
        <v>38119.3371990741</v>
      </c>
      <c r="C23582" s="9" t="n">
        <f aca="false">(A23582-$A$2)/0.000011574074074074</f>
        <v>558330.999999637</v>
      </c>
      <c r="D23582" s="2" t="n">
        <v>8.23358823488703</v>
      </c>
      <c r="E23582" s="3" t="n">
        <v>10.8</v>
      </c>
    </row>
    <row r="23583" customFormat="false" ht="13.5" hidden="false" customHeight="false" outlineLevel="0" collapsed="false">
      <c r="A23583" s="8" t="n">
        <v>38119.3378935185</v>
      </c>
      <c r="C23583" s="9" t="n">
        <f aca="false">(A23583-$A$2)/0.000011574074074074</f>
        <v>558390.999999832</v>
      </c>
      <c r="D23583" s="2" t="n">
        <v>8.2334979155635</v>
      </c>
      <c r="E23583" s="3" t="n">
        <v>12.2</v>
      </c>
    </row>
    <row r="23584" customFormat="false" ht="13.5" hidden="false" customHeight="false" outlineLevel="0" collapsed="false">
      <c r="A23584" s="8" t="n">
        <v>38119.338587963</v>
      </c>
      <c r="C23584" s="9" t="n">
        <f aca="false">(A23584-$A$2)/0.000011574074074074</f>
        <v>558451.000000028</v>
      </c>
      <c r="D23584" s="2" t="n">
        <v>8.23395758339832</v>
      </c>
      <c r="E23584" s="3" t="n">
        <v>11</v>
      </c>
    </row>
    <row r="23585" customFormat="false" ht="13.5" hidden="false" customHeight="false" outlineLevel="0" collapsed="false">
      <c r="A23585" s="8" t="n">
        <v>38119.3392824074</v>
      </c>
      <c r="C23585" s="9" t="n">
        <f aca="false">(A23585-$A$2)/0.000011574074074074</f>
        <v>558511.000000223</v>
      </c>
      <c r="D23585" s="2" t="n">
        <v>8.23363723846146</v>
      </c>
      <c r="E23585" s="3" t="n">
        <v>10.4</v>
      </c>
    </row>
    <row r="23586" customFormat="false" ht="13.5" hidden="false" customHeight="false" outlineLevel="0" collapsed="false">
      <c r="A23586" s="8" t="n">
        <v>38119.3399768519</v>
      </c>
      <c r="C23586" s="9" t="n">
        <f aca="false">(A23586-$A$2)/0.000011574074074074</f>
        <v>558570.99999979</v>
      </c>
      <c r="D23586" s="2" t="n">
        <v>8.23386688080295</v>
      </c>
      <c r="E23586" s="3" t="n">
        <v>11.2</v>
      </c>
    </row>
    <row r="23587" customFormat="false" ht="13.5" hidden="false" customHeight="false" outlineLevel="0" collapsed="false">
      <c r="A23587" s="8" t="n">
        <v>38119.3406712963</v>
      </c>
      <c r="C23587" s="9" t="n">
        <f aca="false">(A23587-$A$2)/0.000011574074074074</f>
        <v>558630.999999986</v>
      </c>
      <c r="D23587" s="2" t="n">
        <v>8.23389651048277</v>
      </c>
      <c r="E23587" s="3" t="n">
        <v>11.8</v>
      </c>
    </row>
    <row r="23588" customFormat="false" ht="13.5" hidden="false" customHeight="false" outlineLevel="0" collapsed="false">
      <c r="A23588" s="8" t="n">
        <v>38119.3413657407</v>
      </c>
      <c r="C23588" s="9" t="n">
        <f aca="false">(A23588-$A$2)/0.000011574074074074</f>
        <v>558691.000000181</v>
      </c>
      <c r="D23588" s="2" t="n">
        <v>8.23308612757094</v>
      </c>
      <c r="E23588" s="3" t="n">
        <v>11.4</v>
      </c>
    </row>
    <row r="23589" customFormat="false" ht="13.5" hidden="false" customHeight="false" outlineLevel="0" collapsed="false">
      <c r="A23589" s="8" t="n">
        <v>38119.3420601852</v>
      </c>
      <c r="C23589" s="9" t="n">
        <f aca="false">(A23589-$A$2)/0.000011574074074074</f>
        <v>558750.999999748</v>
      </c>
      <c r="D23589" s="2" t="n">
        <v>8.23427573213746</v>
      </c>
      <c r="E23589" s="3" t="n">
        <v>10.2</v>
      </c>
    </row>
    <row r="23590" customFormat="false" ht="13.5" hidden="false" customHeight="false" outlineLevel="0" collapsed="false">
      <c r="A23590" s="8" t="n">
        <v>38119.3427546296</v>
      </c>
      <c r="C23590" s="9" t="n">
        <f aca="false">(A23590-$A$2)/0.000011574074074074</f>
        <v>558810.999999944</v>
      </c>
      <c r="D23590" s="2" t="n">
        <v>8.23322532424233</v>
      </c>
      <c r="E23590" s="3" t="n">
        <v>11.8</v>
      </c>
    </row>
    <row r="23591" customFormat="false" ht="13.5" hidden="false" customHeight="false" outlineLevel="0" collapsed="false">
      <c r="A23591" s="8" t="n">
        <v>38119.3434490741</v>
      </c>
      <c r="C23591" s="9" t="n">
        <f aca="false">(A23591-$A$2)/0.000011574074074074</f>
        <v>558871.00000014</v>
      </c>
      <c r="D23591" s="2" t="n">
        <v>8.23282490396555</v>
      </c>
      <c r="E23591" s="3" t="n">
        <v>11.4</v>
      </c>
    </row>
    <row r="23592" customFormat="false" ht="13.5" hidden="false" customHeight="false" outlineLevel="0" collapsed="false">
      <c r="A23592" s="8" t="n">
        <v>38119.3441435185</v>
      </c>
      <c r="C23592" s="9" t="n">
        <f aca="false">(A23592-$A$2)/0.000011574074074074</f>
        <v>558930.999999706</v>
      </c>
      <c r="D23592" s="2" t="n">
        <v>8.23369447136713</v>
      </c>
      <c r="E23592" s="3" t="n">
        <v>12</v>
      </c>
    </row>
    <row r="23593" customFormat="false" ht="13.5" hidden="false" customHeight="false" outlineLevel="0" collapsed="false">
      <c r="A23593" s="8" t="n">
        <v>38119.344837963</v>
      </c>
      <c r="C23593" s="9" t="n">
        <f aca="false">(A23593-$A$2)/0.000011574074074074</f>
        <v>558990.999999902</v>
      </c>
      <c r="D23593" s="2" t="n">
        <v>8.23389402651707</v>
      </c>
      <c r="E23593" s="3" t="n">
        <v>12</v>
      </c>
    </row>
    <row r="23594" customFormat="false" ht="13.5" hidden="false" customHeight="false" outlineLevel="0" collapsed="false">
      <c r="A23594" s="8" t="n">
        <v>38119.3455324074</v>
      </c>
      <c r="C23594" s="9" t="n">
        <f aca="false">(A23594-$A$2)/0.000011574074074074</f>
        <v>559051.000000098</v>
      </c>
      <c r="D23594" s="2" t="n">
        <v>8.23343356948538</v>
      </c>
      <c r="E23594" s="3" t="n">
        <v>11.6</v>
      </c>
    </row>
    <row r="23595" customFormat="false" ht="13.5" hidden="false" customHeight="false" outlineLevel="0" collapsed="false">
      <c r="A23595" s="8" t="n">
        <v>38119.3462268519</v>
      </c>
      <c r="C23595" s="9" t="n">
        <f aca="false">(A23595-$A$2)/0.000011574074074074</f>
        <v>559110.999999665</v>
      </c>
      <c r="D23595" s="2" t="n">
        <v>8.23348310034204</v>
      </c>
      <c r="E23595" s="3" t="n">
        <v>12</v>
      </c>
    </row>
    <row r="23596" customFormat="false" ht="13.5" hidden="false" customHeight="false" outlineLevel="0" collapsed="false">
      <c r="A23596" s="8" t="n">
        <v>38119.3469212963</v>
      </c>
      <c r="C23596" s="9" t="n">
        <f aca="false">(A23596-$A$2)/0.000011574074074074</f>
        <v>559170.99999986</v>
      </c>
      <c r="D23596" s="2" t="n">
        <v>8.23381261917708</v>
      </c>
      <c r="E23596" s="3" t="n">
        <v>11.8</v>
      </c>
    </row>
    <row r="23597" customFormat="false" ht="13.5" hidden="false" customHeight="false" outlineLevel="0" collapsed="false">
      <c r="A23597" s="8" t="n">
        <v>38119.3476157407</v>
      </c>
      <c r="C23597" s="9" t="n">
        <f aca="false">(A23597-$A$2)/0.000011574074074074</f>
        <v>559231.000000056</v>
      </c>
      <c r="D23597" s="2" t="n">
        <v>8.23317212604049</v>
      </c>
      <c r="E23597" s="3" t="n">
        <v>11.4</v>
      </c>
    </row>
    <row r="23598" customFormat="false" ht="13.5" hidden="false" customHeight="false" outlineLevel="0" collapsed="false">
      <c r="A23598" s="8" t="n">
        <v>38119.3483101852</v>
      </c>
      <c r="C23598" s="9" t="n">
        <f aca="false">(A23598-$A$2)/0.000011574074074074</f>
        <v>559290.999999623</v>
      </c>
      <c r="D23598" s="2" t="n">
        <v>8.23401162103227</v>
      </c>
      <c r="E23598" s="3" t="n">
        <v>11</v>
      </c>
    </row>
    <row r="23599" customFormat="false" ht="13.5" hidden="false" customHeight="false" outlineLevel="0" collapsed="false">
      <c r="A23599" s="8" t="n">
        <v>38119.3490046296</v>
      </c>
      <c r="C23599" s="9" t="n">
        <f aca="false">(A23599-$A$2)/0.000011574074074074</f>
        <v>559350.999999818</v>
      </c>
      <c r="D23599" s="2" t="n">
        <v>8.23269110422243</v>
      </c>
      <c r="E23599" s="3" t="n">
        <v>11.6</v>
      </c>
    </row>
    <row r="23600" customFormat="false" ht="13.5" hidden="false" customHeight="false" outlineLevel="0" collapsed="false">
      <c r="A23600" s="8" t="n">
        <v>38119.3496990741</v>
      </c>
      <c r="C23600" s="9" t="n">
        <f aca="false">(A23600-$A$2)/0.000011574074074074</f>
        <v>559411.000000014</v>
      </c>
      <c r="D23600" s="2" t="n">
        <v>8.23294057567097</v>
      </c>
      <c r="E23600" s="3" t="n">
        <v>11.4</v>
      </c>
    </row>
    <row r="23601" customFormat="false" ht="13.5" hidden="false" customHeight="false" outlineLevel="0" collapsed="false">
      <c r="A23601" s="8" t="n">
        <v>38119.3503935185</v>
      </c>
      <c r="C23601" s="9" t="n">
        <f aca="false">(A23601-$A$2)/0.000011574074074074</f>
        <v>559471.000000209</v>
      </c>
      <c r="D23601" s="2" t="n">
        <v>8.23337003546789</v>
      </c>
      <c r="E23601" s="3" t="n">
        <v>11.8</v>
      </c>
    </row>
    <row r="23602" customFormat="false" ht="13.5" hidden="false" customHeight="false" outlineLevel="0" collapsed="false">
      <c r="A23602" s="8" t="n">
        <v>38119.351087963</v>
      </c>
      <c r="C23602" s="9" t="n">
        <f aca="false">(A23602-$A$2)/0.000011574074074074</f>
        <v>559530.999999776</v>
      </c>
      <c r="D23602" s="2" t="n">
        <v>8.2329994837132</v>
      </c>
      <c r="E23602" s="3" t="n">
        <v>11.6</v>
      </c>
    </row>
    <row r="23603" customFormat="false" ht="13.5" hidden="false" customHeight="false" outlineLevel="0" collapsed="false">
      <c r="A23603" s="8" t="n">
        <v>38119.3517824074</v>
      </c>
      <c r="C23603" s="9" t="n">
        <f aca="false">(A23603-$A$2)/0.000011574074074074</f>
        <v>559590.999999972</v>
      </c>
      <c r="D23603" s="2" t="n">
        <v>8.23346892045689</v>
      </c>
      <c r="E23603" s="3" t="n">
        <v>11</v>
      </c>
    </row>
    <row r="23604" customFormat="false" ht="13.5" hidden="false" customHeight="false" outlineLevel="0" collapsed="false">
      <c r="A23604" s="8" t="n">
        <v>38119.3524768519</v>
      </c>
      <c r="C23604" s="9" t="n">
        <f aca="false">(A23604-$A$2)/0.000011574074074074</f>
        <v>559651.000000167</v>
      </c>
      <c r="D23604" s="2" t="n">
        <v>8.23343834578898</v>
      </c>
      <c r="E23604" s="3" t="n">
        <v>11.6</v>
      </c>
    </row>
    <row r="23605" customFormat="false" ht="13.5" hidden="false" customHeight="false" outlineLevel="0" collapsed="false">
      <c r="A23605" s="8" t="n">
        <v>38119.3531712963</v>
      </c>
      <c r="C23605" s="9" t="n">
        <f aca="false">(A23605-$A$2)/0.000011574074074074</f>
        <v>559710.999999734</v>
      </c>
      <c r="D23605" s="2" t="n">
        <v>8.23314775980945</v>
      </c>
      <c r="E23605" s="3" t="n">
        <v>10.6</v>
      </c>
    </row>
    <row r="23606" customFormat="false" ht="13.5" hidden="false" customHeight="false" outlineLevel="0" collapsed="false">
      <c r="A23606" s="8" t="n">
        <v>38119.3538657407</v>
      </c>
      <c r="C23606" s="9" t="n">
        <f aca="false">(A23606-$A$2)/0.000011574074074074</f>
        <v>559770.99999993</v>
      </c>
      <c r="D23606" s="2" t="n">
        <v>8.23313716258833</v>
      </c>
      <c r="E23606" s="3" t="n">
        <v>11.8</v>
      </c>
    </row>
    <row r="23607" customFormat="false" ht="13.5" hidden="false" customHeight="false" outlineLevel="0" collapsed="false">
      <c r="A23607" s="8" t="n">
        <v>38119.3545601852</v>
      </c>
      <c r="C23607" s="9" t="n">
        <f aca="false">(A23607-$A$2)/0.000011574074074074</f>
        <v>559831.000000126</v>
      </c>
      <c r="D23607" s="2" t="n">
        <v>8.2333665542156</v>
      </c>
      <c r="E23607" s="3" t="n">
        <v>10.6</v>
      </c>
    </row>
    <row r="23608" customFormat="false" ht="13.5" hidden="false" customHeight="false" outlineLevel="0" collapsed="false">
      <c r="A23608" s="8" t="n">
        <v>38119.3552546296</v>
      </c>
      <c r="C23608" s="9" t="n">
        <f aca="false">(A23608-$A$2)/0.000011574074074074</f>
        <v>559890.999999693</v>
      </c>
      <c r="D23608" s="2" t="n">
        <v>8.23264593477127</v>
      </c>
      <c r="E23608" s="3" t="n">
        <v>11.4</v>
      </c>
    </row>
    <row r="23609" customFormat="false" ht="13.5" hidden="false" customHeight="false" outlineLevel="0" collapsed="false">
      <c r="A23609" s="8" t="n">
        <v>38119.3559490741</v>
      </c>
      <c r="C23609" s="9" t="n">
        <f aca="false">(A23609-$A$2)/0.000011574074074074</f>
        <v>559950.999999888</v>
      </c>
      <c r="D23609" s="2" t="n">
        <v>8.23348530434534</v>
      </c>
      <c r="E23609" s="3" t="n">
        <v>11.2</v>
      </c>
    </row>
    <row r="23610" customFormat="false" ht="13.5" hidden="false" customHeight="false" outlineLevel="0" collapsed="false">
      <c r="A23610" s="8" t="n">
        <v>38119.3566435185</v>
      </c>
      <c r="C23610" s="9" t="n">
        <f aca="false">(A23610-$A$2)/0.000011574074074074</f>
        <v>560011.000000084</v>
      </c>
      <c r="D23610" s="2" t="n">
        <v>8.23376466302782</v>
      </c>
      <c r="E23610" s="3" t="n">
        <v>11.6</v>
      </c>
    </row>
    <row r="23611" customFormat="false" ht="13.5" hidden="false" customHeight="false" outlineLevel="0" collapsed="false">
      <c r="A23611" s="8" t="n">
        <v>38119.357337963</v>
      </c>
      <c r="C23611" s="9" t="n">
        <f aca="false">(A23611-$A$2)/0.000011574074074074</f>
        <v>560070.999999651</v>
      </c>
      <c r="D23611" s="2" t="n">
        <v>8.2330240109087</v>
      </c>
      <c r="E23611" s="3" t="n">
        <v>11.6</v>
      </c>
    </row>
    <row r="23612" customFormat="false" ht="13.5" hidden="false" customHeight="false" outlineLevel="0" collapsed="false">
      <c r="A23612" s="8" t="n">
        <v>38119.3580324074</v>
      </c>
      <c r="C23612" s="9" t="n">
        <f aca="false">(A23612-$A$2)/0.000011574074074074</f>
        <v>560130.999999846</v>
      </c>
      <c r="D23612" s="2" t="n">
        <v>8.233433348078</v>
      </c>
      <c r="E23612" s="3" t="n">
        <v>12</v>
      </c>
    </row>
    <row r="23613" customFormat="false" ht="13.5" hidden="false" customHeight="false" outlineLevel="0" collapsed="false">
      <c r="A23613" s="8" t="n">
        <v>38119.3587268519</v>
      </c>
      <c r="C23613" s="9" t="n">
        <f aca="false">(A23613-$A$2)/0.000011574074074074</f>
        <v>560191.000000042</v>
      </c>
      <c r="D23613" s="2" t="n">
        <v>8.23320267461571</v>
      </c>
      <c r="E23613" s="3" t="n">
        <v>11.4</v>
      </c>
    </row>
    <row r="23614" customFormat="false" ht="13.5" hidden="false" customHeight="false" outlineLevel="0" collapsed="false">
      <c r="A23614" s="8" t="n">
        <v>38119.3594212963</v>
      </c>
      <c r="C23614" s="9" t="n">
        <f aca="false">(A23614-$A$2)/0.000011574074074074</f>
        <v>560251.000000237</v>
      </c>
      <c r="D23614" s="2" t="n">
        <v>8.23345199063183</v>
      </c>
      <c r="E23614" s="3" t="n">
        <v>10.8</v>
      </c>
    </row>
    <row r="23615" customFormat="false" ht="13.5" hidden="false" customHeight="false" outlineLevel="0" collapsed="false">
      <c r="A23615" s="8" t="n">
        <v>38119.3601157407</v>
      </c>
      <c r="C23615" s="9" t="n">
        <f aca="false">(A23615-$A$2)/0.000011574074074074</f>
        <v>560310.999999804</v>
      </c>
      <c r="D23615" s="2" t="n">
        <v>8.23290129620636</v>
      </c>
      <c r="E23615" s="3" t="n">
        <v>11.2</v>
      </c>
    </row>
    <row r="23616" customFormat="false" ht="13.5" hidden="false" customHeight="false" outlineLevel="0" collapsed="false">
      <c r="A23616" s="8" t="n">
        <v>38119.3608101852</v>
      </c>
      <c r="C23616" s="9" t="n">
        <f aca="false">(A23616-$A$2)/0.000011574074074074</f>
        <v>560371</v>
      </c>
      <c r="D23616" s="2" t="n">
        <v>8.23307059143932</v>
      </c>
      <c r="E23616" s="3" t="n">
        <v>12</v>
      </c>
    </row>
    <row r="23617" customFormat="false" ht="13.5" hidden="false" customHeight="false" outlineLevel="0" collapsed="false">
      <c r="A23617" s="8" t="n">
        <v>38119.3615046296</v>
      </c>
      <c r="C23617" s="9" t="n">
        <f aca="false">(A23617-$A$2)/0.000011574074074074</f>
        <v>560431.000000196</v>
      </c>
      <c r="D23617" s="2" t="n">
        <v>8.2325798764207</v>
      </c>
      <c r="E23617" s="3" t="n">
        <v>11.4</v>
      </c>
    </row>
    <row r="23618" customFormat="false" ht="13.5" hidden="false" customHeight="false" outlineLevel="0" collapsed="false">
      <c r="A23618" s="8" t="n">
        <v>38119.3621990741</v>
      </c>
      <c r="C23618" s="9" t="n">
        <f aca="false">(A23618-$A$2)/0.000011574074074074</f>
        <v>560490.999999762</v>
      </c>
      <c r="D23618" s="2" t="n">
        <v>8.23286915125049</v>
      </c>
      <c r="E23618" s="3" t="n">
        <v>11.4</v>
      </c>
    </row>
    <row r="23619" customFormat="false" ht="13.5" hidden="false" customHeight="false" outlineLevel="0" collapsed="false">
      <c r="A23619" s="8" t="n">
        <v>38119.3628935185</v>
      </c>
      <c r="C23619" s="9" t="n">
        <f aca="false">(A23619-$A$2)/0.000011574074074074</f>
        <v>560550.999999958</v>
      </c>
      <c r="D23619" s="2" t="n">
        <v>8.23362841602872</v>
      </c>
      <c r="E23619" s="3" t="n">
        <v>11.6</v>
      </c>
    </row>
    <row r="23620" customFormat="false" ht="13.5" hidden="false" customHeight="false" outlineLevel="0" collapsed="false">
      <c r="A23620" s="8" t="n">
        <v>38119.363587963</v>
      </c>
      <c r="C23620" s="9" t="n">
        <f aca="false">(A23620-$A$2)/0.000011574074074074</f>
        <v>560611.000000154</v>
      </c>
      <c r="D23620" s="2" t="n">
        <v>8.23252767084537</v>
      </c>
      <c r="E23620" s="3" t="n">
        <v>11.4</v>
      </c>
    </row>
    <row r="23621" customFormat="false" ht="13.5" hidden="false" customHeight="false" outlineLevel="0" collapsed="false">
      <c r="A23621" s="8" t="n">
        <v>38119.3642824074</v>
      </c>
      <c r="C23621" s="9" t="n">
        <f aca="false">(A23621-$A$2)/0.000011574074074074</f>
        <v>560670.999999721</v>
      </c>
      <c r="D23621" s="2" t="n">
        <v>8.23318691580044</v>
      </c>
      <c r="E23621" s="3" t="n">
        <v>12.2</v>
      </c>
    </row>
    <row r="23622" customFormat="false" ht="13.5" hidden="false" customHeight="false" outlineLevel="0" collapsed="false">
      <c r="A23622" s="8" t="n">
        <v>38119.3649768519</v>
      </c>
      <c r="C23622" s="9" t="n">
        <f aca="false">(A23622-$A$2)/0.000011574074074074</f>
        <v>560730.999999916</v>
      </c>
      <c r="D23622" s="2" t="n">
        <v>8.23249615100395</v>
      </c>
      <c r="E23622" s="3" t="n">
        <v>10</v>
      </c>
    </row>
    <row r="23623" customFormat="false" ht="13.5" hidden="false" customHeight="false" outlineLevel="0" collapsed="false">
      <c r="A23623" s="8" t="n">
        <v>38119.3656712963</v>
      </c>
      <c r="C23623" s="9" t="n">
        <f aca="false">(A23623-$A$2)/0.000011574074074074</f>
        <v>560791.000000112</v>
      </c>
      <c r="D23623" s="2" t="n">
        <v>8.23306537653589</v>
      </c>
      <c r="E23623" s="3" t="n">
        <v>11.2</v>
      </c>
    </row>
    <row r="23624" customFormat="false" ht="13.5" hidden="false" customHeight="false" outlineLevel="0" collapsed="false">
      <c r="A23624" s="8" t="n">
        <v>38119.3663657407</v>
      </c>
      <c r="C23624" s="9" t="n">
        <f aca="false">(A23624-$A$2)/0.000011574074074074</f>
        <v>560850.999999679</v>
      </c>
      <c r="D23624" s="2" t="n">
        <v>8.23323459251627</v>
      </c>
      <c r="E23624" s="3" t="n">
        <v>11</v>
      </c>
    </row>
    <row r="23625" customFormat="false" ht="13.5" hidden="false" customHeight="false" outlineLevel="0" collapsed="false">
      <c r="A23625" s="8" t="n">
        <v>38119.3670601852</v>
      </c>
      <c r="C23625" s="9" t="n">
        <f aca="false">(A23625-$A$2)/0.000011574074074074</f>
        <v>560910.999999874</v>
      </c>
      <c r="D23625" s="2" t="n">
        <v>8.23286379903508</v>
      </c>
      <c r="E23625" s="3" t="n">
        <v>11.8</v>
      </c>
    </row>
    <row r="23626" customFormat="false" ht="13.5" hidden="false" customHeight="false" outlineLevel="0" collapsed="false">
      <c r="A23626" s="8" t="n">
        <v>38119.3677546296</v>
      </c>
      <c r="C23626" s="9" t="n">
        <f aca="false">(A23626-$A$2)/0.000011574074074074</f>
        <v>560971.00000007</v>
      </c>
      <c r="D23626" s="2" t="n">
        <v>8.23262299620233</v>
      </c>
      <c r="E23626" s="3" t="n">
        <v>11.6</v>
      </c>
    </row>
    <row r="23627" customFormat="false" ht="13.5" hidden="false" customHeight="false" outlineLevel="0" collapsed="false">
      <c r="A23627" s="8" t="n">
        <v>38119.3684490741</v>
      </c>
      <c r="C23627" s="9" t="n">
        <f aca="false">(A23627-$A$2)/0.000011574074074074</f>
        <v>561030.999999637</v>
      </c>
      <c r="D23627" s="2" t="n">
        <v>8.23246218411802</v>
      </c>
      <c r="E23627" s="3" t="n">
        <v>12.4</v>
      </c>
    </row>
    <row r="23628" customFormat="false" ht="13.5" hidden="false" customHeight="false" outlineLevel="0" collapsed="false">
      <c r="A23628" s="8" t="n">
        <v>38119.3691435185</v>
      </c>
      <c r="C23628" s="9" t="n">
        <f aca="false">(A23628-$A$2)/0.000011574074074074</f>
        <v>561090.999999832</v>
      </c>
      <c r="D23628" s="2" t="n">
        <v>8.23226136289214</v>
      </c>
      <c r="E23628" s="3" t="n">
        <v>11</v>
      </c>
    </row>
    <row r="23629" customFormat="false" ht="13.5" hidden="false" customHeight="false" outlineLevel="0" collapsed="false">
      <c r="A23629" s="8" t="n">
        <v>38119.369837963</v>
      </c>
      <c r="C23629" s="9" t="n">
        <f aca="false">(A23629-$A$2)/0.000011574074074074</f>
        <v>561151.000000028</v>
      </c>
      <c r="D23629" s="2" t="n">
        <v>8.23364053263472</v>
      </c>
      <c r="E23629" s="3" t="n">
        <v>11.8</v>
      </c>
    </row>
    <row r="23630" customFormat="false" ht="13.5" hidden="false" customHeight="false" outlineLevel="0" collapsed="false">
      <c r="A23630" s="8" t="n">
        <v>38119.3705324074</v>
      </c>
      <c r="C23630" s="9" t="n">
        <f aca="false">(A23630-$A$2)/0.000011574074074074</f>
        <v>561211.000000223</v>
      </c>
      <c r="D23630" s="2" t="n">
        <v>8.23325969343573</v>
      </c>
      <c r="E23630" s="3" t="n">
        <v>11.8</v>
      </c>
    </row>
    <row r="23631" customFormat="false" ht="13.5" hidden="false" customHeight="false" outlineLevel="0" collapsed="false">
      <c r="A23631" s="8" t="n">
        <v>38119.3712268519</v>
      </c>
      <c r="C23631" s="9" t="n">
        <f aca="false">(A23631-$A$2)/0.000011574074074074</f>
        <v>561270.99999979</v>
      </c>
      <c r="D23631" s="2" t="n">
        <v>8.2329488454052</v>
      </c>
      <c r="E23631" s="3" t="n">
        <v>11.8</v>
      </c>
    </row>
    <row r="23632" customFormat="false" ht="13.5" hidden="false" customHeight="false" outlineLevel="0" collapsed="false">
      <c r="A23632" s="8" t="n">
        <v>38119.3719212963</v>
      </c>
      <c r="C23632" s="9" t="n">
        <f aca="false">(A23632-$A$2)/0.000011574074074074</f>
        <v>561330.999999986</v>
      </c>
      <c r="D23632" s="2" t="n">
        <v>8.23212798866311</v>
      </c>
      <c r="E23632" s="3" t="n">
        <v>10.6</v>
      </c>
    </row>
    <row r="23633" customFormat="false" ht="13.5" hidden="false" customHeight="false" outlineLevel="0" collapsed="false">
      <c r="A23633" s="8" t="n">
        <v>38119.3726157407</v>
      </c>
      <c r="C23633" s="9" t="n">
        <f aca="false">(A23633-$A$2)/0.000011574074074074</f>
        <v>561391.000000182</v>
      </c>
      <c r="D23633" s="2" t="n">
        <v>8.23322712330947</v>
      </c>
      <c r="E23633" s="3" t="n">
        <v>11.2</v>
      </c>
    </row>
    <row r="23634" customFormat="false" ht="13.5" hidden="false" customHeight="false" outlineLevel="0" collapsed="false">
      <c r="A23634" s="8" t="n">
        <v>38119.3733101852</v>
      </c>
      <c r="C23634" s="9" t="n">
        <f aca="false">(A23634-$A$2)/0.000011574074074074</f>
        <v>561450.999999748</v>
      </c>
      <c r="D23634" s="2" t="n">
        <v>8.23274624946428</v>
      </c>
      <c r="E23634" s="3" t="n">
        <v>11.2</v>
      </c>
    </row>
    <row r="23635" customFormat="false" ht="13.5" hidden="false" customHeight="false" outlineLevel="0" collapsed="false">
      <c r="A23635" s="8" t="n">
        <v>38119.3740046296</v>
      </c>
      <c r="C23635" s="9" t="n">
        <f aca="false">(A23635-$A$2)/0.000011574074074074</f>
        <v>561510.999999944</v>
      </c>
      <c r="D23635" s="2" t="n">
        <v>8.23352536720754</v>
      </c>
      <c r="E23635" s="3" t="n">
        <v>11</v>
      </c>
    </row>
    <row r="23636" customFormat="false" ht="13.5" hidden="false" customHeight="false" outlineLevel="0" collapsed="false">
      <c r="A23636" s="8" t="n">
        <v>38119.3746990741</v>
      </c>
      <c r="C23636" s="9" t="n">
        <f aca="false">(A23636-$A$2)/0.000011574074074074</f>
        <v>561571.00000014</v>
      </c>
      <c r="D23636" s="2" t="n">
        <v>8.23282447668925</v>
      </c>
      <c r="E23636" s="3" t="n">
        <v>12</v>
      </c>
    </row>
    <row r="23637" customFormat="false" ht="13.5" hidden="false" customHeight="false" outlineLevel="0" collapsed="false">
      <c r="A23637" s="8" t="n">
        <v>38119.3753935185</v>
      </c>
      <c r="C23637" s="9" t="n">
        <f aca="false">(A23637-$A$2)/0.000011574074074074</f>
        <v>561630.999999707</v>
      </c>
      <c r="D23637" s="2" t="n">
        <v>8.23270357800943</v>
      </c>
      <c r="E23637" s="3" t="n">
        <v>12</v>
      </c>
    </row>
    <row r="23638" customFormat="false" ht="13.5" hidden="false" customHeight="false" outlineLevel="0" collapsed="false">
      <c r="A23638" s="8" t="n">
        <v>38119.376087963</v>
      </c>
      <c r="C23638" s="9" t="n">
        <f aca="false">(A23638-$A$2)/0.000011574074074074</f>
        <v>561690.999999902</v>
      </c>
      <c r="D23638" s="2" t="n">
        <v>8.23314267125805</v>
      </c>
      <c r="E23638" s="3" t="n">
        <v>11</v>
      </c>
    </row>
    <row r="23639" customFormat="false" ht="13.5" hidden="false" customHeight="false" outlineLevel="0" collapsed="false">
      <c r="A23639" s="8" t="n">
        <v>38119.3767824074</v>
      </c>
      <c r="C23639" s="9" t="n">
        <f aca="false">(A23639-$A$2)/0.000011574074074074</f>
        <v>561751.000000098</v>
      </c>
      <c r="D23639" s="2" t="n">
        <v>8.23273175658514</v>
      </c>
      <c r="E23639" s="3" t="n">
        <v>11.8</v>
      </c>
    </row>
    <row r="23640" customFormat="false" ht="13.5" hidden="false" customHeight="false" outlineLevel="0" collapsed="false">
      <c r="A23640" s="8" t="n">
        <v>38119.3774768519</v>
      </c>
      <c r="C23640" s="9" t="n">
        <f aca="false">(A23640-$A$2)/0.000011574074074074</f>
        <v>561810.999999665</v>
      </c>
      <c r="D23640" s="2" t="n">
        <v>8.23244083407068</v>
      </c>
      <c r="E23640" s="3" t="n">
        <v>11.6</v>
      </c>
    </row>
    <row r="23641" customFormat="false" ht="13.5" hidden="false" customHeight="false" outlineLevel="0" collapsed="false">
      <c r="A23641" s="8" t="n">
        <v>38119.3781712963</v>
      </c>
      <c r="C23641" s="9" t="n">
        <f aca="false">(A23641-$A$2)/0.000011574074074074</f>
        <v>561870.99999986</v>
      </c>
      <c r="D23641" s="2" t="n">
        <v>8.23212990385468</v>
      </c>
      <c r="E23641" s="3" t="n">
        <v>12</v>
      </c>
    </row>
    <row r="23642" customFormat="false" ht="13.5" hidden="false" customHeight="false" outlineLevel="0" collapsed="false">
      <c r="A23642" s="8" t="n">
        <v>38119.3788657407</v>
      </c>
      <c r="C23642" s="9" t="n">
        <f aca="false">(A23642-$A$2)/0.000011574074074074</f>
        <v>561931.000000056</v>
      </c>
      <c r="D23642" s="2" t="n">
        <v>8.23293896603714</v>
      </c>
      <c r="E23642" s="3" t="n">
        <v>11.6</v>
      </c>
    </row>
    <row r="23643" customFormat="false" ht="13.5" hidden="false" customHeight="false" outlineLevel="0" collapsed="false">
      <c r="A23643" s="8" t="n">
        <v>38119.3795601852</v>
      </c>
      <c r="C23643" s="9" t="n">
        <f aca="false">(A23643-$A$2)/0.000011574074074074</f>
        <v>561990.999999623</v>
      </c>
      <c r="D23643" s="2" t="n">
        <v>8.23241802074807</v>
      </c>
      <c r="E23643" s="3" t="n">
        <v>11.4</v>
      </c>
    </row>
    <row r="23644" customFormat="false" ht="13.5" hidden="false" customHeight="false" outlineLevel="0" collapsed="false">
      <c r="A23644" s="8" t="n">
        <v>38119.3802546296</v>
      </c>
      <c r="C23644" s="9" t="n">
        <f aca="false">(A23644-$A$2)/0.000011574074074074</f>
        <v>562050.999999818</v>
      </c>
      <c r="D23644" s="2" t="n">
        <v>8.23249706808746</v>
      </c>
      <c r="E23644" s="3" t="n">
        <v>10.6</v>
      </c>
    </row>
    <row r="23645" customFormat="false" ht="13.5" hidden="false" customHeight="false" outlineLevel="0" collapsed="false">
      <c r="A23645" s="8" t="n">
        <v>38119.3809490741</v>
      </c>
      <c r="C23645" s="9" t="n">
        <f aca="false">(A23645-$A$2)/0.000011574074074074</f>
        <v>562111.000000014</v>
      </c>
      <c r="D23645" s="2" t="n">
        <v>8.23304610818532</v>
      </c>
      <c r="E23645" s="3" t="n">
        <v>11.2</v>
      </c>
    </row>
    <row r="23646" customFormat="false" ht="13.5" hidden="false" customHeight="false" outlineLevel="0" collapsed="false">
      <c r="A23646" s="8" t="n">
        <v>38119.3816435185</v>
      </c>
      <c r="C23646" s="9" t="n">
        <f aca="false">(A23646-$A$2)/0.000011574074074074</f>
        <v>562171.000000209</v>
      </c>
      <c r="D23646" s="2" t="n">
        <v>8.23205514114163</v>
      </c>
      <c r="E23646" s="3" t="n">
        <v>11.6</v>
      </c>
    </row>
    <row r="23647" customFormat="false" ht="13.5" hidden="false" customHeight="false" outlineLevel="0" collapsed="false">
      <c r="A23647" s="8" t="n">
        <v>38119.382337963</v>
      </c>
      <c r="C23647" s="9" t="n">
        <f aca="false">(A23647-$A$2)/0.000011574074074074</f>
        <v>562230.999999776</v>
      </c>
      <c r="D23647" s="2" t="n">
        <v>8.23247416710642</v>
      </c>
      <c r="E23647" s="3" t="n">
        <v>11.2</v>
      </c>
    </row>
    <row r="23648" customFormat="false" ht="13.5" hidden="false" customHeight="false" outlineLevel="0" collapsed="false">
      <c r="A23648" s="8" t="n">
        <v>38119.3830324074</v>
      </c>
      <c r="C23648" s="9" t="n">
        <f aca="false">(A23648-$A$2)/0.000011574074074074</f>
        <v>562290.999999972</v>
      </c>
      <c r="D23648" s="2" t="n">
        <v>8.23244318617967</v>
      </c>
      <c r="E23648" s="3" t="n">
        <v>11.6</v>
      </c>
    </row>
    <row r="23649" customFormat="false" ht="13.5" hidden="false" customHeight="false" outlineLevel="0" collapsed="false">
      <c r="A23649" s="8" t="n">
        <v>38119.3837268519</v>
      </c>
      <c r="C23649" s="9" t="n">
        <f aca="false">(A23649-$A$2)/0.000011574074074074</f>
        <v>562351.000000168</v>
      </c>
      <c r="D23649" s="2" t="n">
        <v>8.23292219848139</v>
      </c>
      <c r="E23649" s="3" t="n">
        <v>12</v>
      </c>
    </row>
    <row r="23650" customFormat="false" ht="13.5" hidden="false" customHeight="false" outlineLevel="0" collapsed="false">
      <c r="A23650" s="8" t="n">
        <v>38119.3844212963</v>
      </c>
      <c r="C23650" s="9" t="n">
        <f aca="false">(A23650-$A$2)/0.000011574074074074</f>
        <v>562410.999999735</v>
      </c>
      <c r="D23650" s="2" t="n">
        <v>8.23281120413158</v>
      </c>
      <c r="E23650" s="3" t="n">
        <v>11.8</v>
      </c>
    </row>
    <row r="23651" customFormat="false" ht="13.5" hidden="false" customHeight="false" outlineLevel="0" collapsed="false">
      <c r="A23651" s="8" t="n">
        <v>38119.3851157407</v>
      </c>
      <c r="C23651" s="9" t="n">
        <f aca="false">(A23651-$A$2)/0.000011574074074074</f>
        <v>562470.99999993</v>
      </c>
      <c r="D23651" s="2" t="n">
        <v>8.23236020327024</v>
      </c>
      <c r="E23651" s="3" t="n">
        <v>11.8</v>
      </c>
    </row>
    <row r="23652" customFormat="false" ht="13.5" hidden="false" customHeight="false" outlineLevel="0" collapsed="false">
      <c r="A23652" s="8" t="n">
        <v>38119.3858101852</v>
      </c>
      <c r="C23652" s="9" t="n">
        <f aca="false">(A23652-$A$2)/0.000011574074074074</f>
        <v>562531.000000126</v>
      </c>
      <c r="D23652" s="2" t="n">
        <v>8.23274919598737</v>
      </c>
      <c r="E23652" s="3" t="n">
        <v>11.4</v>
      </c>
    </row>
    <row r="23653" customFormat="false" ht="13.5" hidden="false" customHeight="false" outlineLevel="0" collapsed="false">
      <c r="A23653" s="8" t="n">
        <v>38119.3865046296</v>
      </c>
      <c r="C23653" s="9" t="n">
        <f aca="false">(A23653-$A$2)/0.000011574074074074</f>
        <v>562590.999999693</v>
      </c>
      <c r="D23653" s="2" t="n">
        <v>8.23337818243298</v>
      </c>
      <c r="E23653" s="3" t="n">
        <v>12</v>
      </c>
    </row>
    <row r="23654" customFormat="false" ht="13.5" hidden="false" customHeight="false" outlineLevel="0" collapsed="false">
      <c r="A23654" s="8" t="n">
        <v>38119.3871990741</v>
      </c>
      <c r="C23654" s="9" t="n">
        <f aca="false">(A23654-$A$2)/0.000011574074074074</f>
        <v>562650.999999888</v>
      </c>
      <c r="D23654" s="2" t="n">
        <v>8.23249716271705</v>
      </c>
      <c r="E23654" s="3" t="n">
        <v>11.4</v>
      </c>
    </row>
    <row r="23655" customFormat="false" ht="13.5" hidden="false" customHeight="false" outlineLevel="0" collapsed="false">
      <c r="A23655" s="8" t="n">
        <v>38119.3878935185</v>
      </c>
      <c r="C23655" s="9" t="n">
        <f aca="false">(A23655-$A$2)/0.000011574074074074</f>
        <v>562711.000000084</v>
      </c>
      <c r="D23655" s="2" t="n">
        <v>8.2325461369696</v>
      </c>
      <c r="E23655" s="3" t="n">
        <v>12.2</v>
      </c>
    </row>
    <row r="23656" customFormat="false" ht="13.5" hidden="false" customHeight="false" outlineLevel="0" collapsed="false">
      <c r="A23656" s="8" t="n">
        <v>38119.388587963</v>
      </c>
      <c r="C23656" s="9" t="n">
        <f aca="false">(A23656-$A$2)/0.000011574074074074</f>
        <v>562770.999999651</v>
      </c>
      <c r="D23656" s="2" t="n">
        <v>8.23242510531062</v>
      </c>
      <c r="E23656" s="3" t="n">
        <v>11</v>
      </c>
    </row>
    <row r="23657" customFormat="false" ht="13.5" hidden="false" customHeight="false" outlineLevel="0" collapsed="false">
      <c r="A23657" s="8" t="n">
        <v>38119.3892824074</v>
      </c>
      <c r="C23657" s="9" t="n">
        <f aca="false">(A23657-$A$2)/0.000011574074074074</f>
        <v>562830.999999846</v>
      </c>
      <c r="D23657" s="2" t="n">
        <v>8.23281406786012</v>
      </c>
      <c r="E23657" s="3" t="n">
        <v>11</v>
      </c>
    </row>
    <row r="23658" customFormat="false" ht="13.5" hidden="false" customHeight="false" outlineLevel="0" collapsed="false">
      <c r="A23658" s="8" t="n">
        <v>38119.3899768519</v>
      </c>
      <c r="C23658" s="9" t="n">
        <f aca="false">(A23658-$A$2)/0.000011574074074074</f>
        <v>562891.000000042</v>
      </c>
      <c r="D23658" s="2" t="n">
        <v>8.23274302475809</v>
      </c>
      <c r="E23658" s="3" t="n">
        <v>11.6</v>
      </c>
    </row>
    <row r="23659" customFormat="false" ht="13.5" hidden="false" customHeight="false" outlineLevel="0" collapsed="false">
      <c r="A23659" s="8" t="n">
        <v>38119.3906712963</v>
      </c>
      <c r="C23659" s="9" t="n">
        <f aca="false">(A23659-$A$2)/0.000011574074074074</f>
        <v>562951.000000237</v>
      </c>
      <c r="D23659" s="2" t="n">
        <v>8.23243197612453</v>
      </c>
      <c r="E23659" s="3" t="n">
        <v>11.2</v>
      </c>
    </row>
    <row r="23660" customFormat="false" ht="13.5" hidden="false" customHeight="false" outlineLevel="0" collapsed="false">
      <c r="A23660" s="8" t="n">
        <v>38119.3913657407</v>
      </c>
      <c r="C23660" s="9" t="n">
        <f aca="false">(A23660-$A$2)/0.000011574074074074</f>
        <v>563010.999999804</v>
      </c>
      <c r="D23660" s="2" t="n">
        <v>8.23235092207945</v>
      </c>
      <c r="E23660" s="3" t="n">
        <v>12</v>
      </c>
    </row>
    <row r="23661" customFormat="false" ht="13.5" hidden="false" customHeight="false" outlineLevel="0" collapsed="false">
      <c r="A23661" s="8" t="n">
        <v>38119.3920601852</v>
      </c>
      <c r="C23661" s="9" t="n">
        <f aca="false">(A23661-$A$2)/0.000011574074074074</f>
        <v>563071</v>
      </c>
      <c r="D23661" s="2" t="n">
        <v>8.23205986275285</v>
      </c>
      <c r="E23661" s="3" t="n">
        <v>11.6</v>
      </c>
    </row>
    <row r="23662" customFormat="false" ht="13.5" hidden="false" customHeight="false" outlineLevel="0" collapsed="false">
      <c r="A23662" s="8" t="n">
        <v>38119.3927546296</v>
      </c>
      <c r="C23662" s="9" t="n">
        <f aca="false">(A23662-$A$2)/0.000011574074074074</f>
        <v>563131.000000196</v>
      </c>
      <c r="D23662" s="2" t="n">
        <v>8.23242879827473</v>
      </c>
      <c r="E23662" s="3" t="n">
        <v>11.8</v>
      </c>
    </row>
    <row r="23663" customFormat="false" ht="13.5" hidden="false" customHeight="false" outlineLevel="0" collapsed="false">
      <c r="A23663" s="8" t="n">
        <v>38119.3934490741</v>
      </c>
      <c r="C23663" s="9" t="n">
        <f aca="false">(A23663-$A$2)/0.000011574074074074</f>
        <v>563190.999999762</v>
      </c>
      <c r="D23663" s="2" t="n">
        <v>8.23206772876508</v>
      </c>
      <c r="E23663" s="3" t="n">
        <v>10.8</v>
      </c>
    </row>
    <row r="23664" customFormat="false" ht="13.5" hidden="false" customHeight="false" outlineLevel="0" collapsed="false">
      <c r="A23664" s="8" t="n">
        <v>38119.3941435185</v>
      </c>
      <c r="C23664" s="9" t="n">
        <f aca="false">(A23664-$A$2)/0.000011574074074074</f>
        <v>563250.999999958</v>
      </c>
      <c r="D23664" s="2" t="n">
        <v>8.23248665436391</v>
      </c>
      <c r="E23664" s="3" t="n">
        <v>11.6</v>
      </c>
    </row>
    <row r="23665" customFormat="false" ht="13.5" hidden="false" customHeight="false" outlineLevel="0" collapsed="false">
      <c r="A23665" s="8" t="n">
        <v>38119.394837963</v>
      </c>
      <c r="C23665" s="9" t="n">
        <f aca="false">(A23665-$A$2)/0.000011574074074074</f>
        <v>563311.000000154</v>
      </c>
      <c r="D23665" s="2" t="n">
        <v>8.23256557520122</v>
      </c>
      <c r="E23665" s="3" t="n">
        <v>10</v>
      </c>
    </row>
    <row r="23666" customFormat="false" ht="13.5" hidden="false" customHeight="false" outlineLevel="0" collapsed="false">
      <c r="A23666" s="8" t="n">
        <v>38119.3955324074</v>
      </c>
      <c r="C23666" s="9" t="n">
        <f aca="false">(A23666-$A$2)/0.000011574074074074</f>
        <v>563370.999999721</v>
      </c>
      <c r="D23666" s="2" t="n">
        <v>8.232374491407</v>
      </c>
      <c r="E23666" s="3" t="n">
        <v>11.8</v>
      </c>
    </row>
    <row r="23667" customFormat="false" ht="13.5" hidden="false" customHeight="false" outlineLevel="0" collapsed="false">
      <c r="A23667" s="8" t="n">
        <v>38119.3962268519</v>
      </c>
      <c r="C23667" s="9" t="n">
        <f aca="false">(A23667-$A$2)/0.000011574074074074</f>
        <v>563430.999999916</v>
      </c>
      <c r="D23667" s="2" t="n">
        <v>8.23222340309127</v>
      </c>
      <c r="E23667" s="3" t="n">
        <v>12.2</v>
      </c>
    </row>
    <row r="23668" customFormat="false" ht="13.5" hidden="false" customHeight="false" outlineLevel="0" collapsed="false">
      <c r="A23668" s="8" t="n">
        <v>38119.3969212963</v>
      </c>
      <c r="C23668" s="9" t="n">
        <f aca="false">(A23668-$A$2)/0.000011574074074074</f>
        <v>563491.000000112</v>
      </c>
      <c r="D23668" s="2" t="n">
        <v>8.23277231040401</v>
      </c>
      <c r="E23668" s="3" t="n">
        <v>10.6</v>
      </c>
    </row>
    <row r="23669" customFormat="false" ht="13.5" hidden="false" customHeight="false" outlineLevel="0" collapsed="false">
      <c r="A23669" s="8" t="n">
        <v>38119.3976157407</v>
      </c>
      <c r="C23669" s="9" t="n">
        <f aca="false">(A23669-$A$2)/0.000011574074074074</f>
        <v>563550.999999679</v>
      </c>
      <c r="D23669" s="2" t="n">
        <v>8.23236121345523</v>
      </c>
      <c r="E23669" s="3" t="n">
        <v>12.2</v>
      </c>
    </row>
    <row r="23670" customFormat="false" ht="13.5" hidden="false" customHeight="false" outlineLevel="0" collapsed="false">
      <c r="A23670" s="8" t="n">
        <v>38119.3983101852</v>
      </c>
      <c r="C23670" s="9" t="n">
        <f aca="false">(A23670-$A$2)/0.000011574074074074</f>
        <v>563610.999999874</v>
      </c>
      <c r="D23670" s="2" t="n">
        <v>8.23251011240493</v>
      </c>
      <c r="E23670" s="3" t="n">
        <v>11.2</v>
      </c>
    </row>
    <row r="23671" customFormat="false" ht="13.5" hidden="false" customHeight="false" outlineLevel="0" collapsed="false">
      <c r="A23671" s="8" t="n">
        <v>38119.3990046296</v>
      </c>
      <c r="C23671" s="9" t="n">
        <f aca="false">(A23671-$A$2)/0.000011574074074074</f>
        <v>563671.00000007</v>
      </c>
      <c r="D23671" s="2" t="n">
        <v>8.23233900736311</v>
      </c>
      <c r="E23671" s="3" t="n">
        <v>12</v>
      </c>
    </row>
    <row r="23672" customFormat="false" ht="13.5" hidden="false" customHeight="false" outlineLevel="0" collapsed="false">
      <c r="A23672" s="8" t="n">
        <v>38119.3996990741</v>
      </c>
      <c r="C23672" s="9" t="n">
        <f aca="false">(A23672-$A$2)/0.000011574074074074</f>
        <v>563730.999999637</v>
      </c>
      <c r="D23672" s="2" t="n">
        <v>8.23226789847477</v>
      </c>
      <c r="E23672" s="3" t="n">
        <v>11.8</v>
      </c>
    </row>
    <row r="23673" customFormat="false" ht="13.5" hidden="false" customHeight="false" outlineLevel="0" collapsed="false">
      <c r="A23673" s="8" t="n">
        <v>38119.4003935185</v>
      </c>
      <c r="C23673" s="9" t="n">
        <f aca="false">(A23673-$A$2)/0.000011574074074074</f>
        <v>563790.999999832</v>
      </c>
      <c r="D23673" s="2" t="n">
        <v>8.2327367858659</v>
      </c>
      <c r="E23673" s="3" t="n">
        <v>11.8</v>
      </c>
    </row>
    <row r="23674" customFormat="false" ht="13.5" hidden="false" customHeight="false" outlineLevel="0" collapsed="false">
      <c r="A23674" s="8" t="n">
        <v>38119.401087963</v>
      </c>
      <c r="C23674" s="9" t="n">
        <f aca="false">(A23674-$A$2)/0.000011574074074074</f>
        <v>563851.000000028</v>
      </c>
      <c r="D23674" s="2" t="n">
        <v>8.23235566966552</v>
      </c>
      <c r="E23674" s="3" t="n">
        <v>11.4</v>
      </c>
    </row>
    <row r="23675" customFormat="false" ht="13.5" hidden="false" customHeight="false" outlineLevel="0" collapsed="false">
      <c r="A23675" s="8" t="n">
        <v>38119.4017824074</v>
      </c>
      <c r="C23675" s="9" t="n">
        <f aca="false">(A23675-$A$2)/0.000011574074074074</f>
        <v>563911.000000223</v>
      </c>
      <c r="D23675" s="2" t="n">
        <v>8.23215455001061</v>
      </c>
      <c r="E23675" s="3" t="n">
        <v>11.2</v>
      </c>
    </row>
    <row r="23676" customFormat="false" ht="13.5" hidden="false" customHeight="false" outlineLevel="0" collapsed="false">
      <c r="A23676" s="8" t="n">
        <v>38119.4024768519</v>
      </c>
      <c r="C23676" s="9" t="n">
        <f aca="false">(A23676-$A$2)/0.000011574074074074</f>
        <v>563970.99999979</v>
      </c>
      <c r="D23676" s="2" t="n">
        <v>8.23206342703319</v>
      </c>
      <c r="E23676" s="3" t="n">
        <v>11.8</v>
      </c>
    </row>
    <row r="23677" customFormat="false" ht="13.5" hidden="false" customHeight="false" outlineLevel="0" collapsed="false">
      <c r="A23677" s="8" t="n">
        <v>38119.4031712963</v>
      </c>
      <c r="C23677" s="9" t="n">
        <f aca="false">(A23677-$A$2)/0.000011574074074074</f>
        <v>564030.999999986</v>
      </c>
      <c r="D23677" s="2" t="n">
        <v>8.23275230086824</v>
      </c>
      <c r="E23677" s="3" t="n">
        <v>11.4</v>
      </c>
    </row>
    <row r="23678" customFormat="false" ht="13.5" hidden="false" customHeight="false" outlineLevel="0" collapsed="false">
      <c r="A23678" s="8" t="n">
        <v>38119.4038657407</v>
      </c>
      <c r="C23678" s="9" t="n">
        <f aca="false">(A23678-$A$2)/0.000011574074074074</f>
        <v>564091.000000182</v>
      </c>
      <c r="D23678" s="2" t="n">
        <v>8.23215117164877</v>
      </c>
      <c r="E23678" s="3" t="n">
        <v>11</v>
      </c>
    </row>
    <row r="23679" customFormat="false" ht="13.5" hidden="false" customHeight="false" outlineLevel="0" collapsed="false">
      <c r="A23679" s="8" t="n">
        <v>38119.4045601852</v>
      </c>
      <c r="C23679" s="9" t="n">
        <f aca="false">(A23679-$A$2)/0.000011574074074074</f>
        <v>564150.999999748</v>
      </c>
      <c r="D23679" s="2" t="n">
        <v>8.23241003950778</v>
      </c>
      <c r="E23679" s="3" t="n">
        <v>11.2</v>
      </c>
    </row>
    <row r="23680" customFormat="false" ht="13.5" hidden="false" customHeight="false" outlineLevel="0" collapsed="false">
      <c r="A23680" s="8" t="n">
        <v>38119.4052546296</v>
      </c>
      <c r="C23680" s="9" t="n">
        <f aca="false">(A23680-$A$2)/0.000011574074074074</f>
        <v>564210.999999944</v>
      </c>
      <c r="D23680" s="2" t="n">
        <v>8.23177890458146</v>
      </c>
      <c r="E23680" s="3" t="n">
        <v>11.4</v>
      </c>
    </row>
    <row r="23681" customFormat="false" ht="13.5" hidden="false" customHeight="false" outlineLevel="0" collapsed="false">
      <c r="A23681" s="8" t="n">
        <v>38119.4059490741</v>
      </c>
      <c r="C23681" s="9" t="n">
        <f aca="false">(A23681-$A$2)/0.000011574074074074</f>
        <v>564271.00000014</v>
      </c>
      <c r="D23681" s="2" t="n">
        <v>8.23257776700433</v>
      </c>
      <c r="E23681" s="3" t="n">
        <v>12</v>
      </c>
    </row>
    <row r="23682" customFormat="false" ht="13.5" hidden="false" customHeight="false" outlineLevel="0" collapsed="false">
      <c r="A23682" s="8" t="n">
        <v>38119.4066435185</v>
      </c>
      <c r="C23682" s="9" t="n">
        <f aca="false">(A23682-$A$2)/0.000011574074074074</f>
        <v>564330.999999707</v>
      </c>
      <c r="D23682" s="2" t="n">
        <v>8.23205662691067</v>
      </c>
      <c r="E23682" s="3" t="n">
        <v>11.6</v>
      </c>
    </row>
    <row r="23683" customFormat="false" ht="13.5" hidden="false" customHeight="false" outlineLevel="0" collapsed="false">
      <c r="A23683" s="8" t="n">
        <v>38119.407337963</v>
      </c>
      <c r="C23683" s="9" t="n">
        <f aca="false">(A23683-$A$2)/0.000011574074074074</f>
        <v>564390.999999902</v>
      </c>
      <c r="D23683" s="2" t="n">
        <v>8.23245548443559</v>
      </c>
      <c r="E23683" s="3" t="n">
        <v>11.6</v>
      </c>
    </row>
    <row r="23684" customFormat="false" ht="13.5" hidden="false" customHeight="false" outlineLevel="0" collapsed="false">
      <c r="A23684" s="8" t="n">
        <v>38119.4080324074</v>
      </c>
      <c r="C23684" s="9" t="n">
        <f aca="false">(A23684-$A$2)/0.000011574074074074</f>
        <v>564451.000000098</v>
      </c>
      <c r="D23684" s="2" t="n">
        <v>8.23262433971498</v>
      </c>
      <c r="E23684" s="3" t="n">
        <v>11.8</v>
      </c>
    </row>
    <row r="23685" customFormat="false" ht="13.5" hidden="false" customHeight="false" outlineLevel="0" collapsed="false">
      <c r="A23685" s="8" t="n">
        <v>38119.4087268519</v>
      </c>
      <c r="C23685" s="9" t="n">
        <f aca="false">(A23685-$A$2)/0.000011574074074074</f>
        <v>564510.999999665</v>
      </c>
      <c r="D23685" s="2" t="n">
        <v>8.23206319288485</v>
      </c>
      <c r="E23685" s="3" t="n">
        <v>10.4</v>
      </c>
    </row>
    <row r="23686" customFormat="false" ht="13.5" hidden="false" customHeight="false" outlineLevel="0" collapsed="false">
      <c r="A23686" s="8" t="n">
        <v>38119.4094212963</v>
      </c>
      <c r="C23686" s="9" t="n">
        <f aca="false">(A23686-$A$2)/0.000011574074074074</f>
        <v>564570.99999986</v>
      </c>
      <c r="D23686" s="2" t="n">
        <v>8.2319620440812</v>
      </c>
      <c r="E23686" s="3" t="n">
        <v>11.8</v>
      </c>
    </row>
    <row r="23687" customFormat="false" ht="13.5" hidden="false" customHeight="false" outlineLevel="0" collapsed="false">
      <c r="A23687" s="8" t="n">
        <v>38119.4101157407</v>
      </c>
      <c r="C23687" s="9" t="n">
        <f aca="false">(A23687-$A$2)/0.000011574074074074</f>
        <v>564631.000000056</v>
      </c>
      <c r="D23687" s="2" t="n">
        <v>8.23368089343902</v>
      </c>
      <c r="E23687" s="3" t="n">
        <v>11</v>
      </c>
    </row>
    <row r="23688" customFormat="false" ht="13.5" hidden="false" customHeight="false" outlineLevel="0" collapsed="false">
      <c r="A23688" s="8" t="n">
        <v>38119.4108101852</v>
      </c>
      <c r="C23688" s="9" t="n">
        <f aca="false">(A23688-$A$2)/0.000011574074074074</f>
        <v>564690.999999623</v>
      </c>
      <c r="D23688" s="2" t="n">
        <v>8.23259974109532</v>
      </c>
      <c r="E23688" s="3" t="n">
        <v>11.4</v>
      </c>
    </row>
    <row r="23689" customFormat="false" ht="13.5" hidden="false" customHeight="false" outlineLevel="0" collapsed="false">
      <c r="A23689" s="8" t="n">
        <v>38119.4115046296</v>
      </c>
      <c r="C23689" s="9" t="n">
        <f aca="false">(A23689-$A$2)/0.000011574074074074</f>
        <v>564750.999999818</v>
      </c>
      <c r="D23689" s="2" t="n">
        <v>8.23279858718009</v>
      </c>
      <c r="E23689" s="3" t="n">
        <v>11.6</v>
      </c>
    </row>
    <row r="23690" customFormat="false" ht="13.5" hidden="false" customHeight="false" outlineLevel="0" collapsed="false">
      <c r="A23690" s="8" t="n">
        <v>38119.4121990741</v>
      </c>
      <c r="C23690" s="9" t="n">
        <f aca="false">(A23690-$A$2)/0.000011574074074074</f>
        <v>564811.000000014</v>
      </c>
      <c r="D23690" s="2" t="n">
        <v>8.23260743184933</v>
      </c>
      <c r="E23690" s="3" t="n">
        <v>11</v>
      </c>
    </row>
    <row r="23691" customFormat="false" ht="13.5" hidden="false" customHeight="false" outlineLevel="0" collapsed="false">
      <c r="A23691" s="8" t="n">
        <v>38119.4128935185</v>
      </c>
      <c r="C23691" s="9" t="n">
        <f aca="false">(A23691-$A$2)/0.000011574074074074</f>
        <v>564871.000000209</v>
      </c>
      <c r="D23691" s="2" t="n">
        <v>8.23265627522705</v>
      </c>
      <c r="E23691" s="3" t="n">
        <v>11</v>
      </c>
    </row>
    <row r="23692" customFormat="false" ht="13.5" hidden="false" customHeight="false" outlineLevel="0" collapsed="false">
      <c r="A23692" s="8" t="n">
        <v>38119.413587963</v>
      </c>
      <c r="C23692" s="9" t="n">
        <f aca="false">(A23692-$A$2)/0.000011574074074074</f>
        <v>564930.999999776</v>
      </c>
      <c r="D23692" s="2" t="n">
        <v>8.23242511743323</v>
      </c>
      <c r="E23692" s="3" t="n">
        <v>11.8</v>
      </c>
    </row>
    <row r="23693" customFormat="false" ht="13.5" hidden="false" customHeight="false" outlineLevel="0" collapsed="false">
      <c r="A23693" s="8" t="n">
        <v>38119.4142824074</v>
      </c>
      <c r="C23693" s="9" t="n">
        <f aca="false">(A23693-$A$2)/0.000011574074074074</f>
        <v>564990.999999972</v>
      </c>
      <c r="D23693" s="2" t="n">
        <v>8.23231395863789</v>
      </c>
      <c r="E23693" s="3" t="n">
        <v>11.4</v>
      </c>
    </row>
    <row r="23694" customFormat="false" ht="13.5" hidden="false" customHeight="false" outlineLevel="0" collapsed="false">
      <c r="A23694" s="8" t="n">
        <v>38119.4149768519</v>
      </c>
      <c r="C23694" s="9" t="n">
        <f aca="false">(A23694-$A$2)/0.000011574074074074</f>
        <v>565051.000000168</v>
      </c>
      <c r="D23694" s="2" t="n">
        <v>8.23299279895102</v>
      </c>
      <c r="E23694" s="3" t="n">
        <v>11.6</v>
      </c>
    </row>
    <row r="23695" customFormat="false" ht="13.5" hidden="false" customHeight="false" outlineLevel="0" collapsed="false">
      <c r="A23695" s="8" t="n">
        <v>38119.4156712963</v>
      </c>
      <c r="C23695" s="9" t="n">
        <f aca="false">(A23695-$A$2)/0.000011574074074074</f>
        <v>565110.999999735</v>
      </c>
      <c r="D23695" s="2" t="n">
        <v>8.23265163853262</v>
      </c>
      <c r="E23695" s="3" t="n">
        <v>12.4</v>
      </c>
    </row>
    <row r="23696" customFormat="false" ht="13.5" hidden="false" customHeight="false" outlineLevel="0" collapsed="false">
      <c r="A23696" s="8" t="n">
        <v>38119.4163657407</v>
      </c>
      <c r="C23696" s="9" t="n">
        <f aca="false">(A23696-$A$2)/0.000011574074074074</f>
        <v>565170.99999993</v>
      </c>
      <c r="D23696" s="2" t="n">
        <v>8.23277047749269</v>
      </c>
      <c r="E23696" s="3" t="n">
        <v>11.8</v>
      </c>
    </row>
    <row r="23697" customFormat="false" ht="13.5" hidden="false" customHeight="false" outlineLevel="0" collapsed="false">
      <c r="A23697" s="8" t="n">
        <v>38119.4170601852</v>
      </c>
      <c r="C23697" s="9" t="n">
        <f aca="false">(A23697-$A$2)/0.000011574074074074</f>
        <v>565231.000000126</v>
      </c>
      <c r="D23697" s="2" t="n">
        <v>8.23238931599122</v>
      </c>
      <c r="E23697" s="3" t="n">
        <v>11</v>
      </c>
    </row>
    <row r="23698" customFormat="false" ht="13.5" hidden="false" customHeight="false" outlineLevel="0" collapsed="false">
      <c r="A23698" s="8" t="n">
        <v>38119.4177546296</v>
      </c>
      <c r="C23698" s="9" t="n">
        <f aca="false">(A23698-$A$2)/0.000011574074074074</f>
        <v>565290.999999693</v>
      </c>
      <c r="D23698" s="2" t="n">
        <v>8.23266815416823</v>
      </c>
      <c r="E23698" s="3" t="n">
        <v>11.6</v>
      </c>
    </row>
    <row r="23699" customFormat="false" ht="13.5" hidden="false" customHeight="false" outlineLevel="0" collapsed="false">
      <c r="A23699" s="8" t="n">
        <v>38119.4184490741</v>
      </c>
      <c r="C23699" s="9" t="n">
        <f aca="false">(A23699-$A$2)/0.000011574074074074</f>
        <v>565350.999999888</v>
      </c>
      <c r="D23699" s="2" t="n">
        <v>8.23279699214369</v>
      </c>
      <c r="E23699" s="3" t="n">
        <v>11</v>
      </c>
    </row>
    <row r="23700" customFormat="false" ht="13.5" hidden="false" customHeight="false" outlineLevel="0" collapsed="false">
      <c r="A23700" s="8" t="n">
        <v>38119.4191435185</v>
      </c>
      <c r="C23700" s="9" t="n">
        <f aca="false">(A23700-$A$2)/0.000011574074074074</f>
        <v>565411.000000084</v>
      </c>
      <c r="D23700" s="2" t="n">
        <v>8.23269583005762</v>
      </c>
      <c r="E23700" s="3" t="n">
        <v>11</v>
      </c>
    </row>
    <row r="23701" customFormat="false" ht="13.5" hidden="false" customHeight="false" outlineLevel="0" collapsed="false">
      <c r="A23701" s="8" t="n">
        <v>38119.419837963</v>
      </c>
      <c r="C23701" s="9" t="n">
        <f aca="false">(A23701-$A$2)/0.000011574074074074</f>
        <v>565470.999999651</v>
      </c>
      <c r="D23701" s="2" t="n">
        <v>8.23269466806002</v>
      </c>
      <c r="E23701" s="3" t="n">
        <v>11.6</v>
      </c>
    </row>
    <row r="23702" customFormat="false" ht="13.5" hidden="false" customHeight="false" outlineLevel="0" collapsed="false">
      <c r="A23702" s="8" t="n">
        <v>38119.4205324074</v>
      </c>
      <c r="C23702" s="9" t="n">
        <f aca="false">(A23702-$A$2)/0.000011574074074074</f>
        <v>565530.999999846</v>
      </c>
      <c r="D23702" s="2" t="n">
        <v>8.23287350627088</v>
      </c>
      <c r="E23702" s="3" t="n">
        <v>12</v>
      </c>
    </row>
    <row r="23703" customFormat="false" ht="13.5" hidden="false" customHeight="false" outlineLevel="0" collapsed="false">
      <c r="A23703" s="8" t="n">
        <v>38119.4212268519</v>
      </c>
      <c r="C23703" s="9" t="n">
        <f aca="false">(A23703-$A$2)/0.000011574074074074</f>
        <v>565591.000000042</v>
      </c>
      <c r="D23703" s="2" t="n">
        <v>8.2310223448502</v>
      </c>
      <c r="E23703" s="3" t="n">
        <v>10.8</v>
      </c>
    </row>
    <row r="23704" customFormat="false" ht="13.5" hidden="false" customHeight="false" outlineLevel="0" collapsed="false">
      <c r="A23704" s="8" t="n">
        <v>38119.4219212963</v>
      </c>
      <c r="C23704" s="9" t="n">
        <f aca="false">(A23704-$A$2)/0.000011574074074074</f>
        <v>565651.000000237</v>
      </c>
      <c r="D23704" s="2" t="n">
        <v>8.23250118392797</v>
      </c>
      <c r="E23704" s="3" t="n">
        <v>12</v>
      </c>
    </row>
    <row r="23705" customFormat="false" ht="13.5" hidden="false" customHeight="false" outlineLevel="0" collapsed="false">
      <c r="A23705" s="8" t="n">
        <v>38119.4226157407</v>
      </c>
      <c r="C23705" s="9" t="n">
        <f aca="false">(A23705-$A$2)/0.000011574074074074</f>
        <v>565710.999999804</v>
      </c>
      <c r="D23705" s="2" t="n">
        <v>8.23264002363421</v>
      </c>
      <c r="E23705" s="3" t="n">
        <v>11</v>
      </c>
    </row>
    <row r="23706" customFormat="false" ht="13.5" hidden="false" customHeight="false" outlineLevel="0" collapsed="false">
      <c r="A23706" s="8" t="n">
        <v>38119.4233101852</v>
      </c>
      <c r="C23706" s="9" t="n">
        <f aca="false">(A23706-$A$2)/0.000011574074074074</f>
        <v>565771</v>
      </c>
      <c r="D23706" s="2" t="n">
        <v>8.23262886410891</v>
      </c>
      <c r="E23706" s="3" t="n">
        <v>11.4</v>
      </c>
    </row>
    <row r="23707" customFormat="false" ht="13.5" hidden="false" customHeight="false" outlineLevel="0" collapsed="false">
      <c r="A23707" s="8" t="n">
        <v>38119.4240046296</v>
      </c>
      <c r="C23707" s="9" t="n">
        <f aca="false">(A23707-$A$2)/0.000011574074074074</f>
        <v>565831.000000196</v>
      </c>
      <c r="D23707" s="2" t="n">
        <v>8.23217770548206</v>
      </c>
      <c r="E23707" s="3" t="n">
        <v>11.8</v>
      </c>
    </row>
    <row r="23708" customFormat="false" ht="13.5" hidden="false" customHeight="false" outlineLevel="0" collapsed="false">
      <c r="A23708" s="8" t="n">
        <v>38119.4246990741</v>
      </c>
      <c r="C23708" s="9" t="n">
        <f aca="false">(A23708-$A$2)/0.000011574074074074</f>
        <v>565890.999999762</v>
      </c>
      <c r="D23708" s="2" t="n">
        <v>8.23271654790367</v>
      </c>
      <c r="E23708" s="3" t="n">
        <v>11.4</v>
      </c>
    </row>
    <row r="23709" customFormat="false" ht="13.5" hidden="false" customHeight="false" outlineLevel="0" collapsed="false">
      <c r="A23709" s="8" t="n">
        <v>38119.4253935185</v>
      </c>
      <c r="C23709" s="9" t="n">
        <f aca="false">(A23709-$A$2)/0.000011574074074074</f>
        <v>565950.999999958</v>
      </c>
      <c r="D23709" s="2" t="n">
        <v>8.23190539150373</v>
      </c>
      <c r="E23709" s="3" t="n">
        <v>11.6</v>
      </c>
    </row>
    <row r="23710" customFormat="false" ht="13.5" hidden="false" customHeight="false" outlineLevel="0" collapsed="false">
      <c r="A23710" s="8" t="n">
        <v>38119.426087963</v>
      </c>
      <c r="C23710" s="9" t="n">
        <f aca="false">(A23710-$A$2)/0.000011574074074074</f>
        <v>566011.000000154</v>
      </c>
      <c r="D23710" s="2" t="n">
        <v>8.23229423644225</v>
      </c>
      <c r="E23710" s="3" t="n">
        <v>11.2</v>
      </c>
    </row>
    <row r="23711" customFormat="false" ht="13.5" hidden="false" customHeight="false" outlineLevel="0" collapsed="false">
      <c r="A23711" s="8" t="n">
        <v>38119.4267824074</v>
      </c>
      <c r="C23711" s="9" t="n">
        <f aca="false">(A23711-$A$2)/0.000011574074074074</f>
        <v>566070.999999721</v>
      </c>
      <c r="D23711" s="2" t="n">
        <v>8.23207308282921</v>
      </c>
      <c r="E23711" s="3" t="n">
        <v>11.8</v>
      </c>
    </row>
    <row r="23712" customFormat="false" ht="13.5" hidden="false" customHeight="false" outlineLevel="0" collapsed="false">
      <c r="A23712" s="8" t="n">
        <v>38119.4274768519</v>
      </c>
      <c r="C23712" s="9" t="n">
        <f aca="false">(A23712-$A$2)/0.000011574074074074</f>
        <v>566130.999999916</v>
      </c>
      <c r="D23712" s="2" t="n">
        <v>8.23214193079462</v>
      </c>
      <c r="E23712" s="3" t="n">
        <v>11.4</v>
      </c>
    </row>
    <row r="23713" customFormat="false" ht="13.5" hidden="false" customHeight="false" outlineLevel="0" collapsed="false">
      <c r="A23713" s="8" t="n">
        <v>38119.4281712963</v>
      </c>
      <c r="C23713" s="9" t="n">
        <f aca="false">(A23713-$A$2)/0.000011574074074074</f>
        <v>566191.000000112</v>
      </c>
      <c r="D23713" s="2" t="n">
        <v>8.23196078050848</v>
      </c>
      <c r="E23713" s="3" t="n">
        <v>11.6</v>
      </c>
    </row>
    <row r="23714" customFormat="false" ht="13.5" hidden="false" customHeight="false" outlineLevel="0" collapsed="false">
      <c r="A23714" s="8" t="n">
        <v>38119.4288657407</v>
      </c>
      <c r="C23714" s="9" t="n">
        <f aca="false">(A23714-$A$2)/0.000011574074074074</f>
        <v>566250.999999679</v>
      </c>
      <c r="D23714" s="2" t="n">
        <v>8.23232963208079</v>
      </c>
      <c r="E23714" s="3" t="n">
        <v>10.8</v>
      </c>
    </row>
    <row r="23715" customFormat="false" ht="13.5" hidden="false" customHeight="false" outlineLevel="0" collapsed="false">
      <c r="A23715" s="8" t="n">
        <v>38119.4295601852</v>
      </c>
      <c r="C23715" s="9" t="n">
        <f aca="false">(A23715-$A$2)/0.000011574074074074</f>
        <v>566310.999999874</v>
      </c>
      <c r="D23715" s="2" t="n">
        <v>8.23256848565154</v>
      </c>
      <c r="E23715" s="3" t="n">
        <v>11.8</v>
      </c>
    </row>
    <row r="23716" customFormat="false" ht="13.5" hidden="false" customHeight="false" outlineLevel="0" collapsed="false">
      <c r="A23716" s="8" t="n">
        <v>38119.4302546296</v>
      </c>
      <c r="C23716" s="9" t="n">
        <f aca="false">(A23716-$A$2)/0.000011574074074074</f>
        <v>566371.00000007</v>
      </c>
      <c r="D23716" s="2" t="n">
        <v>8.23277734137074</v>
      </c>
      <c r="E23716" s="3" t="n">
        <v>11</v>
      </c>
    </row>
    <row r="23717" customFormat="false" ht="13.5" hidden="false" customHeight="false" outlineLevel="0" collapsed="false">
      <c r="A23717" s="8" t="n">
        <v>38119.4309490741</v>
      </c>
      <c r="C23717" s="9" t="n">
        <f aca="false">(A23717-$A$2)/0.000011574074074074</f>
        <v>566430.999999637</v>
      </c>
      <c r="D23717" s="2" t="n">
        <v>8.23256619936838</v>
      </c>
      <c r="E23717" s="3" t="n">
        <v>10.8</v>
      </c>
    </row>
    <row r="23718" customFormat="false" ht="13.5" hidden="false" customHeight="false" outlineLevel="0" collapsed="false">
      <c r="A23718" s="8" t="n">
        <v>38119.4316435185</v>
      </c>
      <c r="C23718" s="9" t="n">
        <f aca="false">(A23718-$A$2)/0.000011574074074074</f>
        <v>566490.999999832</v>
      </c>
      <c r="D23718" s="2" t="n">
        <v>8.23203505977445</v>
      </c>
      <c r="E23718" s="3" t="n">
        <v>11</v>
      </c>
    </row>
    <row r="23719" customFormat="false" ht="13.5" hidden="false" customHeight="false" outlineLevel="0" collapsed="false">
      <c r="A23719" s="8" t="n">
        <v>38119.432337963</v>
      </c>
      <c r="C23719" s="9" t="n">
        <f aca="false">(A23719-$A$2)/0.000011574074074074</f>
        <v>566551.000000028</v>
      </c>
      <c r="D23719" s="2" t="n">
        <v>8.23212392273896</v>
      </c>
      <c r="E23719" s="3" t="n">
        <v>11.6</v>
      </c>
    </row>
    <row r="23720" customFormat="false" ht="13.5" hidden="false" customHeight="false" outlineLevel="0" collapsed="false">
      <c r="A23720" s="8" t="n">
        <v>38119.4330324074</v>
      </c>
      <c r="C23720" s="9" t="n">
        <f aca="false">(A23720-$A$2)/0.000011574074074074</f>
        <v>566611.000000223</v>
      </c>
      <c r="D23720" s="2" t="n">
        <v>8.23251278837191</v>
      </c>
      <c r="E23720" s="3" t="n">
        <v>11.2</v>
      </c>
    </row>
    <row r="23721" customFormat="false" ht="13.5" hidden="false" customHeight="false" outlineLevel="0" collapsed="false">
      <c r="A23721" s="8" t="n">
        <v>38119.4337268519</v>
      </c>
      <c r="C23721" s="9" t="n">
        <f aca="false">(A23721-$A$2)/0.000011574074074074</f>
        <v>566670.99999979</v>
      </c>
      <c r="D23721" s="2" t="n">
        <v>8.2320516568433</v>
      </c>
      <c r="E23721" s="3" t="n">
        <v>11.4</v>
      </c>
    </row>
    <row r="23722" customFormat="false" ht="13.5" hidden="false" customHeight="false" outlineLevel="0" collapsed="false">
      <c r="A23722" s="8" t="n">
        <v>38119.4344212963</v>
      </c>
      <c r="C23722" s="9" t="n">
        <f aca="false">(A23722-$A$2)/0.000011574074074074</f>
        <v>566730.999999986</v>
      </c>
      <c r="D23722" s="2" t="n">
        <v>8.23239052825311</v>
      </c>
      <c r="E23722" s="3" t="n">
        <v>11.2</v>
      </c>
    </row>
    <row r="23723" customFormat="false" ht="13.5" hidden="false" customHeight="false" outlineLevel="0" collapsed="false">
      <c r="A23723" s="8" t="n">
        <v>38119.4351157407</v>
      </c>
      <c r="C23723" s="9" t="n">
        <f aca="false">(A23723-$A$2)/0.000011574074074074</f>
        <v>566791.000000182</v>
      </c>
      <c r="D23723" s="2" t="n">
        <v>8.23246940277136</v>
      </c>
      <c r="E23723" s="3" t="n">
        <v>11.4</v>
      </c>
    </row>
    <row r="23724" customFormat="false" ht="13.5" hidden="false" customHeight="false" outlineLevel="0" collapsed="false">
      <c r="A23724" s="8" t="n">
        <v>38119.4358101852</v>
      </c>
      <c r="C23724" s="9" t="n">
        <f aca="false">(A23724-$A$2)/0.000011574074074074</f>
        <v>566850.999999748</v>
      </c>
      <c r="D23724" s="2" t="n">
        <v>8.23237828050803</v>
      </c>
      <c r="E23724" s="3" t="n">
        <v>11.8</v>
      </c>
    </row>
    <row r="23725" customFormat="false" ht="13.5" hidden="false" customHeight="false" outlineLevel="0" collapsed="false">
      <c r="A23725" s="8" t="n">
        <v>38119.4365046296</v>
      </c>
      <c r="C23725" s="9" t="n">
        <f aca="false">(A23725-$A$2)/0.000011574074074074</f>
        <v>566910.999999944</v>
      </c>
      <c r="D23725" s="2" t="n">
        <v>8.23313716159313</v>
      </c>
      <c r="E23725" s="3" t="n">
        <v>12.2</v>
      </c>
    </row>
    <row r="23726" customFormat="false" ht="13.5" hidden="false" customHeight="false" outlineLevel="0" collapsed="false">
      <c r="A23726" s="8" t="n">
        <v>38119.4371990741</v>
      </c>
      <c r="C23726" s="9" t="n">
        <f aca="false">(A23726-$A$2)/0.000011574074074074</f>
        <v>566971.00000014</v>
      </c>
      <c r="D23726" s="2" t="n">
        <v>8.23183604618666</v>
      </c>
      <c r="E23726" s="3" t="n">
        <v>11.4</v>
      </c>
    </row>
    <row r="23727" customFormat="false" ht="13.5" hidden="false" customHeight="false" outlineLevel="0" collapsed="false">
      <c r="A23727" s="8" t="n">
        <v>38119.4378935185</v>
      </c>
      <c r="C23727" s="9" t="n">
        <f aca="false">(A23727-$A$2)/0.000011574074074074</f>
        <v>567030.999999707</v>
      </c>
      <c r="D23727" s="2" t="n">
        <v>8.2327249344086</v>
      </c>
      <c r="E23727" s="3" t="n">
        <v>11.6</v>
      </c>
    </row>
    <row r="23728" customFormat="false" ht="13.5" hidden="false" customHeight="false" outlineLevel="0" collapsed="false">
      <c r="A23728" s="8" t="n">
        <v>38119.438587963</v>
      </c>
      <c r="C23728" s="9" t="n">
        <f aca="false">(A23728-$A$2)/0.000011574074074074</f>
        <v>567090.999999902</v>
      </c>
      <c r="D23728" s="2" t="n">
        <v>8.23197382638897</v>
      </c>
      <c r="E23728" s="3" t="n">
        <v>11.2</v>
      </c>
    </row>
    <row r="23729" customFormat="false" ht="13.5" hidden="false" customHeight="false" outlineLevel="0" collapsed="false">
      <c r="A23729" s="8" t="n">
        <v>38119.4392824074</v>
      </c>
      <c r="C23729" s="9" t="n">
        <f aca="false">(A23729-$A$2)/0.000011574074074074</f>
        <v>567151.000000098</v>
      </c>
      <c r="D23729" s="2" t="n">
        <v>8.23227272226775</v>
      </c>
      <c r="E23729" s="3" t="n">
        <v>11.4</v>
      </c>
    </row>
    <row r="23730" customFormat="false" ht="13.5" hidden="false" customHeight="false" outlineLevel="0" collapsed="false">
      <c r="A23730" s="8" t="n">
        <v>38119.4399768519</v>
      </c>
      <c r="C23730" s="9" t="n">
        <f aca="false">(A23730-$A$2)/0.000011574074074074</f>
        <v>567210.999999665</v>
      </c>
      <c r="D23730" s="2" t="n">
        <v>8.23173162217495</v>
      </c>
      <c r="E23730" s="3" t="n">
        <v>10.8</v>
      </c>
    </row>
    <row r="23731" customFormat="false" ht="13.5" hidden="false" customHeight="false" outlineLevel="0" collapsed="false">
      <c r="A23731" s="8" t="n">
        <v>38119.4406712963</v>
      </c>
      <c r="C23731" s="9" t="n">
        <f aca="false">(A23731-$A$2)/0.000011574074074074</f>
        <v>567270.99999986</v>
      </c>
      <c r="D23731" s="2" t="n">
        <v>8.23275052624057</v>
      </c>
      <c r="E23731" s="3" t="n">
        <v>12</v>
      </c>
    </row>
    <row r="23732" customFormat="false" ht="13.5" hidden="false" customHeight="false" outlineLevel="0" collapsed="false">
      <c r="A23732" s="8" t="n">
        <v>38119.4413657407</v>
      </c>
      <c r="C23732" s="9" t="n">
        <f aca="false">(A23732-$A$2)/0.000011574074074074</f>
        <v>567331.000000056</v>
      </c>
      <c r="D23732" s="2" t="n">
        <v>8.23272943460459</v>
      </c>
      <c r="E23732" s="3" t="n">
        <v>11.8</v>
      </c>
    </row>
    <row r="23733" customFormat="false" ht="13.5" hidden="false" customHeight="false" outlineLevel="0" collapsed="false">
      <c r="A23733" s="8" t="n">
        <v>38119.4420601852</v>
      </c>
      <c r="C23733" s="9" t="n">
        <f aca="false">(A23733-$A$2)/0.000011574074074074</f>
        <v>567390.999999623</v>
      </c>
      <c r="D23733" s="2" t="n">
        <v>8.23194834739702</v>
      </c>
      <c r="E23733" s="3" t="n">
        <v>11.6</v>
      </c>
    </row>
    <row r="23734" customFormat="false" ht="13.5" hidden="false" customHeight="false" outlineLevel="0" collapsed="false">
      <c r="A23734" s="8" t="n">
        <v>38119.4427546296</v>
      </c>
      <c r="C23734" s="9" t="n">
        <f aca="false">(A23734-$A$2)/0.000011574074074074</f>
        <v>567450.999999818</v>
      </c>
      <c r="D23734" s="2" t="n">
        <v>8.23179726473786</v>
      </c>
      <c r="E23734" s="3" t="n">
        <v>11.2</v>
      </c>
    </row>
    <row r="23735" customFormat="false" ht="13.5" hidden="false" customHeight="false" outlineLevel="0" collapsed="false">
      <c r="A23735" s="8" t="n">
        <v>38119.4434490741</v>
      </c>
      <c r="C23735" s="9" t="n">
        <f aca="false">(A23735-$A$2)/0.000011574074074074</f>
        <v>567511.000000014</v>
      </c>
      <c r="D23735" s="2" t="n">
        <v>8.23222618676711</v>
      </c>
      <c r="E23735" s="3" t="n">
        <v>12</v>
      </c>
    </row>
    <row r="23736" customFormat="false" ht="13.5" hidden="false" customHeight="false" outlineLevel="0" collapsed="false">
      <c r="A23736" s="8" t="n">
        <v>38119.4441435185</v>
      </c>
      <c r="C23736" s="9" t="n">
        <f aca="false">(A23736-$A$2)/0.000011574074074074</f>
        <v>567571.000000209</v>
      </c>
      <c r="D23736" s="2" t="n">
        <v>8.23196511362475</v>
      </c>
      <c r="E23736" s="3" t="n">
        <v>11.4</v>
      </c>
    </row>
    <row r="23737" customFormat="false" ht="13.5" hidden="false" customHeight="false" outlineLevel="0" collapsed="false">
      <c r="A23737" s="8" t="n">
        <v>38119.444837963</v>
      </c>
      <c r="C23737" s="9" t="n">
        <f aca="false">(A23737-$A$2)/0.000011574074074074</f>
        <v>567630.999999776</v>
      </c>
      <c r="D23737" s="2" t="n">
        <v>8.2322840454308</v>
      </c>
      <c r="E23737" s="3" t="n">
        <v>11.4</v>
      </c>
    </row>
    <row r="23738" customFormat="false" ht="13.5" hidden="false" customHeight="false" outlineLevel="0" collapsed="false">
      <c r="A23738" s="8" t="n">
        <v>38119.4455324074</v>
      </c>
      <c r="C23738" s="9" t="n">
        <f aca="false">(A23738-$A$2)/0.000011574074074074</f>
        <v>567690.999999972</v>
      </c>
      <c r="D23738" s="2" t="n">
        <v>8.23252298231524</v>
      </c>
      <c r="E23738" s="3" t="n">
        <v>11.8</v>
      </c>
    </row>
    <row r="23739" customFormat="false" ht="13.5" hidden="false" customHeight="false" outlineLevel="0" collapsed="false">
      <c r="A23739" s="8" t="n">
        <v>38119.4462268519</v>
      </c>
      <c r="C23739" s="9" t="n">
        <f aca="false">(A23739-$A$2)/0.000011574074074074</f>
        <v>567751.000000168</v>
      </c>
      <c r="D23739" s="2" t="n">
        <v>8.23202192440807</v>
      </c>
      <c r="E23739" s="3" t="n">
        <v>12</v>
      </c>
    </row>
    <row r="23740" customFormat="false" ht="13.5" hidden="false" customHeight="false" outlineLevel="0" collapsed="false">
      <c r="A23740" s="8" t="n">
        <v>38119.4469212963</v>
      </c>
      <c r="C23740" s="9" t="n">
        <f aca="false">(A23740-$A$2)/0.000011574074074074</f>
        <v>567810.999999735</v>
      </c>
      <c r="D23740" s="2" t="n">
        <v>8.2318708718393</v>
      </c>
      <c r="E23740" s="3" t="n">
        <v>12</v>
      </c>
    </row>
    <row r="23741" customFormat="false" ht="13.5" hidden="false" customHeight="false" outlineLevel="0" collapsed="false">
      <c r="A23741" s="8" t="n">
        <v>38119.4476157407</v>
      </c>
      <c r="C23741" s="9" t="n">
        <f aca="false">(A23741-$A$2)/0.000011574074074074</f>
        <v>567870.99999993</v>
      </c>
      <c r="D23741" s="2" t="n">
        <v>8.23262982473891</v>
      </c>
      <c r="E23741" s="3" t="n">
        <v>10.8</v>
      </c>
    </row>
    <row r="23742" customFormat="false" ht="13.5" hidden="false" customHeight="false" outlineLevel="0" collapsed="false">
      <c r="A23742" s="8" t="n">
        <v>38119.4483101852</v>
      </c>
      <c r="C23742" s="9" t="n">
        <f aca="false">(A23742-$A$2)/0.000011574074074074</f>
        <v>567931.000000126</v>
      </c>
      <c r="D23742" s="2" t="n">
        <v>8.23254878323691</v>
      </c>
      <c r="E23742" s="3" t="n">
        <v>11.2</v>
      </c>
    </row>
    <row r="23743" customFormat="false" ht="13.5" hidden="false" customHeight="false" outlineLevel="0" collapsed="false">
      <c r="A23743" s="8" t="n">
        <v>38119.4490046296</v>
      </c>
      <c r="C23743" s="9" t="n">
        <f aca="false">(A23743-$A$2)/0.000011574074074074</f>
        <v>567990.999999693</v>
      </c>
      <c r="D23743" s="2" t="n">
        <v>8.2319577474533</v>
      </c>
      <c r="E23743" s="3" t="n">
        <v>11.4</v>
      </c>
    </row>
    <row r="23744" customFormat="false" ht="13.5" hidden="false" customHeight="false" outlineLevel="0" collapsed="false">
      <c r="A23744" s="8" t="n">
        <v>38119.4496990741</v>
      </c>
      <c r="C23744" s="9" t="n">
        <f aca="false">(A23744-$A$2)/0.000011574074074074</f>
        <v>568050.999999888</v>
      </c>
      <c r="D23744" s="2" t="n">
        <v>8.23262671751806</v>
      </c>
      <c r="E23744" s="3" t="n">
        <v>11.2</v>
      </c>
    </row>
    <row r="23745" customFormat="false" ht="13.5" hidden="false" customHeight="false" outlineLevel="0" collapsed="false">
      <c r="A23745" s="8" t="n">
        <v>38119.4503935185</v>
      </c>
      <c r="C23745" s="9" t="n">
        <f aca="false">(A23745-$A$2)/0.000011574074074074</f>
        <v>568111.000000084</v>
      </c>
      <c r="D23745" s="2" t="n">
        <v>8.23232569357121</v>
      </c>
      <c r="E23745" s="3" t="n">
        <v>11.6</v>
      </c>
    </row>
    <row r="23746" customFormat="false" ht="13.5" hidden="false" customHeight="false" outlineLevel="0" collapsed="false">
      <c r="A23746" s="8" t="n">
        <v>38119.451087963</v>
      </c>
      <c r="C23746" s="9" t="n">
        <f aca="false">(A23746-$A$2)/0.000011574074074074</f>
        <v>568170.999999651</v>
      </c>
      <c r="D23746" s="2" t="n">
        <v>8.23180467572272</v>
      </c>
      <c r="E23746" s="3" t="n">
        <v>10.6</v>
      </c>
    </row>
    <row r="23747" customFormat="false" ht="13.5" hidden="false" customHeight="false" outlineLevel="0" collapsed="false">
      <c r="A23747" s="8" t="n">
        <v>38119.4517824074</v>
      </c>
      <c r="C23747" s="9" t="n">
        <f aca="false">(A23747-$A$2)/0.000011574074074074</f>
        <v>568230.999999846</v>
      </c>
      <c r="D23747" s="2" t="n">
        <v>8.23197366410261</v>
      </c>
      <c r="E23747" s="3" t="n">
        <v>10.8</v>
      </c>
    </row>
    <row r="23748" customFormat="false" ht="13.5" hidden="false" customHeight="false" outlineLevel="0" collapsed="false">
      <c r="A23748" s="8" t="n">
        <v>38119.4524768519</v>
      </c>
      <c r="C23748" s="9" t="n">
        <f aca="false">(A23748-$A$2)/0.000011574074074074</f>
        <v>568291.000000042</v>
      </c>
      <c r="D23748" s="2" t="n">
        <v>8.23178265884087</v>
      </c>
      <c r="E23748" s="3" t="n">
        <v>12</v>
      </c>
    </row>
    <row r="23749" customFormat="false" ht="13.5" hidden="false" customHeight="false" outlineLevel="0" collapsed="false">
      <c r="A23749" s="8" t="n">
        <v>38119.4531712963</v>
      </c>
      <c r="C23749" s="9" t="n">
        <f aca="false">(A23749-$A$2)/0.000011574074074074</f>
        <v>568351.000000237</v>
      </c>
      <c r="D23749" s="2" t="n">
        <v>8.23267166004749</v>
      </c>
      <c r="E23749" s="3" t="n">
        <v>11</v>
      </c>
    </row>
    <row r="23750" customFormat="false" ht="13.5" hidden="false" customHeight="false" outlineLevel="0" collapsed="false">
      <c r="A23750" s="8" t="n">
        <v>38119.4538657407</v>
      </c>
      <c r="C23750" s="9" t="n">
        <f aca="false">(A23750-$A$2)/0.000011574074074074</f>
        <v>568410.999999804</v>
      </c>
      <c r="D23750" s="2" t="n">
        <v>8.23198066786248</v>
      </c>
      <c r="E23750" s="3" t="n">
        <v>12</v>
      </c>
    </row>
    <row r="23751" customFormat="false" ht="13.5" hidden="false" customHeight="false" outlineLevel="0" collapsed="false">
      <c r="A23751" s="8" t="n">
        <v>38119.4545601852</v>
      </c>
      <c r="C23751" s="9" t="n">
        <f aca="false">(A23751-$A$2)/0.000011574074074074</f>
        <v>568471</v>
      </c>
      <c r="D23751" s="2" t="n">
        <v>8.23289968241583</v>
      </c>
      <c r="E23751" s="3" t="n">
        <v>11.6</v>
      </c>
    </row>
    <row r="23752" customFormat="false" ht="13.5" hidden="false" customHeight="false" outlineLevel="0" collapsed="false">
      <c r="A23752" s="8" t="n">
        <v>38119.4552546296</v>
      </c>
      <c r="C23752" s="9" t="n">
        <f aca="false">(A23752-$A$2)/0.000011574074074074</f>
        <v>568531.000000196</v>
      </c>
      <c r="D23752" s="2" t="n">
        <v>8.23283870380753</v>
      </c>
      <c r="E23752" s="3" t="n">
        <v>12</v>
      </c>
    </row>
    <row r="23753" customFormat="false" ht="13.5" hidden="false" customHeight="false" outlineLevel="0" collapsed="false">
      <c r="A23753" s="8" t="n">
        <v>38119.4559490741</v>
      </c>
      <c r="C23753" s="9" t="n">
        <f aca="false">(A23753-$A$2)/0.000011574074074074</f>
        <v>568590.999999762</v>
      </c>
      <c r="D23753" s="2" t="n">
        <v>8.23220773216759</v>
      </c>
      <c r="E23753" s="3" t="n">
        <v>11.2</v>
      </c>
    </row>
    <row r="23754" customFormat="false" ht="13.5" hidden="false" customHeight="false" outlineLevel="0" collapsed="false">
      <c r="A23754" s="8" t="n">
        <v>38119.4566435185</v>
      </c>
      <c r="C23754" s="9" t="n">
        <f aca="false">(A23754-$A$2)/0.000011574074074074</f>
        <v>568650.999999958</v>
      </c>
      <c r="D23754" s="2" t="n">
        <v>8.232616767626</v>
      </c>
      <c r="E23754" s="3" t="n">
        <v>12.2</v>
      </c>
    </row>
    <row r="23755" customFormat="false" ht="13.5" hidden="false" customHeight="false" outlineLevel="0" collapsed="false">
      <c r="A23755" s="8" t="n">
        <v>38119.457337963</v>
      </c>
      <c r="C23755" s="9" t="n">
        <f aca="false">(A23755-$A$2)/0.000011574074074074</f>
        <v>568711.000000154</v>
      </c>
      <c r="D23755" s="2" t="n">
        <v>8.23240581030276</v>
      </c>
      <c r="E23755" s="3" t="n">
        <v>12.2</v>
      </c>
    </row>
    <row r="23756" customFormat="false" ht="13.5" hidden="false" customHeight="false" outlineLevel="0" collapsed="false">
      <c r="A23756" s="8" t="n">
        <v>38119.4580324074</v>
      </c>
      <c r="C23756" s="9" t="n">
        <f aca="false">(A23756-$A$2)/0.000011574074074074</f>
        <v>568770.999999721</v>
      </c>
      <c r="D23756" s="2" t="n">
        <v>8.23266486030786</v>
      </c>
      <c r="E23756" s="3" t="n">
        <v>11.4</v>
      </c>
    </row>
    <row r="23757" customFormat="false" ht="13.5" hidden="false" customHeight="false" outlineLevel="0" collapsed="false">
      <c r="A23757" s="8" t="n">
        <v>38119.4587268519</v>
      </c>
      <c r="C23757" s="9" t="n">
        <f aca="false">(A23757-$A$2)/0.000011574074074074</f>
        <v>568830.999999916</v>
      </c>
      <c r="D23757" s="2" t="n">
        <v>8.2322039177713</v>
      </c>
      <c r="E23757" s="3" t="n">
        <v>11.8</v>
      </c>
    </row>
    <row r="23758" customFormat="false" ht="13.5" hidden="false" customHeight="false" outlineLevel="0" collapsed="false">
      <c r="A23758" s="8" t="n">
        <v>38119.4594212963</v>
      </c>
      <c r="C23758" s="9" t="n">
        <f aca="false">(A23758-$A$2)/0.000011574074074074</f>
        <v>568891.000000112</v>
      </c>
      <c r="D23758" s="2" t="n">
        <v>8.23252298280308</v>
      </c>
      <c r="E23758" s="3" t="n">
        <v>11</v>
      </c>
    </row>
    <row r="23759" customFormat="false" ht="13.5" hidden="false" customHeight="false" outlineLevel="0" collapsed="false">
      <c r="A23759" s="8" t="n">
        <v>38119.4601157407</v>
      </c>
      <c r="C23759" s="9" t="n">
        <f aca="false">(A23759-$A$2)/0.000011574074074074</f>
        <v>568950.999999679</v>
      </c>
      <c r="D23759" s="2" t="n">
        <v>8.23264205554319</v>
      </c>
      <c r="E23759" s="3" t="n">
        <v>10.8</v>
      </c>
    </row>
    <row r="23760" customFormat="false" ht="13.5" hidden="false" customHeight="false" outlineLevel="0" collapsed="false">
      <c r="A23760" s="8" t="n">
        <v>38119.4608101852</v>
      </c>
      <c r="C23760" s="9" t="n">
        <f aca="false">(A23760-$A$2)/0.000011574074074074</f>
        <v>569010.999999874</v>
      </c>
      <c r="D23760" s="2" t="n">
        <v>8.23244113607164</v>
      </c>
      <c r="E23760" s="3" t="n">
        <v>12.2</v>
      </c>
    </row>
    <row r="23761" customFormat="false" ht="13.5" hidden="false" customHeight="false" outlineLevel="0" collapsed="false">
      <c r="A23761" s="8" t="n">
        <v>38119.4615046296</v>
      </c>
      <c r="C23761" s="9" t="n">
        <f aca="false">(A23761-$A$2)/0.000011574074074074</f>
        <v>569071.00000007</v>
      </c>
      <c r="D23761" s="2" t="n">
        <v>8.23283022454841</v>
      </c>
      <c r="E23761" s="3" t="n">
        <v>12.2</v>
      </c>
    </row>
    <row r="23762" customFormat="false" ht="13.5" hidden="false" customHeight="false" outlineLevel="0" collapsed="false">
      <c r="A23762" s="8" t="n">
        <v>38119.4621990741</v>
      </c>
      <c r="C23762" s="9" t="n">
        <f aca="false">(A23762-$A$2)/0.000011574074074074</f>
        <v>569130.999999637</v>
      </c>
      <c r="D23762" s="2" t="n">
        <v>8.23260932106351</v>
      </c>
      <c r="E23762" s="3" t="n">
        <v>11.8</v>
      </c>
    </row>
    <row r="23763" customFormat="false" ht="13.5" hidden="false" customHeight="false" outlineLevel="0" collapsed="false">
      <c r="A23763" s="8" t="n">
        <v>38119.4628935185</v>
      </c>
      <c r="C23763" s="9" t="n">
        <f aca="false">(A23763-$A$2)/0.000011574074074074</f>
        <v>569190.999999832</v>
      </c>
      <c r="D23763" s="2" t="n">
        <v>8.23292842573692</v>
      </c>
      <c r="E23763" s="3" t="n">
        <v>11.2</v>
      </c>
    </row>
    <row r="23764" customFormat="false" ht="13.5" hidden="false" customHeight="false" outlineLevel="0" collapsed="false">
      <c r="A23764" s="8" t="n">
        <v>38119.463587963</v>
      </c>
      <c r="C23764" s="9" t="n">
        <f aca="false">(A23764-$A$2)/0.000011574074074074</f>
        <v>569251.000000028</v>
      </c>
      <c r="D23764" s="2" t="n">
        <v>8.23274753867866</v>
      </c>
      <c r="E23764" s="3" t="n">
        <v>11.8</v>
      </c>
    </row>
    <row r="23765" customFormat="false" ht="13.5" hidden="false" customHeight="false" outlineLevel="0" collapsed="false">
      <c r="A23765" s="8" t="n">
        <v>38119.4642824074</v>
      </c>
      <c r="C23765" s="9" t="n">
        <f aca="false">(A23765-$A$2)/0.000011574074074074</f>
        <v>569311.000000223</v>
      </c>
      <c r="D23765" s="2" t="n">
        <v>8.2331866600187</v>
      </c>
      <c r="E23765" s="3" t="n">
        <v>12.2</v>
      </c>
    </row>
    <row r="23766" customFormat="false" ht="13.5" hidden="false" customHeight="false" outlineLevel="0" collapsed="false">
      <c r="A23766" s="8" t="n">
        <v>38119.4649768519</v>
      </c>
      <c r="C23766" s="9" t="n">
        <f aca="false">(A23766-$A$2)/0.000011574074074074</f>
        <v>569370.99999979</v>
      </c>
      <c r="D23766" s="2" t="n">
        <v>8.23249578985706</v>
      </c>
      <c r="E23766" s="3" t="n">
        <v>11.2</v>
      </c>
    </row>
    <row r="23767" customFormat="false" ht="13.5" hidden="false" customHeight="false" outlineLevel="0" collapsed="false">
      <c r="A23767" s="8" t="n">
        <v>38119.4659143519</v>
      </c>
      <c r="C23767" s="9" t="n">
        <f aca="false">(A23767-$A$2)/0.000011574074074074</f>
        <v>569451.999999866</v>
      </c>
      <c r="D23767" s="2" t="n">
        <v>8.23194462883215</v>
      </c>
      <c r="E23767" s="3" t="n">
        <v>11.2</v>
      </c>
    </row>
    <row r="23768" customFormat="false" ht="13.5" hidden="false" customHeight="false" outlineLevel="0" collapsed="false">
      <c r="A23768" s="8" t="n">
        <v>38119.4867708333</v>
      </c>
      <c r="C23768" s="9" t="n">
        <f aca="false">(A23768-$A$2)/0.000011574074074074</f>
        <v>571253.999999914</v>
      </c>
      <c r="D23768" s="2" t="n">
        <v>8.23249340608723</v>
      </c>
      <c r="E23768" s="3" t="n">
        <v>11.6</v>
      </c>
    </row>
    <row r="23769" customFormat="false" ht="13.5" hidden="false" customHeight="false" outlineLevel="0" collapsed="false">
      <c r="A23769" s="8" t="n">
        <v>38119.4871180556</v>
      </c>
      <c r="C23769" s="9" t="n">
        <f aca="false">(A23769-$A$2)/0.000011574074074074</f>
        <v>571284.000000012</v>
      </c>
      <c r="D23769" s="2" t="n">
        <v>8.23217313545815</v>
      </c>
      <c r="E23769" s="3" t="n">
        <v>10.6</v>
      </c>
    </row>
    <row r="23770" customFormat="false" ht="13.5" hidden="false" customHeight="false" outlineLevel="0" collapsed="false">
      <c r="A23770" s="8" t="n">
        <v>38119.4874652778</v>
      </c>
      <c r="C23770" s="9" t="n">
        <f aca="false">(A23770-$A$2)/0.000011574074074074</f>
        <v>571314.00000011</v>
      </c>
      <c r="D23770" s="2" t="n">
        <v>8.23232286762862</v>
      </c>
      <c r="E23770" s="3" t="n">
        <v>11.6</v>
      </c>
    </row>
    <row r="23771" customFormat="false" ht="13.5" hidden="false" customHeight="false" outlineLevel="0" collapsed="false">
      <c r="A23771" s="8" t="n">
        <v>38119.4878125</v>
      </c>
      <c r="C23771" s="9" t="n">
        <f aca="false">(A23771-$A$2)/0.000011574074074074</f>
        <v>571344.000000208</v>
      </c>
      <c r="D23771" s="2" t="n">
        <v>8.23249260289863</v>
      </c>
      <c r="E23771" s="3" t="n">
        <v>11</v>
      </c>
    </row>
    <row r="23772" customFormat="false" ht="13.5" hidden="false" customHeight="false" outlineLevel="0" collapsed="false">
      <c r="A23772" s="8" t="n">
        <v>38119.4881597222</v>
      </c>
      <c r="C23772" s="9" t="n">
        <f aca="false">(A23772-$A$2)/0.000011574074074074</f>
        <v>571373.999999677</v>
      </c>
      <c r="D23772" s="2" t="n">
        <v>8.23284234106817</v>
      </c>
      <c r="E23772" s="3" t="n">
        <v>11.8</v>
      </c>
    </row>
    <row r="23773" customFormat="false" ht="13.5" hidden="false" customHeight="false" outlineLevel="0" collapsed="false">
      <c r="A23773" s="8" t="n">
        <v>38119.4885069444</v>
      </c>
      <c r="C23773" s="9" t="n">
        <f aca="false">(A23773-$A$2)/0.000011574074074074</f>
        <v>571403.999999775</v>
      </c>
      <c r="D23773" s="2" t="n">
        <v>8.23261208223726</v>
      </c>
      <c r="E23773" s="3" t="n">
        <v>11.8</v>
      </c>
    </row>
    <row r="23774" customFormat="false" ht="13.5" hidden="false" customHeight="false" outlineLevel="0" collapsed="false">
      <c r="A23774" s="8" t="n">
        <v>38119.4888541667</v>
      </c>
      <c r="C23774" s="9" t="n">
        <f aca="false">(A23774-$A$2)/0.000011574074074074</f>
        <v>571433.999999872</v>
      </c>
      <c r="D23774" s="2" t="n">
        <v>8.23263182630589</v>
      </c>
      <c r="E23774" s="3" t="n">
        <v>10.8</v>
      </c>
    </row>
    <row r="23775" customFormat="false" ht="13.5" hidden="false" customHeight="false" outlineLevel="0" collapsed="false">
      <c r="A23775" s="8" t="n">
        <v>38119.4892013889</v>
      </c>
      <c r="C23775" s="9" t="n">
        <f aca="false">(A23775-$A$2)/0.000011574074074074</f>
        <v>571463.99999997</v>
      </c>
      <c r="D23775" s="2" t="n">
        <v>8.23270157347406</v>
      </c>
      <c r="E23775" s="3" t="n">
        <v>12.2</v>
      </c>
    </row>
    <row r="23776" customFormat="false" ht="13.5" hidden="false" customHeight="false" outlineLevel="0" collapsed="false">
      <c r="A23776" s="8" t="n">
        <v>38119.4895486111</v>
      </c>
      <c r="C23776" s="9" t="n">
        <f aca="false">(A23776-$A$2)/0.000011574074074074</f>
        <v>571494.000000068</v>
      </c>
      <c r="D23776" s="2" t="n">
        <v>8.23267132364176</v>
      </c>
      <c r="E23776" s="3" t="n">
        <v>11.2</v>
      </c>
    </row>
    <row r="23777" customFormat="false" ht="13.5" hidden="false" customHeight="false" outlineLevel="0" collapsed="false">
      <c r="A23777" s="8" t="n">
        <v>38119.4898958333</v>
      </c>
      <c r="C23777" s="9" t="n">
        <f aca="false">(A23777-$A$2)/0.000011574074074074</f>
        <v>571524.000000166</v>
      </c>
      <c r="D23777" s="2" t="n">
        <v>8.232781076809</v>
      </c>
      <c r="E23777" s="3" t="n">
        <v>11</v>
      </c>
    </row>
    <row r="23778" customFormat="false" ht="13.5" hidden="false" customHeight="false" outlineLevel="0" collapsed="false">
      <c r="A23778" s="8" t="n">
        <v>38119.4902430556</v>
      </c>
      <c r="C23778" s="9" t="n">
        <f aca="false">(A23778-$A$2)/0.000011574074074074</f>
        <v>571553.999999635</v>
      </c>
      <c r="D23778" s="2" t="n">
        <v>8.23310083297578</v>
      </c>
      <c r="E23778" s="3" t="n">
        <v>11.8</v>
      </c>
    </row>
    <row r="23779" customFormat="false" ht="13.5" hidden="false" customHeight="false" outlineLevel="0" collapsed="false">
      <c r="A23779" s="8" t="n">
        <v>38119.4905902778</v>
      </c>
      <c r="C23779" s="9" t="n">
        <f aca="false">(A23779-$A$2)/0.000011574074074074</f>
        <v>571583.999999733</v>
      </c>
      <c r="D23779" s="2" t="n">
        <v>8.23322059224209</v>
      </c>
      <c r="E23779" s="3" t="n">
        <v>11.2</v>
      </c>
    </row>
    <row r="23780" customFormat="false" ht="13.5" hidden="false" customHeight="false" outlineLevel="0" collapsed="false">
      <c r="A23780" s="8" t="n">
        <v>38119.4909490741</v>
      </c>
      <c r="C23780" s="9" t="n">
        <f aca="false">(A23780-$A$2)/0.000011574074074074</f>
        <v>571615.000000064</v>
      </c>
      <c r="D23780" s="2" t="n">
        <v>8.23270034658346</v>
      </c>
      <c r="E23780" s="3" t="n">
        <v>11.2</v>
      </c>
    </row>
    <row r="23781" customFormat="false" ht="13.5" hidden="false" customHeight="false" outlineLevel="0" collapsed="false">
      <c r="A23781" s="8" t="n">
        <v>38119.4912962963</v>
      </c>
      <c r="C23781" s="9" t="n">
        <f aca="false">(A23781-$A$2)/0.000011574074074074</f>
        <v>571645.000000162</v>
      </c>
      <c r="D23781" s="2" t="n">
        <v>8.23354011194883</v>
      </c>
      <c r="E23781" s="3" t="n">
        <v>11.8</v>
      </c>
    </row>
    <row r="23782" customFormat="false" ht="13.5" hidden="false" customHeight="false" outlineLevel="0" collapsed="false">
      <c r="A23782" s="8" t="n">
        <v>38119.4916435185</v>
      </c>
      <c r="C23782" s="9" t="n">
        <f aca="false">(A23782-$A$2)/0.000011574074074074</f>
        <v>571674.999999631</v>
      </c>
      <c r="D23782" s="2" t="n">
        <v>8.23253988051373</v>
      </c>
      <c r="E23782" s="3" t="n">
        <v>11.6</v>
      </c>
    </row>
    <row r="23783" customFormat="false" ht="13.5" hidden="false" customHeight="false" outlineLevel="0" collapsed="false">
      <c r="A23783" s="8" t="n">
        <v>38119.4919907407</v>
      </c>
      <c r="C23783" s="9" t="n">
        <f aca="false">(A23783-$A$2)/0.000011574074074074</f>
        <v>571704.999999729</v>
      </c>
      <c r="D23783" s="2" t="n">
        <v>8.23205965207817</v>
      </c>
      <c r="E23783" s="3" t="n">
        <v>11.6</v>
      </c>
    </row>
    <row r="23784" customFormat="false" ht="13.5" hidden="false" customHeight="false" outlineLevel="0" collapsed="false">
      <c r="A23784" s="8" t="n">
        <v>38119.492337963</v>
      </c>
      <c r="C23784" s="9" t="n">
        <f aca="false">(A23784-$A$2)/0.000011574074074074</f>
        <v>571734.999999827</v>
      </c>
      <c r="D23784" s="2" t="n">
        <v>8.23222942674213</v>
      </c>
      <c r="E23784" s="3" t="n">
        <v>11.4</v>
      </c>
    </row>
    <row r="23785" customFormat="false" ht="13.5" hidden="false" customHeight="false" outlineLevel="0" collapsed="false">
      <c r="A23785" s="8" t="n">
        <v>38119.4926851852</v>
      </c>
      <c r="C23785" s="9" t="n">
        <f aca="false">(A23785-$A$2)/0.000011574074074074</f>
        <v>571764.999999924</v>
      </c>
      <c r="D23785" s="2" t="n">
        <v>8.23230920450564</v>
      </c>
      <c r="E23785" s="3" t="n">
        <v>12</v>
      </c>
    </row>
    <row r="23786" customFormat="false" ht="13.5" hidden="false" customHeight="false" outlineLevel="0" collapsed="false">
      <c r="A23786" s="8" t="n">
        <v>38119.4930324074</v>
      </c>
      <c r="C23786" s="9" t="n">
        <f aca="false">(A23786-$A$2)/0.000011574074074074</f>
        <v>571795.000000022</v>
      </c>
      <c r="D23786" s="2" t="n">
        <v>8.23237898536867</v>
      </c>
      <c r="E23786" s="3" t="n">
        <v>11.8</v>
      </c>
    </row>
    <row r="23787" customFormat="false" ht="13.5" hidden="false" customHeight="false" outlineLevel="0" collapsed="false">
      <c r="A23787" s="8" t="n">
        <v>38119.4933796296</v>
      </c>
      <c r="C23787" s="9" t="n">
        <f aca="false">(A23787-$A$2)/0.000011574074074074</f>
        <v>571825.00000012</v>
      </c>
      <c r="D23787" s="2" t="n">
        <v>8.23294876923123</v>
      </c>
      <c r="E23787" s="3" t="n">
        <v>11.2</v>
      </c>
    </row>
    <row r="23788" customFormat="false" ht="13.5" hidden="false" customHeight="false" outlineLevel="0" collapsed="false">
      <c r="A23788" s="8" t="n">
        <v>38119.4937268519</v>
      </c>
      <c r="C23788" s="9" t="n">
        <f aca="false">(A23788-$A$2)/0.000011574074074074</f>
        <v>571855.000000218</v>
      </c>
      <c r="D23788" s="2" t="n">
        <v>8.23277855629332</v>
      </c>
      <c r="E23788" s="3" t="n">
        <v>11.8</v>
      </c>
    </row>
    <row r="23789" customFormat="false" ht="13.5" hidden="false" customHeight="false" outlineLevel="0" collapsed="false">
      <c r="A23789" s="8" t="n">
        <v>38119.4940740741</v>
      </c>
      <c r="C23789" s="9" t="n">
        <f aca="false">(A23789-$A$2)/0.000011574074074074</f>
        <v>571884.999999687</v>
      </c>
      <c r="D23789" s="2" t="n">
        <v>8.23218834645494</v>
      </c>
      <c r="E23789" s="3" t="n">
        <v>11</v>
      </c>
    </row>
    <row r="23790" customFormat="false" ht="13.5" hidden="false" customHeight="false" outlineLevel="0" collapsed="false">
      <c r="A23790" s="8" t="n">
        <v>38119.4944212963</v>
      </c>
      <c r="C23790" s="9" t="n">
        <f aca="false">(A23790-$A$2)/0.000011574074074074</f>
        <v>571914.999999785</v>
      </c>
      <c r="D23790" s="2" t="n">
        <v>8.23265813981609</v>
      </c>
      <c r="E23790" s="3" t="n">
        <v>11.6</v>
      </c>
    </row>
    <row r="23791" customFormat="false" ht="13.5" hidden="false" customHeight="false" outlineLevel="0" collapsed="false">
      <c r="A23791" s="8" t="n">
        <v>38119.4947685185</v>
      </c>
      <c r="C23791" s="9" t="n">
        <f aca="false">(A23791-$A$2)/0.000011574074074074</f>
        <v>571944.999999883</v>
      </c>
      <c r="D23791" s="2" t="n">
        <v>8.23271793637677</v>
      </c>
      <c r="E23791" s="3" t="n">
        <v>11.6</v>
      </c>
    </row>
    <row r="23792" customFormat="false" ht="13.5" hidden="false" customHeight="false" outlineLevel="0" collapsed="false">
      <c r="A23792" s="8" t="n">
        <v>38119.4951157407</v>
      </c>
      <c r="C23792" s="9" t="n">
        <f aca="false">(A23792-$A$2)/0.000011574074074074</f>
        <v>571974.99999998</v>
      </c>
      <c r="D23792" s="2" t="n">
        <v>8.23248773603698</v>
      </c>
      <c r="E23792" s="3" t="n">
        <v>10.6</v>
      </c>
    </row>
    <row r="23793" customFormat="false" ht="13.5" hidden="false" customHeight="false" outlineLevel="0" collapsed="false">
      <c r="A23793" s="8" t="n">
        <v>38119.495462963</v>
      </c>
      <c r="C23793" s="9" t="n">
        <f aca="false">(A23793-$A$2)/0.000011574074074074</f>
        <v>572005.000000078</v>
      </c>
      <c r="D23793" s="2" t="n">
        <v>8.23259753879671</v>
      </c>
      <c r="E23793" s="3" t="n">
        <v>11.6</v>
      </c>
    </row>
    <row r="23794" customFormat="false" ht="13.5" hidden="false" customHeight="false" outlineLevel="0" collapsed="false">
      <c r="A23794" s="8" t="n">
        <v>38119.4958101852</v>
      </c>
      <c r="C23794" s="9" t="n">
        <f aca="false">(A23794-$A$2)/0.000011574074074074</f>
        <v>572035.000000176</v>
      </c>
      <c r="D23794" s="2" t="n">
        <v>8.23295734485597</v>
      </c>
      <c r="E23794" s="3" t="n">
        <v>11.2</v>
      </c>
    </row>
    <row r="23795" customFormat="false" ht="13.5" hidden="false" customHeight="false" outlineLevel="0" collapsed="false">
      <c r="A23795" s="8" t="n">
        <v>38119.4961574074</v>
      </c>
      <c r="C23795" s="9" t="n">
        <f aca="false">(A23795-$A$2)/0.000011574074074074</f>
        <v>572064.999999645</v>
      </c>
      <c r="D23795" s="2" t="n">
        <v>8.23315715401475</v>
      </c>
      <c r="E23795" s="3" t="n">
        <v>11.2</v>
      </c>
    </row>
    <row r="23796" customFormat="false" ht="13.5" hidden="false" customHeight="false" outlineLevel="0" collapsed="false">
      <c r="A23796" s="8" t="n">
        <v>38119.4965046296</v>
      </c>
      <c r="C23796" s="9" t="n">
        <f aca="false">(A23796-$A$2)/0.000011574074074074</f>
        <v>572094.999999743</v>
      </c>
      <c r="D23796" s="2" t="n">
        <v>8.23326696637306</v>
      </c>
      <c r="E23796" s="3" t="n">
        <v>11.6</v>
      </c>
    </row>
    <row r="23797" customFormat="false" ht="13.5" hidden="false" customHeight="false" outlineLevel="0" collapsed="false">
      <c r="A23797" s="8" t="n">
        <v>38119.4968518519</v>
      </c>
      <c r="C23797" s="9" t="n">
        <f aca="false">(A23797-$A$2)/0.000011574074074074</f>
        <v>572124.999999841</v>
      </c>
      <c r="D23797" s="2" t="n">
        <v>8.23194678203089</v>
      </c>
      <c r="E23797" s="3" t="n">
        <v>12</v>
      </c>
    </row>
    <row r="23798" customFormat="false" ht="13.5" hidden="false" customHeight="false" outlineLevel="0" collapsed="false">
      <c r="A23798" s="8" t="n">
        <v>38119.4971990741</v>
      </c>
      <c r="C23798" s="9" t="n">
        <f aca="false">(A23798-$A$2)/0.000011574074074074</f>
        <v>572154.999999938</v>
      </c>
      <c r="D23798" s="2" t="n">
        <v>8.23288660078824</v>
      </c>
      <c r="E23798" s="3" t="n">
        <v>11.8</v>
      </c>
    </row>
    <row r="23799" customFormat="false" ht="13.5" hidden="false" customHeight="false" outlineLevel="0" collapsed="false">
      <c r="A23799" s="8" t="n">
        <v>38119.4975462963</v>
      </c>
      <c r="C23799" s="9" t="n">
        <f aca="false">(A23799-$A$2)/0.000011574074074074</f>
        <v>572185.000000036</v>
      </c>
      <c r="D23799" s="2" t="n">
        <v>8.23298642274512</v>
      </c>
      <c r="E23799" s="3" t="n">
        <v>11.4</v>
      </c>
    </row>
    <row r="23800" customFormat="false" ht="13.5" hidden="false" customHeight="false" outlineLevel="0" collapsed="false">
      <c r="A23800" s="8" t="n">
        <v>38119.4978935185</v>
      </c>
      <c r="C23800" s="9" t="n">
        <f aca="false">(A23800-$A$2)/0.000011574074074074</f>
        <v>572215.000000134</v>
      </c>
      <c r="D23800" s="2" t="n">
        <v>8.23265624800152</v>
      </c>
      <c r="E23800" s="3" t="n">
        <v>11.6</v>
      </c>
    </row>
    <row r="23801" customFormat="false" ht="13.5" hidden="false" customHeight="false" outlineLevel="0" collapsed="false">
      <c r="A23801" s="8" t="n">
        <v>38119.4982407407</v>
      </c>
      <c r="C23801" s="9" t="n">
        <f aca="false">(A23801-$A$2)/0.000011574074074074</f>
        <v>572245.000000232</v>
      </c>
      <c r="D23801" s="2" t="n">
        <v>8.23280607645744</v>
      </c>
      <c r="E23801" s="3" t="n">
        <v>12</v>
      </c>
    </row>
    <row r="23802" customFormat="false" ht="13.5" hidden="false" customHeight="false" outlineLevel="0" collapsed="false">
      <c r="A23802" s="8" t="n">
        <v>38119.498587963</v>
      </c>
      <c r="C23802" s="9" t="n">
        <f aca="false">(A23802-$A$2)/0.000011574074074074</f>
        <v>572274.999999701</v>
      </c>
      <c r="D23802" s="2" t="n">
        <v>8.23300590821288</v>
      </c>
      <c r="E23802" s="3" t="n">
        <v>11.4</v>
      </c>
    </row>
    <row r="23803" customFormat="false" ht="13.5" hidden="false" customHeight="false" outlineLevel="0" collapsed="false">
      <c r="A23803" s="8" t="n">
        <v>38119.4989351852</v>
      </c>
      <c r="C23803" s="9" t="n">
        <f aca="false">(A23803-$A$2)/0.000011574074074074</f>
        <v>572304.999999799</v>
      </c>
      <c r="D23803" s="2" t="n">
        <v>8.23269574316784</v>
      </c>
      <c r="E23803" s="3" t="n">
        <v>11.4</v>
      </c>
    </row>
    <row r="23804" customFormat="false" ht="13.5" hidden="false" customHeight="false" outlineLevel="0" collapsed="false">
      <c r="A23804" s="8" t="n">
        <v>38119.4992824074</v>
      </c>
      <c r="C23804" s="9" t="n">
        <f aca="false">(A23804-$A$2)/0.000011574074074074</f>
        <v>572334.999999897</v>
      </c>
      <c r="D23804" s="2" t="n">
        <v>8.23275558142232</v>
      </c>
      <c r="E23804" s="3" t="n">
        <v>11</v>
      </c>
    </row>
    <row r="23805" customFormat="false" ht="13.5" hidden="false" customHeight="false" outlineLevel="0" collapsed="false">
      <c r="A23805" s="8" t="n">
        <v>38119.4996296296</v>
      </c>
      <c r="C23805" s="9" t="n">
        <f aca="false">(A23805-$A$2)/0.000011574074074074</f>
        <v>572364.999999994</v>
      </c>
      <c r="D23805" s="2" t="n">
        <v>8.23220542297631</v>
      </c>
      <c r="E23805" s="3" t="n">
        <v>11.6</v>
      </c>
    </row>
    <row r="23806" customFormat="false" ht="13.5" hidden="false" customHeight="false" outlineLevel="0" collapsed="false">
      <c r="A23806" s="8" t="n">
        <v>38119.4999768519</v>
      </c>
      <c r="C23806" s="9" t="n">
        <f aca="false">(A23806-$A$2)/0.000011574074074074</f>
        <v>572395.000000092</v>
      </c>
      <c r="D23806" s="2" t="n">
        <v>8.23277526772983</v>
      </c>
      <c r="E23806" s="3" t="n">
        <v>11.2</v>
      </c>
    </row>
    <row r="23807" customFormat="false" ht="13.5" hidden="false" customHeight="false" outlineLevel="0" collapsed="false">
      <c r="A23807" s="8" t="n">
        <v>38119.5003240741</v>
      </c>
      <c r="C23807" s="9" t="n">
        <f aca="false">(A23807-$A$2)/0.000011574074074074</f>
        <v>572425.00000019</v>
      </c>
      <c r="D23807" s="2" t="n">
        <v>8.23260511578286</v>
      </c>
      <c r="E23807" s="3" t="n">
        <v>12.2</v>
      </c>
    </row>
    <row r="23808" customFormat="false" ht="13.5" hidden="false" customHeight="false" outlineLevel="0" collapsed="false">
      <c r="A23808" s="8" t="n">
        <v>38119.5006712963</v>
      </c>
      <c r="C23808" s="9" t="n">
        <f aca="false">(A23808-$A$2)/0.000011574074074074</f>
        <v>572454.999999659</v>
      </c>
      <c r="D23808" s="2" t="n">
        <v>8.23216496713541</v>
      </c>
      <c r="E23808" s="3" t="n">
        <v>11.4</v>
      </c>
    </row>
    <row r="23809" customFormat="false" ht="13.5" hidden="false" customHeight="false" outlineLevel="0" collapsed="false">
      <c r="A23809" s="8" t="n">
        <v>38119.5010185185</v>
      </c>
      <c r="C23809" s="9" t="n">
        <f aca="false">(A23809-$A$2)/0.000011574074074074</f>
        <v>572484.999999757</v>
      </c>
      <c r="D23809" s="2" t="n">
        <v>8.23250482188747</v>
      </c>
      <c r="E23809" s="3" t="n">
        <v>11</v>
      </c>
    </row>
    <row r="23810" customFormat="false" ht="13.5" hidden="false" customHeight="false" outlineLevel="0" collapsed="false">
      <c r="A23810" s="8" t="n">
        <v>38119.5013657407</v>
      </c>
      <c r="C23810" s="9" t="n">
        <f aca="false">(A23810-$A$2)/0.000011574074074074</f>
        <v>572514.999999855</v>
      </c>
      <c r="D23810" s="2" t="n">
        <v>8.23283467983904</v>
      </c>
      <c r="E23810" s="3" t="n">
        <v>12</v>
      </c>
    </row>
    <row r="23811" customFormat="false" ht="13.5" hidden="false" customHeight="false" outlineLevel="0" collapsed="false">
      <c r="A23811" s="8" t="n">
        <v>38119.501712963</v>
      </c>
      <c r="C23811" s="9" t="n">
        <f aca="false">(A23811-$A$2)/0.000011574074074074</f>
        <v>572544.999999952</v>
      </c>
      <c r="D23811" s="2" t="n">
        <v>8.23236454109014</v>
      </c>
      <c r="E23811" s="3" t="n">
        <v>11.2</v>
      </c>
    </row>
    <row r="23812" customFormat="false" ht="13.5" hidden="false" customHeight="false" outlineLevel="0" collapsed="false">
      <c r="A23812" s="8" t="n">
        <v>38119.5020601852</v>
      </c>
      <c r="C23812" s="9" t="n">
        <f aca="false">(A23812-$A$2)/0.000011574074074074</f>
        <v>572575.00000005</v>
      </c>
      <c r="D23812" s="2" t="n">
        <v>8.23210440574074</v>
      </c>
      <c r="E23812" s="3" t="n">
        <v>11.8</v>
      </c>
    </row>
    <row r="23813" customFormat="false" ht="13.5" hidden="false" customHeight="false" outlineLevel="0" collapsed="false">
      <c r="A23813" s="8" t="n">
        <v>38119.5024074074</v>
      </c>
      <c r="C23813" s="9" t="n">
        <f aca="false">(A23813-$A$2)/0.000011574074074074</f>
        <v>572605.000000148</v>
      </c>
      <c r="D23813" s="2" t="n">
        <v>8.23260427369086</v>
      </c>
      <c r="E23813" s="3" t="n">
        <v>11.2</v>
      </c>
    </row>
    <row r="23814" customFormat="false" ht="13.5" hidden="false" customHeight="false" outlineLevel="0" collapsed="false">
      <c r="A23814" s="8" t="n">
        <v>38119.5027546296</v>
      </c>
      <c r="C23814" s="9" t="n">
        <f aca="false">(A23814-$A$2)/0.000011574074074074</f>
        <v>572634.999999617</v>
      </c>
      <c r="D23814" s="2" t="n">
        <v>8.23272414494048</v>
      </c>
      <c r="E23814" s="3" t="n">
        <v>10.6</v>
      </c>
    </row>
    <row r="23815" customFormat="false" ht="13.5" hidden="false" customHeight="false" outlineLevel="0" collapsed="false">
      <c r="A23815" s="8" t="n">
        <v>38119.5031018519</v>
      </c>
      <c r="C23815" s="9" t="n">
        <f aca="false">(A23815-$A$2)/0.000011574074074074</f>
        <v>572664.999999715</v>
      </c>
      <c r="D23815" s="2" t="n">
        <v>8.23239401958962</v>
      </c>
      <c r="E23815" s="3" t="n">
        <v>11.6</v>
      </c>
    </row>
    <row r="23816" customFormat="false" ht="13.5" hidden="false" customHeight="false" outlineLevel="0" collapsed="false">
      <c r="A23816" s="8" t="n">
        <v>38119.5034490741</v>
      </c>
      <c r="C23816" s="9" t="n">
        <f aca="false">(A23816-$A$2)/0.000011574074074074</f>
        <v>572694.999999813</v>
      </c>
      <c r="D23816" s="2" t="n">
        <v>8.23283389763827</v>
      </c>
      <c r="E23816" s="3" t="n">
        <v>11</v>
      </c>
    </row>
    <row r="23817" customFormat="false" ht="13.5" hidden="false" customHeight="false" outlineLevel="0" collapsed="false">
      <c r="A23817" s="8" t="n">
        <v>38119.5037962963</v>
      </c>
      <c r="C23817" s="9" t="n">
        <f aca="false">(A23817-$A$2)/0.000011574074074074</f>
        <v>572724.999999911</v>
      </c>
      <c r="D23817" s="2" t="n">
        <v>8.23268377898643</v>
      </c>
      <c r="E23817" s="3" t="n">
        <v>12.4</v>
      </c>
    </row>
    <row r="23818" customFormat="false" ht="13.5" hidden="false" customHeight="false" outlineLevel="0" collapsed="false">
      <c r="A23818" s="8" t="n">
        <v>38119.5041435185</v>
      </c>
      <c r="C23818" s="9" t="n">
        <f aca="false">(A23818-$A$2)/0.000011574074074074</f>
        <v>572755.000000008</v>
      </c>
      <c r="D23818" s="2" t="n">
        <v>8.23253366363409</v>
      </c>
      <c r="E23818" s="3" t="n">
        <v>13</v>
      </c>
    </row>
    <row r="23819" customFormat="false" ht="13.5" hidden="false" customHeight="false" outlineLevel="0" collapsed="false">
      <c r="A23819" s="8" t="n">
        <v>38119.5044907407</v>
      </c>
      <c r="C23819" s="9" t="n">
        <f aca="false">(A23819-$A$2)/0.000011574074074074</f>
        <v>572785.000000106</v>
      </c>
      <c r="D23819" s="2" t="n">
        <v>8.23239355178127</v>
      </c>
      <c r="E23819" s="3" t="n">
        <v>11.6</v>
      </c>
    </row>
    <row r="23820" customFormat="false" ht="13.5" hidden="false" customHeight="false" outlineLevel="0" collapsed="false">
      <c r="A23820" s="8" t="n">
        <v>38119.504837963</v>
      </c>
      <c r="C23820" s="9" t="n">
        <f aca="false">(A23820-$A$2)/0.000011574074074074</f>
        <v>572815.000000204</v>
      </c>
      <c r="D23820" s="2" t="n">
        <v>8.23311344332795</v>
      </c>
      <c r="E23820" s="3" t="n">
        <v>10.2</v>
      </c>
    </row>
    <row r="23821" customFormat="false" ht="13.5" hidden="false" customHeight="false" outlineLevel="0" collapsed="false">
      <c r="A23821" s="8" t="n">
        <v>38119.5051851852</v>
      </c>
      <c r="C23821" s="9" t="n">
        <f aca="false">(A23821-$A$2)/0.000011574074074074</f>
        <v>572844.999999673</v>
      </c>
      <c r="D23821" s="2" t="n">
        <v>8.23280333817414</v>
      </c>
      <c r="E23821" s="3" t="n">
        <v>12.2</v>
      </c>
    </row>
    <row r="23822" customFormat="false" ht="13.5" hidden="false" customHeight="false" outlineLevel="0" collapsed="false">
      <c r="A23822" s="8" t="n">
        <v>38119.5055324074</v>
      </c>
      <c r="C23822" s="9" t="n">
        <f aca="false">(A23822-$A$2)/0.000011574074074074</f>
        <v>572874.999999771</v>
      </c>
      <c r="D23822" s="2" t="n">
        <v>8.23257323641983</v>
      </c>
      <c r="E23822" s="3" t="n">
        <v>11.8</v>
      </c>
    </row>
    <row r="23823" customFormat="false" ht="13.5" hidden="false" customHeight="false" outlineLevel="0" collapsed="false">
      <c r="A23823" s="8" t="n">
        <v>38119.5058796296</v>
      </c>
      <c r="C23823" s="9" t="n">
        <f aca="false">(A23823-$A$2)/0.000011574074074074</f>
        <v>572904.999999869</v>
      </c>
      <c r="D23823" s="2" t="n">
        <v>8.23240313806503</v>
      </c>
      <c r="E23823" s="3" t="n">
        <v>9.8</v>
      </c>
    </row>
    <row r="23824" customFormat="false" ht="13.5" hidden="false" customHeight="false" outlineLevel="0" collapsed="false">
      <c r="A23824" s="8" t="n">
        <v>38119.5062268519</v>
      </c>
      <c r="C23824" s="9" t="n">
        <f aca="false">(A23824-$A$2)/0.000011574074074074</f>
        <v>572934.999999966</v>
      </c>
      <c r="D23824" s="2" t="n">
        <v>8.23259304320973</v>
      </c>
      <c r="E23824" s="3" t="n">
        <v>11.4</v>
      </c>
    </row>
    <row r="23825" customFormat="false" ht="13.5" hidden="false" customHeight="false" outlineLevel="0" collapsed="false">
      <c r="A23825" s="8" t="n">
        <v>38119.5065740741</v>
      </c>
      <c r="C23825" s="9" t="n">
        <f aca="false">(A23825-$A$2)/0.000011574074074074</f>
        <v>572965.000000064</v>
      </c>
      <c r="D23825" s="2" t="n">
        <v>8.23254295165394</v>
      </c>
      <c r="E23825" s="3" t="n">
        <v>11.6</v>
      </c>
    </row>
    <row r="23826" customFormat="false" ht="13.5" hidden="false" customHeight="false" outlineLevel="0" collapsed="false">
      <c r="A23826" s="8" t="n">
        <v>38119.5069212963</v>
      </c>
      <c r="C23826" s="9" t="n">
        <f aca="false">(A23826-$A$2)/0.000011574074074074</f>
        <v>572995.000000162</v>
      </c>
      <c r="D23826" s="2" t="n">
        <v>8.23277286359765</v>
      </c>
      <c r="E23826" s="3" t="n">
        <v>11.2</v>
      </c>
    </row>
    <row r="23827" customFormat="false" ht="13.5" hidden="false" customHeight="false" outlineLevel="0" collapsed="false">
      <c r="A23827" s="8" t="n">
        <v>38119.5072685185</v>
      </c>
      <c r="C23827" s="9" t="n">
        <f aca="false">(A23827-$A$2)/0.000011574074074074</f>
        <v>573024.999999631</v>
      </c>
      <c r="D23827" s="2" t="n">
        <v>8.23291277904086</v>
      </c>
      <c r="E23827" s="3" t="n">
        <v>12.2</v>
      </c>
    </row>
    <row r="23828" customFormat="false" ht="13.5" hidden="false" customHeight="false" outlineLevel="0" collapsed="false">
      <c r="A23828" s="8" t="n">
        <v>38119.5076157407</v>
      </c>
      <c r="C23828" s="9" t="n">
        <f aca="false">(A23828-$A$2)/0.000011574074074074</f>
        <v>573054.999999729</v>
      </c>
      <c r="D23828" s="2" t="n">
        <v>8.23237269778357</v>
      </c>
      <c r="E23828" s="3" t="n">
        <v>12</v>
      </c>
    </row>
    <row r="23829" customFormat="false" ht="13.5" hidden="false" customHeight="false" outlineLevel="0" collapsed="false">
      <c r="A23829" s="8" t="n">
        <v>38119.507962963</v>
      </c>
      <c r="C23829" s="9" t="n">
        <f aca="false">(A23829-$A$2)/0.000011574074074074</f>
        <v>573084.999999827</v>
      </c>
      <c r="D23829" s="2" t="n">
        <v>8.23283262002578</v>
      </c>
      <c r="E23829" s="3" t="n">
        <v>10.8</v>
      </c>
    </row>
    <row r="23830" customFormat="false" ht="13.5" hidden="false" customHeight="false" outlineLevel="0" collapsed="false">
      <c r="A23830" s="8" t="n">
        <v>38119.5083101852</v>
      </c>
      <c r="C23830" s="9" t="n">
        <f aca="false">(A23830-$A$2)/0.000011574074074074</f>
        <v>573114.999999924</v>
      </c>
      <c r="D23830" s="2" t="n">
        <v>8.23309254576749</v>
      </c>
      <c r="E23830" s="3" t="n">
        <v>12</v>
      </c>
    </row>
    <row r="23831" customFormat="false" ht="13.5" hidden="false" customHeight="false" outlineLevel="0" collapsed="false">
      <c r="A23831" s="8" t="n">
        <v>38119.5086574074</v>
      </c>
      <c r="C23831" s="9" t="n">
        <f aca="false">(A23831-$A$2)/0.000011574074074074</f>
        <v>573145.000000022</v>
      </c>
      <c r="D23831" s="2" t="n">
        <v>8.2330324749087</v>
      </c>
      <c r="E23831" s="3" t="n">
        <v>11.6</v>
      </c>
    </row>
    <row r="23832" customFormat="false" ht="13.5" hidden="false" customHeight="false" outlineLevel="0" collapsed="false">
      <c r="A23832" s="8" t="n">
        <v>38119.5090046296</v>
      </c>
      <c r="C23832" s="9" t="n">
        <f aca="false">(A23832-$A$2)/0.000011574074074074</f>
        <v>573175.00000012</v>
      </c>
      <c r="D23832" s="2" t="n">
        <v>8.23260240754941</v>
      </c>
      <c r="E23832" s="3" t="n">
        <v>11.4</v>
      </c>
    </row>
    <row r="23833" customFormat="false" ht="13.5" hidden="false" customHeight="false" outlineLevel="0" collapsed="false">
      <c r="A23833" s="8" t="n">
        <v>38119.5093518519</v>
      </c>
      <c r="C23833" s="9" t="n">
        <f aca="false">(A23833-$A$2)/0.000011574074074074</f>
        <v>573205.000000218</v>
      </c>
      <c r="D23833" s="2" t="n">
        <v>8.23341234368961</v>
      </c>
      <c r="E23833" s="3" t="n">
        <v>12.2</v>
      </c>
    </row>
    <row r="23834" customFormat="false" ht="13.5" hidden="false" customHeight="false" outlineLevel="0" collapsed="false">
      <c r="A23834" s="8" t="n">
        <v>38119.5096990741</v>
      </c>
      <c r="C23834" s="9" t="n">
        <f aca="false">(A23834-$A$2)/0.000011574074074074</f>
        <v>573234.999999687</v>
      </c>
      <c r="D23834" s="2" t="n">
        <v>8.23279228322931</v>
      </c>
      <c r="E23834" s="3" t="n">
        <v>11.6</v>
      </c>
    </row>
    <row r="23835" customFormat="false" ht="13.5" hidden="false" customHeight="false" outlineLevel="0" collapsed="false">
      <c r="A23835" s="8" t="n">
        <v>38119.5100462963</v>
      </c>
      <c r="C23835" s="9" t="n">
        <f aca="false">(A23835-$A$2)/0.000011574074074074</f>
        <v>573264.999999785</v>
      </c>
      <c r="D23835" s="2" t="n">
        <v>8.23245222616851</v>
      </c>
      <c r="E23835" s="3" t="n">
        <v>11.4</v>
      </c>
    </row>
    <row r="23836" customFormat="false" ht="13.5" hidden="false" customHeight="false" outlineLevel="0" collapsed="false">
      <c r="A23836" s="8" t="n">
        <v>38119.5103935185</v>
      </c>
      <c r="C23836" s="9" t="n">
        <f aca="false">(A23836-$A$2)/0.000011574074074074</f>
        <v>573294.999999883</v>
      </c>
      <c r="D23836" s="2" t="n">
        <v>8.2325921727072</v>
      </c>
      <c r="E23836" s="3" t="n">
        <v>12.2</v>
      </c>
    </row>
    <row r="23837" customFormat="false" ht="13.5" hidden="false" customHeight="false" outlineLevel="0" collapsed="false">
      <c r="A23837" s="8" t="n">
        <v>38119.5107407407</v>
      </c>
      <c r="C23837" s="9" t="n">
        <f aca="false">(A23837-$A$2)/0.000011574074074074</f>
        <v>573324.99999998</v>
      </c>
      <c r="D23837" s="2" t="n">
        <v>8.23236212274538</v>
      </c>
      <c r="E23837" s="3" t="n">
        <v>10.8</v>
      </c>
    </row>
    <row r="23838" customFormat="false" ht="13.5" hidden="false" customHeight="false" outlineLevel="0" collapsed="false">
      <c r="A23838" s="8" t="n">
        <v>38119.511087963</v>
      </c>
      <c r="C23838" s="9" t="n">
        <f aca="false">(A23838-$A$2)/0.000011574074074074</f>
        <v>573355.000000078</v>
      </c>
      <c r="D23838" s="2" t="n">
        <v>8.23262207628306</v>
      </c>
      <c r="E23838" s="3" t="n">
        <v>11</v>
      </c>
    </row>
    <row r="23839" customFormat="false" ht="13.5" hidden="false" customHeight="false" outlineLevel="0" collapsed="false">
      <c r="A23839" s="8" t="n">
        <v>38119.5114351852</v>
      </c>
      <c r="C23839" s="9" t="n">
        <f aca="false">(A23839-$A$2)/0.000011574074074074</f>
        <v>573385.000000176</v>
      </c>
      <c r="D23839" s="2" t="n">
        <v>8.23230203332023</v>
      </c>
      <c r="E23839" s="3" t="n">
        <v>11</v>
      </c>
    </row>
    <row r="23840" customFormat="false" ht="13.5" hidden="false" customHeight="false" outlineLevel="0" collapsed="false">
      <c r="A23840" s="8" t="n">
        <v>38119.5117824074</v>
      </c>
      <c r="C23840" s="9" t="n">
        <f aca="false">(A23840-$A$2)/0.000011574074074074</f>
        <v>573414.999999645</v>
      </c>
      <c r="D23840" s="2" t="n">
        <v>8.23337199385689</v>
      </c>
      <c r="E23840" s="3" t="n">
        <v>11.8</v>
      </c>
    </row>
    <row r="23841" customFormat="false" ht="13.5" hidden="false" customHeight="false" outlineLevel="0" collapsed="false">
      <c r="A23841" s="8" t="n">
        <v>38119.5121296296</v>
      </c>
      <c r="C23841" s="9" t="n">
        <f aca="false">(A23841-$A$2)/0.000011574074074074</f>
        <v>573444.999999743</v>
      </c>
      <c r="D23841" s="2" t="n">
        <v>8.23311195779304</v>
      </c>
      <c r="E23841" s="3" t="n">
        <v>11.6</v>
      </c>
    </row>
    <row r="23842" customFormat="false" ht="13.5" hidden="false" customHeight="false" outlineLevel="0" collapsed="false">
      <c r="A23842" s="8" t="n">
        <v>38119.5124768519</v>
      </c>
      <c r="C23842" s="9" t="n">
        <f aca="false">(A23842-$A$2)/0.000011574074074074</f>
        <v>573474.999999841</v>
      </c>
      <c r="D23842" s="2" t="n">
        <v>8.23280192542868</v>
      </c>
      <c r="E23842" s="3" t="n">
        <v>11.4</v>
      </c>
    </row>
    <row r="23843" customFormat="false" ht="13.5" hidden="false" customHeight="false" outlineLevel="0" collapsed="false">
      <c r="A23843" s="8" t="n">
        <v>38119.5128240741</v>
      </c>
      <c r="C23843" s="9" t="n">
        <f aca="false">(A23843-$A$2)/0.000011574074074074</f>
        <v>573504.999999938</v>
      </c>
      <c r="D23843" s="2" t="n">
        <v>8.23298189656381</v>
      </c>
      <c r="E23843" s="3" t="n">
        <v>11.6</v>
      </c>
    </row>
    <row r="23844" customFormat="false" ht="13.5" hidden="false" customHeight="false" outlineLevel="0" collapsed="false">
      <c r="A23844" s="8" t="n">
        <v>38119.5131712963</v>
      </c>
      <c r="C23844" s="9" t="n">
        <f aca="false">(A23844-$A$2)/0.000011574074074074</f>
        <v>573535.000000036</v>
      </c>
      <c r="D23844" s="2" t="n">
        <v>8.23289187119843</v>
      </c>
      <c r="E23844" s="3" t="n">
        <v>11.2</v>
      </c>
    </row>
    <row r="23845" customFormat="false" ht="13.5" hidden="false" customHeight="false" outlineLevel="0" collapsed="false">
      <c r="A23845" s="8" t="n">
        <v>38119.5135185185</v>
      </c>
      <c r="C23845" s="9" t="n">
        <f aca="false">(A23845-$A$2)/0.000011574074074074</f>
        <v>573565.000000134</v>
      </c>
      <c r="D23845" s="2" t="n">
        <v>8.23306184933254</v>
      </c>
      <c r="E23845" s="3" t="n">
        <v>12</v>
      </c>
    </row>
    <row r="23846" customFormat="false" ht="13.5" hidden="false" customHeight="false" outlineLevel="0" collapsed="false">
      <c r="A23846" s="8" t="n">
        <v>38119.5138657407</v>
      </c>
      <c r="C23846" s="9" t="n">
        <f aca="false">(A23846-$A$2)/0.000011574074074074</f>
        <v>573595.000000232</v>
      </c>
      <c r="D23846" s="2" t="n">
        <v>8.23240183096613</v>
      </c>
      <c r="E23846" s="3" t="n">
        <v>12.4</v>
      </c>
    </row>
    <row r="23847" customFormat="false" ht="13.5" hidden="false" customHeight="false" outlineLevel="0" collapsed="false">
      <c r="A23847" s="8" t="n">
        <v>38119.514212963</v>
      </c>
      <c r="C23847" s="9" t="n">
        <f aca="false">(A23847-$A$2)/0.000011574074074074</f>
        <v>573624.999999701</v>
      </c>
      <c r="D23847" s="2" t="n">
        <v>8.23274181629921</v>
      </c>
      <c r="E23847" s="3" t="n">
        <v>10.6</v>
      </c>
    </row>
    <row r="23848" customFormat="false" ht="13.5" hidden="false" customHeight="false" outlineLevel="0" collapsed="false">
      <c r="A23848" s="8" t="n">
        <v>38119.5145601852</v>
      </c>
      <c r="C23848" s="9" t="n">
        <f aca="false">(A23848-$A$2)/0.000011574074074074</f>
        <v>573654.999999799</v>
      </c>
      <c r="D23848" s="2" t="n">
        <v>8.23271180513178</v>
      </c>
      <c r="E23848" s="3" t="n">
        <v>11.2</v>
      </c>
    </row>
    <row r="23849" customFormat="false" ht="13.5" hidden="false" customHeight="false" outlineLevel="0" collapsed="false">
      <c r="A23849" s="8" t="n">
        <v>38119.5149074074</v>
      </c>
      <c r="C23849" s="9" t="n">
        <f aca="false">(A23849-$A$2)/0.000011574074074074</f>
        <v>573684.999999897</v>
      </c>
      <c r="D23849" s="2" t="n">
        <v>8.23210179746382</v>
      </c>
      <c r="E23849" s="3" t="n">
        <v>11.2</v>
      </c>
    </row>
    <row r="23850" customFormat="false" ht="13.5" hidden="false" customHeight="false" outlineLevel="0" collapsed="false">
      <c r="A23850" s="8" t="n">
        <v>38119.5152546296</v>
      </c>
      <c r="C23850" s="9" t="n">
        <f aca="false">(A23850-$A$2)/0.000011574074074074</f>
        <v>573714.999999994</v>
      </c>
      <c r="D23850" s="2" t="n">
        <v>8.23254179339535</v>
      </c>
      <c r="E23850" s="3" t="n">
        <v>11.4</v>
      </c>
    </row>
    <row r="23851" customFormat="false" ht="13.5" hidden="false" customHeight="false" outlineLevel="0" collapsed="false">
      <c r="A23851" s="8" t="n">
        <v>38119.5156018519</v>
      </c>
      <c r="C23851" s="9" t="n">
        <f aca="false">(A23851-$A$2)/0.000011574074074074</f>
        <v>573745.000000092</v>
      </c>
      <c r="D23851" s="2" t="n">
        <v>8.23301179282637</v>
      </c>
      <c r="E23851" s="3" t="n">
        <v>11</v>
      </c>
    </row>
    <row r="23852" customFormat="false" ht="13.5" hidden="false" customHeight="false" outlineLevel="0" collapsed="false">
      <c r="A23852" s="8" t="n">
        <v>38119.5159490741</v>
      </c>
      <c r="C23852" s="9" t="n">
        <f aca="false">(A23852-$A$2)/0.000011574074074074</f>
        <v>573775.00000019</v>
      </c>
      <c r="D23852" s="2" t="n">
        <v>8.23263179585686</v>
      </c>
      <c r="E23852" s="3" t="n">
        <v>11.8</v>
      </c>
    </row>
    <row r="23853" customFormat="false" ht="13.5" hidden="false" customHeight="false" outlineLevel="0" collapsed="false">
      <c r="A23853" s="8" t="n">
        <v>38119.5162962963</v>
      </c>
      <c r="C23853" s="9" t="n">
        <f aca="false">(A23853-$A$2)/0.000011574074074074</f>
        <v>573804.999999659</v>
      </c>
      <c r="D23853" s="2" t="n">
        <v>8.23277180248683</v>
      </c>
      <c r="E23853" s="3" t="n">
        <v>11.8</v>
      </c>
    </row>
    <row r="23854" customFormat="false" ht="13.5" hidden="false" customHeight="false" outlineLevel="0" collapsed="false">
      <c r="A23854" s="8" t="n">
        <v>38119.5166435185</v>
      </c>
      <c r="C23854" s="9" t="n">
        <f aca="false">(A23854-$A$2)/0.000011574074074074</f>
        <v>573834.999999757</v>
      </c>
      <c r="D23854" s="2" t="n">
        <v>8.23294181271629</v>
      </c>
      <c r="E23854" s="3" t="n">
        <v>12.2</v>
      </c>
    </row>
    <row r="23855" customFormat="false" ht="13.5" hidden="false" customHeight="false" outlineLevel="0" collapsed="false">
      <c r="A23855" s="8" t="n">
        <v>38119.5169907407</v>
      </c>
      <c r="C23855" s="9" t="n">
        <f aca="false">(A23855-$A$2)/0.000011574074074074</f>
        <v>573864.999999855</v>
      </c>
      <c r="D23855" s="2" t="n">
        <v>8.23303182654522</v>
      </c>
      <c r="E23855" s="3" t="n">
        <v>11.6</v>
      </c>
    </row>
    <row r="23856" customFormat="false" ht="13.5" hidden="false" customHeight="false" outlineLevel="0" collapsed="false">
      <c r="A23856" s="8" t="n">
        <v>38119.517337963</v>
      </c>
      <c r="C23856" s="9" t="n">
        <f aca="false">(A23856-$A$2)/0.000011574074074074</f>
        <v>573894.999999952</v>
      </c>
      <c r="D23856" s="2" t="n">
        <v>8.23311184387363</v>
      </c>
      <c r="E23856" s="3" t="n">
        <v>11.4</v>
      </c>
    </row>
    <row r="23857" customFormat="false" ht="13.5" hidden="false" customHeight="false" outlineLevel="0" collapsed="false">
      <c r="A23857" s="8" t="n">
        <v>38119.5176851852</v>
      </c>
      <c r="C23857" s="9" t="n">
        <f aca="false">(A23857-$A$2)/0.000011574074074074</f>
        <v>573925.00000005</v>
      </c>
      <c r="D23857" s="2" t="n">
        <v>8.23277186480152</v>
      </c>
      <c r="E23857" s="3" t="n">
        <v>11</v>
      </c>
    </row>
    <row r="23858" customFormat="false" ht="13.5" hidden="false" customHeight="false" outlineLevel="0" collapsed="false">
      <c r="A23858" s="8" t="n">
        <v>38119.5180324074</v>
      </c>
      <c r="C23858" s="9" t="n">
        <f aca="false">(A23858-$A$2)/0.000011574074074074</f>
        <v>573955.000000148</v>
      </c>
      <c r="D23858" s="2" t="n">
        <v>8.23228188942889</v>
      </c>
      <c r="E23858" s="3" t="n">
        <v>12</v>
      </c>
    </row>
    <row r="23859" customFormat="false" ht="13.5" hidden="false" customHeight="false" outlineLevel="0" collapsed="false">
      <c r="A23859" s="8" t="n">
        <v>38119.5183796296</v>
      </c>
      <c r="C23859" s="9" t="n">
        <f aca="false">(A23859-$A$2)/0.000011574074074074</f>
        <v>573984.999999617</v>
      </c>
      <c r="D23859" s="2" t="n">
        <v>8.23303191755573</v>
      </c>
      <c r="E23859" s="3" t="n">
        <v>10.6</v>
      </c>
    </row>
    <row r="23860" customFormat="false" ht="13.5" hidden="false" customHeight="false" outlineLevel="0" collapsed="false">
      <c r="A23860" s="8" t="n">
        <v>38119.5187268519</v>
      </c>
      <c r="C23860" s="9" t="n">
        <f aca="false">(A23860-$A$2)/0.000011574074074074</f>
        <v>574014.999999715</v>
      </c>
      <c r="D23860" s="2" t="n">
        <v>8.23250194938205</v>
      </c>
      <c r="E23860" s="3" t="n">
        <v>11.2</v>
      </c>
    </row>
    <row r="23861" customFormat="false" ht="13.5" hidden="false" customHeight="false" outlineLevel="0" collapsed="false">
      <c r="A23861" s="8" t="n">
        <v>38119.5190740741</v>
      </c>
      <c r="C23861" s="9" t="n">
        <f aca="false">(A23861-$A$2)/0.000011574074074074</f>
        <v>574044.999999813</v>
      </c>
      <c r="D23861" s="2" t="n">
        <v>8.23344198480784</v>
      </c>
      <c r="E23861" s="3" t="n">
        <v>11.2</v>
      </c>
    </row>
    <row r="23862" customFormat="false" ht="13.5" hidden="false" customHeight="false" outlineLevel="0" collapsed="false">
      <c r="A23862" s="8" t="n">
        <v>38119.5194212963</v>
      </c>
      <c r="C23862" s="9" t="n">
        <f aca="false">(A23862-$A$2)/0.000011574074074074</f>
        <v>574074.999999911</v>
      </c>
      <c r="D23862" s="2" t="n">
        <v>8.2335220237331</v>
      </c>
      <c r="E23862" s="3" t="n">
        <v>10.2</v>
      </c>
    </row>
    <row r="23863" customFormat="false" ht="13.5" hidden="false" customHeight="false" outlineLevel="0" collapsed="false">
      <c r="A23863" s="8" t="n">
        <v>38119.5197685185</v>
      </c>
      <c r="C23863" s="9" t="n">
        <f aca="false">(A23863-$A$2)/0.000011574074074074</f>
        <v>574105.000000008</v>
      </c>
      <c r="D23863" s="2" t="n">
        <v>8.23274206635784</v>
      </c>
      <c r="E23863" s="3" t="n">
        <v>11.4</v>
      </c>
    </row>
    <row r="23864" customFormat="false" ht="13.5" hidden="false" customHeight="false" outlineLevel="0" collapsed="false">
      <c r="A23864" s="8" t="n">
        <v>38119.5201157407</v>
      </c>
      <c r="C23864" s="9" t="n">
        <f aca="false">(A23864-$A$2)/0.000011574074074074</f>
        <v>574135.000000106</v>
      </c>
      <c r="D23864" s="2" t="n">
        <v>8.23245211258204</v>
      </c>
      <c r="E23864" s="3" t="n">
        <v>11.2</v>
      </c>
    </row>
    <row r="23865" customFormat="false" ht="13.5" hidden="false" customHeight="false" outlineLevel="0" collapsed="false">
      <c r="A23865" s="8" t="n">
        <v>38119.520462963</v>
      </c>
      <c r="C23865" s="9" t="n">
        <f aca="false">(A23865-$A$2)/0.000011574074074074</f>
        <v>574165.000000204</v>
      </c>
      <c r="D23865" s="2" t="n">
        <v>8.23265216240572</v>
      </c>
      <c r="E23865" s="3" t="n">
        <v>11.6</v>
      </c>
    </row>
    <row r="23866" customFormat="false" ht="13.5" hidden="false" customHeight="false" outlineLevel="0" collapsed="false">
      <c r="A23866" s="8" t="n">
        <v>38119.5208101852</v>
      </c>
      <c r="C23866" s="9" t="n">
        <f aca="false">(A23866-$A$2)/0.000011574074074074</f>
        <v>574194.999999673</v>
      </c>
      <c r="D23866" s="2" t="n">
        <v>8.23277221592887</v>
      </c>
      <c r="E23866" s="3" t="n">
        <v>11.4</v>
      </c>
    </row>
    <row r="23867" customFormat="false" ht="13.5" hidden="false" customHeight="false" outlineLevel="0" collapsed="false">
      <c r="A23867" s="8" t="n">
        <v>38119.5211574074</v>
      </c>
      <c r="C23867" s="9" t="n">
        <f aca="false">(A23867-$A$2)/0.000011574074074074</f>
        <v>574224.999999771</v>
      </c>
      <c r="D23867" s="2" t="n">
        <v>8.23332227295148</v>
      </c>
      <c r="E23867" s="3" t="n">
        <v>11.6</v>
      </c>
    </row>
    <row r="23868" customFormat="false" ht="13.5" hidden="false" customHeight="false" outlineLevel="0" collapsed="false">
      <c r="A23868" s="8" t="n">
        <v>38119.5215046296</v>
      </c>
      <c r="C23868" s="9" t="n">
        <f aca="false">(A23868-$A$2)/0.000011574074074074</f>
        <v>574254.999999869</v>
      </c>
      <c r="D23868" s="2" t="n">
        <v>8.23246233377356</v>
      </c>
      <c r="E23868" s="3" t="n">
        <v>11</v>
      </c>
    </row>
    <row r="23869" customFormat="false" ht="13.5" hidden="false" customHeight="false" outlineLevel="0" collapsed="false">
      <c r="A23869" s="8" t="n">
        <v>38119.5218518519</v>
      </c>
      <c r="C23869" s="9" t="n">
        <f aca="false">(A23869-$A$2)/0.000011574074074074</f>
        <v>574284.999999966</v>
      </c>
      <c r="D23869" s="2" t="n">
        <v>8.23257239819511</v>
      </c>
      <c r="E23869" s="3" t="n">
        <v>10.6</v>
      </c>
    </row>
    <row r="23870" customFormat="false" ht="13.5" hidden="false" customHeight="false" outlineLevel="0" collapsed="false">
      <c r="A23870" s="8" t="n">
        <v>38119.5221990741</v>
      </c>
      <c r="C23870" s="9" t="n">
        <f aca="false">(A23870-$A$2)/0.000011574074074074</f>
        <v>574315.000000064</v>
      </c>
      <c r="D23870" s="2" t="n">
        <v>8.23347246621613</v>
      </c>
      <c r="E23870" s="3" t="n">
        <v>11.4</v>
      </c>
    </row>
    <row r="23871" customFormat="false" ht="13.5" hidden="false" customHeight="false" outlineLevel="0" collapsed="false">
      <c r="A23871" s="8" t="n">
        <v>38119.5225462963</v>
      </c>
      <c r="C23871" s="9" t="n">
        <f aca="false">(A23871-$A$2)/0.000011574074074074</f>
        <v>574345.000000162</v>
      </c>
      <c r="D23871" s="2" t="n">
        <v>8.23277253783661</v>
      </c>
      <c r="E23871" s="3" t="n">
        <v>11.4</v>
      </c>
    </row>
    <row r="23872" customFormat="false" ht="13.5" hidden="false" customHeight="false" outlineLevel="0" collapsed="false">
      <c r="A23872" s="8" t="n">
        <v>38119.5228935185</v>
      </c>
      <c r="C23872" s="9" t="n">
        <f aca="false">(A23872-$A$2)/0.000011574074074074</f>
        <v>574374.999999631</v>
      </c>
      <c r="D23872" s="2" t="n">
        <v>8.23311261315655</v>
      </c>
      <c r="E23872" s="3" t="n">
        <v>12</v>
      </c>
    </row>
    <row r="23873" customFormat="false" ht="13.5" hidden="false" customHeight="false" outlineLevel="0" collapsed="false">
      <c r="A23873" s="8" t="n">
        <v>38119.5232407407</v>
      </c>
      <c r="C23873" s="9" t="n">
        <f aca="false">(A23873-$A$2)/0.000011574074074074</f>
        <v>574404.999999729</v>
      </c>
      <c r="D23873" s="2" t="n">
        <v>8.23334269207596</v>
      </c>
      <c r="E23873" s="3" t="n">
        <v>11.2</v>
      </c>
    </row>
    <row r="23874" customFormat="false" ht="13.5" hidden="false" customHeight="false" outlineLevel="0" collapsed="false">
      <c r="A23874" s="8" t="n">
        <v>38119.523587963</v>
      </c>
      <c r="C23874" s="9" t="n">
        <f aca="false">(A23874-$A$2)/0.000011574074074074</f>
        <v>574434.999999827</v>
      </c>
      <c r="D23874" s="2" t="n">
        <v>8.23277277469483</v>
      </c>
      <c r="E23874" s="3" t="n">
        <v>11.6</v>
      </c>
    </row>
    <row r="23875" customFormat="false" ht="13.5" hidden="false" customHeight="false" outlineLevel="0" collapsed="false">
      <c r="A23875" s="8" t="n">
        <v>38119.5239351852</v>
      </c>
      <c r="C23875" s="9" t="n">
        <f aca="false">(A23875-$A$2)/0.000011574074074074</f>
        <v>574464.999999924</v>
      </c>
      <c r="D23875" s="2" t="n">
        <v>8.23360286101316</v>
      </c>
      <c r="E23875" s="3" t="n">
        <v>11.8</v>
      </c>
    </row>
    <row r="23876" customFormat="false" ht="13.5" hidden="false" customHeight="false" outlineLevel="0" collapsed="false">
      <c r="A23876" s="8" t="n">
        <v>38119.5242824074</v>
      </c>
      <c r="C23876" s="9" t="n">
        <f aca="false">(A23876-$A$2)/0.000011574074074074</f>
        <v>574495.000000022</v>
      </c>
      <c r="D23876" s="2" t="n">
        <v>8.23268295093095</v>
      </c>
      <c r="E23876" s="3" t="n">
        <v>11.4</v>
      </c>
    </row>
    <row r="23877" customFormat="false" ht="13.5" hidden="false" customHeight="false" outlineLevel="0" collapsed="false">
      <c r="A23877" s="8" t="n">
        <v>38119.5246296296</v>
      </c>
      <c r="C23877" s="9" t="n">
        <f aca="false">(A23877-$A$2)/0.000011574074074074</f>
        <v>574525.00000012</v>
      </c>
      <c r="D23877" s="2" t="n">
        <v>8.23268304454821</v>
      </c>
      <c r="E23877" s="3" t="n">
        <v>11.6</v>
      </c>
    </row>
    <row r="23878" customFormat="false" ht="13.5" hidden="false" customHeight="false" outlineLevel="0" collapsed="false">
      <c r="A23878" s="8" t="n">
        <v>38119.5249768519</v>
      </c>
      <c r="C23878" s="9" t="n">
        <f aca="false">(A23878-$A$2)/0.000011574074074074</f>
        <v>574555.000000218</v>
      </c>
      <c r="D23878" s="2" t="n">
        <v>8.23376314176492</v>
      </c>
      <c r="E23878" s="3" t="n">
        <v>11</v>
      </c>
    </row>
    <row r="23879" customFormat="false" ht="13.5" hidden="false" customHeight="false" outlineLevel="0" collapsed="false">
      <c r="A23879" s="8" t="n">
        <v>38119.5253240741</v>
      </c>
      <c r="C23879" s="9" t="n">
        <f aca="false">(A23879-$A$2)/0.000011574074074074</f>
        <v>574584.999999687</v>
      </c>
      <c r="D23879" s="2" t="n">
        <v>8.23309324278109</v>
      </c>
      <c r="E23879" s="3" t="n">
        <v>12</v>
      </c>
    </row>
    <row r="23880" customFormat="false" ht="13.5" hidden="false" customHeight="false" outlineLevel="0" collapsed="false">
      <c r="A23880" s="8" t="n">
        <v>38119.5256712963</v>
      </c>
      <c r="C23880" s="9" t="n">
        <f aca="false">(A23880-$A$2)/0.000011574074074074</f>
        <v>574614.999999785</v>
      </c>
      <c r="D23880" s="2" t="n">
        <v>8.23321334729671</v>
      </c>
      <c r="E23880" s="3" t="n">
        <v>11</v>
      </c>
    </row>
    <row r="23881" customFormat="false" ht="13.5" hidden="false" customHeight="false" outlineLevel="0" collapsed="false">
      <c r="A23881" s="8" t="n">
        <v>38119.5260185185</v>
      </c>
      <c r="C23881" s="9" t="n">
        <f aca="false">(A23881-$A$2)/0.000011574074074074</f>
        <v>574644.999999883</v>
      </c>
      <c r="D23881" s="2" t="n">
        <v>8.23337345561179</v>
      </c>
      <c r="E23881" s="3" t="n">
        <v>11.2</v>
      </c>
    </row>
    <row r="23882" customFormat="false" ht="13.5" hidden="false" customHeight="false" outlineLevel="0" collapsed="false">
      <c r="A23882" s="8" t="n">
        <v>38119.5263657407</v>
      </c>
      <c r="C23882" s="9" t="n">
        <f aca="false">(A23882-$A$2)/0.000011574074074074</f>
        <v>574674.99999998</v>
      </c>
      <c r="D23882" s="2" t="n">
        <v>8.23249356752633</v>
      </c>
      <c r="E23882" s="3" t="n">
        <v>11.4</v>
      </c>
    </row>
    <row r="23883" customFormat="false" ht="13.5" hidden="false" customHeight="false" outlineLevel="0" collapsed="false">
      <c r="A23883" s="8" t="n">
        <v>38119.526712963</v>
      </c>
      <c r="C23883" s="9" t="n">
        <f aca="false">(A23883-$A$2)/0.000011574074074074</f>
        <v>574705.000000078</v>
      </c>
      <c r="D23883" s="2" t="n">
        <v>8.23263368314032</v>
      </c>
      <c r="E23883" s="3" t="n">
        <v>11.2</v>
      </c>
    </row>
    <row r="23884" customFormat="false" ht="13.5" hidden="false" customHeight="false" outlineLevel="0" collapsed="false">
      <c r="A23884" s="8" t="n">
        <v>38119.5270601852</v>
      </c>
      <c r="C23884" s="9" t="n">
        <f aca="false">(A23884-$A$2)/0.000011574074074074</f>
        <v>574735.000000176</v>
      </c>
      <c r="D23884" s="2" t="n">
        <v>8.23294380245376</v>
      </c>
      <c r="E23884" s="3" t="n">
        <v>11.4</v>
      </c>
    </row>
    <row r="23885" customFormat="false" ht="13.5" hidden="false" customHeight="false" outlineLevel="0" collapsed="false">
      <c r="A23885" s="8" t="n">
        <v>38119.5274074074</v>
      </c>
      <c r="C23885" s="9" t="n">
        <f aca="false">(A23885-$A$2)/0.000011574074074074</f>
        <v>574764.999999645</v>
      </c>
      <c r="D23885" s="2" t="n">
        <v>8.23274392536666</v>
      </c>
      <c r="E23885" s="3" t="n">
        <v>11</v>
      </c>
    </row>
    <row r="23886" customFormat="false" ht="13.5" hidden="false" customHeight="false" outlineLevel="0" collapsed="false">
      <c r="A23886" s="8" t="n">
        <v>38119.5277546296</v>
      </c>
      <c r="C23886" s="9" t="n">
        <f aca="false">(A23886-$A$2)/0.000011574074074074</f>
        <v>574794.999999743</v>
      </c>
      <c r="D23886" s="2" t="n">
        <v>8.23289405197901</v>
      </c>
      <c r="E23886" s="3" t="n">
        <v>10.8</v>
      </c>
    </row>
    <row r="23887" customFormat="false" ht="13.5" hidden="false" customHeight="false" outlineLevel="0" collapsed="false">
      <c r="A23887" s="8" t="n">
        <v>38119.5281018519</v>
      </c>
      <c r="C23887" s="9" t="n">
        <f aca="false">(A23887-$A$2)/0.000011574074074074</f>
        <v>574824.999999841</v>
      </c>
      <c r="D23887" s="2" t="n">
        <v>8.2331541822908</v>
      </c>
      <c r="E23887" s="3" t="n">
        <v>11.4</v>
      </c>
    </row>
    <row r="23888" customFormat="false" ht="13.5" hidden="false" customHeight="false" outlineLevel="0" collapsed="false">
      <c r="A23888" s="8" t="n">
        <v>38119.5284490741</v>
      </c>
      <c r="C23888" s="9" t="n">
        <f aca="false">(A23888-$A$2)/0.000011574074074074</f>
        <v>574854.999999938</v>
      </c>
      <c r="D23888" s="2" t="n">
        <v>8.23315431640205</v>
      </c>
      <c r="E23888" s="3" t="n">
        <v>12.2</v>
      </c>
    </row>
    <row r="23889" customFormat="false" ht="13.5" hidden="false" customHeight="false" outlineLevel="0" collapsed="false">
      <c r="A23889" s="8" t="n">
        <v>38119.5287962963</v>
      </c>
      <c r="C23889" s="9" t="n">
        <f aca="false">(A23889-$A$2)/0.000011574074074074</f>
        <v>574885.000000036</v>
      </c>
      <c r="D23889" s="2" t="n">
        <v>8.23296445401275</v>
      </c>
      <c r="E23889" s="3" t="n">
        <v>11.2</v>
      </c>
    </row>
    <row r="23890" customFormat="false" ht="13.5" hidden="false" customHeight="false" outlineLevel="0" collapsed="false">
      <c r="A23890" s="8" t="n">
        <v>38119.5291435185</v>
      </c>
      <c r="C23890" s="9" t="n">
        <f aca="false">(A23890-$A$2)/0.000011574074074074</f>
        <v>574915.000000134</v>
      </c>
      <c r="D23890" s="2" t="n">
        <v>8.23259459542289</v>
      </c>
      <c r="E23890" s="3" t="n">
        <v>11.8</v>
      </c>
    </row>
    <row r="23891" customFormat="false" ht="13.5" hidden="false" customHeight="false" outlineLevel="0" collapsed="false">
      <c r="A23891" s="8" t="n">
        <v>38119.5294907407</v>
      </c>
      <c r="C23891" s="9" t="n">
        <f aca="false">(A23891-$A$2)/0.000011574074074074</f>
        <v>574945.000000232</v>
      </c>
      <c r="D23891" s="2" t="n">
        <v>8.23314474053248</v>
      </c>
      <c r="E23891" s="3" t="n">
        <v>11.2</v>
      </c>
    </row>
    <row r="23892" customFormat="false" ht="13.5" hidden="false" customHeight="false" outlineLevel="0" collapsed="false">
      <c r="A23892" s="8" t="n">
        <v>38119.529837963</v>
      </c>
      <c r="C23892" s="9" t="n">
        <f aca="false">(A23892-$A$2)/0.000011574074074074</f>
        <v>574974.999999701</v>
      </c>
      <c r="D23892" s="2" t="n">
        <v>8.23298488934152</v>
      </c>
      <c r="E23892" s="3" t="n">
        <v>12</v>
      </c>
    </row>
    <row r="23893" customFormat="false" ht="13.5" hidden="false" customHeight="false" outlineLevel="0" collapsed="false">
      <c r="A23893" s="8" t="n">
        <v>38119.5301851852</v>
      </c>
      <c r="C23893" s="9" t="n">
        <f aca="false">(A23893-$A$2)/0.000011574074074074</f>
        <v>575004.999999799</v>
      </c>
      <c r="D23893" s="2" t="n">
        <v>8.23337504185</v>
      </c>
      <c r="E23893" s="3" t="n">
        <v>11.6</v>
      </c>
    </row>
    <row r="23894" customFormat="false" ht="13.5" hidden="false" customHeight="false" outlineLevel="0" collapsed="false">
      <c r="A23894" s="8" t="n">
        <v>38119.5305324074</v>
      </c>
      <c r="C23894" s="9" t="n">
        <f aca="false">(A23894-$A$2)/0.000011574074074074</f>
        <v>575034.999999897</v>
      </c>
      <c r="D23894" s="2" t="n">
        <v>8.23326519795792</v>
      </c>
      <c r="E23894" s="3" t="n">
        <v>10.4</v>
      </c>
    </row>
    <row r="23895" customFormat="false" ht="13.5" hidden="false" customHeight="false" outlineLevel="0" collapsed="false">
      <c r="A23895" s="8" t="n">
        <v>38119.5308796296</v>
      </c>
      <c r="C23895" s="9" t="n">
        <f aca="false">(A23895-$A$2)/0.000011574074074074</f>
        <v>575064.999999994</v>
      </c>
      <c r="D23895" s="2" t="n">
        <v>8.23327535786529</v>
      </c>
      <c r="E23895" s="3" t="n">
        <v>11.8</v>
      </c>
    </row>
    <row r="23896" customFormat="false" ht="13.5" hidden="false" customHeight="false" outlineLevel="0" collapsed="false">
      <c r="A23896" s="8" t="n">
        <v>38119.5312268519</v>
      </c>
      <c r="C23896" s="9" t="n">
        <f aca="false">(A23896-$A$2)/0.000011574074074074</f>
        <v>575095.000000092</v>
      </c>
      <c r="D23896" s="2" t="n">
        <v>8.2336155213721</v>
      </c>
      <c r="E23896" s="3" t="n">
        <v>11.6</v>
      </c>
    </row>
    <row r="23897" customFormat="false" ht="13.5" hidden="false" customHeight="false" outlineLevel="0" collapsed="false">
      <c r="A23897" s="8" t="n">
        <v>38119.5315740741</v>
      </c>
      <c r="C23897" s="9" t="n">
        <f aca="false">(A23897-$A$2)/0.000011574074074074</f>
        <v>575125.00000019</v>
      </c>
      <c r="D23897" s="2" t="n">
        <v>8.23239568867835</v>
      </c>
      <c r="E23897" s="3" t="n">
        <v>11.8</v>
      </c>
    </row>
    <row r="23898" customFormat="false" ht="13.5" hidden="false" customHeight="false" outlineLevel="0" collapsed="false">
      <c r="A23898" s="8" t="n">
        <v>38119.5319212963</v>
      </c>
      <c r="C23898" s="9" t="n">
        <f aca="false">(A23898-$A$2)/0.000011574074074074</f>
        <v>575154.999999659</v>
      </c>
      <c r="D23898" s="2" t="n">
        <v>8.23260585958404</v>
      </c>
      <c r="E23898" s="3" t="n">
        <v>11.2</v>
      </c>
    </row>
    <row r="23899" customFormat="false" ht="13.5" hidden="false" customHeight="false" outlineLevel="0" collapsed="false">
      <c r="A23899" s="8" t="n">
        <v>38119.5322685185</v>
      </c>
      <c r="C23899" s="9" t="n">
        <f aca="false">(A23899-$A$2)/0.000011574074074074</f>
        <v>575184.999999757</v>
      </c>
      <c r="D23899" s="2" t="n">
        <v>8.23322603428917</v>
      </c>
      <c r="E23899" s="3" t="n">
        <v>11.4</v>
      </c>
    </row>
    <row r="23900" customFormat="false" ht="13.5" hidden="false" customHeight="false" outlineLevel="0" collapsed="false">
      <c r="A23900" s="8" t="n">
        <v>38119.5326157407</v>
      </c>
      <c r="C23900" s="9" t="n">
        <f aca="false">(A23900-$A$2)/0.000011574074074074</f>
        <v>575214.999999855</v>
      </c>
      <c r="D23900" s="2" t="n">
        <v>8.23292621259374</v>
      </c>
      <c r="E23900" s="3" t="n">
        <v>11.4</v>
      </c>
    </row>
    <row r="23901" customFormat="false" ht="13.5" hidden="false" customHeight="false" outlineLevel="0" collapsed="false">
      <c r="A23901" s="8" t="n">
        <v>38119.532962963</v>
      </c>
      <c r="C23901" s="9" t="n">
        <f aca="false">(A23901-$A$2)/0.000011574074074074</f>
        <v>575244.999999952</v>
      </c>
      <c r="D23901" s="2" t="n">
        <v>8.23318639469774</v>
      </c>
      <c r="E23901" s="3" t="n">
        <v>10.6</v>
      </c>
    </row>
    <row r="23902" customFormat="false" ht="13.5" hidden="false" customHeight="false" outlineLevel="0" collapsed="false">
      <c r="A23902" s="8" t="n">
        <v>38119.5333101852</v>
      </c>
      <c r="C23902" s="9" t="n">
        <f aca="false">(A23902-$A$2)/0.000011574074074074</f>
        <v>575275.00000005</v>
      </c>
      <c r="D23902" s="2" t="n">
        <v>8.23291658040118</v>
      </c>
      <c r="E23902" s="3" t="n">
        <v>11.6</v>
      </c>
    </row>
    <row r="23903" customFormat="false" ht="13.5" hidden="false" customHeight="false" outlineLevel="0" collapsed="false">
      <c r="A23903" s="8" t="n">
        <v>38119.5336574074</v>
      </c>
      <c r="C23903" s="9" t="n">
        <f aca="false">(A23903-$A$2)/0.000011574074074074</f>
        <v>575305.000000148</v>
      </c>
      <c r="D23903" s="2" t="n">
        <v>8.23309676990406</v>
      </c>
      <c r="E23903" s="3" t="n">
        <v>11.2</v>
      </c>
    </row>
    <row r="23904" customFormat="false" ht="13.5" hidden="false" customHeight="false" outlineLevel="0" collapsed="false">
      <c r="A23904" s="8" t="n">
        <v>38119.5340046296</v>
      </c>
      <c r="C23904" s="9" t="n">
        <f aca="false">(A23904-$A$2)/0.000011574074074074</f>
        <v>575334.999999617</v>
      </c>
      <c r="D23904" s="2" t="n">
        <v>8.23317696300637</v>
      </c>
      <c r="E23904" s="3" t="n">
        <v>11</v>
      </c>
    </row>
    <row r="23905" customFormat="false" ht="13.5" hidden="false" customHeight="false" outlineLevel="0" collapsed="false">
      <c r="A23905" s="8" t="n">
        <v>38119.5343518519</v>
      </c>
      <c r="C23905" s="9" t="n">
        <f aca="false">(A23905-$A$2)/0.000011574074074074</f>
        <v>575364.999999715</v>
      </c>
      <c r="D23905" s="2" t="n">
        <v>8.23268715990811</v>
      </c>
      <c r="E23905" s="3" t="n">
        <v>10.8</v>
      </c>
    </row>
    <row r="23906" customFormat="false" ht="13.5" hidden="false" customHeight="false" outlineLevel="0" collapsed="false">
      <c r="A23906" s="8" t="n">
        <v>38119.5346990741</v>
      </c>
      <c r="C23906" s="9" t="n">
        <f aca="false">(A23906-$A$2)/0.000011574074074074</f>
        <v>575394.999999813</v>
      </c>
      <c r="D23906" s="2" t="n">
        <v>8.23283736040929</v>
      </c>
      <c r="E23906" s="3" t="n">
        <v>10.8</v>
      </c>
    </row>
    <row r="23907" customFormat="false" ht="13.5" hidden="false" customHeight="false" outlineLevel="0" collapsed="false">
      <c r="A23907" s="8" t="n">
        <v>38119.5350462963</v>
      </c>
      <c r="C23907" s="9" t="n">
        <f aca="false">(A23907-$A$2)/0.000011574074074074</f>
        <v>575424.999999911</v>
      </c>
      <c r="D23907" s="2" t="n">
        <v>8.2326075647099</v>
      </c>
      <c r="E23907" s="3" t="n">
        <v>11.6</v>
      </c>
    </row>
    <row r="23908" customFormat="false" ht="13.5" hidden="false" customHeight="false" outlineLevel="0" collapsed="false">
      <c r="A23908" s="8" t="n">
        <v>38119.5353935185</v>
      </c>
      <c r="C23908" s="9" t="n">
        <f aca="false">(A23908-$A$2)/0.000011574074074074</f>
        <v>575455.000000008</v>
      </c>
      <c r="D23908" s="2" t="n">
        <v>8.23335777270994</v>
      </c>
      <c r="E23908" s="3" t="n">
        <v>11.4</v>
      </c>
    </row>
    <row r="23909" customFormat="false" ht="13.5" hidden="false" customHeight="false" outlineLevel="0" collapsed="false">
      <c r="A23909" s="8" t="n">
        <v>38119.5357407407</v>
      </c>
      <c r="C23909" s="9" t="n">
        <f aca="false">(A23909-$A$2)/0.000011574074074074</f>
        <v>575485.000000106</v>
      </c>
      <c r="D23909" s="2" t="n">
        <v>8.2329879844094</v>
      </c>
      <c r="E23909" s="3" t="n">
        <v>11</v>
      </c>
    </row>
    <row r="23910" customFormat="false" ht="13.5" hidden="false" customHeight="false" outlineLevel="0" collapsed="false">
      <c r="A23910" s="8" t="n">
        <v>38119.536087963</v>
      </c>
      <c r="C23910" s="9" t="n">
        <f aca="false">(A23910-$A$2)/0.000011574074074074</f>
        <v>575515.000000204</v>
      </c>
      <c r="D23910" s="2" t="n">
        <v>8.2329481998083</v>
      </c>
      <c r="E23910" s="3" t="n">
        <v>11.4</v>
      </c>
    </row>
    <row r="23911" customFormat="false" ht="13.5" hidden="false" customHeight="false" outlineLevel="0" collapsed="false">
      <c r="A23911" s="8" t="n">
        <v>38119.5364351852</v>
      </c>
      <c r="C23911" s="9" t="n">
        <f aca="false">(A23911-$A$2)/0.000011574074074074</f>
        <v>575544.999999673</v>
      </c>
      <c r="D23911" s="2" t="n">
        <v>8.23311841890662</v>
      </c>
      <c r="E23911" s="3" t="n">
        <v>11.2</v>
      </c>
    </row>
    <row r="23912" customFormat="false" ht="13.5" hidden="false" customHeight="false" outlineLevel="0" collapsed="false">
      <c r="A23912" s="8" t="n">
        <v>38119.5367824074</v>
      </c>
      <c r="C23912" s="9" t="n">
        <f aca="false">(A23912-$A$2)/0.000011574074074074</f>
        <v>575574.999999771</v>
      </c>
      <c r="D23912" s="2" t="n">
        <v>8.23256864170436</v>
      </c>
      <c r="E23912" s="3" t="n">
        <v>11.2</v>
      </c>
    </row>
    <row r="23913" customFormat="false" ht="13.5" hidden="false" customHeight="false" outlineLevel="0" collapsed="false">
      <c r="A23913" s="8" t="n">
        <v>38119.5371296296</v>
      </c>
      <c r="C23913" s="9" t="n">
        <f aca="false">(A23913-$A$2)/0.000011574074074074</f>
        <v>575604.999999869</v>
      </c>
      <c r="D23913" s="2" t="n">
        <v>8.23324886820154</v>
      </c>
      <c r="E23913" s="3" t="n">
        <v>11.2</v>
      </c>
    </row>
    <row r="23914" customFormat="false" ht="13.5" hidden="false" customHeight="false" outlineLevel="0" collapsed="false">
      <c r="A23914" s="8" t="n">
        <v>38119.5374768519</v>
      </c>
      <c r="C23914" s="9" t="n">
        <f aca="false">(A23914-$A$2)/0.000011574074074074</f>
        <v>575634.999999966</v>
      </c>
      <c r="D23914" s="2" t="n">
        <v>8.23329909839813</v>
      </c>
      <c r="E23914" s="3" t="n">
        <v>11</v>
      </c>
    </row>
    <row r="23915" customFormat="false" ht="13.5" hidden="false" customHeight="false" outlineLevel="0" collapsed="false">
      <c r="A23915" s="8" t="n">
        <v>38119.5378240741</v>
      </c>
      <c r="C23915" s="9" t="n">
        <f aca="false">(A23915-$A$2)/0.000011574074074074</f>
        <v>575665.000000064</v>
      </c>
      <c r="D23915" s="2" t="n">
        <v>8.23338933229415</v>
      </c>
      <c r="E23915" s="3" t="n">
        <v>11</v>
      </c>
    </row>
    <row r="23916" customFormat="false" ht="13.5" hidden="false" customHeight="false" outlineLevel="0" collapsed="false">
      <c r="A23916" s="8" t="n">
        <v>38119.5381712963</v>
      </c>
      <c r="C23916" s="9" t="n">
        <f aca="false">(A23916-$A$2)/0.000011574074074074</f>
        <v>575695.000000162</v>
      </c>
      <c r="D23916" s="2" t="n">
        <v>8.2331295699896</v>
      </c>
      <c r="E23916" s="3" t="n">
        <v>10.2</v>
      </c>
    </row>
    <row r="23917" customFormat="false" ht="13.5" hidden="false" customHeight="false" outlineLevel="0" collapsed="false">
      <c r="A23917" s="8" t="n">
        <v>38119.5385185185</v>
      </c>
      <c r="C23917" s="9" t="n">
        <f aca="false">(A23917-$A$2)/0.000011574074074074</f>
        <v>575724.999999631</v>
      </c>
      <c r="D23917" s="2" t="n">
        <v>8.23321981128446</v>
      </c>
      <c r="E23917" s="3" t="n">
        <v>11.2</v>
      </c>
    </row>
    <row r="23918" customFormat="false" ht="13.5" hidden="false" customHeight="false" outlineLevel="0" collapsed="false">
      <c r="A23918" s="8" t="n">
        <v>38119.5388657407</v>
      </c>
      <c r="C23918" s="9" t="n">
        <f aca="false">(A23918-$A$2)/0.000011574074074074</f>
        <v>575754.999999729</v>
      </c>
      <c r="D23918" s="2" t="n">
        <v>8.23400005627874</v>
      </c>
      <c r="E23918" s="3" t="n">
        <v>11.8</v>
      </c>
    </row>
    <row r="23919" customFormat="false" ht="13.5" hidden="false" customHeight="false" outlineLevel="0" collapsed="false">
      <c r="A23919" s="8" t="n">
        <v>38119.539212963</v>
      </c>
      <c r="C23919" s="9" t="n">
        <f aca="false">(A23919-$A$2)/0.000011574074074074</f>
        <v>575784.999999827</v>
      </c>
      <c r="D23919" s="2" t="n">
        <v>8.23258030497245</v>
      </c>
      <c r="E23919" s="3" t="n">
        <v>11.8</v>
      </c>
    </row>
    <row r="23920" customFormat="false" ht="13.5" hidden="false" customHeight="false" outlineLevel="0" collapsed="false">
      <c r="A23920" s="8" t="n">
        <v>38119.5395601852</v>
      </c>
      <c r="C23920" s="9" t="n">
        <f aca="false">(A23920-$A$2)/0.000011574074074074</f>
        <v>575814.999999924</v>
      </c>
      <c r="D23920" s="2" t="n">
        <v>8.23331055746557</v>
      </c>
      <c r="E23920" s="3" t="n">
        <v>10.6</v>
      </c>
    </row>
    <row r="23921" customFormat="false" ht="13.5" hidden="false" customHeight="false" outlineLevel="0" collapsed="false">
      <c r="A23921" s="8" t="n">
        <v>38119.5399074074</v>
      </c>
      <c r="C23921" s="9" t="n">
        <f aca="false">(A23921-$A$2)/0.000011574074074074</f>
        <v>575845.000000022</v>
      </c>
      <c r="D23921" s="2" t="n">
        <v>8.23350081355811</v>
      </c>
      <c r="E23921" s="3" t="n">
        <v>11.8</v>
      </c>
    </row>
    <row r="23922" customFormat="false" ht="13.5" hidden="false" customHeight="false" outlineLevel="0" collapsed="false">
      <c r="A23922" s="8" t="n">
        <v>38119.5402546296</v>
      </c>
      <c r="C23922" s="9" t="n">
        <f aca="false">(A23922-$A$2)/0.000011574074074074</f>
        <v>575875.00000012</v>
      </c>
      <c r="D23922" s="2" t="n">
        <v>8.23315107335006</v>
      </c>
      <c r="E23922" s="3" t="n">
        <v>12</v>
      </c>
    </row>
    <row r="23923" customFormat="false" ht="13.5" hidden="false" customHeight="false" outlineLevel="0" collapsed="false">
      <c r="A23923" s="8" t="n">
        <v>38119.5406018519</v>
      </c>
      <c r="C23923" s="9" t="n">
        <f aca="false">(A23923-$A$2)/0.000011574074074074</f>
        <v>575905.000000218</v>
      </c>
      <c r="D23923" s="2" t="n">
        <v>8.23277133684143</v>
      </c>
      <c r="E23923" s="3" t="n">
        <v>11.4</v>
      </c>
    </row>
    <row r="23924" customFormat="false" ht="13.5" hidden="false" customHeight="false" outlineLevel="0" collapsed="false">
      <c r="A23924" s="8" t="n">
        <v>38119.5409490741</v>
      </c>
      <c r="C23924" s="9" t="n">
        <f aca="false">(A23924-$A$2)/0.000011574074074074</f>
        <v>575934.999999687</v>
      </c>
      <c r="D23924" s="2" t="n">
        <v>8.23353160413222</v>
      </c>
      <c r="E23924" s="3" t="n">
        <v>11</v>
      </c>
    </row>
    <row r="23925" customFormat="false" ht="13.5" hidden="false" customHeight="false" outlineLevel="0" collapsed="false">
      <c r="A23925" s="8" t="n">
        <v>38119.5412962963</v>
      </c>
      <c r="C23925" s="9" t="n">
        <f aca="false">(A23925-$A$2)/0.000011574074074074</f>
        <v>575964.999999785</v>
      </c>
      <c r="D23925" s="2" t="n">
        <v>8.23341187502241</v>
      </c>
      <c r="E23925" s="3" t="n">
        <v>11.2</v>
      </c>
    </row>
    <row r="23926" customFormat="false" ht="13.5" hidden="false" customHeight="false" outlineLevel="0" collapsed="false">
      <c r="A23926" s="8" t="n">
        <v>38119.5416435185</v>
      </c>
      <c r="C23926" s="9" t="n">
        <f aca="false">(A23926-$A$2)/0.000011574074074074</f>
        <v>575994.999999883</v>
      </c>
      <c r="D23926" s="2" t="n">
        <v>8.23313214961202</v>
      </c>
      <c r="E23926" s="3" t="n">
        <v>11.4</v>
      </c>
    </row>
    <row r="23927" customFormat="false" ht="13.5" hidden="false" customHeight="false" outlineLevel="0" collapsed="false">
      <c r="A23927" s="8" t="n">
        <v>38119.5419907407</v>
      </c>
      <c r="C23927" s="9" t="n">
        <f aca="false">(A23927-$A$2)/0.000011574074074074</f>
        <v>576024.99999998</v>
      </c>
      <c r="D23927" s="2" t="n">
        <v>8.23315242800104</v>
      </c>
      <c r="E23927" s="3" t="n">
        <v>10.6</v>
      </c>
    </row>
    <row r="23928" customFormat="false" ht="13.5" hidden="false" customHeight="false" outlineLevel="0" collapsed="false">
      <c r="A23928" s="8" t="n">
        <v>38119.542337963</v>
      </c>
      <c r="C23928" s="9" t="n">
        <f aca="false">(A23928-$A$2)/0.000011574074074074</f>
        <v>576055.000000078</v>
      </c>
      <c r="D23928" s="2" t="n">
        <v>8.23335270998947</v>
      </c>
      <c r="E23928" s="3" t="n">
        <v>11.4</v>
      </c>
    </row>
    <row r="23929" customFormat="false" ht="13.5" hidden="false" customHeight="false" outlineLevel="0" collapsed="false">
      <c r="A23929" s="8" t="n">
        <v>38119.5426851852</v>
      </c>
      <c r="C23929" s="9" t="n">
        <f aca="false">(A23929-$A$2)/0.000011574074074074</f>
        <v>576085.000000176</v>
      </c>
      <c r="D23929" s="2" t="n">
        <v>8.23332299567731</v>
      </c>
      <c r="E23929" s="3" t="n">
        <v>11.6</v>
      </c>
    </row>
    <row r="23930" customFormat="false" ht="13.5" hidden="false" customHeight="false" outlineLevel="0" collapsed="false">
      <c r="A23930" s="8" t="n">
        <v>38119.5430324074</v>
      </c>
      <c r="C23930" s="9" t="n">
        <f aca="false">(A23930-$A$2)/0.000011574074074074</f>
        <v>576114.999999645</v>
      </c>
      <c r="D23930" s="2" t="n">
        <v>8.23309328496455</v>
      </c>
      <c r="E23930" s="3" t="n">
        <v>12</v>
      </c>
    </row>
    <row r="23931" customFormat="false" ht="13.5" hidden="false" customHeight="false" outlineLevel="0" collapsed="false">
      <c r="A23931" s="8" t="n">
        <v>38119.5433796296</v>
      </c>
      <c r="C23931" s="9" t="n">
        <f aca="false">(A23931-$A$2)/0.000011574074074074</f>
        <v>576144.999999743</v>
      </c>
      <c r="D23931" s="2" t="n">
        <v>8.23325357805121</v>
      </c>
      <c r="E23931" s="3" t="n">
        <v>12</v>
      </c>
    </row>
    <row r="23932" customFormat="false" ht="13.5" hidden="false" customHeight="false" outlineLevel="0" collapsed="false">
      <c r="A23932" s="8" t="n">
        <v>38119.5437268519</v>
      </c>
      <c r="C23932" s="9" t="n">
        <f aca="false">(A23932-$A$2)/0.000011574074074074</f>
        <v>576174.999999841</v>
      </c>
      <c r="D23932" s="2" t="n">
        <v>8.23300387483726</v>
      </c>
      <c r="E23932" s="3" t="n">
        <v>12</v>
      </c>
    </row>
    <row r="23933" customFormat="false" ht="13.5" hidden="false" customHeight="false" outlineLevel="0" collapsed="false">
      <c r="A23933" s="8" t="n">
        <v>38119.5440740741</v>
      </c>
      <c r="C23933" s="9" t="n">
        <f aca="false">(A23933-$A$2)/0.000011574074074074</f>
        <v>576204.999999938</v>
      </c>
      <c r="D23933" s="2" t="n">
        <v>8.23296417532273</v>
      </c>
      <c r="E23933" s="3" t="n">
        <v>11.4</v>
      </c>
    </row>
    <row r="23934" customFormat="false" ht="13.5" hidden="false" customHeight="false" outlineLevel="0" collapsed="false">
      <c r="A23934" s="8" t="n">
        <v>38119.5444212963</v>
      </c>
      <c r="C23934" s="9" t="n">
        <f aca="false">(A23934-$A$2)/0.000011574074074074</f>
        <v>576235.000000036</v>
      </c>
      <c r="D23934" s="2" t="n">
        <v>8.23235447940759</v>
      </c>
      <c r="E23934" s="3" t="n">
        <v>11.4</v>
      </c>
    </row>
    <row r="23935" customFormat="false" ht="13.5" hidden="false" customHeight="false" outlineLevel="0" collapsed="false">
      <c r="A23935" s="8" t="n">
        <v>38119.5447685185</v>
      </c>
      <c r="C23935" s="9" t="n">
        <f aca="false">(A23935-$A$2)/0.000011574074074074</f>
        <v>576265.000000134</v>
      </c>
      <c r="D23935" s="2" t="n">
        <v>8.23342478729186</v>
      </c>
      <c r="E23935" s="3" t="n">
        <v>11.4</v>
      </c>
    </row>
    <row r="23936" customFormat="false" ht="13.5" hidden="false" customHeight="false" outlineLevel="0" collapsed="false">
      <c r="A23936" s="8" t="n">
        <v>38119.5451157407</v>
      </c>
      <c r="C23936" s="9" t="n">
        <f aca="false">(A23936-$A$2)/0.000011574074074074</f>
        <v>576295.000000232</v>
      </c>
      <c r="D23936" s="2" t="n">
        <v>8.23296509867553</v>
      </c>
      <c r="E23936" s="3" t="n">
        <v>11.4</v>
      </c>
    </row>
    <row r="23937" customFormat="false" ht="13.5" hidden="false" customHeight="false" outlineLevel="0" collapsed="false">
      <c r="A23937" s="8" t="n">
        <v>38119.545462963</v>
      </c>
      <c r="C23937" s="9" t="n">
        <f aca="false">(A23937-$A$2)/0.000011574074074074</f>
        <v>576324.999999701</v>
      </c>
      <c r="D23937" s="2" t="n">
        <v>8.2329554138586</v>
      </c>
      <c r="E23937" s="3" t="n">
        <v>11.4</v>
      </c>
    </row>
    <row r="23938" customFormat="false" ht="13.5" hidden="false" customHeight="false" outlineLevel="0" collapsed="false">
      <c r="A23938" s="8" t="n">
        <v>38119.5458101852</v>
      </c>
      <c r="C23938" s="9" t="n">
        <f aca="false">(A23938-$A$2)/0.000011574074074074</f>
        <v>576354.999999799</v>
      </c>
      <c r="D23938" s="2" t="n">
        <v>8.23315573274107</v>
      </c>
      <c r="E23938" s="3" t="n">
        <v>11.2</v>
      </c>
    </row>
    <row r="23939" customFormat="false" ht="13.5" hidden="false" customHeight="false" outlineLevel="0" collapsed="false">
      <c r="A23939" s="8" t="n">
        <v>38119.5458449074</v>
      </c>
      <c r="C23939" s="9" t="n">
        <f aca="false">(A23939-$A$2)/0.000011574074074074</f>
        <v>576357.999999871</v>
      </c>
      <c r="D23939" s="2" t="n">
        <v>8.23342576475928</v>
      </c>
      <c r="E23939" s="3" t="n">
        <v>11.2</v>
      </c>
    </row>
    <row r="23940" customFormat="false" ht="13.5" hidden="false" customHeight="false" outlineLevel="0" collapsed="false">
      <c r="A23940" s="8" t="n">
        <v>38119.5458564815</v>
      </c>
      <c r="C23940" s="9" t="n">
        <f aca="false">(A23940-$A$2)/0.000011574074074074</f>
        <v>576359.000000105</v>
      </c>
      <c r="D23940" s="2" t="n">
        <v>8.23399577553202</v>
      </c>
      <c r="E23940" s="3" t="n">
        <v>11.2</v>
      </c>
    </row>
    <row r="23941" customFormat="false" ht="13.5" hidden="false" customHeight="false" outlineLevel="0" collapsed="false">
      <c r="A23941" s="8" t="n">
        <v>38119.5458680556</v>
      </c>
      <c r="C23941" s="9" t="n">
        <f aca="false">(A23941-$A$2)/0.000011574074074074</f>
        <v>576359.99999971</v>
      </c>
      <c r="D23941" s="2" t="n">
        <v>8.23361578620476</v>
      </c>
      <c r="E23941" s="3" t="n">
        <v>11.2</v>
      </c>
    </row>
    <row r="23942" customFormat="false" ht="13.5" hidden="false" customHeight="false" outlineLevel="0" collapsed="false">
      <c r="A23942" s="8" t="n">
        <v>38119.5458796296</v>
      </c>
      <c r="C23942" s="9" t="n">
        <f aca="false">(A23942-$A$2)/0.000011574074074074</f>
        <v>576360.999999944</v>
      </c>
      <c r="D23942" s="2" t="n">
        <v>8.23354579687749</v>
      </c>
      <c r="E23942" s="3" t="n">
        <v>11.2</v>
      </c>
    </row>
    <row r="23943" customFormat="false" ht="13.5" hidden="false" customHeight="false" outlineLevel="0" collapsed="false">
      <c r="A23943" s="8" t="n">
        <v>38119.5458912037</v>
      </c>
      <c r="C23943" s="9" t="n">
        <f aca="false">(A23943-$A$2)/0.000011574074074074</f>
        <v>576362.000000178</v>
      </c>
      <c r="D23943" s="2" t="n">
        <v>8.23321580765023</v>
      </c>
      <c r="E23943" s="3" t="n">
        <v>11.8</v>
      </c>
    </row>
    <row r="23944" customFormat="false" ht="13.5" hidden="false" customHeight="false" outlineLevel="0" collapsed="false">
      <c r="A23944" s="8" t="n">
        <v>38119.5459027778</v>
      </c>
      <c r="C23944" s="9" t="n">
        <f aca="false">(A23944-$A$2)/0.000011574074074074</f>
        <v>576362.999999783</v>
      </c>
      <c r="D23944" s="2" t="n">
        <v>8.23327581832296</v>
      </c>
      <c r="E23944" s="3" t="n">
        <v>11.8</v>
      </c>
    </row>
    <row r="23945" customFormat="false" ht="13.5" hidden="false" customHeight="false" outlineLevel="0" collapsed="false">
      <c r="A23945" s="8" t="n">
        <v>38119.5459143519</v>
      </c>
      <c r="C23945" s="9" t="n">
        <f aca="false">(A23945-$A$2)/0.000011574074074074</f>
        <v>576364.000000017</v>
      </c>
      <c r="D23945" s="2" t="n">
        <v>8.23301582909569</v>
      </c>
      <c r="E23945" s="3" t="n">
        <v>11.8</v>
      </c>
    </row>
    <row r="23946" customFormat="false" ht="13.5" hidden="false" customHeight="false" outlineLevel="0" collapsed="false">
      <c r="A23946" s="8" t="n">
        <v>38119.5459259259</v>
      </c>
      <c r="C23946" s="9" t="n">
        <f aca="false">(A23946-$A$2)/0.000011574074074074</f>
        <v>576364.999999622</v>
      </c>
      <c r="D23946" s="2" t="n">
        <v>8.23309583976843</v>
      </c>
      <c r="E23946" s="3" t="n">
        <v>11.2</v>
      </c>
    </row>
    <row r="23947" customFormat="false" ht="13.5" hidden="false" customHeight="false" outlineLevel="0" collapsed="false">
      <c r="A23947" s="8" t="n">
        <v>38119.5459375</v>
      </c>
      <c r="C23947" s="9" t="n">
        <f aca="false">(A23947-$A$2)/0.000011574074074074</f>
        <v>576365.999999856</v>
      </c>
      <c r="D23947" s="2" t="n">
        <v>8.23302585054116</v>
      </c>
      <c r="E23947" s="3" t="n">
        <v>11.2</v>
      </c>
    </row>
    <row r="23948" customFormat="false" ht="13.5" hidden="false" customHeight="false" outlineLevel="0" collapsed="false">
      <c r="A23948" s="8" t="n">
        <v>38119.5459490741</v>
      </c>
      <c r="C23948" s="9" t="n">
        <f aca="false">(A23948-$A$2)/0.000011574074074074</f>
        <v>576367.000000089</v>
      </c>
      <c r="D23948" s="2" t="n">
        <v>8.23264586121389</v>
      </c>
      <c r="E23948" s="3" t="n">
        <v>11.2</v>
      </c>
    </row>
    <row r="23949" customFormat="false" ht="13.5" hidden="false" customHeight="false" outlineLevel="0" collapsed="false">
      <c r="A23949" s="8" t="n">
        <v>38119.5459606481</v>
      </c>
      <c r="C23949" s="9" t="n">
        <f aca="false">(A23949-$A$2)/0.000011574074074074</f>
        <v>576367.999999694</v>
      </c>
      <c r="D23949" s="2" t="n">
        <v>8.23298587198662</v>
      </c>
      <c r="E23949" s="3" t="n">
        <v>11.2</v>
      </c>
    </row>
    <row r="23950" customFormat="false" ht="13.5" hidden="false" customHeight="false" outlineLevel="0" collapsed="false">
      <c r="A23950" s="8" t="n">
        <v>38119.5459722222</v>
      </c>
      <c r="C23950" s="9" t="n">
        <f aca="false">(A23950-$A$2)/0.000011574074074074</f>
        <v>576368.999999928</v>
      </c>
      <c r="D23950" s="2" t="n">
        <v>8.23351588275935</v>
      </c>
      <c r="E23950" s="3" t="n">
        <v>11.2</v>
      </c>
    </row>
    <row r="23951" customFormat="false" ht="13.5" hidden="false" customHeight="false" outlineLevel="0" collapsed="false">
      <c r="A23951" s="8" t="n">
        <v>38119.5459837963</v>
      </c>
      <c r="C23951" s="9" t="n">
        <f aca="false">(A23951-$A$2)/0.000011574074074074</f>
        <v>576370.000000162</v>
      </c>
      <c r="D23951" s="2" t="n">
        <v>8.23304589353208</v>
      </c>
      <c r="E23951" s="3" t="n">
        <v>11.8</v>
      </c>
    </row>
    <row r="23952" customFormat="false" ht="13.5" hidden="false" customHeight="false" outlineLevel="0" collapsed="false">
      <c r="A23952" s="8" t="n">
        <v>38119.5459953704</v>
      </c>
      <c r="C23952" s="9" t="n">
        <f aca="false">(A23952-$A$2)/0.000011574074074074</f>
        <v>576370.999999767</v>
      </c>
      <c r="D23952" s="2" t="n">
        <v>8.23263590420481</v>
      </c>
      <c r="E23952" s="3" t="n">
        <v>11.8</v>
      </c>
    </row>
    <row r="23953" customFormat="false" ht="13.5" hidden="false" customHeight="false" outlineLevel="0" collapsed="false">
      <c r="A23953" s="8" t="n">
        <v>38119.5460069444</v>
      </c>
      <c r="C23953" s="9" t="n">
        <f aca="false">(A23953-$A$2)/0.000011574074074074</f>
        <v>576372.000000001</v>
      </c>
      <c r="D23953" s="2" t="n">
        <v>8.23278591497754</v>
      </c>
      <c r="E23953" s="3" t="n">
        <v>11.8</v>
      </c>
    </row>
    <row r="23954" customFormat="false" ht="13.5" hidden="false" customHeight="false" outlineLevel="0" collapsed="false">
      <c r="A23954" s="8" t="n">
        <v>38119.5460185185</v>
      </c>
      <c r="C23954" s="9" t="n">
        <f aca="false">(A23954-$A$2)/0.000011574074074074</f>
        <v>576373.000000235</v>
      </c>
      <c r="D23954" s="2" t="n">
        <v>8.23243592575026</v>
      </c>
      <c r="E23954" s="3" t="n">
        <v>11.2</v>
      </c>
    </row>
    <row r="23955" customFormat="false" ht="13.5" hidden="false" customHeight="false" outlineLevel="0" collapsed="false">
      <c r="A23955" s="8" t="n">
        <v>38119.5460300926</v>
      </c>
      <c r="C23955" s="9" t="n">
        <f aca="false">(A23955-$A$2)/0.000011574074074074</f>
        <v>576373.99999984</v>
      </c>
      <c r="D23955" s="2" t="n">
        <v>8.23223593652299</v>
      </c>
      <c r="E23955" s="3" t="n">
        <v>11.2</v>
      </c>
    </row>
    <row r="23956" customFormat="false" ht="13.5" hidden="false" customHeight="false" outlineLevel="0" collapsed="false">
      <c r="A23956" s="8" t="n">
        <v>38119.5460416667</v>
      </c>
      <c r="C23956" s="9" t="n">
        <f aca="false">(A23956-$A$2)/0.000011574074074074</f>
        <v>576375.000000074</v>
      </c>
      <c r="D23956" s="2" t="n">
        <v>8.23206594729572</v>
      </c>
      <c r="E23956" s="3" t="n">
        <v>11.2</v>
      </c>
    </row>
    <row r="23957" customFormat="false" ht="13.5" hidden="false" customHeight="false" outlineLevel="0" collapsed="false">
      <c r="A23957" s="8" t="n">
        <v>38119.5460532407</v>
      </c>
      <c r="C23957" s="9" t="n">
        <f aca="false">(A23957-$A$2)/0.000011574074074074</f>
        <v>576375.999999679</v>
      </c>
      <c r="D23957" s="2" t="n">
        <v>8.23225595806844</v>
      </c>
      <c r="E23957" s="3" t="n">
        <v>11.2</v>
      </c>
    </row>
    <row r="23958" customFormat="false" ht="13.5" hidden="false" customHeight="false" outlineLevel="0" collapsed="false">
      <c r="A23958" s="8" t="n">
        <v>38119.5460648148</v>
      </c>
      <c r="C23958" s="9" t="n">
        <f aca="false">(A23958-$A$2)/0.000011574074074074</f>
        <v>576376.999999912</v>
      </c>
      <c r="D23958" s="2" t="n">
        <v>8.23267596884117</v>
      </c>
      <c r="E23958" s="3" t="n">
        <v>11.8</v>
      </c>
    </row>
    <row r="23959" customFormat="false" ht="13.5" hidden="false" customHeight="false" outlineLevel="0" collapsed="false">
      <c r="A23959" s="8" t="n">
        <v>38119.5460763889</v>
      </c>
      <c r="C23959" s="9" t="n">
        <f aca="false">(A23959-$A$2)/0.000011574074074074</f>
        <v>576378.000000146</v>
      </c>
      <c r="D23959" s="2" t="n">
        <v>8.23299597961389</v>
      </c>
      <c r="E23959" s="3" t="n">
        <v>11.8</v>
      </c>
    </row>
    <row r="23960" customFormat="false" ht="13.5" hidden="false" customHeight="false" outlineLevel="0" collapsed="false">
      <c r="A23960" s="8" t="n">
        <v>38119.546087963</v>
      </c>
      <c r="C23960" s="9" t="n">
        <f aca="false">(A23960-$A$2)/0.000011574074074074</f>
        <v>576378.999999751</v>
      </c>
      <c r="D23960" s="2" t="n">
        <v>8.23278599038661</v>
      </c>
      <c r="E23960" s="3" t="n">
        <v>11.8</v>
      </c>
    </row>
    <row r="23961" customFormat="false" ht="13.5" hidden="false" customHeight="false" outlineLevel="0" collapsed="false">
      <c r="A23961" s="8" t="n">
        <v>38119.546099537</v>
      </c>
      <c r="C23961" s="9" t="n">
        <f aca="false">(A23961-$A$2)/0.000011574074074074</f>
        <v>576379.999999985</v>
      </c>
      <c r="D23961" s="2" t="n">
        <v>8.23280600115934</v>
      </c>
      <c r="E23961" s="3" t="n">
        <v>11.8</v>
      </c>
    </row>
    <row r="23962" customFormat="false" ht="13.5" hidden="false" customHeight="false" outlineLevel="0" collapsed="false">
      <c r="A23962" s="8" t="n">
        <v>38119.5461111111</v>
      </c>
      <c r="C23962" s="9" t="n">
        <f aca="false">(A23962-$A$2)/0.000011574074074074</f>
        <v>576381.000000219</v>
      </c>
      <c r="D23962" s="2" t="n">
        <v>8.23304601203206</v>
      </c>
      <c r="E23962" s="3" t="n">
        <v>10.8</v>
      </c>
    </row>
    <row r="23963" customFormat="false" ht="13.5" hidden="false" customHeight="false" outlineLevel="0" collapsed="false">
      <c r="A23963" s="8" t="n">
        <v>38119.5461226852</v>
      </c>
      <c r="C23963" s="9" t="n">
        <f aca="false">(A23963-$A$2)/0.000011574074074074</f>
        <v>576381.999999824</v>
      </c>
      <c r="D23963" s="2" t="n">
        <v>8.23300602280478</v>
      </c>
      <c r="E23963" s="3" t="n">
        <v>10.8</v>
      </c>
    </row>
    <row r="23964" customFormat="false" ht="13.5" hidden="false" customHeight="false" outlineLevel="0" collapsed="false">
      <c r="A23964" s="8" t="n">
        <v>38119.5461342593</v>
      </c>
      <c r="C23964" s="9" t="n">
        <f aca="false">(A23964-$A$2)/0.000011574074074074</f>
        <v>576383.000000058</v>
      </c>
      <c r="D23964" s="2" t="n">
        <v>8.2333660335775</v>
      </c>
      <c r="E23964" s="3" t="n">
        <v>10.8</v>
      </c>
    </row>
    <row r="23965" customFormat="false" ht="13.5" hidden="false" customHeight="false" outlineLevel="0" collapsed="false">
      <c r="A23965" s="8" t="n">
        <v>38119.5461458333</v>
      </c>
      <c r="C23965" s="9" t="n">
        <f aca="false">(A23965-$A$2)/0.000011574074074074</f>
        <v>576383.999999663</v>
      </c>
      <c r="D23965" s="2" t="n">
        <v>8.23322604435022</v>
      </c>
      <c r="E23965" s="3" t="n">
        <v>10.8</v>
      </c>
    </row>
    <row r="23966" customFormat="false" ht="13.5" hidden="false" customHeight="false" outlineLevel="0" collapsed="false">
      <c r="A23966" s="8" t="n">
        <v>38119.5461574074</v>
      </c>
      <c r="C23966" s="9" t="n">
        <f aca="false">(A23966-$A$2)/0.000011574074074074</f>
        <v>576384.999999897</v>
      </c>
      <c r="D23966" s="2" t="n">
        <v>8.23278605522294</v>
      </c>
      <c r="E23966" s="3" t="n">
        <v>11.4</v>
      </c>
    </row>
    <row r="23967" customFormat="false" ht="13.5" hidden="false" customHeight="false" outlineLevel="0" collapsed="false">
      <c r="A23967" s="8" t="n">
        <v>38119.5461689815</v>
      </c>
      <c r="C23967" s="9" t="n">
        <f aca="false">(A23967-$A$2)/0.000011574074074074</f>
        <v>576386.00000013</v>
      </c>
      <c r="D23967" s="2" t="n">
        <v>8.23241606599566</v>
      </c>
      <c r="E23967" s="3" t="n">
        <v>11.4</v>
      </c>
    </row>
    <row r="23968" customFormat="false" ht="13.5" hidden="false" customHeight="false" outlineLevel="0" collapsed="false">
      <c r="A23968" s="8" t="n">
        <v>38119.5461805556</v>
      </c>
      <c r="C23968" s="9" t="n">
        <f aca="false">(A23968-$A$2)/0.000011574074074074</f>
        <v>576386.999999735</v>
      </c>
      <c r="D23968" s="2" t="n">
        <v>8.23281607686837</v>
      </c>
      <c r="E23968" s="3" t="n">
        <v>11.4</v>
      </c>
    </row>
    <row r="23969" customFormat="false" ht="13.5" hidden="false" customHeight="false" outlineLevel="0" collapsed="false">
      <c r="A23969" s="8" t="n">
        <v>38119.5461921296</v>
      </c>
      <c r="C23969" s="9" t="n">
        <f aca="false">(A23969-$A$2)/0.000011574074074074</f>
        <v>576387.999999969</v>
      </c>
      <c r="D23969" s="2" t="n">
        <v>8.23302608764109</v>
      </c>
      <c r="E23969" s="3" t="n">
        <v>11.4</v>
      </c>
    </row>
    <row r="23970" customFormat="false" ht="13.5" hidden="false" customHeight="false" outlineLevel="0" collapsed="false">
      <c r="A23970" s="8" t="n">
        <v>38119.5462037037</v>
      </c>
      <c r="C23970" s="9" t="n">
        <f aca="false">(A23970-$A$2)/0.000011574074074074</f>
        <v>576389.000000203</v>
      </c>
      <c r="D23970" s="2" t="n">
        <v>8.23327609851381</v>
      </c>
      <c r="E23970" s="3" t="n">
        <v>10.8</v>
      </c>
    </row>
    <row r="23971" customFormat="false" ht="13.5" hidden="false" customHeight="false" outlineLevel="0" collapsed="false">
      <c r="A23971" s="8" t="n">
        <v>38119.5462152778</v>
      </c>
      <c r="C23971" s="9" t="n">
        <f aca="false">(A23971-$A$2)/0.000011574074074074</f>
        <v>576389.999999808</v>
      </c>
      <c r="D23971" s="2" t="n">
        <v>8.23315610928652</v>
      </c>
      <c r="E23971" s="3" t="n">
        <v>10.8</v>
      </c>
    </row>
    <row r="23972" customFormat="false" ht="13.5" hidden="false" customHeight="false" outlineLevel="0" collapsed="false">
      <c r="A23972" s="8" t="n">
        <v>38119.5462268519</v>
      </c>
      <c r="C23972" s="9" t="n">
        <f aca="false">(A23972-$A$2)/0.000011574074074074</f>
        <v>576391.000000042</v>
      </c>
      <c r="D23972" s="2" t="n">
        <v>8.23324612015924</v>
      </c>
      <c r="E23972" s="3" t="n">
        <v>10.8</v>
      </c>
    </row>
    <row r="23973" customFormat="false" ht="13.5" hidden="false" customHeight="false" outlineLevel="0" collapsed="false">
      <c r="A23973" s="8" t="n">
        <v>38119.5462384259</v>
      </c>
      <c r="C23973" s="9" t="n">
        <f aca="false">(A23973-$A$2)/0.000011574074074074</f>
        <v>576391.999999647</v>
      </c>
      <c r="D23973" s="2" t="n">
        <v>8.23290613103196</v>
      </c>
      <c r="E23973" s="3" t="n">
        <v>10.8</v>
      </c>
    </row>
    <row r="23974" customFormat="false" ht="13.5" hidden="false" customHeight="false" outlineLevel="0" collapsed="false">
      <c r="A23974" s="8" t="n">
        <v>38119.54625</v>
      </c>
      <c r="C23974" s="9" t="n">
        <f aca="false">(A23974-$A$2)/0.000011574074074074</f>
        <v>576392.999999881</v>
      </c>
      <c r="D23974" s="2" t="n">
        <v>8.23275614180467</v>
      </c>
      <c r="E23974" s="3" t="n">
        <v>12</v>
      </c>
    </row>
    <row r="23975" customFormat="false" ht="13.5" hidden="false" customHeight="false" outlineLevel="0" collapsed="false">
      <c r="A23975" s="8" t="n">
        <v>38119.5462615741</v>
      </c>
      <c r="C23975" s="9" t="n">
        <f aca="false">(A23975-$A$2)/0.000011574074074074</f>
        <v>576394.000000114</v>
      </c>
      <c r="D23975" s="2" t="n">
        <v>8.23261615267738</v>
      </c>
      <c r="E23975" s="3" t="n">
        <v>12</v>
      </c>
    </row>
    <row r="23976" customFormat="false" ht="13.5" hidden="false" customHeight="false" outlineLevel="0" collapsed="false">
      <c r="A23976" s="8" t="n">
        <v>38119.5462731481</v>
      </c>
      <c r="C23976" s="9" t="n">
        <f aca="false">(A23976-$A$2)/0.000011574074074074</f>
        <v>576394.99999972</v>
      </c>
      <c r="D23976" s="2" t="n">
        <v>8.23284616355009</v>
      </c>
      <c r="E23976" s="3" t="n">
        <v>12</v>
      </c>
    </row>
    <row r="23977" customFormat="false" ht="13.5" hidden="false" customHeight="false" outlineLevel="0" collapsed="false">
      <c r="A23977" s="8" t="n">
        <v>38119.5462847222</v>
      </c>
      <c r="C23977" s="9" t="n">
        <f aca="false">(A23977-$A$2)/0.000011574074074074</f>
        <v>576395.999999953</v>
      </c>
      <c r="D23977" s="2" t="n">
        <v>8.2332161744228</v>
      </c>
      <c r="E23977" s="3" t="n">
        <v>12</v>
      </c>
    </row>
    <row r="23978" customFormat="false" ht="13.5" hidden="false" customHeight="false" outlineLevel="0" collapsed="false">
      <c r="A23978" s="8" t="n">
        <v>38119.5462962963</v>
      </c>
      <c r="C23978" s="9" t="n">
        <f aca="false">(A23978-$A$2)/0.000011574074074074</f>
        <v>576397.000000187</v>
      </c>
      <c r="D23978" s="2" t="n">
        <v>8.23354618519552</v>
      </c>
      <c r="E23978" s="3" t="n">
        <v>11.6</v>
      </c>
    </row>
    <row r="23979" customFormat="false" ht="13.5" hidden="false" customHeight="false" outlineLevel="0" collapsed="false">
      <c r="A23979" s="8" t="n">
        <v>38119.5463078704</v>
      </c>
      <c r="C23979" s="9" t="n">
        <f aca="false">(A23979-$A$2)/0.000011574074074074</f>
        <v>576397.999999792</v>
      </c>
      <c r="D23979" s="2" t="n">
        <v>8.23321619606823</v>
      </c>
      <c r="E23979" s="3" t="n">
        <v>12</v>
      </c>
    </row>
    <row r="23980" customFormat="false" ht="13.5" hidden="false" customHeight="false" outlineLevel="0" collapsed="false">
      <c r="A23980" s="8" t="n">
        <v>38119.5463194444</v>
      </c>
      <c r="C23980" s="9" t="n">
        <f aca="false">(A23980-$A$2)/0.000011574074074074</f>
        <v>576399.000000026</v>
      </c>
      <c r="D23980" s="2" t="n">
        <v>8.23292620694094</v>
      </c>
      <c r="E23980" s="3" t="n">
        <v>12</v>
      </c>
    </row>
    <row r="23981" customFormat="false" ht="13.5" hidden="false" customHeight="false" outlineLevel="0" collapsed="false">
      <c r="A23981" s="8" t="n">
        <v>38119.5463310185</v>
      </c>
      <c r="C23981" s="9" t="n">
        <f aca="false">(A23981-$A$2)/0.000011574074074074</f>
        <v>576399.999999631</v>
      </c>
      <c r="D23981" s="2" t="n">
        <v>8.23290621781365</v>
      </c>
      <c r="E23981" s="3" t="n">
        <v>11.6</v>
      </c>
    </row>
    <row r="23982" customFormat="false" ht="13.5" hidden="false" customHeight="false" outlineLevel="0" collapsed="false">
      <c r="A23982" s="8" t="n">
        <v>38119.5463425926</v>
      </c>
      <c r="C23982" s="9" t="n">
        <f aca="false">(A23982-$A$2)/0.000011574074074074</f>
        <v>576400.999999865</v>
      </c>
      <c r="D23982" s="2" t="n">
        <v>8.23261622868636</v>
      </c>
      <c r="E23982" s="3" t="n">
        <v>11.8</v>
      </c>
    </row>
    <row r="23983" customFormat="false" ht="13.5" hidden="false" customHeight="false" outlineLevel="0" collapsed="false">
      <c r="A23983" s="8" t="n">
        <v>38119.5463541667</v>
      </c>
      <c r="C23983" s="9" t="n">
        <f aca="false">(A23983-$A$2)/0.000011574074074074</f>
        <v>576402.000000099</v>
      </c>
      <c r="D23983" s="2" t="n">
        <v>8.23338623955906</v>
      </c>
      <c r="E23983" s="3" t="n">
        <v>11.8</v>
      </c>
    </row>
    <row r="23984" customFormat="false" ht="13.5" hidden="false" customHeight="false" outlineLevel="0" collapsed="false">
      <c r="A23984" s="8" t="n">
        <v>38119.5463657407</v>
      </c>
      <c r="C23984" s="9" t="n">
        <f aca="false">(A23984-$A$2)/0.000011574074074074</f>
        <v>576402.999999704</v>
      </c>
      <c r="D23984" s="2" t="n">
        <v>8.23304625043177</v>
      </c>
      <c r="E23984" s="3" t="n">
        <v>11.8</v>
      </c>
    </row>
    <row r="23985" customFormat="false" ht="13.5" hidden="false" customHeight="false" outlineLevel="0" collapsed="false">
      <c r="A23985" s="8" t="n">
        <v>38119.5463773148</v>
      </c>
      <c r="C23985" s="9" t="n">
        <f aca="false">(A23985-$A$2)/0.000011574074074074</f>
        <v>576403.999999938</v>
      </c>
      <c r="D23985" s="2" t="n">
        <v>8.23309626140448</v>
      </c>
      <c r="E23985" s="3" t="n">
        <v>11.8</v>
      </c>
    </row>
    <row r="23986" customFormat="false" ht="13.5" hidden="false" customHeight="false" outlineLevel="0" collapsed="false">
      <c r="A23986" s="8" t="n">
        <v>38119.5463888889</v>
      </c>
      <c r="C23986" s="9" t="n">
        <f aca="false">(A23986-$A$2)/0.000011574074074074</f>
        <v>576405.000000171</v>
      </c>
      <c r="D23986" s="2" t="n">
        <v>8.23342627227718</v>
      </c>
      <c r="E23986" s="3" t="n">
        <v>11.8</v>
      </c>
    </row>
    <row r="23987" customFormat="false" ht="13.5" hidden="false" customHeight="false" outlineLevel="0" collapsed="false">
      <c r="A23987" s="8" t="n">
        <v>38119.546400463</v>
      </c>
      <c r="C23987" s="9" t="n">
        <f aca="false">(A23987-$A$2)/0.000011574074074074</f>
        <v>576405.999999776</v>
      </c>
      <c r="D23987" s="2" t="n">
        <v>8.23347628314989</v>
      </c>
      <c r="E23987" s="3" t="n">
        <v>11.8</v>
      </c>
    </row>
    <row r="23988" customFormat="false" ht="13.5" hidden="false" customHeight="false" outlineLevel="0" collapsed="false">
      <c r="A23988" s="8" t="n">
        <v>38119.546412037</v>
      </c>
      <c r="C23988" s="9" t="n">
        <f aca="false">(A23988-$A$2)/0.000011574074074074</f>
        <v>576407.00000001</v>
      </c>
      <c r="D23988" s="2" t="n">
        <v>8.23327629402259</v>
      </c>
      <c r="E23988" s="3" t="n">
        <v>11.8</v>
      </c>
    </row>
    <row r="23989" customFormat="false" ht="13.5" hidden="false" customHeight="false" outlineLevel="0" collapsed="false">
      <c r="A23989" s="8" t="n">
        <v>38119.5464236111</v>
      </c>
      <c r="C23989" s="9" t="n">
        <f aca="false">(A23989-$A$2)/0.000011574074074074</f>
        <v>576408.000000244</v>
      </c>
      <c r="D23989" s="2" t="n">
        <v>8.23316630489529</v>
      </c>
      <c r="E23989" s="3" t="n">
        <v>11.8</v>
      </c>
    </row>
    <row r="23990" customFormat="false" ht="13.5" hidden="false" customHeight="false" outlineLevel="0" collapsed="false">
      <c r="A23990" s="8" t="n">
        <v>38119.5464351852</v>
      </c>
      <c r="C23990" s="9" t="n">
        <f aca="false">(A23990-$A$2)/0.000011574074074074</f>
        <v>576408.999999849</v>
      </c>
      <c r="D23990" s="2" t="n">
        <v>8.233136315868</v>
      </c>
      <c r="E23990" s="3" t="n">
        <v>10.6</v>
      </c>
    </row>
    <row r="23991" customFormat="false" ht="13.5" hidden="false" customHeight="false" outlineLevel="0" collapsed="false">
      <c r="A23991" s="8" t="n">
        <v>38119.5464467593</v>
      </c>
      <c r="C23991" s="9" t="n">
        <f aca="false">(A23991-$A$2)/0.000011574074074074</f>
        <v>576410.000000083</v>
      </c>
      <c r="D23991" s="2" t="n">
        <v>8.2333863267407</v>
      </c>
      <c r="E23991" s="3" t="n">
        <v>10.6</v>
      </c>
    </row>
    <row r="23992" customFormat="false" ht="13.5" hidden="false" customHeight="false" outlineLevel="0" collapsed="false">
      <c r="A23992" s="8" t="n">
        <v>38119.5464583333</v>
      </c>
      <c r="C23992" s="9" t="n">
        <f aca="false">(A23992-$A$2)/0.000011574074074074</f>
        <v>576410.999999688</v>
      </c>
      <c r="D23992" s="2" t="n">
        <v>8.2332463377134</v>
      </c>
      <c r="E23992" s="3" t="n">
        <v>10.6</v>
      </c>
    </row>
    <row r="23993" customFormat="false" ht="13.5" hidden="false" customHeight="false" outlineLevel="0" collapsed="false">
      <c r="A23993" s="8" t="n">
        <v>38119.5464699074</v>
      </c>
      <c r="C23993" s="9" t="n">
        <f aca="false">(A23993-$A$2)/0.000011574074074074</f>
        <v>576411.999999922</v>
      </c>
      <c r="D23993" s="2" t="n">
        <v>8.2334763485861</v>
      </c>
      <c r="E23993" s="3" t="n">
        <v>10.6</v>
      </c>
    </row>
    <row r="23994" customFormat="false" ht="13.5" hidden="false" customHeight="false" outlineLevel="0" collapsed="false">
      <c r="A23994" s="8" t="n">
        <v>38119.5464814815</v>
      </c>
      <c r="C23994" s="9" t="n">
        <f aca="false">(A23994-$A$2)/0.000011574074074074</f>
        <v>576413.000000155</v>
      </c>
      <c r="D23994" s="2" t="n">
        <v>8.23318635955881</v>
      </c>
      <c r="E23994" s="3" t="n">
        <v>10.6</v>
      </c>
    </row>
    <row r="23995" customFormat="false" ht="13.5" hidden="false" customHeight="false" outlineLevel="0" collapsed="false">
      <c r="A23995" s="8" t="n">
        <v>38119.5464930556</v>
      </c>
      <c r="C23995" s="9" t="n">
        <f aca="false">(A23995-$A$2)/0.000011574074074074</f>
        <v>576413.999999761</v>
      </c>
      <c r="D23995" s="2" t="n">
        <v>8.2334563704315</v>
      </c>
      <c r="E23995" s="3" t="n">
        <v>11.2</v>
      </c>
    </row>
    <row r="23996" customFormat="false" ht="13.5" hidden="false" customHeight="false" outlineLevel="0" collapsed="false">
      <c r="A23996" s="8" t="n">
        <v>38119.5465046296</v>
      </c>
      <c r="C23996" s="9" t="n">
        <f aca="false">(A23996-$A$2)/0.000011574074074074</f>
        <v>576414.999999994</v>
      </c>
      <c r="D23996" s="2" t="n">
        <v>8.2336463814042</v>
      </c>
      <c r="E23996" s="3" t="n">
        <v>11.2</v>
      </c>
    </row>
    <row r="23997" customFormat="false" ht="13.5" hidden="false" customHeight="false" outlineLevel="0" collapsed="false">
      <c r="A23997" s="8" t="n">
        <v>38119.5465162037</v>
      </c>
      <c r="C23997" s="9" t="n">
        <f aca="false">(A23997-$A$2)/0.000011574074074074</f>
        <v>576416.000000228</v>
      </c>
      <c r="D23997" s="2" t="n">
        <v>8.2340363922769</v>
      </c>
      <c r="E23997" s="3" t="n">
        <v>11.2</v>
      </c>
    </row>
    <row r="23998" customFormat="false" ht="13.5" hidden="false" customHeight="false" outlineLevel="0" collapsed="false">
      <c r="A23998" s="8" t="n">
        <v>38119.5465277778</v>
      </c>
      <c r="C23998" s="9" t="n">
        <f aca="false">(A23998-$A$2)/0.000011574074074074</f>
        <v>576416.999999833</v>
      </c>
      <c r="D23998" s="2" t="n">
        <v>8.2336764032496</v>
      </c>
      <c r="E23998" s="3" t="n">
        <v>11.8</v>
      </c>
    </row>
    <row r="23999" customFormat="false" ht="13.5" hidden="false" customHeight="false" outlineLevel="0" collapsed="false">
      <c r="A23999" s="8" t="n">
        <v>38119.5465393519</v>
      </c>
      <c r="C23999" s="9" t="n">
        <f aca="false">(A23999-$A$2)/0.000011574074074074</f>
        <v>576418.000000067</v>
      </c>
      <c r="D23999" s="2" t="n">
        <v>8.2334764142223</v>
      </c>
      <c r="E23999" s="3" t="n">
        <v>11.8</v>
      </c>
    </row>
    <row r="24000" customFormat="false" ht="13.5" hidden="false" customHeight="false" outlineLevel="0" collapsed="false">
      <c r="A24000" s="8" t="n">
        <v>38119.5465509259</v>
      </c>
      <c r="C24000" s="9" t="n">
        <f aca="false">(A24000-$A$2)/0.000011574074074074</f>
        <v>576418.999999672</v>
      </c>
      <c r="D24000" s="2" t="n">
        <v>8.23326642509499</v>
      </c>
      <c r="E24000" s="3" t="n">
        <v>11.8</v>
      </c>
    </row>
    <row r="24001" customFormat="false" ht="13.5" hidden="false" customHeight="false" outlineLevel="0" collapsed="false">
      <c r="A24001" s="8" t="n">
        <v>38119.5465625</v>
      </c>
      <c r="C24001" s="9" t="n">
        <f aca="false">(A24001-$A$2)/0.000011574074074074</f>
        <v>576419.999999906</v>
      </c>
      <c r="D24001" s="2" t="n">
        <v>8.23287643606769</v>
      </c>
      <c r="E24001" s="3" t="n">
        <v>11.8</v>
      </c>
    </row>
    <row r="24002" customFormat="false" ht="13.5" hidden="false" customHeight="false" outlineLevel="0" collapsed="false">
      <c r="A24002" s="8" t="n">
        <v>38119.5465740741</v>
      </c>
      <c r="C24002" s="9" t="n">
        <f aca="false">(A24002-$A$2)/0.000011574074074074</f>
        <v>576421.00000014</v>
      </c>
      <c r="D24002" s="2" t="n">
        <v>8.23322644704039</v>
      </c>
      <c r="E24002" s="3" t="n">
        <v>11.2</v>
      </c>
    </row>
    <row r="24003" customFormat="false" ht="13.5" hidden="false" customHeight="false" outlineLevel="0" collapsed="false">
      <c r="A24003" s="8" t="n">
        <v>38119.5465856481</v>
      </c>
      <c r="C24003" s="9" t="n">
        <f aca="false">(A24003-$A$2)/0.000011574074074074</f>
        <v>576421.999999745</v>
      </c>
      <c r="D24003" s="2" t="n">
        <v>8.23333645801308</v>
      </c>
      <c r="E24003" s="3" t="n">
        <v>11.2</v>
      </c>
    </row>
    <row r="24004" customFormat="false" ht="13.5" hidden="false" customHeight="false" outlineLevel="0" collapsed="false">
      <c r="A24004" s="8" t="n">
        <v>38119.5465972222</v>
      </c>
      <c r="C24004" s="9" t="n">
        <f aca="false">(A24004-$A$2)/0.000011574074074074</f>
        <v>576422.999999979</v>
      </c>
      <c r="D24004" s="2" t="n">
        <v>8.23330646898577</v>
      </c>
      <c r="E24004" s="3" t="n">
        <v>11.2</v>
      </c>
    </row>
    <row r="24005" customFormat="false" ht="13.5" hidden="false" customHeight="false" outlineLevel="0" collapsed="false">
      <c r="A24005" s="8" t="n">
        <v>38119.5466087963</v>
      </c>
      <c r="C24005" s="9" t="n">
        <f aca="false">(A24005-$A$2)/0.000011574074074074</f>
        <v>576424.000000212</v>
      </c>
      <c r="D24005" s="2" t="n">
        <v>8.23350647995847</v>
      </c>
      <c r="E24005" s="3" t="n">
        <v>11.2</v>
      </c>
    </row>
    <row r="24006" customFormat="false" ht="13.5" hidden="false" customHeight="false" outlineLevel="0" collapsed="false">
      <c r="A24006" s="8" t="n">
        <v>38119.5466203704</v>
      </c>
      <c r="C24006" s="9" t="n">
        <f aca="false">(A24006-$A$2)/0.000011574074074074</f>
        <v>576424.999999817</v>
      </c>
      <c r="D24006" s="2" t="n">
        <v>8.23322649093116</v>
      </c>
      <c r="E24006" s="3" t="n">
        <v>11.2</v>
      </c>
    </row>
    <row r="24007" customFormat="false" ht="13.5" hidden="false" customHeight="false" outlineLevel="0" collapsed="false">
      <c r="A24007" s="8" t="n">
        <v>38119.5466319444</v>
      </c>
      <c r="C24007" s="9" t="n">
        <f aca="false">(A24007-$A$2)/0.000011574074074074</f>
        <v>576426.000000051</v>
      </c>
      <c r="D24007" s="2" t="n">
        <v>8.23295650190385</v>
      </c>
      <c r="E24007" s="3" t="n">
        <v>11.2</v>
      </c>
    </row>
    <row r="24008" customFormat="false" ht="13.5" hidden="false" customHeight="false" outlineLevel="0" collapsed="false">
      <c r="A24008" s="8" t="n">
        <v>38119.5466435185</v>
      </c>
      <c r="C24008" s="9" t="n">
        <f aca="false">(A24008-$A$2)/0.000011574074074074</f>
        <v>576426.999999656</v>
      </c>
      <c r="D24008" s="2" t="n">
        <v>8.23299651287654</v>
      </c>
      <c r="E24008" s="3" t="n">
        <v>11.2</v>
      </c>
    </row>
    <row r="24009" customFormat="false" ht="13.5" hidden="false" customHeight="false" outlineLevel="0" collapsed="false">
      <c r="A24009" s="8" t="n">
        <v>38119.5466550926</v>
      </c>
      <c r="C24009" s="9" t="n">
        <f aca="false">(A24009-$A$2)/0.000011574074074074</f>
        <v>576427.99999989</v>
      </c>
      <c r="D24009" s="2" t="n">
        <v>8.23338652384923</v>
      </c>
      <c r="E24009" s="3" t="n">
        <v>11.2</v>
      </c>
    </row>
    <row r="24010" customFormat="false" ht="13.5" hidden="false" customHeight="false" outlineLevel="0" collapsed="false">
      <c r="A24010" s="8" t="n">
        <v>38119.5466666667</v>
      </c>
      <c r="C24010" s="9" t="n">
        <f aca="false">(A24010-$A$2)/0.000011574074074074</f>
        <v>576429.000000124</v>
      </c>
      <c r="D24010" s="2" t="n">
        <v>8.23397653482192</v>
      </c>
      <c r="E24010" s="3" t="n">
        <v>12.2</v>
      </c>
    </row>
    <row r="24011" customFormat="false" ht="13.5" hidden="false" customHeight="false" outlineLevel="0" collapsed="false">
      <c r="A24011" s="8" t="n">
        <v>38119.5466898148</v>
      </c>
      <c r="C24011" s="9" t="n">
        <f aca="false">(A24011-$A$2)/0.000011574074074074</f>
        <v>576430.999999963</v>
      </c>
      <c r="D24011" s="2" t="n">
        <v>8.2337465568673</v>
      </c>
      <c r="E24011" s="3" t="n">
        <v>12.2</v>
      </c>
    </row>
    <row r="24012" customFormat="false" ht="13.5" hidden="false" customHeight="false" outlineLevel="0" collapsed="false">
      <c r="A24012" s="8" t="n">
        <v>38119.5467013889</v>
      </c>
      <c r="C24012" s="9" t="n">
        <f aca="false">(A24012-$A$2)/0.000011574074074074</f>
        <v>576432.000000196</v>
      </c>
      <c r="D24012" s="2" t="n">
        <v>8.23341656783999</v>
      </c>
      <c r="E24012" s="3" t="n">
        <v>12.2</v>
      </c>
    </row>
    <row r="24013" customFormat="false" ht="13.5" hidden="false" customHeight="false" outlineLevel="0" collapsed="false">
      <c r="A24013" s="8" t="n">
        <v>38119.546712963</v>
      </c>
      <c r="C24013" s="9" t="n">
        <f aca="false">(A24013-$A$2)/0.000011574074074074</f>
        <v>576432.999999802</v>
      </c>
      <c r="D24013" s="2" t="n">
        <v>8.23394657881267</v>
      </c>
      <c r="E24013" s="3" t="n">
        <v>12.2</v>
      </c>
    </row>
    <row r="24014" customFormat="false" ht="13.5" hidden="false" customHeight="false" outlineLevel="0" collapsed="false">
      <c r="A24014" s="8" t="n">
        <v>38119.546724537</v>
      </c>
      <c r="C24014" s="9" t="n">
        <f aca="false">(A24014-$A$2)/0.000011574074074074</f>
        <v>576434.000000035</v>
      </c>
      <c r="D24014" s="2" t="n">
        <v>8.23324658978536</v>
      </c>
      <c r="E24014" s="3" t="n">
        <v>10.8</v>
      </c>
    </row>
    <row r="24015" customFormat="false" ht="13.5" hidden="false" customHeight="false" outlineLevel="0" collapsed="false">
      <c r="A24015" s="8" t="n">
        <v>38119.5467361111</v>
      </c>
      <c r="C24015" s="9" t="n">
        <f aca="false">(A24015-$A$2)/0.000011574074074074</f>
        <v>576434.99999964</v>
      </c>
      <c r="D24015" s="2" t="n">
        <v>8.23345660085804</v>
      </c>
      <c r="E24015" s="3" t="n">
        <v>10.8</v>
      </c>
    </row>
    <row r="24016" customFormat="false" ht="13.5" hidden="false" customHeight="false" outlineLevel="0" collapsed="false">
      <c r="A24016" s="8" t="n">
        <v>38119.5467476852</v>
      </c>
      <c r="C24016" s="9" t="n">
        <f aca="false">(A24016-$A$2)/0.000011574074074074</f>
        <v>576435.999999874</v>
      </c>
      <c r="D24016" s="2" t="n">
        <v>8.23339661183073</v>
      </c>
      <c r="E24016" s="3" t="n">
        <v>10.8</v>
      </c>
    </row>
    <row r="24017" customFormat="false" ht="13.5" hidden="false" customHeight="false" outlineLevel="0" collapsed="false">
      <c r="A24017" s="8" t="n">
        <v>38119.5467592593</v>
      </c>
      <c r="C24017" s="9" t="n">
        <f aca="false">(A24017-$A$2)/0.000011574074074074</f>
        <v>576437.000000108</v>
      </c>
      <c r="D24017" s="2" t="n">
        <v>8.23290662290341</v>
      </c>
      <c r="E24017" s="3" t="n">
        <v>10.8</v>
      </c>
    </row>
    <row r="24018" customFormat="false" ht="13.5" hidden="false" customHeight="false" outlineLevel="0" collapsed="false">
      <c r="A24018" s="8" t="n">
        <v>38119.5467708333</v>
      </c>
      <c r="C24018" s="9" t="n">
        <f aca="false">(A24018-$A$2)/0.000011574074074074</f>
        <v>576437.999999713</v>
      </c>
      <c r="D24018" s="2" t="n">
        <v>8.2324966338761</v>
      </c>
      <c r="E24018" s="3" t="n">
        <v>11.4</v>
      </c>
    </row>
    <row r="24019" customFormat="false" ht="13.5" hidden="false" customHeight="false" outlineLevel="0" collapsed="false">
      <c r="A24019" s="8" t="n">
        <v>38119.5467824074</v>
      </c>
      <c r="C24019" s="9" t="n">
        <f aca="false">(A24019-$A$2)/0.000011574074074074</f>
        <v>576438.999999947</v>
      </c>
      <c r="D24019" s="2" t="n">
        <v>8.23246664494878</v>
      </c>
      <c r="E24019" s="3" t="n">
        <v>11.4</v>
      </c>
    </row>
    <row r="24020" customFormat="false" ht="13.5" hidden="false" customHeight="false" outlineLevel="0" collapsed="false">
      <c r="A24020" s="8" t="n">
        <v>38119.5467939815</v>
      </c>
      <c r="C24020" s="9" t="n">
        <f aca="false">(A24020-$A$2)/0.000011574074074074</f>
        <v>576440.000000181</v>
      </c>
      <c r="D24020" s="2" t="n">
        <v>8.23252665592147</v>
      </c>
      <c r="E24020" s="3" t="n">
        <v>11.4</v>
      </c>
    </row>
    <row r="24021" customFormat="false" ht="13.5" hidden="false" customHeight="false" outlineLevel="0" collapsed="false">
      <c r="A24021" s="8" t="n">
        <v>38119.5468055556</v>
      </c>
      <c r="C24021" s="9" t="n">
        <f aca="false">(A24021-$A$2)/0.000011574074074074</f>
        <v>576440.999999786</v>
      </c>
      <c r="D24021" s="2" t="n">
        <v>8.23261666699415</v>
      </c>
      <c r="E24021" s="3" t="n">
        <v>11.4</v>
      </c>
    </row>
    <row r="24022" customFormat="false" ht="13.5" hidden="false" customHeight="false" outlineLevel="0" collapsed="false">
      <c r="A24022" s="8" t="n">
        <v>38119.5468171296</v>
      </c>
      <c r="C24022" s="9" t="n">
        <f aca="false">(A24022-$A$2)/0.000011574074074074</f>
        <v>576442.000000019</v>
      </c>
      <c r="D24022" s="2" t="n">
        <v>8.23318667806683</v>
      </c>
      <c r="E24022" s="3" t="n">
        <v>11.4</v>
      </c>
    </row>
    <row r="24023" customFormat="false" ht="13.5" hidden="false" customHeight="false" outlineLevel="0" collapsed="false">
      <c r="A24023" s="8" t="n">
        <v>38119.5468287037</v>
      </c>
      <c r="C24023" s="9" t="n">
        <f aca="false">(A24023-$A$2)/0.000011574074074074</f>
        <v>576442.999999625</v>
      </c>
      <c r="D24023" s="2" t="n">
        <v>8.23351668903951</v>
      </c>
      <c r="E24023" s="3" t="n">
        <v>12.2</v>
      </c>
    </row>
    <row r="24024" customFormat="false" ht="13.5" hidden="false" customHeight="false" outlineLevel="0" collapsed="false">
      <c r="A24024" s="8" t="n">
        <v>38119.5468402778</v>
      </c>
      <c r="C24024" s="9" t="n">
        <f aca="false">(A24024-$A$2)/0.000011574074074074</f>
        <v>576443.999999858</v>
      </c>
      <c r="D24024" s="2" t="n">
        <v>8.23319670011219</v>
      </c>
      <c r="E24024" s="3" t="n">
        <v>11.4</v>
      </c>
    </row>
    <row r="24025" customFormat="false" ht="13.5" hidden="false" customHeight="false" outlineLevel="0" collapsed="false">
      <c r="A24025" s="8" t="n">
        <v>38119.5468518519</v>
      </c>
      <c r="C24025" s="9" t="n">
        <f aca="false">(A24025-$A$2)/0.000011574074074074</f>
        <v>576445.000000092</v>
      </c>
      <c r="D24025" s="2" t="n">
        <v>8.23307671118486</v>
      </c>
      <c r="E24025" s="3" t="n">
        <v>11.4</v>
      </c>
    </row>
    <row r="24026" customFormat="false" ht="13.5" hidden="false" customHeight="false" outlineLevel="0" collapsed="false">
      <c r="A24026" s="8" t="n">
        <v>38119.5468634259</v>
      </c>
      <c r="C24026" s="9" t="n">
        <f aca="false">(A24026-$A$2)/0.000011574074074074</f>
        <v>576445.999999697</v>
      </c>
      <c r="D24026" s="2" t="n">
        <v>8.23270672225754</v>
      </c>
      <c r="E24026" s="3" t="n">
        <v>11.4</v>
      </c>
    </row>
    <row r="24027" customFormat="false" ht="13.5" hidden="false" customHeight="false" outlineLevel="0" collapsed="false">
      <c r="A24027" s="8" t="n">
        <v>38119.546875</v>
      </c>
      <c r="C24027" s="9" t="n">
        <f aca="false">(A24027-$A$2)/0.000011574074074074</f>
        <v>576446.999999931</v>
      </c>
      <c r="D24027" s="2" t="n">
        <v>8.23299673333022</v>
      </c>
      <c r="E24027" s="3" t="n">
        <v>11.4</v>
      </c>
    </row>
    <row r="24028" customFormat="false" ht="13.5" hidden="false" customHeight="false" outlineLevel="0" collapsed="false">
      <c r="A24028" s="8" t="n">
        <v>38119.5468865741</v>
      </c>
      <c r="C24028" s="9" t="n">
        <f aca="false">(A24028-$A$2)/0.000011574074074074</f>
        <v>576448.000000165</v>
      </c>
      <c r="D24028" s="2" t="n">
        <v>8.2330467444029</v>
      </c>
      <c r="E24028" s="3" t="n">
        <v>11.4</v>
      </c>
    </row>
    <row r="24029" customFormat="false" ht="13.5" hidden="false" customHeight="false" outlineLevel="0" collapsed="false">
      <c r="A24029" s="8" t="n">
        <v>38119.5468981481</v>
      </c>
      <c r="C24029" s="9" t="n">
        <f aca="false">(A24029-$A$2)/0.000011574074074074</f>
        <v>576448.99999977</v>
      </c>
      <c r="D24029" s="2" t="n">
        <v>8.23335675547557</v>
      </c>
      <c r="E24029" s="3" t="n">
        <v>10.8</v>
      </c>
    </row>
    <row r="24030" customFormat="false" ht="13.5" hidden="false" customHeight="false" outlineLevel="0" collapsed="false">
      <c r="A24030" s="8" t="n">
        <v>38119.5469097222</v>
      </c>
      <c r="C24030" s="9" t="n">
        <f aca="false">(A24030-$A$2)/0.000011574074074074</f>
        <v>576450.000000004</v>
      </c>
      <c r="D24030" s="2" t="n">
        <v>8.23315676654825</v>
      </c>
      <c r="E24030" s="3" t="n">
        <v>10.8</v>
      </c>
    </row>
    <row r="24031" customFormat="false" ht="13.5" hidden="false" customHeight="false" outlineLevel="0" collapsed="false">
      <c r="A24031" s="8" t="n">
        <v>38119.5469212963</v>
      </c>
      <c r="C24031" s="9" t="n">
        <f aca="false">(A24031-$A$2)/0.000011574074074074</f>
        <v>576451.000000237</v>
      </c>
      <c r="D24031" s="2" t="n">
        <v>8.23345677762092</v>
      </c>
      <c r="E24031" s="3" t="n">
        <v>10.8</v>
      </c>
    </row>
    <row r="24032" customFormat="false" ht="13.5" hidden="false" customHeight="false" outlineLevel="0" collapsed="false">
      <c r="A24032" s="8" t="n">
        <v>38119.5469328704</v>
      </c>
      <c r="C24032" s="9" t="n">
        <f aca="false">(A24032-$A$2)/0.000011574074074074</f>
        <v>576451.999999843</v>
      </c>
      <c r="D24032" s="2" t="n">
        <v>8.2337167886936</v>
      </c>
      <c r="E24032" s="3" t="n">
        <v>11.6</v>
      </c>
    </row>
    <row r="24033" customFormat="false" ht="13.5" hidden="false" customHeight="false" outlineLevel="0" collapsed="false">
      <c r="A24033" s="8" t="n">
        <v>38119.5469444444</v>
      </c>
      <c r="C24033" s="9" t="n">
        <f aca="false">(A24033-$A$2)/0.000011574074074074</f>
        <v>576453.000000076</v>
      </c>
      <c r="D24033" s="2" t="n">
        <v>8.23324679976627</v>
      </c>
      <c r="E24033" s="3" t="n">
        <v>11.6</v>
      </c>
    </row>
    <row r="24034" customFormat="false" ht="13.5" hidden="false" customHeight="false" outlineLevel="0" collapsed="false">
      <c r="A24034" s="8" t="n">
        <v>38119.5469560185</v>
      </c>
      <c r="C24034" s="9" t="n">
        <f aca="false">(A24034-$A$2)/0.000011574074074074</f>
        <v>576453.999999681</v>
      </c>
      <c r="D24034" s="2" t="n">
        <v>8.23292681083894</v>
      </c>
      <c r="E24034" s="3" t="n">
        <v>11.8</v>
      </c>
    </row>
    <row r="24035" customFormat="false" ht="13.5" hidden="false" customHeight="false" outlineLevel="0" collapsed="false">
      <c r="A24035" s="8" t="n">
        <v>38119.5469675926</v>
      </c>
      <c r="C24035" s="9" t="n">
        <f aca="false">(A24035-$A$2)/0.000011574074074074</f>
        <v>576454.999999915</v>
      </c>
      <c r="D24035" s="2" t="n">
        <v>8.23300682191162</v>
      </c>
      <c r="E24035" s="3" t="n">
        <v>11.8</v>
      </c>
    </row>
    <row r="24036" customFormat="false" ht="13.5" hidden="false" customHeight="false" outlineLevel="0" collapsed="false">
      <c r="A24036" s="8" t="n">
        <v>38119.5469791667</v>
      </c>
      <c r="C24036" s="9" t="n">
        <f aca="false">(A24036-$A$2)/0.000011574074074074</f>
        <v>576456.000000149</v>
      </c>
      <c r="D24036" s="2" t="n">
        <v>8.23277683298429</v>
      </c>
      <c r="E24036" s="3" t="n">
        <v>11.8</v>
      </c>
    </row>
    <row r="24037" customFormat="false" ht="13.5" hidden="false" customHeight="false" outlineLevel="0" collapsed="false">
      <c r="A24037" s="8" t="n">
        <v>38119.5469907407</v>
      </c>
      <c r="C24037" s="9" t="n">
        <f aca="false">(A24037-$A$2)/0.000011574074074074</f>
        <v>576456.999999754</v>
      </c>
      <c r="D24037" s="2" t="n">
        <v>8.23286684415696</v>
      </c>
      <c r="E24037" s="3" t="n">
        <v>11.2</v>
      </c>
    </row>
    <row r="24038" customFormat="false" ht="13.5" hidden="false" customHeight="false" outlineLevel="0" collapsed="false">
      <c r="A24038" s="8" t="n">
        <v>38119.5470023148</v>
      </c>
      <c r="C24038" s="9" t="n">
        <f aca="false">(A24038-$A$2)/0.000011574074074074</f>
        <v>576457.999999988</v>
      </c>
      <c r="D24038" s="2" t="n">
        <v>8.23270685522963</v>
      </c>
      <c r="E24038" s="3" t="n">
        <v>11.2</v>
      </c>
    </row>
    <row r="24039" customFormat="false" ht="13.5" hidden="false" customHeight="false" outlineLevel="0" collapsed="false">
      <c r="A24039" s="8" t="n">
        <v>38119.5470138889</v>
      </c>
      <c r="C24039" s="9" t="n">
        <f aca="false">(A24039-$A$2)/0.000011574074074074</f>
        <v>576459.000000222</v>
      </c>
      <c r="D24039" s="2" t="n">
        <v>8.2326768663023</v>
      </c>
      <c r="E24039" s="3" t="n">
        <v>11.2</v>
      </c>
    </row>
    <row r="24040" customFormat="false" ht="13.5" hidden="false" customHeight="false" outlineLevel="0" collapsed="false">
      <c r="A24040" s="8" t="n">
        <v>38119.547025463</v>
      </c>
      <c r="C24040" s="9" t="n">
        <f aca="false">(A24040-$A$2)/0.000011574074074074</f>
        <v>576459.999999827</v>
      </c>
      <c r="D24040" s="2" t="n">
        <v>8.23278687747497</v>
      </c>
      <c r="E24040" s="3" t="n">
        <v>11.2</v>
      </c>
    </row>
    <row r="24041" customFormat="false" ht="13.5" hidden="false" customHeight="false" outlineLevel="0" collapsed="false">
      <c r="A24041" s="8" t="n">
        <v>38119.547037037</v>
      </c>
      <c r="C24041" s="9" t="n">
        <f aca="false">(A24041-$A$2)/0.000011574074074074</f>
        <v>576461.00000006</v>
      </c>
      <c r="D24041" s="2" t="n">
        <v>8.23260688854763</v>
      </c>
      <c r="E24041" s="3" t="n">
        <v>11.2</v>
      </c>
    </row>
    <row r="24042" customFormat="false" ht="13.5" hidden="false" customHeight="false" outlineLevel="0" collapsed="false">
      <c r="A24042" s="8" t="n">
        <v>38119.5470486111</v>
      </c>
      <c r="C24042" s="9" t="n">
        <f aca="false">(A24042-$A$2)/0.000011574074074074</f>
        <v>576461.999999666</v>
      </c>
      <c r="D24042" s="2" t="n">
        <v>8.2328668997203</v>
      </c>
      <c r="E24042" s="3" t="n">
        <v>11.2</v>
      </c>
    </row>
    <row r="24043" customFormat="false" ht="13.5" hidden="false" customHeight="false" outlineLevel="0" collapsed="false">
      <c r="A24043" s="8" t="n">
        <v>38119.5470601852</v>
      </c>
      <c r="C24043" s="9" t="n">
        <f aca="false">(A24043-$A$2)/0.000011574074074074</f>
        <v>576462.999999899</v>
      </c>
      <c r="D24043" s="2" t="n">
        <v>8.23292691079297</v>
      </c>
      <c r="E24043" s="3" t="n">
        <v>11</v>
      </c>
    </row>
    <row r="24044" customFormat="false" ht="13.5" hidden="false" customHeight="false" outlineLevel="0" collapsed="false">
      <c r="A24044" s="8" t="n">
        <v>38119.5470717593</v>
      </c>
      <c r="C24044" s="9" t="n">
        <f aca="false">(A24044-$A$2)/0.000011574074074074</f>
        <v>576464.000000133</v>
      </c>
      <c r="D24044" s="2" t="n">
        <v>8.23309692196564</v>
      </c>
      <c r="E24044" s="3" t="n">
        <v>11</v>
      </c>
    </row>
    <row r="24045" customFormat="false" ht="13.5" hidden="false" customHeight="false" outlineLevel="0" collapsed="false">
      <c r="A24045" s="8" t="n">
        <v>38119.5470833333</v>
      </c>
      <c r="C24045" s="9" t="n">
        <f aca="false">(A24045-$A$2)/0.000011574074074074</f>
        <v>576464.999999738</v>
      </c>
      <c r="D24045" s="2" t="n">
        <v>8.2331969330383</v>
      </c>
      <c r="E24045" s="3" t="n">
        <v>11</v>
      </c>
    </row>
    <row r="24046" customFormat="false" ht="13.5" hidden="false" customHeight="false" outlineLevel="0" collapsed="false">
      <c r="A24046" s="8" t="n">
        <v>38119.5470949074</v>
      </c>
      <c r="C24046" s="9" t="n">
        <f aca="false">(A24046-$A$2)/0.000011574074074074</f>
        <v>576465.999999972</v>
      </c>
      <c r="D24046" s="2" t="n">
        <v>8.23338694421097</v>
      </c>
      <c r="E24046" s="3" t="n">
        <v>11.8</v>
      </c>
    </row>
    <row r="24047" customFormat="false" ht="13.5" hidden="false" customHeight="false" outlineLevel="0" collapsed="false">
      <c r="A24047" s="8" t="n">
        <v>38119.5471064815</v>
      </c>
      <c r="C24047" s="9" t="n">
        <f aca="false">(A24047-$A$2)/0.000011574074074074</f>
        <v>576467.000000206</v>
      </c>
      <c r="D24047" s="2" t="n">
        <v>8.23316695538363</v>
      </c>
      <c r="E24047" s="3" t="n">
        <v>11.8</v>
      </c>
    </row>
    <row r="24048" customFormat="false" ht="13.5" hidden="false" customHeight="false" outlineLevel="0" collapsed="false">
      <c r="A24048" s="8" t="n">
        <v>38119.5471180556</v>
      </c>
      <c r="C24048" s="9" t="n">
        <f aca="false">(A24048-$A$2)/0.000011574074074074</f>
        <v>576467.999999811</v>
      </c>
      <c r="D24048" s="2" t="n">
        <v>8.2337469665563</v>
      </c>
      <c r="E24048" s="3" t="n">
        <v>11.4</v>
      </c>
    </row>
    <row r="24049" customFormat="false" ht="13.5" hidden="false" customHeight="false" outlineLevel="0" collapsed="false">
      <c r="A24049" s="8" t="n">
        <v>38119.5471296296</v>
      </c>
      <c r="C24049" s="9" t="n">
        <f aca="false">(A24049-$A$2)/0.000011574074074074</f>
        <v>576469.000000045</v>
      </c>
      <c r="D24049" s="2" t="n">
        <v>8.23325697762896</v>
      </c>
      <c r="E24049" s="3" t="n">
        <v>11.4</v>
      </c>
    </row>
    <row r="24050" customFormat="false" ht="13.5" hidden="false" customHeight="false" outlineLevel="0" collapsed="false">
      <c r="A24050" s="8" t="n">
        <v>38119.5471412037</v>
      </c>
      <c r="C24050" s="9" t="n">
        <f aca="false">(A24050-$A$2)/0.000011574074074074</f>
        <v>576469.99999965</v>
      </c>
      <c r="D24050" s="2" t="n">
        <v>8.23304698880162</v>
      </c>
      <c r="E24050" s="3" t="n">
        <v>11.4</v>
      </c>
    </row>
    <row r="24051" customFormat="false" ht="13.5" hidden="false" customHeight="false" outlineLevel="0" collapsed="false">
      <c r="A24051" s="8" t="n">
        <v>38119.5471527778</v>
      </c>
      <c r="C24051" s="9" t="n">
        <f aca="false">(A24051-$A$2)/0.000011574074074074</f>
        <v>576470.999999884</v>
      </c>
      <c r="D24051" s="2" t="n">
        <v>8.23283699997428</v>
      </c>
      <c r="E24051" s="3" t="n">
        <v>11.4</v>
      </c>
    </row>
    <row r="24052" customFormat="false" ht="13.5" hidden="false" customHeight="false" outlineLevel="0" collapsed="false">
      <c r="A24052" s="8" t="n">
        <v>38119.5471643519</v>
      </c>
      <c r="C24052" s="9" t="n">
        <f aca="false">(A24052-$A$2)/0.000011574074074074</f>
        <v>576472.000000117</v>
      </c>
      <c r="D24052" s="2" t="n">
        <v>8.23284701114694</v>
      </c>
      <c r="E24052" s="3" t="n">
        <v>11.6</v>
      </c>
    </row>
    <row r="24053" customFormat="false" ht="13.5" hidden="false" customHeight="false" outlineLevel="0" collapsed="false">
      <c r="A24053" s="8" t="n">
        <v>38119.5471759259</v>
      </c>
      <c r="C24053" s="9" t="n">
        <f aca="false">(A24053-$A$2)/0.000011574074074074</f>
        <v>576472.999999722</v>
      </c>
      <c r="D24053" s="2" t="n">
        <v>8.2324670223196</v>
      </c>
      <c r="E24053" s="3" t="n">
        <v>11.6</v>
      </c>
    </row>
    <row r="24054" customFormat="false" ht="13.5" hidden="false" customHeight="false" outlineLevel="0" collapsed="false">
      <c r="A24054" s="8" t="n">
        <v>38119.5471875</v>
      </c>
      <c r="C24054" s="9" t="n">
        <f aca="false">(A24054-$A$2)/0.000011574074074074</f>
        <v>576473.999999956</v>
      </c>
      <c r="D24054" s="2" t="n">
        <v>8.23232703349226</v>
      </c>
      <c r="E24054" s="3" t="n">
        <v>11.6</v>
      </c>
    </row>
    <row r="24055" customFormat="false" ht="13.5" hidden="false" customHeight="false" outlineLevel="0" collapsed="false">
      <c r="A24055" s="8" t="n">
        <v>38119.5471990741</v>
      </c>
      <c r="C24055" s="9" t="n">
        <f aca="false">(A24055-$A$2)/0.000011574074074074</f>
        <v>576475.00000019</v>
      </c>
      <c r="D24055" s="2" t="n">
        <v>8.23238704466492</v>
      </c>
      <c r="E24055" s="3" t="n">
        <v>11.6</v>
      </c>
    </row>
    <row r="24056" customFormat="false" ht="13.5" hidden="false" customHeight="false" outlineLevel="0" collapsed="false">
      <c r="A24056" s="8" t="n">
        <v>38119.5472106482</v>
      </c>
      <c r="C24056" s="9" t="n">
        <f aca="false">(A24056-$A$2)/0.000011574074074074</f>
        <v>576475.999999795</v>
      </c>
      <c r="D24056" s="2" t="n">
        <v>8.23286705583758</v>
      </c>
      <c r="E24056" s="3" t="n">
        <v>11.4</v>
      </c>
    </row>
    <row r="24057" customFormat="false" ht="13.5" hidden="false" customHeight="false" outlineLevel="0" collapsed="false">
      <c r="A24057" s="8" t="n">
        <v>38119.5472222222</v>
      </c>
      <c r="C24057" s="9" t="n">
        <f aca="false">(A24057-$A$2)/0.000011574074074074</f>
        <v>576477.000000029</v>
      </c>
      <c r="D24057" s="2" t="n">
        <v>8.23286706701023</v>
      </c>
      <c r="E24057" s="3" t="n">
        <v>11.4</v>
      </c>
    </row>
    <row r="24058" customFormat="false" ht="13.5" hidden="false" customHeight="false" outlineLevel="0" collapsed="false">
      <c r="A24058" s="8" t="n">
        <v>38119.5472337963</v>
      </c>
      <c r="C24058" s="9" t="n">
        <f aca="false">(A24058-$A$2)/0.000011574074074074</f>
        <v>576477.999999634</v>
      </c>
      <c r="D24058" s="2" t="n">
        <v>8.23248707818289</v>
      </c>
      <c r="E24058" s="3" t="n">
        <v>11.4</v>
      </c>
    </row>
    <row r="24059" customFormat="false" ht="13.5" hidden="false" customHeight="false" outlineLevel="0" collapsed="false">
      <c r="A24059" s="8" t="n">
        <v>38119.5472453704</v>
      </c>
      <c r="C24059" s="9" t="n">
        <f aca="false">(A24059-$A$2)/0.000011574074074074</f>
        <v>576478.999999868</v>
      </c>
      <c r="D24059" s="2" t="n">
        <v>8.23267708935555</v>
      </c>
      <c r="E24059" s="3" t="n">
        <v>11.4</v>
      </c>
    </row>
    <row r="24060" customFormat="false" ht="13.5" hidden="false" customHeight="false" outlineLevel="0" collapsed="false">
      <c r="A24060" s="8" t="n">
        <v>38119.5472569445</v>
      </c>
      <c r="C24060" s="9" t="n">
        <f aca="false">(A24060-$A$2)/0.000011574074074074</f>
        <v>576480.000000101</v>
      </c>
      <c r="D24060" s="2" t="n">
        <v>8.23295710062821</v>
      </c>
      <c r="E24060" s="3" t="n">
        <v>11.6</v>
      </c>
    </row>
    <row r="24061" customFormat="false" ht="13.5" hidden="false" customHeight="false" outlineLevel="0" collapsed="false">
      <c r="A24061" s="8" t="n">
        <v>38119.5472685185</v>
      </c>
      <c r="C24061" s="9" t="n">
        <f aca="false">(A24061-$A$2)/0.000011574074074074</f>
        <v>576480.999999707</v>
      </c>
      <c r="D24061" s="2" t="n">
        <v>8.23304711180086</v>
      </c>
      <c r="E24061" s="3" t="n">
        <v>11.6</v>
      </c>
    </row>
    <row r="24062" customFormat="false" ht="13.5" hidden="false" customHeight="false" outlineLevel="0" collapsed="false">
      <c r="A24062" s="8" t="n">
        <v>38119.5472800926</v>
      </c>
      <c r="C24062" s="9" t="n">
        <f aca="false">(A24062-$A$2)/0.000011574074074074</f>
        <v>576481.99999994</v>
      </c>
      <c r="D24062" s="2" t="n">
        <v>8.23327712297351</v>
      </c>
      <c r="E24062" s="3" t="n">
        <v>11.6</v>
      </c>
    </row>
    <row r="24063" customFormat="false" ht="13.5" hidden="false" customHeight="false" outlineLevel="0" collapsed="false">
      <c r="A24063" s="8" t="n">
        <v>38119.5472916667</v>
      </c>
      <c r="C24063" s="9" t="n">
        <f aca="false">(A24063-$A$2)/0.000011574074074074</f>
        <v>576483.000000174</v>
      </c>
      <c r="D24063" s="2" t="n">
        <v>8.23318713414617</v>
      </c>
      <c r="E24063" s="3" t="n">
        <v>11.6</v>
      </c>
    </row>
    <row r="24064" customFormat="false" ht="13.5" hidden="false" customHeight="false" outlineLevel="0" collapsed="false">
      <c r="A24064" s="8" t="n">
        <v>38119.5473032407</v>
      </c>
      <c r="C24064" s="9" t="n">
        <f aca="false">(A24064-$A$2)/0.000011574074074074</f>
        <v>576483.999999779</v>
      </c>
      <c r="D24064" s="2" t="n">
        <v>8.23324714541882</v>
      </c>
      <c r="E24064" s="3" t="n">
        <v>11.6</v>
      </c>
    </row>
    <row r="24065" customFormat="false" ht="13.5" hidden="false" customHeight="false" outlineLevel="0" collapsed="false">
      <c r="A24065" s="8" t="n">
        <v>38119.5473148148</v>
      </c>
      <c r="C24065" s="9" t="n">
        <f aca="false">(A24065-$A$2)/0.000011574074074074</f>
        <v>576485.000000013</v>
      </c>
      <c r="D24065" s="2" t="n">
        <v>8.23283715659147</v>
      </c>
      <c r="E24065" s="3" t="n">
        <v>11.4</v>
      </c>
    </row>
    <row r="24066" customFormat="false" ht="13.5" hidden="false" customHeight="false" outlineLevel="0" collapsed="false">
      <c r="A24066" s="8" t="n">
        <v>38119.5473263889</v>
      </c>
      <c r="C24066" s="9" t="n">
        <f aca="false">(A24066-$A$2)/0.000011574074074074</f>
        <v>576485.999999618</v>
      </c>
      <c r="D24066" s="2" t="n">
        <v>8.23302716786412</v>
      </c>
      <c r="E24066" s="3" t="n">
        <v>11.4</v>
      </c>
    </row>
    <row r="24067" customFormat="false" ht="13.5" hidden="false" customHeight="false" outlineLevel="0" collapsed="false">
      <c r="A24067" s="8" t="n">
        <v>38119.547337963</v>
      </c>
      <c r="C24067" s="9" t="n">
        <f aca="false">(A24067-$A$2)/0.000011574074074074</f>
        <v>576486.999999852</v>
      </c>
      <c r="D24067" s="2" t="n">
        <v>8.23272717903677</v>
      </c>
      <c r="E24067" s="3" t="n">
        <v>11.4</v>
      </c>
    </row>
    <row r="24068" customFormat="false" ht="13.5" hidden="false" customHeight="false" outlineLevel="0" collapsed="false">
      <c r="A24068" s="8" t="n">
        <v>38119.547349537</v>
      </c>
      <c r="C24068" s="9" t="n">
        <f aca="false">(A24068-$A$2)/0.000011574074074074</f>
        <v>576488.000000086</v>
      </c>
      <c r="D24068" s="2" t="n">
        <v>8.23254719030942</v>
      </c>
      <c r="E24068" s="3" t="n">
        <v>11.4</v>
      </c>
    </row>
    <row r="24069" customFormat="false" ht="13.5" hidden="false" customHeight="false" outlineLevel="0" collapsed="false">
      <c r="A24069" s="8" t="n">
        <v>38119.5473611111</v>
      </c>
      <c r="C24069" s="9" t="n">
        <f aca="false">(A24069-$A$2)/0.000011574074074074</f>
        <v>576488.999999691</v>
      </c>
      <c r="D24069" s="2" t="n">
        <v>8.23252720148207</v>
      </c>
      <c r="E24069" s="3" t="n">
        <v>11.4</v>
      </c>
    </row>
    <row r="24070" customFormat="false" ht="13.5" hidden="false" customHeight="false" outlineLevel="0" collapsed="false">
      <c r="A24070" s="8" t="n">
        <v>38119.5473726852</v>
      </c>
      <c r="C24070" s="9" t="n">
        <f aca="false">(A24070-$A$2)/0.000011574074074074</f>
        <v>576489.999999924</v>
      </c>
      <c r="D24070" s="2" t="n">
        <v>8.23341721275472</v>
      </c>
      <c r="E24070" s="3" t="n">
        <v>11.8</v>
      </c>
    </row>
    <row r="24071" customFormat="false" ht="13.5" hidden="false" customHeight="false" outlineLevel="0" collapsed="false">
      <c r="A24071" s="8" t="n">
        <v>38119.5473842593</v>
      </c>
      <c r="C24071" s="9" t="n">
        <f aca="false">(A24071-$A$2)/0.000011574074074074</f>
        <v>576491.000000158</v>
      </c>
      <c r="D24071" s="2" t="n">
        <v>8.23365722402737</v>
      </c>
      <c r="E24071" s="3" t="n">
        <v>11.6</v>
      </c>
    </row>
    <row r="24072" customFormat="false" ht="13.5" hidden="false" customHeight="false" outlineLevel="0" collapsed="false">
      <c r="A24072" s="8" t="n">
        <v>38119.5473958333</v>
      </c>
      <c r="C24072" s="9" t="n">
        <f aca="false">(A24072-$A$2)/0.000011574074074074</f>
        <v>576491.999999763</v>
      </c>
      <c r="D24072" s="2" t="n">
        <v>8.23333723520002</v>
      </c>
      <c r="E24072" s="3" t="n">
        <v>11.8</v>
      </c>
    </row>
    <row r="24073" customFormat="false" ht="13.5" hidden="false" customHeight="false" outlineLevel="0" collapsed="false">
      <c r="A24073" s="8" t="n">
        <v>38119.5474074074</v>
      </c>
      <c r="C24073" s="9" t="n">
        <f aca="false">(A24073-$A$2)/0.000011574074074074</f>
        <v>576492.999999997</v>
      </c>
      <c r="D24073" s="2" t="n">
        <v>8.23296724647266</v>
      </c>
      <c r="E24073" s="3" t="n">
        <v>11</v>
      </c>
    </row>
    <row r="24074" customFormat="false" ht="13.5" hidden="false" customHeight="false" outlineLevel="0" collapsed="false">
      <c r="A24074" s="8" t="n">
        <v>38119.5474189815</v>
      </c>
      <c r="C24074" s="9" t="n">
        <f aca="false">(A24074-$A$2)/0.000011574074074074</f>
        <v>576494.000000231</v>
      </c>
      <c r="D24074" s="2" t="n">
        <v>8.23312725774531</v>
      </c>
      <c r="E24074" s="3" t="n">
        <v>11</v>
      </c>
    </row>
    <row r="24075" customFormat="false" ht="13.5" hidden="false" customHeight="false" outlineLevel="0" collapsed="false">
      <c r="A24075" s="8" t="n">
        <v>38119.5474305556</v>
      </c>
      <c r="C24075" s="9" t="n">
        <f aca="false">(A24075-$A$2)/0.000011574074074074</f>
        <v>576494.999999836</v>
      </c>
      <c r="D24075" s="2" t="n">
        <v>8.23310726901795</v>
      </c>
      <c r="E24075" s="3" t="n">
        <v>11</v>
      </c>
    </row>
    <row r="24076" customFormat="false" ht="13.5" hidden="false" customHeight="false" outlineLevel="0" collapsed="false">
      <c r="A24076" s="8" t="n">
        <v>38119.5474421296</v>
      </c>
      <c r="C24076" s="9" t="n">
        <f aca="false">(A24076-$A$2)/0.000011574074074074</f>
        <v>576496.00000007</v>
      </c>
      <c r="D24076" s="2" t="n">
        <v>8.2336572802906</v>
      </c>
      <c r="E24076" s="3" t="n">
        <v>11.6</v>
      </c>
    </row>
    <row r="24077" customFormat="false" ht="13.5" hidden="false" customHeight="false" outlineLevel="0" collapsed="false">
      <c r="A24077" s="8" t="n">
        <v>38119.5474537037</v>
      </c>
      <c r="C24077" s="9" t="n">
        <f aca="false">(A24077-$A$2)/0.000011574074074074</f>
        <v>576496.999999675</v>
      </c>
      <c r="D24077" s="2" t="n">
        <v>8.23370729156324</v>
      </c>
      <c r="E24077" s="3" t="n">
        <v>11.6</v>
      </c>
    </row>
    <row r="24078" customFormat="false" ht="13.5" hidden="false" customHeight="false" outlineLevel="0" collapsed="false">
      <c r="A24078" s="8" t="n">
        <v>38119.5474652778</v>
      </c>
      <c r="C24078" s="9" t="n">
        <f aca="false">(A24078-$A$2)/0.000011574074074074</f>
        <v>576497.999999909</v>
      </c>
      <c r="D24078" s="2" t="n">
        <v>8.23385730283589</v>
      </c>
      <c r="E24078" s="3" t="n">
        <v>11.6</v>
      </c>
    </row>
    <row r="24079" customFormat="false" ht="13.5" hidden="false" customHeight="false" outlineLevel="0" collapsed="false">
      <c r="A24079" s="8" t="n">
        <v>38119.5474768519</v>
      </c>
      <c r="C24079" s="9" t="n">
        <f aca="false">(A24079-$A$2)/0.000011574074074074</f>
        <v>576499.000000142</v>
      </c>
      <c r="D24079" s="2" t="n">
        <v>8.23321731410853</v>
      </c>
      <c r="E24079" s="3" t="n">
        <v>11.6</v>
      </c>
    </row>
    <row r="24080" customFormat="false" ht="13.5" hidden="false" customHeight="false" outlineLevel="0" collapsed="false">
      <c r="A24080" s="8" t="n">
        <v>38119.5474884259</v>
      </c>
      <c r="C24080" s="9" t="n">
        <f aca="false">(A24080-$A$2)/0.000011574074074074</f>
        <v>576499.999999748</v>
      </c>
      <c r="D24080" s="2" t="n">
        <v>8.23298732538117</v>
      </c>
      <c r="E24080" s="3" t="n">
        <v>11.8</v>
      </c>
    </row>
    <row r="24081" customFormat="false" ht="13.5" hidden="false" customHeight="false" outlineLevel="0" collapsed="false">
      <c r="A24081" s="8" t="n">
        <v>38119.5475</v>
      </c>
      <c r="C24081" s="9" t="n">
        <f aca="false">(A24081-$A$2)/0.000011574074074074</f>
        <v>576500.999999981</v>
      </c>
      <c r="D24081" s="2" t="n">
        <v>8.23310733665381</v>
      </c>
      <c r="E24081" s="3" t="n">
        <v>11.8</v>
      </c>
    </row>
    <row r="24082" customFormat="false" ht="13.5" hidden="false" customHeight="false" outlineLevel="0" collapsed="false">
      <c r="A24082" s="8" t="n">
        <v>38119.5475115741</v>
      </c>
      <c r="C24082" s="9" t="n">
        <f aca="false">(A24082-$A$2)/0.000011574074074074</f>
        <v>576502.000000215</v>
      </c>
      <c r="D24082" s="2" t="n">
        <v>8.23267734792645</v>
      </c>
      <c r="E24082" s="3" t="n">
        <v>11.8</v>
      </c>
    </row>
    <row r="24083" customFormat="false" ht="13.5" hidden="false" customHeight="false" outlineLevel="0" collapsed="false">
      <c r="A24083" s="8" t="n">
        <v>38119.5475231482</v>
      </c>
      <c r="C24083" s="9" t="n">
        <f aca="false">(A24083-$A$2)/0.000011574074074074</f>
        <v>576502.99999982</v>
      </c>
      <c r="D24083" s="2" t="n">
        <v>8.23286735919909</v>
      </c>
      <c r="E24083" s="3" t="n">
        <v>11.8</v>
      </c>
    </row>
    <row r="24084" customFormat="false" ht="13.5" hidden="false" customHeight="false" outlineLevel="0" collapsed="false">
      <c r="A24084" s="8" t="n">
        <v>38119.5475347222</v>
      </c>
      <c r="C24084" s="9" t="n">
        <f aca="false">(A24084-$A$2)/0.000011574074074074</f>
        <v>576504.000000054</v>
      </c>
      <c r="D24084" s="2" t="n">
        <v>8.23299737047173</v>
      </c>
      <c r="E24084" s="3" t="n">
        <v>11.4</v>
      </c>
    </row>
    <row r="24085" customFormat="false" ht="13.5" hidden="false" customHeight="false" outlineLevel="0" collapsed="false">
      <c r="A24085" s="8" t="n">
        <v>38119.5475462963</v>
      </c>
      <c r="C24085" s="9" t="n">
        <f aca="false">(A24085-$A$2)/0.000011574074074074</f>
        <v>576504.999999659</v>
      </c>
      <c r="D24085" s="2" t="n">
        <v>8.23296738174437</v>
      </c>
      <c r="E24085" s="3" t="n">
        <v>11.4</v>
      </c>
    </row>
    <row r="24086" customFormat="false" ht="13.5" hidden="false" customHeight="false" outlineLevel="0" collapsed="false">
      <c r="A24086" s="8" t="n">
        <v>38119.5475578704</v>
      </c>
      <c r="C24086" s="9" t="n">
        <f aca="false">(A24086-$A$2)/0.000011574074074074</f>
        <v>576505.999999893</v>
      </c>
      <c r="D24086" s="2" t="n">
        <v>8.23328739311701</v>
      </c>
      <c r="E24086" s="3" t="n">
        <v>11.4</v>
      </c>
    </row>
    <row r="24087" customFormat="false" ht="13.5" hidden="false" customHeight="false" outlineLevel="0" collapsed="false">
      <c r="A24087" s="8" t="n">
        <v>38119.5475694445</v>
      </c>
      <c r="C24087" s="9" t="n">
        <f aca="false">(A24087-$A$2)/0.000011574074074074</f>
        <v>576507.000000127</v>
      </c>
      <c r="D24087" s="2" t="n">
        <v>8.23249740438964</v>
      </c>
      <c r="E24087" s="3" t="n">
        <v>11.4</v>
      </c>
    </row>
    <row r="24088" customFormat="false" ht="13.5" hidden="false" customHeight="false" outlineLevel="0" collapsed="false">
      <c r="A24088" s="8" t="n">
        <v>38119.5475810185</v>
      </c>
      <c r="C24088" s="9" t="n">
        <f aca="false">(A24088-$A$2)/0.000011574074074074</f>
        <v>576507.999999732</v>
      </c>
      <c r="D24088" s="2" t="n">
        <v>8.23295741566228</v>
      </c>
      <c r="E24088" s="3" t="n">
        <v>11.4</v>
      </c>
    </row>
    <row r="24089" customFormat="false" ht="13.5" hidden="false" customHeight="false" outlineLevel="0" collapsed="false">
      <c r="A24089" s="8" t="n">
        <v>38119.5475925926</v>
      </c>
      <c r="C24089" s="9" t="n">
        <f aca="false">(A24089-$A$2)/0.000011574074074074</f>
        <v>576508.999999965</v>
      </c>
      <c r="D24089" s="2" t="n">
        <v>8.23273742703492</v>
      </c>
      <c r="E24089" s="3" t="n">
        <v>11.8</v>
      </c>
    </row>
    <row r="24090" customFormat="false" ht="13.5" hidden="false" customHeight="false" outlineLevel="0" collapsed="false">
      <c r="A24090" s="8" t="n">
        <v>38119.5476041667</v>
      </c>
      <c r="C24090" s="9" t="n">
        <f aca="false">(A24090-$A$2)/0.000011574074074074</f>
        <v>576510.000000199</v>
      </c>
      <c r="D24090" s="2" t="n">
        <v>8.23292743830755</v>
      </c>
      <c r="E24090" s="3" t="n">
        <v>11.8</v>
      </c>
    </row>
    <row r="24091" customFormat="false" ht="13.5" hidden="false" customHeight="false" outlineLevel="0" collapsed="false">
      <c r="A24091" s="8" t="n">
        <v>38119.5476157407</v>
      </c>
      <c r="C24091" s="9" t="n">
        <f aca="false">(A24091-$A$2)/0.000011574074074074</f>
        <v>576510.999999804</v>
      </c>
      <c r="D24091" s="2" t="n">
        <v>8.23266744968019</v>
      </c>
      <c r="E24091" s="3" t="n">
        <v>10.6</v>
      </c>
    </row>
    <row r="24092" customFormat="false" ht="13.5" hidden="false" customHeight="false" outlineLevel="0" collapsed="false">
      <c r="A24092" s="8" t="n">
        <v>38119.5476273148</v>
      </c>
      <c r="C24092" s="9" t="n">
        <f aca="false">(A24092-$A$2)/0.000011574074074074</f>
        <v>576512.000000038</v>
      </c>
      <c r="D24092" s="2" t="n">
        <v>8.23307746095282</v>
      </c>
      <c r="E24092" s="3" t="n">
        <v>11.8</v>
      </c>
    </row>
    <row r="24093" customFormat="false" ht="13.5" hidden="false" customHeight="false" outlineLevel="0" collapsed="false">
      <c r="A24093" s="8" t="n">
        <v>38119.5476388889</v>
      </c>
      <c r="C24093" s="9" t="n">
        <f aca="false">(A24093-$A$2)/0.000011574074074074</f>
        <v>576512.999999643</v>
      </c>
      <c r="D24093" s="2" t="n">
        <v>8.23312747232545</v>
      </c>
      <c r="E24093" s="3" t="n">
        <v>10.6</v>
      </c>
    </row>
    <row r="24094" customFormat="false" ht="13.5" hidden="false" customHeight="false" outlineLevel="0" collapsed="false">
      <c r="A24094" s="8" t="n">
        <v>38119.547650463</v>
      </c>
      <c r="C24094" s="9" t="n">
        <f aca="false">(A24094-$A$2)/0.000011574074074074</f>
        <v>576513.999999877</v>
      </c>
      <c r="D24094" s="2" t="n">
        <v>8.23290748369809</v>
      </c>
      <c r="E24094" s="3" t="n">
        <v>10.6</v>
      </c>
    </row>
    <row r="24095" customFormat="false" ht="13.5" hidden="false" customHeight="false" outlineLevel="0" collapsed="false">
      <c r="A24095" s="8" t="n">
        <v>38119.547662037</v>
      </c>
      <c r="C24095" s="9" t="n">
        <f aca="false">(A24095-$A$2)/0.000011574074074074</f>
        <v>576515.000000111</v>
      </c>
      <c r="D24095" s="2" t="n">
        <v>8.23350749497072</v>
      </c>
      <c r="E24095" s="3" t="n">
        <v>10.6</v>
      </c>
    </row>
    <row r="24096" customFormat="false" ht="13.5" hidden="false" customHeight="false" outlineLevel="0" collapsed="false">
      <c r="A24096" s="8" t="n">
        <v>38119.5476736111</v>
      </c>
      <c r="C24096" s="9" t="n">
        <f aca="false">(A24096-$A$2)/0.000011574074074074</f>
        <v>576515.999999716</v>
      </c>
      <c r="D24096" s="2" t="n">
        <v>8.23296750634335</v>
      </c>
      <c r="E24096" s="3" t="n">
        <v>10.6</v>
      </c>
    </row>
    <row r="24097" customFormat="false" ht="13.5" hidden="false" customHeight="false" outlineLevel="0" collapsed="false">
      <c r="A24097" s="8" t="n">
        <v>38119.5476851852</v>
      </c>
      <c r="C24097" s="9" t="n">
        <f aca="false">(A24097-$A$2)/0.000011574074074074</f>
        <v>576516.99999995</v>
      </c>
      <c r="D24097" s="2" t="n">
        <v>8.23316751771598</v>
      </c>
      <c r="E24097" s="3" t="n">
        <v>11.8</v>
      </c>
    </row>
    <row r="24098" customFormat="false" ht="13.5" hidden="false" customHeight="false" outlineLevel="0" collapsed="false">
      <c r="A24098" s="8" t="n">
        <v>38119.5476967593</v>
      </c>
      <c r="C24098" s="9" t="n">
        <f aca="false">(A24098-$A$2)/0.000011574074074074</f>
        <v>576518.000000183</v>
      </c>
      <c r="D24098" s="2" t="n">
        <v>8.23269752898861</v>
      </c>
      <c r="E24098" s="3" t="n">
        <v>11.8</v>
      </c>
    </row>
    <row r="24099" customFormat="false" ht="13.5" hidden="false" customHeight="false" outlineLevel="0" collapsed="false">
      <c r="A24099" s="8" t="n">
        <v>38119.5477083333</v>
      </c>
      <c r="C24099" s="9" t="n">
        <f aca="false">(A24099-$A$2)/0.000011574074074074</f>
        <v>576518.999999789</v>
      </c>
      <c r="D24099" s="2" t="n">
        <v>8.23299754036124</v>
      </c>
      <c r="E24099" s="3" t="n">
        <v>11.8</v>
      </c>
    </row>
    <row r="24100" customFormat="false" ht="13.5" hidden="false" customHeight="false" outlineLevel="0" collapsed="false">
      <c r="A24100" s="8" t="n">
        <v>38119.5477199074</v>
      </c>
      <c r="C24100" s="9" t="n">
        <f aca="false">(A24100-$A$2)/0.000011574074074074</f>
        <v>576520.000000022</v>
      </c>
      <c r="D24100" s="2" t="n">
        <v>8.23310755173387</v>
      </c>
      <c r="E24100" s="3" t="n">
        <v>10.6</v>
      </c>
    </row>
    <row r="24101" customFormat="false" ht="13.5" hidden="false" customHeight="false" outlineLevel="0" collapsed="false">
      <c r="A24101" s="8" t="n">
        <v>38119.5477314815</v>
      </c>
      <c r="C24101" s="9" t="n">
        <f aca="false">(A24101-$A$2)/0.000011574074074074</f>
        <v>576520.999999627</v>
      </c>
      <c r="D24101" s="2" t="n">
        <v>8.23295756310649</v>
      </c>
      <c r="E24101" s="3" t="n">
        <v>10.6</v>
      </c>
    </row>
    <row r="24102" customFormat="false" ht="13.5" hidden="false" customHeight="false" outlineLevel="0" collapsed="false">
      <c r="A24102" s="8" t="n">
        <v>38119.5477430556</v>
      </c>
      <c r="C24102" s="9" t="n">
        <f aca="false">(A24102-$A$2)/0.000011574074074074</f>
        <v>576521.999999861</v>
      </c>
      <c r="D24102" s="2" t="n">
        <v>8.23251757447912</v>
      </c>
      <c r="E24102" s="3" t="n">
        <v>10.6</v>
      </c>
    </row>
    <row r="24103" customFormat="false" ht="13.5" hidden="false" customHeight="false" outlineLevel="0" collapsed="false">
      <c r="A24103" s="8" t="n">
        <v>38119.5477546296</v>
      </c>
      <c r="C24103" s="9" t="n">
        <f aca="false">(A24103-$A$2)/0.000011574074074074</f>
        <v>576523.000000095</v>
      </c>
      <c r="D24103" s="2" t="n">
        <v>8.23280758585175</v>
      </c>
      <c r="E24103" s="3" t="n">
        <v>11.8</v>
      </c>
    </row>
    <row r="24104" customFormat="false" ht="13.5" hidden="false" customHeight="false" outlineLevel="0" collapsed="false">
      <c r="A24104" s="8" t="n">
        <v>38119.5477662037</v>
      </c>
      <c r="C24104" s="9" t="n">
        <f aca="false">(A24104-$A$2)/0.000011574074074074</f>
        <v>576523.9999997</v>
      </c>
      <c r="D24104" s="2" t="n">
        <v>8.23280759722437</v>
      </c>
      <c r="E24104" s="3" t="n">
        <v>11.8</v>
      </c>
    </row>
    <row r="24105" customFormat="false" ht="13.5" hidden="false" customHeight="false" outlineLevel="0" collapsed="false">
      <c r="A24105" s="8" t="n">
        <v>38119.5477777778</v>
      </c>
      <c r="C24105" s="9" t="n">
        <f aca="false">(A24105-$A$2)/0.000011574074074074</f>
        <v>576524.999999934</v>
      </c>
      <c r="D24105" s="2" t="n">
        <v>8.232967608597</v>
      </c>
      <c r="E24105" s="3" t="n">
        <v>11.8</v>
      </c>
    </row>
    <row r="24106" customFormat="false" ht="13.5" hidden="false" customHeight="false" outlineLevel="0" collapsed="false">
      <c r="A24106" s="8" t="n">
        <v>38119.5477893519</v>
      </c>
      <c r="C24106" s="9" t="n">
        <f aca="false">(A24106-$A$2)/0.000011574074074074</f>
        <v>576526.000000168</v>
      </c>
      <c r="D24106" s="2" t="n">
        <v>8.23318761996963</v>
      </c>
      <c r="E24106" s="3" t="n">
        <v>11.8</v>
      </c>
    </row>
    <row r="24107" customFormat="false" ht="13.5" hidden="false" customHeight="false" outlineLevel="0" collapsed="false">
      <c r="A24107" s="8" t="n">
        <v>38119.5478009259</v>
      </c>
      <c r="C24107" s="9" t="n">
        <f aca="false">(A24107-$A$2)/0.000011574074074074</f>
        <v>576526.999999773</v>
      </c>
      <c r="D24107" s="2" t="n">
        <v>8.23312763134225</v>
      </c>
      <c r="E24107" s="3" t="n">
        <v>11.8</v>
      </c>
    </row>
    <row r="24108" customFormat="false" ht="13.5" hidden="false" customHeight="false" outlineLevel="0" collapsed="false">
      <c r="A24108" s="8" t="n">
        <v>38119.5478125</v>
      </c>
      <c r="C24108" s="9" t="n">
        <f aca="false">(A24108-$A$2)/0.000011574074074074</f>
        <v>576528.000000006</v>
      </c>
      <c r="D24108" s="2" t="n">
        <v>8.23280764271487</v>
      </c>
      <c r="E24108" s="3" t="n">
        <v>11.8</v>
      </c>
    </row>
    <row r="24109" customFormat="false" ht="13.5" hidden="false" customHeight="false" outlineLevel="0" collapsed="false">
      <c r="A24109" s="8" t="n">
        <v>38119.5478240741</v>
      </c>
      <c r="C24109" s="9" t="n">
        <f aca="false">(A24109-$A$2)/0.000011574074074074</f>
        <v>576529.00000024</v>
      </c>
      <c r="D24109" s="2" t="n">
        <v>8.23309765418749</v>
      </c>
      <c r="E24109" s="3" t="n">
        <v>12</v>
      </c>
    </row>
    <row r="24110" customFormat="false" ht="13.5" hidden="false" customHeight="false" outlineLevel="0" collapsed="false">
      <c r="A24110" s="8" t="n">
        <v>38119.5478356482</v>
      </c>
      <c r="C24110" s="9" t="n">
        <f aca="false">(A24110-$A$2)/0.000011574074074074</f>
        <v>576529.999999845</v>
      </c>
      <c r="D24110" s="2" t="n">
        <v>8.23281766556011</v>
      </c>
      <c r="E24110" s="3" t="n">
        <v>12</v>
      </c>
    </row>
    <row r="24111" customFormat="false" ht="13.5" hidden="false" customHeight="false" outlineLevel="0" collapsed="false">
      <c r="A24111" s="8" t="n">
        <v>38119.5478472222</v>
      </c>
      <c r="C24111" s="9" t="n">
        <f aca="false">(A24111-$A$2)/0.000011574074074074</f>
        <v>576531.000000079</v>
      </c>
      <c r="D24111" s="2" t="n">
        <v>8.23289767693274</v>
      </c>
      <c r="E24111" s="3" t="n">
        <v>12</v>
      </c>
    </row>
    <row r="24112" customFormat="false" ht="13.5" hidden="false" customHeight="false" outlineLevel="0" collapsed="false">
      <c r="A24112" s="8" t="n">
        <v>38119.5478587963</v>
      </c>
      <c r="C24112" s="9" t="n">
        <f aca="false">(A24112-$A$2)/0.000011574074074074</f>
        <v>576531.999999684</v>
      </c>
      <c r="D24112" s="2" t="n">
        <v>8.23289768840536</v>
      </c>
      <c r="E24112" s="3" t="n">
        <v>12</v>
      </c>
    </row>
    <row r="24113" customFormat="false" ht="13.5" hidden="false" customHeight="false" outlineLevel="0" collapsed="false">
      <c r="A24113" s="8" t="n">
        <v>38119.5478703704</v>
      </c>
      <c r="C24113" s="9" t="n">
        <f aca="false">(A24113-$A$2)/0.000011574074074074</f>
        <v>576532.999999918</v>
      </c>
      <c r="D24113" s="2" t="n">
        <v>8.23310769977798</v>
      </c>
      <c r="E24113" s="3" t="n">
        <v>11.6</v>
      </c>
    </row>
    <row r="24114" customFormat="false" ht="13.5" hidden="false" customHeight="false" outlineLevel="0" collapsed="false">
      <c r="A24114" s="8" t="n">
        <v>38119.5478819445</v>
      </c>
      <c r="C24114" s="9" t="n">
        <f aca="false">(A24114-$A$2)/0.000011574074074074</f>
        <v>576534.000000152</v>
      </c>
      <c r="D24114" s="2" t="n">
        <v>8.23354771115059</v>
      </c>
      <c r="E24114" s="3" t="n">
        <v>11.6</v>
      </c>
    </row>
    <row r="24115" customFormat="false" ht="13.5" hidden="false" customHeight="false" outlineLevel="0" collapsed="false">
      <c r="A24115" s="8" t="n">
        <v>38119.5478935185</v>
      </c>
      <c r="C24115" s="9" t="n">
        <f aca="false">(A24115-$A$2)/0.000011574074074074</f>
        <v>576534.999999757</v>
      </c>
      <c r="D24115" s="2" t="n">
        <v>8.23325772262321</v>
      </c>
      <c r="E24115" s="3" t="n">
        <v>11.6</v>
      </c>
    </row>
    <row r="24116" customFormat="false" ht="13.5" hidden="false" customHeight="false" outlineLevel="0" collapsed="false">
      <c r="A24116" s="8" t="n">
        <v>38119.5479050926</v>
      </c>
      <c r="C24116" s="9" t="n">
        <f aca="false">(A24116-$A$2)/0.000011574074074074</f>
        <v>576535.999999991</v>
      </c>
      <c r="D24116" s="2" t="n">
        <v>8.23313773399583</v>
      </c>
      <c r="E24116" s="3" t="n">
        <v>11.6</v>
      </c>
    </row>
    <row r="24117" customFormat="false" ht="13.5" hidden="false" customHeight="false" outlineLevel="0" collapsed="false">
      <c r="A24117" s="8" t="n">
        <v>38119.5479166667</v>
      </c>
      <c r="C24117" s="9" t="n">
        <f aca="false">(A24117-$A$2)/0.000011574074074074</f>
        <v>576537.000000224</v>
      </c>
      <c r="D24117" s="2" t="n">
        <v>8.23324774546845</v>
      </c>
      <c r="E24117" s="3" t="n">
        <v>11.6</v>
      </c>
    </row>
    <row r="24118" customFormat="false" ht="13.5" hidden="false" customHeight="false" outlineLevel="0" collapsed="false">
      <c r="A24118" s="8" t="n">
        <v>38119.5479282407</v>
      </c>
      <c r="C24118" s="9" t="n">
        <f aca="false">(A24118-$A$2)/0.000011574074074074</f>
        <v>576537.99999983</v>
      </c>
      <c r="D24118" s="2" t="n">
        <v>8.23327775694106</v>
      </c>
      <c r="E24118" s="3" t="n">
        <v>11.6</v>
      </c>
    </row>
    <row r="24119" customFormat="false" ht="13.5" hidden="false" customHeight="false" outlineLevel="0" collapsed="false">
      <c r="A24119" s="8" t="n">
        <v>38119.5479398148</v>
      </c>
      <c r="C24119" s="9" t="n">
        <f aca="false">(A24119-$A$2)/0.000011574074074074</f>
        <v>576539.000000063</v>
      </c>
      <c r="D24119" s="2" t="n">
        <v>8.23322776831368</v>
      </c>
      <c r="E24119" s="3" t="n">
        <v>11.6</v>
      </c>
    </row>
    <row r="24120" customFormat="false" ht="13.5" hidden="false" customHeight="false" outlineLevel="0" collapsed="false">
      <c r="A24120" s="8" t="n">
        <v>38119.5479513889</v>
      </c>
      <c r="C24120" s="9" t="n">
        <f aca="false">(A24120-$A$2)/0.000011574074074074</f>
        <v>576539.999999668</v>
      </c>
      <c r="D24120" s="2" t="n">
        <v>8.2327577797863</v>
      </c>
      <c r="E24120" s="3" t="n">
        <v>10.8</v>
      </c>
    </row>
    <row r="24121" customFormat="false" ht="13.5" hidden="false" customHeight="false" outlineLevel="0" collapsed="false">
      <c r="A24121" s="8" t="n">
        <v>38119.547962963</v>
      </c>
      <c r="C24121" s="9" t="n">
        <f aca="false">(A24121-$A$2)/0.000011574074074074</f>
        <v>576540.999999902</v>
      </c>
      <c r="D24121" s="2" t="n">
        <v>8.23272779125891</v>
      </c>
      <c r="E24121" s="3" t="n">
        <v>10.8</v>
      </c>
    </row>
    <row r="24122" customFormat="false" ht="13.5" hidden="false" customHeight="false" outlineLevel="0" collapsed="false">
      <c r="A24122" s="8" t="n">
        <v>38119.547974537</v>
      </c>
      <c r="C24122" s="9" t="n">
        <f aca="false">(A24122-$A$2)/0.000011574074074074</f>
        <v>576542.000000136</v>
      </c>
      <c r="D24122" s="2" t="n">
        <v>8.23327780263152</v>
      </c>
      <c r="E24122" s="3" t="n">
        <v>10.8</v>
      </c>
    </row>
    <row r="24123" customFormat="false" ht="13.5" hidden="false" customHeight="false" outlineLevel="0" collapsed="false">
      <c r="A24123" s="8" t="n">
        <v>38119.5479861111</v>
      </c>
      <c r="C24123" s="9" t="n">
        <f aca="false">(A24123-$A$2)/0.000011574074074074</f>
        <v>576542.999999741</v>
      </c>
      <c r="D24123" s="2" t="n">
        <v>8.23303781410414</v>
      </c>
      <c r="E24123" s="3" t="n">
        <v>10.8</v>
      </c>
    </row>
    <row r="24124" customFormat="false" ht="13.5" hidden="false" customHeight="false" outlineLevel="0" collapsed="false">
      <c r="A24124" s="8" t="n">
        <v>38119.5479976852</v>
      </c>
      <c r="C24124" s="9" t="n">
        <f aca="false">(A24124-$A$2)/0.000011574074074074</f>
        <v>576543.999999975</v>
      </c>
      <c r="D24124" s="2" t="n">
        <v>8.23278782557675</v>
      </c>
      <c r="E24124" s="3" t="n">
        <v>12</v>
      </c>
    </row>
    <row r="24125" customFormat="false" ht="13.5" hidden="false" customHeight="false" outlineLevel="0" collapsed="false">
      <c r="A24125" s="8" t="n">
        <v>38119.5480092593</v>
      </c>
      <c r="C24125" s="9" t="n">
        <f aca="false">(A24125-$A$2)/0.000011574074074074</f>
        <v>576545.000000209</v>
      </c>
      <c r="D24125" s="2" t="n">
        <v>8.23345783704936</v>
      </c>
      <c r="E24125" s="3" t="n">
        <v>12</v>
      </c>
    </row>
    <row r="24126" customFormat="false" ht="13.5" hidden="false" customHeight="false" outlineLevel="0" collapsed="false">
      <c r="A24126" s="8" t="n">
        <v>38119.5480208333</v>
      </c>
      <c r="C24126" s="9" t="n">
        <f aca="false">(A24126-$A$2)/0.000011574074074074</f>
        <v>576545.999999814</v>
      </c>
      <c r="D24126" s="2" t="n">
        <v>8.23328784852197</v>
      </c>
      <c r="E24126" s="3" t="n">
        <v>12</v>
      </c>
    </row>
    <row r="24127" customFormat="false" ht="13.5" hidden="false" customHeight="false" outlineLevel="0" collapsed="false">
      <c r="A24127" s="8" t="n">
        <v>38119.5480324074</v>
      </c>
      <c r="C24127" s="9" t="n">
        <f aca="false">(A24127-$A$2)/0.000011574074074074</f>
        <v>576547.000000047</v>
      </c>
      <c r="D24127" s="2" t="n">
        <v>8.23364785999458</v>
      </c>
      <c r="E24127" s="3" t="n">
        <v>12</v>
      </c>
    </row>
    <row r="24128" customFormat="false" ht="13.5" hidden="false" customHeight="false" outlineLevel="0" collapsed="false">
      <c r="A24128" s="8" t="n">
        <v>38119.5480439815</v>
      </c>
      <c r="C24128" s="9" t="n">
        <f aca="false">(A24128-$A$2)/0.000011574074074074</f>
        <v>576547.999999653</v>
      </c>
      <c r="D24128" s="2" t="n">
        <v>8.23283787146719</v>
      </c>
      <c r="E24128" s="3" t="n">
        <v>10.4</v>
      </c>
    </row>
    <row r="24129" customFormat="false" ht="13.5" hidden="false" customHeight="false" outlineLevel="0" collapsed="false">
      <c r="A24129" s="8" t="n">
        <v>38119.5480555556</v>
      </c>
      <c r="C24129" s="9" t="n">
        <f aca="false">(A24129-$A$2)/0.000011574074074074</f>
        <v>576548.999999886</v>
      </c>
      <c r="D24129" s="2" t="n">
        <v>8.2330778829398</v>
      </c>
      <c r="E24129" s="3" t="n">
        <v>10.4</v>
      </c>
    </row>
    <row r="24130" customFormat="false" ht="13.5" hidden="false" customHeight="false" outlineLevel="0" collapsed="false">
      <c r="A24130" s="8" t="n">
        <v>38119.5480671296</v>
      </c>
      <c r="C24130" s="9" t="n">
        <f aca="false">(A24130-$A$2)/0.000011574074074074</f>
        <v>576550.00000012</v>
      </c>
      <c r="D24130" s="2" t="n">
        <v>8.2331578944124</v>
      </c>
      <c r="E24130" s="3" t="n">
        <v>10.4</v>
      </c>
    </row>
    <row r="24131" customFormat="false" ht="13.5" hidden="false" customHeight="false" outlineLevel="0" collapsed="false">
      <c r="A24131" s="8" t="n">
        <v>38119.5480787037</v>
      </c>
      <c r="C24131" s="9" t="n">
        <f aca="false">(A24131-$A$2)/0.000011574074074074</f>
        <v>576550.999999725</v>
      </c>
      <c r="D24131" s="2" t="n">
        <v>8.23264790588501</v>
      </c>
      <c r="E24131" s="3" t="n">
        <v>10.4</v>
      </c>
    </row>
    <row r="24132" customFormat="false" ht="13.5" hidden="false" customHeight="false" outlineLevel="0" collapsed="false">
      <c r="A24132" s="8" t="n">
        <v>38119.5480902778</v>
      </c>
      <c r="C24132" s="9" t="n">
        <f aca="false">(A24132-$A$2)/0.000011574074074074</f>
        <v>576551.999999959</v>
      </c>
      <c r="D24132" s="2" t="n">
        <v>8.23319791735762</v>
      </c>
      <c r="E24132" s="3" t="n">
        <v>10.8</v>
      </c>
    </row>
    <row r="24133" customFormat="false" ht="13.5" hidden="false" customHeight="false" outlineLevel="0" collapsed="false">
      <c r="A24133" s="8" t="n">
        <v>38119.5481018519</v>
      </c>
      <c r="C24133" s="9" t="n">
        <f aca="false">(A24133-$A$2)/0.000011574074074074</f>
        <v>576553.000000193</v>
      </c>
      <c r="D24133" s="2" t="n">
        <v>8.23283792893023</v>
      </c>
      <c r="E24133" s="3" t="n">
        <v>10.8</v>
      </c>
    </row>
    <row r="24134" customFormat="false" ht="13.5" hidden="false" customHeight="false" outlineLevel="0" collapsed="false">
      <c r="A24134" s="8" t="n">
        <v>38119.5481134259</v>
      </c>
      <c r="C24134" s="9" t="n">
        <f aca="false">(A24134-$A$2)/0.000011574074074074</f>
        <v>576553.999999798</v>
      </c>
      <c r="D24134" s="2" t="n">
        <v>8.23289794040283</v>
      </c>
      <c r="E24134" s="3" t="n">
        <v>10.8</v>
      </c>
    </row>
    <row r="24135" customFormat="false" ht="13.5" hidden="false" customHeight="false" outlineLevel="0" collapsed="false">
      <c r="A24135" s="8" t="n">
        <v>38119.548125</v>
      </c>
      <c r="C24135" s="9" t="n">
        <f aca="false">(A24135-$A$2)/0.000011574074074074</f>
        <v>576555.000000032</v>
      </c>
      <c r="D24135" s="2" t="n">
        <v>8.23345795187544</v>
      </c>
      <c r="E24135" s="3" t="n">
        <v>10.8</v>
      </c>
    </row>
    <row r="24136" customFormat="false" ht="13.5" hidden="false" customHeight="false" outlineLevel="0" collapsed="false">
      <c r="A24136" s="8" t="n">
        <v>38119.5481365741</v>
      </c>
      <c r="C24136" s="9" t="n">
        <f aca="false">(A24136-$A$2)/0.000011574074074074</f>
        <v>576555.999999637</v>
      </c>
      <c r="D24136" s="2" t="n">
        <v>8.23319796334804</v>
      </c>
      <c r="E24136" s="3" t="n">
        <v>11.8</v>
      </c>
    </row>
    <row r="24137" customFormat="false" ht="13.5" hidden="false" customHeight="false" outlineLevel="0" collapsed="false">
      <c r="A24137" s="8" t="n">
        <v>38119.5481481482</v>
      </c>
      <c r="C24137" s="9" t="n">
        <f aca="false">(A24137-$A$2)/0.000011574074074074</f>
        <v>576556.99999987</v>
      </c>
      <c r="D24137" s="2" t="n">
        <v>8.23339797492064</v>
      </c>
      <c r="E24137" s="3" t="n">
        <v>11.8</v>
      </c>
    </row>
    <row r="24138" customFormat="false" ht="13.5" hidden="false" customHeight="false" outlineLevel="0" collapsed="false">
      <c r="A24138" s="8" t="n">
        <v>38119.5481597222</v>
      </c>
      <c r="C24138" s="9" t="n">
        <f aca="false">(A24138-$A$2)/0.000011574074074074</f>
        <v>576558.000000104</v>
      </c>
      <c r="D24138" s="2" t="n">
        <v>8.23309798639325</v>
      </c>
      <c r="E24138" s="3" t="n">
        <v>11.8</v>
      </c>
    </row>
    <row r="24139" customFormat="false" ht="13.5" hidden="false" customHeight="false" outlineLevel="0" collapsed="false">
      <c r="A24139" s="8" t="n">
        <v>38119.5481712963</v>
      </c>
      <c r="C24139" s="9" t="n">
        <f aca="false">(A24139-$A$2)/0.000011574074074074</f>
        <v>576558.999999709</v>
      </c>
      <c r="D24139" s="2" t="n">
        <v>8.23330799796585</v>
      </c>
      <c r="E24139" s="3" t="n">
        <v>11.8</v>
      </c>
    </row>
    <row r="24140" customFormat="false" ht="13.5" hidden="false" customHeight="false" outlineLevel="0" collapsed="false">
      <c r="A24140" s="8" t="n">
        <v>38119.5481828704</v>
      </c>
      <c r="C24140" s="9" t="n">
        <f aca="false">(A24140-$A$2)/0.000011574074074074</f>
        <v>576559.999999943</v>
      </c>
      <c r="D24140" s="2" t="n">
        <v>8.23316800943845</v>
      </c>
      <c r="E24140" s="3" t="n">
        <v>11.8</v>
      </c>
    </row>
    <row r="24141" customFormat="false" ht="13.5" hidden="false" customHeight="false" outlineLevel="0" collapsed="false">
      <c r="A24141" s="8" t="n">
        <v>38119.5481944445</v>
      </c>
      <c r="C24141" s="9" t="n">
        <f aca="false">(A24141-$A$2)/0.000011574074074074</f>
        <v>576561.000000177</v>
      </c>
      <c r="D24141" s="2" t="n">
        <v>8.23316802101105</v>
      </c>
      <c r="E24141" s="3" t="n">
        <v>11.8</v>
      </c>
    </row>
    <row r="24142" customFormat="false" ht="13.5" hidden="false" customHeight="false" outlineLevel="0" collapsed="false">
      <c r="A24142" s="8" t="n">
        <v>38119.5482060185</v>
      </c>
      <c r="C24142" s="9" t="n">
        <f aca="false">(A24142-$A$2)/0.000011574074074074</f>
        <v>576561.999999782</v>
      </c>
      <c r="D24142" s="2" t="n">
        <v>8.23338803248365</v>
      </c>
      <c r="E24142" s="3" t="n">
        <v>11.8</v>
      </c>
    </row>
    <row r="24143" customFormat="false" ht="13.5" hidden="false" customHeight="false" outlineLevel="0" collapsed="false">
      <c r="A24143" s="8" t="n">
        <v>38119.5482175926</v>
      </c>
      <c r="C24143" s="9" t="n">
        <f aca="false">(A24143-$A$2)/0.000011574074074074</f>
        <v>576563.000000016</v>
      </c>
      <c r="D24143" s="2" t="n">
        <v>8.23367804405625</v>
      </c>
      <c r="E24143" s="3" t="n">
        <v>11.8</v>
      </c>
    </row>
    <row r="24144" customFormat="false" ht="13.5" hidden="false" customHeight="false" outlineLevel="0" collapsed="false">
      <c r="A24144" s="8" t="n">
        <v>38119.5482291667</v>
      </c>
      <c r="C24144" s="9" t="n">
        <f aca="false">(A24144-$A$2)/0.000011574074074074</f>
        <v>576563.999999621</v>
      </c>
      <c r="D24144" s="2" t="n">
        <v>8.23306805562885</v>
      </c>
      <c r="E24144" s="3" t="n">
        <v>12</v>
      </c>
    </row>
    <row r="24145" customFormat="false" ht="13.5" hidden="false" customHeight="false" outlineLevel="0" collapsed="false">
      <c r="A24145" s="8" t="n">
        <v>38119.5482407407</v>
      </c>
      <c r="C24145" s="9" t="n">
        <f aca="false">(A24145-$A$2)/0.000011574074074074</f>
        <v>576564.999999855</v>
      </c>
      <c r="D24145" s="2" t="n">
        <v>8.23331806710145</v>
      </c>
      <c r="E24145" s="3" t="n">
        <v>12</v>
      </c>
    </row>
    <row r="24146" customFormat="false" ht="13.5" hidden="false" customHeight="false" outlineLevel="0" collapsed="false">
      <c r="A24146" s="8" t="n">
        <v>38119.5482523148</v>
      </c>
      <c r="C24146" s="9" t="n">
        <f aca="false">(A24146-$A$2)/0.000011574074074074</f>
        <v>576566.000000088</v>
      </c>
      <c r="D24146" s="2" t="n">
        <v>8.23356807867404</v>
      </c>
      <c r="E24146" s="3" t="n">
        <v>12</v>
      </c>
    </row>
    <row r="24147" customFormat="false" ht="13.5" hidden="false" customHeight="false" outlineLevel="0" collapsed="false">
      <c r="A24147" s="8" t="n">
        <v>38119.5482638889</v>
      </c>
      <c r="C24147" s="9" t="n">
        <f aca="false">(A24147-$A$2)/0.000011574074074074</f>
        <v>576566.999999694</v>
      </c>
      <c r="D24147" s="2" t="n">
        <v>8.23312809024664</v>
      </c>
      <c r="E24147" s="3" t="n">
        <v>12</v>
      </c>
    </row>
    <row r="24148" customFormat="false" ht="13.5" hidden="false" customHeight="false" outlineLevel="0" collapsed="false">
      <c r="A24148" s="8" t="n">
        <v>38119.548275463</v>
      </c>
      <c r="C24148" s="9" t="n">
        <f aca="false">(A24148-$A$2)/0.000011574074074074</f>
        <v>576567.999999927</v>
      </c>
      <c r="D24148" s="2" t="n">
        <v>8.23376810181924</v>
      </c>
      <c r="E24148" s="3" t="n">
        <v>12</v>
      </c>
    </row>
    <row r="24149" customFormat="false" ht="13.5" hidden="false" customHeight="false" outlineLevel="0" collapsed="false">
      <c r="A24149" s="8" t="n">
        <v>38119.548287037</v>
      </c>
      <c r="C24149" s="9" t="n">
        <f aca="false">(A24149-$A$2)/0.000011574074074074</f>
        <v>576569.000000161</v>
      </c>
      <c r="D24149" s="2" t="n">
        <v>8.23315811329183</v>
      </c>
      <c r="E24149" s="3" t="n">
        <v>11.4</v>
      </c>
    </row>
    <row r="24150" customFormat="false" ht="13.5" hidden="false" customHeight="false" outlineLevel="0" collapsed="false">
      <c r="A24150" s="8" t="n">
        <v>38119.5482986111</v>
      </c>
      <c r="C24150" s="9" t="n">
        <f aca="false">(A24150-$A$2)/0.000011574074074074</f>
        <v>576569.999999766</v>
      </c>
      <c r="D24150" s="2" t="n">
        <v>8.23318812486443</v>
      </c>
      <c r="E24150" s="3" t="n">
        <v>11.4</v>
      </c>
    </row>
    <row r="24151" customFormat="false" ht="13.5" hidden="false" customHeight="false" outlineLevel="0" collapsed="false">
      <c r="A24151" s="8" t="n">
        <v>38119.5483101852</v>
      </c>
      <c r="C24151" s="9" t="n">
        <f aca="false">(A24151-$A$2)/0.000011574074074074</f>
        <v>576571</v>
      </c>
      <c r="D24151" s="2" t="n">
        <v>8.23290813643702</v>
      </c>
      <c r="E24151" s="3" t="n">
        <v>11.4</v>
      </c>
    </row>
    <row r="24152" customFormat="false" ht="13.5" hidden="false" customHeight="false" outlineLevel="0" collapsed="false">
      <c r="A24152" s="8" t="n">
        <v>38119.5483217593</v>
      </c>
      <c r="C24152" s="9" t="n">
        <f aca="false">(A24152-$A$2)/0.000011574074074074</f>
        <v>576572.000000234</v>
      </c>
      <c r="D24152" s="2" t="n">
        <v>8.23280814800961</v>
      </c>
      <c r="E24152" s="3" t="n">
        <v>11.8</v>
      </c>
    </row>
    <row r="24153" customFormat="false" ht="13.5" hidden="false" customHeight="false" outlineLevel="0" collapsed="false">
      <c r="A24153" s="8" t="n">
        <v>38119.5483333333</v>
      </c>
      <c r="C24153" s="9" t="n">
        <f aca="false">(A24153-$A$2)/0.000011574074074074</f>
        <v>576572.999999839</v>
      </c>
      <c r="D24153" s="2" t="n">
        <v>8.23258815958221</v>
      </c>
      <c r="E24153" s="3" t="n">
        <v>11.8</v>
      </c>
    </row>
    <row r="24154" customFormat="false" ht="13.5" hidden="false" customHeight="false" outlineLevel="0" collapsed="false">
      <c r="A24154" s="8" t="n">
        <v>38119.5483449074</v>
      </c>
      <c r="C24154" s="9" t="n">
        <f aca="false">(A24154-$A$2)/0.000011574074074074</f>
        <v>576574.000000073</v>
      </c>
      <c r="D24154" s="2" t="n">
        <v>8.2326181711548</v>
      </c>
      <c r="E24154" s="3" t="n">
        <v>11.8</v>
      </c>
    </row>
    <row r="24155" customFormat="false" ht="13.5" hidden="false" customHeight="false" outlineLevel="0" collapsed="false">
      <c r="A24155" s="8" t="n">
        <v>38119.5483564815</v>
      </c>
      <c r="C24155" s="9" t="n">
        <f aca="false">(A24155-$A$2)/0.000011574074074074</f>
        <v>576574.999999678</v>
      </c>
      <c r="D24155" s="2" t="n">
        <v>8.23255818272739</v>
      </c>
      <c r="E24155" s="3" t="n">
        <v>11.8</v>
      </c>
    </row>
    <row r="24156" customFormat="false" ht="13.5" hidden="false" customHeight="false" outlineLevel="0" collapsed="false">
      <c r="A24156" s="8" t="n">
        <v>38119.5483680556</v>
      </c>
      <c r="C24156" s="9" t="n">
        <f aca="false">(A24156-$A$2)/0.000011574074074074</f>
        <v>576575.999999911</v>
      </c>
      <c r="D24156" s="2" t="n">
        <v>8.23250819439998</v>
      </c>
      <c r="E24156" s="3" t="n">
        <v>10.8</v>
      </c>
    </row>
    <row r="24157" customFormat="false" ht="13.5" hidden="false" customHeight="false" outlineLevel="0" collapsed="false">
      <c r="A24157" s="8" t="n">
        <v>38119.5483796296</v>
      </c>
      <c r="C24157" s="9" t="n">
        <f aca="false">(A24157-$A$2)/0.000011574074074074</f>
        <v>576577.000000145</v>
      </c>
      <c r="D24157" s="2" t="n">
        <v>8.23234820597257</v>
      </c>
      <c r="E24157" s="3" t="n">
        <v>10.8</v>
      </c>
    </row>
    <row r="24158" customFormat="false" ht="13.5" hidden="false" customHeight="false" outlineLevel="0" collapsed="false">
      <c r="A24158" s="8" t="n">
        <v>38119.5483912037</v>
      </c>
      <c r="C24158" s="9" t="n">
        <f aca="false">(A24158-$A$2)/0.000011574074074074</f>
        <v>576577.99999975</v>
      </c>
      <c r="D24158" s="2" t="n">
        <v>8.23298821754516</v>
      </c>
      <c r="E24158" s="3" t="n">
        <v>10.8</v>
      </c>
    </row>
    <row r="24159" customFormat="false" ht="13.5" hidden="false" customHeight="false" outlineLevel="0" collapsed="false">
      <c r="A24159" s="8" t="n">
        <v>38119.5484027778</v>
      </c>
      <c r="C24159" s="9" t="n">
        <f aca="false">(A24159-$A$2)/0.000011574074074074</f>
        <v>576578.999999984</v>
      </c>
      <c r="D24159" s="2" t="n">
        <v>8.23292822911775</v>
      </c>
      <c r="E24159" s="3" t="n">
        <v>10.8</v>
      </c>
    </row>
    <row r="24160" customFormat="false" ht="13.5" hidden="false" customHeight="false" outlineLevel="0" collapsed="false">
      <c r="A24160" s="8" t="n">
        <v>38119.5484143519</v>
      </c>
      <c r="C24160" s="9" t="n">
        <f aca="false">(A24160-$A$2)/0.000011574074074074</f>
        <v>576580.000000218</v>
      </c>
      <c r="D24160" s="2" t="n">
        <v>8.23312824079033</v>
      </c>
      <c r="E24160" s="3" t="n">
        <v>10.8</v>
      </c>
    </row>
    <row r="24161" customFormat="false" ht="13.5" hidden="false" customHeight="false" outlineLevel="0" collapsed="false">
      <c r="A24161" s="8" t="n">
        <v>38119.5484259259</v>
      </c>
      <c r="C24161" s="9" t="n">
        <f aca="false">(A24161-$A$2)/0.000011574074074074</f>
        <v>576580.999999823</v>
      </c>
      <c r="D24161" s="2" t="n">
        <v>8.23322825236292</v>
      </c>
      <c r="E24161" s="3" t="n">
        <v>10.8</v>
      </c>
    </row>
    <row r="24162" customFormat="false" ht="13.5" hidden="false" customHeight="false" outlineLevel="0" collapsed="false">
      <c r="A24162" s="8" t="n">
        <v>38119.5484375</v>
      </c>
      <c r="C24162" s="9" t="n">
        <f aca="false">(A24162-$A$2)/0.000011574074074074</f>
        <v>576582.000000057</v>
      </c>
      <c r="D24162" s="2" t="n">
        <v>8.23377826393551</v>
      </c>
      <c r="E24162" s="3" t="n">
        <v>10.8</v>
      </c>
    </row>
    <row r="24163" customFormat="false" ht="13.5" hidden="false" customHeight="false" outlineLevel="0" collapsed="false">
      <c r="A24163" s="8" t="n">
        <v>38119.5484490741</v>
      </c>
      <c r="C24163" s="9" t="n">
        <f aca="false">(A24163-$A$2)/0.000011574074074074</f>
        <v>576582.999999662</v>
      </c>
      <c r="D24163" s="2" t="n">
        <v>8.2336482756081</v>
      </c>
      <c r="E24163" s="3" t="n">
        <v>10.8</v>
      </c>
    </row>
    <row r="24164" customFormat="false" ht="13.5" hidden="false" customHeight="false" outlineLevel="0" collapsed="false">
      <c r="A24164" s="8" t="n">
        <v>38119.5484606482</v>
      </c>
      <c r="C24164" s="9" t="n">
        <f aca="false">(A24164-$A$2)/0.000011574074074074</f>
        <v>576583.999999896</v>
      </c>
      <c r="D24164" s="2" t="n">
        <v>8.23319828718068</v>
      </c>
      <c r="E24164" s="3" t="n">
        <v>10.8</v>
      </c>
    </row>
    <row r="24165" customFormat="false" ht="13.5" hidden="false" customHeight="false" outlineLevel="0" collapsed="false">
      <c r="A24165" s="8" t="n">
        <v>38119.5484722222</v>
      </c>
      <c r="C24165" s="9" t="n">
        <f aca="false">(A24165-$A$2)/0.000011574074074074</f>
        <v>576585.000000129</v>
      </c>
      <c r="D24165" s="2" t="n">
        <v>8.23301829885326</v>
      </c>
      <c r="E24165" s="3" t="n">
        <v>12.2</v>
      </c>
    </row>
    <row r="24166" customFormat="false" ht="13.5" hidden="false" customHeight="false" outlineLevel="0" collapsed="false">
      <c r="A24166" s="8" t="n">
        <v>38119.5484837963</v>
      </c>
      <c r="C24166" s="9" t="n">
        <f aca="false">(A24166-$A$2)/0.000011574074074074</f>
        <v>576585.999999735</v>
      </c>
      <c r="D24166" s="2" t="n">
        <v>8.23322831042585</v>
      </c>
      <c r="E24166" s="3" t="n">
        <v>12.2</v>
      </c>
    </row>
    <row r="24167" customFormat="false" ht="13.5" hidden="false" customHeight="false" outlineLevel="0" collapsed="false">
      <c r="A24167" s="8" t="n">
        <v>38119.5484953704</v>
      </c>
      <c r="C24167" s="9" t="n">
        <f aca="false">(A24167-$A$2)/0.000011574074074074</f>
        <v>576586.999999968</v>
      </c>
      <c r="D24167" s="2" t="n">
        <v>8.23295832209843</v>
      </c>
      <c r="E24167" s="3" t="n">
        <v>12.2</v>
      </c>
    </row>
    <row r="24168" customFormat="false" ht="13.5" hidden="false" customHeight="false" outlineLevel="0" collapsed="false">
      <c r="A24168" s="8" t="n">
        <v>38119.5485069445</v>
      </c>
      <c r="C24168" s="9" t="n">
        <f aca="false">(A24168-$A$2)/0.000011574074074074</f>
        <v>576588.000000202</v>
      </c>
      <c r="D24168" s="2" t="n">
        <v>8.23280833377102</v>
      </c>
      <c r="E24168" s="3" t="n">
        <v>12.2</v>
      </c>
    </row>
    <row r="24169" customFormat="false" ht="13.5" hidden="false" customHeight="false" outlineLevel="0" collapsed="false">
      <c r="A24169" s="8" t="n">
        <v>38119.5485185185</v>
      </c>
      <c r="C24169" s="9" t="n">
        <f aca="false">(A24169-$A$2)/0.000011574074074074</f>
        <v>576588.999999807</v>
      </c>
      <c r="D24169" s="2" t="n">
        <v>8.2324183453436</v>
      </c>
      <c r="E24169" s="3" t="n">
        <v>12.2</v>
      </c>
    </row>
    <row r="24170" customFormat="false" ht="13.5" hidden="false" customHeight="false" outlineLevel="0" collapsed="false">
      <c r="A24170" s="8" t="n">
        <v>38119.5485300926</v>
      </c>
      <c r="C24170" s="9" t="n">
        <f aca="false">(A24170-$A$2)/0.000011574074074074</f>
        <v>576590.000000041</v>
      </c>
      <c r="D24170" s="2" t="n">
        <v>8.23318835701618</v>
      </c>
      <c r="E24170" s="3" t="n">
        <v>12.2</v>
      </c>
    </row>
    <row r="24171" customFormat="false" ht="13.5" hidden="false" customHeight="false" outlineLevel="0" collapsed="false">
      <c r="A24171" s="8" t="n">
        <v>38119.5485416667</v>
      </c>
      <c r="C24171" s="9" t="n">
        <f aca="false">(A24171-$A$2)/0.000011574074074074</f>
        <v>576590.999999646</v>
      </c>
      <c r="D24171" s="2" t="n">
        <v>8.23274836868876</v>
      </c>
      <c r="E24171" s="3" t="n">
        <v>12.2</v>
      </c>
    </row>
    <row r="24172" customFormat="false" ht="13.5" hidden="false" customHeight="false" outlineLevel="0" collapsed="false">
      <c r="A24172" s="8" t="n">
        <v>38119.5485532407</v>
      </c>
      <c r="C24172" s="9" t="n">
        <f aca="false">(A24172-$A$2)/0.000011574074074074</f>
        <v>576591.99999988</v>
      </c>
      <c r="D24172" s="2" t="n">
        <v>8.23324838026134</v>
      </c>
      <c r="E24172" s="3" t="n">
        <v>12.2</v>
      </c>
    </row>
    <row r="24173" customFormat="false" ht="13.5" hidden="false" customHeight="false" outlineLevel="0" collapsed="false">
      <c r="A24173" s="8" t="n">
        <v>38119.5485648148</v>
      </c>
      <c r="C24173" s="9" t="n">
        <f aca="false">(A24173-$A$2)/0.000011574074074074</f>
        <v>576593.000000114</v>
      </c>
      <c r="D24173" s="2" t="n">
        <v>8.23335839193391</v>
      </c>
      <c r="E24173" s="3" t="n">
        <v>10.4</v>
      </c>
    </row>
    <row r="24174" customFormat="false" ht="13.5" hidden="false" customHeight="false" outlineLevel="0" collapsed="false">
      <c r="A24174" s="8" t="n">
        <v>38119.5485763889</v>
      </c>
      <c r="C24174" s="9" t="n">
        <f aca="false">(A24174-$A$2)/0.000011574074074074</f>
        <v>576593.999999719</v>
      </c>
      <c r="D24174" s="2" t="n">
        <v>8.23316840360649</v>
      </c>
      <c r="E24174" s="3" t="n">
        <v>10.4</v>
      </c>
    </row>
    <row r="24175" customFormat="false" ht="13.5" hidden="false" customHeight="false" outlineLevel="0" collapsed="false">
      <c r="A24175" s="8" t="n">
        <v>38119.548587963</v>
      </c>
      <c r="C24175" s="9" t="n">
        <f aca="false">(A24175-$A$2)/0.000011574074074074</f>
        <v>576594.999999952</v>
      </c>
      <c r="D24175" s="2" t="n">
        <v>8.23307841527907</v>
      </c>
      <c r="E24175" s="10" t="n">
        <v>10.4</v>
      </c>
    </row>
    <row r="24176" customFormat="false" ht="13.5" hidden="false" customHeight="false" outlineLevel="0" collapsed="false">
      <c r="A24176" s="8" t="n">
        <v>38119.548599537</v>
      </c>
      <c r="C24176" s="9" t="n">
        <f aca="false">(A24176-$A$2)/0.000011574074074074</f>
        <v>576596.000000186</v>
      </c>
      <c r="D24176" s="2" t="n">
        <v>8.23325842695165</v>
      </c>
      <c r="E24176" s="3" t="n">
        <v>11.6</v>
      </c>
    </row>
    <row r="24177" customFormat="false" ht="13.5" hidden="false" customHeight="false" outlineLevel="0" collapsed="false">
      <c r="A24177" s="8" t="n">
        <v>38119.5486111111</v>
      </c>
      <c r="C24177" s="9" t="n">
        <f aca="false">(A24177-$A$2)/0.000011574074074074</f>
        <v>576596.999999791</v>
      </c>
      <c r="D24177" s="2" t="n">
        <v>8.23301843862422</v>
      </c>
      <c r="E24177" s="10" t="n">
        <v>11.6</v>
      </c>
    </row>
    <row r="24178" customFormat="false" ht="13.5" hidden="false" customHeight="false" outlineLevel="0" collapsed="false">
      <c r="A24178" s="8" t="n">
        <v>38119.5486226852</v>
      </c>
      <c r="B24178" s="1" t="s">
        <v>12</v>
      </c>
      <c r="C24178" s="9" t="n">
        <f aca="false">(A24178-$A$2)/0.000011574074074074</f>
        <v>576598.000000025</v>
      </c>
      <c r="D24178" s="2" t="n">
        <v>8.2330784502968</v>
      </c>
    </row>
    <row r="24179" customFormat="false" ht="13.5" hidden="false" customHeight="false" outlineLevel="0" collapsed="false">
      <c r="A24179" s="8" t="n">
        <v>38119.5486342593</v>
      </c>
      <c r="C24179" s="9" t="n">
        <f aca="false">(A24179-$A$2)/0.000011574074074074</f>
        <v>576598.99999963</v>
      </c>
      <c r="D24179" s="2" t="n">
        <v>8.23786846196937</v>
      </c>
    </row>
    <row r="24180" customFormat="false" ht="13.5" hidden="false" customHeight="false" outlineLevel="0" collapsed="false">
      <c r="A24180" s="8" t="n">
        <v>38119.5486458333</v>
      </c>
      <c r="C24180" s="9" t="n">
        <f aca="false">(A24180-$A$2)/0.000011574074074074</f>
        <v>576599.999999864</v>
      </c>
      <c r="D24180" s="2" t="n">
        <v>8.28796847364195</v>
      </c>
    </row>
    <row r="24181" customFormat="false" ht="13.5" hidden="false" customHeight="false" outlineLevel="0" collapsed="false">
      <c r="A24181" s="8" t="n">
        <v>38119.5486574074</v>
      </c>
      <c r="C24181" s="9" t="n">
        <f aca="false">(A24181-$A$2)/0.000011574074074074</f>
        <v>576601.000000098</v>
      </c>
      <c r="D24181" s="2" t="n">
        <v>8.45043848531452</v>
      </c>
    </row>
    <row r="24182" customFormat="false" ht="13.5" hidden="false" customHeight="false" outlineLevel="0" collapsed="false">
      <c r="A24182" s="8" t="n">
        <v>38119.5486689815</v>
      </c>
      <c r="C24182" s="9" t="n">
        <f aca="false">(A24182-$A$2)/0.000011574074074074</f>
        <v>576601.999999703</v>
      </c>
      <c r="D24182" s="2" t="n">
        <v>8.5877484970871</v>
      </c>
    </row>
    <row r="24183" customFormat="false" ht="13.5" hidden="false" customHeight="false" outlineLevel="0" collapsed="false">
      <c r="A24183" s="8" t="n">
        <v>38119.5486805556</v>
      </c>
      <c r="C24183" s="9" t="n">
        <f aca="false">(A24183-$A$2)/0.000011574074074074</f>
        <v>576602.999999937</v>
      </c>
      <c r="D24183" s="2" t="n">
        <v>8.59472850875967</v>
      </c>
    </row>
    <row r="24184" customFormat="false" ht="13.5" hidden="false" customHeight="false" outlineLevel="0" collapsed="false">
      <c r="A24184" s="8" t="n">
        <v>38119.5486921296</v>
      </c>
      <c r="C24184" s="9" t="n">
        <f aca="false">(A24184-$A$2)/0.000011574074074074</f>
        <v>576604.00000017</v>
      </c>
      <c r="D24184" s="2" t="n">
        <v>8.59820852043224</v>
      </c>
    </row>
    <row r="24185" customFormat="false" ht="13.5" hidden="false" customHeight="false" outlineLevel="0" collapsed="false">
      <c r="A24185" s="8" t="n">
        <v>38119.5487037037</v>
      </c>
      <c r="C24185" s="9" t="n">
        <f aca="false">(A24185-$A$2)/0.000011574074074074</f>
        <v>576604.999999775</v>
      </c>
      <c r="D24185" s="2" t="n">
        <v>8.60047853210481</v>
      </c>
    </row>
    <row r="24186" customFormat="false" ht="13.5" hidden="false" customHeight="false" outlineLevel="0" collapsed="false">
      <c r="A24186" s="8" t="n">
        <v>38119.5487152778</v>
      </c>
      <c r="C24186" s="9" t="n">
        <f aca="false">(A24186-$A$2)/0.000011574074074074</f>
        <v>576606.000000009</v>
      </c>
      <c r="D24186" s="2" t="n">
        <v>8.60228854387738</v>
      </c>
    </row>
    <row r="24187" customFormat="false" ht="13.5" hidden="false" customHeight="false" outlineLevel="0" collapsed="false">
      <c r="A24187" s="8" t="n">
        <v>38119.5487268519</v>
      </c>
      <c r="C24187" s="9" t="n">
        <f aca="false">(A24187-$A$2)/0.000011574074074074</f>
        <v>576607.000000243</v>
      </c>
      <c r="D24187" s="2" t="n">
        <v>8.60493855554995</v>
      </c>
    </row>
    <row r="24188" customFormat="false" ht="13.5" hidden="false" customHeight="false" outlineLevel="0" collapsed="false">
      <c r="A24188" s="8" t="n">
        <v>38119.5487384259</v>
      </c>
      <c r="C24188" s="9" t="n">
        <f aca="false">(A24188-$A$2)/0.000011574074074074</f>
        <v>576607.999999848</v>
      </c>
      <c r="D24188" s="2" t="n">
        <v>8.60609856732252</v>
      </c>
    </row>
    <row r="24189" customFormat="false" ht="13.5" hidden="false" customHeight="false" outlineLevel="0" collapsed="false">
      <c r="A24189" s="8" t="n">
        <v>38119.54875</v>
      </c>
      <c r="C24189" s="9" t="n">
        <f aca="false">(A24189-$A$2)/0.000011574074074074</f>
        <v>576609.000000082</v>
      </c>
      <c r="D24189" s="2" t="n">
        <v>8.60708857899509</v>
      </c>
    </row>
    <row r="24190" customFormat="false" ht="13.5" hidden="false" customHeight="false" outlineLevel="0" collapsed="false">
      <c r="A24190" s="8" t="n">
        <v>38119.5487615741</v>
      </c>
      <c r="C24190" s="9" t="n">
        <f aca="false">(A24190-$A$2)/0.000011574074074074</f>
        <v>576609.999999687</v>
      </c>
      <c r="D24190" s="2" t="n">
        <v>8.60805859076766</v>
      </c>
    </row>
    <row r="24191" customFormat="false" ht="13.5" hidden="false" customHeight="false" outlineLevel="0" collapsed="false">
      <c r="A24191" s="8" t="n">
        <v>38119.5487731482</v>
      </c>
      <c r="C24191" s="9" t="n">
        <f aca="false">(A24191-$A$2)/0.000011574074074074</f>
        <v>576610.999999921</v>
      </c>
      <c r="D24191" s="2" t="n">
        <v>8.60973860244022</v>
      </c>
    </row>
    <row r="24192" customFormat="false" ht="13.5" hidden="false" customHeight="false" outlineLevel="0" collapsed="false">
      <c r="A24192" s="8" t="n">
        <v>38119.5487847222</v>
      </c>
      <c r="C24192" s="9" t="n">
        <f aca="false">(A24192-$A$2)/0.000011574074074074</f>
        <v>576612.000000155</v>
      </c>
      <c r="D24192" s="2" t="n">
        <v>8.61055861421279</v>
      </c>
    </row>
    <row r="24193" customFormat="false" ht="13.5" hidden="false" customHeight="false" outlineLevel="0" collapsed="false">
      <c r="A24193" s="8" t="n">
        <v>38119.5487962963</v>
      </c>
      <c r="C24193" s="9" t="n">
        <f aca="false">(A24193-$A$2)/0.000011574074074074</f>
        <v>576612.99999976</v>
      </c>
      <c r="D24193" s="2" t="n">
        <v>8.61124862588535</v>
      </c>
    </row>
    <row r="24194" customFormat="false" ht="13.5" hidden="false" customHeight="false" outlineLevel="0" collapsed="false">
      <c r="A24194" s="8" t="n">
        <v>38119.5488078704</v>
      </c>
      <c r="C24194" s="9" t="n">
        <f aca="false">(A24194-$A$2)/0.000011574074074074</f>
        <v>576613.999999993</v>
      </c>
      <c r="D24194" s="2" t="n">
        <v>8.61197863765792</v>
      </c>
    </row>
    <row r="24195" customFormat="false" ht="13.5" hidden="false" customHeight="false" outlineLevel="0" collapsed="false">
      <c r="A24195" s="8" t="n">
        <v>38119.5488194445</v>
      </c>
      <c r="C24195" s="9" t="n">
        <f aca="false">(A24195-$A$2)/0.000011574074074074</f>
        <v>576615.000000227</v>
      </c>
      <c r="D24195" s="2" t="n">
        <v>8.61328864943048</v>
      </c>
    </row>
    <row r="24196" customFormat="false" ht="13.5" hidden="false" customHeight="false" outlineLevel="0" collapsed="false">
      <c r="A24196" s="8" t="n">
        <v>38119.5488310185</v>
      </c>
      <c r="C24196" s="9" t="n">
        <f aca="false">(A24196-$A$2)/0.000011574074074074</f>
        <v>576615.999999832</v>
      </c>
      <c r="D24196" s="2" t="n">
        <v>8.61393866110305</v>
      </c>
    </row>
    <row r="24197" customFormat="false" ht="13.5" hidden="false" customHeight="false" outlineLevel="0" collapsed="false">
      <c r="A24197" s="8" t="n">
        <v>38119.5488425926</v>
      </c>
      <c r="C24197" s="9" t="n">
        <f aca="false">(A24197-$A$2)/0.000011574074074074</f>
        <v>576617.000000066</v>
      </c>
      <c r="D24197" s="2" t="n">
        <v>8.61453867287561</v>
      </c>
    </row>
    <row r="24198" customFormat="false" ht="13.5" hidden="false" customHeight="false" outlineLevel="0" collapsed="false">
      <c r="A24198" s="8" t="n">
        <v>38119.5488541667</v>
      </c>
      <c r="C24198" s="9" t="n">
        <f aca="false">(A24198-$A$2)/0.000011574074074074</f>
        <v>576617.999999671</v>
      </c>
      <c r="D24198" s="2" t="n">
        <v>8.61509868464817</v>
      </c>
    </row>
    <row r="24199" customFormat="false" ht="13.5" hidden="false" customHeight="false" outlineLevel="0" collapsed="false">
      <c r="A24199" s="8" t="n">
        <v>38119.5488657407</v>
      </c>
      <c r="C24199" s="9" t="n">
        <f aca="false">(A24199-$A$2)/0.000011574074074074</f>
        <v>576618.999999905</v>
      </c>
      <c r="D24199" s="2" t="n">
        <v>8.61567869642073</v>
      </c>
    </row>
    <row r="24200" customFormat="false" ht="13.5" hidden="false" customHeight="false" outlineLevel="0" collapsed="false">
      <c r="A24200" s="8" t="n">
        <v>38119.5488888889</v>
      </c>
      <c r="C24200" s="9" t="n">
        <f aca="false">(A24200-$A$2)/0.000011574074074074</f>
        <v>576620.999999744</v>
      </c>
      <c r="D24200" s="2" t="n">
        <v>8.61725871996585</v>
      </c>
    </row>
    <row r="24201" customFormat="false" ht="13.5" hidden="false" customHeight="false" outlineLevel="0" collapsed="false">
      <c r="A24201" s="8" t="n">
        <v>38119.548900463</v>
      </c>
      <c r="C24201" s="9" t="n">
        <f aca="false">(A24201-$A$2)/0.000011574074074074</f>
        <v>576621.999999978</v>
      </c>
      <c r="D24201" s="2" t="n">
        <v>8.61774873173841</v>
      </c>
    </row>
    <row r="24202" customFormat="false" ht="13.5" hidden="false" customHeight="false" outlineLevel="0" collapsed="false">
      <c r="A24202" s="8" t="n">
        <v>38119.548912037</v>
      </c>
      <c r="C24202" s="9" t="n">
        <f aca="false">(A24202-$A$2)/0.000011574074074074</f>
        <v>576623.000000211</v>
      </c>
      <c r="D24202" s="2" t="n">
        <v>8.61822874351097</v>
      </c>
    </row>
    <row r="24203" customFormat="false" ht="13.5" hidden="false" customHeight="false" outlineLevel="0" collapsed="false">
      <c r="A24203" s="8" t="n">
        <v>38119.5489236111</v>
      </c>
      <c r="C24203" s="9" t="n">
        <f aca="false">(A24203-$A$2)/0.000011574074074074</f>
        <v>576623.999999816</v>
      </c>
      <c r="D24203" s="2" t="n">
        <v>8.61868875528353</v>
      </c>
    </row>
    <row r="24204" customFormat="false" ht="13.5" hidden="false" customHeight="false" outlineLevel="0" collapsed="false">
      <c r="A24204" s="8" t="n">
        <v>38119.5489351852</v>
      </c>
      <c r="C24204" s="9" t="n">
        <f aca="false">(A24204-$A$2)/0.000011574074074074</f>
        <v>576625.00000005</v>
      </c>
      <c r="D24204" s="2" t="n">
        <v>8.61959876705608</v>
      </c>
    </row>
    <row r="24205" customFormat="false" ht="13.5" hidden="false" customHeight="false" outlineLevel="0" collapsed="false">
      <c r="A24205" s="8" t="n">
        <v>38119.5489467593</v>
      </c>
      <c r="C24205" s="9" t="n">
        <f aca="false">(A24205-$A$2)/0.000011574074074074</f>
        <v>576625.999999655</v>
      </c>
      <c r="D24205" s="2" t="n">
        <v>8.62001877882864</v>
      </c>
    </row>
    <row r="24206" customFormat="false" ht="13.5" hidden="false" customHeight="false" outlineLevel="0" collapsed="false">
      <c r="A24206" s="8" t="n">
        <v>38119.5489583333</v>
      </c>
      <c r="C24206" s="9" t="n">
        <f aca="false">(A24206-$A$2)/0.000011574074074074</f>
        <v>576626.999999889</v>
      </c>
      <c r="D24206" s="2" t="n">
        <v>8.6204487906012</v>
      </c>
    </row>
    <row r="24207" customFormat="false" ht="13.5" hidden="false" customHeight="false" outlineLevel="0" collapsed="false">
      <c r="A24207" s="8" t="n">
        <v>38119.5489699074</v>
      </c>
      <c r="C24207" s="9" t="n">
        <f aca="false">(A24207-$A$2)/0.000011574074074074</f>
        <v>576628.000000123</v>
      </c>
      <c r="D24207" s="2" t="n">
        <v>8.62084880247375</v>
      </c>
    </row>
    <row r="24208" customFormat="false" ht="13.5" hidden="false" customHeight="false" outlineLevel="0" collapsed="false">
      <c r="A24208" s="8" t="n">
        <v>38119.5489814815</v>
      </c>
      <c r="C24208" s="9" t="n">
        <f aca="false">(A24208-$A$2)/0.000011574074074074</f>
        <v>576628.999999728</v>
      </c>
      <c r="D24208" s="2" t="n">
        <v>8.62123881424631</v>
      </c>
    </row>
    <row r="24209" customFormat="false" ht="13.5" hidden="false" customHeight="false" outlineLevel="0" collapsed="false">
      <c r="A24209" s="8" t="n">
        <v>38119.5489930556</v>
      </c>
      <c r="C24209" s="9" t="n">
        <f aca="false">(A24209-$A$2)/0.000011574074074074</f>
        <v>576629.999999962</v>
      </c>
      <c r="D24209" s="2" t="n">
        <v>8.62163882601886</v>
      </c>
    </row>
    <row r="24210" customFormat="false" ht="13.5" hidden="false" customHeight="false" outlineLevel="0" collapsed="false">
      <c r="A24210" s="8" t="n">
        <v>38119.5490046296</v>
      </c>
      <c r="C24210" s="9" t="n">
        <f aca="false">(A24210-$A$2)/0.000011574074074074</f>
        <v>576631.000000196</v>
      </c>
      <c r="D24210" s="2" t="n">
        <v>8.62237883789141</v>
      </c>
    </row>
    <row r="24211" customFormat="false" ht="13.5" hidden="false" customHeight="false" outlineLevel="0" collapsed="false">
      <c r="A24211" s="8" t="n">
        <v>38119.5490162037</v>
      </c>
      <c r="C24211" s="9" t="n">
        <f aca="false">(A24211-$A$2)/0.000011574074074074</f>
        <v>576631.999999801</v>
      </c>
      <c r="D24211" s="2" t="n">
        <v>8.62273884966397</v>
      </c>
    </row>
    <row r="24212" customFormat="false" ht="13.5" hidden="false" customHeight="false" outlineLevel="0" collapsed="false">
      <c r="A24212" s="8" t="n">
        <v>38119.5490277778</v>
      </c>
      <c r="C24212" s="9" t="n">
        <f aca="false">(A24212-$A$2)/0.000011574074074074</f>
        <v>576633.000000034</v>
      </c>
      <c r="D24212" s="2" t="n">
        <v>8.62307886143652</v>
      </c>
    </row>
    <row r="24213" customFormat="false" ht="13.5" hidden="false" customHeight="false" outlineLevel="0" collapsed="false">
      <c r="A24213" s="8" t="n">
        <v>38119.5490393519</v>
      </c>
      <c r="C24213" s="9" t="n">
        <f aca="false">(A24213-$A$2)/0.000011574074074074</f>
        <v>576633.99999964</v>
      </c>
      <c r="D24213" s="2" t="n">
        <v>8.62342887330907</v>
      </c>
    </row>
    <row r="24214" customFormat="false" ht="13.5" hidden="false" customHeight="false" outlineLevel="0" collapsed="false">
      <c r="A24214" s="8" t="n">
        <v>38119.5490509259</v>
      </c>
      <c r="C24214" s="9" t="n">
        <f aca="false">(A24214-$A$2)/0.000011574074074074</f>
        <v>576634.999999873</v>
      </c>
      <c r="D24214" s="2" t="n">
        <v>8.62375888508162</v>
      </c>
    </row>
    <row r="24215" customFormat="false" ht="13.5" hidden="false" customHeight="false" outlineLevel="0" collapsed="false">
      <c r="A24215" s="8" t="n">
        <v>38119.5490625</v>
      </c>
      <c r="C24215" s="9" t="n">
        <f aca="false">(A24215-$A$2)/0.000011574074074074</f>
        <v>576636.000000107</v>
      </c>
      <c r="D24215" s="2" t="n">
        <v>8.62407889695417</v>
      </c>
    </row>
    <row r="24216" customFormat="false" ht="13.5" hidden="false" customHeight="false" outlineLevel="0" collapsed="false">
      <c r="A24216" s="8" t="n">
        <v>38119.5490740741</v>
      </c>
      <c r="C24216" s="9" t="n">
        <f aca="false">(A24216-$A$2)/0.000011574074074074</f>
        <v>576636.999999712</v>
      </c>
      <c r="D24216" s="2" t="n">
        <v>8.62467890882672</v>
      </c>
    </row>
    <row r="24217" customFormat="false" ht="13.5" hidden="false" customHeight="false" outlineLevel="0" collapsed="false">
      <c r="A24217" s="8" t="n">
        <v>38119.5490856482</v>
      </c>
      <c r="C24217" s="9" t="n">
        <f aca="false">(A24217-$A$2)/0.000011574074074074</f>
        <v>576637.999999946</v>
      </c>
      <c r="D24217" s="2" t="n">
        <v>8.62500892059927</v>
      </c>
    </row>
    <row r="24218" customFormat="false" ht="13.5" hidden="false" customHeight="false" outlineLevel="0" collapsed="false">
      <c r="A24218" s="8" t="n">
        <v>38119.5490972222</v>
      </c>
      <c r="C24218" s="9" t="n">
        <f aca="false">(A24218-$A$2)/0.000011574074074074</f>
        <v>576639.00000018</v>
      </c>
      <c r="D24218" s="2" t="n">
        <v>8.62527893247182</v>
      </c>
    </row>
    <row r="24219" customFormat="false" ht="13.5" hidden="false" customHeight="false" outlineLevel="0" collapsed="false">
      <c r="A24219" s="8" t="n">
        <v>38119.5491087963</v>
      </c>
      <c r="C24219" s="9" t="n">
        <f aca="false">(A24219-$A$2)/0.000011574074074074</f>
        <v>576639.999999785</v>
      </c>
      <c r="D24219" s="2" t="n">
        <v>8.62557894434436</v>
      </c>
    </row>
    <row r="24220" customFormat="false" ht="13.5" hidden="false" customHeight="false" outlineLevel="0" collapsed="false">
      <c r="A24220" s="8" t="n">
        <v>38119.5491203704</v>
      </c>
      <c r="C24220" s="9" t="n">
        <f aca="false">(A24220-$A$2)/0.000011574074074074</f>
        <v>576641.000000019</v>
      </c>
      <c r="D24220" s="2" t="n">
        <v>8.62586895611691</v>
      </c>
    </row>
    <row r="24221" customFormat="false" ht="13.5" hidden="false" customHeight="false" outlineLevel="0" collapsed="false">
      <c r="A24221" s="8" t="n">
        <v>38119.5491319444</v>
      </c>
      <c r="C24221" s="9" t="n">
        <f aca="false">(A24221-$A$2)/0.000011574074074074</f>
        <v>576641.999999624</v>
      </c>
      <c r="D24221" s="2" t="n">
        <v>8.62612896798946</v>
      </c>
    </row>
    <row r="24222" customFormat="false" ht="13.5" hidden="false" customHeight="false" outlineLevel="0" collapsed="false">
      <c r="A24222" s="8" t="n">
        <v>38119.5491435185</v>
      </c>
      <c r="C24222" s="9" t="n">
        <f aca="false">(A24222-$A$2)/0.000011574074074074</f>
        <v>576642.999999857</v>
      </c>
      <c r="D24222" s="2" t="n">
        <v>8.626658979862</v>
      </c>
    </row>
    <row r="24223" customFormat="false" ht="13.5" hidden="false" customHeight="false" outlineLevel="0" collapsed="false">
      <c r="A24223" s="8" t="n">
        <v>38119.5491550926</v>
      </c>
      <c r="C24223" s="9" t="n">
        <f aca="false">(A24223-$A$2)/0.000011574074074074</f>
        <v>576644.000000091</v>
      </c>
      <c r="D24223" s="2" t="n">
        <v>8.62691899173455</v>
      </c>
    </row>
    <row r="24224" customFormat="false" ht="13.5" hidden="false" customHeight="false" outlineLevel="0" collapsed="false">
      <c r="A24224" s="8" t="n">
        <v>38119.5491666667</v>
      </c>
      <c r="C24224" s="9" t="n">
        <f aca="false">(A24224-$A$2)/0.000011574074074074</f>
        <v>576644.999999696</v>
      </c>
      <c r="D24224" s="2" t="n">
        <v>8.62716900360709</v>
      </c>
    </row>
    <row r="24225" customFormat="false" ht="13.5" hidden="false" customHeight="false" outlineLevel="0" collapsed="false">
      <c r="A24225" s="8" t="n">
        <v>38119.5491782407</v>
      </c>
      <c r="C24225" s="9" t="n">
        <f aca="false">(A24225-$A$2)/0.000011574074074074</f>
        <v>576645.99999993</v>
      </c>
      <c r="D24225" s="2" t="n">
        <v>8.62740901547963</v>
      </c>
    </row>
    <row r="24226" customFormat="false" ht="13.5" hidden="false" customHeight="false" outlineLevel="0" collapsed="false">
      <c r="A24226" s="8" t="n">
        <v>38119.5491898148</v>
      </c>
      <c r="C24226" s="9" t="n">
        <f aca="false">(A24226-$A$2)/0.000011574074074074</f>
        <v>576647.000000164</v>
      </c>
      <c r="D24226" s="2" t="n">
        <v>8.62764902735217</v>
      </c>
    </row>
    <row r="24227" customFormat="false" ht="13.5" hidden="false" customHeight="false" outlineLevel="0" collapsed="false">
      <c r="A24227" s="8" t="n">
        <v>38119.5492013889</v>
      </c>
      <c r="C24227" s="9" t="n">
        <f aca="false">(A24227-$A$2)/0.000011574074074074</f>
        <v>576647.999999769</v>
      </c>
      <c r="D24227" s="2" t="n">
        <v>8.62808903922472</v>
      </c>
    </row>
    <row r="24228" customFormat="false" ht="13.5" hidden="false" customHeight="false" outlineLevel="0" collapsed="false">
      <c r="A24228" s="8" t="n">
        <v>38119.549212963</v>
      </c>
      <c r="C24228" s="9" t="n">
        <f aca="false">(A24228-$A$2)/0.000011574074074074</f>
        <v>576649.000000003</v>
      </c>
      <c r="D24228" s="2" t="n">
        <v>8.62830905109726</v>
      </c>
    </row>
    <row r="24229" customFormat="false" ht="13.5" hidden="false" customHeight="false" outlineLevel="0" collapsed="false">
      <c r="A24229" s="8" t="n">
        <v>38119.549224537</v>
      </c>
      <c r="C24229" s="9" t="n">
        <f aca="false">(A24229-$A$2)/0.000011574074074074</f>
        <v>576650.000000236</v>
      </c>
      <c r="D24229" s="2" t="n">
        <v>8.6285290629698</v>
      </c>
    </row>
    <row r="24230" customFormat="false" ht="13.5" hidden="false" customHeight="false" outlineLevel="0" collapsed="false">
      <c r="A24230" s="8" t="n">
        <v>38119.5492361111</v>
      </c>
      <c r="C24230" s="9" t="n">
        <f aca="false">(A24230-$A$2)/0.000011574074074074</f>
        <v>576650.999999842</v>
      </c>
      <c r="D24230" s="2" t="n">
        <v>8.62873907484234</v>
      </c>
    </row>
    <row r="24231" customFormat="false" ht="13.5" hidden="false" customHeight="false" outlineLevel="0" collapsed="false">
      <c r="A24231" s="8" t="n">
        <v>38119.5492476852</v>
      </c>
      <c r="C24231" s="9" t="n">
        <f aca="false">(A24231-$A$2)/0.000011574074074074</f>
        <v>576652.000000075</v>
      </c>
      <c r="D24231" s="2" t="n">
        <v>8.62915908671488</v>
      </c>
    </row>
    <row r="24232" customFormat="false" ht="13.5" hidden="false" customHeight="false" outlineLevel="0" collapsed="false">
      <c r="A24232" s="8" t="n">
        <v>38119.5492592593</v>
      </c>
      <c r="C24232" s="9" t="n">
        <f aca="false">(A24232-$A$2)/0.000011574074074074</f>
        <v>576652.99999968</v>
      </c>
      <c r="D24232" s="2" t="n">
        <v>8.62935909868742</v>
      </c>
    </row>
    <row r="24233" customFormat="false" ht="13.5" hidden="false" customHeight="false" outlineLevel="0" collapsed="false">
      <c r="A24233" s="8" t="n">
        <v>38119.5492708333</v>
      </c>
      <c r="C24233" s="9" t="n">
        <f aca="false">(A24233-$A$2)/0.000011574074074074</f>
        <v>576653.999999914</v>
      </c>
      <c r="D24233" s="2" t="n">
        <v>8.62953911055995</v>
      </c>
    </row>
    <row r="24234" customFormat="false" ht="13.5" hidden="false" customHeight="false" outlineLevel="0" collapsed="false">
      <c r="A24234" s="8" t="n">
        <v>38119.5492824074</v>
      </c>
      <c r="C24234" s="9" t="n">
        <f aca="false">(A24234-$A$2)/0.000011574074074074</f>
        <v>576655.000000148</v>
      </c>
      <c r="D24234" s="2" t="n">
        <v>8.62972912243249</v>
      </c>
    </row>
    <row r="24235" customFormat="false" ht="13.5" hidden="false" customHeight="false" outlineLevel="0" collapsed="false">
      <c r="A24235" s="8" t="n">
        <v>38119.5492939815</v>
      </c>
      <c r="C24235" s="9" t="n">
        <f aca="false">(A24235-$A$2)/0.000011574074074074</f>
        <v>576655.999999753</v>
      </c>
      <c r="D24235" s="2" t="n">
        <v>8.62991913440503</v>
      </c>
    </row>
    <row r="24236" customFormat="false" ht="13.5" hidden="false" customHeight="false" outlineLevel="0" collapsed="false">
      <c r="A24236" s="8" t="n">
        <v>38119.5493055556</v>
      </c>
      <c r="C24236" s="9" t="n">
        <f aca="false">(A24236-$A$2)/0.000011574074074074</f>
        <v>576656.999999987</v>
      </c>
      <c r="D24236" s="2" t="n">
        <v>8.63026914627756</v>
      </c>
    </row>
    <row r="24237" customFormat="false" ht="13.5" hidden="false" customHeight="false" outlineLevel="0" collapsed="false">
      <c r="A24237" s="8" t="n">
        <v>38119.5493171296</v>
      </c>
      <c r="C24237" s="9" t="n">
        <f aca="false">(A24237-$A$2)/0.000011574074074074</f>
        <v>576658.000000221</v>
      </c>
      <c r="D24237" s="2" t="n">
        <v>8.6304391581501</v>
      </c>
    </row>
    <row r="24238" customFormat="false" ht="13.5" hidden="false" customHeight="false" outlineLevel="0" collapsed="false">
      <c r="A24238" s="8" t="n">
        <v>38119.5493287037</v>
      </c>
      <c r="C24238" s="9" t="n">
        <f aca="false">(A24238-$A$2)/0.000011574074074074</f>
        <v>576658.999999826</v>
      </c>
      <c r="D24238" s="2" t="n">
        <v>8.63058917012263</v>
      </c>
    </row>
    <row r="24239" customFormat="false" ht="13.5" hidden="false" customHeight="false" outlineLevel="0" collapsed="false">
      <c r="A24239" s="8" t="n">
        <v>38119.5493402778</v>
      </c>
      <c r="C24239" s="9" t="n">
        <f aca="false">(A24239-$A$2)/0.000011574074074074</f>
        <v>576660.00000006</v>
      </c>
      <c r="D24239" s="2" t="n">
        <v>8.63077918199516</v>
      </c>
    </row>
    <row r="24240" customFormat="false" ht="13.5" hidden="false" customHeight="false" outlineLevel="0" collapsed="false">
      <c r="A24240" s="8" t="n">
        <v>38119.5493518519</v>
      </c>
      <c r="C24240" s="9" t="n">
        <f aca="false">(A24240-$A$2)/0.000011574074074074</f>
        <v>576660.999999665</v>
      </c>
      <c r="D24240" s="2" t="n">
        <v>8.6310891939677</v>
      </c>
    </row>
    <row r="24241" customFormat="false" ht="13.5" hidden="false" customHeight="false" outlineLevel="0" collapsed="false">
      <c r="A24241" s="8" t="n">
        <v>38119.5493634259</v>
      </c>
      <c r="C24241" s="9" t="n">
        <f aca="false">(A24241-$A$2)/0.000011574074074074</f>
        <v>576661.999999898</v>
      </c>
      <c r="D24241" s="2" t="n">
        <v>8.63123920594023</v>
      </c>
    </row>
    <row r="24242" customFormat="false" ht="13.5" hidden="false" customHeight="false" outlineLevel="0" collapsed="false">
      <c r="A24242" s="8" t="n">
        <v>38119.549375</v>
      </c>
      <c r="C24242" s="9" t="n">
        <f aca="false">(A24242-$A$2)/0.000011574074074074</f>
        <v>576663.000000132</v>
      </c>
      <c r="D24242" s="2" t="n">
        <v>8.63139921781276</v>
      </c>
    </row>
    <row r="24243" customFormat="false" ht="13.5" hidden="false" customHeight="false" outlineLevel="0" collapsed="false">
      <c r="A24243" s="8" t="n">
        <v>38119.5493865741</v>
      </c>
      <c r="C24243" s="9" t="n">
        <f aca="false">(A24243-$A$2)/0.000011574074074074</f>
        <v>576663.999999737</v>
      </c>
      <c r="D24243" s="2" t="n">
        <v>8.63153922978529</v>
      </c>
    </row>
    <row r="24244" customFormat="false" ht="13.5" hidden="false" customHeight="false" outlineLevel="0" collapsed="false">
      <c r="A24244" s="8" t="n">
        <v>38119.5493981482</v>
      </c>
      <c r="C24244" s="9" t="n">
        <f aca="false">(A24244-$A$2)/0.000011574074074074</f>
        <v>576664.999999971</v>
      </c>
      <c r="D24244" s="2" t="n">
        <v>8.63168924175782</v>
      </c>
    </row>
    <row r="24245" customFormat="false" ht="13.5" hidden="false" customHeight="false" outlineLevel="0" collapsed="false">
      <c r="A24245" s="8" t="n">
        <v>38119.5494097222</v>
      </c>
      <c r="C24245" s="9" t="n">
        <f aca="false">(A24245-$A$2)/0.000011574074074074</f>
        <v>576666.000000205</v>
      </c>
      <c r="D24245" s="2" t="n">
        <v>8.63196925373035</v>
      </c>
    </row>
    <row r="24246" customFormat="false" ht="13.5" hidden="false" customHeight="false" outlineLevel="0" collapsed="false">
      <c r="A24246" s="8" t="n">
        <v>38119.5494212963</v>
      </c>
      <c r="C24246" s="9" t="n">
        <f aca="false">(A24246-$A$2)/0.000011574074074074</f>
        <v>576666.99999981</v>
      </c>
      <c r="D24246" s="2" t="n">
        <v>8.63210926560288</v>
      </c>
    </row>
    <row r="24247" customFormat="false" ht="13.5" hidden="false" customHeight="false" outlineLevel="0" collapsed="false">
      <c r="A24247" s="8" t="n">
        <v>38119.5494328704</v>
      </c>
      <c r="C24247" s="9" t="n">
        <f aca="false">(A24247-$A$2)/0.000011574074074074</f>
        <v>576668.000000044</v>
      </c>
      <c r="D24247" s="2" t="n">
        <v>8.63222927757541</v>
      </c>
    </row>
    <row r="24248" customFormat="false" ht="13.5" hidden="false" customHeight="false" outlineLevel="0" collapsed="false">
      <c r="A24248" s="8" t="n">
        <v>38119.5494444444</v>
      </c>
      <c r="C24248" s="9" t="n">
        <f aca="false">(A24248-$A$2)/0.000011574074074074</f>
        <v>576668.999999649</v>
      </c>
      <c r="D24248" s="2" t="n">
        <v>8.63235928954793</v>
      </c>
    </row>
    <row r="24249" customFormat="false" ht="13.5" hidden="false" customHeight="false" outlineLevel="0" collapsed="false">
      <c r="A24249" s="8" t="n">
        <v>38119.5494560185</v>
      </c>
      <c r="C24249" s="9" t="n">
        <f aca="false">(A24249-$A$2)/0.000011574074074074</f>
        <v>576669.999999883</v>
      </c>
      <c r="D24249" s="2" t="n">
        <v>8.63248930152046</v>
      </c>
    </row>
    <row r="24250" customFormat="false" ht="13.5" hidden="false" customHeight="false" outlineLevel="0" collapsed="false">
      <c r="A24250" s="8" t="n">
        <v>38119.5494675926</v>
      </c>
      <c r="C24250" s="9" t="n">
        <f aca="false">(A24250-$A$2)/0.000011574074074074</f>
        <v>576671.000000116</v>
      </c>
      <c r="D24250" s="2" t="n">
        <v>8.63259931349299</v>
      </c>
    </row>
    <row r="24251" customFormat="false" ht="13.5" hidden="false" customHeight="false" outlineLevel="0" collapsed="false">
      <c r="A24251" s="8" t="n">
        <v>38119.5494791667</v>
      </c>
      <c r="C24251" s="9" t="n">
        <f aca="false">(A24251-$A$2)/0.000011574074074074</f>
        <v>576671.999999721</v>
      </c>
      <c r="D24251" s="2" t="n">
        <v>8.63284932546551</v>
      </c>
    </row>
    <row r="24252" customFormat="false" ht="13.5" hidden="false" customHeight="false" outlineLevel="0" collapsed="false">
      <c r="A24252" s="8" t="n">
        <v>38119.5494907407</v>
      </c>
      <c r="C24252" s="9" t="n">
        <f aca="false">(A24252-$A$2)/0.000011574074074074</f>
        <v>576672.999999955</v>
      </c>
      <c r="D24252" s="2" t="n">
        <v>8.63295933743804</v>
      </c>
    </row>
    <row r="24253" customFormat="false" ht="13.5" hidden="false" customHeight="false" outlineLevel="0" collapsed="false">
      <c r="A24253" s="8" t="n">
        <v>38119.5495023148</v>
      </c>
      <c r="C24253" s="9" t="n">
        <f aca="false">(A24253-$A$2)/0.000011574074074074</f>
        <v>576674.000000189</v>
      </c>
      <c r="D24253" s="2" t="n">
        <v>8.63307934941056</v>
      </c>
    </row>
    <row r="24254" customFormat="false" ht="13.5" hidden="false" customHeight="false" outlineLevel="0" collapsed="false">
      <c r="A24254" s="8" t="n">
        <v>38119.5495138889</v>
      </c>
      <c r="C24254" s="9" t="n">
        <f aca="false">(A24254-$A$2)/0.000011574074074074</f>
        <v>576674.999999794</v>
      </c>
      <c r="D24254" s="2" t="n">
        <v>8.63318936138308</v>
      </c>
    </row>
    <row r="24255" customFormat="false" ht="13.5" hidden="false" customHeight="false" outlineLevel="0" collapsed="false">
      <c r="A24255" s="8" t="n">
        <v>38119.549525463</v>
      </c>
      <c r="C24255" s="9" t="n">
        <f aca="false">(A24255-$A$2)/0.000011574074074074</f>
        <v>576676.000000028</v>
      </c>
      <c r="D24255" s="2" t="n">
        <v>8.6332793734556</v>
      </c>
    </row>
    <row r="24256" customFormat="false" ht="13.5" hidden="false" customHeight="false" outlineLevel="0" collapsed="false">
      <c r="A24256" s="8" t="n">
        <v>38119.549537037</v>
      </c>
      <c r="C24256" s="9" t="n">
        <f aca="false">(A24256-$A$2)/0.000011574074074074</f>
        <v>576676.999999633</v>
      </c>
      <c r="D24256" s="2" t="n">
        <v>8.63340938542813</v>
      </c>
    </row>
    <row r="24257" customFormat="false" ht="13.5" hidden="false" customHeight="false" outlineLevel="0" collapsed="false">
      <c r="A24257" s="8" t="n">
        <v>38119.5495486111</v>
      </c>
      <c r="C24257" s="9" t="n">
        <f aca="false">(A24257-$A$2)/0.000011574074074074</f>
        <v>576677.999999867</v>
      </c>
      <c r="D24257" s="2" t="n">
        <v>8.63360939740065</v>
      </c>
    </row>
    <row r="24258" customFormat="false" ht="13.5" hidden="false" customHeight="false" outlineLevel="0" collapsed="false">
      <c r="A24258" s="8" t="n">
        <v>38119.5495601852</v>
      </c>
      <c r="C24258" s="9" t="n">
        <f aca="false">(A24258-$A$2)/0.000011574074074074</f>
        <v>576679.000000101</v>
      </c>
      <c r="D24258" s="2" t="n">
        <v>8.63369940937317</v>
      </c>
    </row>
    <row r="24259" customFormat="false" ht="13.5" hidden="false" customHeight="false" outlineLevel="0" collapsed="false">
      <c r="A24259" s="8" t="n">
        <v>38119.5495717593</v>
      </c>
      <c r="C24259" s="9" t="n">
        <f aca="false">(A24259-$A$2)/0.000011574074074074</f>
        <v>576679.999999706</v>
      </c>
      <c r="D24259" s="2" t="n">
        <v>8.63380942144569</v>
      </c>
    </row>
    <row r="24260" customFormat="false" ht="13.5" hidden="false" customHeight="false" outlineLevel="0" collapsed="false">
      <c r="A24260" s="8" t="n">
        <v>38119.5495833333</v>
      </c>
      <c r="C24260" s="9" t="n">
        <f aca="false">(A24260-$A$2)/0.000011574074074074</f>
        <v>576680.999999939</v>
      </c>
      <c r="D24260" s="2" t="n">
        <v>8.63389943341821</v>
      </c>
    </row>
    <row r="24261" customFormat="false" ht="13.5" hidden="false" customHeight="false" outlineLevel="0" collapsed="false">
      <c r="A24261" s="8" t="n">
        <v>38119.5495949074</v>
      </c>
      <c r="C24261" s="9" t="n">
        <f aca="false">(A24261-$A$2)/0.000011574074074074</f>
        <v>576682.000000173</v>
      </c>
      <c r="D24261" s="2" t="n">
        <v>8.63398944539073</v>
      </c>
    </row>
    <row r="24262" customFormat="false" ht="13.5" hidden="false" customHeight="false" outlineLevel="0" collapsed="false">
      <c r="A24262" s="8" t="n">
        <v>38119.5496064815</v>
      </c>
      <c r="C24262" s="9" t="n">
        <f aca="false">(A24262-$A$2)/0.000011574074074074</f>
        <v>576682.999999778</v>
      </c>
      <c r="D24262" s="2" t="n">
        <v>8.63407945746324</v>
      </c>
    </row>
    <row r="24263" customFormat="false" ht="13.5" hidden="false" customHeight="false" outlineLevel="0" collapsed="false">
      <c r="A24263" s="8" t="n">
        <v>38119.5496180556</v>
      </c>
      <c r="C24263" s="9" t="n">
        <f aca="false">(A24263-$A$2)/0.000011574074074074</f>
        <v>576684.000000012</v>
      </c>
      <c r="D24263" s="2" t="n">
        <v>8.63426946943576</v>
      </c>
    </row>
    <row r="24264" customFormat="false" ht="13.5" hidden="false" customHeight="false" outlineLevel="0" collapsed="false">
      <c r="A24264" s="8" t="n">
        <v>38119.5496296296</v>
      </c>
      <c r="C24264" s="9" t="n">
        <f aca="false">(A24264-$A$2)/0.000011574074074074</f>
        <v>576684.999999617</v>
      </c>
      <c r="D24264" s="2" t="n">
        <v>8.63434948150828</v>
      </c>
    </row>
    <row r="24265" customFormat="false" ht="13.5" hidden="false" customHeight="false" outlineLevel="0" collapsed="false">
      <c r="A24265" s="8" t="n">
        <v>38119.5496412037</v>
      </c>
      <c r="C24265" s="9" t="n">
        <f aca="false">(A24265-$A$2)/0.000011574074074074</f>
        <v>576685.999999851</v>
      </c>
      <c r="D24265" s="2" t="n">
        <v>8.6344194935808</v>
      </c>
    </row>
    <row r="24266" customFormat="false" ht="13.5" hidden="false" customHeight="false" outlineLevel="0" collapsed="false">
      <c r="A24266" s="8" t="n">
        <v>38119.5496527778</v>
      </c>
      <c r="C24266" s="9" t="n">
        <f aca="false">(A24266-$A$2)/0.000011574074074074</f>
        <v>576687.000000085</v>
      </c>
      <c r="D24266" s="2" t="n">
        <v>8.63451950555331</v>
      </c>
    </row>
    <row r="24267" customFormat="false" ht="13.5" hidden="false" customHeight="false" outlineLevel="0" collapsed="false">
      <c r="A24267" s="8" t="n">
        <v>38119.5496643519</v>
      </c>
      <c r="C24267" s="9" t="n">
        <f aca="false">(A24267-$A$2)/0.000011574074074074</f>
        <v>576687.99999969</v>
      </c>
      <c r="D24267" s="2" t="n">
        <v>8.63460951762582</v>
      </c>
    </row>
    <row r="24268" customFormat="false" ht="13.5" hidden="false" customHeight="false" outlineLevel="0" collapsed="false">
      <c r="A24268" s="8" t="n">
        <v>38119.5496759259</v>
      </c>
      <c r="C24268" s="9" t="n">
        <f aca="false">(A24268-$A$2)/0.000011574074074074</f>
        <v>576688.999999924</v>
      </c>
      <c r="D24268" s="2" t="n">
        <v>8.63474952969834</v>
      </c>
    </row>
    <row r="24269" customFormat="false" ht="13.5" hidden="false" customHeight="false" outlineLevel="0" collapsed="false">
      <c r="A24269" s="8" t="n">
        <v>38119.5496875</v>
      </c>
      <c r="C24269" s="9" t="n">
        <f aca="false">(A24269-$A$2)/0.000011574074074074</f>
        <v>576690.000000157</v>
      </c>
      <c r="D24269" s="2" t="n">
        <v>8.63482954167085</v>
      </c>
    </row>
    <row r="24270" customFormat="false" ht="13.5" hidden="false" customHeight="false" outlineLevel="0" collapsed="false">
      <c r="A24270" s="8" t="n">
        <v>38119.5496990741</v>
      </c>
      <c r="C24270" s="9" t="n">
        <f aca="false">(A24270-$A$2)/0.000011574074074074</f>
        <v>576690.999999762</v>
      </c>
      <c r="D24270" s="2" t="n">
        <v>8.63489955374336</v>
      </c>
    </row>
    <row r="24271" customFormat="false" ht="13.5" hidden="false" customHeight="false" outlineLevel="0" collapsed="false">
      <c r="A24271" s="8" t="n">
        <v>38119.5497106482</v>
      </c>
      <c r="C24271" s="9" t="n">
        <f aca="false">(A24271-$A$2)/0.000011574074074074</f>
        <v>576691.999999996</v>
      </c>
      <c r="D24271" s="2" t="n">
        <v>8.63497956581588</v>
      </c>
    </row>
    <row r="24272" customFormat="false" ht="13.5" hidden="false" customHeight="false" outlineLevel="0" collapsed="false">
      <c r="A24272" s="8" t="n">
        <v>38119.5497222222</v>
      </c>
      <c r="C24272" s="9" t="n">
        <f aca="false">(A24272-$A$2)/0.000011574074074074</f>
        <v>576693.00000023</v>
      </c>
      <c r="D24272" s="2" t="n">
        <v>8.63505957788838</v>
      </c>
    </row>
    <row r="24273" customFormat="false" ht="13.5" hidden="false" customHeight="false" outlineLevel="0" collapsed="false">
      <c r="A24273" s="8" t="n">
        <v>38119.5497337963</v>
      </c>
      <c r="C24273" s="9" t="n">
        <f aca="false">(A24273-$A$2)/0.000011574074074074</f>
        <v>576693.999999835</v>
      </c>
      <c r="D24273" s="2" t="n">
        <v>8.6351995899609</v>
      </c>
    </row>
    <row r="24274" customFormat="false" ht="13.5" hidden="false" customHeight="false" outlineLevel="0" collapsed="false">
      <c r="A24274" s="8" t="n">
        <v>38119.5497453704</v>
      </c>
      <c r="C24274" s="9" t="n">
        <f aca="false">(A24274-$A$2)/0.000011574074074074</f>
        <v>576695.000000069</v>
      </c>
      <c r="D24274" s="2" t="n">
        <v>8.63525960203341</v>
      </c>
    </row>
    <row r="24275" customFormat="false" ht="13.5" hidden="false" customHeight="false" outlineLevel="0" collapsed="false">
      <c r="A24275" s="8" t="n">
        <v>38119.5497569444</v>
      </c>
      <c r="C24275" s="9" t="n">
        <f aca="false">(A24275-$A$2)/0.000011574074074074</f>
        <v>576695.999999674</v>
      </c>
      <c r="D24275" s="2" t="n">
        <v>8.63533961410591</v>
      </c>
    </row>
    <row r="24276" customFormat="false" ht="13.5" hidden="false" customHeight="false" outlineLevel="0" collapsed="false">
      <c r="A24276" s="8" t="n">
        <v>38119.5497685185</v>
      </c>
      <c r="C24276" s="9" t="n">
        <f aca="false">(A24276-$A$2)/0.000011574074074074</f>
        <v>576696.999999908</v>
      </c>
      <c r="D24276" s="2" t="n">
        <v>8.63539962617842</v>
      </c>
    </row>
    <row r="24277" customFormat="false" ht="13.5" hidden="false" customHeight="false" outlineLevel="0" collapsed="false">
      <c r="A24277" s="8" t="n">
        <v>38119.5497800926</v>
      </c>
      <c r="C24277" s="9" t="n">
        <f aca="false">(A24277-$A$2)/0.000011574074074074</f>
        <v>576698.000000141</v>
      </c>
      <c r="D24277" s="2" t="n">
        <v>8.63551963825093</v>
      </c>
    </row>
    <row r="24278" customFormat="false" ht="13.5" hidden="false" customHeight="false" outlineLevel="0" collapsed="false">
      <c r="A24278" s="8" t="n">
        <v>38119.5497916667</v>
      </c>
      <c r="C24278" s="9" t="n">
        <f aca="false">(A24278-$A$2)/0.000011574074074074</f>
        <v>576698.999999747</v>
      </c>
      <c r="D24278" s="2" t="n">
        <v>8.63557965032344</v>
      </c>
    </row>
    <row r="24279" customFormat="false" ht="13.5" hidden="false" customHeight="false" outlineLevel="0" collapsed="false">
      <c r="A24279" s="8" t="n">
        <v>38119.5498032407</v>
      </c>
      <c r="C24279" s="9" t="n">
        <f aca="false">(A24279-$A$2)/0.000011574074074074</f>
        <v>576699.99999998</v>
      </c>
      <c r="D24279" s="2" t="n">
        <v>8.63562966239594</v>
      </c>
    </row>
    <row r="24280" customFormat="false" ht="13.5" hidden="false" customHeight="false" outlineLevel="0" collapsed="false">
      <c r="A24280" s="8" t="n">
        <v>38119.5498148148</v>
      </c>
      <c r="C24280" s="9" t="n">
        <f aca="false">(A24280-$A$2)/0.000011574074074074</f>
        <v>576701.000000214</v>
      </c>
      <c r="D24280" s="2" t="n">
        <v>8.63568967446845</v>
      </c>
    </row>
    <row r="24281" customFormat="false" ht="13.5" hidden="false" customHeight="false" outlineLevel="0" collapsed="false">
      <c r="A24281" s="8" t="n">
        <v>38119.5498263889</v>
      </c>
      <c r="C24281" s="9" t="n">
        <f aca="false">(A24281-$A$2)/0.000011574074074074</f>
        <v>576701.999999819</v>
      </c>
      <c r="D24281" s="2" t="n">
        <v>8.63574968664095</v>
      </c>
    </row>
    <row r="24282" customFormat="false" ht="13.5" hidden="false" customHeight="false" outlineLevel="0" collapsed="false">
      <c r="A24282" s="8" t="n">
        <v>38119.549837963</v>
      </c>
      <c r="C24282" s="9" t="n">
        <f aca="false">(A24282-$A$2)/0.000011574074074074</f>
        <v>576703.000000053</v>
      </c>
      <c r="D24282" s="2" t="n">
        <v>8.63585969871346</v>
      </c>
    </row>
    <row r="24283" customFormat="false" ht="13.5" hidden="false" customHeight="false" outlineLevel="0" collapsed="false">
      <c r="A24283" s="8" t="n">
        <v>38119.549849537</v>
      </c>
      <c r="C24283" s="9" t="n">
        <f aca="false">(A24283-$A$2)/0.000011574074074074</f>
        <v>576703.999999658</v>
      </c>
      <c r="D24283" s="2" t="n">
        <v>8.63591971078596</v>
      </c>
    </row>
    <row r="24284" customFormat="false" ht="13.5" hidden="false" customHeight="false" outlineLevel="0" collapsed="false">
      <c r="A24284" s="8" t="n">
        <v>38119.5498611111</v>
      </c>
      <c r="C24284" s="9" t="n">
        <f aca="false">(A24284-$A$2)/0.000011574074074074</f>
        <v>576704.999999892</v>
      </c>
      <c r="D24284" s="2" t="n">
        <v>8.63597972285846</v>
      </c>
    </row>
    <row r="24285" customFormat="false" ht="13.5" hidden="false" customHeight="false" outlineLevel="0" collapsed="false">
      <c r="A24285" s="8" t="n">
        <v>38119.5498726852</v>
      </c>
      <c r="C24285" s="9" t="n">
        <f aca="false">(A24285-$A$2)/0.000011574074074074</f>
        <v>576706.000000126</v>
      </c>
      <c r="D24285" s="2" t="n">
        <v>8.63600973503097</v>
      </c>
    </row>
    <row r="24286" customFormat="false" ht="13.5" hidden="false" customHeight="false" outlineLevel="0" collapsed="false">
      <c r="A24286" s="8" t="n">
        <v>38119.5498842593</v>
      </c>
      <c r="C24286" s="9" t="n">
        <f aca="false">(A24286-$A$2)/0.000011574074074074</f>
        <v>576706.999999731</v>
      </c>
      <c r="D24286" s="2" t="n">
        <v>8.63613974710347</v>
      </c>
    </row>
    <row r="24287" customFormat="false" ht="13.5" hidden="false" customHeight="false" outlineLevel="0" collapsed="false">
      <c r="A24287" s="8" t="n">
        <v>38119.5498958333</v>
      </c>
      <c r="C24287" s="9" t="n">
        <f aca="false">(A24287-$A$2)/0.000011574074074074</f>
        <v>576707.999999965</v>
      </c>
      <c r="D24287" s="2" t="n">
        <v>8.63617975927597</v>
      </c>
    </row>
    <row r="24288" customFormat="false" ht="13.5" hidden="false" customHeight="false" outlineLevel="0" collapsed="false">
      <c r="A24288" s="8" t="n">
        <v>38119.5499074074</v>
      </c>
      <c r="C24288" s="9" t="n">
        <f aca="false">(A24288-$A$2)/0.000011574074074074</f>
        <v>576709.000000198</v>
      </c>
      <c r="D24288" s="2" t="n">
        <v>8.63622977134847</v>
      </c>
    </row>
    <row r="24289" customFormat="false" ht="13.5" hidden="false" customHeight="false" outlineLevel="0" collapsed="false">
      <c r="A24289" s="8" t="n">
        <v>38119.5499189815</v>
      </c>
      <c r="C24289" s="9" t="n">
        <f aca="false">(A24289-$A$2)/0.000011574074074074</f>
        <v>576709.999999803</v>
      </c>
      <c r="D24289" s="2" t="n">
        <v>8.63627978352097</v>
      </c>
    </row>
    <row r="24290" customFormat="false" ht="13.5" hidden="false" customHeight="false" outlineLevel="0" collapsed="false">
      <c r="A24290" s="8" t="n">
        <v>38119.5499305556</v>
      </c>
      <c r="C24290" s="9" t="n">
        <f aca="false">(A24290-$A$2)/0.000011574074074074</f>
        <v>576711.000000037</v>
      </c>
      <c r="D24290" s="2" t="n">
        <v>8.63633979569347</v>
      </c>
    </row>
    <row r="24291" customFormat="false" ht="13.5" hidden="false" customHeight="false" outlineLevel="0" collapsed="false">
      <c r="A24291" s="8" t="n">
        <v>38119.5499421296</v>
      </c>
      <c r="C24291" s="9" t="n">
        <f aca="false">(A24291-$A$2)/0.000011574074074074</f>
        <v>576711.999999642</v>
      </c>
      <c r="D24291" s="2" t="n">
        <v>8.63636980776597</v>
      </c>
    </row>
    <row r="24292" customFormat="false" ht="13.5" hidden="false" customHeight="false" outlineLevel="0" collapsed="false">
      <c r="A24292" s="8" t="n">
        <v>38119.5499537037</v>
      </c>
      <c r="C24292" s="9" t="n">
        <f aca="false">(A24292-$A$2)/0.000011574074074074</f>
        <v>576712.999999876</v>
      </c>
      <c r="D24292" s="2" t="n">
        <v>8.63645981993846</v>
      </c>
    </row>
    <row r="24293" customFormat="false" ht="13.5" hidden="false" customHeight="false" outlineLevel="0" collapsed="false">
      <c r="A24293" s="8" t="n">
        <v>38119.5499652778</v>
      </c>
      <c r="C24293" s="9" t="n">
        <f aca="false">(A24293-$A$2)/0.000011574074074074</f>
        <v>576714.00000011</v>
      </c>
      <c r="D24293" s="2" t="n">
        <v>8.63650983211096</v>
      </c>
    </row>
    <row r="24294" customFormat="false" ht="13.5" hidden="false" customHeight="false" outlineLevel="0" collapsed="false">
      <c r="A24294" s="8" t="n">
        <v>38119.5499768519</v>
      </c>
      <c r="C24294" s="9" t="n">
        <f aca="false">(A24294-$A$2)/0.000011574074074074</f>
        <v>576714.999999715</v>
      </c>
      <c r="D24294" s="2" t="n">
        <v>8.63655984418345</v>
      </c>
    </row>
    <row r="24295" customFormat="false" ht="13.5" hidden="false" customHeight="false" outlineLevel="0" collapsed="false">
      <c r="A24295" s="8" t="n">
        <v>38119.5499884259</v>
      </c>
      <c r="C24295" s="9" t="n">
        <f aca="false">(A24295-$A$2)/0.000011574074074074</f>
        <v>576715.999999949</v>
      </c>
      <c r="D24295" s="2" t="n">
        <v>8.63658985635595</v>
      </c>
    </row>
    <row r="24296" customFormat="false" ht="13.5" hidden="false" customHeight="false" outlineLevel="0" collapsed="false">
      <c r="A24296" s="8" t="n">
        <v>38119.55</v>
      </c>
      <c r="C24296" s="9" t="n">
        <f aca="false">(A24296-$A$2)/0.000011574074074074</f>
        <v>576717.000000182</v>
      </c>
      <c r="D24296" s="2" t="n">
        <v>8.63662986852845</v>
      </c>
    </row>
    <row r="24297" customFormat="false" ht="13.5" hidden="false" customHeight="false" outlineLevel="0" collapsed="false">
      <c r="A24297" s="8" t="n">
        <v>38119.5500115741</v>
      </c>
      <c r="C24297" s="9" t="n">
        <f aca="false">(A24297-$A$2)/0.000011574074074074</f>
        <v>576717.999999788</v>
      </c>
      <c r="D24297" s="2" t="n">
        <v>8.63667988070094</v>
      </c>
    </row>
    <row r="24298" customFormat="false" ht="13.5" hidden="false" customHeight="false" outlineLevel="0" collapsed="false">
      <c r="A24298" s="8" t="n">
        <v>38119.5500231482</v>
      </c>
      <c r="C24298" s="9" t="n">
        <f aca="false">(A24298-$A$2)/0.000011574074074074</f>
        <v>576719.000000021</v>
      </c>
      <c r="D24298" s="2" t="n">
        <v>8.63675989287343</v>
      </c>
    </row>
    <row r="24299" customFormat="false" ht="13.5" hidden="false" customHeight="false" outlineLevel="0" collapsed="false">
      <c r="A24299" s="8" t="n">
        <v>38119.5500347222</v>
      </c>
      <c r="C24299" s="9" t="n">
        <f aca="false">(A24299-$A$2)/0.000011574074074074</f>
        <v>576719.999999626</v>
      </c>
      <c r="D24299" s="2" t="n">
        <v>8.63679990504592</v>
      </c>
    </row>
    <row r="24300" customFormat="false" ht="13.5" hidden="false" customHeight="false" outlineLevel="0" collapsed="false">
      <c r="A24300" s="8" t="n">
        <v>38119.5500462963</v>
      </c>
      <c r="C24300" s="9" t="n">
        <f aca="false">(A24300-$A$2)/0.000011574074074074</f>
        <v>576720.99999986</v>
      </c>
      <c r="D24300" s="2" t="n">
        <v>8.63681991721842</v>
      </c>
    </row>
    <row r="24301" customFormat="false" ht="13.5" hidden="false" customHeight="false" outlineLevel="0" collapsed="false">
      <c r="A24301" s="8" t="n">
        <v>38119.5500578704</v>
      </c>
      <c r="C24301" s="9" t="n">
        <f aca="false">(A24301-$A$2)/0.000011574074074074</f>
        <v>576722.000000094</v>
      </c>
      <c r="D24301" s="2" t="n">
        <v>8.63685992939091</v>
      </c>
    </row>
    <row r="24302" customFormat="false" ht="13.5" hidden="false" customHeight="false" outlineLevel="0" collapsed="false">
      <c r="A24302" s="8" t="n">
        <v>38119.5500694444</v>
      </c>
      <c r="C24302" s="9" t="n">
        <f aca="false">(A24302-$A$2)/0.000011574074074074</f>
        <v>576722.999999699</v>
      </c>
      <c r="D24302" s="2" t="n">
        <v>8.6368999415634</v>
      </c>
    </row>
    <row r="24303" customFormat="false" ht="13.5" hidden="false" customHeight="false" outlineLevel="0" collapsed="false">
      <c r="A24303" s="8" t="n">
        <v>38119.5500810185</v>
      </c>
      <c r="C24303" s="9" t="n">
        <f aca="false">(A24303-$A$2)/0.000011574074074074</f>
        <v>576723.999999933</v>
      </c>
      <c r="D24303" s="2" t="n">
        <v>8.63698995373589</v>
      </c>
    </row>
    <row r="24304" customFormat="false" ht="13.5" hidden="false" customHeight="false" outlineLevel="0" collapsed="false">
      <c r="A24304" s="8" t="n">
        <v>38119.5500925926</v>
      </c>
      <c r="C24304" s="9" t="n">
        <f aca="false">(A24304-$A$2)/0.000011574074074074</f>
        <v>576725.000000167</v>
      </c>
      <c r="D24304" s="2" t="n">
        <v>8.63701996590838</v>
      </c>
    </row>
    <row r="24305" customFormat="false" ht="13.5" hidden="false" customHeight="false" outlineLevel="0" collapsed="false">
      <c r="A24305" s="8" t="n">
        <v>38119.5501041667</v>
      </c>
      <c r="C24305" s="9" t="n">
        <f aca="false">(A24305-$A$2)/0.000011574074074074</f>
        <v>576725.999999772</v>
      </c>
      <c r="D24305" s="2" t="n">
        <v>8.63704997808087</v>
      </c>
    </row>
    <row r="24306" customFormat="false" ht="13.5" hidden="false" customHeight="false" outlineLevel="0" collapsed="false">
      <c r="A24306" s="8" t="n">
        <v>38119.5501157407</v>
      </c>
      <c r="C24306" s="9" t="n">
        <f aca="false">(A24306-$A$2)/0.000011574074074074</f>
        <v>576727.000000006</v>
      </c>
      <c r="D24306" s="2" t="n">
        <v>8.63707999035335</v>
      </c>
    </row>
    <row r="24307" customFormat="false" ht="13.5" hidden="false" customHeight="false" outlineLevel="0" collapsed="false">
      <c r="A24307" s="8" t="n">
        <v>38119.5501273148</v>
      </c>
      <c r="C24307" s="9" t="n">
        <f aca="false">(A24307-$A$2)/0.000011574074074074</f>
        <v>576728.000000239</v>
      </c>
      <c r="D24307" s="2" t="n">
        <v>8.63713000252584</v>
      </c>
    </row>
    <row r="24308" customFormat="false" ht="13.5" hidden="false" customHeight="false" outlineLevel="0" collapsed="false">
      <c r="A24308" s="8" t="n">
        <v>38119.5501388889</v>
      </c>
      <c r="C24308" s="9" t="n">
        <f aca="false">(A24308-$A$2)/0.000011574074074074</f>
        <v>576728.999999844</v>
      </c>
      <c r="D24308" s="2" t="n">
        <v>8.63714001469833</v>
      </c>
    </row>
    <row r="24309" customFormat="false" ht="13.5" hidden="false" customHeight="false" outlineLevel="0" collapsed="false">
      <c r="A24309" s="8" t="n">
        <v>38119.550150463</v>
      </c>
      <c r="C24309" s="9" t="n">
        <f aca="false">(A24309-$A$2)/0.000011574074074074</f>
        <v>576730.000000078</v>
      </c>
      <c r="D24309" s="2" t="n">
        <v>8.63721002697081</v>
      </c>
    </row>
    <row r="24310" customFormat="false" ht="13.5" hidden="false" customHeight="false" outlineLevel="0" collapsed="false">
      <c r="A24310" s="8" t="n">
        <v>38119.550162037</v>
      </c>
      <c r="C24310" s="9" t="n">
        <f aca="false">(A24310-$A$2)/0.000011574074074074</f>
        <v>576730.999999683</v>
      </c>
      <c r="D24310" s="2" t="n">
        <v>8.6372500391433</v>
      </c>
    </row>
    <row r="24311" customFormat="false" ht="13.5" hidden="false" customHeight="false" outlineLevel="0" collapsed="false">
      <c r="A24311" s="8" t="n">
        <v>38119.5501736111</v>
      </c>
      <c r="C24311" s="9" t="n">
        <f aca="false">(A24311-$A$2)/0.000011574074074074</f>
        <v>576731.999999917</v>
      </c>
      <c r="D24311" s="2" t="n">
        <v>8.63728005141578</v>
      </c>
    </row>
    <row r="24312" customFormat="false" ht="13.5" hidden="false" customHeight="false" outlineLevel="0" collapsed="false">
      <c r="A24312" s="8" t="n">
        <v>38119.5501851852</v>
      </c>
      <c r="C24312" s="9" t="n">
        <f aca="false">(A24312-$A$2)/0.000011574074074074</f>
        <v>576733.000000151</v>
      </c>
      <c r="D24312" s="2" t="n">
        <v>8.63730006358826</v>
      </c>
    </row>
    <row r="24313" customFormat="false" ht="13.5" hidden="false" customHeight="false" outlineLevel="0" collapsed="false">
      <c r="A24313" s="8" t="n">
        <v>38119.5501967593</v>
      </c>
      <c r="C24313" s="9" t="n">
        <f aca="false">(A24313-$A$2)/0.000011574074074074</f>
        <v>576733.999999756</v>
      </c>
      <c r="D24313" s="2" t="n">
        <v>8.63733007586075</v>
      </c>
    </row>
    <row r="24314" customFormat="false" ht="13.5" hidden="false" customHeight="false" outlineLevel="0" collapsed="false">
      <c r="A24314" s="8" t="n">
        <v>38119.5502083333</v>
      </c>
      <c r="C24314" s="9" t="n">
        <f aca="false">(A24314-$A$2)/0.000011574074074074</f>
        <v>576734.99999999</v>
      </c>
      <c r="D24314" s="2" t="n">
        <v>8.63740008803323</v>
      </c>
    </row>
    <row r="24315" customFormat="false" ht="13.5" hidden="false" customHeight="false" outlineLevel="0" collapsed="false">
      <c r="A24315" s="8" t="n">
        <v>38119.5502199074</v>
      </c>
      <c r="C24315" s="9" t="n">
        <f aca="false">(A24315-$A$2)/0.000011574074074074</f>
        <v>576736.000000223</v>
      </c>
      <c r="D24315" s="2" t="n">
        <v>8.63742010030571</v>
      </c>
    </row>
    <row r="24316" customFormat="false" ht="13.5" hidden="false" customHeight="false" outlineLevel="0" collapsed="false">
      <c r="A24316" s="8" t="n">
        <v>38119.5502314815</v>
      </c>
      <c r="C24316" s="9" t="n">
        <f aca="false">(A24316-$A$2)/0.000011574074074074</f>
        <v>576736.999999829</v>
      </c>
      <c r="D24316" s="2" t="n">
        <v>8.63744011257819</v>
      </c>
    </row>
    <row r="24317" customFormat="false" ht="13.5" hidden="false" customHeight="false" outlineLevel="0" collapsed="false">
      <c r="A24317" s="8" t="n">
        <v>38119.5502430556</v>
      </c>
      <c r="C24317" s="9" t="n">
        <f aca="false">(A24317-$A$2)/0.000011574074074074</f>
        <v>576738.000000062</v>
      </c>
      <c r="D24317" s="2" t="n">
        <v>8.63747012475067</v>
      </c>
    </row>
    <row r="24318" customFormat="false" ht="13.5" hidden="false" customHeight="false" outlineLevel="0" collapsed="false">
      <c r="A24318" s="8" t="n">
        <v>38119.5502546296</v>
      </c>
      <c r="C24318" s="9" t="n">
        <f aca="false">(A24318-$A$2)/0.000011574074074074</f>
        <v>576738.999999667</v>
      </c>
      <c r="D24318" s="2" t="n">
        <v>8.63753013702315</v>
      </c>
    </row>
    <row r="24319" customFormat="false" ht="13.5" hidden="false" customHeight="false" outlineLevel="0" collapsed="false">
      <c r="A24319" s="8" t="n">
        <v>38119.5502662037</v>
      </c>
      <c r="C24319" s="9" t="n">
        <f aca="false">(A24319-$A$2)/0.000011574074074074</f>
        <v>576739.999999901</v>
      </c>
      <c r="D24319" s="2" t="n">
        <v>8.63756014929563</v>
      </c>
    </row>
    <row r="24320" customFormat="false" ht="13.5" hidden="false" customHeight="false" outlineLevel="0" collapsed="false">
      <c r="A24320" s="8" t="n">
        <v>38119.5502777778</v>
      </c>
      <c r="C24320" s="9" t="n">
        <f aca="false">(A24320-$A$2)/0.000011574074074074</f>
        <v>576741.000000135</v>
      </c>
      <c r="D24320" s="2" t="n">
        <v>8.63759016156811</v>
      </c>
    </row>
    <row r="24321" customFormat="false" ht="13.5" hidden="false" customHeight="false" outlineLevel="0" collapsed="false">
      <c r="A24321" s="8" t="n">
        <v>38119.5502893519</v>
      </c>
      <c r="C24321" s="9" t="n">
        <f aca="false">(A24321-$A$2)/0.000011574074074074</f>
        <v>576741.99999974</v>
      </c>
      <c r="D24321" s="2" t="n">
        <v>8.63761017374059</v>
      </c>
    </row>
    <row r="24322" customFormat="false" ht="13.5" hidden="false" customHeight="false" outlineLevel="0" collapsed="false">
      <c r="A24322" s="8" t="n">
        <v>38119.5503009259</v>
      </c>
      <c r="C24322" s="9" t="n">
        <f aca="false">(A24322-$A$2)/0.000011574074074074</f>
        <v>576742.999999974</v>
      </c>
      <c r="D24322" s="2" t="n">
        <v>8.63762018601307</v>
      </c>
    </row>
    <row r="24323" customFormat="false" ht="13.5" hidden="false" customHeight="false" outlineLevel="0" collapsed="false">
      <c r="A24323" s="8" t="n">
        <v>38119.5503125</v>
      </c>
      <c r="C24323" s="9" t="n">
        <f aca="false">(A24323-$A$2)/0.000011574074074074</f>
        <v>576744.000000208</v>
      </c>
      <c r="D24323" s="2" t="n">
        <v>8.63768019828554</v>
      </c>
    </row>
    <row r="24324" customFormat="false" ht="13.5" hidden="false" customHeight="false" outlineLevel="0" collapsed="false">
      <c r="A24324" s="8" t="n">
        <v>38119.5503240741</v>
      </c>
      <c r="C24324" s="9" t="n">
        <f aca="false">(A24324-$A$2)/0.000011574074074074</f>
        <v>576744.999999813</v>
      </c>
      <c r="D24324" s="2" t="n">
        <v>8.63770021055802</v>
      </c>
    </row>
    <row r="24325" customFormat="false" ht="13.5" hidden="false" customHeight="false" outlineLevel="0" collapsed="false">
      <c r="A24325" s="8" t="n">
        <v>38119.5503356482</v>
      </c>
      <c r="C24325" s="9" t="n">
        <f aca="false">(A24325-$A$2)/0.000011574074074074</f>
        <v>576746.000000046</v>
      </c>
      <c r="D24325" s="2" t="n">
        <v>8.63773022283049</v>
      </c>
    </row>
    <row r="24326" customFormat="false" ht="13.5" hidden="false" customHeight="false" outlineLevel="0" collapsed="false">
      <c r="A24326" s="8" t="n">
        <v>38119.5503472222</v>
      </c>
      <c r="C24326" s="9" t="n">
        <f aca="false">(A24326-$A$2)/0.000011574074074074</f>
        <v>576746.999999652</v>
      </c>
      <c r="D24326" s="2" t="n">
        <v>8.63774023510296</v>
      </c>
    </row>
    <row r="24327" customFormat="false" ht="13.5" hidden="false" customHeight="false" outlineLevel="0" collapsed="false">
      <c r="A24327" s="8" t="n">
        <v>38119.5503587963</v>
      </c>
      <c r="C24327" s="9" t="n">
        <f aca="false">(A24327-$A$2)/0.000011574074074074</f>
        <v>576747.999999885</v>
      </c>
      <c r="D24327" s="2" t="n">
        <v>8.63779024737544</v>
      </c>
    </row>
    <row r="24328" customFormat="false" ht="13.5" hidden="false" customHeight="false" outlineLevel="0" collapsed="false">
      <c r="A24328" s="8" t="n">
        <v>38119.5503703704</v>
      </c>
      <c r="C24328" s="9" t="n">
        <f aca="false">(A24328-$A$2)/0.000011574074074074</f>
        <v>576749.000000119</v>
      </c>
      <c r="D24328" s="2" t="n">
        <v>8.63782025974791</v>
      </c>
    </row>
    <row r="24329" customFormat="false" ht="13.5" hidden="false" customHeight="false" outlineLevel="0" collapsed="false">
      <c r="A24329" s="8" t="n">
        <v>38119.5503819444</v>
      </c>
      <c r="C24329" s="9" t="n">
        <f aca="false">(A24329-$A$2)/0.000011574074074074</f>
        <v>576749.999999724</v>
      </c>
      <c r="D24329" s="2" t="n">
        <v>8.63784027202038</v>
      </c>
    </row>
    <row r="24330" customFormat="false" ht="13.5" hidden="false" customHeight="false" outlineLevel="0" collapsed="false">
      <c r="A24330" s="8" t="n">
        <v>38119.5503935185</v>
      </c>
      <c r="C24330" s="9" t="n">
        <f aca="false">(A24330-$A$2)/0.000011574074074074</f>
        <v>576750.999999958</v>
      </c>
      <c r="D24330" s="2" t="n">
        <v>8.63785028429285</v>
      </c>
    </row>
    <row r="24331" customFormat="false" ht="13.5" hidden="false" customHeight="false" outlineLevel="0" collapsed="false">
      <c r="A24331" s="8" t="n">
        <v>38119.5504050926</v>
      </c>
      <c r="C24331" s="9" t="n">
        <f aca="false">(A24331-$A$2)/0.000011574074074074</f>
        <v>576752.000000192</v>
      </c>
      <c r="D24331" s="2" t="n">
        <v>8.63788029656532</v>
      </c>
    </row>
    <row r="24332" customFormat="false" ht="13.5" hidden="false" customHeight="false" outlineLevel="0" collapsed="false">
      <c r="A24332" s="8" t="n">
        <v>38119.5504166667</v>
      </c>
      <c r="C24332" s="9" t="n">
        <f aca="false">(A24332-$A$2)/0.000011574074074074</f>
        <v>576752.999999797</v>
      </c>
      <c r="D24332" s="2" t="n">
        <v>8.63791030893779</v>
      </c>
    </row>
    <row r="24333" customFormat="false" ht="13.5" hidden="false" customHeight="false" outlineLevel="0" collapsed="false">
      <c r="A24333" s="8" t="n">
        <v>38119.5504282407</v>
      </c>
      <c r="C24333" s="9" t="n">
        <f aca="false">(A24333-$A$2)/0.000011574074074074</f>
        <v>576754.000000031</v>
      </c>
      <c r="D24333" s="2" t="n">
        <v>8.63795032121026</v>
      </c>
    </row>
    <row r="24334" customFormat="false" ht="13.5" hidden="false" customHeight="false" outlineLevel="0" collapsed="false">
      <c r="A24334" s="8" t="n">
        <v>38119.5504398148</v>
      </c>
      <c r="C24334" s="9" t="n">
        <f aca="false">(A24334-$A$2)/0.000011574074074074</f>
        <v>576754.999999636</v>
      </c>
      <c r="D24334" s="2" t="n">
        <v>8.63798033348273</v>
      </c>
    </row>
    <row r="24335" customFormat="false" ht="13.5" hidden="false" customHeight="false" outlineLevel="0" collapsed="false">
      <c r="A24335" s="8" t="n">
        <v>38119.5504513889</v>
      </c>
      <c r="C24335" s="9" t="n">
        <f aca="false">(A24335-$A$2)/0.000011574074074074</f>
        <v>576755.99999987</v>
      </c>
      <c r="D24335" s="2" t="n">
        <v>8.6379903458552</v>
      </c>
    </row>
    <row r="24336" customFormat="false" ht="13.5" hidden="false" customHeight="false" outlineLevel="0" collapsed="false">
      <c r="A24336" s="8" t="n">
        <v>38119.550462963</v>
      </c>
      <c r="C24336" s="9" t="n">
        <f aca="false">(A24336-$A$2)/0.000011574074074074</f>
        <v>576757.000000103</v>
      </c>
      <c r="D24336" s="2" t="n">
        <v>8.63801035812767</v>
      </c>
    </row>
    <row r="24337" customFormat="false" ht="13.5" hidden="false" customHeight="false" outlineLevel="0" collapsed="false">
      <c r="A24337" s="8" t="n">
        <v>38119.550474537</v>
      </c>
      <c r="C24337" s="9" t="n">
        <f aca="false">(A24337-$A$2)/0.000011574074074074</f>
        <v>576757.999999708</v>
      </c>
      <c r="D24337" s="2" t="n">
        <v>8.63802037050014</v>
      </c>
    </row>
    <row r="24338" customFormat="false" ht="13.5" hidden="false" customHeight="false" outlineLevel="0" collapsed="false">
      <c r="A24338" s="8" t="n">
        <v>38119.5504861111</v>
      </c>
      <c r="C24338" s="9" t="n">
        <f aca="false">(A24338-$A$2)/0.000011574074074074</f>
        <v>576758.999999942</v>
      </c>
      <c r="D24338" s="2" t="n">
        <v>8.6380503827726</v>
      </c>
    </row>
    <row r="24339" customFormat="false" ht="13.5" hidden="false" customHeight="false" outlineLevel="0" collapsed="false">
      <c r="A24339" s="8" t="n">
        <v>38119.5504976852</v>
      </c>
      <c r="C24339" s="9" t="n">
        <f aca="false">(A24339-$A$2)/0.000011574074074074</f>
        <v>576760.000000176</v>
      </c>
      <c r="D24339" s="2" t="n">
        <v>8.63808039514507</v>
      </c>
    </row>
    <row r="24340" customFormat="false" ht="13.5" hidden="false" customHeight="false" outlineLevel="0" collapsed="false">
      <c r="A24340" s="8" t="n">
        <v>38119.5505092593</v>
      </c>
      <c r="C24340" s="9" t="n">
        <f aca="false">(A24340-$A$2)/0.000011574074074074</f>
        <v>576760.999999781</v>
      </c>
      <c r="D24340" s="2" t="n">
        <v>8.63810040741753</v>
      </c>
    </row>
    <row r="24341" customFormat="false" ht="13.5" hidden="false" customHeight="false" outlineLevel="0" collapsed="false">
      <c r="A24341" s="8" t="n">
        <v>38119.5505208333</v>
      </c>
      <c r="C24341" s="9" t="n">
        <f aca="false">(A24341-$A$2)/0.000011574074074074</f>
        <v>576762.000000015</v>
      </c>
      <c r="D24341" s="2" t="n">
        <v>8.63812041978999</v>
      </c>
    </row>
    <row r="24342" customFormat="false" ht="13.5" hidden="false" customHeight="false" outlineLevel="0" collapsed="false">
      <c r="A24342" s="8" t="n">
        <v>38119.5505324074</v>
      </c>
      <c r="C24342" s="9" t="n">
        <f aca="false">(A24342-$A$2)/0.000011574074074074</f>
        <v>576762.99999962</v>
      </c>
      <c r="D24342" s="2" t="n">
        <v>8.63813043216246</v>
      </c>
    </row>
    <row r="24343" customFormat="false" ht="13.5" hidden="false" customHeight="false" outlineLevel="0" collapsed="false">
      <c r="A24343" s="8" t="n">
        <v>38119.5505439815</v>
      </c>
      <c r="C24343" s="9" t="n">
        <f aca="false">(A24343-$A$2)/0.000011574074074074</f>
        <v>576763.999999854</v>
      </c>
      <c r="D24343" s="2" t="n">
        <v>8.63815044453492</v>
      </c>
    </row>
    <row r="24344" customFormat="false" ht="13.5" hidden="false" customHeight="false" outlineLevel="0" collapsed="false">
      <c r="A24344" s="8" t="n">
        <v>38119.5505555556</v>
      </c>
      <c r="C24344" s="9" t="n">
        <f aca="false">(A24344-$A$2)/0.000011574074074074</f>
        <v>576765.000000087</v>
      </c>
      <c r="D24344" s="2" t="n">
        <v>8.63819045680738</v>
      </c>
    </row>
    <row r="24345" customFormat="false" ht="13.5" hidden="false" customHeight="false" outlineLevel="0" collapsed="false">
      <c r="A24345" s="8" t="n">
        <v>38119.5505671296</v>
      </c>
      <c r="C24345" s="9" t="n">
        <f aca="false">(A24345-$A$2)/0.000011574074074074</f>
        <v>576765.999999693</v>
      </c>
      <c r="D24345" s="2" t="n">
        <v>8.63821046917984</v>
      </c>
    </row>
    <row r="24346" customFormat="false" ht="13.5" hidden="false" customHeight="false" outlineLevel="0" collapsed="false">
      <c r="A24346" s="8" t="n">
        <v>38119.5505787037</v>
      </c>
      <c r="C24346" s="9" t="n">
        <f aca="false">(A24346-$A$2)/0.000011574074074074</f>
        <v>576766.999999926</v>
      </c>
      <c r="D24346" s="2" t="n">
        <v>8.6382204815523</v>
      </c>
    </row>
    <row r="24347" customFormat="false" ht="13.5" hidden="false" customHeight="false" outlineLevel="0" collapsed="false">
      <c r="A24347" s="8" t="n">
        <v>38119.5505902778</v>
      </c>
      <c r="C24347" s="9" t="n">
        <f aca="false">(A24347-$A$2)/0.000011574074074074</f>
        <v>576768.00000016</v>
      </c>
      <c r="D24347" s="2" t="n">
        <v>8.63824049392476</v>
      </c>
    </row>
    <row r="24348" customFormat="false" ht="13.5" hidden="false" customHeight="false" outlineLevel="0" collapsed="false">
      <c r="A24348" s="8" t="n">
        <v>38119.5506018519</v>
      </c>
      <c r="C24348" s="9" t="n">
        <f aca="false">(A24348-$A$2)/0.000011574074074074</f>
        <v>576768.999999765</v>
      </c>
      <c r="D24348" s="2" t="n">
        <v>8.63824050629722</v>
      </c>
    </row>
    <row r="24349" customFormat="false" ht="13.5" hidden="false" customHeight="false" outlineLevel="0" collapsed="false">
      <c r="A24349" s="8" t="n">
        <v>38119.5506134259</v>
      </c>
      <c r="C24349" s="9" t="n">
        <f aca="false">(A24349-$A$2)/0.000011574074074074</f>
        <v>576769.999999999</v>
      </c>
      <c r="D24349" s="2" t="n">
        <v>8.63827051866968</v>
      </c>
    </row>
    <row r="24350" customFormat="false" ht="13.5" hidden="false" customHeight="false" outlineLevel="0" collapsed="false">
      <c r="A24350" s="8" t="n">
        <v>38119.550625</v>
      </c>
      <c r="C24350" s="9" t="n">
        <f aca="false">(A24350-$A$2)/0.000011574074074074</f>
        <v>576771.000000233</v>
      </c>
      <c r="D24350" s="2" t="n">
        <v>8.63829053104214</v>
      </c>
    </row>
    <row r="24351" customFormat="false" ht="13.5" hidden="false" customHeight="false" outlineLevel="0" collapsed="false">
      <c r="A24351" s="8" t="n">
        <v>38119.5506365741</v>
      </c>
      <c r="C24351" s="9" t="n">
        <f aca="false">(A24351-$A$2)/0.000011574074074074</f>
        <v>576771.999999838</v>
      </c>
      <c r="D24351" s="2" t="n">
        <v>8.63830054341459</v>
      </c>
    </row>
    <row r="24352" customFormat="false" ht="13.5" hidden="false" customHeight="false" outlineLevel="0" collapsed="false">
      <c r="A24352" s="8" t="n">
        <v>38119.5506481482</v>
      </c>
      <c r="C24352" s="9" t="n">
        <f aca="false">(A24352-$A$2)/0.000011574074074074</f>
        <v>576773.000000072</v>
      </c>
      <c r="D24352" s="2" t="n">
        <v>8.63833055578705</v>
      </c>
    </row>
    <row r="24353" customFormat="false" ht="13.5" hidden="false" customHeight="false" outlineLevel="0" collapsed="false">
      <c r="A24353" s="8" t="n">
        <v>38119.5506597222</v>
      </c>
      <c r="C24353" s="9" t="n">
        <f aca="false">(A24353-$A$2)/0.000011574074074074</f>
        <v>576773.999999677</v>
      </c>
      <c r="D24353" s="2" t="n">
        <v>8.6383505681595</v>
      </c>
    </row>
    <row r="24354" customFormat="false" ht="13.5" hidden="false" customHeight="false" outlineLevel="0" collapsed="false">
      <c r="A24354" s="8" t="n">
        <v>38119.5506712963</v>
      </c>
      <c r="C24354" s="9" t="n">
        <f aca="false">(A24354-$A$2)/0.000011574074074074</f>
        <v>576774.999999911</v>
      </c>
      <c r="D24354" s="2" t="n">
        <v>8.63835058063196</v>
      </c>
    </row>
    <row r="24355" customFormat="false" ht="13.5" hidden="false" customHeight="false" outlineLevel="0" collapsed="false">
      <c r="A24355" s="8" t="n">
        <v>38119.5506828704</v>
      </c>
      <c r="C24355" s="9" t="n">
        <f aca="false">(A24355-$A$2)/0.000011574074074074</f>
        <v>576776.000000144</v>
      </c>
      <c r="D24355" s="2" t="n">
        <v>8.63836059300442</v>
      </c>
    </row>
    <row r="24356" customFormat="false" ht="13.5" hidden="false" customHeight="false" outlineLevel="0" collapsed="false">
      <c r="A24356" s="8" t="n">
        <v>38119.5506944444</v>
      </c>
      <c r="C24356" s="9" t="n">
        <f aca="false">(A24356-$A$2)/0.000011574074074074</f>
        <v>576776.999999749</v>
      </c>
      <c r="D24356" s="2" t="n">
        <v>8.63839060537687</v>
      </c>
    </row>
    <row r="24357" customFormat="false" ht="13.5" hidden="false" customHeight="false" outlineLevel="0" collapsed="false">
      <c r="A24357" s="8" t="n">
        <v>38119.5507060185</v>
      </c>
      <c r="C24357" s="9" t="n">
        <f aca="false">(A24357-$A$2)/0.000011574074074074</f>
        <v>576777.999999983</v>
      </c>
      <c r="D24357" s="2" t="n">
        <v>8.63841061774932</v>
      </c>
    </row>
    <row r="24358" customFormat="false" ht="13.5" hidden="false" customHeight="false" outlineLevel="0" collapsed="false">
      <c r="A24358" s="8" t="n">
        <v>38119.5507175926</v>
      </c>
      <c r="C24358" s="9" t="n">
        <f aca="false">(A24358-$A$2)/0.000011574074074074</f>
        <v>576779.000000217</v>
      </c>
      <c r="D24358" s="2" t="n">
        <v>8.63844063022177</v>
      </c>
    </row>
    <row r="24359" customFormat="false" ht="13.5" hidden="false" customHeight="false" outlineLevel="0" collapsed="false">
      <c r="A24359" s="8" t="n">
        <v>38119.5507291667</v>
      </c>
      <c r="C24359" s="9" t="n">
        <f aca="false">(A24359-$A$2)/0.000011574074074074</f>
        <v>576779.999999822</v>
      </c>
      <c r="D24359" s="2" t="n">
        <v>8.63846064259423</v>
      </c>
    </row>
    <row r="24360" customFormat="false" ht="13.5" hidden="false" customHeight="false" outlineLevel="0" collapsed="false">
      <c r="A24360" s="8" t="n">
        <v>38119.5507407407</v>
      </c>
      <c r="C24360" s="9" t="n">
        <f aca="false">(A24360-$A$2)/0.000011574074074074</f>
        <v>576781.000000056</v>
      </c>
      <c r="D24360" s="2" t="n">
        <v>8.63847065496668</v>
      </c>
    </row>
    <row r="24361" customFormat="false" ht="13.5" hidden="false" customHeight="false" outlineLevel="0" collapsed="false">
      <c r="A24361" s="8" t="n">
        <v>38119.5507523148</v>
      </c>
      <c r="C24361" s="9" t="n">
        <f aca="false">(A24361-$A$2)/0.000011574074074074</f>
        <v>576781.999999661</v>
      </c>
      <c r="D24361" s="2" t="n">
        <v>8.63849066743912</v>
      </c>
    </row>
    <row r="24362" customFormat="false" ht="13.5" hidden="false" customHeight="false" outlineLevel="0" collapsed="false">
      <c r="A24362" s="8" t="n">
        <v>38119.5507638889</v>
      </c>
      <c r="C24362" s="9" t="n">
        <f aca="false">(A24362-$A$2)/0.000011574074074074</f>
        <v>576782.999999895</v>
      </c>
      <c r="D24362" s="2" t="n">
        <v>8.63850067981158</v>
      </c>
    </row>
    <row r="24363" customFormat="false" ht="13.5" hidden="false" customHeight="false" outlineLevel="0" collapsed="false">
      <c r="A24363" s="8" t="n">
        <v>38119.550775463</v>
      </c>
      <c r="C24363" s="9" t="n">
        <f aca="false">(A24363-$A$2)/0.000011574074074074</f>
        <v>576784.000000128</v>
      </c>
      <c r="D24363" s="2" t="n">
        <v>8.63852069228402</v>
      </c>
    </row>
    <row r="24364" customFormat="false" ht="13.5" hidden="false" customHeight="false" outlineLevel="0" collapsed="false">
      <c r="A24364" s="8" t="n">
        <v>38119.550787037</v>
      </c>
      <c r="C24364" s="9" t="n">
        <f aca="false">(A24364-$A$2)/0.000011574074074074</f>
        <v>576784.999999734</v>
      </c>
      <c r="D24364" s="2" t="n">
        <v>8.63852070475647</v>
      </c>
    </row>
    <row r="24365" customFormat="false" ht="13.5" hidden="false" customHeight="false" outlineLevel="0" collapsed="false">
      <c r="A24365" s="8" t="n">
        <v>38119.5507986111</v>
      </c>
      <c r="C24365" s="9" t="n">
        <f aca="false">(A24365-$A$2)/0.000011574074074074</f>
        <v>576785.999999967</v>
      </c>
      <c r="D24365" s="2" t="n">
        <v>8.63853071712892</v>
      </c>
    </row>
    <row r="24366" customFormat="false" ht="13.5" hidden="false" customHeight="false" outlineLevel="0" collapsed="false">
      <c r="A24366" s="8" t="n">
        <v>38119.5508101852</v>
      </c>
      <c r="C24366" s="9" t="n">
        <f aca="false">(A24366-$A$2)/0.000011574074074074</f>
        <v>576787.000000201</v>
      </c>
      <c r="D24366" s="2" t="n">
        <v>8.63856072960137</v>
      </c>
    </row>
    <row r="24367" customFormat="false" ht="13.5" hidden="false" customHeight="false" outlineLevel="0" collapsed="false">
      <c r="A24367" s="8" t="n">
        <v>38119.5508217593</v>
      </c>
      <c r="C24367" s="9" t="n">
        <f aca="false">(A24367-$A$2)/0.000011574074074074</f>
        <v>576787.999999806</v>
      </c>
      <c r="D24367" s="2" t="n">
        <v>8.63858074207381</v>
      </c>
    </row>
    <row r="24368" customFormat="false" ht="13.5" hidden="false" customHeight="false" outlineLevel="0" collapsed="false">
      <c r="A24368" s="8" t="n">
        <v>38119.5508333333</v>
      </c>
      <c r="C24368" s="9" t="n">
        <f aca="false">(A24368-$A$2)/0.000011574074074074</f>
        <v>576789.00000004</v>
      </c>
      <c r="D24368" s="2" t="n">
        <v>8.63858075444626</v>
      </c>
    </row>
    <row r="24369" customFormat="false" ht="13.5" hidden="false" customHeight="false" outlineLevel="0" collapsed="false">
      <c r="A24369" s="8" t="n">
        <v>38119.5508449074</v>
      </c>
      <c r="C24369" s="9" t="n">
        <f aca="false">(A24369-$A$2)/0.000011574074074074</f>
        <v>576789.999999645</v>
      </c>
      <c r="D24369" s="2" t="n">
        <v>8.6386107669187</v>
      </c>
    </row>
    <row r="24370" customFormat="false" ht="13.5" hidden="false" customHeight="false" outlineLevel="0" collapsed="false">
      <c r="A24370" s="8" t="n">
        <v>38119.5508564815</v>
      </c>
      <c r="C24370" s="9" t="n">
        <f aca="false">(A24370-$A$2)/0.000011574074074074</f>
        <v>576790.999999879</v>
      </c>
      <c r="D24370" s="2" t="n">
        <v>8.63861077939115</v>
      </c>
    </row>
    <row r="24371" customFormat="false" ht="13.5" hidden="false" customHeight="false" outlineLevel="0" collapsed="false">
      <c r="A24371" s="8" t="n">
        <v>38119.5508680556</v>
      </c>
      <c r="C24371" s="9" t="n">
        <f aca="false">(A24371-$A$2)/0.000011574074074074</f>
        <v>576792.000000113</v>
      </c>
      <c r="D24371" s="2" t="n">
        <v>8.63862079186359</v>
      </c>
    </row>
    <row r="24372" customFormat="false" ht="13.5" hidden="false" customHeight="false" outlineLevel="0" collapsed="false">
      <c r="A24372" s="8" t="n">
        <v>38119.5508796296</v>
      </c>
      <c r="C24372" s="9" t="n">
        <f aca="false">(A24372-$A$2)/0.000011574074074074</f>
        <v>576792.999999718</v>
      </c>
      <c r="D24372" s="2" t="n">
        <v>8.63862080433603</v>
      </c>
    </row>
    <row r="24373" customFormat="false" ht="13.5" hidden="false" customHeight="false" outlineLevel="0" collapsed="false">
      <c r="A24373" s="8" t="n">
        <v>38119.5508912037</v>
      </c>
      <c r="C24373" s="9" t="n">
        <f aca="false">(A24373-$A$2)/0.000011574074074074</f>
        <v>576793.999999952</v>
      </c>
      <c r="D24373" s="2" t="n">
        <v>8.63866081680847</v>
      </c>
    </row>
    <row r="24374" customFormat="false" ht="13.5" hidden="false" customHeight="false" outlineLevel="0" collapsed="false">
      <c r="A24374" s="8" t="n">
        <v>38119.5509027778</v>
      </c>
      <c r="C24374" s="9" t="n">
        <f aca="false">(A24374-$A$2)/0.000011574074074074</f>
        <v>576795.000000185</v>
      </c>
      <c r="D24374" s="2" t="n">
        <v>8.63869082928092</v>
      </c>
    </row>
    <row r="24375" customFormat="false" ht="13.5" hidden="false" customHeight="false" outlineLevel="0" collapsed="false">
      <c r="A24375" s="8" t="n">
        <v>38119.5509143519</v>
      </c>
      <c r="C24375" s="9" t="n">
        <f aca="false">(A24375-$A$2)/0.000011574074074074</f>
        <v>576795.99999979</v>
      </c>
      <c r="D24375" s="2" t="n">
        <v>8.63869084175336</v>
      </c>
    </row>
    <row r="24376" customFormat="false" ht="13.5" hidden="false" customHeight="false" outlineLevel="0" collapsed="false">
      <c r="A24376" s="8" t="n">
        <v>38119.5509259259</v>
      </c>
      <c r="C24376" s="9" t="n">
        <f aca="false">(A24376-$A$2)/0.000011574074074074</f>
        <v>576797.000000024</v>
      </c>
      <c r="D24376" s="2" t="n">
        <v>8.6386908542258</v>
      </c>
    </row>
    <row r="24377" customFormat="false" ht="13.5" hidden="false" customHeight="false" outlineLevel="0" collapsed="false">
      <c r="A24377" s="8" t="n">
        <v>38119.5509375</v>
      </c>
      <c r="C24377" s="9" t="n">
        <f aca="false">(A24377-$A$2)/0.000011574074074074</f>
        <v>576797.999999629</v>
      </c>
      <c r="D24377" s="2" t="n">
        <v>8.63870086669823</v>
      </c>
    </row>
    <row r="24378" customFormat="false" ht="13.5" hidden="false" customHeight="false" outlineLevel="0" collapsed="false">
      <c r="A24378" s="8" t="n">
        <v>38119.5509490741</v>
      </c>
      <c r="C24378" s="9" t="n">
        <f aca="false">(A24378-$A$2)/0.000011574074074074</f>
        <v>576798.999999863</v>
      </c>
      <c r="D24378" s="2" t="n">
        <v>8.63872087917067</v>
      </c>
    </row>
    <row r="24379" customFormat="false" ht="13.5" hidden="false" customHeight="false" outlineLevel="0" collapsed="false">
      <c r="A24379" s="8" t="n">
        <v>38119.5509606482</v>
      </c>
      <c r="C24379" s="9" t="n">
        <f aca="false">(A24379-$A$2)/0.000011574074074074</f>
        <v>576800.000000097</v>
      </c>
      <c r="D24379" s="2" t="n">
        <v>8.63875089164311</v>
      </c>
    </row>
    <row r="24380" customFormat="false" ht="13.5" hidden="false" customHeight="false" outlineLevel="0" collapsed="false">
      <c r="A24380" s="8" t="n">
        <v>38119.5509722222</v>
      </c>
      <c r="C24380" s="9" t="n">
        <f aca="false">(A24380-$A$2)/0.000011574074074074</f>
        <v>576800.999999702</v>
      </c>
      <c r="D24380" s="2" t="n">
        <v>8.63875090421555</v>
      </c>
    </row>
    <row r="24381" customFormat="false" ht="13.5" hidden="false" customHeight="false" outlineLevel="0" collapsed="false">
      <c r="A24381" s="8" t="n">
        <v>38119.5509837963</v>
      </c>
      <c r="C24381" s="9" t="n">
        <f aca="false">(A24381-$A$2)/0.000011574074074074</f>
        <v>576801.999999936</v>
      </c>
      <c r="D24381" s="2" t="n">
        <v>8.63875091668798</v>
      </c>
    </row>
    <row r="24382" customFormat="false" ht="13.5" hidden="false" customHeight="false" outlineLevel="0" collapsed="false">
      <c r="A24382" s="8" t="n">
        <v>38119.5509953704</v>
      </c>
      <c r="C24382" s="9" t="n">
        <f aca="false">(A24382-$A$2)/0.000011574074074074</f>
        <v>576803.000000169</v>
      </c>
      <c r="D24382" s="2" t="n">
        <v>8.63876092916042</v>
      </c>
    </row>
    <row r="24383" customFormat="false" ht="13.5" hidden="false" customHeight="false" outlineLevel="0" collapsed="false">
      <c r="A24383" s="8" t="n">
        <v>38119.5510069444</v>
      </c>
      <c r="C24383" s="9" t="n">
        <f aca="false">(A24383-$A$2)/0.000011574074074074</f>
        <v>576803.999999775</v>
      </c>
      <c r="D24383" s="2" t="n">
        <v>8.63878094163285</v>
      </c>
    </row>
    <row r="24384" customFormat="false" ht="13.5" hidden="false" customHeight="false" outlineLevel="0" collapsed="false">
      <c r="A24384" s="8" t="n">
        <v>38119.5510185185</v>
      </c>
      <c r="C24384" s="9" t="n">
        <f aca="false">(A24384-$A$2)/0.000011574074074074</f>
        <v>576805.000000008</v>
      </c>
      <c r="D24384" s="2" t="n">
        <v>8.63879095420529</v>
      </c>
    </row>
    <row r="24385" customFormat="false" ht="13.5" hidden="false" customHeight="false" outlineLevel="0" collapsed="false">
      <c r="A24385" s="8" t="n">
        <v>38119.5510300926</v>
      </c>
      <c r="C24385" s="9" t="n">
        <f aca="false">(A24385-$A$2)/0.000011574074074074</f>
        <v>576806.000000242</v>
      </c>
      <c r="D24385" s="2" t="n">
        <v>8.63881096667772</v>
      </c>
    </row>
    <row r="24386" customFormat="false" ht="13.5" hidden="false" customHeight="false" outlineLevel="0" collapsed="false">
      <c r="A24386" s="8" t="n">
        <v>38119.5510416667</v>
      </c>
      <c r="C24386" s="9" t="n">
        <f aca="false">(A24386-$A$2)/0.000011574074074074</f>
        <v>576806.999999847</v>
      </c>
      <c r="D24386" s="2" t="n">
        <v>8.63883097925016</v>
      </c>
    </row>
    <row r="24387" customFormat="false" ht="13.5" hidden="false" customHeight="false" outlineLevel="0" collapsed="false">
      <c r="A24387" s="8" t="n">
        <v>38119.5510532407</v>
      </c>
      <c r="C24387" s="9" t="n">
        <f aca="false">(A24387-$A$2)/0.000011574074074074</f>
        <v>576808.000000081</v>
      </c>
      <c r="D24387" s="2" t="n">
        <v>8.63883099172259</v>
      </c>
    </row>
    <row r="24388" customFormat="false" ht="13.5" hidden="false" customHeight="false" outlineLevel="0" collapsed="false">
      <c r="A24388" s="8" t="n">
        <v>38119.5510648148</v>
      </c>
      <c r="C24388" s="9" t="n">
        <f aca="false">(A24388-$A$2)/0.000011574074074074</f>
        <v>576808.999999686</v>
      </c>
      <c r="D24388" s="2" t="n">
        <v>8.63884100429502</v>
      </c>
    </row>
    <row r="24389" customFormat="false" ht="13.5" hidden="false" customHeight="false" outlineLevel="0" collapsed="false">
      <c r="A24389" s="8" t="n">
        <v>38119.5510763889</v>
      </c>
      <c r="C24389" s="9" t="n">
        <f aca="false">(A24389-$A$2)/0.000011574074074074</f>
        <v>576809.99999992</v>
      </c>
      <c r="D24389" s="2" t="n">
        <v>8.63886101676745</v>
      </c>
    </row>
    <row r="24390" customFormat="false" ht="13.5" hidden="false" customHeight="false" outlineLevel="0" collapsed="false">
      <c r="A24390" s="8" t="n">
        <v>38119.551087963</v>
      </c>
      <c r="C24390" s="9" t="n">
        <f aca="false">(A24390-$A$2)/0.000011574074074074</f>
        <v>576811.000000154</v>
      </c>
      <c r="D24390" s="2" t="n">
        <v>8.63887102933988</v>
      </c>
    </row>
    <row r="24391" customFormat="false" ht="13.5" hidden="false" customHeight="false" outlineLevel="0" collapsed="false">
      <c r="A24391" s="8" t="n">
        <v>38119.551099537</v>
      </c>
      <c r="C24391" s="9" t="n">
        <f aca="false">(A24391-$A$2)/0.000011574074074074</f>
        <v>576811.999999759</v>
      </c>
      <c r="D24391" s="2" t="n">
        <v>8.63887104191231</v>
      </c>
    </row>
    <row r="24392" customFormat="false" ht="13.5" hidden="false" customHeight="false" outlineLevel="0" collapsed="false">
      <c r="A24392" s="8" t="n">
        <v>38119.5511111111</v>
      </c>
      <c r="C24392" s="9" t="n">
        <f aca="false">(A24392-$A$2)/0.000011574074074074</f>
        <v>576812.999999992</v>
      </c>
      <c r="D24392" s="2" t="n">
        <v>8.63889105438474</v>
      </c>
    </row>
    <row r="24393" customFormat="false" ht="13.5" hidden="false" customHeight="false" outlineLevel="0" collapsed="false">
      <c r="A24393" s="8" t="n">
        <v>38119.5511226852</v>
      </c>
      <c r="C24393" s="9" t="n">
        <f aca="false">(A24393-$A$2)/0.000011574074074074</f>
        <v>576814.000000226</v>
      </c>
      <c r="D24393" s="2" t="n">
        <v>8.63890106695717</v>
      </c>
    </row>
    <row r="24394" customFormat="false" ht="13.5" hidden="false" customHeight="false" outlineLevel="0" collapsed="false">
      <c r="A24394" s="8" t="n">
        <v>38119.5511342593</v>
      </c>
      <c r="C24394" s="9" t="n">
        <f aca="false">(A24394-$A$2)/0.000011574074074074</f>
        <v>576814.999999831</v>
      </c>
      <c r="D24394" s="2" t="n">
        <v>8.63890107952959</v>
      </c>
    </row>
    <row r="24395" customFormat="false" ht="13.5" hidden="false" customHeight="false" outlineLevel="0" collapsed="false">
      <c r="A24395" s="8" t="n">
        <v>38119.5511458333</v>
      </c>
      <c r="C24395" s="9" t="n">
        <f aca="false">(A24395-$A$2)/0.000011574074074074</f>
        <v>576816.000000065</v>
      </c>
      <c r="D24395" s="2" t="n">
        <v>8.63892109210202</v>
      </c>
    </row>
    <row r="24396" customFormat="false" ht="13.5" hidden="false" customHeight="false" outlineLevel="0" collapsed="false">
      <c r="A24396" s="8" t="n">
        <v>38119.5511574074</v>
      </c>
      <c r="C24396" s="9" t="n">
        <f aca="false">(A24396-$A$2)/0.000011574074074074</f>
        <v>576816.99999967</v>
      </c>
      <c r="D24396" s="2" t="n">
        <v>8.63893110467445</v>
      </c>
    </row>
    <row r="24397" customFormat="false" ht="13.5" hidden="false" customHeight="false" outlineLevel="0" collapsed="false">
      <c r="A24397" s="8" t="n">
        <v>38119.5511689815</v>
      </c>
      <c r="C24397" s="9" t="n">
        <f aca="false">(A24397-$A$2)/0.000011574074074074</f>
        <v>576817.999999904</v>
      </c>
      <c r="D24397" s="2" t="n">
        <v>8.63893111724687</v>
      </c>
    </row>
    <row r="24398" customFormat="false" ht="13.5" hidden="false" customHeight="false" outlineLevel="0" collapsed="false">
      <c r="A24398" s="8" t="n">
        <v>38119.5511805556</v>
      </c>
      <c r="C24398" s="9" t="n">
        <f aca="false">(A24398-$A$2)/0.000011574074074074</f>
        <v>576819.000000138</v>
      </c>
      <c r="D24398" s="2" t="n">
        <v>8.6389511298193</v>
      </c>
    </row>
    <row r="24399" customFormat="false" ht="13.5" hidden="false" customHeight="false" outlineLevel="0" collapsed="false">
      <c r="A24399" s="8" t="n">
        <v>38119.5511921296</v>
      </c>
      <c r="C24399" s="9" t="n">
        <f aca="false">(A24399-$A$2)/0.000011574074074074</f>
        <v>576819.999999743</v>
      </c>
      <c r="D24399" s="2" t="n">
        <v>8.63895114239172</v>
      </c>
    </row>
    <row r="24400" customFormat="false" ht="13.5" hidden="false" customHeight="false" outlineLevel="0" collapsed="false">
      <c r="A24400" s="8" t="n">
        <v>38119.5512037037</v>
      </c>
      <c r="C24400" s="9" t="n">
        <f aca="false">(A24400-$A$2)/0.000011574074074074</f>
        <v>576820.999999977</v>
      </c>
      <c r="D24400" s="2" t="n">
        <v>8.63896115496414</v>
      </c>
    </row>
    <row r="24401" customFormat="false" ht="13.5" hidden="false" customHeight="false" outlineLevel="0" collapsed="false">
      <c r="A24401" s="8" t="n">
        <v>38119.5512152778</v>
      </c>
      <c r="C24401" s="9" t="n">
        <f aca="false">(A24401-$A$2)/0.000011574074074074</f>
        <v>576822.00000021</v>
      </c>
      <c r="D24401" s="2" t="n">
        <v>8.63898116753657</v>
      </c>
    </row>
    <row r="24402" customFormat="false" ht="13.5" hidden="false" customHeight="false" outlineLevel="0" collapsed="false">
      <c r="A24402" s="8" t="n">
        <v>38119.5512268519</v>
      </c>
      <c r="C24402" s="9" t="n">
        <f aca="false">(A24402-$A$2)/0.000011574074074074</f>
        <v>576822.999999816</v>
      </c>
      <c r="D24402" s="2" t="n">
        <v>8.63900118010899</v>
      </c>
    </row>
    <row r="24403" customFormat="false" ht="13.5" hidden="false" customHeight="false" outlineLevel="0" collapsed="false">
      <c r="A24403" s="8" t="n">
        <v>38119.5512384259</v>
      </c>
      <c r="C24403" s="9" t="n">
        <f aca="false">(A24403-$A$2)/0.000011574074074074</f>
        <v>576824.000000049</v>
      </c>
      <c r="D24403" s="2" t="n">
        <v>8.63900119268141</v>
      </c>
    </row>
    <row r="24404" customFormat="false" ht="13.5" hidden="false" customHeight="false" outlineLevel="0" collapsed="false">
      <c r="A24404" s="8" t="n">
        <v>38119.55125</v>
      </c>
      <c r="C24404" s="9" t="n">
        <f aca="false">(A24404-$A$2)/0.000011574074074074</f>
        <v>576824.999999654</v>
      </c>
      <c r="D24404" s="2" t="n">
        <v>8.63901120525383</v>
      </c>
    </row>
    <row r="24405" customFormat="false" ht="13.5" hidden="false" customHeight="false" outlineLevel="0" collapsed="false">
      <c r="A24405" s="8" t="n">
        <v>38119.5512615741</v>
      </c>
      <c r="C24405" s="9" t="n">
        <f aca="false">(A24405-$A$2)/0.000011574074074074</f>
        <v>576825.999999888</v>
      </c>
      <c r="D24405" s="2" t="n">
        <v>8.63901121792625</v>
      </c>
    </row>
    <row r="24406" customFormat="false" ht="13.5" hidden="false" customHeight="false" outlineLevel="0" collapsed="false">
      <c r="A24406" s="8" t="n">
        <v>38119.5512731482</v>
      </c>
      <c r="C24406" s="9" t="n">
        <f aca="false">(A24406-$A$2)/0.000011574074074074</f>
        <v>576827.000000122</v>
      </c>
      <c r="D24406" s="2" t="n">
        <v>8.63901123049867</v>
      </c>
    </row>
    <row r="24407" customFormat="false" ht="13.5" hidden="false" customHeight="false" outlineLevel="0" collapsed="false">
      <c r="A24407" s="8" t="n">
        <v>38119.5512847222</v>
      </c>
      <c r="C24407" s="9" t="n">
        <f aca="false">(A24407-$A$2)/0.000011574074074074</f>
        <v>576827.999999727</v>
      </c>
      <c r="D24407" s="2" t="n">
        <v>8.63903124307109</v>
      </c>
    </row>
    <row r="24408" customFormat="false" ht="13.5" hidden="false" customHeight="false" outlineLevel="0" collapsed="false">
      <c r="A24408" s="8" t="n">
        <v>38119.5512962963</v>
      </c>
      <c r="C24408" s="9" t="n">
        <f aca="false">(A24408-$A$2)/0.000011574074074074</f>
        <v>576828.999999961</v>
      </c>
      <c r="D24408" s="2" t="n">
        <v>8.63904125574351</v>
      </c>
    </row>
    <row r="24409" customFormat="false" ht="13.5" hidden="false" customHeight="false" outlineLevel="0" collapsed="false">
      <c r="A24409" s="8" t="n">
        <v>38119.5513078704</v>
      </c>
      <c r="C24409" s="9" t="n">
        <f aca="false">(A24409-$A$2)/0.000011574074074074</f>
        <v>576830.000000195</v>
      </c>
      <c r="D24409" s="2" t="n">
        <v>8.63904126831592</v>
      </c>
    </row>
    <row r="24410" customFormat="false" ht="13.5" hidden="false" customHeight="false" outlineLevel="0" collapsed="false">
      <c r="A24410" s="8" t="n">
        <v>38119.5513194444</v>
      </c>
      <c r="C24410" s="9" t="n">
        <f aca="false">(A24410-$A$2)/0.000011574074074074</f>
        <v>576830.9999998</v>
      </c>
      <c r="D24410" s="2" t="n">
        <v>8.63906128088834</v>
      </c>
    </row>
    <row r="24411" customFormat="false" ht="13.5" hidden="false" customHeight="false" outlineLevel="0" collapsed="false">
      <c r="A24411" s="8" t="n">
        <v>38119.5513310185</v>
      </c>
      <c r="C24411" s="9" t="n">
        <f aca="false">(A24411-$A$2)/0.000011574074074074</f>
        <v>576832.000000033</v>
      </c>
      <c r="D24411" s="2" t="n">
        <v>8.63907129356076</v>
      </c>
    </row>
    <row r="24412" customFormat="false" ht="13.5" hidden="false" customHeight="false" outlineLevel="0" collapsed="false">
      <c r="A24412" s="8" t="n">
        <v>38119.5513425926</v>
      </c>
      <c r="C24412" s="9" t="n">
        <f aca="false">(A24412-$A$2)/0.000011574074074074</f>
        <v>576832.999999639</v>
      </c>
      <c r="D24412" s="2" t="n">
        <v>8.63907130613317</v>
      </c>
    </row>
    <row r="24413" customFormat="false" ht="13.5" hidden="false" customHeight="false" outlineLevel="0" collapsed="false">
      <c r="A24413" s="8" t="n">
        <v>38119.5513541667</v>
      </c>
      <c r="C24413" s="9" t="n">
        <f aca="false">(A24413-$A$2)/0.000011574074074074</f>
        <v>576833.999999872</v>
      </c>
      <c r="D24413" s="2" t="n">
        <v>8.63909131880558</v>
      </c>
    </row>
    <row r="24414" customFormat="false" ht="13.5" hidden="false" customHeight="false" outlineLevel="0" collapsed="false">
      <c r="A24414" s="8" t="n">
        <v>38119.5513657407</v>
      </c>
      <c r="C24414" s="9" t="n">
        <f aca="false">(A24414-$A$2)/0.000011574074074074</f>
        <v>576835.000000106</v>
      </c>
      <c r="D24414" s="2" t="n">
        <v>8.639091331478</v>
      </c>
    </row>
    <row r="24415" customFormat="false" ht="13.5" hidden="false" customHeight="false" outlineLevel="0" collapsed="false">
      <c r="A24415" s="8" t="n">
        <v>38119.5513773148</v>
      </c>
      <c r="C24415" s="9" t="n">
        <f aca="false">(A24415-$A$2)/0.000011574074074074</f>
        <v>576835.999999711</v>
      </c>
      <c r="D24415" s="2" t="n">
        <v>8.63909134405041</v>
      </c>
    </row>
    <row r="24416" customFormat="false" ht="13.5" hidden="false" customHeight="false" outlineLevel="0" collapsed="false">
      <c r="A24416" s="8" t="n">
        <v>38119.5513888889</v>
      </c>
      <c r="C24416" s="9" t="n">
        <f aca="false">(A24416-$A$2)/0.000011574074074074</f>
        <v>576836.999999945</v>
      </c>
      <c r="D24416" s="2" t="n">
        <v>8.63910135672282</v>
      </c>
    </row>
    <row r="24417" customFormat="false" ht="13.5" hidden="false" customHeight="false" outlineLevel="0" collapsed="false">
      <c r="A24417" s="8" t="n">
        <v>38119.551400463</v>
      </c>
      <c r="C24417" s="9" t="n">
        <f aca="false">(A24417-$A$2)/0.000011574074074074</f>
        <v>576838.000000179</v>
      </c>
      <c r="D24417" s="2" t="n">
        <v>8.63912136939524</v>
      </c>
    </row>
    <row r="24418" customFormat="false" ht="13.5" hidden="false" customHeight="false" outlineLevel="0" collapsed="false">
      <c r="A24418" s="8" t="n">
        <v>38119.551412037</v>
      </c>
      <c r="C24418" s="9" t="n">
        <f aca="false">(A24418-$A$2)/0.000011574074074074</f>
        <v>576838.999999784</v>
      </c>
      <c r="D24418" s="2" t="n">
        <v>8.63913138206765</v>
      </c>
    </row>
    <row r="24419" customFormat="false" ht="13.5" hidden="false" customHeight="false" outlineLevel="0" collapsed="false">
      <c r="A24419" s="8" t="n">
        <v>38119.5514236111</v>
      </c>
      <c r="C24419" s="9" t="n">
        <f aca="false">(A24419-$A$2)/0.000011574074074074</f>
        <v>576840.000000018</v>
      </c>
      <c r="D24419" s="2" t="n">
        <v>8.63913139464006</v>
      </c>
    </row>
    <row r="24420" customFormat="false" ht="13.5" hidden="false" customHeight="false" outlineLevel="0" collapsed="false">
      <c r="A24420" s="8" t="n">
        <v>38119.5514351852</v>
      </c>
      <c r="C24420" s="9" t="n">
        <f aca="false">(A24420-$A$2)/0.000011574074074074</f>
        <v>576840.999999623</v>
      </c>
      <c r="D24420" s="2" t="n">
        <v>8.63915140731247</v>
      </c>
    </row>
    <row r="24421" customFormat="false" ht="13.5" hidden="false" customHeight="false" outlineLevel="0" collapsed="false">
      <c r="A24421" s="8" t="n">
        <v>38119.5514467593</v>
      </c>
      <c r="C24421" s="9" t="n">
        <f aca="false">(A24421-$A$2)/0.000011574074074074</f>
        <v>576841.999999857</v>
      </c>
      <c r="D24421" s="2" t="n">
        <v>8.63917141998488</v>
      </c>
    </row>
    <row r="24422" customFormat="false" ht="13.5" hidden="false" customHeight="false" outlineLevel="0" collapsed="false">
      <c r="A24422" s="8" t="n">
        <v>38119.5514583333</v>
      </c>
      <c r="C24422" s="9" t="n">
        <f aca="false">(A24422-$A$2)/0.000011574074074074</f>
        <v>576843.00000009</v>
      </c>
      <c r="D24422" s="2" t="n">
        <v>8.63917143265728</v>
      </c>
    </row>
    <row r="24423" customFormat="false" ht="13.5" hidden="false" customHeight="false" outlineLevel="0" collapsed="false">
      <c r="A24423" s="8" t="n">
        <v>38119.5514699074</v>
      </c>
      <c r="C24423" s="9" t="n">
        <f aca="false">(A24423-$A$2)/0.000011574074074074</f>
        <v>576843.999999695</v>
      </c>
      <c r="D24423" s="2" t="n">
        <v>8.63917144532969</v>
      </c>
    </row>
    <row r="24424" customFormat="false" ht="13.5" hidden="false" customHeight="false" outlineLevel="0" collapsed="false">
      <c r="A24424" s="8" t="n">
        <v>38119.5514814815</v>
      </c>
      <c r="C24424" s="9" t="n">
        <f aca="false">(A24424-$A$2)/0.000011574074074074</f>
        <v>576844.999999929</v>
      </c>
      <c r="D24424" s="2" t="n">
        <v>8.6391714580021</v>
      </c>
    </row>
    <row r="24425" customFormat="false" ht="13.5" hidden="false" customHeight="false" outlineLevel="0" collapsed="false">
      <c r="A24425" s="8" t="n">
        <v>38119.5514930556</v>
      </c>
      <c r="C24425" s="9" t="n">
        <f aca="false">(A24425-$A$2)/0.000011574074074074</f>
        <v>576846.000000163</v>
      </c>
      <c r="D24425" s="2" t="n">
        <v>8.6391814706745</v>
      </c>
    </row>
    <row r="24426" customFormat="false" ht="13.5" hidden="false" customHeight="false" outlineLevel="0" collapsed="false">
      <c r="A24426" s="8" t="n">
        <v>38119.5515046296</v>
      </c>
      <c r="C24426" s="9" t="n">
        <f aca="false">(A24426-$A$2)/0.000011574074074074</f>
        <v>576846.999999768</v>
      </c>
      <c r="D24426" s="2" t="n">
        <v>8.63918148334691</v>
      </c>
    </row>
    <row r="24427" customFormat="false" ht="13.5" hidden="false" customHeight="false" outlineLevel="0" collapsed="false">
      <c r="A24427" s="8" t="n">
        <v>38119.5515162037</v>
      </c>
      <c r="C24427" s="9" t="n">
        <f aca="false">(A24427-$A$2)/0.000011574074074074</f>
        <v>576848.000000002</v>
      </c>
      <c r="D24427" s="2" t="n">
        <v>8.63920149601931</v>
      </c>
    </row>
    <row r="24428" customFormat="false" ht="13.5" hidden="false" customHeight="false" outlineLevel="0" collapsed="false">
      <c r="A24428" s="8" t="n">
        <v>38119.5515277778</v>
      </c>
      <c r="C24428" s="9" t="n">
        <f aca="false">(A24428-$A$2)/0.000011574074074074</f>
        <v>576849.000000236</v>
      </c>
      <c r="D24428" s="2" t="n">
        <v>8.63920150879172</v>
      </c>
    </row>
    <row r="24429" customFormat="false" ht="13.5" hidden="false" customHeight="false" outlineLevel="0" collapsed="false">
      <c r="A24429" s="8" t="n">
        <v>38119.5515393519</v>
      </c>
      <c r="C24429" s="9" t="n">
        <f aca="false">(A24429-$A$2)/0.000011574074074074</f>
        <v>576849.999999841</v>
      </c>
      <c r="D24429" s="2" t="n">
        <v>8.63921152146412</v>
      </c>
    </row>
    <row r="24430" customFormat="false" ht="13.5" hidden="false" customHeight="false" outlineLevel="0" collapsed="false">
      <c r="A24430" s="8" t="n">
        <v>38119.5515509259</v>
      </c>
      <c r="C24430" s="9" t="n">
        <f aca="false">(A24430-$A$2)/0.000011574074074074</f>
        <v>576851.000000074</v>
      </c>
      <c r="D24430" s="2" t="n">
        <v>8.63921153413653</v>
      </c>
    </row>
    <row r="24431" customFormat="false" ht="13.5" hidden="false" customHeight="false" outlineLevel="0" collapsed="false">
      <c r="A24431" s="8" t="n">
        <v>38119.5515625</v>
      </c>
      <c r="C24431" s="9" t="n">
        <f aca="false">(A24431-$A$2)/0.000011574074074074</f>
        <v>576851.99999968</v>
      </c>
      <c r="D24431" s="2" t="n">
        <v>8.63923154680893</v>
      </c>
    </row>
    <row r="24432" customFormat="false" ht="13.5" hidden="false" customHeight="false" outlineLevel="0" collapsed="false">
      <c r="A24432" s="8" t="n">
        <v>38119.5515740741</v>
      </c>
      <c r="C24432" s="9" t="n">
        <f aca="false">(A24432-$A$2)/0.000011574074074074</f>
        <v>576852.999999913</v>
      </c>
      <c r="D24432" s="2" t="n">
        <v>8.63923155958133</v>
      </c>
    </row>
    <row r="24433" customFormat="false" ht="13.5" hidden="false" customHeight="false" outlineLevel="0" collapsed="false">
      <c r="A24433" s="8" t="n">
        <v>38119.5515856482</v>
      </c>
      <c r="C24433" s="9" t="n">
        <f aca="false">(A24433-$A$2)/0.000011574074074074</f>
        <v>576854.000000147</v>
      </c>
      <c r="D24433" s="2" t="n">
        <v>8.63924157225373</v>
      </c>
    </row>
    <row r="24434" customFormat="false" ht="13.5" hidden="false" customHeight="false" outlineLevel="0" collapsed="false">
      <c r="A24434" s="8" t="n">
        <v>38119.5515972222</v>
      </c>
      <c r="C24434" s="9" t="n">
        <f aca="false">(A24434-$A$2)/0.000011574074074074</f>
        <v>576854.999999752</v>
      </c>
      <c r="D24434" s="2" t="n">
        <v>8.63924158502613</v>
      </c>
    </row>
    <row r="24435" customFormat="false" ht="13.5" hidden="false" customHeight="false" outlineLevel="0" collapsed="false">
      <c r="A24435" s="8" t="n">
        <v>38119.5516087963</v>
      </c>
      <c r="C24435" s="9" t="n">
        <f aca="false">(A24435-$A$2)/0.000011574074074074</f>
        <v>576855.999999986</v>
      </c>
      <c r="D24435" s="2" t="n">
        <v>8.63926159769853</v>
      </c>
    </row>
    <row r="24436" customFormat="false" ht="13.5" hidden="false" customHeight="false" outlineLevel="0" collapsed="false">
      <c r="A24436" s="8" t="n">
        <v>38119.5516203704</v>
      </c>
      <c r="C24436" s="9" t="n">
        <f aca="false">(A24436-$A$2)/0.000011574074074074</f>
        <v>576857.00000022</v>
      </c>
      <c r="D24436" s="2" t="n">
        <v>8.63926161047093</v>
      </c>
    </row>
    <row r="24437" customFormat="false" ht="13.5" hidden="false" customHeight="false" outlineLevel="0" collapsed="false">
      <c r="A24437" s="8" t="n">
        <v>38119.5516319444</v>
      </c>
      <c r="C24437" s="9" t="n">
        <f aca="false">(A24437-$A$2)/0.000011574074074074</f>
        <v>576857.999999825</v>
      </c>
      <c r="D24437" s="2" t="n">
        <v>8.63927162314332</v>
      </c>
    </row>
    <row r="24438" customFormat="false" ht="13.5" hidden="false" customHeight="false" outlineLevel="0" collapsed="false">
      <c r="A24438" s="8" t="n">
        <v>38119.5516435185</v>
      </c>
      <c r="C24438" s="9" t="n">
        <f aca="false">(A24438-$A$2)/0.000011574074074074</f>
        <v>576859.000000059</v>
      </c>
      <c r="D24438" s="2" t="n">
        <v>8.63929163591572</v>
      </c>
    </row>
    <row r="24439" customFormat="false" ht="13.5" hidden="false" customHeight="false" outlineLevel="0" collapsed="false">
      <c r="A24439" s="8" t="n">
        <v>38119.5516550926</v>
      </c>
      <c r="C24439" s="9" t="n">
        <f aca="false">(A24439-$A$2)/0.000011574074074074</f>
        <v>576859.999999664</v>
      </c>
      <c r="D24439" s="2" t="n">
        <v>8.63929164858812</v>
      </c>
    </row>
    <row r="24440" customFormat="false" ht="13.5" hidden="false" customHeight="false" outlineLevel="0" collapsed="false">
      <c r="A24440" s="8" t="n">
        <v>38119.5516666667</v>
      </c>
      <c r="C24440" s="9" t="n">
        <f aca="false">(A24440-$A$2)/0.000011574074074074</f>
        <v>576860.999999897</v>
      </c>
      <c r="D24440" s="2" t="n">
        <v>8.63929166136051</v>
      </c>
    </row>
    <row r="24441" customFormat="false" ht="13.5" hidden="false" customHeight="false" outlineLevel="0" collapsed="false">
      <c r="A24441" s="8" t="n">
        <v>38119.5516782407</v>
      </c>
      <c r="C24441" s="9" t="n">
        <f aca="false">(A24441-$A$2)/0.000011574074074074</f>
        <v>576862.000000131</v>
      </c>
      <c r="D24441" s="2" t="n">
        <v>8.63929167413291</v>
      </c>
    </row>
    <row r="24442" customFormat="false" ht="13.5" hidden="false" customHeight="false" outlineLevel="0" collapsed="false">
      <c r="A24442" s="8" t="n">
        <v>38119.5516898148</v>
      </c>
      <c r="C24442" s="9" t="n">
        <f aca="false">(A24442-$A$2)/0.000011574074074074</f>
        <v>576862.999999736</v>
      </c>
      <c r="D24442" s="2" t="n">
        <v>8.6392916869053</v>
      </c>
    </row>
    <row r="24443" customFormat="false" ht="13.5" hidden="false" customHeight="false" outlineLevel="0" collapsed="false">
      <c r="A24443" s="8" t="n">
        <v>38119.5517013889</v>
      </c>
      <c r="C24443" s="9" t="n">
        <f aca="false">(A24443-$A$2)/0.000011574074074074</f>
        <v>576863.99999997</v>
      </c>
      <c r="D24443" s="2" t="n">
        <v>8.6393016995777</v>
      </c>
    </row>
    <row r="24444" customFormat="false" ht="13.5" hidden="false" customHeight="false" outlineLevel="0" collapsed="false">
      <c r="A24444" s="8" t="n">
        <v>38119.551712963</v>
      </c>
      <c r="C24444" s="9" t="n">
        <f aca="false">(A24444-$A$2)/0.000011574074074074</f>
        <v>576865.000000204</v>
      </c>
      <c r="D24444" s="2" t="n">
        <v>8.63932171235009</v>
      </c>
    </row>
    <row r="24445" customFormat="false" ht="13.5" hidden="false" customHeight="false" outlineLevel="0" collapsed="false">
      <c r="A24445" s="8" t="n">
        <v>38119.551724537</v>
      </c>
      <c r="C24445" s="9" t="n">
        <f aca="false">(A24445-$A$2)/0.000011574074074074</f>
        <v>576865.999999809</v>
      </c>
      <c r="D24445" s="2" t="n">
        <v>8.63932172512248</v>
      </c>
    </row>
    <row r="24446" customFormat="false" ht="13.5" hidden="false" customHeight="false" outlineLevel="0" collapsed="false">
      <c r="A24446" s="8" t="n">
        <v>38119.5517361111</v>
      </c>
      <c r="C24446" s="9" t="n">
        <f aca="false">(A24446-$A$2)/0.000011574074074074</f>
        <v>576867.000000043</v>
      </c>
      <c r="D24446" s="2" t="n">
        <v>8.63934173789487</v>
      </c>
    </row>
    <row r="24447" customFormat="false" ht="13.5" hidden="false" customHeight="false" outlineLevel="0" collapsed="false">
      <c r="A24447" s="8" t="n">
        <v>38119.5517476852</v>
      </c>
      <c r="C24447" s="9" t="n">
        <f aca="false">(A24447-$A$2)/0.000011574074074074</f>
        <v>576867.999999648</v>
      </c>
      <c r="D24447" s="2" t="n">
        <v>8.63934175066727</v>
      </c>
    </row>
    <row r="24448" customFormat="false" ht="13.5" hidden="false" customHeight="false" outlineLevel="0" collapsed="false">
      <c r="A24448" s="8" t="n">
        <v>38119.5517592593</v>
      </c>
      <c r="C24448" s="9" t="n">
        <f aca="false">(A24448-$A$2)/0.000011574074074074</f>
        <v>576868.999999882</v>
      </c>
      <c r="D24448" s="2" t="n">
        <v>8.63935176343965</v>
      </c>
    </row>
    <row r="24449" customFormat="false" ht="13.5" hidden="false" customHeight="false" outlineLevel="0" collapsed="false">
      <c r="A24449" s="8" t="n">
        <v>38119.5517708333</v>
      </c>
      <c r="C24449" s="9" t="n">
        <f aca="false">(A24449-$A$2)/0.000011574074074074</f>
        <v>576870.000000115</v>
      </c>
      <c r="D24449" s="2" t="n">
        <v>8.63937177621205</v>
      </c>
    </row>
    <row r="24450" customFormat="false" ht="13.5" hidden="false" customHeight="false" outlineLevel="0" collapsed="false">
      <c r="A24450" s="8" t="n">
        <v>38119.5517824074</v>
      </c>
      <c r="C24450" s="9" t="n">
        <f aca="false">(A24450-$A$2)/0.000011574074074074</f>
        <v>576870.999999721</v>
      </c>
      <c r="D24450" s="2" t="n">
        <v>8.63935178898443</v>
      </c>
    </row>
    <row r="24451" customFormat="false" ht="13.5" hidden="false" customHeight="false" outlineLevel="0" collapsed="false">
      <c r="A24451" s="8" t="n">
        <v>38119.5517939815</v>
      </c>
      <c r="C24451" s="9" t="n">
        <f aca="false">(A24451-$A$2)/0.000011574074074074</f>
        <v>576871.999999954</v>
      </c>
      <c r="D24451" s="2" t="n">
        <v>8.63935180175682</v>
      </c>
    </row>
    <row r="24452" customFormat="false" ht="13.5" hidden="false" customHeight="false" outlineLevel="0" collapsed="false">
      <c r="A24452" s="8" t="n">
        <v>38119.5518055556</v>
      </c>
      <c r="C24452" s="9" t="n">
        <f aca="false">(A24452-$A$2)/0.000011574074074074</f>
        <v>576873.000000188</v>
      </c>
      <c r="D24452" s="2" t="n">
        <v>8.63938181452921</v>
      </c>
    </row>
    <row r="24453" customFormat="false" ht="13.5" hidden="false" customHeight="false" outlineLevel="0" collapsed="false">
      <c r="A24453" s="8" t="n">
        <v>38119.5518171296</v>
      </c>
      <c r="C24453" s="9" t="n">
        <f aca="false">(A24453-$A$2)/0.000011574074074074</f>
        <v>576873.999999793</v>
      </c>
      <c r="D24453" s="2" t="n">
        <v>8.63938182740159</v>
      </c>
    </row>
    <row r="24454" customFormat="false" ht="13.5" hidden="false" customHeight="false" outlineLevel="0" collapsed="false">
      <c r="A24454" s="8" t="n">
        <v>38119.5518287037</v>
      </c>
      <c r="C24454" s="9" t="n">
        <f aca="false">(A24454-$A$2)/0.000011574074074074</f>
        <v>576875.000000027</v>
      </c>
      <c r="D24454" s="2" t="n">
        <v>8.63938184017398</v>
      </c>
    </row>
    <row r="24455" customFormat="false" ht="13.5" hidden="false" customHeight="false" outlineLevel="0" collapsed="false">
      <c r="A24455" s="8" t="n">
        <v>38119.5518402778</v>
      </c>
      <c r="C24455" s="9" t="n">
        <f aca="false">(A24455-$A$2)/0.000011574074074074</f>
        <v>576875.999999632</v>
      </c>
      <c r="D24455" s="2" t="n">
        <v>8.63940185294637</v>
      </c>
    </row>
    <row r="24456" customFormat="false" ht="13.5" hidden="false" customHeight="false" outlineLevel="0" collapsed="false">
      <c r="A24456" s="8" t="n">
        <v>38119.5518518519</v>
      </c>
      <c r="C24456" s="9" t="n">
        <f aca="false">(A24456-$A$2)/0.000011574074074074</f>
        <v>576876.999999866</v>
      </c>
      <c r="D24456" s="2" t="n">
        <v>8.63940186571875</v>
      </c>
    </row>
    <row r="24457" customFormat="false" ht="13.5" hidden="false" customHeight="false" outlineLevel="0" collapsed="false">
      <c r="A24457" s="8" t="n">
        <v>38119.5518634259</v>
      </c>
      <c r="C24457" s="9" t="n">
        <f aca="false">(A24457-$A$2)/0.000011574074074074</f>
        <v>576878.0000001</v>
      </c>
      <c r="D24457" s="2" t="n">
        <v>8.63940187859114</v>
      </c>
    </row>
    <row r="24458" customFormat="false" ht="13.5" hidden="false" customHeight="false" outlineLevel="0" collapsed="false">
      <c r="A24458" s="8" t="n">
        <v>38119.551875</v>
      </c>
      <c r="C24458" s="9" t="n">
        <f aca="false">(A24458-$A$2)/0.000011574074074074</f>
        <v>576878.999999705</v>
      </c>
      <c r="D24458" s="2" t="n">
        <v>8.63940189136352</v>
      </c>
    </row>
    <row r="24459" customFormat="false" ht="13.5" hidden="false" customHeight="false" outlineLevel="0" collapsed="false">
      <c r="A24459" s="8" t="n">
        <v>38119.5518865741</v>
      </c>
      <c r="C24459" s="9" t="n">
        <f aca="false">(A24459-$A$2)/0.000011574074074074</f>
        <v>576879.999999938</v>
      </c>
      <c r="D24459" s="2" t="n">
        <v>8.6394319042359</v>
      </c>
    </row>
    <row r="24460" customFormat="false" ht="13.5" hidden="false" customHeight="false" outlineLevel="0" collapsed="false">
      <c r="A24460" s="8" t="n">
        <v>38119.5518981482</v>
      </c>
      <c r="C24460" s="9" t="n">
        <f aca="false">(A24460-$A$2)/0.000011574074074074</f>
        <v>576881.000000172</v>
      </c>
      <c r="D24460" s="2" t="n">
        <v>8.63941191700828</v>
      </c>
    </row>
    <row r="24461" customFormat="false" ht="13.5" hidden="false" customHeight="false" outlineLevel="0" collapsed="false">
      <c r="A24461" s="8" t="n">
        <v>38119.5519097222</v>
      </c>
      <c r="C24461" s="9" t="n">
        <f aca="false">(A24461-$A$2)/0.000011574074074074</f>
        <v>576881.999999777</v>
      </c>
      <c r="D24461" s="2" t="n">
        <v>8.63941192988067</v>
      </c>
    </row>
    <row r="24462" customFormat="false" ht="13.5" hidden="false" customHeight="false" outlineLevel="0" collapsed="false">
      <c r="A24462" s="8" t="n">
        <v>38119.5519212963</v>
      </c>
      <c r="C24462" s="9" t="n">
        <f aca="false">(A24462-$A$2)/0.000011574074074074</f>
        <v>576883.000000011</v>
      </c>
      <c r="D24462" s="2" t="n">
        <v>8.63944194265305</v>
      </c>
    </row>
    <row r="24463" customFormat="false" ht="13.5" hidden="false" customHeight="false" outlineLevel="0" collapsed="false">
      <c r="A24463" s="8" t="n">
        <v>38119.5519328704</v>
      </c>
      <c r="C24463" s="9" t="n">
        <f aca="false">(A24463-$A$2)/0.000011574074074074</f>
        <v>576884.000000245</v>
      </c>
      <c r="D24463" s="2" t="n">
        <v>8.63943195552543</v>
      </c>
    </row>
    <row r="24464" customFormat="false" ht="13.5" hidden="false" customHeight="false" outlineLevel="0" collapsed="false">
      <c r="A24464" s="8" t="n">
        <v>38119.5519444444</v>
      </c>
      <c r="C24464" s="9" t="n">
        <f aca="false">(A24464-$A$2)/0.000011574074074074</f>
        <v>576884.99999985</v>
      </c>
      <c r="D24464" s="2" t="n">
        <v>8.6394419682978</v>
      </c>
    </row>
    <row r="24465" customFormat="false" ht="13.5" hidden="false" customHeight="false" outlineLevel="0" collapsed="false">
      <c r="A24465" s="8" t="n">
        <v>38119.5519560185</v>
      </c>
      <c r="C24465" s="9" t="n">
        <f aca="false">(A24465-$A$2)/0.000011574074074074</f>
        <v>576886.000000084</v>
      </c>
      <c r="D24465" s="2" t="n">
        <v>8.63944198117018</v>
      </c>
    </row>
    <row r="24466" customFormat="false" ht="13.5" hidden="false" customHeight="false" outlineLevel="0" collapsed="false">
      <c r="A24466" s="8" t="n">
        <v>38119.5519675926</v>
      </c>
      <c r="C24466" s="9" t="n">
        <f aca="false">(A24466-$A$2)/0.000011574074074074</f>
        <v>576886.999999689</v>
      </c>
      <c r="D24466" s="2" t="n">
        <v>8.63944199404256</v>
      </c>
    </row>
    <row r="24467" customFormat="false" ht="13.5" hidden="false" customHeight="false" outlineLevel="0" collapsed="false">
      <c r="A24467" s="8" t="n">
        <v>38119.5519791667</v>
      </c>
      <c r="C24467" s="9" t="n">
        <f aca="false">(A24467-$A$2)/0.000011574074074074</f>
        <v>576887.999999923</v>
      </c>
      <c r="D24467" s="2" t="n">
        <v>8.63946200681494</v>
      </c>
    </row>
    <row r="24468" customFormat="false" ht="13.5" hidden="false" customHeight="false" outlineLevel="0" collapsed="false">
      <c r="A24468" s="8" t="n">
        <v>38119.5519907407</v>
      </c>
      <c r="C24468" s="9" t="n">
        <f aca="false">(A24468-$A$2)/0.000011574074074074</f>
        <v>576889.000000156</v>
      </c>
      <c r="D24468" s="2" t="n">
        <v>8.63946201968732</v>
      </c>
    </row>
    <row r="24469" customFormat="false" ht="13.5" hidden="false" customHeight="false" outlineLevel="0" collapsed="false">
      <c r="A24469" s="8" t="n">
        <v>38119.5520023148</v>
      </c>
      <c r="C24469" s="9" t="n">
        <f aca="false">(A24469-$A$2)/0.000011574074074074</f>
        <v>576889.999999762</v>
      </c>
      <c r="D24469" s="2" t="n">
        <v>8.63946203255969</v>
      </c>
    </row>
    <row r="24470" customFormat="false" ht="13.5" hidden="false" customHeight="false" outlineLevel="0" collapsed="false">
      <c r="A24470" s="8" t="n">
        <v>38119.5520138889</v>
      </c>
      <c r="C24470" s="9" t="n">
        <f aca="false">(A24470-$A$2)/0.000011574074074074</f>
        <v>576890.999999995</v>
      </c>
      <c r="D24470" s="2" t="n">
        <v>8.63947204543207</v>
      </c>
    </row>
    <row r="24471" customFormat="false" ht="13.5" hidden="false" customHeight="false" outlineLevel="0" collapsed="false">
      <c r="A24471" s="8" t="n">
        <v>38119.552025463</v>
      </c>
      <c r="C24471" s="9" t="n">
        <f aca="false">(A24471-$A$2)/0.000011574074074074</f>
        <v>576892.000000229</v>
      </c>
      <c r="D24471" s="2" t="n">
        <v>8.63947205830444</v>
      </c>
    </row>
    <row r="24472" customFormat="false" ht="13.5" hidden="false" customHeight="false" outlineLevel="0" collapsed="false">
      <c r="A24472" s="8" t="n">
        <v>38119.552037037</v>
      </c>
      <c r="C24472" s="9" t="n">
        <f aca="false">(A24472-$A$2)/0.000011574074074074</f>
        <v>576892.999999834</v>
      </c>
      <c r="D24472" s="2" t="n">
        <v>8.63947207117681</v>
      </c>
    </row>
    <row r="24473" customFormat="false" ht="13.5" hidden="false" customHeight="false" outlineLevel="0" collapsed="false">
      <c r="A24473" s="8" t="n">
        <v>38119.5520486111</v>
      </c>
      <c r="C24473" s="9" t="n">
        <f aca="false">(A24473-$A$2)/0.000011574074074074</f>
        <v>576894.000000068</v>
      </c>
      <c r="D24473" s="2" t="n">
        <v>8.63949208404919</v>
      </c>
    </row>
    <row r="24474" customFormat="false" ht="13.5" hidden="false" customHeight="false" outlineLevel="0" collapsed="false">
      <c r="A24474" s="8" t="n">
        <v>38119.5520601852</v>
      </c>
      <c r="C24474" s="9" t="n">
        <f aca="false">(A24474-$A$2)/0.000011574074074074</f>
        <v>576894.999999673</v>
      </c>
      <c r="D24474" s="2" t="n">
        <v>8.63949209692156</v>
      </c>
    </row>
    <row r="24475" customFormat="false" ht="13.5" hidden="false" customHeight="false" outlineLevel="0" collapsed="false">
      <c r="A24475" s="8" t="n">
        <v>38119.5520717593</v>
      </c>
      <c r="C24475" s="9" t="n">
        <f aca="false">(A24475-$A$2)/0.000011574074074074</f>
        <v>576895.999999907</v>
      </c>
      <c r="D24475" s="2" t="n">
        <v>8.63951210979393</v>
      </c>
    </row>
    <row r="24476" customFormat="false" ht="13.5" hidden="false" customHeight="false" outlineLevel="0" collapsed="false">
      <c r="A24476" s="8" t="n">
        <v>38119.5520833333</v>
      </c>
      <c r="C24476" s="9" t="n">
        <f aca="false">(A24476-$A$2)/0.000011574074074074</f>
        <v>576897.000000141</v>
      </c>
      <c r="D24476" s="2" t="n">
        <v>8.6395121226663</v>
      </c>
    </row>
    <row r="24477" customFormat="false" ht="13.5" hidden="false" customHeight="false" outlineLevel="0" collapsed="false">
      <c r="A24477" s="8" t="n">
        <v>38119.5520949074</v>
      </c>
      <c r="C24477" s="9" t="n">
        <f aca="false">(A24477-$A$2)/0.000011574074074074</f>
        <v>576897.999999746</v>
      </c>
      <c r="D24477" s="2" t="n">
        <v>8.63952213553867</v>
      </c>
    </row>
    <row r="24478" customFormat="false" ht="13.5" hidden="false" customHeight="false" outlineLevel="0" collapsed="false">
      <c r="A24478" s="8" t="n">
        <v>38119.5521064815</v>
      </c>
      <c r="C24478" s="9" t="n">
        <f aca="false">(A24478-$A$2)/0.000011574074074074</f>
        <v>576898.999999979</v>
      </c>
      <c r="D24478" s="2" t="n">
        <v>8.63952214841104</v>
      </c>
    </row>
    <row r="24479" customFormat="false" ht="13.5" hidden="false" customHeight="false" outlineLevel="0" collapsed="false">
      <c r="A24479" s="8" t="n">
        <v>38119.5521180556</v>
      </c>
      <c r="C24479" s="9" t="n">
        <f aca="false">(A24479-$A$2)/0.000011574074074074</f>
        <v>576900.000000213</v>
      </c>
      <c r="D24479" s="2" t="n">
        <v>8.63951216138341</v>
      </c>
    </row>
    <row r="24480" customFormat="false" ht="13.5" hidden="false" customHeight="false" outlineLevel="0" collapsed="false">
      <c r="A24480" s="8" t="n">
        <v>38119.5521296296</v>
      </c>
      <c r="C24480" s="9" t="n">
        <f aca="false">(A24480-$A$2)/0.000011574074074074</f>
        <v>576900.999999818</v>
      </c>
      <c r="D24480" s="2" t="n">
        <v>8.63952217425578</v>
      </c>
    </row>
    <row r="24481" customFormat="false" ht="13.5" hidden="false" customHeight="false" outlineLevel="0" collapsed="false">
      <c r="A24481" s="8" t="n">
        <v>38119.5521412037</v>
      </c>
      <c r="C24481" s="9" t="n">
        <f aca="false">(A24481-$A$2)/0.000011574074074074</f>
        <v>576902.000000052</v>
      </c>
      <c r="D24481" s="2" t="n">
        <v>8.63952218712815</v>
      </c>
    </row>
    <row r="24482" customFormat="false" ht="13.5" hidden="false" customHeight="false" outlineLevel="0" collapsed="false">
      <c r="A24482" s="8" t="n">
        <v>38119.5521527778</v>
      </c>
      <c r="C24482" s="9" t="n">
        <f aca="false">(A24482-$A$2)/0.000011574074074074</f>
        <v>576902.999999657</v>
      </c>
      <c r="D24482" s="2" t="n">
        <v>8.63954220000051</v>
      </c>
    </row>
    <row r="24483" customFormat="false" ht="13.5" hidden="false" customHeight="false" outlineLevel="0" collapsed="false">
      <c r="A24483" s="8" t="n">
        <v>38119.5521643519</v>
      </c>
      <c r="C24483" s="9" t="n">
        <f aca="false">(A24483-$A$2)/0.000011574074074074</f>
        <v>576903.999999891</v>
      </c>
      <c r="D24483" s="2" t="n">
        <v>8.63955221297288</v>
      </c>
    </row>
    <row r="24484" customFormat="false" ht="13.5" hidden="false" customHeight="false" outlineLevel="0" collapsed="false">
      <c r="A24484" s="8" t="n">
        <v>38119.5521759259</v>
      </c>
      <c r="C24484" s="9" t="n">
        <f aca="false">(A24484-$A$2)/0.000011574074074074</f>
        <v>576905.000000125</v>
      </c>
      <c r="D24484" s="2" t="n">
        <v>8.63955222584524</v>
      </c>
    </row>
    <row r="24485" customFormat="false" ht="13.5" hidden="false" customHeight="false" outlineLevel="0" collapsed="false">
      <c r="A24485" s="8" t="n">
        <v>38119.5521875</v>
      </c>
      <c r="C24485" s="9" t="n">
        <f aca="false">(A24485-$A$2)/0.000011574074074074</f>
        <v>576905.99999973</v>
      </c>
      <c r="D24485" s="2" t="n">
        <v>8.63955223881761</v>
      </c>
    </row>
    <row r="24486" customFormat="false" ht="13.5" hidden="false" customHeight="false" outlineLevel="0" collapsed="false">
      <c r="A24486" s="8" t="n">
        <v>38119.5521990741</v>
      </c>
      <c r="C24486" s="9" t="n">
        <f aca="false">(A24486-$A$2)/0.000011574074074074</f>
        <v>576906.999999964</v>
      </c>
      <c r="D24486" s="2" t="n">
        <v>8.63957225168997</v>
      </c>
    </row>
    <row r="24487" customFormat="false" ht="13.5" hidden="false" customHeight="false" outlineLevel="0" collapsed="false">
      <c r="A24487" s="8" t="n">
        <v>38119.5522106482</v>
      </c>
      <c r="C24487" s="9" t="n">
        <f aca="false">(A24487-$A$2)/0.000011574074074074</f>
        <v>576908.000000197</v>
      </c>
      <c r="D24487" s="2" t="n">
        <v>8.63957226466234</v>
      </c>
    </row>
    <row r="24488" customFormat="false" ht="13.5" hidden="false" customHeight="false" outlineLevel="0" collapsed="false">
      <c r="A24488" s="8" t="n">
        <v>38119.5522222222</v>
      </c>
      <c r="C24488" s="9" t="n">
        <f aca="false">(A24488-$A$2)/0.000011574074074074</f>
        <v>576908.999999802</v>
      </c>
      <c r="D24488" s="2" t="n">
        <v>8.6395722775347</v>
      </c>
    </row>
    <row r="24489" customFormat="false" ht="13.5" hidden="false" customHeight="false" outlineLevel="0" collapsed="false">
      <c r="A24489" s="8" t="n">
        <v>38119.5522337963</v>
      </c>
      <c r="C24489" s="9" t="n">
        <f aca="false">(A24489-$A$2)/0.000011574074074074</f>
        <v>576910.000000036</v>
      </c>
      <c r="D24489" s="2" t="n">
        <v>8.63958229050706</v>
      </c>
    </row>
    <row r="24490" customFormat="false" ht="13.5" hidden="false" customHeight="false" outlineLevel="0" collapsed="false">
      <c r="A24490" s="8" t="n">
        <v>38119.5522453704</v>
      </c>
      <c r="C24490" s="9" t="n">
        <f aca="false">(A24490-$A$2)/0.000011574074074074</f>
        <v>576910.999999641</v>
      </c>
      <c r="D24490" s="2" t="n">
        <v>8.63957230347942</v>
      </c>
    </row>
    <row r="24491" customFormat="false" ht="13.5" hidden="false" customHeight="false" outlineLevel="0" collapsed="false">
      <c r="A24491" s="8" t="n">
        <v>38119.5522569444</v>
      </c>
      <c r="C24491" s="9" t="n">
        <f aca="false">(A24491-$A$2)/0.000011574074074074</f>
        <v>576911.999999875</v>
      </c>
      <c r="D24491" s="2" t="n">
        <v>8.63958231635178</v>
      </c>
    </row>
    <row r="24492" customFormat="false" ht="13.5" hidden="false" customHeight="false" outlineLevel="0" collapsed="false">
      <c r="A24492" s="8" t="n">
        <v>38119.5522685185</v>
      </c>
      <c r="C24492" s="9" t="n">
        <f aca="false">(A24492-$A$2)/0.000011574074074074</f>
        <v>576913.000000109</v>
      </c>
      <c r="D24492" s="2" t="n">
        <v>8.63958232932414</v>
      </c>
    </row>
    <row r="24493" customFormat="false" ht="13.5" hidden="false" customHeight="false" outlineLevel="0" collapsed="false">
      <c r="A24493" s="8" t="n">
        <v>38119.5522800926</v>
      </c>
      <c r="C24493" s="9" t="n">
        <f aca="false">(A24493-$A$2)/0.000011574074074074</f>
        <v>576913.999999714</v>
      </c>
      <c r="D24493" s="2" t="n">
        <v>8.6395823422965</v>
      </c>
    </row>
    <row r="24494" customFormat="false" ht="13.5" hidden="false" customHeight="false" outlineLevel="0" collapsed="false">
      <c r="A24494" s="8" t="n">
        <v>38119.5522916667</v>
      </c>
      <c r="C24494" s="9" t="n">
        <f aca="false">(A24494-$A$2)/0.000011574074074074</f>
        <v>576914.999999948</v>
      </c>
      <c r="D24494" s="2" t="n">
        <v>8.63958235526886</v>
      </c>
    </row>
    <row r="24495" customFormat="false" ht="13.5" hidden="false" customHeight="false" outlineLevel="0" collapsed="false">
      <c r="A24495" s="8" t="n">
        <v>38119.5523032407</v>
      </c>
      <c r="C24495" s="9" t="n">
        <f aca="false">(A24495-$A$2)/0.000011574074074074</f>
        <v>576916.000000182</v>
      </c>
      <c r="D24495" s="2" t="n">
        <v>8.63960236814122</v>
      </c>
    </row>
    <row r="24496" customFormat="false" ht="13.5" hidden="false" customHeight="false" outlineLevel="0" collapsed="false">
      <c r="A24496" s="8" t="n">
        <v>38119.5523148148</v>
      </c>
      <c r="C24496" s="9" t="n">
        <f aca="false">(A24496-$A$2)/0.000011574074074074</f>
        <v>576916.999999787</v>
      </c>
      <c r="D24496" s="2" t="n">
        <v>8.63960238111358</v>
      </c>
    </row>
    <row r="24497" customFormat="false" ht="13.5" hidden="false" customHeight="false" outlineLevel="0" collapsed="false">
      <c r="A24497" s="8" t="n">
        <v>38119.5523263889</v>
      </c>
      <c r="C24497" s="9" t="n">
        <f aca="false">(A24497-$A$2)/0.000011574074074074</f>
        <v>576918.00000002</v>
      </c>
      <c r="D24497" s="2" t="n">
        <v>8.63960239408593</v>
      </c>
    </row>
    <row r="24498" customFormat="false" ht="13.5" hidden="false" customHeight="false" outlineLevel="0" collapsed="false">
      <c r="A24498" s="8" t="n">
        <v>38119.552337963</v>
      </c>
      <c r="C24498" s="9" t="n">
        <f aca="false">(A24498-$A$2)/0.000011574074074074</f>
        <v>576918.999999626</v>
      </c>
      <c r="D24498" s="2" t="n">
        <v>8.63961240705829</v>
      </c>
    </row>
    <row r="24499" customFormat="false" ht="13.5" hidden="false" customHeight="false" outlineLevel="0" collapsed="false">
      <c r="A24499" s="8" t="n">
        <v>38119.552349537</v>
      </c>
      <c r="C24499" s="9" t="n">
        <f aca="false">(A24499-$A$2)/0.000011574074074074</f>
        <v>576919.999999859</v>
      </c>
      <c r="D24499" s="2" t="n">
        <v>8.63961242003064</v>
      </c>
    </row>
    <row r="24500" customFormat="false" ht="13.5" hidden="false" customHeight="false" outlineLevel="0" collapsed="false">
      <c r="A24500" s="8" t="n">
        <v>38119.5523611111</v>
      </c>
      <c r="C24500" s="9" t="n">
        <f aca="false">(A24500-$A$2)/0.000011574074074074</f>
        <v>576921.000000093</v>
      </c>
      <c r="D24500" s="2" t="n">
        <v>8.639612433003</v>
      </c>
    </row>
    <row r="24501" customFormat="false" ht="13.5" hidden="false" customHeight="false" outlineLevel="0" collapsed="false">
      <c r="A24501" s="8" t="n">
        <v>38119.5523726852</v>
      </c>
      <c r="C24501" s="9" t="n">
        <f aca="false">(A24501-$A$2)/0.000011574074074074</f>
        <v>576921.999999698</v>
      </c>
      <c r="D24501" s="2" t="n">
        <v>8.63961244597535</v>
      </c>
    </row>
    <row r="24502" customFormat="false" ht="13.5" hidden="false" customHeight="false" outlineLevel="0" collapsed="false">
      <c r="A24502" s="8" t="n">
        <v>38119.5523842593</v>
      </c>
      <c r="C24502" s="9" t="n">
        <f aca="false">(A24502-$A$2)/0.000011574074074074</f>
        <v>576922.999999932</v>
      </c>
      <c r="D24502" s="2" t="n">
        <v>8.6396324590477</v>
      </c>
    </row>
    <row r="24503" customFormat="false" ht="13.5" hidden="false" customHeight="false" outlineLevel="0" collapsed="false">
      <c r="A24503" s="8" t="n">
        <v>38119.5523958333</v>
      </c>
      <c r="C24503" s="9" t="n">
        <f aca="false">(A24503-$A$2)/0.000011574074074074</f>
        <v>576924.000000166</v>
      </c>
      <c r="D24503" s="2" t="n">
        <v>8.63963247202006</v>
      </c>
    </row>
    <row r="24504" customFormat="false" ht="13.5" hidden="false" customHeight="false" outlineLevel="0" collapsed="false">
      <c r="A24504" s="8" t="n">
        <v>38119.5524074074</v>
      </c>
      <c r="C24504" s="9" t="n">
        <f aca="false">(A24504-$A$2)/0.000011574074074074</f>
        <v>576924.999999771</v>
      </c>
      <c r="D24504" s="2" t="n">
        <v>8.63963248499241</v>
      </c>
    </row>
    <row r="24505" customFormat="false" ht="13.5" hidden="false" customHeight="false" outlineLevel="0" collapsed="false">
      <c r="A24505" s="8" t="n">
        <v>38119.5524189815</v>
      </c>
      <c r="C24505" s="9" t="n">
        <f aca="false">(A24505-$A$2)/0.000011574074074074</f>
        <v>576926.000000005</v>
      </c>
      <c r="D24505" s="2" t="n">
        <v>8.63963249796476</v>
      </c>
    </row>
    <row r="24506" customFormat="false" ht="13.5" hidden="false" customHeight="false" outlineLevel="0" collapsed="false">
      <c r="A24506" s="8" t="n">
        <v>38119.5524305556</v>
      </c>
      <c r="C24506" s="9" t="n">
        <f aca="false">(A24506-$A$2)/0.000011574074074074</f>
        <v>576927.000000238</v>
      </c>
      <c r="D24506" s="2" t="n">
        <v>8.63964251093711</v>
      </c>
    </row>
    <row r="24507" customFormat="false" ht="13.5" hidden="false" customHeight="false" outlineLevel="0" collapsed="false">
      <c r="A24507" s="8" t="n">
        <v>38119.5524421296</v>
      </c>
      <c r="C24507" s="9" t="n">
        <f aca="false">(A24507-$A$2)/0.000011574074074074</f>
        <v>576927.999999843</v>
      </c>
      <c r="D24507" s="2" t="n">
        <v>8.63964252400946</v>
      </c>
    </row>
    <row r="24508" customFormat="false" ht="13.5" hidden="false" customHeight="false" outlineLevel="0" collapsed="false">
      <c r="A24508" s="8" t="n">
        <v>38119.5524537037</v>
      </c>
      <c r="C24508" s="9" t="n">
        <f aca="false">(A24508-$A$2)/0.000011574074074074</f>
        <v>576929.000000077</v>
      </c>
      <c r="D24508" s="2" t="n">
        <v>8.63964253698181</v>
      </c>
    </row>
    <row r="24509" customFormat="false" ht="13.5" hidden="false" customHeight="false" outlineLevel="0" collapsed="false">
      <c r="A24509" s="8" t="n">
        <v>38119.5524768519</v>
      </c>
      <c r="C24509" s="9" t="n">
        <f aca="false">(A24509-$A$2)/0.000011574074074074</f>
        <v>576930.999999916</v>
      </c>
      <c r="D24509" s="2" t="n">
        <v>8.6396625630265</v>
      </c>
    </row>
    <row r="24510" customFormat="false" ht="13.5" hidden="false" customHeight="false" outlineLevel="0" collapsed="false">
      <c r="A24510" s="8" t="n">
        <v>38119.5524884259</v>
      </c>
      <c r="C24510" s="9" t="n">
        <f aca="false">(A24510-$A$2)/0.000011574074074074</f>
        <v>576932.00000015</v>
      </c>
      <c r="D24510" s="2" t="n">
        <v>8.63968257599885</v>
      </c>
    </row>
    <row r="24511" customFormat="false" ht="13.5" hidden="false" customHeight="false" outlineLevel="0" collapsed="false">
      <c r="A24511" s="8" t="n">
        <v>38119.5525</v>
      </c>
      <c r="C24511" s="9" t="n">
        <f aca="false">(A24511-$A$2)/0.000011574074074074</f>
        <v>576932.999999755</v>
      </c>
      <c r="D24511" s="2" t="n">
        <v>8.63968258907119</v>
      </c>
    </row>
    <row r="24512" customFormat="false" ht="13.5" hidden="false" customHeight="false" outlineLevel="0" collapsed="false">
      <c r="A24512" s="8" t="n">
        <v>38119.5525115741</v>
      </c>
      <c r="C24512" s="9" t="n">
        <f aca="false">(A24512-$A$2)/0.000011574074074074</f>
        <v>576933.999999989</v>
      </c>
      <c r="D24512" s="2" t="n">
        <v>8.63968260214354</v>
      </c>
    </row>
    <row r="24513" customFormat="false" ht="13.5" hidden="false" customHeight="false" outlineLevel="0" collapsed="false">
      <c r="A24513" s="8" t="n">
        <v>38119.5525347222</v>
      </c>
      <c r="C24513" s="9" t="n">
        <f aca="false">(A24513-$A$2)/0.000011574074074074</f>
        <v>576935.999999828</v>
      </c>
      <c r="D24513" s="2" t="n">
        <v>8.63969262818823</v>
      </c>
    </row>
    <row r="24514" customFormat="false" ht="13.5" hidden="false" customHeight="false" outlineLevel="0" collapsed="false">
      <c r="A24514" s="8" t="n">
        <v>38119.5525462963</v>
      </c>
      <c r="C24514" s="9" t="n">
        <f aca="false">(A24514-$A$2)/0.000011574074074074</f>
        <v>576937.000000061</v>
      </c>
      <c r="D24514" s="2" t="n">
        <v>8.63969264126057</v>
      </c>
    </row>
    <row r="24515" customFormat="false" ht="13.5" hidden="false" customHeight="false" outlineLevel="0" collapsed="false">
      <c r="A24515" s="8" t="n">
        <v>38119.5525578704</v>
      </c>
      <c r="C24515" s="9" t="n">
        <f aca="false">(A24515-$A$2)/0.000011574074074074</f>
        <v>576937.999999667</v>
      </c>
      <c r="D24515" s="2" t="n">
        <v>8.63969265423291</v>
      </c>
    </row>
    <row r="24516" customFormat="false" ht="13.5" hidden="false" customHeight="false" outlineLevel="0" collapsed="false">
      <c r="A24516" s="8" t="n">
        <v>38119.5525694444</v>
      </c>
      <c r="C24516" s="9" t="n">
        <f aca="false">(A24516-$A$2)/0.000011574074074074</f>
        <v>576938.9999999</v>
      </c>
      <c r="D24516" s="2" t="n">
        <v>8.63969266730526</v>
      </c>
    </row>
    <row r="24517" customFormat="false" ht="13.5" hidden="false" customHeight="false" outlineLevel="0" collapsed="false">
      <c r="A24517" s="8" t="n">
        <v>38119.5525810185</v>
      </c>
      <c r="C24517" s="9" t="n">
        <f aca="false">(A24517-$A$2)/0.000011574074074074</f>
        <v>576940.000000134</v>
      </c>
      <c r="D24517" s="2" t="n">
        <v>8.6396926803776</v>
      </c>
    </row>
    <row r="24518" customFormat="false" ht="13.5" hidden="false" customHeight="false" outlineLevel="0" collapsed="false">
      <c r="A24518" s="8" t="n">
        <v>38119.5525925926</v>
      </c>
      <c r="C24518" s="9" t="n">
        <f aca="false">(A24518-$A$2)/0.000011574074074074</f>
        <v>576940.999999739</v>
      </c>
      <c r="D24518" s="2" t="n">
        <v>8.63971269344994</v>
      </c>
    </row>
    <row r="24519" customFormat="false" ht="13.5" hidden="false" customHeight="false" outlineLevel="0" collapsed="false">
      <c r="A24519" s="8" t="n">
        <v>38119.5526041667</v>
      </c>
      <c r="C24519" s="9" t="n">
        <f aca="false">(A24519-$A$2)/0.000011574074074074</f>
        <v>576941.999999973</v>
      </c>
      <c r="D24519" s="2" t="n">
        <v>8.63971270652228</v>
      </c>
    </row>
    <row r="24520" customFormat="false" ht="13.5" hidden="false" customHeight="false" outlineLevel="0" collapsed="false">
      <c r="A24520" s="8" t="n">
        <v>38119.5526157407</v>
      </c>
      <c r="C24520" s="9" t="n">
        <f aca="false">(A24520-$A$2)/0.000011574074074074</f>
        <v>576943.000000207</v>
      </c>
      <c r="D24520" s="2" t="n">
        <v>8.63971271959462</v>
      </c>
    </row>
    <row r="24521" customFormat="false" ht="13.5" hidden="false" customHeight="false" outlineLevel="0" collapsed="false">
      <c r="A24521" s="8" t="n">
        <v>38119.5526273148</v>
      </c>
      <c r="C24521" s="9" t="n">
        <f aca="false">(A24521-$A$2)/0.000011574074074074</f>
        <v>576943.999999812</v>
      </c>
      <c r="D24521" s="2" t="n">
        <v>8.63971273266696</v>
      </c>
    </row>
    <row r="24522" customFormat="false" ht="13.5" hidden="false" customHeight="false" outlineLevel="0" collapsed="false">
      <c r="A24522" s="8" t="n">
        <v>38119.5526388889</v>
      </c>
      <c r="C24522" s="9" t="n">
        <f aca="false">(A24522-$A$2)/0.000011574074074074</f>
        <v>576945.000000046</v>
      </c>
      <c r="D24522" s="2" t="n">
        <v>8.63971274573929</v>
      </c>
    </row>
    <row r="24523" customFormat="false" ht="13.5" hidden="false" customHeight="false" outlineLevel="0" collapsed="false">
      <c r="A24523" s="8" t="n">
        <v>38119.552650463</v>
      </c>
      <c r="C24523" s="9" t="n">
        <f aca="false">(A24523-$A$2)/0.000011574074074074</f>
        <v>576945.999999651</v>
      </c>
      <c r="D24523" s="2" t="n">
        <v>8.63972275881163</v>
      </c>
    </row>
    <row r="24524" customFormat="false" ht="13.5" hidden="false" customHeight="false" outlineLevel="0" collapsed="false">
      <c r="A24524" s="8" t="n">
        <v>38119.552662037</v>
      </c>
      <c r="C24524" s="9" t="n">
        <f aca="false">(A24524-$A$2)/0.000011574074074074</f>
        <v>576946.999999884</v>
      </c>
      <c r="D24524" s="2" t="n">
        <v>8.63972277188397</v>
      </c>
    </row>
    <row r="24525" customFormat="false" ht="13.5" hidden="false" customHeight="false" outlineLevel="0" collapsed="false">
      <c r="A24525" s="8" t="n">
        <v>38119.5526736111</v>
      </c>
      <c r="C24525" s="9" t="n">
        <f aca="false">(A24525-$A$2)/0.000011574074074074</f>
        <v>576948.000000118</v>
      </c>
      <c r="D24525" s="2" t="n">
        <v>8.6397227849563</v>
      </c>
    </row>
    <row r="24526" customFormat="false" ht="13.5" hidden="false" customHeight="false" outlineLevel="0" collapsed="false">
      <c r="A24526" s="8" t="n">
        <v>38119.5526851852</v>
      </c>
      <c r="C24526" s="9" t="n">
        <f aca="false">(A24526-$A$2)/0.000011574074074074</f>
        <v>576948.999999723</v>
      </c>
      <c r="D24526" s="2" t="n">
        <v>8.63974279802864</v>
      </c>
    </row>
    <row r="24527" customFormat="false" ht="13.5" hidden="false" customHeight="false" outlineLevel="0" collapsed="false">
      <c r="A24527" s="8" t="n">
        <v>38119.5526967593</v>
      </c>
      <c r="C24527" s="9" t="n">
        <f aca="false">(A24527-$A$2)/0.000011574074074074</f>
        <v>576949.999999957</v>
      </c>
      <c r="D24527" s="2" t="n">
        <v>8.63974281110097</v>
      </c>
    </row>
    <row r="24528" customFormat="false" ht="13.5" hidden="false" customHeight="false" outlineLevel="0" collapsed="false">
      <c r="A24528" s="8" t="n">
        <v>38119.5527083333</v>
      </c>
      <c r="C24528" s="9" t="n">
        <f aca="false">(A24528-$A$2)/0.000011574074074074</f>
        <v>576951.000000191</v>
      </c>
      <c r="D24528" s="2" t="n">
        <v>8.63974282427331</v>
      </c>
    </row>
    <row r="24529" customFormat="false" ht="13.5" hidden="false" customHeight="false" outlineLevel="0" collapsed="false">
      <c r="A24529" s="8" t="n">
        <v>38119.5527199074</v>
      </c>
      <c r="C24529" s="9" t="n">
        <f aca="false">(A24529-$A$2)/0.000011574074074074</f>
        <v>576951.999999796</v>
      </c>
      <c r="D24529" s="2" t="n">
        <v>8.63975283734564</v>
      </c>
    </row>
    <row r="24530" customFormat="false" ht="13.5" hidden="false" customHeight="false" outlineLevel="0" collapsed="false">
      <c r="A24530" s="8" t="n">
        <v>38119.5527314815</v>
      </c>
      <c r="C24530" s="9" t="n">
        <f aca="false">(A24530-$A$2)/0.000011574074074074</f>
        <v>576953.00000003</v>
      </c>
      <c r="D24530" s="2" t="n">
        <v>8.63974285041797</v>
      </c>
    </row>
    <row r="24531" customFormat="false" ht="13.5" hidden="false" customHeight="false" outlineLevel="0" collapsed="false">
      <c r="A24531" s="8" t="n">
        <v>38119.5527430556</v>
      </c>
      <c r="C24531" s="9" t="n">
        <f aca="false">(A24531-$A$2)/0.000011574074074074</f>
        <v>576953.999999635</v>
      </c>
      <c r="D24531" s="2" t="n">
        <v>8.6397528635903</v>
      </c>
    </row>
    <row r="24532" customFormat="false" ht="13.5" hidden="false" customHeight="false" outlineLevel="0" collapsed="false">
      <c r="A24532" s="8" t="n">
        <v>38119.5527546296</v>
      </c>
      <c r="C24532" s="9" t="n">
        <f aca="false">(A24532-$A$2)/0.000011574074074074</f>
        <v>576954.999999869</v>
      </c>
      <c r="D24532" s="2" t="n">
        <v>8.63975287666263</v>
      </c>
    </row>
    <row r="24533" customFormat="false" ht="13.5" hidden="false" customHeight="false" outlineLevel="0" collapsed="false">
      <c r="A24533" s="8" t="n">
        <v>38119.5527662037</v>
      </c>
      <c r="C24533" s="9" t="n">
        <f aca="false">(A24533-$A$2)/0.000011574074074074</f>
        <v>576956.000000102</v>
      </c>
      <c r="D24533" s="2" t="n">
        <v>8.63975288973496</v>
      </c>
    </row>
    <row r="24534" customFormat="false" ht="13.5" hidden="false" customHeight="false" outlineLevel="0" collapsed="false">
      <c r="A24534" s="8" t="n">
        <v>38119.5527777778</v>
      </c>
      <c r="C24534" s="9" t="n">
        <f aca="false">(A24534-$A$2)/0.000011574074074074</f>
        <v>576956.999999707</v>
      </c>
      <c r="D24534" s="2" t="n">
        <v>8.63977290290729</v>
      </c>
    </row>
    <row r="24535" customFormat="false" ht="13.5" hidden="false" customHeight="false" outlineLevel="0" collapsed="false">
      <c r="A24535" s="8" t="n">
        <v>38119.5527893519</v>
      </c>
      <c r="C24535" s="9" t="n">
        <f aca="false">(A24535-$A$2)/0.000011574074074074</f>
        <v>576957.999999941</v>
      </c>
      <c r="D24535" s="2" t="n">
        <v>8.63977291607962</v>
      </c>
    </row>
    <row r="24536" customFormat="false" ht="13.5" hidden="false" customHeight="false" outlineLevel="0" collapsed="false">
      <c r="A24536" s="8" t="n">
        <v>38119.5528009259</v>
      </c>
      <c r="C24536" s="9" t="n">
        <f aca="false">(A24536-$A$2)/0.000011574074074074</f>
        <v>576959.000000175</v>
      </c>
      <c r="D24536" s="2" t="n">
        <v>8.63977292915195</v>
      </c>
    </row>
    <row r="24537" customFormat="false" ht="13.5" hidden="false" customHeight="false" outlineLevel="0" collapsed="false">
      <c r="A24537" s="8" t="n">
        <v>38119.5528125</v>
      </c>
      <c r="C24537" s="9" t="n">
        <f aca="false">(A24537-$A$2)/0.000011574074074074</f>
        <v>576959.99999978</v>
      </c>
      <c r="D24537" s="2" t="n">
        <v>8.63977294232428</v>
      </c>
    </row>
    <row r="24538" customFormat="false" ht="13.5" hidden="false" customHeight="false" outlineLevel="0" collapsed="false">
      <c r="A24538" s="8" t="n">
        <v>38119.5528240741</v>
      </c>
      <c r="C24538" s="9" t="n">
        <f aca="false">(A24538-$A$2)/0.000011574074074074</f>
        <v>576961.000000014</v>
      </c>
      <c r="D24538" s="2" t="n">
        <v>8.6397829553966</v>
      </c>
    </row>
    <row r="24539" customFormat="false" ht="13.5" hidden="false" customHeight="false" outlineLevel="0" collapsed="false">
      <c r="A24539" s="8" t="n">
        <v>38119.5528356481</v>
      </c>
      <c r="C24539" s="9" t="n">
        <f aca="false">(A24539-$A$2)/0.000011574074074074</f>
        <v>576961.999999619</v>
      </c>
      <c r="D24539" s="2" t="n">
        <v>8.63978296856893</v>
      </c>
    </row>
    <row r="24540" customFormat="false" ht="13.5" hidden="false" customHeight="false" outlineLevel="0" collapsed="false">
      <c r="A24540" s="8" t="n">
        <v>38119.5528472222</v>
      </c>
      <c r="C24540" s="9" t="n">
        <f aca="false">(A24540-$A$2)/0.000011574074074074</f>
        <v>576962.999999853</v>
      </c>
      <c r="D24540" s="2" t="n">
        <v>8.63978298174126</v>
      </c>
    </row>
    <row r="24541" customFormat="false" ht="13.5" hidden="false" customHeight="false" outlineLevel="0" collapsed="false">
      <c r="A24541" s="8" t="n">
        <v>38119.5528587963</v>
      </c>
      <c r="C24541" s="9" t="n">
        <f aca="false">(A24541-$A$2)/0.000011574074074074</f>
        <v>576964.000000087</v>
      </c>
      <c r="D24541" s="2" t="n">
        <v>8.63978299491358</v>
      </c>
    </row>
    <row r="24542" customFormat="false" ht="13.5" hidden="false" customHeight="false" outlineLevel="0" collapsed="false">
      <c r="A24542" s="8" t="n">
        <v>38119.5528703704</v>
      </c>
      <c r="C24542" s="9" t="n">
        <f aca="false">(A24542-$A$2)/0.000011574074074074</f>
        <v>576964.999999692</v>
      </c>
      <c r="D24542" s="2" t="n">
        <v>8.6397830080859</v>
      </c>
    </row>
    <row r="24543" customFormat="false" ht="13.5" hidden="false" customHeight="false" outlineLevel="0" collapsed="false">
      <c r="A24543" s="8" t="n">
        <v>38119.5528819444</v>
      </c>
      <c r="C24543" s="9" t="n">
        <f aca="false">(A24543-$A$2)/0.000011574074074074</f>
        <v>576965.999999925</v>
      </c>
      <c r="D24543" s="2" t="n">
        <v>8.63978302115823</v>
      </c>
    </row>
    <row r="24544" customFormat="false" ht="13.5" hidden="false" customHeight="false" outlineLevel="0" collapsed="false">
      <c r="A24544" s="8" t="n">
        <v>38119.5528935185</v>
      </c>
      <c r="C24544" s="9" t="n">
        <f aca="false">(A24544-$A$2)/0.000011574074074074</f>
        <v>576967.000000159</v>
      </c>
      <c r="D24544" s="2" t="n">
        <v>8.63980303433055</v>
      </c>
    </row>
    <row r="24545" customFormat="false" ht="13.5" hidden="false" customHeight="false" outlineLevel="0" collapsed="false">
      <c r="A24545" s="8" t="n">
        <v>38119.5529050926</v>
      </c>
      <c r="C24545" s="9" t="n">
        <f aca="false">(A24545-$A$2)/0.000011574074074074</f>
        <v>576967.999999764</v>
      </c>
      <c r="D24545" s="2" t="n">
        <v>8.63980304750287</v>
      </c>
    </row>
    <row r="24546" customFormat="false" ht="13.5" hidden="false" customHeight="false" outlineLevel="0" collapsed="false">
      <c r="A24546" s="8" t="n">
        <v>38119.5529166667</v>
      </c>
      <c r="C24546" s="9" t="n">
        <f aca="false">(A24546-$A$2)/0.000011574074074074</f>
        <v>576968.999999998</v>
      </c>
      <c r="D24546" s="2" t="n">
        <v>8.63980306067519</v>
      </c>
    </row>
    <row r="24547" customFormat="false" ht="13.5" hidden="false" customHeight="false" outlineLevel="0" collapsed="false">
      <c r="A24547" s="8" t="n">
        <v>38119.5529282407</v>
      </c>
      <c r="C24547" s="9" t="n">
        <f aca="false">(A24547-$A$2)/0.000011574074074074</f>
        <v>576970.000000232</v>
      </c>
      <c r="D24547" s="2" t="n">
        <v>8.63981307384751</v>
      </c>
    </row>
    <row r="24548" customFormat="false" ht="13.5" hidden="false" customHeight="false" outlineLevel="0" collapsed="false">
      <c r="A24548" s="8" t="n">
        <v>38119.5529398148</v>
      </c>
      <c r="C24548" s="9" t="n">
        <f aca="false">(A24548-$A$2)/0.000011574074074074</f>
        <v>576970.999999837</v>
      </c>
      <c r="D24548" s="2" t="n">
        <v>8.63981308701983</v>
      </c>
    </row>
    <row r="24549" customFormat="false" ht="13.5" hidden="false" customHeight="false" outlineLevel="0" collapsed="false">
      <c r="A24549" s="8" t="n">
        <v>38119.5529513889</v>
      </c>
      <c r="C24549" s="9" t="n">
        <f aca="false">(A24549-$A$2)/0.000011574074074074</f>
        <v>576972.000000071</v>
      </c>
      <c r="D24549" s="2" t="n">
        <v>8.63981310029215</v>
      </c>
    </row>
    <row r="24550" customFormat="false" ht="13.5" hidden="false" customHeight="false" outlineLevel="0" collapsed="false">
      <c r="A24550" s="8" t="n">
        <v>38119.552962963</v>
      </c>
      <c r="C24550" s="9" t="n">
        <f aca="false">(A24550-$A$2)/0.000011574074074074</f>
        <v>576972.999999676</v>
      </c>
      <c r="D24550" s="2" t="n">
        <v>8.63981311346447</v>
      </c>
    </row>
    <row r="24551" customFormat="false" ht="13.5" hidden="false" customHeight="false" outlineLevel="0" collapsed="false">
      <c r="A24551" s="8" t="n">
        <v>38119.552974537</v>
      </c>
      <c r="C24551" s="9" t="n">
        <f aca="false">(A24551-$A$2)/0.000011574074074074</f>
        <v>576973.99999991</v>
      </c>
      <c r="D24551" s="2" t="n">
        <v>8.63981312663679</v>
      </c>
    </row>
    <row r="24552" customFormat="false" ht="13.5" hidden="false" customHeight="false" outlineLevel="0" collapsed="false">
      <c r="A24552" s="8" t="n">
        <v>38119.5529861111</v>
      </c>
      <c r="C24552" s="9" t="n">
        <f aca="false">(A24552-$A$2)/0.000011574074074074</f>
        <v>576975.000000143</v>
      </c>
      <c r="D24552" s="2" t="n">
        <v>8.6398131398091</v>
      </c>
    </row>
    <row r="24553" customFormat="false" ht="13.5" hidden="false" customHeight="false" outlineLevel="0" collapsed="false">
      <c r="A24553" s="8" t="n">
        <v>38119.5529976852</v>
      </c>
      <c r="C24553" s="9" t="n">
        <f aca="false">(A24553-$A$2)/0.000011574074074074</f>
        <v>576975.999999748</v>
      </c>
      <c r="D24553" s="2" t="n">
        <v>8.63981315308142</v>
      </c>
    </row>
    <row r="24554" customFormat="false" ht="13.5" hidden="false" customHeight="false" outlineLevel="0" collapsed="false">
      <c r="A24554" s="8" t="n">
        <v>38119.5530092593</v>
      </c>
      <c r="C24554" s="9" t="n">
        <f aca="false">(A24554-$A$2)/0.000011574074074074</f>
        <v>576976.999999982</v>
      </c>
      <c r="D24554" s="2" t="n">
        <v>8.63981316625374</v>
      </c>
    </row>
    <row r="24555" customFormat="false" ht="13.5" hidden="false" customHeight="false" outlineLevel="0" collapsed="false">
      <c r="A24555" s="8" t="n">
        <v>38119.5530208333</v>
      </c>
      <c r="C24555" s="9" t="n">
        <f aca="false">(A24555-$A$2)/0.000011574074074074</f>
        <v>576978.000000216</v>
      </c>
      <c r="D24555" s="2" t="n">
        <v>8.63983317942605</v>
      </c>
    </row>
    <row r="24556" customFormat="false" ht="13.5" hidden="false" customHeight="false" outlineLevel="0" collapsed="false">
      <c r="A24556" s="8" t="n">
        <v>38119.5530324074</v>
      </c>
      <c r="C24556" s="9" t="n">
        <f aca="false">(A24556-$A$2)/0.000011574074074074</f>
        <v>576978.999999821</v>
      </c>
      <c r="D24556" s="2" t="n">
        <v>8.63983319269836</v>
      </c>
    </row>
    <row r="24557" customFormat="false" ht="13.5" hidden="false" customHeight="false" outlineLevel="0" collapsed="false">
      <c r="A24557" s="8" t="n">
        <v>38119.5530439815</v>
      </c>
      <c r="C24557" s="9" t="n">
        <f aca="false">(A24557-$A$2)/0.000011574074074074</f>
        <v>576980.000000055</v>
      </c>
      <c r="D24557" s="2" t="n">
        <v>8.63984320587068</v>
      </c>
    </row>
    <row r="24558" customFormat="false" ht="13.5" hidden="false" customHeight="false" outlineLevel="0" collapsed="false">
      <c r="A24558" s="8" t="n">
        <v>38119.5530555556</v>
      </c>
      <c r="C24558" s="9" t="n">
        <f aca="false">(A24558-$A$2)/0.000011574074074074</f>
        <v>576980.99999966</v>
      </c>
      <c r="D24558" s="2" t="n">
        <v>8.63984321914299</v>
      </c>
    </row>
    <row r="24559" customFormat="false" ht="13.5" hidden="false" customHeight="false" outlineLevel="0" collapsed="false">
      <c r="A24559" s="8" t="n">
        <v>38119.5530671296</v>
      </c>
      <c r="C24559" s="9" t="n">
        <f aca="false">(A24559-$A$2)/0.000011574074074074</f>
        <v>576981.999999894</v>
      </c>
      <c r="D24559" s="2" t="n">
        <v>8.6398432323153</v>
      </c>
    </row>
    <row r="24560" customFormat="false" ht="13.5" hidden="false" customHeight="false" outlineLevel="0" collapsed="false">
      <c r="A24560" s="8" t="n">
        <v>38119.5530787037</v>
      </c>
      <c r="C24560" s="9" t="n">
        <f aca="false">(A24560-$A$2)/0.000011574074074074</f>
        <v>576983.000000128</v>
      </c>
      <c r="D24560" s="2" t="n">
        <v>8.63984324558761</v>
      </c>
    </row>
    <row r="24561" customFormat="false" ht="13.5" hidden="false" customHeight="false" outlineLevel="0" collapsed="false">
      <c r="A24561" s="8" t="n">
        <v>38119.5530902778</v>
      </c>
      <c r="C24561" s="9" t="n">
        <f aca="false">(A24561-$A$2)/0.000011574074074074</f>
        <v>576983.999999733</v>
      </c>
      <c r="D24561" s="2" t="n">
        <v>8.63984325875993</v>
      </c>
    </row>
    <row r="24562" customFormat="false" ht="13.5" hidden="false" customHeight="false" outlineLevel="0" collapsed="false">
      <c r="A24562" s="8" t="n">
        <v>38119.5531018519</v>
      </c>
      <c r="C24562" s="9" t="n">
        <f aca="false">(A24562-$A$2)/0.000011574074074074</f>
        <v>576984.999999966</v>
      </c>
      <c r="D24562" s="2" t="n">
        <v>8.63986327203223</v>
      </c>
    </row>
    <row r="24563" customFormat="false" ht="13.5" hidden="false" customHeight="false" outlineLevel="0" collapsed="false">
      <c r="A24563" s="8" t="n">
        <v>38119.5531134259</v>
      </c>
      <c r="C24563" s="9" t="n">
        <f aca="false">(A24563-$A$2)/0.000011574074074074</f>
        <v>576986.0000002</v>
      </c>
      <c r="D24563" s="2" t="n">
        <v>8.63986328530455</v>
      </c>
    </row>
    <row r="24564" customFormat="false" ht="13.5" hidden="false" customHeight="false" outlineLevel="0" collapsed="false">
      <c r="A24564" s="8" t="n">
        <v>38119.553125</v>
      </c>
      <c r="C24564" s="9" t="n">
        <f aca="false">(A24564-$A$2)/0.000011574074074074</f>
        <v>576986.999999805</v>
      </c>
      <c r="D24564" s="2" t="n">
        <v>8.63986329847685</v>
      </c>
    </row>
    <row r="24565" customFormat="false" ht="13.5" hidden="false" customHeight="false" outlineLevel="0" collapsed="false">
      <c r="A24565" s="8" t="n">
        <v>38119.5531365741</v>
      </c>
      <c r="C24565" s="9" t="n">
        <f aca="false">(A24565-$A$2)/0.000011574074074074</f>
        <v>576988.000000039</v>
      </c>
      <c r="D24565" s="2" t="n">
        <v>8.63986331174916</v>
      </c>
    </row>
    <row r="24566" customFormat="false" ht="13.5" hidden="false" customHeight="false" outlineLevel="0" collapsed="false">
      <c r="A24566" s="8" t="n">
        <v>38119.5531481481</v>
      </c>
      <c r="C24566" s="9" t="n">
        <f aca="false">(A24566-$A$2)/0.000011574074074074</f>
        <v>576988.999999644</v>
      </c>
      <c r="D24566" s="2" t="n">
        <v>8.63986332502147</v>
      </c>
    </row>
    <row r="24567" customFormat="false" ht="13.5" hidden="false" customHeight="false" outlineLevel="0" collapsed="false">
      <c r="A24567" s="8" t="n">
        <v>38119.5531597222</v>
      </c>
      <c r="C24567" s="9" t="n">
        <f aca="false">(A24567-$A$2)/0.000011574074074074</f>
        <v>576989.999999878</v>
      </c>
      <c r="D24567" s="2" t="n">
        <v>8.63986333829378</v>
      </c>
    </row>
    <row r="24568" customFormat="false" ht="13.5" hidden="false" customHeight="false" outlineLevel="0" collapsed="false">
      <c r="A24568" s="8" t="n">
        <v>38119.5531712963</v>
      </c>
      <c r="C24568" s="9" t="n">
        <f aca="false">(A24568-$A$2)/0.000011574074074074</f>
        <v>576991.000000112</v>
      </c>
      <c r="D24568" s="2" t="n">
        <v>8.63986335156608</v>
      </c>
    </row>
    <row r="24569" customFormat="false" ht="13.5" hidden="false" customHeight="false" outlineLevel="0" collapsed="false">
      <c r="A24569" s="8" t="n">
        <v>38119.5531828704</v>
      </c>
      <c r="C24569" s="9" t="n">
        <f aca="false">(A24569-$A$2)/0.000011574074074074</f>
        <v>576991.999999717</v>
      </c>
      <c r="D24569" s="2" t="n">
        <v>8.63986336483839</v>
      </c>
    </row>
    <row r="24570" customFormat="false" ht="13.5" hidden="false" customHeight="false" outlineLevel="0" collapsed="false">
      <c r="A24570" s="8" t="n">
        <v>38119.5531944444</v>
      </c>
      <c r="C24570" s="9" t="n">
        <f aca="false">(A24570-$A$2)/0.000011574074074074</f>
        <v>576992.999999951</v>
      </c>
      <c r="D24570" s="2" t="n">
        <v>8.63988337811069</v>
      </c>
    </row>
    <row r="24571" customFormat="false" ht="13.5" hidden="false" customHeight="false" outlineLevel="0" collapsed="false">
      <c r="A24571" s="8" t="n">
        <v>38119.5532060185</v>
      </c>
      <c r="C24571" s="9" t="n">
        <f aca="false">(A24571-$A$2)/0.000011574074074074</f>
        <v>576994.000000184</v>
      </c>
      <c r="D24571" s="2" t="n">
        <v>8.63987339138299</v>
      </c>
    </row>
    <row r="24572" customFormat="false" ht="13.5" hidden="false" customHeight="false" outlineLevel="0" collapsed="false">
      <c r="A24572" s="8" t="n">
        <v>38119.5532175926</v>
      </c>
      <c r="C24572" s="9" t="n">
        <f aca="false">(A24572-$A$2)/0.000011574074074074</f>
        <v>576994.999999789</v>
      </c>
      <c r="D24572" s="2" t="n">
        <v>8.6398934046553</v>
      </c>
    </row>
    <row r="24573" customFormat="false" ht="13.5" hidden="false" customHeight="false" outlineLevel="0" collapsed="false">
      <c r="A24573" s="8" t="n">
        <v>38119.5532291667</v>
      </c>
      <c r="C24573" s="9" t="n">
        <f aca="false">(A24573-$A$2)/0.000011574074074074</f>
        <v>576996.000000023</v>
      </c>
      <c r="D24573" s="2" t="n">
        <v>8.6398834179276</v>
      </c>
    </row>
    <row r="24574" customFormat="false" ht="13.5" hidden="false" customHeight="false" outlineLevel="0" collapsed="false">
      <c r="A24574" s="8" t="n">
        <v>38119.5532407407</v>
      </c>
      <c r="C24574" s="9" t="n">
        <f aca="false">(A24574-$A$2)/0.000011574074074074</f>
        <v>576996.999999628</v>
      </c>
      <c r="D24574" s="2" t="n">
        <v>8.6398834311999</v>
      </c>
    </row>
    <row r="24575" customFormat="false" ht="13.5" hidden="false" customHeight="false" outlineLevel="0" collapsed="false">
      <c r="A24575" s="8" t="n">
        <v>38119.5532523148</v>
      </c>
      <c r="C24575" s="9" t="n">
        <f aca="false">(A24575-$A$2)/0.000011574074074074</f>
        <v>576997.999999862</v>
      </c>
      <c r="D24575" s="2" t="n">
        <v>8.6398934444722</v>
      </c>
    </row>
    <row r="24576" customFormat="false" ht="13.5" hidden="false" customHeight="false" outlineLevel="0" collapsed="false">
      <c r="A24576" s="8" t="n">
        <v>38119.5532638889</v>
      </c>
      <c r="C24576" s="9" t="n">
        <f aca="false">(A24576-$A$2)/0.000011574074074074</f>
        <v>576999.000000096</v>
      </c>
      <c r="D24576" s="2" t="n">
        <v>8.6398934577445</v>
      </c>
    </row>
    <row r="24577" customFormat="false" ht="13.5" hidden="false" customHeight="false" outlineLevel="0" collapsed="false">
      <c r="A24577" s="8" t="n">
        <v>38119.553275463</v>
      </c>
      <c r="C24577" s="9" t="n">
        <f aca="false">(A24577-$A$2)/0.000011574074074074</f>
        <v>576999.999999701</v>
      </c>
      <c r="D24577" s="2" t="n">
        <v>8.6399134711168</v>
      </c>
    </row>
    <row r="24578" customFormat="false" ht="13.5" hidden="false" customHeight="false" outlineLevel="0" collapsed="false">
      <c r="A24578" s="8" t="n">
        <v>38119.553287037</v>
      </c>
      <c r="C24578" s="9" t="n">
        <f aca="false">(A24578-$A$2)/0.000011574074074074</f>
        <v>577000.999999935</v>
      </c>
      <c r="D24578" s="2" t="n">
        <v>8.6398934843891</v>
      </c>
    </row>
    <row r="24579" customFormat="false" ht="13.5" hidden="false" customHeight="false" outlineLevel="0" collapsed="false">
      <c r="A24579" s="8" t="n">
        <v>38119.5532986111</v>
      </c>
      <c r="C24579" s="9" t="n">
        <f aca="false">(A24579-$A$2)/0.000011574074074074</f>
        <v>577002.000000169</v>
      </c>
      <c r="D24579" s="2" t="n">
        <v>8.6398934976614</v>
      </c>
    </row>
    <row r="24580" customFormat="false" ht="13.5" hidden="false" customHeight="false" outlineLevel="0" collapsed="false">
      <c r="A24580" s="8" t="n">
        <v>38119.5533101852</v>
      </c>
      <c r="C24580" s="9" t="n">
        <f aca="false">(A24580-$A$2)/0.000011574074074074</f>
        <v>577002.999999774</v>
      </c>
      <c r="D24580" s="2" t="n">
        <v>8.6398935110337</v>
      </c>
    </row>
    <row r="24581" customFormat="false" ht="13.5" hidden="false" customHeight="false" outlineLevel="0" collapsed="false">
      <c r="A24581" s="8" t="n">
        <v>38119.5533217593</v>
      </c>
      <c r="C24581" s="9" t="n">
        <f aca="false">(A24581-$A$2)/0.000011574074074074</f>
        <v>577004.000000007</v>
      </c>
      <c r="D24581" s="2" t="n">
        <v>8.63991352430599</v>
      </c>
    </row>
    <row r="24582" customFormat="false" ht="13.5" hidden="false" customHeight="false" outlineLevel="0" collapsed="false">
      <c r="A24582" s="8" t="n">
        <v>38119.5533333333</v>
      </c>
      <c r="C24582" s="9" t="n">
        <f aca="false">(A24582-$A$2)/0.000011574074074074</f>
        <v>577005.000000241</v>
      </c>
      <c r="D24582" s="2" t="n">
        <v>8.63991353757829</v>
      </c>
    </row>
    <row r="24583" customFormat="false" ht="13.5" hidden="false" customHeight="false" outlineLevel="0" collapsed="false">
      <c r="A24583" s="8" t="n">
        <v>38119.5533449074</v>
      </c>
      <c r="C24583" s="9" t="n">
        <f aca="false">(A24583-$A$2)/0.000011574074074074</f>
        <v>577005.999999846</v>
      </c>
      <c r="D24583" s="2" t="n">
        <v>8.63991355095059</v>
      </c>
    </row>
    <row r="24584" customFormat="false" ht="13.5" hidden="false" customHeight="false" outlineLevel="0" collapsed="false">
      <c r="A24584" s="8" t="n">
        <v>38119.5533564815</v>
      </c>
      <c r="C24584" s="9" t="n">
        <f aca="false">(A24584-$A$2)/0.000011574074074074</f>
        <v>577007.00000008</v>
      </c>
      <c r="D24584" s="2" t="n">
        <v>8.63991356422288</v>
      </c>
    </row>
    <row r="24585" customFormat="false" ht="13.5" hidden="false" customHeight="false" outlineLevel="0" collapsed="false">
      <c r="A24585" s="8" t="n">
        <v>38119.5533680556</v>
      </c>
      <c r="C24585" s="9" t="n">
        <f aca="false">(A24585-$A$2)/0.000011574074074074</f>
        <v>577007.999999685</v>
      </c>
      <c r="D24585" s="2" t="n">
        <v>8.63991357759517</v>
      </c>
    </row>
    <row r="24586" customFormat="false" ht="13.5" hidden="false" customHeight="false" outlineLevel="0" collapsed="false">
      <c r="A24586" s="8" t="n">
        <v>38119.5533796296</v>
      </c>
      <c r="C24586" s="9" t="n">
        <f aca="false">(A24586-$A$2)/0.000011574074074074</f>
        <v>577008.999999919</v>
      </c>
      <c r="D24586" s="2" t="n">
        <v>8.63992359096747</v>
      </c>
    </row>
    <row r="24587" customFormat="false" ht="13.5" hidden="false" customHeight="false" outlineLevel="0" collapsed="false">
      <c r="A24587" s="8" t="n">
        <v>38119.5533912037</v>
      </c>
      <c r="C24587" s="9" t="n">
        <f aca="false">(A24587-$A$2)/0.000011574074074074</f>
        <v>577010.000000153</v>
      </c>
      <c r="D24587" s="2" t="n">
        <v>8.63992360423976</v>
      </c>
    </row>
    <row r="24588" customFormat="false" ht="13.5" hidden="false" customHeight="false" outlineLevel="0" collapsed="false">
      <c r="A24588" s="8" t="n">
        <v>38119.5534027778</v>
      </c>
      <c r="C24588" s="9" t="n">
        <f aca="false">(A24588-$A$2)/0.000011574074074074</f>
        <v>577010.999999758</v>
      </c>
      <c r="D24588" s="2" t="n">
        <v>8.63992361761205</v>
      </c>
    </row>
    <row r="24589" customFormat="false" ht="13.5" hidden="false" customHeight="false" outlineLevel="0" collapsed="false">
      <c r="A24589" s="8" t="n">
        <v>38119.5534143519</v>
      </c>
      <c r="C24589" s="9" t="n">
        <f aca="false">(A24589-$A$2)/0.000011574074074074</f>
        <v>577011.999999992</v>
      </c>
      <c r="D24589" s="2" t="n">
        <v>8.63992363098434</v>
      </c>
    </row>
    <row r="24590" customFormat="false" ht="13.5" hidden="false" customHeight="false" outlineLevel="0" collapsed="false">
      <c r="A24590" s="8" t="n">
        <v>38119.5534259259</v>
      </c>
      <c r="C24590" s="9" t="n">
        <f aca="false">(A24590-$A$2)/0.000011574074074074</f>
        <v>577013.000000225</v>
      </c>
      <c r="D24590" s="2" t="n">
        <v>8.63994364435663</v>
      </c>
    </row>
    <row r="24591" customFormat="false" ht="13.5" hidden="false" customHeight="false" outlineLevel="0" collapsed="false">
      <c r="A24591" s="8" t="n">
        <v>38119.5534375</v>
      </c>
      <c r="C24591" s="9" t="n">
        <f aca="false">(A24591-$A$2)/0.000011574074074074</f>
        <v>577013.99999983</v>
      </c>
      <c r="D24591" s="2" t="n">
        <v>8.63994365762892</v>
      </c>
    </row>
    <row r="24592" customFormat="false" ht="13.5" hidden="false" customHeight="false" outlineLevel="0" collapsed="false">
      <c r="A24592" s="8" t="n">
        <v>38119.5534490741</v>
      </c>
      <c r="C24592" s="9" t="n">
        <f aca="false">(A24592-$A$2)/0.000011574074074074</f>
        <v>577015.000000064</v>
      </c>
      <c r="D24592" s="2" t="n">
        <v>8.63994367100121</v>
      </c>
    </row>
    <row r="24593" customFormat="false" ht="13.5" hidden="false" customHeight="false" outlineLevel="0" collapsed="false">
      <c r="A24593" s="8" t="n">
        <v>38119.5534606481</v>
      </c>
      <c r="C24593" s="9" t="n">
        <f aca="false">(A24593-$A$2)/0.000011574074074074</f>
        <v>577015.999999669</v>
      </c>
      <c r="D24593" s="2" t="n">
        <v>8.6399436843735</v>
      </c>
    </row>
    <row r="24594" customFormat="false" ht="13.5" hidden="false" customHeight="false" outlineLevel="0" collapsed="false">
      <c r="A24594" s="8" t="n">
        <v>38119.5534722222</v>
      </c>
      <c r="C24594" s="9" t="n">
        <f aca="false">(A24594-$A$2)/0.000011574074074074</f>
        <v>577016.999999903</v>
      </c>
      <c r="D24594" s="2" t="n">
        <v>8.63994369774579</v>
      </c>
    </row>
    <row r="24595" customFormat="false" ht="13.5" hidden="false" customHeight="false" outlineLevel="0" collapsed="false">
      <c r="A24595" s="8" t="n">
        <v>38119.5534837963</v>
      </c>
      <c r="C24595" s="9" t="n">
        <f aca="false">(A24595-$A$2)/0.000011574074074074</f>
        <v>577018.000000137</v>
      </c>
      <c r="D24595" s="2" t="n">
        <v>8.63994371111807</v>
      </c>
    </row>
    <row r="24596" customFormat="false" ht="13.5" hidden="false" customHeight="false" outlineLevel="0" collapsed="false">
      <c r="A24596" s="8" t="n">
        <v>38119.5534953704</v>
      </c>
      <c r="C24596" s="9" t="n">
        <f aca="false">(A24596-$A$2)/0.000011574074074074</f>
        <v>577018.999999742</v>
      </c>
      <c r="D24596" s="2" t="n">
        <v>8.63994372449036</v>
      </c>
    </row>
    <row r="24597" customFormat="false" ht="13.5" hidden="false" customHeight="false" outlineLevel="0" collapsed="false">
      <c r="A24597" s="8" t="n">
        <v>38119.5535069444</v>
      </c>
      <c r="C24597" s="9" t="n">
        <f aca="false">(A24597-$A$2)/0.000011574074074074</f>
        <v>577019.999999976</v>
      </c>
      <c r="D24597" s="2" t="n">
        <v>8.63995373786265</v>
      </c>
    </row>
    <row r="24598" customFormat="false" ht="13.5" hidden="false" customHeight="false" outlineLevel="0" collapsed="false">
      <c r="A24598" s="8" t="n">
        <v>38119.5535185185</v>
      </c>
      <c r="C24598" s="9" t="n">
        <f aca="false">(A24598-$A$2)/0.000011574074074074</f>
        <v>577021.000000209</v>
      </c>
      <c r="D24598" s="2" t="n">
        <v>8.63995375123493</v>
      </c>
    </row>
    <row r="24599" customFormat="false" ht="13.5" hidden="false" customHeight="false" outlineLevel="0" collapsed="false">
      <c r="A24599" s="8" t="n">
        <v>38119.5535300926</v>
      </c>
      <c r="C24599" s="9" t="n">
        <f aca="false">(A24599-$A$2)/0.000011574074074074</f>
        <v>577021.999999815</v>
      </c>
      <c r="D24599" s="2" t="n">
        <v>8.63995376460722</v>
      </c>
    </row>
    <row r="24600" customFormat="false" ht="13.5" hidden="false" customHeight="false" outlineLevel="0" collapsed="false">
      <c r="A24600" s="8" t="n">
        <v>38119.5535416667</v>
      </c>
      <c r="C24600" s="9" t="n">
        <f aca="false">(A24600-$A$2)/0.000011574074074074</f>
        <v>577023.000000048</v>
      </c>
      <c r="D24600" s="2" t="n">
        <v>8.6399737779795</v>
      </c>
    </row>
    <row r="24601" customFormat="false" ht="13.5" hidden="false" customHeight="false" outlineLevel="0" collapsed="false">
      <c r="A24601" s="8" t="n">
        <v>38119.5535532407</v>
      </c>
      <c r="C24601" s="9" t="n">
        <f aca="false">(A24601-$A$2)/0.000011574074074074</f>
        <v>577023.999999653</v>
      </c>
      <c r="D24601" s="2" t="n">
        <v>8.63995379145178</v>
      </c>
    </row>
    <row r="24602" customFormat="false" ht="13.5" hidden="false" customHeight="false" outlineLevel="0" collapsed="false">
      <c r="A24602" s="8" t="n">
        <v>38119.5535648148</v>
      </c>
      <c r="C24602" s="9" t="n">
        <f aca="false">(A24602-$A$2)/0.000011574074074074</f>
        <v>577024.999999887</v>
      </c>
      <c r="D24602" s="2" t="n">
        <v>8.63995380482407</v>
      </c>
    </row>
    <row r="24603" customFormat="false" ht="13.5" hidden="false" customHeight="false" outlineLevel="0" collapsed="false">
      <c r="A24603" s="8" t="n">
        <v>38119.5535763889</v>
      </c>
      <c r="C24603" s="9" t="n">
        <f aca="false">(A24603-$A$2)/0.000011574074074074</f>
        <v>577026.000000121</v>
      </c>
      <c r="D24603" s="2" t="n">
        <v>8.63995381819635</v>
      </c>
    </row>
    <row r="24604" customFormat="false" ht="13.5" hidden="false" customHeight="false" outlineLevel="0" collapsed="false">
      <c r="A24604" s="8" t="n">
        <v>38119.553587963</v>
      </c>
      <c r="C24604" s="9" t="n">
        <f aca="false">(A24604-$A$2)/0.000011574074074074</f>
        <v>577026.999999726</v>
      </c>
      <c r="D24604" s="2" t="n">
        <v>8.63997383156863</v>
      </c>
    </row>
    <row r="24605" customFormat="false" ht="13.5" hidden="false" customHeight="false" outlineLevel="0" collapsed="false">
      <c r="A24605" s="8" t="n">
        <v>38119.553599537</v>
      </c>
      <c r="C24605" s="9" t="n">
        <f aca="false">(A24605-$A$2)/0.000011574074074074</f>
        <v>577027.99999996</v>
      </c>
      <c r="D24605" s="2" t="n">
        <v>8.63997384504091</v>
      </c>
    </row>
    <row r="24606" customFormat="false" ht="13.5" hidden="false" customHeight="false" outlineLevel="0" collapsed="false">
      <c r="A24606" s="8" t="n">
        <v>38119.5536111111</v>
      </c>
      <c r="C24606" s="9" t="n">
        <f aca="false">(A24606-$A$2)/0.000011574074074074</f>
        <v>577029.000000194</v>
      </c>
      <c r="D24606" s="2" t="n">
        <v>8.63997385841319</v>
      </c>
    </row>
    <row r="24607" customFormat="false" ht="13.5" hidden="false" customHeight="false" outlineLevel="0" collapsed="false">
      <c r="A24607" s="8" t="n">
        <v>38119.5536226852</v>
      </c>
      <c r="C24607" s="9" t="n">
        <f aca="false">(A24607-$A$2)/0.000011574074074074</f>
        <v>577029.999999799</v>
      </c>
      <c r="D24607" s="2" t="n">
        <v>8.63997387188547</v>
      </c>
    </row>
    <row r="24608" customFormat="false" ht="13.5" hidden="false" customHeight="false" outlineLevel="0" collapsed="false">
      <c r="A24608" s="8" t="n">
        <v>38119.5536342593</v>
      </c>
      <c r="C24608" s="9" t="n">
        <f aca="false">(A24608-$A$2)/0.000011574074074074</f>
        <v>577031.000000033</v>
      </c>
      <c r="D24608" s="2" t="n">
        <v>8.63997388525774</v>
      </c>
    </row>
    <row r="24609" customFormat="false" ht="13.5" hidden="false" customHeight="false" outlineLevel="0" collapsed="false">
      <c r="A24609" s="8" t="n">
        <v>38119.5536458333</v>
      </c>
      <c r="C24609" s="9" t="n">
        <f aca="false">(A24609-$A$2)/0.000011574074074074</f>
        <v>577031.999999638</v>
      </c>
      <c r="D24609" s="2" t="n">
        <v>8.63997389873002</v>
      </c>
    </row>
    <row r="24610" customFormat="false" ht="13.5" hidden="false" customHeight="false" outlineLevel="0" collapsed="false">
      <c r="A24610" s="8" t="n">
        <v>38119.5536574074</v>
      </c>
      <c r="C24610" s="9" t="n">
        <f aca="false">(A24610-$A$2)/0.000011574074074074</f>
        <v>577032.999999871</v>
      </c>
      <c r="D24610" s="2" t="n">
        <v>8.6399739121023</v>
      </c>
    </row>
    <row r="24611" customFormat="false" ht="13.5" hidden="false" customHeight="false" outlineLevel="0" collapsed="false">
      <c r="A24611" s="8" t="n">
        <v>38119.5536689815</v>
      </c>
      <c r="C24611" s="9" t="n">
        <f aca="false">(A24611-$A$2)/0.000011574074074074</f>
        <v>577034.000000105</v>
      </c>
      <c r="D24611" s="2" t="n">
        <v>8.63998392557457</v>
      </c>
    </row>
    <row r="24612" customFormat="false" ht="13.5" hidden="false" customHeight="false" outlineLevel="0" collapsed="false">
      <c r="A24612" s="8" t="n">
        <v>38119.5536805556</v>
      </c>
      <c r="C24612" s="9" t="n">
        <f aca="false">(A24612-$A$2)/0.000011574074074074</f>
        <v>577034.99999971</v>
      </c>
      <c r="D24612" s="2" t="n">
        <v>8.63998393894685</v>
      </c>
    </row>
    <row r="24613" customFormat="false" ht="13.5" hidden="false" customHeight="false" outlineLevel="0" collapsed="false">
      <c r="A24613" s="8" t="n">
        <v>38119.5536921296</v>
      </c>
      <c r="C24613" s="9" t="n">
        <f aca="false">(A24613-$A$2)/0.000011574074074074</f>
        <v>577035.999999944</v>
      </c>
      <c r="D24613" s="2" t="n">
        <v>8.63998395241912</v>
      </c>
    </row>
    <row r="24614" customFormat="false" ht="13.5" hidden="false" customHeight="false" outlineLevel="0" collapsed="false">
      <c r="A24614" s="8" t="n">
        <v>38119.5537037037</v>
      </c>
      <c r="C24614" s="9" t="n">
        <f aca="false">(A24614-$A$2)/0.000011574074074074</f>
        <v>577037.000000178</v>
      </c>
      <c r="D24614" s="2" t="n">
        <v>8.63998396589139</v>
      </c>
    </row>
    <row r="24615" customFormat="false" ht="13.5" hidden="false" customHeight="false" outlineLevel="0" collapsed="false">
      <c r="A24615" s="8" t="n">
        <v>38119.5537152778</v>
      </c>
      <c r="C24615" s="9" t="n">
        <f aca="false">(A24615-$A$2)/0.000011574074074074</f>
        <v>577037.999999783</v>
      </c>
      <c r="D24615" s="2" t="n">
        <v>8.64000397936367</v>
      </c>
    </row>
    <row r="24616" customFormat="false" ht="13.5" hidden="false" customHeight="false" outlineLevel="0" collapsed="false">
      <c r="A24616" s="8" t="n">
        <v>38119.5537268519</v>
      </c>
      <c r="C24616" s="9" t="n">
        <f aca="false">(A24616-$A$2)/0.000011574074074074</f>
        <v>577039.000000017</v>
      </c>
      <c r="D24616" s="2" t="n">
        <v>8.64000399273594</v>
      </c>
    </row>
    <row r="24617" customFormat="false" ht="13.5" hidden="false" customHeight="false" outlineLevel="0" collapsed="false">
      <c r="A24617" s="8" t="n">
        <v>38119.5537384259</v>
      </c>
      <c r="C24617" s="9" t="n">
        <f aca="false">(A24617-$A$2)/0.000011574074074074</f>
        <v>577039.999999622</v>
      </c>
      <c r="D24617" s="2" t="n">
        <v>8.64000400620822</v>
      </c>
    </row>
    <row r="24618" customFormat="false" ht="13.5" hidden="false" customHeight="false" outlineLevel="0" collapsed="false">
      <c r="A24618" s="8" t="n">
        <v>38119.55375</v>
      </c>
      <c r="C24618" s="9" t="n">
        <f aca="false">(A24618-$A$2)/0.000011574074074074</f>
        <v>577040.999999856</v>
      </c>
      <c r="D24618" s="2" t="n">
        <v>8.64000401968049</v>
      </c>
    </row>
    <row r="24619" customFormat="false" ht="13.5" hidden="false" customHeight="false" outlineLevel="0" collapsed="false">
      <c r="A24619" s="8" t="n">
        <v>38119.5537615741</v>
      </c>
      <c r="C24619" s="9" t="n">
        <f aca="false">(A24619-$A$2)/0.000011574074074074</f>
        <v>577042.000000089</v>
      </c>
      <c r="D24619" s="2" t="n">
        <v>8.64000403315276</v>
      </c>
    </row>
    <row r="24620" customFormat="false" ht="13.5" hidden="false" customHeight="false" outlineLevel="0" collapsed="false">
      <c r="A24620" s="8" t="n">
        <v>38119.5537731481</v>
      </c>
      <c r="C24620" s="9" t="n">
        <f aca="false">(A24620-$A$2)/0.000011574074074074</f>
        <v>577042.999999694</v>
      </c>
      <c r="D24620" s="2" t="n">
        <v>8.64001404662503</v>
      </c>
    </row>
    <row r="24621" customFormat="false" ht="13.5" hidden="false" customHeight="false" outlineLevel="0" collapsed="false">
      <c r="A24621" s="8" t="n">
        <v>38119.5537847222</v>
      </c>
      <c r="C24621" s="9" t="n">
        <f aca="false">(A24621-$A$2)/0.000011574074074074</f>
        <v>577043.999999928</v>
      </c>
      <c r="D24621" s="2" t="n">
        <v>8.64000406009729</v>
      </c>
    </row>
    <row r="24622" customFormat="false" ht="13.5" hidden="false" customHeight="false" outlineLevel="0" collapsed="false">
      <c r="A24622" s="8" t="n">
        <v>38119.5537962963</v>
      </c>
      <c r="C24622" s="9" t="n">
        <f aca="false">(A24622-$A$2)/0.000011574074074074</f>
        <v>577045.000000162</v>
      </c>
      <c r="D24622" s="2" t="n">
        <v>8.64000407356956</v>
      </c>
    </row>
    <row r="24623" customFormat="false" ht="13.5" hidden="false" customHeight="false" outlineLevel="0" collapsed="false">
      <c r="A24623" s="8" t="n">
        <v>38119.5538078704</v>
      </c>
      <c r="C24623" s="9" t="n">
        <f aca="false">(A24623-$A$2)/0.000011574074074074</f>
        <v>577045.999999767</v>
      </c>
      <c r="D24623" s="2" t="n">
        <v>8.64000408704183</v>
      </c>
    </row>
    <row r="24624" customFormat="false" ht="13.5" hidden="false" customHeight="false" outlineLevel="0" collapsed="false">
      <c r="A24624" s="8" t="n">
        <v>38119.5538194444</v>
      </c>
      <c r="C24624" s="9" t="n">
        <f aca="false">(A24624-$A$2)/0.000011574074074074</f>
        <v>577047.000000001</v>
      </c>
      <c r="D24624" s="2" t="n">
        <v>8.6400141005141</v>
      </c>
    </row>
    <row r="24625" customFormat="false" ht="13.5" hidden="false" customHeight="false" outlineLevel="0" collapsed="false">
      <c r="A24625" s="8" t="n">
        <v>38119.5538310185</v>
      </c>
      <c r="C24625" s="9" t="n">
        <f aca="false">(A24625-$A$2)/0.000011574074074074</f>
        <v>577048.000000235</v>
      </c>
      <c r="D24625" s="2" t="n">
        <v>8.64001411398636</v>
      </c>
    </row>
    <row r="24626" customFormat="false" ht="13.5" hidden="false" customHeight="false" outlineLevel="0" collapsed="false">
      <c r="A24626" s="8" t="n">
        <v>38119.5538425926</v>
      </c>
      <c r="C24626" s="9" t="n">
        <f aca="false">(A24626-$A$2)/0.000011574074074074</f>
        <v>577048.99999984</v>
      </c>
      <c r="D24626" s="2" t="n">
        <v>8.64001412745863</v>
      </c>
    </row>
    <row r="24627" customFormat="false" ht="13.5" hidden="false" customHeight="false" outlineLevel="0" collapsed="false">
      <c r="A24627" s="8" t="n">
        <v>38119.5538541667</v>
      </c>
      <c r="C24627" s="9" t="n">
        <f aca="false">(A24627-$A$2)/0.000011574074074074</f>
        <v>577050.000000074</v>
      </c>
      <c r="D24627" s="2" t="n">
        <v>8.64003414103089</v>
      </c>
    </row>
    <row r="24628" customFormat="false" ht="13.5" hidden="false" customHeight="false" outlineLevel="0" collapsed="false">
      <c r="A24628" s="8" t="n">
        <v>38119.5538657407</v>
      </c>
      <c r="C24628" s="9" t="n">
        <f aca="false">(A24628-$A$2)/0.000011574074074074</f>
        <v>577050.999999679</v>
      </c>
      <c r="D24628" s="2" t="n">
        <v>8.64001415450316</v>
      </c>
    </row>
    <row r="24629" customFormat="false" ht="13.5" hidden="false" customHeight="false" outlineLevel="0" collapsed="false">
      <c r="A24629" s="8" t="n">
        <v>38119.5538773148</v>
      </c>
      <c r="C24629" s="9" t="n">
        <f aca="false">(A24629-$A$2)/0.000011574074074074</f>
        <v>577051.999999912</v>
      </c>
      <c r="D24629" s="2" t="n">
        <v>8.64001416797542</v>
      </c>
    </row>
    <row r="24630" customFormat="false" ht="13.5" hidden="false" customHeight="false" outlineLevel="0" collapsed="false">
      <c r="A24630" s="8" t="n">
        <v>38119.5538888889</v>
      </c>
      <c r="C24630" s="9" t="n">
        <f aca="false">(A24630-$A$2)/0.000011574074074074</f>
        <v>577053.000000146</v>
      </c>
      <c r="D24630" s="2" t="n">
        <v>8.64003418154768</v>
      </c>
    </row>
    <row r="24631" customFormat="false" ht="13.5" hidden="false" customHeight="false" outlineLevel="0" collapsed="false">
      <c r="A24631" s="8" t="n">
        <v>38119.553900463</v>
      </c>
      <c r="C24631" s="9" t="n">
        <f aca="false">(A24631-$A$2)/0.000011574074074074</f>
        <v>577053.999999751</v>
      </c>
      <c r="D24631" s="2" t="n">
        <v>8.64003419501994</v>
      </c>
    </row>
    <row r="24632" customFormat="false" ht="13.5" hidden="false" customHeight="false" outlineLevel="0" collapsed="false">
      <c r="A24632" s="8" t="n">
        <v>38119.553912037</v>
      </c>
      <c r="C24632" s="9" t="n">
        <f aca="false">(A24632-$A$2)/0.000011574074074074</f>
        <v>577054.999999985</v>
      </c>
      <c r="D24632" s="2" t="n">
        <v>8.64003420849221</v>
      </c>
    </row>
    <row r="24633" customFormat="false" ht="13.5" hidden="false" customHeight="false" outlineLevel="0" collapsed="false">
      <c r="A24633" s="8" t="n">
        <v>38119.5539236111</v>
      </c>
      <c r="C24633" s="9" t="n">
        <f aca="false">(A24633-$A$2)/0.000011574074074074</f>
        <v>577056.000000219</v>
      </c>
      <c r="D24633" s="2" t="n">
        <v>8.64003422206447</v>
      </c>
    </row>
    <row r="24634" customFormat="false" ht="13.5" hidden="false" customHeight="false" outlineLevel="0" collapsed="false">
      <c r="A24634" s="8" t="n">
        <v>38119.5539351852</v>
      </c>
      <c r="C24634" s="9" t="n">
        <f aca="false">(A24634-$A$2)/0.000011574074074074</f>
        <v>577056.999999824</v>
      </c>
      <c r="D24634" s="2" t="n">
        <v>8.64005423553673</v>
      </c>
    </row>
    <row r="24635" customFormat="false" ht="13.5" hidden="false" customHeight="false" outlineLevel="0" collapsed="false">
      <c r="A24635" s="8" t="n">
        <v>38119.5539467593</v>
      </c>
      <c r="C24635" s="9" t="n">
        <f aca="false">(A24635-$A$2)/0.000011574074074074</f>
        <v>577058.000000058</v>
      </c>
      <c r="D24635" s="2" t="n">
        <v>8.64005424910899</v>
      </c>
    </row>
    <row r="24636" customFormat="false" ht="13.5" hidden="false" customHeight="false" outlineLevel="0" collapsed="false">
      <c r="A24636" s="8" t="n">
        <v>38119.5539583333</v>
      </c>
      <c r="C24636" s="9" t="n">
        <f aca="false">(A24636-$A$2)/0.000011574074074074</f>
        <v>577058.999999663</v>
      </c>
      <c r="D24636" s="2" t="n">
        <v>8.64005426268125</v>
      </c>
    </row>
    <row r="24637" customFormat="false" ht="13.5" hidden="false" customHeight="false" outlineLevel="0" collapsed="false">
      <c r="A24637" s="8" t="n">
        <v>38119.5539699074</v>
      </c>
      <c r="C24637" s="9" t="n">
        <f aca="false">(A24637-$A$2)/0.000011574074074074</f>
        <v>577059.999999897</v>
      </c>
      <c r="D24637" s="2" t="n">
        <v>8.6400542761535</v>
      </c>
    </row>
    <row r="24638" customFormat="false" ht="13.5" hidden="false" customHeight="false" outlineLevel="0" collapsed="false">
      <c r="A24638" s="8" t="n">
        <v>38119.5539814815</v>
      </c>
      <c r="C24638" s="9" t="n">
        <f aca="false">(A24638-$A$2)/0.000011574074074074</f>
        <v>577061.00000013</v>
      </c>
      <c r="D24638" s="2" t="n">
        <v>8.64005428972576</v>
      </c>
    </row>
    <row r="24639" customFormat="false" ht="13.5" hidden="false" customHeight="false" outlineLevel="0" collapsed="false">
      <c r="A24639" s="8" t="n">
        <v>38119.5539930556</v>
      </c>
      <c r="C24639" s="9" t="n">
        <f aca="false">(A24639-$A$2)/0.000011574074074074</f>
        <v>577061.999999735</v>
      </c>
      <c r="D24639" s="2" t="n">
        <v>8.64004430329802</v>
      </c>
    </row>
    <row r="24640" customFormat="false" ht="13.5" hidden="false" customHeight="false" outlineLevel="0" collapsed="false">
      <c r="A24640" s="8" t="n">
        <v>38119.5540046296</v>
      </c>
      <c r="C24640" s="9" t="n">
        <f aca="false">(A24640-$A$2)/0.000011574074074074</f>
        <v>577062.999999969</v>
      </c>
      <c r="D24640" s="2" t="n">
        <v>8.64003431677027</v>
      </c>
    </row>
    <row r="24641" customFormat="false" ht="13.5" hidden="false" customHeight="false" outlineLevel="0" collapsed="false">
      <c r="A24641" s="8" t="n">
        <v>38119.5540162037</v>
      </c>
      <c r="C24641" s="9" t="n">
        <f aca="false">(A24641-$A$2)/0.000011574074074074</f>
        <v>577064.000000203</v>
      </c>
      <c r="D24641" s="2" t="n">
        <v>8.64005433034253</v>
      </c>
    </row>
    <row r="24642" customFormat="false" ht="13.5" hidden="false" customHeight="false" outlineLevel="0" collapsed="false">
      <c r="A24642" s="8" t="n">
        <v>38119.5540277778</v>
      </c>
      <c r="C24642" s="9" t="n">
        <f aca="false">(A24642-$A$2)/0.000011574074074074</f>
        <v>577064.999999808</v>
      </c>
      <c r="D24642" s="2" t="n">
        <v>8.64005434391478</v>
      </c>
    </row>
    <row r="24643" customFormat="false" ht="13.5" hidden="false" customHeight="false" outlineLevel="0" collapsed="false">
      <c r="A24643" s="8" t="n">
        <v>38119.5540393519</v>
      </c>
      <c r="C24643" s="9" t="n">
        <f aca="false">(A24643-$A$2)/0.000011574074074074</f>
        <v>577066.000000042</v>
      </c>
      <c r="D24643" s="2" t="n">
        <v>8.64005435748704</v>
      </c>
    </row>
    <row r="24644" customFormat="false" ht="13.5" hidden="false" customHeight="false" outlineLevel="0" collapsed="false">
      <c r="A24644" s="8" t="n">
        <v>38119.5540509259</v>
      </c>
      <c r="C24644" s="9" t="n">
        <f aca="false">(A24644-$A$2)/0.000011574074074074</f>
        <v>577066.999999647</v>
      </c>
      <c r="D24644" s="2" t="n">
        <v>8.64006437105929</v>
      </c>
    </row>
    <row r="24645" customFormat="false" ht="13.5" hidden="false" customHeight="false" outlineLevel="0" collapsed="false">
      <c r="A24645" s="8" t="n">
        <v>38119.5540625</v>
      </c>
      <c r="C24645" s="9" t="n">
        <f aca="false">(A24645-$A$2)/0.000011574074074074</f>
        <v>577067.999999881</v>
      </c>
      <c r="D24645" s="2" t="n">
        <v>8.64006438463154</v>
      </c>
    </row>
    <row r="24646" customFormat="false" ht="13.5" hidden="false" customHeight="false" outlineLevel="0" collapsed="false">
      <c r="A24646" s="8" t="n">
        <v>38119.5540740741</v>
      </c>
      <c r="C24646" s="9" t="n">
        <f aca="false">(A24646-$A$2)/0.000011574074074074</f>
        <v>577069.000000114</v>
      </c>
      <c r="D24646" s="2" t="n">
        <v>8.64006439820379</v>
      </c>
    </row>
    <row r="24647" customFormat="false" ht="13.5" hidden="false" customHeight="false" outlineLevel="0" collapsed="false">
      <c r="A24647" s="8" t="n">
        <v>38119.5540856481</v>
      </c>
      <c r="C24647" s="9" t="n">
        <f aca="false">(A24647-$A$2)/0.000011574074074074</f>
        <v>577069.99999972</v>
      </c>
      <c r="D24647" s="2" t="n">
        <v>8.64006441177604</v>
      </c>
    </row>
    <row r="24648" customFormat="false" ht="13.5" hidden="false" customHeight="false" outlineLevel="0" collapsed="false">
      <c r="A24648" s="8" t="n">
        <v>38119.5540972222</v>
      </c>
      <c r="C24648" s="9" t="n">
        <f aca="false">(A24648-$A$2)/0.000011574074074074</f>
        <v>577070.999999953</v>
      </c>
      <c r="D24648" s="2" t="n">
        <v>8.64008442534829</v>
      </c>
    </row>
    <row r="24649" customFormat="false" ht="13.5" hidden="false" customHeight="false" outlineLevel="0" collapsed="false">
      <c r="A24649" s="8" t="n">
        <v>38119.5541087963</v>
      </c>
      <c r="C24649" s="9" t="n">
        <f aca="false">(A24649-$A$2)/0.000011574074074074</f>
        <v>577072.000000187</v>
      </c>
      <c r="D24649" s="2" t="n">
        <v>8.64006443892054</v>
      </c>
    </row>
    <row r="24650" customFormat="false" ht="13.5" hidden="false" customHeight="false" outlineLevel="0" collapsed="false">
      <c r="A24650" s="8" t="n">
        <v>38119.5541203704</v>
      </c>
      <c r="C24650" s="9" t="n">
        <f aca="false">(A24650-$A$2)/0.000011574074074074</f>
        <v>577072.999999792</v>
      </c>
      <c r="D24650" s="2" t="n">
        <v>8.64008445249279</v>
      </c>
    </row>
    <row r="24651" customFormat="false" ht="13.5" hidden="false" customHeight="false" outlineLevel="0" collapsed="false">
      <c r="A24651" s="8" t="n">
        <v>38119.5541319444</v>
      </c>
      <c r="C24651" s="9" t="n">
        <f aca="false">(A24651-$A$2)/0.000011574074074074</f>
        <v>577074.000000026</v>
      </c>
      <c r="D24651" s="2" t="n">
        <v>8.64006446606504</v>
      </c>
    </row>
    <row r="24652" customFormat="false" ht="13.5" hidden="false" customHeight="false" outlineLevel="0" collapsed="false">
      <c r="A24652" s="8" t="n">
        <v>38119.5541435185</v>
      </c>
      <c r="C24652" s="9" t="n">
        <f aca="false">(A24652-$A$2)/0.000011574074074074</f>
        <v>577074.999999631</v>
      </c>
      <c r="D24652" s="2" t="n">
        <v>8.64006447963729</v>
      </c>
    </row>
    <row r="24653" customFormat="false" ht="13.5" hidden="false" customHeight="false" outlineLevel="0" collapsed="false">
      <c r="A24653" s="8" t="n">
        <v>38119.5541550926</v>
      </c>
      <c r="C24653" s="9" t="n">
        <f aca="false">(A24653-$A$2)/0.000011574074074074</f>
        <v>577075.999999865</v>
      </c>
      <c r="D24653" s="2" t="n">
        <v>8.64008449330953</v>
      </c>
    </row>
    <row r="24654" customFormat="false" ht="13.5" hidden="false" customHeight="false" outlineLevel="0" collapsed="false">
      <c r="A24654" s="8" t="n">
        <v>38119.5541666667</v>
      </c>
      <c r="C24654" s="9" t="n">
        <f aca="false">(A24654-$A$2)/0.000011574074074074</f>
        <v>577077.000000099</v>
      </c>
      <c r="D24654" s="2" t="n">
        <v>8.64008450688178</v>
      </c>
    </row>
    <row r="24655" customFormat="false" ht="13.5" hidden="false" customHeight="false" outlineLevel="0" collapsed="false">
      <c r="A24655" s="8" t="n">
        <v>38119.5541782407</v>
      </c>
      <c r="C24655" s="9" t="n">
        <f aca="false">(A24655-$A$2)/0.000011574074074074</f>
        <v>577077.999999704</v>
      </c>
      <c r="D24655" s="2" t="n">
        <v>8.64008452045402</v>
      </c>
    </row>
    <row r="24656" customFormat="false" ht="13.5" hidden="false" customHeight="false" outlineLevel="0" collapsed="false">
      <c r="A24656" s="8" t="n">
        <v>38119.5541898148</v>
      </c>
      <c r="C24656" s="9" t="n">
        <f aca="false">(A24656-$A$2)/0.000011574074074074</f>
        <v>577078.999999938</v>
      </c>
      <c r="D24656" s="2" t="n">
        <v>8.64008453412627</v>
      </c>
    </row>
    <row r="24657" customFormat="false" ht="13.5" hidden="false" customHeight="false" outlineLevel="0" collapsed="false">
      <c r="A24657" s="8" t="n">
        <v>38119.5542013889</v>
      </c>
      <c r="C24657" s="9" t="n">
        <f aca="false">(A24657-$A$2)/0.000011574074074074</f>
        <v>577080.000000171</v>
      </c>
      <c r="D24657" s="2" t="n">
        <v>8.64008454769851</v>
      </c>
    </row>
    <row r="24658" customFormat="false" ht="13.5" hidden="false" customHeight="false" outlineLevel="0" collapsed="false">
      <c r="A24658" s="8" t="n">
        <v>38119.554212963</v>
      </c>
      <c r="C24658" s="9" t="n">
        <f aca="false">(A24658-$A$2)/0.000011574074074074</f>
        <v>577080.999999776</v>
      </c>
      <c r="D24658" s="2" t="n">
        <v>8.64008456137075</v>
      </c>
    </row>
    <row r="24659" customFormat="false" ht="13.5" hidden="false" customHeight="false" outlineLevel="0" collapsed="false">
      <c r="A24659" s="8" t="n">
        <v>38119.554224537</v>
      </c>
      <c r="C24659" s="9" t="n">
        <f aca="false">(A24659-$A$2)/0.000011574074074074</f>
        <v>577082.00000001</v>
      </c>
      <c r="D24659" s="2" t="n">
        <v>8.640094574943</v>
      </c>
    </row>
    <row r="24660" customFormat="false" ht="13.5" hidden="false" customHeight="false" outlineLevel="0" collapsed="false">
      <c r="A24660" s="8" t="n">
        <v>38119.5542361111</v>
      </c>
      <c r="C24660" s="9" t="n">
        <f aca="false">(A24660-$A$2)/0.000011574074074074</f>
        <v>577083.000000244</v>
      </c>
      <c r="D24660" s="2" t="n">
        <v>8.64008458861524</v>
      </c>
    </row>
    <row r="24661" customFormat="false" ht="13.5" hidden="false" customHeight="false" outlineLevel="0" collapsed="false">
      <c r="A24661" s="8" t="n">
        <v>38119.5542476852</v>
      </c>
      <c r="C24661" s="9" t="n">
        <f aca="false">(A24661-$A$2)/0.000011574074074074</f>
        <v>577083.999999849</v>
      </c>
      <c r="D24661" s="2" t="n">
        <v>8.64009460218748</v>
      </c>
    </row>
    <row r="24662" customFormat="false" ht="13.5" hidden="false" customHeight="false" outlineLevel="0" collapsed="false">
      <c r="A24662" s="8" t="n">
        <v>38119.5542592593</v>
      </c>
      <c r="C24662" s="9" t="n">
        <f aca="false">(A24662-$A$2)/0.000011574074074074</f>
        <v>577085.000000083</v>
      </c>
      <c r="D24662" s="2" t="n">
        <v>8.64008461585972</v>
      </c>
    </row>
    <row r="24663" customFormat="false" ht="13.5" hidden="false" customHeight="false" outlineLevel="0" collapsed="false">
      <c r="A24663" s="8" t="n">
        <v>38119.5542708333</v>
      </c>
      <c r="C24663" s="9" t="n">
        <f aca="false">(A24663-$A$2)/0.000011574074074074</f>
        <v>577085.999999688</v>
      </c>
      <c r="D24663" s="2" t="n">
        <v>8.64009462953196</v>
      </c>
    </row>
    <row r="24664" customFormat="false" ht="13.5" hidden="false" customHeight="false" outlineLevel="0" collapsed="false">
      <c r="A24664" s="8" t="n">
        <v>38119.5542824074</v>
      </c>
      <c r="C24664" s="9" t="n">
        <f aca="false">(A24664-$A$2)/0.000011574074074074</f>
        <v>577086.999999922</v>
      </c>
      <c r="D24664" s="2" t="n">
        <v>8.6400946431042</v>
      </c>
    </row>
    <row r="24665" customFormat="false" ht="13.5" hidden="false" customHeight="false" outlineLevel="0" collapsed="false">
      <c r="A24665" s="8" t="n">
        <v>38119.5542939815</v>
      </c>
      <c r="C24665" s="9" t="n">
        <f aca="false">(A24665-$A$2)/0.000011574074074074</f>
        <v>577088.000000155</v>
      </c>
      <c r="D24665" s="2" t="n">
        <v>8.64011465677644</v>
      </c>
    </row>
    <row r="24666" customFormat="false" ht="13.5" hidden="false" customHeight="false" outlineLevel="0" collapsed="false">
      <c r="A24666" s="8" t="n">
        <v>38119.5543055556</v>
      </c>
      <c r="C24666" s="9" t="n">
        <f aca="false">(A24666-$A$2)/0.000011574074074074</f>
        <v>577088.999999761</v>
      </c>
      <c r="D24666" s="2" t="n">
        <v>8.64011467044868</v>
      </c>
    </row>
    <row r="24667" customFormat="false" ht="13.5" hidden="false" customHeight="false" outlineLevel="0" collapsed="false">
      <c r="A24667" s="8" t="n">
        <v>38119.5543171296</v>
      </c>
      <c r="C24667" s="9" t="n">
        <f aca="false">(A24667-$A$2)/0.000011574074074074</f>
        <v>577089.999999994</v>
      </c>
      <c r="D24667" s="2" t="n">
        <v>8.64011468412091</v>
      </c>
    </row>
    <row r="24668" customFormat="false" ht="13.5" hidden="false" customHeight="false" outlineLevel="0" collapsed="false">
      <c r="A24668" s="8" t="n">
        <v>38119.5543287037</v>
      </c>
      <c r="C24668" s="9" t="n">
        <f aca="false">(A24668-$A$2)/0.000011574074074074</f>
        <v>577091.000000228</v>
      </c>
      <c r="D24668" s="2" t="n">
        <v>8.64011469779315</v>
      </c>
    </row>
    <row r="24669" customFormat="false" ht="13.5" hidden="false" customHeight="false" outlineLevel="0" collapsed="false">
      <c r="A24669" s="8" t="n">
        <v>38119.5543402778</v>
      </c>
      <c r="C24669" s="9" t="n">
        <f aca="false">(A24669-$A$2)/0.000011574074074074</f>
        <v>577091.999999833</v>
      </c>
      <c r="D24669" s="2" t="n">
        <v>8.64009471136538</v>
      </c>
    </row>
    <row r="24670" customFormat="false" ht="13.5" hidden="false" customHeight="false" outlineLevel="0" collapsed="false">
      <c r="A24670" s="8" t="n">
        <v>38119.5543518519</v>
      </c>
      <c r="C24670" s="9" t="n">
        <f aca="false">(A24670-$A$2)/0.000011574074074074</f>
        <v>577093.000000067</v>
      </c>
      <c r="D24670" s="2" t="n">
        <v>8.64011472503762</v>
      </c>
    </row>
    <row r="24671" customFormat="false" ht="13.5" hidden="false" customHeight="false" outlineLevel="0" collapsed="false">
      <c r="A24671" s="8" t="n">
        <v>38119.5543634259</v>
      </c>
      <c r="C24671" s="9" t="n">
        <f aca="false">(A24671-$A$2)/0.000011574074074074</f>
        <v>577093.999999672</v>
      </c>
      <c r="D24671" s="2" t="n">
        <v>8.64011473870985</v>
      </c>
    </row>
    <row r="24672" customFormat="false" ht="13.5" hidden="false" customHeight="false" outlineLevel="0" collapsed="false">
      <c r="A24672" s="8" t="n">
        <v>38119.554375</v>
      </c>
      <c r="C24672" s="9" t="n">
        <f aca="false">(A24672-$A$2)/0.000011574074074074</f>
        <v>577094.999999906</v>
      </c>
      <c r="D24672" s="2" t="n">
        <v>8.64011475238208</v>
      </c>
    </row>
    <row r="24673" customFormat="false" ht="13.5" hidden="false" customHeight="false" outlineLevel="0" collapsed="false">
      <c r="A24673" s="8" t="n">
        <v>38119.5543865741</v>
      </c>
      <c r="C24673" s="9" t="n">
        <f aca="false">(A24673-$A$2)/0.000011574074074074</f>
        <v>577096.00000014</v>
      </c>
      <c r="D24673" s="2" t="n">
        <v>8.64012476605432</v>
      </c>
    </row>
    <row r="24674" customFormat="false" ht="13.5" hidden="false" customHeight="false" outlineLevel="0" collapsed="false">
      <c r="A24674" s="8" t="n">
        <v>38119.5543981481</v>
      </c>
      <c r="C24674" s="9" t="n">
        <f aca="false">(A24674-$A$2)/0.000011574074074074</f>
        <v>577096.999999745</v>
      </c>
      <c r="D24674" s="2" t="n">
        <v>8.64012477982655</v>
      </c>
    </row>
    <row r="24675" customFormat="false" ht="13.5" hidden="false" customHeight="false" outlineLevel="0" collapsed="false">
      <c r="A24675" s="8" t="n">
        <v>38119.5544097222</v>
      </c>
      <c r="C24675" s="9" t="n">
        <f aca="false">(A24675-$A$2)/0.000011574074074074</f>
        <v>577097.999999979</v>
      </c>
      <c r="D24675" s="2" t="n">
        <v>8.64012479349878</v>
      </c>
    </row>
    <row r="24676" customFormat="false" ht="13.5" hidden="false" customHeight="false" outlineLevel="0" collapsed="false">
      <c r="A24676" s="8" t="n">
        <v>38119.5544212963</v>
      </c>
      <c r="C24676" s="9" t="n">
        <f aca="false">(A24676-$A$2)/0.000011574074074074</f>
        <v>577099.000000212</v>
      </c>
      <c r="D24676" s="2" t="n">
        <v>8.64011480717101</v>
      </c>
    </row>
    <row r="24677" customFormat="false" ht="13.5" hidden="false" customHeight="false" outlineLevel="0" collapsed="false">
      <c r="A24677" s="8" t="n">
        <v>38119.5544328704</v>
      </c>
      <c r="C24677" s="9" t="n">
        <f aca="false">(A24677-$A$2)/0.000011574074074074</f>
        <v>577099.999999817</v>
      </c>
      <c r="D24677" s="2" t="n">
        <v>8.64012482084324</v>
      </c>
    </row>
    <row r="24678" customFormat="false" ht="13.5" hidden="false" customHeight="false" outlineLevel="0" collapsed="false">
      <c r="A24678" s="8" t="n">
        <v>38119.5544444444</v>
      </c>
      <c r="C24678" s="9" t="n">
        <f aca="false">(A24678-$A$2)/0.000011574074074074</f>
        <v>577101.000000051</v>
      </c>
      <c r="D24678" s="2" t="n">
        <v>8.64012483451547</v>
      </c>
    </row>
    <row r="24679" customFormat="false" ht="13.5" hidden="false" customHeight="false" outlineLevel="0" collapsed="false">
      <c r="A24679" s="8" t="n">
        <v>38119.5544560185</v>
      </c>
      <c r="C24679" s="9" t="n">
        <f aca="false">(A24679-$A$2)/0.000011574074074074</f>
        <v>577101.999999656</v>
      </c>
      <c r="D24679" s="2" t="n">
        <v>8.6401248482877</v>
      </c>
    </row>
    <row r="24680" customFormat="false" ht="13.5" hidden="false" customHeight="false" outlineLevel="0" collapsed="false">
      <c r="A24680" s="8" t="n">
        <v>38119.5544675926</v>
      </c>
      <c r="C24680" s="9" t="n">
        <f aca="false">(A24680-$A$2)/0.000011574074074074</f>
        <v>577102.99999989</v>
      </c>
      <c r="D24680" s="2" t="n">
        <v>8.64014486195993</v>
      </c>
    </row>
    <row r="24681" customFormat="false" ht="13.5" hidden="false" customHeight="false" outlineLevel="0" collapsed="false">
      <c r="A24681" s="8" t="n">
        <v>38119.5544791667</v>
      </c>
      <c r="C24681" s="9" t="n">
        <f aca="false">(A24681-$A$2)/0.000011574074074074</f>
        <v>577104.000000124</v>
      </c>
      <c r="D24681" s="2" t="n">
        <v>8.64012487573215</v>
      </c>
    </row>
    <row r="24682" customFormat="false" ht="13.5" hidden="false" customHeight="false" outlineLevel="0" collapsed="false">
      <c r="A24682" s="8" t="n">
        <v>38119.5544907407</v>
      </c>
      <c r="C24682" s="9" t="n">
        <f aca="false">(A24682-$A$2)/0.000011574074074074</f>
        <v>577104.999999729</v>
      </c>
      <c r="D24682" s="2" t="n">
        <v>8.64012488940438</v>
      </c>
    </row>
    <row r="24683" customFormat="false" ht="13.5" hidden="false" customHeight="false" outlineLevel="0" collapsed="false">
      <c r="A24683" s="8" t="n">
        <v>38119.5545023148</v>
      </c>
      <c r="C24683" s="9" t="n">
        <f aca="false">(A24683-$A$2)/0.000011574074074074</f>
        <v>577105.999999963</v>
      </c>
      <c r="D24683" s="2" t="n">
        <v>8.6401249030766</v>
      </c>
    </row>
    <row r="24684" customFormat="false" ht="13.5" hidden="false" customHeight="false" outlineLevel="0" collapsed="false">
      <c r="A24684" s="8" t="n">
        <v>38119.5545138889</v>
      </c>
      <c r="C24684" s="9" t="n">
        <f aca="false">(A24684-$A$2)/0.000011574074074074</f>
        <v>577107.000000196</v>
      </c>
      <c r="D24684" s="2" t="n">
        <v>8.64014491684883</v>
      </c>
    </row>
    <row r="24685" customFormat="false" ht="13.5" hidden="false" customHeight="false" outlineLevel="0" collapsed="false">
      <c r="A24685" s="8" t="n">
        <v>38119.554525463</v>
      </c>
      <c r="C24685" s="9" t="n">
        <f aca="false">(A24685-$A$2)/0.000011574074074074</f>
        <v>577107.999999802</v>
      </c>
      <c r="D24685" s="2" t="n">
        <v>8.64014493052106</v>
      </c>
    </row>
    <row r="24686" customFormat="false" ht="13.5" hidden="false" customHeight="false" outlineLevel="0" collapsed="false">
      <c r="A24686" s="8" t="n">
        <v>38119.554537037</v>
      </c>
      <c r="C24686" s="9" t="n">
        <f aca="false">(A24686-$A$2)/0.000011574074074074</f>
        <v>577109.000000035</v>
      </c>
      <c r="D24686" s="2" t="n">
        <v>8.64014494429328</v>
      </c>
    </row>
    <row r="24687" customFormat="false" ht="13.5" hidden="false" customHeight="false" outlineLevel="0" collapsed="false">
      <c r="A24687" s="8" t="n">
        <v>38119.5545486111</v>
      </c>
      <c r="C24687" s="9" t="n">
        <f aca="false">(A24687-$A$2)/0.000011574074074074</f>
        <v>577109.99999964</v>
      </c>
      <c r="D24687" s="2" t="n">
        <v>8.6401449580655</v>
      </c>
    </row>
    <row r="24688" customFormat="false" ht="13.5" hidden="false" customHeight="false" outlineLevel="0" collapsed="false">
      <c r="A24688" s="8" t="n">
        <v>38119.5545601852</v>
      </c>
      <c r="C24688" s="9" t="n">
        <f aca="false">(A24688-$A$2)/0.000011574074074074</f>
        <v>577110.999999874</v>
      </c>
      <c r="D24688" s="2" t="n">
        <v>8.64014497173772</v>
      </c>
    </row>
    <row r="24689" customFormat="false" ht="13.5" hidden="false" customHeight="false" outlineLevel="0" collapsed="false">
      <c r="A24689" s="8" t="n">
        <v>38119.5545717593</v>
      </c>
      <c r="C24689" s="9" t="n">
        <f aca="false">(A24689-$A$2)/0.000011574074074074</f>
        <v>577112.000000108</v>
      </c>
      <c r="D24689" s="2" t="n">
        <v>8.64014498550995</v>
      </c>
    </row>
    <row r="24690" customFormat="false" ht="13.5" hidden="false" customHeight="false" outlineLevel="0" collapsed="false">
      <c r="A24690" s="8" t="n">
        <v>38119.5545833333</v>
      </c>
      <c r="C24690" s="9" t="n">
        <f aca="false">(A24690-$A$2)/0.000011574074074074</f>
        <v>577112.999999713</v>
      </c>
      <c r="D24690" s="2" t="n">
        <v>8.64015499928217</v>
      </c>
    </row>
    <row r="24691" customFormat="false" ht="13.5" hidden="false" customHeight="false" outlineLevel="0" collapsed="false">
      <c r="A24691" s="8" t="n">
        <v>38119.5545949074</v>
      </c>
      <c r="C24691" s="9" t="n">
        <f aca="false">(A24691-$A$2)/0.000011574074074074</f>
        <v>577113.999999947</v>
      </c>
      <c r="D24691" s="2" t="n">
        <v>8.64015501305439</v>
      </c>
    </row>
    <row r="24692" customFormat="false" ht="13.5" hidden="false" customHeight="false" outlineLevel="0" collapsed="false">
      <c r="A24692" s="8" t="n">
        <v>38119.5546064815</v>
      </c>
      <c r="C24692" s="9" t="n">
        <f aca="false">(A24692-$A$2)/0.000011574074074074</f>
        <v>577115.000000181</v>
      </c>
      <c r="D24692" s="2" t="n">
        <v>8.64015502672661</v>
      </c>
    </row>
    <row r="24693" customFormat="false" ht="13.5" hidden="false" customHeight="false" outlineLevel="0" collapsed="false">
      <c r="A24693" s="8" t="n">
        <v>38119.5546180556</v>
      </c>
      <c r="C24693" s="9" t="n">
        <f aca="false">(A24693-$A$2)/0.000011574074074074</f>
        <v>577115.999999786</v>
      </c>
      <c r="D24693" s="2" t="n">
        <v>8.64015504049882</v>
      </c>
    </row>
    <row r="24694" customFormat="false" ht="13.5" hidden="false" customHeight="false" outlineLevel="0" collapsed="false">
      <c r="A24694" s="8" t="n">
        <v>38119.5546296296</v>
      </c>
      <c r="C24694" s="9" t="n">
        <f aca="false">(A24694-$A$2)/0.000011574074074074</f>
        <v>577117.000000019</v>
      </c>
      <c r="D24694" s="2" t="n">
        <v>8.64015505427104</v>
      </c>
    </row>
    <row r="24695" customFormat="false" ht="13.5" hidden="false" customHeight="false" outlineLevel="0" collapsed="false">
      <c r="A24695" s="8" t="n">
        <v>38119.5546412037</v>
      </c>
      <c r="C24695" s="9" t="n">
        <f aca="false">(A24695-$A$2)/0.000011574074074074</f>
        <v>577117.999999625</v>
      </c>
      <c r="D24695" s="2" t="n">
        <v>8.64015506804326</v>
      </c>
    </row>
    <row r="24696" customFormat="false" ht="13.5" hidden="false" customHeight="false" outlineLevel="0" collapsed="false">
      <c r="A24696" s="8" t="n">
        <v>38119.5546527778</v>
      </c>
      <c r="C24696" s="9" t="n">
        <f aca="false">(A24696-$A$2)/0.000011574074074074</f>
        <v>577118.999999858</v>
      </c>
      <c r="D24696" s="2" t="n">
        <v>8.64015508181548</v>
      </c>
    </row>
    <row r="24697" customFormat="false" ht="13.5" hidden="false" customHeight="false" outlineLevel="0" collapsed="false">
      <c r="A24697" s="8" t="n">
        <v>38119.5546643519</v>
      </c>
      <c r="C24697" s="9" t="n">
        <f aca="false">(A24697-$A$2)/0.000011574074074074</f>
        <v>577120.000000092</v>
      </c>
      <c r="D24697" s="2" t="n">
        <v>8.64017509558769</v>
      </c>
    </row>
    <row r="24698" customFormat="false" ht="13.5" hidden="false" customHeight="false" outlineLevel="0" collapsed="false">
      <c r="A24698" s="8" t="n">
        <v>38119.5546759259</v>
      </c>
      <c r="C24698" s="9" t="n">
        <f aca="false">(A24698-$A$2)/0.000011574074074074</f>
        <v>577120.999999697</v>
      </c>
      <c r="D24698" s="2" t="n">
        <v>8.64015510935991</v>
      </c>
    </row>
    <row r="24699" customFormat="false" ht="13.5" hidden="false" customHeight="false" outlineLevel="0" collapsed="false">
      <c r="A24699" s="8" t="n">
        <v>38119.5546875</v>
      </c>
      <c r="C24699" s="9" t="n">
        <f aca="false">(A24699-$A$2)/0.000011574074074074</f>
        <v>577121.999999931</v>
      </c>
      <c r="D24699" s="2" t="n">
        <v>8.64015512313212</v>
      </c>
    </row>
    <row r="24700" customFormat="false" ht="13.5" hidden="false" customHeight="false" outlineLevel="0" collapsed="false">
      <c r="A24700" s="8" t="n">
        <v>38119.5546990741</v>
      </c>
      <c r="C24700" s="9" t="n">
        <f aca="false">(A24700-$A$2)/0.000011574074074074</f>
        <v>577123.000000165</v>
      </c>
      <c r="D24700" s="2" t="n">
        <v>8.64015513700434</v>
      </c>
    </row>
    <row r="24701" customFormat="false" ht="13.5" hidden="false" customHeight="false" outlineLevel="0" collapsed="false">
      <c r="A24701" s="8" t="n">
        <v>38119.5547106481</v>
      </c>
      <c r="C24701" s="9" t="n">
        <f aca="false">(A24701-$A$2)/0.000011574074074074</f>
        <v>577123.99999977</v>
      </c>
      <c r="D24701" s="2" t="n">
        <v>8.64017515077655</v>
      </c>
    </row>
    <row r="24702" customFormat="false" ht="13.5" hidden="false" customHeight="false" outlineLevel="0" collapsed="false">
      <c r="A24702" s="8" t="n">
        <v>38119.5547222222</v>
      </c>
      <c r="C24702" s="9" t="n">
        <f aca="false">(A24702-$A$2)/0.000011574074074074</f>
        <v>577125.000000004</v>
      </c>
      <c r="D24702" s="2" t="n">
        <v>8.64017516454876</v>
      </c>
    </row>
    <row r="24703" customFormat="false" ht="13.5" hidden="false" customHeight="false" outlineLevel="0" collapsed="false">
      <c r="A24703" s="8" t="n">
        <v>38119.5547453704</v>
      </c>
      <c r="C24703" s="9" t="n">
        <f aca="false">(A24703-$A$2)/0.000011574074074074</f>
        <v>577126.999999843</v>
      </c>
      <c r="D24703" s="2" t="n">
        <v>8.64017519219318</v>
      </c>
    </row>
    <row r="24704" customFormat="false" ht="13.5" hidden="false" customHeight="false" outlineLevel="0" collapsed="false">
      <c r="A24704" s="8" t="n">
        <v>38119.5547569444</v>
      </c>
      <c r="C24704" s="9" t="n">
        <f aca="false">(A24704-$A$2)/0.000011574074074074</f>
        <v>577128.000000076</v>
      </c>
      <c r="D24704" s="2" t="n">
        <v>8.64017520596539</v>
      </c>
    </row>
    <row r="24705" customFormat="false" ht="13.5" hidden="false" customHeight="false" outlineLevel="0" collapsed="false">
      <c r="A24705" s="8" t="n">
        <v>38119.5547685185</v>
      </c>
      <c r="C24705" s="9" t="n">
        <f aca="false">(A24705-$A$2)/0.000011574074074074</f>
        <v>577128.999999681</v>
      </c>
      <c r="D24705" s="2" t="n">
        <v>8.6401752197376</v>
      </c>
    </row>
    <row r="24706" customFormat="false" ht="13.5" hidden="false" customHeight="false" outlineLevel="0" collapsed="false">
      <c r="A24706" s="8" t="n">
        <v>38119.5547800926</v>
      </c>
      <c r="C24706" s="9" t="n">
        <f aca="false">(A24706-$A$2)/0.000011574074074074</f>
        <v>577129.999999915</v>
      </c>
      <c r="D24706" s="2" t="n">
        <v>8.64017523360981</v>
      </c>
    </row>
    <row r="24707" customFormat="false" ht="13.5" hidden="false" customHeight="false" outlineLevel="0" collapsed="false">
      <c r="A24707" s="8" t="n">
        <v>38119.5547916667</v>
      </c>
      <c r="C24707" s="9" t="n">
        <f aca="false">(A24707-$A$2)/0.000011574074074074</f>
        <v>577131.000000149</v>
      </c>
      <c r="D24707" s="2" t="n">
        <v>8.64017524738202</v>
      </c>
    </row>
    <row r="24708" customFormat="false" ht="13.5" hidden="false" customHeight="false" outlineLevel="0" collapsed="false">
      <c r="A24708" s="8" t="n">
        <v>38119.5548032407</v>
      </c>
      <c r="C24708" s="9" t="n">
        <f aca="false">(A24708-$A$2)/0.000011574074074074</f>
        <v>577131.999999754</v>
      </c>
      <c r="D24708" s="2" t="n">
        <v>8.64017526125423</v>
      </c>
    </row>
    <row r="24709" customFormat="false" ht="13.5" hidden="false" customHeight="false" outlineLevel="0" collapsed="false">
      <c r="A24709" s="8" t="n">
        <v>38119.5548148148</v>
      </c>
      <c r="C24709" s="9" t="n">
        <f aca="false">(A24709-$A$2)/0.000011574074074074</f>
        <v>577132.999999988</v>
      </c>
      <c r="D24709" s="2" t="n">
        <v>8.64017527502643</v>
      </c>
    </row>
    <row r="24710" customFormat="false" ht="13.5" hidden="false" customHeight="false" outlineLevel="0" collapsed="false">
      <c r="A24710" s="8" t="n">
        <v>38119.5548263889</v>
      </c>
      <c r="C24710" s="9" t="n">
        <f aca="false">(A24710-$A$2)/0.000011574074074074</f>
        <v>577134.000000222</v>
      </c>
      <c r="D24710" s="2" t="n">
        <v>8.64018528889864</v>
      </c>
    </row>
    <row r="24711" customFormat="false" ht="13.5" hidden="false" customHeight="false" outlineLevel="0" collapsed="false">
      <c r="A24711" s="8" t="n">
        <v>38119.554837963</v>
      </c>
      <c r="C24711" s="9" t="n">
        <f aca="false">(A24711-$A$2)/0.000011574074074074</f>
        <v>577134.999999827</v>
      </c>
      <c r="D24711" s="2" t="n">
        <v>8.64018530277084</v>
      </c>
    </row>
    <row r="24712" customFormat="false" ht="13.5" hidden="false" customHeight="false" outlineLevel="0" collapsed="false">
      <c r="A24712" s="8" t="n">
        <v>38119.554849537</v>
      </c>
      <c r="C24712" s="9" t="n">
        <f aca="false">(A24712-$A$2)/0.000011574074074074</f>
        <v>577136.00000006</v>
      </c>
      <c r="D24712" s="2" t="n">
        <v>8.64018531654305</v>
      </c>
    </row>
    <row r="24713" customFormat="false" ht="13.5" hidden="false" customHeight="false" outlineLevel="0" collapsed="false">
      <c r="A24713" s="8" t="n">
        <v>38119.5548611111</v>
      </c>
      <c r="C24713" s="9" t="n">
        <f aca="false">(A24713-$A$2)/0.000011574074074074</f>
        <v>577136.999999666</v>
      </c>
      <c r="D24713" s="2" t="n">
        <v>8.64018533041525</v>
      </c>
    </row>
    <row r="24714" customFormat="false" ht="13.5" hidden="false" customHeight="false" outlineLevel="0" collapsed="false">
      <c r="A24714" s="8" t="n">
        <v>38119.5548726852</v>
      </c>
      <c r="C24714" s="9" t="n">
        <f aca="false">(A24714-$A$2)/0.000011574074074074</f>
        <v>577137.999999899</v>
      </c>
      <c r="D24714" s="2" t="n">
        <v>8.64018534428746</v>
      </c>
    </row>
    <row r="24715" customFormat="false" ht="13.5" hidden="false" customHeight="false" outlineLevel="0" collapsed="false">
      <c r="A24715" s="8" t="n">
        <v>38119.5548842593</v>
      </c>
      <c r="C24715" s="9" t="n">
        <f aca="false">(A24715-$A$2)/0.000011574074074074</f>
        <v>577139.000000133</v>
      </c>
      <c r="D24715" s="2" t="n">
        <v>8.64018535815966</v>
      </c>
    </row>
    <row r="24716" customFormat="false" ht="13.5" hidden="false" customHeight="false" outlineLevel="0" collapsed="false">
      <c r="A24716" s="8" t="n">
        <v>38119.5548958333</v>
      </c>
      <c r="C24716" s="9" t="n">
        <f aca="false">(A24716-$A$2)/0.000011574074074074</f>
        <v>577139.999999738</v>
      </c>
      <c r="D24716" s="2" t="n">
        <v>8.64018537193186</v>
      </c>
    </row>
    <row r="24717" customFormat="false" ht="13.5" hidden="false" customHeight="false" outlineLevel="0" collapsed="false">
      <c r="A24717" s="8" t="n">
        <v>38119.5549074074</v>
      </c>
      <c r="C24717" s="9" t="n">
        <f aca="false">(A24717-$A$2)/0.000011574074074074</f>
        <v>577140.999999972</v>
      </c>
      <c r="D24717" s="2" t="n">
        <v>8.64020538580406</v>
      </c>
    </row>
    <row r="24718" customFormat="false" ht="13.5" hidden="false" customHeight="false" outlineLevel="0" collapsed="false">
      <c r="A24718" s="8" t="n">
        <v>38119.5549189815</v>
      </c>
      <c r="C24718" s="9" t="n">
        <f aca="false">(A24718-$A$2)/0.000011574074074074</f>
        <v>577142.000000206</v>
      </c>
      <c r="D24718" s="2" t="n">
        <v>8.64020539967626</v>
      </c>
    </row>
    <row r="24719" customFormat="false" ht="13.5" hidden="false" customHeight="false" outlineLevel="0" collapsed="false">
      <c r="A24719" s="8" t="n">
        <v>38119.5549305556</v>
      </c>
      <c r="C24719" s="9" t="n">
        <f aca="false">(A24719-$A$2)/0.000011574074074074</f>
        <v>577142.999999811</v>
      </c>
      <c r="D24719" s="2" t="n">
        <v>8.64020541354846</v>
      </c>
    </row>
    <row r="24720" customFormat="false" ht="13.5" hidden="false" customHeight="false" outlineLevel="0" collapsed="false">
      <c r="A24720" s="8" t="n">
        <v>38119.5549421296</v>
      </c>
      <c r="C24720" s="9" t="n">
        <f aca="false">(A24720-$A$2)/0.000011574074074074</f>
        <v>577144.000000045</v>
      </c>
      <c r="D24720" s="2" t="n">
        <v>8.64020542742066</v>
      </c>
    </row>
    <row r="24721" customFormat="false" ht="13.5" hidden="false" customHeight="false" outlineLevel="0" collapsed="false">
      <c r="A24721" s="8" t="n">
        <v>38119.5549537037</v>
      </c>
      <c r="C24721" s="9" t="n">
        <f aca="false">(A24721-$A$2)/0.000011574074074074</f>
        <v>577144.99999965</v>
      </c>
      <c r="D24721" s="2" t="n">
        <v>8.64020544129286</v>
      </c>
    </row>
    <row r="24722" customFormat="false" ht="13.5" hidden="false" customHeight="false" outlineLevel="0" collapsed="false">
      <c r="A24722" s="8" t="n">
        <v>38119.5549652778</v>
      </c>
      <c r="C24722" s="9" t="n">
        <f aca="false">(A24722-$A$2)/0.000011574074074074</f>
        <v>577145.999999884</v>
      </c>
      <c r="D24722" s="2" t="n">
        <v>8.64018545516506</v>
      </c>
    </row>
    <row r="24723" customFormat="false" ht="13.5" hidden="false" customHeight="false" outlineLevel="0" collapsed="false">
      <c r="A24723" s="8" t="n">
        <v>38119.5549768519</v>
      </c>
      <c r="C24723" s="9" t="n">
        <f aca="false">(A24723-$A$2)/0.000011574074074074</f>
        <v>577147.000000117</v>
      </c>
      <c r="D24723" s="2" t="n">
        <v>8.64018546903725</v>
      </c>
    </row>
    <row r="24724" customFormat="false" ht="13.5" hidden="false" customHeight="false" outlineLevel="0" collapsed="false">
      <c r="A24724" s="8" t="n">
        <v>38119.5549884259</v>
      </c>
      <c r="C24724" s="9" t="n">
        <f aca="false">(A24724-$A$2)/0.000011574074074074</f>
        <v>577147.999999722</v>
      </c>
      <c r="D24724" s="2" t="n">
        <v>8.64022548300945</v>
      </c>
    </row>
    <row r="24725" customFormat="false" ht="13.5" hidden="false" customHeight="false" outlineLevel="0" collapsed="false">
      <c r="A24725" s="8" t="n">
        <v>38119.555</v>
      </c>
      <c r="C24725" s="9" t="n">
        <f aca="false">(A24725-$A$2)/0.000011574074074074</f>
        <v>577148.999999956</v>
      </c>
      <c r="D24725" s="2" t="n">
        <v>8.64020549688165</v>
      </c>
    </row>
    <row r="24726" customFormat="false" ht="13.5" hidden="false" customHeight="false" outlineLevel="0" collapsed="false">
      <c r="A24726" s="8" t="n">
        <v>38119.5550115741</v>
      </c>
      <c r="C24726" s="9" t="n">
        <f aca="false">(A24726-$A$2)/0.000011574074074074</f>
        <v>577150.00000019</v>
      </c>
      <c r="D24726" s="2" t="n">
        <v>8.64020551075384</v>
      </c>
    </row>
    <row r="24727" customFormat="false" ht="13.5" hidden="false" customHeight="false" outlineLevel="0" collapsed="false">
      <c r="A24727" s="8" t="n">
        <v>38119.5550231482</v>
      </c>
      <c r="C24727" s="9" t="n">
        <f aca="false">(A24727-$A$2)/0.000011574074074074</f>
        <v>577150.999999795</v>
      </c>
      <c r="D24727" s="2" t="n">
        <v>8.64020552462604</v>
      </c>
    </row>
    <row r="24728" customFormat="false" ht="13.5" hidden="false" customHeight="false" outlineLevel="0" collapsed="false">
      <c r="A24728" s="8" t="n">
        <v>38119.5550347222</v>
      </c>
      <c r="C24728" s="9" t="n">
        <f aca="false">(A24728-$A$2)/0.000011574074074074</f>
        <v>577152.000000029</v>
      </c>
      <c r="D24728" s="2" t="n">
        <v>8.64020553859823</v>
      </c>
    </row>
    <row r="24729" customFormat="false" ht="13.5" hidden="false" customHeight="false" outlineLevel="0" collapsed="false">
      <c r="A24729" s="8" t="n">
        <v>38119.5550462963</v>
      </c>
      <c r="C24729" s="9" t="n">
        <f aca="false">(A24729-$A$2)/0.000011574074074074</f>
        <v>577152.999999634</v>
      </c>
      <c r="D24729" s="2" t="n">
        <v>8.64020555247042</v>
      </c>
    </row>
    <row r="24730" customFormat="false" ht="13.5" hidden="false" customHeight="false" outlineLevel="0" collapsed="false">
      <c r="A24730" s="8" t="n">
        <v>38119.5550578704</v>
      </c>
      <c r="C24730" s="9" t="n">
        <f aca="false">(A24730-$A$2)/0.000011574074074074</f>
        <v>577153.999999868</v>
      </c>
      <c r="D24730" s="2" t="n">
        <v>8.64020556634261</v>
      </c>
    </row>
    <row r="24731" customFormat="false" ht="13.5" hidden="false" customHeight="false" outlineLevel="0" collapsed="false">
      <c r="A24731" s="8" t="n">
        <v>38119.5550694445</v>
      </c>
      <c r="C24731" s="9" t="n">
        <f aca="false">(A24731-$A$2)/0.000011574074074074</f>
        <v>577155.000000101</v>
      </c>
      <c r="D24731" s="2" t="n">
        <v>8.64022558031481</v>
      </c>
    </row>
    <row r="24732" customFormat="false" ht="13.5" hidden="false" customHeight="false" outlineLevel="0" collapsed="false">
      <c r="A24732" s="8" t="n">
        <v>38119.5550810185</v>
      </c>
      <c r="C24732" s="9" t="n">
        <f aca="false">(A24732-$A$2)/0.000011574074074074</f>
        <v>577155.999999707</v>
      </c>
      <c r="D24732" s="2" t="n">
        <v>8.64022559418699</v>
      </c>
    </row>
    <row r="24733" customFormat="false" ht="13.5" hidden="false" customHeight="false" outlineLevel="0" collapsed="false">
      <c r="A24733" s="8" t="n">
        <v>38119.5550925926</v>
      </c>
      <c r="C24733" s="9" t="n">
        <f aca="false">(A24733-$A$2)/0.000011574074074074</f>
        <v>577156.99999994</v>
      </c>
      <c r="D24733" s="2" t="n">
        <v>8.64022560815918</v>
      </c>
    </row>
    <row r="24734" customFormat="false" ht="13.5" hidden="false" customHeight="false" outlineLevel="0" collapsed="false">
      <c r="A24734" s="8" t="n">
        <v>38119.5551041667</v>
      </c>
      <c r="C24734" s="9" t="n">
        <f aca="false">(A24734-$A$2)/0.000011574074074074</f>
        <v>577158.000000174</v>
      </c>
      <c r="D24734" s="2" t="n">
        <v>8.64022562203138</v>
      </c>
    </row>
    <row r="24735" customFormat="false" ht="13.5" hidden="false" customHeight="false" outlineLevel="0" collapsed="false">
      <c r="A24735" s="8" t="n">
        <v>38119.5551157407</v>
      </c>
      <c r="C24735" s="9" t="n">
        <f aca="false">(A24735-$A$2)/0.000011574074074074</f>
        <v>577158.999999779</v>
      </c>
      <c r="D24735" s="2" t="n">
        <v>8.64022563600356</v>
      </c>
    </row>
    <row r="24736" customFormat="false" ht="13.5" hidden="false" customHeight="false" outlineLevel="0" collapsed="false">
      <c r="A24736" s="8" t="n">
        <v>38119.5551273148</v>
      </c>
      <c r="C24736" s="9" t="n">
        <f aca="false">(A24736-$A$2)/0.000011574074074074</f>
        <v>577160.000000013</v>
      </c>
      <c r="D24736" s="2" t="n">
        <v>8.64022564997575</v>
      </c>
    </row>
    <row r="24737" customFormat="false" ht="13.5" hidden="false" customHeight="false" outlineLevel="0" collapsed="false">
      <c r="A24737" s="8" t="n">
        <v>38119.5551388889</v>
      </c>
      <c r="C24737" s="9" t="n">
        <f aca="false">(A24737-$A$2)/0.000011574074074074</f>
        <v>577160.999999618</v>
      </c>
      <c r="D24737" s="2" t="n">
        <v>8.64022566384794</v>
      </c>
    </row>
    <row r="24738" customFormat="false" ht="13.5" hidden="false" customHeight="false" outlineLevel="0" collapsed="false">
      <c r="A24738" s="8" t="n">
        <v>38119.555150463</v>
      </c>
      <c r="C24738" s="9" t="n">
        <f aca="false">(A24738-$A$2)/0.000011574074074074</f>
        <v>577161.999999852</v>
      </c>
      <c r="D24738" s="2" t="n">
        <v>8.64022567782012</v>
      </c>
    </row>
    <row r="24739" customFormat="false" ht="13.5" hidden="false" customHeight="false" outlineLevel="0" collapsed="false">
      <c r="A24739" s="8" t="n">
        <v>38119.555162037</v>
      </c>
      <c r="C24739" s="9" t="n">
        <f aca="false">(A24739-$A$2)/0.000011574074074074</f>
        <v>577163.000000086</v>
      </c>
      <c r="D24739" s="2" t="n">
        <v>8.64023569179231</v>
      </c>
    </row>
    <row r="24740" customFormat="false" ht="13.5" hidden="false" customHeight="false" outlineLevel="0" collapsed="false">
      <c r="A24740" s="8" t="n">
        <v>38119.5551736111</v>
      </c>
      <c r="C24740" s="9" t="n">
        <f aca="false">(A24740-$A$2)/0.000011574074074074</f>
        <v>577163.999999691</v>
      </c>
      <c r="D24740" s="2" t="n">
        <v>8.6402357057645</v>
      </c>
    </row>
    <row r="24741" customFormat="false" ht="13.5" hidden="false" customHeight="false" outlineLevel="0" collapsed="false">
      <c r="A24741" s="8" t="n">
        <v>38119.5551851852</v>
      </c>
      <c r="C24741" s="9" t="n">
        <f aca="false">(A24741-$A$2)/0.000011574074074074</f>
        <v>577164.999999924</v>
      </c>
      <c r="D24741" s="2" t="n">
        <v>8.64023571963668</v>
      </c>
    </row>
    <row r="24742" customFormat="false" ht="13.5" hidden="false" customHeight="false" outlineLevel="0" collapsed="false">
      <c r="A24742" s="8" t="n">
        <v>38119.5551967593</v>
      </c>
      <c r="C24742" s="9" t="n">
        <f aca="false">(A24742-$A$2)/0.000011574074074074</f>
        <v>577166.000000158</v>
      </c>
      <c r="D24742" s="2" t="n">
        <v>8.64023573360887</v>
      </c>
    </row>
    <row r="24743" customFormat="false" ht="13.5" hidden="false" customHeight="false" outlineLevel="0" collapsed="false">
      <c r="A24743" s="8" t="n">
        <v>38119.5552083333</v>
      </c>
      <c r="C24743" s="9" t="n">
        <f aca="false">(A24743-$A$2)/0.000011574074074074</f>
        <v>577166.999999763</v>
      </c>
      <c r="D24743" s="2" t="n">
        <v>8.64023574758105</v>
      </c>
    </row>
    <row r="24744" customFormat="false" ht="13.5" hidden="false" customHeight="false" outlineLevel="0" collapsed="false">
      <c r="A24744" s="8" t="n">
        <v>38119.5552199074</v>
      </c>
      <c r="C24744" s="9" t="n">
        <f aca="false">(A24744-$A$2)/0.000011574074074074</f>
        <v>577167.999999997</v>
      </c>
      <c r="D24744" s="2" t="n">
        <v>8.64023576155323</v>
      </c>
    </row>
    <row r="24745" customFormat="false" ht="13.5" hidden="false" customHeight="false" outlineLevel="0" collapsed="false">
      <c r="A24745" s="8" t="n">
        <v>38119.5552314815</v>
      </c>
      <c r="C24745" s="9" t="n">
        <f aca="false">(A24745-$A$2)/0.000011574074074074</f>
        <v>577169.000000231</v>
      </c>
      <c r="D24745" s="2" t="n">
        <v>8.64025577552541</v>
      </c>
    </row>
    <row r="24746" customFormat="false" ht="13.5" hidden="false" customHeight="false" outlineLevel="0" collapsed="false">
      <c r="A24746" s="8" t="n">
        <v>38119.5552430556</v>
      </c>
      <c r="C24746" s="9" t="n">
        <f aca="false">(A24746-$A$2)/0.000011574074074074</f>
        <v>577169.999999836</v>
      </c>
      <c r="D24746" s="2" t="n">
        <v>8.64025578949759</v>
      </c>
    </row>
    <row r="24747" customFormat="false" ht="13.5" hidden="false" customHeight="false" outlineLevel="0" collapsed="false">
      <c r="A24747" s="8" t="n">
        <v>38119.5552546296</v>
      </c>
      <c r="C24747" s="9" t="n">
        <f aca="false">(A24747-$A$2)/0.000011574074074074</f>
        <v>577171.00000007</v>
      </c>
      <c r="D24747" s="2" t="n">
        <v>8.64023580346977</v>
      </c>
    </row>
    <row r="24748" customFormat="false" ht="13.5" hidden="false" customHeight="false" outlineLevel="0" collapsed="false">
      <c r="A24748" s="8" t="n">
        <v>38119.5552662037</v>
      </c>
      <c r="C24748" s="9" t="n">
        <f aca="false">(A24748-$A$2)/0.000011574074074074</f>
        <v>577171.999999675</v>
      </c>
      <c r="D24748" s="2" t="n">
        <v>8.64023581744195</v>
      </c>
    </row>
    <row r="24749" customFormat="false" ht="13.5" hidden="false" customHeight="false" outlineLevel="0" collapsed="false">
      <c r="A24749" s="8" t="n">
        <v>38119.5552777778</v>
      </c>
      <c r="C24749" s="9" t="n">
        <f aca="false">(A24749-$A$2)/0.000011574074074074</f>
        <v>577172.999999909</v>
      </c>
      <c r="D24749" s="2" t="n">
        <v>8.64023583151413</v>
      </c>
    </row>
    <row r="24750" customFormat="false" ht="13.5" hidden="false" customHeight="false" outlineLevel="0" collapsed="false">
      <c r="A24750" s="8" t="n">
        <v>38119.5552893519</v>
      </c>
      <c r="C24750" s="9" t="n">
        <f aca="false">(A24750-$A$2)/0.000011574074074074</f>
        <v>577174.000000142</v>
      </c>
      <c r="D24750" s="2" t="n">
        <v>8.64025584548631</v>
      </c>
    </row>
    <row r="24751" customFormat="false" ht="13.5" hidden="false" customHeight="false" outlineLevel="0" collapsed="false">
      <c r="A24751" s="8" t="n">
        <v>38119.5553009259</v>
      </c>
      <c r="C24751" s="9" t="n">
        <f aca="false">(A24751-$A$2)/0.000011574074074074</f>
        <v>577174.999999748</v>
      </c>
      <c r="D24751" s="2" t="n">
        <v>8.64025585945849</v>
      </c>
    </row>
    <row r="24752" customFormat="false" ht="13.5" hidden="false" customHeight="false" outlineLevel="0" collapsed="false">
      <c r="A24752" s="8" t="n">
        <v>38119.5553125</v>
      </c>
      <c r="C24752" s="9" t="n">
        <f aca="false">(A24752-$A$2)/0.000011574074074074</f>
        <v>577175.999999981</v>
      </c>
      <c r="D24752" s="2" t="n">
        <v>8.64025587343066</v>
      </c>
    </row>
    <row r="24753" customFormat="false" ht="13.5" hidden="false" customHeight="false" outlineLevel="0" collapsed="false">
      <c r="A24753" s="8" t="n">
        <v>38119.5553240741</v>
      </c>
      <c r="C24753" s="9" t="n">
        <f aca="false">(A24753-$A$2)/0.000011574074074074</f>
        <v>577177.000000215</v>
      </c>
      <c r="D24753" s="2" t="n">
        <v>8.64024588750284</v>
      </c>
    </row>
    <row r="24754" customFormat="false" ht="13.5" hidden="false" customHeight="false" outlineLevel="0" collapsed="false">
      <c r="A24754" s="8" t="n">
        <v>38119.5553356482</v>
      </c>
      <c r="C24754" s="9" t="n">
        <f aca="false">(A24754-$A$2)/0.000011574074074074</f>
        <v>577177.99999982</v>
      </c>
      <c r="D24754" s="2" t="n">
        <v>8.64023590147501</v>
      </c>
    </row>
    <row r="24755" customFormat="false" ht="13.5" hidden="false" customHeight="false" outlineLevel="0" collapsed="false">
      <c r="A24755" s="8" t="n">
        <v>38119.5553472222</v>
      </c>
      <c r="C24755" s="9" t="n">
        <f aca="false">(A24755-$A$2)/0.000011574074074074</f>
        <v>577179.000000054</v>
      </c>
      <c r="D24755" s="2" t="n">
        <v>8.64025591544719</v>
      </c>
    </row>
    <row r="24756" customFormat="false" ht="13.5" hidden="false" customHeight="false" outlineLevel="0" collapsed="false">
      <c r="A24756" s="8" t="n">
        <v>38119.5553587963</v>
      </c>
      <c r="C24756" s="9" t="n">
        <f aca="false">(A24756-$A$2)/0.000011574074074074</f>
        <v>577179.999999659</v>
      </c>
      <c r="D24756" s="2" t="n">
        <v>8.64026592951936</v>
      </c>
    </row>
    <row r="24757" customFormat="false" ht="13.5" hidden="false" customHeight="false" outlineLevel="0" collapsed="false">
      <c r="A24757" s="8" t="n">
        <v>38119.5553703704</v>
      </c>
      <c r="C24757" s="9" t="n">
        <f aca="false">(A24757-$A$2)/0.000011574074074074</f>
        <v>577180.999999893</v>
      </c>
      <c r="D24757" s="2" t="n">
        <v>8.64026594349153</v>
      </c>
    </row>
    <row r="24758" customFormat="false" ht="13.5" hidden="false" customHeight="false" outlineLevel="0" collapsed="false">
      <c r="A24758" s="8" t="n">
        <v>38119.5553819445</v>
      </c>
      <c r="C24758" s="9" t="n">
        <f aca="false">(A24758-$A$2)/0.000011574074074074</f>
        <v>577182.000000127</v>
      </c>
      <c r="D24758" s="2" t="n">
        <v>8.64024595756371</v>
      </c>
    </row>
    <row r="24759" customFormat="false" ht="13.5" hidden="false" customHeight="false" outlineLevel="0" collapsed="false">
      <c r="A24759" s="8" t="n">
        <v>38119.5553935185</v>
      </c>
      <c r="C24759" s="9" t="n">
        <f aca="false">(A24759-$A$2)/0.000011574074074074</f>
        <v>577182.999999732</v>
      </c>
      <c r="D24759" s="2" t="n">
        <v>8.64025597153588</v>
      </c>
    </row>
    <row r="24760" customFormat="false" ht="13.5" hidden="false" customHeight="false" outlineLevel="0" collapsed="false">
      <c r="A24760" s="8" t="n">
        <v>38119.5554050926</v>
      </c>
      <c r="C24760" s="9" t="n">
        <f aca="false">(A24760-$A$2)/0.000011574074074074</f>
        <v>577183.999999965</v>
      </c>
      <c r="D24760" s="2" t="n">
        <v>8.64025598560805</v>
      </c>
    </row>
    <row r="24761" customFormat="false" ht="13.5" hidden="false" customHeight="false" outlineLevel="0" collapsed="false">
      <c r="A24761" s="8" t="n">
        <v>38119.5554166667</v>
      </c>
      <c r="C24761" s="9" t="n">
        <f aca="false">(A24761-$A$2)/0.000011574074074074</f>
        <v>577185.000000199</v>
      </c>
      <c r="D24761" s="2" t="n">
        <v>8.64026599958022</v>
      </c>
    </row>
    <row r="24762" customFormat="false" ht="13.5" hidden="false" customHeight="false" outlineLevel="0" collapsed="false">
      <c r="A24762" s="8" t="n">
        <v>38119.5554282407</v>
      </c>
      <c r="C24762" s="9" t="n">
        <f aca="false">(A24762-$A$2)/0.000011574074074074</f>
        <v>577185.999999804</v>
      </c>
      <c r="D24762" s="2" t="n">
        <v>8.64026601365239</v>
      </c>
    </row>
    <row r="24763" customFormat="false" ht="13.5" hidden="false" customHeight="false" outlineLevel="0" collapsed="false">
      <c r="A24763" s="8" t="n">
        <v>38119.5554398148</v>
      </c>
      <c r="C24763" s="9" t="n">
        <f aca="false">(A24763-$A$2)/0.000011574074074074</f>
        <v>577187.000000038</v>
      </c>
      <c r="D24763" s="2" t="n">
        <v>8.64026602772456</v>
      </c>
    </row>
    <row r="24764" customFormat="false" ht="13.5" hidden="false" customHeight="false" outlineLevel="0" collapsed="false">
      <c r="A24764" s="8" t="n">
        <v>38119.5554513889</v>
      </c>
      <c r="C24764" s="9" t="n">
        <f aca="false">(A24764-$A$2)/0.000011574074074074</f>
        <v>577187.999999643</v>
      </c>
      <c r="D24764" s="2" t="n">
        <v>8.64025604179673</v>
      </c>
    </row>
    <row r="24765" customFormat="false" ht="13.5" hidden="false" customHeight="false" outlineLevel="0" collapsed="false">
      <c r="A24765" s="8" t="n">
        <v>38119.555462963</v>
      </c>
      <c r="C24765" s="9" t="n">
        <f aca="false">(A24765-$A$2)/0.000011574074074074</f>
        <v>577188.999999877</v>
      </c>
      <c r="D24765" s="2" t="n">
        <v>8.64026605576889</v>
      </c>
    </row>
    <row r="24766" customFormat="false" ht="13.5" hidden="false" customHeight="false" outlineLevel="0" collapsed="false">
      <c r="A24766" s="8" t="n">
        <v>38119.555474537</v>
      </c>
      <c r="C24766" s="9" t="n">
        <f aca="false">(A24766-$A$2)/0.000011574074074074</f>
        <v>577190.000000111</v>
      </c>
      <c r="D24766" s="2" t="n">
        <v>8.64026606984106</v>
      </c>
    </row>
    <row r="24767" customFormat="false" ht="13.5" hidden="false" customHeight="false" outlineLevel="0" collapsed="false">
      <c r="A24767" s="8" t="n">
        <v>38119.5554861111</v>
      </c>
      <c r="C24767" s="9" t="n">
        <f aca="false">(A24767-$A$2)/0.000011574074074074</f>
        <v>577190.999999716</v>
      </c>
      <c r="D24767" s="2" t="n">
        <v>8.64028608391323</v>
      </c>
    </row>
    <row r="24768" customFormat="false" ht="13.5" hidden="false" customHeight="false" outlineLevel="0" collapsed="false">
      <c r="A24768" s="8" t="n">
        <v>38119.5554976852</v>
      </c>
      <c r="C24768" s="9" t="n">
        <f aca="false">(A24768-$A$2)/0.000011574074074074</f>
        <v>577191.99999995</v>
      </c>
      <c r="D24768" s="2" t="n">
        <v>8.64026609798539</v>
      </c>
    </row>
    <row r="24769" customFormat="false" ht="13.5" hidden="false" customHeight="false" outlineLevel="0" collapsed="false">
      <c r="A24769" s="8" t="n">
        <v>38119.5555092593</v>
      </c>
      <c r="C24769" s="9" t="n">
        <f aca="false">(A24769-$A$2)/0.000011574074074074</f>
        <v>577193.000000183</v>
      </c>
      <c r="D24769" s="2" t="n">
        <v>8.64026611205756</v>
      </c>
    </row>
    <row r="24770" customFormat="false" ht="13.5" hidden="false" customHeight="false" outlineLevel="0" collapsed="false">
      <c r="A24770" s="8" t="n">
        <v>38119.5555208333</v>
      </c>
      <c r="C24770" s="9" t="n">
        <f aca="false">(A24770-$A$2)/0.000011574074074074</f>
        <v>577193.999999789</v>
      </c>
      <c r="D24770" s="2" t="n">
        <v>8.64026612612972</v>
      </c>
    </row>
    <row r="24771" customFormat="false" ht="13.5" hidden="false" customHeight="false" outlineLevel="0" collapsed="false">
      <c r="A24771" s="8" t="n">
        <v>38119.5555324074</v>
      </c>
      <c r="C24771" s="9" t="n">
        <f aca="false">(A24771-$A$2)/0.000011574074074074</f>
        <v>577195.000000022</v>
      </c>
      <c r="D24771" s="2" t="n">
        <v>8.64028614020188</v>
      </c>
    </row>
    <row r="24772" customFormat="false" ht="13.5" hidden="false" customHeight="false" outlineLevel="0" collapsed="false">
      <c r="A24772" s="8" t="n">
        <v>38119.5555439815</v>
      </c>
      <c r="C24772" s="9" t="n">
        <f aca="false">(A24772-$A$2)/0.000011574074074074</f>
        <v>577195.999999627</v>
      </c>
      <c r="D24772" s="2" t="n">
        <v>8.64028615427405</v>
      </c>
    </row>
    <row r="24773" customFormat="false" ht="13.5" hidden="false" customHeight="false" outlineLevel="0" collapsed="false">
      <c r="A24773" s="8" t="n">
        <v>38119.5555555556</v>
      </c>
      <c r="C24773" s="9" t="n">
        <f aca="false">(A24773-$A$2)/0.000011574074074074</f>
        <v>577196.999999861</v>
      </c>
      <c r="D24773" s="2" t="n">
        <v>8.64026616834621</v>
      </c>
    </row>
    <row r="24774" customFormat="false" ht="13.5" hidden="false" customHeight="false" outlineLevel="0" collapsed="false">
      <c r="A24774" s="8" t="n">
        <v>38119.5555671296</v>
      </c>
      <c r="C24774" s="9" t="n">
        <f aca="false">(A24774-$A$2)/0.000011574074074074</f>
        <v>577198.000000095</v>
      </c>
      <c r="D24774" s="2" t="n">
        <v>8.64028618241837</v>
      </c>
    </row>
    <row r="24775" customFormat="false" ht="13.5" hidden="false" customHeight="false" outlineLevel="0" collapsed="false">
      <c r="A24775" s="8" t="n">
        <v>38119.5555787037</v>
      </c>
      <c r="C24775" s="9" t="n">
        <f aca="false">(A24775-$A$2)/0.000011574074074074</f>
        <v>577198.9999997</v>
      </c>
      <c r="D24775" s="2" t="n">
        <v>8.64029619649053</v>
      </c>
    </row>
    <row r="24776" customFormat="false" ht="13.5" hidden="false" customHeight="false" outlineLevel="0" collapsed="false">
      <c r="A24776" s="8" t="n">
        <v>38119.5555902778</v>
      </c>
      <c r="C24776" s="9" t="n">
        <f aca="false">(A24776-$A$2)/0.000011574074074074</f>
        <v>577199.999999934</v>
      </c>
      <c r="D24776" s="2" t="n">
        <v>8.64028621066269</v>
      </c>
    </row>
    <row r="24777" customFormat="false" ht="13.5" hidden="false" customHeight="false" outlineLevel="0" collapsed="false">
      <c r="A24777" s="8" t="n">
        <v>38119.5556018519</v>
      </c>
      <c r="C24777" s="9" t="n">
        <f aca="false">(A24777-$A$2)/0.000011574074074074</f>
        <v>577201.000000168</v>
      </c>
      <c r="D24777" s="2" t="n">
        <v>8.64028622473485</v>
      </c>
    </row>
    <row r="24778" customFormat="false" ht="13.5" hidden="false" customHeight="false" outlineLevel="0" collapsed="false">
      <c r="A24778" s="8" t="n">
        <v>38119.5556134259</v>
      </c>
      <c r="C24778" s="9" t="n">
        <f aca="false">(A24778-$A$2)/0.000011574074074074</f>
        <v>577201.999999773</v>
      </c>
      <c r="D24778" s="2" t="n">
        <v>8.64028623880701</v>
      </c>
    </row>
    <row r="24779" customFormat="false" ht="13.5" hidden="false" customHeight="false" outlineLevel="0" collapsed="false">
      <c r="A24779" s="8" t="n">
        <v>38119.555625</v>
      </c>
      <c r="C24779" s="9" t="n">
        <f aca="false">(A24779-$A$2)/0.000011574074074074</f>
        <v>577203.000000006</v>
      </c>
      <c r="D24779" s="2" t="n">
        <v>8.64028625287916</v>
      </c>
    </row>
    <row r="24780" customFormat="false" ht="13.5" hidden="false" customHeight="false" outlineLevel="0" collapsed="false">
      <c r="A24780" s="8" t="n">
        <v>38119.5556365741</v>
      </c>
      <c r="C24780" s="9" t="n">
        <f aca="false">(A24780-$A$2)/0.000011574074074074</f>
        <v>577204.00000024</v>
      </c>
      <c r="D24780" s="2" t="n">
        <v>8.64028626705132</v>
      </c>
    </row>
    <row r="24781" customFormat="false" ht="13.5" hidden="false" customHeight="false" outlineLevel="0" collapsed="false">
      <c r="A24781" s="8" t="n">
        <v>38119.5556481482</v>
      </c>
      <c r="C24781" s="9" t="n">
        <f aca="false">(A24781-$A$2)/0.000011574074074074</f>
        <v>577204.999999845</v>
      </c>
      <c r="D24781" s="2" t="n">
        <v>8.64028628112348</v>
      </c>
    </row>
    <row r="24782" customFormat="false" ht="13.5" hidden="false" customHeight="false" outlineLevel="0" collapsed="false">
      <c r="A24782" s="8" t="n">
        <v>38119.5556597222</v>
      </c>
      <c r="C24782" s="9" t="n">
        <f aca="false">(A24782-$A$2)/0.000011574074074074</f>
        <v>577206.000000079</v>
      </c>
      <c r="D24782" s="2" t="n">
        <v>8.64028629529563</v>
      </c>
    </row>
    <row r="24783" customFormat="false" ht="13.5" hidden="false" customHeight="false" outlineLevel="0" collapsed="false">
      <c r="A24783" s="8" t="n">
        <v>38119.5556712963</v>
      </c>
      <c r="C24783" s="9" t="n">
        <f aca="false">(A24783-$A$2)/0.000011574074074074</f>
        <v>577206.999999684</v>
      </c>
      <c r="D24783" s="2" t="n">
        <v>8.64028630936779</v>
      </c>
    </row>
    <row r="24784" customFormat="false" ht="13.5" hidden="false" customHeight="false" outlineLevel="0" collapsed="false">
      <c r="A24784" s="8" t="n">
        <v>38119.5556828704</v>
      </c>
      <c r="C24784" s="9" t="n">
        <f aca="false">(A24784-$A$2)/0.000011574074074074</f>
        <v>577207.999999918</v>
      </c>
      <c r="D24784" s="2" t="n">
        <v>8.64029632353994</v>
      </c>
    </row>
    <row r="24785" customFormat="false" ht="13.5" hidden="false" customHeight="false" outlineLevel="0" collapsed="false">
      <c r="A24785" s="8" t="n">
        <v>38119.5556944445</v>
      </c>
      <c r="C24785" s="9" t="n">
        <f aca="false">(A24785-$A$2)/0.000011574074074074</f>
        <v>577209.000000152</v>
      </c>
      <c r="D24785" s="2" t="n">
        <v>8.64029633761209</v>
      </c>
    </row>
    <row r="24786" customFormat="false" ht="13.5" hidden="false" customHeight="false" outlineLevel="0" collapsed="false">
      <c r="A24786" s="8" t="n">
        <v>38119.5557060185</v>
      </c>
      <c r="C24786" s="9" t="n">
        <f aca="false">(A24786-$A$2)/0.000011574074074074</f>
        <v>577209.999999757</v>
      </c>
      <c r="D24786" s="2" t="n">
        <v>8.64029635178425</v>
      </c>
    </row>
    <row r="24787" customFormat="false" ht="13.5" hidden="false" customHeight="false" outlineLevel="0" collapsed="false">
      <c r="A24787" s="8" t="n">
        <v>38119.5557175926</v>
      </c>
      <c r="C24787" s="9" t="n">
        <f aca="false">(A24787-$A$2)/0.000011574074074074</f>
        <v>577210.999999991</v>
      </c>
      <c r="D24787" s="2" t="n">
        <v>8.6402863658564</v>
      </c>
    </row>
    <row r="24788" customFormat="false" ht="13.5" hidden="false" customHeight="false" outlineLevel="0" collapsed="false">
      <c r="A24788" s="8" t="n">
        <v>38119.5557291667</v>
      </c>
      <c r="C24788" s="9" t="n">
        <f aca="false">(A24788-$A$2)/0.000011574074074074</f>
        <v>577212.000000224</v>
      </c>
      <c r="D24788" s="2" t="n">
        <v>8.64031638002855</v>
      </c>
    </row>
    <row r="24789" customFormat="false" ht="13.5" hidden="false" customHeight="false" outlineLevel="0" collapsed="false">
      <c r="A24789" s="8" t="n">
        <v>38119.5557407407</v>
      </c>
      <c r="C24789" s="9" t="n">
        <f aca="false">(A24789-$A$2)/0.000011574074074074</f>
        <v>577212.99999983</v>
      </c>
      <c r="D24789" s="2" t="n">
        <v>8.6402963942007</v>
      </c>
    </row>
    <row r="24790" customFormat="false" ht="13.5" hidden="false" customHeight="false" outlineLevel="0" collapsed="false">
      <c r="A24790" s="8" t="n">
        <v>38119.5557523148</v>
      </c>
      <c r="C24790" s="9" t="n">
        <f aca="false">(A24790-$A$2)/0.000011574074074074</f>
        <v>577214.000000063</v>
      </c>
      <c r="D24790" s="2" t="n">
        <v>8.64029640837285</v>
      </c>
    </row>
    <row r="24791" customFormat="false" ht="13.5" hidden="false" customHeight="false" outlineLevel="0" collapsed="false">
      <c r="A24791" s="8" t="n">
        <v>38119.5557638889</v>
      </c>
      <c r="C24791" s="9" t="n">
        <f aca="false">(A24791-$A$2)/0.000011574074074074</f>
        <v>577214.999999668</v>
      </c>
      <c r="D24791" s="2" t="n">
        <v>8.640316422445</v>
      </c>
    </row>
    <row r="24792" customFormat="false" ht="13.5" hidden="false" customHeight="false" outlineLevel="0" collapsed="false">
      <c r="A24792" s="8" t="n">
        <v>38119.555775463</v>
      </c>
      <c r="C24792" s="9" t="n">
        <f aca="false">(A24792-$A$2)/0.000011574074074074</f>
        <v>577215.999999902</v>
      </c>
      <c r="D24792" s="2" t="n">
        <v>8.64029643661715</v>
      </c>
    </row>
    <row r="24793" customFormat="false" ht="13.5" hidden="false" customHeight="false" outlineLevel="0" collapsed="false">
      <c r="A24793" s="8" t="n">
        <v>38119.555787037</v>
      </c>
      <c r="C24793" s="9" t="n">
        <f aca="false">(A24793-$A$2)/0.000011574074074074</f>
        <v>577217.000000136</v>
      </c>
      <c r="D24793" s="2" t="n">
        <v>8.6402964507893</v>
      </c>
    </row>
    <row r="24794" customFormat="false" ht="13.5" hidden="false" customHeight="false" outlineLevel="0" collapsed="false">
      <c r="A24794" s="8" t="n">
        <v>38119.5557986111</v>
      </c>
      <c r="C24794" s="9" t="n">
        <f aca="false">(A24794-$A$2)/0.000011574074074074</f>
        <v>577217.999999741</v>
      </c>
      <c r="D24794" s="2" t="n">
        <v>8.64029646496144</v>
      </c>
    </row>
    <row r="24795" customFormat="false" ht="13.5" hidden="false" customHeight="false" outlineLevel="0" collapsed="false">
      <c r="A24795" s="8" t="n">
        <v>38119.5558101852</v>
      </c>
      <c r="C24795" s="9" t="n">
        <f aca="false">(A24795-$A$2)/0.000011574074074074</f>
        <v>577218.999999975</v>
      </c>
      <c r="D24795" s="2" t="n">
        <v>8.64029647913359</v>
      </c>
    </row>
    <row r="24796" customFormat="false" ht="13.5" hidden="false" customHeight="false" outlineLevel="0" collapsed="false">
      <c r="A24796" s="8" t="n">
        <v>38119.5558217593</v>
      </c>
      <c r="C24796" s="9" t="n">
        <f aca="false">(A24796-$A$2)/0.000011574074074074</f>
        <v>577220.000000209</v>
      </c>
      <c r="D24796" s="2" t="n">
        <v>8.64031649330573</v>
      </c>
    </row>
    <row r="24797" customFormat="false" ht="13.5" hidden="false" customHeight="false" outlineLevel="0" collapsed="false">
      <c r="A24797" s="8" t="n">
        <v>38119.5558333333</v>
      </c>
      <c r="C24797" s="9" t="n">
        <f aca="false">(A24797-$A$2)/0.000011574074074074</f>
        <v>577220.999999814</v>
      </c>
      <c r="D24797" s="2" t="n">
        <v>8.64031650747788</v>
      </c>
    </row>
    <row r="24798" customFormat="false" ht="13.5" hidden="false" customHeight="false" outlineLevel="0" collapsed="false">
      <c r="A24798" s="8" t="n">
        <v>38119.5558449074</v>
      </c>
      <c r="C24798" s="9" t="n">
        <f aca="false">(A24798-$A$2)/0.000011574074074074</f>
        <v>577222.000000047</v>
      </c>
      <c r="D24798" s="2" t="n">
        <v>8.64031652165002</v>
      </c>
    </row>
    <row r="24799" customFormat="false" ht="13.5" hidden="false" customHeight="false" outlineLevel="0" collapsed="false">
      <c r="A24799" s="8" t="n">
        <v>38119.5558564815</v>
      </c>
      <c r="C24799" s="9" t="n">
        <f aca="false">(A24799-$A$2)/0.000011574074074074</f>
        <v>577222.999999653</v>
      </c>
      <c r="D24799" s="2" t="n">
        <v>8.64031653582217</v>
      </c>
    </row>
    <row r="24800" customFormat="false" ht="13.5" hidden="false" customHeight="false" outlineLevel="0" collapsed="false">
      <c r="A24800" s="8" t="n">
        <v>38119.5558680556</v>
      </c>
      <c r="C24800" s="9" t="n">
        <f aca="false">(A24800-$A$2)/0.000011574074074074</f>
        <v>577223.999999886</v>
      </c>
      <c r="D24800" s="2" t="n">
        <v>8.64031654999431</v>
      </c>
    </row>
    <row r="24801" customFormat="false" ht="13.5" hidden="false" customHeight="false" outlineLevel="0" collapsed="false">
      <c r="A24801" s="8" t="n">
        <v>38119.5558796296</v>
      </c>
      <c r="C24801" s="9" t="n">
        <f aca="false">(A24801-$A$2)/0.000011574074074074</f>
        <v>577225.00000012</v>
      </c>
      <c r="D24801" s="2" t="n">
        <v>8.64031656426645</v>
      </c>
    </row>
    <row r="24802" customFormat="false" ht="13.5" hidden="false" customHeight="false" outlineLevel="0" collapsed="false">
      <c r="A24802" s="8" t="n">
        <v>38119.5558912037</v>
      </c>
      <c r="C24802" s="9" t="n">
        <f aca="false">(A24802-$A$2)/0.000011574074074074</f>
        <v>577225.999999725</v>
      </c>
      <c r="D24802" s="2" t="n">
        <v>8.64031657843859</v>
      </c>
    </row>
    <row r="24803" customFormat="false" ht="13.5" hidden="false" customHeight="false" outlineLevel="0" collapsed="false">
      <c r="A24803" s="8" t="n">
        <v>38119.5559027778</v>
      </c>
      <c r="C24803" s="9" t="n">
        <f aca="false">(A24803-$A$2)/0.000011574074074074</f>
        <v>577226.999999959</v>
      </c>
      <c r="D24803" s="2" t="n">
        <v>8.64031659261073</v>
      </c>
    </row>
    <row r="24804" customFormat="false" ht="13.5" hidden="false" customHeight="false" outlineLevel="0" collapsed="false">
      <c r="A24804" s="8" t="n">
        <v>38119.5559143519</v>
      </c>
      <c r="C24804" s="9" t="n">
        <f aca="false">(A24804-$A$2)/0.000011574074074074</f>
        <v>577228.000000193</v>
      </c>
      <c r="D24804" s="2" t="n">
        <v>8.64031660678287</v>
      </c>
    </row>
    <row r="24805" customFormat="false" ht="13.5" hidden="false" customHeight="false" outlineLevel="0" collapsed="false">
      <c r="A24805" s="8" t="n">
        <v>38119.5559259259</v>
      </c>
      <c r="C24805" s="9" t="n">
        <f aca="false">(A24805-$A$2)/0.000011574074074074</f>
        <v>577228.999999798</v>
      </c>
      <c r="D24805" s="2" t="n">
        <v>8.64032662105501</v>
      </c>
    </row>
    <row r="24806" customFormat="false" ht="13.5" hidden="false" customHeight="false" outlineLevel="0" collapsed="false">
      <c r="A24806" s="8" t="n">
        <v>38119.5559375</v>
      </c>
      <c r="C24806" s="9" t="n">
        <f aca="false">(A24806-$A$2)/0.000011574074074074</f>
        <v>577230.000000032</v>
      </c>
      <c r="D24806" s="2" t="n">
        <v>8.64032663522715</v>
      </c>
    </row>
    <row r="24807" customFormat="false" ht="13.5" hidden="false" customHeight="false" outlineLevel="0" collapsed="false">
      <c r="A24807" s="8" t="n">
        <v>38119.5559490741</v>
      </c>
      <c r="C24807" s="9" t="n">
        <f aca="false">(A24807-$A$2)/0.000011574074074074</f>
        <v>577230.999999637</v>
      </c>
      <c r="D24807" s="2" t="n">
        <v>8.64032664949929</v>
      </c>
    </row>
    <row r="24808" customFormat="false" ht="13.5" hidden="false" customHeight="false" outlineLevel="0" collapsed="false">
      <c r="A24808" s="8" t="n">
        <v>38119.5559606482</v>
      </c>
      <c r="C24808" s="9" t="n">
        <f aca="false">(A24808-$A$2)/0.000011574074074074</f>
        <v>577231.99999987</v>
      </c>
      <c r="D24808" s="2" t="n">
        <v>8.64032666367143</v>
      </c>
    </row>
    <row r="24809" customFormat="false" ht="13.5" hidden="false" customHeight="false" outlineLevel="0" collapsed="false">
      <c r="A24809" s="8" t="n">
        <v>38119.5559722222</v>
      </c>
      <c r="C24809" s="9" t="n">
        <f aca="false">(A24809-$A$2)/0.000011574074074074</f>
        <v>577233.000000104</v>
      </c>
      <c r="D24809" s="2" t="n">
        <v>8.64032667794356</v>
      </c>
    </row>
    <row r="24810" customFormat="false" ht="13.5" hidden="false" customHeight="false" outlineLevel="0" collapsed="false">
      <c r="A24810" s="8" t="n">
        <v>38119.5559837963</v>
      </c>
      <c r="C24810" s="9" t="n">
        <f aca="false">(A24810-$A$2)/0.000011574074074074</f>
        <v>577233.999999709</v>
      </c>
      <c r="D24810" s="2" t="n">
        <v>8.6403166921157</v>
      </c>
    </row>
    <row r="24811" customFormat="false" ht="13.5" hidden="false" customHeight="false" outlineLevel="0" collapsed="false">
      <c r="A24811" s="8" t="n">
        <v>38119.5559953704</v>
      </c>
      <c r="C24811" s="9" t="n">
        <f aca="false">(A24811-$A$2)/0.000011574074074074</f>
        <v>577234.999999943</v>
      </c>
      <c r="D24811" s="2" t="n">
        <v>8.64032670638783</v>
      </c>
    </row>
    <row r="24812" customFormat="false" ht="13.5" hidden="false" customHeight="false" outlineLevel="0" collapsed="false">
      <c r="A24812" s="8" t="n">
        <v>38119.5560069445</v>
      </c>
      <c r="C24812" s="9" t="n">
        <f aca="false">(A24812-$A$2)/0.000011574074074074</f>
        <v>577236.000000177</v>
      </c>
      <c r="D24812" s="2" t="n">
        <v>8.64032672055997</v>
      </c>
    </row>
    <row r="24813" customFormat="false" ht="13.5" hidden="false" customHeight="false" outlineLevel="0" collapsed="false">
      <c r="A24813" s="8" t="n">
        <v>38119.5560185185</v>
      </c>
      <c r="C24813" s="9" t="n">
        <f aca="false">(A24813-$A$2)/0.000011574074074074</f>
        <v>577236.999999782</v>
      </c>
      <c r="D24813" s="2" t="n">
        <v>8.6403267348321</v>
      </c>
    </row>
    <row r="24814" customFormat="false" ht="13.5" hidden="false" customHeight="false" outlineLevel="0" collapsed="false">
      <c r="A24814" s="8" t="n">
        <v>38119.5560300926</v>
      </c>
      <c r="C24814" s="9" t="n">
        <f aca="false">(A24814-$A$2)/0.000011574074074074</f>
        <v>577238.000000016</v>
      </c>
      <c r="D24814" s="2" t="n">
        <v>8.64031674910424</v>
      </c>
    </row>
    <row r="24815" customFormat="false" ht="13.5" hidden="false" customHeight="false" outlineLevel="0" collapsed="false">
      <c r="A24815" s="8" t="n">
        <v>38119.5560416667</v>
      </c>
      <c r="C24815" s="9" t="n">
        <f aca="false">(A24815-$A$2)/0.000011574074074074</f>
        <v>577238.999999621</v>
      </c>
      <c r="D24815" s="2" t="n">
        <v>8.64032676337637</v>
      </c>
    </row>
    <row r="24816" customFormat="false" ht="13.5" hidden="false" customHeight="false" outlineLevel="0" collapsed="false">
      <c r="A24816" s="8" t="n">
        <v>38119.5560532407</v>
      </c>
      <c r="C24816" s="9" t="n">
        <f aca="false">(A24816-$A$2)/0.000011574074074074</f>
        <v>577239.999999855</v>
      </c>
      <c r="D24816" s="2" t="n">
        <v>8.6403467775485</v>
      </c>
    </row>
    <row r="24817" customFormat="false" ht="13.5" hidden="false" customHeight="false" outlineLevel="0" collapsed="false">
      <c r="A24817" s="8" t="n">
        <v>38119.5560648148</v>
      </c>
      <c r="C24817" s="9" t="n">
        <f aca="false">(A24817-$A$2)/0.000011574074074074</f>
        <v>577241.000000088</v>
      </c>
      <c r="D24817" s="2" t="n">
        <v>8.64032679182063</v>
      </c>
    </row>
    <row r="24818" customFormat="false" ht="13.5" hidden="false" customHeight="false" outlineLevel="0" collapsed="false">
      <c r="A24818" s="8" t="n">
        <v>38119.5560763889</v>
      </c>
      <c r="C24818" s="9" t="n">
        <f aca="false">(A24818-$A$2)/0.000011574074074074</f>
        <v>577241.999999694</v>
      </c>
      <c r="D24818" s="2" t="n">
        <v>8.64032680609276</v>
      </c>
    </row>
    <row r="24819" customFormat="false" ht="13.5" hidden="false" customHeight="false" outlineLevel="0" collapsed="false">
      <c r="A24819" s="8" t="n">
        <v>38119.556087963</v>
      </c>
      <c r="C24819" s="9" t="n">
        <f aca="false">(A24819-$A$2)/0.000011574074074074</f>
        <v>577242.999999927</v>
      </c>
      <c r="D24819" s="2" t="n">
        <v>8.64034682036489</v>
      </c>
    </row>
    <row r="24820" customFormat="false" ht="13.5" hidden="false" customHeight="false" outlineLevel="0" collapsed="false">
      <c r="A24820" s="8" t="n">
        <v>38119.556099537</v>
      </c>
      <c r="C24820" s="9" t="n">
        <f aca="false">(A24820-$A$2)/0.000011574074074074</f>
        <v>577244.000000161</v>
      </c>
      <c r="D24820" s="2" t="n">
        <v>8.64032683463702</v>
      </c>
    </row>
    <row r="24821" customFormat="false" ht="13.5" hidden="false" customHeight="false" outlineLevel="0" collapsed="false">
      <c r="A24821" s="8" t="n">
        <v>38119.5561111111</v>
      </c>
      <c r="C24821" s="9" t="n">
        <f aca="false">(A24821-$A$2)/0.000011574074074074</f>
        <v>577244.999999766</v>
      </c>
      <c r="D24821" s="2" t="n">
        <v>8.64034684890915</v>
      </c>
    </row>
    <row r="24822" customFormat="false" ht="13.5" hidden="false" customHeight="false" outlineLevel="0" collapsed="false">
      <c r="A24822" s="8" t="n">
        <v>38119.5561226852</v>
      </c>
      <c r="C24822" s="9" t="n">
        <f aca="false">(A24822-$A$2)/0.000011574074074074</f>
        <v>577246</v>
      </c>
      <c r="D24822" s="2" t="n">
        <v>8.64032686318127</v>
      </c>
    </row>
    <row r="24823" customFormat="false" ht="13.5" hidden="false" customHeight="false" outlineLevel="0" collapsed="false">
      <c r="A24823" s="8" t="n">
        <v>38119.5561342593</v>
      </c>
      <c r="C24823" s="9" t="n">
        <f aca="false">(A24823-$A$2)/0.000011574074074074</f>
        <v>577247.000000234</v>
      </c>
      <c r="D24823" s="2" t="n">
        <v>8.6403468774534</v>
      </c>
    </row>
    <row r="24824" customFormat="false" ht="13.5" hidden="false" customHeight="false" outlineLevel="0" collapsed="false">
      <c r="A24824" s="8" t="n">
        <v>38119.5561458333</v>
      </c>
      <c r="C24824" s="9" t="n">
        <f aca="false">(A24824-$A$2)/0.000011574074074074</f>
        <v>577247.999999839</v>
      </c>
      <c r="D24824" s="2" t="n">
        <v>8.64035689172553</v>
      </c>
    </row>
    <row r="24825" customFormat="false" ht="13.5" hidden="false" customHeight="false" outlineLevel="0" collapsed="false">
      <c r="A24825" s="8" t="n">
        <v>38119.5561574074</v>
      </c>
      <c r="C24825" s="9" t="n">
        <f aca="false">(A24825-$A$2)/0.000011574074074074</f>
        <v>577249.000000073</v>
      </c>
      <c r="D24825" s="2" t="n">
        <v>8.64034690599765</v>
      </c>
    </row>
    <row r="24826" customFormat="false" ht="13.5" hidden="false" customHeight="false" outlineLevel="0" collapsed="false">
      <c r="A24826" s="8" t="n">
        <v>38119.5561689815</v>
      </c>
      <c r="C24826" s="9" t="n">
        <f aca="false">(A24826-$A$2)/0.000011574074074074</f>
        <v>577249.999999678</v>
      </c>
      <c r="D24826" s="2" t="n">
        <v>8.64034692036978</v>
      </c>
    </row>
    <row r="24827" customFormat="false" ht="13.5" hidden="false" customHeight="false" outlineLevel="0" collapsed="false">
      <c r="A24827" s="8" t="n">
        <v>38119.5561805556</v>
      </c>
      <c r="C24827" s="9" t="n">
        <f aca="false">(A24827-$A$2)/0.000011574074074074</f>
        <v>577250.999999911</v>
      </c>
      <c r="D24827" s="2" t="n">
        <v>8.6403469346419</v>
      </c>
    </row>
    <row r="24828" customFormat="false" ht="13.5" hidden="false" customHeight="false" outlineLevel="0" collapsed="false">
      <c r="A24828" s="8" t="n">
        <v>38119.5561921296</v>
      </c>
      <c r="C24828" s="9" t="n">
        <f aca="false">(A24828-$A$2)/0.000011574074074074</f>
        <v>577252.000000145</v>
      </c>
      <c r="D24828" s="2" t="n">
        <v>8.64034694891402</v>
      </c>
    </row>
    <row r="24829" customFormat="false" ht="13.5" hidden="false" customHeight="false" outlineLevel="0" collapsed="false">
      <c r="A24829" s="8" t="n">
        <v>38119.5562037037</v>
      </c>
      <c r="C24829" s="9" t="n">
        <f aca="false">(A24829-$A$2)/0.000011574074074074</f>
        <v>577252.99999975</v>
      </c>
      <c r="D24829" s="2" t="n">
        <v>8.64035696318615</v>
      </c>
    </row>
    <row r="24830" customFormat="false" ht="13.5" hidden="false" customHeight="false" outlineLevel="0" collapsed="false">
      <c r="A24830" s="8" t="n">
        <v>38119.5562152778</v>
      </c>
      <c r="C24830" s="9" t="n">
        <f aca="false">(A24830-$A$2)/0.000011574074074074</f>
        <v>577253.999999984</v>
      </c>
      <c r="D24830" s="2" t="n">
        <v>8.64034697755827</v>
      </c>
    </row>
    <row r="24831" customFormat="false" ht="13.5" hidden="false" customHeight="false" outlineLevel="0" collapsed="false">
      <c r="A24831" s="8" t="n">
        <v>38119.5562268519</v>
      </c>
      <c r="C24831" s="9" t="n">
        <f aca="false">(A24831-$A$2)/0.000011574074074074</f>
        <v>577255.000000218</v>
      </c>
      <c r="D24831" s="2" t="n">
        <v>8.64034699183039</v>
      </c>
    </row>
    <row r="24832" customFormat="false" ht="13.5" hidden="false" customHeight="false" outlineLevel="0" collapsed="false">
      <c r="A24832" s="8" t="n">
        <v>38119.5562384259</v>
      </c>
      <c r="C24832" s="9" t="n">
        <f aca="false">(A24832-$A$2)/0.000011574074074074</f>
        <v>577255.999999823</v>
      </c>
      <c r="D24832" s="2" t="n">
        <v>8.64034700620251</v>
      </c>
    </row>
    <row r="24833" customFormat="false" ht="13.5" hidden="false" customHeight="false" outlineLevel="0" collapsed="false">
      <c r="A24833" s="8" t="n">
        <v>38119.55625</v>
      </c>
      <c r="C24833" s="9" t="n">
        <f aca="false">(A24833-$A$2)/0.000011574074074074</f>
        <v>577257.000000057</v>
      </c>
      <c r="D24833" s="2" t="n">
        <v>8.64035702047463</v>
      </c>
    </row>
    <row r="24834" customFormat="false" ht="13.5" hidden="false" customHeight="false" outlineLevel="0" collapsed="false">
      <c r="A24834" s="8" t="n">
        <v>38119.5562615741</v>
      </c>
      <c r="C24834" s="9" t="n">
        <f aca="false">(A24834-$A$2)/0.000011574074074074</f>
        <v>577257.999999662</v>
      </c>
      <c r="D24834" s="2" t="n">
        <v>8.64035703484675</v>
      </c>
    </row>
    <row r="24835" customFormat="false" ht="13.5" hidden="false" customHeight="false" outlineLevel="0" collapsed="false">
      <c r="A24835" s="8" t="n">
        <v>38119.5562731482</v>
      </c>
      <c r="C24835" s="9" t="n">
        <f aca="false">(A24835-$A$2)/0.000011574074074074</f>
        <v>577258.999999896</v>
      </c>
      <c r="D24835" s="2" t="n">
        <v>8.64035704911887</v>
      </c>
    </row>
    <row r="24836" customFormat="false" ht="13.5" hidden="false" customHeight="false" outlineLevel="0" collapsed="false">
      <c r="A24836" s="8" t="n">
        <v>38119.5562847222</v>
      </c>
      <c r="C24836" s="9" t="n">
        <f aca="false">(A24836-$A$2)/0.000011574074074074</f>
        <v>577260.000000129</v>
      </c>
      <c r="D24836" s="2" t="n">
        <v>8.64034706349098</v>
      </c>
    </row>
    <row r="24837" customFormat="false" ht="13.5" hidden="false" customHeight="false" outlineLevel="0" collapsed="false">
      <c r="A24837" s="8" t="n">
        <v>38119.5562962963</v>
      </c>
      <c r="C24837" s="9" t="n">
        <f aca="false">(A24837-$A$2)/0.000011574074074074</f>
        <v>577260.999999735</v>
      </c>
      <c r="D24837" s="2" t="n">
        <v>8.6403570777631</v>
      </c>
    </row>
    <row r="24838" customFormat="false" ht="13.5" hidden="false" customHeight="false" outlineLevel="0" collapsed="false">
      <c r="A24838" s="8" t="n">
        <v>38119.5563078704</v>
      </c>
      <c r="C24838" s="9" t="n">
        <f aca="false">(A24838-$A$2)/0.000011574074074074</f>
        <v>577261.999999968</v>
      </c>
      <c r="D24838" s="2" t="n">
        <v>8.64035709213522</v>
      </c>
    </row>
    <row r="24839" customFormat="false" ht="13.5" hidden="false" customHeight="false" outlineLevel="0" collapsed="false">
      <c r="A24839" s="8" t="n">
        <v>38119.5563194445</v>
      </c>
      <c r="C24839" s="9" t="n">
        <f aca="false">(A24839-$A$2)/0.000011574074074074</f>
        <v>577263.000000202</v>
      </c>
      <c r="D24839" s="2" t="n">
        <v>8.64037710650733</v>
      </c>
    </row>
    <row r="24840" customFormat="false" ht="13.5" hidden="false" customHeight="false" outlineLevel="0" collapsed="false">
      <c r="A24840" s="8" t="n">
        <v>38119.5563310185</v>
      </c>
      <c r="C24840" s="9" t="n">
        <f aca="false">(A24840-$A$2)/0.000011574074074074</f>
        <v>577263.999999807</v>
      </c>
      <c r="D24840" s="2" t="n">
        <v>8.64035712077944</v>
      </c>
    </row>
    <row r="24841" customFormat="false" ht="13.5" hidden="false" customHeight="false" outlineLevel="0" collapsed="false">
      <c r="A24841" s="8" t="n">
        <v>38119.5563425926</v>
      </c>
      <c r="C24841" s="9" t="n">
        <f aca="false">(A24841-$A$2)/0.000011574074074074</f>
        <v>577265.000000041</v>
      </c>
      <c r="D24841" s="2" t="n">
        <v>8.64035713515156</v>
      </c>
    </row>
    <row r="24842" customFormat="false" ht="13.5" hidden="false" customHeight="false" outlineLevel="0" collapsed="false">
      <c r="A24842" s="8" t="n">
        <v>38119.5563541667</v>
      </c>
      <c r="C24842" s="9" t="n">
        <f aca="false">(A24842-$A$2)/0.000011574074074074</f>
        <v>577265.999999646</v>
      </c>
      <c r="D24842" s="2" t="n">
        <v>8.64035714952367</v>
      </c>
    </row>
    <row r="24843" customFormat="false" ht="13.5" hidden="false" customHeight="false" outlineLevel="0" collapsed="false">
      <c r="A24843" s="8" t="n">
        <v>38119.5563657407</v>
      </c>
      <c r="C24843" s="9" t="n">
        <f aca="false">(A24843-$A$2)/0.000011574074074074</f>
        <v>577266.99999988</v>
      </c>
      <c r="D24843" s="2" t="n">
        <v>8.64035716389578</v>
      </c>
    </row>
    <row r="24844" customFormat="false" ht="13.5" hidden="false" customHeight="false" outlineLevel="0" collapsed="false">
      <c r="A24844" s="8" t="n">
        <v>38119.5563773148</v>
      </c>
      <c r="C24844" s="9" t="n">
        <f aca="false">(A24844-$A$2)/0.000011574074074074</f>
        <v>577268.000000114</v>
      </c>
      <c r="D24844" s="2" t="n">
        <v>8.6403771782679</v>
      </c>
    </row>
    <row r="24845" customFormat="false" ht="13.5" hidden="false" customHeight="false" outlineLevel="0" collapsed="false">
      <c r="A24845" s="8" t="n">
        <v>38119.5563888889</v>
      </c>
      <c r="C24845" s="9" t="n">
        <f aca="false">(A24845-$A$2)/0.000011574074074074</f>
        <v>577268.999999719</v>
      </c>
      <c r="D24845" s="2" t="n">
        <v>8.64037719264001</v>
      </c>
    </row>
    <row r="24846" customFormat="false" ht="13.5" hidden="false" customHeight="false" outlineLevel="0" collapsed="false">
      <c r="A24846" s="8" t="n">
        <v>38119.556400463</v>
      </c>
      <c r="C24846" s="9" t="n">
        <f aca="false">(A24846-$A$2)/0.000011574074074074</f>
        <v>577269.999999952</v>
      </c>
      <c r="D24846" s="2" t="n">
        <v>8.64035720701212</v>
      </c>
    </row>
    <row r="24847" customFormat="false" ht="13.5" hidden="false" customHeight="false" outlineLevel="0" collapsed="false">
      <c r="A24847" s="8" t="n">
        <v>38119.556412037</v>
      </c>
      <c r="C24847" s="9" t="n">
        <f aca="false">(A24847-$A$2)/0.000011574074074074</f>
        <v>577271.000000186</v>
      </c>
      <c r="D24847" s="2" t="n">
        <v>8.64037722138423</v>
      </c>
    </row>
    <row r="24848" customFormat="false" ht="13.5" hidden="false" customHeight="false" outlineLevel="0" collapsed="false">
      <c r="A24848" s="8" t="n">
        <v>38119.5564236111</v>
      </c>
      <c r="C24848" s="9" t="n">
        <f aca="false">(A24848-$A$2)/0.000011574074074074</f>
        <v>577271.999999791</v>
      </c>
      <c r="D24848" s="2" t="n">
        <v>8.64035723575634</v>
      </c>
    </row>
    <row r="24849" customFormat="false" ht="13.5" hidden="false" customHeight="false" outlineLevel="0" collapsed="false">
      <c r="A24849" s="8" t="n">
        <v>38119.5564351852</v>
      </c>
      <c r="C24849" s="9" t="n">
        <f aca="false">(A24849-$A$2)/0.000011574074074074</f>
        <v>577273.000000025</v>
      </c>
      <c r="D24849" s="2" t="n">
        <v>8.64037725012845</v>
      </c>
    </row>
    <row r="24850" customFormat="false" ht="13.5" hidden="false" customHeight="false" outlineLevel="0" collapsed="false">
      <c r="A24850" s="8" t="n">
        <v>38119.5564467593</v>
      </c>
      <c r="C24850" s="9" t="n">
        <f aca="false">(A24850-$A$2)/0.000011574074074074</f>
        <v>577273.99999963</v>
      </c>
      <c r="D24850" s="2" t="n">
        <v>8.64037726450055</v>
      </c>
    </row>
    <row r="24851" customFormat="false" ht="13.5" hidden="false" customHeight="false" outlineLevel="0" collapsed="false">
      <c r="A24851" s="8" t="n">
        <v>38119.5564583333</v>
      </c>
      <c r="C24851" s="9" t="n">
        <f aca="false">(A24851-$A$2)/0.000011574074074074</f>
        <v>577274.999999864</v>
      </c>
      <c r="D24851" s="2" t="n">
        <v>8.64037727887266</v>
      </c>
    </row>
    <row r="24852" customFormat="false" ht="13.5" hidden="false" customHeight="false" outlineLevel="0" collapsed="false">
      <c r="A24852" s="8" t="n">
        <v>38119.5564699074</v>
      </c>
      <c r="C24852" s="9" t="n">
        <f aca="false">(A24852-$A$2)/0.000011574074074074</f>
        <v>577276.000000098</v>
      </c>
      <c r="D24852" s="2" t="n">
        <v>8.64037729334477</v>
      </c>
    </row>
    <row r="24853" customFormat="false" ht="13.5" hidden="false" customHeight="false" outlineLevel="0" collapsed="false">
      <c r="A24853" s="8" t="n">
        <v>38119.5564814815</v>
      </c>
      <c r="C24853" s="9" t="n">
        <f aca="false">(A24853-$A$2)/0.000011574074074074</f>
        <v>577276.999999703</v>
      </c>
      <c r="D24853" s="2" t="n">
        <v>8.64039730771687</v>
      </c>
    </row>
    <row r="24854" customFormat="false" ht="13.5" hidden="false" customHeight="false" outlineLevel="0" collapsed="false">
      <c r="A24854" s="8" t="n">
        <v>38119.5564930556</v>
      </c>
      <c r="C24854" s="9" t="n">
        <f aca="false">(A24854-$A$2)/0.000011574074074074</f>
        <v>577277.999999937</v>
      </c>
      <c r="D24854" s="2" t="n">
        <v>8.64037732208898</v>
      </c>
    </row>
    <row r="24855" customFormat="false" ht="13.5" hidden="false" customHeight="false" outlineLevel="0" collapsed="false">
      <c r="A24855" s="8" t="n">
        <v>38119.5565046296</v>
      </c>
      <c r="C24855" s="9" t="n">
        <f aca="false">(A24855-$A$2)/0.000011574074074074</f>
        <v>577279.00000017</v>
      </c>
      <c r="D24855" s="2" t="n">
        <v>8.64037733656108</v>
      </c>
    </row>
    <row r="24856" customFormat="false" ht="13.5" hidden="false" customHeight="false" outlineLevel="0" collapsed="false">
      <c r="A24856" s="8" t="n">
        <v>38119.5565162037</v>
      </c>
      <c r="C24856" s="9" t="n">
        <f aca="false">(A24856-$A$2)/0.000011574074074074</f>
        <v>577279.999999775</v>
      </c>
      <c r="D24856" s="2" t="n">
        <v>8.64039735093318</v>
      </c>
    </row>
    <row r="24857" customFormat="false" ht="13.5" hidden="false" customHeight="false" outlineLevel="0" collapsed="false">
      <c r="A24857" s="8" t="n">
        <v>38119.5565277778</v>
      </c>
      <c r="C24857" s="9" t="n">
        <f aca="false">(A24857-$A$2)/0.000011574074074074</f>
        <v>577281.000000009</v>
      </c>
      <c r="D24857" s="2" t="n">
        <v>8.64037736540529</v>
      </c>
    </row>
    <row r="24858" customFormat="false" ht="13.5" hidden="false" customHeight="false" outlineLevel="0" collapsed="false">
      <c r="A24858" s="8" t="n">
        <v>38119.5565393519</v>
      </c>
      <c r="C24858" s="9" t="n">
        <f aca="false">(A24858-$A$2)/0.000011574074074074</f>
        <v>577282.000000243</v>
      </c>
      <c r="D24858" s="2" t="n">
        <v>8.64039737977739</v>
      </c>
    </row>
    <row r="24859" customFormat="false" ht="13.5" hidden="false" customHeight="false" outlineLevel="0" collapsed="false">
      <c r="A24859" s="8" t="n">
        <v>38119.5565509259</v>
      </c>
      <c r="C24859" s="9" t="n">
        <f aca="false">(A24859-$A$2)/0.000011574074074074</f>
        <v>577282.999999848</v>
      </c>
      <c r="D24859" s="2" t="n">
        <v>8.64037739424949</v>
      </c>
    </row>
    <row r="24860" customFormat="false" ht="13.5" hidden="false" customHeight="false" outlineLevel="0" collapsed="false">
      <c r="A24860" s="8" t="n">
        <v>38119.5565625</v>
      </c>
      <c r="C24860" s="9" t="n">
        <f aca="false">(A24860-$A$2)/0.000011574074074074</f>
        <v>577284.000000082</v>
      </c>
      <c r="D24860" s="2" t="n">
        <v>8.64037740862159</v>
      </c>
    </row>
    <row r="24861" customFormat="false" ht="13.5" hidden="false" customHeight="false" outlineLevel="0" collapsed="false">
      <c r="A24861" s="8" t="n">
        <v>38119.5565740741</v>
      </c>
      <c r="C24861" s="9" t="n">
        <f aca="false">(A24861-$A$2)/0.000011574074074074</f>
        <v>577284.999999687</v>
      </c>
      <c r="D24861" s="2" t="n">
        <v>8.64039742309369</v>
      </c>
    </row>
    <row r="24862" customFormat="false" ht="13.5" hidden="false" customHeight="false" outlineLevel="0" collapsed="false">
      <c r="A24862" s="8" t="n">
        <v>38119.5565856482</v>
      </c>
      <c r="C24862" s="9" t="n">
        <f aca="false">(A24862-$A$2)/0.000011574074074074</f>
        <v>577285.999999921</v>
      </c>
      <c r="D24862" s="2" t="n">
        <v>8.64037743746579</v>
      </c>
    </row>
    <row r="24863" customFormat="false" ht="13.5" hidden="false" customHeight="false" outlineLevel="0" collapsed="false">
      <c r="A24863" s="8" t="n">
        <v>38119.5565972222</v>
      </c>
      <c r="C24863" s="9" t="n">
        <f aca="false">(A24863-$A$2)/0.000011574074074074</f>
        <v>577287.000000155</v>
      </c>
      <c r="D24863" s="2" t="n">
        <v>8.64039745193789</v>
      </c>
    </row>
    <row r="24864" customFormat="false" ht="13.5" hidden="false" customHeight="false" outlineLevel="0" collapsed="false">
      <c r="A24864" s="8" t="n">
        <v>38119.5566087963</v>
      </c>
      <c r="C24864" s="9" t="n">
        <f aca="false">(A24864-$A$2)/0.000011574074074074</f>
        <v>577287.99999976</v>
      </c>
      <c r="D24864" s="2" t="n">
        <v>8.64039746640998</v>
      </c>
    </row>
    <row r="24865" customFormat="false" ht="13.5" hidden="false" customHeight="false" outlineLevel="0" collapsed="false">
      <c r="A24865" s="8" t="n">
        <v>38119.5566203704</v>
      </c>
      <c r="C24865" s="9" t="n">
        <f aca="false">(A24865-$A$2)/0.000011574074074074</f>
        <v>577288.999999993</v>
      </c>
      <c r="D24865" s="2" t="n">
        <v>8.64037748088208</v>
      </c>
    </row>
    <row r="24866" customFormat="false" ht="13.5" hidden="false" customHeight="false" outlineLevel="0" collapsed="false">
      <c r="A24866" s="8" t="n">
        <v>38119.5566319445</v>
      </c>
      <c r="C24866" s="9" t="n">
        <f aca="false">(A24866-$A$2)/0.000011574074074074</f>
        <v>577290.000000227</v>
      </c>
      <c r="D24866" s="2" t="n">
        <v>8.64039749525418</v>
      </c>
    </row>
    <row r="24867" customFormat="false" ht="13.5" hidden="false" customHeight="false" outlineLevel="0" collapsed="false">
      <c r="A24867" s="8" t="n">
        <v>38119.5566435185</v>
      </c>
      <c r="C24867" s="9" t="n">
        <f aca="false">(A24867-$A$2)/0.000011574074074074</f>
        <v>577290.999999832</v>
      </c>
      <c r="D24867" s="2" t="n">
        <v>8.64039750972627</v>
      </c>
    </row>
    <row r="24868" customFormat="false" ht="13.5" hidden="false" customHeight="false" outlineLevel="0" collapsed="false">
      <c r="A24868" s="8" t="n">
        <v>38119.5566550926</v>
      </c>
      <c r="C24868" s="9" t="n">
        <f aca="false">(A24868-$A$2)/0.000011574074074074</f>
        <v>577292.000000066</v>
      </c>
      <c r="D24868" s="2" t="n">
        <v>8.64039752419837</v>
      </c>
    </row>
    <row r="24869" customFormat="false" ht="13.5" hidden="false" customHeight="false" outlineLevel="0" collapsed="false">
      <c r="A24869" s="8" t="n">
        <v>38119.5566666667</v>
      </c>
      <c r="C24869" s="9" t="n">
        <f aca="false">(A24869-$A$2)/0.000011574074074074</f>
        <v>577292.999999671</v>
      </c>
      <c r="D24869" s="2" t="n">
        <v>8.64039753867046</v>
      </c>
    </row>
    <row r="24870" customFormat="false" ht="13.5" hidden="false" customHeight="false" outlineLevel="0" collapsed="false">
      <c r="A24870" s="8" t="n">
        <v>38119.5566782407</v>
      </c>
      <c r="C24870" s="9" t="n">
        <f aca="false">(A24870-$A$2)/0.000011574074074074</f>
        <v>577293.999999905</v>
      </c>
      <c r="D24870" s="2" t="n">
        <v>8.64039755314255</v>
      </c>
    </row>
    <row r="24871" customFormat="false" ht="13.5" hidden="false" customHeight="false" outlineLevel="0" collapsed="false">
      <c r="A24871" s="8" t="n">
        <v>38119.5566898148</v>
      </c>
      <c r="C24871" s="9" t="n">
        <f aca="false">(A24871-$A$2)/0.000011574074074074</f>
        <v>577295.000000139</v>
      </c>
      <c r="D24871" s="2" t="n">
        <v>8.64039756761465</v>
      </c>
    </row>
    <row r="24872" customFormat="false" ht="13.5" hidden="false" customHeight="false" outlineLevel="0" collapsed="false">
      <c r="A24872" s="8" t="n">
        <v>38119.5567013889</v>
      </c>
      <c r="C24872" s="9" t="n">
        <f aca="false">(A24872-$A$2)/0.000011574074074074</f>
        <v>577295.999999744</v>
      </c>
      <c r="D24872" s="2" t="n">
        <v>8.64039758208674</v>
      </c>
    </row>
    <row r="24873" customFormat="false" ht="13.5" hidden="false" customHeight="false" outlineLevel="0" collapsed="false">
      <c r="A24873" s="8" t="n">
        <v>38119.556712963</v>
      </c>
      <c r="C24873" s="9" t="n">
        <f aca="false">(A24873-$A$2)/0.000011574074074074</f>
        <v>577296.999999978</v>
      </c>
      <c r="D24873" s="2" t="n">
        <v>8.64039759655883</v>
      </c>
    </row>
    <row r="24874" customFormat="false" ht="13.5" hidden="false" customHeight="false" outlineLevel="0" collapsed="false">
      <c r="A24874" s="8" t="n">
        <v>38119.556724537</v>
      </c>
      <c r="C24874" s="9" t="n">
        <f aca="false">(A24874-$A$2)/0.000011574074074074</f>
        <v>577298.000000211</v>
      </c>
      <c r="D24874" s="2" t="n">
        <v>8.64039761103092</v>
      </c>
    </row>
    <row r="24875" customFormat="false" ht="13.5" hidden="false" customHeight="false" outlineLevel="0" collapsed="false">
      <c r="A24875" s="8" t="n">
        <v>38119.5567361111</v>
      </c>
      <c r="C24875" s="9" t="n">
        <f aca="false">(A24875-$A$2)/0.000011574074074074</f>
        <v>577298.999999816</v>
      </c>
      <c r="D24875" s="2" t="n">
        <v>8.64040762550301</v>
      </c>
    </row>
    <row r="24876" customFormat="false" ht="13.5" hidden="false" customHeight="false" outlineLevel="0" collapsed="false">
      <c r="A24876" s="8" t="n">
        <v>38119.5567476852</v>
      </c>
      <c r="C24876" s="9" t="n">
        <f aca="false">(A24876-$A$2)/0.000011574074074074</f>
        <v>577300.00000005</v>
      </c>
      <c r="D24876" s="2" t="n">
        <v>8.6403976400751</v>
      </c>
    </row>
    <row r="24877" customFormat="false" ht="13.5" hidden="false" customHeight="false" outlineLevel="0" collapsed="false">
      <c r="A24877" s="8" t="n">
        <v>38119.5567592593</v>
      </c>
      <c r="C24877" s="9" t="n">
        <f aca="false">(A24877-$A$2)/0.000011574074074074</f>
        <v>577300.999999655</v>
      </c>
      <c r="D24877" s="2" t="n">
        <v>8.64040765454719</v>
      </c>
    </row>
    <row r="24878" customFormat="false" ht="13.5" hidden="false" customHeight="false" outlineLevel="0" collapsed="false">
      <c r="A24878" s="8" t="n">
        <v>38119.5567708333</v>
      </c>
      <c r="C24878" s="9" t="n">
        <f aca="false">(A24878-$A$2)/0.000011574074074074</f>
        <v>577301.999999889</v>
      </c>
      <c r="D24878" s="2" t="n">
        <v>8.64040766901928</v>
      </c>
    </row>
    <row r="24879" customFormat="false" ht="13.5" hidden="false" customHeight="false" outlineLevel="0" collapsed="false">
      <c r="A24879" s="8" t="n">
        <v>38119.5567824074</v>
      </c>
      <c r="C24879" s="9" t="n">
        <f aca="false">(A24879-$A$2)/0.000011574074074074</f>
        <v>577303.000000123</v>
      </c>
      <c r="D24879" s="2" t="n">
        <v>8.64039768349136</v>
      </c>
    </row>
    <row r="24880" customFormat="false" ht="13.5" hidden="false" customHeight="false" outlineLevel="0" collapsed="false">
      <c r="A24880" s="8" t="n">
        <v>38119.5567939815</v>
      </c>
      <c r="C24880" s="9" t="n">
        <f aca="false">(A24880-$A$2)/0.000011574074074074</f>
        <v>577303.999999728</v>
      </c>
      <c r="D24880" s="2" t="n">
        <v>8.64040769806345</v>
      </c>
    </row>
    <row r="24881" customFormat="false" ht="13.5" hidden="false" customHeight="false" outlineLevel="0" collapsed="false">
      <c r="A24881" s="8" t="n">
        <v>38119.5568055556</v>
      </c>
      <c r="C24881" s="9" t="n">
        <f aca="false">(A24881-$A$2)/0.000011574074074074</f>
        <v>577304.999999962</v>
      </c>
      <c r="D24881" s="2" t="n">
        <v>8.64039771253554</v>
      </c>
    </row>
    <row r="24882" customFormat="false" ht="13.5" hidden="false" customHeight="false" outlineLevel="0" collapsed="false">
      <c r="A24882" s="8" t="n">
        <v>38119.5568171296</v>
      </c>
      <c r="C24882" s="9" t="n">
        <f aca="false">(A24882-$A$2)/0.000011574074074074</f>
        <v>577306.000000196</v>
      </c>
      <c r="D24882" s="2" t="n">
        <v>8.64040772710762</v>
      </c>
    </row>
    <row r="24883" customFormat="false" ht="13.5" hidden="false" customHeight="false" outlineLevel="0" collapsed="false">
      <c r="A24883" s="8" t="n">
        <v>38119.5568287037</v>
      </c>
      <c r="C24883" s="9" t="n">
        <f aca="false">(A24883-$A$2)/0.000011574074074074</f>
        <v>577306.999999801</v>
      </c>
      <c r="D24883" s="2" t="n">
        <v>8.6404077415797</v>
      </c>
    </row>
    <row r="24884" customFormat="false" ht="13.5" hidden="false" customHeight="false" outlineLevel="0" collapsed="false">
      <c r="A24884" s="8" t="n">
        <v>38119.5568402778</v>
      </c>
      <c r="C24884" s="9" t="n">
        <f aca="false">(A24884-$A$2)/0.000011574074074074</f>
        <v>577308.000000034</v>
      </c>
      <c r="D24884" s="2" t="n">
        <v>8.64040775615179</v>
      </c>
    </row>
    <row r="24885" customFormat="false" ht="13.5" hidden="false" customHeight="false" outlineLevel="0" collapsed="false">
      <c r="A24885" s="8" t="n">
        <v>38119.5568518519</v>
      </c>
      <c r="C24885" s="9" t="n">
        <f aca="false">(A24885-$A$2)/0.000011574074074074</f>
        <v>577308.99999964</v>
      </c>
      <c r="D24885" s="2" t="n">
        <v>8.64040777062387</v>
      </c>
    </row>
    <row r="24886" customFormat="false" ht="13.5" hidden="false" customHeight="false" outlineLevel="0" collapsed="false">
      <c r="A24886" s="8" t="n">
        <v>38119.5568634259</v>
      </c>
      <c r="C24886" s="9" t="n">
        <f aca="false">(A24886-$A$2)/0.000011574074074074</f>
        <v>577309.999999873</v>
      </c>
      <c r="D24886" s="2" t="n">
        <v>8.64040778519595</v>
      </c>
    </row>
    <row r="24887" customFormat="false" ht="13.5" hidden="false" customHeight="false" outlineLevel="0" collapsed="false">
      <c r="A24887" s="8" t="n">
        <v>38119.556875</v>
      </c>
      <c r="C24887" s="9" t="n">
        <f aca="false">(A24887-$A$2)/0.000011574074074074</f>
        <v>577311.000000107</v>
      </c>
      <c r="D24887" s="2" t="n">
        <v>8.64042779966803</v>
      </c>
    </row>
    <row r="24888" customFormat="false" ht="13.5" hidden="false" customHeight="false" outlineLevel="0" collapsed="false">
      <c r="A24888" s="8" t="n">
        <v>38119.5568865741</v>
      </c>
      <c r="C24888" s="9" t="n">
        <f aca="false">(A24888-$A$2)/0.000011574074074074</f>
        <v>577311.999999712</v>
      </c>
      <c r="D24888" s="2" t="n">
        <v>8.64042781424011</v>
      </c>
    </row>
    <row r="24889" customFormat="false" ht="13.5" hidden="false" customHeight="false" outlineLevel="0" collapsed="false">
      <c r="A24889" s="8" t="n">
        <v>38119.5568981482</v>
      </c>
      <c r="C24889" s="9" t="n">
        <f aca="false">(A24889-$A$2)/0.000011574074074074</f>
        <v>577312.999999946</v>
      </c>
      <c r="D24889" s="2" t="n">
        <v>8.64040782881219</v>
      </c>
    </row>
    <row r="24890" customFormat="false" ht="13.5" hidden="false" customHeight="false" outlineLevel="0" collapsed="false">
      <c r="A24890" s="8" t="n">
        <v>38119.5569097222</v>
      </c>
      <c r="C24890" s="9" t="n">
        <f aca="false">(A24890-$A$2)/0.000011574074074074</f>
        <v>577314.00000018</v>
      </c>
      <c r="D24890" s="2" t="n">
        <v>8.64040784338427</v>
      </c>
    </row>
    <row r="24891" customFormat="false" ht="13.5" hidden="false" customHeight="false" outlineLevel="0" collapsed="false">
      <c r="A24891" s="8" t="n">
        <v>38119.5569212963</v>
      </c>
      <c r="C24891" s="9" t="n">
        <f aca="false">(A24891-$A$2)/0.000011574074074074</f>
        <v>577314.999999785</v>
      </c>
      <c r="D24891" s="2" t="n">
        <v>8.64040785785635</v>
      </c>
    </row>
    <row r="24892" customFormat="false" ht="13.5" hidden="false" customHeight="false" outlineLevel="0" collapsed="false">
      <c r="A24892" s="8" t="n">
        <v>38119.5569328704</v>
      </c>
      <c r="C24892" s="9" t="n">
        <f aca="false">(A24892-$A$2)/0.000011574074074074</f>
        <v>577316.000000019</v>
      </c>
      <c r="D24892" s="2" t="n">
        <v>8.64040787242843</v>
      </c>
    </row>
    <row r="24893" customFormat="false" ht="13.5" hidden="false" customHeight="false" outlineLevel="0" collapsed="false">
      <c r="A24893" s="8" t="n">
        <v>38119.5569444444</v>
      </c>
      <c r="C24893" s="9" t="n">
        <f aca="false">(A24893-$A$2)/0.000011574074074074</f>
        <v>577316.999999624</v>
      </c>
      <c r="D24893" s="2" t="n">
        <v>8.64042788700051</v>
      </c>
    </row>
    <row r="24894" customFormat="false" ht="13.5" hidden="false" customHeight="false" outlineLevel="0" collapsed="false">
      <c r="A24894" s="8" t="n">
        <v>38119.5569560185</v>
      </c>
      <c r="C24894" s="9" t="n">
        <f aca="false">(A24894-$A$2)/0.000011574074074074</f>
        <v>577317.999999857</v>
      </c>
      <c r="D24894" s="2" t="n">
        <v>8.64042790157258</v>
      </c>
    </row>
    <row r="24895" customFormat="false" ht="13.5" hidden="false" customHeight="false" outlineLevel="0" collapsed="false">
      <c r="A24895" s="8" t="n">
        <v>38119.5569675926</v>
      </c>
      <c r="C24895" s="9" t="n">
        <f aca="false">(A24895-$A$2)/0.000011574074074074</f>
        <v>577319.000000091</v>
      </c>
      <c r="D24895" s="2" t="n">
        <v>8.64042791614466</v>
      </c>
    </row>
    <row r="24896" customFormat="false" ht="13.5" hidden="false" customHeight="false" outlineLevel="0" collapsed="false">
      <c r="A24896" s="8" t="n">
        <v>38119.5569791667</v>
      </c>
      <c r="C24896" s="9" t="n">
        <f aca="false">(A24896-$A$2)/0.000011574074074074</f>
        <v>577319.999999696</v>
      </c>
      <c r="D24896" s="2" t="n">
        <v>8.64042793071674</v>
      </c>
    </row>
    <row r="24897" customFormat="false" ht="13.5" hidden="false" customHeight="false" outlineLevel="0" collapsed="false">
      <c r="A24897" s="8" t="n">
        <v>38119.5569907407</v>
      </c>
      <c r="C24897" s="9" t="n">
        <f aca="false">(A24897-$A$2)/0.000011574074074074</f>
        <v>577320.99999993</v>
      </c>
      <c r="D24897" s="2" t="n">
        <v>8.64042794528881</v>
      </c>
    </row>
    <row r="24898" customFormat="false" ht="13.5" hidden="false" customHeight="false" outlineLevel="0" collapsed="false">
      <c r="A24898" s="8" t="n">
        <v>38119.5570023148</v>
      </c>
      <c r="C24898" s="9" t="n">
        <f aca="false">(A24898-$A$2)/0.000011574074074074</f>
        <v>577322.000000164</v>
      </c>
      <c r="D24898" s="2" t="n">
        <v>8.64042795986088</v>
      </c>
    </row>
    <row r="24899" customFormat="false" ht="13.5" hidden="false" customHeight="false" outlineLevel="0" collapsed="false">
      <c r="A24899" s="8" t="n">
        <v>38119.5570138889</v>
      </c>
      <c r="C24899" s="9" t="n">
        <f aca="false">(A24899-$A$2)/0.000011574074074074</f>
        <v>577322.999999769</v>
      </c>
      <c r="D24899" s="2" t="n">
        <v>8.64042797443296</v>
      </c>
    </row>
    <row r="24900" customFormat="false" ht="13.5" hidden="false" customHeight="false" outlineLevel="0" collapsed="false">
      <c r="A24900" s="8" t="n">
        <v>38119.557025463</v>
      </c>
      <c r="C24900" s="9" t="n">
        <f aca="false">(A24900-$A$2)/0.000011574074074074</f>
        <v>577324.000000003</v>
      </c>
      <c r="D24900" s="2" t="n">
        <v>8.64042798900503</v>
      </c>
    </row>
    <row r="24901" customFormat="false" ht="13.5" hidden="false" customHeight="false" outlineLevel="0" collapsed="false">
      <c r="A24901" s="8" t="n">
        <v>38119.557037037</v>
      </c>
      <c r="C24901" s="9" t="n">
        <f aca="false">(A24901-$A$2)/0.000011574074074074</f>
        <v>577325.000000236</v>
      </c>
      <c r="D24901" s="2" t="n">
        <v>8.6404280035771</v>
      </c>
    </row>
    <row r="24902" customFormat="false" ht="13.5" hidden="false" customHeight="false" outlineLevel="0" collapsed="false">
      <c r="A24902" s="8" t="n">
        <v>38119.5570486111</v>
      </c>
      <c r="C24902" s="9" t="n">
        <f aca="false">(A24902-$A$2)/0.000011574074074074</f>
        <v>577325.999999842</v>
      </c>
      <c r="D24902" s="2" t="n">
        <v>8.64042801824917</v>
      </c>
    </row>
    <row r="24903" customFormat="false" ht="13.5" hidden="false" customHeight="false" outlineLevel="0" collapsed="false">
      <c r="A24903" s="8" t="n">
        <v>38119.5570601852</v>
      </c>
      <c r="C24903" s="9" t="n">
        <f aca="false">(A24903-$A$2)/0.000011574074074074</f>
        <v>577327.000000075</v>
      </c>
      <c r="D24903" s="2" t="n">
        <v>8.64042803282124</v>
      </c>
    </row>
    <row r="24904" customFormat="false" ht="13.5" hidden="false" customHeight="false" outlineLevel="0" collapsed="false">
      <c r="A24904" s="8" t="n">
        <v>38119.5570717593</v>
      </c>
      <c r="C24904" s="9" t="n">
        <f aca="false">(A24904-$A$2)/0.000011574074074074</f>
        <v>577327.99999968</v>
      </c>
      <c r="D24904" s="2" t="n">
        <v>8.64042804739331</v>
      </c>
    </row>
    <row r="24905" customFormat="false" ht="13.5" hidden="false" customHeight="false" outlineLevel="0" collapsed="false">
      <c r="A24905" s="8" t="n">
        <v>38119.5570833333</v>
      </c>
      <c r="C24905" s="9" t="n">
        <f aca="false">(A24905-$A$2)/0.000011574074074074</f>
        <v>577328.999999914</v>
      </c>
      <c r="D24905" s="2" t="n">
        <v>8.64042806206538</v>
      </c>
    </row>
    <row r="24906" customFormat="false" ht="13.5" hidden="false" customHeight="false" outlineLevel="0" collapsed="false">
      <c r="A24906" s="8" t="n">
        <v>38119.5570949074</v>
      </c>
      <c r="C24906" s="9" t="n">
        <f aca="false">(A24906-$A$2)/0.000011574074074074</f>
        <v>577330.000000148</v>
      </c>
      <c r="D24906" s="2" t="n">
        <v>8.64043807663744</v>
      </c>
    </row>
    <row r="24907" customFormat="false" ht="13.5" hidden="false" customHeight="false" outlineLevel="0" collapsed="false">
      <c r="A24907" s="8" t="n">
        <v>38119.5571064815</v>
      </c>
      <c r="C24907" s="9" t="n">
        <f aca="false">(A24907-$A$2)/0.000011574074074074</f>
        <v>577330.999999753</v>
      </c>
      <c r="D24907" s="2" t="n">
        <v>8.64043809120951</v>
      </c>
    </row>
    <row r="24908" customFormat="false" ht="13.5" hidden="false" customHeight="false" outlineLevel="0" collapsed="false">
      <c r="A24908" s="8" t="n">
        <v>38119.5571180556</v>
      </c>
      <c r="C24908" s="9" t="n">
        <f aca="false">(A24908-$A$2)/0.000011574074074074</f>
        <v>577331.999999987</v>
      </c>
      <c r="D24908" s="2" t="n">
        <v>8.64043810588158</v>
      </c>
    </row>
    <row r="24909" customFormat="false" ht="13.5" hidden="false" customHeight="false" outlineLevel="0" collapsed="false">
      <c r="A24909" s="8" t="n">
        <v>38119.5571296296</v>
      </c>
      <c r="C24909" s="9" t="n">
        <f aca="false">(A24909-$A$2)/0.000011574074074074</f>
        <v>577333.000000221</v>
      </c>
      <c r="D24909" s="2" t="n">
        <v>8.64042812045364</v>
      </c>
    </row>
    <row r="24910" customFormat="false" ht="13.5" hidden="false" customHeight="false" outlineLevel="0" collapsed="false">
      <c r="A24910" s="8" t="n">
        <v>38119.5571412037</v>
      </c>
      <c r="C24910" s="9" t="n">
        <f aca="false">(A24910-$A$2)/0.000011574074074074</f>
        <v>577333.999999826</v>
      </c>
      <c r="D24910" s="2" t="n">
        <v>8.64043813512571</v>
      </c>
    </row>
    <row r="24911" customFormat="false" ht="13.5" hidden="false" customHeight="false" outlineLevel="0" collapsed="false">
      <c r="A24911" s="8" t="n">
        <v>38119.5571527778</v>
      </c>
      <c r="C24911" s="9" t="n">
        <f aca="false">(A24911-$A$2)/0.000011574074074074</f>
        <v>577335.00000006</v>
      </c>
      <c r="D24911" s="2" t="n">
        <v>8.64043814969777</v>
      </c>
    </row>
    <row r="24912" customFormat="false" ht="13.5" hidden="false" customHeight="false" outlineLevel="0" collapsed="false">
      <c r="A24912" s="8" t="n">
        <v>38119.5571643519</v>
      </c>
      <c r="C24912" s="9" t="n">
        <f aca="false">(A24912-$A$2)/0.000011574074074074</f>
        <v>577335.999999665</v>
      </c>
      <c r="D24912" s="2" t="n">
        <v>8.64043816436984</v>
      </c>
    </row>
    <row r="24913" customFormat="false" ht="13.5" hidden="false" customHeight="false" outlineLevel="0" collapsed="false">
      <c r="A24913" s="8" t="n">
        <v>38119.5571759259</v>
      </c>
      <c r="C24913" s="9" t="n">
        <f aca="false">(A24913-$A$2)/0.000011574074074074</f>
        <v>577336.999999898</v>
      </c>
      <c r="D24913" s="2" t="n">
        <v>8.6404281790419</v>
      </c>
    </row>
    <row r="24914" customFormat="false" ht="13.5" hidden="false" customHeight="false" outlineLevel="0" collapsed="false">
      <c r="A24914" s="8" t="n">
        <v>38119.5571875</v>
      </c>
      <c r="C24914" s="9" t="n">
        <f aca="false">(A24914-$A$2)/0.000011574074074074</f>
        <v>577338.000000132</v>
      </c>
      <c r="D24914" s="2" t="n">
        <v>8.64043819361396</v>
      </c>
    </row>
    <row r="24915" customFormat="false" ht="13.5" hidden="false" customHeight="false" outlineLevel="0" collapsed="false">
      <c r="A24915" s="8" t="n">
        <v>38119.5571990741</v>
      </c>
      <c r="C24915" s="9" t="n">
        <f aca="false">(A24915-$A$2)/0.000011574074074074</f>
        <v>577338.999999737</v>
      </c>
      <c r="D24915" s="2" t="n">
        <v>8.64043820828602</v>
      </c>
    </row>
    <row r="24916" customFormat="false" ht="13.5" hidden="false" customHeight="false" outlineLevel="0" collapsed="false">
      <c r="A24916" s="8" t="n">
        <v>38119.5572106482</v>
      </c>
      <c r="C24916" s="9" t="n">
        <f aca="false">(A24916-$A$2)/0.000011574074074074</f>
        <v>577339.999999971</v>
      </c>
      <c r="D24916" s="2" t="n">
        <v>8.64045822295809</v>
      </c>
    </row>
    <row r="24917" customFormat="false" ht="13.5" hidden="false" customHeight="false" outlineLevel="0" collapsed="false">
      <c r="A24917" s="8" t="n">
        <v>38119.5572222222</v>
      </c>
      <c r="C24917" s="9" t="n">
        <f aca="false">(A24917-$A$2)/0.000011574074074074</f>
        <v>577341.000000205</v>
      </c>
      <c r="D24917" s="2" t="n">
        <v>8.64043823763015</v>
      </c>
    </row>
    <row r="24918" customFormat="false" ht="13.5" hidden="false" customHeight="false" outlineLevel="0" collapsed="false">
      <c r="A24918" s="8" t="n">
        <v>38119.5572337963</v>
      </c>
      <c r="C24918" s="9" t="n">
        <f aca="false">(A24918-$A$2)/0.000011574074074074</f>
        <v>577341.99999981</v>
      </c>
      <c r="D24918" s="2" t="n">
        <v>8.6404382523022</v>
      </c>
    </row>
    <row r="24919" customFormat="false" ht="13.5" hidden="false" customHeight="false" outlineLevel="0" collapsed="false">
      <c r="A24919" s="8" t="n">
        <v>38119.5572453704</v>
      </c>
      <c r="C24919" s="9" t="n">
        <f aca="false">(A24919-$A$2)/0.000011574074074074</f>
        <v>577343.000000044</v>
      </c>
      <c r="D24919" s="2" t="n">
        <v>8.64045826687426</v>
      </c>
    </row>
    <row r="24920" customFormat="false" ht="13.5" hidden="false" customHeight="false" outlineLevel="0" collapsed="false">
      <c r="A24920" s="8" t="n">
        <v>38119.5572569444</v>
      </c>
      <c r="C24920" s="9" t="n">
        <f aca="false">(A24920-$A$2)/0.000011574074074074</f>
        <v>577343.999999649</v>
      </c>
      <c r="D24920" s="2" t="n">
        <v>8.64043828154632</v>
      </c>
    </row>
    <row r="24921" customFormat="false" ht="13.5" hidden="false" customHeight="false" outlineLevel="0" collapsed="false">
      <c r="A24921" s="8" t="n">
        <v>38119.5572685185</v>
      </c>
      <c r="C24921" s="9" t="n">
        <f aca="false">(A24921-$A$2)/0.000011574074074074</f>
        <v>577344.999999883</v>
      </c>
      <c r="D24921" s="2" t="n">
        <v>8.64043829621838</v>
      </c>
    </row>
    <row r="24922" customFormat="false" ht="13.5" hidden="false" customHeight="false" outlineLevel="0" collapsed="false">
      <c r="A24922" s="8" t="n">
        <v>38119.5572800926</v>
      </c>
      <c r="C24922" s="9" t="n">
        <f aca="false">(A24922-$A$2)/0.000011574074074074</f>
        <v>577346.000000116</v>
      </c>
      <c r="D24922" s="2" t="n">
        <v>8.64043831089044</v>
      </c>
    </row>
    <row r="24923" customFormat="false" ht="13.5" hidden="false" customHeight="false" outlineLevel="0" collapsed="false">
      <c r="A24923" s="8" t="n">
        <v>38119.5572916667</v>
      </c>
      <c r="C24923" s="9" t="n">
        <f aca="false">(A24923-$A$2)/0.000011574074074074</f>
        <v>577346.999999721</v>
      </c>
      <c r="D24923" s="2" t="n">
        <v>8.64043832556249</v>
      </c>
    </row>
    <row r="24924" customFormat="false" ht="13.5" hidden="false" customHeight="false" outlineLevel="0" collapsed="false">
      <c r="A24924" s="8" t="n">
        <v>38119.5573032407</v>
      </c>
      <c r="C24924" s="9" t="n">
        <f aca="false">(A24924-$A$2)/0.000011574074074074</f>
        <v>577347.999999955</v>
      </c>
      <c r="D24924" s="2" t="n">
        <v>8.64045834023455</v>
      </c>
    </row>
    <row r="24925" customFormat="false" ht="13.5" hidden="false" customHeight="false" outlineLevel="0" collapsed="false">
      <c r="A24925" s="8" t="n">
        <v>38119.5573148148</v>
      </c>
      <c r="C24925" s="9" t="n">
        <f aca="false">(A24925-$A$2)/0.000011574074074074</f>
        <v>577349.000000189</v>
      </c>
      <c r="D24925" s="2" t="n">
        <v>8.6404583550066</v>
      </c>
    </row>
    <row r="24926" customFormat="false" ht="13.5" hidden="false" customHeight="false" outlineLevel="0" collapsed="false">
      <c r="A24926" s="8" t="n">
        <v>38119.5573263889</v>
      </c>
      <c r="C24926" s="9" t="n">
        <f aca="false">(A24926-$A$2)/0.000011574074074074</f>
        <v>577349.999999794</v>
      </c>
      <c r="D24926" s="2" t="n">
        <v>8.64045836967865</v>
      </c>
    </row>
    <row r="24927" customFormat="false" ht="13.5" hidden="false" customHeight="false" outlineLevel="0" collapsed="false">
      <c r="A24927" s="8" t="n">
        <v>38119.557337963</v>
      </c>
      <c r="C24927" s="9" t="n">
        <f aca="false">(A24927-$A$2)/0.000011574074074074</f>
        <v>577351.000000028</v>
      </c>
      <c r="D24927" s="2" t="n">
        <v>8.64043838435071</v>
      </c>
    </row>
    <row r="24928" customFormat="false" ht="13.5" hidden="false" customHeight="false" outlineLevel="0" collapsed="false">
      <c r="A24928" s="8" t="n">
        <v>38119.557349537</v>
      </c>
      <c r="C24928" s="9" t="n">
        <f aca="false">(A24928-$A$2)/0.000011574074074074</f>
        <v>577351.999999633</v>
      </c>
      <c r="D24928" s="2" t="n">
        <v>8.64045839902276</v>
      </c>
    </row>
    <row r="24929" customFormat="false" ht="13.5" hidden="false" customHeight="false" outlineLevel="0" collapsed="false">
      <c r="A24929" s="8" t="n">
        <v>38119.5573611111</v>
      </c>
      <c r="C24929" s="9" t="n">
        <f aca="false">(A24929-$A$2)/0.000011574074074074</f>
        <v>577352.999999867</v>
      </c>
      <c r="D24929" s="2" t="n">
        <v>8.64045841379481</v>
      </c>
    </row>
    <row r="24930" customFormat="false" ht="13.5" hidden="false" customHeight="false" outlineLevel="0" collapsed="false">
      <c r="A24930" s="8" t="n">
        <v>38119.5573726852</v>
      </c>
      <c r="C24930" s="9" t="n">
        <f aca="false">(A24930-$A$2)/0.000011574074074074</f>
        <v>577354.000000101</v>
      </c>
      <c r="D24930" s="2" t="n">
        <v>8.64043842846686</v>
      </c>
    </row>
    <row r="24931" customFormat="false" ht="13.5" hidden="false" customHeight="false" outlineLevel="0" collapsed="false">
      <c r="A24931" s="8" t="n">
        <v>38119.5573842593</v>
      </c>
      <c r="C24931" s="9" t="n">
        <f aca="false">(A24931-$A$2)/0.000011574074074074</f>
        <v>577354.999999706</v>
      </c>
      <c r="D24931" s="2" t="n">
        <v>8.64045844313891</v>
      </c>
    </row>
    <row r="24932" customFormat="false" ht="13.5" hidden="false" customHeight="false" outlineLevel="0" collapsed="false">
      <c r="A24932" s="8" t="n">
        <v>38119.5573958333</v>
      </c>
      <c r="C24932" s="9" t="n">
        <f aca="false">(A24932-$A$2)/0.000011574074074074</f>
        <v>577355.999999939</v>
      </c>
      <c r="D24932" s="2" t="n">
        <v>8.64045845791096</v>
      </c>
    </row>
    <row r="24933" customFormat="false" ht="13.5" hidden="false" customHeight="false" outlineLevel="0" collapsed="false">
      <c r="A24933" s="8" t="n">
        <v>38119.5574074074</v>
      </c>
      <c r="C24933" s="9" t="n">
        <f aca="false">(A24933-$A$2)/0.000011574074074074</f>
        <v>577357.000000173</v>
      </c>
      <c r="D24933" s="2" t="n">
        <v>8.64045847258301</v>
      </c>
    </row>
    <row r="24934" customFormat="false" ht="13.5" hidden="false" customHeight="false" outlineLevel="0" collapsed="false">
      <c r="A24934" s="8" t="n">
        <v>38119.5574189815</v>
      </c>
      <c r="C24934" s="9" t="n">
        <f aca="false">(A24934-$A$2)/0.000011574074074074</f>
        <v>577357.999999778</v>
      </c>
      <c r="D24934" s="2" t="n">
        <v>8.64045848735506</v>
      </c>
    </row>
    <row r="24935" customFormat="false" ht="13.5" hidden="false" customHeight="false" outlineLevel="0" collapsed="false">
      <c r="A24935" s="8" t="n">
        <v>38119.5574305556</v>
      </c>
      <c r="C24935" s="9" t="n">
        <f aca="false">(A24935-$A$2)/0.000011574074074074</f>
        <v>577359.000000012</v>
      </c>
      <c r="D24935" s="2" t="n">
        <v>8.64045850202711</v>
      </c>
    </row>
    <row r="24936" customFormat="false" ht="13.5" hidden="false" customHeight="false" outlineLevel="0" collapsed="false">
      <c r="A24936" s="8" t="n">
        <v>38119.5574421296</v>
      </c>
      <c r="C24936" s="9" t="n">
        <f aca="false">(A24936-$A$2)/0.000011574074074074</f>
        <v>577359.999999617</v>
      </c>
      <c r="D24936" s="2" t="n">
        <v>8.64046851679915</v>
      </c>
    </row>
    <row r="24937" customFormat="false" ht="13.5" hidden="false" customHeight="false" outlineLevel="0" collapsed="false">
      <c r="A24937" s="8" t="n">
        <v>38119.5574537037</v>
      </c>
      <c r="C24937" s="9" t="n">
        <f aca="false">(A24937-$A$2)/0.000011574074074074</f>
        <v>577360.999999851</v>
      </c>
      <c r="D24937" s="2" t="n">
        <v>8.6404585314712</v>
      </c>
    </row>
    <row r="24938" customFormat="false" ht="13.5" hidden="false" customHeight="false" outlineLevel="0" collapsed="false">
      <c r="A24938" s="8" t="n">
        <v>38119.5574652778</v>
      </c>
      <c r="C24938" s="9" t="n">
        <f aca="false">(A24938-$A$2)/0.000011574074074074</f>
        <v>577362.000000085</v>
      </c>
      <c r="D24938" s="2" t="n">
        <v>8.64045854624324</v>
      </c>
    </row>
    <row r="24939" customFormat="false" ht="13.5" hidden="false" customHeight="false" outlineLevel="0" collapsed="false">
      <c r="A24939" s="8" t="n">
        <v>38119.5574768519</v>
      </c>
      <c r="C24939" s="9" t="n">
        <f aca="false">(A24939-$A$2)/0.000011574074074074</f>
        <v>577362.99999969</v>
      </c>
      <c r="D24939" s="2" t="n">
        <v>8.64046856091529</v>
      </c>
    </row>
    <row r="24940" customFormat="false" ht="13.5" hidden="false" customHeight="false" outlineLevel="0" collapsed="false">
      <c r="A24940" s="8" t="n">
        <v>38119.5574884259</v>
      </c>
      <c r="C24940" s="9" t="n">
        <f aca="false">(A24940-$A$2)/0.000011574074074074</f>
        <v>577363.999999924</v>
      </c>
      <c r="D24940" s="2" t="n">
        <v>8.64046857568733</v>
      </c>
    </row>
    <row r="24941" customFormat="false" ht="13.5" hidden="false" customHeight="false" outlineLevel="0" collapsed="false">
      <c r="A24941" s="8" t="n">
        <v>38119.5575</v>
      </c>
      <c r="C24941" s="9" t="n">
        <f aca="false">(A24941-$A$2)/0.000011574074074074</f>
        <v>577365.000000157</v>
      </c>
      <c r="D24941" s="2" t="n">
        <v>8.64046859045937</v>
      </c>
    </row>
    <row r="24942" customFormat="false" ht="13.5" hidden="false" customHeight="false" outlineLevel="0" collapsed="false">
      <c r="A24942" s="8" t="n">
        <v>38119.5575115741</v>
      </c>
      <c r="C24942" s="9" t="n">
        <f aca="false">(A24942-$A$2)/0.000011574074074074</f>
        <v>577365.999999762</v>
      </c>
      <c r="D24942" s="2" t="n">
        <v>8.64046860523141</v>
      </c>
    </row>
    <row r="24943" customFormat="false" ht="13.5" hidden="false" customHeight="false" outlineLevel="0" collapsed="false">
      <c r="A24943" s="8" t="n">
        <v>38119.5575231482</v>
      </c>
      <c r="C24943" s="9" t="n">
        <f aca="false">(A24943-$A$2)/0.000011574074074074</f>
        <v>577366.999999996</v>
      </c>
      <c r="D24943" s="2" t="n">
        <v>8.64046862000346</v>
      </c>
    </row>
    <row r="24944" customFormat="false" ht="13.5" hidden="false" customHeight="false" outlineLevel="0" collapsed="false">
      <c r="A24944" s="8" t="n">
        <v>38119.5575347222</v>
      </c>
      <c r="C24944" s="9" t="n">
        <f aca="false">(A24944-$A$2)/0.000011574074074074</f>
        <v>577368.00000023</v>
      </c>
      <c r="D24944" s="2" t="n">
        <v>8.6404686346755</v>
      </c>
    </row>
    <row r="24945" customFormat="false" ht="13.5" hidden="false" customHeight="false" outlineLevel="0" collapsed="false">
      <c r="A24945" s="8" t="n">
        <v>38119.5575462963</v>
      </c>
      <c r="C24945" s="9" t="n">
        <f aca="false">(A24945-$A$2)/0.000011574074074074</f>
        <v>577368.999999835</v>
      </c>
      <c r="D24945" s="2" t="n">
        <v>8.64045864944754</v>
      </c>
    </row>
    <row r="24946" customFormat="false" ht="13.5" hidden="false" customHeight="false" outlineLevel="0" collapsed="false">
      <c r="A24946" s="8" t="n">
        <v>38119.5575578704</v>
      </c>
      <c r="C24946" s="9" t="n">
        <f aca="false">(A24946-$A$2)/0.000011574074074074</f>
        <v>577370.000000069</v>
      </c>
      <c r="D24946" s="2" t="n">
        <v>8.64046866421958</v>
      </c>
    </row>
    <row r="24947" customFormat="false" ht="13.5" hidden="false" customHeight="false" outlineLevel="0" collapsed="false">
      <c r="A24947" s="8" t="n">
        <v>38119.5575694444</v>
      </c>
      <c r="C24947" s="9" t="n">
        <f aca="false">(A24947-$A$2)/0.000011574074074074</f>
        <v>577370.999999674</v>
      </c>
      <c r="D24947" s="2" t="n">
        <v>8.64046867899162</v>
      </c>
    </row>
    <row r="24948" customFormat="false" ht="13.5" hidden="false" customHeight="false" outlineLevel="0" collapsed="false">
      <c r="A24948" s="8" t="n">
        <v>38119.5575810185</v>
      </c>
      <c r="C24948" s="9" t="n">
        <f aca="false">(A24948-$A$2)/0.000011574074074074</f>
        <v>577371.999999908</v>
      </c>
      <c r="D24948" s="2" t="n">
        <v>8.64046869376366</v>
      </c>
    </row>
    <row r="24949" customFormat="false" ht="13.5" hidden="false" customHeight="false" outlineLevel="0" collapsed="false">
      <c r="A24949" s="8" t="n">
        <v>38119.5575925926</v>
      </c>
      <c r="C24949" s="9" t="n">
        <f aca="false">(A24949-$A$2)/0.000011574074074074</f>
        <v>577373.000000141</v>
      </c>
      <c r="D24949" s="2" t="n">
        <v>8.64045870853569</v>
      </c>
    </row>
    <row r="24950" customFormat="false" ht="13.5" hidden="false" customHeight="false" outlineLevel="0" collapsed="false">
      <c r="A24950" s="8" t="n">
        <v>38119.5576041667</v>
      </c>
      <c r="C24950" s="9" t="n">
        <f aca="false">(A24950-$A$2)/0.000011574074074074</f>
        <v>577373.999999747</v>
      </c>
      <c r="D24950" s="2" t="n">
        <v>8.64046872330773</v>
      </c>
    </row>
    <row r="24951" customFormat="false" ht="13.5" hidden="false" customHeight="false" outlineLevel="0" collapsed="false">
      <c r="A24951" s="8" t="n">
        <v>38119.5576157407</v>
      </c>
      <c r="C24951" s="9" t="n">
        <f aca="false">(A24951-$A$2)/0.000011574074074074</f>
        <v>577374.99999998</v>
      </c>
      <c r="D24951" s="2" t="n">
        <v>8.64046873817977</v>
      </c>
    </row>
    <row r="24952" customFormat="false" ht="13.5" hidden="false" customHeight="false" outlineLevel="0" collapsed="false">
      <c r="A24952" s="8" t="n">
        <v>38119.5576273148</v>
      </c>
      <c r="C24952" s="9" t="n">
        <f aca="false">(A24952-$A$2)/0.000011574074074074</f>
        <v>577376.000000214</v>
      </c>
      <c r="D24952" s="2" t="n">
        <v>8.6404687529518</v>
      </c>
    </row>
    <row r="24953" customFormat="false" ht="13.5" hidden="false" customHeight="false" outlineLevel="0" collapsed="false">
      <c r="A24953" s="8" t="n">
        <v>38119.5576388889</v>
      </c>
      <c r="C24953" s="9" t="n">
        <f aca="false">(A24953-$A$2)/0.000011574074074074</f>
        <v>577376.999999819</v>
      </c>
      <c r="D24953" s="2" t="n">
        <v>8.64048876772383</v>
      </c>
    </row>
    <row r="24954" customFormat="false" ht="13.5" hidden="false" customHeight="false" outlineLevel="0" collapsed="false">
      <c r="A24954" s="8" t="n">
        <v>38119.557650463</v>
      </c>
      <c r="C24954" s="9" t="n">
        <f aca="false">(A24954-$A$2)/0.000011574074074074</f>
        <v>577378.000000053</v>
      </c>
      <c r="D24954" s="2" t="n">
        <v>8.64046878249587</v>
      </c>
    </row>
    <row r="24955" customFormat="false" ht="13.5" hidden="false" customHeight="false" outlineLevel="0" collapsed="false">
      <c r="A24955" s="8" t="n">
        <v>38119.557662037</v>
      </c>
      <c r="C24955" s="9" t="n">
        <f aca="false">(A24955-$A$2)/0.000011574074074074</f>
        <v>577378.999999658</v>
      </c>
      <c r="D24955" s="2" t="n">
        <v>8.6404687973679</v>
      </c>
    </row>
    <row r="24956" customFormat="false" ht="13.5" hidden="false" customHeight="false" outlineLevel="0" collapsed="false">
      <c r="A24956" s="8" t="n">
        <v>38119.5576736111</v>
      </c>
      <c r="C24956" s="9" t="n">
        <f aca="false">(A24956-$A$2)/0.000011574074074074</f>
        <v>577379.999999892</v>
      </c>
      <c r="D24956" s="2" t="n">
        <v>8.64046881213993</v>
      </c>
    </row>
    <row r="24957" customFormat="false" ht="13.5" hidden="false" customHeight="false" outlineLevel="0" collapsed="false">
      <c r="A24957" s="8" t="n">
        <v>38119.5576851852</v>
      </c>
      <c r="C24957" s="9" t="n">
        <f aca="false">(A24957-$A$2)/0.000011574074074074</f>
        <v>577381.000000126</v>
      </c>
      <c r="D24957" s="2" t="n">
        <v>8.64048882691197</v>
      </c>
    </row>
    <row r="24958" customFormat="false" ht="13.5" hidden="false" customHeight="false" outlineLevel="0" collapsed="false">
      <c r="A24958" s="8" t="n">
        <v>38119.5576967593</v>
      </c>
      <c r="C24958" s="9" t="n">
        <f aca="false">(A24958-$A$2)/0.000011574074074074</f>
        <v>577381.999999731</v>
      </c>
      <c r="D24958" s="2" t="n">
        <v>8.640468841784</v>
      </c>
    </row>
    <row r="24959" customFormat="false" ht="13.5" hidden="false" customHeight="false" outlineLevel="0" collapsed="false">
      <c r="A24959" s="8" t="n">
        <v>38119.5577083333</v>
      </c>
      <c r="C24959" s="9" t="n">
        <f aca="false">(A24959-$A$2)/0.000011574074074074</f>
        <v>577382.999999965</v>
      </c>
      <c r="D24959" s="2" t="n">
        <v>8.64048885655603</v>
      </c>
    </row>
    <row r="24960" customFormat="false" ht="13.5" hidden="false" customHeight="false" outlineLevel="0" collapsed="false">
      <c r="A24960" s="8" t="n">
        <v>38119.5577199074</v>
      </c>
      <c r="C24960" s="9" t="n">
        <f aca="false">(A24960-$A$2)/0.000011574074074074</f>
        <v>577384.000000198</v>
      </c>
      <c r="D24960" s="2" t="n">
        <v>8.64048887142806</v>
      </c>
    </row>
    <row r="24961" customFormat="false" ht="13.5" hidden="false" customHeight="false" outlineLevel="0" collapsed="false">
      <c r="A24961" s="8" t="n">
        <v>38119.5577314815</v>
      </c>
      <c r="C24961" s="9" t="n">
        <f aca="false">(A24961-$A$2)/0.000011574074074074</f>
        <v>577384.999999803</v>
      </c>
      <c r="D24961" s="2" t="n">
        <v>8.64048888620009</v>
      </c>
    </row>
    <row r="24962" customFormat="false" ht="13.5" hidden="false" customHeight="false" outlineLevel="0" collapsed="false">
      <c r="A24962" s="8" t="n">
        <v>38119.5577430556</v>
      </c>
      <c r="C24962" s="9" t="n">
        <f aca="false">(A24962-$A$2)/0.000011574074074074</f>
        <v>577386.000000037</v>
      </c>
      <c r="D24962" s="2" t="n">
        <v>8.64048890107211</v>
      </c>
    </row>
    <row r="24963" customFormat="false" ht="13.5" hidden="false" customHeight="false" outlineLevel="0" collapsed="false">
      <c r="A24963" s="8" t="n">
        <v>38119.5577546296</v>
      </c>
      <c r="C24963" s="9" t="n">
        <f aca="false">(A24963-$A$2)/0.000011574074074074</f>
        <v>577386.999999642</v>
      </c>
      <c r="D24963" s="2" t="n">
        <v>8.64048891584414</v>
      </c>
    </row>
    <row r="24964" customFormat="false" ht="13.5" hidden="false" customHeight="false" outlineLevel="0" collapsed="false">
      <c r="A24964" s="8" t="n">
        <v>38119.5577662037</v>
      </c>
      <c r="C24964" s="9" t="n">
        <f aca="false">(A24964-$A$2)/0.000011574074074074</f>
        <v>577387.999999876</v>
      </c>
      <c r="D24964" s="2" t="n">
        <v>8.64046893071617</v>
      </c>
    </row>
    <row r="24965" customFormat="false" ht="13.5" hidden="false" customHeight="false" outlineLevel="0" collapsed="false">
      <c r="A24965" s="8" t="n">
        <v>38119.5577777778</v>
      </c>
      <c r="C24965" s="9" t="n">
        <f aca="false">(A24965-$A$2)/0.000011574074074074</f>
        <v>577389.00000011</v>
      </c>
      <c r="D24965" s="2" t="n">
        <v>8.64048894558819</v>
      </c>
    </row>
    <row r="24966" customFormat="false" ht="13.5" hidden="false" customHeight="false" outlineLevel="0" collapsed="false">
      <c r="A24966" s="8" t="n">
        <v>38119.5577893519</v>
      </c>
      <c r="C24966" s="9" t="n">
        <f aca="false">(A24966-$A$2)/0.000011574074074074</f>
        <v>577389.999999715</v>
      </c>
      <c r="D24966" s="2" t="n">
        <v>8.64048896036022</v>
      </c>
    </row>
    <row r="24967" customFormat="false" ht="13.5" hidden="false" customHeight="false" outlineLevel="0" collapsed="false">
      <c r="A24967" s="8" t="n">
        <v>38119.5578009259</v>
      </c>
      <c r="C24967" s="9" t="n">
        <f aca="false">(A24967-$A$2)/0.000011574074074074</f>
        <v>577390.999999949</v>
      </c>
      <c r="D24967" s="2" t="n">
        <v>8.64048897523225</v>
      </c>
    </row>
    <row r="24968" customFormat="false" ht="13.5" hidden="false" customHeight="false" outlineLevel="0" collapsed="false">
      <c r="A24968" s="8" t="n">
        <v>38119.5578125</v>
      </c>
      <c r="C24968" s="9" t="n">
        <f aca="false">(A24968-$A$2)/0.000011574074074074</f>
        <v>577392.000000182</v>
      </c>
      <c r="D24968" s="2" t="n">
        <v>8.64049899010427</v>
      </c>
    </row>
    <row r="24969" customFormat="false" ht="13.5" hidden="false" customHeight="false" outlineLevel="0" collapsed="false">
      <c r="A24969" s="8" t="n">
        <v>38119.5578240741</v>
      </c>
      <c r="C24969" s="9" t="n">
        <f aca="false">(A24969-$A$2)/0.000011574074074074</f>
        <v>577392.999999788</v>
      </c>
      <c r="D24969" s="2" t="n">
        <v>8.64048900497629</v>
      </c>
    </row>
    <row r="24970" customFormat="false" ht="13.5" hidden="false" customHeight="false" outlineLevel="0" collapsed="false">
      <c r="A24970" s="8" t="n">
        <v>38119.5578356482</v>
      </c>
      <c r="C24970" s="9" t="n">
        <f aca="false">(A24970-$A$2)/0.000011574074074074</f>
        <v>577394.000000021</v>
      </c>
      <c r="D24970" s="2" t="n">
        <v>8.64049901984831</v>
      </c>
    </row>
    <row r="24971" customFormat="false" ht="13.5" hidden="false" customHeight="false" outlineLevel="0" collapsed="false">
      <c r="A24971" s="8" t="n">
        <v>38119.5578472222</v>
      </c>
      <c r="C24971" s="9" t="n">
        <f aca="false">(A24971-$A$2)/0.000011574074074074</f>
        <v>577394.999999626</v>
      </c>
      <c r="D24971" s="2" t="n">
        <v>8.64048903472033</v>
      </c>
    </row>
    <row r="24972" customFormat="false" ht="13.5" hidden="false" customHeight="false" outlineLevel="0" collapsed="false">
      <c r="A24972" s="8" t="n">
        <v>38119.5578587963</v>
      </c>
      <c r="C24972" s="9" t="n">
        <f aca="false">(A24972-$A$2)/0.000011574074074074</f>
        <v>577395.99999986</v>
      </c>
      <c r="D24972" s="2" t="n">
        <v>8.64048904959236</v>
      </c>
    </row>
    <row r="24973" customFormat="false" ht="13.5" hidden="false" customHeight="false" outlineLevel="0" collapsed="false">
      <c r="A24973" s="8" t="n">
        <v>38119.5578703704</v>
      </c>
      <c r="C24973" s="9" t="n">
        <f aca="false">(A24973-$A$2)/0.000011574074074074</f>
        <v>577397.000000094</v>
      </c>
      <c r="D24973" s="2" t="n">
        <v>8.64049906446438</v>
      </c>
    </row>
    <row r="24974" customFormat="false" ht="13.5" hidden="false" customHeight="false" outlineLevel="0" collapsed="false">
      <c r="A24974" s="8" t="n">
        <v>38119.5578819444</v>
      </c>
      <c r="C24974" s="9" t="n">
        <f aca="false">(A24974-$A$2)/0.000011574074074074</f>
        <v>577397.999999699</v>
      </c>
      <c r="D24974" s="2" t="n">
        <v>8.6404890793364</v>
      </c>
    </row>
    <row r="24975" customFormat="false" ht="13.5" hidden="false" customHeight="false" outlineLevel="0" collapsed="false">
      <c r="A24975" s="8" t="n">
        <v>38119.5578935185</v>
      </c>
      <c r="C24975" s="9" t="n">
        <f aca="false">(A24975-$A$2)/0.000011574074074074</f>
        <v>577398.999999933</v>
      </c>
      <c r="D24975" s="2" t="n">
        <v>8.64048909420841</v>
      </c>
    </row>
    <row r="24976" customFormat="false" ht="13.5" hidden="false" customHeight="false" outlineLevel="0" collapsed="false">
      <c r="A24976" s="8" t="n">
        <v>38119.5579050926</v>
      </c>
      <c r="C24976" s="9" t="n">
        <f aca="false">(A24976-$A$2)/0.000011574074074074</f>
        <v>577400.000000167</v>
      </c>
      <c r="D24976" s="2" t="n">
        <v>8.64049910908043</v>
      </c>
    </row>
    <row r="24977" customFormat="false" ht="13.5" hidden="false" customHeight="false" outlineLevel="0" collapsed="false">
      <c r="A24977" s="8" t="n">
        <v>38119.5579166667</v>
      </c>
      <c r="C24977" s="9" t="n">
        <f aca="false">(A24977-$A$2)/0.000011574074074074</f>
        <v>577400.999999772</v>
      </c>
      <c r="D24977" s="2" t="n">
        <v>8.64048912395245</v>
      </c>
    </row>
    <row r="24978" customFormat="false" ht="13.5" hidden="false" customHeight="false" outlineLevel="0" collapsed="false">
      <c r="A24978" s="8" t="n">
        <v>38119.5579282407</v>
      </c>
      <c r="C24978" s="9" t="n">
        <f aca="false">(A24978-$A$2)/0.000011574074074074</f>
        <v>577402.000000006</v>
      </c>
      <c r="D24978" s="2" t="n">
        <v>8.64049913882447</v>
      </c>
    </row>
    <row r="24979" customFormat="false" ht="13.5" hidden="false" customHeight="false" outlineLevel="0" collapsed="false">
      <c r="A24979" s="8" t="n">
        <v>38119.5579398148</v>
      </c>
      <c r="C24979" s="9" t="n">
        <f aca="false">(A24979-$A$2)/0.000011574074074074</f>
        <v>577403.000000239</v>
      </c>
      <c r="D24979" s="2" t="n">
        <v>8.64049915369648</v>
      </c>
    </row>
    <row r="24980" customFormat="false" ht="13.5" hidden="false" customHeight="false" outlineLevel="0" collapsed="false">
      <c r="A24980" s="8" t="n">
        <v>38119.5579513889</v>
      </c>
      <c r="C24980" s="9" t="n">
        <f aca="false">(A24980-$A$2)/0.000011574074074074</f>
        <v>577403.999999844</v>
      </c>
      <c r="D24980" s="2" t="n">
        <v>8.6404991686685</v>
      </c>
    </row>
    <row r="24981" customFormat="false" ht="13.5" hidden="false" customHeight="false" outlineLevel="0" collapsed="false">
      <c r="A24981" s="8" t="n">
        <v>38119.557962963</v>
      </c>
      <c r="C24981" s="9" t="n">
        <f aca="false">(A24981-$A$2)/0.000011574074074074</f>
        <v>577405.000000078</v>
      </c>
      <c r="D24981" s="2" t="n">
        <v>8.64048918354051</v>
      </c>
    </row>
    <row r="24982" customFormat="false" ht="13.5" hidden="false" customHeight="false" outlineLevel="0" collapsed="false">
      <c r="A24982" s="8" t="n">
        <v>38119.557974537</v>
      </c>
      <c r="C24982" s="9" t="n">
        <f aca="false">(A24982-$A$2)/0.000011574074074074</f>
        <v>577405.999999683</v>
      </c>
      <c r="D24982" s="2" t="n">
        <v>8.64049919841253</v>
      </c>
    </row>
    <row r="24983" customFormat="false" ht="13.5" hidden="false" customHeight="false" outlineLevel="0" collapsed="false">
      <c r="A24983" s="8" t="n">
        <v>38119.5579861111</v>
      </c>
      <c r="C24983" s="9" t="n">
        <f aca="false">(A24983-$A$2)/0.000011574074074074</f>
        <v>577406.999999917</v>
      </c>
      <c r="D24983" s="2" t="n">
        <v>8.64049921338454</v>
      </c>
    </row>
    <row r="24984" customFormat="false" ht="13.5" hidden="false" customHeight="false" outlineLevel="0" collapsed="false">
      <c r="A24984" s="8" t="n">
        <v>38119.5579976852</v>
      </c>
      <c r="C24984" s="9" t="n">
        <f aca="false">(A24984-$A$2)/0.000011574074074074</f>
        <v>577408.000000151</v>
      </c>
      <c r="D24984" s="2" t="n">
        <v>8.64049922825655</v>
      </c>
    </row>
    <row r="24985" customFormat="false" ht="13.5" hidden="false" customHeight="false" outlineLevel="0" collapsed="false">
      <c r="A24985" s="8" t="n">
        <v>38119.5580092593</v>
      </c>
      <c r="C24985" s="9" t="n">
        <f aca="false">(A24985-$A$2)/0.000011574074074074</f>
        <v>577408.999999756</v>
      </c>
      <c r="D24985" s="2" t="n">
        <v>8.64049924322857</v>
      </c>
    </row>
    <row r="24986" customFormat="false" ht="13.5" hidden="false" customHeight="false" outlineLevel="0" collapsed="false">
      <c r="A24986" s="8" t="n">
        <v>38119.5580208333</v>
      </c>
      <c r="C24986" s="9" t="n">
        <f aca="false">(A24986-$A$2)/0.000011574074074074</f>
        <v>577409.99999999</v>
      </c>
      <c r="D24986" s="2" t="n">
        <v>8.64049925810057</v>
      </c>
    </row>
    <row r="24987" customFormat="false" ht="13.5" hidden="false" customHeight="false" outlineLevel="0" collapsed="false">
      <c r="A24987" s="8" t="n">
        <v>38119.5580324074</v>
      </c>
      <c r="C24987" s="9" t="n">
        <f aca="false">(A24987-$A$2)/0.000011574074074074</f>
        <v>577411.000000223</v>
      </c>
      <c r="D24987" s="2" t="n">
        <v>8.64049927307259</v>
      </c>
    </row>
    <row r="24988" customFormat="false" ht="13.5" hidden="false" customHeight="false" outlineLevel="0" collapsed="false">
      <c r="A24988" s="8" t="n">
        <v>38119.5580439815</v>
      </c>
      <c r="C24988" s="9" t="n">
        <f aca="false">(A24988-$A$2)/0.000011574074074074</f>
        <v>577411.999999829</v>
      </c>
      <c r="D24988" s="2" t="n">
        <v>8.6404992879446</v>
      </c>
    </row>
    <row r="24989" customFormat="false" ht="13.5" hidden="false" customHeight="false" outlineLevel="0" collapsed="false">
      <c r="A24989" s="8" t="n">
        <v>38119.5580555556</v>
      </c>
      <c r="C24989" s="9" t="n">
        <f aca="false">(A24989-$A$2)/0.000011574074074074</f>
        <v>577413.000000062</v>
      </c>
      <c r="D24989" s="2" t="n">
        <v>8.64051930291661</v>
      </c>
    </row>
    <row r="24990" customFormat="false" ht="13.5" hidden="false" customHeight="false" outlineLevel="0" collapsed="false">
      <c r="A24990" s="8" t="n">
        <v>38119.5580671296</v>
      </c>
      <c r="C24990" s="9" t="n">
        <f aca="false">(A24990-$A$2)/0.000011574074074074</f>
        <v>577413.999999667</v>
      </c>
      <c r="D24990" s="2" t="n">
        <v>8.64049931788861</v>
      </c>
    </row>
    <row r="24991" customFormat="false" ht="13.5" hidden="false" customHeight="false" outlineLevel="0" collapsed="false">
      <c r="A24991" s="8" t="n">
        <v>38119.5580787037</v>
      </c>
      <c r="C24991" s="9" t="n">
        <f aca="false">(A24991-$A$2)/0.000011574074074074</f>
        <v>577414.999999901</v>
      </c>
      <c r="D24991" s="2" t="n">
        <v>8.64051933276062</v>
      </c>
    </row>
    <row r="24992" customFormat="false" ht="13.5" hidden="false" customHeight="false" outlineLevel="0" collapsed="false">
      <c r="A24992" s="8" t="n">
        <v>38119.5580902778</v>
      </c>
      <c r="C24992" s="9" t="n">
        <f aca="false">(A24992-$A$2)/0.000011574074074074</f>
        <v>577416.000000135</v>
      </c>
      <c r="D24992" s="2" t="n">
        <v>8.64049934773263</v>
      </c>
    </row>
    <row r="24993" customFormat="false" ht="13.5" hidden="false" customHeight="false" outlineLevel="0" collapsed="false">
      <c r="A24993" s="8" t="n">
        <v>38119.5581018519</v>
      </c>
      <c r="C24993" s="9" t="n">
        <f aca="false">(A24993-$A$2)/0.000011574074074074</f>
        <v>577416.99999974</v>
      </c>
      <c r="D24993" s="2" t="n">
        <v>8.64049936270463</v>
      </c>
    </row>
    <row r="24994" customFormat="false" ht="13.5" hidden="false" customHeight="false" outlineLevel="0" collapsed="false">
      <c r="A24994" s="8" t="n">
        <v>38119.5581134259</v>
      </c>
      <c r="C24994" s="9" t="n">
        <f aca="false">(A24994-$A$2)/0.000011574074074074</f>
        <v>577417.999999974</v>
      </c>
      <c r="D24994" s="2" t="n">
        <v>8.64051937767664</v>
      </c>
    </row>
    <row r="24995" customFormat="false" ht="13.5" hidden="false" customHeight="false" outlineLevel="0" collapsed="false">
      <c r="A24995" s="8" t="n">
        <v>38119.558125</v>
      </c>
      <c r="C24995" s="9" t="n">
        <f aca="false">(A24995-$A$2)/0.000011574074074074</f>
        <v>577419.000000208</v>
      </c>
      <c r="D24995" s="2" t="n">
        <v>8.64051939264864</v>
      </c>
    </row>
    <row r="24996" customFormat="false" ht="13.5" hidden="false" customHeight="false" outlineLevel="0" collapsed="false">
      <c r="A24996" s="8" t="n">
        <v>38119.5581365741</v>
      </c>
      <c r="C24996" s="9" t="n">
        <f aca="false">(A24996-$A$2)/0.000011574074074074</f>
        <v>577419.999999813</v>
      </c>
      <c r="D24996" s="2" t="n">
        <v>8.64049940752065</v>
      </c>
    </row>
    <row r="24997" customFormat="false" ht="13.5" hidden="false" customHeight="false" outlineLevel="0" collapsed="false">
      <c r="A24997" s="8" t="n">
        <v>38119.5581481482</v>
      </c>
      <c r="C24997" s="9" t="n">
        <f aca="false">(A24997-$A$2)/0.000011574074074074</f>
        <v>577421.000000046</v>
      </c>
      <c r="D24997" s="2" t="n">
        <v>8.64049942249265</v>
      </c>
    </row>
    <row r="24998" customFormat="false" ht="13.5" hidden="false" customHeight="false" outlineLevel="0" collapsed="false">
      <c r="A24998" s="8" t="n">
        <v>38119.5581597222</v>
      </c>
      <c r="C24998" s="9" t="n">
        <f aca="false">(A24998-$A$2)/0.000011574074074074</f>
        <v>577421.999999652</v>
      </c>
      <c r="D24998" s="2" t="n">
        <v>8.64049943746465</v>
      </c>
    </row>
    <row r="24999" customFormat="false" ht="13.5" hidden="false" customHeight="false" outlineLevel="0" collapsed="false">
      <c r="A24999" s="8" t="n">
        <v>38119.5581712963</v>
      </c>
      <c r="C24999" s="9" t="n">
        <f aca="false">(A24999-$A$2)/0.000011574074074074</f>
        <v>577422.999999885</v>
      </c>
      <c r="D24999" s="2" t="n">
        <v>8.64049945243665</v>
      </c>
    </row>
    <row r="25000" customFormat="false" ht="13.5" hidden="false" customHeight="false" outlineLevel="0" collapsed="false">
      <c r="A25000" s="8" t="n">
        <v>38119.5581828704</v>
      </c>
      <c r="C25000" s="9" t="n">
        <f aca="false">(A25000-$A$2)/0.000011574074074074</f>
        <v>577424.000000119</v>
      </c>
      <c r="D25000" s="2" t="n">
        <v>8.64051946740866</v>
      </c>
    </row>
    <row r="25001" customFormat="false" ht="13.5" hidden="false" customHeight="false" outlineLevel="0" collapsed="false">
      <c r="A25001" s="8" t="n">
        <v>38119.5581944444</v>
      </c>
      <c r="C25001" s="9" t="n">
        <f aca="false">(A25001-$A$2)/0.000011574074074074</f>
        <v>577424.999999724</v>
      </c>
      <c r="D25001" s="2" t="n">
        <v>8.64051948248066</v>
      </c>
    </row>
    <row r="25002" customFormat="false" ht="13.5" hidden="false" customHeight="false" outlineLevel="0" collapsed="false">
      <c r="A25002" s="8" t="n">
        <v>38119.5582060185</v>
      </c>
      <c r="C25002" s="9" t="n">
        <f aca="false">(A25002-$A$2)/0.000011574074074074</f>
        <v>577425.999999958</v>
      </c>
      <c r="D25002" s="2" t="n">
        <v>8.64051949745265</v>
      </c>
    </row>
    <row r="25003" customFormat="false" ht="13.5" hidden="false" customHeight="false" outlineLevel="0" collapsed="false">
      <c r="A25003" s="8" t="n">
        <v>38119.5582175926</v>
      </c>
      <c r="C25003" s="9" t="n">
        <f aca="false">(A25003-$A$2)/0.000011574074074074</f>
        <v>577427.000000192</v>
      </c>
      <c r="D25003" s="2" t="n">
        <v>8.64049951242465</v>
      </c>
    </row>
    <row r="25004" customFormat="false" ht="13.5" hidden="false" customHeight="false" outlineLevel="0" collapsed="false">
      <c r="A25004" s="8" t="n">
        <v>38119.5582291667</v>
      </c>
      <c r="C25004" s="9" t="n">
        <f aca="false">(A25004-$A$2)/0.000011574074074074</f>
        <v>577427.999999797</v>
      </c>
      <c r="D25004" s="2" t="n">
        <v>8.64051952739665</v>
      </c>
    </row>
    <row r="25005" customFormat="false" ht="13.5" hidden="false" customHeight="false" outlineLevel="0" collapsed="false">
      <c r="A25005" s="8" t="n">
        <v>38119.5582407407</v>
      </c>
      <c r="C25005" s="9" t="n">
        <f aca="false">(A25005-$A$2)/0.000011574074074074</f>
        <v>577429.000000031</v>
      </c>
      <c r="D25005" s="2" t="n">
        <v>8.64051954236865</v>
      </c>
    </row>
    <row r="25006" customFormat="false" ht="13.5" hidden="false" customHeight="false" outlineLevel="0" collapsed="false">
      <c r="A25006" s="8" t="n">
        <v>38119.5582523148</v>
      </c>
      <c r="C25006" s="9" t="n">
        <f aca="false">(A25006-$A$2)/0.000011574074074074</f>
        <v>577429.999999636</v>
      </c>
      <c r="D25006" s="2" t="n">
        <v>8.64051955744065</v>
      </c>
    </row>
    <row r="25007" customFormat="false" ht="13.5" hidden="false" customHeight="false" outlineLevel="0" collapsed="false">
      <c r="A25007" s="8" t="n">
        <v>38119.5582638889</v>
      </c>
      <c r="C25007" s="9" t="n">
        <f aca="false">(A25007-$A$2)/0.000011574074074074</f>
        <v>577430.99999987</v>
      </c>
      <c r="D25007" s="2" t="n">
        <v>8.64051957241264</v>
      </c>
    </row>
    <row r="25008" customFormat="false" ht="13.5" hidden="false" customHeight="false" outlineLevel="0" collapsed="false">
      <c r="A25008" s="8" t="n">
        <v>38119.558275463</v>
      </c>
      <c r="C25008" s="9" t="n">
        <f aca="false">(A25008-$A$2)/0.000011574074074074</f>
        <v>577432.000000103</v>
      </c>
      <c r="D25008" s="2" t="n">
        <v>8.64051958738464</v>
      </c>
    </row>
    <row r="25009" customFormat="false" ht="13.5" hidden="false" customHeight="false" outlineLevel="0" collapsed="false">
      <c r="A25009" s="8" t="n">
        <v>38119.558287037</v>
      </c>
      <c r="C25009" s="9" t="n">
        <f aca="false">(A25009-$A$2)/0.000011574074074074</f>
        <v>577432.999999708</v>
      </c>
      <c r="D25009" s="2" t="n">
        <v>8.64051960245663</v>
      </c>
    </row>
    <row r="25010" customFormat="false" ht="13.5" hidden="false" customHeight="false" outlineLevel="0" collapsed="false">
      <c r="A25010" s="8" t="n">
        <v>38119.5582986111</v>
      </c>
      <c r="C25010" s="9" t="n">
        <f aca="false">(A25010-$A$2)/0.000011574074074074</f>
        <v>577433.999999942</v>
      </c>
      <c r="D25010" s="2" t="n">
        <v>8.64051961742863</v>
      </c>
    </row>
    <row r="25011" customFormat="false" ht="13.5" hidden="false" customHeight="false" outlineLevel="0" collapsed="false">
      <c r="A25011" s="8" t="n">
        <v>38119.5583101852</v>
      </c>
      <c r="C25011" s="9" t="n">
        <f aca="false">(A25011-$A$2)/0.000011574074074074</f>
        <v>577435.000000176</v>
      </c>
      <c r="D25011" s="2" t="n">
        <v>8.64051963250062</v>
      </c>
    </row>
    <row r="25012" customFormat="false" ht="13.5" hidden="false" customHeight="false" outlineLevel="0" collapsed="false">
      <c r="A25012" s="8" t="n">
        <v>38119.5583217593</v>
      </c>
      <c r="C25012" s="9" t="n">
        <f aca="false">(A25012-$A$2)/0.000011574074074074</f>
        <v>577435.999999781</v>
      </c>
      <c r="D25012" s="2" t="n">
        <v>8.64052964747261</v>
      </c>
    </row>
    <row r="25013" customFormat="false" ht="13.5" hidden="false" customHeight="false" outlineLevel="0" collapsed="false">
      <c r="A25013" s="8" t="n">
        <v>38119.5583333333</v>
      </c>
      <c r="C25013" s="9" t="n">
        <f aca="false">(A25013-$A$2)/0.000011574074074074</f>
        <v>577437.000000015</v>
      </c>
      <c r="D25013" s="2" t="n">
        <v>8.64051966254461</v>
      </c>
    </row>
    <row r="25014" customFormat="false" ht="13.5" hidden="false" customHeight="false" outlineLevel="0" collapsed="false">
      <c r="A25014" s="8" t="n">
        <v>38119.5583449074</v>
      </c>
      <c r="C25014" s="9" t="n">
        <f aca="false">(A25014-$A$2)/0.000011574074074074</f>
        <v>577437.99999962</v>
      </c>
      <c r="D25014" s="2" t="n">
        <v>8.6405296776166</v>
      </c>
    </row>
    <row r="25015" customFormat="false" ht="13.5" hidden="false" customHeight="false" outlineLevel="0" collapsed="false">
      <c r="A25015" s="8" t="n">
        <v>38119.5583564815</v>
      </c>
      <c r="C25015" s="9" t="n">
        <f aca="false">(A25015-$A$2)/0.000011574074074074</f>
        <v>577438.999999854</v>
      </c>
      <c r="D25015" s="2" t="n">
        <v>8.64052969258859</v>
      </c>
    </row>
    <row r="25016" customFormat="false" ht="13.5" hidden="false" customHeight="false" outlineLevel="0" collapsed="false">
      <c r="A25016" s="8" t="n">
        <v>38119.5583680556</v>
      </c>
      <c r="C25016" s="9" t="n">
        <f aca="false">(A25016-$A$2)/0.000011574074074074</f>
        <v>577440.000000087</v>
      </c>
      <c r="D25016" s="2" t="n">
        <v>8.64052970766057</v>
      </c>
    </row>
    <row r="25017" customFormat="false" ht="13.5" hidden="false" customHeight="false" outlineLevel="0" collapsed="false">
      <c r="A25017" s="8" t="n">
        <v>38119.5583796296</v>
      </c>
      <c r="C25017" s="9" t="n">
        <f aca="false">(A25017-$A$2)/0.000011574074074074</f>
        <v>577440.999999693</v>
      </c>
      <c r="D25017" s="2" t="n">
        <v>8.64051972273256</v>
      </c>
    </row>
    <row r="25018" customFormat="false" ht="13.5" hidden="false" customHeight="false" outlineLevel="0" collapsed="false">
      <c r="A25018" s="8" t="n">
        <v>38119.5583912037</v>
      </c>
      <c r="C25018" s="9" t="n">
        <f aca="false">(A25018-$A$2)/0.000011574074074074</f>
        <v>577441.999999926</v>
      </c>
      <c r="D25018" s="2" t="n">
        <v>8.64052973780455</v>
      </c>
    </row>
    <row r="25019" customFormat="false" ht="13.5" hidden="false" customHeight="false" outlineLevel="0" collapsed="false">
      <c r="A25019" s="8" t="n">
        <v>38119.5584027778</v>
      </c>
      <c r="C25019" s="9" t="n">
        <f aca="false">(A25019-$A$2)/0.000011574074074074</f>
        <v>577443.00000016</v>
      </c>
      <c r="D25019" s="2" t="n">
        <v>8.64051975277654</v>
      </c>
    </row>
    <row r="25020" customFormat="false" ht="13.5" hidden="false" customHeight="false" outlineLevel="0" collapsed="false">
      <c r="A25020" s="8" t="n">
        <v>38119.5584143519</v>
      </c>
      <c r="C25020" s="9" t="n">
        <f aca="false">(A25020-$A$2)/0.000011574074074074</f>
        <v>577443.999999765</v>
      </c>
      <c r="D25020" s="2" t="n">
        <v>8.64051976784853</v>
      </c>
    </row>
    <row r="25021" customFormat="false" ht="13.5" hidden="false" customHeight="false" outlineLevel="0" collapsed="false">
      <c r="A25021" s="8" t="n">
        <v>38119.5584259259</v>
      </c>
      <c r="C25021" s="9" t="n">
        <f aca="false">(A25021-$A$2)/0.000011574074074074</f>
        <v>577444.999999999</v>
      </c>
      <c r="D25021" s="2" t="n">
        <v>8.64052978292051</v>
      </c>
    </row>
    <row r="25022" customFormat="false" ht="13.5" hidden="false" customHeight="false" outlineLevel="0" collapsed="false">
      <c r="A25022" s="8" t="n">
        <v>38119.5584375</v>
      </c>
      <c r="C25022" s="9" t="n">
        <f aca="false">(A25022-$A$2)/0.000011574074074074</f>
        <v>577446.000000233</v>
      </c>
      <c r="D25022" s="2" t="n">
        <v>8.6405297979925</v>
      </c>
    </row>
    <row r="25023" customFormat="false" ht="13.5" hidden="false" customHeight="false" outlineLevel="0" collapsed="false">
      <c r="A25023" s="8" t="n">
        <v>38119.5584490741</v>
      </c>
      <c r="C25023" s="9" t="n">
        <f aca="false">(A25023-$A$2)/0.000011574074074074</f>
        <v>577446.999999838</v>
      </c>
      <c r="D25023" s="2" t="n">
        <v>8.64052981306448</v>
      </c>
    </row>
    <row r="25024" customFormat="false" ht="13.5" hidden="false" customHeight="false" outlineLevel="0" collapsed="false">
      <c r="A25024" s="8" t="n">
        <v>38119.5584606482</v>
      </c>
      <c r="C25024" s="9" t="n">
        <f aca="false">(A25024-$A$2)/0.000011574074074074</f>
        <v>577448.000000072</v>
      </c>
      <c r="D25024" s="2" t="n">
        <v>8.64053982813647</v>
      </c>
    </row>
    <row r="25025" customFormat="false" ht="13.5" hidden="false" customHeight="false" outlineLevel="0" collapsed="false">
      <c r="A25025" s="8" t="n">
        <v>38119.5584722222</v>
      </c>
      <c r="C25025" s="9" t="n">
        <f aca="false">(A25025-$A$2)/0.000011574074074074</f>
        <v>577448.999999677</v>
      </c>
      <c r="D25025" s="2" t="n">
        <v>8.64052984320845</v>
      </c>
    </row>
    <row r="25026" customFormat="false" ht="13.5" hidden="false" customHeight="false" outlineLevel="0" collapsed="false">
      <c r="A25026" s="8" t="n">
        <v>38119.5584837963</v>
      </c>
      <c r="C25026" s="9" t="n">
        <f aca="false">(A25026-$A$2)/0.000011574074074074</f>
        <v>577449.999999911</v>
      </c>
      <c r="D25026" s="2" t="n">
        <v>8.64052985828043</v>
      </c>
    </row>
    <row r="25027" customFormat="false" ht="13.5" hidden="false" customHeight="false" outlineLevel="0" collapsed="false">
      <c r="A25027" s="8" t="n">
        <v>38119.5584953704</v>
      </c>
      <c r="C25027" s="9" t="n">
        <f aca="false">(A25027-$A$2)/0.000011574074074074</f>
        <v>577451.000000144</v>
      </c>
      <c r="D25027" s="2" t="n">
        <v>8.64052987335241</v>
      </c>
    </row>
    <row r="25028" customFormat="false" ht="13.5" hidden="false" customHeight="false" outlineLevel="0" collapsed="false">
      <c r="A25028" s="8" t="n">
        <v>38119.5585069444</v>
      </c>
      <c r="C25028" s="9" t="n">
        <f aca="false">(A25028-$A$2)/0.000011574074074074</f>
        <v>577451.999999749</v>
      </c>
      <c r="D25028" s="2" t="n">
        <v>8.6405298885244</v>
      </c>
    </row>
    <row r="25029" customFormat="false" ht="13.5" hidden="false" customHeight="false" outlineLevel="0" collapsed="false">
      <c r="A25029" s="8" t="n">
        <v>38119.5585185185</v>
      </c>
      <c r="C25029" s="9" t="n">
        <f aca="false">(A25029-$A$2)/0.000011574074074074</f>
        <v>577452.999999983</v>
      </c>
      <c r="D25029" s="2" t="n">
        <v>8.64052990359638</v>
      </c>
    </row>
    <row r="25030" customFormat="false" ht="13.5" hidden="false" customHeight="false" outlineLevel="0" collapsed="false">
      <c r="A25030" s="8" t="n">
        <v>38119.5585300926</v>
      </c>
      <c r="C25030" s="9" t="n">
        <f aca="false">(A25030-$A$2)/0.000011574074074074</f>
        <v>577454.000000217</v>
      </c>
      <c r="D25030" s="2" t="n">
        <v>8.64052991866836</v>
      </c>
    </row>
    <row r="25031" customFormat="false" ht="13.5" hidden="false" customHeight="false" outlineLevel="0" collapsed="false">
      <c r="A25031" s="8" t="n">
        <v>38119.5585416667</v>
      </c>
      <c r="C25031" s="9" t="n">
        <f aca="false">(A25031-$A$2)/0.000011574074074074</f>
        <v>577454.999999822</v>
      </c>
      <c r="D25031" s="2" t="n">
        <v>8.64052993374033</v>
      </c>
    </row>
    <row r="25032" customFormat="false" ht="13.5" hidden="false" customHeight="false" outlineLevel="0" collapsed="false">
      <c r="A25032" s="8" t="n">
        <v>38119.5585532407</v>
      </c>
      <c r="C25032" s="9" t="n">
        <f aca="false">(A25032-$A$2)/0.000011574074074074</f>
        <v>577456.000000056</v>
      </c>
      <c r="D25032" s="2" t="n">
        <v>8.64054994891231</v>
      </c>
    </row>
    <row r="25033" customFormat="false" ht="13.5" hidden="false" customHeight="false" outlineLevel="0" collapsed="false">
      <c r="A25033" s="8" t="n">
        <v>38119.5585648148</v>
      </c>
      <c r="C25033" s="9" t="n">
        <f aca="false">(A25033-$A$2)/0.000011574074074074</f>
        <v>577456.999999661</v>
      </c>
      <c r="D25033" s="2" t="n">
        <v>8.64052996398429</v>
      </c>
    </row>
    <row r="25034" customFormat="false" ht="13.5" hidden="false" customHeight="false" outlineLevel="0" collapsed="false">
      <c r="A25034" s="8" t="n">
        <v>38119.5585763889</v>
      </c>
      <c r="C25034" s="9" t="n">
        <f aca="false">(A25034-$A$2)/0.000011574074074074</f>
        <v>577457.999999895</v>
      </c>
      <c r="D25034" s="2" t="n">
        <v>8.64052997915627</v>
      </c>
    </row>
    <row r="25035" customFormat="false" ht="13.5" hidden="false" customHeight="false" outlineLevel="0" collapsed="false">
      <c r="A25035" s="8" t="n">
        <v>38119.558587963</v>
      </c>
      <c r="C25035" s="9" t="n">
        <f aca="false">(A25035-$A$2)/0.000011574074074074</f>
        <v>577459.000000128</v>
      </c>
      <c r="D25035" s="2" t="n">
        <v>8.64052999422824</v>
      </c>
    </row>
    <row r="25036" customFormat="false" ht="13.5" hidden="false" customHeight="false" outlineLevel="0" collapsed="false">
      <c r="A25036" s="8" t="n">
        <v>38119.558599537</v>
      </c>
      <c r="C25036" s="9" t="n">
        <f aca="false">(A25036-$A$2)/0.000011574074074074</f>
        <v>577459.999999734</v>
      </c>
      <c r="D25036" s="2" t="n">
        <v>8.64053000940022</v>
      </c>
    </row>
    <row r="25037" customFormat="false" ht="13.5" hidden="false" customHeight="false" outlineLevel="0" collapsed="false">
      <c r="A25037" s="8" t="n">
        <v>38119.5586111111</v>
      </c>
      <c r="C25037" s="9" t="n">
        <f aca="false">(A25037-$A$2)/0.000011574074074074</f>
        <v>577460.999999967</v>
      </c>
      <c r="D25037" s="2" t="n">
        <v>8.64055002447219</v>
      </c>
    </row>
    <row r="25038" customFormat="false" ht="13.5" hidden="false" customHeight="false" outlineLevel="0" collapsed="false">
      <c r="A25038" s="8" t="n">
        <v>38119.5586226852</v>
      </c>
      <c r="C25038" s="9" t="n">
        <f aca="false">(A25038-$A$2)/0.000011574074074074</f>
        <v>577462.000000201</v>
      </c>
      <c r="D25038" s="2" t="n">
        <v>8.64053003964417</v>
      </c>
    </row>
    <row r="25039" customFormat="false" ht="13.5" hidden="false" customHeight="false" outlineLevel="0" collapsed="false">
      <c r="A25039" s="8" t="n">
        <v>38119.5586342593</v>
      </c>
      <c r="C25039" s="9" t="n">
        <f aca="false">(A25039-$A$2)/0.000011574074074074</f>
        <v>577462.999999806</v>
      </c>
      <c r="D25039" s="2" t="n">
        <v>8.64055005471614</v>
      </c>
    </row>
    <row r="25040" customFormat="false" ht="13.5" hidden="false" customHeight="false" outlineLevel="0" collapsed="false">
      <c r="A25040" s="8" t="n">
        <v>38119.5586458333</v>
      </c>
      <c r="C25040" s="9" t="n">
        <f aca="false">(A25040-$A$2)/0.000011574074074074</f>
        <v>577464.00000004</v>
      </c>
      <c r="D25040" s="2" t="n">
        <v>8.64055006988811</v>
      </c>
    </row>
    <row r="25041" customFormat="false" ht="13.5" hidden="false" customHeight="false" outlineLevel="0" collapsed="false">
      <c r="A25041" s="8" t="n">
        <v>38119.5586574074</v>
      </c>
      <c r="C25041" s="9" t="n">
        <f aca="false">(A25041-$A$2)/0.000011574074074074</f>
        <v>577464.999999645</v>
      </c>
      <c r="D25041" s="2" t="n">
        <v>8.64055008506008</v>
      </c>
    </row>
    <row r="25042" customFormat="false" ht="13.5" hidden="false" customHeight="false" outlineLevel="0" collapsed="false">
      <c r="A25042" s="8" t="n">
        <v>38119.5586689815</v>
      </c>
      <c r="C25042" s="9" t="n">
        <f aca="false">(A25042-$A$2)/0.000011574074074074</f>
        <v>577465.999999879</v>
      </c>
      <c r="D25042" s="2" t="n">
        <v>8.64053010023205</v>
      </c>
    </row>
    <row r="25043" customFormat="false" ht="13.5" hidden="false" customHeight="false" outlineLevel="0" collapsed="false">
      <c r="A25043" s="8" t="n">
        <v>38119.5586805556</v>
      </c>
      <c r="C25043" s="9" t="n">
        <f aca="false">(A25043-$A$2)/0.000011574074074074</f>
        <v>577467.000000113</v>
      </c>
      <c r="D25043" s="2" t="n">
        <v>8.64053011530402</v>
      </c>
    </row>
    <row r="25044" customFormat="false" ht="13.5" hidden="false" customHeight="false" outlineLevel="0" collapsed="false">
      <c r="A25044" s="8" t="n">
        <v>38119.5586921296</v>
      </c>
      <c r="C25044" s="9" t="n">
        <f aca="false">(A25044-$A$2)/0.000011574074074074</f>
        <v>577467.999999718</v>
      </c>
      <c r="D25044" s="2" t="n">
        <v>8.64053013047599</v>
      </c>
    </row>
    <row r="25045" customFormat="false" ht="13.5" hidden="false" customHeight="false" outlineLevel="0" collapsed="false">
      <c r="A25045" s="8" t="n">
        <v>38119.5587037037</v>
      </c>
      <c r="C25045" s="9" t="n">
        <f aca="false">(A25045-$A$2)/0.000011574074074074</f>
        <v>577468.999999952</v>
      </c>
      <c r="D25045" s="2" t="n">
        <v>8.64055014564796</v>
      </c>
    </row>
    <row r="25046" customFormat="false" ht="13.5" hidden="false" customHeight="false" outlineLevel="0" collapsed="false">
      <c r="A25046" s="8" t="n">
        <v>38119.5587152778</v>
      </c>
      <c r="C25046" s="9" t="n">
        <f aca="false">(A25046-$A$2)/0.000011574074074074</f>
        <v>577470.000000185</v>
      </c>
      <c r="D25046" s="2" t="n">
        <v>8.64053016081993</v>
      </c>
    </row>
    <row r="25047" customFormat="false" ht="13.5" hidden="false" customHeight="false" outlineLevel="0" collapsed="false">
      <c r="A25047" s="8" t="n">
        <v>38119.5587268519</v>
      </c>
      <c r="C25047" s="9" t="n">
        <f aca="false">(A25047-$A$2)/0.000011574074074074</f>
        <v>577470.99999979</v>
      </c>
      <c r="D25047" s="2" t="n">
        <v>8.6405301759919</v>
      </c>
    </row>
    <row r="25048" customFormat="false" ht="13.5" hidden="false" customHeight="false" outlineLevel="0" collapsed="false">
      <c r="A25048" s="8" t="n">
        <v>38119.5587384259</v>
      </c>
      <c r="C25048" s="9" t="n">
        <f aca="false">(A25048-$A$2)/0.000011574074074074</f>
        <v>577472.000000024</v>
      </c>
      <c r="D25048" s="2" t="n">
        <v>8.64055019116386</v>
      </c>
    </row>
    <row r="25049" customFormat="false" ht="13.5" hidden="false" customHeight="false" outlineLevel="0" collapsed="false">
      <c r="A25049" s="8" t="n">
        <v>38119.55875</v>
      </c>
      <c r="C25049" s="9" t="n">
        <f aca="false">(A25049-$A$2)/0.000011574074074074</f>
        <v>577472.999999629</v>
      </c>
      <c r="D25049" s="2" t="n">
        <v>8.64055020633583</v>
      </c>
    </row>
    <row r="25050" customFormat="false" ht="13.5" hidden="false" customHeight="false" outlineLevel="0" collapsed="false">
      <c r="A25050" s="8" t="n">
        <v>38119.5587615741</v>
      </c>
      <c r="C25050" s="9" t="n">
        <f aca="false">(A25050-$A$2)/0.000011574074074074</f>
        <v>577473.999999863</v>
      </c>
      <c r="D25050" s="2" t="n">
        <v>8.6405502215078</v>
      </c>
    </row>
    <row r="25051" customFormat="false" ht="13.5" hidden="false" customHeight="false" outlineLevel="0" collapsed="false">
      <c r="A25051" s="8" t="n">
        <v>38119.5587731482</v>
      </c>
      <c r="C25051" s="9" t="n">
        <f aca="false">(A25051-$A$2)/0.000011574074074074</f>
        <v>577475.000000097</v>
      </c>
      <c r="D25051" s="2" t="n">
        <v>8.64055023667976</v>
      </c>
    </row>
    <row r="25052" customFormat="false" ht="13.5" hidden="false" customHeight="false" outlineLevel="0" collapsed="false">
      <c r="A25052" s="8" t="n">
        <v>38119.5587847222</v>
      </c>
      <c r="C25052" s="9" t="n">
        <f aca="false">(A25052-$A$2)/0.000011574074074074</f>
        <v>577475.999999702</v>
      </c>
      <c r="D25052" s="2" t="n">
        <v>8.64055025185173</v>
      </c>
    </row>
    <row r="25053" customFormat="false" ht="13.5" hidden="false" customHeight="false" outlineLevel="0" collapsed="false">
      <c r="A25053" s="8" t="n">
        <v>38119.5587962963</v>
      </c>
      <c r="C25053" s="9" t="n">
        <f aca="false">(A25053-$A$2)/0.000011574074074074</f>
        <v>577476.999999936</v>
      </c>
      <c r="D25053" s="2" t="n">
        <v>8.64055026702369</v>
      </c>
    </row>
    <row r="25054" customFormat="false" ht="13.5" hidden="false" customHeight="false" outlineLevel="0" collapsed="false">
      <c r="A25054" s="8" t="n">
        <v>38119.5588078704</v>
      </c>
      <c r="C25054" s="9" t="n">
        <f aca="false">(A25054-$A$2)/0.000011574074074074</f>
        <v>577478.000000169</v>
      </c>
      <c r="D25054" s="2" t="n">
        <v>8.64055028229565</v>
      </c>
    </row>
    <row r="25055" customFormat="false" ht="13.5" hidden="false" customHeight="false" outlineLevel="0" collapsed="false">
      <c r="A25055" s="8" t="n">
        <v>38119.5588194444</v>
      </c>
      <c r="C25055" s="9" t="n">
        <f aca="false">(A25055-$A$2)/0.000011574074074074</f>
        <v>577478.999999775</v>
      </c>
      <c r="D25055" s="2" t="n">
        <v>8.64057029746761</v>
      </c>
    </row>
    <row r="25056" customFormat="false" ht="13.5" hidden="false" customHeight="false" outlineLevel="0" collapsed="false">
      <c r="A25056" s="8" t="n">
        <v>38119.5588310185</v>
      </c>
      <c r="C25056" s="9" t="n">
        <f aca="false">(A25056-$A$2)/0.000011574074074074</f>
        <v>577480.000000008</v>
      </c>
      <c r="D25056" s="2" t="n">
        <v>8.64055031263957</v>
      </c>
    </row>
    <row r="25057" customFormat="false" ht="13.5" hidden="false" customHeight="false" outlineLevel="0" collapsed="false">
      <c r="A25057" s="8" t="n">
        <v>38119.5588425926</v>
      </c>
      <c r="C25057" s="9" t="n">
        <f aca="false">(A25057-$A$2)/0.000011574074074074</f>
        <v>577481.000000242</v>
      </c>
      <c r="D25057" s="2" t="n">
        <v>8.64055032781153</v>
      </c>
    </row>
    <row r="25058" customFormat="false" ht="13.5" hidden="false" customHeight="false" outlineLevel="0" collapsed="false">
      <c r="A25058" s="8" t="n">
        <v>38119.5588541667</v>
      </c>
      <c r="C25058" s="9" t="n">
        <f aca="false">(A25058-$A$2)/0.000011574074074074</f>
        <v>577481.999999847</v>
      </c>
      <c r="D25058" s="2" t="n">
        <v>8.64055034308349</v>
      </c>
    </row>
    <row r="25059" customFormat="false" ht="13.5" hidden="false" customHeight="false" outlineLevel="0" collapsed="false">
      <c r="A25059" s="8" t="n">
        <v>38119.5588657407</v>
      </c>
      <c r="C25059" s="9" t="n">
        <f aca="false">(A25059-$A$2)/0.000011574074074074</f>
        <v>577483.000000081</v>
      </c>
      <c r="D25059" s="2" t="n">
        <v>8.64057035825545</v>
      </c>
    </row>
    <row r="25060" customFormat="false" ht="13.5" hidden="false" customHeight="false" outlineLevel="0" collapsed="false">
      <c r="A25060" s="8" t="n">
        <v>38119.5588773148</v>
      </c>
      <c r="C25060" s="9" t="n">
        <f aca="false">(A25060-$A$2)/0.000011574074074074</f>
        <v>577483.999999686</v>
      </c>
      <c r="D25060" s="2" t="n">
        <v>8.64055037352741</v>
      </c>
    </row>
    <row r="25061" customFormat="false" ht="13.5" hidden="false" customHeight="false" outlineLevel="0" collapsed="false">
      <c r="A25061" s="8" t="n">
        <v>38119.5588888889</v>
      </c>
      <c r="C25061" s="9" t="n">
        <f aca="false">(A25061-$A$2)/0.000011574074074074</f>
        <v>577484.99999992</v>
      </c>
      <c r="D25061" s="2" t="n">
        <v>8.64055038869937</v>
      </c>
    </row>
    <row r="25062" customFormat="false" ht="13.5" hidden="false" customHeight="false" outlineLevel="0" collapsed="false">
      <c r="A25062" s="8" t="n">
        <v>38119.558900463</v>
      </c>
      <c r="C25062" s="9" t="n">
        <f aca="false">(A25062-$A$2)/0.000011574074074074</f>
        <v>577486.000000154</v>
      </c>
      <c r="D25062" s="2" t="n">
        <v>8.64055040397133</v>
      </c>
    </row>
    <row r="25063" customFormat="false" ht="13.5" hidden="false" customHeight="false" outlineLevel="0" collapsed="false">
      <c r="A25063" s="8" t="n">
        <v>38119.558912037</v>
      </c>
      <c r="C25063" s="9" t="n">
        <f aca="false">(A25063-$A$2)/0.000011574074074074</f>
        <v>577486.999999759</v>
      </c>
      <c r="D25063" s="2" t="n">
        <v>8.64055041914328</v>
      </c>
    </row>
    <row r="25064" customFormat="false" ht="13.5" hidden="false" customHeight="false" outlineLevel="0" collapsed="false">
      <c r="A25064" s="8" t="n">
        <v>38119.5589236111</v>
      </c>
      <c r="C25064" s="9" t="n">
        <f aca="false">(A25064-$A$2)/0.000011574074074074</f>
        <v>577487.999999992</v>
      </c>
      <c r="D25064" s="2" t="n">
        <v>8.64055043441524</v>
      </c>
    </row>
    <row r="25065" customFormat="false" ht="13.5" hidden="false" customHeight="false" outlineLevel="0" collapsed="false">
      <c r="A25065" s="8" t="n">
        <v>38119.5589351852</v>
      </c>
      <c r="C25065" s="9" t="n">
        <f aca="false">(A25065-$A$2)/0.000011574074074074</f>
        <v>577489.000000226</v>
      </c>
      <c r="D25065" s="2" t="n">
        <v>8.64055044958719</v>
      </c>
    </row>
    <row r="25066" customFormat="false" ht="13.5" hidden="false" customHeight="false" outlineLevel="0" collapsed="false">
      <c r="A25066" s="8" t="n">
        <v>38119.5589467593</v>
      </c>
      <c r="C25066" s="9" t="n">
        <f aca="false">(A25066-$A$2)/0.000011574074074074</f>
        <v>577489.999999831</v>
      </c>
      <c r="D25066" s="2" t="n">
        <v>8.64057046485915</v>
      </c>
    </row>
    <row r="25067" customFormat="false" ht="13.5" hidden="false" customHeight="false" outlineLevel="0" collapsed="false">
      <c r="A25067" s="8" t="n">
        <v>38119.5589583333</v>
      </c>
      <c r="C25067" s="9" t="n">
        <f aca="false">(A25067-$A$2)/0.000011574074074074</f>
        <v>577491.000000065</v>
      </c>
      <c r="D25067" s="2" t="n">
        <v>8.6405704801311</v>
      </c>
    </row>
    <row r="25068" customFormat="false" ht="13.5" hidden="false" customHeight="false" outlineLevel="0" collapsed="false">
      <c r="A25068" s="8" t="n">
        <v>38119.5589699074</v>
      </c>
      <c r="C25068" s="9" t="n">
        <f aca="false">(A25068-$A$2)/0.000011574074074074</f>
        <v>577491.99999967</v>
      </c>
      <c r="D25068" s="2" t="n">
        <v>8.64055049540305</v>
      </c>
    </row>
    <row r="25069" customFormat="false" ht="13.5" hidden="false" customHeight="false" outlineLevel="0" collapsed="false">
      <c r="A25069" s="8" t="n">
        <v>38119.5589814815</v>
      </c>
      <c r="C25069" s="9" t="n">
        <f aca="false">(A25069-$A$2)/0.000011574074074074</f>
        <v>577492.999999904</v>
      </c>
      <c r="D25069" s="2" t="n">
        <v>8.640550510575</v>
      </c>
    </row>
    <row r="25070" customFormat="false" ht="13.5" hidden="false" customHeight="false" outlineLevel="0" collapsed="false">
      <c r="A25070" s="8" t="n">
        <v>38119.5589930556</v>
      </c>
      <c r="C25070" s="9" t="n">
        <f aca="false">(A25070-$A$2)/0.000011574074074074</f>
        <v>577494.000000138</v>
      </c>
      <c r="D25070" s="2" t="n">
        <v>8.64057052584695</v>
      </c>
    </row>
    <row r="25071" customFormat="false" ht="13.5" hidden="false" customHeight="false" outlineLevel="0" collapsed="false">
      <c r="A25071" s="8" t="n">
        <v>38119.5590046296</v>
      </c>
      <c r="C25071" s="9" t="n">
        <f aca="false">(A25071-$A$2)/0.000011574074074074</f>
        <v>577494.999999743</v>
      </c>
      <c r="D25071" s="2" t="n">
        <v>8.64057054111891</v>
      </c>
    </row>
    <row r="25072" customFormat="false" ht="13.5" hidden="false" customHeight="false" outlineLevel="0" collapsed="false">
      <c r="A25072" s="8" t="n">
        <v>38119.5590162037</v>
      </c>
      <c r="C25072" s="9" t="n">
        <f aca="false">(A25072-$A$2)/0.000011574074074074</f>
        <v>577495.999999977</v>
      </c>
      <c r="D25072" s="2" t="n">
        <v>8.64057055639085</v>
      </c>
    </row>
    <row r="25073" customFormat="false" ht="13.5" hidden="false" customHeight="false" outlineLevel="0" collapsed="false">
      <c r="A25073" s="8" t="n">
        <v>38119.5590277778</v>
      </c>
      <c r="C25073" s="9" t="n">
        <f aca="false">(A25073-$A$2)/0.000011574074074074</f>
        <v>577497.00000021</v>
      </c>
      <c r="D25073" s="2" t="n">
        <v>8.6405705716628</v>
      </c>
    </row>
    <row r="25074" customFormat="false" ht="13.5" hidden="false" customHeight="false" outlineLevel="0" collapsed="false">
      <c r="A25074" s="8" t="n">
        <v>38119.5590393519</v>
      </c>
      <c r="C25074" s="9" t="n">
        <f aca="false">(A25074-$A$2)/0.000011574074074074</f>
        <v>577497.999999816</v>
      </c>
      <c r="D25074" s="2" t="n">
        <v>8.64057058693475</v>
      </c>
    </row>
    <row r="25075" customFormat="false" ht="13.5" hidden="false" customHeight="false" outlineLevel="0" collapsed="false">
      <c r="A25075" s="8" t="n">
        <v>38119.5590509259</v>
      </c>
      <c r="C25075" s="9" t="n">
        <f aca="false">(A25075-$A$2)/0.000011574074074074</f>
        <v>577499.000000049</v>
      </c>
      <c r="D25075" s="2" t="n">
        <v>8.6405706022067</v>
      </c>
    </row>
    <row r="25076" customFormat="false" ht="13.5" hidden="false" customHeight="false" outlineLevel="0" collapsed="false">
      <c r="A25076" s="8" t="n">
        <v>38119.5590625</v>
      </c>
      <c r="C25076" s="9" t="n">
        <f aca="false">(A25076-$A$2)/0.000011574074074074</f>
        <v>577499.999999654</v>
      </c>
      <c r="D25076" s="2" t="n">
        <v>8.64057061747865</v>
      </c>
    </row>
    <row r="25077" customFormat="false" ht="13.5" hidden="false" customHeight="false" outlineLevel="0" collapsed="false">
      <c r="A25077" s="8" t="n">
        <v>38119.5590740741</v>
      </c>
      <c r="C25077" s="9" t="n">
        <f aca="false">(A25077-$A$2)/0.000011574074074074</f>
        <v>577500.999999888</v>
      </c>
      <c r="D25077" s="2" t="n">
        <v>8.64057063275059</v>
      </c>
    </row>
    <row r="25078" customFormat="false" ht="13.5" hidden="false" customHeight="false" outlineLevel="0" collapsed="false">
      <c r="A25078" s="8" t="n">
        <v>38119.5590856482</v>
      </c>
      <c r="C25078" s="9" t="n">
        <f aca="false">(A25078-$A$2)/0.000011574074074074</f>
        <v>577502.000000122</v>
      </c>
      <c r="D25078" s="2" t="n">
        <v>8.64058064802254</v>
      </c>
    </row>
    <row r="25079" customFormat="false" ht="13.5" hidden="false" customHeight="false" outlineLevel="0" collapsed="false">
      <c r="A25079" s="8" t="n">
        <v>38119.5590972222</v>
      </c>
      <c r="C25079" s="9" t="n">
        <f aca="false">(A25079-$A$2)/0.000011574074074074</f>
        <v>577502.999999727</v>
      </c>
      <c r="D25079" s="2" t="n">
        <v>8.64057066339448</v>
      </c>
    </row>
    <row r="25080" customFormat="false" ht="13.5" hidden="false" customHeight="false" outlineLevel="0" collapsed="false">
      <c r="A25080" s="8" t="n">
        <v>38119.5591087963</v>
      </c>
      <c r="C25080" s="9" t="n">
        <f aca="false">(A25080-$A$2)/0.000011574074074074</f>
        <v>577503.999999961</v>
      </c>
      <c r="D25080" s="2" t="n">
        <v>8.64057067866643</v>
      </c>
    </row>
    <row r="25081" customFormat="false" ht="13.5" hidden="false" customHeight="false" outlineLevel="0" collapsed="false">
      <c r="A25081" s="8" t="n">
        <v>38119.5591203704</v>
      </c>
      <c r="C25081" s="9" t="n">
        <f aca="false">(A25081-$A$2)/0.000011574074074074</f>
        <v>577505.000000195</v>
      </c>
      <c r="D25081" s="2" t="n">
        <v>8.64057069393837</v>
      </c>
    </row>
    <row r="25082" customFormat="false" ht="13.5" hidden="false" customHeight="false" outlineLevel="0" collapsed="false">
      <c r="A25082" s="8" t="n">
        <v>38119.5591319444</v>
      </c>
      <c r="C25082" s="9" t="n">
        <f aca="false">(A25082-$A$2)/0.000011574074074074</f>
        <v>577505.9999998</v>
      </c>
      <c r="D25082" s="2" t="n">
        <v>8.64058070921031</v>
      </c>
    </row>
    <row r="25083" customFormat="false" ht="13.5" hidden="false" customHeight="false" outlineLevel="0" collapsed="false">
      <c r="A25083" s="8" t="n">
        <v>38119.5591435185</v>
      </c>
      <c r="C25083" s="9" t="n">
        <f aca="false">(A25083-$A$2)/0.000011574074074074</f>
        <v>577507.000000033</v>
      </c>
      <c r="D25083" s="2" t="n">
        <v>8.64057072458225</v>
      </c>
    </row>
    <row r="25084" customFormat="false" ht="13.5" hidden="false" customHeight="false" outlineLevel="0" collapsed="false">
      <c r="A25084" s="8" t="n">
        <v>38119.5591550926</v>
      </c>
      <c r="C25084" s="9" t="n">
        <f aca="false">(A25084-$A$2)/0.000011574074074074</f>
        <v>577507.999999639</v>
      </c>
      <c r="D25084" s="2" t="n">
        <v>8.64057073985419</v>
      </c>
    </row>
    <row r="25085" customFormat="false" ht="13.5" hidden="false" customHeight="false" outlineLevel="0" collapsed="false">
      <c r="A25085" s="8" t="n">
        <v>38119.5591666667</v>
      </c>
      <c r="C25085" s="9" t="n">
        <f aca="false">(A25085-$A$2)/0.000011574074074074</f>
        <v>577508.999999872</v>
      </c>
      <c r="D25085" s="2" t="n">
        <v>8.64057075512613</v>
      </c>
    </row>
    <row r="25086" customFormat="false" ht="13.5" hidden="false" customHeight="false" outlineLevel="0" collapsed="false">
      <c r="A25086" s="8" t="n">
        <v>38119.5591782407</v>
      </c>
      <c r="C25086" s="9" t="n">
        <f aca="false">(A25086-$A$2)/0.000011574074074074</f>
        <v>577510.000000106</v>
      </c>
      <c r="D25086" s="2" t="n">
        <v>8.64058077049807</v>
      </c>
    </row>
    <row r="25087" customFormat="false" ht="13.5" hidden="false" customHeight="false" outlineLevel="0" collapsed="false">
      <c r="A25087" s="8" t="n">
        <v>38119.5591898148</v>
      </c>
      <c r="C25087" s="9" t="n">
        <f aca="false">(A25087-$A$2)/0.000011574074074074</f>
        <v>577510.999999711</v>
      </c>
      <c r="D25087" s="2" t="n">
        <v>8.64058078577001</v>
      </c>
    </row>
    <row r="25088" customFormat="false" ht="13.5" hidden="false" customHeight="false" outlineLevel="0" collapsed="false">
      <c r="A25088" s="8" t="n">
        <v>38119.5592013889</v>
      </c>
      <c r="C25088" s="9" t="n">
        <f aca="false">(A25088-$A$2)/0.000011574074074074</f>
        <v>577511.999999945</v>
      </c>
      <c r="D25088" s="2" t="n">
        <v>8.64058080114195</v>
      </c>
    </row>
    <row r="25089" customFormat="false" ht="13.5" hidden="false" customHeight="false" outlineLevel="0" collapsed="false">
      <c r="A25089" s="8" t="n">
        <v>38119.559212963</v>
      </c>
      <c r="C25089" s="9" t="n">
        <f aca="false">(A25089-$A$2)/0.000011574074074074</f>
        <v>577513.000000179</v>
      </c>
      <c r="D25089" s="2" t="n">
        <v>8.64058081641389</v>
      </c>
    </row>
    <row r="25090" customFormat="false" ht="13.5" hidden="false" customHeight="false" outlineLevel="0" collapsed="false">
      <c r="A25090" s="8" t="n">
        <v>38119.559224537</v>
      </c>
      <c r="C25090" s="9" t="n">
        <f aca="false">(A25090-$A$2)/0.000011574074074074</f>
        <v>577513.999999784</v>
      </c>
      <c r="D25090" s="2" t="n">
        <v>8.64057083178583</v>
      </c>
    </row>
    <row r="25091" customFormat="false" ht="13.5" hidden="false" customHeight="false" outlineLevel="0" collapsed="false">
      <c r="A25091" s="8" t="n">
        <v>38119.5592361111</v>
      </c>
      <c r="C25091" s="9" t="n">
        <f aca="false">(A25091-$A$2)/0.000011574074074074</f>
        <v>577515.000000018</v>
      </c>
      <c r="D25091" s="2" t="n">
        <v>8.64057084715776</v>
      </c>
    </row>
    <row r="25092" customFormat="false" ht="13.5" hidden="false" customHeight="false" outlineLevel="0" collapsed="false">
      <c r="A25092" s="8" t="n">
        <v>38119.5592476852</v>
      </c>
      <c r="C25092" s="9" t="n">
        <f aca="false">(A25092-$A$2)/0.000011574074074074</f>
        <v>577515.999999623</v>
      </c>
      <c r="D25092" s="2" t="n">
        <v>8.6405808624297</v>
      </c>
    </row>
    <row r="25093" customFormat="false" ht="13.5" hidden="false" customHeight="false" outlineLevel="0" collapsed="false">
      <c r="A25093" s="8" t="n">
        <v>38119.5592592593</v>
      </c>
      <c r="C25093" s="9" t="n">
        <f aca="false">(A25093-$A$2)/0.000011574074074074</f>
        <v>577516.999999857</v>
      </c>
      <c r="D25093" s="2" t="n">
        <v>8.64058087780163</v>
      </c>
    </row>
    <row r="25094" customFormat="false" ht="13.5" hidden="false" customHeight="false" outlineLevel="0" collapsed="false">
      <c r="A25094" s="8" t="n">
        <v>38119.5592708333</v>
      </c>
      <c r="C25094" s="9" t="n">
        <f aca="false">(A25094-$A$2)/0.000011574074074074</f>
        <v>577518.00000009</v>
      </c>
      <c r="D25094" s="2" t="n">
        <v>8.64058089317356</v>
      </c>
    </row>
    <row r="25095" customFormat="false" ht="13.5" hidden="false" customHeight="false" outlineLevel="0" collapsed="false">
      <c r="A25095" s="8" t="n">
        <v>38119.5592824074</v>
      </c>
      <c r="C25095" s="9" t="n">
        <f aca="false">(A25095-$A$2)/0.000011574074074074</f>
        <v>577518.999999695</v>
      </c>
      <c r="D25095" s="2" t="n">
        <v>8.6405809085455</v>
      </c>
    </row>
    <row r="25096" customFormat="false" ht="13.5" hidden="false" customHeight="false" outlineLevel="0" collapsed="false">
      <c r="A25096" s="8" t="n">
        <v>38119.5592939815</v>
      </c>
      <c r="C25096" s="9" t="n">
        <f aca="false">(A25096-$A$2)/0.000011574074074074</f>
        <v>577519.999999929</v>
      </c>
      <c r="D25096" s="2" t="n">
        <v>8.64058092391743</v>
      </c>
    </row>
    <row r="25097" customFormat="false" ht="13.5" hidden="false" customHeight="false" outlineLevel="0" collapsed="false">
      <c r="A25097" s="8" t="n">
        <v>38119.5593055556</v>
      </c>
      <c r="C25097" s="9" t="n">
        <f aca="false">(A25097-$A$2)/0.000011574074074074</f>
        <v>577521.000000163</v>
      </c>
      <c r="D25097" s="2" t="n">
        <v>8.64058093918936</v>
      </c>
    </row>
    <row r="25098" customFormat="false" ht="13.5" hidden="false" customHeight="false" outlineLevel="0" collapsed="false">
      <c r="A25098" s="8" t="n">
        <v>38119.5593171296</v>
      </c>
      <c r="C25098" s="9" t="n">
        <f aca="false">(A25098-$A$2)/0.000011574074074074</f>
        <v>577521.999999768</v>
      </c>
      <c r="D25098" s="2" t="n">
        <v>8.64058095456129</v>
      </c>
    </row>
    <row r="25099" customFormat="false" ht="13.5" hidden="false" customHeight="false" outlineLevel="0" collapsed="false">
      <c r="A25099" s="8" t="n">
        <v>38119.5593287037</v>
      </c>
      <c r="C25099" s="9" t="n">
        <f aca="false">(A25099-$A$2)/0.000011574074074074</f>
        <v>577523.000000002</v>
      </c>
      <c r="D25099" s="2" t="n">
        <v>8.64058096993322</v>
      </c>
    </row>
    <row r="25100" customFormat="false" ht="13.5" hidden="false" customHeight="false" outlineLevel="0" collapsed="false">
      <c r="A25100" s="8" t="n">
        <v>38119.5593402778</v>
      </c>
      <c r="C25100" s="9" t="n">
        <f aca="false">(A25100-$A$2)/0.000011574074074074</f>
        <v>577524.000000236</v>
      </c>
      <c r="D25100" s="2" t="n">
        <v>8.64058098530515</v>
      </c>
    </row>
    <row r="25101" customFormat="false" ht="13.5" hidden="false" customHeight="false" outlineLevel="0" collapsed="false">
      <c r="A25101" s="8" t="n">
        <v>38119.5593518519</v>
      </c>
      <c r="C25101" s="9" t="n">
        <f aca="false">(A25101-$A$2)/0.000011574074074074</f>
        <v>577524.999999841</v>
      </c>
      <c r="D25101" s="2" t="n">
        <v>8.64058100067708</v>
      </c>
    </row>
    <row r="25102" customFormat="false" ht="13.5" hidden="false" customHeight="false" outlineLevel="0" collapsed="false">
      <c r="A25102" s="8" t="n">
        <v>38119.5593634259</v>
      </c>
      <c r="C25102" s="9" t="n">
        <f aca="false">(A25102-$A$2)/0.000011574074074074</f>
        <v>577526.000000074</v>
      </c>
      <c r="D25102" s="2" t="n">
        <v>8.64058101604901</v>
      </c>
    </row>
    <row r="25103" customFormat="false" ht="13.5" hidden="false" customHeight="false" outlineLevel="0" collapsed="false">
      <c r="A25103" s="8" t="n">
        <v>38119.559375</v>
      </c>
      <c r="C25103" s="9" t="n">
        <f aca="false">(A25103-$A$2)/0.000011574074074074</f>
        <v>577526.99999968</v>
      </c>
      <c r="D25103" s="2" t="n">
        <v>8.64058103142093</v>
      </c>
    </row>
    <row r="25104" customFormat="false" ht="13.5" hidden="false" customHeight="false" outlineLevel="0" collapsed="false">
      <c r="A25104" s="8" t="n">
        <v>38119.5593865741</v>
      </c>
      <c r="C25104" s="9" t="n">
        <f aca="false">(A25104-$A$2)/0.000011574074074074</f>
        <v>577527.999999913</v>
      </c>
      <c r="D25104" s="2" t="n">
        <v>8.64058104689286</v>
      </c>
    </row>
    <row r="25105" customFormat="false" ht="13.5" hidden="false" customHeight="false" outlineLevel="0" collapsed="false">
      <c r="A25105" s="8" t="n">
        <v>38119.5593981482</v>
      </c>
      <c r="C25105" s="9" t="n">
        <f aca="false">(A25105-$A$2)/0.000011574074074074</f>
        <v>577529.000000147</v>
      </c>
      <c r="D25105" s="2" t="n">
        <v>8.64058106226479</v>
      </c>
    </row>
    <row r="25106" customFormat="false" ht="13.5" hidden="false" customHeight="false" outlineLevel="0" collapsed="false">
      <c r="A25106" s="8" t="n">
        <v>38119.5594097222</v>
      </c>
      <c r="C25106" s="9" t="n">
        <f aca="false">(A25106-$A$2)/0.000011574074074074</f>
        <v>577529.999999752</v>
      </c>
      <c r="D25106" s="2" t="n">
        <v>8.64060107763671</v>
      </c>
    </row>
    <row r="25107" customFormat="false" ht="13.5" hidden="false" customHeight="false" outlineLevel="0" collapsed="false">
      <c r="A25107" s="8" t="n">
        <v>38119.5594212963</v>
      </c>
      <c r="C25107" s="9" t="n">
        <f aca="false">(A25107-$A$2)/0.000011574074074074</f>
        <v>577530.999999986</v>
      </c>
      <c r="D25107" s="2" t="n">
        <v>8.64058109300864</v>
      </c>
    </row>
    <row r="25108" customFormat="false" ht="13.5" hidden="false" customHeight="false" outlineLevel="0" collapsed="false">
      <c r="A25108" s="8" t="n">
        <v>38119.5594328704</v>
      </c>
      <c r="C25108" s="9" t="n">
        <f aca="false">(A25108-$A$2)/0.000011574074074074</f>
        <v>577532.00000022</v>
      </c>
      <c r="D25108" s="2" t="n">
        <v>8.64058110848056</v>
      </c>
    </row>
    <row r="25109" customFormat="false" ht="13.5" hidden="false" customHeight="false" outlineLevel="0" collapsed="false">
      <c r="A25109" s="8" t="n">
        <v>38119.5594444444</v>
      </c>
      <c r="C25109" s="9" t="n">
        <f aca="false">(A25109-$A$2)/0.000011574074074074</f>
        <v>577532.999999825</v>
      </c>
      <c r="D25109" s="2" t="n">
        <v>8.64058112385249</v>
      </c>
    </row>
    <row r="25110" customFormat="false" ht="13.5" hidden="false" customHeight="false" outlineLevel="0" collapsed="false">
      <c r="A25110" s="8" t="n">
        <v>38119.5594560185</v>
      </c>
      <c r="C25110" s="9" t="n">
        <f aca="false">(A25110-$A$2)/0.000011574074074074</f>
        <v>577534.000000059</v>
      </c>
      <c r="D25110" s="2" t="n">
        <v>8.64058113922441</v>
      </c>
    </row>
    <row r="25111" customFormat="false" ht="13.5" hidden="false" customHeight="false" outlineLevel="0" collapsed="false">
      <c r="A25111" s="8" t="n">
        <v>38119.5594675926</v>
      </c>
      <c r="C25111" s="9" t="n">
        <f aca="false">(A25111-$A$2)/0.000011574074074074</f>
        <v>577534.999999664</v>
      </c>
      <c r="D25111" s="2" t="n">
        <v>8.64060115469633</v>
      </c>
    </row>
    <row r="25112" customFormat="false" ht="13.5" hidden="false" customHeight="false" outlineLevel="0" collapsed="false">
      <c r="A25112" s="8" t="n">
        <v>38119.5594791667</v>
      </c>
      <c r="C25112" s="9" t="n">
        <f aca="false">(A25112-$A$2)/0.000011574074074074</f>
        <v>577535.999999897</v>
      </c>
      <c r="D25112" s="2" t="n">
        <v>8.64060117006825</v>
      </c>
    </row>
    <row r="25113" customFormat="false" ht="13.5" hidden="false" customHeight="false" outlineLevel="0" collapsed="false">
      <c r="A25113" s="8" t="n">
        <v>38119.5594907407</v>
      </c>
      <c r="C25113" s="9" t="n">
        <f aca="false">(A25113-$A$2)/0.000011574074074074</f>
        <v>577537.000000131</v>
      </c>
      <c r="D25113" s="2" t="n">
        <v>8.64060118554017</v>
      </c>
    </row>
    <row r="25114" customFormat="false" ht="13.5" hidden="false" customHeight="false" outlineLevel="0" collapsed="false">
      <c r="A25114" s="8" t="n">
        <v>38119.5595023148</v>
      </c>
      <c r="C25114" s="9" t="n">
        <f aca="false">(A25114-$A$2)/0.000011574074074074</f>
        <v>577537.999999736</v>
      </c>
      <c r="D25114" s="2" t="n">
        <v>8.64060120091209</v>
      </c>
    </row>
    <row r="25115" customFormat="false" ht="13.5" hidden="false" customHeight="false" outlineLevel="0" collapsed="false">
      <c r="A25115" s="8" t="n">
        <v>38119.5595138889</v>
      </c>
      <c r="C25115" s="9" t="n">
        <f aca="false">(A25115-$A$2)/0.000011574074074074</f>
        <v>577538.99999997</v>
      </c>
      <c r="D25115" s="2" t="n">
        <v>8.64060121638401</v>
      </c>
    </row>
    <row r="25116" customFormat="false" ht="13.5" hidden="false" customHeight="false" outlineLevel="0" collapsed="false">
      <c r="A25116" s="8" t="n">
        <v>38119.559525463</v>
      </c>
      <c r="C25116" s="9" t="n">
        <f aca="false">(A25116-$A$2)/0.000011574074074074</f>
        <v>577540.000000204</v>
      </c>
      <c r="D25116" s="2" t="n">
        <v>8.64058123175593</v>
      </c>
    </row>
    <row r="25117" customFormat="false" ht="13.5" hidden="false" customHeight="false" outlineLevel="0" collapsed="false">
      <c r="A25117" s="8" t="n">
        <v>38119.559537037</v>
      </c>
      <c r="C25117" s="9" t="n">
        <f aca="false">(A25117-$A$2)/0.000011574074074074</f>
        <v>577540.999999809</v>
      </c>
      <c r="D25117" s="2" t="n">
        <v>8.64058124722784</v>
      </c>
    </row>
    <row r="25118" customFormat="false" ht="13.5" hidden="false" customHeight="false" outlineLevel="0" collapsed="false">
      <c r="A25118" s="8" t="n">
        <v>38119.5595486111</v>
      </c>
      <c r="C25118" s="9" t="n">
        <f aca="false">(A25118-$A$2)/0.000011574074074074</f>
        <v>577542.000000043</v>
      </c>
      <c r="D25118" s="2" t="n">
        <v>8.64060126269976</v>
      </c>
    </row>
    <row r="25119" customFormat="false" ht="13.5" hidden="false" customHeight="false" outlineLevel="0" collapsed="false">
      <c r="A25119" s="8" t="n">
        <v>38119.5595601852</v>
      </c>
      <c r="C25119" s="9" t="n">
        <f aca="false">(A25119-$A$2)/0.000011574074074074</f>
        <v>577542.999999648</v>
      </c>
      <c r="D25119" s="2" t="n">
        <v>8.64060127817167</v>
      </c>
    </row>
    <row r="25120" customFormat="false" ht="13.5" hidden="false" customHeight="false" outlineLevel="0" collapsed="false">
      <c r="A25120" s="8" t="n">
        <v>38119.5595717593</v>
      </c>
      <c r="C25120" s="9" t="n">
        <f aca="false">(A25120-$A$2)/0.000011574074074074</f>
        <v>577543.999999882</v>
      </c>
      <c r="D25120" s="2" t="n">
        <v>8.64060129354359</v>
      </c>
    </row>
    <row r="25121" customFormat="false" ht="13.5" hidden="false" customHeight="false" outlineLevel="0" collapsed="false">
      <c r="A25121" s="8" t="n">
        <v>38119.5595833333</v>
      </c>
      <c r="C25121" s="9" t="n">
        <f aca="false">(A25121-$A$2)/0.000011574074074074</f>
        <v>577545.000000115</v>
      </c>
      <c r="D25121" s="2" t="n">
        <v>8.6406013090155</v>
      </c>
    </row>
    <row r="25122" customFormat="false" ht="13.5" hidden="false" customHeight="false" outlineLevel="0" collapsed="false">
      <c r="A25122" s="8" t="n">
        <v>38119.5595949074</v>
      </c>
      <c r="C25122" s="9" t="n">
        <f aca="false">(A25122-$A$2)/0.000011574074074074</f>
        <v>577545.999999721</v>
      </c>
      <c r="D25122" s="2" t="n">
        <v>8.64060132448742</v>
      </c>
    </row>
    <row r="25123" customFormat="false" ht="13.5" hidden="false" customHeight="false" outlineLevel="0" collapsed="false">
      <c r="A25123" s="8" t="n">
        <v>38119.5596064815</v>
      </c>
      <c r="C25123" s="9" t="n">
        <f aca="false">(A25123-$A$2)/0.000011574074074074</f>
        <v>577546.999999954</v>
      </c>
      <c r="D25123" s="2" t="n">
        <v>8.64060133995933</v>
      </c>
    </row>
    <row r="25124" customFormat="false" ht="13.5" hidden="false" customHeight="false" outlineLevel="0" collapsed="false">
      <c r="A25124" s="8" t="n">
        <v>38119.5596180556</v>
      </c>
      <c r="C25124" s="9" t="n">
        <f aca="false">(A25124-$A$2)/0.000011574074074074</f>
        <v>577548.000000188</v>
      </c>
      <c r="D25124" s="2" t="n">
        <v>8.64060135543124</v>
      </c>
    </row>
    <row r="25125" customFormat="false" ht="13.5" hidden="false" customHeight="false" outlineLevel="0" collapsed="false">
      <c r="A25125" s="8" t="n">
        <v>38119.5596296296</v>
      </c>
      <c r="C25125" s="9" t="n">
        <f aca="false">(A25125-$A$2)/0.000011574074074074</f>
        <v>577548.999999793</v>
      </c>
      <c r="D25125" s="2" t="n">
        <v>8.64060137090316</v>
      </c>
    </row>
    <row r="25126" customFormat="false" ht="13.5" hidden="false" customHeight="false" outlineLevel="0" collapsed="false">
      <c r="A25126" s="8" t="n">
        <v>38119.5596412037</v>
      </c>
      <c r="C25126" s="9" t="n">
        <f aca="false">(A25126-$A$2)/0.000011574074074074</f>
        <v>577550.000000027</v>
      </c>
      <c r="D25126" s="2" t="n">
        <v>8.64060138637507</v>
      </c>
    </row>
    <row r="25127" customFormat="false" ht="13.5" hidden="false" customHeight="false" outlineLevel="0" collapsed="false">
      <c r="A25127" s="8" t="n">
        <v>38119.5596527778</v>
      </c>
      <c r="C25127" s="9" t="n">
        <f aca="false">(A25127-$A$2)/0.000011574074074074</f>
        <v>577550.999999632</v>
      </c>
      <c r="D25127" s="2" t="n">
        <v>8.64060140184698</v>
      </c>
    </row>
    <row r="25128" customFormat="false" ht="13.5" hidden="false" customHeight="false" outlineLevel="0" collapsed="false">
      <c r="A25128" s="8" t="n">
        <v>38119.5596643519</v>
      </c>
      <c r="C25128" s="9" t="n">
        <f aca="false">(A25128-$A$2)/0.000011574074074074</f>
        <v>577551.999999866</v>
      </c>
      <c r="D25128" s="2" t="n">
        <v>8.64060141731889</v>
      </c>
    </row>
    <row r="25129" customFormat="false" ht="13.5" hidden="false" customHeight="false" outlineLevel="0" collapsed="false">
      <c r="A25129" s="8" t="n">
        <v>38119.5596759259</v>
      </c>
      <c r="C25129" s="9" t="n">
        <f aca="false">(A25129-$A$2)/0.000011574074074074</f>
        <v>577553.0000001</v>
      </c>
      <c r="D25129" s="2" t="n">
        <v>8.64061143279079</v>
      </c>
    </row>
    <row r="25130" customFormat="false" ht="13.5" hidden="false" customHeight="false" outlineLevel="0" collapsed="false">
      <c r="A25130" s="8" t="n">
        <v>38119.5596875</v>
      </c>
      <c r="C25130" s="9" t="n">
        <f aca="false">(A25130-$A$2)/0.000011574074074074</f>
        <v>577553.999999705</v>
      </c>
      <c r="D25130" s="2" t="n">
        <v>8.6406014482627</v>
      </c>
    </row>
    <row r="25131" customFormat="false" ht="13.5" hidden="false" customHeight="false" outlineLevel="0" collapsed="false">
      <c r="A25131" s="8" t="n">
        <v>38119.5596990741</v>
      </c>
      <c r="C25131" s="9" t="n">
        <f aca="false">(A25131-$A$2)/0.000011574074074074</f>
        <v>577554.999999938</v>
      </c>
      <c r="D25131" s="2" t="n">
        <v>8.64060146373461</v>
      </c>
    </row>
    <row r="25132" customFormat="false" ht="13.5" hidden="false" customHeight="false" outlineLevel="0" collapsed="false">
      <c r="A25132" s="8" t="n">
        <v>38119.5597106482</v>
      </c>
      <c r="C25132" s="9" t="n">
        <f aca="false">(A25132-$A$2)/0.000011574074074074</f>
        <v>577556.000000172</v>
      </c>
      <c r="D25132" s="2" t="n">
        <v>8.64060147930652</v>
      </c>
    </row>
    <row r="25133" customFormat="false" ht="13.5" hidden="false" customHeight="false" outlineLevel="0" collapsed="false">
      <c r="A25133" s="8" t="n">
        <v>38119.5597222222</v>
      </c>
      <c r="C25133" s="9" t="n">
        <f aca="false">(A25133-$A$2)/0.000011574074074074</f>
        <v>577556.999999777</v>
      </c>
      <c r="D25133" s="2" t="n">
        <v>8.64060149477842</v>
      </c>
    </row>
    <row r="25134" customFormat="false" ht="13.5" hidden="false" customHeight="false" outlineLevel="0" collapsed="false">
      <c r="A25134" s="8" t="n">
        <v>38119.5597337963</v>
      </c>
      <c r="C25134" s="9" t="n">
        <f aca="false">(A25134-$A$2)/0.000011574074074074</f>
        <v>577558.000000011</v>
      </c>
      <c r="D25134" s="2" t="n">
        <v>8.64060151025033</v>
      </c>
    </row>
    <row r="25135" customFormat="false" ht="13.5" hidden="false" customHeight="false" outlineLevel="0" collapsed="false">
      <c r="A25135" s="8" t="n">
        <v>38119.5597453704</v>
      </c>
      <c r="C25135" s="9" t="n">
        <f aca="false">(A25135-$A$2)/0.000011574074074074</f>
        <v>577559.000000245</v>
      </c>
      <c r="D25135" s="2" t="n">
        <v>8.64060152582223</v>
      </c>
    </row>
    <row r="25136" customFormat="false" ht="13.5" hidden="false" customHeight="false" outlineLevel="0" collapsed="false">
      <c r="A25136" s="8" t="n">
        <v>38119.5597569444</v>
      </c>
      <c r="C25136" s="9" t="n">
        <f aca="false">(A25136-$A$2)/0.000011574074074074</f>
        <v>577559.99999985</v>
      </c>
      <c r="D25136" s="2" t="n">
        <v>8.64061154129414</v>
      </c>
    </row>
    <row r="25137" customFormat="false" ht="13.5" hidden="false" customHeight="false" outlineLevel="0" collapsed="false">
      <c r="A25137" s="8" t="n">
        <v>38119.5597685185</v>
      </c>
      <c r="C25137" s="9" t="n">
        <f aca="false">(A25137-$A$2)/0.000011574074074074</f>
        <v>577561.000000084</v>
      </c>
      <c r="D25137" s="2" t="n">
        <v>8.64061155686604</v>
      </c>
    </row>
    <row r="25138" customFormat="false" ht="13.5" hidden="false" customHeight="false" outlineLevel="0" collapsed="false">
      <c r="A25138" s="8" t="n">
        <v>38119.5597800926</v>
      </c>
      <c r="C25138" s="9" t="n">
        <f aca="false">(A25138-$A$2)/0.000011574074074074</f>
        <v>577561.999999689</v>
      </c>
      <c r="D25138" s="2" t="n">
        <v>8.64061157233794</v>
      </c>
    </row>
    <row r="25139" customFormat="false" ht="13.5" hidden="false" customHeight="false" outlineLevel="0" collapsed="false">
      <c r="A25139" s="8" t="n">
        <v>38119.5597916667</v>
      </c>
      <c r="C25139" s="9" t="n">
        <f aca="false">(A25139-$A$2)/0.000011574074074074</f>
        <v>577562.999999923</v>
      </c>
      <c r="D25139" s="2" t="n">
        <v>8.64061158790984</v>
      </c>
    </row>
    <row r="25140" customFormat="false" ht="13.5" hidden="false" customHeight="false" outlineLevel="0" collapsed="false">
      <c r="A25140" s="8" t="n">
        <v>38119.5598032407</v>
      </c>
      <c r="C25140" s="9" t="n">
        <f aca="false">(A25140-$A$2)/0.000011574074074074</f>
        <v>577564.000000156</v>
      </c>
      <c r="D25140" s="2" t="n">
        <v>8.64061160338174</v>
      </c>
    </row>
    <row r="25141" customFormat="false" ht="13.5" hidden="false" customHeight="false" outlineLevel="0" collapsed="false">
      <c r="A25141" s="8" t="n">
        <v>38119.5598148148</v>
      </c>
      <c r="C25141" s="9" t="n">
        <f aca="false">(A25141-$A$2)/0.000011574074074074</f>
        <v>577564.999999762</v>
      </c>
      <c r="D25141" s="2" t="n">
        <v>8.64061161895364</v>
      </c>
    </row>
    <row r="25142" customFormat="false" ht="13.5" hidden="false" customHeight="false" outlineLevel="0" collapsed="false">
      <c r="A25142" s="8" t="n">
        <v>38119.5598263889</v>
      </c>
      <c r="C25142" s="9" t="n">
        <f aca="false">(A25142-$A$2)/0.000011574074074074</f>
        <v>577565.999999995</v>
      </c>
      <c r="D25142" s="2" t="n">
        <v>8.64061163442554</v>
      </c>
    </row>
    <row r="25143" customFormat="false" ht="13.5" hidden="false" customHeight="false" outlineLevel="0" collapsed="false">
      <c r="A25143" s="8" t="n">
        <v>38119.559837963</v>
      </c>
      <c r="C25143" s="9" t="n">
        <f aca="false">(A25143-$A$2)/0.000011574074074074</f>
        <v>577567.000000229</v>
      </c>
      <c r="D25143" s="2" t="n">
        <v>8.64061164999744</v>
      </c>
    </row>
    <row r="25144" customFormat="false" ht="13.5" hidden="false" customHeight="false" outlineLevel="0" collapsed="false">
      <c r="A25144" s="8" t="n">
        <v>38119.559849537</v>
      </c>
      <c r="C25144" s="9" t="n">
        <f aca="false">(A25144-$A$2)/0.000011574074074074</f>
        <v>577567.999999834</v>
      </c>
      <c r="D25144" s="2" t="n">
        <v>8.64060166556934</v>
      </c>
    </row>
    <row r="25145" customFormat="false" ht="13.5" hidden="false" customHeight="false" outlineLevel="0" collapsed="false">
      <c r="A25145" s="8" t="n">
        <v>38119.5598611111</v>
      </c>
      <c r="C25145" s="9" t="n">
        <f aca="false">(A25145-$A$2)/0.000011574074074074</f>
        <v>577569.000000068</v>
      </c>
      <c r="D25145" s="2" t="n">
        <v>8.64061168114124</v>
      </c>
    </row>
    <row r="25146" customFormat="false" ht="13.5" hidden="false" customHeight="false" outlineLevel="0" collapsed="false">
      <c r="A25146" s="8" t="n">
        <v>38119.5598726852</v>
      </c>
      <c r="C25146" s="9" t="n">
        <f aca="false">(A25146-$A$2)/0.000011574074074074</f>
        <v>577569.999999673</v>
      </c>
      <c r="D25146" s="2" t="n">
        <v>8.64061169661313</v>
      </c>
    </row>
    <row r="25147" customFormat="false" ht="13.5" hidden="false" customHeight="false" outlineLevel="0" collapsed="false">
      <c r="A25147" s="8" t="n">
        <v>38119.5598842593</v>
      </c>
      <c r="C25147" s="9" t="n">
        <f aca="false">(A25147-$A$2)/0.000011574074074074</f>
        <v>577570.999999907</v>
      </c>
      <c r="D25147" s="2" t="n">
        <v>8.64060171218503</v>
      </c>
    </row>
    <row r="25148" customFormat="false" ht="13.5" hidden="false" customHeight="false" outlineLevel="0" collapsed="false">
      <c r="A25148" s="8" t="n">
        <v>38119.5598958333</v>
      </c>
      <c r="C25148" s="9" t="n">
        <f aca="false">(A25148-$A$2)/0.000011574074074074</f>
        <v>577572.000000141</v>
      </c>
      <c r="D25148" s="2" t="n">
        <v>8.64061172775692</v>
      </c>
    </row>
    <row r="25149" customFormat="false" ht="13.5" hidden="false" customHeight="false" outlineLevel="0" collapsed="false">
      <c r="A25149" s="8" t="n">
        <v>38119.5599074074</v>
      </c>
      <c r="C25149" s="9" t="n">
        <f aca="false">(A25149-$A$2)/0.000011574074074074</f>
        <v>577572.999999746</v>
      </c>
      <c r="D25149" s="2" t="n">
        <v>8.64061174332882</v>
      </c>
    </row>
    <row r="25150" customFormat="false" ht="13.5" hidden="false" customHeight="false" outlineLevel="0" collapsed="false">
      <c r="A25150" s="8" t="n">
        <v>38119.5599189815</v>
      </c>
      <c r="C25150" s="9" t="n">
        <f aca="false">(A25150-$A$2)/0.000011574074074074</f>
        <v>577573.999999979</v>
      </c>
      <c r="D25150" s="2" t="n">
        <v>8.64061175890071</v>
      </c>
    </row>
    <row r="25151" customFormat="false" ht="13.5" hidden="false" customHeight="false" outlineLevel="0" collapsed="false">
      <c r="A25151" s="8" t="n">
        <v>38119.5599305556</v>
      </c>
      <c r="C25151" s="9" t="n">
        <f aca="false">(A25151-$A$2)/0.000011574074074074</f>
        <v>577575.000000213</v>
      </c>
      <c r="D25151" s="2" t="n">
        <v>8.6406117744726</v>
      </c>
    </row>
    <row r="25152" customFormat="false" ht="13.5" hidden="false" customHeight="false" outlineLevel="0" collapsed="false">
      <c r="A25152" s="8" t="n">
        <v>38119.5599421296</v>
      </c>
      <c r="C25152" s="9" t="n">
        <f aca="false">(A25152-$A$2)/0.000011574074074074</f>
        <v>577575.999999818</v>
      </c>
      <c r="D25152" s="2" t="n">
        <v>8.6406117900445</v>
      </c>
    </row>
    <row r="25153" customFormat="false" ht="13.5" hidden="false" customHeight="false" outlineLevel="0" collapsed="false">
      <c r="A25153" s="8" t="n">
        <v>38119.5599537037</v>
      </c>
      <c r="C25153" s="9" t="n">
        <f aca="false">(A25153-$A$2)/0.000011574074074074</f>
        <v>577577.000000052</v>
      </c>
      <c r="D25153" s="2" t="n">
        <v>8.64061180561639</v>
      </c>
    </row>
    <row r="25154" customFormat="false" ht="13.5" hidden="false" customHeight="false" outlineLevel="0" collapsed="false">
      <c r="A25154" s="8" t="n">
        <v>38119.5599652778</v>
      </c>
      <c r="C25154" s="9" t="n">
        <f aca="false">(A25154-$A$2)/0.000011574074074074</f>
        <v>577577.999999657</v>
      </c>
      <c r="D25154" s="2" t="n">
        <v>8.64061182118828</v>
      </c>
    </row>
    <row r="25155" customFormat="false" ht="13.5" hidden="false" customHeight="false" outlineLevel="0" collapsed="false">
      <c r="A25155" s="8" t="n">
        <v>38119.5599768519</v>
      </c>
      <c r="C25155" s="9" t="n">
        <f aca="false">(A25155-$A$2)/0.000011574074074074</f>
        <v>577578.999999891</v>
      </c>
      <c r="D25155" s="2" t="n">
        <v>8.64063183676017</v>
      </c>
    </row>
    <row r="25156" customFormat="false" ht="13.5" hidden="false" customHeight="false" outlineLevel="0" collapsed="false">
      <c r="A25156" s="8" t="n">
        <v>38119.5599884259</v>
      </c>
      <c r="C25156" s="9" t="n">
        <f aca="false">(A25156-$A$2)/0.000011574074074074</f>
        <v>577580.000000125</v>
      </c>
      <c r="D25156" s="2" t="n">
        <v>8.64061185233206</v>
      </c>
    </row>
    <row r="25157" customFormat="false" ht="13.5" hidden="false" customHeight="false" outlineLevel="0" collapsed="false">
      <c r="A25157" s="8" t="n">
        <v>38119.56</v>
      </c>
      <c r="C25157" s="9" t="n">
        <f aca="false">(A25157-$A$2)/0.000011574074074074</f>
        <v>577580.99999973</v>
      </c>
      <c r="D25157" s="2" t="n">
        <v>8.64061186800394</v>
      </c>
    </row>
    <row r="25158" customFormat="false" ht="13.5" hidden="false" customHeight="false" outlineLevel="0" collapsed="false">
      <c r="A25158" s="8" t="n">
        <v>38119.5600115741</v>
      </c>
      <c r="C25158" s="9" t="n">
        <f aca="false">(A25158-$A$2)/0.000011574074074074</f>
        <v>577581.999999964</v>
      </c>
      <c r="D25158" s="2" t="n">
        <v>8.64061188357583</v>
      </c>
    </row>
    <row r="25159" customFormat="false" ht="13.5" hidden="false" customHeight="false" outlineLevel="0" collapsed="false">
      <c r="A25159" s="8" t="n">
        <v>38119.5600231482</v>
      </c>
      <c r="C25159" s="9" t="n">
        <f aca="false">(A25159-$A$2)/0.000011574074074074</f>
        <v>577583.000000197</v>
      </c>
      <c r="D25159" s="2" t="n">
        <v>8.64061189914772</v>
      </c>
    </row>
    <row r="25160" customFormat="false" ht="13.5" hidden="false" customHeight="false" outlineLevel="0" collapsed="false">
      <c r="A25160" s="8" t="n">
        <v>38119.5600347222</v>
      </c>
      <c r="C25160" s="9" t="n">
        <f aca="false">(A25160-$A$2)/0.000011574074074074</f>
        <v>577583.999999802</v>
      </c>
      <c r="D25160" s="2" t="n">
        <v>8.64061191481961</v>
      </c>
    </row>
    <row r="25161" customFormat="false" ht="13.5" hidden="false" customHeight="false" outlineLevel="0" collapsed="false">
      <c r="A25161" s="8" t="n">
        <v>38119.5600462963</v>
      </c>
      <c r="C25161" s="9" t="n">
        <f aca="false">(A25161-$A$2)/0.000011574074074074</f>
        <v>577585.000000036</v>
      </c>
      <c r="D25161" s="2" t="n">
        <v>8.64061193039149</v>
      </c>
    </row>
    <row r="25162" customFormat="false" ht="13.5" hidden="false" customHeight="false" outlineLevel="0" collapsed="false">
      <c r="A25162" s="8" t="n">
        <v>38119.5600578704</v>
      </c>
      <c r="C25162" s="9" t="n">
        <f aca="false">(A25162-$A$2)/0.000011574074074074</f>
        <v>577585.999999641</v>
      </c>
      <c r="D25162" s="2" t="n">
        <v>8.64063194596338</v>
      </c>
    </row>
    <row r="25163" customFormat="false" ht="13.5" hidden="false" customHeight="false" outlineLevel="0" collapsed="false">
      <c r="A25163" s="8" t="n">
        <v>38119.5600694444</v>
      </c>
      <c r="C25163" s="9" t="n">
        <f aca="false">(A25163-$A$2)/0.000011574074074074</f>
        <v>577586.999999875</v>
      </c>
      <c r="D25163" s="2" t="n">
        <v>8.64063196163526</v>
      </c>
    </row>
    <row r="25164" customFormat="false" ht="13.5" hidden="false" customHeight="false" outlineLevel="0" collapsed="false">
      <c r="A25164" s="8" t="n">
        <v>38119.5600810185</v>
      </c>
      <c r="C25164" s="9" t="n">
        <f aca="false">(A25164-$A$2)/0.000011574074074074</f>
        <v>577588.000000109</v>
      </c>
      <c r="D25164" s="2" t="n">
        <v>8.64061197720714</v>
      </c>
    </row>
    <row r="25165" customFormat="false" ht="13.5" hidden="false" customHeight="false" outlineLevel="0" collapsed="false">
      <c r="A25165" s="8" t="n">
        <v>38119.5600925926</v>
      </c>
      <c r="C25165" s="9" t="n">
        <f aca="false">(A25165-$A$2)/0.000011574074074074</f>
        <v>577588.999999714</v>
      </c>
      <c r="D25165" s="2" t="n">
        <v>8.64063199287903</v>
      </c>
    </row>
    <row r="25166" customFormat="false" ht="13.5" hidden="false" customHeight="false" outlineLevel="0" collapsed="false">
      <c r="A25166" s="8" t="n">
        <v>38119.5601041667</v>
      </c>
      <c r="C25166" s="9" t="n">
        <f aca="false">(A25166-$A$2)/0.000011574074074074</f>
        <v>577589.999999948</v>
      </c>
      <c r="D25166" s="2" t="n">
        <v>8.64061200855091</v>
      </c>
    </row>
    <row r="25167" customFormat="false" ht="13.5" hidden="false" customHeight="false" outlineLevel="0" collapsed="false">
      <c r="A25167" s="8" t="n">
        <v>38119.5601157407</v>
      </c>
      <c r="C25167" s="9" t="n">
        <f aca="false">(A25167-$A$2)/0.000011574074074074</f>
        <v>577591.000000182</v>
      </c>
      <c r="D25167" s="2" t="n">
        <v>8.64063202412279</v>
      </c>
    </row>
    <row r="25168" customFormat="false" ht="13.5" hidden="false" customHeight="false" outlineLevel="0" collapsed="false">
      <c r="A25168" s="8" t="n">
        <v>38119.5601273148</v>
      </c>
      <c r="C25168" s="9" t="n">
        <f aca="false">(A25168-$A$2)/0.000011574074074074</f>
        <v>577591.999999787</v>
      </c>
      <c r="D25168" s="2" t="n">
        <v>8.64063203979467</v>
      </c>
    </row>
    <row r="25169" customFormat="false" ht="13.5" hidden="false" customHeight="false" outlineLevel="0" collapsed="false">
      <c r="A25169" s="8" t="n">
        <v>38119.5601388889</v>
      </c>
      <c r="C25169" s="9" t="n">
        <f aca="false">(A25169-$A$2)/0.000011574074074074</f>
        <v>577593.00000002</v>
      </c>
      <c r="D25169" s="2" t="n">
        <v>8.64063205546655</v>
      </c>
    </row>
    <row r="25170" customFormat="false" ht="13.5" hidden="false" customHeight="false" outlineLevel="0" collapsed="false">
      <c r="A25170" s="8" t="n">
        <v>38119.560150463</v>
      </c>
      <c r="C25170" s="9" t="n">
        <f aca="false">(A25170-$A$2)/0.000011574074074074</f>
        <v>577593.999999626</v>
      </c>
      <c r="D25170" s="2" t="n">
        <v>8.64061207103843</v>
      </c>
    </row>
    <row r="25171" customFormat="false" ht="13.5" hidden="false" customHeight="false" outlineLevel="0" collapsed="false">
      <c r="A25171" s="8" t="n">
        <v>38119.560162037</v>
      </c>
      <c r="C25171" s="9" t="n">
        <f aca="false">(A25171-$A$2)/0.000011574074074074</f>
        <v>577594.999999859</v>
      </c>
      <c r="D25171" s="2" t="n">
        <v>8.64063208671031</v>
      </c>
    </row>
    <row r="25172" customFormat="false" ht="13.5" hidden="false" customHeight="false" outlineLevel="0" collapsed="false">
      <c r="A25172" s="8" t="n">
        <v>38119.5601736111</v>
      </c>
      <c r="C25172" s="9" t="n">
        <f aca="false">(A25172-$A$2)/0.000011574074074074</f>
        <v>577596.000000093</v>
      </c>
      <c r="D25172" s="2" t="n">
        <v>8.64063210238219</v>
      </c>
    </row>
    <row r="25173" customFormat="false" ht="13.5" hidden="false" customHeight="false" outlineLevel="0" collapsed="false">
      <c r="A25173" s="8" t="n">
        <v>38119.5601851852</v>
      </c>
      <c r="C25173" s="9" t="n">
        <f aca="false">(A25173-$A$2)/0.000011574074074074</f>
        <v>577596.999999698</v>
      </c>
      <c r="D25173" s="2" t="n">
        <v>8.64063211805406</v>
      </c>
    </row>
    <row r="25174" customFormat="false" ht="13.5" hidden="false" customHeight="false" outlineLevel="0" collapsed="false">
      <c r="A25174" s="8" t="n">
        <v>38119.5601967593</v>
      </c>
      <c r="C25174" s="9" t="n">
        <f aca="false">(A25174-$A$2)/0.000011574074074074</f>
        <v>577597.999999932</v>
      </c>
      <c r="D25174" s="2" t="n">
        <v>8.64063213372594</v>
      </c>
    </row>
    <row r="25175" customFormat="false" ht="13.5" hidden="false" customHeight="false" outlineLevel="0" collapsed="false">
      <c r="A25175" s="8" t="n">
        <v>38119.5602083333</v>
      </c>
      <c r="C25175" s="9" t="n">
        <f aca="false">(A25175-$A$2)/0.000011574074074074</f>
        <v>577599.000000166</v>
      </c>
      <c r="D25175" s="2" t="n">
        <v>8.64061214939781</v>
      </c>
    </row>
    <row r="25176" customFormat="false" ht="13.5" hidden="false" customHeight="false" outlineLevel="0" collapsed="false">
      <c r="A25176" s="8" t="n">
        <v>38119.5602199074</v>
      </c>
      <c r="C25176" s="9" t="n">
        <f aca="false">(A25176-$A$2)/0.000011574074074074</f>
        <v>577599.999999771</v>
      </c>
      <c r="D25176" s="2" t="n">
        <v>8.64063216506969</v>
      </c>
    </row>
    <row r="25177" customFormat="false" ht="13.5" hidden="false" customHeight="false" outlineLevel="0" collapsed="false">
      <c r="A25177" s="8" t="n">
        <v>38119.5602314815</v>
      </c>
      <c r="C25177" s="9" t="n">
        <f aca="false">(A25177-$A$2)/0.000011574074074074</f>
        <v>577601.000000005</v>
      </c>
      <c r="D25177" s="2" t="n">
        <v>8.64063218074157</v>
      </c>
    </row>
    <row r="25178" customFormat="false" ht="13.5" hidden="false" customHeight="false" outlineLevel="0" collapsed="false">
      <c r="A25178" s="8" t="n">
        <v>38119.5602430556</v>
      </c>
      <c r="C25178" s="9" t="n">
        <f aca="false">(A25178-$A$2)/0.000011574074074074</f>
        <v>577602.000000238</v>
      </c>
      <c r="D25178" s="2" t="n">
        <v>8.64063219641344</v>
      </c>
    </row>
    <row r="25179" customFormat="false" ht="13.5" hidden="false" customHeight="false" outlineLevel="0" collapsed="false">
      <c r="A25179" s="8" t="n">
        <v>38119.5602546296</v>
      </c>
      <c r="C25179" s="9" t="n">
        <f aca="false">(A25179-$A$2)/0.000011574074074074</f>
        <v>577602.999999843</v>
      </c>
      <c r="D25179" s="2" t="n">
        <v>8.64063221208531</v>
      </c>
    </row>
    <row r="25180" customFormat="false" ht="13.5" hidden="false" customHeight="false" outlineLevel="0" collapsed="false">
      <c r="A25180" s="8" t="n">
        <v>38119.5602662037</v>
      </c>
      <c r="C25180" s="9" t="n">
        <f aca="false">(A25180-$A$2)/0.000011574074074074</f>
        <v>577604.000000077</v>
      </c>
      <c r="D25180" s="2" t="n">
        <v>8.64063222775718</v>
      </c>
    </row>
    <row r="25181" customFormat="false" ht="13.5" hidden="false" customHeight="false" outlineLevel="0" collapsed="false">
      <c r="A25181" s="8" t="n">
        <v>38119.5602777778</v>
      </c>
      <c r="C25181" s="9" t="n">
        <f aca="false">(A25181-$A$2)/0.000011574074074074</f>
        <v>577604.999999682</v>
      </c>
      <c r="D25181" s="2" t="n">
        <v>8.64064224342905</v>
      </c>
    </row>
    <row r="25182" customFormat="false" ht="13.5" hidden="false" customHeight="false" outlineLevel="0" collapsed="false">
      <c r="A25182" s="8" t="n">
        <v>38119.5602893519</v>
      </c>
      <c r="C25182" s="9" t="n">
        <f aca="false">(A25182-$A$2)/0.000011574074074074</f>
        <v>577605.999999916</v>
      </c>
      <c r="D25182" s="2" t="n">
        <v>8.64063225910093</v>
      </c>
    </row>
    <row r="25183" customFormat="false" ht="13.5" hidden="false" customHeight="false" outlineLevel="0" collapsed="false">
      <c r="A25183" s="8" t="n">
        <v>38119.5603009259</v>
      </c>
      <c r="C25183" s="9" t="n">
        <f aca="false">(A25183-$A$2)/0.000011574074074074</f>
        <v>577607.00000015</v>
      </c>
      <c r="D25183" s="2" t="n">
        <v>8.6406322747728</v>
      </c>
    </row>
    <row r="25184" customFormat="false" ht="13.5" hidden="false" customHeight="false" outlineLevel="0" collapsed="false">
      <c r="A25184" s="8" t="n">
        <v>38119.5603125</v>
      </c>
      <c r="C25184" s="9" t="n">
        <f aca="false">(A25184-$A$2)/0.000011574074074074</f>
        <v>577607.999999755</v>
      </c>
      <c r="D25184" s="2" t="n">
        <v>8.64063229054466</v>
      </c>
    </row>
    <row r="25185" customFormat="false" ht="13.5" hidden="false" customHeight="false" outlineLevel="0" collapsed="false">
      <c r="A25185" s="8" t="n">
        <v>38119.5603240741</v>
      </c>
      <c r="C25185" s="9" t="n">
        <f aca="false">(A25185-$A$2)/0.000011574074074074</f>
        <v>577608.999999989</v>
      </c>
      <c r="D25185" s="2" t="n">
        <v>8.64063230621653</v>
      </c>
    </row>
    <row r="25186" customFormat="false" ht="13.5" hidden="false" customHeight="false" outlineLevel="0" collapsed="false">
      <c r="A25186" s="8" t="n">
        <v>38119.5603356482</v>
      </c>
      <c r="C25186" s="9" t="n">
        <f aca="false">(A25186-$A$2)/0.000011574074074074</f>
        <v>577610.000000223</v>
      </c>
      <c r="D25186" s="2" t="n">
        <v>8.6406323218884</v>
      </c>
    </row>
    <row r="25187" customFormat="false" ht="13.5" hidden="false" customHeight="false" outlineLevel="0" collapsed="false">
      <c r="A25187" s="8" t="n">
        <v>38119.5603472222</v>
      </c>
      <c r="C25187" s="9" t="n">
        <f aca="false">(A25187-$A$2)/0.000011574074074074</f>
        <v>577610.999999828</v>
      </c>
      <c r="D25187" s="2" t="n">
        <v>8.64063233766027</v>
      </c>
    </row>
    <row r="25188" customFormat="false" ht="13.5" hidden="false" customHeight="false" outlineLevel="0" collapsed="false">
      <c r="A25188" s="8" t="n">
        <v>38119.5603587963</v>
      </c>
      <c r="C25188" s="9" t="n">
        <f aca="false">(A25188-$A$2)/0.000011574074074074</f>
        <v>577612.000000061</v>
      </c>
      <c r="D25188" s="2" t="n">
        <v>8.64063235333213</v>
      </c>
    </row>
    <row r="25189" customFormat="false" ht="13.5" hidden="false" customHeight="false" outlineLevel="0" collapsed="false">
      <c r="A25189" s="8" t="n">
        <v>38119.5603703704</v>
      </c>
      <c r="C25189" s="9" t="n">
        <f aca="false">(A25189-$A$2)/0.000011574074074074</f>
        <v>577612.999999667</v>
      </c>
      <c r="D25189" s="2" t="n">
        <v>8.640642369104</v>
      </c>
    </row>
    <row r="25190" customFormat="false" ht="13.5" hidden="false" customHeight="false" outlineLevel="0" collapsed="false">
      <c r="A25190" s="8" t="n">
        <v>38119.5603819444</v>
      </c>
      <c r="C25190" s="9" t="n">
        <f aca="false">(A25190-$A$2)/0.000011574074074074</f>
        <v>577613.9999999</v>
      </c>
      <c r="D25190" s="2" t="n">
        <v>8.64063238477586</v>
      </c>
    </row>
    <row r="25191" customFormat="false" ht="13.5" hidden="false" customHeight="false" outlineLevel="0" collapsed="false">
      <c r="A25191" s="8" t="n">
        <v>38119.5603935185</v>
      </c>
      <c r="C25191" s="9" t="n">
        <f aca="false">(A25191-$A$2)/0.000011574074074074</f>
        <v>577615.000000134</v>
      </c>
      <c r="D25191" s="2" t="n">
        <v>8.64063240054773</v>
      </c>
    </row>
    <row r="25192" customFormat="false" ht="13.5" hidden="false" customHeight="false" outlineLevel="0" collapsed="false">
      <c r="A25192" s="8" t="n">
        <v>38119.5604050926</v>
      </c>
      <c r="C25192" s="9" t="n">
        <f aca="false">(A25192-$A$2)/0.000011574074074074</f>
        <v>577615.999999739</v>
      </c>
      <c r="D25192" s="2" t="n">
        <v>8.64063241621959</v>
      </c>
    </row>
    <row r="25193" customFormat="false" ht="13.5" hidden="false" customHeight="false" outlineLevel="0" collapsed="false">
      <c r="A25193" s="8" t="n">
        <v>38119.5604166667</v>
      </c>
      <c r="C25193" s="9" t="n">
        <f aca="false">(A25193-$A$2)/0.000011574074074074</f>
        <v>577616.999999973</v>
      </c>
      <c r="D25193" s="2" t="n">
        <v>8.64063243199145</v>
      </c>
    </row>
    <row r="25194" customFormat="false" ht="13.5" hidden="false" customHeight="false" outlineLevel="0" collapsed="false">
      <c r="A25194" s="8" t="n">
        <v>38119.5604282407</v>
      </c>
      <c r="C25194" s="9" t="n">
        <f aca="false">(A25194-$A$2)/0.000011574074074074</f>
        <v>577618.000000207</v>
      </c>
      <c r="D25194" s="2" t="n">
        <v>8.64064244776331</v>
      </c>
    </row>
    <row r="25195" customFormat="false" ht="13.5" hidden="false" customHeight="false" outlineLevel="0" collapsed="false">
      <c r="A25195" s="8" t="n">
        <v>38119.5604398148</v>
      </c>
      <c r="C25195" s="9" t="n">
        <f aca="false">(A25195-$A$2)/0.000011574074074074</f>
        <v>577618.999999812</v>
      </c>
      <c r="D25195" s="2" t="n">
        <v>8.64064246343517</v>
      </c>
    </row>
    <row r="25196" customFormat="false" ht="13.5" hidden="false" customHeight="false" outlineLevel="0" collapsed="false">
      <c r="A25196" s="8" t="n">
        <v>38119.5604513889</v>
      </c>
      <c r="C25196" s="9" t="n">
        <f aca="false">(A25196-$A$2)/0.000011574074074074</f>
        <v>577620.000000046</v>
      </c>
      <c r="D25196" s="2" t="n">
        <v>8.64064247920704</v>
      </c>
    </row>
    <row r="25197" customFormat="false" ht="13.5" hidden="false" customHeight="false" outlineLevel="0" collapsed="false">
      <c r="A25197" s="8" t="n">
        <v>38119.560462963</v>
      </c>
      <c r="C25197" s="9" t="n">
        <f aca="false">(A25197-$A$2)/0.000011574074074074</f>
        <v>577620.999999651</v>
      </c>
      <c r="D25197" s="2" t="n">
        <v>8.6406324949789</v>
      </c>
    </row>
    <row r="25198" customFormat="false" ht="13.5" hidden="false" customHeight="false" outlineLevel="0" collapsed="false">
      <c r="A25198" s="8" t="n">
        <v>38119.560474537</v>
      </c>
      <c r="C25198" s="9" t="n">
        <f aca="false">(A25198-$A$2)/0.000011574074074074</f>
        <v>577621.999999884</v>
      </c>
      <c r="D25198" s="2" t="n">
        <v>8.64064251075076</v>
      </c>
    </row>
    <row r="25199" customFormat="false" ht="13.5" hidden="false" customHeight="false" outlineLevel="0" collapsed="false">
      <c r="A25199" s="8" t="n">
        <v>38119.5604861111</v>
      </c>
      <c r="C25199" s="9" t="n">
        <f aca="false">(A25199-$A$2)/0.000011574074074074</f>
        <v>577623.000000118</v>
      </c>
      <c r="D25199" s="2" t="n">
        <v>8.64064252652261</v>
      </c>
    </row>
    <row r="25200" customFormat="false" ht="13.5" hidden="false" customHeight="false" outlineLevel="0" collapsed="false">
      <c r="A25200" s="8" t="n">
        <v>38119.5604976852</v>
      </c>
      <c r="C25200" s="9" t="n">
        <f aca="false">(A25200-$A$2)/0.000011574074074074</f>
        <v>577623.999999723</v>
      </c>
      <c r="D25200" s="2" t="n">
        <v>8.64064254219447</v>
      </c>
    </row>
    <row r="25201" customFormat="false" ht="13.5" hidden="false" customHeight="false" outlineLevel="0" collapsed="false">
      <c r="A25201" s="8" t="n">
        <v>38119.5605092593</v>
      </c>
      <c r="C25201" s="9" t="n">
        <f aca="false">(A25201-$A$2)/0.000011574074074074</f>
        <v>577624.999999957</v>
      </c>
      <c r="D25201" s="2" t="n">
        <v>8.64064255796633</v>
      </c>
    </row>
    <row r="25202" customFormat="false" ht="13.5" hidden="false" customHeight="false" outlineLevel="0" collapsed="false">
      <c r="A25202" s="8" t="n">
        <v>38119.5605208333</v>
      </c>
      <c r="C25202" s="9" t="n">
        <f aca="false">(A25202-$A$2)/0.000011574074074074</f>
        <v>577626.000000191</v>
      </c>
      <c r="D25202" s="2" t="n">
        <v>8.64063257373818</v>
      </c>
    </row>
    <row r="25203" customFormat="false" ht="13.5" hidden="false" customHeight="false" outlineLevel="0" collapsed="false">
      <c r="A25203" s="8" t="n">
        <v>38119.5605324074</v>
      </c>
      <c r="C25203" s="9" t="n">
        <f aca="false">(A25203-$A$2)/0.000011574074074074</f>
        <v>577626.999999796</v>
      </c>
      <c r="D25203" s="2" t="n">
        <v>8.64064258951004</v>
      </c>
    </row>
    <row r="25204" customFormat="false" ht="13.5" hidden="false" customHeight="false" outlineLevel="0" collapsed="false">
      <c r="A25204" s="8" t="n">
        <v>38119.5605439815</v>
      </c>
      <c r="C25204" s="9" t="n">
        <f aca="false">(A25204-$A$2)/0.000011574074074074</f>
        <v>577628.00000003</v>
      </c>
      <c r="D25204" s="2" t="n">
        <v>8.64064260528189</v>
      </c>
    </row>
    <row r="25205" customFormat="false" ht="13.5" hidden="false" customHeight="false" outlineLevel="0" collapsed="false">
      <c r="A25205" s="8" t="n">
        <v>38119.5605555556</v>
      </c>
      <c r="C25205" s="9" t="n">
        <f aca="false">(A25205-$A$2)/0.000011574074074074</f>
        <v>577628.999999635</v>
      </c>
      <c r="D25205" s="2" t="n">
        <v>8.64064262115375</v>
      </c>
    </row>
    <row r="25206" customFormat="false" ht="13.5" hidden="false" customHeight="false" outlineLevel="0" collapsed="false">
      <c r="A25206" s="8" t="n">
        <v>38119.5605671296</v>
      </c>
      <c r="C25206" s="9" t="n">
        <f aca="false">(A25206-$A$2)/0.000011574074074074</f>
        <v>577629.999999869</v>
      </c>
      <c r="D25206" s="2" t="n">
        <v>8.6406326369256</v>
      </c>
    </row>
    <row r="25207" customFormat="false" ht="13.5" hidden="false" customHeight="false" outlineLevel="0" collapsed="false">
      <c r="A25207" s="8" t="n">
        <v>38119.5605787037</v>
      </c>
      <c r="C25207" s="9" t="n">
        <f aca="false">(A25207-$A$2)/0.000011574074074074</f>
        <v>577631.000000102</v>
      </c>
      <c r="D25207" s="2" t="n">
        <v>8.64064265269745</v>
      </c>
    </row>
    <row r="25208" customFormat="false" ht="13.5" hidden="false" customHeight="false" outlineLevel="0" collapsed="false">
      <c r="A25208" s="8" t="n">
        <v>38119.5605902778</v>
      </c>
      <c r="C25208" s="9" t="n">
        <f aca="false">(A25208-$A$2)/0.000011574074074074</f>
        <v>577631.999999707</v>
      </c>
      <c r="D25208" s="2" t="n">
        <v>8.64064266846931</v>
      </c>
    </row>
    <row r="25209" customFormat="false" ht="13.5" hidden="false" customHeight="false" outlineLevel="0" collapsed="false">
      <c r="A25209" s="8" t="n">
        <v>38119.5606018519</v>
      </c>
      <c r="C25209" s="9" t="n">
        <f aca="false">(A25209-$A$2)/0.000011574074074074</f>
        <v>577632.999999941</v>
      </c>
      <c r="D25209" s="2" t="n">
        <v>8.64064268424116</v>
      </c>
    </row>
    <row r="25210" customFormat="false" ht="13.5" hidden="false" customHeight="false" outlineLevel="0" collapsed="false">
      <c r="A25210" s="8" t="n">
        <v>38119.5606134259</v>
      </c>
      <c r="C25210" s="9" t="n">
        <f aca="false">(A25210-$A$2)/0.000011574074074074</f>
        <v>577634.000000175</v>
      </c>
      <c r="D25210" s="2" t="n">
        <v>8.64064270011301</v>
      </c>
    </row>
    <row r="25211" customFormat="false" ht="13.5" hidden="false" customHeight="false" outlineLevel="0" collapsed="false">
      <c r="A25211" s="8" t="n">
        <v>38119.560625</v>
      </c>
      <c r="C25211" s="9" t="n">
        <f aca="false">(A25211-$A$2)/0.000011574074074074</f>
        <v>577634.99999978</v>
      </c>
      <c r="D25211" s="2" t="n">
        <v>8.64064271588486</v>
      </c>
    </row>
    <row r="25212" customFormat="false" ht="13.5" hidden="false" customHeight="false" outlineLevel="0" collapsed="false">
      <c r="A25212" s="8" t="n">
        <v>38119.5606365741</v>
      </c>
      <c r="C25212" s="9" t="n">
        <f aca="false">(A25212-$A$2)/0.000011574074074074</f>
        <v>577636.000000014</v>
      </c>
      <c r="D25212" s="2" t="n">
        <v>8.64064273165671</v>
      </c>
    </row>
    <row r="25213" customFormat="false" ht="13.5" hidden="false" customHeight="false" outlineLevel="0" collapsed="false">
      <c r="A25213" s="8" t="n">
        <v>38119.5606481481</v>
      </c>
      <c r="C25213" s="9" t="n">
        <f aca="false">(A25213-$A$2)/0.000011574074074074</f>
        <v>577636.999999619</v>
      </c>
      <c r="D25213" s="2" t="n">
        <v>8.64064274752855</v>
      </c>
    </row>
    <row r="25214" customFormat="false" ht="13.5" hidden="false" customHeight="false" outlineLevel="0" collapsed="false">
      <c r="A25214" s="8" t="n">
        <v>38119.5606597222</v>
      </c>
      <c r="C25214" s="9" t="n">
        <f aca="false">(A25214-$A$2)/0.000011574074074074</f>
        <v>577637.999999853</v>
      </c>
      <c r="D25214" s="2" t="n">
        <v>8.6406427633004</v>
      </c>
    </row>
    <row r="25215" customFormat="false" ht="13.5" hidden="false" customHeight="false" outlineLevel="0" collapsed="false">
      <c r="A25215" s="8" t="n">
        <v>38119.5606712963</v>
      </c>
      <c r="C25215" s="9" t="n">
        <f aca="false">(A25215-$A$2)/0.000011574074074074</f>
        <v>577639.000000087</v>
      </c>
      <c r="D25215" s="2" t="n">
        <v>8.64064277917225</v>
      </c>
    </row>
    <row r="25216" customFormat="false" ht="13.5" hidden="false" customHeight="false" outlineLevel="0" collapsed="false">
      <c r="A25216" s="8" t="n">
        <v>38119.5606828704</v>
      </c>
      <c r="C25216" s="9" t="n">
        <f aca="false">(A25216-$A$2)/0.000011574074074074</f>
        <v>577639.999999692</v>
      </c>
      <c r="D25216" s="2" t="n">
        <v>8.64064279494409</v>
      </c>
    </row>
    <row r="25217" customFormat="false" ht="13.5" hidden="false" customHeight="false" outlineLevel="0" collapsed="false">
      <c r="A25217" s="8" t="n">
        <v>38119.5606944444</v>
      </c>
      <c r="C25217" s="9" t="n">
        <f aca="false">(A25217-$A$2)/0.000011574074074074</f>
        <v>577640.999999925</v>
      </c>
      <c r="D25217" s="2" t="n">
        <v>8.64064281081594</v>
      </c>
    </row>
    <row r="25218" customFormat="false" ht="13.5" hidden="false" customHeight="false" outlineLevel="0" collapsed="false">
      <c r="A25218" s="8" t="n">
        <v>38119.5607060185</v>
      </c>
      <c r="C25218" s="9" t="n">
        <f aca="false">(A25218-$A$2)/0.000011574074074074</f>
        <v>577642.000000159</v>
      </c>
      <c r="D25218" s="2" t="n">
        <v>8.64064282658778</v>
      </c>
    </row>
    <row r="25219" customFormat="false" ht="13.5" hidden="false" customHeight="false" outlineLevel="0" collapsed="false">
      <c r="A25219" s="8" t="n">
        <v>38119.5607175926</v>
      </c>
      <c r="C25219" s="9" t="n">
        <f aca="false">(A25219-$A$2)/0.000011574074074074</f>
        <v>577642.999999764</v>
      </c>
      <c r="D25219" s="2" t="n">
        <v>8.64064284245963</v>
      </c>
    </row>
    <row r="25220" customFormat="false" ht="13.5" hidden="false" customHeight="false" outlineLevel="0" collapsed="false">
      <c r="A25220" s="8" t="n">
        <v>38119.5607291667</v>
      </c>
      <c r="C25220" s="9" t="n">
        <f aca="false">(A25220-$A$2)/0.000011574074074074</f>
        <v>577643.999999998</v>
      </c>
      <c r="D25220" s="2" t="n">
        <v>8.64064285833147</v>
      </c>
    </row>
    <row r="25221" customFormat="false" ht="13.5" hidden="false" customHeight="false" outlineLevel="0" collapsed="false">
      <c r="A25221" s="8" t="n">
        <v>38119.5607407407</v>
      </c>
      <c r="C25221" s="9" t="n">
        <f aca="false">(A25221-$A$2)/0.000011574074074074</f>
        <v>577645.000000232</v>
      </c>
      <c r="D25221" s="2" t="n">
        <v>8.64064287410331</v>
      </c>
    </row>
    <row r="25222" customFormat="false" ht="13.5" hidden="false" customHeight="false" outlineLevel="0" collapsed="false">
      <c r="A25222" s="8" t="n">
        <v>38119.5607523148</v>
      </c>
      <c r="C25222" s="9" t="n">
        <f aca="false">(A25222-$A$2)/0.000011574074074074</f>
        <v>577645.999999837</v>
      </c>
      <c r="D25222" s="2" t="n">
        <v>8.64064288997515</v>
      </c>
    </row>
    <row r="25223" customFormat="false" ht="13.5" hidden="false" customHeight="false" outlineLevel="0" collapsed="false">
      <c r="A25223" s="8" t="n">
        <v>38119.5607638889</v>
      </c>
      <c r="C25223" s="9" t="n">
        <f aca="false">(A25223-$A$2)/0.000011574074074074</f>
        <v>577647.000000071</v>
      </c>
      <c r="D25223" s="2" t="n">
        <v>8.640662905847</v>
      </c>
    </row>
    <row r="25224" customFormat="false" ht="13.5" hidden="false" customHeight="false" outlineLevel="0" collapsed="false">
      <c r="A25224" s="8" t="n">
        <v>38119.560775463</v>
      </c>
      <c r="C25224" s="9" t="n">
        <f aca="false">(A25224-$A$2)/0.000011574074074074</f>
        <v>577647.999999676</v>
      </c>
      <c r="D25224" s="2" t="n">
        <v>8.64066292171884</v>
      </c>
    </row>
    <row r="25225" customFormat="false" ht="13.5" hidden="false" customHeight="false" outlineLevel="0" collapsed="false">
      <c r="A25225" s="8" t="n">
        <v>38119.560787037</v>
      </c>
      <c r="C25225" s="9" t="n">
        <f aca="false">(A25225-$A$2)/0.000011574074074074</f>
        <v>577648.99999991</v>
      </c>
      <c r="D25225" s="2" t="n">
        <v>8.64064293759068</v>
      </c>
    </row>
    <row r="25226" customFormat="false" ht="13.5" hidden="false" customHeight="false" outlineLevel="0" collapsed="false">
      <c r="A25226" s="8" t="n">
        <v>38119.5607986111</v>
      </c>
      <c r="C25226" s="9" t="n">
        <f aca="false">(A25226-$A$2)/0.000011574074074074</f>
        <v>577650.000000143</v>
      </c>
      <c r="D25226" s="2" t="n">
        <v>8.64064295346251</v>
      </c>
    </row>
    <row r="25227" customFormat="false" ht="13.5" hidden="false" customHeight="false" outlineLevel="0" collapsed="false">
      <c r="A25227" s="8" t="n">
        <v>38119.5608101852</v>
      </c>
      <c r="C25227" s="9" t="n">
        <f aca="false">(A25227-$A$2)/0.000011574074074074</f>
        <v>577650.999999748</v>
      </c>
      <c r="D25227" s="2" t="n">
        <v>8.64064296923435</v>
      </c>
    </row>
    <row r="25228" customFormat="false" ht="13.5" hidden="false" customHeight="false" outlineLevel="0" collapsed="false">
      <c r="A25228" s="8" t="n">
        <v>38119.5608217593</v>
      </c>
      <c r="C25228" s="9" t="n">
        <f aca="false">(A25228-$A$2)/0.000011574074074074</f>
        <v>577651.999999982</v>
      </c>
      <c r="D25228" s="2" t="n">
        <v>8.64064298510619</v>
      </c>
    </row>
    <row r="25229" customFormat="false" ht="13.5" hidden="false" customHeight="false" outlineLevel="0" collapsed="false">
      <c r="A25229" s="8" t="n">
        <v>38119.5608333333</v>
      </c>
      <c r="C25229" s="9" t="n">
        <f aca="false">(A25229-$A$2)/0.000011574074074074</f>
        <v>577653.000000216</v>
      </c>
      <c r="D25229" s="2" t="n">
        <v>8.64064300097803</v>
      </c>
    </row>
    <row r="25230" customFormat="false" ht="13.5" hidden="false" customHeight="false" outlineLevel="0" collapsed="false">
      <c r="A25230" s="8" t="n">
        <v>38119.5608449074</v>
      </c>
      <c r="C25230" s="9" t="n">
        <f aca="false">(A25230-$A$2)/0.000011574074074074</f>
        <v>577653.999999821</v>
      </c>
      <c r="D25230" s="2" t="n">
        <v>8.64064301694986</v>
      </c>
    </row>
    <row r="25231" customFormat="false" ht="13.5" hidden="false" customHeight="false" outlineLevel="0" collapsed="false">
      <c r="A25231" s="8" t="n">
        <v>38119.5608564815</v>
      </c>
      <c r="C25231" s="9" t="n">
        <f aca="false">(A25231-$A$2)/0.000011574074074074</f>
        <v>577655.000000055</v>
      </c>
      <c r="D25231" s="2" t="n">
        <v>8.6406430328217</v>
      </c>
    </row>
    <row r="25232" customFormat="false" ht="13.5" hidden="false" customHeight="false" outlineLevel="0" collapsed="false">
      <c r="A25232" s="8" t="n">
        <v>38119.5608680556</v>
      </c>
      <c r="C25232" s="9" t="n">
        <f aca="false">(A25232-$A$2)/0.000011574074074074</f>
        <v>577655.99999966</v>
      </c>
      <c r="D25232" s="2" t="n">
        <v>8.64066304869353</v>
      </c>
    </row>
    <row r="25233" customFormat="false" ht="13.5" hidden="false" customHeight="false" outlineLevel="0" collapsed="false">
      <c r="A25233" s="8" t="n">
        <v>38119.5608796296</v>
      </c>
      <c r="C25233" s="9" t="n">
        <f aca="false">(A25233-$A$2)/0.000011574074074074</f>
        <v>577656.999999894</v>
      </c>
      <c r="D25233" s="2" t="n">
        <v>8.64066306456537</v>
      </c>
    </row>
    <row r="25234" customFormat="false" ht="13.5" hidden="false" customHeight="false" outlineLevel="0" collapsed="false">
      <c r="A25234" s="8" t="n">
        <v>38119.5608912037</v>
      </c>
      <c r="C25234" s="9" t="n">
        <f aca="false">(A25234-$A$2)/0.000011574074074074</f>
        <v>577658.000000128</v>
      </c>
      <c r="D25234" s="2" t="n">
        <v>8.6406630804372</v>
      </c>
    </row>
    <row r="25235" customFormat="false" ht="13.5" hidden="false" customHeight="false" outlineLevel="0" collapsed="false">
      <c r="A25235" s="8" t="n">
        <v>38119.5609027778</v>
      </c>
      <c r="C25235" s="9" t="n">
        <f aca="false">(A25235-$A$2)/0.000011574074074074</f>
        <v>577658.999999733</v>
      </c>
      <c r="D25235" s="2" t="n">
        <v>8.64064309630903</v>
      </c>
    </row>
    <row r="25236" customFormat="false" ht="13.5" hidden="false" customHeight="false" outlineLevel="0" collapsed="false">
      <c r="A25236" s="8" t="n">
        <v>38119.5609143519</v>
      </c>
      <c r="C25236" s="9" t="n">
        <f aca="false">(A25236-$A$2)/0.000011574074074074</f>
        <v>577659.999999966</v>
      </c>
      <c r="D25236" s="2" t="n">
        <v>8.64066311228086</v>
      </c>
    </row>
    <row r="25237" customFormat="false" ht="13.5" hidden="false" customHeight="false" outlineLevel="0" collapsed="false">
      <c r="A25237" s="8" t="n">
        <v>38119.5609259259</v>
      </c>
      <c r="C25237" s="9" t="n">
        <f aca="false">(A25237-$A$2)/0.000011574074074074</f>
        <v>577661.0000002</v>
      </c>
      <c r="D25237" s="2" t="n">
        <v>8.64066312815269</v>
      </c>
    </row>
    <row r="25238" customFormat="false" ht="13.5" hidden="false" customHeight="false" outlineLevel="0" collapsed="false">
      <c r="A25238" s="8" t="n">
        <v>38119.5609375</v>
      </c>
      <c r="C25238" s="9" t="n">
        <f aca="false">(A25238-$A$2)/0.000011574074074074</f>
        <v>577661.999999805</v>
      </c>
      <c r="D25238" s="2" t="n">
        <v>8.64066314412452</v>
      </c>
    </row>
    <row r="25239" customFormat="false" ht="13.5" hidden="false" customHeight="false" outlineLevel="0" collapsed="false">
      <c r="A25239" s="8" t="n">
        <v>38119.5609490741</v>
      </c>
      <c r="C25239" s="9" t="n">
        <f aca="false">(A25239-$A$2)/0.000011574074074074</f>
        <v>577663.000000039</v>
      </c>
      <c r="D25239" s="2" t="n">
        <v>8.64066315999635</v>
      </c>
    </row>
    <row r="25240" customFormat="false" ht="13.5" hidden="false" customHeight="false" outlineLevel="0" collapsed="false">
      <c r="A25240" s="8" t="n">
        <v>38119.5609606481</v>
      </c>
      <c r="C25240" s="9" t="n">
        <f aca="false">(A25240-$A$2)/0.000011574074074074</f>
        <v>577663.999999644</v>
      </c>
      <c r="D25240" s="2" t="n">
        <v>8.64066317586818</v>
      </c>
    </row>
    <row r="25241" customFormat="false" ht="13.5" hidden="false" customHeight="false" outlineLevel="0" collapsed="false">
      <c r="A25241" s="8" t="n">
        <v>38119.5609722222</v>
      </c>
      <c r="C25241" s="9" t="n">
        <f aca="false">(A25241-$A$2)/0.000011574074074074</f>
        <v>577664.999999878</v>
      </c>
      <c r="D25241" s="2" t="n">
        <v>8.64066319184001</v>
      </c>
    </row>
    <row r="25242" customFormat="false" ht="13.5" hidden="false" customHeight="false" outlineLevel="0" collapsed="false">
      <c r="A25242" s="8" t="n">
        <v>38119.5609837963</v>
      </c>
      <c r="C25242" s="9" t="n">
        <f aca="false">(A25242-$A$2)/0.000011574074074074</f>
        <v>577666.000000112</v>
      </c>
      <c r="D25242" s="2" t="n">
        <v>8.64066320771184</v>
      </c>
    </row>
    <row r="25243" customFormat="false" ht="13.5" hidden="false" customHeight="false" outlineLevel="0" collapsed="false">
      <c r="A25243" s="8" t="n">
        <v>38119.5609953704</v>
      </c>
      <c r="C25243" s="9" t="n">
        <f aca="false">(A25243-$A$2)/0.000011574074074074</f>
        <v>577666.999999717</v>
      </c>
      <c r="D25243" s="2" t="n">
        <v>8.64066322368366</v>
      </c>
    </row>
    <row r="25244" customFormat="false" ht="13.5" hidden="false" customHeight="false" outlineLevel="0" collapsed="false">
      <c r="A25244" s="8" t="n">
        <v>38119.5610069444</v>
      </c>
      <c r="C25244" s="9" t="n">
        <f aca="false">(A25244-$A$2)/0.000011574074074074</f>
        <v>577667.999999951</v>
      </c>
      <c r="D25244" s="2" t="n">
        <v>8.64066323965549</v>
      </c>
    </row>
    <row r="25245" customFormat="false" ht="13.5" hidden="false" customHeight="false" outlineLevel="0" collapsed="false">
      <c r="A25245" s="8" t="n">
        <v>38119.5610185185</v>
      </c>
      <c r="C25245" s="9" t="n">
        <f aca="false">(A25245-$A$2)/0.000011574074074074</f>
        <v>577669.000000184</v>
      </c>
      <c r="D25245" s="2" t="n">
        <v>8.64066325552731</v>
      </c>
    </row>
    <row r="25246" customFormat="false" ht="13.5" hidden="false" customHeight="false" outlineLevel="0" collapsed="false">
      <c r="A25246" s="8" t="n">
        <v>38119.5610300926</v>
      </c>
      <c r="C25246" s="9" t="n">
        <f aca="false">(A25246-$A$2)/0.000011574074074074</f>
        <v>577669.999999789</v>
      </c>
      <c r="D25246" s="2" t="n">
        <v>8.64066327149914</v>
      </c>
    </row>
    <row r="25247" customFormat="false" ht="13.5" hidden="false" customHeight="false" outlineLevel="0" collapsed="false">
      <c r="A25247" s="8" t="n">
        <v>38119.5610416667</v>
      </c>
      <c r="C25247" s="9" t="n">
        <f aca="false">(A25247-$A$2)/0.000011574074074074</f>
        <v>577671.000000023</v>
      </c>
      <c r="D25247" s="2" t="n">
        <v>8.64066328747096</v>
      </c>
    </row>
    <row r="25248" customFormat="false" ht="13.5" hidden="false" customHeight="false" outlineLevel="0" collapsed="false">
      <c r="A25248" s="8" t="n">
        <v>38119.5610532407</v>
      </c>
      <c r="C25248" s="9" t="n">
        <f aca="false">(A25248-$A$2)/0.000011574074074074</f>
        <v>577671.999999628</v>
      </c>
      <c r="D25248" s="2" t="n">
        <v>8.64067330344278</v>
      </c>
    </row>
    <row r="25249" customFormat="false" ht="13.5" hidden="false" customHeight="false" outlineLevel="0" collapsed="false">
      <c r="A25249" s="8" t="n">
        <v>38119.5610648148</v>
      </c>
      <c r="C25249" s="9" t="n">
        <f aca="false">(A25249-$A$2)/0.000011574074074074</f>
        <v>577672.999999862</v>
      </c>
      <c r="D25249" s="2" t="n">
        <v>8.64066331931461</v>
      </c>
    </row>
    <row r="25250" customFormat="false" ht="13.5" hidden="false" customHeight="false" outlineLevel="0" collapsed="false">
      <c r="A25250" s="8" t="n">
        <v>38119.5610763889</v>
      </c>
      <c r="C25250" s="9" t="n">
        <f aca="false">(A25250-$A$2)/0.000011574074074074</f>
        <v>577674.000000096</v>
      </c>
      <c r="D25250" s="2" t="n">
        <v>8.64067333528643</v>
      </c>
    </row>
    <row r="25251" customFormat="false" ht="13.5" hidden="false" customHeight="false" outlineLevel="0" collapsed="false">
      <c r="A25251" s="8" t="n">
        <v>38119.561087963</v>
      </c>
      <c r="C25251" s="9" t="n">
        <f aca="false">(A25251-$A$2)/0.000011574074074074</f>
        <v>577674.999999701</v>
      </c>
      <c r="D25251" s="2" t="n">
        <v>8.64066335125825</v>
      </c>
    </row>
    <row r="25252" customFormat="false" ht="13.5" hidden="false" customHeight="false" outlineLevel="0" collapsed="false">
      <c r="A25252" s="8" t="n">
        <v>38119.561099537</v>
      </c>
      <c r="C25252" s="9" t="n">
        <f aca="false">(A25252-$A$2)/0.000011574074074074</f>
        <v>577675.999999935</v>
      </c>
      <c r="D25252" s="2" t="n">
        <v>8.64066336723007</v>
      </c>
    </row>
    <row r="25253" customFormat="false" ht="13.5" hidden="false" customHeight="false" outlineLevel="0" collapsed="false">
      <c r="A25253" s="8" t="n">
        <v>38119.5611111111</v>
      </c>
      <c r="C25253" s="9" t="n">
        <f aca="false">(A25253-$A$2)/0.000011574074074074</f>
        <v>577677.000000169</v>
      </c>
      <c r="D25253" s="2" t="n">
        <v>8.64066338320189</v>
      </c>
    </row>
    <row r="25254" customFormat="false" ht="13.5" hidden="false" customHeight="false" outlineLevel="0" collapsed="false">
      <c r="A25254" s="8" t="n">
        <v>38119.5611226852</v>
      </c>
      <c r="C25254" s="9" t="n">
        <f aca="false">(A25254-$A$2)/0.000011574074074074</f>
        <v>577677.999999774</v>
      </c>
      <c r="D25254" s="2" t="n">
        <v>8.64068339917371</v>
      </c>
    </row>
    <row r="25255" customFormat="false" ht="13.5" hidden="false" customHeight="false" outlineLevel="0" collapsed="false">
      <c r="A25255" s="8" t="n">
        <v>38119.5611342593</v>
      </c>
      <c r="C25255" s="9" t="n">
        <f aca="false">(A25255-$A$2)/0.000011574074074074</f>
        <v>577679.000000007</v>
      </c>
      <c r="D25255" s="2" t="n">
        <v>8.64067341514552</v>
      </c>
    </row>
    <row r="25256" customFormat="false" ht="13.5" hidden="false" customHeight="false" outlineLevel="0" collapsed="false">
      <c r="A25256" s="8" t="n">
        <v>38119.5611458333</v>
      </c>
      <c r="C25256" s="9" t="n">
        <f aca="false">(A25256-$A$2)/0.000011574074074074</f>
        <v>577680.000000241</v>
      </c>
      <c r="D25256" s="2" t="n">
        <v>8.64066343111734</v>
      </c>
    </row>
    <row r="25257" customFormat="false" ht="13.5" hidden="false" customHeight="false" outlineLevel="0" collapsed="false">
      <c r="A25257" s="8" t="n">
        <v>38119.5611574074</v>
      </c>
      <c r="C25257" s="9" t="n">
        <f aca="false">(A25257-$A$2)/0.000011574074074074</f>
        <v>577680.999999846</v>
      </c>
      <c r="D25257" s="2" t="n">
        <v>8.64066344708916</v>
      </c>
    </row>
    <row r="25258" customFormat="false" ht="13.5" hidden="false" customHeight="false" outlineLevel="0" collapsed="false">
      <c r="A25258" s="8" t="n">
        <v>38119.5611689815</v>
      </c>
      <c r="C25258" s="9" t="n">
        <f aca="false">(A25258-$A$2)/0.000011574074074074</f>
        <v>577682.00000008</v>
      </c>
      <c r="D25258" s="2" t="n">
        <v>8.64067346306097</v>
      </c>
    </row>
    <row r="25259" customFormat="false" ht="13.5" hidden="false" customHeight="false" outlineLevel="0" collapsed="false">
      <c r="A25259" s="8" t="n">
        <v>38119.5611805556</v>
      </c>
      <c r="C25259" s="9" t="n">
        <f aca="false">(A25259-$A$2)/0.000011574074074074</f>
        <v>577682.999999685</v>
      </c>
      <c r="D25259" s="2" t="n">
        <v>8.64067347913279</v>
      </c>
    </row>
    <row r="25260" customFormat="false" ht="13.5" hidden="false" customHeight="false" outlineLevel="0" collapsed="false">
      <c r="A25260" s="8" t="n">
        <v>38119.5611921296</v>
      </c>
      <c r="C25260" s="9" t="n">
        <f aca="false">(A25260-$A$2)/0.000011574074074074</f>
        <v>577683.999999919</v>
      </c>
      <c r="D25260" s="2" t="n">
        <v>8.6406734951046</v>
      </c>
    </row>
    <row r="25261" customFormat="false" ht="13.5" hidden="false" customHeight="false" outlineLevel="0" collapsed="false">
      <c r="A25261" s="8" t="n">
        <v>38119.5612037037</v>
      </c>
      <c r="C25261" s="9" t="n">
        <f aca="false">(A25261-$A$2)/0.000011574074074074</f>
        <v>577685.000000153</v>
      </c>
      <c r="D25261" s="2" t="n">
        <v>8.64067351107642</v>
      </c>
    </row>
    <row r="25262" customFormat="false" ht="13.5" hidden="false" customHeight="false" outlineLevel="0" collapsed="false">
      <c r="A25262" s="8" t="n">
        <v>38119.5612152778</v>
      </c>
      <c r="C25262" s="9" t="n">
        <f aca="false">(A25262-$A$2)/0.000011574074074074</f>
        <v>577685.999999758</v>
      </c>
      <c r="D25262" s="2" t="n">
        <v>8.64067352714823</v>
      </c>
    </row>
    <row r="25263" customFormat="false" ht="13.5" hidden="false" customHeight="false" outlineLevel="0" collapsed="false">
      <c r="A25263" s="8" t="n">
        <v>38119.5612268519</v>
      </c>
      <c r="C25263" s="9" t="n">
        <f aca="false">(A25263-$A$2)/0.000011574074074074</f>
        <v>577686.999999992</v>
      </c>
      <c r="D25263" s="2" t="n">
        <v>8.64067354312004</v>
      </c>
    </row>
    <row r="25264" customFormat="false" ht="13.5" hidden="false" customHeight="false" outlineLevel="0" collapsed="false">
      <c r="A25264" s="8" t="n">
        <v>38119.5612384259</v>
      </c>
      <c r="C25264" s="9" t="n">
        <f aca="false">(A25264-$A$2)/0.000011574074074074</f>
        <v>577688.000000225</v>
      </c>
      <c r="D25264" s="2" t="n">
        <v>8.64067355909185</v>
      </c>
    </row>
    <row r="25265" customFormat="false" ht="13.5" hidden="false" customHeight="false" outlineLevel="0" collapsed="false">
      <c r="A25265" s="8" t="n">
        <v>38119.56125</v>
      </c>
      <c r="C25265" s="9" t="n">
        <f aca="false">(A25265-$A$2)/0.000011574074074074</f>
        <v>577688.99999983</v>
      </c>
      <c r="D25265" s="2" t="n">
        <v>8.64066357516366</v>
      </c>
    </row>
    <row r="25266" customFormat="false" ht="13.5" hidden="false" customHeight="false" outlineLevel="0" collapsed="false">
      <c r="A25266" s="8" t="n">
        <v>38119.5612615741</v>
      </c>
      <c r="C25266" s="9" t="n">
        <f aca="false">(A25266-$A$2)/0.000011574074074074</f>
        <v>577690.000000064</v>
      </c>
      <c r="D25266" s="2" t="n">
        <v>8.64066359113547</v>
      </c>
    </row>
    <row r="25267" customFormat="false" ht="13.5" hidden="false" customHeight="false" outlineLevel="0" collapsed="false">
      <c r="A25267" s="8" t="n">
        <v>38119.5612731481</v>
      </c>
      <c r="C25267" s="9" t="n">
        <f aca="false">(A25267-$A$2)/0.000011574074074074</f>
        <v>577690.999999669</v>
      </c>
      <c r="D25267" s="2" t="n">
        <v>8.64067360720728</v>
      </c>
    </row>
    <row r="25268" customFormat="false" ht="13.5" hidden="false" customHeight="false" outlineLevel="0" collapsed="false">
      <c r="A25268" s="8" t="n">
        <v>38119.5612847222</v>
      </c>
      <c r="C25268" s="9" t="n">
        <f aca="false">(A25268-$A$2)/0.000011574074074074</f>
        <v>577691.999999903</v>
      </c>
      <c r="D25268" s="2" t="n">
        <v>8.64067362317909</v>
      </c>
    </row>
    <row r="25269" customFormat="false" ht="13.5" hidden="false" customHeight="false" outlineLevel="0" collapsed="false">
      <c r="A25269" s="8" t="n">
        <v>38119.5612962963</v>
      </c>
      <c r="C25269" s="9" t="n">
        <f aca="false">(A25269-$A$2)/0.000011574074074074</f>
        <v>577693.000000137</v>
      </c>
      <c r="D25269" s="2" t="n">
        <v>8.6406736392509</v>
      </c>
    </row>
    <row r="25270" customFormat="false" ht="13.5" hidden="false" customHeight="false" outlineLevel="0" collapsed="false">
      <c r="A25270" s="8" t="n">
        <v>38119.5613078704</v>
      </c>
      <c r="C25270" s="9" t="n">
        <f aca="false">(A25270-$A$2)/0.000011574074074074</f>
        <v>577693.999999742</v>
      </c>
      <c r="D25270" s="2" t="n">
        <v>8.6406836553227</v>
      </c>
    </row>
    <row r="25271" customFormat="false" ht="13.5" hidden="false" customHeight="false" outlineLevel="0" collapsed="false">
      <c r="A25271" s="8" t="n">
        <v>38119.5613194444</v>
      </c>
      <c r="C25271" s="9" t="n">
        <f aca="false">(A25271-$A$2)/0.000011574074074074</f>
        <v>577694.999999976</v>
      </c>
      <c r="D25271" s="2" t="n">
        <v>8.64067367129451</v>
      </c>
    </row>
    <row r="25272" customFormat="false" ht="13.5" hidden="false" customHeight="false" outlineLevel="0" collapsed="false">
      <c r="A25272" s="8" t="n">
        <v>38119.5613310185</v>
      </c>
      <c r="C25272" s="9" t="n">
        <f aca="false">(A25272-$A$2)/0.000011574074074074</f>
        <v>577696.000000209</v>
      </c>
      <c r="D25272" s="2" t="n">
        <v>8.64067368736632</v>
      </c>
    </row>
    <row r="25273" customFormat="false" ht="13.5" hidden="false" customHeight="false" outlineLevel="0" collapsed="false">
      <c r="A25273" s="8" t="n">
        <v>38119.5613425926</v>
      </c>
      <c r="C25273" s="9" t="n">
        <f aca="false">(A25273-$A$2)/0.000011574074074074</f>
        <v>577696.999999815</v>
      </c>
      <c r="D25273" s="2" t="n">
        <v>8.64068370343812</v>
      </c>
    </row>
    <row r="25274" customFormat="false" ht="13.5" hidden="false" customHeight="false" outlineLevel="0" collapsed="false">
      <c r="A25274" s="8" t="n">
        <v>38119.5613541667</v>
      </c>
      <c r="C25274" s="9" t="n">
        <f aca="false">(A25274-$A$2)/0.000011574074074074</f>
        <v>577698.000000048</v>
      </c>
      <c r="D25274" s="2" t="n">
        <v>8.64067371950992</v>
      </c>
    </row>
    <row r="25275" customFormat="false" ht="13.5" hidden="false" customHeight="false" outlineLevel="0" collapsed="false">
      <c r="A25275" s="8" t="n">
        <v>38119.5613657407</v>
      </c>
      <c r="C25275" s="9" t="n">
        <f aca="false">(A25275-$A$2)/0.000011574074074074</f>
        <v>577698.999999653</v>
      </c>
      <c r="D25275" s="2" t="n">
        <v>8.64068373548173</v>
      </c>
    </row>
    <row r="25276" customFormat="false" ht="13.5" hidden="false" customHeight="false" outlineLevel="0" collapsed="false">
      <c r="A25276" s="8" t="n">
        <v>38119.5613773148</v>
      </c>
      <c r="C25276" s="9" t="n">
        <f aca="false">(A25276-$A$2)/0.000011574074074074</f>
        <v>577699.999999887</v>
      </c>
      <c r="D25276" s="2" t="n">
        <v>8.64067375155353</v>
      </c>
    </row>
    <row r="25277" customFormat="false" ht="13.5" hidden="false" customHeight="false" outlineLevel="0" collapsed="false">
      <c r="A25277" s="8" t="n">
        <v>38119.5613888889</v>
      </c>
      <c r="C25277" s="9" t="n">
        <f aca="false">(A25277-$A$2)/0.000011574074074074</f>
        <v>577701.000000121</v>
      </c>
      <c r="D25277" s="2" t="n">
        <v>8.64067376762533</v>
      </c>
    </row>
    <row r="25278" customFormat="false" ht="13.5" hidden="false" customHeight="false" outlineLevel="0" collapsed="false">
      <c r="A25278" s="8" t="n">
        <v>38119.561400463</v>
      </c>
      <c r="C25278" s="9" t="n">
        <f aca="false">(A25278-$A$2)/0.000011574074074074</f>
        <v>577701.999999726</v>
      </c>
      <c r="D25278" s="2" t="n">
        <v>8.64067378369713</v>
      </c>
    </row>
    <row r="25279" customFormat="false" ht="13.5" hidden="false" customHeight="false" outlineLevel="0" collapsed="false">
      <c r="A25279" s="8" t="n">
        <v>38119.561412037</v>
      </c>
      <c r="C25279" s="9" t="n">
        <f aca="false">(A25279-$A$2)/0.000011574074074074</f>
        <v>577702.99999996</v>
      </c>
      <c r="D25279" s="2" t="n">
        <v>8.64067379976893</v>
      </c>
    </row>
    <row r="25280" customFormat="false" ht="13.5" hidden="false" customHeight="false" outlineLevel="0" collapsed="false">
      <c r="A25280" s="8" t="n">
        <v>38119.5614236111</v>
      </c>
      <c r="C25280" s="9" t="n">
        <f aca="false">(A25280-$A$2)/0.000011574074074074</f>
        <v>577704.000000194</v>
      </c>
      <c r="D25280" s="2" t="n">
        <v>8.64067381584073</v>
      </c>
    </row>
    <row r="25281" customFormat="false" ht="13.5" hidden="false" customHeight="false" outlineLevel="0" collapsed="false">
      <c r="A25281" s="8" t="n">
        <v>38119.5614351852</v>
      </c>
      <c r="C25281" s="9" t="n">
        <f aca="false">(A25281-$A$2)/0.000011574074074074</f>
        <v>577704.999999799</v>
      </c>
      <c r="D25281" s="2" t="n">
        <v>8.64067383191253</v>
      </c>
    </row>
    <row r="25282" customFormat="false" ht="13.5" hidden="false" customHeight="false" outlineLevel="0" collapsed="false">
      <c r="A25282" s="8" t="n">
        <v>38119.5614467593</v>
      </c>
      <c r="C25282" s="9" t="n">
        <f aca="false">(A25282-$A$2)/0.000011574074074074</f>
        <v>577706.000000033</v>
      </c>
      <c r="D25282" s="2" t="n">
        <v>8.64069384798433</v>
      </c>
    </row>
    <row r="25283" customFormat="false" ht="13.5" hidden="false" customHeight="false" outlineLevel="0" collapsed="false">
      <c r="A25283" s="8" t="n">
        <v>38119.5614583333</v>
      </c>
      <c r="C25283" s="9" t="n">
        <f aca="false">(A25283-$A$2)/0.000011574074074074</f>
        <v>577706.999999638</v>
      </c>
      <c r="D25283" s="2" t="n">
        <v>8.64068386415613</v>
      </c>
    </row>
    <row r="25284" customFormat="false" ht="13.5" hidden="false" customHeight="false" outlineLevel="0" collapsed="false">
      <c r="A25284" s="8" t="n">
        <v>38119.5614699074</v>
      </c>
      <c r="C25284" s="9" t="n">
        <f aca="false">(A25284-$A$2)/0.000011574074074074</f>
        <v>577707.999999871</v>
      </c>
      <c r="D25284" s="2" t="n">
        <v>8.64069388022792</v>
      </c>
    </row>
    <row r="25285" customFormat="false" ht="13.5" hidden="false" customHeight="false" outlineLevel="0" collapsed="false">
      <c r="A25285" s="8" t="n">
        <v>38119.5614814815</v>
      </c>
      <c r="C25285" s="9" t="n">
        <f aca="false">(A25285-$A$2)/0.000011574074074074</f>
        <v>577709.000000105</v>
      </c>
      <c r="D25285" s="2" t="n">
        <v>8.64069389629972</v>
      </c>
    </row>
    <row r="25286" customFormat="false" ht="13.5" hidden="false" customHeight="false" outlineLevel="0" collapsed="false">
      <c r="A25286" s="8" t="n">
        <v>38119.5614930556</v>
      </c>
      <c r="C25286" s="9" t="n">
        <f aca="false">(A25286-$A$2)/0.000011574074074074</f>
        <v>577709.99999971</v>
      </c>
      <c r="D25286" s="2" t="n">
        <v>8.64067391237152</v>
      </c>
    </row>
    <row r="25287" customFormat="false" ht="13.5" hidden="false" customHeight="false" outlineLevel="0" collapsed="false">
      <c r="A25287" s="8" t="n">
        <v>38119.5615046296</v>
      </c>
      <c r="C25287" s="9" t="n">
        <f aca="false">(A25287-$A$2)/0.000011574074074074</f>
        <v>577710.999999944</v>
      </c>
      <c r="D25287" s="2" t="n">
        <v>8.64067392854331</v>
      </c>
    </row>
    <row r="25288" customFormat="false" ht="13.5" hidden="false" customHeight="false" outlineLevel="0" collapsed="false">
      <c r="A25288" s="8" t="n">
        <v>38119.5615162037</v>
      </c>
      <c r="C25288" s="9" t="n">
        <f aca="false">(A25288-$A$2)/0.000011574074074074</f>
        <v>577712.000000178</v>
      </c>
      <c r="D25288" s="2" t="n">
        <v>8.6406739446151</v>
      </c>
    </row>
    <row r="25289" customFormat="false" ht="13.5" hidden="false" customHeight="false" outlineLevel="0" collapsed="false">
      <c r="A25289" s="8" t="n">
        <v>38119.5615277778</v>
      </c>
      <c r="C25289" s="9" t="n">
        <f aca="false">(A25289-$A$2)/0.000011574074074074</f>
        <v>577712.999999783</v>
      </c>
      <c r="D25289" s="2" t="n">
        <v>8.6406739606869</v>
      </c>
    </row>
    <row r="25290" customFormat="false" ht="13.5" hidden="false" customHeight="false" outlineLevel="0" collapsed="false">
      <c r="A25290" s="8" t="n">
        <v>38119.5615393519</v>
      </c>
      <c r="C25290" s="9" t="n">
        <f aca="false">(A25290-$A$2)/0.000011574074074074</f>
        <v>577714.000000017</v>
      </c>
      <c r="D25290" s="2" t="n">
        <v>8.64068397685869</v>
      </c>
    </row>
    <row r="25291" customFormat="false" ht="13.5" hidden="false" customHeight="false" outlineLevel="0" collapsed="false">
      <c r="A25291" s="8" t="n">
        <v>38119.5615509259</v>
      </c>
      <c r="C25291" s="9" t="n">
        <f aca="false">(A25291-$A$2)/0.000011574074074074</f>
        <v>577714.999999622</v>
      </c>
      <c r="D25291" s="2" t="n">
        <v>8.64068399293048</v>
      </c>
    </row>
    <row r="25292" customFormat="false" ht="13.5" hidden="false" customHeight="false" outlineLevel="0" collapsed="false">
      <c r="A25292" s="8" t="n">
        <v>38119.5615625</v>
      </c>
      <c r="C25292" s="9" t="n">
        <f aca="false">(A25292-$A$2)/0.000011574074074074</f>
        <v>577715.999999856</v>
      </c>
      <c r="D25292" s="2" t="n">
        <v>8.64067400910227</v>
      </c>
    </row>
    <row r="25293" customFormat="false" ht="13.5" hidden="false" customHeight="false" outlineLevel="0" collapsed="false">
      <c r="A25293" s="8" t="n">
        <v>38119.5615740741</v>
      </c>
      <c r="C25293" s="9" t="n">
        <f aca="false">(A25293-$A$2)/0.000011574074074074</f>
        <v>577717.000000089</v>
      </c>
      <c r="D25293" s="2" t="n">
        <v>8.64069402517406</v>
      </c>
    </row>
    <row r="25294" customFormat="false" ht="13.5" hidden="false" customHeight="false" outlineLevel="0" collapsed="false">
      <c r="A25294" s="8" t="n">
        <v>38119.5615856481</v>
      </c>
      <c r="C25294" s="9" t="n">
        <f aca="false">(A25294-$A$2)/0.000011574074074074</f>
        <v>577717.999999694</v>
      </c>
      <c r="D25294" s="2" t="n">
        <v>8.64069404134585</v>
      </c>
    </row>
    <row r="25295" customFormat="false" ht="13.5" hidden="false" customHeight="false" outlineLevel="0" collapsed="false">
      <c r="A25295" s="8" t="n">
        <v>38119.5615972222</v>
      </c>
      <c r="C25295" s="9" t="n">
        <f aca="false">(A25295-$A$2)/0.000011574074074074</f>
        <v>577718.999999928</v>
      </c>
      <c r="D25295" s="2" t="n">
        <v>8.64069405741764</v>
      </c>
    </row>
    <row r="25296" customFormat="false" ht="13.5" hidden="false" customHeight="false" outlineLevel="0" collapsed="false">
      <c r="A25296" s="8" t="n">
        <v>38119.5616087963</v>
      </c>
      <c r="C25296" s="9" t="n">
        <f aca="false">(A25296-$A$2)/0.000011574074074074</f>
        <v>577720.000000162</v>
      </c>
      <c r="D25296" s="2" t="n">
        <v>8.64067407358943</v>
      </c>
    </row>
    <row r="25297" customFormat="false" ht="13.5" hidden="false" customHeight="false" outlineLevel="0" collapsed="false">
      <c r="A25297" s="8" t="n">
        <v>38119.5616203704</v>
      </c>
      <c r="C25297" s="9" t="n">
        <f aca="false">(A25297-$A$2)/0.000011574074074074</f>
        <v>577720.999999767</v>
      </c>
      <c r="D25297" s="2" t="n">
        <v>8.64067408976121</v>
      </c>
    </row>
    <row r="25298" customFormat="false" ht="13.5" hidden="false" customHeight="false" outlineLevel="0" collapsed="false">
      <c r="A25298" s="8" t="n">
        <v>38119.5616319444</v>
      </c>
      <c r="C25298" s="9" t="n">
        <f aca="false">(A25298-$A$2)/0.000011574074074074</f>
        <v>577722.000000001</v>
      </c>
      <c r="D25298" s="2" t="n">
        <v>8.640684105833</v>
      </c>
    </row>
    <row r="25299" customFormat="false" ht="13.5" hidden="false" customHeight="false" outlineLevel="0" collapsed="false">
      <c r="A25299" s="8" t="n">
        <v>38119.5616435185</v>
      </c>
      <c r="C25299" s="9" t="n">
        <f aca="false">(A25299-$A$2)/0.000011574074074074</f>
        <v>577723.000000235</v>
      </c>
      <c r="D25299" s="2" t="n">
        <v>8.64067412200479</v>
      </c>
    </row>
    <row r="25300" customFormat="false" ht="13.5" hidden="false" customHeight="false" outlineLevel="0" collapsed="false">
      <c r="A25300" s="8" t="n">
        <v>38119.5616550926</v>
      </c>
      <c r="C25300" s="9" t="n">
        <f aca="false">(A25300-$A$2)/0.000011574074074074</f>
        <v>577723.99999984</v>
      </c>
      <c r="D25300" s="2" t="n">
        <v>8.64069413817657</v>
      </c>
    </row>
    <row r="25301" customFormat="false" ht="13.5" hidden="false" customHeight="false" outlineLevel="0" collapsed="false">
      <c r="A25301" s="8" t="n">
        <v>38119.5616666667</v>
      </c>
      <c r="C25301" s="9" t="n">
        <f aca="false">(A25301-$A$2)/0.000011574074074074</f>
        <v>577725.000000074</v>
      </c>
      <c r="D25301" s="2" t="n">
        <v>8.64069415434836</v>
      </c>
    </row>
    <row r="25302" customFormat="false" ht="13.5" hidden="false" customHeight="false" outlineLevel="0" collapsed="false">
      <c r="A25302" s="8" t="n">
        <v>38119.5616782407</v>
      </c>
      <c r="C25302" s="9" t="n">
        <f aca="false">(A25302-$A$2)/0.000011574074074074</f>
        <v>577725.999999679</v>
      </c>
      <c r="D25302" s="2" t="n">
        <v>8.64067417052014</v>
      </c>
    </row>
    <row r="25303" customFormat="false" ht="13.5" hidden="false" customHeight="false" outlineLevel="0" collapsed="false">
      <c r="A25303" s="8" t="n">
        <v>38119.5616898148</v>
      </c>
      <c r="C25303" s="9" t="n">
        <f aca="false">(A25303-$A$2)/0.000011574074074074</f>
        <v>577726.999999912</v>
      </c>
      <c r="D25303" s="2" t="n">
        <v>8.64069418669192</v>
      </c>
    </row>
    <row r="25304" customFormat="false" ht="13.5" hidden="false" customHeight="false" outlineLevel="0" collapsed="false">
      <c r="A25304" s="8" t="n">
        <v>38119.5617013889</v>
      </c>
      <c r="C25304" s="9" t="n">
        <f aca="false">(A25304-$A$2)/0.000011574074074074</f>
        <v>577728.000000146</v>
      </c>
      <c r="D25304" s="2" t="n">
        <v>8.6406942028637</v>
      </c>
    </row>
    <row r="25305" customFormat="false" ht="13.5" hidden="false" customHeight="false" outlineLevel="0" collapsed="false">
      <c r="A25305" s="8" t="n">
        <v>38119.561712963</v>
      </c>
      <c r="C25305" s="9" t="n">
        <f aca="false">(A25305-$A$2)/0.000011574074074074</f>
        <v>577728.999999751</v>
      </c>
      <c r="D25305" s="2" t="n">
        <v>8.64069421903549</v>
      </c>
    </row>
    <row r="25306" customFormat="false" ht="13.5" hidden="false" customHeight="false" outlineLevel="0" collapsed="false">
      <c r="A25306" s="8" t="n">
        <v>38119.561724537</v>
      </c>
      <c r="C25306" s="9" t="n">
        <f aca="false">(A25306-$A$2)/0.000011574074074074</f>
        <v>577729.999999985</v>
      </c>
      <c r="D25306" s="2" t="n">
        <v>8.64069423520727</v>
      </c>
    </row>
    <row r="25307" customFormat="false" ht="13.5" hidden="false" customHeight="false" outlineLevel="0" collapsed="false">
      <c r="A25307" s="8" t="n">
        <v>38119.5617361111</v>
      </c>
      <c r="C25307" s="9" t="n">
        <f aca="false">(A25307-$A$2)/0.000011574074074074</f>
        <v>577731.000000219</v>
      </c>
      <c r="D25307" s="2" t="n">
        <v>8.64069425137905</v>
      </c>
    </row>
    <row r="25308" customFormat="false" ht="13.5" hidden="false" customHeight="false" outlineLevel="0" collapsed="false">
      <c r="A25308" s="8" t="n">
        <v>38119.5617476852</v>
      </c>
      <c r="C25308" s="9" t="n">
        <f aca="false">(A25308-$A$2)/0.000011574074074074</f>
        <v>577731.999999824</v>
      </c>
      <c r="D25308" s="2" t="n">
        <v>8.64069426755083</v>
      </c>
    </row>
    <row r="25309" customFormat="false" ht="13.5" hidden="false" customHeight="false" outlineLevel="0" collapsed="false">
      <c r="A25309" s="8" t="n">
        <v>38119.5617592593</v>
      </c>
      <c r="C25309" s="9" t="n">
        <f aca="false">(A25309-$A$2)/0.000011574074074074</f>
        <v>577733.000000058</v>
      </c>
      <c r="D25309" s="2" t="n">
        <v>8.6406942837226</v>
      </c>
    </row>
    <row r="25310" customFormat="false" ht="13.5" hidden="false" customHeight="false" outlineLevel="0" collapsed="false">
      <c r="A25310" s="8" t="n">
        <v>38119.5617708333</v>
      </c>
      <c r="C25310" s="9" t="n">
        <f aca="false">(A25310-$A$2)/0.000011574074074074</f>
        <v>577733.999999663</v>
      </c>
      <c r="D25310" s="2" t="n">
        <v>8.64069429989438</v>
      </c>
    </row>
    <row r="25311" customFormat="false" ht="13.5" hidden="false" customHeight="false" outlineLevel="0" collapsed="false">
      <c r="A25311" s="8" t="n">
        <v>38119.5617824074</v>
      </c>
      <c r="C25311" s="9" t="n">
        <f aca="false">(A25311-$A$2)/0.000011574074074074</f>
        <v>577734.999999897</v>
      </c>
      <c r="D25311" s="2" t="n">
        <v>8.64069431606616</v>
      </c>
    </row>
    <row r="25312" customFormat="false" ht="13.5" hidden="false" customHeight="false" outlineLevel="0" collapsed="false">
      <c r="A25312" s="8" t="n">
        <v>38119.5617939815</v>
      </c>
      <c r="C25312" s="9" t="n">
        <f aca="false">(A25312-$A$2)/0.000011574074074074</f>
        <v>577736.00000013</v>
      </c>
      <c r="D25312" s="2" t="n">
        <v>8.64069433233794</v>
      </c>
    </row>
    <row r="25313" customFormat="false" ht="13.5" hidden="false" customHeight="false" outlineLevel="0" collapsed="false">
      <c r="A25313" s="8" t="n">
        <v>38119.5618055556</v>
      </c>
      <c r="C25313" s="9" t="n">
        <f aca="false">(A25313-$A$2)/0.000011574074074074</f>
        <v>577736.999999735</v>
      </c>
      <c r="D25313" s="2" t="n">
        <v>8.64069434850971</v>
      </c>
    </row>
    <row r="25314" customFormat="false" ht="13.5" hidden="false" customHeight="false" outlineLevel="0" collapsed="false">
      <c r="A25314" s="8" t="n">
        <v>38119.5618171296</v>
      </c>
      <c r="C25314" s="9" t="n">
        <f aca="false">(A25314-$A$2)/0.000011574074074074</f>
        <v>577737.999999969</v>
      </c>
      <c r="D25314" s="2" t="n">
        <v>8.64069436468149</v>
      </c>
    </row>
    <row r="25315" customFormat="false" ht="13.5" hidden="false" customHeight="false" outlineLevel="0" collapsed="false">
      <c r="A25315" s="8" t="n">
        <v>38119.5618287037</v>
      </c>
      <c r="C25315" s="9" t="n">
        <f aca="false">(A25315-$A$2)/0.000011574074074074</f>
        <v>577739.000000203</v>
      </c>
      <c r="D25315" s="2" t="n">
        <v>8.64069438095326</v>
      </c>
    </row>
    <row r="25316" customFormat="false" ht="13.5" hidden="false" customHeight="false" outlineLevel="0" collapsed="false">
      <c r="A25316" s="8" t="n">
        <v>38119.5618402778</v>
      </c>
      <c r="C25316" s="9" t="n">
        <f aca="false">(A25316-$A$2)/0.000011574074074074</f>
        <v>577739.999999808</v>
      </c>
      <c r="D25316" s="2" t="n">
        <v>8.64070439712504</v>
      </c>
    </row>
    <row r="25317" customFormat="false" ht="13.5" hidden="false" customHeight="false" outlineLevel="0" collapsed="false">
      <c r="A25317" s="8" t="n">
        <v>38119.5618518519</v>
      </c>
      <c r="C25317" s="9" t="n">
        <f aca="false">(A25317-$A$2)/0.000011574074074074</f>
        <v>577741.000000042</v>
      </c>
      <c r="D25317" s="2" t="n">
        <v>8.64069441339681</v>
      </c>
    </row>
    <row r="25318" customFormat="false" ht="13.5" hidden="false" customHeight="false" outlineLevel="0" collapsed="false">
      <c r="A25318" s="8" t="n">
        <v>38119.5618634259</v>
      </c>
      <c r="C25318" s="9" t="n">
        <f aca="false">(A25318-$A$2)/0.000011574074074074</f>
        <v>577741.999999647</v>
      </c>
      <c r="D25318" s="2" t="n">
        <v>8.64069442956858</v>
      </c>
    </row>
    <row r="25319" customFormat="false" ht="13.5" hidden="false" customHeight="false" outlineLevel="0" collapsed="false">
      <c r="A25319" s="8" t="n">
        <v>38119.561875</v>
      </c>
      <c r="C25319" s="9" t="n">
        <f aca="false">(A25319-$A$2)/0.000011574074074074</f>
        <v>577742.999999881</v>
      </c>
      <c r="D25319" s="2" t="n">
        <v>8.64069444584035</v>
      </c>
    </row>
    <row r="25320" customFormat="false" ht="13.5" hidden="false" customHeight="false" outlineLevel="0" collapsed="false">
      <c r="A25320" s="8" t="n">
        <v>38119.5618865741</v>
      </c>
      <c r="C25320" s="9" t="n">
        <f aca="false">(A25320-$A$2)/0.000011574074074074</f>
        <v>577744.000000114</v>
      </c>
      <c r="D25320" s="2" t="n">
        <v>8.64069446201212</v>
      </c>
    </row>
    <row r="25321" customFormat="false" ht="13.5" hidden="false" customHeight="false" outlineLevel="0" collapsed="false">
      <c r="A25321" s="8" t="n">
        <v>38119.5618981481</v>
      </c>
      <c r="C25321" s="9" t="n">
        <f aca="false">(A25321-$A$2)/0.000011574074074074</f>
        <v>577744.99999972</v>
      </c>
      <c r="D25321" s="2" t="n">
        <v>8.64070447828389</v>
      </c>
    </row>
    <row r="25322" customFormat="false" ht="13.5" hidden="false" customHeight="false" outlineLevel="0" collapsed="false">
      <c r="A25322" s="8" t="n">
        <v>38119.5619097222</v>
      </c>
      <c r="C25322" s="9" t="n">
        <f aca="false">(A25322-$A$2)/0.000011574074074074</f>
        <v>577745.999999953</v>
      </c>
      <c r="D25322" s="2" t="n">
        <v>8.64070449445566</v>
      </c>
    </row>
    <row r="25323" customFormat="false" ht="13.5" hidden="false" customHeight="false" outlineLevel="0" collapsed="false">
      <c r="A25323" s="8" t="n">
        <v>38119.5619212963</v>
      </c>
      <c r="C25323" s="9" t="n">
        <f aca="false">(A25323-$A$2)/0.000011574074074074</f>
        <v>577747.000000187</v>
      </c>
      <c r="D25323" s="2" t="n">
        <v>8.64069451072743</v>
      </c>
    </row>
    <row r="25324" customFormat="false" ht="13.5" hidden="false" customHeight="false" outlineLevel="0" collapsed="false">
      <c r="A25324" s="8" t="n">
        <v>38119.5619328704</v>
      </c>
      <c r="C25324" s="9" t="n">
        <f aca="false">(A25324-$A$2)/0.000011574074074074</f>
        <v>577747.999999792</v>
      </c>
      <c r="D25324" s="2" t="n">
        <v>8.6406945269992</v>
      </c>
    </row>
    <row r="25325" customFormat="false" ht="13.5" hidden="false" customHeight="false" outlineLevel="0" collapsed="false">
      <c r="A25325" s="8" t="n">
        <v>38119.5619444444</v>
      </c>
      <c r="C25325" s="9" t="n">
        <f aca="false">(A25325-$A$2)/0.000011574074074074</f>
        <v>577749.000000026</v>
      </c>
      <c r="D25325" s="2" t="n">
        <v>8.64070454327096</v>
      </c>
    </row>
    <row r="25326" customFormat="false" ht="13.5" hidden="false" customHeight="false" outlineLevel="0" collapsed="false">
      <c r="A25326" s="8" t="n">
        <v>38119.5619560185</v>
      </c>
      <c r="C25326" s="9" t="n">
        <f aca="false">(A25326-$A$2)/0.000011574074074074</f>
        <v>577749.999999631</v>
      </c>
      <c r="D25326" s="2" t="n">
        <v>8.64070455944273</v>
      </c>
    </row>
    <row r="25327" customFormat="false" ht="13.5" hidden="false" customHeight="false" outlineLevel="0" collapsed="false">
      <c r="A25327" s="8" t="n">
        <v>38119.5619675926</v>
      </c>
      <c r="C25327" s="9" t="n">
        <f aca="false">(A25327-$A$2)/0.000011574074074074</f>
        <v>577750.999999865</v>
      </c>
      <c r="D25327" s="2" t="n">
        <v>8.6406945757145</v>
      </c>
    </row>
    <row r="25328" customFormat="false" ht="13.5" hidden="false" customHeight="false" outlineLevel="0" collapsed="false">
      <c r="A25328" s="8" t="n">
        <v>38119.5619791667</v>
      </c>
      <c r="C25328" s="9" t="n">
        <f aca="false">(A25328-$A$2)/0.000011574074074074</f>
        <v>577752.000000099</v>
      </c>
      <c r="D25328" s="2" t="n">
        <v>8.64069459198626</v>
      </c>
    </row>
    <row r="25329" customFormat="false" ht="13.5" hidden="false" customHeight="false" outlineLevel="0" collapsed="false">
      <c r="A25329" s="8" t="n">
        <v>38119.5619907407</v>
      </c>
      <c r="C25329" s="9" t="n">
        <f aca="false">(A25329-$A$2)/0.000011574074074074</f>
        <v>577752.999999704</v>
      </c>
      <c r="D25329" s="2" t="n">
        <v>8.64069460825802</v>
      </c>
    </row>
    <row r="25330" customFormat="false" ht="13.5" hidden="false" customHeight="false" outlineLevel="0" collapsed="false">
      <c r="A25330" s="8" t="n">
        <v>38119.5620023148</v>
      </c>
      <c r="C25330" s="9" t="n">
        <f aca="false">(A25330-$A$2)/0.000011574074074074</f>
        <v>577753.999999938</v>
      </c>
      <c r="D25330" s="2" t="n">
        <v>8.64069462452979</v>
      </c>
    </row>
    <row r="25331" customFormat="false" ht="13.5" hidden="false" customHeight="false" outlineLevel="0" collapsed="false">
      <c r="A25331" s="8" t="n">
        <v>38119.5620138889</v>
      </c>
      <c r="C25331" s="9" t="n">
        <f aca="false">(A25331-$A$2)/0.000011574074074074</f>
        <v>577755.000000171</v>
      </c>
      <c r="D25331" s="2" t="n">
        <v>8.64069464080155</v>
      </c>
    </row>
    <row r="25332" customFormat="false" ht="13.5" hidden="false" customHeight="false" outlineLevel="0" collapsed="false">
      <c r="A25332" s="8" t="n">
        <v>38119.562025463</v>
      </c>
      <c r="C25332" s="9" t="n">
        <f aca="false">(A25332-$A$2)/0.000011574074074074</f>
        <v>577755.999999776</v>
      </c>
      <c r="D25332" s="2" t="n">
        <v>8.64069465707331</v>
      </c>
    </row>
    <row r="25333" customFormat="false" ht="13.5" hidden="false" customHeight="false" outlineLevel="0" collapsed="false">
      <c r="A25333" s="8" t="n">
        <v>38119.562037037</v>
      </c>
      <c r="C25333" s="9" t="n">
        <f aca="false">(A25333-$A$2)/0.000011574074074074</f>
        <v>577757.00000001</v>
      </c>
      <c r="D25333" s="2" t="n">
        <v>8.64069467334507</v>
      </c>
    </row>
    <row r="25334" customFormat="false" ht="13.5" hidden="false" customHeight="false" outlineLevel="0" collapsed="false">
      <c r="A25334" s="8" t="n">
        <v>38119.5620486111</v>
      </c>
      <c r="C25334" s="9" t="n">
        <f aca="false">(A25334-$A$2)/0.000011574074074074</f>
        <v>577758.000000244</v>
      </c>
      <c r="D25334" s="2" t="n">
        <v>8.64069468961684</v>
      </c>
    </row>
    <row r="25335" customFormat="false" ht="13.5" hidden="false" customHeight="false" outlineLevel="0" collapsed="false">
      <c r="A25335" s="8" t="n">
        <v>38119.5620601852</v>
      </c>
      <c r="C25335" s="9" t="n">
        <f aca="false">(A25335-$A$2)/0.000011574074074074</f>
        <v>577758.999999849</v>
      </c>
      <c r="D25335" s="2" t="n">
        <v>8.64069470588859</v>
      </c>
    </row>
    <row r="25336" customFormat="false" ht="13.5" hidden="false" customHeight="false" outlineLevel="0" collapsed="false">
      <c r="A25336" s="8" t="n">
        <v>38119.5620717593</v>
      </c>
      <c r="C25336" s="9" t="n">
        <f aca="false">(A25336-$A$2)/0.000011574074074074</f>
        <v>577760.000000083</v>
      </c>
      <c r="D25336" s="2" t="n">
        <v>8.64071472216035</v>
      </c>
    </row>
    <row r="25337" customFormat="false" ht="13.5" hidden="false" customHeight="false" outlineLevel="0" collapsed="false">
      <c r="A25337" s="8" t="n">
        <v>38119.5620833333</v>
      </c>
      <c r="C25337" s="9" t="n">
        <f aca="false">(A25337-$A$2)/0.000011574074074074</f>
        <v>577760.999999688</v>
      </c>
      <c r="D25337" s="2" t="n">
        <v>8.64070473853211</v>
      </c>
    </row>
    <row r="25338" customFormat="false" ht="13.5" hidden="false" customHeight="false" outlineLevel="0" collapsed="false">
      <c r="A25338" s="8" t="n">
        <v>38119.5620949074</v>
      </c>
      <c r="C25338" s="9" t="n">
        <f aca="false">(A25338-$A$2)/0.000011574074074074</f>
        <v>577761.999999922</v>
      </c>
      <c r="D25338" s="2" t="n">
        <v>8.64069475480387</v>
      </c>
    </row>
    <row r="25339" customFormat="false" ht="13.5" hidden="false" customHeight="false" outlineLevel="0" collapsed="false">
      <c r="A25339" s="8" t="n">
        <v>38119.5621064815</v>
      </c>
      <c r="C25339" s="9" t="n">
        <f aca="false">(A25339-$A$2)/0.000011574074074074</f>
        <v>577763.000000155</v>
      </c>
      <c r="D25339" s="2" t="n">
        <v>8.64069477107563</v>
      </c>
    </row>
    <row r="25340" customFormat="false" ht="13.5" hidden="false" customHeight="false" outlineLevel="0" collapsed="false">
      <c r="A25340" s="8" t="n">
        <v>38119.5621180556</v>
      </c>
      <c r="C25340" s="9" t="n">
        <f aca="false">(A25340-$A$2)/0.000011574074074074</f>
        <v>577763.999999761</v>
      </c>
      <c r="D25340" s="2" t="n">
        <v>8.64071478744738</v>
      </c>
    </row>
    <row r="25341" customFormat="false" ht="13.5" hidden="false" customHeight="false" outlineLevel="0" collapsed="false">
      <c r="A25341" s="8" t="n">
        <v>38119.5621296296</v>
      </c>
      <c r="C25341" s="9" t="n">
        <f aca="false">(A25341-$A$2)/0.000011574074074074</f>
        <v>577764.999999994</v>
      </c>
      <c r="D25341" s="2" t="n">
        <v>8.64070480371914</v>
      </c>
    </row>
    <row r="25342" customFormat="false" ht="13.5" hidden="false" customHeight="false" outlineLevel="0" collapsed="false">
      <c r="A25342" s="8" t="n">
        <v>38119.5621412037</v>
      </c>
      <c r="C25342" s="9" t="n">
        <f aca="false">(A25342-$A$2)/0.000011574074074074</f>
        <v>577766.000000228</v>
      </c>
      <c r="D25342" s="2" t="n">
        <v>8.64069481999089</v>
      </c>
    </row>
    <row r="25343" customFormat="false" ht="13.5" hidden="false" customHeight="false" outlineLevel="0" collapsed="false">
      <c r="A25343" s="8" t="n">
        <v>38119.5621527778</v>
      </c>
      <c r="C25343" s="9" t="n">
        <f aca="false">(A25343-$A$2)/0.000011574074074074</f>
        <v>577766.999999833</v>
      </c>
      <c r="D25343" s="2" t="n">
        <v>8.64070483636264</v>
      </c>
    </row>
    <row r="25344" customFormat="false" ht="13.5" hidden="false" customHeight="false" outlineLevel="0" collapsed="false">
      <c r="A25344" s="8" t="n">
        <v>38119.5621643519</v>
      </c>
      <c r="C25344" s="9" t="n">
        <f aca="false">(A25344-$A$2)/0.000011574074074074</f>
        <v>577768.000000067</v>
      </c>
      <c r="D25344" s="2" t="n">
        <v>8.6407148526344</v>
      </c>
    </row>
    <row r="25345" customFormat="false" ht="13.5" hidden="false" customHeight="false" outlineLevel="0" collapsed="false">
      <c r="A25345" s="8" t="n">
        <v>38119.5621759259</v>
      </c>
      <c r="C25345" s="9" t="n">
        <f aca="false">(A25345-$A$2)/0.000011574074074074</f>
        <v>577768.999999672</v>
      </c>
      <c r="D25345" s="2" t="n">
        <v>8.64070486900615</v>
      </c>
    </row>
    <row r="25346" customFormat="false" ht="13.5" hidden="false" customHeight="false" outlineLevel="0" collapsed="false">
      <c r="A25346" s="8" t="n">
        <v>38119.5621875</v>
      </c>
      <c r="C25346" s="9" t="n">
        <f aca="false">(A25346-$A$2)/0.000011574074074074</f>
        <v>577769.999999906</v>
      </c>
      <c r="D25346" s="2" t="n">
        <v>8.6407148852779</v>
      </c>
    </row>
    <row r="25347" customFormat="false" ht="13.5" hidden="false" customHeight="false" outlineLevel="0" collapsed="false">
      <c r="A25347" s="8" t="n">
        <v>38119.5621990741</v>
      </c>
      <c r="C25347" s="9" t="n">
        <f aca="false">(A25347-$A$2)/0.000011574074074074</f>
        <v>577771.00000014</v>
      </c>
      <c r="D25347" s="2" t="n">
        <v>8.64070490164965</v>
      </c>
    </row>
    <row r="25348" customFormat="false" ht="13.5" hidden="false" customHeight="false" outlineLevel="0" collapsed="false">
      <c r="A25348" s="8" t="n">
        <v>38119.5622106481</v>
      </c>
      <c r="C25348" s="9" t="n">
        <f aca="false">(A25348-$A$2)/0.000011574074074074</f>
        <v>577771.999999745</v>
      </c>
      <c r="D25348" s="2" t="n">
        <v>8.6407049180214</v>
      </c>
    </row>
    <row r="25349" customFormat="false" ht="13.5" hidden="false" customHeight="false" outlineLevel="0" collapsed="false">
      <c r="A25349" s="8" t="n">
        <v>38119.5622222222</v>
      </c>
      <c r="C25349" s="9" t="n">
        <f aca="false">(A25349-$A$2)/0.000011574074074074</f>
        <v>577772.999999979</v>
      </c>
      <c r="D25349" s="2" t="n">
        <v>8.64070493429315</v>
      </c>
    </row>
    <row r="25350" customFormat="false" ht="13.5" hidden="false" customHeight="false" outlineLevel="0" collapsed="false">
      <c r="A25350" s="8" t="n">
        <v>38119.5622337963</v>
      </c>
      <c r="C25350" s="9" t="n">
        <f aca="false">(A25350-$A$2)/0.000011574074074074</f>
        <v>577774.000000212</v>
      </c>
      <c r="D25350" s="2" t="n">
        <v>8.6407149506649</v>
      </c>
    </row>
    <row r="25351" customFormat="false" ht="13.5" hidden="false" customHeight="false" outlineLevel="0" collapsed="false">
      <c r="A25351" s="8" t="n">
        <v>38119.5622453704</v>
      </c>
      <c r="C25351" s="9" t="n">
        <f aca="false">(A25351-$A$2)/0.000011574074074074</f>
        <v>577774.999999817</v>
      </c>
      <c r="D25351" s="2" t="n">
        <v>8.64070496703665</v>
      </c>
    </row>
    <row r="25352" customFormat="false" ht="13.5" hidden="false" customHeight="false" outlineLevel="0" collapsed="false">
      <c r="A25352" s="8" t="n">
        <v>38119.5622569444</v>
      </c>
      <c r="C25352" s="9" t="n">
        <f aca="false">(A25352-$A$2)/0.000011574074074074</f>
        <v>577776.000000051</v>
      </c>
      <c r="D25352" s="2" t="n">
        <v>8.6407249834084</v>
      </c>
    </row>
    <row r="25353" customFormat="false" ht="13.5" hidden="false" customHeight="false" outlineLevel="0" collapsed="false">
      <c r="A25353" s="8" t="n">
        <v>38119.5622685185</v>
      </c>
      <c r="C25353" s="9" t="n">
        <f aca="false">(A25353-$A$2)/0.000011574074074074</f>
        <v>577776.999999656</v>
      </c>
      <c r="D25353" s="2" t="n">
        <v>8.64071499972014</v>
      </c>
    </row>
    <row r="25354" customFormat="false" ht="13.5" hidden="false" customHeight="false" outlineLevel="0" collapsed="false">
      <c r="A25354" s="8" t="n">
        <v>38119.5622800926</v>
      </c>
      <c r="C25354" s="9" t="n">
        <f aca="false">(A25354-$A$2)/0.000011574074074074</f>
        <v>577777.99999989</v>
      </c>
      <c r="D25354" s="2" t="n">
        <v>8.64070501608189</v>
      </c>
    </row>
    <row r="25355" customFormat="false" ht="13.5" hidden="false" customHeight="false" outlineLevel="0" collapsed="false">
      <c r="A25355" s="8" t="n">
        <v>38119.5622916667</v>
      </c>
      <c r="C25355" s="9" t="n">
        <f aca="false">(A25355-$A$2)/0.000011574074074074</f>
        <v>577779.000000124</v>
      </c>
      <c r="D25355" s="2" t="n">
        <v>8.64070503244363</v>
      </c>
    </row>
    <row r="25356" customFormat="false" ht="13.5" hidden="false" customHeight="false" outlineLevel="0" collapsed="false">
      <c r="A25356" s="8" t="n">
        <v>38119.5623032407</v>
      </c>
      <c r="C25356" s="9" t="n">
        <f aca="false">(A25356-$A$2)/0.000011574074074074</f>
        <v>577779.999999729</v>
      </c>
      <c r="D25356" s="2" t="n">
        <v>8.64070504880538</v>
      </c>
    </row>
    <row r="25357" customFormat="false" ht="13.5" hidden="false" customHeight="false" outlineLevel="0" collapsed="false">
      <c r="A25357" s="8" t="n">
        <v>38119.5623148148</v>
      </c>
      <c r="C25357" s="9" t="n">
        <f aca="false">(A25357-$A$2)/0.000011574074074074</f>
        <v>577780.999999963</v>
      </c>
      <c r="D25357" s="2" t="n">
        <v>8.64072506517712</v>
      </c>
    </row>
    <row r="25358" customFormat="false" ht="13.5" hidden="false" customHeight="false" outlineLevel="0" collapsed="false">
      <c r="A25358" s="8" t="n">
        <v>38119.5623263889</v>
      </c>
      <c r="C25358" s="9" t="n">
        <f aca="false">(A25358-$A$2)/0.000011574074074074</f>
        <v>577782.000000196</v>
      </c>
      <c r="D25358" s="2" t="n">
        <v>8.64072508154887</v>
      </c>
    </row>
    <row r="25359" customFormat="false" ht="13.5" hidden="false" customHeight="false" outlineLevel="0" collapsed="false">
      <c r="A25359" s="8" t="n">
        <v>38119.562337963</v>
      </c>
      <c r="C25359" s="9" t="n">
        <f aca="false">(A25359-$A$2)/0.000011574074074074</f>
        <v>577782.999999802</v>
      </c>
      <c r="D25359" s="2" t="n">
        <v>8.64070509793061</v>
      </c>
    </row>
    <row r="25360" customFormat="false" ht="13.5" hidden="false" customHeight="false" outlineLevel="0" collapsed="false">
      <c r="A25360" s="8" t="n">
        <v>38119.562349537</v>
      </c>
      <c r="C25360" s="9" t="n">
        <f aca="false">(A25360-$A$2)/0.000011574074074074</f>
        <v>577784.000000035</v>
      </c>
      <c r="D25360" s="2" t="n">
        <v>8.64072511431235</v>
      </c>
    </row>
    <row r="25361" customFormat="false" ht="13.5" hidden="false" customHeight="false" outlineLevel="0" collapsed="false">
      <c r="A25361" s="8" t="n">
        <v>38119.5623611111</v>
      </c>
      <c r="C25361" s="9" t="n">
        <f aca="false">(A25361-$A$2)/0.000011574074074074</f>
        <v>577784.99999964</v>
      </c>
      <c r="D25361" s="2" t="n">
        <v>8.64070513070409</v>
      </c>
    </row>
    <row r="25362" customFormat="false" ht="13.5" hidden="false" customHeight="false" outlineLevel="0" collapsed="false">
      <c r="A25362" s="8" t="n">
        <v>38119.5623726852</v>
      </c>
      <c r="C25362" s="9" t="n">
        <f aca="false">(A25362-$A$2)/0.000011574074074074</f>
        <v>577785.999999874</v>
      </c>
      <c r="D25362" s="2" t="n">
        <v>8.64070514708583</v>
      </c>
    </row>
    <row r="25363" customFormat="false" ht="13.5" hidden="false" customHeight="false" outlineLevel="0" collapsed="false">
      <c r="A25363" s="8" t="n">
        <v>38119.5623842593</v>
      </c>
      <c r="C25363" s="9" t="n">
        <f aca="false">(A25363-$A$2)/0.000011574074074074</f>
        <v>577787.000000108</v>
      </c>
      <c r="D25363" s="2" t="n">
        <v>8.64071516348757</v>
      </c>
    </row>
    <row r="25364" customFormat="false" ht="13.5" hidden="false" customHeight="false" outlineLevel="0" collapsed="false">
      <c r="A25364" s="8" t="n">
        <v>38119.5623958333</v>
      </c>
      <c r="C25364" s="9" t="n">
        <f aca="false">(A25364-$A$2)/0.000011574074074074</f>
        <v>577787.999999713</v>
      </c>
      <c r="D25364" s="2" t="n">
        <v>8.64070517987931</v>
      </c>
    </row>
    <row r="25365" customFormat="false" ht="13.5" hidden="false" customHeight="false" outlineLevel="0" collapsed="false">
      <c r="A25365" s="8" t="n">
        <v>38119.5624074074</v>
      </c>
      <c r="C25365" s="9" t="n">
        <f aca="false">(A25365-$A$2)/0.000011574074074074</f>
        <v>577788.999999947</v>
      </c>
      <c r="D25365" s="2" t="n">
        <v>8.64071519628105</v>
      </c>
    </row>
    <row r="25366" customFormat="false" ht="13.5" hidden="false" customHeight="false" outlineLevel="0" collapsed="false">
      <c r="A25366" s="8" t="n">
        <v>38119.5624189815</v>
      </c>
      <c r="C25366" s="9" t="n">
        <f aca="false">(A25366-$A$2)/0.000011574074074074</f>
        <v>577790.000000181</v>
      </c>
      <c r="D25366" s="2" t="n">
        <v>8.64072521269278</v>
      </c>
    </row>
    <row r="25367" customFormat="false" ht="13.5" hidden="false" customHeight="false" outlineLevel="0" collapsed="false">
      <c r="A25367" s="8" t="n">
        <v>38119.5624305556</v>
      </c>
      <c r="C25367" s="9" t="n">
        <f aca="false">(A25367-$A$2)/0.000011574074074074</f>
        <v>577790.999999786</v>
      </c>
      <c r="D25367" s="2" t="n">
        <v>8.64072522909452</v>
      </c>
    </row>
    <row r="25368" customFormat="false" ht="13.5" hidden="false" customHeight="false" outlineLevel="0" collapsed="false">
      <c r="A25368" s="8" t="n">
        <v>38119.5624421296</v>
      </c>
      <c r="C25368" s="9" t="n">
        <f aca="false">(A25368-$A$2)/0.000011574074074074</f>
        <v>577792.000000019</v>
      </c>
      <c r="D25368" s="2" t="n">
        <v>8.64072524550625</v>
      </c>
    </row>
    <row r="25369" customFormat="false" ht="13.5" hidden="false" customHeight="false" outlineLevel="0" collapsed="false">
      <c r="A25369" s="8" t="n">
        <v>38119.5624537037</v>
      </c>
      <c r="C25369" s="9" t="n">
        <f aca="false">(A25369-$A$2)/0.000011574074074074</f>
        <v>577792.999999625</v>
      </c>
      <c r="D25369" s="2" t="n">
        <v>8.64072526192799</v>
      </c>
    </row>
    <row r="25370" customFormat="false" ht="13.5" hidden="false" customHeight="false" outlineLevel="0" collapsed="false">
      <c r="A25370" s="8" t="n">
        <v>38119.5624652778</v>
      </c>
      <c r="C25370" s="9" t="n">
        <f aca="false">(A25370-$A$2)/0.000011574074074074</f>
        <v>577793.999999858</v>
      </c>
      <c r="D25370" s="2" t="n">
        <v>8.64070527834972</v>
      </c>
    </row>
    <row r="25371" customFormat="false" ht="13.5" hidden="false" customHeight="false" outlineLevel="0" collapsed="false">
      <c r="A25371" s="8" t="n">
        <v>38119.5624768519</v>
      </c>
      <c r="C25371" s="9" t="n">
        <f aca="false">(A25371-$A$2)/0.000011574074074074</f>
        <v>577795.000000092</v>
      </c>
      <c r="D25371" s="2" t="n">
        <v>8.64070529477146</v>
      </c>
    </row>
    <row r="25372" customFormat="false" ht="13.5" hidden="false" customHeight="false" outlineLevel="0" collapsed="false">
      <c r="A25372" s="8" t="n">
        <v>38119.5624884259</v>
      </c>
      <c r="C25372" s="9" t="n">
        <f aca="false">(A25372-$A$2)/0.000011574074074074</f>
        <v>577795.999999697</v>
      </c>
      <c r="D25372" s="2" t="n">
        <v>8.64071531120319</v>
      </c>
    </row>
    <row r="25373" customFormat="false" ht="13.5" hidden="false" customHeight="false" outlineLevel="0" collapsed="false">
      <c r="A25373" s="8" t="n">
        <v>38119.5625</v>
      </c>
      <c r="C25373" s="9" t="n">
        <f aca="false">(A25373-$A$2)/0.000011574074074074</f>
        <v>577796.999999931</v>
      </c>
      <c r="D25373" s="2" t="n">
        <v>8.64072532763492</v>
      </c>
    </row>
    <row r="25374" customFormat="false" ht="13.5" hidden="false" customHeight="false" outlineLevel="0" collapsed="false">
      <c r="A25374" s="8" t="n">
        <v>38119.5625115741</v>
      </c>
      <c r="C25374" s="9" t="n">
        <f aca="false">(A25374-$A$2)/0.000011574074074074</f>
        <v>577798.000000165</v>
      </c>
      <c r="D25374" s="2" t="n">
        <v>8.64070534406665</v>
      </c>
    </row>
    <row r="25375" customFormat="false" ht="13.5" hidden="false" customHeight="false" outlineLevel="0" collapsed="false">
      <c r="A25375" s="8" t="n">
        <v>38119.5625231481</v>
      </c>
      <c r="C25375" s="9" t="n">
        <f aca="false">(A25375-$A$2)/0.000011574074074074</f>
        <v>577798.99999977</v>
      </c>
      <c r="D25375" s="2" t="n">
        <v>8.64072536050838</v>
      </c>
    </row>
    <row r="25376" customFormat="false" ht="13.5" hidden="false" customHeight="false" outlineLevel="0" collapsed="false">
      <c r="A25376" s="8" t="n">
        <v>38119.5625347222</v>
      </c>
      <c r="C25376" s="9" t="n">
        <f aca="false">(A25376-$A$2)/0.000011574074074074</f>
        <v>577800.000000004</v>
      </c>
      <c r="D25376" s="2" t="n">
        <v>8.64072537696011</v>
      </c>
    </row>
    <row r="25377" customFormat="false" ht="13.5" hidden="false" customHeight="false" outlineLevel="0" collapsed="false">
      <c r="A25377" s="8" t="n">
        <v>38119.5625462963</v>
      </c>
      <c r="C25377" s="9" t="n">
        <f aca="false">(A25377-$A$2)/0.000011574074074074</f>
        <v>577801.000000237</v>
      </c>
      <c r="D25377" s="2" t="n">
        <v>8.64070539340184</v>
      </c>
    </row>
    <row r="25378" customFormat="false" ht="13.5" hidden="false" customHeight="false" outlineLevel="0" collapsed="false">
      <c r="A25378" s="8" t="n">
        <v>38119.5625578704</v>
      </c>
      <c r="C25378" s="9" t="n">
        <f aca="false">(A25378-$A$2)/0.000011574074074074</f>
        <v>577801.999999843</v>
      </c>
      <c r="D25378" s="2" t="n">
        <v>8.64072540985357</v>
      </c>
    </row>
    <row r="25379" customFormat="false" ht="13.5" hidden="false" customHeight="false" outlineLevel="0" collapsed="false">
      <c r="A25379" s="8" t="n">
        <v>38119.5625694444</v>
      </c>
      <c r="C25379" s="9" t="n">
        <f aca="false">(A25379-$A$2)/0.000011574074074074</f>
        <v>577803.000000076</v>
      </c>
      <c r="D25379" s="2" t="n">
        <v>8.6407254263153</v>
      </c>
    </row>
    <row r="25380" customFormat="false" ht="13.5" hidden="false" customHeight="false" outlineLevel="0" collapsed="false">
      <c r="A25380" s="8" t="n">
        <v>38119.5625810185</v>
      </c>
      <c r="C25380" s="9" t="n">
        <f aca="false">(A25380-$A$2)/0.000011574074074074</f>
        <v>577803.999999681</v>
      </c>
      <c r="D25380" s="2" t="n">
        <v>8.64072544277703</v>
      </c>
    </row>
    <row r="25381" customFormat="false" ht="13.5" hidden="false" customHeight="false" outlineLevel="0" collapsed="false">
      <c r="A25381" s="8" t="n">
        <v>38119.5625925926</v>
      </c>
      <c r="C25381" s="9" t="n">
        <f aca="false">(A25381-$A$2)/0.000011574074074074</f>
        <v>577804.999999915</v>
      </c>
      <c r="D25381" s="2" t="n">
        <v>8.64072545923875</v>
      </c>
    </row>
    <row r="25382" customFormat="false" ht="13.5" hidden="false" customHeight="false" outlineLevel="0" collapsed="false">
      <c r="A25382" s="8" t="n">
        <v>38119.5626041667</v>
      </c>
      <c r="C25382" s="9" t="n">
        <f aca="false">(A25382-$A$2)/0.000011574074074074</f>
        <v>577806.000000149</v>
      </c>
      <c r="D25382" s="2" t="n">
        <v>8.64072547570048</v>
      </c>
    </row>
    <row r="25383" customFormat="false" ht="13.5" hidden="false" customHeight="false" outlineLevel="0" collapsed="false">
      <c r="A25383" s="8" t="n">
        <v>38119.5626157407</v>
      </c>
      <c r="C25383" s="9" t="n">
        <f aca="false">(A25383-$A$2)/0.000011574074074074</f>
        <v>577806.999999754</v>
      </c>
      <c r="D25383" s="2" t="n">
        <v>8.6407054921722</v>
      </c>
    </row>
    <row r="25384" customFormat="false" ht="13.5" hidden="false" customHeight="false" outlineLevel="0" collapsed="false">
      <c r="A25384" s="8" t="n">
        <v>38119.5626273148</v>
      </c>
      <c r="C25384" s="9" t="n">
        <f aca="false">(A25384-$A$2)/0.000011574074074074</f>
        <v>577807.999999988</v>
      </c>
      <c r="D25384" s="2" t="n">
        <v>8.64072550865392</v>
      </c>
    </row>
    <row r="25385" customFormat="false" ht="13.5" hidden="false" customHeight="false" outlineLevel="0" collapsed="false">
      <c r="A25385" s="8" t="n">
        <v>38119.5626388889</v>
      </c>
      <c r="C25385" s="9" t="n">
        <f aca="false">(A25385-$A$2)/0.000011574074074074</f>
        <v>577809.000000222</v>
      </c>
      <c r="D25385" s="2" t="n">
        <v>8.64072552513565</v>
      </c>
    </row>
    <row r="25386" customFormat="false" ht="13.5" hidden="false" customHeight="false" outlineLevel="0" collapsed="false">
      <c r="A25386" s="8" t="n">
        <v>38119.562650463</v>
      </c>
      <c r="C25386" s="9" t="n">
        <f aca="false">(A25386-$A$2)/0.000011574074074074</f>
        <v>577809.999999827</v>
      </c>
      <c r="D25386" s="2" t="n">
        <v>8.64072554161737</v>
      </c>
    </row>
    <row r="25387" customFormat="false" ht="13.5" hidden="false" customHeight="false" outlineLevel="0" collapsed="false">
      <c r="A25387" s="8" t="n">
        <v>38119.562662037</v>
      </c>
      <c r="C25387" s="9" t="n">
        <f aca="false">(A25387-$A$2)/0.000011574074074074</f>
        <v>577811.00000006</v>
      </c>
      <c r="D25387" s="2" t="n">
        <v>8.64072555809909</v>
      </c>
    </row>
    <row r="25388" customFormat="false" ht="13.5" hidden="false" customHeight="false" outlineLevel="0" collapsed="false">
      <c r="A25388" s="8" t="n">
        <v>38119.5626736111</v>
      </c>
      <c r="C25388" s="9" t="n">
        <f aca="false">(A25388-$A$2)/0.000011574074074074</f>
        <v>577811.999999666</v>
      </c>
      <c r="D25388" s="2" t="n">
        <v>8.64072557459081</v>
      </c>
    </row>
    <row r="25389" customFormat="false" ht="13.5" hidden="false" customHeight="false" outlineLevel="0" collapsed="false">
      <c r="A25389" s="8" t="n">
        <v>38119.5626851852</v>
      </c>
      <c r="C25389" s="9" t="n">
        <f aca="false">(A25389-$A$2)/0.000011574074074074</f>
        <v>577812.999999899</v>
      </c>
      <c r="D25389" s="2" t="n">
        <v>8.64074559108253</v>
      </c>
    </row>
    <row r="25390" customFormat="false" ht="13.5" hidden="false" customHeight="false" outlineLevel="0" collapsed="false">
      <c r="A25390" s="8" t="n">
        <v>38119.5626967593</v>
      </c>
      <c r="C25390" s="9" t="n">
        <f aca="false">(A25390-$A$2)/0.000011574074074074</f>
        <v>577814.000000133</v>
      </c>
      <c r="D25390" s="2" t="n">
        <v>8.64072560758426</v>
      </c>
    </row>
    <row r="25391" customFormat="false" ht="13.5" hidden="false" customHeight="false" outlineLevel="0" collapsed="false">
      <c r="A25391" s="8" t="n">
        <v>38119.5627083333</v>
      </c>
      <c r="C25391" s="9" t="n">
        <f aca="false">(A25391-$A$2)/0.000011574074074074</f>
        <v>577814.999999738</v>
      </c>
      <c r="D25391" s="2" t="n">
        <v>8.64074562408597</v>
      </c>
    </row>
    <row r="25392" customFormat="false" ht="13.5" hidden="false" customHeight="false" outlineLevel="0" collapsed="false">
      <c r="A25392" s="8" t="n">
        <v>38119.5627199074</v>
      </c>
      <c r="C25392" s="9" t="n">
        <f aca="false">(A25392-$A$2)/0.000011574074074074</f>
        <v>577815.999999972</v>
      </c>
      <c r="D25392" s="2" t="n">
        <v>8.64072564059769</v>
      </c>
    </row>
    <row r="25393" customFormat="false" ht="13.5" hidden="false" customHeight="false" outlineLevel="0" collapsed="false">
      <c r="A25393" s="8" t="n">
        <v>38119.5627314815</v>
      </c>
      <c r="C25393" s="9" t="n">
        <f aca="false">(A25393-$A$2)/0.000011574074074074</f>
        <v>577817.000000206</v>
      </c>
      <c r="D25393" s="2" t="n">
        <v>8.64072565710941</v>
      </c>
    </row>
    <row r="25394" customFormat="false" ht="13.5" hidden="false" customHeight="false" outlineLevel="0" collapsed="false">
      <c r="A25394" s="8" t="n">
        <v>38119.5627430556</v>
      </c>
      <c r="C25394" s="9" t="n">
        <f aca="false">(A25394-$A$2)/0.000011574074074074</f>
        <v>577817.999999811</v>
      </c>
      <c r="D25394" s="2" t="n">
        <v>8.64072567362113</v>
      </c>
    </row>
    <row r="25395" customFormat="false" ht="13.5" hidden="false" customHeight="false" outlineLevel="0" collapsed="false">
      <c r="A25395" s="8" t="n">
        <v>38119.5627546296</v>
      </c>
      <c r="C25395" s="9" t="n">
        <f aca="false">(A25395-$A$2)/0.000011574074074074</f>
        <v>577819.000000045</v>
      </c>
      <c r="D25395" s="2" t="n">
        <v>8.64072569014284</v>
      </c>
    </row>
    <row r="25396" customFormat="false" ht="13.5" hidden="false" customHeight="false" outlineLevel="0" collapsed="false">
      <c r="A25396" s="8" t="n">
        <v>38119.5627662037</v>
      </c>
      <c r="C25396" s="9" t="n">
        <f aca="false">(A25396-$A$2)/0.000011574074074074</f>
        <v>577819.99999965</v>
      </c>
      <c r="D25396" s="2" t="n">
        <v>8.64072570666456</v>
      </c>
    </row>
    <row r="25397" customFormat="false" ht="13.5" hidden="false" customHeight="false" outlineLevel="0" collapsed="false">
      <c r="A25397" s="8" t="n">
        <v>38119.5627893519</v>
      </c>
      <c r="C25397" s="9" t="n">
        <f aca="false">(A25397-$A$2)/0.000011574074074074</f>
        <v>577822.000000117</v>
      </c>
      <c r="D25397" s="2" t="n">
        <v>8.64074573971798</v>
      </c>
    </row>
    <row r="25398" customFormat="false" ht="13.5" hidden="false" customHeight="false" outlineLevel="0" collapsed="false">
      <c r="A25398" s="8" t="n">
        <v>38119.5628009259</v>
      </c>
      <c r="C25398" s="9" t="n">
        <f aca="false">(A25398-$A$2)/0.000011574074074074</f>
        <v>577822.999999722</v>
      </c>
      <c r="D25398" s="2" t="n">
        <v>8.6407257562497</v>
      </c>
    </row>
    <row r="25399" customFormat="false" ht="13.5" hidden="false" customHeight="false" outlineLevel="0" collapsed="false">
      <c r="A25399" s="8" t="n">
        <v>38119.5628125</v>
      </c>
      <c r="C25399" s="9" t="n">
        <f aca="false">(A25399-$A$2)/0.000011574074074074</f>
        <v>577823.999999956</v>
      </c>
      <c r="D25399" s="2" t="n">
        <v>8.64072577279141</v>
      </c>
    </row>
    <row r="25400" customFormat="false" ht="13.5" hidden="false" customHeight="false" outlineLevel="0" collapsed="false">
      <c r="A25400" s="8" t="n">
        <v>38119.5628240741</v>
      </c>
      <c r="C25400" s="9" t="n">
        <f aca="false">(A25400-$A$2)/0.000011574074074074</f>
        <v>577825.00000019</v>
      </c>
      <c r="D25400" s="2" t="n">
        <v>8.64072578933312</v>
      </c>
    </row>
    <row r="25401" customFormat="false" ht="13.5" hidden="false" customHeight="false" outlineLevel="0" collapsed="false">
      <c r="A25401" s="8" t="n">
        <v>38119.5628356482</v>
      </c>
      <c r="C25401" s="9" t="n">
        <f aca="false">(A25401-$A$2)/0.000011574074074074</f>
        <v>577825.999999795</v>
      </c>
      <c r="D25401" s="2" t="n">
        <v>8.64072580587483</v>
      </c>
    </row>
    <row r="25402" customFormat="false" ht="13.5" hidden="false" customHeight="false" outlineLevel="0" collapsed="false">
      <c r="A25402" s="8" t="n">
        <v>38119.5628472222</v>
      </c>
      <c r="C25402" s="9" t="n">
        <f aca="false">(A25402-$A$2)/0.000011574074074074</f>
        <v>577827.000000029</v>
      </c>
      <c r="D25402" s="2" t="n">
        <v>8.64072582242654</v>
      </c>
    </row>
    <row r="25403" customFormat="false" ht="13.5" hidden="false" customHeight="false" outlineLevel="0" collapsed="false">
      <c r="A25403" s="8" t="n">
        <v>38119.5628587963</v>
      </c>
      <c r="C25403" s="9" t="n">
        <f aca="false">(A25403-$A$2)/0.000011574074074074</f>
        <v>577827.999999634</v>
      </c>
      <c r="D25403" s="2" t="n">
        <v>8.64074583897825</v>
      </c>
    </row>
    <row r="25404" customFormat="false" ht="13.5" hidden="false" customHeight="false" outlineLevel="0" collapsed="false">
      <c r="A25404" s="8" t="n">
        <v>38119.5628703704</v>
      </c>
      <c r="C25404" s="9" t="n">
        <f aca="false">(A25404-$A$2)/0.000011574074074074</f>
        <v>577828.999999868</v>
      </c>
      <c r="D25404" s="2" t="n">
        <v>8.64072585552996</v>
      </c>
    </row>
    <row r="25405" customFormat="false" ht="13.5" hidden="false" customHeight="false" outlineLevel="0" collapsed="false">
      <c r="A25405" s="8" t="n">
        <v>38119.5628819445</v>
      </c>
      <c r="C25405" s="9" t="n">
        <f aca="false">(A25405-$A$2)/0.000011574074074074</f>
        <v>577830.000000101</v>
      </c>
      <c r="D25405" s="2" t="n">
        <v>8.64074587209167</v>
      </c>
    </row>
    <row r="25406" customFormat="false" ht="13.5" hidden="false" customHeight="false" outlineLevel="0" collapsed="false">
      <c r="A25406" s="8" t="n">
        <v>38119.5628935185</v>
      </c>
      <c r="C25406" s="9" t="n">
        <f aca="false">(A25406-$A$2)/0.000011574074074074</f>
        <v>577830.999999707</v>
      </c>
      <c r="D25406" s="2" t="n">
        <v>8.64072588865337</v>
      </c>
    </row>
    <row r="25407" customFormat="false" ht="13.5" hidden="false" customHeight="false" outlineLevel="0" collapsed="false">
      <c r="A25407" s="8" t="n">
        <v>38119.5629050926</v>
      </c>
      <c r="C25407" s="9" t="n">
        <f aca="false">(A25407-$A$2)/0.000011574074074074</f>
        <v>577831.99999994</v>
      </c>
      <c r="D25407" s="2" t="n">
        <v>8.64074590522508</v>
      </c>
    </row>
    <row r="25408" customFormat="false" ht="13.5" hidden="false" customHeight="false" outlineLevel="0" collapsed="false">
      <c r="A25408" s="8" t="n">
        <v>38119.5629166667</v>
      </c>
      <c r="C25408" s="9" t="n">
        <f aca="false">(A25408-$A$2)/0.000011574074074074</f>
        <v>577833.000000174</v>
      </c>
      <c r="D25408" s="2" t="n">
        <v>8.64074592179679</v>
      </c>
    </row>
    <row r="25409" customFormat="false" ht="13.5" hidden="false" customHeight="false" outlineLevel="0" collapsed="false">
      <c r="A25409" s="8" t="n">
        <v>38119.5629282407</v>
      </c>
      <c r="C25409" s="9" t="n">
        <f aca="false">(A25409-$A$2)/0.000011574074074074</f>
        <v>577833.999999779</v>
      </c>
      <c r="D25409" s="2" t="n">
        <v>8.64074593837849</v>
      </c>
    </row>
    <row r="25410" customFormat="false" ht="13.5" hidden="false" customHeight="false" outlineLevel="0" collapsed="false">
      <c r="A25410" s="8" t="n">
        <v>38119.5629398148</v>
      </c>
      <c r="C25410" s="9" t="n">
        <f aca="false">(A25410-$A$2)/0.000011574074074074</f>
        <v>577835.000000013</v>
      </c>
      <c r="D25410" s="2" t="n">
        <v>8.64074595495019</v>
      </c>
    </row>
    <row r="25411" customFormat="false" ht="13.5" hidden="false" customHeight="false" outlineLevel="0" collapsed="false">
      <c r="A25411" s="8" t="n">
        <v>38119.5629513889</v>
      </c>
      <c r="C25411" s="9" t="n">
        <f aca="false">(A25411-$A$2)/0.000011574074074074</f>
        <v>577835.999999618</v>
      </c>
      <c r="D25411" s="2" t="n">
        <v>8.6407459715419</v>
      </c>
    </row>
    <row r="25412" customFormat="false" ht="13.5" hidden="false" customHeight="false" outlineLevel="0" collapsed="false">
      <c r="A25412" s="8" t="n">
        <v>38119.562962963</v>
      </c>
      <c r="C25412" s="9" t="n">
        <f aca="false">(A25412-$A$2)/0.000011574074074074</f>
        <v>577836.999999852</v>
      </c>
      <c r="D25412" s="2" t="n">
        <v>8.6407259881236</v>
      </c>
    </row>
    <row r="25413" customFormat="false" ht="13.5" hidden="false" customHeight="false" outlineLevel="0" collapsed="false">
      <c r="A25413" s="8" t="n">
        <v>38119.562974537</v>
      </c>
      <c r="C25413" s="9" t="n">
        <f aca="false">(A25413-$A$2)/0.000011574074074074</f>
        <v>577838.000000086</v>
      </c>
      <c r="D25413" s="2" t="n">
        <v>8.6407260047153</v>
      </c>
    </row>
    <row r="25414" customFormat="false" ht="13.5" hidden="false" customHeight="false" outlineLevel="0" collapsed="false">
      <c r="A25414" s="8" t="n">
        <v>38119.5629861111</v>
      </c>
      <c r="C25414" s="9" t="n">
        <f aca="false">(A25414-$A$2)/0.000011574074074074</f>
        <v>577838.999999691</v>
      </c>
      <c r="D25414" s="2" t="n">
        <v>8.64072602131701</v>
      </c>
    </row>
    <row r="25415" customFormat="false" ht="13.5" hidden="false" customHeight="false" outlineLevel="0" collapsed="false">
      <c r="A25415" s="8" t="n">
        <v>38119.5629976852</v>
      </c>
      <c r="C25415" s="9" t="n">
        <f aca="false">(A25415-$A$2)/0.000011574074074074</f>
        <v>577839.999999924</v>
      </c>
      <c r="D25415" s="2" t="n">
        <v>8.64074603790871</v>
      </c>
    </row>
    <row r="25416" customFormat="false" ht="13.5" hidden="false" customHeight="false" outlineLevel="0" collapsed="false">
      <c r="A25416" s="8" t="n">
        <v>38119.5630092593</v>
      </c>
      <c r="C25416" s="9" t="n">
        <f aca="false">(A25416-$A$2)/0.000011574074074074</f>
        <v>577841.000000158</v>
      </c>
      <c r="D25416" s="2" t="n">
        <v>8.6407460545204</v>
      </c>
    </row>
    <row r="25417" customFormat="false" ht="13.5" hidden="false" customHeight="false" outlineLevel="0" collapsed="false">
      <c r="A25417" s="8" t="n">
        <v>38119.5630208333</v>
      </c>
      <c r="C25417" s="9" t="n">
        <f aca="false">(A25417-$A$2)/0.000011574074074074</f>
        <v>577841.999999763</v>
      </c>
      <c r="D25417" s="2" t="n">
        <v>8.64072607112211</v>
      </c>
    </row>
    <row r="25418" customFormat="false" ht="13.5" hidden="false" customHeight="false" outlineLevel="0" collapsed="false">
      <c r="A25418" s="8" t="n">
        <v>38119.5630324074</v>
      </c>
      <c r="C25418" s="9" t="n">
        <f aca="false">(A25418-$A$2)/0.000011574074074074</f>
        <v>577842.999999997</v>
      </c>
      <c r="D25418" s="2" t="n">
        <v>8.6407460877338</v>
      </c>
    </row>
    <row r="25419" customFormat="false" ht="13.5" hidden="false" customHeight="false" outlineLevel="0" collapsed="false">
      <c r="A25419" s="8" t="n">
        <v>38119.5630439815</v>
      </c>
      <c r="C25419" s="9" t="n">
        <f aca="false">(A25419-$A$2)/0.000011574074074074</f>
        <v>577844.000000231</v>
      </c>
      <c r="D25419" s="2" t="n">
        <v>8.6407461043455</v>
      </c>
    </row>
    <row r="25420" customFormat="false" ht="13.5" hidden="false" customHeight="false" outlineLevel="0" collapsed="false">
      <c r="A25420" s="8" t="n">
        <v>38119.5630555556</v>
      </c>
      <c r="C25420" s="9" t="n">
        <f aca="false">(A25420-$A$2)/0.000011574074074074</f>
        <v>577844.999999836</v>
      </c>
      <c r="D25420" s="2" t="n">
        <v>8.6407461209672</v>
      </c>
    </row>
    <row r="25421" customFormat="false" ht="13.5" hidden="false" customHeight="false" outlineLevel="0" collapsed="false">
      <c r="A25421" s="8" t="n">
        <v>38119.5630671296</v>
      </c>
      <c r="C25421" s="9" t="n">
        <f aca="false">(A25421-$A$2)/0.000011574074074074</f>
        <v>577846.00000007</v>
      </c>
      <c r="D25421" s="2" t="n">
        <v>8.64074613758889</v>
      </c>
    </row>
    <row r="25422" customFormat="false" ht="13.5" hidden="false" customHeight="false" outlineLevel="0" collapsed="false">
      <c r="A25422" s="8" t="n">
        <v>38119.5630787037</v>
      </c>
      <c r="C25422" s="9" t="n">
        <f aca="false">(A25422-$A$2)/0.000011574074074074</f>
        <v>577846.999999675</v>
      </c>
      <c r="D25422" s="2" t="n">
        <v>8.64074615421059</v>
      </c>
    </row>
    <row r="25423" customFormat="false" ht="13.5" hidden="false" customHeight="false" outlineLevel="0" collapsed="false">
      <c r="A25423" s="8" t="n">
        <v>38119.5630902778</v>
      </c>
      <c r="C25423" s="9" t="n">
        <f aca="false">(A25423-$A$2)/0.000011574074074074</f>
        <v>577847.999999909</v>
      </c>
      <c r="D25423" s="2" t="n">
        <v>8.64074617084228</v>
      </c>
    </row>
    <row r="25424" customFormat="false" ht="13.5" hidden="false" customHeight="false" outlineLevel="0" collapsed="false">
      <c r="A25424" s="8" t="n">
        <v>38119.5631018519</v>
      </c>
      <c r="C25424" s="9" t="n">
        <f aca="false">(A25424-$A$2)/0.000011574074074074</f>
        <v>577849.000000142</v>
      </c>
      <c r="D25424" s="2" t="n">
        <v>8.64074618747398</v>
      </c>
    </row>
    <row r="25425" customFormat="false" ht="13.5" hidden="false" customHeight="false" outlineLevel="0" collapsed="false">
      <c r="A25425" s="8" t="n">
        <v>38119.5631134259</v>
      </c>
      <c r="C25425" s="9" t="n">
        <f aca="false">(A25425-$A$2)/0.000011574074074074</f>
        <v>577849.999999748</v>
      </c>
      <c r="D25425" s="2" t="n">
        <v>8.64074620411567</v>
      </c>
    </row>
    <row r="25426" customFormat="false" ht="13.5" hidden="false" customHeight="false" outlineLevel="0" collapsed="false">
      <c r="A25426" s="8" t="n">
        <v>38119.563125</v>
      </c>
      <c r="C25426" s="9" t="n">
        <f aca="false">(A25426-$A$2)/0.000011574074074074</f>
        <v>577850.999999981</v>
      </c>
      <c r="D25426" s="2" t="n">
        <v>8.64074622075736</v>
      </c>
    </row>
    <row r="25427" customFormat="false" ht="13.5" hidden="false" customHeight="false" outlineLevel="0" collapsed="false">
      <c r="A25427" s="8" t="n">
        <v>38119.5631365741</v>
      </c>
      <c r="C25427" s="9" t="n">
        <f aca="false">(A25427-$A$2)/0.000011574074074074</f>
        <v>577852.000000215</v>
      </c>
      <c r="D25427" s="2" t="n">
        <v>8.64075623739906</v>
      </c>
    </row>
    <row r="25428" customFormat="false" ht="13.5" hidden="false" customHeight="false" outlineLevel="0" collapsed="false">
      <c r="A25428" s="8" t="n">
        <v>38119.5631481482</v>
      </c>
      <c r="C25428" s="9" t="n">
        <f aca="false">(A25428-$A$2)/0.000011574074074074</f>
        <v>577852.99999982</v>
      </c>
      <c r="D25428" s="2" t="n">
        <v>8.64074625405075</v>
      </c>
    </row>
    <row r="25429" customFormat="false" ht="13.5" hidden="false" customHeight="false" outlineLevel="0" collapsed="false">
      <c r="A25429" s="8" t="n">
        <v>38119.5631597222</v>
      </c>
      <c r="C25429" s="9" t="n">
        <f aca="false">(A25429-$A$2)/0.000011574074074074</f>
        <v>577854.000000054</v>
      </c>
      <c r="D25429" s="2" t="n">
        <v>8.64075627070244</v>
      </c>
    </row>
    <row r="25430" customFormat="false" ht="13.5" hidden="false" customHeight="false" outlineLevel="0" collapsed="false">
      <c r="A25430" s="8" t="n">
        <v>38119.5631712963</v>
      </c>
      <c r="C25430" s="9" t="n">
        <f aca="false">(A25430-$A$2)/0.000011574074074074</f>
        <v>577854.999999659</v>
      </c>
      <c r="D25430" s="2" t="n">
        <v>8.64074628736413</v>
      </c>
    </row>
    <row r="25431" customFormat="false" ht="13.5" hidden="false" customHeight="false" outlineLevel="0" collapsed="false">
      <c r="A25431" s="8" t="n">
        <v>38119.5631828704</v>
      </c>
      <c r="C25431" s="9" t="n">
        <f aca="false">(A25431-$A$2)/0.000011574074074074</f>
        <v>577855.999999893</v>
      </c>
      <c r="D25431" s="2" t="n">
        <v>8.64075630402581</v>
      </c>
    </row>
    <row r="25432" customFormat="false" ht="13.5" hidden="false" customHeight="false" outlineLevel="0" collapsed="false">
      <c r="A25432" s="8" t="n">
        <v>38119.5631944445</v>
      </c>
      <c r="C25432" s="9" t="n">
        <f aca="false">(A25432-$A$2)/0.000011574074074074</f>
        <v>577857.000000127</v>
      </c>
      <c r="D25432" s="2" t="n">
        <v>8.6407463206875</v>
      </c>
    </row>
    <row r="25433" customFormat="false" ht="13.5" hidden="false" customHeight="false" outlineLevel="0" collapsed="false">
      <c r="A25433" s="8" t="n">
        <v>38119.5632060185</v>
      </c>
      <c r="C25433" s="9" t="n">
        <f aca="false">(A25433-$A$2)/0.000011574074074074</f>
        <v>577857.999999732</v>
      </c>
      <c r="D25433" s="2" t="n">
        <v>8.64074633735919</v>
      </c>
    </row>
    <row r="25434" customFormat="false" ht="13.5" hidden="false" customHeight="false" outlineLevel="0" collapsed="false">
      <c r="A25434" s="8" t="n">
        <v>38119.5632175926</v>
      </c>
      <c r="C25434" s="9" t="n">
        <f aca="false">(A25434-$A$2)/0.000011574074074074</f>
        <v>577858.999999965</v>
      </c>
      <c r="D25434" s="2" t="n">
        <v>8.64075635403088</v>
      </c>
    </row>
    <row r="25435" customFormat="false" ht="13.5" hidden="false" customHeight="false" outlineLevel="0" collapsed="false">
      <c r="A25435" s="8" t="n">
        <v>38119.5632291667</v>
      </c>
      <c r="C25435" s="9" t="n">
        <f aca="false">(A25435-$A$2)/0.000011574074074074</f>
        <v>577860.000000199</v>
      </c>
      <c r="D25435" s="2" t="n">
        <v>8.64074637070256</v>
      </c>
    </row>
    <row r="25436" customFormat="false" ht="13.5" hidden="false" customHeight="false" outlineLevel="0" collapsed="false">
      <c r="A25436" s="8" t="n">
        <v>38119.5632407407</v>
      </c>
      <c r="C25436" s="9" t="n">
        <f aca="false">(A25436-$A$2)/0.000011574074074074</f>
        <v>577860.999999804</v>
      </c>
      <c r="D25436" s="2" t="n">
        <v>8.64074638738425</v>
      </c>
    </row>
    <row r="25437" customFormat="false" ht="13.5" hidden="false" customHeight="false" outlineLevel="0" collapsed="false">
      <c r="A25437" s="8" t="n">
        <v>38119.5632523148</v>
      </c>
      <c r="C25437" s="9" t="n">
        <f aca="false">(A25437-$A$2)/0.000011574074074074</f>
        <v>577862.000000038</v>
      </c>
      <c r="D25437" s="2" t="n">
        <v>8.64074640406593</v>
      </c>
    </row>
    <row r="25438" customFormat="false" ht="13.5" hidden="false" customHeight="false" outlineLevel="0" collapsed="false">
      <c r="A25438" s="8" t="n">
        <v>38119.5632638889</v>
      </c>
      <c r="C25438" s="9" t="n">
        <f aca="false">(A25438-$A$2)/0.000011574074074074</f>
        <v>577862.999999643</v>
      </c>
      <c r="D25438" s="2" t="n">
        <v>8.64075642075762</v>
      </c>
    </row>
    <row r="25439" customFormat="false" ht="13.5" hidden="false" customHeight="false" outlineLevel="0" collapsed="false">
      <c r="A25439" s="8" t="n">
        <v>38119.563275463</v>
      </c>
      <c r="C25439" s="9" t="n">
        <f aca="false">(A25439-$A$2)/0.000011574074074074</f>
        <v>577863.999999877</v>
      </c>
      <c r="D25439" s="2" t="n">
        <v>8.6407464374493</v>
      </c>
    </row>
    <row r="25440" customFormat="false" ht="13.5" hidden="false" customHeight="false" outlineLevel="0" collapsed="false">
      <c r="A25440" s="8" t="n">
        <v>38119.563287037</v>
      </c>
      <c r="C25440" s="9" t="n">
        <f aca="false">(A25440-$A$2)/0.000011574074074074</f>
        <v>577865.000000111</v>
      </c>
      <c r="D25440" s="2" t="n">
        <v>8.64074645414098</v>
      </c>
    </row>
    <row r="25441" customFormat="false" ht="13.5" hidden="false" customHeight="false" outlineLevel="0" collapsed="false">
      <c r="A25441" s="8" t="n">
        <v>38119.5632986111</v>
      </c>
      <c r="C25441" s="9" t="n">
        <f aca="false">(A25441-$A$2)/0.000011574074074074</f>
        <v>577865.999999716</v>
      </c>
      <c r="D25441" s="2" t="n">
        <v>8.64074647084266</v>
      </c>
    </row>
    <row r="25442" customFormat="false" ht="13.5" hidden="false" customHeight="false" outlineLevel="0" collapsed="false">
      <c r="A25442" s="8" t="n">
        <v>38119.5633101852</v>
      </c>
      <c r="C25442" s="9" t="n">
        <f aca="false">(A25442-$A$2)/0.000011574074074074</f>
        <v>577866.99999995</v>
      </c>
      <c r="D25442" s="2" t="n">
        <v>8.64075648754434</v>
      </c>
    </row>
    <row r="25443" customFormat="false" ht="13.5" hidden="false" customHeight="false" outlineLevel="0" collapsed="false">
      <c r="A25443" s="8" t="n">
        <v>38119.5633217593</v>
      </c>
      <c r="C25443" s="9" t="n">
        <f aca="false">(A25443-$A$2)/0.000011574074074074</f>
        <v>577868.000000183</v>
      </c>
      <c r="D25443" s="2" t="n">
        <v>8.64075650424602</v>
      </c>
    </row>
    <row r="25444" customFormat="false" ht="13.5" hidden="false" customHeight="false" outlineLevel="0" collapsed="false">
      <c r="A25444" s="8" t="n">
        <v>38119.5633333333</v>
      </c>
      <c r="C25444" s="9" t="n">
        <f aca="false">(A25444-$A$2)/0.000011574074074074</f>
        <v>577868.999999789</v>
      </c>
      <c r="D25444" s="2" t="n">
        <v>8.6407565209577</v>
      </c>
    </row>
    <row r="25445" customFormat="false" ht="13.5" hidden="false" customHeight="false" outlineLevel="0" collapsed="false">
      <c r="A25445" s="8" t="n">
        <v>38119.5633449074</v>
      </c>
      <c r="C25445" s="9" t="n">
        <f aca="false">(A25445-$A$2)/0.000011574074074074</f>
        <v>577870.000000022</v>
      </c>
      <c r="D25445" s="2" t="n">
        <v>8.64075653766938</v>
      </c>
    </row>
    <row r="25446" customFormat="false" ht="13.5" hidden="false" customHeight="false" outlineLevel="0" collapsed="false">
      <c r="A25446" s="8" t="n">
        <v>38119.5633564815</v>
      </c>
      <c r="C25446" s="9" t="n">
        <f aca="false">(A25446-$A$2)/0.000011574074074074</f>
        <v>577870.999999627</v>
      </c>
      <c r="D25446" s="2" t="n">
        <v>8.64075655439106</v>
      </c>
    </row>
    <row r="25447" customFormat="false" ht="13.5" hidden="false" customHeight="false" outlineLevel="0" collapsed="false">
      <c r="A25447" s="8" t="n">
        <v>38119.5633680556</v>
      </c>
      <c r="C25447" s="9" t="n">
        <f aca="false">(A25447-$A$2)/0.000011574074074074</f>
        <v>577871.999999861</v>
      </c>
      <c r="D25447" s="2" t="n">
        <v>8.64075657111274</v>
      </c>
    </row>
    <row r="25448" customFormat="false" ht="13.5" hidden="false" customHeight="false" outlineLevel="0" collapsed="false">
      <c r="A25448" s="8" t="n">
        <v>38119.5633796296</v>
      </c>
      <c r="C25448" s="9" t="n">
        <f aca="false">(A25448-$A$2)/0.000011574074074074</f>
        <v>577873.000000095</v>
      </c>
      <c r="D25448" s="2" t="n">
        <v>8.64075658784441</v>
      </c>
    </row>
    <row r="25449" customFormat="false" ht="13.5" hidden="false" customHeight="false" outlineLevel="0" collapsed="false">
      <c r="A25449" s="8" t="n">
        <v>38119.5633912037</v>
      </c>
      <c r="C25449" s="9" t="n">
        <f aca="false">(A25449-$A$2)/0.000011574074074074</f>
        <v>577873.9999997</v>
      </c>
      <c r="D25449" s="2" t="n">
        <v>8.64075660456609</v>
      </c>
    </row>
    <row r="25450" customFormat="false" ht="13.5" hidden="false" customHeight="false" outlineLevel="0" collapsed="false">
      <c r="A25450" s="8" t="n">
        <v>38119.5634027778</v>
      </c>
      <c r="C25450" s="9" t="n">
        <f aca="false">(A25450-$A$2)/0.000011574074074074</f>
        <v>577874.999999934</v>
      </c>
      <c r="D25450" s="2" t="n">
        <v>8.64075662130776</v>
      </c>
    </row>
    <row r="25451" customFormat="false" ht="13.5" hidden="false" customHeight="false" outlineLevel="0" collapsed="false">
      <c r="A25451" s="8" t="n">
        <v>38119.5634143519</v>
      </c>
      <c r="C25451" s="9" t="n">
        <f aca="false">(A25451-$A$2)/0.000011574074074074</f>
        <v>577876.000000168</v>
      </c>
      <c r="D25451" s="2" t="n">
        <v>8.64075663803944</v>
      </c>
    </row>
    <row r="25452" customFormat="false" ht="13.5" hidden="false" customHeight="false" outlineLevel="0" collapsed="false">
      <c r="A25452" s="8" t="n">
        <v>38119.5634259259</v>
      </c>
      <c r="C25452" s="9" t="n">
        <f aca="false">(A25452-$A$2)/0.000011574074074074</f>
        <v>577876.999999773</v>
      </c>
      <c r="D25452" s="2" t="n">
        <v>8.64074665478111</v>
      </c>
    </row>
    <row r="25453" customFormat="false" ht="13.5" hidden="false" customHeight="false" outlineLevel="0" collapsed="false">
      <c r="A25453" s="8" t="n">
        <v>38119.5634375</v>
      </c>
      <c r="C25453" s="9" t="n">
        <f aca="false">(A25453-$A$2)/0.000011574074074074</f>
        <v>577878.000000006</v>
      </c>
      <c r="D25453" s="2" t="n">
        <v>8.64074667152278</v>
      </c>
    </row>
    <row r="25454" customFormat="false" ht="13.5" hidden="false" customHeight="false" outlineLevel="0" collapsed="false">
      <c r="A25454" s="8" t="n">
        <v>38119.5634490741</v>
      </c>
      <c r="C25454" s="9" t="n">
        <f aca="false">(A25454-$A$2)/0.000011574074074074</f>
        <v>577879.00000024</v>
      </c>
      <c r="D25454" s="2" t="n">
        <v>8.64075668827446</v>
      </c>
    </row>
    <row r="25455" customFormat="false" ht="13.5" hidden="false" customHeight="false" outlineLevel="0" collapsed="false">
      <c r="A25455" s="8" t="n">
        <v>38119.5634606482</v>
      </c>
      <c r="C25455" s="9" t="n">
        <f aca="false">(A25455-$A$2)/0.000011574074074074</f>
        <v>577879.999999845</v>
      </c>
      <c r="D25455" s="2" t="n">
        <v>8.64075670502613</v>
      </c>
    </row>
    <row r="25456" customFormat="false" ht="13.5" hidden="false" customHeight="false" outlineLevel="0" collapsed="false">
      <c r="A25456" s="8" t="n">
        <v>38119.5634722222</v>
      </c>
      <c r="C25456" s="9" t="n">
        <f aca="false">(A25456-$A$2)/0.000011574074074074</f>
        <v>577881.000000079</v>
      </c>
      <c r="D25456" s="2" t="n">
        <v>8.6407567217878</v>
      </c>
    </row>
    <row r="25457" customFormat="false" ht="13.5" hidden="false" customHeight="false" outlineLevel="0" collapsed="false">
      <c r="A25457" s="8" t="n">
        <v>38119.5634837963</v>
      </c>
      <c r="C25457" s="9" t="n">
        <f aca="false">(A25457-$A$2)/0.000011574074074074</f>
        <v>577881.999999684</v>
      </c>
      <c r="D25457" s="2" t="n">
        <v>8.64074673853947</v>
      </c>
    </row>
    <row r="25458" customFormat="false" ht="13.5" hidden="false" customHeight="false" outlineLevel="0" collapsed="false">
      <c r="A25458" s="8" t="n">
        <v>38119.5634953704</v>
      </c>
      <c r="C25458" s="9" t="n">
        <f aca="false">(A25458-$A$2)/0.000011574074074074</f>
        <v>577882.999999918</v>
      </c>
      <c r="D25458" s="2" t="n">
        <v>8.64075675531114</v>
      </c>
    </row>
    <row r="25459" customFormat="false" ht="13.5" hidden="false" customHeight="false" outlineLevel="0" collapsed="false">
      <c r="A25459" s="8" t="n">
        <v>38119.5635069445</v>
      </c>
      <c r="C25459" s="9" t="n">
        <f aca="false">(A25459-$A$2)/0.000011574074074074</f>
        <v>577884.000000152</v>
      </c>
      <c r="D25459" s="2" t="n">
        <v>8.6407567720728</v>
      </c>
    </row>
    <row r="25460" customFormat="false" ht="13.5" hidden="false" customHeight="false" outlineLevel="0" collapsed="false">
      <c r="A25460" s="8" t="n">
        <v>38119.5635185185</v>
      </c>
      <c r="C25460" s="9" t="n">
        <f aca="false">(A25460-$A$2)/0.000011574074074074</f>
        <v>577884.999999757</v>
      </c>
      <c r="D25460" s="2" t="n">
        <v>8.64075678884447</v>
      </c>
    </row>
    <row r="25461" customFormat="false" ht="13.5" hidden="false" customHeight="false" outlineLevel="0" collapsed="false">
      <c r="A25461" s="8" t="n">
        <v>38119.5635300926</v>
      </c>
      <c r="C25461" s="9" t="n">
        <f aca="false">(A25461-$A$2)/0.000011574074074074</f>
        <v>577885.999999991</v>
      </c>
      <c r="D25461" s="2" t="n">
        <v>8.64075680562614</v>
      </c>
    </row>
    <row r="25462" customFormat="false" ht="13.5" hidden="false" customHeight="false" outlineLevel="0" collapsed="false">
      <c r="A25462" s="8" t="n">
        <v>38119.5635416667</v>
      </c>
      <c r="C25462" s="9" t="n">
        <f aca="false">(A25462-$A$2)/0.000011574074074074</f>
        <v>577887.000000224</v>
      </c>
      <c r="D25462" s="2" t="n">
        <v>8.64075682239781</v>
      </c>
    </row>
    <row r="25463" customFormat="false" ht="13.5" hidden="false" customHeight="false" outlineLevel="0" collapsed="false">
      <c r="A25463" s="8" t="n">
        <v>38119.5635532407</v>
      </c>
      <c r="C25463" s="9" t="n">
        <f aca="false">(A25463-$A$2)/0.000011574074074074</f>
        <v>577887.99999983</v>
      </c>
      <c r="D25463" s="2" t="n">
        <v>8.64075683918947</v>
      </c>
    </row>
    <row r="25464" customFormat="false" ht="13.5" hidden="false" customHeight="false" outlineLevel="0" collapsed="false">
      <c r="A25464" s="8" t="n">
        <v>38119.5635648148</v>
      </c>
      <c r="C25464" s="9" t="n">
        <f aca="false">(A25464-$A$2)/0.000011574074074074</f>
        <v>577889.000000063</v>
      </c>
      <c r="D25464" s="2" t="n">
        <v>8.64075685597114</v>
      </c>
    </row>
    <row r="25465" customFormat="false" ht="13.5" hidden="false" customHeight="false" outlineLevel="0" collapsed="false">
      <c r="A25465" s="8" t="n">
        <v>38119.5635763889</v>
      </c>
      <c r="C25465" s="9" t="n">
        <f aca="false">(A25465-$A$2)/0.000011574074074074</f>
        <v>577889.999999668</v>
      </c>
      <c r="D25465" s="2" t="n">
        <v>8.6407568727628</v>
      </c>
    </row>
    <row r="25466" customFormat="false" ht="13.5" hidden="false" customHeight="false" outlineLevel="0" collapsed="false">
      <c r="A25466" s="8" t="n">
        <v>38119.563587963</v>
      </c>
      <c r="C25466" s="9" t="n">
        <f aca="false">(A25466-$A$2)/0.000011574074074074</f>
        <v>577890.999999902</v>
      </c>
      <c r="D25466" s="2" t="n">
        <v>8.64075688955446</v>
      </c>
    </row>
    <row r="25467" customFormat="false" ht="13.5" hidden="false" customHeight="false" outlineLevel="0" collapsed="false">
      <c r="A25467" s="8" t="n">
        <v>38119.563599537</v>
      </c>
      <c r="C25467" s="9" t="n">
        <f aca="false">(A25467-$A$2)/0.000011574074074074</f>
        <v>577892.000000136</v>
      </c>
      <c r="D25467" s="2" t="n">
        <v>8.64075690635613</v>
      </c>
    </row>
    <row r="25468" customFormat="false" ht="13.5" hidden="false" customHeight="false" outlineLevel="0" collapsed="false">
      <c r="A25468" s="8" t="n">
        <v>38119.5636111111</v>
      </c>
      <c r="C25468" s="9" t="n">
        <f aca="false">(A25468-$A$2)/0.000011574074074074</f>
        <v>577892.999999741</v>
      </c>
      <c r="D25468" s="2" t="n">
        <v>8.64075692315779</v>
      </c>
    </row>
    <row r="25469" customFormat="false" ht="13.5" hidden="false" customHeight="false" outlineLevel="0" collapsed="false">
      <c r="A25469" s="8" t="n">
        <v>38119.5636226852</v>
      </c>
      <c r="C25469" s="9" t="n">
        <f aca="false">(A25469-$A$2)/0.000011574074074074</f>
        <v>577893.999999975</v>
      </c>
      <c r="D25469" s="2" t="n">
        <v>8.64075693996945</v>
      </c>
    </row>
    <row r="25470" customFormat="false" ht="13.5" hidden="false" customHeight="false" outlineLevel="0" collapsed="false">
      <c r="A25470" s="8" t="n">
        <v>38119.5636458333</v>
      </c>
      <c r="C25470" s="9" t="n">
        <f aca="false">(A25470-$A$2)/0.000011574074074074</f>
        <v>577895.999999814</v>
      </c>
      <c r="D25470" s="2" t="n">
        <v>8.64075697359277</v>
      </c>
    </row>
    <row r="25471" customFormat="false" ht="13.5" hidden="false" customHeight="false" outlineLevel="0" collapsed="false">
      <c r="A25471" s="8" t="n">
        <v>38119.5636574074</v>
      </c>
      <c r="C25471" s="9" t="n">
        <f aca="false">(A25471-$A$2)/0.000011574074074074</f>
        <v>577897.000000047</v>
      </c>
      <c r="D25471" s="2" t="n">
        <v>8.64075699040443</v>
      </c>
    </row>
    <row r="25472" customFormat="false" ht="13.5" hidden="false" customHeight="false" outlineLevel="0" collapsed="false">
      <c r="A25472" s="8" t="n">
        <v>38119.5636689815</v>
      </c>
      <c r="C25472" s="9" t="n">
        <f aca="false">(A25472-$A$2)/0.000011574074074074</f>
        <v>577897.999999653</v>
      </c>
      <c r="D25472" s="2" t="n">
        <v>8.64075700722608</v>
      </c>
    </row>
    <row r="25473" customFormat="false" ht="13.5" hidden="false" customHeight="false" outlineLevel="0" collapsed="false">
      <c r="A25473" s="8" t="n">
        <v>38119.5636805556</v>
      </c>
      <c r="C25473" s="9" t="n">
        <f aca="false">(A25473-$A$2)/0.000011574074074074</f>
        <v>577898.999999886</v>
      </c>
      <c r="D25473" s="2" t="n">
        <v>8.64075702405774</v>
      </c>
    </row>
    <row r="25474" customFormat="false" ht="13.5" hidden="false" customHeight="false" outlineLevel="0" collapsed="false">
      <c r="A25474" s="8" t="n">
        <v>38119.5636921296</v>
      </c>
      <c r="C25474" s="9" t="n">
        <f aca="false">(A25474-$A$2)/0.000011574074074074</f>
        <v>577900.00000012</v>
      </c>
      <c r="D25474" s="2" t="n">
        <v>8.6407570408794</v>
      </c>
    </row>
    <row r="25475" customFormat="false" ht="13.5" hidden="false" customHeight="false" outlineLevel="0" collapsed="false">
      <c r="A25475" s="8" t="n">
        <v>38119.5637037037</v>
      </c>
      <c r="C25475" s="9" t="n">
        <f aca="false">(A25475-$A$2)/0.000011574074074074</f>
        <v>577900.999999725</v>
      </c>
      <c r="D25475" s="2" t="n">
        <v>8.64075705772105</v>
      </c>
    </row>
    <row r="25476" customFormat="false" ht="13.5" hidden="false" customHeight="false" outlineLevel="0" collapsed="false">
      <c r="A25476" s="8" t="n">
        <v>38119.5637152778</v>
      </c>
      <c r="C25476" s="9" t="n">
        <f aca="false">(A25476-$A$2)/0.000011574074074074</f>
        <v>577901.999999959</v>
      </c>
      <c r="D25476" s="2" t="n">
        <v>8.64075707455271</v>
      </c>
    </row>
    <row r="25477" customFormat="false" ht="13.5" hidden="false" customHeight="false" outlineLevel="0" collapsed="false">
      <c r="A25477" s="8" t="n">
        <v>38119.5637268519</v>
      </c>
      <c r="C25477" s="9" t="n">
        <f aca="false">(A25477-$A$2)/0.000011574074074074</f>
        <v>577903.000000193</v>
      </c>
      <c r="D25477" s="2" t="n">
        <v>8.64075709139436</v>
      </c>
    </row>
    <row r="25478" customFormat="false" ht="13.5" hidden="false" customHeight="false" outlineLevel="0" collapsed="false">
      <c r="A25478" s="8" t="n">
        <v>38119.5637384259</v>
      </c>
      <c r="C25478" s="9" t="n">
        <f aca="false">(A25478-$A$2)/0.000011574074074074</f>
        <v>577903.999999798</v>
      </c>
      <c r="D25478" s="2" t="n">
        <v>8.64077710823602</v>
      </c>
    </row>
    <row r="25479" customFormat="false" ht="13.5" hidden="false" customHeight="false" outlineLevel="0" collapsed="false">
      <c r="A25479" s="8" t="n">
        <v>38119.56375</v>
      </c>
      <c r="C25479" s="9" t="n">
        <f aca="false">(A25479-$A$2)/0.000011574074074074</f>
        <v>577905.000000032</v>
      </c>
      <c r="D25479" s="2" t="n">
        <v>8.64077712508767</v>
      </c>
    </row>
    <row r="25480" customFormat="false" ht="13.5" hidden="false" customHeight="false" outlineLevel="0" collapsed="false">
      <c r="A25480" s="8" t="n">
        <v>38119.5637615741</v>
      </c>
      <c r="C25480" s="9" t="n">
        <f aca="false">(A25480-$A$2)/0.000011574074074074</f>
        <v>577905.999999637</v>
      </c>
      <c r="D25480" s="2" t="n">
        <v>8.64075714193932</v>
      </c>
    </row>
    <row r="25481" customFormat="false" ht="13.5" hidden="false" customHeight="false" outlineLevel="0" collapsed="false">
      <c r="A25481" s="8" t="n">
        <v>38119.5637731482</v>
      </c>
      <c r="C25481" s="9" t="n">
        <f aca="false">(A25481-$A$2)/0.000011574074074074</f>
        <v>577906.99999987</v>
      </c>
      <c r="D25481" s="2" t="n">
        <v>8.64075715879097</v>
      </c>
    </row>
    <row r="25482" customFormat="false" ht="13.5" hidden="false" customHeight="false" outlineLevel="0" collapsed="false">
      <c r="A25482" s="8" t="n">
        <v>38119.5637847222</v>
      </c>
      <c r="C25482" s="9" t="n">
        <f aca="false">(A25482-$A$2)/0.000011574074074074</f>
        <v>577908.000000104</v>
      </c>
      <c r="D25482" s="2" t="n">
        <v>8.64075717565262</v>
      </c>
    </row>
    <row r="25483" customFormat="false" ht="13.5" hidden="false" customHeight="false" outlineLevel="0" collapsed="false">
      <c r="A25483" s="8" t="n">
        <v>38119.5637962963</v>
      </c>
      <c r="C25483" s="9" t="n">
        <f aca="false">(A25483-$A$2)/0.000011574074074074</f>
        <v>577908.999999709</v>
      </c>
      <c r="D25483" s="2" t="n">
        <v>8.64075719251428</v>
      </c>
    </row>
    <row r="25484" customFormat="false" ht="13.5" hidden="false" customHeight="false" outlineLevel="0" collapsed="false">
      <c r="A25484" s="8" t="n">
        <v>38119.5638078704</v>
      </c>
      <c r="C25484" s="9" t="n">
        <f aca="false">(A25484-$A$2)/0.000011574074074074</f>
        <v>577909.999999943</v>
      </c>
      <c r="D25484" s="2" t="n">
        <v>8.64077720938593</v>
      </c>
    </row>
    <row r="25485" customFormat="false" ht="13.5" hidden="false" customHeight="false" outlineLevel="0" collapsed="false">
      <c r="A25485" s="8" t="n">
        <v>38119.5638194445</v>
      </c>
      <c r="C25485" s="9" t="n">
        <f aca="false">(A25485-$A$2)/0.000011574074074074</f>
        <v>577911.000000177</v>
      </c>
      <c r="D25485" s="2" t="n">
        <v>8.64077722625757</v>
      </c>
    </row>
    <row r="25486" customFormat="false" ht="13.5" hidden="false" customHeight="false" outlineLevel="0" collapsed="false">
      <c r="A25486" s="8" t="n">
        <v>38119.5638310185</v>
      </c>
      <c r="C25486" s="9" t="n">
        <f aca="false">(A25486-$A$2)/0.000011574074074074</f>
        <v>577911.999999782</v>
      </c>
      <c r="D25486" s="2" t="n">
        <v>8.64077724312922</v>
      </c>
    </row>
    <row r="25487" customFormat="false" ht="13.5" hidden="false" customHeight="false" outlineLevel="0" collapsed="false">
      <c r="A25487" s="8" t="n">
        <v>38119.5638425926</v>
      </c>
      <c r="C25487" s="9" t="n">
        <f aca="false">(A25487-$A$2)/0.000011574074074074</f>
        <v>577913.000000016</v>
      </c>
      <c r="D25487" s="2" t="n">
        <v>8.64077726001087</v>
      </c>
    </row>
    <row r="25488" customFormat="false" ht="13.5" hidden="false" customHeight="false" outlineLevel="0" collapsed="false">
      <c r="A25488" s="8" t="n">
        <v>38119.5638541667</v>
      </c>
      <c r="C25488" s="9" t="n">
        <f aca="false">(A25488-$A$2)/0.000011574074074074</f>
        <v>577913.999999621</v>
      </c>
      <c r="D25488" s="2" t="n">
        <v>8.64075727689251</v>
      </c>
    </row>
    <row r="25489" customFormat="false" ht="13.5" hidden="false" customHeight="false" outlineLevel="0" collapsed="false">
      <c r="A25489" s="8" t="n">
        <v>38119.5638657407</v>
      </c>
      <c r="C25489" s="9" t="n">
        <f aca="false">(A25489-$A$2)/0.000011574074074074</f>
        <v>577914.999999855</v>
      </c>
      <c r="D25489" s="2" t="n">
        <v>8.64077729378416</v>
      </c>
    </row>
    <row r="25490" customFormat="false" ht="13.5" hidden="false" customHeight="false" outlineLevel="0" collapsed="false">
      <c r="A25490" s="8" t="n">
        <v>38119.5638773148</v>
      </c>
      <c r="C25490" s="9" t="n">
        <f aca="false">(A25490-$A$2)/0.000011574074074074</f>
        <v>577916.000000088</v>
      </c>
      <c r="D25490" s="2" t="n">
        <v>8.64077731067581</v>
      </c>
    </row>
    <row r="25491" customFormat="false" ht="13.5" hidden="false" customHeight="false" outlineLevel="0" collapsed="false">
      <c r="A25491" s="8" t="n">
        <v>38119.5638888889</v>
      </c>
      <c r="C25491" s="9" t="n">
        <f aca="false">(A25491-$A$2)/0.000011574074074074</f>
        <v>577916.999999694</v>
      </c>
      <c r="D25491" s="2" t="n">
        <v>8.64075732756745</v>
      </c>
    </row>
    <row r="25492" customFormat="false" ht="13.5" hidden="false" customHeight="false" outlineLevel="0" collapsed="false">
      <c r="A25492" s="8" t="n">
        <v>38119.563900463</v>
      </c>
      <c r="C25492" s="9" t="n">
        <f aca="false">(A25492-$A$2)/0.000011574074074074</f>
        <v>577917.999999927</v>
      </c>
      <c r="D25492" s="2" t="n">
        <v>8.64075734446909</v>
      </c>
    </row>
    <row r="25493" customFormat="false" ht="13.5" hidden="false" customHeight="false" outlineLevel="0" collapsed="false">
      <c r="A25493" s="8" t="n">
        <v>38119.563912037</v>
      </c>
      <c r="C25493" s="9" t="n">
        <f aca="false">(A25493-$A$2)/0.000011574074074074</f>
        <v>577919.000000161</v>
      </c>
      <c r="D25493" s="2" t="n">
        <v>8.64075736137073</v>
      </c>
    </row>
    <row r="25494" customFormat="false" ht="13.5" hidden="false" customHeight="false" outlineLevel="0" collapsed="false">
      <c r="A25494" s="8" t="n">
        <v>38119.5639236111</v>
      </c>
      <c r="C25494" s="9" t="n">
        <f aca="false">(A25494-$A$2)/0.000011574074074074</f>
        <v>577919.999999766</v>
      </c>
      <c r="D25494" s="2" t="n">
        <v>8.64077737827238</v>
      </c>
    </row>
    <row r="25495" customFormat="false" ht="13.5" hidden="false" customHeight="false" outlineLevel="0" collapsed="false">
      <c r="A25495" s="8" t="n">
        <v>38119.5639351852</v>
      </c>
      <c r="C25495" s="9" t="n">
        <f aca="false">(A25495-$A$2)/0.000011574074074074</f>
        <v>577921</v>
      </c>
      <c r="D25495" s="2" t="n">
        <v>8.64077739518402</v>
      </c>
    </row>
    <row r="25496" customFormat="false" ht="13.5" hidden="false" customHeight="false" outlineLevel="0" collapsed="false">
      <c r="A25496" s="8" t="n">
        <v>38119.5639467593</v>
      </c>
      <c r="C25496" s="9" t="n">
        <f aca="false">(A25496-$A$2)/0.000011574074074074</f>
        <v>577922.000000234</v>
      </c>
      <c r="D25496" s="2" t="n">
        <v>8.64077741209566</v>
      </c>
    </row>
    <row r="25497" customFormat="false" ht="13.5" hidden="false" customHeight="false" outlineLevel="0" collapsed="false">
      <c r="A25497" s="8" t="n">
        <v>38119.5639583333</v>
      </c>
      <c r="C25497" s="9" t="n">
        <f aca="false">(A25497-$A$2)/0.000011574074074074</f>
        <v>577922.999999839</v>
      </c>
      <c r="D25497" s="2" t="n">
        <v>8.6407574290173</v>
      </c>
    </row>
    <row r="25498" customFormat="false" ht="13.5" hidden="false" customHeight="false" outlineLevel="0" collapsed="false">
      <c r="A25498" s="8" t="n">
        <v>38119.5639699074</v>
      </c>
      <c r="C25498" s="9" t="n">
        <f aca="false">(A25498-$A$2)/0.000011574074074074</f>
        <v>577924.000000073</v>
      </c>
      <c r="D25498" s="2" t="n">
        <v>8.64077744593894</v>
      </c>
    </row>
    <row r="25499" customFormat="false" ht="13.5" hidden="false" customHeight="false" outlineLevel="0" collapsed="false">
      <c r="A25499" s="8" t="n">
        <v>38119.5639814815</v>
      </c>
      <c r="C25499" s="9" t="n">
        <f aca="false">(A25499-$A$2)/0.000011574074074074</f>
        <v>577924.999999678</v>
      </c>
      <c r="D25499" s="2" t="n">
        <v>8.64077746286058</v>
      </c>
    </row>
    <row r="25500" customFormat="false" ht="13.5" hidden="false" customHeight="false" outlineLevel="0" collapsed="false">
      <c r="A25500" s="8" t="n">
        <v>38119.5639930556</v>
      </c>
      <c r="C25500" s="9" t="n">
        <f aca="false">(A25500-$A$2)/0.000011574074074074</f>
        <v>577925.999999911</v>
      </c>
      <c r="D25500" s="2" t="n">
        <v>8.64075747979221</v>
      </c>
    </row>
    <row r="25501" customFormat="false" ht="13.5" hidden="false" customHeight="false" outlineLevel="0" collapsed="false">
      <c r="A25501" s="8" t="n">
        <v>38119.5640046296</v>
      </c>
      <c r="C25501" s="9" t="n">
        <f aca="false">(A25501-$A$2)/0.000011574074074074</f>
        <v>577927.000000145</v>
      </c>
      <c r="D25501" s="2" t="n">
        <v>8.64077749672385</v>
      </c>
    </row>
    <row r="25502" customFormat="false" ht="13.5" hidden="false" customHeight="false" outlineLevel="0" collapsed="false">
      <c r="A25502" s="8" t="n">
        <v>38119.5640162037</v>
      </c>
      <c r="C25502" s="9" t="n">
        <f aca="false">(A25502-$A$2)/0.000011574074074074</f>
        <v>577927.99999975</v>
      </c>
      <c r="D25502" s="2" t="n">
        <v>8.64077751365548</v>
      </c>
    </row>
    <row r="25503" customFormat="false" ht="13.5" hidden="false" customHeight="false" outlineLevel="0" collapsed="false">
      <c r="A25503" s="8" t="n">
        <v>38119.5640277778</v>
      </c>
      <c r="C25503" s="9" t="n">
        <f aca="false">(A25503-$A$2)/0.000011574074074074</f>
        <v>577928.999999984</v>
      </c>
      <c r="D25503" s="2" t="n">
        <v>8.64077753059712</v>
      </c>
    </row>
    <row r="25504" customFormat="false" ht="13.5" hidden="false" customHeight="false" outlineLevel="0" collapsed="false">
      <c r="A25504" s="8" t="n">
        <v>38119.5640393519</v>
      </c>
      <c r="C25504" s="9" t="n">
        <f aca="false">(A25504-$A$2)/0.000011574074074074</f>
        <v>577930.000000218</v>
      </c>
      <c r="D25504" s="2" t="n">
        <v>8.64077754754876</v>
      </c>
    </row>
    <row r="25505" customFormat="false" ht="13.5" hidden="false" customHeight="false" outlineLevel="0" collapsed="false">
      <c r="A25505" s="8" t="n">
        <v>38119.5640509259</v>
      </c>
      <c r="C25505" s="9" t="n">
        <f aca="false">(A25505-$A$2)/0.000011574074074074</f>
        <v>577930.999999823</v>
      </c>
      <c r="D25505" s="2" t="n">
        <v>8.64077756449039</v>
      </c>
    </row>
    <row r="25506" customFormat="false" ht="13.5" hidden="false" customHeight="false" outlineLevel="0" collapsed="false">
      <c r="A25506" s="8" t="n">
        <v>38119.5640625</v>
      </c>
      <c r="C25506" s="9" t="n">
        <f aca="false">(A25506-$A$2)/0.000011574074074074</f>
        <v>577932.000000057</v>
      </c>
      <c r="D25506" s="2" t="n">
        <v>8.64077758144202</v>
      </c>
    </row>
    <row r="25507" customFormat="false" ht="13.5" hidden="false" customHeight="false" outlineLevel="0" collapsed="false">
      <c r="A25507" s="8" t="n">
        <v>38119.5640740741</v>
      </c>
      <c r="C25507" s="9" t="n">
        <f aca="false">(A25507-$A$2)/0.000011574074074074</f>
        <v>577932.999999662</v>
      </c>
      <c r="D25507" s="2" t="n">
        <v>8.64077759840366</v>
      </c>
    </row>
    <row r="25508" customFormat="false" ht="13.5" hidden="false" customHeight="false" outlineLevel="0" collapsed="false">
      <c r="A25508" s="8" t="n">
        <v>38119.5640856482</v>
      </c>
      <c r="C25508" s="9" t="n">
        <f aca="false">(A25508-$A$2)/0.000011574074074074</f>
        <v>577933.999999896</v>
      </c>
      <c r="D25508" s="2" t="n">
        <v>8.64077761535529</v>
      </c>
    </row>
    <row r="25509" customFormat="false" ht="13.5" hidden="false" customHeight="false" outlineLevel="0" collapsed="false">
      <c r="A25509" s="8" t="n">
        <v>38119.5640972222</v>
      </c>
      <c r="C25509" s="9" t="n">
        <f aca="false">(A25509-$A$2)/0.000011574074074074</f>
        <v>577935.000000129</v>
      </c>
      <c r="D25509" s="2" t="n">
        <v>8.64077763232692</v>
      </c>
    </row>
    <row r="25510" customFormat="false" ht="13.5" hidden="false" customHeight="false" outlineLevel="0" collapsed="false">
      <c r="A25510" s="8" t="n">
        <v>38119.5641087963</v>
      </c>
      <c r="C25510" s="9" t="n">
        <f aca="false">(A25510-$A$2)/0.000011574074074074</f>
        <v>577935.999999735</v>
      </c>
      <c r="D25510" s="2" t="n">
        <v>8.64077764928855</v>
      </c>
    </row>
    <row r="25511" customFormat="false" ht="13.5" hidden="false" customHeight="false" outlineLevel="0" collapsed="false">
      <c r="A25511" s="8" t="n">
        <v>38119.5641203704</v>
      </c>
      <c r="C25511" s="9" t="n">
        <f aca="false">(A25511-$A$2)/0.000011574074074074</f>
        <v>577936.999999968</v>
      </c>
      <c r="D25511" s="2" t="n">
        <v>8.64077766626018</v>
      </c>
    </row>
    <row r="25512" customFormat="false" ht="13.5" hidden="false" customHeight="false" outlineLevel="0" collapsed="false">
      <c r="A25512" s="8" t="n">
        <v>38119.5641319445</v>
      </c>
      <c r="C25512" s="9" t="n">
        <f aca="false">(A25512-$A$2)/0.000011574074074074</f>
        <v>577938.000000202</v>
      </c>
      <c r="D25512" s="2" t="n">
        <v>8.6407776832418</v>
      </c>
    </row>
    <row r="25513" customFormat="false" ht="13.5" hidden="false" customHeight="false" outlineLevel="0" collapsed="false">
      <c r="A25513" s="8" t="n">
        <v>38119.5641435185</v>
      </c>
      <c r="C25513" s="9" t="n">
        <f aca="false">(A25513-$A$2)/0.000011574074074074</f>
        <v>577938.999999807</v>
      </c>
      <c r="D25513" s="2" t="n">
        <v>8.64078770021343</v>
      </c>
    </row>
    <row r="25514" customFormat="false" ht="13.5" hidden="false" customHeight="false" outlineLevel="0" collapsed="false">
      <c r="A25514" s="8" t="n">
        <v>38119.5641550926</v>
      </c>
      <c r="C25514" s="9" t="n">
        <f aca="false">(A25514-$A$2)/0.000011574074074074</f>
        <v>577940.000000041</v>
      </c>
      <c r="D25514" s="2" t="n">
        <v>8.64077771719506</v>
      </c>
    </row>
    <row r="25515" customFormat="false" ht="13.5" hidden="false" customHeight="false" outlineLevel="0" collapsed="false">
      <c r="A25515" s="8" t="n">
        <v>38119.5641666667</v>
      </c>
      <c r="C25515" s="9" t="n">
        <f aca="false">(A25515-$A$2)/0.000011574074074074</f>
        <v>577940.999999646</v>
      </c>
      <c r="D25515" s="2" t="n">
        <v>8.64078773418669</v>
      </c>
    </row>
    <row r="25516" customFormat="false" ht="13.5" hidden="false" customHeight="false" outlineLevel="0" collapsed="false">
      <c r="A25516" s="8" t="n">
        <v>38119.5641782407</v>
      </c>
      <c r="C25516" s="9" t="n">
        <f aca="false">(A25516-$A$2)/0.000011574074074074</f>
        <v>577941.99999988</v>
      </c>
      <c r="D25516" s="2" t="n">
        <v>8.64077775117831</v>
      </c>
    </row>
    <row r="25517" customFormat="false" ht="13.5" hidden="false" customHeight="false" outlineLevel="0" collapsed="false">
      <c r="A25517" s="8" t="n">
        <v>38119.5641898148</v>
      </c>
      <c r="C25517" s="9" t="n">
        <f aca="false">(A25517-$A$2)/0.000011574074074074</f>
        <v>577943.000000114</v>
      </c>
      <c r="D25517" s="2" t="n">
        <v>8.64077776816994</v>
      </c>
    </row>
    <row r="25518" customFormat="false" ht="13.5" hidden="false" customHeight="false" outlineLevel="0" collapsed="false">
      <c r="A25518" s="8" t="n">
        <v>38119.564212963</v>
      </c>
      <c r="C25518" s="9" t="n">
        <f aca="false">(A25518-$A$2)/0.000011574074074074</f>
        <v>577944.999999952</v>
      </c>
      <c r="D25518" s="2" t="n">
        <v>8.64078780217318</v>
      </c>
    </row>
    <row r="25519" customFormat="false" ht="13.5" hidden="false" customHeight="false" outlineLevel="0" collapsed="false">
      <c r="A25519" s="8" t="n">
        <v>38119.564224537</v>
      </c>
      <c r="C25519" s="9" t="n">
        <f aca="false">(A25519-$A$2)/0.000011574074074074</f>
        <v>577946.000000186</v>
      </c>
      <c r="D25519" s="2" t="n">
        <v>8.64077781917481</v>
      </c>
    </row>
    <row r="25520" customFormat="false" ht="13.5" hidden="false" customHeight="false" outlineLevel="0" collapsed="false">
      <c r="A25520" s="8" t="n">
        <v>38119.5642361111</v>
      </c>
      <c r="C25520" s="9" t="n">
        <f aca="false">(A25520-$A$2)/0.000011574074074074</f>
        <v>577946.999999791</v>
      </c>
      <c r="D25520" s="2" t="n">
        <v>8.64077783618643</v>
      </c>
    </row>
    <row r="25521" customFormat="false" ht="13.5" hidden="false" customHeight="false" outlineLevel="0" collapsed="false">
      <c r="A25521" s="8" t="n">
        <v>38119.5642476852</v>
      </c>
      <c r="C25521" s="9" t="n">
        <f aca="false">(A25521-$A$2)/0.000011574074074074</f>
        <v>577948.000000025</v>
      </c>
      <c r="D25521" s="2" t="n">
        <v>8.64078785319805</v>
      </c>
    </row>
    <row r="25522" customFormat="false" ht="13.5" hidden="false" customHeight="false" outlineLevel="0" collapsed="false">
      <c r="A25522" s="8" t="n">
        <v>38119.5642592593</v>
      </c>
      <c r="C25522" s="9" t="n">
        <f aca="false">(A25522-$A$2)/0.000011574074074074</f>
        <v>577948.99999963</v>
      </c>
      <c r="D25522" s="2" t="n">
        <v>8.64077787021967</v>
      </c>
    </row>
    <row r="25523" customFormat="false" ht="13.5" hidden="false" customHeight="false" outlineLevel="0" collapsed="false">
      <c r="A25523" s="8" t="n">
        <v>38119.5642708333</v>
      </c>
      <c r="C25523" s="9" t="n">
        <f aca="false">(A25523-$A$2)/0.000011574074074074</f>
        <v>577949.999999864</v>
      </c>
      <c r="D25523" s="2" t="n">
        <v>8.64077788723129</v>
      </c>
    </row>
    <row r="25524" customFormat="false" ht="13.5" hidden="false" customHeight="false" outlineLevel="0" collapsed="false">
      <c r="A25524" s="8" t="n">
        <v>38119.5642824074</v>
      </c>
      <c r="C25524" s="9" t="n">
        <f aca="false">(A25524-$A$2)/0.000011574074074074</f>
        <v>577951.000000098</v>
      </c>
      <c r="D25524" s="2" t="n">
        <v>8.64078790426291</v>
      </c>
    </row>
    <row r="25525" customFormat="false" ht="13.5" hidden="false" customHeight="false" outlineLevel="0" collapsed="false">
      <c r="A25525" s="8" t="n">
        <v>38119.5642939815</v>
      </c>
      <c r="C25525" s="9" t="n">
        <f aca="false">(A25525-$A$2)/0.000011574074074074</f>
        <v>577951.999999703</v>
      </c>
      <c r="D25525" s="2" t="n">
        <v>8.64077792128453</v>
      </c>
    </row>
    <row r="25526" customFormat="false" ht="13.5" hidden="false" customHeight="false" outlineLevel="0" collapsed="false">
      <c r="A25526" s="8" t="n">
        <v>38119.5643055556</v>
      </c>
      <c r="C25526" s="9" t="n">
        <f aca="false">(A25526-$A$2)/0.000011574074074074</f>
        <v>577952.999999937</v>
      </c>
      <c r="D25526" s="2" t="n">
        <v>8.64077793832615</v>
      </c>
    </row>
    <row r="25527" customFormat="false" ht="13.5" hidden="false" customHeight="false" outlineLevel="0" collapsed="false">
      <c r="A25527" s="8" t="n">
        <v>38119.5643171296</v>
      </c>
      <c r="C25527" s="9" t="n">
        <f aca="false">(A25527-$A$2)/0.000011574074074074</f>
        <v>577954.00000017</v>
      </c>
      <c r="D25527" s="2" t="n">
        <v>8.64077795535776</v>
      </c>
    </row>
    <row r="25528" customFormat="false" ht="13.5" hidden="false" customHeight="false" outlineLevel="0" collapsed="false">
      <c r="A25528" s="8" t="n">
        <v>38119.5643287037</v>
      </c>
      <c r="C25528" s="9" t="n">
        <f aca="false">(A25528-$A$2)/0.000011574074074074</f>
        <v>577954.999999775</v>
      </c>
      <c r="D25528" s="2" t="n">
        <v>8.64077797239938</v>
      </c>
    </row>
    <row r="25529" customFormat="false" ht="13.5" hidden="false" customHeight="false" outlineLevel="0" collapsed="false">
      <c r="A25529" s="8" t="n">
        <v>38119.5643402778</v>
      </c>
      <c r="C25529" s="9" t="n">
        <f aca="false">(A25529-$A$2)/0.000011574074074074</f>
        <v>577956.000000009</v>
      </c>
      <c r="D25529" s="2" t="n">
        <v>8.640787989441</v>
      </c>
    </row>
    <row r="25530" customFormat="false" ht="13.5" hidden="false" customHeight="false" outlineLevel="0" collapsed="false">
      <c r="A25530" s="8" t="n">
        <v>38119.5643518519</v>
      </c>
      <c r="C25530" s="9" t="n">
        <f aca="false">(A25530-$A$2)/0.000011574074074074</f>
        <v>577957.000000243</v>
      </c>
      <c r="D25530" s="2" t="n">
        <v>8.64077800649261</v>
      </c>
    </row>
    <row r="25531" customFormat="false" ht="13.5" hidden="false" customHeight="false" outlineLevel="0" collapsed="false">
      <c r="A25531" s="8" t="n">
        <v>38119.5643634259</v>
      </c>
      <c r="C25531" s="9" t="n">
        <f aca="false">(A25531-$A$2)/0.000011574074074074</f>
        <v>577957.999999848</v>
      </c>
      <c r="D25531" s="2" t="n">
        <v>8.64077802354422</v>
      </c>
    </row>
    <row r="25532" customFormat="false" ht="13.5" hidden="false" customHeight="false" outlineLevel="0" collapsed="false">
      <c r="A25532" s="8" t="n">
        <v>38119.564375</v>
      </c>
      <c r="C25532" s="9" t="n">
        <f aca="false">(A25532-$A$2)/0.000011574074074074</f>
        <v>577959.000000082</v>
      </c>
      <c r="D25532" s="2" t="n">
        <v>8.64078804059584</v>
      </c>
    </row>
    <row r="25533" customFormat="false" ht="13.5" hidden="false" customHeight="false" outlineLevel="0" collapsed="false">
      <c r="A25533" s="8" t="n">
        <v>38119.5643865741</v>
      </c>
      <c r="C25533" s="9" t="n">
        <f aca="false">(A25533-$A$2)/0.000011574074074074</f>
        <v>577959.999999687</v>
      </c>
      <c r="D25533" s="2" t="n">
        <v>8.64078805765745</v>
      </c>
    </row>
    <row r="25534" customFormat="false" ht="13.5" hidden="false" customHeight="false" outlineLevel="0" collapsed="false">
      <c r="A25534" s="8" t="n">
        <v>38119.5643981482</v>
      </c>
      <c r="C25534" s="9" t="n">
        <f aca="false">(A25534-$A$2)/0.000011574074074074</f>
        <v>577960.999999921</v>
      </c>
      <c r="D25534" s="2" t="n">
        <v>8.64078807471906</v>
      </c>
    </row>
    <row r="25535" customFormat="false" ht="13.5" hidden="false" customHeight="false" outlineLevel="0" collapsed="false">
      <c r="A25535" s="8" t="n">
        <v>38119.5644097222</v>
      </c>
      <c r="C25535" s="9" t="n">
        <f aca="false">(A25535-$A$2)/0.000011574074074074</f>
        <v>577962.000000155</v>
      </c>
      <c r="D25535" s="2" t="n">
        <v>8.64078809178067</v>
      </c>
    </row>
    <row r="25536" customFormat="false" ht="13.5" hidden="false" customHeight="false" outlineLevel="0" collapsed="false">
      <c r="A25536" s="8" t="n">
        <v>38119.5644212963</v>
      </c>
      <c r="C25536" s="9" t="n">
        <f aca="false">(A25536-$A$2)/0.000011574074074074</f>
        <v>577962.99999976</v>
      </c>
      <c r="D25536" s="2" t="n">
        <v>8.64078810885228</v>
      </c>
    </row>
    <row r="25537" customFormat="false" ht="13.5" hidden="false" customHeight="false" outlineLevel="0" collapsed="false">
      <c r="A25537" s="8" t="n">
        <v>38119.5644328704</v>
      </c>
      <c r="C25537" s="9" t="n">
        <f aca="false">(A25537-$A$2)/0.000011574074074074</f>
        <v>577963.999999993</v>
      </c>
      <c r="D25537" s="2" t="n">
        <v>8.64078812593389</v>
      </c>
    </row>
    <row r="25538" customFormat="false" ht="13.5" hidden="false" customHeight="false" outlineLevel="0" collapsed="false">
      <c r="A25538" s="8" t="n">
        <v>38119.5644444445</v>
      </c>
      <c r="C25538" s="9" t="n">
        <f aca="false">(A25538-$A$2)/0.000011574074074074</f>
        <v>577965.000000227</v>
      </c>
      <c r="D25538" s="2" t="n">
        <v>8.6407881430055</v>
      </c>
    </row>
    <row r="25539" customFormat="false" ht="13.5" hidden="false" customHeight="false" outlineLevel="0" collapsed="false">
      <c r="A25539" s="8" t="n">
        <v>38119.5644560185</v>
      </c>
      <c r="C25539" s="9" t="n">
        <f aca="false">(A25539-$A$2)/0.000011574074074074</f>
        <v>577965.999999832</v>
      </c>
      <c r="D25539" s="2" t="n">
        <v>8.64078816008711</v>
      </c>
    </row>
    <row r="25540" customFormat="false" ht="13.5" hidden="false" customHeight="false" outlineLevel="0" collapsed="false">
      <c r="A25540" s="8" t="n">
        <v>38119.5644675926</v>
      </c>
      <c r="C25540" s="9" t="n">
        <f aca="false">(A25540-$A$2)/0.000011574074074074</f>
        <v>577967.000000066</v>
      </c>
      <c r="D25540" s="2" t="n">
        <v>8.64078817717872</v>
      </c>
    </row>
    <row r="25541" customFormat="false" ht="13.5" hidden="false" customHeight="false" outlineLevel="0" collapsed="false">
      <c r="A25541" s="8" t="n">
        <v>38119.5644791667</v>
      </c>
      <c r="C25541" s="9" t="n">
        <f aca="false">(A25541-$A$2)/0.000011574074074074</f>
        <v>577967.999999671</v>
      </c>
      <c r="D25541" s="2" t="n">
        <v>8.64078819427032</v>
      </c>
    </row>
    <row r="25542" customFormat="false" ht="13.5" hidden="false" customHeight="false" outlineLevel="0" collapsed="false">
      <c r="A25542" s="8" t="n">
        <v>38119.5644907407</v>
      </c>
      <c r="C25542" s="9" t="n">
        <f aca="false">(A25542-$A$2)/0.000011574074074074</f>
        <v>577968.999999905</v>
      </c>
      <c r="D25542" s="2" t="n">
        <v>8.64078821136193</v>
      </c>
    </row>
    <row r="25543" customFormat="false" ht="13.5" hidden="false" customHeight="false" outlineLevel="0" collapsed="false">
      <c r="A25543" s="8" t="n">
        <v>38119.5645023148</v>
      </c>
      <c r="C25543" s="9" t="n">
        <f aca="false">(A25543-$A$2)/0.000011574074074074</f>
        <v>577970.000000139</v>
      </c>
      <c r="D25543" s="2" t="n">
        <v>8.64078822845353</v>
      </c>
    </row>
    <row r="25544" customFormat="false" ht="13.5" hidden="false" customHeight="false" outlineLevel="0" collapsed="false">
      <c r="A25544" s="8" t="n">
        <v>38119.5645138889</v>
      </c>
      <c r="C25544" s="9" t="n">
        <f aca="false">(A25544-$A$2)/0.000011574074074074</f>
        <v>577970.999999744</v>
      </c>
      <c r="D25544" s="2" t="n">
        <v>8.64077824555514</v>
      </c>
    </row>
    <row r="25545" customFormat="false" ht="13.5" hidden="false" customHeight="false" outlineLevel="0" collapsed="false">
      <c r="A25545" s="8" t="n">
        <v>38119.564525463</v>
      </c>
      <c r="C25545" s="9" t="n">
        <f aca="false">(A25545-$A$2)/0.000011574074074074</f>
        <v>577971.999999978</v>
      </c>
      <c r="D25545" s="2" t="n">
        <v>8.64078826266674</v>
      </c>
    </row>
    <row r="25546" customFormat="false" ht="13.5" hidden="false" customHeight="false" outlineLevel="0" collapsed="false">
      <c r="A25546" s="8" t="n">
        <v>38119.564537037</v>
      </c>
      <c r="C25546" s="9" t="n">
        <f aca="false">(A25546-$A$2)/0.000011574074074074</f>
        <v>577973.000000211</v>
      </c>
      <c r="D25546" s="2" t="n">
        <v>8.64078827976834</v>
      </c>
    </row>
    <row r="25547" customFormat="false" ht="13.5" hidden="false" customHeight="false" outlineLevel="0" collapsed="false">
      <c r="A25547" s="8" t="n">
        <v>38119.5645486111</v>
      </c>
      <c r="C25547" s="9" t="n">
        <f aca="false">(A25547-$A$2)/0.000011574074074074</f>
        <v>577973.999999816</v>
      </c>
      <c r="D25547" s="2" t="n">
        <v>8.64077829687995</v>
      </c>
    </row>
    <row r="25548" customFormat="false" ht="13.5" hidden="false" customHeight="false" outlineLevel="0" collapsed="false">
      <c r="A25548" s="8" t="n">
        <v>38119.5645601852</v>
      </c>
      <c r="C25548" s="9" t="n">
        <f aca="false">(A25548-$A$2)/0.000011574074074074</f>
        <v>577975.00000005</v>
      </c>
      <c r="D25548" s="2" t="n">
        <v>8.64077831400155</v>
      </c>
    </row>
    <row r="25549" customFormat="false" ht="13.5" hidden="false" customHeight="false" outlineLevel="0" collapsed="false">
      <c r="A25549" s="8" t="n">
        <v>38119.5645717593</v>
      </c>
      <c r="C25549" s="9" t="n">
        <f aca="false">(A25549-$A$2)/0.000011574074074074</f>
        <v>577975.999999655</v>
      </c>
      <c r="D25549" s="2" t="n">
        <v>8.64078833112315</v>
      </c>
    </row>
    <row r="25550" customFormat="false" ht="13.5" hidden="false" customHeight="false" outlineLevel="0" collapsed="false">
      <c r="A25550" s="8" t="n">
        <v>38119.5645833333</v>
      </c>
      <c r="C25550" s="9" t="n">
        <f aca="false">(A25550-$A$2)/0.000011574074074074</f>
        <v>577976.999999889</v>
      </c>
      <c r="D25550" s="2" t="n">
        <v>8.64078834824475</v>
      </c>
    </row>
    <row r="25551" customFormat="false" ht="13.5" hidden="false" customHeight="false" outlineLevel="0" collapsed="false">
      <c r="A25551" s="8" t="n">
        <v>38119.5645949074</v>
      </c>
      <c r="C25551" s="9" t="n">
        <f aca="false">(A25551-$A$2)/0.000011574074074074</f>
        <v>577978.000000123</v>
      </c>
      <c r="D25551" s="2" t="n">
        <v>8.64078836537635</v>
      </c>
    </row>
    <row r="25552" customFormat="false" ht="13.5" hidden="false" customHeight="false" outlineLevel="0" collapsed="false">
      <c r="A25552" s="8" t="n">
        <v>38119.5646064815</v>
      </c>
      <c r="C25552" s="9" t="n">
        <f aca="false">(A25552-$A$2)/0.000011574074074074</f>
        <v>577978.999999728</v>
      </c>
      <c r="D25552" s="2" t="n">
        <v>8.64078838250795</v>
      </c>
    </row>
    <row r="25553" customFormat="false" ht="13.5" hidden="false" customHeight="false" outlineLevel="0" collapsed="false">
      <c r="A25553" s="8" t="n">
        <v>38119.5646180556</v>
      </c>
      <c r="C25553" s="9" t="n">
        <f aca="false">(A25553-$A$2)/0.000011574074074074</f>
        <v>577979.999999962</v>
      </c>
      <c r="D25553" s="2" t="n">
        <v>8.64078839963954</v>
      </c>
    </row>
    <row r="25554" customFormat="false" ht="13.5" hidden="false" customHeight="false" outlineLevel="0" collapsed="false">
      <c r="A25554" s="8" t="n">
        <v>38119.5646296296</v>
      </c>
      <c r="C25554" s="9" t="n">
        <f aca="false">(A25554-$A$2)/0.000011574074074074</f>
        <v>577981.000000196</v>
      </c>
      <c r="D25554" s="2" t="n">
        <v>8.64078841678114</v>
      </c>
    </row>
    <row r="25555" customFormat="false" ht="13.5" hidden="false" customHeight="false" outlineLevel="0" collapsed="false">
      <c r="A25555" s="8" t="n">
        <v>38119.5646412037</v>
      </c>
      <c r="C25555" s="9" t="n">
        <f aca="false">(A25555-$A$2)/0.000011574074074074</f>
        <v>577981.999999801</v>
      </c>
      <c r="D25555" s="2" t="n">
        <v>8.64078843392274</v>
      </c>
    </row>
    <row r="25556" customFormat="false" ht="13.5" hidden="false" customHeight="false" outlineLevel="0" collapsed="false">
      <c r="A25556" s="8" t="n">
        <v>38119.5646527778</v>
      </c>
      <c r="C25556" s="9" t="n">
        <f aca="false">(A25556-$A$2)/0.000011574074074074</f>
        <v>577983.000000034</v>
      </c>
      <c r="D25556" s="2" t="n">
        <v>8.64078845106433</v>
      </c>
    </row>
    <row r="25557" customFormat="false" ht="13.5" hidden="false" customHeight="false" outlineLevel="0" collapsed="false">
      <c r="A25557" s="8" t="n">
        <v>38119.5646643519</v>
      </c>
      <c r="C25557" s="9" t="n">
        <f aca="false">(A25557-$A$2)/0.000011574074074074</f>
        <v>577983.99999964</v>
      </c>
      <c r="D25557" s="2" t="n">
        <v>8.64078846821593</v>
      </c>
    </row>
    <row r="25558" customFormat="false" ht="13.5" hidden="false" customHeight="false" outlineLevel="0" collapsed="false">
      <c r="A25558" s="8" t="n">
        <v>38119.5646759259</v>
      </c>
      <c r="C25558" s="9" t="n">
        <f aca="false">(A25558-$A$2)/0.000011574074074074</f>
        <v>577984.999999873</v>
      </c>
      <c r="D25558" s="2" t="n">
        <v>8.64078848537752</v>
      </c>
    </row>
    <row r="25559" customFormat="false" ht="13.5" hidden="false" customHeight="false" outlineLevel="0" collapsed="false">
      <c r="A25559" s="8" t="n">
        <v>38119.5646875</v>
      </c>
      <c r="C25559" s="9" t="n">
        <f aca="false">(A25559-$A$2)/0.000011574074074074</f>
        <v>577986.000000107</v>
      </c>
      <c r="D25559" s="2" t="n">
        <v>8.64080850252912</v>
      </c>
    </row>
    <row r="25560" customFormat="false" ht="13.5" hidden="false" customHeight="false" outlineLevel="0" collapsed="false">
      <c r="A25560" s="8" t="n">
        <v>38119.5646990741</v>
      </c>
      <c r="C25560" s="9" t="n">
        <f aca="false">(A25560-$A$2)/0.000011574074074074</f>
        <v>577986.999999712</v>
      </c>
      <c r="D25560" s="2" t="n">
        <v>8.64078851969071</v>
      </c>
    </row>
    <row r="25561" customFormat="false" ht="13.5" hidden="false" customHeight="false" outlineLevel="0" collapsed="false">
      <c r="A25561" s="8" t="n">
        <v>38119.5647106482</v>
      </c>
      <c r="C25561" s="9" t="n">
        <f aca="false">(A25561-$A$2)/0.000011574074074074</f>
        <v>577987.999999946</v>
      </c>
      <c r="D25561" s="2" t="n">
        <v>8.6407885368623</v>
      </c>
    </row>
    <row r="25562" customFormat="false" ht="13.5" hidden="false" customHeight="false" outlineLevel="0" collapsed="false">
      <c r="A25562" s="8" t="n">
        <v>38119.5647222222</v>
      </c>
      <c r="C25562" s="9" t="n">
        <f aca="false">(A25562-$A$2)/0.000011574074074074</f>
        <v>577989.00000018</v>
      </c>
      <c r="D25562" s="2" t="n">
        <v>8.64078855403389</v>
      </c>
    </row>
    <row r="25563" customFormat="false" ht="13.5" hidden="false" customHeight="false" outlineLevel="0" collapsed="false">
      <c r="A25563" s="8" t="n">
        <v>38119.5647337963</v>
      </c>
      <c r="C25563" s="9" t="n">
        <f aca="false">(A25563-$A$2)/0.000011574074074074</f>
        <v>577989.999999785</v>
      </c>
      <c r="D25563" s="2" t="n">
        <v>8.64078857120548</v>
      </c>
    </row>
    <row r="25564" customFormat="false" ht="13.5" hidden="false" customHeight="false" outlineLevel="0" collapsed="false">
      <c r="A25564" s="8" t="n">
        <v>38119.5647453704</v>
      </c>
      <c r="C25564" s="9" t="n">
        <f aca="false">(A25564-$A$2)/0.000011574074074074</f>
        <v>577991.000000019</v>
      </c>
      <c r="D25564" s="2" t="n">
        <v>8.64078858837707</v>
      </c>
    </row>
    <row r="25565" customFormat="false" ht="13.5" hidden="false" customHeight="false" outlineLevel="0" collapsed="false">
      <c r="A25565" s="8" t="n">
        <v>38119.5647569444</v>
      </c>
      <c r="C25565" s="9" t="n">
        <f aca="false">(A25565-$A$2)/0.000011574074074074</f>
        <v>577991.999999624</v>
      </c>
      <c r="D25565" s="2" t="n">
        <v>8.64078860555866</v>
      </c>
    </row>
    <row r="25566" customFormat="false" ht="13.5" hidden="false" customHeight="false" outlineLevel="0" collapsed="false">
      <c r="A25566" s="8" t="n">
        <v>38119.5647685185</v>
      </c>
      <c r="C25566" s="9" t="n">
        <f aca="false">(A25566-$A$2)/0.000011574074074074</f>
        <v>577992.999999857</v>
      </c>
      <c r="D25566" s="2" t="n">
        <v>8.64078862275025</v>
      </c>
    </row>
    <row r="25567" customFormat="false" ht="13.5" hidden="false" customHeight="false" outlineLevel="0" collapsed="false">
      <c r="A25567" s="8" t="n">
        <v>38119.5647800926</v>
      </c>
      <c r="C25567" s="9" t="n">
        <f aca="false">(A25567-$A$2)/0.000011574074074074</f>
        <v>577994.000000091</v>
      </c>
      <c r="D25567" s="2" t="n">
        <v>8.64078863993183</v>
      </c>
    </row>
    <row r="25568" customFormat="false" ht="13.5" hidden="false" customHeight="false" outlineLevel="0" collapsed="false">
      <c r="A25568" s="8" t="n">
        <v>38119.5647916667</v>
      </c>
      <c r="C25568" s="9" t="n">
        <f aca="false">(A25568-$A$2)/0.000011574074074074</f>
        <v>577994.999999696</v>
      </c>
      <c r="D25568" s="2" t="n">
        <v>8.64078865713342</v>
      </c>
    </row>
    <row r="25569" customFormat="false" ht="13.5" hidden="false" customHeight="false" outlineLevel="0" collapsed="false">
      <c r="A25569" s="8" t="n">
        <v>38119.5648032407</v>
      </c>
      <c r="C25569" s="9" t="n">
        <f aca="false">(A25569-$A$2)/0.000011574074074074</f>
        <v>577995.99999993</v>
      </c>
      <c r="D25569" s="2" t="n">
        <v>8.64078867432501</v>
      </c>
    </row>
    <row r="25570" customFormat="false" ht="13.5" hidden="false" customHeight="false" outlineLevel="0" collapsed="false">
      <c r="A25570" s="8" t="n">
        <v>38119.5648148148</v>
      </c>
      <c r="C25570" s="9" t="n">
        <f aca="false">(A25570-$A$2)/0.000011574074074074</f>
        <v>577997.000000164</v>
      </c>
      <c r="D25570" s="2" t="n">
        <v>8.64080869152659</v>
      </c>
    </row>
    <row r="25571" customFormat="false" ht="13.5" hidden="false" customHeight="false" outlineLevel="0" collapsed="false">
      <c r="A25571" s="8" t="n">
        <v>38119.5648263889</v>
      </c>
      <c r="C25571" s="9" t="n">
        <f aca="false">(A25571-$A$2)/0.000011574074074074</f>
        <v>577997.999999769</v>
      </c>
      <c r="D25571" s="2" t="n">
        <v>8.64080870872818</v>
      </c>
    </row>
    <row r="25572" customFormat="false" ht="13.5" hidden="false" customHeight="false" outlineLevel="0" collapsed="false">
      <c r="A25572" s="8" t="n">
        <v>38119.564837963</v>
      </c>
      <c r="C25572" s="9" t="n">
        <f aca="false">(A25572-$A$2)/0.000011574074074074</f>
        <v>577999.000000003</v>
      </c>
      <c r="D25572" s="2" t="n">
        <v>8.64080872593976</v>
      </c>
    </row>
    <row r="25573" customFormat="false" ht="13.5" hidden="false" customHeight="false" outlineLevel="0" collapsed="false">
      <c r="A25573" s="8" t="n">
        <v>38119.564849537</v>
      </c>
      <c r="C25573" s="9" t="n">
        <f aca="false">(A25573-$A$2)/0.000011574074074074</f>
        <v>578000.000000236</v>
      </c>
      <c r="D25573" s="2" t="n">
        <v>8.64080874315135</v>
      </c>
    </row>
    <row r="25574" customFormat="false" ht="13.5" hidden="false" customHeight="false" outlineLevel="0" collapsed="false">
      <c r="A25574" s="8" t="n">
        <v>38119.5648611111</v>
      </c>
      <c r="C25574" s="9" t="n">
        <f aca="false">(A25574-$A$2)/0.000011574074074074</f>
        <v>578000.999999842</v>
      </c>
      <c r="D25574" s="2" t="n">
        <v>8.64080876036293</v>
      </c>
    </row>
    <row r="25575" customFormat="false" ht="13.5" hidden="false" customHeight="false" outlineLevel="0" collapsed="false">
      <c r="A25575" s="8" t="n">
        <v>38119.5648726852</v>
      </c>
      <c r="C25575" s="9" t="n">
        <f aca="false">(A25575-$A$2)/0.000011574074074074</f>
        <v>578002.000000075</v>
      </c>
      <c r="D25575" s="2" t="n">
        <v>8.64080877758451</v>
      </c>
    </row>
    <row r="25576" customFormat="false" ht="13.5" hidden="false" customHeight="false" outlineLevel="0" collapsed="false">
      <c r="A25576" s="8" t="n">
        <v>38119.5648842593</v>
      </c>
      <c r="C25576" s="9" t="n">
        <f aca="false">(A25576-$A$2)/0.000011574074074074</f>
        <v>578002.99999968</v>
      </c>
      <c r="D25576" s="2" t="n">
        <v>8.64080879480609</v>
      </c>
    </row>
    <row r="25577" customFormat="false" ht="13.5" hidden="false" customHeight="false" outlineLevel="0" collapsed="false">
      <c r="A25577" s="8" t="n">
        <v>38119.5648958333</v>
      </c>
      <c r="C25577" s="9" t="n">
        <f aca="false">(A25577-$A$2)/0.000011574074074074</f>
        <v>578003.999999914</v>
      </c>
      <c r="D25577" s="2" t="n">
        <v>8.64080881203767</v>
      </c>
    </row>
    <row r="25578" customFormat="false" ht="13.5" hidden="false" customHeight="false" outlineLevel="0" collapsed="false">
      <c r="A25578" s="8" t="n">
        <v>38119.5649074074</v>
      </c>
      <c r="C25578" s="9" t="n">
        <f aca="false">(A25578-$A$2)/0.000011574074074074</f>
        <v>578005.000000148</v>
      </c>
      <c r="D25578" s="2" t="n">
        <v>8.64080882926925</v>
      </c>
    </row>
    <row r="25579" customFormat="false" ht="13.5" hidden="false" customHeight="false" outlineLevel="0" collapsed="false">
      <c r="A25579" s="8" t="n">
        <v>38119.5649189815</v>
      </c>
      <c r="C25579" s="9" t="n">
        <f aca="false">(A25579-$A$2)/0.000011574074074074</f>
        <v>578005.999999753</v>
      </c>
      <c r="D25579" s="2" t="n">
        <v>8.64080884650083</v>
      </c>
    </row>
    <row r="25580" customFormat="false" ht="13.5" hidden="false" customHeight="false" outlineLevel="0" collapsed="false">
      <c r="A25580" s="8" t="n">
        <v>38119.5649305556</v>
      </c>
      <c r="C25580" s="9" t="n">
        <f aca="false">(A25580-$A$2)/0.000011574074074074</f>
        <v>578006.999999987</v>
      </c>
      <c r="D25580" s="2" t="n">
        <v>8.6408088637424</v>
      </c>
    </row>
    <row r="25581" customFormat="false" ht="13.5" hidden="false" customHeight="false" outlineLevel="0" collapsed="false">
      <c r="A25581" s="8" t="n">
        <v>38119.5649421296</v>
      </c>
      <c r="C25581" s="9" t="n">
        <f aca="false">(A25581-$A$2)/0.000011574074074074</f>
        <v>578008.000000221</v>
      </c>
      <c r="D25581" s="2" t="n">
        <v>8.64078888098398</v>
      </c>
    </row>
    <row r="25582" customFormat="false" ht="13.5" hidden="false" customHeight="false" outlineLevel="0" collapsed="false">
      <c r="A25582" s="8" t="n">
        <v>38119.5649537037</v>
      </c>
      <c r="C25582" s="9" t="n">
        <f aca="false">(A25582-$A$2)/0.000011574074074074</f>
        <v>578008.999999826</v>
      </c>
      <c r="D25582" s="2" t="n">
        <v>8.64078889822556</v>
      </c>
    </row>
    <row r="25583" customFormat="false" ht="13.5" hidden="false" customHeight="false" outlineLevel="0" collapsed="false">
      <c r="A25583" s="8" t="n">
        <v>38119.5649652778</v>
      </c>
      <c r="C25583" s="9" t="n">
        <f aca="false">(A25583-$A$2)/0.000011574074074074</f>
        <v>578010.00000006</v>
      </c>
      <c r="D25583" s="2" t="n">
        <v>8.64080891547713</v>
      </c>
    </row>
    <row r="25584" customFormat="false" ht="13.5" hidden="false" customHeight="false" outlineLevel="0" collapsed="false">
      <c r="A25584" s="8" t="n">
        <v>38119.5649768519</v>
      </c>
      <c r="C25584" s="9" t="n">
        <f aca="false">(A25584-$A$2)/0.000011574074074074</f>
        <v>578010.999999665</v>
      </c>
      <c r="D25584" s="2" t="n">
        <v>8.64080893272871</v>
      </c>
    </row>
    <row r="25585" customFormat="false" ht="13.5" hidden="false" customHeight="false" outlineLevel="0" collapsed="false">
      <c r="A25585" s="8" t="n">
        <v>38119.5649884259</v>
      </c>
      <c r="C25585" s="9" t="n">
        <f aca="false">(A25585-$A$2)/0.000011574074074074</f>
        <v>578011.999999898</v>
      </c>
      <c r="D25585" s="2" t="n">
        <v>8.64078894999028</v>
      </c>
    </row>
    <row r="25586" customFormat="false" ht="13.5" hidden="false" customHeight="false" outlineLevel="0" collapsed="false">
      <c r="A25586" s="8" t="n">
        <v>38119.565</v>
      </c>
      <c r="C25586" s="9" t="n">
        <f aca="false">(A25586-$A$2)/0.000011574074074074</f>
        <v>578013.000000132</v>
      </c>
      <c r="D25586" s="2" t="n">
        <v>8.64080896725186</v>
      </c>
    </row>
    <row r="25587" customFormat="false" ht="13.5" hidden="false" customHeight="false" outlineLevel="0" collapsed="false">
      <c r="A25587" s="8" t="n">
        <v>38119.5650115741</v>
      </c>
      <c r="C25587" s="9" t="n">
        <f aca="false">(A25587-$A$2)/0.000011574074074074</f>
        <v>578013.999999737</v>
      </c>
      <c r="D25587" s="2" t="n">
        <v>8.64080898451343</v>
      </c>
    </row>
    <row r="25588" customFormat="false" ht="13.5" hidden="false" customHeight="false" outlineLevel="0" collapsed="false">
      <c r="A25588" s="8" t="n">
        <v>38119.5650231482</v>
      </c>
      <c r="C25588" s="9" t="n">
        <f aca="false">(A25588-$A$2)/0.000011574074074074</f>
        <v>578014.999999971</v>
      </c>
      <c r="D25588" s="2" t="n">
        <v>8.640809001785</v>
      </c>
    </row>
    <row r="25589" customFormat="false" ht="13.5" hidden="false" customHeight="false" outlineLevel="0" collapsed="false">
      <c r="A25589" s="8" t="n">
        <v>38119.5650347222</v>
      </c>
      <c r="C25589" s="9" t="n">
        <f aca="false">(A25589-$A$2)/0.000011574074074074</f>
        <v>578016.000000205</v>
      </c>
      <c r="D25589" s="2" t="n">
        <v>8.64078901905657</v>
      </c>
    </row>
    <row r="25590" customFormat="false" ht="13.5" hidden="false" customHeight="false" outlineLevel="0" collapsed="false">
      <c r="A25590" s="8" t="n">
        <v>38119.5650462963</v>
      </c>
      <c r="C25590" s="9" t="n">
        <f aca="false">(A25590-$A$2)/0.000011574074074074</f>
        <v>578016.99999981</v>
      </c>
      <c r="D25590" s="2" t="n">
        <v>8.64080903632814</v>
      </c>
    </row>
    <row r="25591" customFormat="false" ht="13.5" hidden="false" customHeight="false" outlineLevel="0" collapsed="false">
      <c r="A25591" s="8" t="n">
        <v>38119.5650578704</v>
      </c>
      <c r="C25591" s="9" t="n">
        <f aca="false">(A25591-$A$2)/0.000011574074074074</f>
        <v>578018.000000044</v>
      </c>
      <c r="D25591" s="2" t="n">
        <v>8.64080905360971</v>
      </c>
    </row>
    <row r="25592" customFormat="false" ht="13.5" hidden="false" customHeight="false" outlineLevel="0" collapsed="false">
      <c r="A25592" s="8" t="n">
        <v>38119.5650694444</v>
      </c>
      <c r="C25592" s="9" t="n">
        <f aca="false">(A25592-$A$2)/0.000011574074074074</f>
        <v>578018.999999649</v>
      </c>
      <c r="D25592" s="2" t="n">
        <v>8.64078907089128</v>
      </c>
    </row>
    <row r="25593" customFormat="false" ht="13.5" hidden="false" customHeight="false" outlineLevel="0" collapsed="false">
      <c r="A25593" s="8" t="n">
        <v>38119.5650810185</v>
      </c>
      <c r="C25593" s="9" t="n">
        <f aca="false">(A25593-$A$2)/0.000011574074074074</f>
        <v>578019.999999883</v>
      </c>
      <c r="D25593" s="2" t="n">
        <v>8.64080908818285</v>
      </c>
    </row>
    <row r="25594" customFormat="false" ht="13.5" hidden="false" customHeight="false" outlineLevel="0" collapsed="false">
      <c r="A25594" s="8" t="n">
        <v>38119.5650925926</v>
      </c>
      <c r="C25594" s="9" t="n">
        <f aca="false">(A25594-$A$2)/0.000011574074074074</f>
        <v>578021.000000116</v>
      </c>
      <c r="D25594" s="2" t="n">
        <v>8.64080910547441</v>
      </c>
    </row>
    <row r="25595" customFormat="false" ht="13.5" hidden="false" customHeight="false" outlineLevel="0" collapsed="false">
      <c r="A25595" s="8" t="n">
        <v>38119.5651041667</v>
      </c>
      <c r="C25595" s="9" t="n">
        <f aca="false">(A25595-$A$2)/0.000011574074074074</f>
        <v>578021.999999721</v>
      </c>
      <c r="D25595" s="2" t="n">
        <v>8.64080912276598</v>
      </c>
    </row>
    <row r="25596" customFormat="false" ht="13.5" hidden="false" customHeight="false" outlineLevel="0" collapsed="false">
      <c r="A25596" s="8" t="n">
        <v>38119.5651157407</v>
      </c>
      <c r="C25596" s="9" t="n">
        <f aca="false">(A25596-$A$2)/0.000011574074074074</f>
        <v>578022.999999955</v>
      </c>
      <c r="D25596" s="2" t="n">
        <v>8.64080914006755</v>
      </c>
    </row>
    <row r="25597" customFormat="false" ht="13.5" hidden="false" customHeight="false" outlineLevel="0" collapsed="false">
      <c r="A25597" s="8" t="n">
        <v>38119.5651273148</v>
      </c>
      <c r="C25597" s="9" t="n">
        <f aca="false">(A25597-$A$2)/0.000011574074074074</f>
        <v>578024.000000189</v>
      </c>
      <c r="D25597" s="2" t="n">
        <v>8.64080915736911</v>
      </c>
    </row>
    <row r="25598" customFormat="false" ht="13.5" hidden="false" customHeight="false" outlineLevel="0" collapsed="false">
      <c r="A25598" s="8" t="n">
        <v>38119.5651388889</v>
      </c>
      <c r="C25598" s="9" t="n">
        <f aca="false">(A25598-$A$2)/0.000011574074074074</f>
        <v>578024.999999794</v>
      </c>
      <c r="D25598" s="2" t="n">
        <v>8.64080917468068</v>
      </c>
    </row>
    <row r="25599" customFormat="false" ht="13.5" hidden="false" customHeight="false" outlineLevel="0" collapsed="false">
      <c r="A25599" s="8" t="n">
        <v>38119.565150463</v>
      </c>
      <c r="C25599" s="9" t="n">
        <f aca="false">(A25599-$A$2)/0.000011574074074074</f>
        <v>578026.000000028</v>
      </c>
      <c r="D25599" s="2" t="n">
        <v>8.64080919199224</v>
      </c>
    </row>
    <row r="25600" customFormat="false" ht="13.5" hidden="false" customHeight="false" outlineLevel="0" collapsed="false">
      <c r="A25600" s="8" t="n">
        <v>38119.565162037</v>
      </c>
      <c r="C25600" s="9" t="n">
        <f aca="false">(A25600-$A$2)/0.000011574074074074</f>
        <v>578026.999999633</v>
      </c>
      <c r="D25600" s="2" t="n">
        <v>8.64080920930381</v>
      </c>
    </row>
    <row r="25601" customFormat="false" ht="13.5" hidden="false" customHeight="false" outlineLevel="0" collapsed="false">
      <c r="A25601" s="8" t="n">
        <v>38119.5651736111</v>
      </c>
      <c r="C25601" s="9" t="n">
        <f aca="false">(A25601-$A$2)/0.000011574074074074</f>
        <v>578027.999999867</v>
      </c>
      <c r="D25601" s="2" t="n">
        <v>8.64080922662537</v>
      </c>
    </row>
    <row r="25602" customFormat="false" ht="13.5" hidden="false" customHeight="false" outlineLevel="0" collapsed="false">
      <c r="A25602" s="8" t="n">
        <v>38119.5651851852</v>
      </c>
      <c r="C25602" s="9" t="n">
        <f aca="false">(A25602-$A$2)/0.000011574074074074</f>
        <v>578029.000000101</v>
      </c>
      <c r="D25602" s="2" t="n">
        <v>8.64080924394693</v>
      </c>
    </row>
    <row r="25603" customFormat="false" ht="13.5" hidden="false" customHeight="false" outlineLevel="0" collapsed="false">
      <c r="A25603" s="8" t="n">
        <v>38119.5651967593</v>
      </c>
      <c r="C25603" s="9" t="n">
        <f aca="false">(A25603-$A$2)/0.000011574074074074</f>
        <v>578029.999999706</v>
      </c>
      <c r="D25603" s="2" t="n">
        <v>8.64080926126849</v>
      </c>
    </row>
    <row r="25604" customFormat="false" ht="13.5" hidden="false" customHeight="false" outlineLevel="0" collapsed="false">
      <c r="A25604" s="8" t="n">
        <v>38119.5652083333</v>
      </c>
      <c r="C25604" s="9" t="n">
        <f aca="false">(A25604-$A$2)/0.000011574074074074</f>
        <v>578030.999999939</v>
      </c>
      <c r="D25604" s="2" t="n">
        <v>8.64080927860005</v>
      </c>
    </row>
    <row r="25605" customFormat="false" ht="13.5" hidden="false" customHeight="false" outlineLevel="0" collapsed="false">
      <c r="A25605" s="8" t="n">
        <v>38119.5652199074</v>
      </c>
      <c r="C25605" s="9" t="n">
        <f aca="false">(A25605-$A$2)/0.000011574074074074</f>
        <v>578032.000000173</v>
      </c>
      <c r="D25605" s="2" t="n">
        <v>8.64080929593161</v>
      </c>
    </row>
    <row r="25606" customFormat="false" ht="13.5" hidden="false" customHeight="false" outlineLevel="0" collapsed="false">
      <c r="A25606" s="8" t="n">
        <v>38119.5652314815</v>
      </c>
      <c r="C25606" s="9" t="n">
        <f aca="false">(A25606-$A$2)/0.000011574074074074</f>
        <v>578032.999999778</v>
      </c>
      <c r="D25606" s="2" t="n">
        <v>8.64080931327317</v>
      </c>
    </row>
    <row r="25607" customFormat="false" ht="13.5" hidden="false" customHeight="false" outlineLevel="0" collapsed="false">
      <c r="A25607" s="8" t="n">
        <v>38119.5652430556</v>
      </c>
      <c r="C25607" s="9" t="n">
        <f aca="false">(A25607-$A$2)/0.000011574074074074</f>
        <v>578034.000000012</v>
      </c>
      <c r="D25607" s="2" t="n">
        <v>8.64080933061473</v>
      </c>
    </row>
    <row r="25608" customFormat="false" ht="13.5" hidden="false" customHeight="false" outlineLevel="0" collapsed="false">
      <c r="A25608" s="8" t="n">
        <v>38119.5652546296</v>
      </c>
      <c r="C25608" s="9" t="n">
        <f aca="false">(A25608-$A$2)/0.000011574074074074</f>
        <v>578034.999999617</v>
      </c>
      <c r="D25608" s="2" t="n">
        <v>8.64080934795628</v>
      </c>
    </row>
    <row r="25609" customFormat="false" ht="13.5" hidden="false" customHeight="false" outlineLevel="0" collapsed="false">
      <c r="A25609" s="8" t="n">
        <v>38119.5652662037</v>
      </c>
      <c r="C25609" s="9" t="n">
        <f aca="false">(A25609-$A$2)/0.000011574074074074</f>
        <v>578035.999999851</v>
      </c>
      <c r="D25609" s="2" t="n">
        <v>8.64080936530784</v>
      </c>
    </row>
    <row r="25610" customFormat="false" ht="13.5" hidden="false" customHeight="false" outlineLevel="0" collapsed="false">
      <c r="A25610" s="8" t="n">
        <v>38119.5652777778</v>
      </c>
      <c r="C25610" s="9" t="n">
        <f aca="false">(A25610-$A$2)/0.000011574074074074</f>
        <v>578037.000000085</v>
      </c>
      <c r="D25610" s="2" t="n">
        <v>8.64080938265939</v>
      </c>
    </row>
    <row r="25611" customFormat="false" ht="13.5" hidden="false" customHeight="false" outlineLevel="0" collapsed="false">
      <c r="A25611" s="8" t="n">
        <v>38119.5652893519</v>
      </c>
      <c r="C25611" s="9" t="n">
        <f aca="false">(A25611-$A$2)/0.000011574074074074</f>
        <v>578037.99999969</v>
      </c>
      <c r="D25611" s="2" t="n">
        <v>8.64081940001095</v>
      </c>
    </row>
    <row r="25612" customFormat="false" ht="13.5" hidden="false" customHeight="false" outlineLevel="0" collapsed="false">
      <c r="A25612" s="8" t="n">
        <v>38119.5653009259</v>
      </c>
      <c r="C25612" s="9" t="n">
        <f aca="false">(A25612-$A$2)/0.000011574074074074</f>
        <v>578038.999999924</v>
      </c>
      <c r="D25612" s="2" t="n">
        <v>8.6408094173725</v>
      </c>
    </row>
    <row r="25613" customFormat="false" ht="13.5" hidden="false" customHeight="false" outlineLevel="0" collapsed="false">
      <c r="A25613" s="8" t="n">
        <v>38119.5653125</v>
      </c>
      <c r="C25613" s="9" t="n">
        <f aca="false">(A25613-$A$2)/0.000011574074074074</f>
        <v>578040.000000157</v>
      </c>
      <c r="D25613" s="2" t="n">
        <v>8.64080943474406</v>
      </c>
    </row>
    <row r="25614" customFormat="false" ht="13.5" hidden="false" customHeight="false" outlineLevel="0" collapsed="false">
      <c r="A25614" s="8" t="n">
        <v>38119.5653240741</v>
      </c>
      <c r="C25614" s="9" t="n">
        <f aca="false">(A25614-$A$2)/0.000011574074074074</f>
        <v>578040.999999762</v>
      </c>
      <c r="D25614" s="2" t="n">
        <v>8.64080945210561</v>
      </c>
    </row>
    <row r="25615" customFormat="false" ht="13.5" hidden="false" customHeight="false" outlineLevel="0" collapsed="false">
      <c r="A25615" s="8" t="n">
        <v>38119.5653356482</v>
      </c>
      <c r="C25615" s="9" t="n">
        <f aca="false">(A25615-$A$2)/0.000011574074074074</f>
        <v>578041.999999996</v>
      </c>
      <c r="D25615" s="2" t="n">
        <v>8.64081946947716</v>
      </c>
    </row>
    <row r="25616" customFormat="false" ht="13.5" hidden="false" customHeight="false" outlineLevel="0" collapsed="false">
      <c r="A25616" s="8" t="n">
        <v>38119.5653472222</v>
      </c>
      <c r="C25616" s="9" t="n">
        <f aca="false">(A25616-$A$2)/0.000011574074074074</f>
        <v>578043.00000023</v>
      </c>
      <c r="D25616" s="2" t="n">
        <v>8.64080948685871</v>
      </c>
    </row>
    <row r="25617" customFormat="false" ht="13.5" hidden="false" customHeight="false" outlineLevel="0" collapsed="false">
      <c r="A25617" s="8" t="n">
        <v>38119.5653587963</v>
      </c>
      <c r="C25617" s="9" t="n">
        <f aca="false">(A25617-$A$2)/0.000011574074074074</f>
        <v>578043.999999835</v>
      </c>
      <c r="D25617" s="2" t="n">
        <v>8.64080950423026</v>
      </c>
    </row>
    <row r="25618" customFormat="false" ht="13.5" hidden="false" customHeight="false" outlineLevel="0" collapsed="false">
      <c r="A25618" s="8" t="n">
        <v>38119.5653703704</v>
      </c>
      <c r="C25618" s="9" t="n">
        <f aca="false">(A25618-$A$2)/0.000011574074074074</f>
        <v>578045.000000069</v>
      </c>
      <c r="D25618" s="2" t="n">
        <v>8.64080952161181</v>
      </c>
    </row>
    <row r="25619" customFormat="false" ht="13.5" hidden="false" customHeight="false" outlineLevel="0" collapsed="false">
      <c r="A25619" s="8" t="n">
        <v>38119.5653819444</v>
      </c>
      <c r="C25619" s="9" t="n">
        <f aca="false">(A25619-$A$2)/0.000011574074074074</f>
        <v>578045.999999674</v>
      </c>
      <c r="D25619" s="2" t="n">
        <v>8.64081953900336</v>
      </c>
    </row>
    <row r="25620" customFormat="false" ht="13.5" hidden="false" customHeight="false" outlineLevel="0" collapsed="false">
      <c r="A25620" s="8" t="n">
        <v>38119.5653935185</v>
      </c>
      <c r="C25620" s="9" t="n">
        <f aca="false">(A25620-$A$2)/0.000011574074074074</f>
        <v>578046.999999908</v>
      </c>
      <c r="D25620" s="2" t="n">
        <v>8.64080955639491</v>
      </c>
    </row>
    <row r="25621" customFormat="false" ht="13.5" hidden="false" customHeight="false" outlineLevel="0" collapsed="false">
      <c r="A25621" s="8" t="n">
        <v>38119.5654050926</v>
      </c>
      <c r="C25621" s="9" t="n">
        <f aca="false">(A25621-$A$2)/0.000011574074074074</f>
        <v>578048.000000141</v>
      </c>
      <c r="D25621" s="2" t="n">
        <v>8.64080957378646</v>
      </c>
    </row>
    <row r="25622" customFormat="false" ht="13.5" hidden="false" customHeight="false" outlineLevel="0" collapsed="false">
      <c r="A25622" s="8" t="n">
        <v>38119.5654166667</v>
      </c>
      <c r="C25622" s="9" t="n">
        <f aca="false">(A25622-$A$2)/0.000011574074074074</f>
        <v>578048.999999747</v>
      </c>
      <c r="D25622" s="2" t="n">
        <v>8.640809591188</v>
      </c>
    </row>
    <row r="25623" customFormat="false" ht="13.5" hidden="false" customHeight="false" outlineLevel="0" collapsed="false">
      <c r="A25623" s="8" t="n">
        <v>38119.5654282407</v>
      </c>
      <c r="C25623" s="9" t="n">
        <f aca="false">(A25623-$A$2)/0.000011574074074074</f>
        <v>578049.99999998</v>
      </c>
      <c r="D25623" s="2" t="n">
        <v>8.64081960858955</v>
      </c>
    </row>
    <row r="25624" customFormat="false" ht="13.5" hidden="false" customHeight="false" outlineLevel="0" collapsed="false">
      <c r="A25624" s="8" t="n">
        <v>38119.5654398148</v>
      </c>
      <c r="C25624" s="9" t="n">
        <f aca="false">(A25624-$A$2)/0.000011574074074074</f>
        <v>578051.000000214</v>
      </c>
      <c r="D25624" s="2" t="n">
        <v>8.64080962599109</v>
      </c>
    </row>
    <row r="25625" customFormat="false" ht="13.5" hidden="false" customHeight="false" outlineLevel="0" collapsed="false">
      <c r="A25625" s="8" t="n">
        <v>38119.5654513889</v>
      </c>
      <c r="C25625" s="9" t="n">
        <f aca="false">(A25625-$A$2)/0.000011574074074074</f>
        <v>578051.999999819</v>
      </c>
      <c r="D25625" s="2" t="n">
        <v>8.64080964340264</v>
      </c>
    </row>
    <row r="25626" customFormat="false" ht="13.5" hidden="false" customHeight="false" outlineLevel="0" collapsed="false">
      <c r="A25626" s="8" t="n">
        <v>38119.565462963</v>
      </c>
      <c r="C25626" s="9" t="n">
        <f aca="false">(A25626-$A$2)/0.000011574074074074</f>
        <v>578053.000000053</v>
      </c>
      <c r="D25626" s="2" t="n">
        <v>8.64081966081418</v>
      </c>
    </row>
    <row r="25627" customFormat="false" ht="13.5" hidden="false" customHeight="false" outlineLevel="0" collapsed="false">
      <c r="A25627" s="8" t="n">
        <v>38119.565474537</v>
      </c>
      <c r="C25627" s="9" t="n">
        <f aca="false">(A25627-$A$2)/0.000011574074074074</f>
        <v>578053.999999658</v>
      </c>
      <c r="D25627" s="2" t="n">
        <v>8.64080967823572</v>
      </c>
    </row>
    <row r="25628" customFormat="false" ht="13.5" hidden="false" customHeight="false" outlineLevel="0" collapsed="false">
      <c r="A25628" s="8" t="n">
        <v>38119.5654861111</v>
      </c>
      <c r="C25628" s="9" t="n">
        <f aca="false">(A25628-$A$2)/0.000011574074074074</f>
        <v>578054.999999892</v>
      </c>
      <c r="D25628" s="2" t="n">
        <v>8.64080969565727</v>
      </c>
    </row>
    <row r="25629" customFormat="false" ht="13.5" hidden="false" customHeight="false" outlineLevel="0" collapsed="false">
      <c r="A25629" s="8" t="n">
        <v>38119.5654976852</v>
      </c>
      <c r="C25629" s="9" t="n">
        <f aca="false">(A25629-$A$2)/0.000011574074074074</f>
        <v>578056.000000126</v>
      </c>
      <c r="D25629" s="2" t="n">
        <v>8.64081971307881</v>
      </c>
    </row>
    <row r="25630" customFormat="false" ht="13.5" hidden="false" customHeight="false" outlineLevel="0" collapsed="false">
      <c r="A25630" s="8" t="n">
        <v>38119.5655092593</v>
      </c>
      <c r="C25630" s="9" t="n">
        <f aca="false">(A25630-$A$2)/0.000011574074074074</f>
        <v>578056.999999731</v>
      </c>
      <c r="D25630" s="2" t="n">
        <v>8.64081973051035</v>
      </c>
    </row>
    <row r="25631" customFormat="false" ht="13.5" hidden="false" customHeight="false" outlineLevel="0" collapsed="false">
      <c r="A25631" s="8" t="n">
        <v>38119.5655208333</v>
      </c>
      <c r="C25631" s="9" t="n">
        <f aca="false">(A25631-$A$2)/0.000011574074074074</f>
        <v>578057.999999965</v>
      </c>
      <c r="D25631" s="2" t="n">
        <v>8.64081974794189</v>
      </c>
    </row>
    <row r="25632" customFormat="false" ht="13.5" hidden="false" customHeight="false" outlineLevel="0" collapsed="false">
      <c r="A25632" s="8" t="n">
        <v>38119.5655324074</v>
      </c>
      <c r="C25632" s="9" t="n">
        <f aca="false">(A25632-$A$2)/0.000011574074074074</f>
        <v>578059.000000198</v>
      </c>
      <c r="D25632" s="2" t="n">
        <v>8.64081976537343</v>
      </c>
    </row>
    <row r="25633" customFormat="false" ht="13.5" hidden="false" customHeight="false" outlineLevel="0" collapsed="false">
      <c r="A25633" s="8" t="n">
        <v>38119.5655439815</v>
      </c>
      <c r="C25633" s="9" t="n">
        <f aca="false">(A25633-$A$2)/0.000011574074074074</f>
        <v>578059.999999803</v>
      </c>
      <c r="D25633" s="2" t="n">
        <v>8.64080978281497</v>
      </c>
    </row>
    <row r="25634" customFormat="false" ht="13.5" hidden="false" customHeight="false" outlineLevel="0" collapsed="false">
      <c r="A25634" s="8" t="n">
        <v>38119.5655555556</v>
      </c>
      <c r="C25634" s="9" t="n">
        <f aca="false">(A25634-$A$2)/0.000011574074074074</f>
        <v>578061.000000037</v>
      </c>
      <c r="D25634" s="2" t="n">
        <v>8.64081980025651</v>
      </c>
    </row>
    <row r="25635" customFormat="false" ht="13.5" hidden="false" customHeight="false" outlineLevel="0" collapsed="false">
      <c r="A25635" s="8" t="n">
        <v>38119.5655671296</v>
      </c>
      <c r="C25635" s="9" t="n">
        <f aca="false">(A25635-$A$2)/0.000011574074074074</f>
        <v>578061.999999642</v>
      </c>
      <c r="D25635" s="2" t="n">
        <v>8.64081981770804</v>
      </c>
    </row>
    <row r="25636" customFormat="false" ht="13.5" hidden="false" customHeight="false" outlineLevel="0" collapsed="false">
      <c r="A25636" s="8" t="n">
        <v>38119.5655787037</v>
      </c>
      <c r="C25636" s="9" t="n">
        <f aca="false">(A25636-$A$2)/0.000011574074074074</f>
        <v>578062.999999876</v>
      </c>
      <c r="D25636" s="2" t="n">
        <v>8.64081983515958</v>
      </c>
    </row>
    <row r="25637" customFormat="false" ht="13.5" hidden="false" customHeight="false" outlineLevel="0" collapsed="false">
      <c r="A25637" s="8" t="n">
        <v>38119.5655902778</v>
      </c>
      <c r="C25637" s="9" t="n">
        <f aca="false">(A25637-$A$2)/0.000011574074074074</f>
        <v>578064.00000011</v>
      </c>
      <c r="D25637" s="2" t="n">
        <v>8.64081985261111</v>
      </c>
    </row>
    <row r="25638" customFormat="false" ht="13.5" hidden="false" customHeight="false" outlineLevel="0" collapsed="false">
      <c r="A25638" s="8" t="n">
        <v>38119.5656018519</v>
      </c>
      <c r="C25638" s="9" t="n">
        <f aca="false">(A25638-$A$2)/0.000011574074074074</f>
        <v>578064.999999715</v>
      </c>
      <c r="D25638" s="2" t="n">
        <v>8.64081987007265</v>
      </c>
    </row>
    <row r="25639" customFormat="false" ht="13.5" hidden="false" customHeight="false" outlineLevel="0" collapsed="false">
      <c r="A25639" s="8" t="n">
        <v>38119.5656134259</v>
      </c>
      <c r="C25639" s="9" t="n">
        <f aca="false">(A25639-$A$2)/0.000011574074074074</f>
        <v>578065.999999949</v>
      </c>
      <c r="D25639" s="2" t="n">
        <v>8.64081988753418</v>
      </c>
    </row>
    <row r="25640" customFormat="false" ht="13.5" hidden="false" customHeight="false" outlineLevel="0" collapsed="false">
      <c r="A25640" s="8" t="n">
        <v>38119.565625</v>
      </c>
      <c r="C25640" s="9" t="n">
        <f aca="false">(A25640-$A$2)/0.000011574074074074</f>
        <v>578067.000000182</v>
      </c>
      <c r="D25640" s="2" t="n">
        <v>8.64081990500572</v>
      </c>
    </row>
    <row r="25641" customFormat="false" ht="13.5" hidden="false" customHeight="false" outlineLevel="0" collapsed="false">
      <c r="A25641" s="8" t="n">
        <v>38119.5656365741</v>
      </c>
      <c r="C25641" s="9" t="n">
        <f aca="false">(A25641-$A$2)/0.000011574074074074</f>
        <v>578067.999999788</v>
      </c>
      <c r="D25641" s="2" t="n">
        <v>8.64081992247725</v>
      </c>
    </row>
    <row r="25642" customFormat="false" ht="13.5" hidden="false" customHeight="false" outlineLevel="0" collapsed="false">
      <c r="A25642" s="8" t="n">
        <v>38119.5656481482</v>
      </c>
      <c r="C25642" s="9" t="n">
        <f aca="false">(A25642-$A$2)/0.000011574074074074</f>
        <v>578069.000000021</v>
      </c>
      <c r="D25642" s="2" t="n">
        <v>8.64081993994878</v>
      </c>
    </row>
    <row r="25643" customFormat="false" ht="13.5" hidden="false" customHeight="false" outlineLevel="0" collapsed="false">
      <c r="A25643" s="8" t="n">
        <v>38119.5656597222</v>
      </c>
      <c r="C25643" s="9" t="n">
        <f aca="false">(A25643-$A$2)/0.000011574074074074</f>
        <v>578069.999999626</v>
      </c>
      <c r="D25643" s="2" t="n">
        <v>8.64081995743031</v>
      </c>
    </row>
    <row r="25644" customFormat="false" ht="13.5" hidden="false" customHeight="false" outlineLevel="0" collapsed="false">
      <c r="A25644" s="8" t="n">
        <v>38119.5656712963</v>
      </c>
      <c r="C25644" s="9" t="n">
        <f aca="false">(A25644-$A$2)/0.000011574074074074</f>
        <v>578070.99999986</v>
      </c>
      <c r="D25644" s="2" t="n">
        <v>8.64081997491184</v>
      </c>
    </row>
    <row r="25645" customFormat="false" ht="13.5" hidden="false" customHeight="false" outlineLevel="0" collapsed="false">
      <c r="A25645" s="8" t="n">
        <v>38119.5656828704</v>
      </c>
      <c r="C25645" s="9" t="n">
        <f aca="false">(A25645-$A$2)/0.000011574074074074</f>
        <v>578072.000000094</v>
      </c>
      <c r="D25645" s="2" t="n">
        <v>8.64081999239337</v>
      </c>
    </row>
    <row r="25646" customFormat="false" ht="13.5" hidden="false" customHeight="false" outlineLevel="0" collapsed="false">
      <c r="A25646" s="8" t="n">
        <v>38119.5656944444</v>
      </c>
      <c r="C25646" s="9" t="n">
        <f aca="false">(A25646-$A$2)/0.000011574074074074</f>
        <v>578072.999999699</v>
      </c>
      <c r="D25646" s="2" t="n">
        <v>8.6408200098849</v>
      </c>
    </row>
    <row r="25647" customFormat="false" ht="13.5" hidden="false" customHeight="false" outlineLevel="0" collapsed="false">
      <c r="A25647" s="8" t="n">
        <v>38119.5657060185</v>
      </c>
      <c r="C25647" s="9" t="n">
        <f aca="false">(A25647-$A$2)/0.000011574074074074</f>
        <v>578073.999999933</v>
      </c>
      <c r="D25647" s="2" t="n">
        <v>8.64082002737643</v>
      </c>
    </row>
    <row r="25648" customFormat="false" ht="13.5" hidden="false" customHeight="false" outlineLevel="0" collapsed="false">
      <c r="A25648" s="8" t="n">
        <v>38119.5657175926</v>
      </c>
      <c r="C25648" s="9" t="n">
        <f aca="false">(A25648-$A$2)/0.000011574074074074</f>
        <v>578075.000000167</v>
      </c>
      <c r="D25648" s="2" t="n">
        <v>8.64081004486796</v>
      </c>
    </row>
    <row r="25649" customFormat="false" ht="13.5" hidden="false" customHeight="false" outlineLevel="0" collapsed="false">
      <c r="A25649" s="8" t="n">
        <v>38119.5657291667</v>
      </c>
      <c r="C25649" s="9" t="n">
        <f aca="false">(A25649-$A$2)/0.000011574074074074</f>
        <v>578075.999999772</v>
      </c>
      <c r="D25649" s="2" t="n">
        <v>8.64082006236948</v>
      </c>
    </row>
    <row r="25650" customFormat="false" ht="13.5" hidden="false" customHeight="false" outlineLevel="0" collapsed="false">
      <c r="A25650" s="8" t="n">
        <v>38119.5657407407</v>
      </c>
      <c r="C25650" s="9" t="n">
        <f aca="false">(A25650-$A$2)/0.000011574074074074</f>
        <v>578077.000000006</v>
      </c>
      <c r="D25650" s="2" t="n">
        <v>8.64082007988101</v>
      </c>
    </row>
    <row r="25651" customFormat="false" ht="13.5" hidden="false" customHeight="false" outlineLevel="0" collapsed="false">
      <c r="A25651" s="8" t="n">
        <v>38119.5657523148</v>
      </c>
      <c r="C25651" s="9" t="n">
        <f aca="false">(A25651-$A$2)/0.000011574074074074</f>
        <v>578078.000000239</v>
      </c>
      <c r="D25651" s="2" t="n">
        <v>8.64082009738253</v>
      </c>
    </row>
    <row r="25652" customFormat="false" ht="13.5" hidden="false" customHeight="false" outlineLevel="0" collapsed="false">
      <c r="A25652" s="8" t="n">
        <v>38119.5657638889</v>
      </c>
      <c r="C25652" s="9" t="n">
        <f aca="false">(A25652-$A$2)/0.000011574074074074</f>
        <v>578078.999999844</v>
      </c>
      <c r="D25652" s="2" t="n">
        <v>8.64082011489406</v>
      </c>
    </row>
    <row r="25653" customFormat="false" ht="13.5" hidden="false" customHeight="false" outlineLevel="0" collapsed="false">
      <c r="A25653" s="8" t="n">
        <v>38119.565775463</v>
      </c>
      <c r="C25653" s="9" t="n">
        <f aca="false">(A25653-$A$2)/0.000011574074074074</f>
        <v>578080.000000078</v>
      </c>
      <c r="D25653" s="2" t="n">
        <v>8.64082013241558</v>
      </c>
    </row>
    <row r="25654" customFormat="false" ht="13.5" hidden="false" customHeight="false" outlineLevel="0" collapsed="false">
      <c r="A25654" s="8" t="n">
        <v>38119.565787037</v>
      </c>
      <c r="C25654" s="9" t="n">
        <f aca="false">(A25654-$A$2)/0.000011574074074074</f>
        <v>578080.999999683</v>
      </c>
      <c r="D25654" s="2" t="n">
        <v>8.6408201499371</v>
      </c>
    </row>
    <row r="25655" customFormat="false" ht="13.5" hidden="false" customHeight="false" outlineLevel="0" collapsed="false">
      <c r="A25655" s="8" t="n">
        <v>38119.5657986111</v>
      </c>
      <c r="C25655" s="9" t="n">
        <f aca="false">(A25655-$A$2)/0.000011574074074074</f>
        <v>578081.999999917</v>
      </c>
      <c r="D25655" s="2" t="n">
        <v>8.64082016745863</v>
      </c>
    </row>
    <row r="25656" customFormat="false" ht="13.5" hidden="false" customHeight="false" outlineLevel="0" collapsed="false">
      <c r="A25656" s="8" t="n">
        <v>38119.5658101852</v>
      </c>
      <c r="C25656" s="9" t="n">
        <f aca="false">(A25656-$A$2)/0.000011574074074074</f>
        <v>578083.000000151</v>
      </c>
      <c r="D25656" s="2" t="n">
        <v>8.64082018498015</v>
      </c>
    </row>
    <row r="25657" customFormat="false" ht="13.5" hidden="false" customHeight="false" outlineLevel="0" collapsed="false">
      <c r="A25657" s="8" t="n">
        <v>38119.5658217593</v>
      </c>
      <c r="C25657" s="9" t="n">
        <f aca="false">(A25657-$A$2)/0.000011574074074074</f>
        <v>578083.999999756</v>
      </c>
      <c r="D25657" s="2" t="n">
        <v>8.64082020251167</v>
      </c>
    </row>
    <row r="25658" customFormat="false" ht="13.5" hidden="false" customHeight="false" outlineLevel="0" collapsed="false">
      <c r="A25658" s="8" t="n">
        <v>38119.5658333333</v>
      </c>
      <c r="C25658" s="9" t="n">
        <f aca="false">(A25658-$A$2)/0.000011574074074074</f>
        <v>578084.99999999</v>
      </c>
      <c r="D25658" s="2" t="n">
        <v>8.64082022005319</v>
      </c>
    </row>
    <row r="25659" customFormat="false" ht="13.5" hidden="false" customHeight="false" outlineLevel="0" collapsed="false">
      <c r="A25659" s="8" t="n">
        <v>38119.5658449074</v>
      </c>
      <c r="C25659" s="9" t="n">
        <f aca="false">(A25659-$A$2)/0.000011574074074074</f>
        <v>578086.000000223</v>
      </c>
      <c r="D25659" s="2" t="n">
        <v>8.64082023758471</v>
      </c>
    </row>
    <row r="25660" customFormat="false" ht="13.5" hidden="false" customHeight="false" outlineLevel="0" collapsed="false">
      <c r="A25660" s="8" t="n">
        <v>38119.5658564815</v>
      </c>
      <c r="C25660" s="9" t="n">
        <f aca="false">(A25660-$A$2)/0.000011574074074074</f>
        <v>578086.999999829</v>
      </c>
      <c r="D25660" s="2" t="n">
        <v>8.64082025512623</v>
      </c>
    </row>
    <row r="25661" customFormat="false" ht="13.5" hidden="false" customHeight="false" outlineLevel="0" collapsed="false">
      <c r="A25661" s="8" t="n">
        <v>38119.5658680556</v>
      </c>
      <c r="C25661" s="9" t="n">
        <f aca="false">(A25661-$A$2)/0.000011574074074074</f>
        <v>578088.000000062</v>
      </c>
      <c r="D25661" s="2" t="n">
        <v>8.64082027267775</v>
      </c>
    </row>
    <row r="25662" customFormat="false" ht="13.5" hidden="false" customHeight="false" outlineLevel="0" collapsed="false">
      <c r="A25662" s="8" t="n">
        <v>38119.5658796296</v>
      </c>
      <c r="C25662" s="9" t="n">
        <f aca="false">(A25662-$A$2)/0.000011574074074074</f>
        <v>578088.999999667</v>
      </c>
      <c r="D25662" s="2" t="n">
        <v>8.64084029022926</v>
      </c>
    </row>
    <row r="25663" customFormat="false" ht="13.5" hidden="false" customHeight="false" outlineLevel="0" collapsed="false">
      <c r="A25663" s="8" t="n">
        <v>38119.5658912037</v>
      </c>
      <c r="C25663" s="9" t="n">
        <f aca="false">(A25663-$A$2)/0.000011574074074074</f>
        <v>578089.999999901</v>
      </c>
      <c r="D25663" s="2" t="n">
        <v>8.64084030778078</v>
      </c>
    </row>
    <row r="25664" customFormat="false" ht="13.5" hidden="false" customHeight="false" outlineLevel="0" collapsed="false">
      <c r="A25664" s="8" t="n">
        <v>38119.5659027778</v>
      </c>
      <c r="C25664" s="9" t="n">
        <f aca="false">(A25664-$A$2)/0.000011574074074074</f>
        <v>578091.000000135</v>
      </c>
      <c r="D25664" s="2" t="n">
        <v>8.64082032533229</v>
      </c>
    </row>
    <row r="25665" customFormat="false" ht="13.5" hidden="false" customHeight="false" outlineLevel="0" collapsed="false">
      <c r="A25665" s="8" t="n">
        <v>38119.5659143519</v>
      </c>
      <c r="C25665" s="9" t="n">
        <f aca="false">(A25665-$A$2)/0.000011574074074074</f>
        <v>578091.99999974</v>
      </c>
      <c r="D25665" s="2" t="n">
        <v>8.64082034289381</v>
      </c>
    </row>
    <row r="25666" customFormat="false" ht="13.5" hidden="false" customHeight="false" outlineLevel="0" collapsed="false">
      <c r="A25666" s="8" t="n">
        <v>38119.5659259259</v>
      </c>
      <c r="C25666" s="9" t="n">
        <f aca="false">(A25666-$A$2)/0.000011574074074074</f>
        <v>578092.999999974</v>
      </c>
      <c r="D25666" s="2" t="n">
        <v>8.64084036046532</v>
      </c>
    </row>
    <row r="25667" customFormat="false" ht="13.5" hidden="false" customHeight="false" outlineLevel="0" collapsed="false">
      <c r="A25667" s="8" t="n">
        <v>38119.5659375</v>
      </c>
      <c r="C25667" s="9" t="n">
        <f aca="false">(A25667-$A$2)/0.000011574074074074</f>
        <v>578094.000000208</v>
      </c>
      <c r="D25667" s="2" t="n">
        <v>8.64084037803684</v>
      </c>
    </row>
    <row r="25668" customFormat="false" ht="13.5" hidden="false" customHeight="false" outlineLevel="0" collapsed="false">
      <c r="A25668" s="8" t="n">
        <v>38119.5659490741</v>
      </c>
      <c r="C25668" s="9" t="n">
        <f aca="false">(A25668-$A$2)/0.000011574074074074</f>
        <v>578094.999999813</v>
      </c>
      <c r="D25668" s="2" t="n">
        <v>8.64082039560835</v>
      </c>
    </row>
    <row r="25669" customFormat="false" ht="13.5" hidden="false" customHeight="false" outlineLevel="0" collapsed="false">
      <c r="A25669" s="8" t="n">
        <v>38119.5659606482</v>
      </c>
      <c r="C25669" s="9" t="n">
        <f aca="false">(A25669-$A$2)/0.000011574074074074</f>
        <v>578096.000000047</v>
      </c>
      <c r="D25669" s="2" t="n">
        <v>8.64082041317986</v>
      </c>
    </row>
    <row r="25670" customFormat="false" ht="13.5" hidden="false" customHeight="false" outlineLevel="0" collapsed="false">
      <c r="A25670" s="8" t="n">
        <v>38119.5659722222</v>
      </c>
      <c r="C25670" s="9" t="n">
        <f aca="false">(A25670-$A$2)/0.000011574074074074</f>
        <v>578096.999999652</v>
      </c>
      <c r="D25670" s="2" t="n">
        <v>8.64082043076137</v>
      </c>
    </row>
    <row r="25671" customFormat="false" ht="13.5" hidden="false" customHeight="false" outlineLevel="0" collapsed="false">
      <c r="A25671" s="8" t="n">
        <v>38119.5659837963</v>
      </c>
      <c r="C25671" s="9" t="n">
        <f aca="false">(A25671-$A$2)/0.000011574074074074</f>
        <v>578097.999999885</v>
      </c>
      <c r="D25671" s="2" t="n">
        <v>8.64082044834288</v>
      </c>
    </row>
    <row r="25672" customFormat="false" ht="13.5" hidden="false" customHeight="false" outlineLevel="0" collapsed="false">
      <c r="A25672" s="8" t="n">
        <v>38119.5659953704</v>
      </c>
      <c r="C25672" s="9" t="n">
        <f aca="false">(A25672-$A$2)/0.000011574074074074</f>
        <v>578099.000000119</v>
      </c>
      <c r="D25672" s="2" t="n">
        <v>8.64082046593439</v>
      </c>
    </row>
    <row r="25673" customFormat="false" ht="13.5" hidden="false" customHeight="false" outlineLevel="0" collapsed="false">
      <c r="A25673" s="8" t="n">
        <v>38119.5660069444</v>
      </c>
      <c r="C25673" s="9" t="n">
        <f aca="false">(A25673-$A$2)/0.000011574074074074</f>
        <v>578099.999999724</v>
      </c>
      <c r="D25673" s="2" t="n">
        <v>8.6408204835259</v>
      </c>
    </row>
    <row r="25674" customFormat="false" ht="13.5" hidden="false" customHeight="false" outlineLevel="0" collapsed="false">
      <c r="A25674" s="8" t="n">
        <v>38119.5660185185</v>
      </c>
      <c r="C25674" s="9" t="n">
        <f aca="false">(A25674-$A$2)/0.000011574074074074</f>
        <v>578100.999999958</v>
      </c>
      <c r="D25674" s="2" t="n">
        <v>8.64082050111741</v>
      </c>
    </row>
    <row r="25675" customFormat="false" ht="13.5" hidden="false" customHeight="false" outlineLevel="0" collapsed="false">
      <c r="A25675" s="8" t="n">
        <v>38119.5660300926</v>
      </c>
      <c r="C25675" s="9" t="n">
        <f aca="false">(A25675-$A$2)/0.000011574074074074</f>
        <v>578102.000000192</v>
      </c>
      <c r="D25675" s="2" t="n">
        <v>8.64082051871892</v>
      </c>
    </row>
    <row r="25676" customFormat="false" ht="13.5" hidden="false" customHeight="false" outlineLevel="0" collapsed="false">
      <c r="A25676" s="8" t="n">
        <v>38119.5660416667</v>
      </c>
      <c r="C25676" s="9" t="n">
        <f aca="false">(A25676-$A$2)/0.000011574074074074</f>
        <v>578102.999999797</v>
      </c>
      <c r="D25676" s="2" t="n">
        <v>8.64082053632042</v>
      </c>
    </row>
    <row r="25677" customFormat="false" ht="13.5" hidden="false" customHeight="false" outlineLevel="0" collapsed="false">
      <c r="A25677" s="8" t="n">
        <v>38119.5660532407</v>
      </c>
      <c r="C25677" s="9" t="n">
        <f aca="false">(A25677-$A$2)/0.000011574074074074</f>
        <v>578104.000000031</v>
      </c>
      <c r="D25677" s="2" t="n">
        <v>8.64082055393193</v>
      </c>
    </row>
    <row r="25678" customFormat="false" ht="13.5" hidden="false" customHeight="false" outlineLevel="0" collapsed="false">
      <c r="A25678" s="8" t="n">
        <v>38119.5660648148</v>
      </c>
      <c r="C25678" s="9" t="n">
        <f aca="false">(A25678-$A$2)/0.000011574074074074</f>
        <v>578104.999999636</v>
      </c>
      <c r="D25678" s="2" t="n">
        <v>8.64084057154343</v>
      </c>
    </row>
    <row r="25679" customFormat="false" ht="13.5" hidden="false" customHeight="false" outlineLevel="0" collapsed="false">
      <c r="A25679" s="8" t="n">
        <v>38119.5660763889</v>
      </c>
      <c r="C25679" s="9" t="n">
        <f aca="false">(A25679-$A$2)/0.000011574074074074</f>
        <v>578105.99999987</v>
      </c>
      <c r="D25679" s="2" t="n">
        <v>8.64082058915494</v>
      </c>
    </row>
    <row r="25680" customFormat="false" ht="13.5" hidden="false" customHeight="false" outlineLevel="0" collapsed="false">
      <c r="A25680" s="8" t="n">
        <v>38119.566087963</v>
      </c>
      <c r="C25680" s="9" t="n">
        <f aca="false">(A25680-$A$2)/0.000011574074074074</f>
        <v>578107.000000103</v>
      </c>
      <c r="D25680" s="2" t="n">
        <v>8.64084060676644</v>
      </c>
    </row>
    <row r="25681" customFormat="false" ht="13.5" hidden="false" customHeight="false" outlineLevel="0" collapsed="false">
      <c r="A25681" s="8" t="n">
        <v>38119.566099537</v>
      </c>
      <c r="C25681" s="9" t="n">
        <f aca="false">(A25681-$A$2)/0.000011574074074074</f>
        <v>578107.999999709</v>
      </c>
      <c r="D25681" s="2" t="n">
        <v>8.64084062439794</v>
      </c>
    </row>
    <row r="25682" customFormat="false" ht="13.5" hidden="false" customHeight="false" outlineLevel="0" collapsed="false">
      <c r="A25682" s="8" t="n">
        <v>38119.5661111111</v>
      </c>
      <c r="C25682" s="9" t="n">
        <f aca="false">(A25682-$A$2)/0.000011574074074074</f>
        <v>578108.999999942</v>
      </c>
      <c r="D25682" s="2" t="n">
        <v>8.64084064201945</v>
      </c>
    </row>
    <row r="25683" customFormat="false" ht="13.5" hidden="false" customHeight="false" outlineLevel="0" collapsed="false">
      <c r="A25683" s="8" t="n">
        <v>38119.5661226852</v>
      </c>
      <c r="C25683" s="9" t="n">
        <f aca="false">(A25683-$A$2)/0.000011574074074074</f>
        <v>578110.000000176</v>
      </c>
      <c r="D25683" s="2" t="n">
        <v>8.64084065965095</v>
      </c>
    </row>
    <row r="25684" customFormat="false" ht="13.5" hidden="false" customHeight="false" outlineLevel="0" collapsed="false">
      <c r="A25684" s="8" t="n">
        <v>38119.5661342593</v>
      </c>
      <c r="C25684" s="9" t="n">
        <f aca="false">(A25684-$A$2)/0.000011574074074074</f>
        <v>578110.999999781</v>
      </c>
      <c r="D25684" s="2" t="n">
        <v>8.64082067728245</v>
      </c>
    </row>
    <row r="25685" customFormat="false" ht="13.5" hidden="false" customHeight="false" outlineLevel="0" collapsed="false">
      <c r="A25685" s="8" t="n">
        <v>38119.5661458333</v>
      </c>
      <c r="C25685" s="9" t="n">
        <f aca="false">(A25685-$A$2)/0.000011574074074074</f>
        <v>578112.000000015</v>
      </c>
      <c r="D25685" s="2" t="n">
        <v>8.64082069491395</v>
      </c>
    </row>
    <row r="25686" customFormat="false" ht="13.5" hidden="false" customHeight="false" outlineLevel="0" collapsed="false">
      <c r="A25686" s="8" t="n">
        <v>38119.5661574074</v>
      </c>
      <c r="C25686" s="9" t="n">
        <f aca="false">(A25686-$A$2)/0.000011574074074074</f>
        <v>578112.99999962</v>
      </c>
      <c r="D25686" s="2" t="n">
        <v>8.64084071255545</v>
      </c>
    </row>
    <row r="25687" customFormat="false" ht="13.5" hidden="false" customHeight="false" outlineLevel="0" collapsed="false">
      <c r="A25687" s="8" t="n">
        <v>38119.5661689815</v>
      </c>
      <c r="C25687" s="9" t="n">
        <f aca="false">(A25687-$A$2)/0.000011574074074074</f>
        <v>578113.999999854</v>
      </c>
      <c r="D25687" s="2" t="n">
        <v>8.64084073020695</v>
      </c>
    </row>
    <row r="25688" customFormat="false" ht="13.5" hidden="false" customHeight="false" outlineLevel="0" collapsed="false">
      <c r="A25688" s="8" t="n">
        <v>38119.5661805556</v>
      </c>
      <c r="C25688" s="9" t="n">
        <f aca="false">(A25688-$A$2)/0.000011574074074074</f>
        <v>578115.000000088</v>
      </c>
      <c r="D25688" s="2" t="n">
        <v>8.64084074784844</v>
      </c>
    </row>
    <row r="25689" customFormat="false" ht="13.5" hidden="false" customHeight="false" outlineLevel="0" collapsed="false">
      <c r="A25689" s="8" t="n">
        <v>38119.5661921296</v>
      </c>
      <c r="C25689" s="9" t="n">
        <f aca="false">(A25689-$A$2)/0.000011574074074074</f>
        <v>578115.999999693</v>
      </c>
      <c r="D25689" s="2" t="n">
        <v>8.64084076549994</v>
      </c>
    </row>
    <row r="25690" customFormat="false" ht="13.5" hidden="false" customHeight="false" outlineLevel="0" collapsed="false">
      <c r="A25690" s="8" t="n">
        <v>38119.5662037037</v>
      </c>
      <c r="C25690" s="9" t="n">
        <f aca="false">(A25690-$A$2)/0.000011574074074074</f>
        <v>578116.999999926</v>
      </c>
      <c r="D25690" s="2" t="n">
        <v>8.64082078316144</v>
      </c>
    </row>
    <row r="25691" customFormat="false" ht="13.5" hidden="false" customHeight="false" outlineLevel="0" collapsed="false">
      <c r="A25691" s="8" t="n">
        <v>38119.5662152778</v>
      </c>
      <c r="C25691" s="9" t="n">
        <f aca="false">(A25691-$A$2)/0.000011574074074074</f>
        <v>578118.00000016</v>
      </c>
      <c r="D25691" s="2" t="n">
        <v>8.64084080082293</v>
      </c>
    </row>
    <row r="25692" customFormat="false" ht="13.5" hidden="false" customHeight="false" outlineLevel="0" collapsed="false">
      <c r="A25692" s="8" t="n">
        <v>38119.5662268519</v>
      </c>
      <c r="C25692" s="9" t="n">
        <f aca="false">(A25692-$A$2)/0.000011574074074074</f>
        <v>578118.999999765</v>
      </c>
      <c r="D25692" s="2" t="n">
        <v>8.64084081848443</v>
      </c>
    </row>
    <row r="25693" customFormat="false" ht="13.5" hidden="false" customHeight="false" outlineLevel="0" collapsed="false">
      <c r="A25693" s="8" t="n">
        <v>38119.5662384259</v>
      </c>
      <c r="C25693" s="9" t="n">
        <f aca="false">(A25693-$A$2)/0.000011574074074074</f>
        <v>578119.999999999</v>
      </c>
      <c r="D25693" s="2" t="n">
        <v>8.64082083614592</v>
      </c>
    </row>
    <row r="25694" customFormat="false" ht="13.5" hidden="false" customHeight="false" outlineLevel="0" collapsed="false">
      <c r="A25694" s="8" t="n">
        <v>38119.56625</v>
      </c>
      <c r="C25694" s="9" t="n">
        <f aca="false">(A25694-$A$2)/0.000011574074074074</f>
        <v>578121.000000233</v>
      </c>
      <c r="D25694" s="2" t="n">
        <v>8.64084085381741</v>
      </c>
    </row>
    <row r="25695" customFormat="false" ht="13.5" hidden="false" customHeight="false" outlineLevel="0" collapsed="false">
      <c r="A25695" s="8" t="n">
        <v>38119.5662615741</v>
      </c>
      <c r="C25695" s="9" t="n">
        <f aca="false">(A25695-$A$2)/0.000011574074074074</f>
        <v>578121.999999838</v>
      </c>
      <c r="D25695" s="2" t="n">
        <v>8.6408408714989</v>
      </c>
    </row>
    <row r="25696" customFormat="false" ht="13.5" hidden="false" customHeight="false" outlineLevel="0" collapsed="false">
      <c r="A25696" s="8" t="n">
        <v>38119.5662731482</v>
      </c>
      <c r="C25696" s="9" t="n">
        <f aca="false">(A25696-$A$2)/0.000011574074074074</f>
        <v>578123.000000072</v>
      </c>
      <c r="D25696" s="2" t="n">
        <v>8.6408408891704</v>
      </c>
    </row>
    <row r="25697" customFormat="false" ht="13.5" hidden="false" customHeight="false" outlineLevel="0" collapsed="false">
      <c r="A25697" s="8" t="n">
        <v>38119.5662847222</v>
      </c>
      <c r="C25697" s="9" t="n">
        <f aca="false">(A25697-$A$2)/0.000011574074074074</f>
        <v>578123.999999677</v>
      </c>
      <c r="D25697" s="2" t="n">
        <v>8.64084090685189</v>
      </c>
    </row>
    <row r="25698" customFormat="false" ht="13.5" hidden="false" customHeight="false" outlineLevel="0" collapsed="false">
      <c r="A25698" s="8" t="n">
        <v>38119.5662962963</v>
      </c>
      <c r="C25698" s="9" t="n">
        <f aca="false">(A25698-$A$2)/0.000011574074074074</f>
        <v>578124.999999911</v>
      </c>
      <c r="D25698" s="2" t="n">
        <v>8.64084092454338</v>
      </c>
    </row>
    <row r="25699" customFormat="false" ht="13.5" hidden="false" customHeight="false" outlineLevel="0" collapsed="false">
      <c r="A25699" s="8" t="n">
        <v>38119.5663078704</v>
      </c>
      <c r="C25699" s="9" t="n">
        <f aca="false">(A25699-$A$2)/0.000011574074074074</f>
        <v>578126.000000144</v>
      </c>
      <c r="D25699" s="2" t="n">
        <v>8.64084094223487</v>
      </c>
    </row>
    <row r="25700" customFormat="false" ht="13.5" hidden="false" customHeight="false" outlineLevel="0" collapsed="false">
      <c r="A25700" s="8" t="n">
        <v>38119.5663194444</v>
      </c>
      <c r="C25700" s="9" t="n">
        <f aca="false">(A25700-$A$2)/0.000011574074074074</f>
        <v>578126.99999975</v>
      </c>
      <c r="D25700" s="2" t="n">
        <v>8.64084095992636</v>
      </c>
    </row>
    <row r="25701" customFormat="false" ht="13.5" hidden="false" customHeight="false" outlineLevel="0" collapsed="false">
      <c r="A25701" s="8" t="n">
        <v>38119.5663310185</v>
      </c>
      <c r="C25701" s="9" t="n">
        <f aca="false">(A25701-$A$2)/0.000011574074074074</f>
        <v>578127.999999983</v>
      </c>
      <c r="D25701" s="2" t="n">
        <v>8.64084097762784</v>
      </c>
    </row>
    <row r="25702" customFormat="false" ht="13.5" hidden="false" customHeight="false" outlineLevel="0" collapsed="false">
      <c r="A25702" s="8" t="n">
        <v>38119.5663425926</v>
      </c>
      <c r="C25702" s="9" t="n">
        <f aca="false">(A25702-$A$2)/0.000011574074074074</f>
        <v>578129.000000217</v>
      </c>
      <c r="D25702" s="2" t="n">
        <v>8.64084099532933</v>
      </c>
    </row>
    <row r="25703" customFormat="false" ht="13.5" hidden="false" customHeight="false" outlineLevel="0" collapsed="false">
      <c r="A25703" s="8" t="n">
        <v>38119.5663541667</v>
      </c>
      <c r="C25703" s="9" t="n">
        <f aca="false">(A25703-$A$2)/0.000011574074074074</f>
        <v>578129.999999822</v>
      </c>
      <c r="D25703" s="2" t="n">
        <v>8.64084101303082</v>
      </c>
    </row>
    <row r="25704" customFormat="false" ht="13.5" hidden="false" customHeight="false" outlineLevel="0" collapsed="false">
      <c r="A25704" s="8" t="n">
        <v>38119.5663657407</v>
      </c>
      <c r="C25704" s="9" t="n">
        <f aca="false">(A25704-$A$2)/0.000011574074074074</f>
        <v>578131.000000056</v>
      </c>
      <c r="D25704" s="2" t="n">
        <v>8.64084103074231</v>
      </c>
    </row>
    <row r="25705" customFormat="false" ht="13.5" hidden="false" customHeight="false" outlineLevel="0" collapsed="false">
      <c r="A25705" s="8" t="n">
        <v>38119.5663773148</v>
      </c>
      <c r="C25705" s="9" t="n">
        <f aca="false">(A25705-$A$2)/0.000011574074074074</f>
        <v>578131.999999661</v>
      </c>
      <c r="D25705" s="2" t="n">
        <v>8.64084104845379</v>
      </c>
    </row>
    <row r="25706" customFormat="false" ht="13.5" hidden="false" customHeight="false" outlineLevel="0" collapsed="false">
      <c r="A25706" s="8" t="n">
        <v>38119.5663888889</v>
      </c>
      <c r="C25706" s="9" t="n">
        <f aca="false">(A25706-$A$2)/0.000011574074074074</f>
        <v>578132.999999895</v>
      </c>
      <c r="D25706" s="2" t="n">
        <v>8.64084106616527</v>
      </c>
    </row>
    <row r="25707" customFormat="false" ht="13.5" hidden="false" customHeight="false" outlineLevel="0" collapsed="false">
      <c r="A25707" s="8" t="n">
        <v>38119.566400463</v>
      </c>
      <c r="C25707" s="9" t="n">
        <f aca="false">(A25707-$A$2)/0.000011574074074074</f>
        <v>578134.000000129</v>
      </c>
      <c r="D25707" s="2" t="n">
        <v>8.64084108388676</v>
      </c>
    </row>
    <row r="25708" customFormat="false" ht="13.5" hidden="false" customHeight="false" outlineLevel="0" collapsed="false">
      <c r="A25708" s="8" t="n">
        <v>38119.566412037</v>
      </c>
      <c r="C25708" s="9" t="n">
        <f aca="false">(A25708-$A$2)/0.000011574074074074</f>
        <v>578134.999999734</v>
      </c>
      <c r="D25708" s="2" t="n">
        <v>8.64084110160824</v>
      </c>
    </row>
    <row r="25709" customFormat="false" ht="13.5" hidden="false" customHeight="false" outlineLevel="0" collapsed="false">
      <c r="A25709" s="8" t="n">
        <v>38119.5664236111</v>
      </c>
      <c r="C25709" s="9" t="n">
        <f aca="false">(A25709-$A$2)/0.000011574074074074</f>
        <v>578135.999999967</v>
      </c>
      <c r="D25709" s="2" t="n">
        <v>8.64084111933972</v>
      </c>
    </row>
    <row r="25710" customFormat="false" ht="13.5" hidden="false" customHeight="false" outlineLevel="0" collapsed="false">
      <c r="A25710" s="8" t="n">
        <v>38119.5664351852</v>
      </c>
      <c r="C25710" s="9" t="n">
        <f aca="false">(A25710-$A$2)/0.000011574074074074</f>
        <v>578137.000000201</v>
      </c>
      <c r="D25710" s="2" t="n">
        <v>8.6408411370712</v>
      </c>
    </row>
    <row r="25711" customFormat="false" ht="13.5" hidden="false" customHeight="false" outlineLevel="0" collapsed="false">
      <c r="A25711" s="8" t="n">
        <v>38119.5664467593</v>
      </c>
      <c r="C25711" s="9" t="n">
        <f aca="false">(A25711-$A$2)/0.000011574074074074</f>
        <v>578137.999999806</v>
      </c>
      <c r="D25711" s="2" t="n">
        <v>8.64084115480268</v>
      </c>
    </row>
    <row r="25712" customFormat="false" ht="13.5" hidden="false" customHeight="false" outlineLevel="0" collapsed="false">
      <c r="A25712" s="8" t="n">
        <v>38119.5664583333</v>
      </c>
      <c r="C25712" s="9" t="n">
        <f aca="false">(A25712-$A$2)/0.000011574074074074</f>
        <v>578139.00000004</v>
      </c>
      <c r="D25712" s="2" t="n">
        <v>8.64086117254417</v>
      </c>
    </row>
    <row r="25713" customFormat="false" ht="13.5" hidden="false" customHeight="false" outlineLevel="0" collapsed="false">
      <c r="A25713" s="8" t="n">
        <v>38119.5664699074</v>
      </c>
      <c r="C25713" s="9" t="n">
        <f aca="false">(A25713-$A$2)/0.000011574074074074</f>
        <v>578139.999999645</v>
      </c>
      <c r="D25713" s="2" t="n">
        <v>8.64084119028564</v>
      </c>
    </row>
    <row r="25714" customFormat="false" ht="13.5" hidden="false" customHeight="false" outlineLevel="0" collapsed="false">
      <c r="A25714" s="8" t="n">
        <v>38119.5664814815</v>
      </c>
      <c r="C25714" s="9" t="n">
        <f aca="false">(A25714-$A$2)/0.000011574074074074</f>
        <v>578140.999999879</v>
      </c>
      <c r="D25714" s="2" t="n">
        <v>8.64084120803712</v>
      </c>
    </row>
    <row r="25715" customFormat="false" ht="13.5" hidden="false" customHeight="false" outlineLevel="0" collapsed="false">
      <c r="A25715" s="8" t="n">
        <v>38119.5664930556</v>
      </c>
      <c r="C25715" s="9" t="n">
        <f aca="false">(A25715-$A$2)/0.000011574074074074</f>
        <v>578142.000000113</v>
      </c>
      <c r="D25715" s="2" t="n">
        <v>8.6408412257886</v>
      </c>
    </row>
    <row r="25716" customFormat="false" ht="13.5" hidden="false" customHeight="false" outlineLevel="0" collapsed="false">
      <c r="A25716" s="8" t="n">
        <v>38119.5665046296</v>
      </c>
      <c r="C25716" s="9" t="n">
        <f aca="false">(A25716-$A$2)/0.000011574074074074</f>
        <v>578142.999999718</v>
      </c>
      <c r="D25716" s="2" t="n">
        <v>8.64084124354008</v>
      </c>
    </row>
    <row r="25717" customFormat="false" ht="13.5" hidden="false" customHeight="false" outlineLevel="0" collapsed="false">
      <c r="A25717" s="8" t="n">
        <v>38119.5665162037</v>
      </c>
      <c r="C25717" s="9" t="n">
        <f aca="false">(A25717-$A$2)/0.000011574074074074</f>
        <v>578143.999999952</v>
      </c>
      <c r="D25717" s="2" t="n">
        <v>8.64084126129155</v>
      </c>
    </row>
    <row r="25718" customFormat="false" ht="13.5" hidden="false" customHeight="false" outlineLevel="0" collapsed="false">
      <c r="A25718" s="8" t="n">
        <v>38119.5665277778</v>
      </c>
      <c r="C25718" s="9" t="n">
        <f aca="false">(A25718-$A$2)/0.000011574074074074</f>
        <v>578145.000000185</v>
      </c>
      <c r="D25718" s="2" t="n">
        <v>8.64086127905303</v>
      </c>
    </row>
    <row r="25719" customFormat="false" ht="13.5" hidden="false" customHeight="false" outlineLevel="0" collapsed="false">
      <c r="A25719" s="8" t="n">
        <v>38119.5665393519</v>
      </c>
      <c r="C25719" s="9" t="n">
        <f aca="false">(A25719-$A$2)/0.000011574074074074</f>
        <v>578145.999999791</v>
      </c>
      <c r="D25719" s="2" t="n">
        <v>8.6408412968245</v>
      </c>
    </row>
    <row r="25720" customFormat="false" ht="13.5" hidden="false" customHeight="false" outlineLevel="0" collapsed="false">
      <c r="A25720" s="8" t="n">
        <v>38119.5665509259</v>
      </c>
      <c r="C25720" s="9" t="n">
        <f aca="false">(A25720-$A$2)/0.000011574074074074</f>
        <v>578147.000000024</v>
      </c>
      <c r="D25720" s="2" t="n">
        <v>8.64086131459598</v>
      </c>
    </row>
    <row r="25721" customFormat="false" ht="13.5" hidden="false" customHeight="false" outlineLevel="0" collapsed="false">
      <c r="A25721" s="8" t="n">
        <v>38119.5665625</v>
      </c>
      <c r="C25721" s="9" t="n">
        <f aca="false">(A25721-$A$2)/0.000011574074074074</f>
        <v>578147.999999629</v>
      </c>
      <c r="D25721" s="2" t="n">
        <v>8.64084133236745</v>
      </c>
    </row>
    <row r="25722" customFormat="false" ht="13.5" hidden="false" customHeight="false" outlineLevel="0" collapsed="false">
      <c r="A25722" s="8" t="n">
        <v>38119.5665740741</v>
      </c>
      <c r="C25722" s="9" t="n">
        <f aca="false">(A25722-$A$2)/0.000011574074074074</f>
        <v>578148.999999863</v>
      </c>
      <c r="D25722" s="2" t="n">
        <v>8.64084135013892</v>
      </c>
    </row>
    <row r="25723" customFormat="false" ht="13.5" hidden="false" customHeight="false" outlineLevel="0" collapsed="false">
      <c r="A25723" s="8" t="n">
        <v>38119.5665856482</v>
      </c>
      <c r="C25723" s="9" t="n">
        <f aca="false">(A25723-$A$2)/0.000011574074074074</f>
        <v>578150.000000097</v>
      </c>
      <c r="D25723" s="2" t="n">
        <v>8.64084136792039</v>
      </c>
    </row>
    <row r="25724" customFormat="false" ht="13.5" hidden="false" customHeight="false" outlineLevel="0" collapsed="false">
      <c r="A25724" s="8" t="n">
        <v>38119.5665972222</v>
      </c>
      <c r="C25724" s="9" t="n">
        <f aca="false">(A25724-$A$2)/0.000011574074074074</f>
        <v>578150.999999702</v>
      </c>
      <c r="D25724" s="2" t="n">
        <v>8.64084138570186</v>
      </c>
    </row>
    <row r="25725" customFormat="false" ht="13.5" hidden="false" customHeight="false" outlineLevel="0" collapsed="false">
      <c r="A25725" s="8" t="n">
        <v>38119.5666087963</v>
      </c>
      <c r="C25725" s="9" t="n">
        <f aca="false">(A25725-$A$2)/0.000011574074074074</f>
        <v>578151.999999936</v>
      </c>
      <c r="D25725" s="2" t="n">
        <v>8.64085140349333</v>
      </c>
    </row>
    <row r="25726" customFormat="false" ht="13.5" hidden="false" customHeight="false" outlineLevel="0" collapsed="false">
      <c r="A25726" s="8" t="n">
        <v>38119.5666203704</v>
      </c>
      <c r="C25726" s="9" t="n">
        <f aca="false">(A25726-$A$2)/0.000011574074074074</f>
        <v>578153.00000017</v>
      </c>
      <c r="D25726" s="2" t="n">
        <v>8.6408514212848</v>
      </c>
    </row>
    <row r="25727" customFormat="false" ht="13.5" hidden="false" customHeight="false" outlineLevel="0" collapsed="false">
      <c r="A25727" s="8" t="n">
        <v>38119.5666319444</v>
      </c>
      <c r="C25727" s="9" t="n">
        <f aca="false">(A25727-$A$2)/0.000011574074074074</f>
        <v>578153.999999775</v>
      </c>
      <c r="D25727" s="2" t="n">
        <v>8.64086143908627</v>
      </c>
    </row>
    <row r="25728" customFormat="false" ht="13.5" hidden="false" customHeight="false" outlineLevel="0" collapsed="false">
      <c r="A25728" s="8" t="n">
        <v>38119.5666435185</v>
      </c>
      <c r="C25728" s="9" t="n">
        <f aca="false">(A25728-$A$2)/0.000011574074074074</f>
        <v>578155.000000008</v>
      </c>
      <c r="D25728" s="2" t="n">
        <v>8.64086145687774</v>
      </c>
    </row>
    <row r="25729" customFormat="false" ht="13.5" hidden="false" customHeight="false" outlineLevel="0" collapsed="false">
      <c r="A25729" s="8" t="n">
        <v>38119.5666550926</v>
      </c>
      <c r="C25729" s="9" t="n">
        <f aca="false">(A25729-$A$2)/0.000011574074074074</f>
        <v>578156.000000242</v>
      </c>
      <c r="D25729" s="2" t="n">
        <v>8.64086147467921</v>
      </c>
    </row>
    <row r="25730" customFormat="false" ht="13.5" hidden="false" customHeight="false" outlineLevel="0" collapsed="false">
      <c r="A25730" s="8" t="n">
        <v>38119.5666666667</v>
      </c>
      <c r="C25730" s="9" t="n">
        <f aca="false">(A25730-$A$2)/0.000011574074074074</f>
        <v>578156.999999847</v>
      </c>
      <c r="D25730" s="2" t="n">
        <v>8.64086149249068</v>
      </c>
    </row>
    <row r="25731" customFormat="false" ht="13.5" hidden="false" customHeight="false" outlineLevel="0" collapsed="false">
      <c r="A25731" s="8" t="n">
        <v>38119.5666782407</v>
      </c>
      <c r="C25731" s="9" t="n">
        <f aca="false">(A25731-$A$2)/0.000011574074074074</f>
        <v>578158.000000081</v>
      </c>
      <c r="D25731" s="2" t="n">
        <v>8.64086151030214</v>
      </c>
    </row>
    <row r="25732" customFormat="false" ht="13.5" hidden="false" customHeight="false" outlineLevel="0" collapsed="false">
      <c r="A25732" s="8" t="n">
        <v>38119.5666898148</v>
      </c>
      <c r="C25732" s="9" t="n">
        <f aca="false">(A25732-$A$2)/0.000011574074074074</f>
        <v>578158.999999686</v>
      </c>
      <c r="D25732" s="2" t="n">
        <v>8.6408615281136</v>
      </c>
    </row>
    <row r="25733" customFormat="false" ht="13.5" hidden="false" customHeight="false" outlineLevel="0" collapsed="false">
      <c r="A25733" s="8" t="n">
        <v>38119.5667013889</v>
      </c>
      <c r="C25733" s="9" t="n">
        <f aca="false">(A25733-$A$2)/0.000011574074074074</f>
        <v>578159.99999992</v>
      </c>
      <c r="D25733" s="2" t="n">
        <v>8.64086154593507</v>
      </c>
    </row>
    <row r="25734" customFormat="false" ht="13.5" hidden="false" customHeight="false" outlineLevel="0" collapsed="false">
      <c r="A25734" s="8" t="n">
        <v>38119.566712963</v>
      </c>
      <c r="C25734" s="9" t="n">
        <f aca="false">(A25734-$A$2)/0.000011574074074074</f>
        <v>578161.000000154</v>
      </c>
      <c r="D25734" s="2" t="n">
        <v>8.64086156375653</v>
      </c>
    </row>
    <row r="25735" customFormat="false" ht="13.5" hidden="false" customHeight="false" outlineLevel="0" collapsed="false">
      <c r="A25735" s="8" t="n">
        <v>38119.566724537</v>
      </c>
      <c r="C25735" s="9" t="n">
        <f aca="false">(A25735-$A$2)/0.000011574074074074</f>
        <v>578161.999999759</v>
      </c>
      <c r="D25735" s="2" t="n">
        <v>8.64086158157799</v>
      </c>
    </row>
    <row r="25736" customFormat="false" ht="13.5" hidden="false" customHeight="false" outlineLevel="0" collapsed="false">
      <c r="A25736" s="8" t="n">
        <v>38119.5667361111</v>
      </c>
      <c r="C25736" s="9" t="n">
        <f aca="false">(A25736-$A$2)/0.000011574074074074</f>
        <v>578162.999999993</v>
      </c>
      <c r="D25736" s="2" t="n">
        <v>8.64085159940946</v>
      </c>
    </row>
    <row r="25737" customFormat="false" ht="13.5" hidden="false" customHeight="false" outlineLevel="0" collapsed="false">
      <c r="A25737" s="8" t="n">
        <v>38119.5667476852</v>
      </c>
      <c r="C25737" s="9" t="n">
        <f aca="false">(A25737-$A$2)/0.000011574074074074</f>
        <v>578164.000000226</v>
      </c>
      <c r="D25737" s="2" t="n">
        <v>8.64084161724092</v>
      </c>
    </row>
    <row r="25738" customFormat="false" ht="13.5" hidden="false" customHeight="false" outlineLevel="0" collapsed="false">
      <c r="A25738" s="8" t="n">
        <v>38119.5667592593</v>
      </c>
      <c r="C25738" s="9" t="n">
        <f aca="false">(A25738-$A$2)/0.000011574074074074</f>
        <v>578164.999999831</v>
      </c>
      <c r="D25738" s="2" t="n">
        <v>8.64084163508238</v>
      </c>
    </row>
    <row r="25739" customFormat="false" ht="13.5" hidden="false" customHeight="false" outlineLevel="0" collapsed="false">
      <c r="A25739" s="8" t="n">
        <v>38119.5667708333</v>
      </c>
      <c r="C25739" s="9" t="n">
        <f aca="false">(A25739-$A$2)/0.000011574074074074</f>
        <v>578166.000000065</v>
      </c>
      <c r="D25739" s="2" t="n">
        <v>8.64085165292384</v>
      </c>
    </row>
    <row r="25740" customFormat="false" ht="13.5" hidden="false" customHeight="false" outlineLevel="0" collapsed="false">
      <c r="A25740" s="8" t="n">
        <v>38119.5667824074</v>
      </c>
      <c r="C25740" s="9" t="n">
        <f aca="false">(A25740-$A$2)/0.000011574074074074</f>
        <v>578166.99999967</v>
      </c>
      <c r="D25740" s="2" t="n">
        <v>8.6408616707653</v>
      </c>
    </row>
    <row r="25741" customFormat="false" ht="13.5" hidden="false" customHeight="false" outlineLevel="0" collapsed="false">
      <c r="A25741" s="8" t="n">
        <v>38119.5667939815</v>
      </c>
      <c r="C25741" s="9" t="n">
        <f aca="false">(A25741-$A$2)/0.000011574074074074</f>
        <v>578167.999999904</v>
      </c>
      <c r="D25741" s="2" t="n">
        <v>8.64086168861676</v>
      </c>
    </row>
    <row r="25742" customFormat="false" ht="13.5" hidden="false" customHeight="false" outlineLevel="0" collapsed="false">
      <c r="A25742" s="8" t="n">
        <v>38119.5668055556</v>
      </c>
      <c r="C25742" s="9" t="n">
        <f aca="false">(A25742-$A$2)/0.000011574074074074</f>
        <v>578169.000000138</v>
      </c>
      <c r="D25742" s="2" t="n">
        <v>8.64086170646821</v>
      </c>
    </row>
    <row r="25743" customFormat="false" ht="13.5" hidden="false" customHeight="false" outlineLevel="0" collapsed="false">
      <c r="A25743" s="8" t="n">
        <v>38119.5668171296</v>
      </c>
      <c r="C25743" s="9" t="n">
        <f aca="false">(A25743-$A$2)/0.000011574074074074</f>
        <v>578169.999999743</v>
      </c>
      <c r="D25743" s="2" t="n">
        <v>8.64086172431967</v>
      </c>
    </row>
    <row r="25744" customFormat="false" ht="13.5" hidden="false" customHeight="false" outlineLevel="0" collapsed="false">
      <c r="A25744" s="8" t="n">
        <v>38119.5668287037</v>
      </c>
      <c r="C25744" s="9" t="n">
        <f aca="false">(A25744-$A$2)/0.000011574074074074</f>
        <v>578170.999999977</v>
      </c>
      <c r="D25744" s="2" t="n">
        <v>8.64086174218113</v>
      </c>
    </row>
    <row r="25745" customFormat="false" ht="13.5" hidden="false" customHeight="false" outlineLevel="0" collapsed="false">
      <c r="A25745" s="8" t="n">
        <v>38119.5668402778</v>
      </c>
      <c r="C25745" s="9" t="n">
        <f aca="false">(A25745-$A$2)/0.000011574074074074</f>
        <v>578172.000000211</v>
      </c>
      <c r="D25745" s="2" t="n">
        <v>8.64086176004258</v>
      </c>
    </row>
    <row r="25746" customFormat="false" ht="13.5" hidden="false" customHeight="false" outlineLevel="0" collapsed="false">
      <c r="A25746" s="8" t="n">
        <v>38119.5668518519</v>
      </c>
      <c r="C25746" s="9" t="n">
        <f aca="false">(A25746-$A$2)/0.000011574074074074</f>
        <v>578172.999999816</v>
      </c>
      <c r="D25746" s="2" t="n">
        <v>8.64084177791403</v>
      </c>
    </row>
    <row r="25747" customFormat="false" ht="13.5" hidden="false" customHeight="false" outlineLevel="0" collapsed="false">
      <c r="A25747" s="8" t="n">
        <v>38119.5668634259</v>
      </c>
      <c r="C25747" s="9" t="n">
        <f aca="false">(A25747-$A$2)/0.000011574074074074</f>
        <v>578174.000000049</v>
      </c>
      <c r="D25747" s="2" t="n">
        <v>8.64086179578549</v>
      </c>
    </row>
    <row r="25748" customFormat="false" ht="13.5" hidden="false" customHeight="false" outlineLevel="0" collapsed="false">
      <c r="A25748" s="8" t="n">
        <v>38119.566875</v>
      </c>
      <c r="C25748" s="9" t="n">
        <f aca="false">(A25748-$A$2)/0.000011574074074074</f>
        <v>578174.999999655</v>
      </c>
      <c r="D25748" s="2" t="n">
        <v>8.64086181365694</v>
      </c>
    </row>
    <row r="25749" customFormat="false" ht="13.5" hidden="false" customHeight="false" outlineLevel="0" collapsed="false">
      <c r="A25749" s="8" t="n">
        <v>38119.5668865741</v>
      </c>
      <c r="C25749" s="9" t="n">
        <f aca="false">(A25749-$A$2)/0.000011574074074074</f>
        <v>578175.999999888</v>
      </c>
      <c r="D25749" s="2" t="n">
        <v>8.64087183153839</v>
      </c>
    </row>
    <row r="25750" customFormat="false" ht="13.5" hidden="false" customHeight="false" outlineLevel="0" collapsed="false">
      <c r="A25750" s="8" t="n">
        <v>38119.5668981482</v>
      </c>
      <c r="C25750" s="9" t="n">
        <f aca="false">(A25750-$A$2)/0.000011574074074074</f>
        <v>578177.000000122</v>
      </c>
      <c r="D25750" s="2" t="n">
        <v>8.64085184941984</v>
      </c>
    </row>
    <row r="25751" customFormat="false" ht="13.5" hidden="false" customHeight="false" outlineLevel="0" collapsed="false">
      <c r="A25751" s="8" t="n">
        <v>38119.5669097222</v>
      </c>
      <c r="C25751" s="9" t="n">
        <f aca="false">(A25751-$A$2)/0.000011574074074074</f>
        <v>578177.999999727</v>
      </c>
      <c r="D25751" s="2" t="n">
        <v>8.6408618673013</v>
      </c>
    </row>
    <row r="25752" customFormat="false" ht="13.5" hidden="false" customHeight="false" outlineLevel="0" collapsed="false">
      <c r="A25752" s="8" t="n">
        <v>38119.5669212963</v>
      </c>
      <c r="C25752" s="9" t="n">
        <f aca="false">(A25752-$A$2)/0.000011574074074074</f>
        <v>578178.999999961</v>
      </c>
      <c r="D25752" s="2" t="n">
        <v>8.64086188519275</v>
      </c>
    </row>
    <row r="25753" customFormat="false" ht="13.5" hidden="false" customHeight="false" outlineLevel="0" collapsed="false">
      <c r="A25753" s="8" t="n">
        <v>38119.5669328704</v>
      </c>
      <c r="C25753" s="9" t="n">
        <f aca="false">(A25753-$A$2)/0.000011574074074074</f>
        <v>578180.000000195</v>
      </c>
      <c r="D25753" s="2" t="n">
        <v>8.64086190309419</v>
      </c>
    </row>
    <row r="25754" customFormat="false" ht="13.5" hidden="false" customHeight="false" outlineLevel="0" collapsed="false">
      <c r="A25754" s="8" t="n">
        <v>38119.5669444444</v>
      </c>
      <c r="C25754" s="9" t="n">
        <f aca="false">(A25754-$A$2)/0.000011574074074074</f>
        <v>578180.9999998</v>
      </c>
      <c r="D25754" s="2" t="n">
        <v>8.64086192098564</v>
      </c>
    </row>
    <row r="25755" customFormat="false" ht="13.5" hidden="false" customHeight="false" outlineLevel="0" collapsed="false">
      <c r="A25755" s="8" t="n">
        <v>38119.5669560185</v>
      </c>
      <c r="C25755" s="9" t="n">
        <f aca="false">(A25755-$A$2)/0.000011574074074074</f>
        <v>578182.000000034</v>
      </c>
      <c r="D25755" s="2" t="n">
        <v>8.64084193888709</v>
      </c>
    </row>
    <row r="25756" customFormat="false" ht="13.5" hidden="false" customHeight="false" outlineLevel="0" collapsed="false">
      <c r="A25756" s="8" t="n">
        <v>38119.5669675926</v>
      </c>
      <c r="C25756" s="9" t="n">
        <f aca="false">(A25756-$A$2)/0.000011574074074074</f>
        <v>578182.999999639</v>
      </c>
      <c r="D25756" s="2" t="n">
        <v>8.64086195678854</v>
      </c>
    </row>
    <row r="25757" customFormat="false" ht="13.5" hidden="false" customHeight="false" outlineLevel="0" collapsed="false">
      <c r="A25757" s="8" t="n">
        <v>38119.5669791667</v>
      </c>
      <c r="C25757" s="9" t="n">
        <f aca="false">(A25757-$A$2)/0.000011574074074074</f>
        <v>578183.999999872</v>
      </c>
      <c r="D25757" s="2" t="n">
        <v>8.64086197469998</v>
      </c>
    </row>
    <row r="25758" customFormat="false" ht="13.5" hidden="false" customHeight="false" outlineLevel="0" collapsed="false">
      <c r="A25758" s="8" t="n">
        <v>38119.5669907407</v>
      </c>
      <c r="C25758" s="9" t="n">
        <f aca="false">(A25758-$A$2)/0.000011574074074074</f>
        <v>578185.000000106</v>
      </c>
      <c r="D25758" s="2" t="n">
        <v>8.64085199261143</v>
      </c>
    </row>
    <row r="25759" customFormat="false" ht="13.5" hidden="false" customHeight="false" outlineLevel="0" collapsed="false">
      <c r="A25759" s="8" t="n">
        <v>38119.5670023148</v>
      </c>
      <c r="C25759" s="9" t="n">
        <f aca="false">(A25759-$A$2)/0.000011574074074074</f>
        <v>578185.999999711</v>
      </c>
      <c r="D25759" s="2" t="n">
        <v>8.64084201053287</v>
      </c>
    </row>
    <row r="25760" customFormat="false" ht="13.5" hidden="false" customHeight="false" outlineLevel="0" collapsed="false">
      <c r="A25760" s="8" t="n">
        <v>38119.5670138889</v>
      </c>
      <c r="C25760" s="9" t="n">
        <f aca="false">(A25760-$A$2)/0.000011574074074074</f>
        <v>578186.999999945</v>
      </c>
      <c r="D25760" s="2" t="n">
        <v>8.64086202845432</v>
      </c>
    </row>
    <row r="25761" customFormat="false" ht="13.5" hidden="false" customHeight="false" outlineLevel="0" collapsed="false">
      <c r="A25761" s="8" t="n">
        <v>38119.567025463</v>
      </c>
      <c r="C25761" s="9" t="n">
        <f aca="false">(A25761-$A$2)/0.000011574074074074</f>
        <v>578188.000000179</v>
      </c>
      <c r="D25761" s="2" t="n">
        <v>8.64086204637576</v>
      </c>
    </row>
    <row r="25762" customFormat="false" ht="13.5" hidden="false" customHeight="false" outlineLevel="0" collapsed="false">
      <c r="A25762" s="8" t="n">
        <v>38119.567037037</v>
      </c>
      <c r="C25762" s="9" t="n">
        <f aca="false">(A25762-$A$2)/0.000011574074074074</f>
        <v>578188.999999784</v>
      </c>
      <c r="D25762" s="2" t="n">
        <v>8.6408620642972</v>
      </c>
    </row>
    <row r="25763" customFormat="false" ht="13.5" hidden="false" customHeight="false" outlineLevel="0" collapsed="false">
      <c r="A25763" s="8" t="n">
        <v>38119.5670486111</v>
      </c>
      <c r="C25763" s="9" t="n">
        <f aca="false">(A25763-$A$2)/0.000011574074074074</f>
        <v>578190.000000018</v>
      </c>
      <c r="D25763" s="2" t="n">
        <v>8.64086208222865</v>
      </c>
    </row>
    <row r="25764" customFormat="false" ht="13.5" hidden="false" customHeight="false" outlineLevel="0" collapsed="false">
      <c r="A25764" s="8" t="n">
        <v>38119.5670601852</v>
      </c>
      <c r="C25764" s="9" t="n">
        <f aca="false">(A25764-$A$2)/0.000011574074074074</f>
        <v>578190.999999623</v>
      </c>
      <c r="D25764" s="2" t="n">
        <v>8.64086210017009</v>
      </c>
    </row>
    <row r="25765" customFormat="false" ht="13.5" hidden="false" customHeight="false" outlineLevel="0" collapsed="false">
      <c r="A25765" s="8" t="n">
        <v>38119.5670717593</v>
      </c>
      <c r="C25765" s="9" t="n">
        <f aca="false">(A25765-$A$2)/0.000011574074074074</f>
        <v>578191.999999857</v>
      </c>
      <c r="D25765" s="2" t="n">
        <v>8.64085211810153</v>
      </c>
    </row>
    <row r="25766" customFormat="false" ht="13.5" hidden="false" customHeight="false" outlineLevel="0" collapsed="false">
      <c r="A25766" s="8" t="n">
        <v>38119.5670833333</v>
      </c>
      <c r="C25766" s="9" t="n">
        <f aca="false">(A25766-$A$2)/0.000011574074074074</f>
        <v>578193.00000009</v>
      </c>
      <c r="D25766" s="2" t="n">
        <v>8.64085213605297</v>
      </c>
    </row>
    <row r="25767" customFormat="false" ht="13.5" hidden="false" customHeight="false" outlineLevel="0" collapsed="false">
      <c r="A25767" s="8" t="n">
        <v>38119.5670949074</v>
      </c>
      <c r="C25767" s="9" t="n">
        <f aca="false">(A25767-$A$2)/0.000011574074074074</f>
        <v>578193.999999696</v>
      </c>
      <c r="D25767" s="2" t="n">
        <v>8.64085215399441</v>
      </c>
    </row>
    <row r="25768" customFormat="false" ht="13.5" hidden="false" customHeight="false" outlineLevel="0" collapsed="false">
      <c r="A25768" s="8" t="n">
        <v>38119.5671064815</v>
      </c>
      <c r="C25768" s="9" t="n">
        <f aca="false">(A25768-$A$2)/0.000011574074074074</f>
        <v>578194.999999929</v>
      </c>
      <c r="D25768" s="2" t="n">
        <v>8.64086217194584</v>
      </c>
    </row>
    <row r="25769" customFormat="false" ht="13.5" hidden="false" customHeight="false" outlineLevel="0" collapsed="false">
      <c r="A25769" s="8" t="n">
        <v>38119.5671180556</v>
      </c>
      <c r="C25769" s="9" t="n">
        <f aca="false">(A25769-$A$2)/0.000011574074074074</f>
        <v>578196.000000163</v>
      </c>
      <c r="D25769" s="2" t="n">
        <v>8.64086218989728</v>
      </c>
    </row>
    <row r="25770" customFormat="false" ht="13.5" hidden="false" customHeight="false" outlineLevel="0" collapsed="false">
      <c r="A25770" s="8" t="n">
        <v>38119.5671296296</v>
      </c>
      <c r="C25770" s="9" t="n">
        <f aca="false">(A25770-$A$2)/0.000011574074074074</f>
        <v>578196.999999768</v>
      </c>
      <c r="D25770" s="2" t="n">
        <v>8.64087220785872</v>
      </c>
    </row>
    <row r="25771" customFormat="false" ht="13.5" hidden="false" customHeight="false" outlineLevel="0" collapsed="false">
      <c r="A25771" s="8" t="n">
        <v>38119.5671412037</v>
      </c>
      <c r="C25771" s="9" t="n">
        <f aca="false">(A25771-$A$2)/0.000011574074074074</f>
        <v>578198.000000002</v>
      </c>
      <c r="D25771" s="2" t="n">
        <v>8.64086222582015</v>
      </c>
    </row>
    <row r="25772" customFormat="false" ht="13.5" hidden="false" customHeight="false" outlineLevel="0" collapsed="false">
      <c r="A25772" s="8" t="n">
        <v>38119.5671527778</v>
      </c>
      <c r="C25772" s="9" t="n">
        <f aca="false">(A25772-$A$2)/0.000011574074074074</f>
        <v>578199.000000236</v>
      </c>
      <c r="D25772" s="2" t="n">
        <v>8.64087224378159</v>
      </c>
    </row>
    <row r="25773" customFormat="false" ht="13.5" hidden="false" customHeight="false" outlineLevel="0" collapsed="false">
      <c r="A25773" s="8" t="n">
        <v>38119.5671643519</v>
      </c>
      <c r="C25773" s="9" t="n">
        <f aca="false">(A25773-$A$2)/0.000011574074074074</f>
        <v>578199.999999841</v>
      </c>
      <c r="D25773" s="2" t="n">
        <v>8.64085226175302</v>
      </c>
    </row>
    <row r="25774" customFormat="false" ht="13.5" hidden="false" customHeight="false" outlineLevel="0" collapsed="false">
      <c r="A25774" s="8" t="n">
        <v>38119.5671759259</v>
      </c>
      <c r="C25774" s="9" t="n">
        <f aca="false">(A25774-$A$2)/0.000011574074074074</f>
        <v>578201.000000075</v>
      </c>
      <c r="D25774" s="2" t="n">
        <v>8.64086227972446</v>
      </c>
    </row>
    <row r="25775" customFormat="false" ht="13.5" hidden="false" customHeight="false" outlineLevel="0" collapsed="false">
      <c r="A25775" s="8" t="n">
        <v>38119.5671875</v>
      </c>
      <c r="C25775" s="9" t="n">
        <f aca="false">(A25775-$A$2)/0.000011574074074074</f>
        <v>578201.99999968</v>
      </c>
      <c r="D25775" s="2" t="n">
        <v>8.64086229769589</v>
      </c>
    </row>
    <row r="25776" customFormat="false" ht="13.5" hidden="false" customHeight="false" outlineLevel="0" collapsed="false">
      <c r="A25776" s="8" t="n">
        <v>38119.5671990741</v>
      </c>
      <c r="C25776" s="9" t="n">
        <f aca="false">(A25776-$A$2)/0.000011574074074074</f>
        <v>578202.999999913</v>
      </c>
      <c r="D25776" s="2" t="n">
        <v>8.64087231567732</v>
      </c>
    </row>
    <row r="25777" customFormat="false" ht="13.5" hidden="false" customHeight="false" outlineLevel="0" collapsed="false">
      <c r="A25777" s="8" t="n">
        <v>38119.5672106482</v>
      </c>
      <c r="C25777" s="9" t="n">
        <f aca="false">(A25777-$A$2)/0.000011574074074074</f>
        <v>578204.000000147</v>
      </c>
      <c r="D25777" s="2" t="n">
        <v>8.64086233366875</v>
      </c>
    </row>
    <row r="25778" customFormat="false" ht="13.5" hidden="false" customHeight="false" outlineLevel="0" collapsed="false">
      <c r="A25778" s="8" t="n">
        <v>38119.5672222222</v>
      </c>
      <c r="C25778" s="9" t="n">
        <f aca="false">(A25778-$A$2)/0.000011574074074074</f>
        <v>578204.999999752</v>
      </c>
      <c r="D25778" s="2" t="n">
        <v>8.64086235165018</v>
      </c>
    </row>
    <row r="25779" customFormat="false" ht="13.5" hidden="false" customHeight="false" outlineLevel="0" collapsed="false">
      <c r="A25779" s="8" t="n">
        <v>38119.5672337963</v>
      </c>
      <c r="C25779" s="9" t="n">
        <f aca="false">(A25779-$A$2)/0.000011574074074074</f>
        <v>578205.999999986</v>
      </c>
      <c r="D25779" s="2" t="n">
        <v>8.64085236964161</v>
      </c>
    </row>
    <row r="25780" customFormat="false" ht="13.5" hidden="false" customHeight="false" outlineLevel="0" collapsed="false">
      <c r="A25780" s="8" t="n">
        <v>38119.5672453704</v>
      </c>
      <c r="C25780" s="9" t="n">
        <f aca="false">(A25780-$A$2)/0.000011574074074074</f>
        <v>578207.00000022</v>
      </c>
      <c r="D25780" s="2" t="n">
        <v>8.64087238764304</v>
      </c>
    </row>
    <row r="25781" customFormat="false" ht="13.5" hidden="false" customHeight="false" outlineLevel="0" collapsed="false">
      <c r="A25781" s="8" t="n">
        <v>38119.5672569444</v>
      </c>
      <c r="C25781" s="9" t="n">
        <f aca="false">(A25781-$A$2)/0.000011574074074074</f>
        <v>578207.999999825</v>
      </c>
      <c r="D25781" s="2" t="n">
        <v>8.64085240563447</v>
      </c>
    </row>
    <row r="25782" customFormat="false" ht="13.5" hidden="false" customHeight="false" outlineLevel="0" collapsed="false">
      <c r="A25782" s="8" t="n">
        <v>38119.5672685185</v>
      </c>
      <c r="C25782" s="9" t="n">
        <f aca="false">(A25782-$A$2)/0.000011574074074074</f>
        <v>578209.000000059</v>
      </c>
      <c r="D25782" s="2" t="n">
        <v>8.6408624236359</v>
      </c>
    </row>
    <row r="25783" customFormat="false" ht="13.5" hidden="false" customHeight="false" outlineLevel="0" collapsed="false">
      <c r="A25783" s="8" t="n">
        <v>38119.5672800926</v>
      </c>
      <c r="C25783" s="9" t="n">
        <f aca="false">(A25783-$A$2)/0.000011574074074074</f>
        <v>578209.999999664</v>
      </c>
      <c r="D25783" s="2" t="n">
        <v>8.64086244164732</v>
      </c>
    </row>
    <row r="25784" customFormat="false" ht="13.5" hidden="false" customHeight="false" outlineLevel="0" collapsed="false">
      <c r="A25784" s="8" t="n">
        <v>38119.5672916667</v>
      </c>
      <c r="C25784" s="9" t="n">
        <f aca="false">(A25784-$A$2)/0.000011574074074074</f>
        <v>578210.999999898</v>
      </c>
      <c r="D25784" s="2" t="n">
        <v>8.64086245965875</v>
      </c>
    </row>
    <row r="25785" customFormat="false" ht="13.5" hidden="false" customHeight="false" outlineLevel="0" collapsed="false">
      <c r="A25785" s="8" t="n">
        <v>38119.5673032407</v>
      </c>
      <c r="C25785" s="9" t="n">
        <f aca="false">(A25785-$A$2)/0.000011574074074074</f>
        <v>578212.000000131</v>
      </c>
      <c r="D25785" s="2" t="n">
        <v>8.64087247767018</v>
      </c>
    </row>
    <row r="25786" customFormat="false" ht="13.5" hidden="false" customHeight="false" outlineLevel="0" collapsed="false">
      <c r="A25786" s="8" t="n">
        <v>38119.5673148148</v>
      </c>
      <c r="C25786" s="9" t="n">
        <f aca="false">(A25786-$A$2)/0.000011574074074074</f>
        <v>578212.999999736</v>
      </c>
      <c r="D25786" s="2" t="n">
        <v>8.6408724956916</v>
      </c>
    </row>
    <row r="25787" customFormat="false" ht="13.5" hidden="false" customHeight="false" outlineLevel="0" collapsed="false">
      <c r="A25787" s="8" t="n">
        <v>38119.5673263889</v>
      </c>
      <c r="C25787" s="9" t="n">
        <f aca="false">(A25787-$A$2)/0.000011574074074074</f>
        <v>578213.99999997</v>
      </c>
      <c r="D25787" s="2" t="n">
        <v>8.64087251371302</v>
      </c>
    </row>
    <row r="25788" customFormat="false" ht="13.5" hidden="false" customHeight="false" outlineLevel="0" collapsed="false">
      <c r="A25788" s="8" t="n">
        <v>38119.567337963</v>
      </c>
      <c r="C25788" s="9" t="n">
        <f aca="false">(A25788-$A$2)/0.000011574074074074</f>
        <v>578215.000000204</v>
      </c>
      <c r="D25788" s="2" t="n">
        <v>8.64087253173445</v>
      </c>
    </row>
    <row r="25789" customFormat="false" ht="13.5" hidden="false" customHeight="false" outlineLevel="0" collapsed="false">
      <c r="A25789" s="8" t="n">
        <v>38119.567349537</v>
      </c>
      <c r="C25789" s="9" t="n">
        <f aca="false">(A25789-$A$2)/0.000011574074074074</f>
        <v>578215.999999809</v>
      </c>
      <c r="D25789" s="2" t="n">
        <v>8.64087254976587</v>
      </c>
    </row>
    <row r="25790" customFormat="false" ht="13.5" hidden="false" customHeight="false" outlineLevel="0" collapsed="false">
      <c r="A25790" s="8" t="n">
        <v>38119.5673611111</v>
      </c>
      <c r="C25790" s="9" t="n">
        <f aca="false">(A25790-$A$2)/0.000011574074074074</f>
        <v>578217.000000043</v>
      </c>
      <c r="D25790" s="2" t="n">
        <v>8.64087256779729</v>
      </c>
    </row>
    <row r="25791" customFormat="false" ht="13.5" hidden="false" customHeight="false" outlineLevel="0" collapsed="false">
      <c r="A25791" s="8" t="n">
        <v>38119.5673726852</v>
      </c>
      <c r="C25791" s="9" t="n">
        <f aca="false">(A25791-$A$2)/0.000011574074074074</f>
        <v>578217.999999648</v>
      </c>
      <c r="D25791" s="2" t="n">
        <v>8.64087258583871</v>
      </c>
    </row>
    <row r="25792" customFormat="false" ht="13.5" hidden="false" customHeight="false" outlineLevel="0" collapsed="false">
      <c r="A25792" s="8" t="n">
        <v>38119.5673842593</v>
      </c>
      <c r="C25792" s="9" t="n">
        <f aca="false">(A25792-$A$2)/0.000011574074074074</f>
        <v>578218.999999882</v>
      </c>
      <c r="D25792" s="2" t="n">
        <v>8.64087260387013</v>
      </c>
    </row>
    <row r="25793" customFormat="false" ht="13.5" hidden="false" customHeight="false" outlineLevel="0" collapsed="false">
      <c r="A25793" s="8" t="n">
        <v>38119.5673958333</v>
      </c>
      <c r="C25793" s="9" t="n">
        <f aca="false">(A25793-$A$2)/0.000011574074074074</f>
        <v>578220.000000116</v>
      </c>
      <c r="D25793" s="2" t="n">
        <v>8.64087262192155</v>
      </c>
    </row>
    <row r="25794" customFormat="false" ht="13.5" hidden="false" customHeight="false" outlineLevel="0" collapsed="false">
      <c r="A25794" s="8" t="n">
        <v>38119.5674074074</v>
      </c>
      <c r="C25794" s="9" t="n">
        <f aca="false">(A25794-$A$2)/0.000011574074074074</f>
        <v>578220.999999721</v>
      </c>
      <c r="D25794" s="2" t="n">
        <v>8.64087263996297</v>
      </c>
    </row>
    <row r="25795" customFormat="false" ht="13.5" hidden="false" customHeight="false" outlineLevel="0" collapsed="false">
      <c r="A25795" s="8" t="n">
        <v>38119.5674189815</v>
      </c>
      <c r="C25795" s="9" t="n">
        <f aca="false">(A25795-$A$2)/0.000011574074074074</f>
        <v>578221.999999954</v>
      </c>
      <c r="D25795" s="2" t="n">
        <v>8.64087265801439</v>
      </c>
    </row>
    <row r="25796" customFormat="false" ht="13.5" hidden="false" customHeight="false" outlineLevel="0" collapsed="false">
      <c r="A25796" s="8" t="n">
        <v>38119.5674305556</v>
      </c>
      <c r="C25796" s="9" t="n">
        <f aca="false">(A25796-$A$2)/0.000011574074074074</f>
        <v>578223.000000188</v>
      </c>
      <c r="D25796" s="2" t="n">
        <v>8.6408726760758</v>
      </c>
    </row>
    <row r="25797" customFormat="false" ht="13.5" hidden="false" customHeight="false" outlineLevel="0" collapsed="false">
      <c r="A25797" s="8" t="n">
        <v>38119.5674421296</v>
      </c>
      <c r="C25797" s="9" t="n">
        <f aca="false">(A25797-$A$2)/0.000011574074074074</f>
        <v>578223.999999793</v>
      </c>
      <c r="D25797" s="2" t="n">
        <v>8.64087269412722</v>
      </c>
    </row>
    <row r="25798" customFormat="false" ht="13.5" hidden="false" customHeight="false" outlineLevel="0" collapsed="false">
      <c r="A25798" s="8" t="n">
        <v>38119.5674537037</v>
      </c>
      <c r="C25798" s="9" t="n">
        <f aca="false">(A25798-$A$2)/0.000011574074074074</f>
        <v>578225.000000027</v>
      </c>
      <c r="D25798" s="2" t="n">
        <v>8.64086271219864</v>
      </c>
    </row>
    <row r="25799" customFormat="false" ht="13.5" hidden="false" customHeight="false" outlineLevel="0" collapsed="false">
      <c r="A25799" s="8" t="n">
        <v>38119.5674652778</v>
      </c>
      <c r="C25799" s="9" t="n">
        <f aca="false">(A25799-$A$2)/0.000011574074074074</f>
        <v>578225.999999632</v>
      </c>
      <c r="D25799" s="2" t="n">
        <v>8.64086273026005</v>
      </c>
    </row>
    <row r="25800" customFormat="false" ht="13.5" hidden="false" customHeight="false" outlineLevel="0" collapsed="false">
      <c r="A25800" s="8" t="n">
        <v>38119.5674768519</v>
      </c>
      <c r="C25800" s="9" t="n">
        <f aca="false">(A25800-$A$2)/0.000011574074074074</f>
        <v>578226.999999866</v>
      </c>
      <c r="D25800" s="2" t="n">
        <v>8.64086274833147</v>
      </c>
    </row>
    <row r="25801" customFormat="false" ht="13.5" hidden="false" customHeight="false" outlineLevel="0" collapsed="false">
      <c r="A25801" s="8" t="n">
        <v>38119.5674884259</v>
      </c>
      <c r="C25801" s="9" t="n">
        <f aca="false">(A25801-$A$2)/0.000011574074074074</f>
        <v>578228.0000001</v>
      </c>
      <c r="D25801" s="2" t="n">
        <v>8.64087276640288</v>
      </c>
    </row>
    <row r="25802" customFormat="false" ht="13.5" hidden="false" customHeight="false" outlineLevel="0" collapsed="false">
      <c r="A25802" s="8" t="n">
        <v>38119.5675</v>
      </c>
      <c r="C25802" s="9" t="n">
        <f aca="false">(A25802-$A$2)/0.000011574074074074</f>
        <v>578228.999999705</v>
      </c>
      <c r="D25802" s="2" t="n">
        <v>8.64087278448429</v>
      </c>
    </row>
    <row r="25803" customFormat="false" ht="13.5" hidden="false" customHeight="false" outlineLevel="0" collapsed="false">
      <c r="A25803" s="8" t="n">
        <v>38119.5675115741</v>
      </c>
      <c r="C25803" s="9" t="n">
        <f aca="false">(A25803-$A$2)/0.000011574074074074</f>
        <v>578229.999999939</v>
      </c>
      <c r="D25803" s="2" t="n">
        <v>8.6408628025657</v>
      </c>
    </row>
    <row r="25804" customFormat="false" ht="13.5" hidden="false" customHeight="false" outlineLevel="0" collapsed="false">
      <c r="A25804" s="8" t="n">
        <v>38119.5675231482</v>
      </c>
      <c r="C25804" s="9" t="n">
        <f aca="false">(A25804-$A$2)/0.000011574074074074</f>
        <v>578231.000000172</v>
      </c>
      <c r="D25804" s="2" t="n">
        <v>8.64086282064712</v>
      </c>
    </row>
    <row r="25805" customFormat="false" ht="13.5" hidden="false" customHeight="false" outlineLevel="0" collapsed="false">
      <c r="A25805" s="8" t="n">
        <v>38119.5675347222</v>
      </c>
      <c r="C25805" s="9" t="n">
        <f aca="false">(A25805-$A$2)/0.000011574074074074</f>
        <v>578231.999999777</v>
      </c>
      <c r="D25805" s="2" t="n">
        <v>8.64087283873852</v>
      </c>
    </row>
    <row r="25806" customFormat="false" ht="13.5" hidden="false" customHeight="false" outlineLevel="0" collapsed="false">
      <c r="A25806" s="8" t="n">
        <v>38119.5675462963</v>
      </c>
      <c r="C25806" s="9" t="n">
        <f aca="false">(A25806-$A$2)/0.000011574074074074</f>
        <v>578233.000000011</v>
      </c>
      <c r="D25806" s="2" t="n">
        <v>8.64087285682993</v>
      </c>
    </row>
    <row r="25807" customFormat="false" ht="13.5" hidden="false" customHeight="false" outlineLevel="0" collapsed="false">
      <c r="A25807" s="8" t="n">
        <v>38119.5675578704</v>
      </c>
      <c r="C25807" s="9" t="n">
        <f aca="false">(A25807-$A$2)/0.000011574074074074</f>
        <v>578234.000000245</v>
      </c>
      <c r="D25807" s="2" t="n">
        <v>8.64087287493134</v>
      </c>
    </row>
    <row r="25808" customFormat="false" ht="13.5" hidden="false" customHeight="false" outlineLevel="0" collapsed="false">
      <c r="A25808" s="8" t="n">
        <v>38119.5675694444</v>
      </c>
      <c r="C25808" s="9" t="n">
        <f aca="false">(A25808-$A$2)/0.000011574074074074</f>
        <v>578234.99999985</v>
      </c>
      <c r="D25808" s="2" t="n">
        <v>8.64085289303275</v>
      </c>
    </row>
    <row r="25809" customFormat="false" ht="13.5" hidden="false" customHeight="false" outlineLevel="0" collapsed="false">
      <c r="A25809" s="8" t="n">
        <v>38119.5675810185</v>
      </c>
      <c r="C25809" s="9" t="n">
        <f aca="false">(A25809-$A$2)/0.000011574074074074</f>
        <v>578236.000000084</v>
      </c>
      <c r="D25809" s="2" t="n">
        <v>8.64087291113416</v>
      </c>
    </row>
    <row r="25810" customFormat="false" ht="13.5" hidden="false" customHeight="false" outlineLevel="0" collapsed="false">
      <c r="A25810" s="8" t="n">
        <v>38119.5675925926</v>
      </c>
      <c r="C25810" s="9" t="n">
        <f aca="false">(A25810-$A$2)/0.000011574074074074</f>
        <v>578236.999999689</v>
      </c>
      <c r="D25810" s="2" t="n">
        <v>8.64087292924556</v>
      </c>
    </row>
    <row r="25811" customFormat="false" ht="13.5" hidden="false" customHeight="false" outlineLevel="0" collapsed="false">
      <c r="A25811" s="8" t="n">
        <v>38119.5676041667</v>
      </c>
      <c r="C25811" s="9" t="n">
        <f aca="false">(A25811-$A$2)/0.000011574074074074</f>
        <v>578237.999999923</v>
      </c>
      <c r="D25811" s="2" t="n">
        <v>8.64087294735697</v>
      </c>
    </row>
    <row r="25812" customFormat="false" ht="13.5" hidden="false" customHeight="false" outlineLevel="0" collapsed="false">
      <c r="A25812" s="8" t="n">
        <v>38119.5676157407</v>
      </c>
      <c r="C25812" s="9" t="n">
        <f aca="false">(A25812-$A$2)/0.000011574074074074</f>
        <v>578239.000000157</v>
      </c>
      <c r="D25812" s="2" t="n">
        <v>8.64087296546838</v>
      </c>
    </row>
    <row r="25813" customFormat="false" ht="13.5" hidden="false" customHeight="false" outlineLevel="0" collapsed="false">
      <c r="A25813" s="8" t="n">
        <v>38119.5676273148</v>
      </c>
      <c r="C25813" s="9" t="n">
        <f aca="false">(A25813-$A$2)/0.000011574074074074</f>
        <v>578239.999999762</v>
      </c>
      <c r="D25813" s="2" t="n">
        <v>8.64087298358978</v>
      </c>
    </row>
    <row r="25814" customFormat="false" ht="13.5" hidden="false" customHeight="false" outlineLevel="0" collapsed="false">
      <c r="A25814" s="8" t="n">
        <v>38119.5676388889</v>
      </c>
      <c r="C25814" s="9" t="n">
        <f aca="false">(A25814-$A$2)/0.000011574074074074</f>
        <v>578240.999999995</v>
      </c>
      <c r="D25814" s="2" t="n">
        <v>8.64086300171118</v>
      </c>
    </row>
    <row r="25815" customFormat="false" ht="13.5" hidden="false" customHeight="false" outlineLevel="0" collapsed="false">
      <c r="A25815" s="8" t="n">
        <v>38119.567650463</v>
      </c>
      <c r="C25815" s="9" t="n">
        <f aca="false">(A25815-$A$2)/0.000011574074074074</f>
        <v>578242.000000229</v>
      </c>
      <c r="D25815" s="2" t="n">
        <v>8.64087301983259</v>
      </c>
    </row>
    <row r="25816" customFormat="false" ht="13.5" hidden="false" customHeight="false" outlineLevel="0" collapsed="false">
      <c r="A25816" s="8" t="n">
        <v>38119.567662037</v>
      </c>
      <c r="C25816" s="9" t="n">
        <f aca="false">(A25816-$A$2)/0.000011574074074074</f>
        <v>578242.999999834</v>
      </c>
      <c r="D25816" s="2" t="n">
        <v>8.64087303796399</v>
      </c>
    </row>
    <row r="25817" customFormat="false" ht="13.5" hidden="false" customHeight="false" outlineLevel="0" collapsed="false">
      <c r="A25817" s="8" t="n">
        <v>38119.5676736111</v>
      </c>
      <c r="C25817" s="9" t="n">
        <f aca="false">(A25817-$A$2)/0.000011574074074074</f>
        <v>578244.000000068</v>
      </c>
      <c r="D25817" s="2" t="n">
        <v>8.64087305610539</v>
      </c>
    </row>
    <row r="25818" customFormat="false" ht="13.5" hidden="false" customHeight="false" outlineLevel="0" collapsed="false">
      <c r="A25818" s="8" t="n">
        <v>38119.5676851852</v>
      </c>
      <c r="C25818" s="9" t="n">
        <f aca="false">(A25818-$A$2)/0.000011574074074074</f>
        <v>578244.999999673</v>
      </c>
      <c r="D25818" s="2" t="n">
        <v>8.64086307423679</v>
      </c>
    </row>
    <row r="25819" customFormat="false" ht="13.5" hidden="false" customHeight="false" outlineLevel="0" collapsed="false">
      <c r="A25819" s="8" t="n">
        <v>38119.5676967593</v>
      </c>
      <c r="C25819" s="9" t="n">
        <f aca="false">(A25819-$A$2)/0.000011574074074074</f>
        <v>578245.999999907</v>
      </c>
      <c r="D25819" s="2" t="n">
        <v>8.64087309237819</v>
      </c>
    </row>
    <row r="25820" customFormat="false" ht="13.5" hidden="false" customHeight="false" outlineLevel="0" collapsed="false">
      <c r="A25820" s="8" t="n">
        <v>38119.5677083333</v>
      </c>
      <c r="C25820" s="9" t="n">
        <f aca="false">(A25820-$A$2)/0.000011574074074074</f>
        <v>578247.000000141</v>
      </c>
      <c r="D25820" s="2" t="n">
        <v>8.64087311052959</v>
      </c>
    </row>
    <row r="25821" customFormat="false" ht="13.5" hidden="false" customHeight="false" outlineLevel="0" collapsed="false">
      <c r="A25821" s="8" t="n">
        <v>38119.5677199074</v>
      </c>
      <c r="C25821" s="9" t="n">
        <f aca="false">(A25821-$A$2)/0.000011574074074074</f>
        <v>578247.999999746</v>
      </c>
      <c r="D25821" s="2" t="n">
        <v>8.64087312867099</v>
      </c>
    </row>
    <row r="25822" customFormat="false" ht="13.5" hidden="false" customHeight="false" outlineLevel="0" collapsed="false">
      <c r="A25822" s="8" t="n">
        <v>38119.5677314815</v>
      </c>
      <c r="C25822" s="9" t="n">
        <f aca="false">(A25822-$A$2)/0.000011574074074074</f>
        <v>578248.99999998</v>
      </c>
      <c r="D25822" s="2" t="n">
        <v>8.64087314683239</v>
      </c>
    </row>
    <row r="25823" customFormat="false" ht="13.5" hidden="false" customHeight="false" outlineLevel="0" collapsed="false">
      <c r="A25823" s="8" t="n">
        <v>38119.5677430556</v>
      </c>
      <c r="C25823" s="9" t="n">
        <f aca="false">(A25823-$A$2)/0.000011574074074074</f>
        <v>578250.000000213</v>
      </c>
      <c r="D25823" s="2" t="n">
        <v>8.64088316498378</v>
      </c>
    </row>
    <row r="25824" customFormat="false" ht="13.5" hidden="false" customHeight="false" outlineLevel="0" collapsed="false">
      <c r="A25824" s="8" t="n">
        <v>38119.5677546296</v>
      </c>
      <c r="C25824" s="9" t="n">
        <f aca="false">(A25824-$A$2)/0.000011574074074074</f>
        <v>578250.999999818</v>
      </c>
      <c r="D25824" s="2" t="n">
        <v>8.64087318314518</v>
      </c>
    </row>
    <row r="25825" customFormat="false" ht="13.5" hidden="false" customHeight="false" outlineLevel="0" collapsed="false">
      <c r="A25825" s="8" t="n">
        <v>38119.5677662037</v>
      </c>
      <c r="C25825" s="9" t="n">
        <f aca="false">(A25825-$A$2)/0.000011574074074074</f>
        <v>578252.000000052</v>
      </c>
      <c r="D25825" s="2" t="n">
        <v>8.64087320130657</v>
      </c>
    </row>
    <row r="25826" customFormat="false" ht="13.5" hidden="false" customHeight="false" outlineLevel="0" collapsed="false">
      <c r="A25826" s="8" t="n">
        <v>38119.5677777778</v>
      </c>
      <c r="C25826" s="9" t="n">
        <f aca="false">(A25826-$A$2)/0.000011574074074074</f>
        <v>578252.999999657</v>
      </c>
      <c r="D25826" s="2" t="n">
        <v>8.64089321947797</v>
      </c>
    </row>
    <row r="25827" customFormat="false" ht="13.5" hidden="false" customHeight="false" outlineLevel="0" collapsed="false">
      <c r="A25827" s="8" t="n">
        <v>38119.5677893519</v>
      </c>
      <c r="C25827" s="9" t="n">
        <f aca="false">(A25827-$A$2)/0.000011574074074074</f>
        <v>578253.999999891</v>
      </c>
      <c r="D25827" s="2" t="n">
        <v>8.64087323764936</v>
      </c>
    </row>
    <row r="25828" customFormat="false" ht="13.5" hidden="false" customHeight="false" outlineLevel="0" collapsed="false">
      <c r="A25828" s="8" t="n">
        <v>38119.5678009259</v>
      </c>
      <c r="C25828" s="9" t="n">
        <f aca="false">(A25828-$A$2)/0.000011574074074074</f>
        <v>578255.000000125</v>
      </c>
      <c r="D25828" s="2" t="n">
        <v>8.64087325582075</v>
      </c>
    </row>
    <row r="25829" customFormat="false" ht="13.5" hidden="false" customHeight="false" outlineLevel="0" collapsed="false">
      <c r="A25829" s="8" t="n">
        <v>38119.5678125</v>
      </c>
      <c r="C25829" s="9" t="n">
        <f aca="false">(A25829-$A$2)/0.000011574074074074</f>
        <v>578255.99999973</v>
      </c>
      <c r="D25829" s="2" t="n">
        <v>8.64089327400215</v>
      </c>
    </row>
    <row r="25830" customFormat="false" ht="13.5" hidden="false" customHeight="false" outlineLevel="0" collapsed="false">
      <c r="A25830" s="8" t="n">
        <v>38119.5678240741</v>
      </c>
      <c r="C25830" s="9" t="n">
        <f aca="false">(A25830-$A$2)/0.000011574074074074</f>
        <v>578256.999999964</v>
      </c>
      <c r="D25830" s="2" t="n">
        <v>8.64087329218354</v>
      </c>
    </row>
    <row r="25831" customFormat="false" ht="13.5" hidden="false" customHeight="false" outlineLevel="0" collapsed="false">
      <c r="A25831" s="8" t="n">
        <v>38119.5678356482</v>
      </c>
      <c r="C25831" s="9" t="n">
        <f aca="false">(A25831-$A$2)/0.000011574074074074</f>
        <v>578258.000000197</v>
      </c>
      <c r="D25831" s="2" t="n">
        <v>8.64087331037493</v>
      </c>
    </row>
    <row r="25832" customFormat="false" ht="13.5" hidden="false" customHeight="false" outlineLevel="0" collapsed="false">
      <c r="A25832" s="8" t="n">
        <v>38119.5678472222</v>
      </c>
      <c r="C25832" s="9" t="n">
        <f aca="false">(A25832-$A$2)/0.000011574074074074</f>
        <v>578258.999999803</v>
      </c>
      <c r="D25832" s="2" t="n">
        <v>8.64087332856632</v>
      </c>
    </row>
    <row r="25833" customFormat="false" ht="13.5" hidden="false" customHeight="false" outlineLevel="0" collapsed="false">
      <c r="A25833" s="8" t="n">
        <v>38119.5678587963</v>
      </c>
      <c r="C25833" s="9" t="n">
        <f aca="false">(A25833-$A$2)/0.000011574074074074</f>
        <v>578260.000000036</v>
      </c>
      <c r="D25833" s="2" t="n">
        <v>8.64087334675771</v>
      </c>
    </row>
    <row r="25834" customFormat="false" ht="13.5" hidden="false" customHeight="false" outlineLevel="0" collapsed="false">
      <c r="A25834" s="8" t="n">
        <v>38119.5678703704</v>
      </c>
      <c r="C25834" s="9" t="n">
        <f aca="false">(A25834-$A$2)/0.000011574074074074</f>
        <v>578260.999999641</v>
      </c>
      <c r="D25834" s="2" t="n">
        <v>8.6408733649591</v>
      </c>
    </row>
    <row r="25835" customFormat="false" ht="13.5" hidden="false" customHeight="false" outlineLevel="0" collapsed="false">
      <c r="A25835" s="8" t="n">
        <v>38119.5678819444</v>
      </c>
      <c r="C25835" s="9" t="n">
        <f aca="false">(A25835-$A$2)/0.000011574074074074</f>
        <v>578261.999999875</v>
      </c>
      <c r="D25835" s="2" t="n">
        <v>8.64087338316048</v>
      </c>
    </row>
    <row r="25836" customFormat="false" ht="13.5" hidden="false" customHeight="false" outlineLevel="0" collapsed="false">
      <c r="A25836" s="8" t="n">
        <v>38119.5678935185</v>
      </c>
      <c r="C25836" s="9" t="n">
        <f aca="false">(A25836-$A$2)/0.000011574074074074</f>
        <v>578263.000000109</v>
      </c>
      <c r="D25836" s="2" t="n">
        <v>8.64089340136187</v>
      </c>
    </row>
    <row r="25837" customFormat="false" ht="13.5" hidden="false" customHeight="false" outlineLevel="0" collapsed="false">
      <c r="A25837" s="8" t="n">
        <v>38119.5679050926</v>
      </c>
      <c r="C25837" s="9" t="n">
        <f aca="false">(A25837-$A$2)/0.000011574074074074</f>
        <v>578263.999999714</v>
      </c>
      <c r="D25837" s="2" t="n">
        <v>8.64087341957326</v>
      </c>
    </row>
    <row r="25838" customFormat="false" ht="13.5" hidden="false" customHeight="false" outlineLevel="0" collapsed="false">
      <c r="A25838" s="8" t="n">
        <v>38119.5679166667</v>
      </c>
      <c r="C25838" s="9" t="n">
        <f aca="false">(A25838-$A$2)/0.000011574074074074</f>
        <v>578264.999999948</v>
      </c>
      <c r="D25838" s="2" t="n">
        <v>8.64087343778464</v>
      </c>
    </row>
    <row r="25839" customFormat="false" ht="13.5" hidden="false" customHeight="false" outlineLevel="0" collapsed="false">
      <c r="A25839" s="8" t="n">
        <v>38119.5679282407</v>
      </c>
      <c r="C25839" s="9" t="n">
        <f aca="false">(A25839-$A$2)/0.000011574074074074</f>
        <v>578266.000000182</v>
      </c>
      <c r="D25839" s="2" t="n">
        <v>8.64089345600603</v>
      </c>
    </row>
    <row r="25840" customFormat="false" ht="13.5" hidden="false" customHeight="false" outlineLevel="0" collapsed="false">
      <c r="A25840" s="8" t="n">
        <v>38119.5679398148</v>
      </c>
      <c r="C25840" s="9" t="n">
        <f aca="false">(A25840-$A$2)/0.000011574074074074</f>
        <v>578266.999999787</v>
      </c>
      <c r="D25840" s="2" t="n">
        <v>8.64087347421741</v>
      </c>
    </row>
    <row r="25841" customFormat="false" ht="13.5" hidden="false" customHeight="false" outlineLevel="0" collapsed="false">
      <c r="A25841" s="8" t="n">
        <v>38119.5679513889</v>
      </c>
      <c r="C25841" s="9" t="n">
        <f aca="false">(A25841-$A$2)/0.000011574074074074</f>
        <v>578268.000000021</v>
      </c>
      <c r="D25841" s="2" t="n">
        <v>8.6408734924488</v>
      </c>
    </row>
    <row r="25842" customFormat="false" ht="13.5" hidden="false" customHeight="false" outlineLevel="0" collapsed="false">
      <c r="A25842" s="8" t="n">
        <v>38119.567962963</v>
      </c>
      <c r="C25842" s="9" t="n">
        <f aca="false">(A25842-$A$2)/0.000011574074074074</f>
        <v>578268.999999626</v>
      </c>
      <c r="D25842" s="2" t="n">
        <v>8.64087351067018</v>
      </c>
    </row>
    <row r="25843" customFormat="false" ht="13.5" hidden="false" customHeight="false" outlineLevel="0" collapsed="false">
      <c r="A25843" s="8" t="n">
        <v>38119.567974537</v>
      </c>
      <c r="C25843" s="9" t="n">
        <f aca="false">(A25843-$A$2)/0.000011574074074074</f>
        <v>578269.999999859</v>
      </c>
      <c r="D25843" s="2" t="n">
        <v>8.64088352890156</v>
      </c>
    </row>
    <row r="25844" customFormat="false" ht="13.5" hidden="false" customHeight="false" outlineLevel="0" collapsed="false">
      <c r="A25844" s="8" t="n">
        <v>38119.5679861111</v>
      </c>
      <c r="C25844" s="9" t="n">
        <f aca="false">(A25844-$A$2)/0.000011574074074074</f>
        <v>578271.000000093</v>
      </c>
      <c r="D25844" s="2" t="n">
        <v>8.64087354714294</v>
      </c>
    </row>
    <row r="25845" customFormat="false" ht="13.5" hidden="false" customHeight="false" outlineLevel="0" collapsed="false">
      <c r="A25845" s="8" t="n">
        <v>38119.5679976852</v>
      </c>
      <c r="C25845" s="9" t="n">
        <f aca="false">(A25845-$A$2)/0.000011574074074074</f>
        <v>578271.999999698</v>
      </c>
      <c r="D25845" s="2" t="n">
        <v>8.64087356538432</v>
      </c>
    </row>
    <row r="25846" customFormat="false" ht="13.5" hidden="false" customHeight="false" outlineLevel="0" collapsed="false">
      <c r="A25846" s="8" t="n">
        <v>38119.5680092593</v>
      </c>
      <c r="C25846" s="9" t="n">
        <f aca="false">(A25846-$A$2)/0.000011574074074074</f>
        <v>578272.999999932</v>
      </c>
      <c r="D25846" s="2" t="n">
        <v>8.6408735836257</v>
      </c>
    </row>
    <row r="25847" customFormat="false" ht="13.5" hidden="false" customHeight="false" outlineLevel="0" collapsed="false">
      <c r="A25847" s="8" t="n">
        <v>38119.5680208333</v>
      </c>
      <c r="C25847" s="9" t="n">
        <f aca="false">(A25847-$A$2)/0.000011574074074074</f>
        <v>578274.000000166</v>
      </c>
      <c r="D25847" s="2" t="n">
        <v>8.64089360186708</v>
      </c>
    </row>
    <row r="25848" customFormat="false" ht="13.5" hidden="false" customHeight="false" outlineLevel="0" collapsed="false">
      <c r="A25848" s="8" t="n">
        <v>38119.5680324074</v>
      </c>
      <c r="C25848" s="9" t="n">
        <f aca="false">(A25848-$A$2)/0.000011574074074074</f>
        <v>578274.999999771</v>
      </c>
      <c r="D25848" s="2" t="n">
        <v>8.64087362011846</v>
      </c>
    </row>
    <row r="25849" customFormat="false" ht="13.5" hidden="false" customHeight="false" outlineLevel="0" collapsed="false">
      <c r="A25849" s="8" t="n">
        <v>38119.5680439815</v>
      </c>
      <c r="C25849" s="9" t="n">
        <f aca="false">(A25849-$A$2)/0.000011574074074074</f>
        <v>578276.000000005</v>
      </c>
      <c r="D25849" s="2" t="n">
        <v>8.64089363836983</v>
      </c>
    </row>
    <row r="25850" customFormat="false" ht="13.5" hidden="false" customHeight="false" outlineLevel="0" collapsed="false">
      <c r="A25850" s="8" t="n">
        <v>38119.5680555556</v>
      </c>
      <c r="C25850" s="9" t="n">
        <f aca="false">(A25850-$A$2)/0.000011574074074074</f>
        <v>578277.000000238</v>
      </c>
      <c r="D25850" s="2" t="n">
        <v>8.64088365663121</v>
      </c>
    </row>
    <row r="25851" customFormat="false" ht="13.5" hidden="false" customHeight="false" outlineLevel="0" collapsed="false">
      <c r="A25851" s="8" t="n">
        <v>38119.5680671296</v>
      </c>
      <c r="C25851" s="9" t="n">
        <f aca="false">(A25851-$A$2)/0.000011574074074074</f>
        <v>578277.999999844</v>
      </c>
      <c r="D25851" s="2" t="n">
        <v>8.64087367489259</v>
      </c>
    </row>
    <row r="25852" customFormat="false" ht="13.5" hidden="false" customHeight="false" outlineLevel="0" collapsed="false">
      <c r="A25852" s="8" t="n">
        <v>38119.5680787037</v>
      </c>
      <c r="C25852" s="9" t="n">
        <f aca="false">(A25852-$A$2)/0.000011574074074074</f>
        <v>578279.000000077</v>
      </c>
      <c r="D25852" s="2" t="n">
        <v>8.64087369315396</v>
      </c>
    </row>
    <row r="25853" customFormat="false" ht="13.5" hidden="false" customHeight="false" outlineLevel="0" collapsed="false">
      <c r="A25853" s="8" t="n">
        <v>38119.5680902778</v>
      </c>
      <c r="C25853" s="9" t="n">
        <f aca="false">(A25853-$A$2)/0.000011574074074074</f>
        <v>578279.999999682</v>
      </c>
      <c r="D25853" s="2" t="n">
        <v>8.64087371142534</v>
      </c>
    </row>
    <row r="25854" customFormat="false" ht="13.5" hidden="false" customHeight="false" outlineLevel="0" collapsed="false">
      <c r="A25854" s="8" t="n">
        <v>38119.5681018519</v>
      </c>
      <c r="C25854" s="9" t="n">
        <f aca="false">(A25854-$A$2)/0.000011574074074074</f>
        <v>578280.999999916</v>
      </c>
      <c r="D25854" s="2" t="n">
        <v>8.64087372969671</v>
      </c>
    </row>
    <row r="25855" customFormat="false" ht="13.5" hidden="false" customHeight="false" outlineLevel="0" collapsed="false">
      <c r="A25855" s="8" t="n">
        <v>38119.5681134259</v>
      </c>
      <c r="C25855" s="9" t="n">
        <f aca="false">(A25855-$A$2)/0.000011574074074074</f>
        <v>578282.00000015</v>
      </c>
      <c r="D25855" s="2" t="n">
        <v>8.64087374797808</v>
      </c>
    </row>
    <row r="25856" customFormat="false" ht="13.5" hidden="false" customHeight="false" outlineLevel="0" collapsed="false">
      <c r="A25856" s="8" t="n">
        <v>38119.568125</v>
      </c>
      <c r="C25856" s="9" t="n">
        <f aca="false">(A25856-$A$2)/0.000011574074074074</f>
        <v>578282.999999755</v>
      </c>
      <c r="D25856" s="2" t="n">
        <v>8.64087376625946</v>
      </c>
    </row>
    <row r="25857" customFormat="false" ht="13.5" hidden="false" customHeight="false" outlineLevel="0" collapsed="false">
      <c r="A25857" s="8" t="n">
        <v>38119.5681365741</v>
      </c>
      <c r="C25857" s="9" t="n">
        <f aca="false">(A25857-$A$2)/0.000011574074074074</f>
        <v>578283.999999989</v>
      </c>
      <c r="D25857" s="2" t="n">
        <v>8.64087378454083</v>
      </c>
    </row>
    <row r="25858" customFormat="false" ht="13.5" hidden="false" customHeight="false" outlineLevel="0" collapsed="false">
      <c r="A25858" s="8" t="n">
        <v>38119.5681481482</v>
      </c>
      <c r="C25858" s="9" t="n">
        <f aca="false">(A25858-$A$2)/0.000011574074074074</f>
        <v>578285.000000223</v>
      </c>
      <c r="D25858" s="2" t="n">
        <v>8.6408938028322</v>
      </c>
    </row>
    <row r="25859" customFormat="false" ht="13.5" hidden="false" customHeight="false" outlineLevel="0" collapsed="false">
      <c r="A25859" s="8" t="n">
        <v>38119.5681597222</v>
      </c>
      <c r="C25859" s="9" t="n">
        <f aca="false">(A25859-$A$2)/0.000011574074074074</f>
        <v>578285.999999828</v>
      </c>
      <c r="D25859" s="2" t="n">
        <v>8.64087382112357</v>
      </c>
    </row>
    <row r="25860" customFormat="false" ht="13.5" hidden="false" customHeight="false" outlineLevel="0" collapsed="false">
      <c r="A25860" s="8" t="n">
        <v>38119.5681712963</v>
      </c>
      <c r="C25860" s="9" t="n">
        <f aca="false">(A25860-$A$2)/0.000011574074074074</f>
        <v>578287.000000062</v>
      </c>
      <c r="D25860" s="2" t="n">
        <v>8.64087383941494</v>
      </c>
    </row>
    <row r="25861" customFormat="false" ht="13.5" hidden="false" customHeight="false" outlineLevel="0" collapsed="false">
      <c r="A25861" s="8" t="n">
        <v>38119.5681828704</v>
      </c>
      <c r="C25861" s="9" t="n">
        <f aca="false">(A25861-$A$2)/0.000011574074074074</f>
        <v>578287.999999667</v>
      </c>
      <c r="D25861" s="2" t="n">
        <v>8.6408738577163</v>
      </c>
    </row>
    <row r="25862" customFormat="false" ht="13.5" hidden="false" customHeight="false" outlineLevel="0" collapsed="false">
      <c r="A25862" s="8" t="n">
        <v>38119.5681944444</v>
      </c>
      <c r="C25862" s="9" t="n">
        <f aca="false">(A25862-$A$2)/0.000011574074074074</f>
        <v>578288.9999999</v>
      </c>
      <c r="D25862" s="2" t="n">
        <v>8.64087387601767</v>
      </c>
    </row>
    <row r="25863" customFormat="false" ht="13.5" hidden="false" customHeight="false" outlineLevel="0" collapsed="false">
      <c r="A25863" s="8" t="n">
        <v>38119.5682060185</v>
      </c>
      <c r="C25863" s="9" t="n">
        <f aca="false">(A25863-$A$2)/0.000011574074074074</f>
        <v>578290.000000134</v>
      </c>
      <c r="D25863" s="2" t="n">
        <v>8.64089389431904</v>
      </c>
    </row>
    <row r="25864" customFormat="false" ht="13.5" hidden="false" customHeight="false" outlineLevel="0" collapsed="false">
      <c r="A25864" s="8" t="n">
        <v>38119.5682175926</v>
      </c>
      <c r="C25864" s="9" t="n">
        <f aca="false">(A25864-$A$2)/0.000011574074074074</f>
        <v>578290.999999739</v>
      </c>
      <c r="D25864" s="2" t="n">
        <v>8.6408739126304</v>
      </c>
    </row>
    <row r="25865" customFormat="false" ht="13.5" hidden="false" customHeight="false" outlineLevel="0" collapsed="false">
      <c r="A25865" s="8" t="n">
        <v>38119.5682291667</v>
      </c>
      <c r="C25865" s="9" t="n">
        <f aca="false">(A25865-$A$2)/0.000011574074074074</f>
        <v>578291.999999973</v>
      </c>
      <c r="D25865" s="2" t="n">
        <v>8.64089393095177</v>
      </c>
    </row>
    <row r="25866" customFormat="false" ht="13.5" hidden="false" customHeight="false" outlineLevel="0" collapsed="false">
      <c r="A25866" s="8" t="n">
        <v>38119.5682407407</v>
      </c>
      <c r="C25866" s="9" t="n">
        <f aca="false">(A25866-$A$2)/0.000011574074074074</f>
        <v>578293.000000207</v>
      </c>
      <c r="D25866" s="2" t="n">
        <v>8.64089394926313</v>
      </c>
    </row>
    <row r="25867" customFormat="false" ht="13.5" hidden="false" customHeight="false" outlineLevel="0" collapsed="false">
      <c r="A25867" s="8" t="n">
        <v>38119.5682523148</v>
      </c>
      <c r="C25867" s="9" t="n">
        <f aca="false">(A25867-$A$2)/0.000011574074074074</f>
        <v>578293.999999812</v>
      </c>
      <c r="D25867" s="2" t="n">
        <v>8.6408839675845</v>
      </c>
    </row>
    <row r="25868" customFormat="false" ht="13.5" hidden="false" customHeight="false" outlineLevel="0" collapsed="false">
      <c r="A25868" s="8" t="n">
        <v>38119.5682638889</v>
      </c>
      <c r="C25868" s="9" t="n">
        <f aca="false">(A25868-$A$2)/0.000011574074074074</f>
        <v>578295.000000046</v>
      </c>
      <c r="D25868" s="2" t="n">
        <v>8.64087398591586</v>
      </c>
    </row>
    <row r="25869" customFormat="false" ht="13.5" hidden="false" customHeight="false" outlineLevel="0" collapsed="false">
      <c r="A25869" s="8" t="n">
        <v>38119.568275463</v>
      </c>
      <c r="C25869" s="9" t="n">
        <f aca="false">(A25869-$A$2)/0.000011574074074074</f>
        <v>578295.999999651</v>
      </c>
      <c r="D25869" s="2" t="n">
        <v>8.64089400423722</v>
      </c>
    </row>
    <row r="25870" customFormat="false" ht="13.5" hidden="false" customHeight="false" outlineLevel="0" collapsed="false">
      <c r="A25870" s="8" t="n">
        <v>38119.568287037</v>
      </c>
      <c r="C25870" s="9" t="n">
        <f aca="false">(A25870-$A$2)/0.000011574074074074</f>
        <v>578296.999999885</v>
      </c>
      <c r="D25870" s="2" t="n">
        <v>8.64089402256859</v>
      </c>
    </row>
    <row r="25871" customFormat="false" ht="13.5" hidden="false" customHeight="false" outlineLevel="0" collapsed="false">
      <c r="A25871" s="8" t="n">
        <v>38119.5682986111</v>
      </c>
      <c r="C25871" s="9" t="n">
        <f aca="false">(A25871-$A$2)/0.000011574074074074</f>
        <v>578298.000000118</v>
      </c>
      <c r="D25871" s="2" t="n">
        <v>8.64089404090995</v>
      </c>
    </row>
    <row r="25872" customFormat="false" ht="13.5" hidden="false" customHeight="false" outlineLevel="0" collapsed="false">
      <c r="A25872" s="8" t="n">
        <v>38119.5683101852</v>
      </c>
      <c r="C25872" s="9" t="n">
        <f aca="false">(A25872-$A$2)/0.000011574074074074</f>
        <v>578298.999999723</v>
      </c>
      <c r="D25872" s="2" t="n">
        <v>8.64089405925131</v>
      </c>
    </row>
    <row r="25873" customFormat="false" ht="13.5" hidden="false" customHeight="false" outlineLevel="0" collapsed="false">
      <c r="A25873" s="8" t="n">
        <v>38119.5683217593</v>
      </c>
      <c r="C25873" s="9" t="n">
        <f aca="false">(A25873-$A$2)/0.000011574074074074</f>
        <v>578299.999999957</v>
      </c>
      <c r="D25873" s="2" t="n">
        <v>8.64089407759266</v>
      </c>
    </row>
    <row r="25874" customFormat="false" ht="13.5" hidden="false" customHeight="false" outlineLevel="0" collapsed="false">
      <c r="A25874" s="8" t="n">
        <v>38119.5683333333</v>
      </c>
      <c r="C25874" s="9" t="n">
        <f aca="false">(A25874-$A$2)/0.000011574074074074</f>
        <v>578301.000000191</v>
      </c>
      <c r="D25874" s="2" t="n">
        <v>8.64089409594402</v>
      </c>
    </row>
    <row r="25875" customFormat="false" ht="13.5" hidden="false" customHeight="false" outlineLevel="0" collapsed="false">
      <c r="A25875" s="8" t="n">
        <v>38119.5683449074</v>
      </c>
      <c r="C25875" s="9" t="n">
        <f aca="false">(A25875-$A$2)/0.000011574074074074</f>
        <v>578301.999999796</v>
      </c>
      <c r="D25875" s="2" t="n">
        <v>8.64089411429538</v>
      </c>
    </row>
    <row r="25876" customFormat="false" ht="13.5" hidden="false" customHeight="false" outlineLevel="0" collapsed="false">
      <c r="A25876" s="8" t="n">
        <v>38119.5683564815</v>
      </c>
      <c r="C25876" s="9" t="n">
        <f aca="false">(A25876-$A$2)/0.000011574074074074</f>
        <v>578303.00000003</v>
      </c>
      <c r="D25876" s="2" t="n">
        <v>8.64088413264674</v>
      </c>
    </row>
    <row r="25877" customFormat="false" ht="13.5" hidden="false" customHeight="false" outlineLevel="0" collapsed="false">
      <c r="A25877" s="8" t="n">
        <v>38119.5683680556</v>
      </c>
      <c r="C25877" s="9" t="n">
        <f aca="false">(A25877-$A$2)/0.000011574074074074</f>
        <v>578303.999999635</v>
      </c>
      <c r="D25877" s="2" t="n">
        <v>8.64089415100809</v>
      </c>
    </row>
    <row r="25878" customFormat="false" ht="13.5" hidden="false" customHeight="false" outlineLevel="0" collapsed="false">
      <c r="A25878" s="8" t="n">
        <v>38119.5683796296</v>
      </c>
      <c r="C25878" s="9" t="n">
        <f aca="false">(A25878-$A$2)/0.000011574074074074</f>
        <v>578304.999999869</v>
      </c>
      <c r="D25878" s="2" t="n">
        <v>8.64089416936945</v>
      </c>
    </row>
    <row r="25879" customFormat="false" ht="13.5" hidden="false" customHeight="false" outlineLevel="0" collapsed="false">
      <c r="A25879" s="8" t="n">
        <v>38119.5683912037</v>
      </c>
      <c r="C25879" s="9" t="n">
        <f aca="false">(A25879-$A$2)/0.000011574074074074</f>
        <v>578306.000000102</v>
      </c>
      <c r="D25879" s="2" t="n">
        <v>8.64089418773081</v>
      </c>
    </row>
    <row r="25880" customFormat="false" ht="13.5" hidden="false" customHeight="false" outlineLevel="0" collapsed="false">
      <c r="A25880" s="8" t="n">
        <v>38119.5684027778</v>
      </c>
      <c r="C25880" s="9" t="n">
        <f aca="false">(A25880-$A$2)/0.000011574074074074</f>
        <v>578306.999999708</v>
      </c>
      <c r="D25880" s="2" t="n">
        <v>8.64089420610216</v>
      </c>
    </row>
    <row r="25881" customFormat="false" ht="13.5" hidden="false" customHeight="false" outlineLevel="0" collapsed="false">
      <c r="A25881" s="8" t="n">
        <v>38119.5684143519</v>
      </c>
      <c r="C25881" s="9" t="n">
        <f aca="false">(A25881-$A$2)/0.000011574074074074</f>
        <v>578307.999999941</v>
      </c>
      <c r="D25881" s="2" t="n">
        <v>8.64089422447351</v>
      </c>
    </row>
    <row r="25882" customFormat="false" ht="13.5" hidden="false" customHeight="false" outlineLevel="0" collapsed="false">
      <c r="A25882" s="8" t="n">
        <v>38119.5684259259</v>
      </c>
      <c r="C25882" s="9" t="n">
        <f aca="false">(A25882-$A$2)/0.000011574074074074</f>
        <v>578309.000000175</v>
      </c>
      <c r="D25882" s="2" t="n">
        <v>8.64088424285486</v>
      </c>
    </row>
    <row r="25883" customFormat="false" ht="13.5" hidden="false" customHeight="false" outlineLevel="0" collapsed="false">
      <c r="A25883" s="8" t="n">
        <v>38119.5684375</v>
      </c>
      <c r="C25883" s="9" t="n">
        <f aca="false">(A25883-$A$2)/0.000011574074074074</f>
        <v>578309.99999978</v>
      </c>
      <c r="D25883" s="2" t="n">
        <v>8.64089426123622</v>
      </c>
    </row>
    <row r="25884" customFormat="false" ht="13.5" hidden="false" customHeight="false" outlineLevel="0" collapsed="false">
      <c r="A25884" s="8" t="n">
        <v>38119.5684490741</v>
      </c>
      <c r="C25884" s="9" t="n">
        <f aca="false">(A25884-$A$2)/0.000011574074074074</f>
        <v>578311.000000014</v>
      </c>
      <c r="D25884" s="2" t="n">
        <v>8.64089427961757</v>
      </c>
    </row>
    <row r="25885" customFormat="false" ht="13.5" hidden="false" customHeight="false" outlineLevel="0" collapsed="false">
      <c r="A25885" s="8" t="n">
        <v>38119.5684606481</v>
      </c>
      <c r="C25885" s="9" t="n">
        <f aca="false">(A25885-$A$2)/0.000011574074074074</f>
        <v>578311.999999619</v>
      </c>
      <c r="D25885" s="2" t="n">
        <v>8.64089429800892</v>
      </c>
    </row>
    <row r="25886" customFormat="false" ht="13.5" hidden="false" customHeight="false" outlineLevel="0" collapsed="false">
      <c r="A25886" s="8" t="n">
        <v>38119.5684722222</v>
      </c>
      <c r="C25886" s="9" t="n">
        <f aca="false">(A25886-$A$2)/0.000011574074074074</f>
        <v>578312.999999853</v>
      </c>
      <c r="D25886" s="2" t="n">
        <v>8.64089431640027</v>
      </c>
    </row>
    <row r="25887" customFormat="false" ht="13.5" hidden="false" customHeight="false" outlineLevel="0" collapsed="false">
      <c r="A25887" s="8" t="n">
        <v>38119.5684837963</v>
      </c>
      <c r="C25887" s="9" t="n">
        <f aca="false">(A25887-$A$2)/0.000011574074074074</f>
        <v>578314.000000087</v>
      </c>
      <c r="D25887" s="2" t="n">
        <v>8.64089433480162</v>
      </c>
    </row>
    <row r="25888" customFormat="false" ht="13.5" hidden="false" customHeight="false" outlineLevel="0" collapsed="false">
      <c r="A25888" s="8" t="n">
        <v>38119.5684953704</v>
      </c>
      <c r="C25888" s="9" t="n">
        <f aca="false">(A25888-$A$2)/0.000011574074074074</f>
        <v>578314.999999692</v>
      </c>
      <c r="D25888" s="2" t="n">
        <v>8.64088435319296</v>
      </c>
    </row>
    <row r="25889" customFormat="false" ht="13.5" hidden="false" customHeight="false" outlineLevel="0" collapsed="false">
      <c r="A25889" s="8" t="n">
        <v>38119.5685069444</v>
      </c>
      <c r="C25889" s="9" t="n">
        <f aca="false">(A25889-$A$2)/0.000011574074074074</f>
        <v>578315.999999926</v>
      </c>
      <c r="D25889" s="2" t="n">
        <v>8.64089437160431</v>
      </c>
    </row>
    <row r="25890" customFormat="false" ht="13.5" hidden="false" customHeight="false" outlineLevel="0" collapsed="false">
      <c r="A25890" s="8" t="n">
        <v>38119.5685185185</v>
      </c>
      <c r="C25890" s="9" t="n">
        <f aca="false">(A25890-$A$2)/0.000011574074074074</f>
        <v>578317.000000159</v>
      </c>
      <c r="D25890" s="2" t="n">
        <v>8.64089439000566</v>
      </c>
    </row>
    <row r="25891" customFormat="false" ht="13.5" hidden="false" customHeight="false" outlineLevel="0" collapsed="false">
      <c r="A25891" s="8" t="n">
        <v>38119.5685300926</v>
      </c>
      <c r="C25891" s="9" t="n">
        <f aca="false">(A25891-$A$2)/0.000011574074074074</f>
        <v>578317.999999764</v>
      </c>
      <c r="D25891" s="2" t="n">
        <v>8.640894408417</v>
      </c>
    </row>
    <row r="25892" customFormat="false" ht="13.5" hidden="false" customHeight="false" outlineLevel="0" collapsed="false">
      <c r="A25892" s="8" t="n">
        <v>38119.5685416667</v>
      </c>
      <c r="C25892" s="9" t="n">
        <f aca="false">(A25892-$A$2)/0.000011574074074074</f>
        <v>578318.999999998</v>
      </c>
      <c r="D25892" s="2" t="n">
        <v>8.64089442682835</v>
      </c>
    </row>
    <row r="25893" customFormat="false" ht="13.5" hidden="false" customHeight="false" outlineLevel="0" collapsed="false">
      <c r="A25893" s="8" t="n">
        <v>38119.5685532407</v>
      </c>
      <c r="C25893" s="9" t="n">
        <f aca="false">(A25893-$A$2)/0.000011574074074074</f>
        <v>578320.000000232</v>
      </c>
      <c r="D25893" s="2" t="n">
        <v>8.64089444524969</v>
      </c>
    </row>
    <row r="25894" customFormat="false" ht="13.5" hidden="false" customHeight="false" outlineLevel="0" collapsed="false">
      <c r="A25894" s="8" t="n">
        <v>38119.5685648148</v>
      </c>
      <c r="C25894" s="9" t="n">
        <f aca="false">(A25894-$A$2)/0.000011574074074074</f>
        <v>578320.999999837</v>
      </c>
      <c r="D25894" s="2" t="n">
        <v>8.64089446367104</v>
      </c>
    </row>
    <row r="25895" customFormat="false" ht="13.5" hidden="false" customHeight="false" outlineLevel="0" collapsed="false">
      <c r="A25895" s="8" t="n">
        <v>38119.5685763889</v>
      </c>
      <c r="C25895" s="9" t="n">
        <f aca="false">(A25895-$A$2)/0.000011574074074074</f>
        <v>578322.000000071</v>
      </c>
      <c r="D25895" s="2" t="n">
        <v>8.64089448210238</v>
      </c>
    </row>
    <row r="25896" customFormat="false" ht="13.5" hidden="false" customHeight="false" outlineLevel="0" collapsed="false">
      <c r="A25896" s="8" t="n">
        <v>38119.568587963</v>
      </c>
      <c r="C25896" s="9" t="n">
        <f aca="false">(A25896-$A$2)/0.000011574074074074</f>
        <v>578322.999999676</v>
      </c>
      <c r="D25896" s="2" t="n">
        <v>8.64089450052372</v>
      </c>
    </row>
    <row r="25897" customFormat="false" ht="13.5" hidden="false" customHeight="false" outlineLevel="0" collapsed="false">
      <c r="A25897" s="8" t="n">
        <v>38119.568599537</v>
      </c>
      <c r="C25897" s="9" t="n">
        <f aca="false">(A25897-$A$2)/0.000011574074074074</f>
        <v>578323.99999991</v>
      </c>
      <c r="D25897" s="2" t="n">
        <v>8.64089451896506</v>
      </c>
    </row>
    <row r="25898" customFormat="false" ht="13.5" hidden="false" customHeight="false" outlineLevel="0" collapsed="false">
      <c r="A25898" s="8" t="n">
        <v>38119.5686111111</v>
      </c>
      <c r="C25898" s="9" t="n">
        <f aca="false">(A25898-$A$2)/0.000011574074074074</f>
        <v>578325.000000143</v>
      </c>
      <c r="D25898" s="2" t="n">
        <v>8.6408945373964</v>
      </c>
    </row>
    <row r="25899" customFormat="false" ht="13.5" hidden="false" customHeight="false" outlineLevel="0" collapsed="false">
      <c r="A25899" s="8" t="n">
        <v>38119.5686226852</v>
      </c>
      <c r="C25899" s="9" t="n">
        <f aca="false">(A25899-$A$2)/0.000011574074074074</f>
        <v>578325.999999749</v>
      </c>
      <c r="D25899" s="2" t="n">
        <v>8.64089455583774</v>
      </c>
    </row>
    <row r="25900" customFormat="false" ht="13.5" hidden="false" customHeight="false" outlineLevel="0" collapsed="false">
      <c r="A25900" s="8" t="n">
        <v>38119.5686342593</v>
      </c>
      <c r="C25900" s="9" t="n">
        <f aca="false">(A25900-$A$2)/0.000011574074074074</f>
        <v>578326.999999982</v>
      </c>
      <c r="D25900" s="2" t="n">
        <v>8.64089457427908</v>
      </c>
    </row>
    <row r="25901" customFormat="false" ht="13.5" hidden="false" customHeight="false" outlineLevel="0" collapsed="false">
      <c r="A25901" s="8" t="n">
        <v>38119.5686458333</v>
      </c>
      <c r="C25901" s="9" t="n">
        <f aca="false">(A25901-$A$2)/0.000011574074074074</f>
        <v>578328.000000216</v>
      </c>
      <c r="D25901" s="2" t="n">
        <v>8.64090459273042</v>
      </c>
    </row>
    <row r="25902" customFormat="false" ht="13.5" hidden="false" customHeight="false" outlineLevel="0" collapsed="false">
      <c r="A25902" s="8" t="n">
        <v>38119.5686574074</v>
      </c>
      <c r="C25902" s="9" t="n">
        <f aca="false">(A25902-$A$2)/0.000011574074074074</f>
        <v>578328.999999821</v>
      </c>
      <c r="D25902" s="2" t="n">
        <v>8.64089461118176</v>
      </c>
    </row>
    <row r="25903" customFormat="false" ht="13.5" hidden="false" customHeight="false" outlineLevel="0" collapsed="false">
      <c r="A25903" s="8" t="n">
        <v>38119.5686689815</v>
      </c>
      <c r="C25903" s="9" t="n">
        <f aca="false">(A25903-$A$2)/0.000011574074074074</f>
        <v>578330.000000055</v>
      </c>
      <c r="D25903" s="2" t="n">
        <v>8.64089462964309</v>
      </c>
    </row>
    <row r="25904" customFormat="false" ht="13.5" hidden="false" customHeight="false" outlineLevel="0" collapsed="false">
      <c r="A25904" s="8" t="n">
        <v>38119.5686805556</v>
      </c>
      <c r="C25904" s="9" t="n">
        <f aca="false">(A25904-$A$2)/0.000011574074074074</f>
        <v>578330.99999966</v>
      </c>
      <c r="D25904" s="2" t="n">
        <v>8.64090464809443</v>
      </c>
    </row>
    <row r="25905" customFormat="false" ht="13.5" hidden="false" customHeight="false" outlineLevel="0" collapsed="false">
      <c r="A25905" s="8" t="n">
        <v>38119.5686921296</v>
      </c>
      <c r="C25905" s="9" t="n">
        <f aca="false">(A25905-$A$2)/0.000011574074074074</f>
        <v>578331.999999894</v>
      </c>
      <c r="D25905" s="2" t="n">
        <v>8.64089466656576</v>
      </c>
    </row>
    <row r="25906" customFormat="false" ht="13.5" hidden="false" customHeight="false" outlineLevel="0" collapsed="false">
      <c r="A25906" s="8" t="n">
        <v>38119.5687037037</v>
      </c>
      <c r="C25906" s="9" t="n">
        <f aca="false">(A25906-$A$2)/0.000011574074074074</f>
        <v>578333.000000128</v>
      </c>
      <c r="D25906" s="2" t="n">
        <v>8.6408946850271</v>
      </c>
    </row>
    <row r="25907" customFormat="false" ht="13.5" hidden="false" customHeight="false" outlineLevel="0" collapsed="false">
      <c r="A25907" s="8" t="n">
        <v>38119.5687152778</v>
      </c>
      <c r="C25907" s="9" t="n">
        <f aca="false">(A25907-$A$2)/0.000011574074074074</f>
        <v>578333.999999733</v>
      </c>
      <c r="D25907" s="2" t="n">
        <v>8.64090470349843</v>
      </c>
    </row>
    <row r="25908" customFormat="false" ht="13.5" hidden="false" customHeight="false" outlineLevel="0" collapsed="false">
      <c r="A25908" s="8" t="n">
        <v>38119.5687268519</v>
      </c>
      <c r="C25908" s="9" t="n">
        <f aca="false">(A25908-$A$2)/0.000011574074074074</f>
        <v>578334.999999967</v>
      </c>
      <c r="D25908" s="2" t="n">
        <v>8.64089472196977</v>
      </c>
    </row>
    <row r="25909" customFormat="false" ht="13.5" hidden="false" customHeight="false" outlineLevel="0" collapsed="false">
      <c r="A25909" s="8" t="n">
        <v>38119.5687384259</v>
      </c>
      <c r="C25909" s="9" t="n">
        <f aca="false">(A25909-$A$2)/0.000011574074074074</f>
        <v>578336.0000002</v>
      </c>
      <c r="D25909" s="2" t="n">
        <v>8.6408947404511</v>
      </c>
    </row>
    <row r="25910" customFormat="false" ht="13.5" hidden="false" customHeight="false" outlineLevel="0" collapsed="false">
      <c r="A25910" s="8" t="n">
        <v>38119.56875</v>
      </c>
      <c r="C25910" s="9" t="n">
        <f aca="false">(A25910-$A$2)/0.000011574074074074</f>
        <v>578336.999999805</v>
      </c>
      <c r="D25910" s="2" t="n">
        <v>8.64090475893243</v>
      </c>
    </row>
    <row r="25911" customFormat="false" ht="13.5" hidden="false" customHeight="false" outlineLevel="0" collapsed="false">
      <c r="A25911" s="8" t="n">
        <v>38119.5687615741</v>
      </c>
      <c r="C25911" s="9" t="n">
        <f aca="false">(A25911-$A$2)/0.000011574074074074</f>
        <v>578338.000000039</v>
      </c>
      <c r="D25911" s="2" t="n">
        <v>8.64090477741376</v>
      </c>
    </row>
    <row r="25912" customFormat="false" ht="13.5" hidden="false" customHeight="false" outlineLevel="0" collapsed="false">
      <c r="A25912" s="8" t="n">
        <v>38119.5687731481</v>
      </c>
      <c r="C25912" s="9" t="n">
        <f aca="false">(A25912-$A$2)/0.000011574074074074</f>
        <v>578338.999999644</v>
      </c>
      <c r="D25912" s="2" t="n">
        <v>8.64088479590509</v>
      </c>
    </row>
    <row r="25913" customFormat="false" ht="13.5" hidden="false" customHeight="false" outlineLevel="0" collapsed="false">
      <c r="A25913" s="8" t="n">
        <v>38119.5687847222</v>
      </c>
      <c r="C25913" s="9" t="n">
        <f aca="false">(A25913-$A$2)/0.000011574074074074</f>
        <v>578339.999999878</v>
      </c>
      <c r="D25913" s="2" t="n">
        <v>8.64089481439642</v>
      </c>
    </row>
    <row r="25914" customFormat="false" ht="13.5" hidden="false" customHeight="false" outlineLevel="0" collapsed="false">
      <c r="A25914" s="8" t="n">
        <v>38119.5687962963</v>
      </c>
      <c r="C25914" s="9" t="n">
        <f aca="false">(A25914-$A$2)/0.000011574074074074</f>
        <v>578341.000000112</v>
      </c>
      <c r="D25914" s="2" t="n">
        <v>8.64089483289775</v>
      </c>
    </row>
    <row r="25915" customFormat="false" ht="13.5" hidden="false" customHeight="false" outlineLevel="0" collapsed="false">
      <c r="A25915" s="8" t="n">
        <v>38119.5688078704</v>
      </c>
      <c r="C25915" s="9" t="n">
        <f aca="false">(A25915-$A$2)/0.000011574074074074</f>
        <v>578341.999999717</v>
      </c>
      <c r="D25915" s="2" t="n">
        <v>8.64090485139907</v>
      </c>
    </row>
    <row r="25916" customFormat="false" ht="13.5" hidden="false" customHeight="false" outlineLevel="0" collapsed="false">
      <c r="A25916" s="8" t="n">
        <v>38119.5688194444</v>
      </c>
      <c r="C25916" s="9" t="n">
        <f aca="false">(A25916-$A$2)/0.000011574074074074</f>
        <v>578342.999999951</v>
      </c>
      <c r="D25916" s="2" t="n">
        <v>8.6408948699004</v>
      </c>
    </row>
    <row r="25917" customFormat="false" ht="13.5" hidden="false" customHeight="false" outlineLevel="0" collapsed="false">
      <c r="A25917" s="8" t="n">
        <v>38119.5688310185</v>
      </c>
      <c r="C25917" s="9" t="n">
        <f aca="false">(A25917-$A$2)/0.000011574074074074</f>
        <v>578344.000000184</v>
      </c>
      <c r="D25917" s="2" t="n">
        <v>8.64089488841173</v>
      </c>
    </row>
    <row r="25918" customFormat="false" ht="13.5" hidden="false" customHeight="false" outlineLevel="0" collapsed="false">
      <c r="A25918" s="8" t="n">
        <v>38119.5688425926</v>
      </c>
      <c r="C25918" s="9" t="n">
        <f aca="false">(A25918-$A$2)/0.000011574074074074</f>
        <v>578344.99999979</v>
      </c>
      <c r="D25918" s="2" t="n">
        <v>8.64089490692305</v>
      </c>
    </row>
    <row r="25919" customFormat="false" ht="13.5" hidden="false" customHeight="false" outlineLevel="0" collapsed="false">
      <c r="A25919" s="8" t="n">
        <v>38119.5688541667</v>
      </c>
      <c r="C25919" s="9" t="n">
        <f aca="false">(A25919-$A$2)/0.000011574074074074</f>
        <v>578346.000000023</v>
      </c>
      <c r="D25919" s="2" t="n">
        <v>8.64089492543438</v>
      </c>
    </row>
    <row r="25920" customFormat="false" ht="13.5" hidden="false" customHeight="false" outlineLevel="0" collapsed="false">
      <c r="A25920" s="8" t="n">
        <v>38119.5688657407</v>
      </c>
      <c r="C25920" s="9" t="n">
        <f aca="false">(A25920-$A$2)/0.000011574074074074</f>
        <v>578346.999999628</v>
      </c>
      <c r="D25920" s="2" t="n">
        <v>8.6408949439557</v>
      </c>
    </row>
    <row r="25921" customFormat="false" ht="13.5" hidden="false" customHeight="false" outlineLevel="0" collapsed="false">
      <c r="A25921" s="8" t="n">
        <v>38119.5688773148</v>
      </c>
      <c r="C25921" s="9" t="n">
        <f aca="false">(A25921-$A$2)/0.000011574074074074</f>
        <v>578347.999999862</v>
      </c>
      <c r="D25921" s="2" t="n">
        <v>8.64090496247702</v>
      </c>
    </row>
    <row r="25922" customFormat="false" ht="13.5" hidden="false" customHeight="false" outlineLevel="0" collapsed="false">
      <c r="A25922" s="8" t="n">
        <v>38119.5688888889</v>
      </c>
      <c r="C25922" s="9" t="n">
        <f aca="false">(A25922-$A$2)/0.000011574074074074</f>
        <v>578349.000000096</v>
      </c>
      <c r="D25922" s="2" t="n">
        <v>8.64089498099835</v>
      </c>
    </row>
    <row r="25923" customFormat="false" ht="13.5" hidden="false" customHeight="false" outlineLevel="0" collapsed="false">
      <c r="A25923" s="8" t="n">
        <v>38119.568900463</v>
      </c>
      <c r="C25923" s="9" t="n">
        <f aca="false">(A25923-$A$2)/0.000011574074074074</f>
        <v>578349.999999701</v>
      </c>
      <c r="D25923" s="2" t="n">
        <v>8.64089499952967</v>
      </c>
    </row>
    <row r="25924" customFormat="false" ht="13.5" hidden="false" customHeight="false" outlineLevel="0" collapsed="false">
      <c r="A25924" s="8" t="n">
        <v>38119.568912037</v>
      </c>
      <c r="C25924" s="9" t="n">
        <f aca="false">(A25924-$A$2)/0.000011574074074074</f>
        <v>578350.999999935</v>
      </c>
      <c r="D25924" s="2" t="n">
        <v>8.64090501806099</v>
      </c>
    </row>
    <row r="25925" customFormat="false" ht="13.5" hidden="false" customHeight="false" outlineLevel="0" collapsed="false">
      <c r="A25925" s="8" t="n">
        <v>38119.5689236111</v>
      </c>
      <c r="C25925" s="9" t="n">
        <f aca="false">(A25925-$A$2)/0.000011574074074074</f>
        <v>578352.000000169</v>
      </c>
      <c r="D25925" s="2" t="n">
        <v>8.64090503660231</v>
      </c>
    </row>
    <row r="25926" customFormat="false" ht="13.5" hidden="false" customHeight="false" outlineLevel="0" collapsed="false">
      <c r="A25926" s="8" t="n">
        <v>38119.5689351852</v>
      </c>
      <c r="C25926" s="9" t="n">
        <f aca="false">(A25926-$A$2)/0.000011574074074074</f>
        <v>578352.999999774</v>
      </c>
      <c r="D25926" s="2" t="n">
        <v>8.64090505514363</v>
      </c>
    </row>
    <row r="25927" customFormat="false" ht="13.5" hidden="false" customHeight="false" outlineLevel="0" collapsed="false">
      <c r="A25927" s="8" t="n">
        <v>38119.5689467593</v>
      </c>
      <c r="C25927" s="9" t="n">
        <f aca="false">(A25927-$A$2)/0.000011574074074074</f>
        <v>578354.000000008</v>
      </c>
      <c r="D25927" s="2" t="n">
        <v>8.64090507368495</v>
      </c>
    </row>
    <row r="25928" customFormat="false" ht="13.5" hidden="false" customHeight="false" outlineLevel="0" collapsed="false">
      <c r="A25928" s="8" t="n">
        <v>38119.5689583333</v>
      </c>
      <c r="C25928" s="9" t="n">
        <f aca="false">(A25928-$A$2)/0.000011574074074074</f>
        <v>578355.000000241</v>
      </c>
      <c r="D25928" s="2" t="n">
        <v>8.64088509223626</v>
      </c>
    </row>
    <row r="25929" customFormat="false" ht="13.5" hidden="false" customHeight="false" outlineLevel="0" collapsed="false">
      <c r="A25929" s="8" t="n">
        <v>38119.5689699074</v>
      </c>
      <c r="C25929" s="9" t="n">
        <f aca="false">(A25929-$A$2)/0.000011574074074074</f>
        <v>578355.999999846</v>
      </c>
      <c r="D25929" s="2" t="n">
        <v>8.64090511078758</v>
      </c>
    </row>
    <row r="25930" customFormat="false" ht="13.5" hidden="false" customHeight="false" outlineLevel="0" collapsed="false">
      <c r="A25930" s="8" t="n">
        <v>38119.5689930556</v>
      </c>
      <c r="C25930" s="9" t="n">
        <f aca="false">(A25930-$A$2)/0.000011574074074074</f>
        <v>578357.999999685</v>
      </c>
      <c r="D25930" s="2" t="n">
        <v>8.64090514790021</v>
      </c>
    </row>
    <row r="25931" customFormat="false" ht="13.5" hidden="false" customHeight="false" outlineLevel="0" collapsed="false">
      <c r="A25931" s="8" t="n">
        <v>38119.5690046296</v>
      </c>
      <c r="C25931" s="9" t="n">
        <f aca="false">(A25931-$A$2)/0.000011574074074074</f>
        <v>578358.999999919</v>
      </c>
      <c r="D25931" s="2" t="n">
        <v>8.64089516647153</v>
      </c>
    </row>
    <row r="25932" customFormat="false" ht="13.5" hidden="false" customHeight="false" outlineLevel="0" collapsed="false">
      <c r="A25932" s="8" t="n">
        <v>38119.5690162037</v>
      </c>
      <c r="C25932" s="9" t="n">
        <f aca="false">(A25932-$A$2)/0.000011574074074074</f>
        <v>578360.000000153</v>
      </c>
      <c r="D25932" s="2" t="n">
        <v>8.64089518503284</v>
      </c>
    </row>
    <row r="25933" customFormat="false" ht="13.5" hidden="false" customHeight="false" outlineLevel="0" collapsed="false">
      <c r="A25933" s="8" t="n">
        <v>38119.5690277778</v>
      </c>
      <c r="C25933" s="9" t="n">
        <f aca="false">(A25933-$A$2)/0.000011574074074074</f>
        <v>578360.999999758</v>
      </c>
      <c r="D25933" s="2" t="n">
        <v>8.64089520360415</v>
      </c>
    </row>
    <row r="25934" customFormat="false" ht="13.5" hidden="false" customHeight="false" outlineLevel="0" collapsed="false">
      <c r="A25934" s="8" t="n">
        <v>38119.5690393519</v>
      </c>
      <c r="C25934" s="9" t="n">
        <f aca="false">(A25934-$A$2)/0.000011574074074074</f>
        <v>578361.999999992</v>
      </c>
      <c r="D25934" s="2" t="n">
        <v>8.64090522218547</v>
      </c>
    </row>
    <row r="25935" customFormat="false" ht="13.5" hidden="false" customHeight="false" outlineLevel="0" collapsed="false">
      <c r="A25935" s="8" t="n">
        <v>38119.5690509259</v>
      </c>
      <c r="C25935" s="9" t="n">
        <f aca="false">(A25935-$A$2)/0.000011574074074074</f>
        <v>578363.000000225</v>
      </c>
      <c r="D25935" s="2" t="n">
        <v>8.64090524075678</v>
      </c>
    </row>
    <row r="25936" customFormat="false" ht="13.5" hidden="false" customHeight="false" outlineLevel="0" collapsed="false">
      <c r="A25936" s="8" t="n">
        <v>38119.5690625</v>
      </c>
      <c r="C25936" s="9" t="n">
        <f aca="false">(A25936-$A$2)/0.000011574074074074</f>
        <v>578363.999999831</v>
      </c>
      <c r="D25936" s="2" t="n">
        <v>8.64090525933809</v>
      </c>
    </row>
    <row r="25937" customFormat="false" ht="13.5" hidden="false" customHeight="false" outlineLevel="0" collapsed="false">
      <c r="A25937" s="8" t="n">
        <v>38119.5690740741</v>
      </c>
      <c r="C25937" s="9" t="n">
        <f aca="false">(A25937-$A$2)/0.000011574074074074</f>
        <v>578365.000000064</v>
      </c>
      <c r="D25937" s="2" t="n">
        <v>8.6409052779294</v>
      </c>
    </row>
    <row r="25938" customFormat="false" ht="13.5" hidden="false" customHeight="false" outlineLevel="0" collapsed="false">
      <c r="A25938" s="8" t="n">
        <v>38119.5690856481</v>
      </c>
      <c r="C25938" s="9" t="n">
        <f aca="false">(A25938-$A$2)/0.000011574074074074</f>
        <v>578365.999999669</v>
      </c>
      <c r="D25938" s="2" t="n">
        <v>8.64090529652071</v>
      </c>
    </row>
    <row r="25939" customFormat="false" ht="13.5" hidden="false" customHeight="false" outlineLevel="0" collapsed="false">
      <c r="A25939" s="8" t="n">
        <v>38119.5690972222</v>
      </c>
      <c r="C25939" s="9" t="n">
        <f aca="false">(A25939-$A$2)/0.000011574074074074</f>
        <v>578366.999999903</v>
      </c>
      <c r="D25939" s="2" t="n">
        <v>8.64090531511202</v>
      </c>
    </row>
    <row r="25940" customFormat="false" ht="13.5" hidden="false" customHeight="false" outlineLevel="0" collapsed="false">
      <c r="A25940" s="8" t="n">
        <v>38119.5691087963</v>
      </c>
      <c r="C25940" s="9" t="n">
        <f aca="false">(A25940-$A$2)/0.000011574074074074</f>
        <v>578368.000000137</v>
      </c>
      <c r="D25940" s="2" t="n">
        <v>8.64090533370333</v>
      </c>
    </row>
    <row r="25941" customFormat="false" ht="13.5" hidden="false" customHeight="false" outlineLevel="0" collapsed="false">
      <c r="A25941" s="8" t="n">
        <v>38119.5691203704</v>
      </c>
      <c r="C25941" s="9" t="n">
        <f aca="false">(A25941-$A$2)/0.000011574074074074</f>
        <v>578368.999999742</v>
      </c>
      <c r="D25941" s="2" t="n">
        <v>8.64089535230463</v>
      </c>
    </row>
    <row r="25942" customFormat="false" ht="13.5" hidden="false" customHeight="false" outlineLevel="0" collapsed="false">
      <c r="A25942" s="8" t="n">
        <v>38119.5691319444</v>
      </c>
      <c r="C25942" s="9" t="n">
        <f aca="false">(A25942-$A$2)/0.000011574074074074</f>
        <v>578369.999999976</v>
      </c>
      <c r="D25942" s="2" t="n">
        <v>8.64090537091594</v>
      </c>
    </row>
    <row r="25943" customFormat="false" ht="13.5" hidden="false" customHeight="false" outlineLevel="0" collapsed="false">
      <c r="A25943" s="8" t="n">
        <v>38119.5691435185</v>
      </c>
      <c r="C25943" s="9" t="n">
        <f aca="false">(A25943-$A$2)/0.000011574074074074</f>
        <v>578371.00000021</v>
      </c>
      <c r="D25943" s="2" t="n">
        <v>8.64090538951725</v>
      </c>
    </row>
    <row r="25944" customFormat="false" ht="13.5" hidden="false" customHeight="false" outlineLevel="0" collapsed="false">
      <c r="A25944" s="8" t="n">
        <v>38119.5691550926</v>
      </c>
      <c r="C25944" s="9" t="n">
        <f aca="false">(A25944-$A$2)/0.000011574074074074</f>
        <v>578371.999999815</v>
      </c>
      <c r="D25944" s="2" t="n">
        <v>8.64090540812855</v>
      </c>
    </row>
    <row r="25945" customFormat="false" ht="13.5" hidden="false" customHeight="false" outlineLevel="0" collapsed="false">
      <c r="A25945" s="8" t="n">
        <v>38119.5691666667</v>
      </c>
      <c r="C25945" s="9" t="n">
        <f aca="false">(A25945-$A$2)/0.000011574074074074</f>
        <v>578373.000000048</v>
      </c>
      <c r="D25945" s="2" t="n">
        <v>8.64090542674986</v>
      </c>
    </row>
    <row r="25946" customFormat="false" ht="13.5" hidden="false" customHeight="false" outlineLevel="0" collapsed="false">
      <c r="A25946" s="8" t="n">
        <v>38119.5691782407</v>
      </c>
      <c r="C25946" s="9" t="n">
        <f aca="false">(A25946-$A$2)/0.000011574074074074</f>
        <v>578373.999999654</v>
      </c>
      <c r="D25946" s="2" t="n">
        <v>8.64090544536116</v>
      </c>
    </row>
    <row r="25947" customFormat="false" ht="13.5" hidden="false" customHeight="false" outlineLevel="0" collapsed="false">
      <c r="A25947" s="8" t="n">
        <v>38119.5691898148</v>
      </c>
      <c r="C25947" s="9" t="n">
        <f aca="false">(A25947-$A$2)/0.000011574074074074</f>
        <v>578374.999999887</v>
      </c>
      <c r="D25947" s="2" t="n">
        <v>8.64090546399246</v>
      </c>
    </row>
    <row r="25948" customFormat="false" ht="13.5" hidden="false" customHeight="false" outlineLevel="0" collapsed="false">
      <c r="A25948" s="8" t="n">
        <v>38119.5692013889</v>
      </c>
      <c r="C25948" s="9" t="n">
        <f aca="false">(A25948-$A$2)/0.000011574074074074</f>
        <v>578376.000000121</v>
      </c>
      <c r="D25948" s="2" t="n">
        <v>8.64090548261376</v>
      </c>
    </row>
    <row r="25949" customFormat="false" ht="13.5" hidden="false" customHeight="false" outlineLevel="0" collapsed="false">
      <c r="A25949" s="8" t="n">
        <v>38119.569212963</v>
      </c>
      <c r="C25949" s="9" t="n">
        <f aca="false">(A25949-$A$2)/0.000011574074074074</f>
        <v>578376.999999726</v>
      </c>
      <c r="D25949" s="2" t="n">
        <v>8.64089550124506</v>
      </c>
    </row>
    <row r="25950" customFormat="false" ht="13.5" hidden="false" customHeight="false" outlineLevel="0" collapsed="false">
      <c r="A25950" s="8" t="n">
        <v>38119.569224537</v>
      </c>
      <c r="C25950" s="9" t="n">
        <f aca="false">(A25950-$A$2)/0.000011574074074074</f>
        <v>578377.99999996</v>
      </c>
      <c r="D25950" s="2" t="n">
        <v>8.64090551987636</v>
      </c>
    </row>
    <row r="25951" customFormat="false" ht="13.5" hidden="false" customHeight="false" outlineLevel="0" collapsed="false">
      <c r="A25951" s="8" t="n">
        <v>38119.5692361111</v>
      </c>
      <c r="C25951" s="9" t="n">
        <f aca="false">(A25951-$A$2)/0.000011574074074074</f>
        <v>578379.000000194</v>
      </c>
      <c r="D25951" s="2" t="n">
        <v>8.64090553851766</v>
      </c>
    </row>
    <row r="25952" customFormat="false" ht="13.5" hidden="false" customHeight="false" outlineLevel="0" collapsed="false">
      <c r="A25952" s="8" t="n">
        <v>38119.5692476852</v>
      </c>
      <c r="C25952" s="9" t="n">
        <f aca="false">(A25952-$A$2)/0.000011574074074074</f>
        <v>578379.999999799</v>
      </c>
      <c r="D25952" s="2" t="n">
        <v>8.64090555715896</v>
      </c>
    </row>
    <row r="25953" customFormat="false" ht="13.5" hidden="false" customHeight="false" outlineLevel="0" collapsed="false">
      <c r="A25953" s="8" t="n">
        <v>38119.5692592593</v>
      </c>
      <c r="C25953" s="9" t="n">
        <f aca="false">(A25953-$A$2)/0.000011574074074074</f>
        <v>578381.000000033</v>
      </c>
      <c r="D25953" s="2" t="n">
        <v>8.64089557580026</v>
      </c>
    </row>
    <row r="25954" customFormat="false" ht="13.5" hidden="false" customHeight="false" outlineLevel="0" collapsed="false">
      <c r="A25954" s="8" t="n">
        <v>38119.5692708333</v>
      </c>
      <c r="C25954" s="9" t="n">
        <f aca="false">(A25954-$A$2)/0.000011574074074074</f>
        <v>578381.999999638</v>
      </c>
      <c r="D25954" s="2" t="n">
        <v>8.64090559445156</v>
      </c>
    </row>
    <row r="25955" customFormat="false" ht="13.5" hidden="false" customHeight="false" outlineLevel="0" collapsed="false">
      <c r="A25955" s="8" t="n">
        <v>38119.5692824074</v>
      </c>
      <c r="C25955" s="9" t="n">
        <f aca="false">(A25955-$A$2)/0.000011574074074074</f>
        <v>578382.999999872</v>
      </c>
      <c r="D25955" s="2" t="n">
        <v>8.64090561310286</v>
      </c>
    </row>
    <row r="25956" customFormat="false" ht="13.5" hidden="false" customHeight="false" outlineLevel="0" collapsed="false">
      <c r="A25956" s="8" t="n">
        <v>38119.5692939815</v>
      </c>
      <c r="C25956" s="9" t="n">
        <f aca="false">(A25956-$A$2)/0.000011574074074074</f>
        <v>578384.000000105</v>
      </c>
      <c r="D25956" s="2" t="n">
        <v>8.64090563176415</v>
      </c>
    </row>
    <row r="25957" customFormat="false" ht="13.5" hidden="false" customHeight="false" outlineLevel="0" collapsed="false">
      <c r="A25957" s="8" t="n">
        <v>38119.5693055556</v>
      </c>
      <c r="C25957" s="9" t="n">
        <f aca="false">(A25957-$A$2)/0.000011574074074074</f>
        <v>578384.99999971</v>
      </c>
      <c r="D25957" s="2" t="n">
        <v>8.64090565042545</v>
      </c>
    </row>
    <row r="25958" customFormat="false" ht="13.5" hidden="false" customHeight="false" outlineLevel="0" collapsed="false">
      <c r="A25958" s="8" t="n">
        <v>38119.5693171296</v>
      </c>
      <c r="C25958" s="9" t="n">
        <f aca="false">(A25958-$A$2)/0.000011574074074074</f>
        <v>578385.999999944</v>
      </c>
      <c r="D25958" s="2" t="n">
        <v>8.64090566908674</v>
      </c>
    </row>
    <row r="25959" customFormat="false" ht="13.5" hidden="false" customHeight="false" outlineLevel="0" collapsed="false">
      <c r="A25959" s="8" t="n">
        <v>38119.5693287037</v>
      </c>
      <c r="C25959" s="9" t="n">
        <f aca="false">(A25959-$A$2)/0.000011574074074074</f>
        <v>578387.000000178</v>
      </c>
      <c r="D25959" s="2" t="n">
        <v>8.64092568774803</v>
      </c>
    </row>
    <row r="25960" customFormat="false" ht="13.5" hidden="false" customHeight="false" outlineLevel="0" collapsed="false">
      <c r="A25960" s="8" t="n">
        <v>38119.5693402778</v>
      </c>
      <c r="C25960" s="9" t="n">
        <f aca="false">(A25960-$A$2)/0.000011574074074074</f>
        <v>578387.999999783</v>
      </c>
      <c r="D25960" s="2" t="n">
        <v>8.64090570641933</v>
      </c>
    </row>
    <row r="25961" customFormat="false" ht="13.5" hidden="false" customHeight="false" outlineLevel="0" collapsed="false">
      <c r="A25961" s="8" t="n">
        <v>38119.5693518519</v>
      </c>
      <c r="C25961" s="9" t="n">
        <f aca="false">(A25961-$A$2)/0.000011574074074074</f>
        <v>578389.000000017</v>
      </c>
      <c r="D25961" s="2" t="n">
        <v>8.64090572510062</v>
      </c>
    </row>
    <row r="25962" customFormat="false" ht="13.5" hidden="false" customHeight="false" outlineLevel="0" collapsed="false">
      <c r="A25962" s="8" t="n">
        <v>38119.5693634259</v>
      </c>
      <c r="C25962" s="9" t="n">
        <f aca="false">(A25962-$A$2)/0.000011574074074074</f>
        <v>578389.999999622</v>
      </c>
      <c r="D25962" s="2" t="n">
        <v>8.64090574377191</v>
      </c>
    </row>
    <row r="25963" customFormat="false" ht="13.5" hidden="false" customHeight="false" outlineLevel="0" collapsed="false">
      <c r="A25963" s="8" t="n">
        <v>38119.569375</v>
      </c>
      <c r="C25963" s="9" t="n">
        <f aca="false">(A25963-$A$2)/0.000011574074074074</f>
        <v>578390.999999856</v>
      </c>
      <c r="D25963" s="2" t="n">
        <v>8.6409057624632</v>
      </c>
    </row>
    <row r="25964" customFormat="false" ht="13.5" hidden="false" customHeight="false" outlineLevel="0" collapsed="false">
      <c r="A25964" s="8" t="n">
        <v>38119.5693865741</v>
      </c>
      <c r="C25964" s="9" t="n">
        <f aca="false">(A25964-$A$2)/0.000011574074074074</f>
        <v>578392.000000089</v>
      </c>
      <c r="D25964" s="2" t="n">
        <v>8.64090578114449</v>
      </c>
    </row>
    <row r="25965" customFormat="false" ht="13.5" hidden="false" customHeight="false" outlineLevel="0" collapsed="false">
      <c r="A25965" s="8" t="n">
        <v>38119.5693981481</v>
      </c>
      <c r="C25965" s="9" t="n">
        <f aca="false">(A25965-$A$2)/0.000011574074074074</f>
        <v>578392.999999695</v>
      </c>
      <c r="D25965" s="2" t="n">
        <v>8.64092579983578</v>
      </c>
    </row>
    <row r="25966" customFormat="false" ht="13.5" hidden="false" customHeight="false" outlineLevel="0" collapsed="false">
      <c r="A25966" s="8" t="n">
        <v>38119.5694097222</v>
      </c>
      <c r="C25966" s="9" t="n">
        <f aca="false">(A25966-$A$2)/0.000011574074074074</f>
        <v>578393.999999928</v>
      </c>
      <c r="D25966" s="2" t="n">
        <v>8.64090581852707</v>
      </c>
    </row>
    <row r="25967" customFormat="false" ht="13.5" hidden="false" customHeight="false" outlineLevel="0" collapsed="false">
      <c r="A25967" s="8" t="n">
        <v>38119.5694212963</v>
      </c>
      <c r="C25967" s="9" t="n">
        <f aca="false">(A25967-$A$2)/0.000011574074074074</f>
        <v>578395.000000162</v>
      </c>
      <c r="D25967" s="2" t="n">
        <v>8.64090583722836</v>
      </c>
    </row>
    <row r="25968" customFormat="false" ht="13.5" hidden="false" customHeight="false" outlineLevel="0" collapsed="false">
      <c r="A25968" s="8" t="n">
        <v>38119.5694328704</v>
      </c>
      <c r="C25968" s="9" t="n">
        <f aca="false">(A25968-$A$2)/0.000011574074074074</f>
        <v>578395.999999767</v>
      </c>
      <c r="D25968" s="2" t="n">
        <v>8.64090585592964</v>
      </c>
    </row>
    <row r="25969" customFormat="false" ht="13.5" hidden="false" customHeight="false" outlineLevel="0" collapsed="false">
      <c r="A25969" s="8" t="n">
        <v>38119.5694444444</v>
      </c>
      <c r="C25969" s="9" t="n">
        <f aca="false">(A25969-$A$2)/0.000011574074074074</f>
        <v>578397.000000001</v>
      </c>
      <c r="D25969" s="2" t="n">
        <v>8.64090587463093</v>
      </c>
    </row>
    <row r="25970" customFormat="false" ht="13.5" hidden="false" customHeight="false" outlineLevel="0" collapsed="false">
      <c r="A25970" s="8" t="n">
        <v>38119.5694560185</v>
      </c>
      <c r="C25970" s="9" t="n">
        <f aca="false">(A25970-$A$2)/0.000011574074074074</f>
        <v>578398.000000235</v>
      </c>
      <c r="D25970" s="2" t="n">
        <v>8.64090589334221</v>
      </c>
    </row>
    <row r="25971" customFormat="false" ht="13.5" hidden="false" customHeight="false" outlineLevel="0" collapsed="false">
      <c r="A25971" s="8" t="n">
        <v>38119.5694675926</v>
      </c>
      <c r="C25971" s="9" t="n">
        <f aca="false">(A25971-$A$2)/0.000011574074074074</f>
        <v>578398.99999984</v>
      </c>
      <c r="D25971" s="2" t="n">
        <v>8.6409059120535</v>
      </c>
    </row>
    <row r="25972" customFormat="false" ht="13.5" hidden="false" customHeight="false" outlineLevel="0" collapsed="false">
      <c r="A25972" s="8" t="n">
        <v>38119.5694791667</v>
      </c>
      <c r="C25972" s="9" t="n">
        <f aca="false">(A25972-$A$2)/0.000011574074074074</f>
        <v>578400.000000074</v>
      </c>
      <c r="D25972" s="2" t="n">
        <v>8.64090593076478</v>
      </c>
    </row>
    <row r="25973" customFormat="false" ht="13.5" hidden="false" customHeight="false" outlineLevel="0" collapsed="false">
      <c r="A25973" s="8" t="n">
        <v>38119.5694907407</v>
      </c>
      <c r="C25973" s="9" t="n">
        <f aca="false">(A25973-$A$2)/0.000011574074074074</f>
        <v>578400.999999679</v>
      </c>
      <c r="D25973" s="2" t="n">
        <v>8.64090594948607</v>
      </c>
    </row>
    <row r="25974" customFormat="false" ht="13.5" hidden="false" customHeight="false" outlineLevel="0" collapsed="false">
      <c r="A25974" s="8" t="n">
        <v>38119.5695023148</v>
      </c>
      <c r="C25974" s="9" t="n">
        <f aca="false">(A25974-$A$2)/0.000011574074074074</f>
        <v>578401.999999913</v>
      </c>
      <c r="D25974" s="2" t="n">
        <v>8.64090596820735</v>
      </c>
    </row>
    <row r="25975" customFormat="false" ht="13.5" hidden="false" customHeight="false" outlineLevel="0" collapsed="false">
      <c r="A25975" s="8" t="n">
        <v>38119.5695138889</v>
      </c>
      <c r="C25975" s="9" t="n">
        <f aca="false">(A25975-$A$2)/0.000011574074074074</f>
        <v>578403.000000146</v>
      </c>
      <c r="D25975" s="2" t="n">
        <v>8.64090598693863</v>
      </c>
    </row>
    <row r="25976" customFormat="false" ht="13.5" hidden="false" customHeight="false" outlineLevel="0" collapsed="false">
      <c r="A25976" s="8" t="n">
        <v>38119.569525463</v>
      </c>
      <c r="C25976" s="9" t="n">
        <f aca="false">(A25976-$A$2)/0.000011574074074074</f>
        <v>578403.999999751</v>
      </c>
      <c r="D25976" s="2" t="n">
        <v>8.64090600566991</v>
      </c>
    </row>
    <row r="25977" customFormat="false" ht="13.5" hidden="false" customHeight="false" outlineLevel="0" collapsed="false">
      <c r="A25977" s="8" t="n">
        <v>38119.569537037</v>
      </c>
      <c r="C25977" s="9" t="n">
        <f aca="false">(A25977-$A$2)/0.000011574074074074</f>
        <v>578404.999999985</v>
      </c>
      <c r="D25977" s="2" t="n">
        <v>8.64092602440119</v>
      </c>
    </row>
    <row r="25978" customFormat="false" ht="13.5" hidden="false" customHeight="false" outlineLevel="0" collapsed="false">
      <c r="A25978" s="8" t="n">
        <v>38119.5695486111</v>
      </c>
      <c r="C25978" s="9" t="n">
        <f aca="false">(A25978-$A$2)/0.000011574074074074</f>
        <v>578406.000000219</v>
      </c>
      <c r="D25978" s="2" t="n">
        <v>8.64090604314247</v>
      </c>
    </row>
    <row r="25979" customFormat="false" ht="13.5" hidden="false" customHeight="false" outlineLevel="0" collapsed="false">
      <c r="A25979" s="8" t="n">
        <v>38119.5695601852</v>
      </c>
      <c r="C25979" s="9" t="n">
        <f aca="false">(A25979-$A$2)/0.000011574074074074</f>
        <v>578406.999999824</v>
      </c>
      <c r="D25979" s="2" t="n">
        <v>8.64090606188375</v>
      </c>
    </row>
    <row r="25980" customFormat="false" ht="13.5" hidden="false" customHeight="false" outlineLevel="0" collapsed="false">
      <c r="A25980" s="8" t="n">
        <v>38119.5695717593</v>
      </c>
      <c r="C25980" s="9" t="n">
        <f aca="false">(A25980-$A$2)/0.000011574074074074</f>
        <v>578408.000000058</v>
      </c>
      <c r="D25980" s="2" t="n">
        <v>8.64092608062503</v>
      </c>
    </row>
    <row r="25981" customFormat="false" ht="13.5" hidden="false" customHeight="false" outlineLevel="0" collapsed="false">
      <c r="A25981" s="8" t="n">
        <v>38119.5695833333</v>
      </c>
      <c r="C25981" s="9" t="n">
        <f aca="false">(A25981-$A$2)/0.000011574074074074</f>
        <v>578408.999999663</v>
      </c>
      <c r="D25981" s="2" t="n">
        <v>8.6409060993763</v>
      </c>
    </row>
    <row r="25982" customFormat="false" ht="13.5" hidden="false" customHeight="false" outlineLevel="0" collapsed="false">
      <c r="A25982" s="8" t="n">
        <v>38119.5695949074</v>
      </c>
      <c r="C25982" s="9" t="n">
        <f aca="false">(A25982-$A$2)/0.000011574074074074</f>
        <v>578409.999999897</v>
      </c>
      <c r="D25982" s="2" t="n">
        <v>8.64090611812758</v>
      </c>
    </row>
    <row r="25983" customFormat="false" ht="13.5" hidden="false" customHeight="false" outlineLevel="0" collapsed="false">
      <c r="A25983" s="8" t="n">
        <v>38119.5696064815</v>
      </c>
      <c r="C25983" s="9" t="n">
        <f aca="false">(A25983-$A$2)/0.000011574074074074</f>
        <v>578411.00000013</v>
      </c>
      <c r="D25983" s="2" t="n">
        <v>8.64092613688885</v>
      </c>
    </row>
    <row r="25984" customFormat="false" ht="13.5" hidden="false" customHeight="false" outlineLevel="0" collapsed="false">
      <c r="A25984" s="8" t="n">
        <v>38119.5696180556</v>
      </c>
      <c r="C25984" s="9" t="n">
        <f aca="false">(A25984-$A$2)/0.000011574074074074</f>
        <v>578411.999999736</v>
      </c>
      <c r="D25984" s="2" t="n">
        <v>8.64092615564013</v>
      </c>
    </row>
    <row r="25985" customFormat="false" ht="13.5" hidden="false" customHeight="false" outlineLevel="0" collapsed="false">
      <c r="A25985" s="8" t="n">
        <v>38119.5696296296</v>
      </c>
      <c r="C25985" s="9" t="n">
        <f aca="false">(A25985-$A$2)/0.000011574074074074</f>
        <v>578412.999999969</v>
      </c>
      <c r="D25985" s="2" t="n">
        <v>8.6409261744114</v>
      </c>
    </row>
    <row r="25986" customFormat="false" ht="13.5" hidden="false" customHeight="false" outlineLevel="0" collapsed="false">
      <c r="A25986" s="8" t="n">
        <v>38119.5696412037</v>
      </c>
      <c r="C25986" s="9" t="n">
        <f aca="false">(A25986-$A$2)/0.000011574074074074</f>
        <v>578414.000000203</v>
      </c>
      <c r="D25986" s="2" t="n">
        <v>8.64090619317268</v>
      </c>
    </row>
    <row r="25987" customFormat="false" ht="13.5" hidden="false" customHeight="false" outlineLevel="0" collapsed="false">
      <c r="A25987" s="8" t="n">
        <v>38119.5696527778</v>
      </c>
      <c r="C25987" s="9" t="n">
        <f aca="false">(A25987-$A$2)/0.000011574074074074</f>
        <v>578414.999999808</v>
      </c>
      <c r="D25987" s="2" t="n">
        <v>8.64090621194395</v>
      </c>
    </row>
    <row r="25988" customFormat="false" ht="13.5" hidden="false" customHeight="false" outlineLevel="0" collapsed="false">
      <c r="A25988" s="8" t="n">
        <v>38119.5696643519</v>
      </c>
      <c r="C25988" s="9" t="n">
        <f aca="false">(A25988-$A$2)/0.000011574074074074</f>
        <v>578416.000000042</v>
      </c>
      <c r="D25988" s="2" t="n">
        <v>8.64090623072522</v>
      </c>
    </row>
    <row r="25989" customFormat="false" ht="13.5" hidden="false" customHeight="false" outlineLevel="0" collapsed="false">
      <c r="A25989" s="8" t="n">
        <v>38119.5696759259</v>
      </c>
      <c r="C25989" s="9" t="n">
        <f aca="false">(A25989-$A$2)/0.000011574074074074</f>
        <v>578416.999999647</v>
      </c>
      <c r="D25989" s="2" t="n">
        <v>8.64092624950649</v>
      </c>
    </row>
    <row r="25990" customFormat="false" ht="13.5" hidden="false" customHeight="false" outlineLevel="0" collapsed="false">
      <c r="A25990" s="8" t="n">
        <v>38119.5696875</v>
      </c>
      <c r="C25990" s="9" t="n">
        <f aca="false">(A25990-$A$2)/0.000011574074074074</f>
        <v>578417.999999881</v>
      </c>
      <c r="D25990" s="2" t="n">
        <v>8.64092626828776</v>
      </c>
    </row>
    <row r="25991" customFormat="false" ht="13.5" hidden="false" customHeight="false" outlineLevel="0" collapsed="false">
      <c r="A25991" s="8" t="n">
        <v>38119.5696990741</v>
      </c>
      <c r="C25991" s="9" t="n">
        <f aca="false">(A25991-$A$2)/0.000011574074074074</f>
        <v>578419.000000115</v>
      </c>
      <c r="D25991" s="2" t="n">
        <v>8.64092628706903</v>
      </c>
    </row>
    <row r="25992" customFormat="false" ht="13.5" hidden="false" customHeight="false" outlineLevel="0" collapsed="false">
      <c r="A25992" s="8" t="n">
        <v>38119.5697106481</v>
      </c>
      <c r="C25992" s="9" t="n">
        <f aca="false">(A25992-$A$2)/0.000011574074074074</f>
        <v>578419.99999972</v>
      </c>
      <c r="D25992" s="2" t="n">
        <v>8.6409063058603</v>
      </c>
    </row>
    <row r="25993" customFormat="false" ht="13.5" hidden="false" customHeight="false" outlineLevel="0" collapsed="false">
      <c r="A25993" s="8" t="n">
        <v>38119.5697222222</v>
      </c>
      <c r="C25993" s="9" t="n">
        <f aca="false">(A25993-$A$2)/0.000011574074074074</f>
        <v>578420.999999953</v>
      </c>
      <c r="D25993" s="2" t="n">
        <v>8.64090632465157</v>
      </c>
    </row>
    <row r="25994" customFormat="false" ht="13.5" hidden="false" customHeight="false" outlineLevel="0" collapsed="false">
      <c r="A25994" s="8" t="n">
        <v>38119.5697337963</v>
      </c>
      <c r="C25994" s="9" t="n">
        <f aca="false">(A25994-$A$2)/0.000011574074074074</f>
        <v>578422.000000187</v>
      </c>
      <c r="D25994" s="2" t="n">
        <v>8.64090634345283</v>
      </c>
    </row>
    <row r="25995" customFormat="false" ht="13.5" hidden="false" customHeight="false" outlineLevel="0" collapsed="false">
      <c r="A25995" s="8" t="n">
        <v>38119.5697453704</v>
      </c>
      <c r="C25995" s="9" t="n">
        <f aca="false">(A25995-$A$2)/0.000011574074074074</f>
        <v>578422.999999792</v>
      </c>
      <c r="D25995" s="2" t="n">
        <v>8.6409063622541</v>
      </c>
    </row>
    <row r="25996" customFormat="false" ht="13.5" hidden="false" customHeight="false" outlineLevel="0" collapsed="false">
      <c r="A25996" s="8" t="n">
        <v>38119.5697569444</v>
      </c>
      <c r="C25996" s="9" t="n">
        <f aca="false">(A25996-$A$2)/0.000011574074074074</f>
        <v>578424.000000026</v>
      </c>
      <c r="D25996" s="2" t="n">
        <v>8.64090638105536</v>
      </c>
    </row>
    <row r="25997" customFormat="false" ht="13.5" hidden="false" customHeight="false" outlineLevel="0" collapsed="false">
      <c r="A25997" s="8" t="n">
        <v>38119.5697685185</v>
      </c>
      <c r="C25997" s="9" t="n">
        <f aca="false">(A25997-$A$2)/0.000011574074074074</f>
        <v>578424.999999631</v>
      </c>
      <c r="D25997" s="2" t="n">
        <v>8.64090639986663</v>
      </c>
    </row>
    <row r="25998" customFormat="false" ht="13.5" hidden="false" customHeight="false" outlineLevel="0" collapsed="false">
      <c r="A25998" s="8" t="n">
        <v>38119.5697800926</v>
      </c>
      <c r="C25998" s="9" t="n">
        <f aca="false">(A25998-$A$2)/0.000011574074074074</f>
        <v>578425.999999865</v>
      </c>
      <c r="D25998" s="2" t="n">
        <v>8.6409064186779</v>
      </c>
    </row>
    <row r="25999" customFormat="false" ht="13.5" hidden="false" customHeight="false" outlineLevel="0" collapsed="false">
      <c r="A25999" s="8" t="n">
        <v>38119.5697916667</v>
      </c>
      <c r="C25999" s="9" t="n">
        <f aca="false">(A25999-$A$2)/0.000011574074074074</f>
        <v>578427.000000099</v>
      </c>
      <c r="D25999" s="2" t="n">
        <v>8.64090643748916</v>
      </c>
    </row>
    <row r="26000" customFormat="false" ht="13.5" hidden="false" customHeight="false" outlineLevel="0" collapsed="false">
      <c r="A26000" s="8" t="n">
        <v>38119.5698032407</v>
      </c>
      <c r="C26000" s="9" t="n">
        <f aca="false">(A26000-$A$2)/0.000011574074074074</f>
        <v>578427.999999704</v>
      </c>
      <c r="D26000" s="2" t="n">
        <v>8.64090645631042</v>
      </c>
    </row>
    <row r="26001" customFormat="false" ht="13.5" hidden="false" customHeight="false" outlineLevel="0" collapsed="false">
      <c r="A26001" s="8" t="n">
        <v>38119.5698148148</v>
      </c>
      <c r="C26001" s="9" t="n">
        <f aca="false">(A26001-$A$2)/0.000011574074074074</f>
        <v>578428.999999938</v>
      </c>
      <c r="D26001" s="2" t="n">
        <v>8.64090647513168</v>
      </c>
    </row>
    <row r="26002" customFormat="false" ht="13.5" hidden="false" customHeight="false" outlineLevel="0" collapsed="false">
      <c r="A26002" s="8" t="n">
        <v>38119.5698263889</v>
      </c>
      <c r="C26002" s="9" t="n">
        <f aca="false">(A26002-$A$2)/0.000011574074074074</f>
        <v>578430.000000171</v>
      </c>
      <c r="D26002" s="2" t="n">
        <v>8.64090649396294</v>
      </c>
    </row>
    <row r="26003" customFormat="false" ht="13.5" hidden="false" customHeight="false" outlineLevel="0" collapsed="false">
      <c r="A26003" s="8" t="n">
        <v>38119.569837963</v>
      </c>
      <c r="C26003" s="9" t="n">
        <f aca="false">(A26003-$A$2)/0.000011574074074074</f>
        <v>578430.999999777</v>
      </c>
      <c r="D26003" s="2" t="n">
        <v>8.6409065127942</v>
      </c>
    </row>
    <row r="26004" customFormat="false" ht="13.5" hidden="false" customHeight="false" outlineLevel="0" collapsed="false">
      <c r="A26004" s="8" t="n">
        <v>38119.569849537</v>
      </c>
      <c r="C26004" s="9" t="n">
        <f aca="false">(A26004-$A$2)/0.000011574074074074</f>
        <v>578432.00000001</v>
      </c>
      <c r="D26004" s="2" t="n">
        <v>8.64092653162546</v>
      </c>
    </row>
    <row r="26005" customFormat="false" ht="13.5" hidden="false" customHeight="false" outlineLevel="0" collapsed="false">
      <c r="A26005" s="8" t="n">
        <v>38119.5698611111</v>
      </c>
      <c r="C26005" s="9" t="n">
        <f aca="false">(A26005-$A$2)/0.000011574074074074</f>
        <v>578433.000000244</v>
      </c>
      <c r="D26005" s="2" t="n">
        <v>8.64092655046672</v>
      </c>
    </row>
    <row r="26006" customFormat="false" ht="13.5" hidden="false" customHeight="false" outlineLevel="0" collapsed="false">
      <c r="A26006" s="8" t="n">
        <v>38119.5698726852</v>
      </c>
      <c r="C26006" s="9" t="n">
        <f aca="false">(A26006-$A$2)/0.000011574074074074</f>
        <v>578433.999999849</v>
      </c>
      <c r="D26006" s="2" t="n">
        <v>8.64092656930798</v>
      </c>
    </row>
    <row r="26007" customFormat="false" ht="13.5" hidden="false" customHeight="false" outlineLevel="0" collapsed="false">
      <c r="A26007" s="8" t="n">
        <v>38119.5698842593</v>
      </c>
      <c r="C26007" s="9" t="n">
        <f aca="false">(A26007-$A$2)/0.000011574074074074</f>
        <v>578435.000000083</v>
      </c>
      <c r="D26007" s="2" t="n">
        <v>8.64092658814924</v>
      </c>
    </row>
    <row r="26008" customFormat="false" ht="13.5" hidden="false" customHeight="false" outlineLevel="0" collapsed="false">
      <c r="A26008" s="8" t="n">
        <v>38119.5698958333</v>
      </c>
      <c r="C26008" s="9" t="n">
        <f aca="false">(A26008-$A$2)/0.000011574074074074</f>
        <v>578435.999999688</v>
      </c>
      <c r="D26008" s="2" t="n">
        <v>8.64092660700049</v>
      </c>
    </row>
    <row r="26009" customFormat="false" ht="13.5" hidden="false" customHeight="false" outlineLevel="0" collapsed="false">
      <c r="A26009" s="8" t="n">
        <v>38119.5699074074</v>
      </c>
      <c r="C26009" s="9" t="n">
        <f aca="false">(A26009-$A$2)/0.000011574074074074</f>
        <v>578436.999999922</v>
      </c>
      <c r="D26009" s="2" t="n">
        <v>8.64092662585175</v>
      </c>
    </row>
    <row r="26010" customFormat="false" ht="13.5" hidden="false" customHeight="false" outlineLevel="0" collapsed="false">
      <c r="A26010" s="8" t="n">
        <v>38119.5699189815</v>
      </c>
      <c r="C26010" s="9" t="n">
        <f aca="false">(A26010-$A$2)/0.000011574074074074</f>
        <v>578438.000000156</v>
      </c>
      <c r="D26010" s="2" t="n">
        <v>8.640906644713</v>
      </c>
    </row>
    <row r="26011" customFormat="false" ht="13.5" hidden="false" customHeight="false" outlineLevel="0" collapsed="false">
      <c r="A26011" s="8" t="n">
        <v>38119.5699305556</v>
      </c>
      <c r="C26011" s="9" t="n">
        <f aca="false">(A26011-$A$2)/0.000011574074074074</f>
        <v>578438.999999761</v>
      </c>
      <c r="D26011" s="2" t="n">
        <v>8.64092666357426</v>
      </c>
    </row>
    <row r="26012" customFormat="false" ht="13.5" hidden="false" customHeight="false" outlineLevel="0" collapsed="false">
      <c r="A26012" s="8" t="n">
        <v>38119.5699421296</v>
      </c>
      <c r="C26012" s="9" t="n">
        <f aca="false">(A26012-$A$2)/0.000011574074074074</f>
        <v>578439.999999994</v>
      </c>
      <c r="D26012" s="2" t="n">
        <v>8.64092668243551</v>
      </c>
    </row>
    <row r="26013" customFormat="false" ht="13.5" hidden="false" customHeight="false" outlineLevel="0" collapsed="false">
      <c r="A26013" s="8" t="n">
        <v>38119.5699537037</v>
      </c>
      <c r="C26013" s="9" t="n">
        <f aca="false">(A26013-$A$2)/0.000011574074074074</f>
        <v>578441.000000228</v>
      </c>
      <c r="D26013" s="2" t="n">
        <v>8.64092670130677</v>
      </c>
    </row>
    <row r="26014" customFormat="false" ht="13.5" hidden="false" customHeight="false" outlineLevel="0" collapsed="false">
      <c r="A26014" s="8" t="n">
        <v>38119.5699652778</v>
      </c>
      <c r="C26014" s="9" t="n">
        <f aca="false">(A26014-$A$2)/0.000011574074074074</f>
        <v>578441.999999833</v>
      </c>
      <c r="D26014" s="2" t="n">
        <v>8.64092672017802</v>
      </c>
    </row>
    <row r="26015" customFormat="false" ht="13.5" hidden="false" customHeight="false" outlineLevel="0" collapsed="false">
      <c r="A26015" s="8" t="n">
        <v>38119.5699768519</v>
      </c>
      <c r="C26015" s="9" t="n">
        <f aca="false">(A26015-$A$2)/0.000011574074074074</f>
        <v>578443.000000067</v>
      </c>
      <c r="D26015" s="2" t="n">
        <v>8.64092673904927</v>
      </c>
    </row>
    <row r="26016" customFormat="false" ht="13.5" hidden="false" customHeight="false" outlineLevel="0" collapsed="false">
      <c r="A26016" s="8" t="n">
        <v>38119.5699884259</v>
      </c>
      <c r="C26016" s="9" t="n">
        <f aca="false">(A26016-$A$2)/0.000011574074074074</f>
        <v>578443.999999672</v>
      </c>
      <c r="D26016" s="2" t="n">
        <v>8.64092675793052</v>
      </c>
    </row>
    <row r="26017" customFormat="false" ht="13.5" hidden="false" customHeight="false" outlineLevel="0" collapsed="false">
      <c r="A26017" s="8" t="n">
        <v>38119.57</v>
      </c>
      <c r="C26017" s="9" t="n">
        <f aca="false">(A26017-$A$2)/0.000011574074074074</f>
        <v>578444.999999906</v>
      </c>
      <c r="D26017" s="2" t="n">
        <v>8.64092677681177</v>
      </c>
    </row>
    <row r="26018" customFormat="false" ht="13.5" hidden="false" customHeight="false" outlineLevel="0" collapsed="false">
      <c r="A26018" s="8" t="n">
        <v>38119.5700115741</v>
      </c>
      <c r="C26018" s="9" t="n">
        <f aca="false">(A26018-$A$2)/0.000011574074074074</f>
        <v>578446.00000014</v>
      </c>
      <c r="D26018" s="2" t="n">
        <v>8.64090679569302</v>
      </c>
    </row>
    <row r="26019" customFormat="false" ht="13.5" hidden="false" customHeight="false" outlineLevel="0" collapsed="false">
      <c r="A26019" s="8" t="n">
        <v>38119.5700231481</v>
      </c>
      <c r="C26019" s="9" t="n">
        <f aca="false">(A26019-$A$2)/0.000011574074074074</f>
        <v>578446.999999745</v>
      </c>
      <c r="D26019" s="2" t="n">
        <v>8.64092681458427</v>
      </c>
    </row>
    <row r="26020" customFormat="false" ht="13.5" hidden="false" customHeight="false" outlineLevel="0" collapsed="false">
      <c r="A26020" s="8" t="n">
        <v>38119.5700347222</v>
      </c>
      <c r="C26020" s="9" t="n">
        <f aca="false">(A26020-$A$2)/0.000011574074074074</f>
        <v>578447.999999979</v>
      </c>
      <c r="D26020" s="2" t="n">
        <v>8.64092683347551</v>
      </c>
    </row>
    <row r="26021" customFormat="false" ht="13.5" hidden="false" customHeight="false" outlineLevel="0" collapsed="false">
      <c r="A26021" s="8" t="n">
        <v>38119.5700462963</v>
      </c>
      <c r="C26021" s="9" t="n">
        <f aca="false">(A26021-$A$2)/0.000011574074074074</f>
        <v>578449.000000212</v>
      </c>
      <c r="D26021" s="2" t="n">
        <v>8.64092685237676</v>
      </c>
    </row>
    <row r="26022" customFormat="false" ht="13.5" hidden="false" customHeight="false" outlineLevel="0" collapsed="false">
      <c r="A26022" s="8" t="n">
        <v>38119.5700578704</v>
      </c>
      <c r="C26022" s="9" t="n">
        <f aca="false">(A26022-$A$2)/0.000011574074074074</f>
        <v>578449.999999818</v>
      </c>
      <c r="D26022" s="2" t="n">
        <v>8.64092687127801</v>
      </c>
    </row>
    <row r="26023" customFormat="false" ht="13.5" hidden="false" customHeight="false" outlineLevel="0" collapsed="false">
      <c r="A26023" s="8" t="n">
        <v>38119.5700694444</v>
      </c>
      <c r="C26023" s="9" t="n">
        <f aca="false">(A26023-$A$2)/0.000011574074074074</f>
        <v>578451.000000051</v>
      </c>
      <c r="D26023" s="2" t="n">
        <v>8.64092689017925</v>
      </c>
    </row>
    <row r="26024" customFormat="false" ht="13.5" hidden="false" customHeight="false" outlineLevel="0" collapsed="false">
      <c r="A26024" s="8" t="n">
        <v>38119.5700810185</v>
      </c>
      <c r="C26024" s="9" t="n">
        <f aca="false">(A26024-$A$2)/0.000011574074074074</f>
        <v>578451.999999656</v>
      </c>
      <c r="D26024" s="2" t="n">
        <v>8.64092690909049</v>
      </c>
    </row>
    <row r="26025" customFormat="false" ht="13.5" hidden="false" customHeight="false" outlineLevel="0" collapsed="false">
      <c r="A26025" s="8" t="n">
        <v>38119.5700925926</v>
      </c>
      <c r="C26025" s="9" t="n">
        <f aca="false">(A26025-$A$2)/0.000011574074074074</f>
        <v>578452.99999989</v>
      </c>
      <c r="D26025" s="2" t="n">
        <v>8.64092692800174</v>
      </c>
    </row>
    <row r="26026" customFormat="false" ht="13.5" hidden="false" customHeight="false" outlineLevel="0" collapsed="false">
      <c r="A26026" s="8" t="n">
        <v>38119.5701041667</v>
      </c>
      <c r="C26026" s="9" t="n">
        <f aca="false">(A26026-$A$2)/0.000011574074074074</f>
        <v>578454.000000124</v>
      </c>
      <c r="D26026" s="2" t="n">
        <v>8.64090694691298</v>
      </c>
    </row>
    <row r="26027" customFormat="false" ht="13.5" hidden="false" customHeight="false" outlineLevel="0" collapsed="false">
      <c r="A26027" s="8" t="n">
        <v>38119.5701157407</v>
      </c>
      <c r="C26027" s="9" t="n">
        <f aca="false">(A26027-$A$2)/0.000011574074074074</f>
        <v>578454.999999729</v>
      </c>
      <c r="D26027" s="2" t="n">
        <v>8.64092696583422</v>
      </c>
    </row>
    <row r="26028" customFormat="false" ht="13.5" hidden="false" customHeight="false" outlineLevel="0" collapsed="false">
      <c r="A26028" s="8" t="n">
        <v>38119.5701273148</v>
      </c>
      <c r="C26028" s="9" t="n">
        <f aca="false">(A26028-$A$2)/0.000011574074074074</f>
        <v>578455.999999963</v>
      </c>
      <c r="D26028" s="2" t="n">
        <v>8.64092698475547</v>
      </c>
    </row>
    <row r="26029" customFormat="false" ht="13.5" hidden="false" customHeight="false" outlineLevel="0" collapsed="false">
      <c r="A26029" s="8" t="n">
        <v>38119.5701388889</v>
      </c>
      <c r="C26029" s="9" t="n">
        <f aca="false">(A26029-$A$2)/0.000011574074074074</f>
        <v>578457.000000197</v>
      </c>
      <c r="D26029" s="2" t="n">
        <v>8.64092700368671</v>
      </c>
    </row>
    <row r="26030" customFormat="false" ht="13.5" hidden="false" customHeight="false" outlineLevel="0" collapsed="false">
      <c r="A26030" s="8" t="n">
        <v>38119.570150463</v>
      </c>
      <c r="C26030" s="9" t="n">
        <f aca="false">(A26030-$A$2)/0.000011574074074074</f>
        <v>578457.999999802</v>
      </c>
      <c r="D26030" s="2" t="n">
        <v>8.64093702261794</v>
      </c>
    </row>
    <row r="26031" customFormat="false" ht="13.5" hidden="false" customHeight="false" outlineLevel="0" collapsed="false">
      <c r="A26031" s="8" t="n">
        <v>38119.570162037</v>
      </c>
      <c r="C26031" s="9" t="n">
        <f aca="false">(A26031-$A$2)/0.000011574074074074</f>
        <v>578459.000000035</v>
      </c>
      <c r="D26031" s="2" t="n">
        <v>8.64092704154918</v>
      </c>
    </row>
    <row r="26032" customFormat="false" ht="13.5" hidden="false" customHeight="false" outlineLevel="0" collapsed="false">
      <c r="A26032" s="8" t="n">
        <v>38119.5701736111</v>
      </c>
      <c r="C26032" s="9" t="n">
        <f aca="false">(A26032-$A$2)/0.000011574074074074</f>
        <v>578459.999999641</v>
      </c>
      <c r="D26032" s="2" t="n">
        <v>8.64092706049042</v>
      </c>
    </row>
    <row r="26033" customFormat="false" ht="13.5" hidden="false" customHeight="false" outlineLevel="0" collapsed="false">
      <c r="A26033" s="8" t="n">
        <v>38119.5701851852</v>
      </c>
      <c r="C26033" s="9" t="n">
        <f aca="false">(A26033-$A$2)/0.000011574074074074</f>
        <v>578460.999999874</v>
      </c>
      <c r="D26033" s="2" t="n">
        <v>8.64092707943166</v>
      </c>
    </row>
    <row r="26034" customFormat="false" ht="13.5" hidden="false" customHeight="false" outlineLevel="0" collapsed="false">
      <c r="A26034" s="8" t="n">
        <v>38119.5701967593</v>
      </c>
      <c r="C26034" s="9" t="n">
        <f aca="false">(A26034-$A$2)/0.000011574074074074</f>
        <v>578462.000000108</v>
      </c>
      <c r="D26034" s="2" t="n">
        <v>8.6409270983729</v>
      </c>
    </row>
    <row r="26035" customFormat="false" ht="13.5" hidden="false" customHeight="false" outlineLevel="0" collapsed="false">
      <c r="A26035" s="8" t="n">
        <v>38119.5702083333</v>
      </c>
      <c r="C26035" s="9" t="n">
        <f aca="false">(A26035-$A$2)/0.000011574074074074</f>
        <v>578462.999999713</v>
      </c>
      <c r="D26035" s="2" t="n">
        <v>8.64092711732413</v>
      </c>
    </row>
    <row r="26036" customFormat="false" ht="13.5" hidden="false" customHeight="false" outlineLevel="0" collapsed="false">
      <c r="A26036" s="8" t="n">
        <v>38119.5702199074</v>
      </c>
      <c r="C26036" s="9" t="n">
        <f aca="false">(A26036-$A$2)/0.000011574074074074</f>
        <v>578463.999999947</v>
      </c>
      <c r="D26036" s="2" t="n">
        <v>8.64092713627537</v>
      </c>
    </row>
    <row r="26037" customFormat="false" ht="13.5" hidden="false" customHeight="false" outlineLevel="0" collapsed="false">
      <c r="A26037" s="8" t="n">
        <v>38119.5702314815</v>
      </c>
      <c r="C26037" s="9" t="n">
        <f aca="false">(A26037-$A$2)/0.000011574074074074</f>
        <v>578465.000000181</v>
      </c>
      <c r="D26037" s="2" t="n">
        <v>8.6409271552366</v>
      </c>
    </row>
    <row r="26038" customFormat="false" ht="13.5" hidden="false" customHeight="false" outlineLevel="0" collapsed="false">
      <c r="A26038" s="8" t="n">
        <v>38119.5702430556</v>
      </c>
      <c r="C26038" s="9" t="n">
        <f aca="false">(A26038-$A$2)/0.000011574074074074</f>
        <v>578465.999999786</v>
      </c>
      <c r="D26038" s="2" t="n">
        <v>8.64092717418784</v>
      </c>
    </row>
    <row r="26039" customFormat="false" ht="13.5" hidden="false" customHeight="false" outlineLevel="0" collapsed="false">
      <c r="A26039" s="8" t="n">
        <v>38119.5702546296</v>
      </c>
      <c r="C26039" s="9" t="n">
        <f aca="false">(A26039-$A$2)/0.000011574074074074</f>
        <v>578467.00000002</v>
      </c>
      <c r="D26039" s="2" t="n">
        <v>8.64093719315907</v>
      </c>
    </row>
    <row r="26040" customFormat="false" ht="13.5" hidden="false" customHeight="false" outlineLevel="0" collapsed="false">
      <c r="A26040" s="8" t="n">
        <v>38119.5702662037</v>
      </c>
      <c r="C26040" s="9" t="n">
        <f aca="false">(A26040-$A$2)/0.000011574074074074</f>
        <v>578467.999999625</v>
      </c>
      <c r="D26040" s="2" t="n">
        <v>8.6409272121203</v>
      </c>
    </row>
    <row r="26041" customFormat="false" ht="13.5" hidden="false" customHeight="false" outlineLevel="0" collapsed="false">
      <c r="A26041" s="8" t="n">
        <v>38119.5702777778</v>
      </c>
      <c r="C26041" s="9" t="n">
        <f aca="false">(A26041-$A$2)/0.000011574074074074</f>
        <v>578468.999999858</v>
      </c>
      <c r="D26041" s="2" t="n">
        <v>8.64092723109153</v>
      </c>
    </row>
    <row r="26042" customFormat="false" ht="13.5" hidden="false" customHeight="false" outlineLevel="0" collapsed="false">
      <c r="A26042" s="8" t="n">
        <v>38119.5702893519</v>
      </c>
      <c r="C26042" s="9" t="n">
        <f aca="false">(A26042-$A$2)/0.000011574074074074</f>
        <v>578470.000000092</v>
      </c>
      <c r="D26042" s="2" t="n">
        <v>8.64092725007276</v>
      </c>
    </row>
    <row r="26043" customFormat="false" ht="13.5" hidden="false" customHeight="false" outlineLevel="0" collapsed="false">
      <c r="A26043" s="8" t="n">
        <v>38119.5703009259</v>
      </c>
      <c r="C26043" s="9" t="n">
        <f aca="false">(A26043-$A$2)/0.000011574074074074</f>
        <v>578470.999999697</v>
      </c>
      <c r="D26043" s="2" t="n">
        <v>8.64092726904399</v>
      </c>
    </row>
    <row r="26044" customFormat="false" ht="13.5" hidden="false" customHeight="false" outlineLevel="0" collapsed="false">
      <c r="A26044" s="8" t="n">
        <v>38119.5703125</v>
      </c>
      <c r="C26044" s="9" t="n">
        <f aca="false">(A26044-$A$2)/0.000011574074074074</f>
        <v>578471.999999931</v>
      </c>
      <c r="D26044" s="2" t="n">
        <v>8.64092728802522</v>
      </c>
    </row>
    <row r="26045" customFormat="false" ht="13.5" hidden="false" customHeight="false" outlineLevel="0" collapsed="false">
      <c r="A26045" s="8" t="n">
        <v>38119.5703240741</v>
      </c>
      <c r="C26045" s="9" t="n">
        <f aca="false">(A26045-$A$2)/0.000011574074074074</f>
        <v>578473.000000165</v>
      </c>
      <c r="D26045" s="2" t="n">
        <v>8.64093730701645</v>
      </c>
    </row>
    <row r="26046" customFormat="false" ht="13.5" hidden="false" customHeight="false" outlineLevel="0" collapsed="false">
      <c r="A26046" s="8" t="n">
        <v>38119.5703356481</v>
      </c>
      <c r="C26046" s="9" t="n">
        <f aca="false">(A26046-$A$2)/0.000011574074074074</f>
        <v>578473.99999977</v>
      </c>
      <c r="D26046" s="2" t="n">
        <v>8.64092732600768</v>
      </c>
    </row>
    <row r="26047" customFormat="false" ht="13.5" hidden="false" customHeight="false" outlineLevel="0" collapsed="false">
      <c r="A26047" s="8" t="n">
        <v>38119.5703472222</v>
      </c>
      <c r="C26047" s="9" t="n">
        <f aca="false">(A26047-$A$2)/0.000011574074074074</f>
        <v>578475.000000004</v>
      </c>
      <c r="D26047" s="2" t="n">
        <v>8.6409373449989</v>
      </c>
    </row>
    <row r="26048" customFormat="false" ht="13.5" hidden="false" customHeight="false" outlineLevel="0" collapsed="false">
      <c r="A26048" s="8" t="n">
        <v>38119.5703587963</v>
      </c>
      <c r="C26048" s="9" t="n">
        <f aca="false">(A26048-$A$2)/0.000011574074074074</f>
        <v>578476.000000238</v>
      </c>
      <c r="D26048" s="2" t="n">
        <v>8.64092736399013</v>
      </c>
    </row>
    <row r="26049" customFormat="false" ht="13.5" hidden="false" customHeight="false" outlineLevel="0" collapsed="false">
      <c r="A26049" s="8" t="n">
        <v>38119.5703703704</v>
      </c>
      <c r="C26049" s="9" t="n">
        <f aca="false">(A26049-$A$2)/0.000011574074074074</f>
        <v>578476.999999843</v>
      </c>
      <c r="D26049" s="2" t="n">
        <v>8.64093738299136</v>
      </c>
    </row>
    <row r="26050" customFormat="false" ht="13.5" hidden="false" customHeight="false" outlineLevel="0" collapsed="false">
      <c r="A26050" s="8" t="n">
        <v>38119.5703819444</v>
      </c>
      <c r="C26050" s="9" t="n">
        <f aca="false">(A26050-$A$2)/0.000011574074074074</f>
        <v>578478.000000076</v>
      </c>
      <c r="D26050" s="2" t="n">
        <v>8.64092740200258</v>
      </c>
    </row>
    <row r="26051" customFormat="false" ht="13.5" hidden="false" customHeight="false" outlineLevel="0" collapsed="false">
      <c r="A26051" s="8" t="n">
        <v>38119.5703935185</v>
      </c>
      <c r="C26051" s="9" t="n">
        <f aca="false">(A26051-$A$2)/0.000011574074074074</f>
        <v>578478.999999682</v>
      </c>
      <c r="D26051" s="2" t="n">
        <v>8.6409274210038</v>
      </c>
    </row>
    <row r="26052" customFormat="false" ht="13.5" hidden="false" customHeight="false" outlineLevel="0" collapsed="false">
      <c r="A26052" s="8" t="n">
        <v>38119.5704050926</v>
      </c>
      <c r="C26052" s="9" t="n">
        <f aca="false">(A26052-$A$2)/0.000011574074074074</f>
        <v>578479.999999915</v>
      </c>
      <c r="D26052" s="2" t="n">
        <v>8.64092744001503</v>
      </c>
    </row>
    <row r="26053" customFormat="false" ht="13.5" hidden="false" customHeight="false" outlineLevel="0" collapsed="false">
      <c r="A26053" s="8" t="n">
        <v>38119.5704166667</v>
      </c>
      <c r="C26053" s="9" t="n">
        <f aca="false">(A26053-$A$2)/0.000011574074074074</f>
        <v>578481.000000149</v>
      </c>
      <c r="D26053" s="2" t="n">
        <v>8.64092745903625</v>
      </c>
    </row>
    <row r="26054" customFormat="false" ht="13.5" hidden="false" customHeight="false" outlineLevel="0" collapsed="false">
      <c r="A26054" s="8" t="n">
        <v>38119.5704282407</v>
      </c>
      <c r="C26054" s="9" t="n">
        <f aca="false">(A26054-$A$2)/0.000011574074074074</f>
        <v>578481.999999754</v>
      </c>
      <c r="D26054" s="2" t="n">
        <v>8.64092747804747</v>
      </c>
    </row>
    <row r="26055" customFormat="false" ht="13.5" hidden="false" customHeight="false" outlineLevel="0" collapsed="false">
      <c r="A26055" s="8" t="n">
        <v>38119.5704398148</v>
      </c>
      <c r="C26055" s="9" t="n">
        <f aca="false">(A26055-$A$2)/0.000011574074074074</f>
        <v>578482.999999988</v>
      </c>
      <c r="D26055" s="2" t="n">
        <v>8.64092749707869</v>
      </c>
    </row>
    <row r="26056" customFormat="false" ht="13.5" hidden="false" customHeight="false" outlineLevel="0" collapsed="false">
      <c r="A26056" s="8" t="n">
        <v>38119.5704513889</v>
      </c>
      <c r="C26056" s="9" t="n">
        <f aca="false">(A26056-$A$2)/0.000011574074074074</f>
        <v>578484.000000222</v>
      </c>
      <c r="D26056" s="2" t="n">
        <v>8.64092751609991</v>
      </c>
    </row>
    <row r="26057" customFormat="false" ht="13.5" hidden="false" customHeight="false" outlineLevel="0" collapsed="false">
      <c r="A26057" s="8" t="n">
        <v>38119.570462963</v>
      </c>
      <c r="C26057" s="9" t="n">
        <f aca="false">(A26057-$A$2)/0.000011574074074074</f>
        <v>578484.999999827</v>
      </c>
      <c r="D26057" s="2" t="n">
        <v>8.64092753513113</v>
      </c>
    </row>
    <row r="26058" customFormat="false" ht="13.5" hidden="false" customHeight="false" outlineLevel="0" collapsed="false">
      <c r="A26058" s="8" t="n">
        <v>38119.570474537</v>
      </c>
      <c r="C26058" s="9" t="n">
        <f aca="false">(A26058-$A$2)/0.000011574074074074</f>
        <v>578486.000000061</v>
      </c>
      <c r="D26058" s="2" t="n">
        <v>8.64093755416235</v>
      </c>
    </row>
    <row r="26059" customFormat="false" ht="13.5" hidden="false" customHeight="false" outlineLevel="0" collapsed="false">
      <c r="A26059" s="8" t="n">
        <v>38119.5704861111</v>
      </c>
      <c r="C26059" s="9" t="n">
        <f aca="false">(A26059-$A$2)/0.000011574074074074</f>
        <v>578486.999999666</v>
      </c>
      <c r="D26059" s="2" t="n">
        <v>8.64093757320357</v>
      </c>
    </row>
    <row r="26060" customFormat="false" ht="13.5" hidden="false" customHeight="false" outlineLevel="0" collapsed="false">
      <c r="A26060" s="8" t="n">
        <v>38119.5704976852</v>
      </c>
      <c r="C26060" s="9" t="n">
        <f aca="false">(A26060-$A$2)/0.000011574074074074</f>
        <v>578487.999999899</v>
      </c>
      <c r="D26060" s="2" t="n">
        <v>8.64092759224478</v>
      </c>
    </row>
    <row r="26061" customFormat="false" ht="13.5" hidden="false" customHeight="false" outlineLevel="0" collapsed="false">
      <c r="A26061" s="8" t="n">
        <v>38119.5705092593</v>
      </c>
      <c r="C26061" s="9" t="n">
        <f aca="false">(A26061-$A$2)/0.000011574074074074</f>
        <v>578489.000000133</v>
      </c>
      <c r="D26061" s="2" t="n">
        <v>8.640927611286</v>
      </c>
    </row>
    <row r="26062" customFormat="false" ht="13.5" hidden="false" customHeight="false" outlineLevel="0" collapsed="false">
      <c r="A26062" s="8" t="n">
        <v>38119.5705208333</v>
      </c>
      <c r="C26062" s="9" t="n">
        <f aca="false">(A26062-$A$2)/0.000011574074074074</f>
        <v>578489.999999738</v>
      </c>
      <c r="D26062" s="2" t="n">
        <v>8.64093763033722</v>
      </c>
    </row>
    <row r="26063" customFormat="false" ht="13.5" hidden="false" customHeight="false" outlineLevel="0" collapsed="false">
      <c r="A26063" s="8" t="n">
        <v>38119.5705324074</v>
      </c>
      <c r="C26063" s="9" t="n">
        <f aca="false">(A26063-$A$2)/0.000011574074074074</f>
        <v>578490.999999972</v>
      </c>
      <c r="D26063" s="2" t="n">
        <v>8.64093764938843</v>
      </c>
    </row>
    <row r="26064" customFormat="false" ht="13.5" hidden="false" customHeight="false" outlineLevel="0" collapsed="false">
      <c r="A26064" s="8" t="n">
        <v>38119.5705439815</v>
      </c>
      <c r="C26064" s="9" t="n">
        <f aca="false">(A26064-$A$2)/0.000011574074074074</f>
        <v>578492.000000206</v>
      </c>
      <c r="D26064" s="2" t="n">
        <v>8.64093766843964</v>
      </c>
    </row>
    <row r="26065" customFormat="false" ht="13.5" hidden="false" customHeight="false" outlineLevel="0" collapsed="false">
      <c r="A26065" s="8" t="n">
        <v>38119.5705555556</v>
      </c>
      <c r="C26065" s="9" t="n">
        <f aca="false">(A26065-$A$2)/0.000011574074074074</f>
        <v>578492.999999811</v>
      </c>
      <c r="D26065" s="2" t="n">
        <v>8.64092768750086</v>
      </c>
    </row>
    <row r="26066" customFormat="false" ht="13.5" hidden="false" customHeight="false" outlineLevel="0" collapsed="false">
      <c r="A26066" s="8" t="n">
        <v>38119.5705671296</v>
      </c>
      <c r="C26066" s="9" t="n">
        <f aca="false">(A26066-$A$2)/0.000011574074074074</f>
        <v>578494.000000045</v>
      </c>
      <c r="D26066" s="2" t="n">
        <v>8.64092770656207</v>
      </c>
    </row>
    <row r="26067" customFormat="false" ht="13.5" hidden="false" customHeight="false" outlineLevel="0" collapsed="false">
      <c r="A26067" s="8" t="n">
        <v>38119.5705787037</v>
      </c>
      <c r="C26067" s="9" t="n">
        <f aca="false">(A26067-$A$2)/0.000011574074074074</f>
        <v>578494.99999965</v>
      </c>
      <c r="D26067" s="2" t="n">
        <v>8.64092772563328</v>
      </c>
    </row>
    <row r="26068" customFormat="false" ht="13.5" hidden="false" customHeight="false" outlineLevel="0" collapsed="false">
      <c r="A26068" s="8" t="n">
        <v>38119.5705902778</v>
      </c>
      <c r="C26068" s="9" t="n">
        <f aca="false">(A26068-$A$2)/0.000011574074074074</f>
        <v>578495.999999884</v>
      </c>
      <c r="D26068" s="2" t="n">
        <v>8.64093774470449</v>
      </c>
    </row>
    <row r="26069" customFormat="false" ht="13.5" hidden="false" customHeight="false" outlineLevel="0" collapsed="false">
      <c r="A26069" s="8" t="n">
        <v>38119.5706018519</v>
      </c>
      <c r="C26069" s="9" t="n">
        <f aca="false">(A26069-$A$2)/0.000011574074074074</f>
        <v>578497.000000117</v>
      </c>
      <c r="D26069" s="2" t="n">
        <v>8.6409377637757</v>
      </c>
    </row>
    <row r="26070" customFormat="false" ht="13.5" hidden="false" customHeight="false" outlineLevel="0" collapsed="false">
      <c r="A26070" s="8" t="n">
        <v>38119.5706134259</v>
      </c>
      <c r="C26070" s="9" t="n">
        <f aca="false">(A26070-$A$2)/0.000011574074074074</f>
        <v>578497.999999723</v>
      </c>
      <c r="D26070" s="2" t="n">
        <v>8.64092778285691</v>
      </c>
    </row>
    <row r="26071" customFormat="false" ht="13.5" hidden="false" customHeight="false" outlineLevel="0" collapsed="false">
      <c r="A26071" s="8" t="n">
        <v>38119.570625</v>
      </c>
      <c r="C26071" s="9" t="n">
        <f aca="false">(A26071-$A$2)/0.000011574074074074</f>
        <v>578498.999999956</v>
      </c>
      <c r="D26071" s="2" t="n">
        <v>8.64092780193812</v>
      </c>
    </row>
    <row r="26072" customFormat="false" ht="13.5" hidden="false" customHeight="false" outlineLevel="0" collapsed="false">
      <c r="A26072" s="8" t="n">
        <v>38119.5706365741</v>
      </c>
      <c r="C26072" s="9" t="n">
        <f aca="false">(A26072-$A$2)/0.000011574074074074</f>
        <v>578500.00000019</v>
      </c>
      <c r="D26072" s="2" t="n">
        <v>8.64092782101933</v>
      </c>
    </row>
    <row r="26073" customFormat="false" ht="13.5" hidden="false" customHeight="false" outlineLevel="0" collapsed="false">
      <c r="A26073" s="8" t="n">
        <v>38119.5706481482</v>
      </c>
      <c r="C26073" s="9" t="n">
        <f aca="false">(A26073-$A$2)/0.000011574074074074</f>
        <v>578500.999999795</v>
      </c>
      <c r="D26073" s="2" t="n">
        <v>8.64092784011053</v>
      </c>
    </row>
    <row r="26074" customFormat="false" ht="13.5" hidden="false" customHeight="false" outlineLevel="0" collapsed="false">
      <c r="A26074" s="8" t="n">
        <v>38119.5706597222</v>
      </c>
      <c r="C26074" s="9" t="n">
        <f aca="false">(A26074-$A$2)/0.000011574074074074</f>
        <v>578502.000000029</v>
      </c>
      <c r="D26074" s="2" t="n">
        <v>8.64092785920174</v>
      </c>
    </row>
    <row r="26075" customFormat="false" ht="13.5" hidden="false" customHeight="false" outlineLevel="0" collapsed="false">
      <c r="A26075" s="8" t="n">
        <v>38119.5706712963</v>
      </c>
      <c r="C26075" s="9" t="n">
        <f aca="false">(A26075-$A$2)/0.000011574074074074</f>
        <v>578502.999999634</v>
      </c>
      <c r="D26075" s="2" t="n">
        <v>8.64092787829295</v>
      </c>
    </row>
    <row r="26076" customFormat="false" ht="13.5" hidden="false" customHeight="false" outlineLevel="0" collapsed="false">
      <c r="A26076" s="8" t="n">
        <v>38119.5706828704</v>
      </c>
      <c r="C26076" s="9" t="n">
        <f aca="false">(A26076-$A$2)/0.000011574074074074</f>
        <v>578503.999999868</v>
      </c>
      <c r="D26076" s="2" t="n">
        <v>8.64092789739415</v>
      </c>
    </row>
    <row r="26077" customFormat="false" ht="13.5" hidden="false" customHeight="false" outlineLevel="0" collapsed="false">
      <c r="A26077" s="8" t="n">
        <v>38119.5706944445</v>
      </c>
      <c r="C26077" s="9" t="n">
        <f aca="false">(A26077-$A$2)/0.000011574074074074</f>
        <v>578505.000000102</v>
      </c>
      <c r="D26077" s="2" t="n">
        <v>8.64093791650536</v>
      </c>
    </row>
    <row r="26078" customFormat="false" ht="13.5" hidden="false" customHeight="false" outlineLevel="0" collapsed="false">
      <c r="A26078" s="8" t="n">
        <v>38119.5707060185</v>
      </c>
      <c r="C26078" s="9" t="n">
        <f aca="false">(A26078-$A$2)/0.000011574074074074</f>
        <v>578505.999999707</v>
      </c>
      <c r="D26078" s="2" t="n">
        <v>8.64092793560656</v>
      </c>
    </row>
    <row r="26079" customFormat="false" ht="13.5" hidden="false" customHeight="false" outlineLevel="0" collapsed="false">
      <c r="A26079" s="8" t="n">
        <v>38119.5707175926</v>
      </c>
      <c r="C26079" s="9" t="n">
        <f aca="false">(A26079-$A$2)/0.000011574074074074</f>
        <v>578506.99999994</v>
      </c>
      <c r="D26079" s="2" t="n">
        <v>8.64092795471776</v>
      </c>
    </row>
    <row r="26080" customFormat="false" ht="13.5" hidden="false" customHeight="false" outlineLevel="0" collapsed="false">
      <c r="A26080" s="8" t="n">
        <v>38119.5707291667</v>
      </c>
      <c r="C26080" s="9" t="n">
        <f aca="false">(A26080-$A$2)/0.000011574074074074</f>
        <v>578508.000000174</v>
      </c>
      <c r="D26080" s="2" t="n">
        <v>8.64092797382896</v>
      </c>
    </row>
    <row r="26081" customFormat="false" ht="13.5" hidden="false" customHeight="false" outlineLevel="0" collapsed="false">
      <c r="A26081" s="8" t="n">
        <v>38119.5707407407</v>
      </c>
      <c r="C26081" s="9" t="n">
        <f aca="false">(A26081-$A$2)/0.000011574074074074</f>
        <v>578508.999999779</v>
      </c>
      <c r="D26081" s="2" t="n">
        <v>8.64092799295016</v>
      </c>
    </row>
    <row r="26082" customFormat="false" ht="13.5" hidden="false" customHeight="false" outlineLevel="0" collapsed="false">
      <c r="A26082" s="8" t="n">
        <v>38119.5707523148</v>
      </c>
      <c r="C26082" s="9" t="n">
        <f aca="false">(A26082-$A$2)/0.000011574074074074</f>
        <v>578510.000000013</v>
      </c>
      <c r="D26082" s="2" t="n">
        <v>8.64092801207137</v>
      </c>
    </row>
    <row r="26083" customFormat="false" ht="13.5" hidden="false" customHeight="false" outlineLevel="0" collapsed="false">
      <c r="A26083" s="8" t="n">
        <v>38119.5707638889</v>
      </c>
      <c r="C26083" s="9" t="n">
        <f aca="false">(A26083-$A$2)/0.000011574074074074</f>
        <v>578510.999999618</v>
      </c>
      <c r="D26083" s="2" t="n">
        <v>8.64092803120257</v>
      </c>
    </row>
    <row r="26084" customFormat="false" ht="13.5" hidden="false" customHeight="false" outlineLevel="0" collapsed="false">
      <c r="A26084" s="8" t="n">
        <v>38119.570775463</v>
      </c>
      <c r="C26084" s="9" t="n">
        <f aca="false">(A26084-$A$2)/0.000011574074074074</f>
        <v>578511.999999852</v>
      </c>
      <c r="D26084" s="2" t="n">
        <v>8.64092805032376</v>
      </c>
    </row>
    <row r="26085" customFormat="false" ht="13.5" hidden="false" customHeight="false" outlineLevel="0" collapsed="false">
      <c r="A26085" s="8" t="n">
        <v>38119.570787037</v>
      </c>
      <c r="C26085" s="9" t="n">
        <f aca="false">(A26085-$A$2)/0.000011574074074074</f>
        <v>578513.000000086</v>
      </c>
      <c r="D26085" s="2" t="n">
        <v>8.64092806946496</v>
      </c>
    </row>
    <row r="26086" customFormat="false" ht="13.5" hidden="false" customHeight="false" outlineLevel="0" collapsed="false">
      <c r="A26086" s="8" t="n">
        <v>38119.5707986111</v>
      </c>
      <c r="C26086" s="9" t="n">
        <f aca="false">(A26086-$A$2)/0.000011574074074074</f>
        <v>578513.999999691</v>
      </c>
      <c r="D26086" s="2" t="n">
        <v>8.64092808859616</v>
      </c>
    </row>
    <row r="26087" customFormat="false" ht="13.5" hidden="false" customHeight="false" outlineLevel="0" collapsed="false">
      <c r="A26087" s="8" t="n">
        <v>38119.5708101852</v>
      </c>
      <c r="C26087" s="9" t="n">
        <f aca="false">(A26087-$A$2)/0.000011574074074074</f>
        <v>578514.999999925</v>
      </c>
      <c r="D26087" s="2" t="n">
        <v>8.64093810773735</v>
      </c>
    </row>
    <row r="26088" customFormat="false" ht="13.5" hidden="false" customHeight="false" outlineLevel="0" collapsed="false">
      <c r="A26088" s="8" t="n">
        <v>38119.5708333333</v>
      </c>
      <c r="C26088" s="9" t="n">
        <f aca="false">(A26088-$A$2)/0.000011574074074074</f>
        <v>578516.999999763</v>
      </c>
      <c r="D26088" s="2" t="n">
        <v>8.64093814602975</v>
      </c>
    </row>
    <row r="26089" customFormat="false" ht="13.5" hidden="false" customHeight="false" outlineLevel="0" collapsed="false">
      <c r="A26089" s="8" t="n">
        <v>38119.5708449074</v>
      </c>
      <c r="C26089" s="9" t="n">
        <f aca="false">(A26089-$A$2)/0.000011574074074074</f>
        <v>578517.999999997</v>
      </c>
      <c r="D26089" s="2" t="n">
        <v>8.64093816518094</v>
      </c>
    </row>
    <row r="26090" customFormat="false" ht="13.5" hidden="false" customHeight="false" outlineLevel="0" collapsed="false">
      <c r="A26090" s="8" t="n">
        <v>38119.5708564815</v>
      </c>
      <c r="C26090" s="9" t="n">
        <f aca="false">(A26090-$A$2)/0.000011574074074074</f>
        <v>578519.000000231</v>
      </c>
      <c r="D26090" s="2" t="n">
        <v>8.64092818433213</v>
      </c>
    </row>
    <row r="26091" customFormat="false" ht="13.5" hidden="false" customHeight="false" outlineLevel="0" collapsed="false">
      <c r="A26091" s="8" t="n">
        <v>38119.5708680556</v>
      </c>
      <c r="C26091" s="9" t="n">
        <f aca="false">(A26091-$A$2)/0.000011574074074074</f>
        <v>578519.999999836</v>
      </c>
      <c r="D26091" s="2" t="n">
        <v>8.64093820349332</v>
      </c>
    </row>
    <row r="26092" customFormat="false" ht="13.5" hidden="false" customHeight="false" outlineLevel="0" collapsed="false">
      <c r="A26092" s="8" t="n">
        <v>38119.5708796296</v>
      </c>
      <c r="C26092" s="9" t="n">
        <f aca="false">(A26092-$A$2)/0.000011574074074074</f>
        <v>578521.00000007</v>
      </c>
      <c r="D26092" s="2" t="n">
        <v>8.64093822265452</v>
      </c>
    </row>
    <row r="26093" customFormat="false" ht="13.5" hidden="false" customHeight="false" outlineLevel="0" collapsed="false">
      <c r="A26093" s="8" t="n">
        <v>38119.5708912037</v>
      </c>
      <c r="C26093" s="9" t="n">
        <f aca="false">(A26093-$A$2)/0.000011574074074074</f>
        <v>578521.999999675</v>
      </c>
      <c r="D26093" s="2" t="n">
        <v>8.64093824182571</v>
      </c>
    </row>
    <row r="26094" customFormat="false" ht="13.5" hidden="false" customHeight="false" outlineLevel="0" collapsed="false">
      <c r="A26094" s="8" t="n">
        <v>38119.5709027778</v>
      </c>
      <c r="C26094" s="9" t="n">
        <f aca="false">(A26094-$A$2)/0.000011574074074074</f>
        <v>578522.999999909</v>
      </c>
      <c r="D26094" s="2" t="n">
        <v>8.6409382609969</v>
      </c>
    </row>
    <row r="26095" customFormat="false" ht="13.5" hidden="false" customHeight="false" outlineLevel="0" collapsed="false">
      <c r="A26095" s="8" t="n">
        <v>38119.5709143519</v>
      </c>
      <c r="C26095" s="9" t="n">
        <f aca="false">(A26095-$A$2)/0.000011574074074074</f>
        <v>578524.000000143</v>
      </c>
      <c r="D26095" s="2" t="n">
        <v>8.64093828016809</v>
      </c>
    </row>
    <row r="26096" customFormat="false" ht="13.5" hidden="false" customHeight="false" outlineLevel="0" collapsed="false">
      <c r="A26096" s="8" t="n">
        <v>38119.5709259259</v>
      </c>
      <c r="C26096" s="9" t="n">
        <f aca="false">(A26096-$A$2)/0.000011574074074074</f>
        <v>578524.999999748</v>
      </c>
      <c r="D26096" s="2" t="n">
        <v>8.64092829933928</v>
      </c>
    </row>
    <row r="26097" customFormat="false" ht="13.5" hidden="false" customHeight="false" outlineLevel="0" collapsed="false">
      <c r="A26097" s="8" t="n">
        <v>38119.5709375</v>
      </c>
      <c r="C26097" s="9" t="n">
        <f aca="false">(A26097-$A$2)/0.000011574074074074</f>
        <v>578525.999999981</v>
      </c>
      <c r="D26097" s="2" t="n">
        <v>8.64093831852046</v>
      </c>
    </row>
    <row r="26098" customFormat="false" ht="13.5" hidden="false" customHeight="false" outlineLevel="0" collapsed="false">
      <c r="A26098" s="8" t="n">
        <v>38119.5709490741</v>
      </c>
      <c r="C26098" s="9" t="n">
        <f aca="false">(A26098-$A$2)/0.000011574074074074</f>
        <v>578527.000000215</v>
      </c>
      <c r="D26098" s="2" t="n">
        <v>8.64093833771165</v>
      </c>
    </row>
    <row r="26099" customFormat="false" ht="13.5" hidden="false" customHeight="false" outlineLevel="0" collapsed="false">
      <c r="A26099" s="8" t="n">
        <v>38119.5709606482</v>
      </c>
      <c r="C26099" s="9" t="n">
        <f aca="false">(A26099-$A$2)/0.000011574074074074</f>
        <v>578527.99999982</v>
      </c>
      <c r="D26099" s="2" t="n">
        <v>8.64093835689284</v>
      </c>
    </row>
    <row r="26100" customFormat="false" ht="13.5" hidden="false" customHeight="false" outlineLevel="0" collapsed="false">
      <c r="A26100" s="8" t="n">
        <v>38119.5709722222</v>
      </c>
      <c r="C26100" s="9" t="n">
        <f aca="false">(A26100-$A$2)/0.000011574074074074</f>
        <v>578529.000000054</v>
      </c>
      <c r="D26100" s="2" t="n">
        <v>8.64092837608402</v>
      </c>
    </row>
    <row r="26101" customFormat="false" ht="13.5" hidden="false" customHeight="false" outlineLevel="0" collapsed="false">
      <c r="A26101" s="8" t="n">
        <v>38119.5709837963</v>
      </c>
      <c r="C26101" s="9" t="n">
        <f aca="false">(A26101-$A$2)/0.000011574074074074</f>
        <v>578529.999999659</v>
      </c>
      <c r="D26101" s="2" t="n">
        <v>8.64093839528521</v>
      </c>
    </row>
    <row r="26102" customFormat="false" ht="13.5" hidden="false" customHeight="false" outlineLevel="0" collapsed="false">
      <c r="A26102" s="8" t="n">
        <v>38119.5709953704</v>
      </c>
      <c r="C26102" s="9" t="n">
        <f aca="false">(A26102-$A$2)/0.000011574074074074</f>
        <v>578530.999999893</v>
      </c>
      <c r="D26102" s="2" t="n">
        <v>8.64092841448639</v>
      </c>
    </row>
    <row r="26103" customFormat="false" ht="13.5" hidden="false" customHeight="false" outlineLevel="0" collapsed="false">
      <c r="A26103" s="8" t="n">
        <v>38119.5710069445</v>
      </c>
      <c r="C26103" s="9" t="n">
        <f aca="false">(A26103-$A$2)/0.000011574074074074</f>
        <v>578532.000000127</v>
      </c>
      <c r="D26103" s="2" t="n">
        <v>8.64093843368758</v>
      </c>
    </row>
    <row r="26104" customFormat="false" ht="13.5" hidden="false" customHeight="false" outlineLevel="0" collapsed="false">
      <c r="A26104" s="8" t="n">
        <v>38119.5710185185</v>
      </c>
      <c r="C26104" s="9" t="n">
        <f aca="false">(A26104-$A$2)/0.000011574074074074</f>
        <v>578532.999999732</v>
      </c>
      <c r="D26104" s="2" t="n">
        <v>8.64093845288876</v>
      </c>
    </row>
    <row r="26105" customFormat="false" ht="13.5" hidden="false" customHeight="false" outlineLevel="0" collapsed="false">
      <c r="A26105" s="8" t="n">
        <v>38119.5710300926</v>
      </c>
      <c r="C26105" s="9" t="n">
        <f aca="false">(A26105-$A$2)/0.000011574074074074</f>
        <v>578533.999999966</v>
      </c>
      <c r="D26105" s="2" t="n">
        <v>8.64093847209994</v>
      </c>
    </row>
    <row r="26106" customFormat="false" ht="13.5" hidden="false" customHeight="false" outlineLevel="0" collapsed="false">
      <c r="A26106" s="8" t="n">
        <v>38119.5710416667</v>
      </c>
      <c r="C26106" s="9" t="n">
        <f aca="false">(A26106-$A$2)/0.000011574074074074</f>
        <v>578535.000000199</v>
      </c>
      <c r="D26106" s="2" t="n">
        <v>8.64092849131112</v>
      </c>
    </row>
    <row r="26107" customFormat="false" ht="13.5" hidden="false" customHeight="false" outlineLevel="0" collapsed="false">
      <c r="A26107" s="8" t="n">
        <v>38119.5710532407</v>
      </c>
      <c r="C26107" s="9" t="n">
        <f aca="false">(A26107-$A$2)/0.000011574074074074</f>
        <v>578535.999999804</v>
      </c>
      <c r="D26107" s="2" t="n">
        <v>8.6409385105323</v>
      </c>
    </row>
    <row r="26108" customFormat="false" ht="13.5" hidden="false" customHeight="false" outlineLevel="0" collapsed="false">
      <c r="A26108" s="8" t="n">
        <v>38119.5710648148</v>
      </c>
      <c r="C26108" s="9" t="n">
        <f aca="false">(A26108-$A$2)/0.000011574074074074</f>
        <v>578537.000000038</v>
      </c>
      <c r="D26108" s="2" t="n">
        <v>8.64092852975348</v>
      </c>
    </row>
    <row r="26109" customFormat="false" ht="13.5" hidden="false" customHeight="false" outlineLevel="0" collapsed="false">
      <c r="A26109" s="8" t="n">
        <v>38119.5710763889</v>
      </c>
      <c r="C26109" s="9" t="n">
        <f aca="false">(A26109-$A$2)/0.000011574074074074</f>
        <v>578537.999999643</v>
      </c>
      <c r="D26109" s="2" t="n">
        <v>8.64093854897466</v>
      </c>
    </row>
    <row r="26110" customFormat="false" ht="13.5" hidden="false" customHeight="false" outlineLevel="0" collapsed="false">
      <c r="A26110" s="8" t="n">
        <v>38119.571087963</v>
      </c>
      <c r="C26110" s="9" t="n">
        <f aca="false">(A26110-$A$2)/0.000011574074074074</f>
        <v>578538.999999877</v>
      </c>
      <c r="D26110" s="2" t="n">
        <v>8.64093856820584</v>
      </c>
    </row>
    <row r="26111" customFormat="false" ht="13.5" hidden="false" customHeight="false" outlineLevel="0" collapsed="false">
      <c r="A26111" s="8" t="n">
        <v>38119.571099537</v>
      </c>
      <c r="C26111" s="9" t="n">
        <f aca="false">(A26111-$A$2)/0.000011574074074074</f>
        <v>578540.000000111</v>
      </c>
      <c r="D26111" s="2" t="n">
        <v>8.64093858743702</v>
      </c>
    </row>
    <row r="26112" customFormat="false" ht="13.5" hidden="false" customHeight="false" outlineLevel="0" collapsed="false">
      <c r="A26112" s="8" t="n">
        <v>38119.5711111111</v>
      </c>
      <c r="C26112" s="9" t="n">
        <f aca="false">(A26112-$A$2)/0.000011574074074074</f>
        <v>578540.999999716</v>
      </c>
      <c r="D26112" s="2" t="n">
        <v>8.64093860667819</v>
      </c>
    </row>
    <row r="26113" customFormat="false" ht="13.5" hidden="false" customHeight="false" outlineLevel="0" collapsed="false">
      <c r="A26113" s="8" t="n">
        <v>38119.5711226852</v>
      </c>
      <c r="C26113" s="9" t="n">
        <f aca="false">(A26113-$A$2)/0.000011574074074074</f>
        <v>578541.99999995</v>
      </c>
      <c r="D26113" s="2" t="n">
        <v>8.64093862590937</v>
      </c>
    </row>
    <row r="26114" customFormat="false" ht="13.5" hidden="false" customHeight="false" outlineLevel="0" collapsed="false">
      <c r="A26114" s="8" t="n">
        <v>38119.5711342593</v>
      </c>
      <c r="C26114" s="9" t="n">
        <f aca="false">(A26114-$A$2)/0.000011574074074074</f>
        <v>578543.000000184</v>
      </c>
      <c r="D26114" s="2" t="n">
        <v>8.64093864516054</v>
      </c>
    </row>
    <row r="26115" customFormat="false" ht="13.5" hidden="false" customHeight="false" outlineLevel="0" collapsed="false">
      <c r="A26115" s="8" t="n">
        <v>38119.5711458333</v>
      </c>
      <c r="C26115" s="9" t="n">
        <f aca="false">(A26115-$A$2)/0.000011574074074074</f>
        <v>578543.999999789</v>
      </c>
      <c r="D26115" s="2" t="n">
        <v>8.64093866440172</v>
      </c>
    </row>
    <row r="26116" customFormat="false" ht="13.5" hidden="false" customHeight="false" outlineLevel="0" collapsed="false">
      <c r="A26116" s="8" t="n">
        <v>38119.5711574074</v>
      </c>
      <c r="C26116" s="9" t="n">
        <f aca="false">(A26116-$A$2)/0.000011574074074074</f>
        <v>578545.000000022</v>
      </c>
      <c r="D26116" s="2" t="n">
        <v>8.64093868365289</v>
      </c>
    </row>
    <row r="26117" customFormat="false" ht="13.5" hidden="false" customHeight="false" outlineLevel="0" collapsed="false">
      <c r="A26117" s="8" t="n">
        <v>38119.5711689815</v>
      </c>
      <c r="C26117" s="9" t="n">
        <f aca="false">(A26117-$A$2)/0.000011574074074074</f>
        <v>578545.999999628</v>
      </c>
      <c r="D26117" s="2" t="n">
        <v>8.64093870290406</v>
      </c>
    </row>
    <row r="26118" customFormat="false" ht="13.5" hidden="false" customHeight="false" outlineLevel="0" collapsed="false">
      <c r="A26118" s="8" t="n">
        <v>38119.5711805556</v>
      </c>
      <c r="C26118" s="9" t="n">
        <f aca="false">(A26118-$A$2)/0.000011574074074074</f>
        <v>578546.999999861</v>
      </c>
      <c r="D26118" s="2" t="n">
        <v>8.64093872216524</v>
      </c>
    </row>
    <row r="26119" customFormat="false" ht="13.5" hidden="false" customHeight="false" outlineLevel="0" collapsed="false">
      <c r="A26119" s="8" t="n">
        <v>38119.5711921296</v>
      </c>
      <c r="C26119" s="9" t="n">
        <f aca="false">(A26119-$A$2)/0.000011574074074074</f>
        <v>578548.000000095</v>
      </c>
      <c r="D26119" s="2" t="n">
        <v>8.64093874142641</v>
      </c>
    </row>
    <row r="26120" customFormat="false" ht="13.5" hidden="false" customHeight="false" outlineLevel="0" collapsed="false">
      <c r="A26120" s="8" t="n">
        <v>38119.5712037037</v>
      </c>
      <c r="C26120" s="9" t="n">
        <f aca="false">(A26120-$A$2)/0.000011574074074074</f>
        <v>578548.9999997</v>
      </c>
      <c r="D26120" s="2" t="n">
        <v>8.64093876068758</v>
      </c>
    </row>
    <row r="26121" customFormat="false" ht="13.5" hidden="false" customHeight="false" outlineLevel="0" collapsed="false">
      <c r="A26121" s="8" t="n">
        <v>38119.5712152778</v>
      </c>
      <c r="C26121" s="9" t="n">
        <f aca="false">(A26121-$A$2)/0.000011574074074074</f>
        <v>578549.999999934</v>
      </c>
      <c r="D26121" s="2" t="n">
        <v>8.64093877995875</v>
      </c>
    </row>
    <row r="26122" customFormat="false" ht="13.5" hidden="false" customHeight="false" outlineLevel="0" collapsed="false">
      <c r="A26122" s="8" t="n">
        <v>38119.5712268519</v>
      </c>
      <c r="C26122" s="9" t="n">
        <f aca="false">(A26122-$A$2)/0.000011574074074074</f>
        <v>578551.000000168</v>
      </c>
      <c r="D26122" s="2" t="n">
        <v>8.64093879922992</v>
      </c>
    </row>
    <row r="26123" customFormat="false" ht="13.5" hidden="false" customHeight="false" outlineLevel="0" collapsed="false">
      <c r="A26123" s="8" t="n">
        <v>38119.5712384259</v>
      </c>
      <c r="C26123" s="9" t="n">
        <f aca="false">(A26123-$A$2)/0.000011574074074074</f>
        <v>578551.999999773</v>
      </c>
      <c r="D26123" s="2" t="n">
        <v>8.64093881851108</v>
      </c>
    </row>
    <row r="26124" customFormat="false" ht="13.5" hidden="false" customHeight="false" outlineLevel="0" collapsed="false">
      <c r="A26124" s="8" t="n">
        <v>38119.57125</v>
      </c>
      <c r="C26124" s="9" t="n">
        <f aca="false">(A26124-$A$2)/0.000011574074074074</f>
        <v>578553.000000007</v>
      </c>
      <c r="D26124" s="2" t="n">
        <v>8.64095883779225</v>
      </c>
    </row>
    <row r="26125" customFormat="false" ht="13.5" hidden="false" customHeight="false" outlineLevel="0" collapsed="false">
      <c r="A26125" s="8" t="n">
        <v>38119.5712615741</v>
      </c>
      <c r="C26125" s="9" t="n">
        <f aca="false">(A26125-$A$2)/0.000011574074074074</f>
        <v>578554.00000024</v>
      </c>
      <c r="D26125" s="2" t="n">
        <v>8.64093885707342</v>
      </c>
    </row>
    <row r="26126" customFormat="false" ht="13.5" hidden="false" customHeight="false" outlineLevel="0" collapsed="false">
      <c r="A26126" s="8" t="n">
        <v>38119.5712731482</v>
      </c>
      <c r="C26126" s="9" t="n">
        <f aca="false">(A26126-$A$2)/0.000011574074074074</f>
        <v>578554.999999845</v>
      </c>
      <c r="D26126" s="2" t="n">
        <v>8.64093887635458</v>
      </c>
    </row>
    <row r="26127" customFormat="false" ht="13.5" hidden="false" customHeight="false" outlineLevel="0" collapsed="false">
      <c r="A26127" s="8" t="n">
        <v>38119.5712847222</v>
      </c>
      <c r="C26127" s="9" t="n">
        <f aca="false">(A26127-$A$2)/0.000011574074074074</f>
        <v>578556.000000079</v>
      </c>
      <c r="D26127" s="2" t="n">
        <v>8.64093889564575</v>
      </c>
    </row>
    <row r="26128" customFormat="false" ht="13.5" hidden="false" customHeight="false" outlineLevel="0" collapsed="false">
      <c r="A26128" s="8" t="n">
        <v>38119.5712962963</v>
      </c>
      <c r="C26128" s="9" t="n">
        <f aca="false">(A26128-$A$2)/0.000011574074074074</f>
        <v>578556.999999684</v>
      </c>
      <c r="D26128" s="2" t="n">
        <v>8.64092891494691</v>
      </c>
    </row>
    <row r="26129" customFormat="false" ht="13.5" hidden="false" customHeight="false" outlineLevel="0" collapsed="false">
      <c r="A26129" s="8" t="n">
        <v>38119.5713078704</v>
      </c>
      <c r="C26129" s="9" t="n">
        <f aca="false">(A26129-$A$2)/0.000011574074074074</f>
        <v>578557.999999918</v>
      </c>
      <c r="D26129" s="2" t="n">
        <v>8.64093893423808</v>
      </c>
    </row>
    <row r="26130" customFormat="false" ht="13.5" hidden="false" customHeight="false" outlineLevel="0" collapsed="false">
      <c r="A26130" s="8" t="n">
        <v>38119.5713194445</v>
      </c>
      <c r="C26130" s="9" t="n">
        <f aca="false">(A26130-$A$2)/0.000011574074074074</f>
        <v>578559.000000152</v>
      </c>
      <c r="D26130" s="2" t="n">
        <v>8.64093895353924</v>
      </c>
    </row>
    <row r="26131" customFormat="false" ht="13.5" hidden="false" customHeight="false" outlineLevel="0" collapsed="false">
      <c r="A26131" s="8" t="n">
        <v>38119.5713310185</v>
      </c>
      <c r="C26131" s="9" t="n">
        <f aca="false">(A26131-$A$2)/0.000011574074074074</f>
        <v>578559.999999757</v>
      </c>
      <c r="D26131" s="2" t="n">
        <v>8.6409389728504</v>
      </c>
    </row>
    <row r="26132" customFormat="false" ht="13.5" hidden="false" customHeight="false" outlineLevel="0" collapsed="false">
      <c r="A26132" s="8" t="n">
        <v>38119.5713425926</v>
      </c>
      <c r="C26132" s="9" t="n">
        <f aca="false">(A26132-$A$2)/0.000011574074074074</f>
        <v>578560.999999991</v>
      </c>
      <c r="D26132" s="2" t="n">
        <v>8.64093899216156</v>
      </c>
    </row>
    <row r="26133" customFormat="false" ht="13.5" hidden="false" customHeight="false" outlineLevel="0" collapsed="false">
      <c r="A26133" s="8" t="n">
        <v>38119.5713541667</v>
      </c>
      <c r="C26133" s="9" t="n">
        <f aca="false">(A26133-$A$2)/0.000011574074074074</f>
        <v>578562.000000224</v>
      </c>
      <c r="D26133" s="2" t="n">
        <v>8.64093901147272</v>
      </c>
    </row>
    <row r="26134" customFormat="false" ht="13.5" hidden="false" customHeight="false" outlineLevel="0" collapsed="false">
      <c r="A26134" s="8" t="n">
        <v>38119.5713657407</v>
      </c>
      <c r="C26134" s="9" t="n">
        <f aca="false">(A26134-$A$2)/0.000011574074074074</f>
        <v>578562.99999983</v>
      </c>
      <c r="D26134" s="2" t="n">
        <v>8.64095903078388</v>
      </c>
    </row>
    <row r="26135" customFormat="false" ht="13.5" hidden="false" customHeight="false" outlineLevel="0" collapsed="false">
      <c r="A26135" s="8" t="n">
        <v>38119.5713773148</v>
      </c>
      <c r="C26135" s="9" t="n">
        <f aca="false">(A26135-$A$2)/0.000011574074074074</f>
        <v>578564.000000063</v>
      </c>
      <c r="D26135" s="2" t="n">
        <v>8.64093905010504</v>
      </c>
    </row>
    <row r="26136" customFormat="false" ht="13.5" hidden="false" customHeight="false" outlineLevel="0" collapsed="false">
      <c r="A26136" s="8" t="n">
        <v>38119.5713888889</v>
      </c>
      <c r="C26136" s="9" t="n">
        <f aca="false">(A26136-$A$2)/0.000011574074074074</f>
        <v>578564.999999668</v>
      </c>
      <c r="D26136" s="2" t="n">
        <v>8.6409390694262</v>
      </c>
    </row>
    <row r="26137" customFormat="false" ht="13.5" hidden="false" customHeight="false" outlineLevel="0" collapsed="false">
      <c r="A26137" s="8" t="n">
        <v>38119.571400463</v>
      </c>
      <c r="C26137" s="9" t="n">
        <f aca="false">(A26137-$A$2)/0.000011574074074074</f>
        <v>578565.999999902</v>
      </c>
      <c r="D26137" s="2" t="n">
        <v>8.64093908875736</v>
      </c>
    </row>
    <row r="26138" customFormat="false" ht="13.5" hidden="false" customHeight="false" outlineLevel="0" collapsed="false">
      <c r="A26138" s="8" t="n">
        <v>38119.571412037</v>
      </c>
      <c r="C26138" s="9" t="n">
        <f aca="false">(A26138-$A$2)/0.000011574074074074</f>
        <v>578567.000000136</v>
      </c>
      <c r="D26138" s="2" t="n">
        <v>8.64093910808851</v>
      </c>
    </row>
    <row r="26139" customFormat="false" ht="13.5" hidden="false" customHeight="false" outlineLevel="0" collapsed="false">
      <c r="A26139" s="8" t="n">
        <v>38119.5714236111</v>
      </c>
      <c r="C26139" s="9" t="n">
        <f aca="false">(A26139-$A$2)/0.000011574074074074</f>
        <v>578567.999999741</v>
      </c>
      <c r="D26139" s="2" t="n">
        <v>8.64093912741967</v>
      </c>
    </row>
    <row r="26140" customFormat="false" ht="13.5" hidden="false" customHeight="false" outlineLevel="0" collapsed="false">
      <c r="A26140" s="8" t="n">
        <v>38119.5714351852</v>
      </c>
      <c r="C26140" s="9" t="n">
        <f aca="false">(A26140-$A$2)/0.000011574074074074</f>
        <v>578568.999999975</v>
      </c>
      <c r="D26140" s="2" t="n">
        <v>8.64093914676083</v>
      </c>
    </row>
    <row r="26141" customFormat="false" ht="13.5" hidden="false" customHeight="false" outlineLevel="0" collapsed="false">
      <c r="A26141" s="8" t="n">
        <v>38119.5714467593</v>
      </c>
      <c r="C26141" s="9" t="n">
        <f aca="false">(A26141-$A$2)/0.000011574074074074</f>
        <v>578570.000000209</v>
      </c>
      <c r="D26141" s="2" t="n">
        <v>8.64093916610198</v>
      </c>
    </row>
    <row r="26142" customFormat="false" ht="13.5" hidden="false" customHeight="false" outlineLevel="0" collapsed="false">
      <c r="A26142" s="8" t="n">
        <v>38119.5714583333</v>
      </c>
      <c r="C26142" s="9" t="n">
        <f aca="false">(A26142-$A$2)/0.000011574074074074</f>
        <v>578570.999999814</v>
      </c>
      <c r="D26142" s="2" t="n">
        <v>8.64093918545313</v>
      </c>
    </row>
    <row r="26143" customFormat="false" ht="13.5" hidden="false" customHeight="false" outlineLevel="0" collapsed="false">
      <c r="A26143" s="8" t="n">
        <v>38119.5714699074</v>
      </c>
      <c r="C26143" s="9" t="n">
        <f aca="false">(A26143-$A$2)/0.000011574074074074</f>
        <v>578572.000000048</v>
      </c>
      <c r="D26143" s="2" t="n">
        <v>8.64093920479429</v>
      </c>
    </row>
    <row r="26144" customFormat="false" ht="13.5" hidden="false" customHeight="false" outlineLevel="0" collapsed="false">
      <c r="A26144" s="8" t="n">
        <v>38119.5714814815</v>
      </c>
      <c r="C26144" s="9" t="n">
        <f aca="false">(A26144-$A$2)/0.000011574074074074</f>
        <v>578572.999999653</v>
      </c>
      <c r="D26144" s="2" t="n">
        <v>8.64095922415544</v>
      </c>
    </row>
    <row r="26145" customFormat="false" ht="13.5" hidden="false" customHeight="false" outlineLevel="0" collapsed="false">
      <c r="A26145" s="8" t="n">
        <v>38119.5714930556</v>
      </c>
      <c r="C26145" s="9" t="n">
        <f aca="false">(A26145-$A$2)/0.000011574074074074</f>
        <v>578573.999999886</v>
      </c>
      <c r="D26145" s="2" t="n">
        <v>8.64093924350659</v>
      </c>
    </row>
    <row r="26146" customFormat="false" ht="13.5" hidden="false" customHeight="false" outlineLevel="0" collapsed="false">
      <c r="A26146" s="8" t="n">
        <v>38119.5715046296</v>
      </c>
      <c r="C26146" s="9" t="n">
        <f aca="false">(A26146-$A$2)/0.000011574074074074</f>
        <v>578575.00000012</v>
      </c>
      <c r="D26146" s="2" t="n">
        <v>8.64093926286774</v>
      </c>
    </row>
    <row r="26147" customFormat="false" ht="13.5" hidden="false" customHeight="false" outlineLevel="0" collapsed="false">
      <c r="A26147" s="8" t="n">
        <v>38119.5715162037</v>
      </c>
      <c r="C26147" s="9" t="n">
        <f aca="false">(A26147-$A$2)/0.000011574074074074</f>
        <v>578575.999999725</v>
      </c>
      <c r="D26147" s="2" t="n">
        <v>8.64093928222889</v>
      </c>
    </row>
    <row r="26148" customFormat="false" ht="13.5" hidden="false" customHeight="false" outlineLevel="0" collapsed="false">
      <c r="A26148" s="8" t="n">
        <v>38119.5715277778</v>
      </c>
      <c r="C26148" s="9" t="n">
        <f aca="false">(A26148-$A$2)/0.000011574074074074</f>
        <v>578576.999999959</v>
      </c>
      <c r="D26148" s="2" t="n">
        <v>8.64093930160004</v>
      </c>
    </row>
    <row r="26149" customFormat="false" ht="13.5" hidden="false" customHeight="false" outlineLevel="0" collapsed="false">
      <c r="A26149" s="8" t="n">
        <v>38119.5715393519</v>
      </c>
      <c r="C26149" s="9" t="n">
        <f aca="false">(A26149-$A$2)/0.000011574074074074</f>
        <v>578578.000000193</v>
      </c>
      <c r="D26149" s="2" t="n">
        <v>8.64093932097119</v>
      </c>
    </row>
    <row r="26150" customFormat="false" ht="13.5" hidden="false" customHeight="false" outlineLevel="0" collapsed="false">
      <c r="A26150" s="8" t="n">
        <v>38119.5715509259</v>
      </c>
      <c r="C26150" s="9" t="n">
        <f aca="false">(A26150-$A$2)/0.000011574074074074</f>
        <v>578578.999999798</v>
      </c>
      <c r="D26150" s="2" t="n">
        <v>8.64093934034233</v>
      </c>
    </row>
    <row r="26151" customFormat="false" ht="13.5" hidden="false" customHeight="false" outlineLevel="0" collapsed="false">
      <c r="A26151" s="8" t="n">
        <v>38119.5715625</v>
      </c>
      <c r="C26151" s="9" t="n">
        <f aca="false">(A26151-$A$2)/0.000011574074074074</f>
        <v>578580.000000032</v>
      </c>
      <c r="D26151" s="2" t="n">
        <v>8.64093935972348</v>
      </c>
    </row>
    <row r="26152" customFormat="false" ht="13.5" hidden="false" customHeight="false" outlineLevel="0" collapsed="false">
      <c r="A26152" s="8" t="n">
        <v>38119.5715740741</v>
      </c>
      <c r="C26152" s="9" t="n">
        <f aca="false">(A26152-$A$2)/0.000011574074074074</f>
        <v>578580.999999637</v>
      </c>
      <c r="D26152" s="2" t="n">
        <v>8.64095937910463</v>
      </c>
    </row>
    <row r="26153" customFormat="false" ht="13.5" hidden="false" customHeight="false" outlineLevel="0" collapsed="false">
      <c r="A26153" s="8" t="n">
        <v>38119.5715856482</v>
      </c>
      <c r="C26153" s="9" t="n">
        <f aca="false">(A26153-$A$2)/0.000011574074074074</f>
        <v>578581.999999871</v>
      </c>
      <c r="D26153" s="2" t="n">
        <v>8.64093939849577</v>
      </c>
    </row>
    <row r="26154" customFormat="false" ht="13.5" hidden="false" customHeight="false" outlineLevel="0" collapsed="false">
      <c r="A26154" s="8" t="n">
        <v>38119.5715972222</v>
      </c>
      <c r="C26154" s="9" t="n">
        <f aca="false">(A26154-$A$2)/0.000011574074074074</f>
        <v>578583.000000104</v>
      </c>
      <c r="D26154" s="2" t="n">
        <v>8.64093941788692</v>
      </c>
    </row>
    <row r="26155" customFormat="false" ht="13.5" hidden="false" customHeight="false" outlineLevel="0" collapsed="false">
      <c r="A26155" s="8" t="n">
        <v>38119.5716087963</v>
      </c>
      <c r="C26155" s="9" t="n">
        <f aca="false">(A26155-$A$2)/0.000011574074074074</f>
        <v>578583.999999709</v>
      </c>
      <c r="D26155" s="2" t="n">
        <v>8.64093943727806</v>
      </c>
    </row>
    <row r="26156" customFormat="false" ht="13.5" hidden="false" customHeight="false" outlineLevel="0" collapsed="false">
      <c r="A26156" s="8" t="n">
        <v>38119.5716203704</v>
      </c>
      <c r="C26156" s="9" t="n">
        <f aca="false">(A26156-$A$2)/0.000011574074074074</f>
        <v>578584.999999943</v>
      </c>
      <c r="D26156" s="2" t="n">
        <v>8.6409594566692</v>
      </c>
    </row>
    <row r="26157" customFormat="false" ht="13.5" hidden="false" customHeight="false" outlineLevel="0" collapsed="false">
      <c r="A26157" s="8" t="n">
        <v>38119.5716319445</v>
      </c>
      <c r="C26157" s="9" t="n">
        <f aca="false">(A26157-$A$2)/0.000011574074074074</f>
        <v>578586.000000177</v>
      </c>
      <c r="D26157" s="2" t="n">
        <v>8.64095947607035</v>
      </c>
    </row>
    <row r="26158" customFormat="false" ht="13.5" hidden="false" customHeight="false" outlineLevel="0" collapsed="false">
      <c r="A26158" s="8" t="n">
        <v>38119.5716435185</v>
      </c>
      <c r="C26158" s="9" t="n">
        <f aca="false">(A26158-$A$2)/0.000011574074074074</f>
        <v>578586.999999782</v>
      </c>
      <c r="D26158" s="2" t="n">
        <v>8.64093949548149</v>
      </c>
    </row>
    <row r="26159" customFormat="false" ht="13.5" hidden="false" customHeight="false" outlineLevel="0" collapsed="false">
      <c r="A26159" s="8" t="n">
        <v>38119.5716550926</v>
      </c>
      <c r="C26159" s="9" t="n">
        <f aca="false">(A26159-$A$2)/0.000011574074074074</f>
        <v>578588.000000016</v>
      </c>
      <c r="D26159" s="2" t="n">
        <v>8.64093951488263</v>
      </c>
    </row>
    <row r="26160" customFormat="false" ht="13.5" hidden="false" customHeight="false" outlineLevel="0" collapsed="false">
      <c r="A26160" s="8" t="n">
        <v>38119.5716666667</v>
      </c>
      <c r="C26160" s="9" t="n">
        <f aca="false">(A26160-$A$2)/0.000011574074074074</f>
        <v>578588.999999621</v>
      </c>
      <c r="D26160" s="2" t="n">
        <v>8.64093953429377</v>
      </c>
    </row>
    <row r="26161" customFormat="false" ht="13.5" hidden="false" customHeight="false" outlineLevel="0" collapsed="false">
      <c r="A26161" s="8" t="n">
        <v>38119.5716782407</v>
      </c>
      <c r="C26161" s="9" t="n">
        <f aca="false">(A26161-$A$2)/0.000011574074074074</f>
        <v>578589.999999855</v>
      </c>
      <c r="D26161" s="2" t="n">
        <v>8.6409595537149</v>
      </c>
    </row>
    <row r="26162" customFormat="false" ht="13.5" hidden="false" customHeight="false" outlineLevel="0" collapsed="false">
      <c r="A26162" s="8" t="n">
        <v>38119.5716898148</v>
      </c>
      <c r="C26162" s="9" t="n">
        <f aca="false">(A26162-$A$2)/0.000011574074074074</f>
        <v>578591.000000089</v>
      </c>
      <c r="D26162" s="2" t="n">
        <v>8.64095957312604</v>
      </c>
    </row>
    <row r="26163" customFormat="false" ht="13.5" hidden="false" customHeight="false" outlineLevel="0" collapsed="false">
      <c r="A26163" s="8" t="n">
        <v>38119.5717013889</v>
      </c>
      <c r="C26163" s="9" t="n">
        <f aca="false">(A26163-$A$2)/0.000011574074074074</f>
        <v>578591.999999694</v>
      </c>
      <c r="D26163" s="2" t="n">
        <v>8.64095959255718</v>
      </c>
    </row>
    <row r="26164" customFormat="false" ht="13.5" hidden="false" customHeight="false" outlineLevel="0" collapsed="false">
      <c r="A26164" s="8" t="n">
        <v>38119.571712963</v>
      </c>
      <c r="C26164" s="9" t="n">
        <f aca="false">(A26164-$A$2)/0.000011574074074074</f>
        <v>578592.999999927</v>
      </c>
      <c r="D26164" s="2" t="n">
        <v>8.64095961197832</v>
      </c>
    </row>
    <row r="26165" customFormat="false" ht="13.5" hidden="false" customHeight="false" outlineLevel="0" collapsed="false">
      <c r="A26165" s="8" t="n">
        <v>38119.571724537</v>
      </c>
      <c r="C26165" s="9" t="n">
        <f aca="false">(A26165-$A$2)/0.000011574074074074</f>
        <v>578594.000000161</v>
      </c>
      <c r="D26165" s="2" t="n">
        <v>8.64095963140945</v>
      </c>
    </row>
    <row r="26166" customFormat="false" ht="13.5" hidden="false" customHeight="false" outlineLevel="0" collapsed="false">
      <c r="A26166" s="8" t="n">
        <v>38119.5717361111</v>
      </c>
      <c r="C26166" s="9" t="n">
        <f aca="false">(A26166-$A$2)/0.000011574074074074</f>
        <v>578594.999999766</v>
      </c>
      <c r="D26166" s="2" t="n">
        <v>8.64093965084059</v>
      </c>
    </row>
    <row r="26167" customFormat="false" ht="13.5" hidden="false" customHeight="false" outlineLevel="0" collapsed="false">
      <c r="A26167" s="8" t="n">
        <v>38119.5717476852</v>
      </c>
      <c r="C26167" s="9" t="n">
        <f aca="false">(A26167-$A$2)/0.000011574074074074</f>
        <v>578596</v>
      </c>
      <c r="D26167" s="2" t="n">
        <v>8.64093967028173</v>
      </c>
    </row>
    <row r="26168" customFormat="false" ht="13.5" hidden="false" customHeight="false" outlineLevel="0" collapsed="false">
      <c r="A26168" s="8" t="n">
        <v>38119.5717592593</v>
      </c>
      <c r="C26168" s="9" t="n">
        <f aca="false">(A26168-$A$2)/0.000011574074074074</f>
        <v>578597.000000234</v>
      </c>
      <c r="D26168" s="2" t="n">
        <v>8.64093968972286</v>
      </c>
    </row>
    <row r="26169" customFormat="false" ht="13.5" hidden="false" customHeight="false" outlineLevel="0" collapsed="false">
      <c r="A26169" s="8" t="n">
        <v>38119.5717708333</v>
      </c>
      <c r="C26169" s="9" t="n">
        <f aca="false">(A26169-$A$2)/0.000011574074074074</f>
        <v>578597.999999839</v>
      </c>
      <c r="D26169" s="2" t="n">
        <v>8.64093970916399</v>
      </c>
    </row>
    <row r="26170" customFormat="false" ht="13.5" hidden="false" customHeight="false" outlineLevel="0" collapsed="false">
      <c r="A26170" s="8" t="n">
        <v>38119.5717824074</v>
      </c>
      <c r="C26170" s="9" t="n">
        <f aca="false">(A26170-$A$2)/0.000011574074074074</f>
        <v>578599.000000073</v>
      </c>
      <c r="D26170" s="2" t="n">
        <v>8.64093972861512</v>
      </c>
    </row>
    <row r="26171" customFormat="false" ht="13.5" hidden="false" customHeight="false" outlineLevel="0" collapsed="false">
      <c r="A26171" s="8" t="n">
        <v>38119.5717939815</v>
      </c>
      <c r="C26171" s="9" t="n">
        <f aca="false">(A26171-$A$2)/0.000011574074074074</f>
        <v>578599.999999678</v>
      </c>
      <c r="D26171" s="2" t="n">
        <v>8.64093974806625</v>
      </c>
    </row>
    <row r="26172" customFormat="false" ht="13.5" hidden="false" customHeight="false" outlineLevel="0" collapsed="false">
      <c r="A26172" s="8" t="n">
        <v>38119.5718055556</v>
      </c>
      <c r="C26172" s="9" t="n">
        <f aca="false">(A26172-$A$2)/0.000011574074074074</f>
        <v>578600.999999912</v>
      </c>
      <c r="D26172" s="2" t="n">
        <v>8.64093976751738</v>
      </c>
    </row>
    <row r="26173" customFormat="false" ht="13.5" hidden="false" customHeight="false" outlineLevel="0" collapsed="false">
      <c r="A26173" s="8" t="n">
        <v>38119.5718171296</v>
      </c>
      <c r="C26173" s="9" t="n">
        <f aca="false">(A26173-$A$2)/0.000011574074074074</f>
        <v>578602.000000145</v>
      </c>
      <c r="D26173" s="2" t="n">
        <v>8.64093978697851</v>
      </c>
    </row>
    <row r="26174" customFormat="false" ht="13.5" hidden="false" customHeight="false" outlineLevel="0" collapsed="false">
      <c r="A26174" s="8" t="n">
        <v>38119.5718287037</v>
      </c>
      <c r="C26174" s="9" t="n">
        <f aca="false">(A26174-$A$2)/0.000011574074074074</f>
        <v>578602.99999975</v>
      </c>
      <c r="D26174" s="2" t="n">
        <v>8.64093980643964</v>
      </c>
    </row>
    <row r="26175" customFormat="false" ht="13.5" hidden="false" customHeight="false" outlineLevel="0" collapsed="false">
      <c r="A26175" s="8" t="n">
        <v>38119.5718402778</v>
      </c>
      <c r="C26175" s="9" t="n">
        <f aca="false">(A26175-$A$2)/0.000011574074074074</f>
        <v>578603.999999984</v>
      </c>
      <c r="D26175" s="2" t="n">
        <v>8.64093982591077</v>
      </c>
    </row>
    <row r="26176" customFormat="false" ht="13.5" hidden="false" customHeight="false" outlineLevel="0" collapsed="false">
      <c r="A26176" s="8" t="n">
        <v>38119.5718518519</v>
      </c>
      <c r="C26176" s="9" t="n">
        <f aca="false">(A26176-$A$2)/0.000011574074074074</f>
        <v>578605.000000218</v>
      </c>
      <c r="D26176" s="2" t="n">
        <v>8.6409598453719</v>
      </c>
    </row>
    <row r="26177" customFormat="false" ht="13.5" hidden="false" customHeight="false" outlineLevel="0" collapsed="false">
      <c r="A26177" s="8" t="n">
        <v>38119.5718634259</v>
      </c>
      <c r="C26177" s="9" t="n">
        <f aca="false">(A26177-$A$2)/0.000011574074074074</f>
        <v>578605.999999823</v>
      </c>
      <c r="D26177" s="2" t="n">
        <v>8.64095986485303</v>
      </c>
    </row>
    <row r="26178" customFormat="false" ht="13.5" hidden="false" customHeight="false" outlineLevel="0" collapsed="false">
      <c r="A26178" s="8" t="n">
        <v>38119.571875</v>
      </c>
      <c r="C26178" s="9" t="n">
        <f aca="false">(A26178-$A$2)/0.000011574074074074</f>
        <v>578607.000000057</v>
      </c>
      <c r="D26178" s="2" t="n">
        <v>8.64095988432415</v>
      </c>
    </row>
    <row r="26179" customFormat="false" ht="13.5" hidden="false" customHeight="false" outlineLevel="0" collapsed="false">
      <c r="A26179" s="8" t="n">
        <v>38119.5718865741</v>
      </c>
      <c r="C26179" s="9" t="n">
        <f aca="false">(A26179-$A$2)/0.000011574074074074</f>
        <v>578607.999999662</v>
      </c>
      <c r="D26179" s="2" t="n">
        <v>8.64095990380528</v>
      </c>
    </row>
    <row r="26180" customFormat="false" ht="13.5" hidden="false" customHeight="false" outlineLevel="0" collapsed="false">
      <c r="A26180" s="8" t="n">
        <v>38119.5718981482</v>
      </c>
      <c r="C26180" s="9" t="n">
        <f aca="false">(A26180-$A$2)/0.000011574074074074</f>
        <v>578608.999999896</v>
      </c>
      <c r="D26180" s="2" t="n">
        <v>8.6409399232964</v>
      </c>
    </row>
    <row r="26181" customFormat="false" ht="13.5" hidden="false" customHeight="false" outlineLevel="0" collapsed="false">
      <c r="A26181" s="8" t="n">
        <v>38119.5719097222</v>
      </c>
      <c r="C26181" s="9" t="n">
        <f aca="false">(A26181-$A$2)/0.000011574074074074</f>
        <v>578610.00000013</v>
      </c>
      <c r="D26181" s="2" t="n">
        <v>8.64093994277753</v>
      </c>
    </row>
    <row r="26182" customFormat="false" ht="13.5" hidden="false" customHeight="false" outlineLevel="0" collapsed="false">
      <c r="A26182" s="8" t="n">
        <v>38119.5719212963</v>
      </c>
      <c r="C26182" s="9" t="n">
        <f aca="false">(A26182-$A$2)/0.000011574074074074</f>
        <v>578610.999999735</v>
      </c>
      <c r="D26182" s="2" t="n">
        <v>8.64095996226865</v>
      </c>
    </row>
    <row r="26183" customFormat="false" ht="13.5" hidden="false" customHeight="false" outlineLevel="0" collapsed="false">
      <c r="A26183" s="8" t="n">
        <v>38119.5719328704</v>
      </c>
      <c r="C26183" s="9" t="n">
        <f aca="false">(A26183-$A$2)/0.000011574074074074</f>
        <v>578611.999999968</v>
      </c>
      <c r="D26183" s="2" t="n">
        <v>8.64095998176977</v>
      </c>
    </row>
    <row r="26184" customFormat="false" ht="13.5" hidden="false" customHeight="false" outlineLevel="0" collapsed="false">
      <c r="A26184" s="8" t="n">
        <v>38119.5719444445</v>
      </c>
      <c r="C26184" s="9" t="n">
        <f aca="false">(A26184-$A$2)/0.000011574074074074</f>
        <v>578613.000000202</v>
      </c>
      <c r="D26184" s="2" t="n">
        <v>8.64096000127089</v>
      </c>
    </row>
    <row r="26185" customFormat="false" ht="13.5" hidden="false" customHeight="false" outlineLevel="0" collapsed="false">
      <c r="A26185" s="8" t="n">
        <v>38119.5719560185</v>
      </c>
      <c r="C26185" s="9" t="n">
        <f aca="false">(A26185-$A$2)/0.000011574074074074</f>
        <v>578613.999999807</v>
      </c>
      <c r="D26185" s="2" t="n">
        <v>8.64096002077201</v>
      </c>
    </row>
    <row r="26186" customFormat="false" ht="13.5" hidden="false" customHeight="false" outlineLevel="0" collapsed="false">
      <c r="A26186" s="8" t="n">
        <v>38119.5719675926</v>
      </c>
      <c r="C26186" s="9" t="n">
        <f aca="false">(A26186-$A$2)/0.000011574074074074</f>
        <v>578615.000000041</v>
      </c>
      <c r="D26186" s="2" t="n">
        <v>8.64096004027313</v>
      </c>
    </row>
    <row r="26187" customFormat="false" ht="13.5" hidden="false" customHeight="false" outlineLevel="0" collapsed="false">
      <c r="A26187" s="8" t="n">
        <v>38119.5719791667</v>
      </c>
      <c r="C26187" s="9" t="n">
        <f aca="false">(A26187-$A$2)/0.000011574074074074</f>
        <v>578615.999999646</v>
      </c>
      <c r="D26187" s="2" t="n">
        <v>8.64094005978425</v>
      </c>
    </row>
    <row r="26188" customFormat="false" ht="13.5" hidden="false" customHeight="false" outlineLevel="0" collapsed="false">
      <c r="A26188" s="8" t="n">
        <v>38119.5719907407</v>
      </c>
      <c r="C26188" s="9" t="n">
        <f aca="false">(A26188-$A$2)/0.000011574074074074</f>
        <v>578616.99999988</v>
      </c>
      <c r="D26188" s="2" t="n">
        <v>8.64096007929537</v>
      </c>
    </row>
    <row r="26189" customFormat="false" ht="13.5" hidden="false" customHeight="false" outlineLevel="0" collapsed="false">
      <c r="A26189" s="8" t="n">
        <v>38119.5720023148</v>
      </c>
      <c r="C26189" s="9" t="n">
        <f aca="false">(A26189-$A$2)/0.000011574074074074</f>
        <v>578618.000000114</v>
      </c>
      <c r="D26189" s="2" t="n">
        <v>8.64096009881649</v>
      </c>
    </row>
    <row r="26190" customFormat="false" ht="13.5" hidden="false" customHeight="false" outlineLevel="0" collapsed="false">
      <c r="A26190" s="8" t="n">
        <v>38119.5720138889</v>
      </c>
      <c r="C26190" s="9" t="n">
        <f aca="false">(A26190-$A$2)/0.000011574074074074</f>
        <v>578618.999999719</v>
      </c>
      <c r="D26190" s="2" t="n">
        <v>8.6409601183376</v>
      </c>
    </row>
    <row r="26191" customFormat="false" ht="13.5" hidden="false" customHeight="false" outlineLevel="0" collapsed="false">
      <c r="A26191" s="8" t="n">
        <v>38119.572025463</v>
      </c>
      <c r="C26191" s="9" t="n">
        <f aca="false">(A26191-$A$2)/0.000011574074074074</f>
        <v>578619.999999953</v>
      </c>
      <c r="D26191" s="2" t="n">
        <v>8.64096013785872</v>
      </c>
    </row>
    <row r="26192" customFormat="false" ht="13.5" hidden="false" customHeight="false" outlineLevel="0" collapsed="false">
      <c r="A26192" s="8" t="n">
        <v>38119.572037037</v>
      </c>
      <c r="C26192" s="9" t="n">
        <f aca="false">(A26192-$A$2)/0.000011574074074074</f>
        <v>578621.000000186</v>
      </c>
      <c r="D26192" s="2" t="n">
        <v>8.64094015738984</v>
      </c>
    </row>
    <row r="26193" customFormat="false" ht="13.5" hidden="false" customHeight="false" outlineLevel="0" collapsed="false">
      <c r="A26193" s="8" t="n">
        <v>38119.5720486111</v>
      </c>
      <c r="C26193" s="9" t="n">
        <f aca="false">(A26193-$A$2)/0.000011574074074074</f>
        <v>578621.999999791</v>
      </c>
      <c r="D26193" s="2" t="n">
        <v>8.64096017692095</v>
      </c>
    </row>
    <row r="26194" customFormat="false" ht="13.5" hidden="false" customHeight="false" outlineLevel="0" collapsed="false">
      <c r="A26194" s="8" t="n">
        <v>38119.5720601852</v>
      </c>
      <c r="C26194" s="9" t="n">
        <f aca="false">(A26194-$A$2)/0.000011574074074074</f>
        <v>578623.000000025</v>
      </c>
      <c r="D26194" s="2" t="n">
        <v>8.64096019646206</v>
      </c>
    </row>
    <row r="26195" customFormat="false" ht="13.5" hidden="false" customHeight="false" outlineLevel="0" collapsed="false">
      <c r="A26195" s="8" t="n">
        <v>38119.5720717593</v>
      </c>
      <c r="C26195" s="9" t="n">
        <f aca="false">(A26195-$A$2)/0.000011574074074074</f>
        <v>578623.99999963</v>
      </c>
      <c r="D26195" s="2" t="n">
        <v>8.64094021599318</v>
      </c>
    </row>
    <row r="26196" customFormat="false" ht="13.5" hidden="false" customHeight="false" outlineLevel="0" collapsed="false">
      <c r="A26196" s="8" t="n">
        <v>38119.5720833333</v>
      </c>
      <c r="C26196" s="9" t="n">
        <f aca="false">(A26196-$A$2)/0.000011574074074074</f>
        <v>578624.999999864</v>
      </c>
      <c r="D26196" s="2" t="n">
        <v>8.64096023554429</v>
      </c>
    </row>
    <row r="26197" customFormat="false" ht="13.5" hidden="false" customHeight="false" outlineLevel="0" collapsed="false">
      <c r="A26197" s="8" t="n">
        <v>38119.5720949074</v>
      </c>
      <c r="C26197" s="9" t="n">
        <f aca="false">(A26197-$A$2)/0.000011574074074074</f>
        <v>578626.000000098</v>
      </c>
      <c r="D26197" s="2" t="n">
        <v>8.6409602550854</v>
      </c>
    </row>
    <row r="26198" customFormat="false" ht="13.5" hidden="false" customHeight="false" outlineLevel="0" collapsed="false">
      <c r="A26198" s="8" t="n">
        <v>38119.5721064815</v>
      </c>
      <c r="C26198" s="9" t="n">
        <f aca="false">(A26198-$A$2)/0.000011574074074074</f>
        <v>578626.999999703</v>
      </c>
      <c r="D26198" s="2" t="n">
        <v>8.64096027463651</v>
      </c>
    </row>
    <row r="26199" customFormat="false" ht="13.5" hidden="false" customHeight="false" outlineLevel="0" collapsed="false">
      <c r="A26199" s="8" t="n">
        <v>38119.5721180556</v>
      </c>
      <c r="C26199" s="9" t="n">
        <f aca="false">(A26199-$A$2)/0.000011574074074074</f>
        <v>578627.999999937</v>
      </c>
      <c r="D26199" s="2" t="n">
        <v>8.64097029418762</v>
      </c>
    </row>
    <row r="26200" customFormat="false" ht="13.5" hidden="false" customHeight="false" outlineLevel="0" collapsed="false">
      <c r="A26200" s="8" t="n">
        <v>38119.5721296296</v>
      </c>
      <c r="C26200" s="9" t="n">
        <f aca="false">(A26200-$A$2)/0.000011574074074074</f>
        <v>578629.00000017</v>
      </c>
      <c r="D26200" s="2" t="n">
        <v>8.64096031374873</v>
      </c>
    </row>
    <row r="26201" customFormat="false" ht="13.5" hidden="false" customHeight="false" outlineLevel="0" collapsed="false">
      <c r="A26201" s="8" t="n">
        <v>38119.5721412037</v>
      </c>
      <c r="C26201" s="9" t="n">
        <f aca="false">(A26201-$A$2)/0.000011574074074074</f>
        <v>578629.999999776</v>
      </c>
      <c r="D26201" s="2" t="n">
        <v>8.64096033330984</v>
      </c>
    </row>
    <row r="26202" customFormat="false" ht="13.5" hidden="false" customHeight="false" outlineLevel="0" collapsed="false">
      <c r="A26202" s="8" t="n">
        <v>38119.5721527778</v>
      </c>
      <c r="C26202" s="9" t="n">
        <f aca="false">(A26202-$A$2)/0.000011574074074074</f>
        <v>578631.000000009</v>
      </c>
      <c r="D26202" s="2" t="n">
        <v>8.64096035287095</v>
      </c>
    </row>
    <row r="26203" customFormat="false" ht="13.5" hidden="false" customHeight="false" outlineLevel="0" collapsed="false">
      <c r="A26203" s="8" t="n">
        <v>38119.5721643519</v>
      </c>
      <c r="C26203" s="9" t="n">
        <f aca="false">(A26203-$A$2)/0.000011574074074074</f>
        <v>578632.000000243</v>
      </c>
      <c r="D26203" s="2" t="n">
        <v>8.64096037244205</v>
      </c>
    </row>
    <row r="26204" customFormat="false" ht="13.5" hidden="false" customHeight="false" outlineLevel="0" collapsed="false">
      <c r="A26204" s="8" t="n">
        <v>38119.5721759259</v>
      </c>
      <c r="C26204" s="9" t="n">
        <f aca="false">(A26204-$A$2)/0.000011574074074074</f>
        <v>578632.999999848</v>
      </c>
      <c r="D26204" s="2" t="n">
        <v>8.64094039201316</v>
      </c>
    </row>
    <row r="26205" customFormat="false" ht="13.5" hidden="false" customHeight="false" outlineLevel="0" collapsed="false">
      <c r="A26205" s="8" t="n">
        <v>38119.5721875</v>
      </c>
      <c r="C26205" s="9" t="n">
        <f aca="false">(A26205-$A$2)/0.000011574074074074</f>
        <v>578634.000000082</v>
      </c>
      <c r="D26205" s="2" t="n">
        <v>8.64096041158426</v>
      </c>
    </row>
    <row r="26206" customFormat="false" ht="13.5" hidden="false" customHeight="false" outlineLevel="0" collapsed="false">
      <c r="A26206" s="8" t="n">
        <v>38119.5721990741</v>
      </c>
      <c r="C26206" s="9" t="n">
        <f aca="false">(A26206-$A$2)/0.000011574074074074</f>
        <v>578634.999999687</v>
      </c>
      <c r="D26206" s="2" t="n">
        <v>8.64096043116537</v>
      </c>
    </row>
    <row r="26207" customFormat="false" ht="13.5" hidden="false" customHeight="false" outlineLevel="0" collapsed="false">
      <c r="A26207" s="8" t="n">
        <v>38119.5722106482</v>
      </c>
      <c r="C26207" s="9" t="n">
        <f aca="false">(A26207-$A$2)/0.000011574074074074</f>
        <v>578635.999999921</v>
      </c>
      <c r="D26207" s="2" t="n">
        <v>8.64094045074647</v>
      </c>
    </row>
    <row r="26208" customFormat="false" ht="13.5" hidden="false" customHeight="false" outlineLevel="0" collapsed="false">
      <c r="A26208" s="8" t="n">
        <v>38119.5722222222</v>
      </c>
      <c r="C26208" s="9" t="n">
        <f aca="false">(A26208-$A$2)/0.000011574074074074</f>
        <v>578637.000000155</v>
      </c>
      <c r="D26208" s="2" t="n">
        <v>8.64096047033758</v>
      </c>
    </row>
    <row r="26209" customFormat="false" ht="13.5" hidden="false" customHeight="false" outlineLevel="0" collapsed="false">
      <c r="A26209" s="8" t="n">
        <v>38119.5722337963</v>
      </c>
      <c r="C26209" s="9" t="n">
        <f aca="false">(A26209-$A$2)/0.000011574074074074</f>
        <v>578637.99999976</v>
      </c>
      <c r="D26209" s="2" t="n">
        <v>8.64096048992868</v>
      </c>
    </row>
    <row r="26210" customFormat="false" ht="13.5" hidden="false" customHeight="false" outlineLevel="0" collapsed="false">
      <c r="A26210" s="8" t="n">
        <v>38119.5722453704</v>
      </c>
      <c r="C26210" s="9" t="n">
        <f aca="false">(A26210-$A$2)/0.000011574074074074</f>
        <v>578638.999999994</v>
      </c>
      <c r="D26210" s="2" t="n">
        <v>8.64096050951978</v>
      </c>
    </row>
    <row r="26211" customFormat="false" ht="13.5" hidden="false" customHeight="false" outlineLevel="0" collapsed="false">
      <c r="A26211" s="8" t="n">
        <v>38119.5722569445</v>
      </c>
      <c r="C26211" s="9" t="n">
        <f aca="false">(A26211-$A$2)/0.000011574074074074</f>
        <v>578640.000000227</v>
      </c>
      <c r="D26211" s="2" t="n">
        <v>8.64096052912088</v>
      </c>
    </row>
    <row r="26212" customFormat="false" ht="13.5" hidden="false" customHeight="false" outlineLevel="0" collapsed="false">
      <c r="A26212" s="8" t="n">
        <v>38119.5722685185</v>
      </c>
      <c r="C26212" s="9" t="n">
        <f aca="false">(A26212-$A$2)/0.000011574074074074</f>
        <v>578640.999999832</v>
      </c>
      <c r="D26212" s="2" t="n">
        <v>8.64096054872198</v>
      </c>
    </row>
    <row r="26213" customFormat="false" ht="13.5" hidden="false" customHeight="false" outlineLevel="0" collapsed="false">
      <c r="A26213" s="8" t="n">
        <v>38119.5722800926</v>
      </c>
      <c r="C26213" s="9" t="n">
        <f aca="false">(A26213-$A$2)/0.000011574074074074</f>
        <v>578642.000000066</v>
      </c>
      <c r="D26213" s="2" t="n">
        <v>8.64096056832308</v>
      </c>
    </row>
    <row r="26214" customFormat="false" ht="13.5" hidden="false" customHeight="false" outlineLevel="0" collapsed="false">
      <c r="A26214" s="8" t="n">
        <v>38119.5722916667</v>
      </c>
      <c r="C26214" s="9" t="n">
        <f aca="false">(A26214-$A$2)/0.000011574074074074</f>
        <v>578642.999999671</v>
      </c>
      <c r="D26214" s="2" t="n">
        <v>8.64096058793418</v>
      </c>
    </row>
    <row r="26215" customFormat="false" ht="13.5" hidden="false" customHeight="false" outlineLevel="0" collapsed="false">
      <c r="A26215" s="8" t="n">
        <v>38119.5723032407</v>
      </c>
      <c r="C26215" s="9" t="n">
        <f aca="false">(A26215-$A$2)/0.000011574074074074</f>
        <v>578643.999999905</v>
      </c>
      <c r="D26215" s="2" t="n">
        <v>8.64096060754528</v>
      </c>
    </row>
    <row r="26216" customFormat="false" ht="13.5" hidden="false" customHeight="false" outlineLevel="0" collapsed="false">
      <c r="A26216" s="8" t="n">
        <v>38119.5723148148</v>
      </c>
      <c r="C26216" s="9" t="n">
        <f aca="false">(A26216-$A$2)/0.000011574074074074</f>
        <v>578645.000000139</v>
      </c>
      <c r="D26216" s="2" t="n">
        <v>8.64096062715637</v>
      </c>
    </row>
    <row r="26217" customFormat="false" ht="13.5" hidden="false" customHeight="false" outlineLevel="0" collapsed="false">
      <c r="A26217" s="8" t="n">
        <v>38119.5723263889</v>
      </c>
      <c r="C26217" s="9" t="n">
        <f aca="false">(A26217-$A$2)/0.000011574074074074</f>
        <v>578645.999999744</v>
      </c>
      <c r="D26217" s="2" t="n">
        <v>8.64096064677747</v>
      </c>
    </row>
    <row r="26218" customFormat="false" ht="13.5" hidden="false" customHeight="false" outlineLevel="0" collapsed="false">
      <c r="A26218" s="8" t="n">
        <v>38119.572337963</v>
      </c>
      <c r="C26218" s="9" t="n">
        <f aca="false">(A26218-$A$2)/0.000011574074074074</f>
        <v>578646.999999978</v>
      </c>
      <c r="D26218" s="2" t="n">
        <v>8.64096066639856</v>
      </c>
    </row>
    <row r="26219" customFormat="false" ht="13.5" hidden="false" customHeight="false" outlineLevel="0" collapsed="false">
      <c r="A26219" s="8" t="n">
        <v>38119.572349537</v>
      </c>
      <c r="C26219" s="9" t="n">
        <f aca="false">(A26219-$A$2)/0.000011574074074074</f>
        <v>578648.000000211</v>
      </c>
      <c r="D26219" s="2" t="n">
        <v>8.64094068602966</v>
      </c>
    </row>
    <row r="26220" customFormat="false" ht="13.5" hidden="false" customHeight="false" outlineLevel="0" collapsed="false">
      <c r="A26220" s="8" t="n">
        <v>38119.5723611111</v>
      </c>
      <c r="C26220" s="9" t="n">
        <f aca="false">(A26220-$A$2)/0.000011574074074074</f>
        <v>578648.999999817</v>
      </c>
      <c r="D26220" s="2" t="n">
        <v>8.64096070566075</v>
      </c>
    </row>
    <row r="26221" customFormat="false" ht="13.5" hidden="false" customHeight="false" outlineLevel="0" collapsed="false">
      <c r="A26221" s="8" t="n">
        <v>38119.5723726852</v>
      </c>
      <c r="C26221" s="9" t="n">
        <f aca="false">(A26221-$A$2)/0.000011574074074074</f>
        <v>578650.00000005</v>
      </c>
      <c r="D26221" s="2" t="n">
        <v>8.64094072529185</v>
      </c>
    </row>
    <row r="26222" customFormat="false" ht="13.5" hidden="false" customHeight="false" outlineLevel="0" collapsed="false">
      <c r="A26222" s="8" t="n">
        <v>38119.5723842593</v>
      </c>
      <c r="C26222" s="9" t="n">
        <f aca="false">(A26222-$A$2)/0.000011574074074074</f>
        <v>578650.999999655</v>
      </c>
      <c r="D26222" s="2" t="n">
        <v>8.64096074493294</v>
      </c>
    </row>
    <row r="26223" customFormat="false" ht="13.5" hidden="false" customHeight="false" outlineLevel="0" collapsed="false">
      <c r="A26223" s="8" t="n">
        <v>38119.5723958333</v>
      </c>
      <c r="C26223" s="9" t="n">
        <f aca="false">(A26223-$A$2)/0.000011574074074074</f>
        <v>578651.999999889</v>
      </c>
      <c r="D26223" s="2" t="n">
        <v>8.64096076457403</v>
      </c>
    </row>
    <row r="26224" customFormat="false" ht="13.5" hidden="false" customHeight="false" outlineLevel="0" collapsed="false">
      <c r="A26224" s="8" t="n">
        <v>38119.5724074074</v>
      </c>
      <c r="C26224" s="9" t="n">
        <f aca="false">(A26224-$A$2)/0.000011574074074074</f>
        <v>578653.000000123</v>
      </c>
      <c r="D26224" s="2" t="n">
        <v>8.64096078421512</v>
      </c>
    </row>
    <row r="26225" customFormat="false" ht="13.5" hidden="false" customHeight="false" outlineLevel="0" collapsed="false">
      <c r="A26225" s="8" t="n">
        <v>38119.5724189815</v>
      </c>
      <c r="C26225" s="9" t="n">
        <f aca="false">(A26225-$A$2)/0.000011574074074074</f>
        <v>578653.999999728</v>
      </c>
      <c r="D26225" s="2" t="n">
        <v>8.64096080386621</v>
      </c>
    </row>
    <row r="26226" customFormat="false" ht="13.5" hidden="false" customHeight="false" outlineLevel="0" collapsed="false">
      <c r="A26226" s="8" t="n">
        <v>38119.5724305556</v>
      </c>
      <c r="C26226" s="9" t="n">
        <f aca="false">(A26226-$A$2)/0.000011574074074074</f>
        <v>578654.999999962</v>
      </c>
      <c r="D26226" s="2" t="n">
        <v>8.6409608235173</v>
      </c>
    </row>
    <row r="26227" customFormat="false" ht="13.5" hidden="false" customHeight="false" outlineLevel="0" collapsed="false">
      <c r="A26227" s="8" t="n">
        <v>38119.5724421296</v>
      </c>
      <c r="C26227" s="9" t="n">
        <f aca="false">(A26227-$A$2)/0.000011574074074074</f>
        <v>578656.000000196</v>
      </c>
      <c r="D26227" s="2" t="n">
        <v>8.64096084316839</v>
      </c>
    </row>
    <row r="26228" customFormat="false" ht="13.5" hidden="false" customHeight="false" outlineLevel="0" collapsed="false">
      <c r="A26228" s="8" t="n">
        <v>38119.5724537037</v>
      </c>
      <c r="C26228" s="9" t="n">
        <f aca="false">(A26228-$A$2)/0.000011574074074074</f>
        <v>578656.999999801</v>
      </c>
      <c r="D26228" s="2" t="n">
        <v>8.64096086282947</v>
      </c>
    </row>
    <row r="26229" customFormat="false" ht="13.5" hidden="false" customHeight="false" outlineLevel="0" collapsed="false">
      <c r="A26229" s="8" t="n">
        <v>38119.5724652778</v>
      </c>
      <c r="C26229" s="9" t="n">
        <f aca="false">(A26229-$A$2)/0.000011574074074074</f>
        <v>578658.000000035</v>
      </c>
      <c r="D26229" s="2" t="n">
        <v>8.64096088249056</v>
      </c>
    </row>
    <row r="26230" customFormat="false" ht="13.5" hidden="false" customHeight="false" outlineLevel="0" collapsed="false">
      <c r="A26230" s="8" t="n">
        <v>38119.5724768519</v>
      </c>
      <c r="C26230" s="9" t="n">
        <f aca="false">(A26230-$A$2)/0.000011574074074074</f>
        <v>578658.99999964</v>
      </c>
      <c r="D26230" s="2" t="n">
        <v>8.64096090216165</v>
      </c>
    </row>
    <row r="26231" customFormat="false" ht="13.5" hidden="false" customHeight="false" outlineLevel="0" collapsed="false">
      <c r="A26231" s="8" t="n">
        <v>38119.5724884259</v>
      </c>
      <c r="C26231" s="9" t="n">
        <f aca="false">(A26231-$A$2)/0.000011574074074074</f>
        <v>578659.999999873</v>
      </c>
      <c r="D26231" s="2" t="n">
        <v>8.64094092183273</v>
      </c>
    </row>
    <row r="26232" customFormat="false" ht="13.5" hidden="false" customHeight="false" outlineLevel="0" collapsed="false">
      <c r="A26232" s="8" t="n">
        <v>38119.5725</v>
      </c>
      <c r="C26232" s="9" t="n">
        <f aca="false">(A26232-$A$2)/0.000011574074074074</f>
        <v>578661.000000107</v>
      </c>
      <c r="D26232" s="2" t="n">
        <v>8.64096094150382</v>
      </c>
    </row>
    <row r="26233" customFormat="false" ht="13.5" hidden="false" customHeight="false" outlineLevel="0" collapsed="false">
      <c r="A26233" s="8" t="n">
        <v>38119.5725115741</v>
      </c>
      <c r="C26233" s="9" t="n">
        <f aca="false">(A26233-$A$2)/0.000011574074074074</f>
        <v>578661.999999712</v>
      </c>
      <c r="D26233" s="2" t="n">
        <v>8.6409609611849</v>
      </c>
    </row>
    <row r="26234" customFormat="false" ht="13.5" hidden="false" customHeight="false" outlineLevel="0" collapsed="false">
      <c r="A26234" s="8" t="n">
        <v>38119.5725231482</v>
      </c>
      <c r="C26234" s="9" t="n">
        <f aca="false">(A26234-$A$2)/0.000011574074074074</f>
        <v>578662.999999946</v>
      </c>
      <c r="D26234" s="2" t="n">
        <v>8.64096098086598</v>
      </c>
    </row>
    <row r="26235" customFormat="false" ht="13.5" hidden="false" customHeight="false" outlineLevel="0" collapsed="false">
      <c r="A26235" s="8" t="n">
        <v>38119.5725347222</v>
      </c>
      <c r="C26235" s="9" t="n">
        <f aca="false">(A26235-$A$2)/0.000011574074074074</f>
        <v>578664.00000018</v>
      </c>
      <c r="D26235" s="2" t="n">
        <v>8.64096100054707</v>
      </c>
    </row>
    <row r="26236" customFormat="false" ht="13.5" hidden="false" customHeight="false" outlineLevel="0" collapsed="false">
      <c r="A26236" s="8" t="n">
        <v>38119.5725462963</v>
      </c>
      <c r="C26236" s="9" t="n">
        <f aca="false">(A26236-$A$2)/0.000011574074074074</f>
        <v>578664.999999785</v>
      </c>
      <c r="D26236" s="2" t="n">
        <v>8.64096102023815</v>
      </c>
    </row>
    <row r="26237" customFormat="false" ht="13.5" hidden="false" customHeight="false" outlineLevel="0" collapsed="false">
      <c r="A26237" s="8" t="n">
        <v>38119.5725578704</v>
      </c>
      <c r="C26237" s="9" t="n">
        <f aca="false">(A26237-$A$2)/0.000011574074074074</f>
        <v>578666.000000019</v>
      </c>
      <c r="D26237" s="2" t="n">
        <v>8.64097103992923</v>
      </c>
    </row>
    <row r="26238" customFormat="false" ht="13.5" hidden="false" customHeight="false" outlineLevel="0" collapsed="false">
      <c r="A26238" s="8" t="n">
        <v>38119.5725694444</v>
      </c>
      <c r="C26238" s="9" t="n">
        <f aca="false">(A26238-$A$2)/0.000011574074074074</f>
        <v>578666.999999624</v>
      </c>
      <c r="D26238" s="2" t="n">
        <v>8.64096105962031</v>
      </c>
    </row>
    <row r="26239" customFormat="false" ht="13.5" hidden="false" customHeight="false" outlineLevel="0" collapsed="false">
      <c r="A26239" s="8" t="n">
        <v>38119.5725810185</v>
      </c>
      <c r="C26239" s="9" t="n">
        <f aca="false">(A26239-$A$2)/0.000011574074074074</f>
        <v>578667.999999858</v>
      </c>
      <c r="D26239" s="2" t="n">
        <v>8.64096107932139</v>
      </c>
    </row>
    <row r="26240" customFormat="false" ht="13.5" hidden="false" customHeight="false" outlineLevel="0" collapsed="false">
      <c r="A26240" s="8" t="n">
        <v>38119.5725925926</v>
      </c>
      <c r="C26240" s="9" t="n">
        <f aca="false">(A26240-$A$2)/0.000011574074074074</f>
        <v>578669.000000091</v>
      </c>
      <c r="D26240" s="2" t="n">
        <v>8.64096109902246</v>
      </c>
    </row>
    <row r="26241" customFormat="false" ht="13.5" hidden="false" customHeight="false" outlineLevel="0" collapsed="false">
      <c r="A26241" s="8" t="n">
        <v>38119.5726041667</v>
      </c>
      <c r="C26241" s="9" t="n">
        <f aca="false">(A26241-$A$2)/0.000011574074074074</f>
        <v>578669.999999696</v>
      </c>
      <c r="D26241" s="2" t="n">
        <v>8.64097111873354</v>
      </c>
    </row>
    <row r="26242" customFormat="false" ht="13.5" hidden="false" customHeight="false" outlineLevel="0" collapsed="false">
      <c r="A26242" s="8" t="n">
        <v>38119.5726157407</v>
      </c>
      <c r="C26242" s="9" t="n">
        <f aca="false">(A26242-$A$2)/0.000011574074074074</f>
        <v>578670.99999993</v>
      </c>
      <c r="D26242" s="2" t="n">
        <v>8.64096113844462</v>
      </c>
    </row>
    <row r="26243" customFormat="false" ht="13.5" hidden="false" customHeight="false" outlineLevel="0" collapsed="false">
      <c r="A26243" s="8" t="n">
        <v>38119.5726273148</v>
      </c>
      <c r="C26243" s="9" t="n">
        <f aca="false">(A26243-$A$2)/0.000011574074074074</f>
        <v>578672.000000164</v>
      </c>
      <c r="D26243" s="2" t="n">
        <v>8.6409611581557</v>
      </c>
    </row>
    <row r="26244" customFormat="false" ht="13.5" hidden="false" customHeight="false" outlineLevel="0" collapsed="false">
      <c r="A26244" s="8" t="n">
        <v>38119.5726388889</v>
      </c>
      <c r="C26244" s="9" t="n">
        <f aca="false">(A26244-$A$2)/0.000011574074074074</f>
        <v>578672.999999769</v>
      </c>
      <c r="D26244" s="2" t="n">
        <v>8.64096117786677</v>
      </c>
    </row>
    <row r="26245" customFormat="false" ht="13.5" hidden="false" customHeight="false" outlineLevel="0" collapsed="false">
      <c r="A26245" s="8" t="n">
        <v>38119.572650463</v>
      </c>
      <c r="C26245" s="9" t="n">
        <f aca="false">(A26245-$A$2)/0.000011574074074074</f>
        <v>578674.000000003</v>
      </c>
      <c r="D26245" s="2" t="n">
        <v>8.64096119758785</v>
      </c>
    </row>
    <row r="26246" customFormat="false" ht="13.5" hidden="false" customHeight="false" outlineLevel="0" collapsed="false">
      <c r="A26246" s="8" t="n">
        <v>38119.572662037</v>
      </c>
      <c r="C26246" s="9" t="n">
        <f aca="false">(A26246-$A$2)/0.000011574074074074</f>
        <v>578675.000000237</v>
      </c>
      <c r="D26246" s="2" t="n">
        <v>8.64096121731892</v>
      </c>
    </row>
    <row r="26247" customFormat="false" ht="13.5" hidden="false" customHeight="false" outlineLevel="0" collapsed="false">
      <c r="A26247" s="8" t="n">
        <v>38119.5726736111</v>
      </c>
      <c r="C26247" s="9" t="n">
        <f aca="false">(A26247-$A$2)/0.000011574074074074</f>
        <v>578675.999999842</v>
      </c>
      <c r="D26247" s="2" t="n">
        <v>8.64096123703999</v>
      </c>
    </row>
    <row r="26248" customFormat="false" ht="13.5" hidden="false" customHeight="false" outlineLevel="0" collapsed="false">
      <c r="A26248" s="8" t="n">
        <v>38119.5726851852</v>
      </c>
      <c r="C26248" s="9" t="n">
        <f aca="false">(A26248-$A$2)/0.000011574074074074</f>
        <v>578677.000000075</v>
      </c>
      <c r="D26248" s="2" t="n">
        <v>8.64096125678107</v>
      </c>
    </row>
    <row r="26249" customFormat="false" ht="13.5" hidden="false" customHeight="false" outlineLevel="0" collapsed="false">
      <c r="A26249" s="8" t="n">
        <v>38119.5726967593</v>
      </c>
      <c r="C26249" s="9" t="n">
        <f aca="false">(A26249-$A$2)/0.000011574074074074</f>
        <v>578677.999999681</v>
      </c>
      <c r="D26249" s="2" t="n">
        <v>8.64096127651214</v>
      </c>
    </row>
    <row r="26250" customFormat="false" ht="13.5" hidden="false" customHeight="false" outlineLevel="0" collapsed="false">
      <c r="A26250" s="8" t="n">
        <v>38119.5727083333</v>
      </c>
      <c r="C26250" s="9" t="n">
        <f aca="false">(A26250-$A$2)/0.000011574074074074</f>
        <v>578678.999999914</v>
      </c>
      <c r="D26250" s="2" t="n">
        <v>8.64098129625321</v>
      </c>
    </row>
    <row r="26251" customFormat="false" ht="13.5" hidden="false" customHeight="false" outlineLevel="0" collapsed="false">
      <c r="A26251" s="8" t="n">
        <v>38119.5727199074</v>
      </c>
      <c r="C26251" s="9" t="n">
        <f aca="false">(A26251-$A$2)/0.000011574074074074</f>
        <v>578680.000000148</v>
      </c>
      <c r="D26251" s="2" t="n">
        <v>8.64096131599428</v>
      </c>
    </row>
    <row r="26252" customFormat="false" ht="13.5" hidden="false" customHeight="false" outlineLevel="0" collapsed="false">
      <c r="A26252" s="8" t="n">
        <v>38119.5727314815</v>
      </c>
      <c r="C26252" s="9" t="n">
        <f aca="false">(A26252-$A$2)/0.000011574074074074</f>
        <v>578680.999999753</v>
      </c>
      <c r="D26252" s="2" t="n">
        <v>8.64097133573535</v>
      </c>
    </row>
    <row r="26253" customFormat="false" ht="13.5" hidden="false" customHeight="false" outlineLevel="0" collapsed="false">
      <c r="A26253" s="8" t="n">
        <v>38119.5727430556</v>
      </c>
      <c r="C26253" s="9" t="n">
        <f aca="false">(A26253-$A$2)/0.000011574074074074</f>
        <v>578681.999999987</v>
      </c>
      <c r="D26253" s="2" t="n">
        <v>8.64097135548642</v>
      </c>
    </row>
    <row r="26254" customFormat="false" ht="13.5" hidden="false" customHeight="false" outlineLevel="0" collapsed="false">
      <c r="A26254" s="8" t="n">
        <v>38119.5727546296</v>
      </c>
      <c r="C26254" s="9" t="n">
        <f aca="false">(A26254-$A$2)/0.000011574074074074</f>
        <v>578683.000000221</v>
      </c>
      <c r="D26254" s="2" t="n">
        <v>8.64096137524748</v>
      </c>
    </row>
    <row r="26255" customFormat="false" ht="13.5" hidden="false" customHeight="false" outlineLevel="0" collapsed="false">
      <c r="A26255" s="8" t="n">
        <v>38119.5727662037</v>
      </c>
      <c r="C26255" s="9" t="n">
        <f aca="false">(A26255-$A$2)/0.000011574074074074</f>
        <v>578683.999999826</v>
      </c>
      <c r="D26255" s="2" t="n">
        <v>8.64097139499855</v>
      </c>
    </row>
    <row r="26256" customFormat="false" ht="13.5" hidden="false" customHeight="false" outlineLevel="0" collapsed="false">
      <c r="A26256" s="8" t="n">
        <v>38119.5727777778</v>
      </c>
      <c r="C26256" s="9" t="n">
        <f aca="false">(A26256-$A$2)/0.000011574074074074</f>
        <v>578685.00000006</v>
      </c>
      <c r="D26256" s="2" t="n">
        <v>8.64097141475962</v>
      </c>
    </row>
    <row r="26257" customFormat="false" ht="13.5" hidden="false" customHeight="false" outlineLevel="0" collapsed="false">
      <c r="A26257" s="8" t="n">
        <v>38119.5727893519</v>
      </c>
      <c r="C26257" s="9" t="n">
        <f aca="false">(A26257-$A$2)/0.000011574074074074</f>
        <v>578685.999999665</v>
      </c>
      <c r="D26257" s="2" t="n">
        <v>8.64096143452068</v>
      </c>
    </row>
    <row r="26258" customFormat="false" ht="13.5" hidden="false" customHeight="false" outlineLevel="0" collapsed="false">
      <c r="A26258" s="8" t="n">
        <v>38119.5728009259</v>
      </c>
      <c r="C26258" s="9" t="n">
        <f aca="false">(A26258-$A$2)/0.000011574074074074</f>
        <v>578686.999999899</v>
      </c>
      <c r="D26258" s="2" t="n">
        <v>8.64096145429175</v>
      </c>
    </row>
    <row r="26259" customFormat="false" ht="13.5" hidden="false" customHeight="false" outlineLevel="0" collapsed="false">
      <c r="A26259" s="8" t="n">
        <v>38119.5728125</v>
      </c>
      <c r="C26259" s="9" t="n">
        <f aca="false">(A26259-$A$2)/0.000011574074074074</f>
        <v>578688.000000132</v>
      </c>
      <c r="D26259" s="2" t="n">
        <v>8.64096147406281</v>
      </c>
    </row>
    <row r="26260" customFormat="false" ht="13.5" hidden="false" customHeight="false" outlineLevel="0" collapsed="false">
      <c r="A26260" s="8" t="n">
        <v>38119.5728240741</v>
      </c>
      <c r="C26260" s="9" t="n">
        <f aca="false">(A26260-$A$2)/0.000011574074074074</f>
        <v>578688.999999737</v>
      </c>
      <c r="D26260" s="2" t="n">
        <v>8.64096149384387</v>
      </c>
    </row>
    <row r="26261" customFormat="false" ht="13.5" hidden="false" customHeight="false" outlineLevel="0" collapsed="false">
      <c r="A26261" s="8" t="n">
        <v>38119.5728356482</v>
      </c>
      <c r="C26261" s="9" t="n">
        <f aca="false">(A26261-$A$2)/0.000011574074074074</f>
        <v>578689.999999971</v>
      </c>
      <c r="D26261" s="2" t="n">
        <v>8.64096151361493</v>
      </c>
    </row>
    <row r="26262" customFormat="false" ht="13.5" hidden="false" customHeight="false" outlineLevel="0" collapsed="false">
      <c r="A26262" s="8" t="n">
        <v>38119.5728472222</v>
      </c>
      <c r="C26262" s="9" t="n">
        <f aca="false">(A26262-$A$2)/0.000011574074074074</f>
        <v>578691.000000205</v>
      </c>
      <c r="D26262" s="2" t="n">
        <v>8.640961533406</v>
      </c>
    </row>
    <row r="26263" customFormat="false" ht="13.5" hidden="false" customHeight="false" outlineLevel="0" collapsed="false">
      <c r="A26263" s="8" t="n">
        <v>38119.5728587963</v>
      </c>
      <c r="C26263" s="9" t="n">
        <f aca="false">(A26263-$A$2)/0.000011574074074074</f>
        <v>578691.99999981</v>
      </c>
      <c r="D26263" s="2" t="n">
        <v>8.64096155318705</v>
      </c>
    </row>
    <row r="26264" customFormat="false" ht="13.5" hidden="false" customHeight="false" outlineLevel="0" collapsed="false">
      <c r="A26264" s="8" t="n">
        <v>38119.5728703704</v>
      </c>
      <c r="C26264" s="9" t="n">
        <f aca="false">(A26264-$A$2)/0.000011574074074074</f>
        <v>578693.000000044</v>
      </c>
      <c r="D26264" s="2" t="n">
        <v>8.64096157297812</v>
      </c>
    </row>
    <row r="26265" customFormat="false" ht="13.5" hidden="false" customHeight="false" outlineLevel="0" collapsed="false">
      <c r="A26265" s="8" t="n">
        <v>38119.5728819444</v>
      </c>
      <c r="C26265" s="9" t="n">
        <f aca="false">(A26265-$A$2)/0.000011574074074074</f>
        <v>578693.999999649</v>
      </c>
      <c r="D26265" s="2" t="n">
        <v>8.64096159276917</v>
      </c>
    </row>
    <row r="26266" customFormat="false" ht="13.5" hidden="false" customHeight="false" outlineLevel="0" collapsed="false">
      <c r="A26266" s="8" t="n">
        <v>38119.5728935185</v>
      </c>
      <c r="C26266" s="9" t="n">
        <f aca="false">(A26266-$A$2)/0.000011574074074074</f>
        <v>578694.999999883</v>
      </c>
      <c r="D26266" s="2" t="n">
        <v>8.64096161257023</v>
      </c>
    </row>
    <row r="26267" customFormat="false" ht="13.5" hidden="false" customHeight="false" outlineLevel="0" collapsed="false">
      <c r="A26267" s="8" t="n">
        <v>38119.5729050926</v>
      </c>
      <c r="C26267" s="9" t="n">
        <f aca="false">(A26267-$A$2)/0.000011574074074074</f>
        <v>578696.000000116</v>
      </c>
      <c r="D26267" s="2" t="n">
        <v>8.64097163237129</v>
      </c>
    </row>
    <row r="26268" customFormat="false" ht="13.5" hidden="false" customHeight="false" outlineLevel="0" collapsed="false">
      <c r="A26268" s="8" t="n">
        <v>38119.5729166667</v>
      </c>
      <c r="C26268" s="9" t="n">
        <f aca="false">(A26268-$A$2)/0.000011574074074074</f>
        <v>578696.999999722</v>
      </c>
      <c r="D26268" s="2" t="n">
        <v>8.64097165217235</v>
      </c>
    </row>
    <row r="26269" customFormat="false" ht="13.5" hidden="false" customHeight="false" outlineLevel="0" collapsed="false">
      <c r="A26269" s="8" t="n">
        <v>38119.5729282407</v>
      </c>
      <c r="C26269" s="9" t="n">
        <f aca="false">(A26269-$A$2)/0.000011574074074074</f>
        <v>578697.999999955</v>
      </c>
      <c r="D26269" s="2" t="n">
        <v>8.6409716719834</v>
      </c>
    </row>
    <row r="26270" customFormat="false" ht="13.5" hidden="false" customHeight="false" outlineLevel="0" collapsed="false">
      <c r="A26270" s="8" t="n">
        <v>38119.5729398148</v>
      </c>
      <c r="C26270" s="9" t="n">
        <f aca="false">(A26270-$A$2)/0.000011574074074074</f>
        <v>578699.000000189</v>
      </c>
      <c r="D26270" s="2" t="n">
        <v>8.64096169179446</v>
      </c>
    </row>
    <row r="26271" customFormat="false" ht="13.5" hidden="false" customHeight="false" outlineLevel="0" collapsed="false">
      <c r="A26271" s="8" t="n">
        <v>38119.5729513889</v>
      </c>
      <c r="C26271" s="9" t="n">
        <f aca="false">(A26271-$A$2)/0.000011574074074074</f>
        <v>578699.999999794</v>
      </c>
      <c r="D26271" s="2" t="n">
        <v>8.64096171160551</v>
      </c>
    </row>
    <row r="26272" customFormat="false" ht="13.5" hidden="false" customHeight="false" outlineLevel="0" collapsed="false">
      <c r="A26272" s="8" t="n">
        <v>38119.572962963</v>
      </c>
      <c r="C26272" s="9" t="n">
        <f aca="false">(A26272-$A$2)/0.000011574074074074</f>
        <v>578701.000000028</v>
      </c>
      <c r="D26272" s="2" t="n">
        <v>8.64096173142657</v>
      </c>
    </row>
    <row r="26273" customFormat="false" ht="13.5" hidden="false" customHeight="false" outlineLevel="0" collapsed="false">
      <c r="A26273" s="8" t="n">
        <v>38119.572974537</v>
      </c>
      <c r="C26273" s="9" t="n">
        <f aca="false">(A26273-$A$2)/0.000011574074074074</f>
        <v>578701.999999633</v>
      </c>
      <c r="D26273" s="2" t="n">
        <v>8.64098175124762</v>
      </c>
    </row>
    <row r="26274" customFormat="false" ht="13.5" hidden="false" customHeight="false" outlineLevel="0" collapsed="false">
      <c r="A26274" s="8" t="n">
        <v>38119.5729861111</v>
      </c>
      <c r="C26274" s="9" t="n">
        <f aca="false">(A26274-$A$2)/0.000011574074074074</f>
        <v>578702.999999867</v>
      </c>
      <c r="D26274" s="2" t="n">
        <v>8.64098177107867</v>
      </c>
    </row>
    <row r="26275" customFormat="false" ht="13.5" hidden="false" customHeight="false" outlineLevel="0" collapsed="false">
      <c r="A26275" s="8" t="n">
        <v>38119.5729976852</v>
      </c>
      <c r="C26275" s="9" t="n">
        <f aca="false">(A26275-$A$2)/0.000011574074074074</f>
        <v>578704.000000101</v>
      </c>
      <c r="D26275" s="2" t="n">
        <v>8.64097179089972</v>
      </c>
    </row>
    <row r="26276" customFormat="false" ht="13.5" hidden="false" customHeight="false" outlineLevel="0" collapsed="false">
      <c r="A26276" s="8" t="n">
        <v>38119.5730092593</v>
      </c>
      <c r="C26276" s="9" t="n">
        <f aca="false">(A26276-$A$2)/0.000011574074074074</f>
        <v>578704.999999706</v>
      </c>
      <c r="D26276" s="2" t="n">
        <v>8.64097181074077</v>
      </c>
    </row>
    <row r="26277" customFormat="false" ht="13.5" hidden="false" customHeight="false" outlineLevel="0" collapsed="false">
      <c r="A26277" s="8" t="n">
        <v>38119.5730208333</v>
      </c>
      <c r="C26277" s="9" t="n">
        <f aca="false">(A26277-$A$2)/0.000011574074074074</f>
        <v>578705.99999994</v>
      </c>
      <c r="D26277" s="2" t="n">
        <v>8.64097183057183</v>
      </c>
    </row>
    <row r="26278" customFormat="false" ht="13.5" hidden="false" customHeight="false" outlineLevel="0" collapsed="false">
      <c r="A26278" s="8" t="n">
        <v>38119.5730324074</v>
      </c>
      <c r="C26278" s="9" t="n">
        <f aca="false">(A26278-$A$2)/0.000011574074074074</f>
        <v>578707.000000173</v>
      </c>
      <c r="D26278" s="2" t="n">
        <v>8.64097185041288</v>
      </c>
    </row>
    <row r="26279" customFormat="false" ht="13.5" hidden="false" customHeight="false" outlineLevel="0" collapsed="false">
      <c r="A26279" s="8" t="n">
        <v>38119.5730439815</v>
      </c>
      <c r="C26279" s="9" t="n">
        <f aca="false">(A26279-$A$2)/0.000011574074074074</f>
        <v>578707.999999778</v>
      </c>
      <c r="D26279" s="2" t="n">
        <v>8.64096187025392</v>
      </c>
    </row>
    <row r="26280" customFormat="false" ht="13.5" hidden="false" customHeight="false" outlineLevel="0" collapsed="false">
      <c r="A26280" s="8" t="n">
        <v>38119.5730555556</v>
      </c>
      <c r="C26280" s="9" t="n">
        <f aca="false">(A26280-$A$2)/0.000011574074074074</f>
        <v>578709.000000012</v>
      </c>
      <c r="D26280" s="2" t="n">
        <v>8.64096189010497</v>
      </c>
    </row>
    <row r="26281" customFormat="false" ht="13.5" hidden="false" customHeight="false" outlineLevel="0" collapsed="false">
      <c r="A26281" s="8" t="n">
        <v>38119.5730671296</v>
      </c>
      <c r="C26281" s="9" t="n">
        <f aca="false">(A26281-$A$2)/0.000011574074074074</f>
        <v>578709.999999617</v>
      </c>
      <c r="D26281" s="2" t="n">
        <v>8.64098190995602</v>
      </c>
    </row>
    <row r="26282" customFormat="false" ht="13.5" hidden="false" customHeight="false" outlineLevel="0" collapsed="false">
      <c r="A26282" s="8" t="n">
        <v>38119.5730787037</v>
      </c>
      <c r="C26282" s="9" t="n">
        <f aca="false">(A26282-$A$2)/0.000011574074074074</f>
        <v>578710.999999851</v>
      </c>
      <c r="D26282" s="2" t="n">
        <v>8.64098192980706</v>
      </c>
    </row>
    <row r="26283" customFormat="false" ht="13.5" hidden="false" customHeight="false" outlineLevel="0" collapsed="false">
      <c r="A26283" s="8" t="n">
        <v>38119.5730902778</v>
      </c>
      <c r="C26283" s="9" t="n">
        <f aca="false">(A26283-$A$2)/0.000011574074074074</f>
        <v>578712.000000085</v>
      </c>
      <c r="D26283" s="2" t="n">
        <v>8.64096194966811</v>
      </c>
    </row>
    <row r="26284" customFormat="false" ht="13.5" hidden="false" customHeight="false" outlineLevel="0" collapsed="false">
      <c r="A26284" s="8" t="n">
        <v>38119.5731018519</v>
      </c>
      <c r="C26284" s="9" t="n">
        <f aca="false">(A26284-$A$2)/0.000011574074074074</f>
        <v>578712.99999969</v>
      </c>
      <c r="D26284" s="2" t="n">
        <v>8.64098196952915</v>
      </c>
    </row>
    <row r="26285" customFormat="false" ht="13.5" hidden="false" customHeight="false" outlineLevel="0" collapsed="false">
      <c r="A26285" s="8" t="n">
        <v>38119.5731134259</v>
      </c>
      <c r="C26285" s="9" t="n">
        <f aca="false">(A26285-$A$2)/0.000011574074074074</f>
        <v>578713.999999924</v>
      </c>
      <c r="D26285" s="2" t="n">
        <v>8.6409819894002</v>
      </c>
    </row>
    <row r="26286" customFormat="false" ht="13.5" hidden="false" customHeight="false" outlineLevel="0" collapsed="false">
      <c r="A26286" s="8" t="n">
        <v>38119.573125</v>
      </c>
      <c r="C26286" s="9" t="n">
        <f aca="false">(A26286-$A$2)/0.000011574074074074</f>
        <v>578715.000000157</v>
      </c>
      <c r="D26286" s="2" t="n">
        <v>8.64097200927124</v>
      </c>
    </row>
    <row r="26287" customFormat="false" ht="13.5" hidden="false" customHeight="false" outlineLevel="0" collapsed="false">
      <c r="A26287" s="8" t="n">
        <v>38119.5731365741</v>
      </c>
      <c r="C26287" s="9" t="n">
        <f aca="false">(A26287-$A$2)/0.000011574074074074</f>
        <v>578715.999999763</v>
      </c>
      <c r="D26287" s="2" t="n">
        <v>8.64097202914228</v>
      </c>
    </row>
    <row r="26288" customFormat="false" ht="13.5" hidden="false" customHeight="false" outlineLevel="0" collapsed="false">
      <c r="A26288" s="8" t="n">
        <v>38119.5731481482</v>
      </c>
      <c r="C26288" s="9" t="n">
        <f aca="false">(A26288-$A$2)/0.000011574074074074</f>
        <v>578716.999999996</v>
      </c>
      <c r="D26288" s="2" t="n">
        <v>8.64097204901332</v>
      </c>
    </row>
    <row r="26289" customFormat="false" ht="13.5" hidden="false" customHeight="false" outlineLevel="0" collapsed="false">
      <c r="A26289" s="8" t="n">
        <v>38119.5731597222</v>
      </c>
      <c r="C26289" s="9" t="n">
        <f aca="false">(A26289-$A$2)/0.000011574074074074</f>
        <v>578718.00000023</v>
      </c>
      <c r="D26289" s="2" t="n">
        <v>8.64097206889436</v>
      </c>
    </row>
    <row r="26290" customFormat="false" ht="13.5" hidden="false" customHeight="false" outlineLevel="0" collapsed="false">
      <c r="A26290" s="8" t="n">
        <v>38119.5731712963</v>
      </c>
      <c r="C26290" s="9" t="n">
        <f aca="false">(A26290-$A$2)/0.000011574074074074</f>
        <v>578718.999999835</v>
      </c>
      <c r="D26290" s="2" t="n">
        <v>8.6409720887854</v>
      </c>
    </row>
    <row r="26291" customFormat="false" ht="13.5" hidden="false" customHeight="false" outlineLevel="0" collapsed="false">
      <c r="A26291" s="8" t="n">
        <v>38119.5731828704</v>
      </c>
      <c r="C26291" s="9" t="n">
        <f aca="false">(A26291-$A$2)/0.000011574074074074</f>
        <v>578720.000000069</v>
      </c>
      <c r="D26291" s="2" t="n">
        <v>8.64097210866644</v>
      </c>
    </row>
    <row r="26292" customFormat="false" ht="13.5" hidden="false" customHeight="false" outlineLevel="0" collapsed="false">
      <c r="A26292" s="8" t="n">
        <v>38119.5731944444</v>
      </c>
      <c r="C26292" s="9" t="n">
        <f aca="false">(A26292-$A$2)/0.000011574074074074</f>
        <v>578720.999999674</v>
      </c>
      <c r="D26292" s="2" t="n">
        <v>8.64097212855748</v>
      </c>
    </row>
    <row r="26293" customFormat="false" ht="13.5" hidden="false" customHeight="false" outlineLevel="0" collapsed="false">
      <c r="A26293" s="8" t="n">
        <v>38119.5732060185</v>
      </c>
      <c r="C26293" s="9" t="n">
        <f aca="false">(A26293-$A$2)/0.000011574074074074</f>
        <v>578721.999999908</v>
      </c>
      <c r="D26293" s="2" t="n">
        <v>8.64097214845852</v>
      </c>
    </row>
    <row r="26294" customFormat="false" ht="13.5" hidden="false" customHeight="false" outlineLevel="0" collapsed="false">
      <c r="A26294" s="8" t="n">
        <v>38119.5732175926</v>
      </c>
      <c r="C26294" s="9" t="n">
        <f aca="false">(A26294-$A$2)/0.000011574074074074</f>
        <v>578723.000000142</v>
      </c>
      <c r="D26294" s="2" t="n">
        <v>8.64096216834955</v>
      </c>
    </row>
    <row r="26295" customFormat="false" ht="13.5" hidden="false" customHeight="false" outlineLevel="0" collapsed="false">
      <c r="A26295" s="8" t="n">
        <v>38119.5732291667</v>
      </c>
      <c r="C26295" s="9" t="n">
        <f aca="false">(A26295-$A$2)/0.000011574074074074</f>
        <v>578723.999999747</v>
      </c>
      <c r="D26295" s="2" t="n">
        <v>8.64098218825059</v>
      </c>
    </row>
    <row r="26296" customFormat="false" ht="13.5" hidden="false" customHeight="false" outlineLevel="0" collapsed="false">
      <c r="A26296" s="8" t="n">
        <v>38119.5732407407</v>
      </c>
      <c r="C26296" s="9" t="n">
        <f aca="false">(A26296-$A$2)/0.000011574074074074</f>
        <v>578724.99999998</v>
      </c>
      <c r="D26296" s="2" t="n">
        <v>8.64096220816163</v>
      </c>
    </row>
    <row r="26297" customFormat="false" ht="13.5" hidden="false" customHeight="false" outlineLevel="0" collapsed="false">
      <c r="A26297" s="8" t="n">
        <v>38119.5732523148</v>
      </c>
      <c r="C26297" s="9" t="n">
        <f aca="false">(A26297-$A$2)/0.000011574074074074</f>
        <v>578726.000000214</v>
      </c>
      <c r="D26297" s="2" t="n">
        <v>8.64096222807266</v>
      </c>
    </row>
    <row r="26298" customFormat="false" ht="13.5" hidden="false" customHeight="false" outlineLevel="0" collapsed="false">
      <c r="A26298" s="8" t="n">
        <v>38119.5732638889</v>
      </c>
      <c r="C26298" s="9" t="n">
        <f aca="false">(A26298-$A$2)/0.000011574074074074</f>
        <v>578726.999999819</v>
      </c>
      <c r="D26298" s="2" t="n">
        <v>8.64096224798369</v>
      </c>
    </row>
    <row r="26299" customFormat="false" ht="13.5" hidden="false" customHeight="false" outlineLevel="0" collapsed="false">
      <c r="A26299" s="8" t="n">
        <v>38119.573275463</v>
      </c>
      <c r="C26299" s="9" t="n">
        <f aca="false">(A26299-$A$2)/0.000011574074074074</f>
        <v>578728.000000053</v>
      </c>
      <c r="D26299" s="2" t="n">
        <v>8.64098226789473</v>
      </c>
    </row>
    <row r="26300" customFormat="false" ht="13.5" hidden="false" customHeight="false" outlineLevel="0" collapsed="false">
      <c r="A26300" s="8" t="n">
        <v>38119.573287037</v>
      </c>
      <c r="C26300" s="9" t="n">
        <f aca="false">(A26300-$A$2)/0.000011574074074074</f>
        <v>578728.999999658</v>
      </c>
      <c r="D26300" s="2" t="n">
        <v>8.64098228781576</v>
      </c>
    </row>
    <row r="26301" customFormat="false" ht="13.5" hidden="false" customHeight="false" outlineLevel="0" collapsed="false">
      <c r="A26301" s="8" t="n">
        <v>38119.5732986111</v>
      </c>
      <c r="C26301" s="9" t="n">
        <f aca="false">(A26301-$A$2)/0.000011574074074074</f>
        <v>578729.999999892</v>
      </c>
      <c r="D26301" s="2" t="n">
        <v>8.64097230774679</v>
      </c>
    </row>
    <row r="26302" customFormat="false" ht="13.5" hidden="false" customHeight="false" outlineLevel="0" collapsed="false">
      <c r="A26302" s="8" t="n">
        <v>38119.5733101852</v>
      </c>
      <c r="C26302" s="9" t="n">
        <f aca="false">(A26302-$A$2)/0.000011574074074074</f>
        <v>578731.000000126</v>
      </c>
      <c r="D26302" s="2" t="n">
        <v>8.64097232766782</v>
      </c>
    </row>
    <row r="26303" customFormat="false" ht="13.5" hidden="false" customHeight="false" outlineLevel="0" collapsed="false">
      <c r="A26303" s="8" t="n">
        <v>38119.5733217593</v>
      </c>
      <c r="C26303" s="9" t="n">
        <f aca="false">(A26303-$A$2)/0.000011574074074074</f>
        <v>578731.999999731</v>
      </c>
      <c r="D26303" s="2" t="n">
        <v>8.64097234759885</v>
      </c>
    </row>
    <row r="26304" customFormat="false" ht="13.5" hidden="false" customHeight="false" outlineLevel="0" collapsed="false">
      <c r="A26304" s="8" t="n">
        <v>38119.5733333333</v>
      </c>
      <c r="C26304" s="9" t="n">
        <f aca="false">(A26304-$A$2)/0.000011574074074074</f>
        <v>578732.999999965</v>
      </c>
      <c r="D26304" s="2" t="n">
        <v>8.64096236752988</v>
      </c>
    </row>
    <row r="26305" customFormat="false" ht="13.5" hidden="false" customHeight="false" outlineLevel="0" collapsed="false">
      <c r="A26305" s="8" t="n">
        <v>38119.5733449074</v>
      </c>
      <c r="C26305" s="9" t="n">
        <f aca="false">(A26305-$A$2)/0.000011574074074074</f>
        <v>578734.000000198</v>
      </c>
      <c r="D26305" s="2" t="n">
        <v>8.64097238747091</v>
      </c>
    </row>
    <row r="26306" customFormat="false" ht="13.5" hidden="false" customHeight="false" outlineLevel="0" collapsed="false">
      <c r="A26306" s="8" t="n">
        <v>38119.5733564815</v>
      </c>
      <c r="C26306" s="9" t="n">
        <f aca="false">(A26306-$A$2)/0.000011574074074074</f>
        <v>578734.999999804</v>
      </c>
      <c r="D26306" s="2" t="n">
        <v>8.64097240741194</v>
      </c>
    </row>
    <row r="26307" customFormat="false" ht="13.5" hidden="false" customHeight="false" outlineLevel="0" collapsed="false">
      <c r="A26307" s="8" t="n">
        <v>38119.5733680556</v>
      </c>
      <c r="C26307" s="9" t="n">
        <f aca="false">(A26307-$A$2)/0.000011574074074074</f>
        <v>578736.000000037</v>
      </c>
      <c r="D26307" s="2" t="n">
        <v>8.64097242736296</v>
      </c>
    </row>
    <row r="26308" customFormat="false" ht="13.5" hidden="false" customHeight="false" outlineLevel="0" collapsed="false">
      <c r="A26308" s="8" t="n">
        <v>38119.5733796296</v>
      </c>
      <c r="C26308" s="9" t="n">
        <f aca="false">(A26308-$A$2)/0.000011574074074074</f>
        <v>578736.999999642</v>
      </c>
      <c r="D26308" s="2" t="n">
        <v>8.64097244730399</v>
      </c>
    </row>
    <row r="26309" customFormat="false" ht="13.5" hidden="false" customHeight="false" outlineLevel="0" collapsed="false">
      <c r="A26309" s="8" t="n">
        <v>38119.5733912037</v>
      </c>
      <c r="C26309" s="9" t="n">
        <f aca="false">(A26309-$A$2)/0.000011574074074074</f>
        <v>578737.999999876</v>
      </c>
      <c r="D26309" s="2" t="n">
        <v>8.64096246726501</v>
      </c>
    </row>
    <row r="26310" customFormat="false" ht="13.5" hidden="false" customHeight="false" outlineLevel="0" collapsed="false">
      <c r="A26310" s="8" t="n">
        <v>38119.5734027778</v>
      </c>
      <c r="C26310" s="9" t="n">
        <f aca="false">(A26310-$A$2)/0.000011574074074074</f>
        <v>578739.00000011</v>
      </c>
      <c r="D26310" s="2" t="n">
        <v>8.64096248721604</v>
      </c>
    </row>
    <row r="26311" customFormat="false" ht="13.5" hidden="false" customHeight="false" outlineLevel="0" collapsed="false">
      <c r="A26311" s="8" t="n">
        <v>38119.5734143519</v>
      </c>
      <c r="C26311" s="9" t="n">
        <f aca="false">(A26311-$A$2)/0.000011574074074074</f>
        <v>578739.999999715</v>
      </c>
      <c r="D26311" s="2" t="n">
        <v>8.64097250717706</v>
      </c>
    </row>
    <row r="26312" customFormat="false" ht="13.5" hidden="false" customHeight="false" outlineLevel="0" collapsed="false">
      <c r="A26312" s="8" t="n">
        <v>38119.5734259259</v>
      </c>
      <c r="C26312" s="9" t="n">
        <f aca="false">(A26312-$A$2)/0.000011574074074074</f>
        <v>578740.999999949</v>
      </c>
      <c r="D26312" s="2" t="n">
        <v>8.64096252713808</v>
      </c>
    </row>
    <row r="26313" customFormat="false" ht="13.5" hidden="false" customHeight="false" outlineLevel="0" collapsed="false">
      <c r="A26313" s="8" t="n">
        <v>38119.5734375</v>
      </c>
      <c r="C26313" s="9" t="n">
        <f aca="false">(A26313-$A$2)/0.000011574074074074</f>
        <v>578742.000000183</v>
      </c>
      <c r="D26313" s="2" t="n">
        <v>8.64096254710911</v>
      </c>
    </row>
    <row r="26314" customFormat="false" ht="13.5" hidden="false" customHeight="false" outlineLevel="0" collapsed="false">
      <c r="A26314" s="8" t="n">
        <v>38119.5734490741</v>
      </c>
      <c r="C26314" s="9" t="n">
        <f aca="false">(A26314-$A$2)/0.000011574074074074</f>
        <v>578742.999999788</v>
      </c>
      <c r="D26314" s="2" t="n">
        <v>8.64097256708013</v>
      </c>
    </row>
    <row r="26315" customFormat="false" ht="13.5" hidden="false" customHeight="false" outlineLevel="0" collapsed="false">
      <c r="A26315" s="8" t="n">
        <v>38119.5734606482</v>
      </c>
      <c r="C26315" s="9" t="n">
        <f aca="false">(A26315-$A$2)/0.000011574074074074</f>
        <v>578744.000000021</v>
      </c>
      <c r="D26315" s="2" t="n">
        <v>8.64097258705115</v>
      </c>
    </row>
    <row r="26316" customFormat="false" ht="13.5" hidden="false" customHeight="false" outlineLevel="0" collapsed="false">
      <c r="A26316" s="8" t="n">
        <v>38119.5734722222</v>
      </c>
      <c r="C26316" s="9" t="n">
        <f aca="false">(A26316-$A$2)/0.000011574074074074</f>
        <v>578744.999999627</v>
      </c>
      <c r="D26316" s="2" t="n">
        <v>8.64097260703217</v>
      </c>
    </row>
    <row r="26317" customFormat="false" ht="13.5" hidden="false" customHeight="false" outlineLevel="0" collapsed="false">
      <c r="A26317" s="8" t="n">
        <v>38119.5734837963</v>
      </c>
      <c r="C26317" s="9" t="n">
        <f aca="false">(A26317-$A$2)/0.000011574074074074</f>
        <v>578745.99999986</v>
      </c>
      <c r="D26317" s="2" t="n">
        <v>8.64097262701319</v>
      </c>
    </row>
    <row r="26318" customFormat="false" ht="13.5" hidden="false" customHeight="false" outlineLevel="0" collapsed="false">
      <c r="A26318" s="8" t="n">
        <v>38119.5734953704</v>
      </c>
      <c r="C26318" s="9" t="n">
        <f aca="false">(A26318-$A$2)/0.000011574074074074</f>
        <v>578747.000000094</v>
      </c>
      <c r="D26318" s="2" t="n">
        <v>8.6409826469942</v>
      </c>
    </row>
    <row r="26319" customFormat="false" ht="13.5" hidden="false" customHeight="false" outlineLevel="0" collapsed="false">
      <c r="A26319" s="8" t="n">
        <v>38119.5735069444</v>
      </c>
      <c r="C26319" s="9" t="n">
        <f aca="false">(A26319-$A$2)/0.000011574074074074</f>
        <v>578747.999999699</v>
      </c>
      <c r="D26319" s="2" t="n">
        <v>8.64098266698522</v>
      </c>
    </row>
    <row r="26320" customFormat="false" ht="13.5" hidden="false" customHeight="false" outlineLevel="0" collapsed="false">
      <c r="A26320" s="8" t="n">
        <v>38119.5735185185</v>
      </c>
      <c r="C26320" s="9" t="n">
        <f aca="false">(A26320-$A$2)/0.000011574074074074</f>
        <v>578748.999999933</v>
      </c>
      <c r="D26320" s="2" t="n">
        <v>8.64098268697624</v>
      </c>
    </row>
    <row r="26321" customFormat="false" ht="13.5" hidden="false" customHeight="false" outlineLevel="0" collapsed="false">
      <c r="A26321" s="8" t="n">
        <v>38119.5735300926</v>
      </c>
      <c r="C26321" s="9" t="n">
        <f aca="false">(A26321-$A$2)/0.000011574074074074</f>
        <v>578750.000000167</v>
      </c>
      <c r="D26321" s="2" t="n">
        <v>8.64097270697725</v>
      </c>
    </row>
    <row r="26322" customFormat="false" ht="13.5" hidden="false" customHeight="false" outlineLevel="0" collapsed="false">
      <c r="A26322" s="8" t="n">
        <v>38119.5735416667</v>
      </c>
      <c r="C26322" s="9" t="n">
        <f aca="false">(A26322-$A$2)/0.000011574074074074</f>
        <v>578750.999999772</v>
      </c>
      <c r="D26322" s="2" t="n">
        <v>8.64097272696827</v>
      </c>
    </row>
    <row r="26323" customFormat="false" ht="13.5" hidden="false" customHeight="false" outlineLevel="0" collapsed="false">
      <c r="A26323" s="8" t="n">
        <v>38119.5735532407</v>
      </c>
      <c r="C26323" s="9" t="n">
        <f aca="false">(A26323-$A$2)/0.000011574074074074</f>
        <v>578752.000000006</v>
      </c>
      <c r="D26323" s="2" t="n">
        <v>8.64097274697928</v>
      </c>
    </row>
    <row r="26324" customFormat="false" ht="13.5" hidden="false" customHeight="false" outlineLevel="0" collapsed="false">
      <c r="A26324" s="8" t="n">
        <v>38119.5735648148</v>
      </c>
      <c r="C26324" s="9" t="n">
        <f aca="false">(A26324-$A$2)/0.000011574074074074</f>
        <v>578753.000000239</v>
      </c>
      <c r="D26324" s="2" t="n">
        <v>8.6409727669803</v>
      </c>
    </row>
    <row r="26325" customFormat="false" ht="13.5" hidden="false" customHeight="false" outlineLevel="0" collapsed="false">
      <c r="A26325" s="8" t="n">
        <v>38119.5735763889</v>
      </c>
      <c r="C26325" s="9" t="n">
        <f aca="false">(A26325-$A$2)/0.000011574074074074</f>
        <v>578753.999999845</v>
      </c>
      <c r="D26325" s="2" t="n">
        <v>8.64097278699131</v>
      </c>
    </row>
    <row r="26326" customFormat="false" ht="13.5" hidden="false" customHeight="false" outlineLevel="0" collapsed="false">
      <c r="A26326" s="8" t="n">
        <v>38119.573587963</v>
      </c>
      <c r="C26326" s="9" t="n">
        <f aca="false">(A26326-$A$2)/0.000011574074074074</f>
        <v>578755.000000078</v>
      </c>
      <c r="D26326" s="2" t="n">
        <v>8.64097280700232</v>
      </c>
    </row>
    <row r="26327" customFormat="false" ht="13.5" hidden="false" customHeight="false" outlineLevel="0" collapsed="false">
      <c r="A26327" s="8" t="n">
        <v>38119.573599537</v>
      </c>
      <c r="C26327" s="9" t="n">
        <f aca="false">(A26327-$A$2)/0.000011574074074074</f>
        <v>578755.999999683</v>
      </c>
      <c r="D26327" s="2" t="n">
        <v>8.64097282702333</v>
      </c>
    </row>
    <row r="26328" customFormat="false" ht="13.5" hidden="false" customHeight="false" outlineLevel="0" collapsed="false">
      <c r="A26328" s="8" t="n">
        <v>38119.5736111111</v>
      </c>
      <c r="C26328" s="9" t="n">
        <f aca="false">(A26328-$A$2)/0.000011574074074074</f>
        <v>578756.999999917</v>
      </c>
      <c r="D26328" s="2" t="n">
        <v>8.64096284704434</v>
      </c>
    </row>
    <row r="26329" customFormat="false" ht="13.5" hidden="false" customHeight="false" outlineLevel="0" collapsed="false">
      <c r="A26329" s="8" t="n">
        <v>38119.5736226852</v>
      </c>
      <c r="C26329" s="9" t="n">
        <f aca="false">(A26329-$A$2)/0.000011574074074074</f>
        <v>578758.000000151</v>
      </c>
      <c r="D26329" s="2" t="n">
        <v>8.64097286706535</v>
      </c>
    </row>
    <row r="26330" customFormat="false" ht="13.5" hidden="false" customHeight="false" outlineLevel="0" collapsed="false">
      <c r="A26330" s="8" t="n">
        <v>38119.5736342593</v>
      </c>
      <c r="C26330" s="9" t="n">
        <f aca="false">(A26330-$A$2)/0.000011574074074074</f>
        <v>578758.999999756</v>
      </c>
      <c r="D26330" s="2" t="n">
        <v>8.64097288709636</v>
      </c>
    </row>
    <row r="26331" customFormat="false" ht="13.5" hidden="false" customHeight="false" outlineLevel="0" collapsed="false">
      <c r="A26331" s="8" t="n">
        <v>38119.5736458333</v>
      </c>
      <c r="C26331" s="9" t="n">
        <f aca="false">(A26331-$A$2)/0.000011574074074074</f>
        <v>578759.99999999</v>
      </c>
      <c r="D26331" s="2" t="n">
        <v>8.64096290712737</v>
      </c>
    </row>
    <row r="26332" customFormat="false" ht="13.5" hidden="false" customHeight="false" outlineLevel="0" collapsed="false">
      <c r="A26332" s="8" t="n">
        <v>38119.5736574074</v>
      </c>
      <c r="C26332" s="9" t="n">
        <f aca="false">(A26332-$A$2)/0.000011574074074074</f>
        <v>578761.000000224</v>
      </c>
      <c r="D26332" s="2" t="n">
        <v>8.64097292716838</v>
      </c>
    </row>
    <row r="26333" customFormat="false" ht="13.5" hidden="false" customHeight="false" outlineLevel="0" collapsed="false">
      <c r="A26333" s="8" t="n">
        <v>38119.5736689815</v>
      </c>
      <c r="C26333" s="9" t="n">
        <f aca="false">(A26333-$A$2)/0.000011574074074074</f>
        <v>578761.999999829</v>
      </c>
      <c r="D26333" s="2" t="n">
        <v>8.64096294719938</v>
      </c>
    </row>
    <row r="26334" customFormat="false" ht="13.5" hidden="false" customHeight="false" outlineLevel="0" collapsed="false">
      <c r="A26334" s="8" t="n">
        <v>38119.5736805556</v>
      </c>
      <c r="C26334" s="9" t="n">
        <f aca="false">(A26334-$A$2)/0.000011574074074074</f>
        <v>578763.000000062</v>
      </c>
      <c r="D26334" s="2" t="n">
        <v>8.64097296725039</v>
      </c>
    </row>
    <row r="26335" customFormat="false" ht="13.5" hidden="false" customHeight="false" outlineLevel="0" collapsed="false">
      <c r="A26335" s="8" t="n">
        <v>38119.5736921296</v>
      </c>
      <c r="C26335" s="9" t="n">
        <f aca="false">(A26335-$A$2)/0.000011574074074074</f>
        <v>578763.999999668</v>
      </c>
      <c r="D26335" s="2" t="n">
        <v>8.64097298729139</v>
      </c>
    </row>
    <row r="26336" customFormat="false" ht="13.5" hidden="false" customHeight="false" outlineLevel="0" collapsed="false">
      <c r="A26336" s="8" t="n">
        <v>38119.5737037037</v>
      </c>
      <c r="C26336" s="9" t="n">
        <f aca="false">(A26336-$A$2)/0.000011574074074074</f>
        <v>578764.999999901</v>
      </c>
      <c r="D26336" s="2" t="n">
        <v>8.6409930073424</v>
      </c>
    </row>
    <row r="26337" customFormat="false" ht="13.5" hidden="false" customHeight="false" outlineLevel="0" collapsed="false">
      <c r="A26337" s="8" t="n">
        <v>38119.5737152778</v>
      </c>
      <c r="C26337" s="9" t="n">
        <f aca="false">(A26337-$A$2)/0.000011574074074074</f>
        <v>578766.000000135</v>
      </c>
      <c r="D26337" s="2" t="n">
        <v>8.6409730273934</v>
      </c>
    </row>
    <row r="26338" customFormat="false" ht="13.5" hidden="false" customHeight="false" outlineLevel="0" collapsed="false">
      <c r="A26338" s="8" t="n">
        <v>38119.5737268519</v>
      </c>
      <c r="C26338" s="9" t="n">
        <f aca="false">(A26338-$A$2)/0.000011574074074074</f>
        <v>578766.99999974</v>
      </c>
      <c r="D26338" s="2" t="n">
        <v>8.64097304745441</v>
      </c>
    </row>
    <row r="26339" customFormat="false" ht="13.5" hidden="false" customHeight="false" outlineLevel="0" collapsed="false">
      <c r="A26339" s="8" t="n">
        <v>38119.5737384259</v>
      </c>
      <c r="C26339" s="9" t="n">
        <f aca="false">(A26339-$A$2)/0.000011574074074074</f>
        <v>578767.999999974</v>
      </c>
      <c r="D26339" s="2" t="n">
        <v>8.64097306751541</v>
      </c>
    </row>
    <row r="26340" customFormat="false" ht="13.5" hidden="false" customHeight="false" outlineLevel="0" collapsed="false">
      <c r="A26340" s="8" t="n">
        <v>38119.57375</v>
      </c>
      <c r="C26340" s="9" t="n">
        <f aca="false">(A26340-$A$2)/0.000011574074074074</f>
        <v>578769.000000208</v>
      </c>
      <c r="D26340" s="2" t="n">
        <v>8.64099308757641</v>
      </c>
    </row>
    <row r="26341" customFormat="false" ht="13.5" hidden="false" customHeight="false" outlineLevel="0" collapsed="false">
      <c r="A26341" s="8" t="n">
        <v>38119.5737615741</v>
      </c>
      <c r="C26341" s="9" t="n">
        <f aca="false">(A26341-$A$2)/0.000011574074074074</f>
        <v>578769.999999813</v>
      </c>
      <c r="D26341" s="2" t="n">
        <v>8.64097310764741</v>
      </c>
    </row>
    <row r="26342" customFormat="false" ht="13.5" hidden="false" customHeight="false" outlineLevel="0" collapsed="false">
      <c r="A26342" s="8" t="n">
        <v>38119.5737731482</v>
      </c>
      <c r="C26342" s="9" t="n">
        <f aca="false">(A26342-$A$2)/0.000011574074074074</f>
        <v>578771.000000047</v>
      </c>
      <c r="D26342" s="2" t="n">
        <v>8.64097312771841</v>
      </c>
    </row>
    <row r="26343" customFormat="false" ht="13.5" hidden="false" customHeight="false" outlineLevel="0" collapsed="false">
      <c r="A26343" s="8" t="n">
        <v>38119.5737847222</v>
      </c>
      <c r="C26343" s="9" t="n">
        <f aca="false">(A26343-$A$2)/0.000011574074074074</f>
        <v>578771.999999652</v>
      </c>
      <c r="D26343" s="2" t="n">
        <v>8.64097314778941</v>
      </c>
    </row>
    <row r="26344" customFormat="false" ht="13.5" hidden="false" customHeight="false" outlineLevel="0" collapsed="false">
      <c r="A26344" s="8" t="n">
        <v>38119.5737962963</v>
      </c>
      <c r="C26344" s="9" t="n">
        <f aca="false">(A26344-$A$2)/0.000011574074074074</f>
        <v>578772.999999885</v>
      </c>
      <c r="D26344" s="2" t="n">
        <v>8.6409731678704</v>
      </c>
    </row>
    <row r="26345" customFormat="false" ht="13.5" hidden="false" customHeight="false" outlineLevel="0" collapsed="false">
      <c r="A26345" s="8" t="n">
        <v>38119.5738078704</v>
      </c>
      <c r="C26345" s="9" t="n">
        <f aca="false">(A26345-$A$2)/0.000011574074074074</f>
        <v>578774.000000119</v>
      </c>
      <c r="D26345" s="2" t="n">
        <v>8.6409731879514</v>
      </c>
    </row>
    <row r="26346" customFormat="false" ht="13.5" hidden="false" customHeight="false" outlineLevel="0" collapsed="false">
      <c r="A26346" s="8" t="n">
        <v>38119.5738194444</v>
      </c>
      <c r="C26346" s="9" t="n">
        <f aca="false">(A26346-$A$2)/0.000011574074074074</f>
        <v>578774.999999724</v>
      </c>
      <c r="D26346" s="2" t="n">
        <v>8.6409832080424</v>
      </c>
    </row>
    <row r="26347" customFormat="false" ht="13.5" hidden="false" customHeight="false" outlineLevel="0" collapsed="false">
      <c r="A26347" s="8" t="n">
        <v>38119.5738310185</v>
      </c>
      <c r="C26347" s="9" t="n">
        <f aca="false">(A26347-$A$2)/0.000011574074074074</f>
        <v>578775.999999958</v>
      </c>
      <c r="D26347" s="2" t="n">
        <v>8.6409832281334</v>
      </c>
    </row>
    <row r="26348" customFormat="false" ht="13.5" hidden="false" customHeight="false" outlineLevel="0" collapsed="false">
      <c r="A26348" s="8" t="n">
        <v>38119.5738425926</v>
      </c>
      <c r="C26348" s="9" t="n">
        <f aca="false">(A26348-$A$2)/0.000011574074074074</f>
        <v>578777.000000192</v>
      </c>
      <c r="D26348" s="2" t="n">
        <v>8.64098324822439</v>
      </c>
    </row>
    <row r="26349" customFormat="false" ht="13.5" hidden="false" customHeight="false" outlineLevel="0" collapsed="false">
      <c r="A26349" s="8" t="n">
        <v>38119.5738541667</v>
      </c>
      <c r="C26349" s="9" t="n">
        <f aca="false">(A26349-$A$2)/0.000011574074074074</f>
        <v>578777.999999797</v>
      </c>
      <c r="D26349" s="2" t="n">
        <v>8.64098326831538</v>
      </c>
    </row>
    <row r="26350" customFormat="false" ht="13.5" hidden="false" customHeight="false" outlineLevel="0" collapsed="false">
      <c r="A26350" s="8" t="n">
        <v>38119.5738657407</v>
      </c>
      <c r="C26350" s="9" t="n">
        <f aca="false">(A26350-$A$2)/0.000011574074074074</f>
        <v>578779.000000031</v>
      </c>
      <c r="D26350" s="2" t="n">
        <v>8.64098328841638</v>
      </c>
    </row>
    <row r="26351" customFormat="false" ht="13.5" hidden="false" customHeight="false" outlineLevel="0" collapsed="false">
      <c r="A26351" s="8" t="n">
        <v>38119.5738773148</v>
      </c>
      <c r="C26351" s="9" t="n">
        <f aca="false">(A26351-$A$2)/0.000011574074074074</f>
        <v>578779.999999636</v>
      </c>
      <c r="D26351" s="2" t="n">
        <v>8.64098330852737</v>
      </c>
    </row>
    <row r="26352" customFormat="false" ht="13.5" hidden="false" customHeight="false" outlineLevel="0" collapsed="false">
      <c r="A26352" s="8" t="n">
        <v>38119.5738888889</v>
      </c>
      <c r="C26352" s="9" t="n">
        <f aca="false">(A26352-$A$2)/0.000011574074074074</f>
        <v>578780.99999987</v>
      </c>
      <c r="D26352" s="2" t="n">
        <v>8.64098332862836</v>
      </c>
    </row>
    <row r="26353" customFormat="false" ht="13.5" hidden="false" customHeight="false" outlineLevel="0" collapsed="false">
      <c r="A26353" s="8" t="n">
        <v>38119.573900463</v>
      </c>
      <c r="C26353" s="9" t="n">
        <f aca="false">(A26353-$A$2)/0.000011574074074074</f>
        <v>578782.000000103</v>
      </c>
      <c r="D26353" s="2" t="n">
        <v>8.64098334873935</v>
      </c>
    </row>
    <row r="26354" customFormat="false" ht="13.5" hidden="false" customHeight="false" outlineLevel="0" collapsed="false">
      <c r="A26354" s="8" t="n">
        <v>38119.573912037</v>
      </c>
      <c r="C26354" s="9" t="n">
        <f aca="false">(A26354-$A$2)/0.000011574074074074</f>
        <v>578782.999999709</v>
      </c>
      <c r="D26354" s="2" t="n">
        <v>8.64098336886034</v>
      </c>
    </row>
    <row r="26355" customFormat="false" ht="13.5" hidden="false" customHeight="false" outlineLevel="0" collapsed="false">
      <c r="A26355" s="8" t="n">
        <v>38119.5739236111</v>
      </c>
      <c r="C26355" s="9" t="n">
        <f aca="false">(A26355-$A$2)/0.000011574074074074</f>
        <v>578783.999999942</v>
      </c>
      <c r="D26355" s="2" t="n">
        <v>8.64098338897133</v>
      </c>
    </row>
    <row r="26356" customFormat="false" ht="13.5" hidden="false" customHeight="false" outlineLevel="0" collapsed="false">
      <c r="A26356" s="8" t="n">
        <v>38119.5739351852</v>
      </c>
      <c r="C26356" s="9" t="n">
        <f aca="false">(A26356-$A$2)/0.000011574074074074</f>
        <v>578785.000000176</v>
      </c>
      <c r="D26356" s="2" t="n">
        <v>8.64098340910232</v>
      </c>
    </row>
    <row r="26357" customFormat="false" ht="13.5" hidden="false" customHeight="false" outlineLevel="0" collapsed="false">
      <c r="A26357" s="8" t="n">
        <v>38119.5739467593</v>
      </c>
      <c r="C26357" s="9" t="n">
        <f aca="false">(A26357-$A$2)/0.000011574074074074</f>
        <v>578785.999999781</v>
      </c>
      <c r="D26357" s="2" t="n">
        <v>8.64098342922331</v>
      </c>
    </row>
    <row r="26358" customFormat="false" ht="13.5" hidden="false" customHeight="false" outlineLevel="0" collapsed="false">
      <c r="A26358" s="8" t="n">
        <v>38119.5739583333</v>
      </c>
      <c r="C26358" s="9" t="n">
        <f aca="false">(A26358-$A$2)/0.000011574074074074</f>
        <v>578787.000000015</v>
      </c>
      <c r="D26358" s="2" t="n">
        <v>8.6409934493543</v>
      </c>
    </row>
    <row r="26359" customFormat="false" ht="13.5" hidden="false" customHeight="false" outlineLevel="0" collapsed="false">
      <c r="A26359" s="8" t="n">
        <v>38119.5739699074</v>
      </c>
      <c r="C26359" s="9" t="n">
        <f aca="false">(A26359-$A$2)/0.000011574074074074</f>
        <v>578787.99999962</v>
      </c>
      <c r="D26359" s="2" t="n">
        <v>8.64098346948528</v>
      </c>
    </row>
    <row r="26360" customFormat="false" ht="13.5" hidden="false" customHeight="false" outlineLevel="0" collapsed="false">
      <c r="A26360" s="8" t="n">
        <v>38119.5739814815</v>
      </c>
      <c r="C26360" s="9" t="n">
        <f aca="false">(A26360-$A$2)/0.000011574074074074</f>
        <v>578788.999999854</v>
      </c>
      <c r="D26360" s="2" t="n">
        <v>8.64099348961627</v>
      </c>
    </row>
    <row r="26361" customFormat="false" ht="13.5" hidden="false" customHeight="false" outlineLevel="0" collapsed="false">
      <c r="A26361" s="8" t="n">
        <v>38119.5739930556</v>
      </c>
      <c r="C26361" s="9" t="n">
        <f aca="false">(A26361-$A$2)/0.000011574074074074</f>
        <v>578790.000000088</v>
      </c>
      <c r="D26361" s="2" t="n">
        <v>8.64097350975725</v>
      </c>
    </row>
    <row r="26362" customFormat="false" ht="13.5" hidden="false" customHeight="false" outlineLevel="0" collapsed="false">
      <c r="A26362" s="8" t="n">
        <v>38119.5740046296</v>
      </c>
      <c r="C26362" s="9" t="n">
        <f aca="false">(A26362-$A$2)/0.000011574074074074</f>
        <v>578790.999999693</v>
      </c>
      <c r="D26362" s="2" t="n">
        <v>8.64098352990824</v>
      </c>
    </row>
    <row r="26363" customFormat="false" ht="13.5" hidden="false" customHeight="false" outlineLevel="0" collapsed="false">
      <c r="A26363" s="8" t="n">
        <v>38119.5740162037</v>
      </c>
      <c r="C26363" s="9" t="n">
        <f aca="false">(A26363-$A$2)/0.000011574074074074</f>
        <v>578791.999999926</v>
      </c>
      <c r="D26363" s="2" t="n">
        <v>8.64098355004922</v>
      </c>
    </row>
    <row r="26364" customFormat="false" ht="13.5" hidden="false" customHeight="false" outlineLevel="0" collapsed="false">
      <c r="A26364" s="8" t="n">
        <v>38119.5740277778</v>
      </c>
      <c r="C26364" s="9" t="n">
        <f aca="false">(A26364-$A$2)/0.000011574074074074</f>
        <v>578793.00000016</v>
      </c>
      <c r="D26364" s="2" t="n">
        <v>8.6409635702002</v>
      </c>
    </row>
    <row r="26365" customFormat="false" ht="13.5" hidden="false" customHeight="false" outlineLevel="0" collapsed="false">
      <c r="A26365" s="8" t="n">
        <v>38119.5740393519</v>
      </c>
      <c r="C26365" s="9" t="n">
        <f aca="false">(A26365-$A$2)/0.000011574074074074</f>
        <v>578793.999999765</v>
      </c>
      <c r="D26365" s="2" t="n">
        <v>8.64097359036119</v>
      </c>
    </row>
    <row r="26366" customFormat="false" ht="13.5" hidden="false" customHeight="false" outlineLevel="0" collapsed="false">
      <c r="A26366" s="8" t="n">
        <v>38119.5740509259</v>
      </c>
      <c r="C26366" s="9" t="n">
        <f aca="false">(A26366-$A$2)/0.000011574074074074</f>
        <v>578794.999999999</v>
      </c>
      <c r="D26366" s="2" t="n">
        <v>8.64099361051217</v>
      </c>
    </row>
    <row r="26367" customFormat="false" ht="13.5" hidden="false" customHeight="false" outlineLevel="0" collapsed="false">
      <c r="A26367" s="8" t="n">
        <v>38119.5740625</v>
      </c>
      <c r="C26367" s="9" t="n">
        <f aca="false">(A26367-$A$2)/0.000011574074074074</f>
        <v>578796.000000233</v>
      </c>
      <c r="D26367" s="2" t="n">
        <v>8.64097363067315</v>
      </c>
    </row>
    <row r="26368" customFormat="false" ht="13.5" hidden="false" customHeight="false" outlineLevel="0" collapsed="false">
      <c r="A26368" s="8" t="n">
        <v>38119.5740740741</v>
      </c>
      <c r="C26368" s="9" t="n">
        <f aca="false">(A26368-$A$2)/0.000011574074074074</f>
        <v>578796.999999838</v>
      </c>
      <c r="D26368" s="2" t="n">
        <v>8.64099365084413</v>
      </c>
    </row>
    <row r="26369" customFormat="false" ht="13.5" hidden="false" customHeight="false" outlineLevel="0" collapsed="false">
      <c r="A26369" s="8" t="n">
        <v>38119.5740856482</v>
      </c>
      <c r="C26369" s="9" t="n">
        <f aca="false">(A26369-$A$2)/0.000011574074074074</f>
        <v>578798.000000072</v>
      </c>
      <c r="D26369" s="2" t="n">
        <v>8.64097367100511</v>
      </c>
    </row>
    <row r="26370" customFormat="false" ht="13.5" hidden="false" customHeight="false" outlineLevel="0" collapsed="false">
      <c r="A26370" s="8" t="n">
        <v>38119.5740972222</v>
      </c>
      <c r="C26370" s="9" t="n">
        <f aca="false">(A26370-$A$2)/0.000011574074074074</f>
        <v>578798.999999677</v>
      </c>
      <c r="D26370" s="2" t="n">
        <v>8.64097369118608</v>
      </c>
    </row>
    <row r="26371" customFormat="false" ht="13.5" hidden="false" customHeight="false" outlineLevel="0" collapsed="false">
      <c r="A26371" s="8" t="n">
        <v>38119.5741087963</v>
      </c>
      <c r="C26371" s="9" t="n">
        <f aca="false">(A26371-$A$2)/0.000011574074074074</f>
        <v>578799.999999911</v>
      </c>
      <c r="D26371" s="2" t="n">
        <v>8.64097371135706</v>
      </c>
    </row>
    <row r="26372" customFormat="false" ht="13.5" hidden="false" customHeight="false" outlineLevel="0" collapsed="false">
      <c r="A26372" s="8" t="n">
        <v>38119.5741203704</v>
      </c>
      <c r="C26372" s="9" t="n">
        <f aca="false">(A26372-$A$2)/0.000011574074074074</f>
        <v>578801.000000144</v>
      </c>
      <c r="D26372" s="2" t="n">
        <v>8.64097373153804</v>
      </c>
    </row>
    <row r="26373" customFormat="false" ht="13.5" hidden="false" customHeight="false" outlineLevel="0" collapsed="false">
      <c r="A26373" s="8" t="n">
        <v>38119.5741319444</v>
      </c>
      <c r="C26373" s="9" t="n">
        <f aca="false">(A26373-$A$2)/0.000011574074074074</f>
        <v>578801.99999975</v>
      </c>
      <c r="D26373" s="2" t="n">
        <v>8.64098375171901</v>
      </c>
    </row>
    <row r="26374" customFormat="false" ht="13.5" hidden="false" customHeight="false" outlineLevel="0" collapsed="false">
      <c r="A26374" s="8" t="n">
        <v>38119.5741435185</v>
      </c>
      <c r="C26374" s="9" t="n">
        <f aca="false">(A26374-$A$2)/0.000011574074074074</f>
        <v>578802.999999983</v>
      </c>
      <c r="D26374" s="2" t="n">
        <v>8.64098377190999</v>
      </c>
    </row>
    <row r="26375" customFormat="false" ht="13.5" hidden="false" customHeight="false" outlineLevel="0" collapsed="false">
      <c r="A26375" s="8" t="n">
        <v>38119.5741550926</v>
      </c>
      <c r="C26375" s="9" t="n">
        <f aca="false">(A26375-$A$2)/0.000011574074074074</f>
        <v>578804.000000217</v>
      </c>
      <c r="D26375" s="2" t="n">
        <v>8.64098379210096</v>
      </c>
    </row>
    <row r="26376" customFormat="false" ht="13.5" hidden="false" customHeight="false" outlineLevel="0" collapsed="false">
      <c r="A26376" s="8" t="n">
        <v>38119.5741666667</v>
      </c>
      <c r="C26376" s="9" t="n">
        <f aca="false">(A26376-$A$2)/0.000011574074074074</f>
        <v>578804.999999822</v>
      </c>
      <c r="D26376" s="2" t="n">
        <v>8.64096381229193</v>
      </c>
    </row>
    <row r="26377" customFormat="false" ht="13.5" hidden="false" customHeight="false" outlineLevel="0" collapsed="false">
      <c r="A26377" s="8" t="n">
        <v>38119.5741782407</v>
      </c>
      <c r="C26377" s="9" t="n">
        <f aca="false">(A26377-$A$2)/0.000011574074074074</f>
        <v>578806.000000056</v>
      </c>
      <c r="D26377" s="2" t="n">
        <v>8.64098383248291</v>
      </c>
    </row>
    <row r="26378" customFormat="false" ht="13.5" hidden="false" customHeight="false" outlineLevel="0" collapsed="false">
      <c r="A26378" s="8" t="n">
        <v>38119.5741898148</v>
      </c>
      <c r="C26378" s="9" t="n">
        <f aca="false">(A26378-$A$2)/0.000011574074074074</f>
        <v>578806.999999661</v>
      </c>
      <c r="D26378" s="2" t="n">
        <v>8.64098385268388</v>
      </c>
    </row>
    <row r="26379" customFormat="false" ht="13.5" hidden="false" customHeight="false" outlineLevel="0" collapsed="false">
      <c r="A26379" s="8" t="n">
        <v>38119.5742013889</v>
      </c>
      <c r="C26379" s="9" t="n">
        <f aca="false">(A26379-$A$2)/0.000011574074074074</f>
        <v>578807.999999895</v>
      </c>
      <c r="D26379" s="2" t="n">
        <v>8.64098387289485</v>
      </c>
    </row>
    <row r="26380" customFormat="false" ht="13.5" hidden="false" customHeight="false" outlineLevel="0" collapsed="false">
      <c r="A26380" s="8" t="n">
        <v>38119.574212963</v>
      </c>
      <c r="C26380" s="9" t="n">
        <f aca="false">(A26380-$A$2)/0.000011574074074074</f>
        <v>578809.000000129</v>
      </c>
      <c r="D26380" s="2" t="n">
        <v>8.64098389309582</v>
      </c>
    </row>
    <row r="26381" customFormat="false" ht="13.5" hidden="false" customHeight="false" outlineLevel="0" collapsed="false">
      <c r="A26381" s="8" t="n">
        <v>38119.574224537</v>
      </c>
      <c r="C26381" s="9" t="n">
        <f aca="false">(A26381-$A$2)/0.000011574074074074</f>
        <v>578809.999999734</v>
      </c>
      <c r="D26381" s="2" t="n">
        <v>8.64099391331679</v>
      </c>
    </row>
    <row r="26382" customFormat="false" ht="13.5" hidden="false" customHeight="false" outlineLevel="0" collapsed="false">
      <c r="A26382" s="8" t="n">
        <v>38119.5742361111</v>
      </c>
      <c r="C26382" s="9" t="n">
        <f aca="false">(A26382-$A$2)/0.000011574074074074</f>
        <v>578810.999999967</v>
      </c>
      <c r="D26382" s="2" t="n">
        <v>8.64099393352776</v>
      </c>
    </row>
    <row r="26383" customFormat="false" ht="13.5" hidden="false" customHeight="false" outlineLevel="0" collapsed="false">
      <c r="A26383" s="8" t="n">
        <v>38119.5742476852</v>
      </c>
      <c r="C26383" s="9" t="n">
        <f aca="false">(A26383-$A$2)/0.000011574074074074</f>
        <v>578812.000000201</v>
      </c>
      <c r="D26383" s="2" t="n">
        <v>8.64097395374873</v>
      </c>
    </row>
    <row r="26384" customFormat="false" ht="13.5" hidden="false" customHeight="false" outlineLevel="0" collapsed="false">
      <c r="A26384" s="8" t="n">
        <v>38119.5742592593</v>
      </c>
      <c r="C26384" s="9" t="n">
        <f aca="false">(A26384-$A$2)/0.000011574074074074</f>
        <v>578812.999999806</v>
      </c>
      <c r="D26384" s="2" t="n">
        <v>8.64098397396969</v>
      </c>
    </row>
    <row r="26385" customFormat="false" ht="13.5" hidden="false" customHeight="false" outlineLevel="0" collapsed="false">
      <c r="A26385" s="8" t="n">
        <v>38119.5742708333</v>
      </c>
      <c r="C26385" s="9" t="n">
        <f aca="false">(A26385-$A$2)/0.000011574074074074</f>
        <v>578814.00000004</v>
      </c>
      <c r="D26385" s="2" t="n">
        <v>8.64097399419066</v>
      </c>
    </row>
    <row r="26386" customFormat="false" ht="13.5" hidden="false" customHeight="false" outlineLevel="0" collapsed="false">
      <c r="A26386" s="8" t="n">
        <v>38119.5742824074</v>
      </c>
      <c r="C26386" s="9" t="n">
        <f aca="false">(A26386-$A$2)/0.000011574074074074</f>
        <v>578814.999999645</v>
      </c>
      <c r="D26386" s="2" t="n">
        <v>8.64097401442162</v>
      </c>
    </row>
    <row r="26387" customFormat="false" ht="13.5" hidden="false" customHeight="false" outlineLevel="0" collapsed="false">
      <c r="A26387" s="8" t="n">
        <v>38119.5742939815</v>
      </c>
      <c r="C26387" s="9" t="n">
        <f aca="false">(A26387-$A$2)/0.000011574074074074</f>
        <v>578815.999999879</v>
      </c>
      <c r="D26387" s="2" t="n">
        <v>8.64097403465259</v>
      </c>
    </row>
    <row r="26388" customFormat="false" ht="13.5" hidden="false" customHeight="false" outlineLevel="0" collapsed="false">
      <c r="A26388" s="8" t="n">
        <v>38119.5743055556</v>
      </c>
      <c r="C26388" s="9" t="n">
        <f aca="false">(A26388-$A$2)/0.000011574074074074</f>
        <v>578817.000000113</v>
      </c>
      <c r="D26388" s="2" t="n">
        <v>8.64098405489355</v>
      </c>
    </row>
    <row r="26389" customFormat="false" ht="13.5" hidden="false" customHeight="false" outlineLevel="0" collapsed="false">
      <c r="A26389" s="8" t="n">
        <v>38119.5743171296</v>
      </c>
      <c r="C26389" s="9" t="n">
        <f aca="false">(A26389-$A$2)/0.000011574074074074</f>
        <v>578817.999999718</v>
      </c>
      <c r="D26389" s="2" t="n">
        <v>8.64097407513452</v>
      </c>
    </row>
    <row r="26390" customFormat="false" ht="13.5" hidden="false" customHeight="false" outlineLevel="0" collapsed="false">
      <c r="A26390" s="8" t="n">
        <v>38119.5743287037</v>
      </c>
      <c r="C26390" s="9" t="n">
        <f aca="false">(A26390-$A$2)/0.000011574074074074</f>
        <v>578818.999999952</v>
      </c>
      <c r="D26390" s="2" t="n">
        <v>8.64097409537548</v>
      </c>
    </row>
    <row r="26391" customFormat="false" ht="13.5" hidden="false" customHeight="false" outlineLevel="0" collapsed="false">
      <c r="A26391" s="8" t="n">
        <v>38119.5743402778</v>
      </c>
      <c r="C26391" s="9" t="n">
        <f aca="false">(A26391-$A$2)/0.000011574074074074</f>
        <v>578820.000000185</v>
      </c>
      <c r="D26391" s="2" t="n">
        <v>8.64098411562644</v>
      </c>
    </row>
    <row r="26392" customFormat="false" ht="13.5" hidden="false" customHeight="false" outlineLevel="0" collapsed="false">
      <c r="A26392" s="8" t="n">
        <v>38119.5743518519</v>
      </c>
      <c r="C26392" s="9" t="n">
        <f aca="false">(A26392-$A$2)/0.000011574074074074</f>
        <v>578820.999999791</v>
      </c>
      <c r="D26392" s="2" t="n">
        <v>8.6409841358774</v>
      </c>
    </row>
    <row r="26393" customFormat="false" ht="13.5" hidden="false" customHeight="false" outlineLevel="0" collapsed="false">
      <c r="A26393" s="8" t="n">
        <v>38119.5743634259</v>
      </c>
      <c r="C26393" s="9" t="n">
        <f aca="false">(A26393-$A$2)/0.000011574074074074</f>
        <v>578822.000000024</v>
      </c>
      <c r="D26393" s="2" t="n">
        <v>8.64099415612836</v>
      </c>
    </row>
    <row r="26394" customFormat="false" ht="13.5" hidden="false" customHeight="false" outlineLevel="0" collapsed="false">
      <c r="A26394" s="8" t="n">
        <v>38119.574375</v>
      </c>
      <c r="C26394" s="9" t="n">
        <f aca="false">(A26394-$A$2)/0.000011574074074074</f>
        <v>578822.999999629</v>
      </c>
      <c r="D26394" s="2" t="n">
        <v>8.64098417638932</v>
      </c>
    </row>
    <row r="26395" customFormat="false" ht="13.5" hidden="false" customHeight="false" outlineLevel="0" collapsed="false">
      <c r="A26395" s="8" t="n">
        <v>38119.5743865741</v>
      </c>
      <c r="C26395" s="9" t="n">
        <f aca="false">(A26395-$A$2)/0.000011574074074074</f>
        <v>578823.999999863</v>
      </c>
      <c r="D26395" s="2" t="n">
        <v>8.64097419665028</v>
      </c>
    </row>
    <row r="26396" customFormat="false" ht="13.5" hidden="false" customHeight="false" outlineLevel="0" collapsed="false">
      <c r="A26396" s="8" t="n">
        <v>38119.5743981482</v>
      </c>
      <c r="C26396" s="9" t="n">
        <f aca="false">(A26396-$A$2)/0.000011574074074074</f>
        <v>578825.000000097</v>
      </c>
      <c r="D26396" s="2" t="n">
        <v>8.64097421691124</v>
      </c>
    </row>
    <row r="26397" customFormat="false" ht="13.5" hidden="false" customHeight="false" outlineLevel="0" collapsed="false">
      <c r="A26397" s="8" t="n">
        <v>38119.5744097222</v>
      </c>
      <c r="C26397" s="9" t="n">
        <f aca="false">(A26397-$A$2)/0.000011574074074074</f>
        <v>578825.999999702</v>
      </c>
      <c r="D26397" s="2" t="n">
        <v>8.64097423718219</v>
      </c>
    </row>
    <row r="26398" customFormat="false" ht="13.5" hidden="false" customHeight="false" outlineLevel="0" collapsed="false">
      <c r="A26398" s="8" t="n">
        <v>38119.5744212963</v>
      </c>
      <c r="C26398" s="9" t="n">
        <f aca="false">(A26398-$A$2)/0.000011574074074074</f>
        <v>578826.999999936</v>
      </c>
      <c r="D26398" s="2" t="n">
        <v>8.64098425745315</v>
      </c>
    </row>
    <row r="26399" customFormat="false" ht="13.5" hidden="false" customHeight="false" outlineLevel="0" collapsed="false">
      <c r="A26399" s="8" t="n">
        <v>38119.5744328704</v>
      </c>
      <c r="C26399" s="9" t="n">
        <f aca="false">(A26399-$A$2)/0.000011574074074074</f>
        <v>578828.00000017</v>
      </c>
      <c r="D26399" s="2" t="n">
        <v>8.6409842777341</v>
      </c>
    </row>
    <row r="26400" customFormat="false" ht="13.5" hidden="false" customHeight="false" outlineLevel="0" collapsed="false">
      <c r="A26400" s="8" t="n">
        <v>38119.5744444444</v>
      </c>
      <c r="C26400" s="9" t="n">
        <f aca="false">(A26400-$A$2)/0.000011574074074074</f>
        <v>578828.999999775</v>
      </c>
      <c r="D26400" s="2" t="n">
        <v>8.64099429801506</v>
      </c>
    </row>
    <row r="26401" customFormat="false" ht="13.5" hidden="false" customHeight="false" outlineLevel="0" collapsed="false">
      <c r="A26401" s="8" t="n">
        <v>38119.5744560185</v>
      </c>
      <c r="C26401" s="9" t="n">
        <f aca="false">(A26401-$A$2)/0.000011574074074074</f>
        <v>578830.000000008</v>
      </c>
      <c r="D26401" s="2" t="n">
        <v>8.64098431829601</v>
      </c>
    </row>
    <row r="26402" customFormat="false" ht="13.5" hidden="false" customHeight="false" outlineLevel="0" collapsed="false">
      <c r="A26402" s="8" t="n">
        <v>38119.5744675926</v>
      </c>
      <c r="C26402" s="9" t="n">
        <f aca="false">(A26402-$A$2)/0.000011574074074074</f>
        <v>578831.000000242</v>
      </c>
      <c r="D26402" s="2" t="n">
        <v>8.64097433858697</v>
      </c>
    </row>
    <row r="26403" customFormat="false" ht="13.5" hidden="false" customHeight="false" outlineLevel="0" collapsed="false">
      <c r="A26403" s="8" t="n">
        <v>38119.5744791667</v>
      </c>
      <c r="C26403" s="9" t="n">
        <f aca="false">(A26403-$A$2)/0.000011574074074074</f>
        <v>578831.999999847</v>
      </c>
      <c r="D26403" s="2" t="n">
        <v>8.64097435887792</v>
      </c>
    </row>
    <row r="26404" customFormat="false" ht="13.5" hidden="false" customHeight="false" outlineLevel="0" collapsed="false">
      <c r="A26404" s="8" t="n">
        <v>38119.5744907407</v>
      </c>
      <c r="C26404" s="9" t="n">
        <f aca="false">(A26404-$A$2)/0.000011574074074074</f>
        <v>578833.000000081</v>
      </c>
      <c r="D26404" s="2" t="n">
        <v>8.64099437916887</v>
      </c>
    </row>
    <row r="26405" customFormat="false" ht="13.5" hidden="false" customHeight="false" outlineLevel="0" collapsed="false">
      <c r="A26405" s="8" t="n">
        <v>38119.5745023148</v>
      </c>
      <c r="C26405" s="9" t="n">
        <f aca="false">(A26405-$A$2)/0.000011574074074074</f>
        <v>578833.999999686</v>
      </c>
      <c r="D26405" s="2" t="n">
        <v>8.64099439945982</v>
      </c>
    </row>
    <row r="26406" customFormat="false" ht="13.5" hidden="false" customHeight="false" outlineLevel="0" collapsed="false">
      <c r="A26406" s="8" t="n">
        <v>38119.5745138889</v>
      </c>
      <c r="C26406" s="9" t="n">
        <f aca="false">(A26406-$A$2)/0.000011574074074074</f>
        <v>578834.99999992</v>
      </c>
      <c r="D26406" s="2" t="n">
        <v>8.64099441976077</v>
      </c>
    </row>
    <row r="26407" customFormat="false" ht="13.5" hidden="false" customHeight="false" outlineLevel="0" collapsed="false">
      <c r="A26407" s="8" t="n">
        <v>38119.574525463</v>
      </c>
      <c r="C26407" s="9" t="n">
        <f aca="false">(A26407-$A$2)/0.000011574074074074</f>
        <v>578836.000000154</v>
      </c>
      <c r="D26407" s="2" t="n">
        <v>8.64098444007172</v>
      </c>
    </row>
    <row r="26408" customFormat="false" ht="13.5" hidden="false" customHeight="false" outlineLevel="0" collapsed="false">
      <c r="A26408" s="8" t="n">
        <v>38119.574537037</v>
      </c>
      <c r="C26408" s="9" t="n">
        <f aca="false">(A26408-$A$2)/0.000011574074074074</f>
        <v>578836.999999759</v>
      </c>
      <c r="D26408" s="2" t="n">
        <v>8.64099446038267</v>
      </c>
    </row>
    <row r="26409" customFormat="false" ht="13.5" hidden="false" customHeight="false" outlineLevel="0" collapsed="false">
      <c r="A26409" s="8" t="n">
        <v>38119.5745486111</v>
      </c>
      <c r="C26409" s="9" t="n">
        <f aca="false">(A26409-$A$2)/0.000011574074074074</f>
        <v>578837.999999993</v>
      </c>
      <c r="D26409" s="2" t="n">
        <v>8.64099448069361</v>
      </c>
    </row>
    <row r="26410" customFormat="false" ht="13.5" hidden="false" customHeight="false" outlineLevel="0" collapsed="false">
      <c r="A26410" s="8" t="n">
        <v>38119.5745601852</v>
      </c>
      <c r="C26410" s="9" t="n">
        <f aca="false">(A26410-$A$2)/0.000011574074074074</f>
        <v>578839.000000226</v>
      </c>
      <c r="D26410" s="2" t="n">
        <v>8.64099450100456</v>
      </c>
    </row>
    <row r="26411" customFormat="false" ht="13.5" hidden="false" customHeight="false" outlineLevel="0" collapsed="false">
      <c r="A26411" s="8" t="n">
        <v>38119.5745717593</v>
      </c>
      <c r="C26411" s="9" t="n">
        <f aca="false">(A26411-$A$2)/0.000011574074074074</f>
        <v>578839.999999831</v>
      </c>
      <c r="D26411" s="2" t="n">
        <v>8.64098452132551</v>
      </c>
    </row>
    <row r="26412" customFormat="false" ht="13.5" hidden="false" customHeight="false" outlineLevel="0" collapsed="false">
      <c r="A26412" s="8" t="n">
        <v>38119.5745833333</v>
      </c>
      <c r="C26412" s="9" t="n">
        <f aca="false">(A26412-$A$2)/0.000011574074074074</f>
        <v>578841.000000065</v>
      </c>
      <c r="D26412" s="2" t="n">
        <v>8.64098454164645</v>
      </c>
    </row>
    <row r="26413" customFormat="false" ht="13.5" hidden="false" customHeight="false" outlineLevel="0" collapsed="false">
      <c r="A26413" s="8" t="n">
        <v>38119.5745949074</v>
      </c>
      <c r="C26413" s="9" t="n">
        <f aca="false">(A26413-$A$2)/0.000011574074074074</f>
        <v>578841.99999967</v>
      </c>
      <c r="D26413" s="2" t="n">
        <v>8.6409945619774</v>
      </c>
    </row>
    <row r="26414" customFormat="false" ht="13.5" hidden="false" customHeight="false" outlineLevel="0" collapsed="false">
      <c r="A26414" s="8" t="n">
        <v>38119.5746064815</v>
      </c>
      <c r="C26414" s="9" t="n">
        <f aca="false">(A26414-$A$2)/0.000011574074074074</f>
        <v>578842.999999904</v>
      </c>
      <c r="D26414" s="2" t="n">
        <v>8.64099458229834</v>
      </c>
    </row>
    <row r="26415" customFormat="false" ht="13.5" hidden="false" customHeight="false" outlineLevel="0" collapsed="false">
      <c r="A26415" s="8" t="n">
        <v>38119.5746180556</v>
      </c>
      <c r="C26415" s="9" t="n">
        <f aca="false">(A26415-$A$2)/0.000011574074074074</f>
        <v>578844.000000138</v>
      </c>
      <c r="D26415" s="2" t="n">
        <v>8.64099460263928</v>
      </c>
    </row>
    <row r="26416" customFormat="false" ht="13.5" hidden="false" customHeight="false" outlineLevel="0" collapsed="false">
      <c r="A26416" s="8" t="n">
        <v>38119.5746296296</v>
      </c>
      <c r="C26416" s="9" t="n">
        <f aca="false">(A26416-$A$2)/0.000011574074074074</f>
        <v>578844.999999743</v>
      </c>
      <c r="D26416" s="2" t="n">
        <v>8.64099462297023</v>
      </c>
    </row>
    <row r="26417" customFormat="false" ht="13.5" hidden="false" customHeight="false" outlineLevel="0" collapsed="false">
      <c r="A26417" s="8" t="n">
        <v>38119.5746412037</v>
      </c>
      <c r="C26417" s="9" t="n">
        <f aca="false">(A26417-$A$2)/0.000011574074074074</f>
        <v>578845.999999977</v>
      </c>
      <c r="D26417" s="2" t="n">
        <v>8.64098464331117</v>
      </c>
    </row>
    <row r="26418" customFormat="false" ht="13.5" hidden="false" customHeight="false" outlineLevel="0" collapsed="false">
      <c r="A26418" s="8" t="n">
        <v>38119.5746527778</v>
      </c>
      <c r="C26418" s="9" t="n">
        <f aca="false">(A26418-$A$2)/0.000011574074074074</f>
        <v>578847.000000211</v>
      </c>
      <c r="D26418" s="2" t="n">
        <v>8.64098466366211</v>
      </c>
    </row>
    <row r="26419" customFormat="false" ht="13.5" hidden="false" customHeight="false" outlineLevel="0" collapsed="false">
      <c r="A26419" s="8" t="n">
        <v>38119.5746643519</v>
      </c>
      <c r="C26419" s="9" t="n">
        <f aca="false">(A26419-$A$2)/0.000011574074074074</f>
        <v>578847.999999816</v>
      </c>
      <c r="D26419" s="2" t="n">
        <v>8.64097468400305</v>
      </c>
    </row>
    <row r="26420" customFormat="false" ht="13.5" hidden="false" customHeight="false" outlineLevel="0" collapsed="false">
      <c r="A26420" s="8" t="n">
        <v>38119.5746759259</v>
      </c>
      <c r="C26420" s="9" t="n">
        <f aca="false">(A26420-$A$2)/0.000011574074074074</f>
        <v>578849.000000049</v>
      </c>
      <c r="D26420" s="2" t="n">
        <v>8.64097470435399</v>
      </c>
    </row>
    <row r="26421" customFormat="false" ht="13.5" hidden="false" customHeight="false" outlineLevel="0" collapsed="false">
      <c r="A26421" s="8" t="n">
        <v>38119.5746875</v>
      </c>
      <c r="C26421" s="9" t="n">
        <f aca="false">(A26421-$A$2)/0.000011574074074074</f>
        <v>578849.999999655</v>
      </c>
      <c r="D26421" s="2" t="n">
        <v>8.64097472471492</v>
      </c>
    </row>
    <row r="26422" customFormat="false" ht="13.5" hidden="false" customHeight="false" outlineLevel="0" collapsed="false">
      <c r="A26422" s="8" t="n">
        <v>38119.5746990741</v>
      </c>
      <c r="C26422" s="9" t="n">
        <f aca="false">(A26422-$A$2)/0.000011574074074074</f>
        <v>578850.999999888</v>
      </c>
      <c r="D26422" s="2" t="n">
        <v>8.64098474506586</v>
      </c>
    </row>
    <row r="26423" customFormat="false" ht="13.5" hidden="false" customHeight="false" outlineLevel="0" collapsed="false">
      <c r="A26423" s="8" t="n">
        <v>38119.5747106482</v>
      </c>
      <c r="C26423" s="9" t="n">
        <f aca="false">(A26423-$A$2)/0.000011574074074074</f>
        <v>578852.000000122</v>
      </c>
      <c r="D26423" s="2" t="n">
        <v>8.6409847654268</v>
      </c>
    </row>
    <row r="26424" customFormat="false" ht="13.5" hidden="false" customHeight="false" outlineLevel="0" collapsed="false">
      <c r="A26424" s="8" t="n">
        <v>38119.5747222222</v>
      </c>
      <c r="C26424" s="9" t="n">
        <f aca="false">(A26424-$A$2)/0.000011574074074074</f>
        <v>578852.999999727</v>
      </c>
      <c r="D26424" s="2" t="n">
        <v>8.64099478579773</v>
      </c>
    </row>
    <row r="26425" customFormat="false" ht="13.5" hidden="false" customHeight="false" outlineLevel="0" collapsed="false">
      <c r="A26425" s="8" t="n">
        <v>38119.5747337963</v>
      </c>
      <c r="C26425" s="9" t="n">
        <f aca="false">(A26425-$A$2)/0.000011574074074074</f>
        <v>578853.999999961</v>
      </c>
      <c r="D26425" s="2" t="n">
        <v>8.64099480616867</v>
      </c>
    </row>
    <row r="26426" customFormat="false" ht="13.5" hidden="false" customHeight="false" outlineLevel="0" collapsed="false">
      <c r="A26426" s="8" t="n">
        <v>38119.5747453704</v>
      </c>
      <c r="C26426" s="9" t="n">
        <f aca="false">(A26426-$A$2)/0.000011574074074074</f>
        <v>578855.000000195</v>
      </c>
      <c r="D26426" s="2" t="n">
        <v>8.6409948265396</v>
      </c>
    </row>
    <row r="26427" customFormat="false" ht="13.5" hidden="false" customHeight="false" outlineLevel="0" collapsed="false">
      <c r="A26427" s="8" t="n">
        <v>38119.5747569444</v>
      </c>
      <c r="C26427" s="9" t="n">
        <f aca="false">(A26427-$A$2)/0.000011574074074074</f>
        <v>578855.9999998</v>
      </c>
      <c r="D26427" s="2" t="n">
        <v>8.64099484691054</v>
      </c>
    </row>
    <row r="26428" customFormat="false" ht="13.5" hidden="false" customHeight="false" outlineLevel="0" collapsed="false">
      <c r="A26428" s="8" t="n">
        <v>38119.5747685185</v>
      </c>
      <c r="C26428" s="9" t="n">
        <f aca="false">(A26428-$A$2)/0.000011574074074074</f>
        <v>578857.000000034</v>
      </c>
      <c r="D26428" s="2" t="n">
        <v>8.64099486729147</v>
      </c>
    </row>
    <row r="26429" customFormat="false" ht="13.5" hidden="false" customHeight="false" outlineLevel="0" collapsed="false">
      <c r="A26429" s="8" t="n">
        <v>38119.5747800926</v>
      </c>
      <c r="C26429" s="9" t="n">
        <f aca="false">(A26429-$A$2)/0.000011574074074074</f>
        <v>578857.999999639</v>
      </c>
      <c r="D26429" s="2" t="n">
        <v>8.6409948876824</v>
      </c>
    </row>
    <row r="26430" customFormat="false" ht="13.5" hidden="false" customHeight="false" outlineLevel="0" collapsed="false">
      <c r="A26430" s="8" t="n">
        <v>38119.5747916667</v>
      </c>
      <c r="C26430" s="9" t="n">
        <f aca="false">(A26430-$A$2)/0.000011574074074074</f>
        <v>578858.999999872</v>
      </c>
      <c r="D26430" s="2" t="n">
        <v>8.64097490806334</v>
      </c>
    </row>
    <row r="26431" customFormat="false" ht="13.5" hidden="false" customHeight="false" outlineLevel="0" collapsed="false">
      <c r="A26431" s="8" t="n">
        <v>38119.5748032407</v>
      </c>
      <c r="C26431" s="9" t="n">
        <f aca="false">(A26431-$A$2)/0.000011574074074074</f>
        <v>578860.000000106</v>
      </c>
      <c r="D26431" s="2" t="n">
        <v>8.64097492845427</v>
      </c>
    </row>
    <row r="26432" customFormat="false" ht="13.5" hidden="false" customHeight="false" outlineLevel="0" collapsed="false">
      <c r="A26432" s="8" t="n">
        <v>38119.5748148148</v>
      </c>
      <c r="C26432" s="9" t="n">
        <f aca="false">(A26432-$A$2)/0.000011574074074074</f>
        <v>578860.999999711</v>
      </c>
      <c r="D26432" s="2" t="n">
        <v>8.64098494884519</v>
      </c>
    </row>
    <row r="26433" customFormat="false" ht="13.5" hidden="false" customHeight="false" outlineLevel="0" collapsed="false">
      <c r="A26433" s="8" t="n">
        <v>38119.5748263889</v>
      </c>
      <c r="C26433" s="9" t="n">
        <f aca="false">(A26433-$A$2)/0.000011574074074074</f>
        <v>578861.999999945</v>
      </c>
      <c r="D26433" s="2" t="n">
        <v>8.64098496924612</v>
      </c>
    </row>
    <row r="26434" customFormat="false" ht="13.5" hidden="false" customHeight="false" outlineLevel="0" collapsed="false">
      <c r="A26434" s="8" t="n">
        <v>38119.574837963</v>
      </c>
      <c r="C26434" s="9" t="n">
        <f aca="false">(A26434-$A$2)/0.000011574074074074</f>
        <v>578863.000000179</v>
      </c>
      <c r="D26434" s="2" t="n">
        <v>8.64098498964705</v>
      </c>
    </row>
    <row r="26435" customFormat="false" ht="13.5" hidden="false" customHeight="false" outlineLevel="0" collapsed="false">
      <c r="A26435" s="8" t="n">
        <v>38119.574849537</v>
      </c>
      <c r="C26435" s="9" t="n">
        <f aca="false">(A26435-$A$2)/0.000011574074074074</f>
        <v>578863.999999784</v>
      </c>
      <c r="D26435" s="2" t="n">
        <v>8.64097501004798</v>
      </c>
    </row>
    <row r="26436" customFormat="false" ht="13.5" hidden="false" customHeight="false" outlineLevel="0" collapsed="false">
      <c r="A26436" s="8" t="n">
        <v>38119.5748611111</v>
      </c>
      <c r="C26436" s="9" t="n">
        <f aca="false">(A26436-$A$2)/0.000011574074074074</f>
        <v>578865.000000018</v>
      </c>
      <c r="D26436" s="2" t="n">
        <v>8.6409850304589</v>
      </c>
    </row>
    <row r="26437" customFormat="false" ht="13.5" hidden="false" customHeight="false" outlineLevel="0" collapsed="false">
      <c r="A26437" s="8" t="n">
        <v>38119.5748726852</v>
      </c>
      <c r="C26437" s="9" t="n">
        <f aca="false">(A26437-$A$2)/0.000011574074074074</f>
        <v>578865.999999623</v>
      </c>
      <c r="D26437" s="2" t="n">
        <v>8.64098505086983</v>
      </c>
    </row>
    <row r="26438" customFormat="false" ht="13.5" hidden="false" customHeight="false" outlineLevel="0" collapsed="false">
      <c r="A26438" s="8" t="n">
        <v>38119.5748842593</v>
      </c>
      <c r="C26438" s="9" t="n">
        <f aca="false">(A26438-$A$2)/0.000011574074074074</f>
        <v>578866.999999857</v>
      </c>
      <c r="D26438" s="2" t="n">
        <v>8.64098507129076</v>
      </c>
    </row>
    <row r="26439" customFormat="false" ht="13.5" hidden="false" customHeight="false" outlineLevel="0" collapsed="false">
      <c r="A26439" s="8" t="n">
        <v>38119.5748958333</v>
      </c>
      <c r="C26439" s="9" t="n">
        <f aca="false">(A26439-$A$2)/0.000011574074074074</f>
        <v>578868.00000009</v>
      </c>
      <c r="D26439" s="2" t="n">
        <v>8.64097509171168</v>
      </c>
    </row>
    <row r="26440" customFormat="false" ht="13.5" hidden="false" customHeight="false" outlineLevel="0" collapsed="false">
      <c r="A26440" s="8" t="n">
        <v>38119.5749074074</v>
      </c>
      <c r="C26440" s="9" t="n">
        <f aca="false">(A26440-$A$2)/0.000011574074074074</f>
        <v>578868.999999696</v>
      </c>
      <c r="D26440" s="2" t="n">
        <v>8.6409851121326</v>
      </c>
    </row>
    <row r="26441" customFormat="false" ht="13.5" hidden="false" customHeight="false" outlineLevel="0" collapsed="false">
      <c r="A26441" s="8" t="n">
        <v>38119.5749189815</v>
      </c>
      <c r="C26441" s="9" t="n">
        <f aca="false">(A26441-$A$2)/0.000011574074074074</f>
        <v>578869.999999929</v>
      </c>
      <c r="D26441" s="2" t="n">
        <v>8.64098513255353</v>
      </c>
    </row>
    <row r="26442" customFormat="false" ht="13.5" hidden="false" customHeight="false" outlineLevel="0" collapsed="false">
      <c r="A26442" s="8" t="n">
        <v>38119.5749305556</v>
      </c>
      <c r="C26442" s="9" t="n">
        <f aca="false">(A26442-$A$2)/0.000011574074074074</f>
        <v>578871.000000163</v>
      </c>
      <c r="D26442" s="2" t="n">
        <v>8.64098515298445</v>
      </c>
    </row>
    <row r="26443" customFormat="false" ht="13.5" hidden="false" customHeight="false" outlineLevel="0" collapsed="false">
      <c r="A26443" s="8" t="n">
        <v>38119.5749421296</v>
      </c>
      <c r="C26443" s="9" t="n">
        <f aca="false">(A26443-$A$2)/0.000011574074074074</f>
        <v>578871.999999768</v>
      </c>
      <c r="D26443" s="2" t="n">
        <v>8.64097517341537</v>
      </c>
    </row>
    <row r="26444" customFormat="false" ht="13.5" hidden="false" customHeight="false" outlineLevel="0" collapsed="false">
      <c r="A26444" s="8" t="n">
        <v>38119.5749537037</v>
      </c>
      <c r="C26444" s="9" t="n">
        <f aca="false">(A26444-$A$2)/0.000011574074074074</f>
        <v>578873.000000002</v>
      </c>
      <c r="D26444" s="2" t="n">
        <v>8.64098519385629</v>
      </c>
    </row>
    <row r="26445" customFormat="false" ht="13.5" hidden="false" customHeight="false" outlineLevel="0" collapsed="false">
      <c r="A26445" s="8" t="n">
        <v>38119.5749652778</v>
      </c>
      <c r="C26445" s="9" t="n">
        <f aca="false">(A26445-$A$2)/0.000011574074074074</f>
        <v>578874.000000236</v>
      </c>
      <c r="D26445" s="2" t="n">
        <v>8.64098521429721</v>
      </c>
    </row>
    <row r="26446" customFormat="false" ht="13.5" hidden="false" customHeight="false" outlineLevel="0" collapsed="false">
      <c r="A26446" s="8" t="n">
        <v>38119.5749768519</v>
      </c>
      <c r="C26446" s="9" t="n">
        <f aca="false">(A26446-$A$2)/0.000011574074074074</f>
        <v>578874.999999841</v>
      </c>
      <c r="D26446" s="2" t="n">
        <v>8.64098523473813</v>
      </c>
    </row>
    <row r="26447" customFormat="false" ht="13.5" hidden="false" customHeight="false" outlineLevel="0" collapsed="false">
      <c r="A26447" s="8" t="n">
        <v>38119.5749884259</v>
      </c>
      <c r="C26447" s="9" t="n">
        <f aca="false">(A26447-$A$2)/0.000011574074074074</f>
        <v>578876.000000075</v>
      </c>
      <c r="D26447" s="2" t="n">
        <v>8.64098525518905</v>
      </c>
    </row>
    <row r="26448" customFormat="false" ht="13.5" hidden="false" customHeight="false" outlineLevel="0" collapsed="false">
      <c r="A26448" s="8" t="n">
        <v>38119.575</v>
      </c>
      <c r="C26448" s="9" t="n">
        <f aca="false">(A26448-$A$2)/0.000011574074074074</f>
        <v>578876.99999968</v>
      </c>
      <c r="D26448" s="2" t="n">
        <v>8.64098527563996</v>
      </c>
    </row>
    <row r="26449" customFormat="false" ht="13.5" hidden="false" customHeight="false" outlineLevel="0" collapsed="false">
      <c r="A26449" s="8" t="n">
        <v>38119.5750115741</v>
      </c>
      <c r="C26449" s="9" t="n">
        <f aca="false">(A26449-$A$2)/0.000011574074074074</f>
        <v>578877.999999913</v>
      </c>
      <c r="D26449" s="2" t="n">
        <v>8.64098529609088</v>
      </c>
    </row>
    <row r="26450" customFormat="false" ht="13.5" hidden="false" customHeight="false" outlineLevel="0" collapsed="false">
      <c r="A26450" s="8" t="n">
        <v>38119.5750231482</v>
      </c>
      <c r="C26450" s="9" t="n">
        <f aca="false">(A26450-$A$2)/0.000011574074074074</f>
        <v>578879.000000147</v>
      </c>
      <c r="D26450" s="2" t="n">
        <v>8.64099531655179</v>
      </c>
    </row>
    <row r="26451" customFormat="false" ht="13.5" hidden="false" customHeight="false" outlineLevel="0" collapsed="false">
      <c r="A26451" s="8" t="n">
        <v>38119.5750347222</v>
      </c>
      <c r="C26451" s="9" t="n">
        <f aca="false">(A26451-$A$2)/0.000011574074074074</f>
        <v>578879.999999752</v>
      </c>
      <c r="D26451" s="2" t="n">
        <v>8.64099533701271</v>
      </c>
    </row>
    <row r="26452" customFormat="false" ht="13.5" hidden="false" customHeight="false" outlineLevel="0" collapsed="false">
      <c r="A26452" s="8" t="n">
        <v>38119.5750462963</v>
      </c>
      <c r="C26452" s="9" t="n">
        <f aca="false">(A26452-$A$2)/0.000011574074074074</f>
        <v>578880.999999986</v>
      </c>
      <c r="D26452" s="2" t="n">
        <v>8.64099535748362</v>
      </c>
    </row>
    <row r="26453" customFormat="false" ht="13.5" hidden="false" customHeight="false" outlineLevel="0" collapsed="false">
      <c r="A26453" s="8" t="n">
        <v>38119.5750578704</v>
      </c>
      <c r="C26453" s="9" t="n">
        <f aca="false">(A26453-$A$2)/0.000011574074074074</f>
        <v>578882.00000022</v>
      </c>
      <c r="D26453" s="2" t="n">
        <v>8.64099537795454</v>
      </c>
    </row>
    <row r="26454" customFormat="false" ht="13.5" hidden="false" customHeight="false" outlineLevel="0" collapsed="false">
      <c r="A26454" s="8" t="n">
        <v>38119.5750694444</v>
      </c>
      <c r="C26454" s="9" t="n">
        <f aca="false">(A26454-$A$2)/0.000011574074074074</f>
        <v>578882.999999825</v>
      </c>
      <c r="D26454" s="2" t="n">
        <v>8.64098539842545</v>
      </c>
    </row>
    <row r="26455" customFormat="false" ht="13.5" hidden="false" customHeight="false" outlineLevel="0" collapsed="false">
      <c r="A26455" s="8" t="n">
        <v>38119.5750810185</v>
      </c>
      <c r="C26455" s="9" t="n">
        <f aca="false">(A26455-$A$2)/0.000011574074074074</f>
        <v>578884.000000059</v>
      </c>
      <c r="D26455" s="2" t="n">
        <v>8.64097541889636</v>
      </c>
    </row>
    <row r="26456" customFormat="false" ht="13.5" hidden="false" customHeight="false" outlineLevel="0" collapsed="false">
      <c r="A26456" s="8" t="n">
        <v>38119.5750925926</v>
      </c>
      <c r="C26456" s="9" t="n">
        <f aca="false">(A26456-$A$2)/0.000011574074074074</f>
        <v>578884.999999664</v>
      </c>
      <c r="D26456" s="2" t="n">
        <v>8.64097543937727</v>
      </c>
    </row>
    <row r="26457" customFormat="false" ht="13.5" hidden="false" customHeight="false" outlineLevel="0" collapsed="false">
      <c r="A26457" s="8" t="n">
        <v>38119.5751041667</v>
      </c>
      <c r="C26457" s="9" t="n">
        <f aca="false">(A26457-$A$2)/0.000011574074074074</f>
        <v>578885.999999898</v>
      </c>
      <c r="D26457" s="2" t="n">
        <v>8.64098545985818</v>
      </c>
    </row>
    <row r="26458" customFormat="false" ht="13.5" hidden="false" customHeight="false" outlineLevel="0" collapsed="false">
      <c r="A26458" s="8" t="n">
        <v>38119.5751157407</v>
      </c>
      <c r="C26458" s="9" t="n">
        <f aca="false">(A26458-$A$2)/0.000011574074074074</f>
        <v>578887.000000131</v>
      </c>
      <c r="D26458" s="2" t="n">
        <v>8.64099548034909</v>
      </c>
    </row>
    <row r="26459" customFormat="false" ht="13.5" hidden="false" customHeight="false" outlineLevel="0" collapsed="false">
      <c r="A26459" s="8" t="n">
        <v>38119.5751273148</v>
      </c>
      <c r="C26459" s="9" t="n">
        <f aca="false">(A26459-$A$2)/0.000011574074074074</f>
        <v>578887.999999736</v>
      </c>
      <c r="D26459" s="2" t="n">
        <v>8.64099550084</v>
      </c>
    </row>
    <row r="26460" customFormat="false" ht="13.5" hidden="false" customHeight="false" outlineLevel="0" collapsed="false">
      <c r="A26460" s="8" t="n">
        <v>38119.5751388889</v>
      </c>
      <c r="C26460" s="9" t="n">
        <f aca="false">(A26460-$A$2)/0.000011574074074074</f>
        <v>578888.99999997</v>
      </c>
      <c r="D26460" s="2" t="n">
        <v>8.64099552133091</v>
      </c>
    </row>
    <row r="26461" customFormat="false" ht="13.5" hidden="false" customHeight="false" outlineLevel="0" collapsed="false">
      <c r="A26461" s="8" t="n">
        <v>38119.575150463</v>
      </c>
      <c r="C26461" s="9" t="n">
        <f aca="false">(A26461-$A$2)/0.000011574074074074</f>
        <v>578890.000000204</v>
      </c>
      <c r="D26461" s="2" t="n">
        <v>8.64099554183182</v>
      </c>
    </row>
    <row r="26462" customFormat="false" ht="13.5" hidden="false" customHeight="false" outlineLevel="0" collapsed="false">
      <c r="A26462" s="8" t="n">
        <v>38119.575162037</v>
      </c>
      <c r="C26462" s="9" t="n">
        <f aca="false">(A26462-$A$2)/0.000011574074074074</f>
        <v>578890.999999809</v>
      </c>
      <c r="D26462" s="2" t="n">
        <v>8.64098556233272</v>
      </c>
    </row>
    <row r="26463" customFormat="false" ht="13.5" hidden="false" customHeight="false" outlineLevel="0" collapsed="false">
      <c r="A26463" s="8" t="n">
        <v>38119.5751736111</v>
      </c>
      <c r="C26463" s="9" t="n">
        <f aca="false">(A26463-$A$2)/0.000011574074074074</f>
        <v>578892.000000043</v>
      </c>
      <c r="D26463" s="2" t="n">
        <v>8.64099558283363</v>
      </c>
    </row>
    <row r="26464" customFormat="false" ht="13.5" hidden="false" customHeight="false" outlineLevel="0" collapsed="false">
      <c r="A26464" s="8" t="n">
        <v>38119.5751851852</v>
      </c>
      <c r="C26464" s="9" t="n">
        <f aca="false">(A26464-$A$2)/0.000011574074074074</f>
        <v>578892.999999648</v>
      </c>
      <c r="D26464" s="2" t="n">
        <v>8.64099560334453</v>
      </c>
    </row>
    <row r="26465" customFormat="false" ht="13.5" hidden="false" customHeight="false" outlineLevel="0" collapsed="false">
      <c r="A26465" s="8" t="n">
        <v>38119.5751967593</v>
      </c>
      <c r="C26465" s="9" t="n">
        <f aca="false">(A26465-$A$2)/0.000011574074074074</f>
        <v>578893.999999882</v>
      </c>
      <c r="D26465" s="2" t="n">
        <v>8.64099562385543</v>
      </c>
    </row>
    <row r="26466" customFormat="false" ht="13.5" hidden="false" customHeight="false" outlineLevel="0" collapsed="false">
      <c r="A26466" s="8" t="n">
        <v>38119.5752083333</v>
      </c>
      <c r="C26466" s="9" t="n">
        <f aca="false">(A26466-$A$2)/0.000011574074074074</f>
        <v>578895.000000116</v>
      </c>
      <c r="D26466" s="2" t="n">
        <v>8.64099564437634</v>
      </c>
    </row>
    <row r="26467" customFormat="false" ht="13.5" hidden="false" customHeight="false" outlineLevel="0" collapsed="false">
      <c r="A26467" s="8" t="n">
        <v>38119.5752199074</v>
      </c>
      <c r="C26467" s="9" t="n">
        <f aca="false">(A26467-$A$2)/0.000011574074074074</f>
        <v>578895.999999721</v>
      </c>
      <c r="D26467" s="2" t="n">
        <v>8.64099566488724</v>
      </c>
    </row>
    <row r="26468" customFormat="false" ht="13.5" hidden="false" customHeight="false" outlineLevel="0" collapsed="false">
      <c r="A26468" s="8" t="n">
        <v>38119.5752314815</v>
      </c>
      <c r="C26468" s="9" t="n">
        <f aca="false">(A26468-$A$2)/0.000011574074074074</f>
        <v>578896.999999954</v>
      </c>
      <c r="D26468" s="2" t="n">
        <v>8.64099568541814</v>
      </c>
    </row>
    <row r="26469" customFormat="false" ht="13.5" hidden="false" customHeight="false" outlineLevel="0" collapsed="false">
      <c r="A26469" s="8" t="n">
        <v>38119.5752430556</v>
      </c>
      <c r="C26469" s="9" t="n">
        <f aca="false">(A26469-$A$2)/0.000011574074074074</f>
        <v>578898.000000188</v>
      </c>
      <c r="D26469" s="2" t="n">
        <v>8.64099570593904</v>
      </c>
    </row>
    <row r="26470" customFormat="false" ht="13.5" hidden="false" customHeight="false" outlineLevel="0" collapsed="false">
      <c r="A26470" s="8" t="n">
        <v>38119.5752546296</v>
      </c>
      <c r="C26470" s="9" t="n">
        <f aca="false">(A26470-$A$2)/0.000011574074074074</f>
        <v>578898.999999793</v>
      </c>
      <c r="D26470" s="2" t="n">
        <v>8.64097572646995</v>
      </c>
    </row>
    <row r="26471" customFormat="false" ht="13.5" hidden="false" customHeight="false" outlineLevel="0" collapsed="false">
      <c r="A26471" s="8" t="n">
        <v>38119.5752662037</v>
      </c>
      <c r="C26471" s="9" t="n">
        <f aca="false">(A26471-$A$2)/0.000011574074074074</f>
        <v>578900.000000027</v>
      </c>
      <c r="D26471" s="2" t="n">
        <v>8.64099574700084</v>
      </c>
    </row>
    <row r="26472" customFormat="false" ht="13.5" hidden="false" customHeight="false" outlineLevel="0" collapsed="false">
      <c r="A26472" s="8" t="n">
        <v>38119.5752777778</v>
      </c>
      <c r="C26472" s="9" t="n">
        <f aca="false">(A26472-$A$2)/0.000011574074074074</f>
        <v>578900.999999632</v>
      </c>
      <c r="D26472" s="2" t="n">
        <v>8.64099576754174</v>
      </c>
    </row>
    <row r="26473" customFormat="false" ht="13.5" hidden="false" customHeight="false" outlineLevel="0" collapsed="false">
      <c r="A26473" s="8" t="n">
        <v>38119.5752893519</v>
      </c>
      <c r="C26473" s="9" t="n">
        <f aca="false">(A26473-$A$2)/0.000011574074074074</f>
        <v>578901.999999866</v>
      </c>
      <c r="D26473" s="2" t="n">
        <v>8.64099578808264</v>
      </c>
    </row>
    <row r="26474" customFormat="false" ht="13.5" hidden="false" customHeight="false" outlineLevel="0" collapsed="false">
      <c r="A26474" s="8" t="n">
        <v>38119.5753009259</v>
      </c>
      <c r="C26474" s="9" t="n">
        <f aca="false">(A26474-$A$2)/0.000011574074074074</f>
        <v>578903.0000001</v>
      </c>
      <c r="D26474" s="2" t="n">
        <v>8.64097580862354</v>
      </c>
    </row>
    <row r="26475" customFormat="false" ht="13.5" hidden="false" customHeight="false" outlineLevel="0" collapsed="false">
      <c r="A26475" s="8" t="n">
        <v>38119.5753125</v>
      </c>
      <c r="C26475" s="9" t="n">
        <f aca="false">(A26475-$A$2)/0.000011574074074074</f>
        <v>578903.999999705</v>
      </c>
      <c r="D26475" s="2" t="n">
        <v>8.64098582917443</v>
      </c>
    </row>
    <row r="26476" customFormat="false" ht="13.5" hidden="false" customHeight="false" outlineLevel="0" collapsed="false">
      <c r="A26476" s="8" t="n">
        <v>38119.5753240741</v>
      </c>
      <c r="C26476" s="9" t="n">
        <f aca="false">(A26476-$A$2)/0.000011574074074074</f>
        <v>578904.999999939</v>
      </c>
      <c r="D26476" s="2" t="n">
        <v>8.64099584972533</v>
      </c>
    </row>
    <row r="26477" customFormat="false" ht="13.5" hidden="false" customHeight="false" outlineLevel="0" collapsed="false">
      <c r="A26477" s="8" t="n">
        <v>38119.5753356482</v>
      </c>
      <c r="C26477" s="9" t="n">
        <f aca="false">(A26477-$A$2)/0.000011574074074074</f>
        <v>578906.000000172</v>
      </c>
      <c r="D26477" s="2" t="n">
        <v>8.64099587027622</v>
      </c>
    </row>
    <row r="26478" customFormat="false" ht="13.5" hidden="false" customHeight="false" outlineLevel="0" collapsed="false">
      <c r="A26478" s="8" t="n">
        <v>38119.5753472222</v>
      </c>
      <c r="C26478" s="9" t="n">
        <f aca="false">(A26478-$A$2)/0.000011574074074074</f>
        <v>578906.999999777</v>
      </c>
      <c r="D26478" s="2" t="n">
        <v>8.64098589083712</v>
      </c>
    </row>
    <row r="26479" customFormat="false" ht="13.5" hidden="false" customHeight="false" outlineLevel="0" collapsed="false">
      <c r="A26479" s="8" t="n">
        <v>38119.5753587963</v>
      </c>
      <c r="C26479" s="9" t="n">
        <f aca="false">(A26479-$A$2)/0.000011574074074074</f>
        <v>578908.000000011</v>
      </c>
      <c r="D26479" s="2" t="n">
        <v>8.64098591139801</v>
      </c>
    </row>
    <row r="26480" customFormat="false" ht="13.5" hidden="false" customHeight="false" outlineLevel="0" collapsed="false">
      <c r="A26480" s="8" t="n">
        <v>38119.5753703704</v>
      </c>
      <c r="C26480" s="9" t="n">
        <f aca="false">(A26480-$A$2)/0.000011574074074074</f>
        <v>578909.000000245</v>
      </c>
      <c r="D26480" s="2" t="n">
        <v>8.6409759319589</v>
      </c>
    </row>
    <row r="26481" customFormat="false" ht="13.5" hidden="false" customHeight="false" outlineLevel="0" collapsed="false">
      <c r="A26481" s="8" t="n">
        <v>38119.5753819444</v>
      </c>
      <c r="C26481" s="9" t="n">
        <f aca="false">(A26481-$A$2)/0.000011574074074074</f>
        <v>578909.99999985</v>
      </c>
      <c r="D26481" s="2" t="n">
        <v>8.64099595252979</v>
      </c>
    </row>
    <row r="26482" customFormat="false" ht="13.5" hidden="false" customHeight="false" outlineLevel="0" collapsed="false">
      <c r="A26482" s="8" t="n">
        <v>38119.5753935185</v>
      </c>
      <c r="C26482" s="9" t="n">
        <f aca="false">(A26482-$A$2)/0.000011574074074074</f>
        <v>578911.000000084</v>
      </c>
      <c r="D26482" s="2" t="n">
        <v>8.64098597310068</v>
      </c>
    </row>
    <row r="26483" customFormat="false" ht="13.5" hidden="false" customHeight="false" outlineLevel="0" collapsed="false">
      <c r="A26483" s="8" t="n">
        <v>38119.5754050926</v>
      </c>
      <c r="C26483" s="9" t="n">
        <f aca="false">(A26483-$A$2)/0.000011574074074074</f>
        <v>578911.999999689</v>
      </c>
      <c r="D26483" s="2" t="n">
        <v>8.64097599368157</v>
      </c>
    </row>
    <row r="26484" customFormat="false" ht="13.5" hidden="false" customHeight="false" outlineLevel="0" collapsed="false">
      <c r="A26484" s="8" t="n">
        <v>38119.5754166667</v>
      </c>
      <c r="C26484" s="9" t="n">
        <f aca="false">(A26484-$A$2)/0.000011574074074074</f>
        <v>578912.999999923</v>
      </c>
      <c r="D26484" s="2" t="n">
        <v>8.64099601426246</v>
      </c>
    </row>
    <row r="26485" customFormat="false" ht="13.5" hidden="false" customHeight="false" outlineLevel="0" collapsed="false">
      <c r="A26485" s="8" t="n">
        <v>38119.5754282407</v>
      </c>
      <c r="C26485" s="9" t="n">
        <f aca="false">(A26485-$A$2)/0.000011574074074074</f>
        <v>578914.000000157</v>
      </c>
      <c r="D26485" s="2" t="n">
        <v>8.64099603484335</v>
      </c>
    </row>
    <row r="26486" customFormat="false" ht="13.5" hidden="false" customHeight="false" outlineLevel="0" collapsed="false">
      <c r="A26486" s="8" t="n">
        <v>38119.5754398148</v>
      </c>
      <c r="C26486" s="9" t="n">
        <f aca="false">(A26486-$A$2)/0.000011574074074074</f>
        <v>578914.999999762</v>
      </c>
      <c r="D26486" s="2" t="n">
        <v>8.64099605543424</v>
      </c>
    </row>
    <row r="26487" customFormat="false" ht="13.5" hidden="false" customHeight="false" outlineLevel="0" collapsed="false">
      <c r="A26487" s="8" t="n">
        <v>38119.5754513889</v>
      </c>
      <c r="C26487" s="9" t="n">
        <f aca="false">(A26487-$A$2)/0.000011574074074074</f>
        <v>578915.999999995</v>
      </c>
      <c r="D26487" s="2" t="n">
        <v>8.64099607601512</v>
      </c>
    </row>
    <row r="26488" customFormat="false" ht="13.5" hidden="false" customHeight="false" outlineLevel="0" collapsed="false">
      <c r="A26488" s="8" t="n">
        <v>38119.575462963</v>
      </c>
      <c r="C26488" s="9" t="n">
        <f aca="false">(A26488-$A$2)/0.000011574074074074</f>
        <v>578917.000000229</v>
      </c>
      <c r="D26488" s="2" t="n">
        <v>8.64099609661601</v>
      </c>
    </row>
    <row r="26489" customFormat="false" ht="13.5" hidden="false" customHeight="false" outlineLevel="0" collapsed="false">
      <c r="A26489" s="8" t="n">
        <v>38119.575474537</v>
      </c>
      <c r="C26489" s="9" t="n">
        <f aca="false">(A26489-$A$2)/0.000011574074074074</f>
        <v>578917.999999834</v>
      </c>
      <c r="D26489" s="2" t="n">
        <v>8.6409861172069</v>
      </c>
    </row>
    <row r="26490" customFormat="false" ht="13.5" hidden="false" customHeight="false" outlineLevel="0" collapsed="false">
      <c r="A26490" s="8" t="n">
        <v>38119.5754861111</v>
      </c>
      <c r="C26490" s="9" t="n">
        <f aca="false">(A26490-$A$2)/0.000011574074074074</f>
        <v>578919.000000068</v>
      </c>
      <c r="D26490" s="2" t="n">
        <v>8.64097613780778</v>
      </c>
    </row>
    <row r="26491" customFormat="false" ht="13.5" hidden="false" customHeight="false" outlineLevel="0" collapsed="false">
      <c r="A26491" s="8" t="n">
        <v>38119.5754976852</v>
      </c>
      <c r="C26491" s="9" t="n">
        <f aca="false">(A26491-$A$2)/0.000011574074074074</f>
        <v>578919.999999673</v>
      </c>
      <c r="D26491" s="2" t="n">
        <v>8.64099615841866</v>
      </c>
    </row>
    <row r="26492" customFormat="false" ht="13.5" hidden="false" customHeight="false" outlineLevel="0" collapsed="false">
      <c r="A26492" s="8" t="n">
        <v>38119.5755092593</v>
      </c>
      <c r="C26492" s="9" t="n">
        <f aca="false">(A26492-$A$2)/0.000011574074074074</f>
        <v>578920.999999907</v>
      </c>
      <c r="D26492" s="2" t="n">
        <v>8.64098617901955</v>
      </c>
    </row>
    <row r="26493" customFormat="false" ht="13.5" hidden="false" customHeight="false" outlineLevel="0" collapsed="false">
      <c r="A26493" s="8" t="n">
        <v>38119.5755208333</v>
      </c>
      <c r="C26493" s="9" t="n">
        <f aca="false">(A26493-$A$2)/0.000011574074074074</f>
        <v>578922.000000141</v>
      </c>
      <c r="D26493" s="2" t="n">
        <v>8.64097619964043</v>
      </c>
    </row>
    <row r="26494" customFormat="false" ht="13.5" hidden="false" customHeight="false" outlineLevel="0" collapsed="false">
      <c r="A26494" s="8" t="n">
        <v>38119.5755324074</v>
      </c>
      <c r="C26494" s="9" t="n">
        <f aca="false">(A26494-$A$2)/0.000011574074074074</f>
        <v>578922.999999746</v>
      </c>
      <c r="D26494" s="2" t="n">
        <v>8.64099622025131</v>
      </c>
    </row>
    <row r="26495" customFormat="false" ht="13.5" hidden="false" customHeight="false" outlineLevel="0" collapsed="false">
      <c r="A26495" s="8" t="n">
        <v>38119.5755439815</v>
      </c>
      <c r="C26495" s="9" t="n">
        <f aca="false">(A26495-$A$2)/0.000011574074074074</f>
        <v>578923.99999998</v>
      </c>
      <c r="D26495" s="2" t="n">
        <v>8.64099624087219</v>
      </c>
    </row>
    <row r="26496" customFormat="false" ht="13.5" hidden="false" customHeight="false" outlineLevel="0" collapsed="false">
      <c r="A26496" s="8" t="n">
        <v>38119.5755555556</v>
      </c>
      <c r="C26496" s="9" t="n">
        <f aca="false">(A26496-$A$2)/0.000011574074074074</f>
        <v>578925.000000213</v>
      </c>
      <c r="D26496" s="2" t="n">
        <v>8.64099626149307</v>
      </c>
    </row>
    <row r="26497" customFormat="false" ht="13.5" hidden="false" customHeight="false" outlineLevel="0" collapsed="false">
      <c r="A26497" s="8" t="n">
        <v>38119.5755671296</v>
      </c>
      <c r="C26497" s="9" t="n">
        <f aca="false">(A26497-$A$2)/0.000011574074074074</f>
        <v>578925.999999818</v>
      </c>
      <c r="D26497" s="2" t="n">
        <v>8.64099628211395</v>
      </c>
    </row>
    <row r="26498" customFormat="false" ht="13.5" hidden="false" customHeight="false" outlineLevel="0" collapsed="false">
      <c r="A26498" s="8" t="n">
        <v>38119.5755787037</v>
      </c>
      <c r="C26498" s="9" t="n">
        <f aca="false">(A26498-$A$2)/0.000011574074074074</f>
        <v>578927.000000052</v>
      </c>
      <c r="D26498" s="2" t="n">
        <v>8.64098630274483</v>
      </c>
    </row>
    <row r="26499" customFormat="false" ht="13.5" hidden="false" customHeight="false" outlineLevel="0" collapsed="false">
      <c r="A26499" s="8" t="n">
        <v>38119.5755902778</v>
      </c>
      <c r="C26499" s="9" t="n">
        <f aca="false">(A26499-$A$2)/0.000011574074074074</f>
        <v>578927.999999657</v>
      </c>
      <c r="D26499" s="2" t="n">
        <v>8.6409963233757</v>
      </c>
    </row>
    <row r="26500" customFormat="false" ht="13.5" hidden="false" customHeight="false" outlineLevel="0" collapsed="false">
      <c r="A26500" s="8" t="n">
        <v>38119.5756018519</v>
      </c>
      <c r="C26500" s="9" t="n">
        <f aca="false">(A26500-$A$2)/0.000011574074074074</f>
        <v>578928.999999891</v>
      </c>
      <c r="D26500" s="2" t="n">
        <v>8.64099634401658</v>
      </c>
    </row>
    <row r="26501" customFormat="false" ht="13.5" hidden="false" customHeight="false" outlineLevel="0" collapsed="false">
      <c r="A26501" s="8" t="n">
        <v>38119.5756134259</v>
      </c>
      <c r="C26501" s="9" t="n">
        <f aca="false">(A26501-$A$2)/0.000011574074074074</f>
        <v>578930.000000125</v>
      </c>
      <c r="D26501" s="2" t="n">
        <v>8.64098636465746</v>
      </c>
    </row>
    <row r="26502" customFormat="false" ht="13.5" hidden="false" customHeight="false" outlineLevel="0" collapsed="false">
      <c r="A26502" s="8" t="n">
        <v>38119.575625</v>
      </c>
      <c r="C26502" s="9" t="n">
        <f aca="false">(A26502-$A$2)/0.000011574074074074</f>
        <v>578930.99999973</v>
      </c>
      <c r="D26502" s="2" t="n">
        <v>8.64099638529833</v>
      </c>
    </row>
    <row r="26503" customFormat="false" ht="13.5" hidden="false" customHeight="false" outlineLevel="0" collapsed="false">
      <c r="A26503" s="8" t="n">
        <v>38119.5756365741</v>
      </c>
      <c r="C26503" s="9" t="n">
        <f aca="false">(A26503-$A$2)/0.000011574074074074</f>
        <v>578931.999999964</v>
      </c>
      <c r="D26503" s="2" t="n">
        <v>8.64097640594921</v>
      </c>
    </row>
    <row r="26504" customFormat="false" ht="13.5" hidden="false" customHeight="false" outlineLevel="0" collapsed="false">
      <c r="A26504" s="8" t="n">
        <v>38119.5756481482</v>
      </c>
      <c r="C26504" s="9" t="n">
        <f aca="false">(A26504-$A$2)/0.000011574074074074</f>
        <v>578933.000000197</v>
      </c>
      <c r="D26504" s="2" t="n">
        <v>8.64099642660008</v>
      </c>
    </row>
    <row r="26505" customFormat="false" ht="13.5" hidden="false" customHeight="false" outlineLevel="0" collapsed="false">
      <c r="A26505" s="8" t="n">
        <v>38119.5756597222</v>
      </c>
      <c r="C26505" s="9" t="n">
        <f aca="false">(A26505-$A$2)/0.000011574074074074</f>
        <v>578933.999999803</v>
      </c>
      <c r="D26505" s="2" t="n">
        <v>8.64099644725095</v>
      </c>
    </row>
    <row r="26506" customFormat="false" ht="13.5" hidden="false" customHeight="false" outlineLevel="0" collapsed="false">
      <c r="A26506" s="8" t="n">
        <v>38119.5756712963</v>
      </c>
      <c r="C26506" s="9" t="n">
        <f aca="false">(A26506-$A$2)/0.000011574074074074</f>
        <v>578935.000000036</v>
      </c>
      <c r="D26506" s="2" t="n">
        <v>8.64099646791182</v>
      </c>
    </row>
    <row r="26507" customFormat="false" ht="13.5" hidden="false" customHeight="false" outlineLevel="0" collapsed="false">
      <c r="A26507" s="8" t="n">
        <v>38119.5756828704</v>
      </c>
      <c r="C26507" s="9" t="n">
        <f aca="false">(A26507-$A$2)/0.000011574074074074</f>
        <v>578935.999999641</v>
      </c>
      <c r="D26507" s="2" t="n">
        <v>8.6409964885727</v>
      </c>
    </row>
    <row r="26508" customFormat="false" ht="13.5" hidden="false" customHeight="false" outlineLevel="0" collapsed="false">
      <c r="A26508" s="8" t="n">
        <v>38119.5756944444</v>
      </c>
      <c r="C26508" s="9" t="n">
        <f aca="false">(A26508-$A$2)/0.000011574074074074</f>
        <v>578936.999999875</v>
      </c>
      <c r="D26508" s="2" t="n">
        <v>8.64099650923357</v>
      </c>
    </row>
    <row r="26509" customFormat="false" ht="13.5" hidden="false" customHeight="false" outlineLevel="0" collapsed="false">
      <c r="A26509" s="8" t="n">
        <v>38119.5757060185</v>
      </c>
      <c r="C26509" s="9" t="n">
        <f aca="false">(A26509-$A$2)/0.000011574074074074</f>
        <v>578938.000000109</v>
      </c>
      <c r="D26509" s="2" t="n">
        <v>8.64099652990443</v>
      </c>
    </row>
    <row r="26510" customFormat="false" ht="13.5" hidden="false" customHeight="false" outlineLevel="0" collapsed="false">
      <c r="A26510" s="8" t="n">
        <v>38119.5757175926</v>
      </c>
      <c r="C26510" s="9" t="n">
        <f aca="false">(A26510-$A$2)/0.000011574074074074</f>
        <v>578938.999999714</v>
      </c>
      <c r="D26510" s="2" t="n">
        <v>8.6409965505753</v>
      </c>
    </row>
    <row r="26511" customFormat="false" ht="13.5" hidden="false" customHeight="false" outlineLevel="0" collapsed="false">
      <c r="A26511" s="8" t="n">
        <v>38119.5757291667</v>
      </c>
      <c r="C26511" s="9" t="n">
        <f aca="false">(A26511-$A$2)/0.000011574074074074</f>
        <v>578939.999999948</v>
      </c>
      <c r="D26511" s="2" t="n">
        <v>8.64099657124617</v>
      </c>
    </row>
    <row r="26512" customFormat="false" ht="13.5" hidden="false" customHeight="false" outlineLevel="0" collapsed="false">
      <c r="A26512" s="8" t="n">
        <v>38119.5757407407</v>
      </c>
      <c r="C26512" s="9" t="n">
        <f aca="false">(A26512-$A$2)/0.000011574074074074</f>
        <v>578941.000000182</v>
      </c>
      <c r="D26512" s="2" t="n">
        <v>8.64099659192704</v>
      </c>
    </row>
    <row r="26513" customFormat="false" ht="13.5" hidden="false" customHeight="false" outlineLevel="0" collapsed="false">
      <c r="A26513" s="8" t="n">
        <v>38119.5757523148</v>
      </c>
      <c r="C26513" s="9" t="n">
        <f aca="false">(A26513-$A$2)/0.000011574074074074</f>
        <v>578941.999999787</v>
      </c>
      <c r="D26513" s="2" t="n">
        <v>8.64099661260791</v>
      </c>
    </row>
    <row r="26514" customFormat="false" ht="13.5" hidden="false" customHeight="false" outlineLevel="0" collapsed="false">
      <c r="A26514" s="8" t="n">
        <v>38119.5757638889</v>
      </c>
      <c r="C26514" s="9" t="n">
        <f aca="false">(A26514-$A$2)/0.000011574074074074</f>
        <v>578943.000000021</v>
      </c>
      <c r="D26514" s="2" t="n">
        <v>8.64097663329877</v>
      </c>
    </row>
    <row r="26515" customFormat="false" ht="13.5" hidden="false" customHeight="false" outlineLevel="0" collapsed="false">
      <c r="A26515" s="8" t="n">
        <v>38119.575775463</v>
      </c>
      <c r="C26515" s="9" t="n">
        <f aca="false">(A26515-$A$2)/0.000011574074074074</f>
        <v>578943.999999626</v>
      </c>
      <c r="D26515" s="2" t="n">
        <v>8.64099665398964</v>
      </c>
    </row>
    <row r="26516" customFormat="false" ht="13.5" hidden="false" customHeight="false" outlineLevel="0" collapsed="false">
      <c r="A26516" s="8" t="n">
        <v>38119.575787037</v>
      </c>
      <c r="C26516" s="9" t="n">
        <f aca="false">(A26516-$A$2)/0.000011574074074074</f>
        <v>578944.999999859</v>
      </c>
      <c r="D26516" s="2" t="n">
        <v>8.6409866746805</v>
      </c>
    </row>
    <row r="26517" customFormat="false" ht="13.5" hidden="false" customHeight="false" outlineLevel="0" collapsed="false">
      <c r="A26517" s="8" t="n">
        <v>38119.5757986111</v>
      </c>
      <c r="C26517" s="9" t="n">
        <f aca="false">(A26517-$A$2)/0.000011574074074074</f>
        <v>578946.000000093</v>
      </c>
      <c r="D26517" s="2" t="n">
        <v>8.64099669537136</v>
      </c>
    </row>
    <row r="26518" customFormat="false" ht="13.5" hidden="false" customHeight="false" outlineLevel="0" collapsed="false">
      <c r="A26518" s="8" t="n">
        <v>38119.5758101852</v>
      </c>
      <c r="C26518" s="9" t="n">
        <f aca="false">(A26518-$A$2)/0.000011574074074074</f>
        <v>578946.999999698</v>
      </c>
      <c r="D26518" s="2" t="n">
        <v>8.64098671607223</v>
      </c>
    </row>
    <row r="26519" customFormat="false" ht="13.5" hidden="false" customHeight="false" outlineLevel="0" collapsed="false">
      <c r="A26519" s="8" t="n">
        <v>38119.5758217593</v>
      </c>
      <c r="C26519" s="9" t="n">
        <f aca="false">(A26519-$A$2)/0.000011574074074074</f>
        <v>578947.999999932</v>
      </c>
      <c r="D26519" s="2" t="n">
        <v>8.64099673678309</v>
      </c>
    </row>
    <row r="26520" customFormat="false" ht="13.5" hidden="false" customHeight="false" outlineLevel="0" collapsed="false">
      <c r="A26520" s="8" t="n">
        <v>38119.5758333333</v>
      </c>
      <c r="C26520" s="9" t="n">
        <f aca="false">(A26520-$A$2)/0.000011574074074074</f>
        <v>578949.000000166</v>
      </c>
      <c r="D26520" s="2" t="n">
        <v>8.64098675748395</v>
      </c>
    </row>
    <row r="26521" customFormat="false" ht="13.5" hidden="false" customHeight="false" outlineLevel="0" collapsed="false">
      <c r="A26521" s="8" t="n">
        <v>38119.5758449074</v>
      </c>
      <c r="C26521" s="9" t="n">
        <f aca="false">(A26521-$A$2)/0.000011574074074074</f>
        <v>578949.999999771</v>
      </c>
      <c r="D26521" s="2" t="n">
        <v>8.64099677819481</v>
      </c>
    </row>
    <row r="26522" customFormat="false" ht="13.5" hidden="false" customHeight="false" outlineLevel="0" collapsed="false">
      <c r="A26522" s="8" t="n">
        <v>38119.5758564815</v>
      </c>
      <c r="C26522" s="9" t="n">
        <f aca="false">(A26522-$A$2)/0.000011574074074074</f>
        <v>578951.000000005</v>
      </c>
      <c r="D26522" s="2" t="n">
        <v>8.64098679890567</v>
      </c>
    </row>
    <row r="26523" customFormat="false" ht="13.5" hidden="false" customHeight="false" outlineLevel="0" collapsed="false">
      <c r="A26523" s="8" t="n">
        <v>38119.5758680556</v>
      </c>
      <c r="C26523" s="9" t="n">
        <f aca="false">(A26523-$A$2)/0.000011574074074074</f>
        <v>578952.000000238</v>
      </c>
      <c r="D26523" s="2" t="n">
        <v>8.64099681962653</v>
      </c>
    </row>
    <row r="26524" customFormat="false" ht="13.5" hidden="false" customHeight="false" outlineLevel="0" collapsed="false">
      <c r="A26524" s="8" t="n">
        <v>38119.5758796296</v>
      </c>
      <c r="C26524" s="9" t="n">
        <f aca="false">(A26524-$A$2)/0.000011574074074074</f>
        <v>578952.999999844</v>
      </c>
      <c r="D26524" s="2" t="n">
        <v>8.64099684034738</v>
      </c>
    </row>
    <row r="26525" customFormat="false" ht="13.5" hidden="false" customHeight="false" outlineLevel="0" collapsed="false">
      <c r="A26525" s="8" t="n">
        <v>38119.5758912037</v>
      </c>
      <c r="C26525" s="9" t="n">
        <f aca="false">(A26525-$A$2)/0.000011574074074074</f>
        <v>578954.000000077</v>
      </c>
      <c r="D26525" s="2" t="n">
        <v>8.64099686107824</v>
      </c>
    </row>
    <row r="26526" customFormat="false" ht="13.5" hidden="false" customHeight="false" outlineLevel="0" collapsed="false">
      <c r="A26526" s="8" t="n">
        <v>38119.5759027778</v>
      </c>
      <c r="C26526" s="9" t="n">
        <f aca="false">(A26526-$A$2)/0.000011574074074074</f>
        <v>578954.999999682</v>
      </c>
      <c r="D26526" s="2" t="n">
        <v>8.6409968817991</v>
      </c>
    </row>
    <row r="26527" customFormat="false" ht="13.5" hidden="false" customHeight="false" outlineLevel="0" collapsed="false">
      <c r="A26527" s="8" t="n">
        <v>38119.5759143519</v>
      </c>
      <c r="C26527" s="9" t="n">
        <f aca="false">(A26527-$A$2)/0.000011574074074074</f>
        <v>578955.999999916</v>
      </c>
      <c r="D26527" s="2" t="n">
        <v>8.64099690252995</v>
      </c>
    </row>
    <row r="26528" customFormat="false" ht="13.5" hidden="false" customHeight="false" outlineLevel="0" collapsed="false">
      <c r="A26528" s="8" t="n">
        <v>38119.5759259259</v>
      </c>
      <c r="C26528" s="9" t="n">
        <f aca="false">(A26528-$A$2)/0.000011574074074074</f>
        <v>578957.00000015</v>
      </c>
      <c r="D26528" s="2" t="n">
        <v>8.64099692327081</v>
      </c>
    </row>
    <row r="26529" customFormat="false" ht="13.5" hidden="false" customHeight="false" outlineLevel="0" collapsed="false">
      <c r="A26529" s="8" t="n">
        <v>38119.5759375</v>
      </c>
      <c r="C26529" s="9" t="n">
        <f aca="false">(A26529-$A$2)/0.000011574074074074</f>
        <v>578957.999999755</v>
      </c>
      <c r="D26529" s="2" t="n">
        <v>8.64099694401166</v>
      </c>
    </row>
    <row r="26530" customFormat="false" ht="13.5" hidden="false" customHeight="false" outlineLevel="0" collapsed="false">
      <c r="A26530" s="8" t="n">
        <v>38119.5759490741</v>
      </c>
      <c r="C26530" s="9" t="n">
        <f aca="false">(A26530-$A$2)/0.000011574074074074</f>
        <v>578958.999999989</v>
      </c>
      <c r="D26530" s="2" t="n">
        <v>8.64099696475251</v>
      </c>
    </row>
    <row r="26531" customFormat="false" ht="13.5" hidden="false" customHeight="false" outlineLevel="0" collapsed="false">
      <c r="A26531" s="8" t="n">
        <v>38119.5759606482</v>
      </c>
      <c r="C26531" s="9" t="n">
        <f aca="false">(A26531-$A$2)/0.000011574074074074</f>
        <v>578960.000000223</v>
      </c>
      <c r="D26531" s="2" t="n">
        <v>8.64099698549337</v>
      </c>
    </row>
    <row r="26532" customFormat="false" ht="13.5" hidden="false" customHeight="false" outlineLevel="0" collapsed="false">
      <c r="A26532" s="8" t="n">
        <v>38119.5759722222</v>
      </c>
      <c r="C26532" s="9" t="n">
        <f aca="false">(A26532-$A$2)/0.000011574074074074</f>
        <v>578960.999999828</v>
      </c>
      <c r="D26532" s="2" t="n">
        <v>8.64099700624422</v>
      </c>
    </row>
    <row r="26533" customFormat="false" ht="13.5" hidden="false" customHeight="false" outlineLevel="0" collapsed="false">
      <c r="A26533" s="8" t="n">
        <v>38119.5759837963</v>
      </c>
      <c r="C26533" s="9" t="n">
        <f aca="false">(A26533-$A$2)/0.000011574074074074</f>
        <v>578962.000000062</v>
      </c>
      <c r="D26533" s="2" t="n">
        <v>8.64099702699507</v>
      </c>
    </row>
    <row r="26534" customFormat="false" ht="13.5" hidden="false" customHeight="false" outlineLevel="0" collapsed="false">
      <c r="A26534" s="8" t="n">
        <v>38119.5759953704</v>
      </c>
      <c r="C26534" s="9" t="n">
        <f aca="false">(A26534-$A$2)/0.000011574074074074</f>
        <v>578962.999999667</v>
      </c>
      <c r="D26534" s="2" t="n">
        <v>8.64100704775592</v>
      </c>
    </row>
    <row r="26535" customFormat="false" ht="13.5" hidden="false" customHeight="false" outlineLevel="0" collapsed="false">
      <c r="A26535" s="8" t="n">
        <v>38119.5760069444</v>
      </c>
      <c r="C26535" s="9" t="n">
        <f aca="false">(A26535-$A$2)/0.000011574074074074</f>
        <v>578963.9999999</v>
      </c>
      <c r="D26535" s="2" t="n">
        <v>8.64099706851677</v>
      </c>
    </row>
    <row r="26536" customFormat="false" ht="13.5" hidden="false" customHeight="false" outlineLevel="0" collapsed="false">
      <c r="A26536" s="8" t="n">
        <v>38119.5760185185</v>
      </c>
      <c r="C26536" s="9" t="n">
        <f aca="false">(A26536-$A$2)/0.000011574074074074</f>
        <v>578965.000000134</v>
      </c>
      <c r="D26536" s="2" t="n">
        <v>8.64099708927762</v>
      </c>
    </row>
    <row r="26537" customFormat="false" ht="13.5" hidden="false" customHeight="false" outlineLevel="0" collapsed="false">
      <c r="A26537" s="8" t="n">
        <v>38119.5760300926</v>
      </c>
      <c r="C26537" s="9" t="n">
        <f aca="false">(A26537-$A$2)/0.000011574074074074</f>
        <v>578965.999999739</v>
      </c>
      <c r="D26537" s="2" t="n">
        <v>8.64099711004846</v>
      </c>
    </row>
    <row r="26538" customFormat="false" ht="13.5" hidden="false" customHeight="false" outlineLevel="0" collapsed="false">
      <c r="A26538" s="8" t="n">
        <v>38119.5760416667</v>
      </c>
      <c r="C26538" s="9" t="n">
        <f aca="false">(A26538-$A$2)/0.000011574074074074</f>
        <v>578966.999999973</v>
      </c>
      <c r="D26538" s="2" t="n">
        <v>8.64099713081931</v>
      </c>
    </row>
    <row r="26539" customFormat="false" ht="13.5" hidden="false" customHeight="false" outlineLevel="0" collapsed="false">
      <c r="A26539" s="8" t="n">
        <v>38119.5760532407</v>
      </c>
      <c r="C26539" s="9" t="n">
        <f aca="false">(A26539-$A$2)/0.000011574074074074</f>
        <v>578968.000000207</v>
      </c>
      <c r="D26539" s="2" t="n">
        <v>8.64099715159016</v>
      </c>
    </row>
    <row r="26540" customFormat="false" ht="13.5" hidden="false" customHeight="false" outlineLevel="0" collapsed="false">
      <c r="A26540" s="8" t="n">
        <v>38119.5760648148</v>
      </c>
      <c r="C26540" s="9" t="n">
        <f aca="false">(A26540-$A$2)/0.000011574074074074</f>
        <v>578968.999999812</v>
      </c>
      <c r="D26540" s="2" t="n">
        <v>8.641017172371</v>
      </c>
    </row>
    <row r="26541" customFormat="false" ht="13.5" hidden="false" customHeight="false" outlineLevel="0" collapsed="false">
      <c r="A26541" s="8" t="n">
        <v>38119.5760763889</v>
      </c>
      <c r="C26541" s="9" t="n">
        <f aca="false">(A26541-$A$2)/0.000011574074074074</f>
        <v>578970.000000046</v>
      </c>
      <c r="D26541" s="2" t="n">
        <v>8.64099719315185</v>
      </c>
    </row>
    <row r="26542" customFormat="false" ht="13.5" hidden="false" customHeight="false" outlineLevel="0" collapsed="false">
      <c r="A26542" s="8" t="n">
        <v>38119.576087963</v>
      </c>
      <c r="C26542" s="9" t="n">
        <f aca="false">(A26542-$A$2)/0.000011574074074074</f>
        <v>578970.999999651</v>
      </c>
      <c r="D26542" s="2" t="n">
        <v>8.64099721393269</v>
      </c>
    </row>
    <row r="26543" customFormat="false" ht="13.5" hidden="false" customHeight="false" outlineLevel="0" collapsed="false">
      <c r="A26543" s="8" t="n">
        <v>38119.576099537</v>
      </c>
      <c r="C26543" s="9" t="n">
        <f aca="false">(A26543-$A$2)/0.000011574074074074</f>
        <v>578971.999999885</v>
      </c>
      <c r="D26543" s="2" t="n">
        <v>8.64100723472353</v>
      </c>
    </row>
    <row r="26544" customFormat="false" ht="13.5" hidden="false" customHeight="false" outlineLevel="0" collapsed="false">
      <c r="A26544" s="8" t="n">
        <v>38119.5761111111</v>
      </c>
      <c r="C26544" s="9" t="n">
        <f aca="false">(A26544-$A$2)/0.000011574074074074</f>
        <v>578973.000000118</v>
      </c>
      <c r="D26544" s="2" t="n">
        <v>8.64099725551438</v>
      </c>
    </row>
    <row r="26545" customFormat="false" ht="13.5" hidden="false" customHeight="false" outlineLevel="0" collapsed="false">
      <c r="A26545" s="8" t="n">
        <v>38119.5761226852</v>
      </c>
      <c r="C26545" s="9" t="n">
        <f aca="false">(A26545-$A$2)/0.000011574074074074</f>
        <v>578973.999999723</v>
      </c>
      <c r="D26545" s="2" t="n">
        <v>8.64099727631522</v>
      </c>
    </row>
    <row r="26546" customFormat="false" ht="13.5" hidden="false" customHeight="false" outlineLevel="0" collapsed="false">
      <c r="A26546" s="8" t="n">
        <v>38119.5761342593</v>
      </c>
      <c r="C26546" s="9" t="n">
        <f aca="false">(A26546-$A$2)/0.000011574074074074</f>
        <v>578974.999999957</v>
      </c>
      <c r="D26546" s="2" t="n">
        <v>8.64099729711606</v>
      </c>
    </row>
    <row r="26547" customFormat="false" ht="13.5" hidden="false" customHeight="false" outlineLevel="0" collapsed="false">
      <c r="A26547" s="8" t="n">
        <v>38119.5761458333</v>
      </c>
      <c r="C26547" s="9" t="n">
        <f aca="false">(A26547-$A$2)/0.000011574074074074</f>
        <v>578976.000000191</v>
      </c>
      <c r="D26547" s="2" t="n">
        <v>8.6409973179169</v>
      </c>
    </row>
    <row r="26548" customFormat="false" ht="13.5" hidden="false" customHeight="false" outlineLevel="0" collapsed="false">
      <c r="A26548" s="8" t="n">
        <v>38119.5761574074</v>
      </c>
      <c r="C26548" s="9" t="n">
        <f aca="false">(A26548-$A$2)/0.000011574074074074</f>
        <v>578976.999999796</v>
      </c>
      <c r="D26548" s="2" t="n">
        <v>8.64099733871774</v>
      </c>
    </row>
    <row r="26549" customFormat="false" ht="13.5" hidden="false" customHeight="false" outlineLevel="0" collapsed="false">
      <c r="A26549" s="8" t="n">
        <v>38119.5761689815</v>
      </c>
      <c r="C26549" s="9" t="n">
        <f aca="false">(A26549-$A$2)/0.000011574074074074</f>
        <v>578978.00000003</v>
      </c>
      <c r="D26549" s="2" t="n">
        <v>8.64099735952858</v>
      </c>
    </row>
    <row r="26550" customFormat="false" ht="13.5" hidden="false" customHeight="false" outlineLevel="0" collapsed="false">
      <c r="A26550" s="8" t="n">
        <v>38119.5761805556</v>
      </c>
      <c r="C26550" s="9" t="n">
        <f aca="false">(A26550-$A$2)/0.000011574074074074</f>
        <v>578978.999999635</v>
      </c>
      <c r="D26550" s="2" t="n">
        <v>8.64099738033941</v>
      </c>
    </row>
    <row r="26551" customFormat="false" ht="13.5" hidden="false" customHeight="false" outlineLevel="0" collapsed="false">
      <c r="A26551" s="8" t="n">
        <v>38119.5761921296</v>
      </c>
      <c r="C26551" s="9" t="n">
        <f aca="false">(A26551-$A$2)/0.000011574074074074</f>
        <v>578979.999999869</v>
      </c>
      <c r="D26551" s="2" t="n">
        <v>8.64099740116025</v>
      </c>
    </row>
    <row r="26552" customFormat="false" ht="13.5" hidden="false" customHeight="false" outlineLevel="0" collapsed="false">
      <c r="A26552" s="8" t="n">
        <v>38119.5762037037</v>
      </c>
      <c r="C26552" s="9" t="n">
        <f aca="false">(A26552-$A$2)/0.000011574074074074</f>
        <v>578981.000000102</v>
      </c>
      <c r="D26552" s="2" t="n">
        <v>8.64099742198109</v>
      </c>
    </row>
    <row r="26553" customFormat="false" ht="13.5" hidden="false" customHeight="false" outlineLevel="0" collapsed="false">
      <c r="A26553" s="8" t="n">
        <v>38119.5762152778</v>
      </c>
      <c r="C26553" s="9" t="n">
        <f aca="false">(A26553-$A$2)/0.000011574074074074</f>
        <v>578981.999999708</v>
      </c>
      <c r="D26553" s="2" t="n">
        <v>8.64099744280192</v>
      </c>
    </row>
    <row r="26554" customFormat="false" ht="13.5" hidden="false" customHeight="false" outlineLevel="0" collapsed="false">
      <c r="A26554" s="8" t="n">
        <v>38119.5762268519</v>
      </c>
      <c r="C26554" s="9" t="n">
        <f aca="false">(A26554-$A$2)/0.000011574074074074</f>
        <v>578982.999999941</v>
      </c>
      <c r="D26554" s="2" t="n">
        <v>8.64099746363275</v>
      </c>
    </row>
    <row r="26555" customFormat="false" ht="13.5" hidden="false" customHeight="false" outlineLevel="0" collapsed="false">
      <c r="A26555" s="8" t="n">
        <v>38119.5762384259</v>
      </c>
      <c r="C26555" s="9" t="n">
        <f aca="false">(A26555-$A$2)/0.000011574074074074</f>
        <v>578984.000000175</v>
      </c>
      <c r="D26555" s="2" t="n">
        <v>8.64099748446359</v>
      </c>
    </row>
    <row r="26556" customFormat="false" ht="13.5" hidden="false" customHeight="false" outlineLevel="0" collapsed="false">
      <c r="A26556" s="8" t="n">
        <v>38119.57625</v>
      </c>
      <c r="C26556" s="9" t="n">
        <f aca="false">(A26556-$A$2)/0.000011574074074074</f>
        <v>578984.99999978</v>
      </c>
      <c r="D26556" s="2" t="n">
        <v>8.64099750529442</v>
      </c>
    </row>
    <row r="26557" customFormat="false" ht="13.5" hidden="false" customHeight="false" outlineLevel="0" collapsed="false">
      <c r="A26557" s="8" t="n">
        <v>38119.5762615741</v>
      </c>
      <c r="C26557" s="9" t="n">
        <f aca="false">(A26557-$A$2)/0.000011574074074074</f>
        <v>578986.000000014</v>
      </c>
      <c r="D26557" s="2" t="n">
        <v>8.64099752613525</v>
      </c>
    </row>
    <row r="26558" customFormat="false" ht="13.5" hidden="false" customHeight="false" outlineLevel="0" collapsed="false">
      <c r="A26558" s="8" t="n">
        <v>38119.5762731481</v>
      </c>
      <c r="C26558" s="9" t="n">
        <f aca="false">(A26558-$A$2)/0.000011574074074074</f>
        <v>578986.999999619</v>
      </c>
      <c r="D26558" s="2" t="n">
        <v>8.64099754697608</v>
      </c>
    </row>
    <row r="26559" customFormat="false" ht="13.5" hidden="false" customHeight="false" outlineLevel="0" collapsed="false">
      <c r="A26559" s="8" t="n">
        <v>38119.5762847222</v>
      </c>
      <c r="C26559" s="9" t="n">
        <f aca="false">(A26559-$A$2)/0.000011574074074074</f>
        <v>578987.999999853</v>
      </c>
      <c r="D26559" s="2" t="n">
        <v>8.64099756781691</v>
      </c>
    </row>
    <row r="26560" customFormat="false" ht="13.5" hidden="false" customHeight="false" outlineLevel="0" collapsed="false">
      <c r="A26560" s="8" t="n">
        <v>38119.5762962963</v>
      </c>
      <c r="C26560" s="9" t="n">
        <f aca="false">(A26560-$A$2)/0.000011574074074074</f>
        <v>578989.000000087</v>
      </c>
      <c r="D26560" s="2" t="n">
        <v>8.64098758866774</v>
      </c>
    </row>
    <row r="26561" customFormat="false" ht="13.5" hidden="false" customHeight="false" outlineLevel="0" collapsed="false">
      <c r="A26561" s="8" t="n">
        <v>38119.5763078704</v>
      </c>
      <c r="C26561" s="9" t="n">
        <f aca="false">(A26561-$A$2)/0.000011574074074074</f>
        <v>578989.999999692</v>
      </c>
      <c r="D26561" s="2" t="n">
        <v>8.64099760951857</v>
      </c>
    </row>
    <row r="26562" customFormat="false" ht="13.5" hidden="false" customHeight="false" outlineLevel="0" collapsed="false">
      <c r="A26562" s="8" t="n">
        <v>38119.5763194444</v>
      </c>
      <c r="C26562" s="9" t="n">
        <f aca="false">(A26562-$A$2)/0.000011574074074074</f>
        <v>578990.999999926</v>
      </c>
      <c r="D26562" s="2" t="n">
        <v>8.6409976303794</v>
      </c>
    </row>
    <row r="26563" customFormat="false" ht="13.5" hidden="false" customHeight="false" outlineLevel="0" collapsed="false">
      <c r="A26563" s="8" t="n">
        <v>38119.5763310185</v>
      </c>
      <c r="C26563" s="9" t="n">
        <f aca="false">(A26563-$A$2)/0.000011574074074074</f>
        <v>578992.000000159</v>
      </c>
      <c r="D26563" s="2" t="n">
        <v>8.64099765124023</v>
      </c>
    </row>
    <row r="26564" customFormat="false" ht="13.5" hidden="false" customHeight="false" outlineLevel="0" collapsed="false">
      <c r="A26564" s="8" t="n">
        <v>38119.5763425926</v>
      </c>
      <c r="C26564" s="9" t="n">
        <f aca="false">(A26564-$A$2)/0.000011574074074074</f>
        <v>578992.999999764</v>
      </c>
      <c r="D26564" s="2" t="n">
        <v>8.64099767210105</v>
      </c>
    </row>
    <row r="26565" customFormat="false" ht="13.5" hidden="false" customHeight="false" outlineLevel="0" collapsed="false">
      <c r="A26565" s="8" t="n">
        <v>38119.5763541667</v>
      </c>
      <c r="C26565" s="9" t="n">
        <f aca="false">(A26565-$A$2)/0.000011574074074074</f>
        <v>578993.999999998</v>
      </c>
      <c r="D26565" s="2" t="n">
        <v>8.64099769296188</v>
      </c>
    </row>
    <row r="26566" customFormat="false" ht="13.5" hidden="false" customHeight="false" outlineLevel="0" collapsed="false">
      <c r="A26566" s="8" t="n">
        <v>38119.5763657407</v>
      </c>
      <c r="C26566" s="9" t="n">
        <f aca="false">(A26566-$A$2)/0.000011574074074074</f>
        <v>578995.000000232</v>
      </c>
      <c r="D26566" s="2" t="n">
        <v>8.6409877138327</v>
      </c>
    </row>
    <row r="26567" customFormat="false" ht="13.5" hidden="false" customHeight="false" outlineLevel="0" collapsed="false">
      <c r="A26567" s="8" t="n">
        <v>38119.5763773148</v>
      </c>
      <c r="C26567" s="9" t="n">
        <f aca="false">(A26567-$A$2)/0.000011574074074074</f>
        <v>578995.999999837</v>
      </c>
      <c r="D26567" s="2" t="n">
        <v>8.64099773470353</v>
      </c>
    </row>
    <row r="26568" customFormat="false" ht="13.5" hidden="false" customHeight="false" outlineLevel="0" collapsed="false">
      <c r="A26568" s="8" t="n">
        <v>38119.5763888889</v>
      </c>
      <c r="C26568" s="9" t="n">
        <f aca="false">(A26568-$A$2)/0.000011574074074074</f>
        <v>578997.000000071</v>
      </c>
      <c r="D26568" s="2" t="n">
        <v>8.64099775558435</v>
      </c>
    </row>
    <row r="26569" customFormat="false" ht="13.5" hidden="false" customHeight="false" outlineLevel="0" collapsed="false">
      <c r="A26569" s="8" t="n">
        <v>38119.576400463</v>
      </c>
      <c r="C26569" s="9" t="n">
        <f aca="false">(A26569-$A$2)/0.000011574074074074</f>
        <v>578997.999999676</v>
      </c>
      <c r="D26569" s="2" t="n">
        <v>8.64099777646517</v>
      </c>
    </row>
    <row r="26570" customFormat="false" ht="13.5" hidden="false" customHeight="false" outlineLevel="0" collapsed="false">
      <c r="A26570" s="8" t="n">
        <v>38119.576412037</v>
      </c>
      <c r="C26570" s="9" t="n">
        <f aca="false">(A26570-$A$2)/0.000011574074074074</f>
        <v>578998.99999991</v>
      </c>
      <c r="D26570" s="2" t="n">
        <v>8.64099779734599</v>
      </c>
    </row>
    <row r="26571" customFormat="false" ht="13.5" hidden="false" customHeight="false" outlineLevel="0" collapsed="false">
      <c r="A26571" s="8" t="n">
        <v>38119.5764236111</v>
      </c>
      <c r="C26571" s="9" t="n">
        <f aca="false">(A26571-$A$2)/0.000011574074074074</f>
        <v>579000.000000143</v>
      </c>
      <c r="D26571" s="2" t="n">
        <v>8.64099781823682</v>
      </c>
    </row>
    <row r="26572" customFormat="false" ht="13.5" hidden="false" customHeight="false" outlineLevel="0" collapsed="false">
      <c r="A26572" s="8" t="n">
        <v>38119.5764351852</v>
      </c>
      <c r="C26572" s="9" t="n">
        <f aca="false">(A26572-$A$2)/0.000011574074074074</f>
        <v>579000.999999749</v>
      </c>
      <c r="D26572" s="2" t="n">
        <v>8.64101783912764</v>
      </c>
    </row>
    <row r="26573" customFormat="false" ht="13.5" hidden="false" customHeight="false" outlineLevel="0" collapsed="false">
      <c r="A26573" s="8" t="n">
        <v>38119.5764467593</v>
      </c>
      <c r="C26573" s="9" t="n">
        <f aca="false">(A26573-$A$2)/0.000011574074074074</f>
        <v>579001.999999982</v>
      </c>
      <c r="D26573" s="2" t="n">
        <v>8.64099786001846</v>
      </c>
    </row>
    <row r="26574" customFormat="false" ht="13.5" hidden="false" customHeight="false" outlineLevel="0" collapsed="false">
      <c r="A26574" s="8" t="n">
        <v>38119.5764583333</v>
      </c>
      <c r="C26574" s="9" t="n">
        <f aca="false">(A26574-$A$2)/0.000011574074074074</f>
        <v>579003.000000216</v>
      </c>
      <c r="D26574" s="2" t="n">
        <v>8.64099788091927</v>
      </c>
    </row>
    <row r="26575" customFormat="false" ht="13.5" hidden="false" customHeight="false" outlineLevel="0" collapsed="false">
      <c r="A26575" s="8" t="n">
        <v>38119.5764699074</v>
      </c>
      <c r="C26575" s="9" t="n">
        <f aca="false">(A26575-$A$2)/0.000011574074074074</f>
        <v>579003.999999821</v>
      </c>
      <c r="D26575" s="2" t="n">
        <v>8.64099790182009</v>
      </c>
    </row>
    <row r="26576" customFormat="false" ht="13.5" hidden="false" customHeight="false" outlineLevel="0" collapsed="false">
      <c r="A26576" s="8" t="n">
        <v>38119.5764814815</v>
      </c>
      <c r="C26576" s="9" t="n">
        <f aca="false">(A26576-$A$2)/0.000011574074074074</f>
        <v>579005.000000055</v>
      </c>
      <c r="D26576" s="2" t="n">
        <v>8.64099792272091</v>
      </c>
    </row>
    <row r="26577" customFormat="false" ht="13.5" hidden="false" customHeight="false" outlineLevel="0" collapsed="false">
      <c r="A26577" s="8" t="n">
        <v>38119.5764930556</v>
      </c>
      <c r="C26577" s="9" t="n">
        <f aca="false">(A26577-$A$2)/0.000011574074074074</f>
        <v>579005.99999966</v>
      </c>
      <c r="D26577" s="2" t="n">
        <v>8.64099794363172</v>
      </c>
    </row>
    <row r="26578" customFormat="false" ht="13.5" hidden="false" customHeight="false" outlineLevel="0" collapsed="false">
      <c r="A26578" s="8" t="n">
        <v>38119.5765046296</v>
      </c>
      <c r="C26578" s="9" t="n">
        <f aca="false">(A26578-$A$2)/0.000011574074074074</f>
        <v>579006.999999894</v>
      </c>
      <c r="D26578" s="2" t="n">
        <v>8.64099796454254</v>
      </c>
    </row>
    <row r="26579" customFormat="false" ht="13.5" hidden="false" customHeight="false" outlineLevel="0" collapsed="false">
      <c r="A26579" s="8" t="n">
        <v>38119.5765162037</v>
      </c>
      <c r="C26579" s="9" t="n">
        <f aca="false">(A26579-$A$2)/0.000011574074074074</f>
        <v>579008.000000128</v>
      </c>
      <c r="D26579" s="2" t="n">
        <v>8.64099798546335</v>
      </c>
    </row>
    <row r="26580" customFormat="false" ht="13.5" hidden="false" customHeight="false" outlineLevel="0" collapsed="false">
      <c r="A26580" s="8" t="n">
        <v>38119.5765277778</v>
      </c>
      <c r="C26580" s="9" t="n">
        <f aca="false">(A26580-$A$2)/0.000011574074074074</f>
        <v>579008.999999733</v>
      </c>
      <c r="D26580" s="2" t="n">
        <v>8.64099800638417</v>
      </c>
    </row>
    <row r="26581" customFormat="false" ht="13.5" hidden="false" customHeight="false" outlineLevel="0" collapsed="false">
      <c r="A26581" s="8" t="n">
        <v>38119.5765393519</v>
      </c>
      <c r="C26581" s="9" t="n">
        <f aca="false">(A26581-$A$2)/0.000011574074074074</f>
        <v>579009.999999967</v>
      </c>
      <c r="D26581" s="2" t="n">
        <v>8.64099802730498</v>
      </c>
    </row>
    <row r="26582" customFormat="false" ht="13.5" hidden="false" customHeight="false" outlineLevel="0" collapsed="false">
      <c r="A26582" s="8" t="n">
        <v>38119.5765509259</v>
      </c>
      <c r="C26582" s="9" t="n">
        <f aca="false">(A26582-$A$2)/0.000011574074074074</f>
        <v>579011.0000002</v>
      </c>
      <c r="D26582" s="2" t="n">
        <v>8.64101804822579</v>
      </c>
    </row>
    <row r="26583" customFormat="false" ht="13.5" hidden="false" customHeight="false" outlineLevel="0" collapsed="false">
      <c r="A26583" s="8" t="n">
        <v>38119.5765625</v>
      </c>
      <c r="C26583" s="9" t="n">
        <f aca="false">(A26583-$A$2)/0.000011574074074074</f>
        <v>579011.999999805</v>
      </c>
      <c r="D26583" s="2" t="n">
        <v>8.6409980691566</v>
      </c>
    </row>
    <row r="26584" customFormat="false" ht="13.5" hidden="false" customHeight="false" outlineLevel="0" collapsed="false">
      <c r="A26584" s="8" t="n">
        <v>38119.5765740741</v>
      </c>
      <c r="C26584" s="9" t="n">
        <f aca="false">(A26584-$A$2)/0.000011574074074074</f>
        <v>579013.000000039</v>
      </c>
      <c r="D26584" s="2" t="n">
        <v>8.64101809008742</v>
      </c>
    </row>
    <row r="26585" customFormat="false" ht="13.5" hidden="false" customHeight="false" outlineLevel="0" collapsed="false">
      <c r="A26585" s="8" t="n">
        <v>38119.5765856481</v>
      </c>
      <c r="C26585" s="9" t="n">
        <f aca="false">(A26585-$A$2)/0.000011574074074074</f>
        <v>579013.999999644</v>
      </c>
      <c r="D26585" s="2" t="n">
        <v>8.64099811102823</v>
      </c>
    </row>
    <row r="26586" customFormat="false" ht="13.5" hidden="false" customHeight="false" outlineLevel="0" collapsed="false">
      <c r="A26586" s="8" t="n">
        <v>38119.5765972222</v>
      </c>
      <c r="C26586" s="9" t="n">
        <f aca="false">(A26586-$A$2)/0.000011574074074074</f>
        <v>579014.999999878</v>
      </c>
      <c r="D26586" s="2" t="n">
        <v>8.64099813196904</v>
      </c>
    </row>
    <row r="26587" customFormat="false" ht="13.5" hidden="false" customHeight="false" outlineLevel="0" collapsed="false">
      <c r="A26587" s="8" t="n">
        <v>38119.5766087963</v>
      </c>
      <c r="C26587" s="9" t="n">
        <f aca="false">(A26587-$A$2)/0.000011574074074074</f>
        <v>579016.000000112</v>
      </c>
      <c r="D26587" s="2" t="n">
        <v>8.64099815290984</v>
      </c>
    </row>
    <row r="26588" customFormat="false" ht="13.5" hidden="false" customHeight="false" outlineLevel="0" collapsed="false">
      <c r="A26588" s="8" t="n">
        <v>38119.5766203704</v>
      </c>
      <c r="C26588" s="9" t="n">
        <f aca="false">(A26588-$A$2)/0.000011574074074074</f>
        <v>579016.999999717</v>
      </c>
      <c r="D26588" s="2" t="n">
        <v>8.64099817386065</v>
      </c>
    </row>
    <row r="26589" customFormat="false" ht="13.5" hidden="false" customHeight="false" outlineLevel="0" collapsed="false">
      <c r="A26589" s="8" t="n">
        <v>38119.5766319444</v>
      </c>
      <c r="C26589" s="9" t="n">
        <f aca="false">(A26589-$A$2)/0.000011574074074074</f>
        <v>579017.999999951</v>
      </c>
      <c r="D26589" s="2" t="n">
        <v>8.64098819481146</v>
      </c>
    </row>
    <row r="26590" customFormat="false" ht="13.5" hidden="false" customHeight="false" outlineLevel="0" collapsed="false">
      <c r="A26590" s="8" t="n">
        <v>38119.5766435185</v>
      </c>
      <c r="C26590" s="9" t="n">
        <f aca="false">(A26590-$A$2)/0.000011574074074074</f>
        <v>579019.000000184</v>
      </c>
      <c r="D26590" s="2" t="n">
        <v>8.64099821576226</v>
      </c>
    </row>
    <row r="26591" customFormat="false" ht="13.5" hidden="false" customHeight="false" outlineLevel="0" collapsed="false">
      <c r="A26591" s="8" t="n">
        <v>38119.5766550926</v>
      </c>
      <c r="C26591" s="9" t="n">
        <f aca="false">(A26591-$A$2)/0.000011574074074074</f>
        <v>579019.99999979</v>
      </c>
      <c r="D26591" s="2" t="n">
        <v>8.64099823672307</v>
      </c>
    </row>
    <row r="26592" customFormat="false" ht="13.5" hidden="false" customHeight="false" outlineLevel="0" collapsed="false">
      <c r="A26592" s="8" t="n">
        <v>38119.5766666667</v>
      </c>
      <c r="C26592" s="9" t="n">
        <f aca="false">(A26592-$A$2)/0.000011574074074074</f>
        <v>579021.000000023</v>
      </c>
      <c r="D26592" s="2" t="n">
        <v>8.64101825768387</v>
      </c>
    </row>
    <row r="26593" customFormat="false" ht="13.5" hidden="false" customHeight="false" outlineLevel="0" collapsed="false">
      <c r="A26593" s="8" t="n">
        <v>38119.5766782407</v>
      </c>
      <c r="C26593" s="9" t="n">
        <f aca="false">(A26593-$A$2)/0.000011574074074074</f>
        <v>579021.999999628</v>
      </c>
      <c r="D26593" s="2" t="n">
        <v>8.64101827864468</v>
      </c>
    </row>
    <row r="26594" customFormat="false" ht="13.5" hidden="false" customHeight="false" outlineLevel="0" collapsed="false">
      <c r="A26594" s="8" t="n">
        <v>38119.5766898148</v>
      </c>
      <c r="C26594" s="9" t="n">
        <f aca="false">(A26594-$A$2)/0.000011574074074074</f>
        <v>579022.999999862</v>
      </c>
      <c r="D26594" s="2" t="n">
        <v>8.64099829961548</v>
      </c>
    </row>
    <row r="26595" customFormat="false" ht="13.5" hidden="false" customHeight="false" outlineLevel="0" collapsed="false">
      <c r="A26595" s="8" t="n">
        <v>38119.5767013889</v>
      </c>
      <c r="C26595" s="9" t="n">
        <f aca="false">(A26595-$A$2)/0.000011574074074074</f>
        <v>579024.000000096</v>
      </c>
      <c r="D26595" s="2" t="n">
        <v>8.64101832058628</v>
      </c>
    </row>
    <row r="26596" customFormat="false" ht="13.5" hidden="false" customHeight="false" outlineLevel="0" collapsed="false">
      <c r="A26596" s="8" t="n">
        <v>38119.576712963</v>
      </c>
      <c r="C26596" s="9" t="n">
        <f aca="false">(A26596-$A$2)/0.000011574074074074</f>
        <v>579024.999999701</v>
      </c>
      <c r="D26596" s="2" t="n">
        <v>8.64099834156708</v>
      </c>
    </row>
    <row r="26597" customFormat="false" ht="13.5" hidden="false" customHeight="false" outlineLevel="0" collapsed="false">
      <c r="A26597" s="8" t="n">
        <v>38119.576724537</v>
      </c>
      <c r="C26597" s="9" t="n">
        <f aca="false">(A26597-$A$2)/0.000011574074074074</f>
        <v>579025.999999935</v>
      </c>
      <c r="D26597" s="2" t="n">
        <v>8.64099836253788</v>
      </c>
    </row>
    <row r="26598" customFormat="false" ht="13.5" hidden="false" customHeight="false" outlineLevel="0" collapsed="false">
      <c r="A26598" s="8" t="n">
        <v>38119.5767361111</v>
      </c>
      <c r="C26598" s="9" t="n">
        <f aca="false">(A26598-$A$2)/0.000011574074074074</f>
        <v>579027.000000169</v>
      </c>
      <c r="D26598" s="2" t="n">
        <v>8.64101838352868</v>
      </c>
    </row>
    <row r="26599" customFormat="false" ht="13.5" hidden="false" customHeight="false" outlineLevel="0" collapsed="false">
      <c r="A26599" s="8" t="n">
        <v>38119.5767476852</v>
      </c>
      <c r="C26599" s="9" t="n">
        <f aca="false">(A26599-$A$2)/0.000011574074074074</f>
        <v>579027.999999774</v>
      </c>
      <c r="D26599" s="2" t="n">
        <v>8.64099840450948</v>
      </c>
    </row>
    <row r="26600" customFormat="false" ht="13.5" hidden="false" customHeight="false" outlineLevel="0" collapsed="false">
      <c r="A26600" s="8" t="n">
        <v>38119.5767592593</v>
      </c>
      <c r="C26600" s="9" t="n">
        <f aca="false">(A26600-$A$2)/0.000011574074074074</f>
        <v>579029.000000008</v>
      </c>
      <c r="D26600" s="2" t="n">
        <v>8.64099842550028</v>
      </c>
    </row>
    <row r="26601" customFormat="false" ht="13.5" hidden="false" customHeight="false" outlineLevel="0" collapsed="false">
      <c r="A26601" s="8" t="n">
        <v>38119.5767708333</v>
      </c>
      <c r="C26601" s="9" t="n">
        <f aca="false">(A26601-$A$2)/0.000011574074074074</f>
        <v>579030.000000241</v>
      </c>
      <c r="D26601" s="2" t="n">
        <v>8.64100844649108</v>
      </c>
    </row>
    <row r="26602" customFormat="false" ht="13.5" hidden="false" customHeight="false" outlineLevel="0" collapsed="false">
      <c r="A26602" s="8" t="n">
        <v>38119.5767824074</v>
      </c>
      <c r="C26602" s="9" t="n">
        <f aca="false">(A26602-$A$2)/0.000011574074074074</f>
        <v>579030.999999846</v>
      </c>
      <c r="D26602" s="2" t="n">
        <v>8.64101846749188</v>
      </c>
    </row>
    <row r="26603" customFormat="false" ht="13.5" hidden="false" customHeight="false" outlineLevel="0" collapsed="false">
      <c r="A26603" s="8" t="n">
        <v>38119.5767939815</v>
      </c>
      <c r="C26603" s="9" t="n">
        <f aca="false">(A26603-$A$2)/0.000011574074074074</f>
        <v>579032.00000008</v>
      </c>
      <c r="D26603" s="2" t="n">
        <v>8.64101848849267</v>
      </c>
    </row>
    <row r="26604" customFormat="false" ht="13.5" hidden="false" customHeight="false" outlineLevel="0" collapsed="false">
      <c r="A26604" s="8" t="n">
        <v>38119.5768055556</v>
      </c>
      <c r="C26604" s="9" t="n">
        <f aca="false">(A26604-$A$2)/0.000011574074074074</f>
        <v>579032.999999685</v>
      </c>
      <c r="D26604" s="2" t="n">
        <v>8.64101850949347</v>
      </c>
    </row>
    <row r="26605" customFormat="false" ht="13.5" hidden="false" customHeight="false" outlineLevel="0" collapsed="false">
      <c r="A26605" s="8" t="n">
        <v>38119.5768171296</v>
      </c>
      <c r="C26605" s="9" t="n">
        <f aca="false">(A26605-$A$2)/0.000011574074074074</f>
        <v>579033.999999919</v>
      </c>
      <c r="D26605" s="2" t="n">
        <v>8.64099853050426</v>
      </c>
    </row>
    <row r="26606" customFormat="false" ht="13.5" hidden="false" customHeight="false" outlineLevel="0" collapsed="false">
      <c r="A26606" s="8" t="n">
        <v>38119.5768287037</v>
      </c>
      <c r="C26606" s="9" t="n">
        <f aca="false">(A26606-$A$2)/0.000011574074074074</f>
        <v>579035.000000153</v>
      </c>
      <c r="D26606" s="2" t="n">
        <v>8.64101855151505</v>
      </c>
    </row>
    <row r="26607" customFormat="false" ht="13.5" hidden="false" customHeight="false" outlineLevel="0" collapsed="false">
      <c r="A26607" s="8" t="n">
        <v>38119.5768402778</v>
      </c>
      <c r="C26607" s="9" t="n">
        <f aca="false">(A26607-$A$2)/0.000011574074074074</f>
        <v>579035.999999758</v>
      </c>
      <c r="D26607" s="2" t="n">
        <v>8.64101857252585</v>
      </c>
    </row>
    <row r="26608" customFormat="false" ht="13.5" hidden="false" customHeight="false" outlineLevel="0" collapsed="false">
      <c r="A26608" s="8" t="n">
        <v>38119.5768518519</v>
      </c>
      <c r="C26608" s="9" t="n">
        <f aca="false">(A26608-$A$2)/0.000011574074074074</f>
        <v>579036.999999992</v>
      </c>
      <c r="D26608" s="2" t="n">
        <v>8.64099859354664</v>
      </c>
    </row>
    <row r="26609" customFormat="false" ht="13.5" hidden="false" customHeight="false" outlineLevel="0" collapsed="false">
      <c r="A26609" s="8" t="n">
        <v>38119.5768634259</v>
      </c>
      <c r="C26609" s="9" t="n">
        <f aca="false">(A26609-$A$2)/0.000011574074074074</f>
        <v>579038.000000225</v>
      </c>
      <c r="D26609" s="2" t="n">
        <v>8.64099861456743</v>
      </c>
    </row>
    <row r="26610" customFormat="false" ht="13.5" hidden="false" customHeight="false" outlineLevel="0" collapsed="false">
      <c r="A26610" s="8" t="n">
        <v>38119.576875</v>
      </c>
      <c r="C26610" s="9" t="n">
        <f aca="false">(A26610-$A$2)/0.000011574074074074</f>
        <v>579038.999999831</v>
      </c>
      <c r="D26610" s="2" t="n">
        <v>8.64101863558822</v>
      </c>
    </row>
    <row r="26611" customFormat="false" ht="13.5" hidden="false" customHeight="false" outlineLevel="0" collapsed="false">
      <c r="A26611" s="8" t="n">
        <v>38119.5768865741</v>
      </c>
      <c r="C26611" s="9" t="n">
        <f aca="false">(A26611-$A$2)/0.000011574074074074</f>
        <v>579040.000000064</v>
      </c>
      <c r="D26611" s="2" t="n">
        <v>8.64099865661901</v>
      </c>
    </row>
    <row r="26612" customFormat="false" ht="13.5" hidden="false" customHeight="false" outlineLevel="0" collapsed="false">
      <c r="A26612" s="8" t="n">
        <v>38119.5768981481</v>
      </c>
      <c r="C26612" s="9" t="n">
        <f aca="false">(A26612-$A$2)/0.000011574074074074</f>
        <v>579040.999999669</v>
      </c>
      <c r="D26612" s="2" t="n">
        <v>8.64099867764979</v>
      </c>
    </row>
    <row r="26613" customFormat="false" ht="13.5" hidden="false" customHeight="false" outlineLevel="0" collapsed="false">
      <c r="A26613" s="8" t="n">
        <v>38119.5769097222</v>
      </c>
      <c r="C26613" s="9" t="n">
        <f aca="false">(A26613-$A$2)/0.000011574074074074</f>
        <v>579041.999999903</v>
      </c>
      <c r="D26613" s="2" t="n">
        <v>8.64101869868058</v>
      </c>
    </row>
    <row r="26614" customFormat="false" ht="13.5" hidden="false" customHeight="false" outlineLevel="0" collapsed="false">
      <c r="A26614" s="8" t="n">
        <v>38119.5769212963</v>
      </c>
      <c r="C26614" s="9" t="n">
        <f aca="false">(A26614-$A$2)/0.000011574074074074</f>
        <v>579043.000000137</v>
      </c>
      <c r="D26614" s="2" t="n">
        <v>8.64101871972137</v>
      </c>
    </row>
    <row r="26615" customFormat="false" ht="13.5" hidden="false" customHeight="false" outlineLevel="0" collapsed="false">
      <c r="A26615" s="8" t="n">
        <v>38119.5769328704</v>
      </c>
      <c r="C26615" s="9" t="n">
        <f aca="false">(A26615-$A$2)/0.000011574074074074</f>
        <v>579043.999999742</v>
      </c>
      <c r="D26615" s="2" t="n">
        <v>8.64099874076216</v>
      </c>
    </row>
    <row r="26616" customFormat="false" ht="13.5" hidden="false" customHeight="false" outlineLevel="0" collapsed="false">
      <c r="A26616" s="8" t="n">
        <v>38119.5769444444</v>
      </c>
      <c r="C26616" s="9" t="n">
        <f aca="false">(A26616-$A$2)/0.000011574074074074</f>
        <v>579044.999999976</v>
      </c>
      <c r="D26616" s="2" t="n">
        <v>8.64101876181294</v>
      </c>
    </row>
    <row r="26617" customFormat="false" ht="13.5" hidden="false" customHeight="false" outlineLevel="0" collapsed="false">
      <c r="A26617" s="8" t="n">
        <v>38119.5769560185</v>
      </c>
      <c r="C26617" s="9" t="n">
        <f aca="false">(A26617-$A$2)/0.000011574074074074</f>
        <v>579046.00000021</v>
      </c>
      <c r="D26617" s="2" t="n">
        <v>8.64101878286373</v>
      </c>
    </row>
    <row r="26618" customFormat="false" ht="13.5" hidden="false" customHeight="false" outlineLevel="0" collapsed="false">
      <c r="A26618" s="8" t="n">
        <v>38119.5769675926</v>
      </c>
      <c r="C26618" s="9" t="n">
        <f aca="false">(A26618-$A$2)/0.000011574074074074</f>
        <v>579046.999999815</v>
      </c>
      <c r="D26618" s="2" t="n">
        <v>8.64099880391451</v>
      </c>
    </row>
    <row r="26619" customFormat="false" ht="13.5" hidden="false" customHeight="false" outlineLevel="0" collapsed="false">
      <c r="A26619" s="8" t="n">
        <v>38119.5769791667</v>
      </c>
      <c r="C26619" s="9" t="n">
        <f aca="false">(A26619-$A$2)/0.000011574074074074</f>
        <v>579048.000000048</v>
      </c>
      <c r="D26619" s="2" t="n">
        <v>8.64099882496529</v>
      </c>
    </row>
    <row r="26620" customFormat="false" ht="13.5" hidden="false" customHeight="false" outlineLevel="0" collapsed="false">
      <c r="A26620" s="8" t="n">
        <v>38119.5769907407</v>
      </c>
      <c r="C26620" s="9" t="n">
        <f aca="false">(A26620-$A$2)/0.000011574074074074</f>
        <v>579048.999999654</v>
      </c>
      <c r="D26620" s="2" t="n">
        <v>8.64101884602608</v>
      </c>
    </row>
    <row r="26621" customFormat="false" ht="13.5" hidden="false" customHeight="false" outlineLevel="0" collapsed="false">
      <c r="A26621" s="8" t="n">
        <v>38119.5770023148</v>
      </c>
      <c r="C26621" s="9" t="n">
        <f aca="false">(A26621-$A$2)/0.000011574074074074</f>
        <v>579049.999999887</v>
      </c>
      <c r="D26621" s="2" t="n">
        <v>8.64099886708686</v>
      </c>
    </row>
    <row r="26622" customFormat="false" ht="13.5" hidden="false" customHeight="false" outlineLevel="0" collapsed="false">
      <c r="A26622" s="8" t="n">
        <v>38119.5770138889</v>
      </c>
      <c r="C26622" s="9" t="n">
        <f aca="false">(A26622-$A$2)/0.000011574074074074</f>
        <v>579051.000000121</v>
      </c>
      <c r="D26622" s="2" t="n">
        <v>8.64100888815764</v>
      </c>
    </row>
    <row r="26623" customFormat="false" ht="13.5" hidden="false" customHeight="false" outlineLevel="0" collapsed="false">
      <c r="A26623" s="8" t="n">
        <v>38119.577025463</v>
      </c>
      <c r="C26623" s="9" t="n">
        <f aca="false">(A26623-$A$2)/0.000011574074074074</f>
        <v>579051.999999726</v>
      </c>
      <c r="D26623" s="2" t="n">
        <v>8.64099890922842</v>
      </c>
    </row>
    <row r="26624" customFormat="false" ht="13.5" hidden="false" customHeight="false" outlineLevel="0" collapsed="false">
      <c r="A26624" s="8" t="n">
        <v>38119.577037037</v>
      </c>
      <c r="C26624" s="9" t="n">
        <f aca="false">(A26624-$A$2)/0.000011574074074074</f>
        <v>579052.99999996</v>
      </c>
      <c r="D26624" s="2" t="n">
        <v>8.6409989302992</v>
      </c>
    </row>
    <row r="26625" customFormat="false" ht="13.5" hidden="false" customHeight="false" outlineLevel="0" collapsed="false">
      <c r="A26625" s="8" t="n">
        <v>38119.5770486111</v>
      </c>
      <c r="C26625" s="9" t="n">
        <f aca="false">(A26625-$A$2)/0.000011574074074074</f>
        <v>579054.000000194</v>
      </c>
      <c r="D26625" s="2" t="n">
        <v>8.64099895137998</v>
      </c>
    </row>
    <row r="26626" customFormat="false" ht="13.5" hidden="false" customHeight="false" outlineLevel="0" collapsed="false">
      <c r="A26626" s="8" t="n">
        <v>38119.5770601852</v>
      </c>
      <c r="C26626" s="9" t="n">
        <f aca="false">(A26626-$A$2)/0.000011574074074074</f>
        <v>579054.999999799</v>
      </c>
      <c r="D26626" s="2" t="n">
        <v>8.64101897246075</v>
      </c>
    </row>
    <row r="26627" customFormat="false" ht="13.5" hidden="false" customHeight="false" outlineLevel="0" collapsed="false">
      <c r="A26627" s="8" t="n">
        <v>38119.5770717593</v>
      </c>
      <c r="C26627" s="9" t="n">
        <f aca="false">(A26627-$A$2)/0.000011574074074074</f>
        <v>579056.000000033</v>
      </c>
      <c r="D26627" s="2" t="n">
        <v>8.64099899354153</v>
      </c>
    </row>
    <row r="26628" customFormat="false" ht="13.5" hidden="false" customHeight="false" outlineLevel="0" collapsed="false">
      <c r="A26628" s="8" t="n">
        <v>38119.5770833333</v>
      </c>
      <c r="C26628" s="9" t="n">
        <f aca="false">(A26628-$A$2)/0.000011574074074074</f>
        <v>579056.999999638</v>
      </c>
      <c r="D26628" s="2" t="n">
        <v>8.64099901463231</v>
      </c>
    </row>
    <row r="26629" customFormat="false" ht="13.5" hidden="false" customHeight="false" outlineLevel="0" collapsed="false">
      <c r="A26629" s="8" t="n">
        <v>38119.5770949074</v>
      </c>
      <c r="C26629" s="9" t="n">
        <f aca="false">(A26629-$A$2)/0.000011574074074074</f>
        <v>579057.999999872</v>
      </c>
      <c r="D26629" s="2" t="n">
        <v>8.64099903572308</v>
      </c>
    </row>
    <row r="26630" customFormat="false" ht="13.5" hidden="false" customHeight="false" outlineLevel="0" collapsed="false">
      <c r="A26630" s="8" t="n">
        <v>38119.5771064815</v>
      </c>
      <c r="C26630" s="9" t="n">
        <f aca="false">(A26630-$A$2)/0.000011574074074074</f>
        <v>579059.000000105</v>
      </c>
      <c r="D26630" s="2" t="n">
        <v>8.64099905681386</v>
      </c>
    </row>
    <row r="26631" customFormat="false" ht="13.5" hidden="false" customHeight="false" outlineLevel="0" collapsed="false">
      <c r="A26631" s="8" t="n">
        <v>38119.5771180556</v>
      </c>
      <c r="C26631" s="9" t="n">
        <f aca="false">(A26631-$A$2)/0.000011574074074074</f>
        <v>579059.99999971</v>
      </c>
      <c r="D26631" s="2" t="n">
        <v>8.64099907791463</v>
      </c>
    </row>
    <row r="26632" customFormat="false" ht="13.5" hidden="false" customHeight="false" outlineLevel="0" collapsed="false">
      <c r="A26632" s="8" t="n">
        <v>38119.5771296296</v>
      </c>
      <c r="C26632" s="9" t="n">
        <f aca="false">(A26632-$A$2)/0.000011574074074074</f>
        <v>579060.999999944</v>
      </c>
      <c r="D26632" s="2" t="n">
        <v>8.6409990990154</v>
      </c>
    </row>
    <row r="26633" customFormat="false" ht="13.5" hidden="false" customHeight="false" outlineLevel="0" collapsed="false">
      <c r="A26633" s="8" t="n">
        <v>38119.5771412037</v>
      </c>
      <c r="C26633" s="9" t="n">
        <f aca="false">(A26633-$A$2)/0.000011574074074074</f>
        <v>579062.000000178</v>
      </c>
      <c r="D26633" s="2" t="n">
        <v>8.64099912012618</v>
      </c>
    </row>
    <row r="26634" customFormat="false" ht="13.5" hidden="false" customHeight="false" outlineLevel="0" collapsed="false">
      <c r="A26634" s="8" t="n">
        <v>38119.5771527778</v>
      </c>
      <c r="C26634" s="9" t="n">
        <f aca="false">(A26634-$A$2)/0.000011574074074074</f>
        <v>579062.999999783</v>
      </c>
      <c r="D26634" s="2" t="n">
        <v>8.64099914123695</v>
      </c>
    </row>
    <row r="26635" customFormat="false" ht="13.5" hidden="false" customHeight="false" outlineLevel="0" collapsed="false">
      <c r="A26635" s="8" t="n">
        <v>38119.5771643519</v>
      </c>
      <c r="C26635" s="9" t="n">
        <f aca="false">(A26635-$A$2)/0.000011574074074074</f>
        <v>579064.000000017</v>
      </c>
      <c r="D26635" s="2" t="n">
        <v>8.64099916234772</v>
      </c>
    </row>
    <row r="26636" customFormat="false" ht="13.5" hidden="false" customHeight="false" outlineLevel="0" collapsed="false">
      <c r="A26636" s="8" t="n">
        <v>38119.5771759259</v>
      </c>
      <c r="C26636" s="9" t="n">
        <f aca="false">(A26636-$A$2)/0.000011574074074074</f>
        <v>579064.999999622</v>
      </c>
      <c r="D26636" s="2" t="n">
        <v>8.64101918345849</v>
      </c>
    </row>
    <row r="26637" customFormat="false" ht="13.5" hidden="false" customHeight="false" outlineLevel="0" collapsed="false">
      <c r="A26637" s="8" t="n">
        <v>38119.5771875</v>
      </c>
      <c r="C26637" s="9" t="n">
        <f aca="false">(A26637-$A$2)/0.000011574074074074</f>
        <v>579065.999999856</v>
      </c>
      <c r="D26637" s="2" t="n">
        <v>8.64101920457926</v>
      </c>
    </row>
    <row r="26638" customFormat="false" ht="13.5" hidden="false" customHeight="false" outlineLevel="0" collapsed="false">
      <c r="A26638" s="8" t="n">
        <v>38119.5771990741</v>
      </c>
      <c r="C26638" s="9" t="n">
        <f aca="false">(A26638-$A$2)/0.000011574074074074</f>
        <v>579067.000000089</v>
      </c>
      <c r="D26638" s="2" t="n">
        <v>8.64099922570002</v>
      </c>
    </row>
    <row r="26639" customFormat="false" ht="13.5" hidden="false" customHeight="false" outlineLevel="0" collapsed="false">
      <c r="A26639" s="8" t="n">
        <v>38119.5772106481</v>
      </c>
      <c r="C26639" s="9" t="n">
        <f aca="false">(A26639-$A$2)/0.000011574074074074</f>
        <v>579067.999999695</v>
      </c>
      <c r="D26639" s="2" t="n">
        <v>8.64099924683079</v>
      </c>
    </row>
    <row r="26640" customFormat="false" ht="13.5" hidden="false" customHeight="false" outlineLevel="0" collapsed="false">
      <c r="A26640" s="8" t="n">
        <v>38119.5772222222</v>
      </c>
      <c r="C26640" s="9" t="n">
        <f aca="false">(A26640-$A$2)/0.000011574074074074</f>
        <v>579068.999999928</v>
      </c>
      <c r="D26640" s="2" t="n">
        <v>8.64099926796156</v>
      </c>
    </row>
    <row r="26641" customFormat="false" ht="13.5" hidden="false" customHeight="false" outlineLevel="0" collapsed="false">
      <c r="A26641" s="8" t="n">
        <v>38119.5772337963</v>
      </c>
      <c r="C26641" s="9" t="n">
        <f aca="false">(A26641-$A$2)/0.000011574074074074</f>
        <v>579070.000000162</v>
      </c>
      <c r="D26641" s="2" t="n">
        <v>8.64099928909232</v>
      </c>
    </row>
    <row r="26642" customFormat="false" ht="13.5" hidden="false" customHeight="false" outlineLevel="0" collapsed="false">
      <c r="A26642" s="8" t="n">
        <v>38119.5772453704</v>
      </c>
      <c r="C26642" s="9" t="n">
        <f aca="false">(A26642-$A$2)/0.000011574074074074</f>
        <v>579070.999999767</v>
      </c>
      <c r="D26642" s="2" t="n">
        <v>8.64101931023309</v>
      </c>
    </row>
    <row r="26643" customFormat="false" ht="13.5" hidden="false" customHeight="false" outlineLevel="0" collapsed="false">
      <c r="A26643" s="8" t="n">
        <v>38119.5772569444</v>
      </c>
      <c r="C26643" s="9" t="n">
        <f aca="false">(A26643-$A$2)/0.000011574074074074</f>
        <v>579072.000000001</v>
      </c>
      <c r="D26643" s="2" t="n">
        <v>8.64101933137385</v>
      </c>
    </row>
    <row r="26644" customFormat="false" ht="13.5" hidden="false" customHeight="false" outlineLevel="0" collapsed="false">
      <c r="A26644" s="8" t="n">
        <v>38119.5772685185</v>
      </c>
      <c r="C26644" s="9" t="n">
        <f aca="false">(A26644-$A$2)/0.000011574074074074</f>
        <v>579073.000000235</v>
      </c>
      <c r="D26644" s="2" t="n">
        <v>8.64101935251462</v>
      </c>
    </row>
    <row r="26645" customFormat="false" ht="13.5" hidden="false" customHeight="false" outlineLevel="0" collapsed="false">
      <c r="A26645" s="8" t="n">
        <v>38119.5772800926</v>
      </c>
      <c r="C26645" s="9" t="n">
        <f aca="false">(A26645-$A$2)/0.000011574074074074</f>
        <v>579073.99999984</v>
      </c>
      <c r="D26645" s="2" t="n">
        <v>8.64099937366538</v>
      </c>
    </row>
    <row r="26646" customFormat="false" ht="13.5" hidden="false" customHeight="false" outlineLevel="0" collapsed="false">
      <c r="A26646" s="8" t="n">
        <v>38119.5772916667</v>
      </c>
      <c r="C26646" s="9" t="n">
        <f aca="false">(A26646-$A$2)/0.000011574074074074</f>
        <v>579075.000000074</v>
      </c>
      <c r="D26646" s="2" t="n">
        <v>8.64099939481614</v>
      </c>
    </row>
    <row r="26647" customFormat="false" ht="13.5" hidden="false" customHeight="false" outlineLevel="0" collapsed="false">
      <c r="A26647" s="8" t="n">
        <v>38119.5773032407</v>
      </c>
      <c r="C26647" s="9" t="n">
        <f aca="false">(A26647-$A$2)/0.000011574074074074</f>
        <v>579075.999999679</v>
      </c>
      <c r="D26647" s="2" t="n">
        <v>8.6409994159669</v>
      </c>
    </row>
    <row r="26648" customFormat="false" ht="13.5" hidden="false" customHeight="false" outlineLevel="0" collapsed="false">
      <c r="A26648" s="8" t="n">
        <v>38119.5773148148</v>
      </c>
      <c r="C26648" s="9" t="n">
        <f aca="false">(A26648-$A$2)/0.000011574074074074</f>
        <v>579076.999999913</v>
      </c>
      <c r="D26648" s="2" t="n">
        <v>8.64099943712766</v>
      </c>
    </row>
    <row r="26649" customFormat="false" ht="13.5" hidden="false" customHeight="false" outlineLevel="0" collapsed="false">
      <c r="A26649" s="8" t="n">
        <v>38119.5773263889</v>
      </c>
      <c r="C26649" s="9" t="n">
        <f aca="false">(A26649-$A$2)/0.000011574074074074</f>
        <v>579078.000000146</v>
      </c>
      <c r="D26649" s="2" t="n">
        <v>8.64099945828842</v>
      </c>
    </row>
    <row r="26650" customFormat="false" ht="13.5" hidden="false" customHeight="false" outlineLevel="0" collapsed="false">
      <c r="A26650" s="8" t="n">
        <v>38119.577337963</v>
      </c>
      <c r="C26650" s="9" t="n">
        <f aca="false">(A26650-$A$2)/0.000011574074074074</f>
        <v>579078.999999751</v>
      </c>
      <c r="D26650" s="2" t="n">
        <v>8.64101947944918</v>
      </c>
    </row>
    <row r="26651" customFormat="false" ht="13.5" hidden="false" customHeight="false" outlineLevel="0" collapsed="false">
      <c r="A26651" s="8" t="n">
        <v>38119.577349537</v>
      </c>
      <c r="C26651" s="9" t="n">
        <f aca="false">(A26651-$A$2)/0.000011574074074074</f>
        <v>579079.999999985</v>
      </c>
      <c r="D26651" s="2" t="n">
        <v>8.64101950061994</v>
      </c>
    </row>
    <row r="26652" customFormat="false" ht="13.5" hidden="false" customHeight="false" outlineLevel="0" collapsed="false">
      <c r="A26652" s="8" t="n">
        <v>38119.5773611111</v>
      </c>
      <c r="C26652" s="9" t="n">
        <f aca="false">(A26652-$A$2)/0.000011574074074074</f>
        <v>579081.000000219</v>
      </c>
      <c r="D26652" s="2" t="n">
        <v>8.6410195217907</v>
      </c>
    </row>
    <row r="26653" customFormat="false" ht="13.5" hidden="false" customHeight="false" outlineLevel="0" collapsed="false">
      <c r="A26653" s="8" t="n">
        <v>38119.5773726852</v>
      </c>
      <c r="C26653" s="9" t="n">
        <f aca="false">(A26653-$A$2)/0.000011574074074074</f>
        <v>579081.999999824</v>
      </c>
      <c r="D26653" s="2" t="n">
        <v>8.64099954297145</v>
      </c>
    </row>
    <row r="26654" customFormat="false" ht="13.5" hidden="false" customHeight="false" outlineLevel="0" collapsed="false">
      <c r="A26654" s="8" t="n">
        <v>38119.5773842593</v>
      </c>
      <c r="C26654" s="9" t="n">
        <f aca="false">(A26654-$A$2)/0.000011574074074074</f>
        <v>579083.000000058</v>
      </c>
      <c r="D26654" s="2" t="n">
        <v>8.64099956414221</v>
      </c>
    </row>
    <row r="26655" customFormat="false" ht="13.5" hidden="false" customHeight="false" outlineLevel="0" collapsed="false">
      <c r="A26655" s="8" t="n">
        <v>38119.5773958333</v>
      </c>
      <c r="C26655" s="9" t="n">
        <f aca="false">(A26655-$A$2)/0.000011574074074074</f>
        <v>579083.999999663</v>
      </c>
      <c r="D26655" s="2" t="n">
        <v>8.64099958532296</v>
      </c>
    </row>
    <row r="26656" customFormat="false" ht="13.5" hidden="false" customHeight="false" outlineLevel="0" collapsed="false">
      <c r="A26656" s="8" t="n">
        <v>38119.5774074074</v>
      </c>
      <c r="C26656" s="9" t="n">
        <f aca="false">(A26656-$A$2)/0.000011574074074074</f>
        <v>579084.999999897</v>
      </c>
      <c r="D26656" s="2" t="n">
        <v>8.64099960651372</v>
      </c>
    </row>
    <row r="26657" customFormat="false" ht="13.5" hidden="false" customHeight="false" outlineLevel="0" collapsed="false">
      <c r="A26657" s="8" t="n">
        <v>38119.5774189815</v>
      </c>
      <c r="C26657" s="9" t="n">
        <f aca="false">(A26657-$A$2)/0.000011574074074074</f>
        <v>579086.00000013</v>
      </c>
      <c r="D26657" s="2" t="n">
        <v>8.64099962770447</v>
      </c>
    </row>
    <row r="26658" customFormat="false" ht="13.5" hidden="false" customHeight="false" outlineLevel="0" collapsed="false">
      <c r="A26658" s="8" t="n">
        <v>38119.5774305556</v>
      </c>
      <c r="C26658" s="9" t="n">
        <f aca="false">(A26658-$A$2)/0.000011574074074074</f>
        <v>579086.999999736</v>
      </c>
      <c r="D26658" s="2" t="n">
        <v>8.64099964889522</v>
      </c>
    </row>
    <row r="26659" customFormat="false" ht="13.5" hidden="false" customHeight="false" outlineLevel="0" collapsed="false">
      <c r="A26659" s="8" t="n">
        <v>38119.5774421296</v>
      </c>
      <c r="C26659" s="9" t="n">
        <f aca="false">(A26659-$A$2)/0.000011574074074074</f>
        <v>579087.999999969</v>
      </c>
      <c r="D26659" s="2" t="n">
        <v>8.64099967009597</v>
      </c>
    </row>
    <row r="26660" customFormat="false" ht="13.5" hidden="false" customHeight="false" outlineLevel="0" collapsed="false">
      <c r="A26660" s="8" t="n">
        <v>38119.5774537037</v>
      </c>
      <c r="C26660" s="9" t="n">
        <f aca="false">(A26660-$A$2)/0.000011574074074074</f>
        <v>579089.000000203</v>
      </c>
      <c r="D26660" s="2" t="n">
        <v>8.64099969129672</v>
      </c>
    </row>
    <row r="26661" customFormat="false" ht="13.5" hidden="false" customHeight="false" outlineLevel="0" collapsed="false">
      <c r="A26661" s="8" t="n">
        <v>38119.5774652778</v>
      </c>
      <c r="C26661" s="9" t="n">
        <f aca="false">(A26661-$A$2)/0.000011574074074074</f>
        <v>579089.999999808</v>
      </c>
      <c r="D26661" s="2" t="n">
        <v>8.64101971249747</v>
      </c>
    </row>
    <row r="26662" customFormat="false" ht="13.5" hidden="false" customHeight="false" outlineLevel="0" collapsed="false">
      <c r="A26662" s="8" t="n">
        <v>38119.5774768519</v>
      </c>
      <c r="C26662" s="9" t="n">
        <f aca="false">(A26662-$A$2)/0.000011574074074074</f>
        <v>579091.000000042</v>
      </c>
      <c r="D26662" s="2" t="n">
        <v>8.64101973369822</v>
      </c>
    </row>
    <row r="26663" customFormat="false" ht="13.5" hidden="false" customHeight="false" outlineLevel="0" collapsed="false">
      <c r="A26663" s="8" t="n">
        <v>38119.5774884259</v>
      </c>
      <c r="C26663" s="9" t="n">
        <f aca="false">(A26663-$A$2)/0.000011574074074074</f>
        <v>579091.999999647</v>
      </c>
      <c r="D26663" s="2" t="n">
        <v>8.64099975490897</v>
      </c>
    </row>
    <row r="26664" customFormat="false" ht="13.5" hidden="false" customHeight="false" outlineLevel="0" collapsed="false">
      <c r="A26664" s="8" t="n">
        <v>38119.5775</v>
      </c>
      <c r="C26664" s="9" t="n">
        <f aca="false">(A26664-$A$2)/0.000011574074074074</f>
        <v>579092.999999881</v>
      </c>
      <c r="D26664" s="2" t="n">
        <v>8.64099977612972</v>
      </c>
    </row>
    <row r="26665" customFormat="false" ht="13.5" hidden="false" customHeight="false" outlineLevel="0" collapsed="false">
      <c r="A26665" s="8" t="n">
        <v>38119.5775115741</v>
      </c>
      <c r="C26665" s="9" t="n">
        <f aca="false">(A26665-$A$2)/0.000011574074074074</f>
        <v>579094.000000115</v>
      </c>
      <c r="D26665" s="2" t="n">
        <v>8.64099979734047</v>
      </c>
    </row>
    <row r="26666" customFormat="false" ht="13.5" hidden="false" customHeight="false" outlineLevel="0" collapsed="false">
      <c r="A26666" s="8" t="n">
        <v>38119.5775231481</v>
      </c>
      <c r="C26666" s="9" t="n">
        <f aca="false">(A26666-$A$2)/0.000011574074074074</f>
        <v>579094.99999972</v>
      </c>
      <c r="D26666" s="2" t="n">
        <v>8.64099981856121</v>
      </c>
    </row>
    <row r="26667" customFormat="false" ht="13.5" hidden="false" customHeight="false" outlineLevel="0" collapsed="false">
      <c r="A26667" s="8" t="n">
        <v>38119.5775347222</v>
      </c>
      <c r="C26667" s="9" t="n">
        <f aca="false">(A26667-$A$2)/0.000011574074074074</f>
        <v>579095.999999953</v>
      </c>
      <c r="D26667" s="2" t="n">
        <v>8.64099983979196</v>
      </c>
    </row>
    <row r="26668" customFormat="false" ht="13.5" hidden="false" customHeight="false" outlineLevel="0" collapsed="false">
      <c r="A26668" s="8" t="n">
        <v>38119.5775462963</v>
      </c>
      <c r="C26668" s="9" t="n">
        <f aca="false">(A26668-$A$2)/0.000011574074074074</f>
        <v>579097.000000187</v>
      </c>
      <c r="D26668" s="2" t="n">
        <v>8.6409998610127</v>
      </c>
    </row>
    <row r="26669" customFormat="false" ht="13.5" hidden="false" customHeight="false" outlineLevel="0" collapsed="false">
      <c r="A26669" s="8" t="n">
        <v>38119.5775578704</v>
      </c>
      <c r="C26669" s="9" t="n">
        <f aca="false">(A26669-$A$2)/0.000011574074074074</f>
        <v>579097.999999792</v>
      </c>
      <c r="D26669" s="2" t="n">
        <v>8.64099988225344</v>
      </c>
    </row>
    <row r="26670" customFormat="false" ht="13.5" hidden="false" customHeight="false" outlineLevel="0" collapsed="false">
      <c r="A26670" s="8" t="n">
        <v>38119.5775694444</v>
      </c>
      <c r="C26670" s="9" t="n">
        <f aca="false">(A26670-$A$2)/0.000011574074074074</f>
        <v>579099.000000026</v>
      </c>
      <c r="D26670" s="2" t="n">
        <v>8.64099990348419</v>
      </c>
    </row>
    <row r="26671" customFormat="false" ht="13.5" hidden="false" customHeight="false" outlineLevel="0" collapsed="false">
      <c r="A26671" s="8" t="n">
        <v>38119.5775810185</v>
      </c>
      <c r="C26671" s="9" t="n">
        <f aca="false">(A26671-$A$2)/0.000011574074074074</f>
        <v>579099.999999631</v>
      </c>
      <c r="D26671" s="2" t="n">
        <v>8.64099992472493</v>
      </c>
    </row>
    <row r="26672" customFormat="false" ht="13.5" hidden="false" customHeight="false" outlineLevel="0" collapsed="false">
      <c r="A26672" s="8" t="n">
        <v>38119.5775925926</v>
      </c>
      <c r="C26672" s="9" t="n">
        <f aca="false">(A26672-$A$2)/0.000011574074074074</f>
        <v>579100.999999865</v>
      </c>
      <c r="D26672" s="2" t="n">
        <v>8.64099994596567</v>
      </c>
    </row>
    <row r="26673" customFormat="false" ht="13.5" hidden="false" customHeight="false" outlineLevel="0" collapsed="false">
      <c r="A26673" s="8" t="n">
        <v>38119.5776041667</v>
      </c>
      <c r="C26673" s="9" t="n">
        <f aca="false">(A26673-$A$2)/0.000011574074074074</f>
        <v>579102.000000099</v>
      </c>
      <c r="D26673" s="2" t="n">
        <v>8.64099996720641</v>
      </c>
    </row>
    <row r="26674" customFormat="false" ht="13.5" hidden="false" customHeight="false" outlineLevel="0" collapsed="false">
      <c r="A26674" s="8" t="n">
        <v>38119.5776157407</v>
      </c>
      <c r="C26674" s="9" t="n">
        <f aca="false">(A26674-$A$2)/0.000011574074074074</f>
        <v>579102.999999704</v>
      </c>
      <c r="D26674" s="2" t="n">
        <v>8.64099998845715</v>
      </c>
    </row>
    <row r="26675" customFormat="false" ht="13.5" hidden="false" customHeight="false" outlineLevel="0" collapsed="false">
      <c r="A26675" s="8" t="n">
        <v>38119.5776273148</v>
      </c>
      <c r="C26675" s="9" t="n">
        <f aca="false">(A26675-$A$2)/0.000011574074074074</f>
        <v>579103.999999938</v>
      </c>
      <c r="D26675" s="2" t="n">
        <v>8.64100000970789</v>
      </c>
    </row>
    <row r="26676" customFormat="false" ht="13.5" hidden="false" customHeight="false" outlineLevel="0" collapsed="false">
      <c r="A26676" s="8" t="n">
        <v>38119.5776388889</v>
      </c>
      <c r="C26676" s="9" t="n">
        <f aca="false">(A26676-$A$2)/0.000011574074074074</f>
        <v>579105.000000171</v>
      </c>
      <c r="D26676" s="2" t="n">
        <v>8.64100003096863</v>
      </c>
    </row>
    <row r="26677" customFormat="false" ht="13.5" hidden="false" customHeight="false" outlineLevel="0" collapsed="false">
      <c r="A26677" s="8" t="n">
        <v>38119.577650463</v>
      </c>
      <c r="C26677" s="9" t="n">
        <f aca="false">(A26677-$A$2)/0.000011574074074074</f>
        <v>579105.999999777</v>
      </c>
      <c r="D26677" s="2" t="n">
        <v>8.64100005222937</v>
      </c>
    </row>
    <row r="26678" customFormat="false" ht="13.5" hidden="false" customHeight="false" outlineLevel="0" collapsed="false">
      <c r="A26678" s="8" t="n">
        <v>38119.577662037</v>
      </c>
      <c r="C26678" s="9" t="n">
        <f aca="false">(A26678-$A$2)/0.000011574074074074</f>
        <v>579107.00000001</v>
      </c>
      <c r="D26678" s="2" t="n">
        <v>8.6410000734901</v>
      </c>
    </row>
    <row r="26679" customFormat="false" ht="13.5" hidden="false" customHeight="false" outlineLevel="0" collapsed="false">
      <c r="A26679" s="8" t="n">
        <v>38119.5776736111</v>
      </c>
      <c r="C26679" s="9" t="n">
        <f aca="false">(A26679-$A$2)/0.000011574074074074</f>
        <v>579108.000000244</v>
      </c>
      <c r="D26679" s="2" t="n">
        <v>8.64100009475084</v>
      </c>
    </row>
    <row r="26680" customFormat="false" ht="13.5" hidden="false" customHeight="false" outlineLevel="0" collapsed="false">
      <c r="A26680" s="8" t="n">
        <v>38119.5776851852</v>
      </c>
      <c r="C26680" s="9" t="n">
        <f aca="false">(A26680-$A$2)/0.000011574074074074</f>
        <v>579108.999999849</v>
      </c>
      <c r="D26680" s="2" t="n">
        <v>8.64100011602157</v>
      </c>
    </row>
    <row r="26681" customFormat="false" ht="13.5" hidden="false" customHeight="false" outlineLevel="0" collapsed="false">
      <c r="A26681" s="8" t="n">
        <v>38119.5776967593</v>
      </c>
      <c r="C26681" s="9" t="n">
        <f aca="false">(A26681-$A$2)/0.000011574074074074</f>
        <v>579110.000000083</v>
      </c>
      <c r="D26681" s="2" t="n">
        <v>8.64100013729231</v>
      </c>
    </row>
    <row r="26682" customFormat="false" ht="13.5" hidden="false" customHeight="false" outlineLevel="0" collapsed="false">
      <c r="A26682" s="8" t="n">
        <v>38119.5777083333</v>
      </c>
      <c r="C26682" s="9" t="n">
        <f aca="false">(A26682-$A$2)/0.000011574074074074</f>
        <v>579110.999999688</v>
      </c>
      <c r="D26682" s="2" t="n">
        <v>8.64100015857304</v>
      </c>
    </row>
    <row r="26683" customFormat="false" ht="13.5" hidden="false" customHeight="false" outlineLevel="0" collapsed="false">
      <c r="A26683" s="8" t="n">
        <v>38119.5777199074</v>
      </c>
      <c r="C26683" s="9" t="n">
        <f aca="false">(A26683-$A$2)/0.000011574074074074</f>
        <v>579111.999999922</v>
      </c>
      <c r="D26683" s="2" t="n">
        <v>8.64100017985377</v>
      </c>
    </row>
    <row r="26684" customFormat="false" ht="13.5" hidden="false" customHeight="false" outlineLevel="0" collapsed="false">
      <c r="A26684" s="8" t="n">
        <v>38119.5777314815</v>
      </c>
      <c r="C26684" s="9" t="n">
        <f aca="false">(A26684-$A$2)/0.000011574074074074</f>
        <v>579113.000000156</v>
      </c>
      <c r="D26684" s="2" t="n">
        <v>8.64100020113451</v>
      </c>
    </row>
    <row r="26685" customFormat="false" ht="13.5" hidden="false" customHeight="false" outlineLevel="0" collapsed="false">
      <c r="A26685" s="8" t="n">
        <v>38119.5777430556</v>
      </c>
      <c r="C26685" s="9" t="n">
        <f aca="false">(A26685-$A$2)/0.000011574074074074</f>
        <v>579113.999999761</v>
      </c>
      <c r="D26685" s="2" t="n">
        <v>8.64100022242524</v>
      </c>
    </row>
    <row r="26686" customFormat="false" ht="13.5" hidden="false" customHeight="false" outlineLevel="0" collapsed="false">
      <c r="A26686" s="8" t="n">
        <v>38119.5777546296</v>
      </c>
      <c r="C26686" s="9" t="n">
        <f aca="false">(A26686-$A$2)/0.000011574074074074</f>
        <v>579114.999999994</v>
      </c>
      <c r="D26686" s="2" t="n">
        <v>8.64100024371597</v>
      </c>
    </row>
    <row r="26687" customFormat="false" ht="13.5" hidden="false" customHeight="false" outlineLevel="0" collapsed="false">
      <c r="A26687" s="8" t="n">
        <v>38119.5777662037</v>
      </c>
      <c r="C26687" s="9" t="n">
        <f aca="false">(A26687-$A$2)/0.000011574074074074</f>
        <v>579116.000000228</v>
      </c>
      <c r="D26687" s="2" t="n">
        <v>8.6410002650067</v>
      </c>
    </row>
    <row r="26688" customFormat="false" ht="13.5" hidden="false" customHeight="false" outlineLevel="0" collapsed="false">
      <c r="A26688" s="8" t="n">
        <v>38119.5777777778</v>
      </c>
      <c r="C26688" s="9" t="n">
        <f aca="false">(A26688-$A$2)/0.000011574074074074</f>
        <v>579116.999999833</v>
      </c>
      <c r="D26688" s="2" t="n">
        <v>8.64102028630742</v>
      </c>
    </row>
    <row r="26689" customFormat="false" ht="13.5" hidden="false" customHeight="false" outlineLevel="0" collapsed="false">
      <c r="A26689" s="8" t="n">
        <v>38119.5777893519</v>
      </c>
      <c r="C26689" s="9" t="n">
        <f aca="false">(A26689-$A$2)/0.000011574074074074</f>
        <v>579118.000000067</v>
      </c>
      <c r="D26689" s="2" t="n">
        <v>8.64102030760815</v>
      </c>
    </row>
    <row r="26690" customFormat="false" ht="13.5" hidden="false" customHeight="false" outlineLevel="0" collapsed="false">
      <c r="A26690" s="8" t="n">
        <v>38119.5778009259</v>
      </c>
      <c r="C26690" s="9" t="n">
        <f aca="false">(A26690-$A$2)/0.000011574074074074</f>
        <v>579118.999999672</v>
      </c>
      <c r="D26690" s="2" t="n">
        <v>8.64102032890888</v>
      </c>
    </row>
    <row r="26691" customFormat="false" ht="13.5" hidden="false" customHeight="false" outlineLevel="0" collapsed="false">
      <c r="A26691" s="8" t="n">
        <v>38119.5778125</v>
      </c>
      <c r="C26691" s="9" t="n">
        <f aca="false">(A26691-$A$2)/0.000011574074074074</f>
        <v>579119.999999906</v>
      </c>
      <c r="D26691" s="2" t="n">
        <v>8.64102035021961</v>
      </c>
    </row>
    <row r="26692" customFormat="false" ht="13.5" hidden="false" customHeight="false" outlineLevel="0" collapsed="false">
      <c r="A26692" s="8" t="n">
        <v>38119.5778240741</v>
      </c>
      <c r="C26692" s="9" t="n">
        <f aca="false">(A26692-$A$2)/0.000011574074074074</f>
        <v>579121.00000014</v>
      </c>
      <c r="D26692" s="2" t="n">
        <v>8.64102037153033</v>
      </c>
    </row>
    <row r="26693" customFormat="false" ht="13.5" hidden="false" customHeight="false" outlineLevel="0" collapsed="false">
      <c r="A26693" s="8" t="n">
        <v>38119.5778356481</v>
      </c>
      <c r="C26693" s="9" t="n">
        <f aca="false">(A26693-$A$2)/0.000011574074074074</f>
        <v>579121.999999745</v>
      </c>
      <c r="D26693" s="2" t="n">
        <v>8.64102039285106</v>
      </c>
    </row>
    <row r="26694" customFormat="false" ht="13.5" hidden="false" customHeight="false" outlineLevel="0" collapsed="false">
      <c r="A26694" s="8" t="n">
        <v>38119.5778472222</v>
      </c>
      <c r="C26694" s="9" t="n">
        <f aca="false">(A26694-$A$2)/0.000011574074074074</f>
        <v>579122.999999979</v>
      </c>
      <c r="D26694" s="2" t="n">
        <v>8.64102041416178</v>
      </c>
    </row>
    <row r="26695" customFormat="false" ht="13.5" hidden="false" customHeight="false" outlineLevel="0" collapsed="false">
      <c r="A26695" s="8" t="n">
        <v>38119.5778587963</v>
      </c>
      <c r="C26695" s="9" t="n">
        <f aca="false">(A26695-$A$2)/0.000011574074074074</f>
        <v>579124.000000212</v>
      </c>
      <c r="D26695" s="2" t="n">
        <v>8.6410204354925</v>
      </c>
    </row>
    <row r="26696" customFormat="false" ht="13.5" hidden="false" customHeight="false" outlineLevel="0" collapsed="false">
      <c r="A26696" s="8" t="n">
        <v>38119.5778703704</v>
      </c>
      <c r="C26696" s="9" t="n">
        <f aca="false">(A26696-$A$2)/0.000011574074074074</f>
        <v>579124.999999818</v>
      </c>
      <c r="D26696" s="2" t="n">
        <v>8.64102045681323</v>
      </c>
    </row>
    <row r="26697" customFormat="false" ht="13.5" hidden="false" customHeight="false" outlineLevel="0" collapsed="false">
      <c r="A26697" s="8" t="n">
        <v>38119.5778819444</v>
      </c>
      <c r="C26697" s="9" t="n">
        <f aca="false">(A26697-$A$2)/0.000011574074074074</f>
        <v>579126.000000051</v>
      </c>
      <c r="D26697" s="2" t="n">
        <v>8.64100047814394</v>
      </c>
    </row>
    <row r="26698" customFormat="false" ht="13.5" hidden="false" customHeight="false" outlineLevel="0" collapsed="false">
      <c r="A26698" s="8" t="n">
        <v>38119.5778935185</v>
      </c>
      <c r="C26698" s="9" t="n">
        <f aca="false">(A26698-$A$2)/0.000011574074074074</f>
        <v>579126.999999656</v>
      </c>
      <c r="D26698" s="2" t="n">
        <v>8.64100049947467</v>
      </c>
    </row>
    <row r="26699" customFormat="false" ht="13.5" hidden="false" customHeight="false" outlineLevel="0" collapsed="false">
      <c r="A26699" s="8" t="n">
        <v>38119.5779050926</v>
      </c>
      <c r="C26699" s="9" t="n">
        <f aca="false">(A26699-$A$2)/0.000011574074074074</f>
        <v>579127.99999989</v>
      </c>
      <c r="D26699" s="2" t="n">
        <v>8.64100052081539</v>
      </c>
    </row>
    <row r="26700" customFormat="false" ht="13.5" hidden="false" customHeight="false" outlineLevel="0" collapsed="false">
      <c r="A26700" s="8" t="n">
        <v>38119.5779166667</v>
      </c>
      <c r="C26700" s="9" t="n">
        <f aca="false">(A26700-$A$2)/0.000011574074074074</f>
        <v>579129.000000124</v>
      </c>
      <c r="D26700" s="2" t="n">
        <v>8.64102054215611</v>
      </c>
    </row>
    <row r="26701" customFormat="false" ht="13.5" hidden="false" customHeight="false" outlineLevel="0" collapsed="false">
      <c r="A26701" s="8" t="n">
        <v>38119.5779282407</v>
      </c>
      <c r="C26701" s="9" t="n">
        <f aca="false">(A26701-$A$2)/0.000011574074074074</f>
        <v>579129.999999729</v>
      </c>
      <c r="D26701" s="2" t="n">
        <v>8.64102056349682</v>
      </c>
    </row>
    <row r="26702" customFormat="false" ht="13.5" hidden="false" customHeight="false" outlineLevel="0" collapsed="false">
      <c r="A26702" s="8" t="n">
        <v>38119.5779398148</v>
      </c>
      <c r="C26702" s="9" t="n">
        <f aca="false">(A26702-$A$2)/0.000011574074074074</f>
        <v>579130.999999963</v>
      </c>
      <c r="D26702" s="2" t="n">
        <v>8.64102058483754</v>
      </c>
    </row>
    <row r="26703" customFormat="false" ht="13.5" hidden="false" customHeight="false" outlineLevel="0" collapsed="false">
      <c r="A26703" s="8" t="n">
        <v>38119.5779513889</v>
      </c>
      <c r="C26703" s="9" t="n">
        <f aca="false">(A26703-$A$2)/0.000011574074074074</f>
        <v>579132.000000197</v>
      </c>
      <c r="D26703" s="2" t="n">
        <v>8.64102060618826</v>
      </c>
    </row>
    <row r="26704" customFormat="false" ht="13.5" hidden="false" customHeight="false" outlineLevel="0" collapsed="false">
      <c r="A26704" s="8" t="n">
        <v>38119.577962963</v>
      </c>
      <c r="C26704" s="9" t="n">
        <f aca="false">(A26704-$A$2)/0.000011574074074074</f>
        <v>579132.999999802</v>
      </c>
      <c r="D26704" s="2" t="n">
        <v>8.64102062754897</v>
      </c>
    </row>
    <row r="26705" customFormat="false" ht="13.5" hidden="false" customHeight="false" outlineLevel="0" collapsed="false">
      <c r="A26705" s="8" t="n">
        <v>38119.577974537</v>
      </c>
      <c r="C26705" s="9" t="n">
        <f aca="false">(A26705-$A$2)/0.000011574074074074</f>
        <v>579134.000000035</v>
      </c>
      <c r="D26705" s="2" t="n">
        <v>8.64102064889969</v>
      </c>
    </row>
    <row r="26706" customFormat="false" ht="13.5" hidden="false" customHeight="false" outlineLevel="0" collapsed="false">
      <c r="A26706" s="8" t="n">
        <v>38119.5779861111</v>
      </c>
      <c r="C26706" s="9" t="n">
        <f aca="false">(A26706-$A$2)/0.000011574074074074</f>
        <v>579134.999999641</v>
      </c>
      <c r="D26706" s="2" t="n">
        <v>8.6410006702604</v>
      </c>
    </row>
    <row r="26707" customFormat="false" ht="13.5" hidden="false" customHeight="false" outlineLevel="0" collapsed="false">
      <c r="A26707" s="8" t="n">
        <v>38119.5779976852</v>
      </c>
      <c r="C26707" s="9" t="n">
        <f aca="false">(A26707-$A$2)/0.000011574074074074</f>
        <v>579135.999999874</v>
      </c>
      <c r="D26707" s="2" t="n">
        <v>8.64102069162112</v>
      </c>
    </row>
    <row r="26708" customFormat="false" ht="13.5" hidden="false" customHeight="false" outlineLevel="0" collapsed="false">
      <c r="A26708" s="8" t="n">
        <v>38119.5780092593</v>
      </c>
      <c r="C26708" s="9" t="n">
        <f aca="false">(A26708-$A$2)/0.000011574074074074</f>
        <v>579137.000000108</v>
      </c>
      <c r="D26708" s="2" t="n">
        <v>8.64102071299183</v>
      </c>
    </row>
    <row r="26709" customFormat="false" ht="13.5" hidden="false" customHeight="false" outlineLevel="0" collapsed="false">
      <c r="A26709" s="8" t="n">
        <v>38119.5780208333</v>
      </c>
      <c r="C26709" s="9" t="n">
        <f aca="false">(A26709-$A$2)/0.000011574074074074</f>
        <v>579137.999999713</v>
      </c>
      <c r="D26709" s="2" t="n">
        <v>8.64102073436254</v>
      </c>
    </row>
    <row r="26710" customFormat="false" ht="13.5" hidden="false" customHeight="false" outlineLevel="0" collapsed="false">
      <c r="A26710" s="8" t="n">
        <v>38119.5780324074</v>
      </c>
      <c r="C26710" s="9" t="n">
        <f aca="false">(A26710-$A$2)/0.000011574074074074</f>
        <v>579138.999999947</v>
      </c>
      <c r="D26710" s="2" t="n">
        <v>8.64102075573325</v>
      </c>
    </row>
    <row r="26711" customFormat="false" ht="13.5" hidden="false" customHeight="false" outlineLevel="0" collapsed="false">
      <c r="A26711" s="8" t="n">
        <v>38119.5780439815</v>
      </c>
      <c r="C26711" s="9" t="n">
        <f aca="false">(A26711-$A$2)/0.000011574074074074</f>
        <v>579140.000000181</v>
      </c>
      <c r="D26711" s="2" t="n">
        <v>8.64102077711397</v>
      </c>
    </row>
    <row r="26712" customFormat="false" ht="13.5" hidden="false" customHeight="false" outlineLevel="0" collapsed="false">
      <c r="A26712" s="8" t="n">
        <v>38119.5780555556</v>
      </c>
      <c r="C26712" s="9" t="n">
        <f aca="false">(A26712-$A$2)/0.000011574074074074</f>
        <v>579140.999999786</v>
      </c>
      <c r="D26712" s="2" t="n">
        <v>8.64102079849467</v>
      </c>
    </row>
    <row r="26713" customFormat="false" ht="13.5" hidden="false" customHeight="false" outlineLevel="0" collapsed="false">
      <c r="A26713" s="8" t="n">
        <v>38119.5780671296</v>
      </c>
      <c r="C26713" s="9" t="n">
        <f aca="false">(A26713-$A$2)/0.000011574074074074</f>
        <v>579142.00000002</v>
      </c>
      <c r="D26713" s="2" t="n">
        <v>8.64100081988538</v>
      </c>
    </row>
    <row r="26714" customFormat="false" ht="13.5" hidden="false" customHeight="false" outlineLevel="0" collapsed="false">
      <c r="A26714" s="8" t="n">
        <v>38119.5780787037</v>
      </c>
      <c r="C26714" s="9" t="n">
        <f aca="false">(A26714-$A$2)/0.000011574074074074</f>
        <v>579142.999999625</v>
      </c>
      <c r="D26714" s="2" t="n">
        <v>8.64100084126609</v>
      </c>
    </row>
    <row r="26715" customFormat="false" ht="13.5" hidden="false" customHeight="false" outlineLevel="0" collapsed="false">
      <c r="A26715" s="8" t="n">
        <v>38119.5780902778</v>
      </c>
      <c r="C26715" s="9" t="n">
        <f aca="false">(A26715-$A$2)/0.000011574074074074</f>
        <v>579143.999999858</v>
      </c>
      <c r="D26715" s="2" t="n">
        <v>8.6410008626568</v>
      </c>
    </row>
    <row r="26716" customFormat="false" ht="13.5" hidden="false" customHeight="false" outlineLevel="0" collapsed="false">
      <c r="A26716" s="8" t="n">
        <v>38119.5781018519</v>
      </c>
      <c r="C26716" s="9" t="n">
        <f aca="false">(A26716-$A$2)/0.000011574074074074</f>
        <v>579145.000000092</v>
      </c>
      <c r="D26716" s="2" t="n">
        <v>8.6410208840575</v>
      </c>
    </row>
    <row r="26717" customFormat="false" ht="13.5" hidden="false" customHeight="false" outlineLevel="0" collapsed="false">
      <c r="A26717" s="8" t="n">
        <v>38119.5781134259</v>
      </c>
      <c r="C26717" s="9" t="n">
        <f aca="false">(A26717-$A$2)/0.000011574074074074</f>
        <v>579145.999999697</v>
      </c>
      <c r="D26717" s="2" t="n">
        <v>8.64102090545821</v>
      </c>
    </row>
    <row r="26718" customFormat="false" ht="13.5" hidden="false" customHeight="false" outlineLevel="0" collapsed="false">
      <c r="A26718" s="8" t="n">
        <v>38119.578125</v>
      </c>
      <c r="C26718" s="9" t="n">
        <f aca="false">(A26718-$A$2)/0.000011574074074074</f>
        <v>579146.999999931</v>
      </c>
      <c r="D26718" s="2" t="n">
        <v>8.64100092685892</v>
      </c>
    </row>
    <row r="26719" customFormat="false" ht="13.5" hidden="false" customHeight="false" outlineLevel="0" collapsed="false">
      <c r="A26719" s="8" t="n">
        <v>38119.5781365741</v>
      </c>
      <c r="C26719" s="9" t="n">
        <f aca="false">(A26719-$A$2)/0.000011574074074074</f>
        <v>579148.000000165</v>
      </c>
      <c r="D26719" s="2" t="n">
        <v>8.64100094825962</v>
      </c>
    </row>
    <row r="26720" customFormat="false" ht="13.5" hidden="false" customHeight="false" outlineLevel="0" collapsed="false">
      <c r="A26720" s="8" t="n">
        <v>38119.5781481481</v>
      </c>
      <c r="C26720" s="9" t="n">
        <f aca="false">(A26720-$A$2)/0.000011574074074074</f>
        <v>579148.99999977</v>
      </c>
      <c r="D26720" s="2" t="n">
        <v>8.64102096967032</v>
      </c>
    </row>
    <row r="26721" customFormat="false" ht="13.5" hidden="false" customHeight="false" outlineLevel="0" collapsed="false">
      <c r="A26721" s="8" t="n">
        <v>38119.5781597222</v>
      </c>
      <c r="C26721" s="9" t="n">
        <f aca="false">(A26721-$A$2)/0.000011574074074074</f>
        <v>579150.000000004</v>
      </c>
      <c r="D26721" s="2" t="n">
        <v>8.64102099108103</v>
      </c>
    </row>
    <row r="26722" customFormat="false" ht="13.5" hidden="false" customHeight="false" outlineLevel="0" collapsed="false">
      <c r="A26722" s="8" t="n">
        <v>38119.5781712963</v>
      </c>
      <c r="C26722" s="9" t="n">
        <f aca="false">(A26722-$A$2)/0.000011574074074074</f>
        <v>579151.000000238</v>
      </c>
      <c r="D26722" s="2" t="n">
        <v>8.64102101250173</v>
      </c>
    </row>
    <row r="26723" customFormat="false" ht="13.5" hidden="false" customHeight="false" outlineLevel="0" collapsed="false">
      <c r="A26723" s="8" t="n">
        <v>38119.5781828704</v>
      </c>
      <c r="C26723" s="9" t="n">
        <f aca="false">(A26723-$A$2)/0.000011574074074074</f>
        <v>579151.999999843</v>
      </c>
      <c r="D26723" s="2" t="n">
        <v>8.64100103392243</v>
      </c>
    </row>
    <row r="26724" customFormat="false" ht="13.5" hidden="false" customHeight="false" outlineLevel="0" collapsed="false">
      <c r="A26724" s="8" t="n">
        <v>38119.5781944444</v>
      </c>
      <c r="C26724" s="9" t="n">
        <f aca="false">(A26724-$A$2)/0.000011574074074074</f>
        <v>579153.000000076</v>
      </c>
      <c r="D26724" s="2" t="n">
        <v>8.64102105534313</v>
      </c>
    </row>
    <row r="26725" customFormat="false" ht="13.5" hidden="false" customHeight="false" outlineLevel="0" collapsed="false">
      <c r="A26725" s="8" t="n">
        <v>38119.5782060185</v>
      </c>
      <c r="C26725" s="9" t="n">
        <f aca="false">(A26725-$A$2)/0.000011574074074074</f>
        <v>579153.999999682</v>
      </c>
      <c r="D26725" s="2" t="n">
        <v>8.64102107677383</v>
      </c>
    </row>
    <row r="26726" customFormat="false" ht="13.5" hidden="false" customHeight="false" outlineLevel="0" collapsed="false">
      <c r="A26726" s="8" t="n">
        <v>38119.5782175926</v>
      </c>
      <c r="C26726" s="9" t="n">
        <f aca="false">(A26726-$A$2)/0.000011574074074074</f>
        <v>579154.999999915</v>
      </c>
      <c r="D26726" s="2" t="n">
        <v>8.64102109820453</v>
      </c>
    </row>
    <row r="26727" customFormat="false" ht="13.5" hidden="false" customHeight="false" outlineLevel="0" collapsed="false">
      <c r="A26727" s="8" t="n">
        <v>38119.5782291667</v>
      </c>
      <c r="C26727" s="9" t="n">
        <f aca="false">(A26727-$A$2)/0.000011574074074074</f>
        <v>579156.000000149</v>
      </c>
      <c r="D26727" s="2" t="n">
        <v>8.64102111963522</v>
      </c>
    </row>
    <row r="26728" customFormat="false" ht="13.5" hidden="false" customHeight="false" outlineLevel="0" collapsed="false">
      <c r="A26728" s="8" t="n">
        <v>38119.5782407407</v>
      </c>
      <c r="C26728" s="9" t="n">
        <f aca="false">(A26728-$A$2)/0.000011574074074074</f>
        <v>579156.999999754</v>
      </c>
      <c r="D26728" s="2" t="n">
        <v>8.64102114106592</v>
      </c>
    </row>
    <row r="26729" customFormat="false" ht="13.5" hidden="false" customHeight="false" outlineLevel="0" collapsed="false">
      <c r="A26729" s="8" t="n">
        <v>38119.5782523148</v>
      </c>
      <c r="C26729" s="9" t="n">
        <f aca="false">(A26729-$A$2)/0.000011574074074074</f>
        <v>579157.999999988</v>
      </c>
      <c r="D26729" s="2" t="n">
        <v>8.64102116250662</v>
      </c>
    </row>
    <row r="26730" customFormat="false" ht="13.5" hidden="false" customHeight="false" outlineLevel="0" collapsed="false">
      <c r="A26730" s="8" t="n">
        <v>38119.5782638889</v>
      </c>
      <c r="C26730" s="9" t="n">
        <f aca="false">(A26730-$A$2)/0.000011574074074074</f>
        <v>579159.000000222</v>
      </c>
      <c r="D26730" s="2" t="n">
        <v>8.64102118395731</v>
      </c>
    </row>
    <row r="26731" customFormat="false" ht="13.5" hidden="false" customHeight="false" outlineLevel="0" collapsed="false">
      <c r="A26731" s="8" t="n">
        <v>38119.578275463</v>
      </c>
      <c r="C26731" s="9" t="n">
        <f aca="false">(A26731-$A$2)/0.000011574074074074</f>
        <v>579159.999999827</v>
      </c>
      <c r="D26731" s="2" t="n">
        <v>8.64102120539801</v>
      </c>
    </row>
    <row r="26732" customFormat="false" ht="13.5" hidden="false" customHeight="false" outlineLevel="0" collapsed="false">
      <c r="A26732" s="8" t="n">
        <v>38119.578287037</v>
      </c>
      <c r="C26732" s="9" t="n">
        <f aca="false">(A26732-$A$2)/0.000011574074074074</f>
        <v>579161.000000061</v>
      </c>
      <c r="D26732" s="2" t="n">
        <v>8.6410212268487</v>
      </c>
    </row>
    <row r="26733" customFormat="false" ht="13.5" hidden="false" customHeight="false" outlineLevel="0" collapsed="false">
      <c r="A26733" s="8" t="n">
        <v>38119.5782986111</v>
      </c>
      <c r="C26733" s="9" t="n">
        <f aca="false">(A26733-$A$2)/0.000011574074074074</f>
        <v>579161.999999666</v>
      </c>
      <c r="D26733" s="2" t="n">
        <v>8.64100124830939</v>
      </c>
    </row>
    <row r="26734" customFormat="false" ht="13.5" hidden="false" customHeight="false" outlineLevel="0" collapsed="false">
      <c r="A26734" s="8" t="n">
        <v>38119.5783101852</v>
      </c>
      <c r="C26734" s="9" t="n">
        <f aca="false">(A26734-$A$2)/0.000011574074074074</f>
        <v>579162.999999899</v>
      </c>
      <c r="D26734" s="2" t="n">
        <v>8.64100126977008</v>
      </c>
    </row>
    <row r="26735" customFormat="false" ht="13.5" hidden="false" customHeight="false" outlineLevel="0" collapsed="false">
      <c r="A26735" s="8" t="n">
        <v>38119.5783217593</v>
      </c>
      <c r="C26735" s="9" t="n">
        <f aca="false">(A26735-$A$2)/0.000011574074074074</f>
        <v>579164.000000133</v>
      </c>
      <c r="D26735" s="2" t="n">
        <v>8.64102129123078</v>
      </c>
    </row>
    <row r="26736" customFormat="false" ht="13.5" hidden="false" customHeight="false" outlineLevel="0" collapsed="false">
      <c r="A26736" s="8" t="n">
        <v>38119.5783333333</v>
      </c>
      <c r="C26736" s="9" t="n">
        <f aca="false">(A26736-$A$2)/0.000011574074074074</f>
        <v>579164.999999738</v>
      </c>
      <c r="D26736" s="2" t="n">
        <v>8.64100131269147</v>
      </c>
    </row>
    <row r="26737" customFormat="false" ht="13.5" hidden="false" customHeight="false" outlineLevel="0" collapsed="false">
      <c r="A26737" s="8" t="n">
        <v>38119.5783449074</v>
      </c>
      <c r="C26737" s="9" t="n">
        <f aca="false">(A26737-$A$2)/0.000011574074074074</f>
        <v>579165.999999972</v>
      </c>
      <c r="D26737" s="2" t="n">
        <v>8.64102133416216</v>
      </c>
    </row>
    <row r="26738" customFormat="false" ht="13.5" hidden="false" customHeight="false" outlineLevel="0" collapsed="false">
      <c r="A26738" s="8" t="n">
        <v>38119.5783564815</v>
      </c>
      <c r="C26738" s="9" t="n">
        <f aca="false">(A26738-$A$2)/0.000011574074074074</f>
        <v>579167.000000206</v>
      </c>
      <c r="D26738" s="2" t="n">
        <v>8.64102135563285</v>
      </c>
    </row>
    <row r="26739" customFormat="false" ht="13.5" hidden="false" customHeight="false" outlineLevel="0" collapsed="false">
      <c r="A26739" s="8" t="n">
        <v>38119.5783680556</v>
      </c>
      <c r="C26739" s="9" t="n">
        <f aca="false">(A26739-$A$2)/0.000011574074074074</f>
        <v>579167.999999811</v>
      </c>
      <c r="D26739" s="2" t="n">
        <v>8.64100137710353</v>
      </c>
    </row>
    <row r="26740" customFormat="false" ht="13.5" hidden="false" customHeight="false" outlineLevel="0" collapsed="false">
      <c r="A26740" s="8" t="n">
        <v>38119.5783796296</v>
      </c>
      <c r="C26740" s="9" t="n">
        <f aca="false">(A26740-$A$2)/0.000011574074074074</f>
        <v>579169.000000045</v>
      </c>
      <c r="D26740" s="2" t="n">
        <v>8.64102139858422</v>
      </c>
    </row>
    <row r="26741" customFormat="false" ht="13.5" hidden="false" customHeight="false" outlineLevel="0" collapsed="false">
      <c r="A26741" s="8" t="n">
        <v>38119.5783912037</v>
      </c>
      <c r="C26741" s="9" t="n">
        <f aca="false">(A26741-$A$2)/0.000011574074074074</f>
        <v>579169.99999965</v>
      </c>
      <c r="D26741" s="2" t="n">
        <v>8.64102142006491</v>
      </c>
    </row>
    <row r="26742" customFormat="false" ht="13.5" hidden="false" customHeight="false" outlineLevel="0" collapsed="false">
      <c r="A26742" s="8" t="n">
        <v>38119.5784027778</v>
      </c>
      <c r="C26742" s="9" t="n">
        <f aca="false">(A26742-$A$2)/0.000011574074074074</f>
        <v>579170.999999884</v>
      </c>
      <c r="D26742" s="2" t="n">
        <v>8.64100144155559</v>
      </c>
    </row>
    <row r="26743" customFormat="false" ht="13.5" hidden="false" customHeight="false" outlineLevel="0" collapsed="false">
      <c r="A26743" s="8" t="n">
        <v>38119.5784143519</v>
      </c>
      <c r="C26743" s="9" t="n">
        <f aca="false">(A26743-$A$2)/0.000011574074074074</f>
        <v>579172.000000117</v>
      </c>
      <c r="D26743" s="2" t="n">
        <v>8.64102146304628</v>
      </c>
    </row>
    <row r="26744" customFormat="false" ht="13.5" hidden="false" customHeight="false" outlineLevel="0" collapsed="false">
      <c r="A26744" s="8" t="n">
        <v>38119.5784259259</v>
      </c>
      <c r="C26744" s="9" t="n">
        <f aca="false">(A26744-$A$2)/0.000011574074074074</f>
        <v>579172.999999723</v>
      </c>
      <c r="D26744" s="2" t="n">
        <v>8.64102148453696</v>
      </c>
    </row>
    <row r="26745" customFormat="false" ht="13.5" hidden="false" customHeight="false" outlineLevel="0" collapsed="false">
      <c r="A26745" s="8" t="n">
        <v>38119.5784375</v>
      </c>
      <c r="C26745" s="9" t="n">
        <f aca="false">(A26745-$A$2)/0.000011574074074074</f>
        <v>579173.999999956</v>
      </c>
      <c r="D26745" s="2" t="n">
        <v>8.64102150602765</v>
      </c>
    </row>
    <row r="26746" customFormat="false" ht="13.5" hidden="false" customHeight="false" outlineLevel="0" collapsed="false">
      <c r="A26746" s="8" t="n">
        <v>38119.5784490741</v>
      </c>
      <c r="C26746" s="9" t="n">
        <f aca="false">(A26746-$A$2)/0.000011574074074074</f>
        <v>579175.00000019</v>
      </c>
      <c r="D26746" s="2" t="n">
        <v>8.64100152752833</v>
      </c>
    </row>
    <row r="26747" customFormat="false" ht="13.5" hidden="false" customHeight="false" outlineLevel="0" collapsed="false">
      <c r="A26747" s="8" t="n">
        <v>38119.5784606482</v>
      </c>
      <c r="C26747" s="9" t="n">
        <f aca="false">(A26747-$A$2)/0.000011574074074074</f>
        <v>579175.999999795</v>
      </c>
      <c r="D26747" s="2" t="n">
        <v>8.64102154902901</v>
      </c>
    </row>
    <row r="26748" customFormat="false" ht="13.5" hidden="false" customHeight="false" outlineLevel="0" collapsed="false">
      <c r="A26748" s="8" t="n">
        <v>38119.5784722222</v>
      </c>
      <c r="C26748" s="9" t="n">
        <f aca="false">(A26748-$A$2)/0.000011574074074074</f>
        <v>579177.000000029</v>
      </c>
      <c r="D26748" s="2" t="n">
        <v>8.64100157053969</v>
      </c>
    </row>
    <row r="26749" customFormat="false" ht="13.5" hidden="false" customHeight="false" outlineLevel="0" collapsed="false">
      <c r="A26749" s="8" t="n">
        <v>38119.5784837963</v>
      </c>
      <c r="C26749" s="9" t="n">
        <f aca="false">(A26749-$A$2)/0.000011574074074074</f>
        <v>579177.999999634</v>
      </c>
      <c r="D26749" s="2" t="n">
        <v>8.64102159205037</v>
      </c>
    </row>
    <row r="26750" customFormat="false" ht="13.5" hidden="false" customHeight="false" outlineLevel="0" collapsed="false">
      <c r="A26750" s="8" t="n">
        <v>38119.5784953704</v>
      </c>
      <c r="C26750" s="9" t="n">
        <f aca="false">(A26750-$A$2)/0.000011574074074074</f>
        <v>579178.999999868</v>
      </c>
      <c r="D26750" s="2" t="n">
        <v>8.64102161356105</v>
      </c>
    </row>
    <row r="26751" customFormat="false" ht="13.5" hidden="false" customHeight="false" outlineLevel="0" collapsed="false">
      <c r="A26751" s="8" t="n">
        <v>38119.5785069445</v>
      </c>
      <c r="C26751" s="9" t="n">
        <f aca="false">(A26751-$A$2)/0.000011574074074074</f>
        <v>579180.000000102</v>
      </c>
      <c r="D26751" s="2" t="n">
        <v>8.64100163508173</v>
      </c>
    </row>
    <row r="26752" customFormat="false" ht="13.5" hidden="false" customHeight="false" outlineLevel="0" collapsed="false">
      <c r="A26752" s="8" t="n">
        <v>38119.5785185185</v>
      </c>
      <c r="C26752" s="9" t="n">
        <f aca="false">(A26752-$A$2)/0.000011574074074074</f>
        <v>579180.999999707</v>
      </c>
      <c r="D26752" s="2" t="n">
        <v>8.64102165660241</v>
      </c>
    </row>
    <row r="26753" customFormat="false" ht="13.5" hidden="false" customHeight="false" outlineLevel="0" collapsed="false">
      <c r="A26753" s="8" t="n">
        <v>38119.5785300926</v>
      </c>
      <c r="C26753" s="9" t="n">
        <f aca="false">(A26753-$A$2)/0.000011574074074074</f>
        <v>579181.99999994</v>
      </c>
      <c r="D26753" s="2" t="n">
        <v>8.64100167812308</v>
      </c>
    </row>
    <row r="26754" customFormat="false" ht="13.5" hidden="false" customHeight="false" outlineLevel="0" collapsed="false">
      <c r="A26754" s="8" t="n">
        <v>38119.5785416667</v>
      </c>
      <c r="C26754" s="9" t="n">
        <f aca="false">(A26754-$A$2)/0.000011574074074074</f>
        <v>579183.000000174</v>
      </c>
      <c r="D26754" s="2" t="n">
        <v>8.64100169965376</v>
      </c>
    </row>
    <row r="26755" customFormat="false" ht="13.5" hidden="false" customHeight="false" outlineLevel="0" collapsed="false">
      <c r="A26755" s="8" t="n">
        <v>38119.5785532407</v>
      </c>
      <c r="C26755" s="9" t="n">
        <f aca="false">(A26755-$A$2)/0.000011574074074074</f>
        <v>579183.999999779</v>
      </c>
      <c r="D26755" s="2" t="n">
        <v>8.64102172118444</v>
      </c>
    </row>
    <row r="26756" customFormat="false" ht="13.5" hidden="false" customHeight="false" outlineLevel="0" collapsed="false">
      <c r="A26756" s="8" t="n">
        <v>38119.5785648148</v>
      </c>
      <c r="C26756" s="9" t="n">
        <f aca="false">(A26756-$A$2)/0.000011574074074074</f>
        <v>579185.000000013</v>
      </c>
      <c r="D26756" s="2" t="n">
        <v>8.64100174271511</v>
      </c>
    </row>
    <row r="26757" customFormat="false" ht="13.5" hidden="false" customHeight="false" outlineLevel="0" collapsed="false">
      <c r="A26757" s="8" t="n">
        <v>38119.5785763889</v>
      </c>
      <c r="C26757" s="9" t="n">
        <f aca="false">(A26757-$A$2)/0.000011574074074074</f>
        <v>579185.999999618</v>
      </c>
      <c r="D26757" s="2" t="n">
        <v>8.64102176425578</v>
      </c>
    </row>
    <row r="26758" customFormat="false" ht="13.5" hidden="false" customHeight="false" outlineLevel="0" collapsed="false">
      <c r="A26758" s="8" t="n">
        <v>38119.578587963</v>
      </c>
      <c r="C26758" s="9" t="n">
        <f aca="false">(A26758-$A$2)/0.000011574074074074</f>
        <v>579186.999999852</v>
      </c>
      <c r="D26758" s="2" t="n">
        <v>8.64102178579646</v>
      </c>
    </row>
    <row r="26759" customFormat="false" ht="13.5" hidden="false" customHeight="false" outlineLevel="0" collapsed="false">
      <c r="A26759" s="8" t="n">
        <v>38119.578599537</v>
      </c>
      <c r="C26759" s="9" t="n">
        <f aca="false">(A26759-$A$2)/0.000011574074074074</f>
        <v>579188.000000086</v>
      </c>
      <c r="D26759" s="2" t="n">
        <v>8.64102180733713</v>
      </c>
    </row>
    <row r="26760" customFormat="false" ht="13.5" hidden="false" customHeight="false" outlineLevel="0" collapsed="false">
      <c r="A26760" s="8" t="n">
        <v>38119.5786111111</v>
      </c>
      <c r="C26760" s="9" t="n">
        <f aca="false">(A26760-$A$2)/0.000011574074074074</f>
        <v>579188.999999691</v>
      </c>
      <c r="D26760" s="2" t="n">
        <v>8.6410218288878</v>
      </c>
    </row>
    <row r="26761" customFormat="false" ht="13.5" hidden="false" customHeight="false" outlineLevel="0" collapsed="false">
      <c r="A26761" s="8" t="n">
        <v>38119.5786226852</v>
      </c>
      <c r="C26761" s="9" t="n">
        <f aca="false">(A26761-$A$2)/0.000011574074074074</f>
        <v>579189.999999925</v>
      </c>
      <c r="D26761" s="2" t="n">
        <v>8.64100185043847</v>
      </c>
    </row>
    <row r="26762" customFormat="false" ht="13.5" hidden="false" customHeight="false" outlineLevel="0" collapsed="false">
      <c r="A26762" s="8" t="n">
        <v>38119.5786342593</v>
      </c>
      <c r="C26762" s="9" t="n">
        <f aca="false">(A26762-$A$2)/0.000011574074074074</f>
        <v>579191.000000158</v>
      </c>
      <c r="D26762" s="2" t="n">
        <v>8.64102187198914</v>
      </c>
    </row>
    <row r="26763" customFormat="false" ht="13.5" hidden="false" customHeight="false" outlineLevel="0" collapsed="false">
      <c r="A26763" s="8" t="n">
        <v>38119.5786458333</v>
      </c>
      <c r="C26763" s="9" t="n">
        <f aca="false">(A26763-$A$2)/0.000011574074074074</f>
        <v>579191.999999763</v>
      </c>
      <c r="D26763" s="2" t="n">
        <v>8.64102189354981</v>
      </c>
    </row>
    <row r="26764" customFormat="false" ht="13.5" hidden="false" customHeight="false" outlineLevel="0" collapsed="false">
      <c r="A26764" s="8" t="n">
        <v>38119.5786574074</v>
      </c>
      <c r="C26764" s="9" t="n">
        <f aca="false">(A26764-$A$2)/0.000011574074074074</f>
        <v>579192.999999997</v>
      </c>
      <c r="D26764" s="2" t="n">
        <v>8.64102191511048</v>
      </c>
    </row>
    <row r="26765" customFormat="false" ht="13.5" hidden="false" customHeight="false" outlineLevel="0" collapsed="false">
      <c r="A26765" s="8" t="n">
        <v>38119.5786689815</v>
      </c>
      <c r="C26765" s="9" t="n">
        <f aca="false">(A26765-$A$2)/0.000011574074074074</f>
        <v>579194.000000231</v>
      </c>
      <c r="D26765" s="2" t="n">
        <v>8.64102193668115</v>
      </c>
    </row>
    <row r="26766" customFormat="false" ht="13.5" hidden="false" customHeight="false" outlineLevel="0" collapsed="false">
      <c r="A26766" s="8" t="n">
        <v>38119.5786805556</v>
      </c>
      <c r="C26766" s="9" t="n">
        <f aca="false">(A26766-$A$2)/0.000011574074074074</f>
        <v>579194.999999836</v>
      </c>
      <c r="D26766" s="2" t="n">
        <v>8.64102195825181</v>
      </c>
    </row>
    <row r="26767" customFormat="false" ht="13.5" hidden="false" customHeight="false" outlineLevel="0" collapsed="false">
      <c r="A26767" s="8" t="n">
        <v>38119.5786921296</v>
      </c>
      <c r="C26767" s="9" t="n">
        <f aca="false">(A26767-$A$2)/0.000011574074074074</f>
        <v>579196.00000007</v>
      </c>
      <c r="D26767" s="2" t="n">
        <v>8.64102197982248</v>
      </c>
    </row>
    <row r="26768" customFormat="false" ht="13.5" hidden="false" customHeight="false" outlineLevel="0" collapsed="false">
      <c r="A26768" s="8" t="n">
        <v>38119.5787037037</v>
      </c>
      <c r="C26768" s="9" t="n">
        <f aca="false">(A26768-$A$2)/0.000011574074074074</f>
        <v>579196.999999675</v>
      </c>
      <c r="D26768" s="2" t="n">
        <v>8.64102200139315</v>
      </c>
    </row>
    <row r="26769" customFormat="false" ht="13.5" hidden="false" customHeight="false" outlineLevel="0" collapsed="false">
      <c r="A26769" s="8" t="n">
        <v>38119.5787152778</v>
      </c>
      <c r="C26769" s="9" t="n">
        <f aca="false">(A26769-$A$2)/0.000011574074074074</f>
        <v>579197.999999909</v>
      </c>
      <c r="D26769" s="2" t="n">
        <v>8.64102202297381</v>
      </c>
    </row>
    <row r="26770" customFormat="false" ht="13.5" hidden="false" customHeight="false" outlineLevel="0" collapsed="false">
      <c r="A26770" s="8" t="n">
        <v>38119.5787268519</v>
      </c>
      <c r="C26770" s="9" t="n">
        <f aca="false">(A26770-$A$2)/0.000011574074074074</f>
        <v>579199.000000143</v>
      </c>
      <c r="D26770" s="2" t="n">
        <v>8.64102204455447</v>
      </c>
    </row>
    <row r="26771" customFormat="false" ht="13.5" hidden="false" customHeight="false" outlineLevel="0" collapsed="false">
      <c r="A26771" s="8" t="n">
        <v>38119.5787384259</v>
      </c>
      <c r="C26771" s="9" t="n">
        <f aca="false">(A26771-$A$2)/0.000011574074074074</f>
        <v>579199.999999748</v>
      </c>
      <c r="D26771" s="2" t="n">
        <v>8.64102206614514</v>
      </c>
    </row>
    <row r="26772" customFormat="false" ht="13.5" hidden="false" customHeight="false" outlineLevel="0" collapsed="false">
      <c r="A26772" s="8" t="n">
        <v>38119.57875</v>
      </c>
      <c r="C26772" s="9" t="n">
        <f aca="false">(A26772-$A$2)/0.000011574074074074</f>
        <v>579200.999999981</v>
      </c>
      <c r="D26772" s="2" t="n">
        <v>8.6410220877358</v>
      </c>
    </row>
    <row r="26773" customFormat="false" ht="13.5" hidden="false" customHeight="false" outlineLevel="0" collapsed="false">
      <c r="A26773" s="8" t="n">
        <v>38119.5787615741</v>
      </c>
      <c r="C26773" s="9" t="n">
        <f aca="false">(A26773-$A$2)/0.000011574074074074</f>
        <v>579202.000000215</v>
      </c>
      <c r="D26773" s="2" t="n">
        <v>8.64102210932646</v>
      </c>
    </row>
    <row r="26774" customFormat="false" ht="13.5" hidden="false" customHeight="false" outlineLevel="0" collapsed="false">
      <c r="A26774" s="8" t="n">
        <v>38119.5787731482</v>
      </c>
      <c r="C26774" s="9" t="n">
        <f aca="false">(A26774-$A$2)/0.000011574074074074</f>
        <v>579202.99999982</v>
      </c>
      <c r="D26774" s="2" t="n">
        <v>8.64102213092712</v>
      </c>
    </row>
    <row r="26775" customFormat="false" ht="13.5" hidden="false" customHeight="false" outlineLevel="0" collapsed="false">
      <c r="A26775" s="8" t="n">
        <v>38119.5787847222</v>
      </c>
      <c r="C26775" s="9" t="n">
        <f aca="false">(A26775-$A$2)/0.000011574074074074</f>
        <v>579204.000000054</v>
      </c>
      <c r="D26775" s="2" t="n">
        <v>8.64103215252778</v>
      </c>
    </row>
    <row r="26776" customFormat="false" ht="13.5" hidden="false" customHeight="false" outlineLevel="0" collapsed="false">
      <c r="A26776" s="8" t="n">
        <v>38119.5787962963</v>
      </c>
      <c r="C26776" s="9" t="n">
        <f aca="false">(A26776-$A$2)/0.000011574074074074</f>
        <v>579204.999999659</v>
      </c>
      <c r="D26776" s="2" t="n">
        <v>8.64102217412844</v>
      </c>
    </row>
    <row r="26777" customFormat="false" ht="13.5" hidden="false" customHeight="false" outlineLevel="0" collapsed="false">
      <c r="A26777" s="8" t="n">
        <v>38119.5788078704</v>
      </c>
      <c r="C26777" s="9" t="n">
        <f aca="false">(A26777-$A$2)/0.000011574074074074</f>
        <v>579205.999999893</v>
      </c>
      <c r="D26777" s="2" t="n">
        <v>8.6410221957291</v>
      </c>
    </row>
    <row r="26778" customFormat="false" ht="13.5" hidden="false" customHeight="false" outlineLevel="0" collapsed="false">
      <c r="A26778" s="8" t="n">
        <v>38119.5788194445</v>
      </c>
      <c r="C26778" s="9" t="n">
        <f aca="false">(A26778-$A$2)/0.000011574074074074</f>
        <v>579207.000000127</v>
      </c>
      <c r="D26778" s="2" t="n">
        <v>8.64102221733975</v>
      </c>
    </row>
    <row r="26779" customFormat="false" ht="13.5" hidden="false" customHeight="false" outlineLevel="0" collapsed="false">
      <c r="A26779" s="8" t="n">
        <v>38119.5788310185</v>
      </c>
      <c r="C26779" s="9" t="n">
        <f aca="false">(A26779-$A$2)/0.000011574074074074</f>
        <v>579207.999999732</v>
      </c>
      <c r="D26779" s="2" t="n">
        <v>8.64102223896041</v>
      </c>
    </row>
    <row r="26780" customFormat="false" ht="13.5" hidden="false" customHeight="false" outlineLevel="0" collapsed="false">
      <c r="A26780" s="8" t="n">
        <v>38119.5788425926</v>
      </c>
      <c r="C26780" s="9" t="n">
        <f aca="false">(A26780-$A$2)/0.000011574074074074</f>
        <v>579208.999999966</v>
      </c>
      <c r="D26780" s="2" t="n">
        <v>8.64102226057107</v>
      </c>
    </row>
    <row r="26781" customFormat="false" ht="13.5" hidden="false" customHeight="false" outlineLevel="0" collapsed="false">
      <c r="A26781" s="8" t="n">
        <v>38119.5788541667</v>
      </c>
      <c r="C26781" s="9" t="n">
        <f aca="false">(A26781-$A$2)/0.000011574074074074</f>
        <v>579210.000000199</v>
      </c>
      <c r="D26781" s="2" t="n">
        <v>8.64102228219172</v>
      </c>
    </row>
    <row r="26782" customFormat="false" ht="13.5" hidden="false" customHeight="false" outlineLevel="0" collapsed="false">
      <c r="A26782" s="8" t="n">
        <v>38119.5788657407</v>
      </c>
      <c r="C26782" s="9" t="n">
        <f aca="false">(A26782-$A$2)/0.000011574074074074</f>
        <v>579210.999999804</v>
      </c>
      <c r="D26782" s="2" t="n">
        <v>8.64102230382238</v>
      </c>
    </row>
    <row r="26783" customFormat="false" ht="13.5" hidden="false" customHeight="false" outlineLevel="0" collapsed="false">
      <c r="A26783" s="8" t="n">
        <v>38119.5788888889</v>
      </c>
      <c r="C26783" s="9" t="n">
        <f aca="false">(A26783-$A$2)/0.000011574074074074</f>
        <v>579212.999999643</v>
      </c>
      <c r="D26783" s="2" t="n">
        <v>8.64102234708368</v>
      </c>
    </row>
    <row r="26784" customFormat="false" ht="13.5" hidden="false" customHeight="false" outlineLevel="0" collapsed="false">
      <c r="A26784" s="8" t="n">
        <v>38119.578900463</v>
      </c>
      <c r="C26784" s="9" t="n">
        <f aca="false">(A26784-$A$2)/0.000011574074074074</f>
        <v>579213.999999877</v>
      </c>
      <c r="D26784" s="2" t="n">
        <v>8.64102236871433</v>
      </c>
    </row>
    <row r="26785" customFormat="false" ht="13.5" hidden="false" customHeight="false" outlineLevel="0" collapsed="false">
      <c r="A26785" s="8" t="n">
        <v>38119.578912037</v>
      </c>
      <c r="C26785" s="9" t="n">
        <f aca="false">(A26785-$A$2)/0.000011574074074074</f>
        <v>579215.000000111</v>
      </c>
      <c r="D26785" s="2" t="n">
        <v>8.64102239035498</v>
      </c>
    </row>
    <row r="26786" customFormat="false" ht="13.5" hidden="false" customHeight="false" outlineLevel="0" collapsed="false">
      <c r="A26786" s="8" t="n">
        <v>38119.5789236111</v>
      </c>
      <c r="C26786" s="9" t="n">
        <f aca="false">(A26786-$A$2)/0.000011574074074074</f>
        <v>579215.999999716</v>
      </c>
      <c r="D26786" s="2" t="n">
        <v>8.64102241199563</v>
      </c>
    </row>
    <row r="26787" customFormat="false" ht="13.5" hidden="false" customHeight="false" outlineLevel="0" collapsed="false">
      <c r="A26787" s="8" t="n">
        <v>38119.5789351852</v>
      </c>
      <c r="C26787" s="9" t="n">
        <f aca="false">(A26787-$A$2)/0.000011574074074074</f>
        <v>579216.99999995</v>
      </c>
      <c r="D26787" s="2" t="n">
        <v>8.64102243363628</v>
      </c>
    </row>
    <row r="26788" customFormat="false" ht="13.5" hidden="false" customHeight="false" outlineLevel="0" collapsed="false">
      <c r="A26788" s="8" t="n">
        <v>38119.5789467593</v>
      </c>
      <c r="C26788" s="9" t="n">
        <f aca="false">(A26788-$A$2)/0.000011574074074074</f>
        <v>579218.000000184</v>
      </c>
      <c r="D26788" s="2" t="n">
        <v>8.64102245528693</v>
      </c>
    </row>
    <row r="26789" customFormat="false" ht="13.5" hidden="false" customHeight="false" outlineLevel="0" collapsed="false">
      <c r="A26789" s="8" t="n">
        <v>38119.5789583333</v>
      </c>
      <c r="C26789" s="9" t="n">
        <f aca="false">(A26789-$A$2)/0.000011574074074074</f>
        <v>579218.999999789</v>
      </c>
      <c r="D26789" s="2" t="n">
        <v>8.64102247693758</v>
      </c>
    </row>
    <row r="26790" customFormat="false" ht="13.5" hidden="false" customHeight="false" outlineLevel="0" collapsed="false">
      <c r="A26790" s="8" t="n">
        <v>38119.5789699074</v>
      </c>
      <c r="C26790" s="9" t="n">
        <f aca="false">(A26790-$A$2)/0.000011574074074074</f>
        <v>579220.000000022</v>
      </c>
      <c r="D26790" s="2" t="n">
        <v>8.64102249858822</v>
      </c>
    </row>
    <row r="26791" customFormat="false" ht="13.5" hidden="false" customHeight="false" outlineLevel="0" collapsed="false">
      <c r="A26791" s="8" t="n">
        <v>38119.5789814815</v>
      </c>
      <c r="C26791" s="9" t="n">
        <f aca="false">(A26791-$A$2)/0.000011574074074074</f>
        <v>579220.999999628</v>
      </c>
      <c r="D26791" s="2" t="n">
        <v>8.64102252024887</v>
      </c>
    </row>
    <row r="26792" customFormat="false" ht="13.5" hidden="false" customHeight="false" outlineLevel="0" collapsed="false">
      <c r="A26792" s="8" t="n">
        <v>38119.5789930556</v>
      </c>
      <c r="C26792" s="9" t="n">
        <f aca="false">(A26792-$A$2)/0.000011574074074074</f>
        <v>579221.999999861</v>
      </c>
      <c r="D26792" s="2" t="n">
        <v>8.64103254190951</v>
      </c>
    </row>
    <row r="26793" customFormat="false" ht="13.5" hidden="false" customHeight="false" outlineLevel="0" collapsed="false">
      <c r="A26793" s="8" t="n">
        <v>38119.5790046296</v>
      </c>
      <c r="C26793" s="9" t="n">
        <f aca="false">(A26793-$A$2)/0.000011574074074074</f>
        <v>579223.000000095</v>
      </c>
      <c r="D26793" s="2" t="n">
        <v>8.64102256358016</v>
      </c>
    </row>
    <row r="26794" customFormat="false" ht="13.5" hidden="false" customHeight="false" outlineLevel="0" collapsed="false">
      <c r="A26794" s="8" t="n">
        <v>38119.5790162037</v>
      </c>
      <c r="C26794" s="9" t="n">
        <f aca="false">(A26794-$A$2)/0.000011574074074074</f>
        <v>579223.9999997</v>
      </c>
      <c r="D26794" s="2" t="n">
        <v>8.6410225852508</v>
      </c>
    </row>
    <row r="26795" customFormat="false" ht="13.5" hidden="false" customHeight="false" outlineLevel="0" collapsed="false">
      <c r="A26795" s="8" t="n">
        <v>38119.5790277778</v>
      </c>
      <c r="C26795" s="9" t="n">
        <f aca="false">(A26795-$A$2)/0.000011574074074074</f>
        <v>579224.999999934</v>
      </c>
      <c r="D26795" s="2" t="n">
        <v>8.64103260692145</v>
      </c>
    </row>
    <row r="26796" customFormat="false" ht="13.5" hidden="false" customHeight="false" outlineLevel="0" collapsed="false">
      <c r="A26796" s="8" t="n">
        <v>38119.5790393519</v>
      </c>
      <c r="C26796" s="9" t="n">
        <f aca="false">(A26796-$A$2)/0.000011574074074074</f>
        <v>579226.000000168</v>
      </c>
      <c r="D26796" s="2" t="n">
        <v>8.64102262859209</v>
      </c>
    </row>
    <row r="26797" customFormat="false" ht="13.5" hidden="false" customHeight="false" outlineLevel="0" collapsed="false">
      <c r="A26797" s="8" t="n">
        <v>38119.5790509259</v>
      </c>
      <c r="C26797" s="9" t="n">
        <f aca="false">(A26797-$A$2)/0.000011574074074074</f>
        <v>579226.999999773</v>
      </c>
      <c r="D26797" s="2" t="n">
        <v>8.64103265027273</v>
      </c>
    </row>
    <row r="26798" customFormat="false" ht="13.5" hidden="false" customHeight="false" outlineLevel="0" collapsed="false">
      <c r="A26798" s="8" t="n">
        <v>38119.5790625</v>
      </c>
      <c r="C26798" s="9" t="n">
        <f aca="false">(A26798-$A$2)/0.000011574074074074</f>
        <v>579228.000000007</v>
      </c>
      <c r="D26798" s="2" t="n">
        <v>8.64102267196337</v>
      </c>
    </row>
    <row r="26799" customFormat="false" ht="13.5" hidden="false" customHeight="false" outlineLevel="0" collapsed="false">
      <c r="A26799" s="8" t="n">
        <v>38119.5790740741</v>
      </c>
      <c r="C26799" s="9" t="n">
        <f aca="false">(A26799-$A$2)/0.000011574074074074</f>
        <v>579229.00000024</v>
      </c>
      <c r="D26799" s="2" t="n">
        <v>8.64102269364401</v>
      </c>
    </row>
    <row r="26800" customFormat="false" ht="13.5" hidden="false" customHeight="false" outlineLevel="0" collapsed="false">
      <c r="A26800" s="8" t="n">
        <v>38119.5790856482</v>
      </c>
      <c r="C26800" s="9" t="n">
        <f aca="false">(A26800-$A$2)/0.000011574074074074</f>
        <v>579229.999999845</v>
      </c>
      <c r="D26800" s="2" t="n">
        <v>8.64102271533465</v>
      </c>
    </row>
    <row r="26801" customFormat="false" ht="13.5" hidden="false" customHeight="false" outlineLevel="0" collapsed="false">
      <c r="A26801" s="8" t="n">
        <v>38119.5790972222</v>
      </c>
      <c r="C26801" s="9" t="n">
        <f aca="false">(A26801-$A$2)/0.000011574074074074</f>
        <v>579231.000000079</v>
      </c>
      <c r="D26801" s="2" t="n">
        <v>8.64102273702529</v>
      </c>
    </row>
    <row r="26802" customFormat="false" ht="13.5" hidden="false" customHeight="false" outlineLevel="0" collapsed="false">
      <c r="A26802" s="8" t="n">
        <v>38119.5791087963</v>
      </c>
      <c r="C26802" s="9" t="n">
        <f aca="false">(A26802-$A$2)/0.000011574074074074</f>
        <v>579231.999999684</v>
      </c>
      <c r="D26802" s="2" t="n">
        <v>8.64102275872592</v>
      </c>
    </row>
    <row r="26803" customFormat="false" ht="13.5" hidden="false" customHeight="false" outlineLevel="0" collapsed="false">
      <c r="A26803" s="8" t="n">
        <v>38119.5791203704</v>
      </c>
      <c r="C26803" s="9" t="n">
        <f aca="false">(A26803-$A$2)/0.000011574074074074</f>
        <v>579232.999999918</v>
      </c>
      <c r="D26803" s="2" t="n">
        <v>8.64102278042656</v>
      </c>
    </row>
    <row r="26804" customFormat="false" ht="13.5" hidden="false" customHeight="false" outlineLevel="0" collapsed="false">
      <c r="A26804" s="8" t="n">
        <v>38119.5791319445</v>
      </c>
      <c r="C26804" s="9" t="n">
        <f aca="false">(A26804-$A$2)/0.000011574074074074</f>
        <v>579234.000000152</v>
      </c>
      <c r="D26804" s="2" t="n">
        <v>8.6410228021272</v>
      </c>
    </row>
    <row r="26805" customFormat="false" ht="13.5" hidden="false" customHeight="false" outlineLevel="0" collapsed="false">
      <c r="A26805" s="8" t="n">
        <v>38119.5791435185</v>
      </c>
      <c r="C26805" s="9" t="n">
        <f aca="false">(A26805-$A$2)/0.000011574074074074</f>
        <v>579234.999999757</v>
      </c>
      <c r="D26805" s="2" t="n">
        <v>8.64102282383783</v>
      </c>
    </row>
    <row r="26806" customFormat="false" ht="13.5" hidden="false" customHeight="false" outlineLevel="0" collapsed="false">
      <c r="A26806" s="8" t="n">
        <v>38119.5791550926</v>
      </c>
      <c r="C26806" s="9" t="n">
        <f aca="false">(A26806-$A$2)/0.000011574074074074</f>
        <v>579235.999999991</v>
      </c>
      <c r="D26806" s="2" t="n">
        <v>8.64103284554846</v>
      </c>
    </row>
    <row r="26807" customFormat="false" ht="13.5" hidden="false" customHeight="false" outlineLevel="0" collapsed="false">
      <c r="A26807" s="8" t="n">
        <v>38119.5791666667</v>
      </c>
      <c r="C26807" s="9" t="n">
        <f aca="false">(A26807-$A$2)/0.000011574074074074</f>
        <v>579237.000000224</v>
      </c>
      <c r="D26807" s="2" t="n">
        <v>8.6410228672591</v>
      </c>
    </row>
    <row r="26808" customFormat="false" ht="13.5" hidden="false" customHeight="false" outlineLevel="0" collapsed="false">
      <c r="A26808" s="8" t="n">
        <v>38119.5791782407</v>
      </c>
      <c r="C26808" s="9" t="n">
        <f aca="false">(A26808-$A$2)/0.000011574074074074</f>
        <v>579237.99999983</v>
      </c>
      <c r="D26808" s="2" t="n">
        <v>8.64102288897973</v>
      </c>
    </row>
    <row r="26809" customFormat="false" ht="13.5" hidden="false" customHeight="false" outlineLevel="0" collapsed="false">
      <c r="A26809" s="8" t="n">
        <v>38119.5791898148</v>
      </c>
      <c r="C26809" s="9" t="n">
        <f aca="false">(A26809-$A$2)/0.000011574074074074</f>
        <v>579239.000000063</v>
      </c>
      <c r="D26809" s="2" t="n">
        <v>8.64102291070036</v>
      </c>
    </row>
    <row r="26810" customFormat="false" ht="13.5" hidden="false" customHeight="false" outlineLevel="0" collapsed="false">
      <c r="A26810" s="8" t="n">
        <v>38119.5792013889</v>
      </c>
      <c r="C26810" s="9" t="n">
        <f aca="false">(A26810-$A$2)/0.000011574074074074</f>
        <v>579239.999999668</v>
      </c>
      <c r="D26810" s="2" t="n">
        <v>8.64102293242099</v>
      </c>
    </row>
    <row r="26811" customFormat="false" ht="13.5" hidden="false" customHeight="false" outlineLevel="0" collapsed="false">
      <c r="A26811" s="8" t="n">
        <v>38119.579212963</v>
      </c>
      <c r="C26811" s="9" t="n">
        <f aca="false">(A26811-$A$2)/0.000011574074074074</f>
        <v>579240.999999902</v>
      </c>
      <c r="D26811" s="2" t="n">
        <v>8.64102295415162</v>
      </c>
    </row>
    <row r="26812" customFormat="false" ht="13.5" hidden="false" customHeight="false" outlineLevel="0" collapsed="false">
      <c r="A26812" s="8" t="n">
        <v>38119.579224537</v>
      </c>
      <c r="C26812" s="9" t="n">
        <f aca="false">(A26812-$A$2)/0.000011574074074074</f>
        <v>579242.000000136</v>
      </c>
      <c r="D26812" s="2" t="n">
        <v>8.64103297588225</v>
      </c>
    </row>
    <row r="26813" customFormat="false" ht="13.5" hidden="false" customHeight="false" outlineLevel="0" collapsed="false">
      <c r="A26813" s="8" t="n">
        <v>38119.5792361111</v>
      </c>
      <c r="C26813" s="9" t="n">
        <f aca="false">(A26813-$A$2)/0.000011574074074074</f>
        <v>579242.999999741</v>
      </c>
      <c r="D26813" s="2" t="n">
        <v>8.64102299761288</v>
      </c>
    </row>
    <row r="26814" customFormat="false" ht="13.5" hidden="false" customHeight="false" outlineLevel="0" collapsed="false">
      <c r="A26814" s="8" t="n">
        <v>38119.5792476852</v>
      </c>
      <c r="C26814" s="9" t="n">
        <f aca="false">(A26814-$A$2)/0.000011574074074074</f>
        <v>579243.999999975</v>
      </c>
      <c r="D26814" s="2" t="n">
        <v>8.64102301935351</v>
      </c>
    </row>
    <row r="26815" customFormat="false" ht="13.5" hidden="false" customHeight="false" outlineLevel="0" collapsed="false">
      <c r="A26815" s="8" t="n">
        <v>38119.5792592593</v>
      </c>
      <c r="C26815" s="9" t="n">
        <f aca="false">(A26815-$A$2)/0.000011574074074074</f>
        <v>579245.000000209</v>
      </c>
      <c r="D26815" s="2" t="n">
        <v>8.64102304109414</v>
      </c>
    </row>
    <row r="26816" customFormat="false" ht="13.5" hidden="false" customHeight="false" outlineLevel="0" collapsed="false">
      <c r="A26816" s="8" t="n">
        <v>38119.5792708333</v>
      </c>
      <c r="C26816" s="9" t="n">
        <f aca="false">(A26816-$A$2)/0.000011574074074074</f>
        <v>579245.999999814</v>
      </c>
      <c r="D26816" s="2" t="n">
        <v>8.64103306283476</v>
      </c>
    </row>
    <row r="26817" customFormat="false" ht="13.5" hidden="false" customHeight="false" outlineLevel="0" collapsed="false">
      <c r="A26817" s="8" t="n">
        <v>38119.5792824074</v>
      </c>
      <c r="C26817" s="9" t="n">
        <f aca="false">(A26817-$A$2)/0.000011574074074074</f>
        <v>579247.000000048</v>
      </c>
      <c r="D26817" s="2" t="n">
        <v>8.64102308458539</v>
      </c>
    </row>
    <row r="26818" customFormat="false" ht="13.5" hidden="false" customHeight="false" outlineLevel="0" collapsed="false">
      <c r="A26818" s="8" t="n">
        <v>38119.5792939815</v>
      </c>
      <c r="C26818" s="9" t="n">
        <f aca="false">(A26818-$A$2)/0.000011574074074074</f>
        <v>579247.999999653</v>
      </c>
      <c r="D26818" s="2" t="n">
        <v>8.64102310633601</v>
      </c>
    </row>
    <row r="26819" customFormat="false" ht="13.5" hidden="false" customHeight="false" outlineLevel="0" collapsed="false">
      <c r="A26819" s="8" t="n">
        <v>38119.5793055556</v>
      </c>
      <c r="C26819" s="9" t="n">
        <f aca="false">(A26819-$A$2)/0.000011574074074074</f>
        <v>579248.999999886</v>
      </c>
      <c r="D26819" s="2" t="n">
        <v>8.64102312809664</v>
      </c>
    </row>
    <row r="26820" customFormat="false" ht="13.5" hidden="false" customHeight="false" outlineLevel="0" collapsed="false">
      <c r="A26820" s="8" t="n">
        <v>38119.5793171296</v>
      </c>
      <c r="C26820" s="9" t="n">
        <f aca="false">(A26820-$A$2)/0.000011574074074074</f>
        <v>579250.00000012</v>
      </c>
      <c r="D26820" s="2" t="n">
        <v>8.64103314984726</v>
      </c>
    </row>
    <row r="26821" customFormat="false" ht="13.5" hidden="false" customHeight="false" outlineLevel="0" collapsed="false">
      <c r="A26821" s="8" t="n">
        <v>38119.5793287037</v>
      </c>
      <c r="C26821" s="9" t="n">
        <f aca="false">(A26821-$A$2)/0.000011574074074074</f>
        <v>579250.999999725</v>
      </c>
      <c r="D26821" s="2" t="n">
        <v>8.64102317161788</v>
      </c>
    </row>
    <row r="26822" customFormat="false" ht="13.5" hidden="false" customHeight="false" outlineLevel="0" collapsed="false">
      <c r="A26822" s="8" t="n">
        <v>38119.5793402778</v>
      </c>
      <c r="C26822" s="9" t="n">
        <f aca="false">(A26822-$A$2)/0.000011574074074074</f>
        <v>579251.999999959</v>
      </c>
      <c r="D26822" s="2" t="n">
        <v>8.6410231933785</v>
      </c>
    </row>
    <row r="26823" customFormat="false" ht="13.5" hidden="false" customHeight="false" outlineLevel="0" collapsed="false">
      <c r="A26823" s="8" t="n">
        <v>38119.5793518519</v>
      </c>
      <c r="C26823" s="9" t="n">
        <f aca="false">(A26823-$A$2)/0.000011574074074074</f>
        <v>579253.000000193</v>
      </c>
      <c r="D26823" s="2" t="n">
        <v>8.64103321514912</v>
      </c>
    </row>
    <row r="26824" customFormat="false" ht="13.5" hidden="false" customHeight="false" outlineLevel="0" collapsed="false">
      <c r="A26824" s="8" t="n">
        <v>38119.5793634259</v>
      </c>
      <c r="C26824" s="9" t="n">
        <f aca="false">(A26824-$A$2)/0.000011574074074074</f>
        <v>579253.999999798</v>
      </c>
      <c r="D26824" s="2" t="n">
        <v>8.64102323691974</v>
      </c>
    </row>
    <row r="26825" customFormat="false" ht="13.5" hidden="false" customHeight="false" outlineLevel="0" collapsed="false">
      <c r="A26825" s="8" t="n">
        <v>38119.579375</v>
      </c>
      <c r="C26825" s="9" t="n">
        <f aca="false">(A26825-$A$2)/0.000011574074074074</f>
        <v>579255.000000032</v>
      </c>
      <c r="D26825" s="2" t="n">
        <v>8.64102325869036</v>
      </c>
    </row>
    <row r="26826" customFormat="false" ht="13.5" hidden="false" customHeight="false" outlineLevel="0" collapsed="false">
      <c r="A26826" s="8" t="n">
        <v>38119.5793865741</v>
      </c>
      <c r="C26826" s="9" t="n">
        <f aca="false">(A26826-$A$2)/0.000011574074074074</f>
        <v>579255.999999637</v>
      </c>
      <c r="D26826" s="2" t="n">
        <v>8.64102328047098</v>
      </c>
    </row>
    <row r="26827" customFormat="false" ht="13.5" hidden="false" customHeight="false" outlineLevel="0" collapsed="false">
      <c r="A26827" s="8" t="n">
        <v>38119.5793981482</v>
      </c>
      <c r="C26827" s="9" t="n">
        <f aca="false">(A26827-$A$2)/0.000011574074074074</f>
        <v>579256.999999871</v>
      </c>
      <c r="D26827" s="2" t="n">
        <v>8.6410233022616</v>
      </c>
    </row>
    <row r="26828" customFormat="false" ht="13.5" hidden="false" customHeight="false" outlineLevel="0" collapsed="false">
      <c r="A26828" s="8" t="n">
        <v>38119.5794097222</v>
      </c>
      <c r="C26828" s="9" t="n">
        <f aca="false">(A26828-$A$2)/0.000011574074074074</f>
        <v>579258.000000104</v>
      </c>
      <c r="D26828" s="2" t="n">
        <v>8.64102332404221</v>
      </c>
    </row>
    <row r="26829" customFormat="false" ht="13.5" hidden="false" customHeight="false" outlineLevel="0" collapsed="false">
      <c r="A26829" s="8" t="n">
        <v>38119.5794212963</v>
      </c>
      <c r="C26829" s="9" t="n">
        <f aca="false">(A26829-$A$2)/0.000011574074074074</f>
        <v>579258.999999709</v>
      </c>
      <c r="D26829" s="2" t="n">
        <v>8.64102334583283</v>
      </c>
    </row>
    <row r="26830" customFormat="false" ht="13.5" hidden="false" customHeight="false" outlineLevel="0" collapsed="false">
      <c r="A26830" s="8" t="n">
        <v>38119.5794328704</v>
      </c>
      <c r="C26830" s="9" t="n">
        <f aca="false">(A26830-$A$2)/0.000011574074074074</f>
        <v>579259.999999943</v>
      </c>
      <c r="D26830" s="2" t="n">
        <v>8.64102336762344</v>
      </c>
    </row>
    <row r="26831" customFormat="false" ht="13.5" hidden="false" customHeight="false" outlineLevel="0" collapsed="false">
      <c r="A26831" s="8" t="n">
        <v>38119.5794444445</v>
      </c>
      <c r="C26831" s="9" t="n">
        <f aca="false">(A26831-$A$2)/0.000011574074074074</f>
        <v>579261.000000177</v>
      </c>
      <c r="D26831" s="2" t="n">
        <v>8.64102338942406</v>
      </c>
    </row>
    <row r="26832" customFormat="false" ht="13.5" hidden="false" customHeight="false" outlineLevel="0" collapsed="false">
      <c r="A26832" s="8" t="n">
        <v>38119.5794560185</v>
      </c>
      <c r="C26832" s="9" t="n">
        <f aca="false">(A26832-$A$2)/0.000011574074074074</f>
        <v>579261.999999782</v>
      </c>
      <c r="D26832" s="2" t="n">
        <v>8.64102341122467</v>
      </c>
    </row>
    <row r="26833" customFormat="false" ht="13.5" hidden="false" customHeight="false" outlineLevel="0" collapsed="false">
      <c r="A26833" s="8" t="n">
        <v>38119.5794675926</v>
      </c>
      <c r="C26833" s="9" t="n">
        <f aca="false">(A26833-$A$2)/0.000011574074074074</f>
        <v>579263.000000016</v>
      </c>
      <c r="D26833" s="2" t="n">
        <v>8.64102343302528</v>
      </c>
    </row>
    <row r="26834" customFormat="false" ht="13.5" hidden="false" customHeight="false" outlineLevel="0" collapsed="false">
      <c r="A26834" s="8" t="n">
        <v>38119.5794791667</v>
      </c>
      <c r="C26834" s="9" t="n">
        <f aca="false">(A26834-$A$2)/0.000011574074074074</f>
        <v>579263.999999621</v>
      </c>
      <c r="D26834" s="2" t="n">
        <v>8.64102345483589</v>
      </c>
    </row>
    <row r="26835" customFormat="false" ht="13.5" hidden="false" customHeight="false" outlineLevel="0" collapsed="false">
      <c r="A26835" s="8" t="n">
        <v>38119.5794907407</v>
      </c>
      <c r="C26835" s="9" t="n">
        <f aca="false">(A26835-$A$2)/0.000011574074074074</f>
        <v>579264.999999855</v>
      </c>
      <c r="D26835" s="2" t="n">
        <v>8.64102347663651</v>
      </c>
    </row>
    <row r="26836" customFormat="false" ht="13.5" hidden="false" customHeight="false" outlineLevel="0" collapsed="false">
      <c r="A26836" s="8" t="n">
        <v>38119.5795023148</v>
      </c>
      <c r="C26836" s="9" t="n">
        <f aca="false">(A26836-$A$2)/0.000011574074074074</f>
        <v>579266.000000089</v>
      </c>
      <c r="D26836" s="2" t="n">
        <v>8.64102349845712</v>
      </c>
    </row>
    <row r="26837" customFormat="false" ht="13.5" hidden="false" customHeight="false" outlineLevel="0" collapsed="false">
      <c r="A26837" s="8" t="n">
        <v>38119.5795138889</v>
      </c>
      <c r="C26837" s="9" t="n">
        <f aca="false">(A26837-$A$2)/0.000011574074074074</f>
        <v>579266.999999694</v>
      </c>
      <c r="D26837" s="2" t="n">
        <v>8.64102352026773</v>
      </c>
    </row>
    <row r="26838" customFormat="false" ht="13.5" hidden="false" customHeight="false" outlineLevel="0" collapsed="false">
      <c r="A26838" s="8" t="n">
        <v>38119.579525463</v>
      </c>
      <c r="C26838" s="9" t="n">
        <f aca="false">(A26838-$A$2)/0.000011574074074074</f>
        <v>579267.999999927</v>
      </c>
      <c r="D26838" s="2" t="n">
        <v>8.64102354208833</v>
      </c>
    </row>
    <row r="26839" customFormat="false" ht="13.5" hidden="false" customHeight="false" outlineLevel="0" collapsed="false">
      <c r="A26839" s="8" t="n">
        <v>38119.579537037</v>
      </c>
      <c r="C26839" s="9" t="n">
        <f aca="false">(A26839-$A$2)/0.000011574074074074</f>
        <v>579269.000000161</v>
      </c>
      <c r="D26839" s="2" t="n">
        <v>8.64102356391894</v>
      </c>
    </row>
    <row r="26840" customFormat="false" ht="13.5" hidden="false" customHeight="false" outlineLevel="0" collapsed="false">
      <c r="A26840" s="8" t="n">
        <v>38119.5795486111</v>
      </c>
      <c r="C26840" s="9" t="n">
        <f aca="false">(A26840-$A$2)/0.000011574074074074</f>
        <v>579269.999999766</v>
      </c>
      <c r="D26840" s="2" t="n">
        <v>8.64102358573955</v>
      </c>
    </row>
    <row r="26841" customFormat="false" ht="13.5" hidden="false" customHeight="false" outlineLevel="0" collapsed="false">
      <c r="A26841" s="8" t="n">
        <v>38119.5795601852</v>
      </c>
      <c r="C26841" s="9" t="n">
        <f aca="false">(A26841-$A$2)/0.000011574074074074</f>
        <v>579271</v>
      </c>
      <c r="D26841" s="2" t="n">
        <v>8.64102360757016</v>
      </c>
    </row>
    <row r="26842" customFormat="false" ht="13.5" hidden="false" customHeight="false" outlineLevel="0" collapsed="false">
      <c r="A26842" s="8" t="n">
        <v>38119.5795717593</v>
      </c>
      <c r="C26842" s="9" t="n">
        <f aca="false">(A26842-$A$2)/0.000011574074074074</f>
        <v>579272.000000234</v>
      </c>
      <c r="D26842" s="2" t="n">
        <v>8.64103362941076</v>
      </c>
    </row>
    <row r="26843" customFormat="false" ht="13.5" hidden="false" customHeight="false" outlineLevel="0" collapsed="false">
      <c r="A26843" s="8" t="n">
        <v>38119.5795833333</v>
      </c>
      <c r="C26843" s="9" t="n">
        <f aca="false">(A26843-$A$2)/0.000011574074074074</f>
        <v>579272.999999839</v>
      </c>
      <c r="D26843" s="2" t="n">
        <v>8.64103365124136</v>
      </c>
    </row>
    <row r="26844" customFormat="false" ht="13.5" hidden="false" customHeight="false" outlineLevel="0" collapsed="false">
      <c r="A26844" s="8" t="n">
        <v>38119.5795949074</v>
      </c>
      <c r="C26844" s="9" t="n">
        <f aca="false">(A26844-$A$2)/0.000011574074074074</f>
        <v>579274.000000073</v>
      </c>
      <c r="D26844" s="2" t="n">
        <v>8.64102367308197</v>
      </c>
    </row>
    <row r="26845" customFormat="false" ht="13.5" hidden="false" customHeight="false" outlineLevel="0" collapsed="false">
      <c r="A26845" s="8" t="n">
        <v>38119.5796064815</v>
      </c>
      <c r="C26845" s="9" t="n">
        <f aca="false">(A26845-$A$2)/0.000011574074074074</f>
        <v>579274.999999678</v>
      </c>
      <c r="D26845" s="2" t="n">
        <v>8.64102369493257</v>
      </c>
    </row>
    <row r="26846" customFormat="false" ht="13.5" hidden="false" customHeight="false" outlineLevel="0" collapsed="false">
      <c r="A26846" s="8" t="n">
        <v>38119.5796180556</v>
      </c>
      <c r="C26846" s="9" t="n">
        <f aca="false">(A26846-$A$2)/0.000011574074074074</f>
        <v>579275.999999912</v>
      </c>
      <c r="D26846" s="2" t="n">
        <v>8.64102371678317</v>
      </c>
    </row>
    <row r="26847" customFormat="false" ht="13.5" hidden="false" customHeight="false" outlineLevel="0" collapsed="false">
      <c r="A26847" s="8" t="n">
        <v>38119.5796296296</v>
      </c>
      <c r="C26847" s="9" t="n">
        <f aca="false">(A26847-$A$2)/0.000011574074074074</f>
        <v>579277.000000145</v>
      </c>
      <c r="D26847" s="2" t="n">
        <v>8.64102373863378</v>
      </c>
    </row>
    <row r="26848" customFormat="false" ht="13.5" hidden="false" customHeight="false" outlineLevel="0" collapsed="false">
      <c r="A26848" s="8" t="n">
        <v>38119.5796412037</v>
      </c>
      <c r="C26848" s="9" t="n">
        <f aca="false">(A26848-$A$2)/0.000011574074074074</f>
        <v>579277.99999975</v>
      </c>
      <c r="D26848" s="2" t="n">
        <v>8.64102376048438</v>
      </c>
    </row>
    <row r="26849" customFormat="false" ht="13.5" hidden="false" customHeight="false" outlineLevel="0" collapsed="false">
      <c r="A26849" s="8" t="n">
        <v>38119.5796527778</v>
      </c>
      <c r="C26849" s="9" t="n">
        <f aca="false">(A26849-$A$2)/0.000011574074074074</f>
        <v>579278.999999984</v>
      </c>
      <c r="D26849" s="2" t="n">
        <v>8.64102378234497</v>
      </c>
    </row>
    <row r="26850" customFormat="false" ht="13.5" hidden="false" customHeight="false" outlineLevel="0" collapsed="false">
      <c r="A26850" s="8" t="n">
        <v>38119.5796643519</v>
      </c>
      <c r="C26850" s="9" t="n">
        <f aca="false">(A26850-$A$2)/0.000011574074074074</f>
        <v>579280.000000218</v>
      </c>
      <c r="D26850" s="2" t="n">
        <v>8.64103380420557</v>
      </c>
    </row>
    <row r="26851" customFormat="false" ht="13.5" hidden="false" customHeight="false" outlineLevel="0" collapsed="false">
      <c r="A26851" s="8" t="n">
        <v>38119.5796759259</v>
      </c>
      <c r="C26851" s="9" t="n">
        <f aca="false">(A26851-$A$2)/0.000011574074074074</f>
        <v>579280.999999823</v>
      </c>
      <c r="D26851" s="2" t="n">
        <v>8.64102382606617</v>
      </c>
    </row>
    <row r="26852" customFormat="false" ht="13.5" hidden="false" customHeight="false" outlineLevel="0" collapsed="false">
      <c r="A26852" s="8" t="n">
        <v>38119.5796875</v>
      </c>
      <c r="C26852" s="9" t="n">
        <f aca="false">(A26852-$A$2)/0.000011574074074074</f>
        <v>579282.000000057</v>
      </c>
      <c r="D26852" s="2" t="n">
        <v>8.64102384793677</v>
      </c>
    </row>
    <row r="26853" customFormat="false" ht="13.5" hidden="false" customHeight="false" outlineLevel="0" collapsed="false">
      <c r="A26853" s="8" t="n">
        <v>38119.5796990741</v>
      </c>
      <c r="C26853" s="9" t="n">
        <f aca="false">(A26853-$A$2)/0.000011574074074074</f>
        <v>579282.999999662</v>
      </c>
      <c r="D26853" s="2" t="n">
        <v>8.64102386980736</v>
      </c>
    </row>
    <row r="26854" customFormat="false" ht="13.5" hidden="false" customHeight="false" outlineLevel="0" collapsed="false">
      <c r="A26854" s="8" t="n">
        <v>38119.5797106482</v>
      </c>
      <c r="C26854" s="9" t="n">
        <f aca="false">(A26854-$A$2)/0.000011574074074074</f>
        <v>579283.999999896</v>
      </c>
      <c r="D26854" s="2" t="n">
        <v>8.64103389168796</v>
      </c>
    </row>
    <row r="26855" customFormat="false" ht="13.5" hidden="false" customHeight="false" outlineLevel="0" collapsed="false">
      <c r="A26855" s="8" t="n">
        <v>38119.5797222222</v>
      </c>
      <c r="C26855" s="9" t="n">
        <f aca="false">(A26855-$A$2)/0.000011574074074074</f>
        <v>579285.00000013</v>
      </c>
      <c r="D26855" s="2" t="n">
        <v>8.64102391355856</v>
      </c>
    </row>
    <row r="26856" customFormat="false" ht="13.5" hidden="false" customHeight="false" outlineLevel="0" collapsed="false">
      <c r="A26856" s="8" t="n">
        <v>38119.5797337963</v>
      </c>
      <c r="C26856" s="9" t="n">
        <f aca="false">(A26856-$A$2)/0.000011574074074074</f>
        <v>579285.999999735</v>
      </c>
      <c r="D26856" s="2" t="n">
        <v>8.64102393544915</v>
      </c>
    </row>
    <row r="26857" customFormat="false" ht="13.5" hidden="false" customHeight="false" outlineLevel="0" collapsed="false">
      <c r="A26857" s="8" t="n">
        <v>38119.5797453704</v>
      </c>
      <c r="C26857" s="9" t="n">
        <f aca="false">(A26857-$A$2)/0.000011574074074074</f>
        <v>579286.999999968</v>
      </c>
      <c r="D26857" s="2" t="n">
        <v>8.64103395732974</v>
      </c>
    </row>
    <row r="26858" customFormat="false" ht="13.5" hidden="false" customHeight="false" outlineLevel="0" collapsed="false">
      <c r="A26858" s="8" t="n">
        <v>38119.5797569445</v>
      </c>
      <c r="C26858" s="9" t="n">
        <f aca="false">(A26858-$A$2)/0.000011574074074074</f>
        <v>579288.000000202</v>
      </c>
      <c r="D26858" s="2" t="n">
        <v>8.64103397922034</v>
      </c>
    </row>
    <row r="26859" customFormat="false" ht="13.5" hidden="false" customHeight="false" outlineLevel="0" collapsed="false">
      <c r="A26859" s="8" t="n">
        <v>38119.5797685185</v>
      </c>
      <c r="C26859" s="9" t="n">
        <f aca="false">(A26859-$A$2)/0.000011574074074074</f>
        <v>579288.999999807</v>
      </c>
      <c r="D26859" s="2" t="n">
        <v>8.64103400111093</v>
      </c>
    </row>
    <row r="26860" customFormat="false" ht="13.5" hidden="false" customHeight="false" outlineLevel="0" collapsed="false">
      <c r="A26860" s="8" t="n">
        <v>38119.5797800926</v>
      </c>
      <c r="C26860" s="9" t="n">
        <f aca="false">(A26860-$A$2)/0.000011574074074074</f>
        <v>579290.000000041</v>
      </c>
      <c r="D26860" s="2" t="n">
        <v>8.64102402301152</v>
      </c>
    </row>
    <row r="26861" customFormat="false" ht="13.5" hidden="false" customHeight="false" outlineLevel="0" collapsed="false">
      <c r="A26861" s="8" t="n">
        <v>38119.5797916667</v>
      </c>
      <c r="C26861" s="9" t="n">
        <f aca="false">(A26861-$A$2)/0.000011574074074074</f>
        <v>579290.999999646</v>
      </c>
      <c r="D26861" s="2" t="n">
        <v>8.64102404491211</v>
      </c>
    </row>
    <row r="26862" customFormat="false" ht="13.5" hidden="false" customHeight="false" outlineLevel="0" collapsed="false">
      <c r="A26862" s="8" t="n">
        <v>38119.5798032407</v>
      </c>
      <c r="C26862" s="9" t="n">
        <f aca="false">(A26862-$A$2)/0.000011574074074074</f>
        <v>579291.99999988</v>
      </c>
      <c r="D26862" s="2" t="n">
        <v>8.6410340668127</v>
      </c>
    </row>
    <row r="26863" customFormat="false" ht="13.5" hidden="false" customHeight="false" outlineLevel="0" collapsed="false">
      <c r="A26863" s="8" t="n">
        <v>38119.5798148148</v>
      </c>
      <c r="C26863" s="9" t="n">
        <f aca="false">(A26863-$A$2)/0.000011574074074074</f>
        <v>579293.000000114</v>
      </c>
      <c r="D26863" s="2" t="n">
        <v>8.64102408871329</v>
      </c>
    </row>
    <row r="26864" customFormat="false" ht="13.5" hidden="false" customHeight="false" outlineLevel="0" collapsed="false">
      <c r="A26864" s="8" t="n">
        <v>38119.5798263889</v>
      </c>
      <c r="C26864" s="9" t="n">
        <f aca="false">(A26864-$A$2)/0.000011574074074074</f>
        <v>579293.999999719</v>
      </c>
      <c r="D26864" s="2" t="n">
        <v>8.64102411062387</v>
      </c>
    </row>
    <row r="26865" customFormat="false" ht="13.5" hidden="false" customHeight="false" outlineLevel="0" collapsed="false">
      <c r="A26865" s="8" t="n">
        <v>38119.579837963</v>
      </c>
      <c r="C26865" s="9" t="n">
        <f aca="false">(A26865-$A$2)/0.000011574074074074</f>
        <v>579294.999999953</v>
      </c>
      <c r="D26865" s="2" t="n">
        <v>8.64102413253446</v>
      </c>
    </row>
    <row r="26866" customFormat="false" ht="13.5" hidden="false" customHeight="false" outlineLevel="0" collapsed="false">
      <c r="A26866" s="8" t="n">
        <v>38119.579849537</v>
      </c>
      <c r="C26866" s="9" t="n">
        <f aca="false">(A26866-$A$2)/0.000011574074074074</f>
        <v>579296.000000186</v>
      </c>
      <c r="D26866" s="2" t="n">
        <v>8.64102415445505</v>
      </c>
    </row>
    <row r="26867" customFormat="false" ht="13.5" hidden="false" customHeight="false" outlineLevel="0" collapsed="false">
      <c r="A26867" s="8" t="n">
        <v>38119.5798611111</v>
      </c>
      <c r="C26867" s="9" t="n">
        <f aca="false">(A26867-$A$2)/0.000011574074074074</f>
        <v>579296.999999791</v>
      </c>
      <c r="D26867" s="2" t="n">
        <v>8.64102417637563</v>
      </c>
    </row>
    <row r="26868" customFormat="false" ht="13.5" hidden="false" customHeight="false" outlineLevel="0" collapsed="false">
      <c r="A26868" s="8" t="n">
        <v>38119.5798726852</v>
      </c>
      <c r="C26868" s="9" t="n">
        <f aca="false">(A26868-$A$2)/0.000011574074074074</f>
        <v>579298.000000025</v>
      </c>
      <c r="D26868" s="2" t="n">
        <v>8.64102419829622</v>
      </c>
    </row>
    <row r="26869" customFormat="false" ht="13.5" hidden="false" customHeight="false" outlineLevel="0" collapsed="false">
      <c r="A26869" s="8" t="n">
        <v>38119.5798842593</v>
      </c>
      <c r="C26869" s="9" t="n">
        <f aca="false">(A26869-$A$2)/0.000011574074074074</f>
        <v>579298.99999963</v>
      </c>
      <c r="D26869" s="2" t="n">
        <v>8.6410242202268</v>
      </c>
    </row>
    <row r="26870" customFormat="false" ht="13.5" hidden="false" customHeight="false" outlineLevel="0" collapsed="false">
      <c r="A26870" s="8" t="n">
        <v>38119.5798958333</v>
      </c>
      <c r="C26870" s="9" t="n">
        <f aca="false">(A26870-$A$2)/0.000011574074074074</f>
        <v>579299.999999864</v>
      </c>
      <c r="D26870" s="2" t="n">
        <v>8.64103424215738</v>
      </c>
    </row>
    <row r="26871" customFormat="false" ht="13.5" hidden="false" customHeight="false" outlineLevel="0" collapsed="false">
      <c r="A26871" s="8" t="n">
        <v>38119.5799074074</v>
      </c>
      <c r="C26871" s="9" t="n">
        <f aca="false">(A26871-$A$2)/0.000011574074074074</f>
        <v>579301.000000098</v>
      </c>
      <c r="D26871" s="2" t="n">
        <v>8.64102426408797</v>
      </c>
    </row>
    <row r="26872" customFormat="false" ht="13.5" hidden="false" customHeight="false" outlineLevel="0" collapsed="false">
      <c r="A26872" s="8" t="n">
        <v>38119.5799189815</v>
      </c>
      <c r="C26872" s="9" t="n">
        <f aca="false">(A26872-$A$2)/0.000011574074074074</f>
        <v>579301.999999703</v>
      </c>
      <c r="D26872" s="2" t="n">
        <v>8.64102428602855</v>
      </c>
    </row>
    <row r="26873" customFormat="false" ht="13.5" hidden="false" customHeight="false" outlineLevel="0" collapsed="false">
      <c r="A26873" s="8" t="n">
        <v>38119.5799305556</v>
      </c>
      <c r="C26873" s="9" t="n">
        <f aca="false">(A26873-$A$2)/0.000011574074074074</f>
        <v>579302.999999937</v>
      </c>
      <c r="D26873" s="2" t="n">
        <v>8.64102430796913</v>
      </c>
    </row>
    <row r="26874" customFormat="false" ht="13.5" hidden="false" customHeight="false" outlineLevel="0" collapsed="false">
      <c r="A26874" s="8" t="n">
        <v>38119.5799421296</v>
      </c>
      <c r="C26874" s="9" t="n">
        <f aca="false">(A26874-$A$2)/0.000011574074074074</f>
        <v>579304.00000017</v>
      </c>
      <c r="D26874" s="2" t="n">
        <v>8.64102432990971</v>
      </c>
    </row>
    <row r="26875" customFormat="false" ht="13.5" hidden="false" customHeight="false" outlineLevel="0" collapsed="false">
      <c r="A26875" s="8" t="n">
        <v>38119.5799537037</v>
      </c>
      <c r="C26875" s="9" t="n">
        <f aca="false">(A26875-$A$2)/0.000011574074074074</f>
        <v>579304.999999776</v>
      </c>
      <c r="D26875" s="2" t="n">
        <v>8.64102435186029</v>
      </c>
    </row>
    <row r="26876" customFormat="false" ht="13.5" hidden="false" customHeight="false" outlineLevel="0" collapsed="false">
      <c r="A26876" s="8" t="n">
        <v>38119.5799652778</v>
      </c>
      <c r="C26876" s="9" t="n">
        <f aca="false">(A26876-$A$2)/0.000011574074074074</f>
        <v>579306.000000009</v>
      </c>
      <c r="D26876" s="2" t="n">
        <v>8.64102437381087</v>
      </c>
    </row>
    <row r="26877" customFormat="false" ht="13.5" hidden="false" customHeight="false" outlineLevel="0" collapsed="false">
      <c r="A26877" s="8" t="n">
        <v>38119.5799768519</v>
      </c>
      <c r="C26877" s="9" t="n">
        <f aca="false">(A26877-$A$2)/0.000011574074074074</f>
        <v>579307.000000243</v>
      </c>
      <c r="D26877" s="2" t="n">
        <v>8.64102439576144</v>
      </c>
    </row>
    <row r="26878" customFormat="false" ht="13.5" hidden="false" customHeight="false" outlineLevel="0" collapsed="false">
      <c r="A26878" s="8" t="n">
        <v>38119.5799884259</v>
      </c>
      <c r="C26878" s="9" t="n">
        <f aca="false">(A26878-$A$2)/0.000011574074074074</f>
        <v>579307.999999848</v>
      </c>
      <c r="D26878" s="2" t="n">
        <v>8.64102441772202</v>
      </c>
    </row>
    <row r="26879" customFormat="false" ht="13.5" hidden="false" customHeight="false" outlineLevel="0" collapsed="false">
      <c r="A26879" s="8" t="n">
        <v>38119.58</v>
      </c>
      <c r="C26879" s="9" t="n">
        <f aca="false">(A26879-$A$2)/0.000011574074074074</f>
        <v>579309.000000082</v>
      </c>
      <c r="D26879" s="2" t="n">
        <v>8.64102443968259</v>
      </c>
    </row>
    <row r="26880" customFormat="false" ht="13.5" hidden="false" customHeight="false" outlineLevel="0" collapsed="false">
      <c r="A26880" s="8" t="n">
        <v>38119.5800115741</v>
      </c>
      <c r="C26880" s="9" t="n">
        <f aca="false">(A26880-$A$2)/0.000011574074074074</f>
        <v>579309.999999687</v>
      </c>
      <c r="D26880" s="2" t="n">
        <v>8.64103446164317</v>
      </c>
    </row>
    <row r="26881" customFormat="false" ht="13.5" hidden="false" customHeight="false" outlineLevel="0" collapsed="false">
      <c r="A26881" s="8" t="n">
        <v>38119.5800231482</v>
      </c>
      <c r="C26881" s="9" t="n">
        <f aca="false">(A26881-$A$2)/0.000011574074074074</f>
        <v>579310.999999921</v>
      </c>
      <c r="D26881" s="2" t="n">
        <v>8.64102448361374</v>
      </c>
    </row>
    <row r="26882" customFormat="false" ht="13.5" hidden="false" customHeight="false" outlineLevel="0" collapsed="false">
      <c r="A26882" s="8" t="n">
        <v>38119.5800347222</v>
      </c>
      <c r="C26882" s="9" t="n">
        <f aca="false">(A26882-$A$2)/0.000011574074074074</f>
        <v>579312.000000155</v>
      </c>
      <c r="D26882" s="2" t="n">
        <v>8.64102450558432</v>
      </c>
    </row>
    <row r="26883" customFormat="false" ht="13.5" hidden="false" customHeight="false" outlineLevel="0" collapsed="false">
      <c r="A26883" s="8" t="n">
        <v>38119.5800462963</v>
      </c>
      <c r="C26883" s="9" t="n">
        <f aca="false">(A26883-$A$2)/0.000011574074074074</f>
        <v>579312.99999976</v>
      </c>
      <c r="D26883" s="2" t="n">
        <v>8.64102452756489</v>
      </c>
    </row>
    <row r="26884" customFormat="false" ht="13.5" hidden="false" customHeight="false" outlineLevel="0" collapsed="false">
      <c r="A26884" s="8" t="n">
        <v>38119.5800578704</v>
      </c>
      <c r="C26884" s="9" t="n">
        <f aca="false">(A26884-$A$2)/0.000011574074074074</f>
        <v>579313.999999994</v>
      </c>
      <c r="D26884" s="2" t="n">
        <v>8.64102454953546</v>
      </c>
    </row>
    <row r="26885" customFormat="false" ht="13.5" hidden="false" customHeight="false" outlineLevel="0" collapsed="false">
      <c r="A26885" s="8" t="n">
        <v>38119.5800694445</v>
      </c>
      <c r="C26885" s="9" t="n">
        <f aca="false">(A26885-$A$2)/0.000011574074074074</f>
        <v>579315.000000227</v>
      </c>
      <c r="D26885" s="2" t="n">
        <v>8.64102457151603</v>
      </c>
    </row>
    <row r="26886" customFormat="false" ht="13.5" hidden="false" customHeight="false" outlineLevel="0" collapsed="false">
      <c r="A26886" s="8" t="n">
        <v>38119.5800810185</v>
      </c>
      <c r="C26886" s="9" t="n">
        <f aca="false">(A26886-$A$2)/0.000011574074074074</f>
        <v>579315.999999832</v>
      </c>
      <c r="D26886" s="2" t="n">
        <v>8.6410345935066</v>
      </c>
    </row>
    <row r="26887" customFormat="false" ht="13.5" hidden="false" customHeight="false" outlineLevel="0" collapsed="false">
      <c r="A26887" s="8" t="n">
        <v>38119.5800925926</v>
      </c>
      <c r="C26887" s="9" t="n">
        <f aca="false">(A26887-$A$2)/0.000011574074074074</f>
        <v>579317.000000066</v>
      </c>
      <c r="D26887" s="2" t="n">
        <v>8.64103461549717</v>
      </c>
    </row>
    <row r="26888" customFormat="false" ht="13.5" hidden="false" customHeight="false" outlineLevel="0" collapsed="false">
      <c r="A26888" s="8" t="n">
        <v>38119.5801041667</v>
      </c>
      <c r="C26888" s="9" t="n">
        <f aca="false">(A26888-$A$2)/0.000011574074074074</f>
        <v>579317.999999671</v>
      </c>
      <c r="D26888" s="2" t="n">
        <v>8.64102463748774</v>
      </c>
    </row>
    <row r="26889" customFormat="false" ht="13.5" hidden="false" customHeight="false" outlineLevel="0" collapsed="false">
      <c r="A26889" s="8" t="n">
        <v>38119.5801157407</v>
      </c>
      <c r="C26889" s="9" t="n">
        <f aca="false">(A26889-$A$2)/0.000011574074074074</f>
        <v>579318.999999905</v>
      </c>
      <c r="D26889" s="2" t="n">
        <v>8.64102465947831</v>
      </c>
    </row>
    <row r="26890" customFormat="false" ht="13.5" hidden="false" customHeight="false" outlineLevel="0" collapsed="false">
      <c r="A26890" s="8" t="n">
        <v>38119.5801273148</v>
      </c>
      <c r="C26890" s="9" t="n">
        <f aca="false">(A26890-$A$2)/0.000011574074074074</f>
        <v>579320.000000139</v>
      </c>
      <c r="D26890" s="2" t="n">
        <v>8.64102468147887</v>
      </c>
    </row>
    <row r="26891" customFormat="false" ht="13.5" hidden="false" customHeight="false" outlineLevel="0" collapsed="false">
      <c r="A26891" s="8" t="n">
        <v>38119.5801388889</v>
      </c>
      <c r="C26891" s="9" t="n">
        <f aca="false">(A26891-$A$2)/0.000011574074074074</f>
        <v>579320.999999744</v>
      </c>
      <c r="D26891" s="2" t="n">
        <v>8.64102470347944</v>
      </c>
    </row>
    <row r="26892" customFormat="false" ht="13.5" hidden="false" customHeight="false" outlineLevel="0" collapsed="false">
      <c r="A26892" s="8" t="n">
        <v>38119.580150463</v>
      </c>
      <c r="C26892" s="9" t="n">
        <f aca="false">(A26892-$A$2)/0.000011574074074074</f>
        <v>579321.999999978</v>
      </c>
      <c r="D26892" s="2" t="n">
        <v>8.64103472549001</v>
      </c>
    </row>
    <row r="26893" customFormat="false" ht="13.5" hidden="false" customHeight="false" outlineLevel="0" collapsed="false">
      <c r="A26893" s="8" t="n">
        <v>38119.580162037</v>
      </c>
      <c r="C26893" s="9" t="n">
        <f aca="false">(A26893-$A$2)/0.000011574074074074</f>
        <v>579323.000000211</v>
      </c>
      <c r="D26893" s="2" t="n">
        <v>8.64103474750057</v>
      </c>
    </row>
    <row r="26894" customFormat="false" ht="13.5" hidden="false" customHeight="false" outlineLevel="0" collapsed="false">
      <c r="A26894" s="8" t="n">
        <v>38119.5801736111</v>
      </c>
      <c r="C26894" s="9" t="n">
        <f aca="false">(A26894-$A$2)/0.000011574074074074</f>
        <v>579323.999999817</v>
      </c>
      <c r="D26894" s="2" t="n">
        <v>8.64103476951113</v>
      </c>
    </row>
    <row r="26895" customFormat="false" ht="13.5" hidden="false" customHeight="false" outlineLevel="0" collapsed="false">
      <c r="A26895" s="8" t="n">
        <v>38119.5801851852</v>
      </c>
      <c r="C26895" s="9" t="n">
        <f aca="false">(A26895-$A$2)/0.000011574074074074</f>
        <v>579325.00000005</v>
      </c>
      <c r="D26895" s="2" t="n">
        <v>8.6410347915217</v>
      </c>
    </row>
    <row r="26896" customFormat="false" ht="13.5" hidden="false" customHeight="false" outlineLevel="0" collapsed="false">
      <c r="A26896" s="8" t="n">
        <v>38119.5801967593</v>
      </c>
      <c r="C26896" s="9" t="n">
        <f aca="false">(A26896-$A$2)/0.000011574074074074</f>
        <v>579325.999999655</v>
      </c>
      <c r="D26896" s="2" t="n">
        <v>8.64103481354226</v>
      </c>
    </row>
    <row r="26897" customFormat="false" ht="13.5" hidden="false" customHeight="false" outlineLevel="0" collapsed="false">
      <c r="A26897" s="8" t="n">
        <v>38119.5802083333</v>
      </c>
      <c r="C26897" s="9" t="n">
        <f aca="false">(A26897-$A$2)/0.000011574074074074</f>
        <v>579326.999999889</v>
      </c>
      <c r="D26897" s="2" t="n">
        <v>8.64103483556282</v>
      </c>
    </row>
    <row r="26898" customFormat="false" ht="13.5" hidden="false" customHeight="false" outlineLevel="0" collapsed="false">
      <c r="A26898" s="8" t="n">
        <v>38119.5802199074</v>
      </c>
      <c r="C26898" s="9" t="n">
        <f aca="false">(A26898-$A$2)/0.000011574074074074</f>
        <v>579328.000000123</v>
      </c>
      <c r="D26898" s="2" t="n">
        <v>8.64103485759338</v>
      </c>
    </row>
    <row r="26899" customFormat="false" ht="13.5" hidden="false" customHeight="false" outlineLevel="0" collapsed="false">
      <c r="A26899" s="8" t="n">
        <v>38119.5802314815</v>
      </c>
      <c r="C26899" s="9" t="n">
        <f aca="false">(A26899-$A$2)/0.000011574074074074</f>
        <v>579328.999999728</v>
      </c>
      <c r="D26899" s="2" t="n">
        <v>8.64102487962394</v>
      </c>
    </row>
    <row r="26900" customFormat="false" ht="13.5" hidden="false" customHeight="false" outlineLevel="0" collapsed="false">
      <c r="A26900" s="8" t="n">
        <v>38119.5802430556</v>
      </c>
      <c r="C26900" s="9" t="n">
        <f aca="false">(A26900-$A$2)/0.000011574074074074</f>
        <v>579329.999999962</v>
      </c>
      <c r="D26900" s="2" t="n">
        <v>8.6410349016545</v>
      </c>
    </row>
    <row r="26901" customFormat="false" ht="13.5" hidden="false" customHeight="false" outlineLevel="0" collapsed="false">
      <c r="A26901" s="8" t="n">
        <v>38119.5802546296</v>
      </c>
      <c r="C26901" s="9" t="n">
        <f aca="false">(A26901-$A$2)/0.000011574074074074</f>
        <v>579331.000000196</v>
      </c>
      <c r="D26901" s="2" t="n">
        <v>8.64102492369506</v>
      </c>
    </row>
    <row r="26902" customFormat="false" ht="13.5" hidden="false" customHeight="false" outlineLevel="0" collapsed="false">
      <c r="A26902" s="8" t="n">
        <v>38119.5802662037</v>
      </c>
      <c r="C26902" s="9" t="n">
        <f aca="false">(A26902-$A$2)/0.000011574074074074</f>
        <v>579331.999999801</v>
      </c>
      <c r="D26902" s="2" t="n">
        <v>8.64102494572562</v>
      </c>
    </row>
    <row r="26903" customFormat="false" ht="13.5" hidden="false" customHeight="false" outlineLevel="0" collapsed="false">
      <c r="A26903" s="8" t="n">
        <v>38119.5802777778</v>
      </c>
      <c r="C26903" s="9" t="n">
        <f aca="false">(A26903-$A$2)/0.000011574074074074</f>
        <v>579333.000000035</v>
      </c>
      <c r="D26903" s="2" t="n">
        <v>8.64103496777617</v>
      </c>
    </row>
    <row r="26904" customFormat="false" ht="13.5" hidden="false" customHeight="false" outlineLevel="0" collapsed="false">
      <c r="A26904" s="8" t="n">
        <v>38119.5802893519</v>
      </c>
      <c r="C26904" s="9" t="n">
        <f aca="false">(A26904-$A$2)/0.000011574074074074</f>
        <v>579333.99999964</v>
      </c>
      <c r="D26904" s="2" t="n">
        <v>8.64102498981673</v>
      </c>
    </row>
    <row r="26905" customFormat="false" ht="13.5" hidden="false" customHeight="false" outlineLevel="0" collapsed="false">
      <c r="A26905" s="8" t="n">
        <v>38119.5803009259</v>
      </c>
      <c r="C26905" s="9" t="n">
        <f aca="false">(A26905-$A$2)/0.000011574074074074</f>
        <v>579334.999999873</v>
      </c>
      <c r="D26905" s="2" t="n">
        <v>8.64103501186728</v>
      </c>
    </row>
    <row r="26906" customFormat="false" ht="13.5" hidden="false" customHeight="false" outlineLevel="0" collapsed="false">
      <c r="A26906" s="8" t="n">
        <v>38119.5803125</v>
      </c>
      <c r="C26906" s="9" t="n">
        <f aca="false">(A26906-$A$2)/0.000011574074074074</f>
        <v>579336.000000107</v>
      </c>
      <c r="D26906" s="2" t="n">
        <v>8.64103503391784</v>
      </c>
    </row>
    <row r="26907" customFormat="false" ht="13.5" hidden="false" customHeight="false" outlineLevel="0" collapsed="false">
      <c r="A26907" s="8" t="n">
        <v>38119.5803240741</v>
      </c>
      <c r="C26907" s="9" t="n">
        <f aca="false">(A26907-$A$2)/0.000011574074074074</f>
        <v>579336.999999712</v>
      </c>
      <c r="D26907" s="2" t="n">
        <v>8.64103505597839</v>
      </c>
    </row>
    <row r="26908" customFormat="false" ht="13.5" hidden="false" customHeight="false" outlineLevel="0" collapsed="false">
      <c r="A26908" s="8" t="n">
        <v>38119.5803356482</v>
      </c>
      <c r="C26908" s="9" t="n">
        <f aca="false">(A26908-$A$2)/0.000011574074074074</f>
        <v>579337.999999946</v>
      </c>
      <c r="D26908" s="2" t="n">
        <v>8.64103507803894</v>
      </c>
    </row>
    <row r="26909" customFormat="false" ht="13.5" hidden="false" customHeight="false" outlineLevel="0" collapsed="false">
      <c r="A26909" s="8" t="n">
        <v>38119.5803472222</v>
      </c>
      <c r="C26909" s="9" t="n">
        <f aca="false">(A26909-$A$2)/0.000011574074074074</f>
        <v>579339.00000018</v>
      </c>
      <c r="D26909" s="2" t="n">
        <v>8.64103510009949</v>
      </c>
    </row>
    <row r="26910" customFormat="false" ht="13.5" hidden="false" customHeight="false" outlineLevel="0" collapsed="false">
      <c r="A26910" s="8" t="n">
        <v>38119.5803587963</v>
      </c>
      <c r="C26910" s="9" t="n">
        <f aca="false">(A26910-$A$2)/0.000011574074074074</f>
        <v>579339.999999785</v>
      </c>
      <c r="D26910" s="2" t="n">
        <v>8.64103512217004</v>
      </c>
    </row>
    <row r="26911" customFormat="false" ht="13.5" hidden="false" customHeight="false" outlineLevel="0" collapsed="false">
      <c r="A26911" s="8" t="n">
        <v>38119.5803703704</v>
      </c>
      <c r="C26911" s="9" t="n">
        <f aca="false">(A26911-$A$2)/0.000011574074074074</f>
        <v>579341.000000019</v>
      </c>
      <c r="D26911" s="2" t="n">
        <v>8.64103514424059</v>
      </c>
    </row>
    <row r="26912" customFormat="false" ht="13.5" hidden="false" customHeight="false" outlineLevel="0" collapsed="false">
      <c r="A26912" s="8" t="n">
        <v>38119.5803819444</v>
      </c>
      <c r="C26912" s="9" t="n">
        <f aca="false">(A26912-$A$2)/0.000011574074074074</f>
        <v>579341.999999624</v>
      </c>
      <c r="D26912" s="2" t="n">
        <v>8.64103516631114</v>
      </c>
    </row>
    <row r="26913" customFormat="false" ht="13.5" hidden="false" customHeight="false" outlineLevel="0" collapsed="false">
      <c r="A26913" s="8" t="n">
        <v>38119.5803935185</v>
      </c>
      <c r="C26913" s="9" t="n">
        <f aca="false">(A26913-$A$2)/0.000011574074074074</f>
        <v>579342.999999858</v>
      </c>
      <c r="D26913" s="2" t="n">
        <v>8.64103518839169</v>
      </c>
    </row>
    <row r="26914" customFormat="false" ht="13.5" hidden="false" customHeight="false" outlineLevel="0" collapsed="false">
      <c r="A26914" s="8" t="n">
        <v>38119.5804050926</v>
      </c>
      <c r="C26914" s="9" t="n">
        <f aca="false">(A26914-$A$2)/0.000011574074074074</f>
        <v>579344.000000091</v>
      </c>
      <c r="D26914" s="2" t="n">
        <v>8.64103521047224</v>
      </c>
    </row>
    <row r="26915" customFormat="false" ht="13.5" hidden="false" customHeight="false" outlineLevel="0" collapsed="false">
      <c r="A26915" s="8" t="n">
        <v>38119.5804166667</v>
      </c>
      <c r="C26915" s="9" t="n">
        <f aca="false">(A26915-$A$2)/0.000011574074074074</f>
        <v>579344.999999696</v>
      </c>
      <c r="D26915" s="2" t="n">
        <v>8.64103523255279</v>
      </c>
    </row>
    <row r="26916" customFormat="false" ht="13.5" hidden="false" customHeight="false" outlineLevel="0" collapsed="false">
      <c r="A26916" s="8" t="n">
        <v>38119.5804282407</v>
      </c>
      <c r="C26916" s="9" t="n">
        <f aca="false">(A26916-$A$2)/0.000011574074074074</f>
        <v>579345.99999993</v>
      </c>
      <c r="D26916" s="2" t="n">
        <v>8.64103525464333</v>
      </c>
    </row>
    <row r="26917" customFormat="false" ht="13.5" hidden="false" customHeight="false" outlineLevel="0" collapsed="false">
      <c r="A26917" s="8" t="n">
        <v>38119.5804398148</v>
      </c>
      <c r="C26917" s="9" t="n">
        <f aca="false">(A26917-$A$2)/0.000011574074074074</f>
        <v>579347.000000164</v>
      </c>
      <c r="D26917" s="2" t="n">
        <v>8.64103527673388</v>
      </c>
    </row>
    <row r="26918" customFormat="false" ht="13.5" hidden="false" customHeight="false" outlineLevel="0" collapsed="false">
      <c r="A26918" s="8" t="n">
        <v>38119.5804513889</v>
      </c>
      <c r="C26918" s="9" t="n">
        <f aca="false">(A26918-$A$2)/0.000011574074074074</f>
        <v>579347.999999769</v>
      </c>
      <c r="D26918" s="2" t="n">
        <v>8.64103529882442</v>
      </c>
    </row>
    <row r="26919" customFormat="false" ht="13.5" hidden="false" customHeight="false" outlineLevel="0" collapsed="false">
      <c r="A26919" s="8" t="n">
        <v>38119.580462963</v>
      </c>
      <c r="C26919" s="9" t="n">
        <f aca="false">(A26919-$A$2)/0.000011574074074074</f>
        <v>579349.000000003</v>
      </c>
      <c r="D26919" s="2" t="n">
        <v>8.64103532092497</v>
      </c>
    </row>
    <row r="26920" customFormat="false" ht="13.5" hidden="false" customHeight="false" outlineLevel="0" collapsed="false">
      <c r="A26920" s="8" t="n">
        <v>38119.580474537</v>
      </c>
      <c r="C26920" s="9" t="n">
        <f aca="false">(A26920-$A$2)/0.000011574074074074</f>
        <v>579350.000000237</v>
      </c>
      <c r="D26920" s="2" t="n">
        <v>8.64103534302551</v>
      </c>
    </row>
    <row r="26921" customFormat="false" ht="13.5" hidden="false" customHeight="false" outlineLevel="0" collapsed="false">
      <c r="A26921" s="8" t="n">
        <v>38119.5804861111</v>
      </c>
      <c r="C26921" s="9" t="n">
        <f aca="false">(A26921-$A$2)/0.000011574074074074</f>
        <v>579350.999999842</v>
      </c>
      <c r="D26921" s="2" t="n">
        <v>8.64103536513605</v>
      </c>
    </row>
    <row r="26922" customFormat="false" ht="13.5" hidden="false" customHeight="false" outlineLevel="0" collapsed="false">
      <c r="A26922" s="8" t="n">
        <v>38119.5804976852</v>
      </c>
      <c r="C26922" s="9" t="n">
        <f aca="false">(A26922-$A$2)/0.000011574074074074</f>
        <v>579352.000000075</v>
      </c>
      <c r="D26922" s="2" t="n">
        <v>8.64103538723659</v>
      </c>
    </row>
    <row r="26923" customFormat="false" ht="13.5" hidden="false" customHeight="false" outlineLevel="0" collapsed="false">
      <c r="A26923" s="8" t="n">
        <v>38119.5805092593</v>
      </c>
      <c r="C26923" s="9" t="n">
        <f aca="false">(A26923-$A$2)/0.000011574074074074</f>
        <v>579352.999999681</v>
      </c>
      <c r="D26923" s="2" t="n">
        <v>8.64103540934713</v>
      </c>
    </row>
    <row r="26924" customFormat="false" ht="13.5" hidden="false" customHeight="false" outlineLevel="0" collapsed="false">
      <c r="A26924" s="8" t="n">
        <v>38119.5805208333</v>
      </c>
      <c r="C26924" s="9" t="n">
        <f aca="false">(A26924-$A$2)/0.000011574074074074</f>
        <v>579353.999999914</v>
      </c>
      <c r="D26924" s="2" t="n">
        <v>8.64103543146767</v>
      </c>
    </row>
    <row r="26925" customFormat="false" ht="13.5" hidden="false" customHeight="false" outlineLevel="0" collapsed="false">
      <c r="A26925" s="8" t="n">
        <v>38119.5805324074</v>
      </c>
      <c r="C26925" s="9" t="n">
        <f aca="false">(A26925-$A$2)/0.000011574074074074</f>
        <v>579355.000000148</v>
      </c>
      <c r="D26925" s="2" t="n">
        <v>8.64102545357821</v>
      </c>
    </row>
    <row r="26926" customFormat="false" ht="13.5" hidden="false" customHeight="false" outlineLevel="0" collapsed="false">
      <c r="A26926" s="8" t="n">
        <v>38119.5805439815</v>
      </c>
      <c r="C26926" s="9" t="n">
        <f aca="false">(A26926-$A$2)/0.000011574074074074</f>
        <v>579355.999999753</v>
      </c>
      <c r="D26926" s="2" t="n">
        <v>8.64102547570875</v>
      </c>
    </row>
    <row r="26927" customFormat="false" ht="13.5" hidden="false" customHeight="false" outlineLevel="0" collapsed="false">
      <c r="A26927" s="8" t="n">
        <v>38119.5805555556</v>
      </c>
      <c r="C26927" s="9" t="n">
        <f aca="false">(A26927-$A$2)/0.000011574074074074</f>
        <v>579356.999999987</v>
      </c>
      <c r="D26927" s="2" t="n">
        <v>8.64102549782929</v>
      </c>
    </row>
    <row r="26928" customFormat="false" ht="13.5" hidden="false" customHeight="false" outlineLevel="0" collapsed="false">
      <c r="A26928" s="8" t="n">
        <v>38119.5805671296</v>
      </c>
      <c r="C26928" s="9" t="n">
        <f aca="false">(A26928-$A$2)/0.000011574074074074</f>
        <v>579358.000000221</v>
      </c>
      <c r="D26928" s="2" t="n">
        <v>8.64102551995982</v>
      </c>
    </row>
    <row r="26929" customFormat="false" ht="13.5" hidden="false" customHeight="false" outlineLevel="0" collapsed="false">
      <c r="A26929" s="8" t="n">
        <v>38119.5805787037</v>
      </c>
      <c r="C26929" s="9" t="n">
        <f aca="false">(A26929-$A$2)/0.000011574074074074</f>
        <v>579358.999999826</v>
      </c>
      <c r="D26929" s="2" t="n">
        <v>8.64102554209036</v>
      </c>
    </row>
    <row r="26930" customFormat="false" ht="13.5" hidden="false" customHeight="false" outlineLevel="0" collapsed="false">
      <c r="A26930" s="8" t="n">
        <v>38119.5805902778</v>
      </c>
      <c r="C26930" s="9" t="n">
        <f aca="false">(A26930-$A$2)/0.000011574074074074</f>
        <v>579360.00000006</v>
      </c>
      <c r="D26930" s="2" t="n">
        <v>8.64102556422089</v>
      </c>
    </row>
    <row r="26931" customFormat="false" ht="13.5" hidden="false" customHeight="false" outlineLevel="0" collapsed="false">
      <c r="A26931" s="8" t="n">
        <v>38119.5806018519</v>
      </c>
      <c r="C26931" s="9" t="n">
        <f aca="false">(A26931-$A$2)/0.000011574074074074</f>
        <v>579360.999999665</v>
      </c>
      <c r="D26931" s="2" t="n">
        <v>8.64102558636143</v>
      </c>
    </row>
    <row r="26932" customFormat="false" ht="13.5" hidden="false" customHeight="false" outlineLevel="0" collapsed="false">
      <c r="A26932" s="8" t="n">
        <v>38119.5806134259</v>
      </c>
      <c r="C26932" s="9" t="n">
        <f aca="false">(A26932-$A$2)/0.000011574074074074</f>
        <v>579361.999999899</v>
      </c>
      <c r="D26932" s="2" t="n">
        <v>8.64102560850196</v>
      </c>
    </row>
    <row r="26933" customFormat="false" ht="13.5" hidden="false" customHeight="false" outlineLevel="0" collapsed="false">
      <c r="A26933" s="8" t="n">
        <v>38119.580625</v>
      </c>
      <c r="C26933" s="9" t="n">
        <f aca="false">(A26933-$A$2)/0.000011574074074074</f>
        <v>579363.000000132</v>
      </c>
      <c r="D26933" s="2" t="n">
        <v>8.64102563065249</v>
      </c>
    </row>
    <row r="26934" customFormat="false" ht="13.5" hidden="false" customHeight="false" outlineLevel="0" collapsed="false">
      <c r="A26934" s="8" t="n">
        <v>38119.5806365741</v>
      </c>
      <c r="C26934" s="9" t="n">
        <f aca="false">(A26934-$A$2)/0.000011574074074074</f>
        <v>579363.999999737</v>
      </c>
      <c r="D26934" s="2" t="n">
        <v>8.64102565280302</v>
      </c>
    </row>
    <row r="26935" customFormat="false" ht="13.5" hidden="false" customHeight="false" outlineLevel="0" collapsed="false">
      <c r="A26935" s="8" t="n">
        <v>38119.5806481482</v>
      </c>
      <c r="C26935" s="9" t="n">
        <f aca="false">(A26935-$A$2)/0.000011574074074074</f>
        <v>579364.999999971</v>
      </c>
      <c r="D26935" s="2" t="n">
        <v>8.64102567495356</v>
      </c>
    </row>
    <row r="26936" customFormat="false" ht="13.5" hidden="false" customHeight="false" outlineLevel="0" collapsed="false">
      <c r="A26936" s="8" t="n">
        <v>38119.5806597222</v>
      </c>
      <c r="C26936" s="9" t="n">
        <f aca="false">(A26936-$A$2)/0.000011574074074074</f>
        <v>579366.000000205</v>
      </c>
      <c r="D26936" s="2" t="n">
        <v>8.64103569710409</v>
      </c>
    </row>
    <row r="26937" customFormat="false" ht="13.5" hidden="false" customHeight="false" outlineLevel="0" collapsed="false">
      <c r="A26937" s="8" t="n">
        <v>38119.5806712963</v>
      </c>
      <c r="C26937" s="9" t="n">
        <f aca="false">(A26937-$A$2)/0.000011574074074074</f>
        <v>579366.99999981</v>
      </c>
      <c r="D26937" s="2" t="n">
        <v>8.64103571926462</v>
      </c>
    </row>
    <row r="26938" customFormat="false" ht="13.5" hidden="false" customHeight="false" outlineLevel="0" collapsed="false">
      <c r="A26938" s="8" t="n">
        <v>38119.5806828704</v>
      </c>
      <c r="C26938" s="9" t="n">
        <f aca="false">(A26938-$A$2)/0.000011574074074074</f>
        <v>579368.000000044</v>
      </c>
      <c r="D26938" s="2" t="n">
        <v>8.64103574142514</v>
      </c>
    </row>
    <row r="26939" customFormat="false" ht="13.5" hidden="false" customHeight="false" outlineLevel="0" collapsed="false">
      <c r="A26939" s="8" t="n">
        <v>38119.5806944444</v>
      </c>
      <c r="C26939" s="9" t="n">
        <f aca="false">(A26939-$A$2)/0.000011574074074074</f>
        <v>579368.999999649</v>
      </c>
      <c r="D26939" s="2" t="n">
        <v>8.64103576359567</v>
      </c>
    </row>
    <row r="26940" customFormat="false" ht="13.5" hidden="false" customHeight="false" outlineLevel="0" collapsed="false">
      <c r="A26940" s="8" t="n">
        <v>38119.5807060185</v>
      </c>
      <c r="C26940" s="9" t="n">
        <f aca="false">(A26940-$A$2)/0.000011574074074074</f>
        <v>579369.999999883</v>
      </c>
      <c r="D26940" s="2" t="n">
        <v>8.6410357857662</v>
      </c>
    </row>
    <row r="26941" customFormat="false" ht="13.5" hidden="false" customHeight="false" outlineLevel="0" collapsed="false">
      <c r="A26941" s="8" t="n">
        <v>38119.5807175926</v>
      </c>
      <c r="C26941" s="9" t="n">
        <f aca="false">(A26941-$A$2)/0.000011574074074074</f>
        <v>579371.000000116</v>
      </c>
      <c r="D26941" s="2" t="n">
        <v>8.64102580793672</v>
      </c>
    </row>
    <row r="26942" customFormat="false" ht="13.5" hidden="false" customHeight="false" outlineLevel="0" collapsed="false">
      <c r="A26942" s="8" t="n">
        <v>38119.5807291667</v>
      </c>
      <c r="C26942" s="9" t="n">
        <f aca="false">(A26942-$A$2)/0.000011574074074074</f>
        <v>579371.999999722</v>
      </c>
      <c r="D26942" s="2" t="n">
        <v>8.64102583010725</v>
      </c>
    </row>
    <row r="26943" customFormat="false" ht="13.5" hidden="false" customHeight="false" outlineLevel="0" collapsed="false">
      <c r="A26943" s="8" t="n">
        <v>38119.5807407407</v>
      </c>
      <c r="C26943" s="9" t="n">
        <f aca="false">(A26943-$A$2)/0.000011574074074074</f>
        <v>579372.999999955</v>
      </c>
      <c r="D26943" s="2" t="n">
        <v>8.64103585228777</v>
      </c>
    </row>
    <row r="26944" customFormat="false" ht="13.5" hidden="false" customHeight="false" outlineLevel="0" collapsed="false">
      <c r="A26944" s="8" t="n">
        <v>38119.5807523148</v>
      </c>
      <c r="C26944" s="9" t="n">
        <f aca="false">(A26944-$A$2)/0.000011574074074074</f>
        <v>579374.000000189</v>
      </c>
      <c r="D26944" s="2" t="n">
        <v>8.6410358744683</v>
      </c>
    </row>
    <row r="26945" customFormat="false" ht="13.5" hidden="false" customHeight="false" outlineLevel="0" collapsed="false">
      <c r="A26945" s="8" t="n">
        <v>38119.5807638889</v>
      </c>
      <c r="C26945" s="9" t="n">
        <f aca="false">(A26945-$A$2)/0.000011574074074074</f>
        <v>579374.999999794</v>
      </c>
      <c r="D26945" s="2" t="n">
        <v>8.64103589665882</v>
      </c>
    </row>
    <row r="26946" customFormat="false" ht="13.5" hidden="false" customHeight="false" outlineLevel="0" collapsed="false">
      <c r="A26946" s="8" t="n">
        <v>38119.580775463</v>
      </c>
      <c r="C26946" s="9" t="n">
        <f aca="false">(A26946-$A$2)/0.000011574074074074</f>
        <v>579376.000000028</v>
      </c>
      <c r="D26946" s="2" t="n">
        <v>8.64102591884934</v>
      </c>
    </row>
    <row r="26947" customFormat="false" ht="13.5" hidden="false" customHeight="false" outlineLevel="0" collapsed="false">
      <c r="A26947" s="8" t="n">
        <v>38119.580787037</v>
      </c>
      <c r="C26947" s="9" t="n">
        <f aca="false">(A26947-$A$2)/0.000011574074074074</f>
        <v>579376.999999633</v>
      </c>
      <c r="D26947" s="2" t="n">
        <v>8.64102594103986</v>
      </c>
    </row>
    <row r="26948" customFormat="false" ht="13.5" hidden="false" customHeight="false" outlineLevel="0" collapsed="false">
      <c r="A26948" s="8" t="n">
        <v>38119.5807986111</v>
      </c>
      <c r="C26948" s="9" t="n">
        <f aca="false">(A26948-$A$2)/0.000011574074074074</f>
        <v>579377.999999867</v>
      </c>
      <c r="D26948" s="2" t="n">
        <v>8.64102596324038</v>
      </c>
    </row>
    <row r="26949" customFormat="false" ht="13.5" hidden="false" customHeight="false" outlineLevel="0" collapsed="false">
      <c r="A26949" s="8" t="n">
        <v>38119.5808101852</v>
      </c>
      <c r="C26949" s="9" t="n">
        <f aca="false">(A26949-$A$2)/0.000011574074074074</f>
        <v>579379.000000101</v>
      </c>
      <c r="D26949" s="2" t="n">
        <v>8.6410359854309</v>
      </c>
    </row>
    <row r="26950" customFormat="false" ht="13.5" hidden="false" customHeight="false" outlineLevel="0" collapsed="false">
      <c r="A26950" s="8" t="n">
        <v>38119.5808333333</v>
      </c>
      <c r="C26950" s="9" t="n">
        <f aca="false">(A26950-$A$2)/0.000011574074074074</f>
        <v>579380.99999994</v>
      </c>
      <c r="D26950" s="2" t="n">
        <v>8.64103602984194</v>
      </c>
    </row>
    <row r="26951" customFormat="false" ht="13.5" hidden="false" customHeight="false" outlineLevel="0" collapsed="false">
      <c r="A26951" s="8" t="n">
        <v>38119.5808449074</v>
      </c>
      <c r="C26951" s="9" t="n">
        <f aca="false">(A26951-$A$2)/0.000011574074074074</f>
        <v>579382.000000173</v>
      </c>
      <c r="D26951" s="2" t="n">
        <v>8.64103605205246</v>
      </c>
    </row>
    <row r="26952" customFormat="false" ht="13.5" hidden="false" customHeight="false" outlineLevel="0" collapsed="false">
      <c r="A26952" s="8" t="n">
        <v>38119.5808564815</v>
      </c>
      <c r="C26952" s="9" t="n">
        <f aca="false">(A26952-$A$2)/0.000011574074074074</f>
        <v>579382.999999778</v>
      </c>
      <c r="D26952" s="2" t="n">
        <v>8.64102607426297</v>
      </c>
    </row>
    <row r="26953" customFormat="false" ht="13.5" hidden="false" customHeight="false" outlineLevel="0" collapsed="false">
      <c r="A26953" s="8" t="n">
        <v>38119.5808680556</v>
      </c>
      <c r="C26953" s="9" t="n">
        <f aca="false">(A26953-$A$2)/0.000011574074074074</f>
        <v>579384.000000012</v>
      </c>
      <c r="D26953" s="2" t="n">
        <v>8.64103609648349</v>
      </c>
    </row>
    <row r="26954" customFormat="false" ht="13.5" hidden="false" customHeight="false" outlineLevel="0" collapsed="false">
      <c r="A26954" s="8" t="n">
        <v>38119.5808796296</v>
      </c>
      <c r="C26954" s="9" t="n">
        <f aca="false">(A26954-$A$2)/0.000011574074074074</f>
        <v>579384.999999617</v>
      </c>
      <c r="D26954" s="2" t="n">
        <v>8.641036118704</v>
      </c>
    </row>
    <row r="26955" customFormat="false" ht="13.5" hidden="false" customHeight="false" outlineLevel="0" collapsed="false">
      <c r="A26955" s="8" t="n">
        <v>38119.5808912037</v>
      </c>
      <c r="C26955" s="9" t="n">
        <f aca="false">(A26955-$A$2)/0.000011574074074074</f>
        <v>579385.999999851</v>
      </c>
      <c r="D26955" s="2" t="n">
        <v>8.64103614092451</v>
      </c>
    </row>
    <row r="26956" customFormat="false" ht="13.5" hidden="false" customHeight="false" outlineLevel="0" collapsed="false">
      <c r="A26956" s="8" t="n">
        <v>38119.5809027778</v>
      </c>
      <c r="C26956" s="9" t="n">
        <f aca="false">(A26956-$A$2)/0.000011574074074074</f>
        <v>579387.000000085</v>
      </c>
      <c r="D26956" s="2" t="n">
        <v>8.64103616315503</v>
      </c>
    </row>
    <row r="26957" customFormat="false" ht="13.5" hidden="false" customHeight="false" outlineLevel="0" collapsed="false">
      <c r="A26957" s="8" t="n">
        <v>38119.5809143519</v>
      </c>
      <c r="C26957" s="9" t="n">
        <f aca="false">(A26957-$A$2)/0.000011574074074074</f>
        <v>579387.99999969</v>
      </c>
      <c r="D26957" s="2" t="n">
        <v>8.64102618538554</v>
      </c>
    </row>
    <row r="26958" customFormat="false" ht="13.5" hidden="false" customHeight="false" outlineLevel="0" collapsed="false">
      <c r="A26958" s="8" t="n">
        <v>38119.5809259259</v>
      </c>
      <c r="C26958" s="9" t="n">
        <f aca="false">(A26958-$A$2)/0.000011574074074074</f>
        <v>579388.999999924</v>
      </c>
      <c r="D26958" s="2" t="n">
        <v>8.64103620761605</v>
      </c>
    </row>
    <row r="26959" customFormat="false" ht="13.5" hidden="false" customHeight="false" outlineLevel="0" collapsed="false">
      <c r="A26959" s="8" t="n">
        <v>38119.5809375</v>
      </c>
      <c r="C26959" s="9" t="n">
        <f aca="false">(A26959-$A$2)/0.000011574074074074</f>
        <v>579390.000000157</v>
      </c>
      <c r="D26959" s="2" t="n">
        <v>8.64103622985656</v>
      </c>
    </row>
    <row r="26960" customFormat="false" ht="13.5" hidden="false" customHeight="false" outlineLevel="0" collapsed="false">
      <c r="A26960" s="8" t="n">
        <v>38119.5809490741</v>
      </c>
      <c r="C26960" s="9" t="n">
        <f aca="false">(A26960-$A$2)/0.000011574074074074</f>
        <v>579390.999999763</v>
      </c>
      <c r="D26960" s="2" t="n">
        <v>8.64103625209707</v>
      </c>
    </row>
    <row r="26961" customFormat="false" ht="13.5" hidden="false" customHeight="false" outlineLevel="0" collapsed="false">
      <c r="A26961" s="8" t="n">
        <v>38119.5809606482</v>
      </c>
      <c r="C26961" s="9" t="n">
        <f aca="false">(A26961-$A$2)/0.000011574074074074</f>
        <v>579391.999999996</v>
      </c>
      <c r="D26961" s="2" t="n">
        <v>8.64102627433758</v>
      </c>
    </row>
    <row r="26962" customFormat="false" ht="13.5" hidden="false" customHeight="false" outlineLevel="0" collapsed="false">
      <c r="A26962" s="8" t="n">
        <v>38119.5809722222</v>
      </c>
      <c r="C26962" s="9" t="n">
        <f aca="false">(A26962-$A$2)/0.000011574074074074</f>
        <v>579393.00000023</v>
      </c>
      <c r="D26962" s="2" t="n">
        <v>8.64102629658809</v>
      </c>
    </row>
    <row r="26963" customFormat="false" ht="13.5" hidden="false" customHeight="false" outlineLevel="0" collapsed="false">
      <c r="A26963" s="8" t="n">
        <v>38119.5809837963</v>
      </c>
      <c r="C26963" s="9" t="n">
        <f aca="false">(A26963-$A$2)/0.000011574074074074</f>
        <v>579393.999999835</v>
      </c>
      <c r="D26963" s="2" t="n">
        <v>8.6410363188386</v>
      </c>
    </row>
    <row r="26964" customFormat="false" ht="13.5" hidden="false" customHeight="false" outlineLevel="0" collapsed="false">
      <c r="A26964" s="8" t="n">
        <v>38119.5809953704</v>
      </c>
      <c r="C26964" s="9" t="n">
        <f aca="false">(A26964-$A$2)/0.000011574074074074</f>
        <v>579395.000000069</v>
      </c>
      <c r="D26964" s="2" t="n">
        <v>8.6410363410891</v>
      </c>
    </row>
    <row r="26965" customFormat="false" ht="13.5" hidden="false" customHeight="false" outlineLevel="0" collapsed="false">
      <c r="A26965" s="8" t="n">
        <v>38119.5810069444</v>
      </c>
      <c r="C26965" s="9" t="n">
        <f aca="false">(A26965-$A$2)/0.000011574074074074</f>
        <v>579395.999999674</v>
      </c>
      <c r="D26965" s="2" t="n">
        <v>8.64102636334961</v>
      </c>
    </row>
    <row r="26966" customFormat="false" ht="13.5" hidden="false" customHeight="false" outlineLevel="0" collapsed="false">
      <c r="A26966" s="8" t="n">
        <v>38119.5810185185</v>
      </c>
      <c r="C26966" s="9" t="n">
        <f aca="false">(A26966-$A$2)/0.000011574074074074</f>
        <v>579396.999999908</v>
      </c>
      <c r="D26966" s="2" t="n">
        <v>8.64102638561012</v>
      </c>
    </row>
    <row r="26967" customFormat="false" ht="13.5" hidden="false" customHeight="false" outlineLevel="0" collapsed="false">
      <c r="A26967" s="8" t="n">
        <v>38119.5810300926</v>
      </c>
      <c r="C26967" s="9" t="n">
        <f aca="false">(A26967-$A$2)/0.000011574074074074</f>
        <v>579398.000000142</v>
      </c>
      <c r="D26967" s="2" t="n">
        <v>8.64103640787062</v>
      </c>
    </row>
    <row r="26968" customFormat="false" ht="13.5" hidden="false" customHeight="false" outlineLevel="0" collapsed="false">
      <c r="A26968" s="8" t="n">
        <v>38119.5810416667</v>
      </c>
      <c r="C26968" s="9" t="n">
        <f aca="false">(A26968-$A$2)/0.000011574074074074</f>
        <v>579398.999999747</v>
      </c>
      <c r="D26968" s="2" t="n">
        <v>8.64103643014112</v>
      </c>
    </row>
    <row r="26969" customFormat="false" ht="13.5" hidden="false" customHeight="false" outlineLevel="0" collapsed="false">
      <c r="A26969" s="8" t="n">
        <v>38119.5810532407</v>
      </c>
      <c r="C26969" s="9" t="n">
        <f aca="false">(A26969-$A$2)/0.000011574074074074</f>
        <v>579399.99999998</v>
      </c>
      <c r="D26969" s="2" t="n">
        <v>8.64102645241163</v>
      </c>
    </row>
    <row r="26970" customFormat="false" ht="13.5" hidden="false" customHeight="false" outlineLevel="0" collapsed="false">
      <c r="A26970" s="8" t="n">
        <v>38119.5810648148</v>
      </c>
      <c r="C26970" s="9" t="n">
        <f aca="false">(A26970-$A$2)/0.000011574074074074</f>
        <v>579401.000000214</v>
      </c>
      <c r="D26970" s="2" t="n">
        <v>8.64103647468213</v>
      </c>
    </row>
    <row r="26971" customFormat="false" ht="13.5" hidden="false" customHeight="false" outlineLevel="0" collapsed="false">
      <c r="A26971" s="8" t="n">
        <v>38119.5810763889</v>
      </c>
      <c r="C26971" s="9" t="n">
        <f aca="false">(A26971-$A$2)/0.000011574074074074</f>
        <v>579401.999999819</v>
      </c>
      <c r="D26971" s="2" t="n">
        <v>8.64103649696263</v>
      </c>
    </row>
    <row r="26972" customFormat="false" ht="13.5" hidden="false" customHeight="false" outlineLevel="0" collapsed="false">
      <c r="A26972" s="8" t="n">
        <v>38119.581087963</v>
      </c>
      <c r="C26972" s="9" t="n">
        <f aca="false">(A26972-$A$2)/0.000011574074074074</f>
        <v>579403.000000053</v>
      </c>
      <c r="D26972" s="2" t="n">
        <v>8.64103651924313</v>
      </c>
    </row>
    <row r="26973" customFormat="false" ht="13.5" hidden="false" customHeight="false" outlineLevel="0" collapsed="false">
      <c r="A26973" s="8" t="n">
        <v>38119.581099537</v>
      </c>
      <c r="C26973" s="9" t="n">
        <f aca="false">(A26973-$A$2)/0.000011574074074074</f>
        <v>579403.999999658</v>
      </c>
      <c r="D26973" s="2" t="n">
        <v>8.64103654152363</v>
      </c>
    </row>
    <row r="26974" customFormat="false" ht="13.5" hidden="false" customHeight="false" outlineLevel="0" collapsed="false">
      <c r="A26974" s="8" t="n">
        <v>38119.5811111111</v>
      </c>
      <c r="C26974" s="9" t="n">
        <f aca="false">(A26974-$A$2)/0.000011574074074074</f>
        <v>579404.999999892</v>
      </c>
      <c r="D26974" s="2" t="n">
        <v>8.64103656381413</v>
      </c>
    </row>
    <row r="26975" customFormat="false" ht="13.5" hidden="false" customHeight="false" outlineLevel="0" collapsed="false">
      <c r="A26975" s="8" t="n">
        <v>38119.5811226852</v>
      </c>
      <c r="C26975" s="9" t="n">
        <f aca="false">(A26975-$A$2)/0.000011574074074074</f>
        <v>579406.000000126</v>
      </c>
      <c r="D26975" s="2" t="n">
        <v>8.64103658610462</v>
      </c>
    </row>
    <row r="26976" customFormat="false" ht="13.5" hidden="false" customHeight="false" outlineLevel="0" collapsed="false">
      <c r="A26976" s="8" t="n">
        <v>38119.5811342593</v>
      </c>
      <c r="C26976" s="9" t="n">
        <f aca="false">(A26976-$A$2)/0.000011574074074074</f>
        <v>579406.999999731</v>
      </c>
      <c r="D26976" s="2" t="n">
        <v>8.64103660839512</v>
      </c>
    </row>
    <row r="26977" customFormat="false" ht="13.5" hidden="false" customHeight="false" outlineLevel="0" collapsed="false">
      <c r="A26977" s="8" t="n">
        <v>38119.5811458333</v>
      </c>
      <c r="C26977" s="9" t="n">
        <f aca="false">(A26977-$A$2)/0.000011574074074074</f>
        <v>579407.999999965</v>
      </c>
      <c r="D26977" s="2" t="n">
        <v>8.64103663069562</v>
      </c>
    </row>
    <row r="26978" customFormat="false" ht="13.5" hidden="false" customHeight="false" outlineLevel="0" collapsed="false">
      <c r="A26978" s="8" t="n">
        <v>38119.5811574074</v>
      </c>
      <c r="C26978" s="9" t="n">
        <f aca="false">(A26978-$A$2)/0.000011574074074074</f>
        <v>579409.000000198</v>
      </c>
      <c r="D26978" s="2" t="n">
        <v>8.64102665299611</v>
      </c>
    </row>
    <row r="26979" customFormat="false" ht="13.5" hidden="false" customHeight="false" outlineLevel="0" collapsed="false">
      <c r="A26979" s="8" t="n">
        <v>38119.5811689815</v>
      </c>
      <c r="C26979" s="9" t="n">
        <f aca="false">(A26979-$A$2)/0.000011574074074074</f>
        <v>579409.999999804</v>
      </c>
      <c r="D26979" s="2" t="n">
        <v>8.64102667530661</v>
      </c>
    </row>
    <row r="26980" customFormat="false" ht="13.5" hidden="false" customHeight="false" outlineLevel="0" collapsed="false">
      <c r="A26980" s="8" t="n">
        <v>38119.5811805556</v>
      </c>
      <c r="C26980" s="9" t="n">
        <f aca="false">(A26980-$A$2)/0.000011574074074074</f>
        <v>579411.000000037</v>
      </c>
      <c r="D26980" s="2" t="n">
        <v>8.6410366976071</v>
      </c>
    </row>
    <row r="26981" customFormat="false" ht="13.5" hidden="false" customHeight="false" outlineLevel="0" collapsed="false">
      <c r="A26981" s="8" t="n">
        <v>38119.5811921296</v>
      </c>
      <c r="C26981" s="9" t="n">
        <f aca="false">(A26981-$A$2)/0.000011574074074074</f>
        <v>579411.999999642</v>
      </c>
      <c r="D26981" s="2" t="n">
        <v>8.64103671991759</v>
      </c>
    </row>
    <row r="26982" customFormat="false" ht="13.5" hidden="false" customHeight="false" outlineLevel="0" collapsed="false">
      <c r="A26982" s="8" t="n">
        <v>38119.5812037037</v>
      </c>
      <c r="C26982" s="9" t="n">
        <f aca="false">(A26982-$A$2)/0.000011574074074074</f>
        <v>579412.999999876</v>
      </c>
      <c r="D26982" s="2" t="n">
        <v>8.64102674223808</v>
      </c>
    </row>
    <row r="26983" customFormat="false" ht="13.5" hidden="false" customHeight="false" outlineLevel="0" collapsed="false">
      <c r="A26983" s="8" t="n">
        <v>38119.5812152778</v>
      </c>
      <c r="C26983" s="9" t="n">
        <f aca="false">(A26983-$A$2)/0.000011574074074074</f>
        <v>579414.00000011</v>
      </c>
      <c r="D26983" s="2" t="n">
        <v>8.64103676455858</v>
      </c>
    </row>
    <row r="26984" customFormat="false" ht="13.5" hidden="false" customHeight="false" outlineLevel="0" collapsed="false">
      <c r="A26984" s="8" t="n">
        <v>38119.5812268519</v>
      </c>
      <c r="C26984" s="9" t="n">
        <f aca="false">(A26984-$A$2)/0.000011574074074074</f>
        <v>579414.999999715</v>
      </c>
      <c r="D26984" s="2" t="n">
        <v>8.64105678687907</v>
      </c>
    </row>
    <row r="26985" customFormat="false" ht="13.5" hidden="false" customHeight="false" outlineLevel="0" collapsed="false">
      <c r="A26985" s="8" t="n">
        <v>38119.5812384259</v>
      </c>
      <c r="C26985" s="9" t="n">
        <f aca="false">(A26985-$A$2)/0.000011574074074074</f>
        <v>579415.999999949</v>
      </c>
      <c r="D26985" s="2" t="n">
        <v>8.64103680919956</v>
      </c>
    </row>
    <row r="26986" customFormat="false" ht="13.5" hidden="false" customHeight="false" outlineLevel="0" collapsed="false">
      <c r="A26986" s="8" t="n">
        <v>38119.58125</v>
      </c>
      <c r="C26986" s="9" t="n">
        <f aca="false">(A26986-$A$2)/0.000011574074074074</f>
        <v>579417.000000183</v>
      </c>
      <c r="D26986" s="2" t="n">
        <v>8.64103683153005</v>
      </c>
    </row>
    <row r="26987" customFormat="false" ht="13.5" hidden="false" customHeight="false" outlineLevel="0" collapsed="false">
      <c r="A26987" s="8" t="n">
        <v>38119.5812615741</v>
      </c>
      <c r="C26987" s="9" t="n">
        <f aca="false">(A26987-$A$2)/0.000011574074074074</f>
        <v>579417.999999788</v>
      </c>
      <c r="D26987" s="2" t="n">
        <v>8.64103685386053</v>
      </c>
    </row>
    <row r="26988" customFormat="false" ht="13.5" hidden="false" customHeight="false" outlineLevel="0" collapsed="false">
      <c r="A26988" s="8" t="n">
        <v>38119.5812731482</v>
      </c>
      <c r="C26988" s="9" t="n">
        <f aca="false">(A26988-$A$2)/0.000011574074074074</f>
        <v>579419.000000021</v>
      </c>
      <c r="D26988" s="2" t="n">
        <v>8.64102687620102</v>
      </c>
    </row>
    <row r="26989" customFormat="false" ht="13.5" hidden="false" customHeight="false" outlineLevel="0" collapsed="false">
      <c r="A26989" s="8" t="n">
        <v>38119.5812847222</v>
      </c>
      <c r="C26989" s="9" t="n">
        <f aca="false">(A26989-$A$2)/0.000011574074074074</f>
        <v>579419.999999627</v>
      </c>
      <c r="D26989" s="2" t="n">
        <v>8.64103689853151</v>
      </c>
    </row>
    <row r="26990" customFormat="false" ht="13.5" hidden="false" customHeight="false" outlineLevel="0" collapsed="false">
      <c r="A26990" s="8" t="n">
        <v>38119.5812962963</v>
      </c>
      <c r="C26990" s="9" t="n">
        <f aca="false">(A26990-$A$2)/0.000011574074074074</f>
        <v>579420.99999986</v>
      </c>
      <c r="D26990" s="2" t="n">
        <v>8.64103692088199</v>
      </c>
    </row>
    <row r="26991" customFormat="false" ht="13.5" hidden="false" customHeight="false" outlineLevel="0" collapsed="false">
      <c r="A26991" s="8" t="n">
        <v>38119.5813078704</v>
      </c>
      <c r="C26991" s="9" t="n">
        <f aca="false">(A26991-$A$2)/0.000011574074074074</f>
        <v>579422.000000094</v>
      </c>
      <c r="D26991" s="2" t="n">
        <v>8.64103694322248</v>
      </c>
    </row>
    <row r="26992" customFormat="false" ht="13.5" hidden="false" customHeight="false" outlineLevel="0" collapsed="false">
      <c r="A26992" s="8" t="n">
        <v>38119.5813194444</v>
      </c>
      <c r="C26992" s="9" t="n">
        <f aca="false">(A26992-$A$2)/0.000011574074074074</f>
        <v>579422.999999699</v>
      </c>
      <c r="D26992" s="2" t="n">
        <v>8.64103696557296</v>
      </c>
    </row>
    <row r="26993" customFormat="false" ht="13.5" hidden="false" customHeight="false" outlineLevel="0" collapsed="false">
      <c r="A26993" s="8" t="n">
        <v>38119.5813310185</v>
      </c>
      <c r="C26993" s="9" t="n">
        <f aca="false">(A26993-$A$2)/0.000011574074074074</f>
        <v>579423.999999933</v>
      </c>
      <c r="D26993" s="2" t="n">
        <v>8.64103698792345</v>
      </c>
    </row>
    <row r="26994" customFormat="false" ht="13.5" hidden="false" customHeight="false" outlineLevel="0" collapsed="false">
      <c r="A26994" s="8" t="n">
        <v>38119.5813425926</v>
      </c>
      <c r="C26994" s="9" t="n">
        <f aca="false">(A26994-$A$2)/0.000011574074074074</f>
        <v>579425.000000167</v>
      </c>
      <c r="D26994" s="2" t="n">
        <v>8.64103701027393</v>
      </c>
    </row>
    <row r="26995" customFormat="false" ht="13.5" hidden="false" customHeight="false" outlineLevel="0" collapsed="false">
      <c r="A26995" s="8" t="n">
        <v>38119.5813541667</v>
      </c>
      <c r="C26995" s="9" t="n">
        <f aca="false">(A26995-$A$2)/0.000011574074074074</f>
        <v>579425.999999772</v>
      </c>
      <c r="D26995" s="2" t="n">
        <v>8.64103703263441</v>
      </c>
    </row>
    <row r="26996" customFormat="false" ht="13.5" hidden="false" customHeight="false" outlineLevel="0" collapsed="false">
      <c r="A26996" s="8" t="n">
        <v>38119.5813657407</v>
      </c>
      <c r="C26996" s="9" t="n">
        <f aca="false">(A26996-$A$2)/0.000011574074074074</f>
        <v>579427.000000006</v>
      </c>
      <c r="D26996" s="2" t="n">
        <v>8.64103705499489</v>
      </c>
    </row>
    <row r="26997" customFormat="false" ht="13.5" hidden="false" customHeight="false" outlineLevel="0" collapsed="false">
      <c r="A26997" s="8" t="n">
        <v>38119.5813773148</v>
      </c>
      <c r="C26997" s="9" t="n">
        <f aca="false">(A26997-$A$2)/0.000011574074074074</f>
        <v>579428.000000239</v>
      </c>
      <c r="D26997" s="2" t="n">
        <v>8.64103707736537</v>
      </c>
    </row>
    <row r="26998" customFormat="false" ht="13.5" hidden="false" customHeight="false" outlineLevel="0" collapsed="false">
      <c r="A26998" s="8" t="n">
        <v>38119.5813888889</v>
      </c>
      <c r="C26998" s="9" t="n">
        <f aca="false">(A26998-$A$2)/0.000011574074074074</f>
        <v>579428.999999845</v>
      </c>
      <c r="D26998" s="2" t="n">
        <v>8.64103709973585</v>
      </c>
    </row>
    <row r="26999" customFormat="false" ht="13.5" hidden="false" customHeight="false" outlineLevel="0" collapsed="false">
      <c r="A26999" s="8" t="n">
        <v>38119.581400463</v>
      </c>
      <c r="C26999" s="9" t="n">
        <f aca="false">(A26999-$A$2)/0.000011574074074074</f>
        <v>579430.000000078</v>
      </c>
      <c r="D26999" s="2" t="n">
        <v>8.64105712210633</v>
      </c>
    </row>
    <row r="27000" customFormat="false" ht="13.5" hidden="false" customHeight="false" outlineLevel="0" collapsed="false">
      <c r="A27000" s="8" t="n">
        <v>38119.581412037</v>
      </c>
      <c r="C27000" s="9" t="n">
        <f aca="false">(A27000-$A$2)/0.000011574074074074</f>
        <v>579430.999999683</v>
      </c>
      <c r="D27000" s="2" t="n">
        <v>8.64103714447681</v>
      </c>
    </row>
    <row r="27001" customFormat="false" ht="13.5" hidden="false" customHeight="false" outlineLevel="0" collapsed="false">
      <c r="A27001" s="8" t="n">
        <v>38119.5814236111</v>
      </c>
      <c r="C27001" s="9" t="n">
        <f aca="false">(A27001-$A$2)/0.000011574074074074</f>
        <v>579431.999999917</v>
      </c>
      <c r="D27001" s="2" t="n">
        <v>8.64103716685728</v>
      </c>
    </row>
    <row r="27002" customFormat="false" ht="13.5" hidden="false" customHeight="false" outlineLevel="0" collapsed="false">
      <c r="A27002" s="8" t="n">
        <v>38119.5814351852</v>
      </c>
      <c r="C27002" s="9" t="n">
        <f aca="false">(A27002-$A$2)/0.000011574074074074</f>
        <v>579433.000000151</v>
      </c>
      <c r="D27002" s="2" t="n">
        <v>8.64103718923776</v>
      </c>
    </row>
    <row r="27003" customFormat="false" ht="13.5" hidden="false" customHeight="false" outlineLevel="0" collapsed="false">
      <c r="A27003" s="8" t="n">
        <v>38119.5814467593</v>
      </c>
      <c r="C27003" s="9" t="n">
        <f aca="false">(A27003-$A$2)/0.000011574074074074</f>
        <v>579433.999999756</v>
      </c>
      <c r="D27003" s="2" t="n">
        <v>8.64103721162823</v>
      </c>
    </row>
    <row r="27004" customFormat="false" ht="13.5" hidden="false" customHeight="false" outlineLevel="0" collapsed="false">
      <c r="A27004" s="8" t="n">
        <v>38119.5814583333</v>
      </c>
      <c r="C27004" s="9" t="n">
        <f aca="false">(A27004-$A$2)/0.000011574074074074</f>
        <v>579434.99999999</v>
      </c>
      <c r="D27004" s="2" t="n">
        <v>8.64103723401871</v>
      </c>
    </row>
    <row r="27005" customFormat="false" ht="13.5" hidden="false" customHeight="false" outlineLevel="0" collapsed="false">
      <c r="A27005" s="8" t="n">
        <v>38119.5814699074</v>
      </c>
      <c r="C27005" s="9" t="n">
        <f aca="false">(A27005-$A$2)/0.000011574074074074</f>
        <v>579436.000000224</v>
      </c>
      <c r="D27005" s="2" t="n">
        <v>8.64103725640918</v>
      </c>
    </row>
    <row r="27006" customFormat="false" ht="13.5" hidden="false" customHeight="false" outlineLevel="0" collapsed="false">
      <c r="A27006" s="8" t="n">
        <v>38119.5814814815</v>
      </c>
      <c r="C27006" s="9" t="n">
        <f aca="false">(A27006-$A$2)/0.000011574074074074</f>
        <v>579436.999999829</v>
      </c>
      <c r="D27006" s="2" t="n">
        <v>8.64103727880966</v>
      </c>
    </row>
    <row r="27007" customFormat="false" ht="13.5" hidden="false" customHeight="false" outlineLevel="0" collapsed="false">
      <c r="A27007" s="8" t="n">
        <v>38119.5814930556</v>
      </c>
      <c r="C27007" s="9" t="n">
        <f aca="false">(A27007-$A$2)/0.000011574074074074</f>
        <v>579438.000000062</v>
      </c>
      <c r="D27007" s="2" t="n">
        <v>8.64103730121013</v>
      </c>
    </row>
    <row r="27008" customFormat="false" ht="13.5" hidden="false" customHeight="false" outlineLevel="0" collapsed="false">
      <c r="A27008" s="8" t="n">
        <v>38119.5815046296</v>
      </c>
      <c r="C27008" s="9" t="n">
        <f aca="false">(A27008-$A$2)/0.000011574074074074</f>
        <v>579438.999999668</v>
      </c>
      <c r="D27008" s="2" t="n">
        <v>8.6410273236106</v>
      </c>
    </row>
    <row r="27009" customFormat="false" ht="13.5" hidden="false" customHeight="false" outlineLevel="0" collapsed="false">
      <c r="A27009" s="8" t="n">
        <v>38119.5815162037</v>
      </c>
      <c r="C27009" s="9" t="n">
        <f aca="false">(A27009-$A$2)/0.000011574074074074</f>
        <v>579439.999999901</v>
      </c>
      <c r="D27009" s="2" t="n">
        <v>8.64103734601107</v>
      </c>
    </row>
    <row r="27010" customFormat="false" ht="13.5" hidden="false" customHeight="false" outlineLevel="0" collapsed="false">
      <c r="A27010" s="8" t="n">
        <v>38119.5815277778</v>
      </c>
      <c r="C27010" s="9" t="n">
        <f aca="false">(A27010-$A$2)/0.000011574074074074</f>
        <v>579441.000000135</v>
      </c>
      <c r="D27010" s="2" t="n">
        <v>8.64103736842154</v>
      </c>
    </row>
    <row r="27011" customFormat="false" ht="13.5" hidden="false" customHeight="false" outlineLevel="0" collapsed="false">
      <c r="A27011" s="8" t="n">
        <v>38119.5815393519</v>
      </c>
      <c r="C27011" s="9" t="n">
        <f aca="false">(A27011-$A$2)/0.000011574074074074</f>
        <v>579441.99999974</v>
      </c>
      <c r="D27011" s="2" t="n">
        <v>8.64103739083201</v>
      </c>
    </row>
    <row r="27012" customFormat="false" ht="13.5" hidden="false" customHeight="false" outlineLevel="0" collapsed="false">
      <c r="A27012" s="8" t="n">
        <v>38119.5815509259</v>
      </c>
      <c r="C27012" s="9" t="n">
        <f aca="false">(A27012-$A$2)/0.000011574074074074</f>
        <v>579442.999999974</v>
      </c>
      <c r="D27012" s="2" t="n">
        <v>8.64103741325248</v>
      </c>
    </row>
    <row r="27013" customFormat="false" ht="13.5" hidden="false" customHeight="false" outlineLevel="0" collapsed="false">
      <c r="A27013" s="8" t="n">
        <v>38119.5815625</v>
      </c>
      <c r="C27013" s="9" t="n">
        <f aca="false">(A27013-$A$2)/0.000011574074074074</f>
        <v>579444.000000208</v>
      </c>
      <c r="D27013" s="2" t="n">
        <v>8.64103743567294</v>
      </c>
    </row>
    <row r="27014" customFormat="false" ht="13.5" hidden="false" customHeight="false" outlineLevel="0" collapsed="false">
      <c r="A27014" s="8" t="n">
        <v>38119.5815740741</v>
      </c>
      <c r="C27014" s="9" t="n">
        <f aca="false">(A27014-$A$2)/0.000011574074074074</f>
        <v>579444.999999813</v>
      </c>
      <c r="D27014" s="2" t="n">
        <v>8.64103745809341</v>
      </c>
    </row>
    <row r="27015" customFormat="false" ht="13.5" hidden="false" customHeight="false" outlineLevel="0" collapsed="false">
      <c r="A27015" s="8" t="n">
        <v>38119.5815856482</v>
      </c>
      <c r="C27015" s="9" t="n">
        <f aca="false">(A27015-$A$2)/0.000011574074074074</f>
        <v>579446.000000047</v>
      </c>
      <c r="D27015" s="2" t="n">
        <v>8.64102748052387</v>
      </c>
    </row>
    <row r="27016" customFormat="false" ht="13.5" hidden="false" customHeight="false" outlineLevel="0" collapsed="false">
      <c r="A27016" s="8" t="n">
        <v>38119.5815972222</v>
      </c>
      <c r="C27016" s="9" t="n">
        <f aca="false">(A27016-$A$2)/0.000011574074074074</f>
        <v>579446.999999652</v>
      </c>
      <c r="D27016" s="2" t="n">
        <v>8.64103750295434</v>
      </c>
    </row>
    <row r="27017" customFormat="false" ht="13.5" hidden="false" customHeight="false" outlineLevel="0" collapsed="false">
      <c r="A27017" s="8" t="n">
        <v>38119.5816087963</v>
      </c>
      <c r="C27017" s="9" t="n">
        <f aca="false">(A27017-$A$2)/0.000011574074074074</f>
        <v>579447.999999885</v>
      </c>
      <c r="D27017" s="2" t="n">
        <v>8.6410375253848</v>
      </c>
    </row>
    <row r="27018" customFormat="false" ht="13.5" hidden="false" customHeight="false" outlineLevel="0" collapsed="false">
      <c r="A27018" s="8" t="n">
        <v>38119.5816203704</v>
      </c>
      <c r="C27018" s="9" t="n">
        <f aca="false">(A27018-$A$2)/0.000011574074074074</f>
        <v>579449.000000119</v>
      </c>
      <c r="D27018" s="2" t="n">
        <v>8.64103754781527</v>
      </c>
    </row>
    <row r="27019" customFormat="false" ht="13.5" hidden="false" customHeight="false" outlineLevel="0" collapsed="false">
      <c r="A27019" s="8" t="n">
        <v>38119.5816319444</v>
      </c>
      <c r="C27019" s="9" t="n">
        <f aca="false">(A27019-$A$2)/0.000011574074074074</f>
        <v>579449.999999724</v>
      </c>
      <c r="D27019" s="2" t="n">
        <v>8.64103757025573</v>
      </c>
    </row>
    <row r="27020" customFormat="false" ht="13.5" hidden="false" customHeight="false" outlineLevel="0" collapsed="false">
      <c r="A27020" s="8" t="n">
        <v>38119.5816435185</v>
      </c>
      <c r="C27020" s="9" t="n">
        <f aca="false">(A27020-$A$2)/0.000011574074074074</f>
        <v>579450.999999958</v>
      </c>
      <c r="D27020" s="2" t="n">
        <v>8.64103759270619</v>
      </c>
    </row>
    <row r="27021" customFormat="false" ht="13.5" hidden="false" customHeight="false" outlineLevel="0" collapsed="false">
      <c r="A27021" s="8" t="n">
        <v>38119.5816550926</v>
      </c>
      <c r="C27021" s="9" t="n">
        <f aca="false">(A27021-$A$2)/0.000011574074074074</f>
        <v>579452.000000192</v>
      </c>
      <c r="D27021" s="2" t="n">
        <v>8.64103761514665</v>
      </c>
    </row>
    <row r="27022" customFormat="false" ht="13.5" hidden="false" customHeight="false" outlineLevel="0" collapsed="false">
      <c r="A27022" s="8" t="n">
        <v>38119.5816666667</v>
      </c>
      <c r="C27022" s="9" t="n">
        <f aca="false">(A27022-$A$2)/0.000011574074074074</f>
        <v>579452.999999797</v>
      </c>
      <c r="D27022" s="2" t="n">
        <v>8.64103763759711</v>
      </c>
    </row>
    <row r="27023" customFormat="false" ht="13.5" hidden="false" customHeight="false" outlineLevel="0" collapsed="false">
      <c r="A27023" s="8" t="n">
        <v>38119.5816782407</v>
      </c>
      <c r="C27023" s="9" t="n">
        <f aca="false">(A27023-$A$2)/0.000011574074074074</f>
        <v>579454.000000031</v>
      </c>
      <c r="D27023" s="2" t="n">
        <v>8.64103766004757</v>
      </c>
    </row>
    <row r="27024" customFormat="false" ht="13.5" hidden="false" customHeight="false" outlineLevel="0" collapsed="false">
      <c r="A27024" s="8" t="n">
        <v>38119.5816898148</v>
      </c>
      <c r="C27024" s="9" t="n">
        <f aca="false">(A27024-$A$2)/0.000011574074074074</f>
        <v>579454.999999636</v>
      </c>
      <c r="D27024" s="2" t="n">
        <v>8.64103768250803</v>
      </c>
    </row>
    <row r="27025" customFormat="false" ht="13.5" hidden="false" customHeight="false" outlineLevel="0" collapsed="false">
      <c r="A27025" s="8" t="n">
        <v>38119.5817013889</v>
      </c>
      <c r="C27025" s="9" t="n">
        <f aca="false">(A27025-$A$2)/0.000011574074074074</f>
        <v>579455.99999987</v>
      </c>
      <c r="D27025" s="2" t="n">
        <v>8.64103770496848</v>
      </c>
    </row>
    <row r="27026" customFormat="false" ht="13.5" hidden="false" customHeight="false" outlineLevel="0" collapsed="false">
      <c r="A27026" s="8" t="n">
        <v>38119.581712963</v>
      </c>
      <c r="C27026" s="9" t="n">
        <f aca="false">(A27026-$A$2)/0.000011574074074074</f>
        <v>579457.000000103</v>
      </c>
      <c r="D27026" s="2" t="n">
        <v>8.64103772742894</v>
      </c>
    </row>
    <row r="27027" customFormat="false" ht="13.5" hidden="false" customHeight="false" outlineLevel="0" collapsed="false">
      <c r="A27027" s="8" t="n">
        <v>38119.581724537</v>
      </c>
      <c r="C27027" s="9" t="n">
        <f aca="false">(A27027-$A$2)/0.000011574074074074</f>
        <v>579457.999999709</v>
      </c>
      <c r="D27027" s="2" t="n">
        <v>8.6410377498994</v>
      </c>
    </row>
    <row r="27028" customFormat="false" ht="13.5" hidden="false" customHeight="false" outlineLevel="0" collapsed="false">
      <c r="A27028" s="8" t="n">
        <v>38119.5817361111</v>
      </c>
      <c r="C27028" s="9" t="n">
        <f aca="false">(A27028-$A$2)/0.000011574074074074</f>
        <v>579458.999999942</v>
      </c>
      <c r="D27028" s="2" t="n">
        <v>8.64103777236985</v>
      </c>
    </row>
    <row r="27029" customFormat="false" ht="13.5" hidden="false" customHeight="false" outlineLevel="0" collapsed="false">
      <c r="A27029" s="8" t="n">
        <v>38119.5817476852</v>
      </c>
      <c r="C27029" s="9" t="n">
        <f aca="false">(A27029-$A$2)/0.000011574074074074</f>
        <v>579460.000000176</v>
      </c>
      <c r="D27029" s="2" t="n">
        <v>8.64103779484031</v>
      </c>
    </row>
    <row r="27030" customFormat="false" ht="13.5" hidden="false" customHeight="false" outlineLevel="0" collapsed="false">
      <c r="A27030" s="8" t="n">
        <v>38119.5817592593</v>
      </c>
      <c r="C27030" s="9" t="n">
        <f aca="false">(A27030-$A$2)/0.000011574074074074</f>
        <v>579460.999999781</v>
      </c>
      <c r="D27030" s="2" t="n">
        <v>8.64103781732076</v>
      </c>
    </row>
    <row r="27031" customFormat="false" ht="13.5" hidden="false" customHeight="false" outlineLevel="0" collapsed="false">
      <c r="A27031" s="8" t="n">
        <v>38119.5817708333</v>
      </c>
      <c r="C27031" s="9" t="n">
        <f aca="false">(A27031-$A$2)/0.000011574074074074</f>
        <v>579462.000000015</v>
      </c>
      <c r="D27031" s="2" t="n">
        <v>8.64103783980121</v>
      </c>
    </row>
    <row r="27032" customFormat="false" ht="13.5" hidden="false" customHeight="false" outlineLevel="0" collapsed="false">
      <c r="A27032" s="8" t="n">
        <v>38119.5817824074</v>
      </c>
      <c r="C27032" s="9" t="n">
        <f aca="false">(A27032-$A$2)/0.000011574074074074</f>
        <v>579462.99999962</v>
      </c>
      <c r="D27032" s="2" t="n">
        <v>8.64103786228166</v>
      </c>
    </row>
    <row r="27033" customFormat="false" ht="13.5" hidden="false" customHeight="false" outlineLevel="0" collapsed="false">
      <c r="A27033" s="8" t="n">
        <v>38119.5817939815</v>
      </c>
      <c r="C27033" s="9" t="n">
        <f aca="false">(A27033-$A$2)/0.000011574074074074</f>
        <v>579463.999999854</v>
      </c>
      <c r="D27033" s="2" t="n">
        <v>8.64103788477211</v>
      </c>
    </row>
    <row r="27034" customFormat="false" ht="13.5" hidden="false" customHeight="false" outlineLevel="0" collapsed="false">
      <c r="A27034" s="8" t="n">
        <v>38119.5818055556</v>
      </c>
      <c r="C27034" s="9" t="n">
        <f aca="false">(A27034-$A$2)/0.000011574074074074</f>
        <v>579465.000000088</v>
      </c>
      <c r="D27034" s="2" t="n">
        <v>8.64103790726256</v>
      </c>
    </row>
    <row r="27035" customFormat="false" ht="13.5" hidden="false" customHeight="false" outlineLevel="0" collapsed="false">
      <c r="A27035" s="8" t="n">
        <v>38119.5818171296</v>
      </c>
      <c r="C27035" s="9" t="n">
        <f aca="false">(A27035-$A$2)/0.000011574074074074</f>
        <v>579465.999999693</v>
      </c>
      <c r="D27035" s="2" t="n">
        <v>8.64103792975301</v>
      </c>
    </row>
    <row r="27036" customFormat="false" ht="13.5" hidden="false" customHeight="false" outlineLevel="0" collapsed="false">
      <c r="A27036" s="8" t="n">
        <v>38119.5818287037</v>
      </c>
      <c r="C27036" s="9" t="n">
        <f aca="false">(A27036-$A$2)/0.000011574074074074</f>
        <v>579466.999999926</v>
      </c>
      <c r="D27036" s="2" t="n">
        <v>8.64105795225346</v>
      </c>
    </row>
    <row r="27037" customFormat="false" ht="13.5" hidden="false" customHeight="false" outlineLevel="0" collapsed="false">
      <c r="A27037" s="8" t="n">
        <v>38119.5818402778</v>
      </c>
      <c r="C27037" s="9" t="n">
        <f aca="false">(A27037-$A$2)/0.000011574074074074</f>
        <v>579468.00000016</v>
      </c>
      <c r="D27037" s="2" t="n">
        <v>8.64103797475391</v>
      </c>
    </row>
    <row r="27038" customFormat="false" ht="13.5" hidden="false" customHeight="false" outlineLevel="0" collapsed="false">
      <c r="A27038" s="8" t="n">
        <v>38119.5818518519</v>
      </c>
      <c r="C27038" s="9" t="n">
        <f aca="false">(A27038-$A$2)/0.000011574074074074</f>
        <v>579468.999999765</v>
      </c>
      <c r="D27038" s="2" t="n">
        <v>8.64102799725436</v>
      </c>
    </row>
    <row r="27039" customFormat="false" ht="13.5" hidden="false" customHeight="false" outlineLevel="0" collapsed="false">
      <c r="A27039" s="8" t="n">
        <v>38119.5818634259</v>
      </c>
      <c r="C27039" s="9" t="n">
        <f aca="false">(A27039-$A$2)/0.000011574074074074</f>
        <v>579469.999999999</v>
      </c>
      <c r="D27039" s="2" t="n">
        <v>8.6410380197648</v>
      </c>
    </row>
    <row r="27040" customFormat="false" ht="13.5" hidden="false" customHeight="false" outlineLevel="0" collapsed="false">
      <c r="A27040" s="8" t="n">
        <v>38119.581875</v>
      </c>
      <c r="C27040" s="9" t="n">
        <f aca="false">(A27040-$A$2)/0.000011574074074074</f>
        <v>579471.000000233</v>
      </c>
      <c r="D27040" s="2" t="n">
        <v>8.64103804227525</v>
      </c>
    </row>
    <row r="27041" customFormat="false" ht="13.5" hidden="false" customHeight="false" outlineLevel="0" collapsed="false">
      <c r="A27041" s="8" t="n">
        <v>38119.5818865741</v>
      </c>
      <c r="C27041" s="9" t="n">
        <f aca="false">(A27041-$A$2)/0.000011574074074074</f>
        <v>579471.999999838</v>
      </c>
      <c r="D27041" s="2" t="n">
        <v>8.64103806478569</v>
      </c>
    </row>
    <row r="27042" customFormat="false" ht="13.5" hidden="false" customHeight="false" outlineLevel="0" collapsed="false">
      <c r="A27042" s="8" t="n">
        <v>38119.5818981482</v>
      </c>
      <c r="C27042" s="9" t="n">
        <f aca="false">(A27042-$A$2)/0.000011574074074074</f>
        <v>579473.000000072</v>
      </c>
      <c r="D27042" s="2" t="n">
        <v>8.64103808730614</v>
      </c>
    </row>
    <row r="27043" customFormat="false" ht="13.5" hidden="false" customHeight="false" outlineLevel="0" collapsed="false">
      <c r="A27043" s="8" t="n">
        <v>38119.5819097222</v>
      </c>
      <c r="C27043" s="9" t="n">
        <f aca="false">(A27043-$A$2)/0.000011574074074074</f>
        <v>579473.999999677</v>
      </c>
      <c r="D27043" s="2" t="n">
        <v>8.64103810982658</v>
      </c>
    </row>
    <row r="27044" customFormat="false" ht="13.5" hidden="false" customHeight="false" outlineLevel="0" collapsed="false">
      <c r="A27044" s="8" t="n">
        <v>38119.5819212963</v>
      </c>
      <c r="C27044" s="9" t="n">
        <f aca="false">(A27044-$A$2)/0.000011574074074074</f>
        <v>579474.999999911</v>
      </c>
      <c r="D27044" s="2" t="n">
        <v>8.64102813234702</v>
      </c>
    </row>
    <row r="27045" customFormat="false" ht="13.5" hidden="false" customHeight="false" outlineLevel="0" collapsed="false">
      <c r="A27045" s="8" t="n">
        <v>38119.5819328704</v>
      </c>
      <c r="C27045" s="9" t="n">
        <f aca="false">(A27045-$A$2)/0.000011574074074074</f>
        <v>579476.000000144</v>
      </c>
      <c r="D27045" s="2" t="n">
        <v>8.64103815487746</v>
      </c>
    </row>
    <row r="27046" customFormat="false" ht="13.5" hidden="false" customHeight="false" outlineLevel="0" collapsed="false">
      <c r="A27046" s="8" t="n">
        <v>38119.5819444444</v>
      </c>
      <c r="C27046" s="9" t="n">
        <f aca="false">(A27046-$A$2)/0.000011574074074074</f>
        <v>579476.99999975</v>
      </c>
      <c r="D27046" s="2" t="n">
        <v>8.6410381774079</v>
      </c>
    </row>
    <row r="27047" customFormat="false" ht="13.5" hidden="false" customHeight="false" outlineLevel="0" collapsed="false">
      <c r="A27047" s="8" t="n">
        <v>38119.5819560185</v>
      </c>
      <c r="C27047" s="9" t="n">
        <f aca="false">(A27047-$A$2)/0.000011574074074074</f>
        <v>579477.999999983</v>
      </c>
      <c r="D27047" s="2" t="n">
        <v>8.64102819993834</v>
      </c>
    </row>
    <row r="27048" customFormat="false" ht="13.5" hidden="false" customHeight="false" outlineLevel="0" collapsed="false">
      <c r="A27048" s="8" t="n">
        <v>38119.5819675926</v>
      </c>
      <c r="C27048" s="9" t="n">
        <f aca="false">(A27048-$A$2)/0.000011574074074074</f>
        <v>579479.000000217</v>
      </c>
      <c r="D27048" s="2" t="n">
        <v>8.64103822247878</v>
      </c>
    </row>
    <row r="27049" customFormat="false" ht="13.5" hidden="false" customHeight="false" outlineLevel="0" collapsed="false">
      <c r="A27049" s="8" t="n">
        <v>38119.5819791667</v>
      </c>
      <c r="C27049" s="9" t="n">
        <f aca="false">(A27049-$A$2)/0.000011574074074074</f>
        <v>579479.999999822</v>
      </c>
      <c r="D27049" s="2" t="n">
        <v>8.64102824501922</v>
      </c>
    </row>
    <row r="27050" customFormat="false" ht="13.5" hidden="false" customHeight="false" outlineLevel="0" collapsed="false">
      <c r="A27050" s="8" t="n">
        <v>38119.5819907407</v>
      </c>
      <c r="C27050" s="9" t="n">
        <f aca="false">(A27050-$A$2)/0.000011574074074074</f>
        <v>579481.000000056</v>
      </c>
      <c r="D27050" s="2" t="n">
        <v>8.64103826755966</v>
      </c>
    </row>
    <row r="27051" customFormat="false" ht="13.5" hidden="false" customHeight="false" outlineLevel="0" collapsed="false">
      <c r="A27051" s="8" t="n">
        <v>38119.5820023148</v>
      </c>
      <c r="C27051" s="9" t="n">
        <f aca="false">(A27051-$A$2)/0.000011574074074074</f>
        <v>579481.999999661</v>
      </c>
      <c r="D27051" s="2" t="n">
        <v>8.64103829011009</v>
      </c>
    </row>
    <row r="27052" customFormat="false" ht="13.5" hidden="false" customHeight="false" outlineLevel="0" collapsed="false">
      <c r="A27052" s="8" t="n">
        <v>38119.5820138889</v>
      </c>
      <c r="C27052" s="9" t="n">
        <f aca="false">(A27052-$A$2)/0.000011574074074074</f>
        <v>579482.999999895</v>
      </c>
      <c r="D27052" s="2" t="n">
        <v>8.64105831266053</v>
      </c>
    </row>
    <row r="27053" customFormat="false" ht="13.5" hidden="false" customHeight="false" outlineLevel="0" collapsed="false">
      <c r="A27053" s="8" t="n">
        <v>38119.582025463</v>
      </c>
      <c r="C27053" s="9" t="n">
        <f aca="false">(A27053-$A$2)/0.000011574074074074</f>
        <v>579484.000000129</v>
      </c>
      <c r="D27053" s="2" t="n">
        <v>8.64103833522096</v>
      </c>
    </row>
    <row r="27054" customFormat="false" ht="13.5" hidden="false" customHeight="false" outlineLevel="0" collapsed="false">
      <c r="A27054" s="8" t="n">
        <v>38119.582037037</v>
      </c>
      <c r="C27054" s="9" t="n">
        <f aca="false">(A27054-$A$2)/0.000011574074074074</f>
        <v>579484.999999734</v>
      </c>
      <c r="D27054" s="2" t="n">
        <v>8.6410583577714</v>
      </c>
    </row>
    <row r="27055" customFormat="false" ht="13.5" hidden="false" customHeight="false" outlineLevel="0" collapsed="false">
      <c r="A27055" s="8" t="n">
        <v>38119.5820486111</v>
      </c>
      <c r="C27055" s="9" t="n">
        <f aca="false">(A27055-$A$2)/0.000011574074074074</f>
        <v>579485.999999967</v>
      </c>
      <c r="D27055" s="2" t="n">
        <v>8.64103838033183</v>
      </c>
    </row>
    <row r="27056" customFormat="false" ht="13.5" hidden="false" customHeight="false" outlineLevel="0" collapsed="false">
      <c r="A27056" s="8" t="n">
        <v>38119.5820601852</v>
      </c>
      <c r="C27056" s="9" t="n">
        <f aca="false">(A27056-$A$2)/0.000011574074074074</f>
        <v>579487.000000201</v>
      </c>
      <c r="D27056" s="2" t="n">
        <v>8.64103840290226</v>
      </c>
    </row>
    <row r="27057" customFormat="false" ht="13.5" hidden="false" customHeight="false" outlineLevel="0" collapsed="false">
      <c r="A27057" s="8" t="n">
        <v>38119.5820717593</v>
      </c>
      <c r="C27057" s="9" t="n">
        <f aca="false">(A27057-$A$2)/0.000011574074074074</f>
        <v>579487.999999806</v>
      </c>
      <c r="D27057" s="2" t="n">
        <v>8.64103842547269</v>
      </c>
    </row>
    <row r="27058" customFormat="false" ht="13.5" hidden="false" customHeight="false" outlineLevel="0" collapsed="false">
      <c r="A27058" s="8" t="n">
        <v>38119.5820833333</v>
      </c>
      <c r="C27058" s="9" t="n">
        <f aca="false">(A27058-$A$2)/0.000011574074074074</f>
        <v>579489.00000004</v>
      </c>
      <c r="D27058" s="2" t="n">
        <v>8.64103844804312</v>
      </c>
    </row>
    <row r="27059" customFormat="false" ht="13.5" hidden="false" customHeight="false" outlineLevel="0" collapsed="false">
      <c r="A27059" s="8" t="n">
        <v>38119.5820949074</v>
      </c>
      <c r="C27059" s="9" t="n">
        <f aca="false">(A27059-$A$2)/0.000011574074074074</f>
        <v>579489.999999645</v>
      </c>
      <c r="D27059" s="2" t="n">
        <v>8.64105847061355</v>
      </c>
    </row>
    <row r="27060" customFormat="false" ht="13.5" hidden="false" customHeight="false" outlineLevel="0" collapsed="false">
      <c r="A27060" s="8" t="n">
        <v>38119.5821064815</v>
      </c>
      <c r="C27060" s="9" t="n">
        <f aca="false">(A27060-$A$2)/0.000011574074074074</f>
        <v>579490.999999879</v>
      </c>
      <c r="D27060" s="2" t="n">
        <v>8.64105849319398</v>
      </c>
    </row>
    <row r="27061" customFormat="false" ht="13.5" hidden="false" customHeight="false" outlineLevel="0" collapsed="false">
      <c r="A27061" s="8" t="n">
        <v>38119.5821180556</v>
      </c>
      <c r="C27061" s="9" t="n">
        <f aca="false">(A27061-$A$2)/0.000011574074074074</f>
        <v>579492.000000113</v>
      </c>
      <c r="D27061" s="2" t="n">
        <v>8.64103851577441</v>
      </c>
    </row>
    <row r="27062" customFormat="false" ht="13.5" hidden="false" customHeight="false" outlineLevel="0" collapsed="false">
      <c r="A27062" s="8" t="n">
        <v>38119.5821296296</v>
      </c>
      <c r="C27062" s="9" t="n">
        <f aca="false">(A27062-$A$2)/0.000011574074074074</f>
        <v>579492.999999718</v>
      </c>
      <c r="D27062" s="2" t="n">
        <v>8.64103853835484</v>
      </c>
    </row>
    <row r="27063" customFormat="false" ht="13.5" hidden="false" customHeight="false" outlineLevel="0" collapsed="false">
      <c r="A27063" s="8" t="n">
        <v>38119.5821412037</v>
      </c>
      <c r="C27063" s="9" t="n">
        <f aca="false">(A27063-$A$2)/0.000011574074074074</f>
        <v>579493.999999952</v>
      </c>
      <c r="D27063" s="2" t="n">
        <v>8.64103856094527</v>
      </c>
    </row>
    <row r="27064" customFormat="false" ht="13.5" hidden="false" customHeight="false" outlineLevel="0" collapsed="false">
      <c r="A27064" s="8" t="n">
        <v>38119.5821527778</v>
      </c>
      <c r="C27064" s="9" t="n">
        <f aca="false">(A27064-$A$2)/0.000011574074074074</f>
        <v>579495.000000185</v>
      </c>
      <c r="D27064" s="2" t="n">
        <v>8.64103858353569</v>
      </c>
    </row>
    <row r="27065" customFormat="false" ht="13.5" hidden="false" customHeight="false" outlineLevel="0" collapsed="false">
      <c r="A27065" s="8" t="n">
        <v>38119.5821643519</v>
      </c>
      <c r="C27065" s="9" t="n">
        <f aca="false">(A27065-$A$2)/0.000011574074074074</f>
        <v>579495.999999791</v>
      </c>
      <c r="D27065" s="2" t="n">
        <v>8.64103860613612</v>
      </c>
    </row>
    <row r="27066" customFormat="false" ht="13.5" hidden="false" customHeight="false" outlineLevel="0" collapsed="false">
      <c r="A27066" s="8" t="n">
        <v>38119.5821759259</v>
      </c>
      <c r="C27066" s="9" t="n">
        <f aca="false">(A27066-$A$2)/0.000011574074074074</f>
        <v>579497.000000024</v>
      </c>
      <c r="D27066" s="2" t="n">
        <v>8.64103862872654</v>
      </c>
    </row>
    <row r="27067" customFormat="false" ht="13.5" hidden="false" customHeight="false" outlineLevel="0" collapsed="false">
      <c r="A27067" s="8" t="n">
        <v>38119.5821875</v>
      </c>
      <c r="C27067" s="9" t="n">
        <f aca="false">(A27067-$A$2)/0.000011574074074074</f>
        <v>579497.999999629</v>
      </c>
      <c r="D27067" s="2" t="n">
        <v>8.64102865132696</v>
      </c>
    </row>
    <row r="27068" customFormat="false" ht="13.5" hidden="false" customHeight="false" outlineLevel="0" collapsed="false">
      <c r="A27068" s="8" t="n">
        <v>38119.5821990741</v>
      </c>
      <c r="C27068" s="9" t="n">
        <f aca="false">(A27068-$A$2)/0.000011574074074074</f>
        <v>579498.999999863</v>
      </c>
      <c r="D27068" s="2" t="n">
        <v>8.64103867393739</v>
      </c>
    </row>
    <row r="27069" customFormat="false" ht="13.5" hidden="false" customHeight="false" outlineLevel="0" collapsed="false">
      <c r="A27069" s="8" t="n">
        <v>38119.5822106482</v>
      </c>
      <c r="C27069" s="9" t="n">
        <f aca="false">(A27069-$A$2)/0.000011574074074074</f>
        <v>579500.000000097</v>
      </c>
      <c r="D27069" s="2" t="n">
        <v>8.64103869654781</v>
      </c>
    </row>
    <row r="27070" customFormat="false" ht="13.5" hidden="false" customHeight="false" outlineLevel="0" collapsed="false">
      <c r="A27070" s="8" t="n">
        <v>38119.5822222222</v>
      </c>
      <c r="C27070" s="9" t="n">
        <f aca="false">(A27070-$A$2)/0.000011574074074074</f>
        <v>579500.999999702</v>
      </c>
      <c r="D27070" s="2" t="n">
        <v>8.64103871915823</v>
      </c>
    </row>
    <row r="27071" customFormat="false" ht="13.5" hidden="false" customHeight="false" outlineLevel="0" collapsed="false">
      <c r="A27071" s="8" t="n">
        <v>38119.5822337963</v>
      </c>
      <c r="C27071" s="9" t="n">
        <f aca="false">(A27071-$A$2)/0.000011574074074074</f>
        <v>579501.999999936</v>
      </c>
      <c r="D27071" s="2" t="n">
        <v>8.64103874176865</v>
      </c>
    </row>
    <row r="27072" customFormat="false" ht="13.5" hidden="false" customHeight="false" outlineLevel="0" collapsed="false">
      <c r="A27072" s="8" t="n">
        <v>38119.5822453704</v>
      </c>
      <c r="C27072" s="9" t="n">
        <f aca="false">(A27072-$A$2)/0.000011574074074074</f>
        <v>579503.00000017</v>
      </c>
      <c r="D27072" s="2" t="n">
        <v>8.64103876438907</v>
      </c>
    </row>
    <row r="27073" customFormat="false" ht="13.5" hidden="false" customHeight="false" outlineLevel="0" collapsed="false">
      <c r="A27073" s="8" t="n">
        <v>38119.5822569444</v>
      </c>
      <c r="C27073" s="9" t="n">
        <f aca="false">(A27073-$A$2)/0.000011574074074074</f>
        <v>579503.999999775</v>
      </c>
      <c r="D27073" s="2" t="n">
        <v>8.64103878700949</v>
      </c>
    </row>
    <row r="27074" customFormat="false" ht="13.5" hidden="false" customHeight="false" outlineLevel="0" collapsed="false">
      <c r="A27074" s="8" t="n">
        <v>38119.5822685185</v>
      </c>
      <c r="C27074" s="9" t="n">
        <f aca="false">(A27074-$A$2)/0.000011574074074074</f>
        <v>579505.000000008</v>
      </c>
      <c r="D27074" s="2" t="n">
        <v>8.64103880962991</v>
      </c>
    </row>
    <row r="27075" customFormat="false" ht="13.5" hidden="false" customHeight="false" outlineLevel="0" collapsed="false">
      <c r="A27075" s="8" t="n">
        <v>38119.5822800926</v>
      </c>
      <c r="C27075" s="9" t="n">
        <f aca="false">(A27075-$A$2)/0.000011574074074074</f>
        <v>579506.000000242</v>
      </c>
      <c r="D27075" s="2" t="n">
        <v>8.64105883226032</v>
      </c>
    </row>
    <row r="27076" customFormat="false" ht="13.5" hidden="false" customHeight="false" outlineLevel="0" collapsed="false">
      <c r="A27076" s="8" t="n">
        <v>38119.5822916667</v>
      </c>
      <c r="C27076" s="9" t="n">
        <f aca="false">(A27076-$A$2)/0.000011574074074074</f>
        <v>579506.999999847</v>
      </c>
      <c r="D27076" s="2" t="n">
        <v>8.64103885489074</v>
      </c>
    </row>
    <row r="27077" customFormat="false" ht="13.5" hidden="false" customHeight="false" outlineLevel="0" collapsed="false">
      <c r="A27077" s="8" t="n">
        <v>38119.5823032407</v>
      </c>
      <c r="C27077" s="9" t="n">
        <f aca="false">(A27077-$A$2)/0.000011574074074074</f>
        <v>579508.000000081</v>
      </c>
      <c r="D27077" s="2" t="n">
        <v>8.64103887753115</v>
      </c>
    </row>
    <row r="27078" customFormat="false" ht="13.5" hidden="false" customHeight="false" outlineLevel="0" collapsed="false">
      <c r="A27078" s="8" t="n">
        <v>38119.5823148148</v>
      </c>
      <c r="C27078" s="9" t="n">
        <f aca="false">(A27078-$A$2)/0.000011574074074074</f>
        <v>579508.999999686</v>
      </c>
      <c r="D27078" s="2" t="n">
        <v>8.64103890016157</v>
      </c>
    </row>
    <row r="27079" customFormat="false" ht="13.5" hidden="false" customHeight="false" outlineLevel="0" collapsed="false">
      <c r="A27079" s="8" t="n">
        <v>38119.5823263889</v>
      </c>
      <c r="C27079" s="9" t="n">
        <f aca="false">(A27079-$A$2)/0.000011574074074074</f>
        <v>579509.99999992</v>
      </c>
      <c r="D27079" s="2" t="n">
        <v>8.64103892281198</v>
      </c>
    </row>
    <row r="27080" customFormat="false" ht="13.5" hidden="false" customHeight="false" outlineLevel="0" collapsed="false">
      <c r="A27080" s="8" t="n">
        <v>38119.582337963</v>
      </c>
      <c r="C27080" s="9" t="n">
        <f aca="false">(A27080-$A$2)/0.000011574074074074</f>
        <v>579511.000000154</v>
      </c>
      <c r="D27080" s="2" t="n">
        <v>8.6410589454524</v>
      </c>
    </row>
    <row r="27081" customFormat="false" ht="13.5" hidden="false" customHeight="false" outlineLevel="0" collapsed="false">
      <c r="A27081" s="8" t="n">
        <v>38119.582349537</v>
      </c>
      <c r="C27081" s="9" t="n">
        <f aca="false">(A27081-$A$2)/0.000011574074074074</f>
        <v>579511.999999759</v>
      </c>
      <c r="D27081" s="2" t="n">
        <v>8.64103896810281</v>
      </c>
    </row>
    <row r="27082" customFormat="false" ht="13.5" hidden="false" customHeight="false" outlineLevel="0" collapsed="false">
      <c r="A27082" s="8" t="n">
        <v>38119.5823611111</v>
      </c>
      <c r="C27082" s="9" t="n">
        <f aca="false">(A27082-$A$2)/0.000011574074074074</f>
        <v>579512.999999993</v>
      </c>
      <c r="D27082" s="2" t="n">
        <v>8.64105899075322</v>
      </c>
    </row>
    <row r="27083" customFormat="false" ht="13.5" hidden="false" customHeight="false" outlineLevel="0" collapsed="false">
      <c r="A27083" s="8" t="n">
        <v>38119.5823726852</v>
      </c>
      <c r="C27083" s="9" t="n">
        <f aca="false">(A27083-$A$2)/0.000011574074074074</f>
        <v>579514.000000226</v>
      </c>
      <c r="D27083" s="2" t="n">
        <v>8.64103901340363</v>
      </c>
    </row>
    <row r="27084" customFormat="false" ht="13.5" hidden="false" customHeight="false" outlineLevel="0" collapsed="false">
      <c r="A27084" s="8" t="n">
        <v>38119.5823842593</v>
      </c>
      <c r="C27084" s="9" t="n">
        <f aca="false">(A27084-$A$2)/0.000011574074074074</f>
        <v>579514.999999831</v>
      </c>
      <c r="D27084" s="2" t="n">
        <v>8.64103903606404</v>
      </c>
    </row>
    <row r="27085" customFormat="false" ht="13.5" hidden="false" customHeight="false" outlineLevel="0" collapsed="false">
      <c r="A27085" s="8" t="n">
        <v>38119.5823958333</v>
      </c>
      <c r="C27085" s="9" t="n">
        <f aca="false">(A27085-$A$2)/0.000011574074074074</f>
        <v>579516.000000065</v>
      </c>
      <c r="D27085" s="2" t="n">
        <v>8.64105905872445</v>
      </c>
    </row>
    <row r="27086" customFormat="false" ht="13.5" hidden="false" customHeight="false" outlineLevel="0" collapsed="false">
      <c r="A27086" s="8" t="n">
        <v>38119.5824074074</v>
      </c>
      <c r="C27086" s="9" t="n">
        <f aca="false">(A27086-$A$2)/0.000011574074074074</f>
        <v>579516.99999967</v>
      </c>
      <c r="D27086" s="2" t="n">
        <v>8.64103908139486</v>
      </c>
    </row>
    <row r="27087" customFormat="false" ht="13.5" hidden="false" customHeight="false" outlineLevel="0" collapsed="false">
      <c r="A27087" s="8" t="n">
        <v>38119.5824189815</v>
      </c>
      <c r="C27087" s="9" t="n">
        <f aca="false">(A27087-$A$2)/0.000011574074074074</f>
        <v>579517.999999904</v>
      </c>
      <c r="D27087" s="2" t="n">
        <v>8.64103910406526</v>
      </c>
    </row>
    <row r="27088" customFormat="false" ht="13.5" hidden="false" customHeight="false" outlineLevel="0" collapsed="false">
      <c r="A27088" s="8" t="n">
        <v>38119.5824305556</v>
      </c>
      <c r="C27088" s="9" t="n">
        <f aca="false">(A27088-$A$2)/0.000011574074074074</f>
        <v>579519.000000138</v>
      </c>
      <c r="D27088" s="2" t="n">
        <v>8.64103912673567</v>
      </c>
    </row>
    <row r="27089" customFormat="false" ht="13.5" hidden="false" customHeight="false" outlineLevel="0" collapsed="false">
      <c r="A27089" s="8" t="n">
        <v>38119.5824421296</v>
      </c>
      <c r="C27089" s="9" t="n">
        <f aca="false">(A27089-$A$2)/0.000011574074074074</f>
        <v>579519.999999743</v>
      </c>
      <c r="D27089" s="2" t="n">
        <v>8.64103914940607</v>
      </c>
    </row>
    <row r="27090" customFormat="false" ht="13.5" hidden="false" customHeight="false" outlineLevel="0" collapsed="false">
      <c r="A27090" s="8" t="n">
        <v>38119.5824537037</v>
      </c>
      <c r="C27090" s="9" t="n">
        <f aca="false">(A27090-$A$2)/0.000011574074074074</f>
        <v>579520.999999977</v>
      </c>
      <c r="D27090" s="2" t="n">
        <v>8.64103917208648</v>
      </c>
    </row>
    <row r="27091" customFormat="false" ht="13.5" hidden="false" customHeight="false" outlineLevel="0" collapsed="false">
      <c r="A27091" s="8" t="n">
        <v>38119.5824652778</v>
      </c>
      <c r="C27091" s="9" t="n">
        <f aca="false">(A27091-$A$2)/0.000011574074074074</f>
        <v>579522.000000211</v>
      </c>
      <c r="D27091" s="2" t="n">
        <v>8.64103919476688</v>
      </c>
    </row>
    <row r="27092" customFormat="false" ht="13.5" hidden="false" customHeight="false" outlineLevel="0" collapsed="false">
      <c r="A27092" s="8" t="n">
        <v>38119.5824768519</v>
      </c>
      <c r="C27092" s="9" t="n">
        <f aca="false">(A27092-$A$2)/0.000011574074074074</f>
        <v>579522.999999816</v>
      </c>
      <c r="D27092" s="2" t="n">
        <v>8.64103921745729</v>
      </c>
    </row>
    <row r="27093" customFormat="false" ht="13.5" hidden="false" customHeight="false" outlineLevel="0" collapsed="false">
      <c r="A27093" s="8" t="n">
        <v>38119.5824884259</v>
      </c>
      <c r="C27093" s="9" t="n">
        <f aca="false">(A27093-$A$2)/0.000011574074074074</f>
        <v>579524.000000049</v>
      </c>
      <c r="D27093" s="2" t="n">
        <v>8.64103924013769</v>
      </c>
    </row>
    <row r="27094" customFormat="false" ht="13.5" hidden="false" customHeight="false" outlineLevel="0" collapsed="false">
      <c r="A27094" s="8" t="n">
        <v>38119.5825</v>
      </c>
      <c r="C27094" s="9" t="n">
        <f aca="false">(A27094-$A$2)/0.000011574074074074</f>
        <v>579524.999999655</v>
      </c>
      <c r="D27094" s="2" t="n">
        <v>8.64105926282809</v>
      </c>
    </row>
    <row r="27095" customFormat="false" ht="13.5" hidden="false" customHeight="false" outlineLevel="0" collapsed="false">
      <c r="A27095" s="8" t="n">
        <v>38119.5825115741</v>
      </c>
      <c r="C27095" s="9" t="n">
        <f aca="false">(A27095-$A$2)/0.000011574074074074</f>
        <v>579525.999999888</v>
      </c>
      <c r="D27095" s="2" t="n">
        <v>8.64103928552849</v>
      </c>
    </row>
    <row r="27096" customFormat="false" ht="13.5" hidden="false" customHeight="false" outlineLevel="0" collapsed="false">
      <c r="A27096" s="8" t="n">
        <v>38119.5825231482</v>
      </c>
      <c r="C27096" s="9" t="n">
        <f aca="false">(A27096-$A$2)/0.000011574074074074</f>
        <v>579527.000000122</v>
      </c>
      <c r="D27096" s="2" t="n">
        <v>8.64103930822889</v>
      </c>
    </row>
    <row r="27097" customFormat="false" ht="13.5" hidden="false" customHeight="false" outlineLevel="0" collapsed="false">
      <c r="A27097" s="8" t="n">
        <v>38119.5825347222</v>
      </c>
      <c r="C27097" s="9" t="n">
        <f aca="false">(A27097-$A$2)/0.000011574074074074</f>
        <v>579527.999999727</v>
      </c>
      <c r="D27097" s="2" t="n">
        <v>8.64103933092929</v>
      </c>
    </row>
    <row r="27098" customFormat="false" ht="13.5" hidden="false" customHeight="false" outlineLevel="0" collapsed="false">
      <c r="A27098" s="8" t="n">
        <v>38119.5825462963</v>
      </c>
      <c r="C27098" s="9" t="n">
        <f aca="false">(A27098-$A$2)/0.000011574074074074</f>
        <v>579528.999999961</v>
      </c>
      <c r="D27098" s="2" t="n">
        <v>8.64103935362969</v>
      </c>
    </row>
    <row r="27099" customFormat="false" ht="13.5" hidden="false" customHeight="false" outlineLevel="0" collapsed="false">
      <c r="A27099" s="8" t="n">
        <v>38119.5825578704</v>
      </c>
      <c r="C27099" s="9" t="n">
        <f aca="false">(A27099-$A$2)/0.000011574074074074</f>
        <v>579530.000000195</v>
      </c>
      <c r="D27099" s="2" t="n">
        <v>8.64102937634009</v>
      </c>
    </row>
    <row r="27100" customFormat="false" ht="13.5" hidden="false" customHeight="false" outlineLevel="0" collapsed="false">
      <c r="A27100" s="8" t="n">
        <v>38119.5825694444</v>
      </c>
      <c r="C27100" s="9" t="n">
        <f aca="false">(A27100-$A$2)/0.000011574074074074</f>
        <v>579530.9999998</v>
      </c>
      <c r="D27100" s="2" t="n">
        <v>8.64103939905048</v>
      </c>
    </row>
    <row r="27101" customFormat="false" ht="13.5" hidden="false" customHeight="false" outlineLevel="0" collapsed="false">
      <c r="A27101" s="8" t="n">
        <v>38119.5825810185</v>
      </c>
      <c r="C27101" s="9" t="n">
        <f aca="false">(A27101-$A$2)/0.000011574074074074</f>
        <v>579532.000000034</v>
      </c>
      <c r="D27101" s="2" t="n">
        <v>8.64103942177088</v>
      </c>
    </row>
    <row r="27102" customFormat="false" ht="13.5" hidden="false" customHeight="false" outlineLevel="0" collapsed="false">
      <c r="A27102" s="8" t="n">
        <v>38119.5825925926</v>
      </c>
      <c r="C27102" s="9" t="n">
        <f aca="false">(A27102-$A$2)/0.000011574074074074</f>
        <v>579532.999999639</v>
      </c>
      <c r="D27102" s="2" t="n">
        <v>8.64103944448127</v>
      </c>
    </row>
    <row r="27103" customFormat="false" ht="13.5" hidden="false" customHeight="false" outlineLevel="0" collapsed="false">
      <c r="A27103" s="8" t="n">
        <v>38119.5826041667</v>
      </c>
      <c r="C27103" s="9" t="n">
        <f aca="false">(A27103-$A$2)/0.000011574074074074</f>
        <v>579533.999999872</v>
      </c>
      <c r="D27103" s="2" t="n">
        <v>8.64103946721167</v>
      </c>
    </row>
    <row r="27104" customFormat="false" ht="13.5" hidden="false" customHeight="false" outlineLevel="0" collapsed="false">
      <c r="A27104" s="8" t="n">
        <v>38119.5826157407</v>
      </c>
      <c r="C27104" s="9" t="n">
        <f aca="false">(A27104-$A$2)/0.000011574074074074</f>
        <v>579535.000000106</v>
      </c>
      <c r="D27104" s="2" t="n">
        <v>8.64103948993206</v>
      </c>
    </row>
    <row r="27105" customFormat="false" ht="13.5" hidden="false" customHeight="false" outlineLevel="0" collapsed="false">
      <c r="A27105" s="8" t="n">
        <v>38119.5826273148</v>
      </c>
      <c r="C27105" s="9" t="n">
        <f aca="false">(A27105-$A$2)/0.000011574074074074</f>
        <v>579535.999999711</v>
      </c>
      <c r="D27105" s="2" t="n">
        <v>8.64103951266245</v>
      </c>
    </row>
    <row r="27106" customFormat="false" ht="13.5" hidden="false" customHeight="false" outlineLevel="0" collapsed="false">
      <c r="A27106" s="8" t="n">
        <v>38119.5826388889</v>
      </c>
      <c r="C27106" s="9" t="n">
        <f aca="false">(A27106-$A$2)/0.000011574074074074</f>
        <v>579536.999999945</v>
      </c>
      <c r="D27106" s="2" t="n">
        <v>8.64105953539284</v>
      </c>
    </row>
    <row r="27107" customFormat="false" ht="13.5" hidden="false" customHeight="false" outlineLevel="0" collapsed="false">
      <c r="A27107" s="8" t="n">
        <v>38119.582650463</v>
      </c>
      <c r="C27107" s="9" t="n">
        <f aca="false">(A27107-$A$2)/0.000011574074074074</f>
        <v>579538.000000179</v>
      </c>
      <c r="D27107" s="2" t="n">
        <v>8.64103955812324</v>
      </c>
    </row>
    <row r="27108" customFormat="false" ht="13.5" hidden="false" customHeight="false" outlineLevel="0" collapsed="false">
      <c r="A27108" s="8" t="n">
        <v>38119.582662037</v>
      </c>
      <c r="C27108" s="9" t="n">
        <f aca="false">(A27108-$A$2)/0.000011574074074074</f>
        <v>579538.999999784</v>
      </c>
      <c r="D27108" s="2" t="n">
        <v>8.64103958086363</v>
      </c>
    </row>
    <row r="27109" customFormat="false" ht="13.5" hidden="false" customHeight="false" outlineLevel="0" collapsed="false">
      <c r="A27109" s="8" t="n">
        <v>38119.5826736111</v>
      </c>
      <c r="C27109" s="9" t="n">
        <f aca="false">(A27109-$A$2)/0.000011574074074074</f>
        <v>579540.000000018</v>
      </c>
      <c r="D27109" s="2" t="n">
        <v>8.64103960360402</v>
      </c>
    </row>
    <row r="27110" customFormat="false" ht="13.5" hidden="false" customHeight="false" outlineLevel="0" collapsed="false">
      <c r="A27110" s="8" t="n">
        <v>38119.5826851852</v>
      </c>
      <c r="C27110" s="9" t="n">
        <f aca="false">(A27110-$A$2)/0.000011574074074074</f>
        <v>579540.999999623</v>
      </c>
      <c r="D27110" s="2" t="n">
        <v>8.6410396263544</v>
      </c>
    </row>
    <row r="27111" customFormat="false" ht="13.5" hidden="false" customHeight="false" outlineLevel="0" collapsed="false">
      <c r="A27111" s="8" t="n">
        <v>38119.5826967593</v>
      </c>
      <c r="C27111" s="9" t="n">
        <f aca="false">(A27111-$A$2)/0.000011574074074074</f>
        <v>579541.999999857</v>
      </c>
      <c r="D27111" s="2" t="n">
        <v>8.64103964910479</v>
      </c>
    </row>
    <row r="27112" customFormat="false" ht="13.5" hidden="false" customHeight="false" outlineLevel="0" collapsed="false">
      <c r="A27112" s="8" t="n">
        <v>38119.5827083333</v>
      </c>
      <c r="C27112" s="9" t="n">
        <f aca="false">(A27112-$A$2)/0.000011574074074074</f>
        <v>579543.00000009</v>
      </c>
      <c r="D27112" s="2" t="n">
        <v>8.64105967185518</v>
      </c>
    </row>
    <row r="27113" customFormat="false" ht="13.5" hidden="false" customHeight="false" outlineLevel="0" collapsed="false">
      <c r="A27113" s="8" t="n">
        <v>38119.5827199074</v>
      </c>
      <c r="C27113" s="9" t="n">
        <f aca="false">(A27113-$A$2)/0.000011574074074074</f>
        <v>579543.999999696</v>
      </c>
      <c r="D27113" s="2" t="n">
        <v>8.64103969460556</v>
      </c>
    </row>
    <row r="27114" customFormat="false" ht="13.5" hidden="false" customHeight="false" outlineLevel="0" collapsed="false">
      <c r="A27114" s="8" t="n">
        <v>38119.5827314815</v>
      </c>
      <c r="C27114" s="9" t="n">
        <f aca="false">(A27114-$A$2)/0.000011574074074074</f>
        <v>579544.999999929</v>
      </c>
      <c r="D27114" s="2" t="n">
        <v>8.64103971736595</v>
      </c>
    </row>
    <row r="27115" customFormat="false" ht="13.5" hidden="false" customHeight="false" outlineLevel="0" collapsed="false">
      <c r="A27115" s="8" t="n">
        <v>38119.5827430556</v>
      </c>
      <c r="C27115" s="9" t="n">
        <f aca="false">(A27115-$A$2)/0.000011574074074074</f>
        <v>579546.000000163</v>
      </c>
      <c r="D27115" s="2" t="n">
        <v>8.64105974012633</v>
      </c>
    </row>
    <row r="27116" customFormat="false" ht="13.5" hidden="false" customHeight="false" outlineLevel="0" collapsed="false">
      <c r="A27116" s="8" t="n">
        <v>38119.5827546296</v>
      </c>
      <c r="C27116" s="9" t="n">
        <f aca="false">(A27116-$A$2)/0.000011574074074074</f>
        <v>579546.999999768</v>
      </c>
      <c r="D27116" s="2" t="n">
        <v>8.64103976289672</v>
      </c>
    </row>
    <row r="27117" customFormat="false" ht="13.5" hidden="false" customHeight="false" outlineLevel="0" collapsed="false">
      <c r="A27117" s="8" t="n">
        <v>38119.5827662037</v>
      </c>
      <c r="C27117" s="9" t="n">
        <f aca="false">(A27117-$A$2)/0.000011574074074074</f>
        <v>579548.000000002</v>
      </c>
      <c r="D27117" s="2" t="n">
        <v>8.6410397856571</v>
      </c>
    </row>
    <row r="27118" customFormat="false" ht="13.5" hidden="false" customHeight="false" outlineLevel="0" collapsed="false">
      <c r="A27118" s="8" t="n">
        <v>38119.5827777778</v>
      </c>
      <c r="C27118" s="9" t="n">
        <f aca="false">(A27118-$A$2)/0.000011574074074074</f>
        <v>579549.000000236</v>
      </c>
      <c r="D27118" s="2" t="n">
        <v>8.64105980843748</v>
      </c>
    </row>
    <row r="27119" customFormat="false" ht="13.5" hidden="false" customHeight="false" outlineLevel="0" collapsed="false">
      <c r="A27119" s="8" t="n">
        <v>38119.5827893519</v>
      </c>
      <c r="C27119" s="9" t="n">
        <f aca="false">(A27119-$A$2)/0.000011574074074074</f>
        <v>579549.999999841</v>
      </c>
      <c r="D27119" s="2" t="n">
        <v>8.64103983120786</v>
      </c>
    </row>
    <row r="27120" customFormat="false" ht="13.5" hidden="false" customHeight="false" outlineLevel="0" collapsed="false">
      <c r="A27120" s="8" t="n">
        <v>38119.5828009259</v>
      </c>
      <c r="C27120" s="9" t="n">
        <f aca="false">(A27120-$A$2)/0.000011574074074074</f>
        <v>579551.000000075</v>
      </c>
      <c r="D27120" s="2" t="n">
        <v>8.64103985398824</v>
      </c>
    </row>
    <row r="27121" customFormat="false" ht="13.5" hidden="false" customHeight="false" outlineLevel="0" collapsed="false">
      <c r="A27121" s="8" t="n">
        <v>38119.5828125</v>
      </c>
      <c r="C27121" s="9" t="n">
        <f aca="false">(A27121-$A$2)/0.000011574074074074</f>
        <v>579551.99999968</v>
      </c>
      <c r="D27121" s="2" t="n">
        <v>8.64103987676863</v>
      </c>
    </row>
    <row r="27122" customFormat="false" ht="13.5" hidden="false" customHeight="false" outlineLevel="0" collapsed="false">
      <c r="A27122" s="8" t="n">
        <v>38119.5828240741</v>
      </c>
      <c r="C27122" s="9" t="n">
        <f aca="false">(A27122-$A$2)/0.000011574074074074</f>
        <v>579552.999999913</v>
      </c>
      <c r="D27122" s="2" t="n">
        <v>8.641039899549</v>
      </c>
    </row>
    <row r="27123" customFormat="false" ht="13.5" hidden="false" customHeight="false" outlineLevel="0" collapsed="false">
      <c r="A27123" s="8" t="n">
        <v>38119.5828356482</v>
      </c>
      <c r="C27123" s="9" t="n">
        <f aca="false">(A27123-$A$2)/0.000011574074074074</f>
        <v>579554.000000147</v>
      </c>
      <c r="D27123" s="2" t="n">
        <v>8.64103992233938</v>
      </c>
    </row>
    <row r="27124" customFormat="false" ht="13.5" hidden="false" customHeight="false" outlineLevel="0" collapsed="false">
      <c r="A27124" s="8" t="n">
        <v>38119.5828472222</v>
      </c>
      <c r="C27124" s="9" t="n">
        <f aca="false">(A27124-$A$2)/0.000011574074074074</f>
        <v>579554.999999752</v>
      </c>
      <c r="D27124" s="2" t="n">
        <v>8.64103994512976</v>
      </c>
    </row>
    <row r="27125" customFormat="false" ht="13.5" hidden="false" customHeight="false" outlineLevel="0" collapsed="false">
      <c r="A27125" s="8" t="n">
        <v>38119.5828587963</v>
      </c>
      <c r="C27125" s="9" t="n">
        <f aca="false">(A27125-$A$2)/0.000011574074074074</f>
        <v>579555.999999986</v>
      </c>
      <c r="D27125" s="2" t="n">
        <v>8.64102996793013</v>
      </c>
    </row>
    <row r="27126" customFormat="false" ht="13.5" hidden="false" customHeight="false" outlineLevel="0" collapsed="false">
      <c r="A27126" s="8" t="n">
        <v>38119.5828703704</v>
      </c>
      <c r="C27126" s="9" t="n">
        <f aca="false">(A27126-$A$2)/0.000011574074074074</f>
        <v>579557.00000022</v>
      </c>
      <c r="D27126" s="2" t="n">
        <v>8.64103999073051</v>
      </c>
    </row>
    <row r="27127" customFormat="false" ht="13.5" hidden="false" customHeight="false" outlineLevel="0" collapsed="false">
      <c r="A27127" s="8" t="n">
        <v>38119.5828819444</v>
      </c>
      <c r="C27127" s="9" t="n">
        <f aca="false">(A27127-$A$2)/0.000011574074074074</f>
        <v>579557.999999825</v>
      </c>
      <c r="D27127" s="2" t="n">
        <v>8.64104001353088</v>
      </c>
    </row>
    <row r="27128" customFormat="false" ht="13.5" hidden="false" customHeight="false" outlineLevel="0" collapsed="false">
      <c r="A27128" s="8" t="n">
        <v>38119.5828935185</v>
      </c>
      <c r="C27128" s="9" t="n">
        <f aca="false">(A27128-$A$2)/0.000011574074074074</f>
        <v>579559.000000059</v>
      </c>
      <c r="D27128" s="2" t="n">
        <v>8.64104003633126</v>
      </c>
    </row>
    <row r="27129" customFormat="false" ht="13.5" hidden="false" customHeight="false" outlineLevel="0" collapsed="false">
      <c r="A27129" s="8" t="n">
        <v>38119.5829050926</v>
      </c>
      <c r="C27129" s="9" t="n">
        <f aca="false">(A27129-$A$2)/0.000011574074074074</f>
        <v>579559.999999664</v>
      </c>
      <c r="D27129" s="2" t="n">
        <v>8.64104005914163</v>
      </c>
    </row>
    <row r="27130" customFormat="false" ht="13.5" hidden="false" customHeight="false" outlineLevel="0" collapsed="false">
      <c r="A27130" s="8" t="n">
        <v>38119.5829166667</v>
      </c>
      <c r="C27130" s="9" t="n">
        <f aca="false">(A27130-$A$2)/0.000011574074074074</f>
        <v>579560.999999898</v>
      </c>
      <c r="D27130" s="2" t="n">
        <v>8.641040081952</v>
      </c>
    </row>
    <row r="27131" customFormat="false" ht="13.5" hidden="false" customHeight="false" outlineLevel="0" collapsed="false">
      <c r="A27131" s="8" t="n">
        <v>38119.5829282407</v>
      </c>
      <c r="C27131" s="9" t="n">
        <f aca="false">(A27131-$A$2)/0.000011574074074074</f>
        <v>579562.000000131</v>
      </c>
      <c r="D27131" s="2" t="n">
        <v>8.64106010477237</v>
      </c>
    </row>
    <row r="27132" customFormat="false" ht="13.5" hidden="false" customHeight="false" outlineLevel="0" collapsed="false">
      <c r="A27132" s="8" t="n">
        <v>38119.5829398148</v>
      </c>
      <c r="C27132" s="9" t="n">
        <f aca="false">(A27132-$A$2)/0.000011574074074074</f>
        <v>579562.999999736</v>
      </c>
      <c r="D27132" s="2" t="n">
        <v>8.64106012758274</v>
      </c>
    </row>
    <row r="27133" customFormat="false" ht="13.5" hidden="false" customHeight="false" outlineLevel="0" collapsed="false">
      <c r="A27133" s="8" t="n">
        <v>38119.5829513889</v>
      </c>
      <c r="C27133" s="9" t="n">
        <f aca="false">(A27133-$A$2)/0.000011574074074074</f>
        <v>579563.99999997</v>
      </c>
      <c r="D27133" s="2" t="n">
        <v>8.64104015040312</v>
      </c>
    </row>
    <row r="27134" customFormat="false" ht="13.5" hidden="false" customHeight="false" outlineLevel="0" collapsed="false">
      <c r="A27134" s="8" t="n">
        <v>38119.582962963</v>
      </c>
      <c r="C27134" s="9" t="n">
        <f aca="false">(A27134-$A$2)/0.000011574074074074</f>
        <v>579565.000000204</v>
      </c>
      <c r="D27134" s="2" t="n">
        <v>8.64106017323348</v>
      </c>
    </row>
    <row r="27135" customFormat="false" ht="13.5" hidden="false" customHeight="false" outlineLevel="0" collapsed="false">
      <c r="A27135" s="8" t="n">
        <v>38119.582974537</v>
      </c>
      <c r="C27135" s="9" t="n">
        <f aca="false">(A27135-$A$2)/0.000011574074074074</f>
        <v>579565.999999809</v>
      </c>
      <c r="D27135" s="2" t="n">
        <v>8.64106019606385</v>
      </c>
    </row>
    <row r="27136" customFormat="false" ht="13.5" hidden="false" customHeight="false" outlineLevel="0" collapsed="false">
      <c r="A27136" s="8" t="n">
        <v>38119.5829861111</v>
      </c>
      <c r="C27136" s="9" t="n">
        <f aca="false">(A27136-$A$2)/0.000011574074074074</f>
        <v>579567.000000043</v>
      </c>
      <c r="D27136" s="2" t="n">
        <v>8.64104021889422</v>
      </c>
    </row>
    <row r="27137" customFormat="false" ht="13.5" hidden="false" customHeight="false" outlineLevel="0" collapsed="false">
      <c r="A27137" s="8" t="n">
        <v>38119.5829976852</v>
      </c>
      <c r="C27137" s="9" t="n">
        <f aca="false">(A27137-$A$2)/0.000011574074074074</f>
        <v>579567.999999648</v>
      </c>
      <c r="D27137" s="2" t="n">
        <v>8.64104024172459</v>
      </c>
    </row>
    <row r="27138" customFormat="false" ht="13.5" hidden="false" customHeight="false" outlineLevel="0" collapsed="false">
      <c r="A27138" s="8" t="n">
        <v>38119.5830092593</v>
      </c>
      <c r="C27138" s="9" t="n">
        <f aca="false">(A27138-$A$2)/0.000011574074074074</f>
        <v>579568.999999882</v>
      </c>
      <c r="D27138" s="2" t="n">
        <v>8.64106026456495</v>
      </c>
    </row>
    <row r="27139" customFormat="false" ht="13.5" hidden="false" customHeight="false" outlineLevel="0" collapsed="false">
      <c r="A27139" s="8" t="n">
        <v>38119.5830208333</v>
      </c>
      <c r="C27139" s="9" t="n">
        <f aca="false">(A27139-$A$2)/0.000011574074074074</f>
        <v>579570.000000116</v>
      </c>
      <c r="D27139" s="2" t="n">
        <v>8.64106028740532</v>
      </c>
    </row>
    <row r="27140" customFormat="false" ht="13.5" hidden="false" customHeight="false" outlineLevel="0" collapsed="false">
      <c r="A27140" s="8" t="n">
        <v>38119.5830324074</v>
      </c>
      <c r="C27140" s="9" t="n">
        <f aca="false">(A27140-$A$2)/0.000011574074074074</f>
        <v>579570.999999721</v>
      </c>
      <c r="D27140" s="2" t="n">
        <v>8.64106031025568</v>
      </c>
    </row>
    <row r="27141" customFormat="false" ht="13.5" hidden="false" customHeight="false" outlineLevel="0" collapsed="false">
      <c r="A27141" s="8" t="n">
        <v>38119.5830439815</v>
      </c>
      <c r="C27141" s="9" t="n">
        <f aca="false">(A27141-$A$2)/0.000011574074074074</f>
        <v>579571.999999954</v>
      </c>
      <c r="D27141" s="2" t="n">
        <v>8.64104033309604</v>
      </c>
    </row>
    <row r="27142" customFormat="false" ht="13.5" hidden="false" customHeight="false" outlineLevel="0" collapsed="false">
      <c r="A27142" s="8" t="n">
        <v>38119.5830555556</v>
      </c>
      <c r="C27142" s="9" t="n">
        <f aca="false">(A27142-$A$2)/0.000011574074074074</f>
        <v>579573.000000188</v>
      </c>
      <c r="D27142" s="2" t="n">
        <v>8.64104035594641</v>
      </c>
    </row>
    <row r="27143" customFormat="false" ht="13.5" hidden="false" customHeight="false" outlineLevel="0" collapsed="false">
      <c r="A27143" s="8" t="n">
        <v>38119.5830671296</v>
      </c>
      <c r="C27143" s="9" t="n">
        <f aca="false">(A27143-$A$2)/0.000011574074074074</f>
        <v>579573.999999793</v>
      </c>
      <c r="D27143" s="2" t="n">
        <v>8.64106037880677</v>
      </c>
    </row>
    <row r="27144" customFormat="false" ht="13.5" hidden="false" customHeight="false" outlineLevel="0" collapsed="false">
      <c r="A27144" s="8" t="n">
        <v>38119.5830787037</v>
      </c>
      <c r="C27144" s="9" t="n">
        <f aca="false">(A27144-$A$2)/0.000011574074074074</f>
        <v>579575.000000027</v>
      </c>
      <c r="D27144" s="2" t="n">
        <v>8.64104040166713</v>
      </c>
    </row>
    <row r="27145" customFormat="false" ht="13.5" hidden="false" customHeight="false" outlineLevel="0" collapsed="false">
      <c r="A27145" s="8" t="n">
        <v>38119.5830902778</v>
      </c>
      <c r="C27145" s="9" t="n">
        <f aca="false">(A27145-$A$2)/0.000011574074074074</f>
        <v>579575.999999632</v>
      </c>
      <c r="D27145" s="2" t="n">
        <v>8.64104042452749</v>
      </c>
    </row>
    <row r="27146" customFormat="false" ht="13.5" hidden="false" customHeight="false" outlineLevel="0" collapsed="false">
      <c r="A27146" s="8" t="n">
        <v>38119.5831018519</v>
      </c>
      <c r="C27146" s="9" t="n">
        <f aca="false">(A27146-$A$2)/0.000011574074074074</f>
        <v>579576.999999866</v>
      </c>
      <c r="D27146" s="2" t="n">
        <v>8.64104044738785</v>
      </c>
    </row>
    <row r="27147" customFormat="false" ht="13.5" hidden="false" customHeight="false" outlineLevel="0" collapsed="false">
      <c r="A27147" s="8" t="n">
        <v>38119.5831134259</v>
      </c>
      <c r="C27147" s="9" t="n">
        <f aca="false">(A27147-$A$2)/0.000011574074074074</f>
        <v>579578.0000001</v>
      </c>
      <c r="D27147" s="2" t="n">
        <v>8.64104047025821</v>
      </c>
    </row>
    <row r="27148" customFormat="false" ht="13.5" hidden="false" customHeight="false" outlineLevel="0" collapsed="false">
      <c r="A27148" s="8" t="n">
        <v>38119.583125</v>
      </c>
      <c r="C27148" s="9" t="n">
        <f aca="false">(A27148-$A$2)/0.000011574074074074</f>
        <v>579578.999999705</v>
      </c>
      <c r="D27148" s="2" t="n">
        <v>8.64104049312856</v>
      </c>
    </row>
    <row r="27149" customFormat="false" ht="13.5" hidden="false" customHeight="false" outlineLevel="0" collapsed="false">
      <c r="A27149" s="8" t="n">
        <v>38119.5831365741</v>
      </c>
      <c r="C27149" s="9" t="n">
        <f aca="false">(A27149-$A$2)/0.000011574074074074</f>
        <v>579579.999999939</v>
      </c>
      <c r="D27149" s="2" t="n">
        <v>8.64106051600892</v>
      </c>
    </row>
    <row r="27150" customFormat="false" ht="13.5" hidden="false" customHeight="false" outlineLevel="0" collapsed="false">
      <c r="A27150" s="8" t="n">
        <v>38119.5831481482</v>
      </c>
      <c r="C27150" s="9" t="n">
        <f aca="false">(A27150-$A$2)/0.000011574074074074</f>
        <v>579581.000000172</v>
      </c>
      <c r="D27150" s="2" t="n">
        <v>8.64104053887928</v>
      </c>
    </row>
    <row r="27151" customFormat="false" ht="13.5" hidden="false" customHeight="false" outlineLevel="0" collapsed="false">
      <c r="A27151" s="8" t="n">
        <v>38119.5831597222</v>
      </c>
      <c r="C27151" s="9" t="n">
        <f aca="false">(A27151-$A$2)/0.000011574074074074</f>
        <v>579581.999999777</v>
      </c>
      <c r="D27151" s="2" t="n">
        <v>8.64104056175963</v>
      </c>
    </row>
    <row r="27152" customFormat="false" ht="13.5" hidden="false" customHeight="false" outlineLevel="0" collapsed="false">
      <c r="A27152" s="8" t="n">
        <v>38119.5831712963</v>
      </c>
      <c r="C27152" s="9" t="n">
        <f aca="false">(A27152-$A$2)/0.000011574074074074</f>
        <v>579583.000000011</v>
      </c>
      <c r="D27152" s="2" t="n">
        <v>8.64104058464999</v>
      </c>
    </row>
    <row r="27153" customFormat="false" ht="13.5" hidden="false" customHeight="false" outlineLevel="0" collapsed="false">
      <c r="A27153" s="8" t="n">
        <v>38119.5831828704</v>
      </c>
      <c r="C27153" s="9" t="n">
        <f aca="false">(A27153-$A$2)/0.000011574074074074</f>
        <v>579584.000000245</v>
      </c>
      <c r="D27153" s="2" t="n">
        <v>8.64106060754034</v>
      </c>
    </row>
    <row r="27154" customFormat="false" ht="13.5" hidden="false" customHeight="false" outlineLevel="0" collapsed="false">
      <c r="A27154" s="8" t="n">
        <v>38119.5831944444</v>
      </c>
      <c r="C27154" s="9" t="n">
        <f aca="false">(A27154-$A$2)/0.000011574074074074</f>
        <v>579584.99999985</v>
      </c>
      <c r="D27154" s="2" t="n">
        <v>8.64106063043069</v>
      </c>
    </row>
    <row r="27155" customFormat="false" ht="13.5" hidden="false" customHeight="false" outlineLevel="0" collapsed="false">
      <c r="A27155" s="8" t="n">
        <v>38119.5832060185</v>
      </c>
      <c r="C27155" s="9" t="n">
        <f aca="false">(A27155-$A$2)/0.000011574074074074</f>
        <v>579586.000000084</v>
      </c>
      <c r="D27155" s="2" t="n">
        <v>8.64106065332104</v>
      </c>
    </row>
    <row r="27156" customFormat="false" ht="13.5" hidden="false" customHeight="false" outlineLevel="0" collapsed="false">
      <c r="A27156" s="8" t="n">
        <v>38119.5832175926</v>
      </c>
      <c r="C27156" s="9" t="n">
        <f aca="false">(A27156-$A$2)/0.000011574074074074</f>
        <v>579586.999999689</v>
      </c>
      <c r="D27156" s="2" t="n">
        <v>8.6410606762214</v>
      </c>
    </row>
    <row r="27157" customFormat="false" ht="13.5" hidden="false" customHeight="false" outlineLevel="0" collapsed="false">
      <c r="A27157" s="8" t="n">
        <v>38119.5832291667</v>
      </c>
      <c r="C27157" s="9" t="n">
        <f aca="false">(A27157-$A$2)/0.000011574074074074</f>
        <v>579587.999999923</v>
      </c>
      <c r="D27157" s="2" t="n">
        <v>8.64104069912175</v>
      </c>
    </row>
    <row r="27158" customFormat="false" ht="13.5" hidden="false" customHeight="false" outlineLevel="0" collapsed="false">
      <c r="A27158" s="8" t="n">
        <v>38119.5832407407</v>
      </c>
      <c r="C27158" s="9" t="n">
        <f aca="false">(A27158-$A$2)/0.000011574074074074</f>
        <v>579589.000000157</v>
      </c>
      <c r="D27158" s="2" t="n">
        <v>8.6410407220321</v>
      </c>
    </row>
    <row r="27159" customFormat="false" ht="13.5" hidden="false" customHeight="false" outlineLevel="0" collapsed="false">
      <c r="A27159" s="8" t="n">
        <v>38119.5832523148</v>
      </c>
      <c r="C27159" s="9" t="n">
        <f aca="false">(A27159-$A$2)/0.000011574074074074</f>
        <v>579589.999999762</v>
      </c>
      <c r="D27159" s="2" t="n">
        <v>8.64104074493244</v>
      </c>
    </row>
    <row r="27160" customFormat="false" ht="13.5" hidden="false" customHeight="false" outlineLevel="0" collapsed="false">
      <c r="A27160" s="8" t="n">
        <v>38119.5832638889</v>
      </c>
      <c r="C27160" s="9" t="n">
        <f aca="false">(A27160-$A$2)/0.000011574074074074</f>
        <v>579590.999999995</v>
      </c>
      <c r="D27160" s="2" t="n">
        <v>8.64106076784279</v>
      </c>
    </row>
    <row r="27161" customFormat="false" ht="13.5" hidden="false" customHeight="false" outlineLevel="0" collapsed="false">
      <c r="A27161" s="8" t="n">
        <v>38119.583275463</v>
      </c>
      <c r="C27161" s="9" t="n">
        <f aca="false">(A27161-$A$2)/0.000011574074074074</f>
        <v>579592.000000229</v>
      </c>
      <c r="D27161" s="2" t="n">
        <v>8.64106079076314</v>
      </c>
    </row>
    <row r="27162" customFormat="false" ht="13.5" hidden="false" customHeight="false" outlineLevel="0" collapsed="false">
      <c r="A27162" s="8" t="n">
        <v>38119.583287037</v>
      </c>
      <c r="C27162" s="9" t="n">
        <f aca="false">(A27162-$A$2)/0.000011574074074074</f>
        <v>579592.999999834</v>
      </c>
      <c r="D27162" s="2" t="n">
        <v>8.64106081368348</v>
      </c>
    </row>
    <row r="27163" customFormat="false" ht="13.5" hidden="false" customHeight="false" outlineLevel="0" collapsed="false">
      <c r="A27163" s="8" t="n">
        <v>38119.5832986111</v>
      </c>
      <c r="C27163" s="9" t="n">
        <f aca="false">(A27163-$A$2)/0.000011574074074074</f>
        <v>579594.000000068</v>
      </c>
      <c r="D27163" s="2" t="n">
        <v>8.64106083660383</v>
      </c>
    </row>
    <row r="27164" customFormat="false" ht="13.5" hidden="false" customHeight="false" outlineLevel="0" collapsed="false">
      <c r="A27164" s="8" t="n">
        <v>38119.5833101852</v>
      </c>
      <c r="C27164" s="9" t="n">
        <f aca="false">(A27164-$A$2)/0.000011574074074074</f>
        <v>579594.999999673</v>
      </c>
      <c r="D27164" s="2" t="n">
        <v>8.64104085952418</v>
      </c>
    </row>
    <row r="27165" customFormat="false" ht="13.5" hidden="false" customHeight="false" outlineLevel="0" collapsed="false">
      <c r="A27165" s="8" t="n">
        <v>38119.5833217593</v>
      </c>
      <c r="C27165" s="9" t="n">
        <f aca="false">(A27165-$A$2)/0.000011574074074074</f>
        <v>579595.999999907</v>
      </c>
      <c r="D27165" s="2" t="n">
        <v>8.64104088245452</v>
      </c>
    </row>
    <row r="27166" customFormat="false" ht="13.5" hidden="false" customHeight="false" outlineLevel="0" collapsed="false">
      <c r="A27166" s="8" t="n">
        <v>38119.5833333333</v>
      </c>
      <c r="C27166" s="9" t="n">
        <f aca="false">(A27166-$A$2)/0.000011574074074074</f>
        <v>579597.000000141</v>
      </c>
      <c r="D27166" s="2" t="n">
        <v>8.64104090538486</v>
      </c>
    </row>
    <row r="27167" customFormat="false" ht="13.5" hidden="false" customHeight="false" outlineLevel="0" collapsed="false">
      <c r="A27167" s="8" t="n">
        <v>38119.5833449074</v>
      </c>
      <c r="C27167" s="9" t="n">
        <f aca="false">(A27167-$A$2)/0.000011574074074074</f>
        <v>579597.999999746</v>
      </c>
      <c r="D27167" s="2" t="n">
        <v>8.6410409283152</v>
      </c>
    </row>
    <row r="27168" customFormat="false" ht="13.5" hidden="false" customHeight="false" outlineLevel="0" collapsed="false">
      <c r="A27168" s="8" t="n">
        <v>38119.5833564815</v>
      </c>
      <c r="C27168" s="9" t="n">
        <f aca="false">(A27168-$A$2)/0.000011574074074074</f>
        <v>579598.99999998</v>
      </c>
      <c r="D27168" s="2" t="n">
        <v>8.64104095125555</v>
      </c>
    </row>
    <row r="27169" customFormat="false" ht="13.5" hidden="false" customHeight="false" outlineLevel="0" collapsed="false">
      <c r="A27169" s="8" t="n">
        <v>38119.5833680556</v>
      </c>
      <c r="C27169" s="9" t="n">
        <f aca="false">(A27169-$A$2)/0.000011574074074074</f>
        <v>579600.000000213</v>
      </c>
      <c r="D27169" s="2" t="n">
        <v>8.64104097419589</v>
      </c>
    </row>
    <row r="27170" customFormat="false" ht="13.5" hidden="false" customHeight="false" outlineLevel="0" collapsed="false">
      <c r="A27170" s="8" t="n">
        <v>38119.5833796296</v>
      </c>
      <c r="C27170" s="9" t="n">
        <f aca="false">(A27170-$A$2)/0.000011574074074074</f>
        <v>579600.999999818</v>
      </c>
      <c r="D27170" s="2" t="n">
        <v>8.64106099714623</v>
      </c>
    </row>
    <row r="27171" customFormat="false" ht="13.5" hidden="false" customHeight="false" outlineLevel="0" collapsed="false">
      <c r="A27171" s="8" t="n">
        <v>38119.5833912037</v>
      </c>
      <c r="C27171" s="9" t="n">
        <f aca="false">(A27171-$A$2)/0.000011574074074074</f>
        <v>579602.000000052</v>
      </c>
      <c r="D27171" s="2" t="n">
        <v>8.64106102008656</v>
      </c>
    </row>
    <row r="27172" customFormat="false" ht="13.5" hidden="false" customHeight="false" outlineLevel="0" collapsed="false">
      <c r="A27172" s="8" t="n">
        <v>38119.5834027778</v>
      </c>
      <c r="C27172" s="9" t="n">
        <f aca="false">(A27172-$A$2)/0.000011574074074074</f>
        <v>579602.999999657</v>
      </c>
      <c r="D27172" s="2" t="n">
        <v>8.6410610430469</v>
      </c>
    </row>
    <row r="27173" customFormat="false" ht="13.5" hidden="false" customHeight="false" outlineLevel="0" collapsed="false">
      <c r="A27173" s="8" t="n">
        <v>38119.5834143519</v>
      </c>
      <c r="C27173" s="9" t="n">
        <f aca="false">(A27173-$A$2)/0.000011574074074074</f>
        <v>579603.999999891</v>
      </c>
      <c r="D27173" s="2" t="n">
        <v>8.64106106599724</v>
      </c>
    </row>
    <row r="27174" customFormat="false" ht="13.5" hidden="false" customHeight="false" outlineLevel="0" collapsed="false">
      <c r="A27174" s="8" t="n">
        <v>38119.5834259259</v>
      </c>
      <c r="C27174" s="9" t="n">
        <f aca="false">(A27174-$A$2)/0.000011574074074074</f>
        <v>579605.000000125</v>
      </c>
      <c r="D27174" s="2" t="n">
        <v>8.64106108895757</v>
      </c>
    </row>
    <row r="27175" customFormat="false" ht="13.5" hidden="false" customHeight="false" outlineLevel="0" collapsed="false">
      <c r="A27175" s="8" t="n">
        <v>38119.5834375</v>
      </c>
      <c r="C27175" s="9" t="n">
        <f aca="false">(A27175-$A$2)/0.000011574074074074</f>
        <v>579605.99999973</v>
      </c>
      <c r="D27175" s="2" t="n">
        <v>8.64104111191791</v>
      </c>
    </row>
    <row r="27176" customFormat="false" ht="13.5" hidden="false" customHeight="false" outlineLevel="0" collapsed="false">
      <c r="A27176" s="8" t="n">
        <v>38119.5834490741</v>
      </c>
      <c r="C27176" s="9" t="n">
        <f aca="false">(A27176-$A$2)/0.000011574074074074</f>
        <v>579606.999999964</v>
      </c>
      <c r="D27176" s="2" t="n">
        <v>8.64104113487825</v>
      </c>
    </row>
    <row r="27177" customFormat="false" ht="13.5" hidden="false" customHeight="false" outlineLevel="0" collapsed="false">
      <c r="A27177" s="8" t="n">
        <v>38119.5834606482</v>
      </c>
      <c r="C27177" s="9" t="n">
        <f aca="false">(A27177-$A$2)/0.000011574074074074</f>
        <v>579608.000000197</v>
      </c>
      <c r="D27177" s="2" t="n">
        <v>8.64104115784858</v>
      </c>
    </row>
    <row r="27178" customFormat="false" ht="13.5" hidden="false" customHeight="false" outlineLevel="0" collapsed="false">
      <c r="A27178" s="8" t="n">
        <v>38119.5834722222</v>
      </c>
      <c r="C27178" s="9" t="n">
        <f aca="false">(A27178-$A$2)/0.000011574074074074</f>
        <v>579608.999999803</v>
      </c>
      <c r="D27178" s="2" t="n">
        <v>8.64104118081891</v>
      </c>
    </row>
    <row r="27179" customFormat="false" ht="13.5" hidden="false" customHeight="false" outlineLevel="0" collapsed="false">
      <c r="A27179" s="8" t="n">
        <v>38119.5834837963</v>
      </c>
      <c r="C27179" s="9" t="n">
        <f aca="false">(A27179-$A$2)/0.000011574074074074</f>
        <v>579610.000000036</v>
      </c>
      <c r="D27179" s="2" t="n">
        <v>8.64104120378925</v>
      </c>
    </row>
    <row r="27180" customFormat="false" ht="13.5" hidden="false" customHeight="false" outlineLevel="0" collapsed="false">
      <c r="A27180" s="8" t="n">
        <v>38119.5834953704</v>
      </c>
      <c r="C27180" s="9" t="n">
        <f aca="false">(A27180-$A$2)/0.000011574074074074</f>
        <v>579610.999999641</v>
      </c>
      <c r="D27180" s="2" t="n">
        <v>8.64104122676958</v>
      </c>
    </row>
    <row r="27181" customFormat="false" ht="13.5" hidden="false" customHeight="false" outlineLevel="0" collapsed="false">
      <c r="A27181" s="8" t="n">
        <v>38119.5835069444</v>
      </c>
      <c r="C27181" s="9" t="n">
        <f aca="false">(A27181-$A$2)/0.000011574074074074</f>
        <v>579611.999999875</v>
      </c>
      <c r="D27181" s="2" t="n">
        <v>8.64104124974991</v>
      </c>
    </row>
    <row r="27182" customFormat="false" ht="13.5" hidden="false" customHeight="false" outlineLevel="0" collapsed="false">
      <c r="A27182" s="8" t="n">
        <v>38119.5835185185</v>
      </c>
      <c r="C27182" s="9" t="n">
        <f aca="false">(A27182-$A$2)/0.000011574074074074</f>
        <v>579613.000000109</v>
      </c>
      <c r="D27182" s="2" t="n">
        <v>8.64104127274024</v>
      </c>
    </row>
    <row r="27183" customFormat="false" ht="13.5" hidden="false" customHeight="false" outlineLevel="0" collapsed="false">
      <c r="A27183" s="8" t="n">
        <v>38119.5835300926</v>
      </c>
      <c r="C27183" s="9" t="n">
        <f aca="false">(A27183-$A$2)/0.000011574074074074</f>
        <v>579613.999999714</v>
      </c>
      <c r="D27183" s="2" t="n">
        <v>8.64104129572057</v>
      </c>
    </row>
    <row r="27184" customFormat="false" ht="13.5" hidden="false" customHeight="false" outlineLevel="0" collapsed="false">
      <c r="A27184" s="8" t="n">
        <v>38119.5835416667</v>
      </c>
      <c r="C27184" s="9" t="n">
        <f aca="false">(A27184-$A$2)/0.000011574074074074</f>
        <v>579614.999999948</v>
      </c>
      <c r="D27184" s="2" t="n">
        <v>8.64104131871089</v>
      </c>
    </row>
    <row r="27185" customFormat="false" ht="13.5" hidden="false" customHeight="false" outlineLevel="0" collapsed="false">
      <c r="A27185" s="8" t="n">
        <v>38119.5835532407</v>
      </c>
      <c r="C27185" s="9" t="n">
        <f aca="false">(A27185-$A$2)/0.000011574074074074</f>
        <v>579616.000000182</v>
      </c>
      <c r="D27185" s="2" t="n">
        <v>8.64104134171122</v>
      </c>
    </row>
    <row r="27186" customFormat="false" ht="13.5" hidden="false" customHeight="false" outlineLevel="0" collapsed="false">
      <c r="A27186" s="8" t="n">
        <v>38119.5835648148</v>
      </c>
      <c r="C27186" s="9" t="n">
        <f aca="false">(A27186-$A$2)/0.000011574074074074</f>
        <v>579616.999999787</v>
      </c>
      <c r="D27186" s="2" t="n">
        <v>8.64104136471155</v>
      </c>
    </row>
    <row r="27187" customFormat="false" ht="13.5" hidden="false" customHeight="false" outlineLevel="0" collapsed="false">
      <c r="A27187" s="8" t="n">
        <v>38119.5835763889</v>
      </c>
      <c r="C27187" s="9" t="n">
        <f aca="false">(A27187-$A$2)/0.000011574074074074</f>
        <v>579618.000000021</v>
      </c>
      <c r="D27187" s="2" t="n">
        <v>8.64104138771188</v>
      </c>
    </row>
    <row r="27188" customFormat="false" ht="13.5" hidden="false" customHeight="false" outlineLevel="0" collapsed="false">
      <c r="A27188" s="8" t="n">
        <v>38119.583587963</v>
      </c>
      <c r="C27188" s="9" t="n">
        <f aca="false">(A27188-$A$2)/0.000011574074074074</f>
        <v>579618.999999626</v>
      </c>
      <c r="D27188" s="2" t="n">
        <v>8.6410414107122</v>
      </c>
    </row>
    <row r="27189" customFormat="false" ht="13.5" hidden="false" customHeight="false" outlineLevel="0" collapsed="false">
      <c r="A27189" s="8" t="n">
        <v>38119.583599537</v>
      </c>
      <c r="C27189" s="9" t="n">
        <f aca="false">(A27189-$A$2)/0.000011574074074074</f>
        <v>579619.999999859</v>
      </c>
      <c r="D27189" s="2" t="n">
        <v>8.64104143372252</v>
      </c>
    </row>
    <row r="27190" customFormat="false" ht="13.5" hidden="false" customHeight="false" outlineLevel="0" collapsed="false">
      <c r="A27190" s="8" t="n">
        <v>38119.5836111111</v>
      </c>
      <c r="C27190" s="9" t="n">
        <f aca="false">(A27190-$A$2)/0.000011574074074074</f>
        <v>579621.000000093</v>
      </c>
      <c r="D27190" s="2" t="n">
        <v>8.64104145673285</v>
      </c>
    </row>
    <row r="27191" customFormat="false" ht="13.5" hidden="false" customHeight="false" outlineLevel="0" collapsed="false">
      <c r="A27191" s="8" t="n">
        <v>38119.5836226852</v>
      </c>
      <c r="C27191" s="9" t="n">
        <f aca="false">(A27191-$A$2)/0.000011574074074074</f>
        <v>579621.999999698</v>
      </c>
      <c r="D27191" s="2" t="n">
        <v>8.64104147974317</v>
      </c>
    </row>
    <row r="27192" customFormat="false" ht="13.5" hidden="false" customHeight="false" outlineLevel="0" collapsed="false">
      <c r="A27192" s="8" t="n">
        <v>38119.5836342593</v>
      </c>
      <c r="C27192" s="9" t="n">
        <f aca="false">(A27192-$A$2)/0.000011574074074074</f>
        <v>579622.999999932</v>
      </c>
      <c r="D27192" s="2" t="n">
        <v>8.64104150276349</v>
      </c>
    </row>
    <row r="27193" customFormat="false" ht="13.5" hidden="false" customHeight="false" outlineLevel="0" collapsed="false">
      <c r="A27193" s="8" t="n">
        <v>38119.5836458333</v>
      </c>
      <c r="C27193" s="9" t="n">
        <f aca="false">(A27193-$A$2)/0.000011574074074074</f>
        <v>579624.000000166</v>
      </c>
      <c r="D27193" s="2" t="n">
        <v>8.64106152578381</v>
      </c>
    </row>
    <row r="27194" customFormat="false" ht="13.5" hidden="false" customHeight="false" outlineLevel="0" collapsed="false">
      <c r="A27194" s="8" t="n">
        <v>38119.5836574074</v>
      </c>
      <c r="C27194" s="9" t="n">
        <f aca="false">(A27194-$A$2)/0.000011574074074074</f>
        <v>579624.999999771</v>
      </c>
      <c r="D27194" s="2" t="n">
        <v>8.64106154880413</v>
      </c>
    </row>
    <row r="27195" customFormat="false" ht="13.5" hidden="false" customHeight="false" outlineLevel="0" collapsed="false">
      <c r="A27195" s="8" t="n">
        <v>38119.5836689815</v>
      </c>
      <c r="C27195" s="9" t="n">
        <f aca="false">(A27195-$A$2)/0.000011574074074074</f>
        <v>579626.000000005</v>
      </c>
      <c r="D27195" s="2" t="n">
        <v>8.64106157183445</v>
      </c>
    </row>
    <row r="27196" customFormat="false" ht="13.5" hidden="false" customHeight="false" outlineLevel="0" collapsed="false">
      <c r="A27196" s="8" t="n">
        <v>38119.5836805556</v>
      </c>
      <c r="C27196" s="9" t="n">
        <f aca="false">(A27196-$A$2)/0.000011574074074074</f>
        <v>579627.000000238</v>
      </c>
      <c r="D27196" s="2" t="n">
        <v>8.64106159486477</v>
      </c>
    </row>
    <row r="27197" customFormat="false" ht="13.5" hidden="false" customHeight="false" outlineLevel="0" collapsed="false">
      <c r="A27197" s="8" t="n">
        <v>38119.5836921296</v>
      </c>
      <c r="C27197" s="9" t="n">
        <f aca="false">(A27197-$A$2)/0.000011574074074074</f>
        <v>579627.999999844</v>
      </c>
      <c r="D27197" s="2" t="n">
        <v>8.64106161789509</v>
      </c>
    </row>
    <row r="27198" customFormat="false" ht="13.5" hidden="false" customHeight="false" outlineLevel="0" collapsed="false">
      <c r="A27198" s="8" t="n">
        <v>38119.5837037037</v>
      </c>
      <c r="C27198" s="9" t="n">
        <f aca="false">(A27198-$A$2)/0.000011574074074074</f>
        <v>579629.000000077</v>
      </c>
      <c r="D27198" s="2" t="n">
        <v>8.6410616409354</v>
      </c>
    </row>
    <row r="27199" customFormat="false" ht="13.5" hidden="false" customHeight="false" outlineLevel="0" collapsed="false">
      <c r="A27199" s="8" t="n">
        <v>38119.5837152778</v>
      </c>
      <c r="C27199" s="9" t="n">
        <f aca="false">(A27199-$A$2)/0.000011574074074074</f>
        <v>579629.999999682</v>
      </c>
      <c r="D27199" s="2" t="n">
        <v>8.64106166397572</v>
      </c>
    </row>
    <row r="27200" customFormat="false" ht="13.5" hidden="false" customHeight="false" outlineLevel="0" collapsed="false">
      <c r="A27200" s="8" t="n">
        <v>38119.5837268519</v>
      </c>
      <c r="C27200" s="9" t="n">
        <f aca="false">(A27200-$A$2)/0.000011574074074074</f>
        <v>579630.999999916</v>
      </c>
      <c r="D27200" s="2" t="n">
        <v>8.64106168702603</v>
      </c>
    </row>
    <row r="27201" customFormat="false" ht="13.5" hidden="false" customHeight="false" outlineLevel="0" collapsed="false">
      <c r="A27201" s="8" t="n">
        <v>38119.5837384259</v>
      </c>
      <c r="C27201" s="9" t="n">
        <f aca="false">(A27201-$A$2)/0.000011574074074074</f>
        <v>579632.00000015</v>
      </c>
      <c r="D27201" s="2" t="n">
        <v>8.64104171006635</v>
      </c>
    </row>
    <row r="27202" customFormat="false" ht="13.5" hidden="false" customHeight="false" outlineLevel="0" collapsed="false">
      <c r="A27202" s="8" t="n">
        <v>38119.58375</v>
      </c>
      <c r="C27202" s="9" t="n">
        <f aca="false">(A27202-$A$2)/0.000011574074074074</f>
        <v>579632.999999755</v>
      </c>
      <c r="D27202" s="2" t="n">
        <v>8.64104173311666</v>
      </c>
    </row>
    <row r="27203" customFormat="false" ht="13.5" hidden="false" customHeight="false" outlineLevel="0" collapsed="false">
      <c r="A27203" s="8" t="n">
        <v>38119.5837615741</v>
      </c>
      <c r="C27203" s="9" t="n">
        <f aca="false">(A27203-$A$2)/0.000011574074074074</f>
        <v>579633.999999989</v>
      </c>
      <c r="D27203" s="2" t="n">
        <v>8.64104175617698</v>
      </c>
    </row>
    <row r="27204" customFormat="false" ht="13.5" hidden="false" customHeight="false" outlineLevel="0" collapsed="false">
      <c r="A27204" s="8" t="n">
        <v>38119.5837731482</v>
      </c>
      <c r="C27204" s="9" t="n">
        <f aca="false">(A27204-$A$2)/0.000011574074074074</f>
        <v>579635.000000223</v>
      </c>
      <c r="D27204" s="2" t="n">
        <v>8.64106177922729</v>
      </c>
    </row>
    <row r="27205" customFormat="false" ht="13.5" hidden="false" customHeight="false" outlineLevel="0" collapsed="false">
      <c r="A27205" s="8" t="n">
        <v>38119.5837847222</v>
      </c>
      <c r="C27205" s="9" t="n">
        <f aca="false">(A27205-$A$2)/0.000011574074074074</f>
        <v>579635.999999828</v>
      </c>
      <c r="D27205" s="2" t="n">
        <v>8.6410618022876</v>
      </c>
    </row>
    <row r="27206" customFormat="false" ht="13.5" hidden="false" customHeight="false" outlineLevel="0" collapsed="false">
      <c r="A27206" s="8" t="n">
        <v>38119.5837962963</v>
      </c>
      <c r="C27206" s="9" t="n">
        <f aca="false">(A27206-$A$2)/0.000011574074074074</f>
        <v>579637.000000062</v>
      </c>
      <c r="D27206" s="2" t="n">
        <v>8.64106182535791</v>
      </c>
    </row>
    <row r="27207" customFormat="false" ht="13.5" hidden="false" customHeight="false" outlineLevel="0" collapsed="false">
      <c r="A27207" s="8" t="n">
        <v>38119.5838078704</v>
      </c>
      <c r="C27207" s="9" t="n">
        <f aca="false">(A27207-$A$2)/0.000011574074074074</f>
        <v>579637.999999667</v>
      </c>
      <c r="D27207" s="2" t="n">
        <v>8.64106184841822</v>
      </c>
    </row>
    <row r="27208" customFormat="false" ht="13.5" hidden="false" customHeight="false" outlineLevel="0" collapsed="false">
      <c r="A27208" s="8" t="n">
        <v>38119.5838194444</v>
      </c>
      <c r="C27208" s="9" t="n">
        <f aca="false">(A27208-$A$2)/0.000011574074074074</f>
        <v>579638.9999999</v>
      </c>
      <c r="D27208" s="2" t="n">
        <v>8.64106187148853</v>
      </c>
    </row>
    <row r="27209" customFormat="false" ht="13.5" hidden="false" customHeight="false" outlineLevel="0" collapsed="false">
      <c r="A27209" s="8" t="n">
        <v>38119.5838310185</v>
      </c>
      <c r="C27209" s="9" t="n">
        <f aca="false">(A27209-$A$2)/0.000011574074074074</f>
        <v>579640.000000134</v>
      </c>
      <c r="D27209" s="2" t="n">
        <v>8.64104189456884</v>
      </c>
    </row>
    <row r="27210" customFormat="false" ht="13.5" hidden="false" customHeight="false" outlineLevel="0" collapsed="false">
      <c r="A27210" s="8" t="n">
        <v>38119.5838425926</v>
      </c>
      <c r="C27210" s="9" t="n">
        <f aca="false">(A27210-$A$2)/0.000011574074074074</f>
        <v>579640.999999739</v>
      </c>
      <c r="D27210" s="2" t="n">
        <v>8.64106191763914</v>
      </c>
    </row>
    <row r="27211" customFormat="false" ht="13.5" hidden="false" customHeight="false" outlineLevel="0" collapsed="false">
      <c r="A27211" s="8" t="n">
        <v>38119.5838541667</v>
      </c>
      <c r="C27211" s="9" t="n">
        <f aca="false">(A27211-$A$2)/0.000011574074074074</f>
        <v>579641.999999973</v>
      </c>
      <c r="D27211" s="2" t="n">
        <v>8.64106194071945</v>
      </c>
    </row>
    <row r="27212" customFormat="false" ht="13.5" hidden="false" customHeight="false" outlineLevel="0" collapsed="false">
      <c r="A27212" s="8" t="n">
        <v>38119.5838657407</v>
      </c>
      <c r="C27212" s="9" t="n">
        <f aca="false">(A27212-$A$2)/0.000011574074074074</f>
        <v>579643.000000207</v>
      </c>
      <c r="D27212" s="2" t="n">
        <v>8.64106196380975</v>
      </c>
    </row>
    <row r="27213" customFormat="false" ht="13.5" hidden="false" customHeight="false" outlineLevel="0" collapsed="false">
      <c r="A27213" s="8" t="n">
        <v>38119.5838773148</v>
      </c>
      <c r="C27213" s="9" t="n">
        <f aca="false">(A27213-$A$2)/0.000011574074074074</f>
        <v>579643.999999812</v>
      </c>
      <c r="D27213" s="2" t="n">
        <v>8.64106198689006</v>
      </c>
    </row>
    <row r="27214" customFormat="false" ht="13.5" hidden="false" customHeight="false" outlineLevel="0" collapsed="false">
      <c r="A27214" s="8" t="n">
        <v>38119.5838888889</v>
      </c>
      <c r="C27214" s="9" t="n">
        <f aca="false">(A27214-$A$2)/0.000011574074074074</f>
        <v>579645.000000046</v>
      </c>
      <c r="D27214" s="2" t="n">
        <v>8.64104200998036</v>
      </c>
    </row>
    <row r="27215" customFormat="false" ht="13.5" hidden="false" customHeight="false" outlineLevel="0" collapsed="false">
      <c r="A27215" s="8" t="n">
        <v>38119.583900463</v>
      </c>
      <c r="C27215" s="9" t="n">
        <f aca="false">(A27215-$A$2)/0.000011574074074074</f>
        <v>579645.999999651</v>
      </c>
      <c r="D27215" s="2" t="n">
        <v>8.64104203308066</v>
      </c>
    </row>
    <row r="27216" customFormat="false" ht="13.5" hidden="false" customHeight="false" outlineLevel="0" collapsed="false">
      <c r="A27216" s="8" t="n">
        <v>38119.583912037</v>
      </c>
      <c r="C27216" s="9" t="n">
        <f aca="false">(A27216-$A$2)/0.000011574074074074</f>
        <v>579646.999999885</v>
      </c>
      <c r="D27216" s="2" t="n">
        <v>8.64104205617097</v>
      </c>
    </row>
    <row r="27217" customFormat="false" ht="13.5" hidden="false" customHeight="false" outlineLevel="0" collapsed="false">
      <c r="A27217" s="8" t="n">
        <v>38119.5839236111</v>
      </c>
      <c r="C27217" s="9" t="n">
        <f aca="false">(A27217-$A$2)/0.000011574074074074</f>
        <v>579648.000000118</v>
      </c>
      <c r="D27217" s="2" t="n">
        <v>8.64106207927127</v>
      </c>
    </row>
    <row r="27218" customFormat="false" ht="13.5" hidden="false" customHeight="false" outlineLevel="0" collapsed="false">
      <c r="A27218" s="8" t="n">
        <v>38119.5839351852</v>
      </c>
      <c r="C27218" s="9" t="n">
        <f aca="false">(A27218-$A$2)/0.000011574074074074</f>
        <v>579648.999999723</v>
      </c>
      <c r="D27218" s="2" t="n">
        <v>8.64106210238157</v>
      </c>
    </row>
    <row r="27219" customFormat="false" ht="13.5" hidden="false" customHeight="false" outlineLevel="0" collapsed="false">
      <c r="A27219" s="8" t="n">
        <v>38119.5839467593</v>
      </c>
      <c r="C27219" s="9" t="n">
        <f aca="false">(A27219-$A$2)/0.000011574074074074</f>
        <v>579649.999999957</v>
      </c>
      <c r="D27219" s="2" t="n">
        <v>8.64106212548187</v>
      </c>
    </row>
    <row r="27220" customFormat="false" ht="13.5" hidden="false" customHeight="false" outlineLevel="0" collapsed="false">
      <c r="A27220" s="8" t="n">
        <v>38119.5839583333</v>
      </c>
      <c r="C27220" s="9" t="n">
        <f aca="false">(A27220-$A$2)/0.000011574074074074</f>
        <v>579651.000000191</v>
      </c>
      <c r="D27220" s="2" t="n">
        <v>8.64106214859217</v>
      </c>
    </row>
    <row r="27221" customFormat="false" ht="13.5" hidden="false" customHeight="false" outlineLevel="0" collapsed="false">
      <c r="A27221" s="8" t="n">
        <v>38119.5839699074</v>
      </c>
      <c r="C27221" s="9" t="n">
        <f aca="false">(A27221-$A$2)/0.000011574074074074</f>
        <v>579651.999999796</v>
      </c>
      <c r="D27221" s="2" t="n">
        <v>8.64104217171246</v>
      </c>
    </row>
    <row r="27222" customFormat="false" ht="13.5" hidden="false" customHeight="false" outlineLevel="0" collapsed="false">
      <c r="A27222" s="8" t="n">
        <v>38119.5839814815</v>
      </c>
      <c r="C27222" s="9" t="n">
        <f aca="false">(A27222-$A$2)/0.000011574074074074</f>
        <v>579653.00000003</v>
      </c>
      <c r="D27222" s="2" t="n">
        <v>8.64106219482276</v>
      </c>
    </row>
    <row r="27223" customFormat="false" ht="13.5" hidden="false" customHeight="false" outlineLevel="0" collapsed="false">
      <c r="A27223" s="8" t="n">
        <v>38119.5839930556</v>
      </c>
      <c r="C27223" s="9" t="n">
        <f aca="false">(A27223-$A$2)/0.000011574074074074</f>
        <v>579653.999999635</v>
      </c>
      <c r="D27223" s="2" t="n">
        <v>8.64106221794306</v>
      </c>
    </row>
    <row r="27224" customFormat="false" ht="13.5" hidden="false" customHeight="false" outlineLevel="0" collapsed="false">
      <c r="A27224" s="8" t="n">
        <v>38119.5840046296</v>
      </c>
      <c r="C27224" s="9" t="n">
        <f aca="false">(A27224-$A$2)/0.000011574074074074</f>
        <v>579654.999999869</v>
      </c>
      <c r="D27224" s="2" t="n">
        <v>8.64106224106335</v>
      </c>
    </row>
    <row r="27225" customFormat="false" ht="13.5" hidden="false" customHeight="false" outlineLevel="0" collapsed="false">
      <c r="A27225" s="8" t="n">
        <v>38119.5840162037</v>
      </c>
      <c r="C27225" s="9" t="n">
        <f aca="false">(A27225-$A$2)/0.000011574074074074</f>
        <v>579656.000000102</v>
      </c>
      <c r="D27225" s="2" t="n">
        <v>8.64106226419365</v>
      </c>
    </row>
    <row r="27226" customFormat="false" ht="13.5" hidden="false" customHeight="false" outlineLevel="0" collapsed="false">
      <c r="A27226" s="8" t="n">
        <v>38119.5840277778</v>
      </c>
      <c r="C27226" s="9" t="n">
        <f aca="false">(A27226-$A$2)/0.000011574074074074</f>
        <v>579656.999999708</v>
      </c>
      <c r="D27226" s="2" t="n">
        <v>8.64106228732394</v>
      </c>
    </row>
    <row r="27227" customFormat="false" ht="13.5" hidden="false" customHeight="false" outlineLevel="0" collapsed="false">
      <c r="A27227" s="8" t="n">
        <v>38119.5840393519</v>
      </c>
      <c r="C27227" s="9" t="n">
        <f aca="false">(A27227-$A$2)/0.000011574074074074</f>
        <v>579657.999999941</v>
      </c>
      <c r="D27227" s="2" t="n">
        <v>8.64106231045423</v>
      </c>
    </row>
    <row r="27228" customFormat="false" ht="13.5" hidden="false" customHeight="false" outlineLevel="0" collapsed="false">
      <c r="A27228" s="8" t="n">
        <v>38119.5840509259</v>
      </c>
      <c r="C27228" s="9" t="n">
        <f aca="false">(A27228-$A$2)/0.000011574074074074</f>
        <v>579659.000000175</v>
      </c>
      <c r="D27228" s="2" t="n">
        <v>8.64106233359452</v>
      </c>
    </row>
    <row r="27229" customFormat="false" ht="13.5" hidden="false" customHeight="false" outlineLevel="0" collapsed="false">
      <c r="A27229" s="8" t="n">
        <v>38119.5840625</v>
      </c>
      <c r="C27229" s="9" t="n">
        <f aca="false">(A27229-$A$2)/0.000011574074074074</f>
        <v>579659.99999978</v>
      </c>
      <c r="D27229" s="2" t="n">
        <v>8.64106235673482</v>
      </c>
    </row>
    <row r="27230" customFormat="false" ht="13.5" hidden="false" customHeight="false" outlineLevel="0" collapsed="false">
      <c r="A27230" s="8" t="n">
        <v>38119.5840740741</v>
      </c>
      <c r="C27230" s="9" t="n">
        <f aca="false">(A27230-$A$2)/0.000011574074074074</f>
        <v>579661.000000014</v>
      </c>
      <c r="D27230" s="2" t="n">
        <v>8.64104237987511</v>
      </c>
    </row>
    <row r="27231" customFormat="false" ht="13.5" hidden="false" customHeight="false" outlineLevel="0" collapsed="false">
      <c r="A27231" s="8" t="n">
        <v>38119.5840856481</v>
      </c>
      <c r="C27231" s="9" t="n">
        <f aca="false">(A27231-$A$2)/0.000011574074074074</f>
        <v>579661.999999619</v>
      </c>
      <c r="D27231" s="2" t="n">
        <v>8.6410424030254</v>
      </c>
    </row>
    <row r="27232" customFormat="false" ht="13.5" hidden="false" customHeight="false" outlineLevel="0" collapsed="false">
      <c r="A27232" s="8" t="n">
        <v>38119.5840972222</v>
      </c>
      <c r="C27232" s="9" t="n">
        <f aca="false">(A27232-$A$2)/0.000011574074074074</f>
        <v>579662.999999853</v>
      </c>
      <c r="D27232" s="2" t="n">
        <v>8.64106242617569</v>
      </c>
    </row>
    <row r="27233" customFormat="false" ht="13.5" hidden="false" customHeight="false" outlineLevel="0" collapsed="false">
      <c r="A27233" s="8" t="n">
        <v>38119.5841087963</v>
      </c>
      <c r="C27233" s="9" t="n">
        <f aca="false">(A27233-$A$2)/0.000011574074074074</f>
        <v>579664.000000087</v>
      </c>
      <c r="D27233" s="2" t="n">
        <v>8.64106244932597</v>
      </c>
    </row>
    <row r="27234" customFormat="false" ht="13.5" hidden="false" customHeight="false" outlineLevel="0" collapsed="false">
      <c r="A27234" s="8" t="n">
        <v>38119.5841203704</v>
      </c>
      <c r="C27234" s="9" t="n">
        <f aca="false">(A27234-$A$2)/0.000011574074074074</f>
        <v>579664.999999692</v>
      </c>
      <c r="D27234" s="2" t="n">
        <v>8.64106247247626</v>
      </c>
    </row>
    <row r="27235" customFormat="false" ht="13.5" hidden="false" customHeight="false" outlineLevel="0" collapsed="false">
      <c r="A27235" s="8" t="n">
        <v>38119.5841319444</v>
      </c>
      <c r="C27235" s="9" t="n">
        <f aca="false">(A27235-$A$2)/0.000011574074074074</f>
        <v>579665.999999926</v>
      </c>
      <c r="D27235" s="2" t="n">
        <v>8.64106249563655</v>
      </c>
    </row>
    <row r="27236" customFormat="false" ht="13.5" hidden="false" customHeight="false" outlineLevel="0" collapsed="false">
      <c r="A27236" s="8" t="n">
        <v>38119.5841435185</v>
      </c>
      <c r="C27236" s="9" t="n">
        <f aca="false">(A27236-$A$2)/0.000011574074074074</f>
        <v>579667.000000159</v>
      </c>
      <c r="D27236" s="2" t="n">
        <v>8.64106251880684</v>
      </c>
    </row>
    <row r="27237" customFormat="false" ht="13.5" hidden="false" customHeight="false" outlineLevel="0" collapsed="false">
      <c r="A27237" s="8" t="n">
        <v>38119.5841550926</v>
      </c>
      <c r="C27237" s="9" t="n">
        <f aca="false">(A27237-$A$2)/0.000011574074074074</f>
        <v>579667.999999764</v>
      </c>
      <c r="D27237" s="2" t="n">
        <v>8.64106254196712</v>
      </c>
    </row>
    <row r="27238" customFormat="false" ht="13.5" hidden="false" customHeight="false" outlineLevel="0" collapsed="false">
      <c r="A27238" s="8" t="n">
        <v>38119.5841666667</v>
      </c>
      <c r="C27238" s="9" t="n">
        <f aca="false">(A27238-$A$2)/0.000011574074074074</f>
        <v>579668.999999998</v>
      </c>
      <c r="D27238" s="2" t="n">
        <v>8.6410625651374</v>
      </c>
    </row>
    <row r="27239" customFormat="false" ht="13.5" hidden="false" customHeight="false" outlineLevel="0" collapsed="false">
      <c r="A27239" s="8" t="n">
        <v>38119.5841782407</v>
      </c>
      <c r="C27239" s="9" t="n">
        <f aca="false">(A27239-$A$2)/0.000011574074074074</f>
        <v>579670.000000232</v>
      </c>
      <c r="D27239" s="2" t="n">
        <v>8.64106258830769</v>
      </c>
    </row>
    <row r="27240" customFormat="false" ht="13.5" hidden="false" customHeight="false" outlineLevel="0" collapsed="false">
      <c r="A27240" s="8" t="n">
        <v>38119.5841898148</v>
      </c>
      <c r="C27240" s="9" t="n">
        <f aca="false">(A27240-$A$2)/0.000011574074074074</f>
        <v>579670.999999837</v>
      </c>
      <c r="D27240" s="2" t="n">
        <v>8.64106261148797</v>
      </c>
    </row>
    <row r="27241" customFormat="false" ht="13.5" hidden="false" customHeight="false" outlineLevel="0" collapsed="false">
      <c r="A27241" s="8" t="n">
        <v>38119.5842013889</v>
      </c>
      <c r="C27241" s="9" t="n">
        <f aca="false">(A27241-$A$2)/0.000011574074074074</f>
        <v>579672.000000071</v>
      </c>
      <c r="D27241" s="2" t="n">
        <v>8.64106263466825</v>
      </c>
    </row>
    <row r="27242" customFormat="false" ht="13.5" hidden="false" customHeight="false" outlineLevel="0" collapsed="false">
      <c r="A27242" s="8" t="n">
        <v>38119.584212963</v>
      </c>
      <c r="C27242" s="9" t="n">
        <f aca="false">(A27242-$A$2)/0.000011574074074074</f>
        <v>579672.999999676</v>
      </c>
      <c r="D27242" s="2" t="n">
        <v>8.64104265784853</v>
      </c>
    </row>
    <row r="27243" customFormat="false" ht="13.5" hidden="false" customHeight="false" outlineLevel="0" collapsed="false">
      <c r="A27243" s="8" t="n">
        <v>38119.584224537</v>
      </c>
      <c r="C27243" s="9" t="n">
        <f aca="false">(A27243-$A$2)/0.000011574074074074</f>
        <v>579673.99999991</v>
      </c>
      <c r="D27243" s="2" t="n">
        <v>8.64106268102881</v>
      </c>
    </row>
    <row r="27244" customFormat="false" ht="13.5" hidden="false" customHeight="false" outlineLevel="0" collapsed="false">
      <c r="A27244" s="8" t="n">
        <v>38119.5842361111</v>
      </c>
      <c r="C27244" s="9" t="n">
        <f aca="false">(A27244-$A$2)/0.000011574074074074</f>
        <v>579675.000000143</v>
      </c>
      <c r="D27244" s="2" t="n">
        <v>8.64106270421909</v>
      </c>
    </row>
    <row r="27245" customFormat="false" ht="13.5" hidden="false" customHeight="false" outlineLevel="0" collapsed="false">
      <c r="A27245" s="8" t="n">
        <v>38119.5842476852</v>
      </c>
      <c r="C27245" s="9" t="n">
        <f aca="false">(A27245-$A$2)/0.000011574074074074</f>
        <v>579675.999999749</v>
      </c>
      <c r="D27245" s="2" t="n">
        <v>8.64104272741937</v>
      </c>
    </row>
    <row r="27246" customFormat="false" ht="13.5" hidden="false" customHeight="false" outlineLevel="0" collapsed="false">
      <c r="A27246" s="8" t="n">
        <v>38119.5842592593</v>
      </c>
      <c r="C27246" s="9" t="n">
        <f aca="false">(A27246-$A$2)/0.000011574074074074</f>
        <v>579676.999999982</v>
      </c>
      <c r="D27246" s="2" t="n">
        <v>8.64106275060965</v>
      </c>
    </row>
    <row r="27247" customFormat="false" ht="13.5" hidden="false" customHeight="false" outlineLevel="0" collapsed="false">
      <c r="A27247" s="8" t="n">
        <v>38119.5842708333</v>
      </c>
      <c r="C27247" s="9" t="n">
        <f aca="false">(A27247-$A$2)/0.000011574074074074</f>
        <v>579678.000000216</v>
      </c>
      <c r="D27247" s="2" t="n">
        <v>8.64106277380992</v>
      </c>
    </row>
    <row r="27248" customFormat="false" ht="13.5" hidden="false" customHeight="false" outlineLevel="0" collapsed="false">
      <c r="A27248" s="8" t="n">
        <v>38119.5842824074</v>
      </c>
      <c r="C27248" s="9" t="n">
        <f aca="false">(A27248-$A$2)/0.000011574074074074</f>
        <v>579678.999999821</v>
      </c>
      <c r="D27248" s="2" t="n">
        <v>8.6410627970102</v>
      </c>
    </row>
    <row r="27249" customFormat="false" ht="13.5" hidden="false" customHeight="false" outlineLevel="0" collapsed="false">
      <c r="A27249" s="8" t="n">
        <v>38119.5842939815</v>
      </c>
      <c r="C27249" s="9" t="n">
        <f aca="false">(A27249-$A$2)/0.000011574074074074</f>
        <v>579680.000000055</v>
      </c>
      <c r="D27249" s="2" t="n">
        <v>8.64104282022048</v>
      </c>
    </row>
    <row r="27250" customFormat="false" ht="13.5" hidden="false" customHeight="false" outlineLevel="0" collapsed="false">
      <c r="A27250" s="8" t="n">
        <v>38119.5843055556</v>
      </c>
      <c r="C27250" s="9" t="n">
        <f aca="false">(A27250-$A$2)/0.000011574074074074</f>
        <v>579680.99999966</v>
      </c>
      <c r="D27250" s="2" t="n">
        <v>8.64106284342075</v>
      </c>
    </row>
    <row r="27251" customFormat="false" ht="13.5" hidden="false" customHeight="false" outlineLevel="0" collapsed="false">
      <c r="A27251" s="8" t="n">
        <v>38119.5843171296</v>
      </c>
      <c r="C27251" s="9" t="n">
        <f aca="false">(A27251-$A$2)/0.000011574074074074</f>
        <v>579681.999999894</v>
      </c>
      <c r="D27251" s="2" t="n">
        <v>8.64106286664102</v>
      </c>
    </row>
    <row r="27252" customFormat="false" ht="13.5" hidden="false" customHeight="false" outlineLevel="0" collapsed="false">
      <c r="A27252" s="8" t="n">
        <v>38119.5843287037</v>
      </c>
      <c r="C27252" s="9" t="n">
        <f aca="false">(A27252-$A$2)/0.000011574074074074</f>
        <v>579683.000000128</v>
      </c>
      <c r="D27252" s="2" t="n">
        <v>8.6410428898513</v>
      </c>
    </row>
    <row r="27253" customFormat="false" ht="13.5" hidden="false" customHeight="false" outlineLevel="0" collapsed="false">
      <c r="A27253" s="8" t="n">
        <v>38119.5843402778</v>
      </c>
      <c r="C27253" s="9" t="n">
        <f aca="false">(A27253-$A$2)/0.000011574074074074</f>
        <v>579683.999999733</v>
      </c>
      <c r="D27253" s="2" t="n">
        <v>8.64106291307157</v>
      </c>
    </row>
    <row r="27254" customFormat="false" ht="13.5" hidden="false" customHeight="false" outlineLevel="0" collapsed="false">
      <c r="A27254" s="8" t="n">
        <v>38119.5843518519</v>
      </c>
      <c r="C27254" s="9" t="n">
        <f aca="false">(A27254-$A$2)/0.000011574074074074</f>
        <v>579684.999999967</v>
      </c>
      <c r="D27254" s="2" t="n">
        <v>8.64106293629184</v>
      </c>
    </row>
    <row r="27255" customFormat="false" ht="13.5" hidden="false" customHeight="false" outlineLevel="0" collapsed="false">
      <c r="A27255" s="8" t="n">
        <v>38119.5843634259</v>
      </c>
      <c r="C27255" s="9" t="n">
        <f aca="false">(A27255-$A$2)/0.000011574074074074</f>
        <v>579686.0000002</v>
      </c>
      <c r="D27255" s="2" t="n">
        <v>8.64106295952211</v>
      </c>
    </row>
    <row r="27256" customFormat="false" ht="13.5" hidden="false" customHeight="false" outlineLevel="0" collapsed="false">
      <c r="A27256" s="8" t="n">
        <v>38119.584375</v>
      </c>
      <c r="C27256" s="9" t="n">
        <f aca="false">(A27256-$A$2)/0.000011574074074074</f>
        <v>579686.999999805</v>
      </c>
      <c r="D27256" s="2" t="n">
        <v>8.64106298274238</v>
      </c>
    </row>
    <row r="27257" customFormat="false" ht="13.5" hidden="false" customHeight="false" outlineLevel="0" collapsed="false">
      <c r="A27257" s="8" t="n">
        <v>38119.5843865741</v>
      </c>
      <c r="C27257" s="9" t="n">
        <f aca="false">(A27257-$A$2)/0.000011574074074074</f>
        <v>579688.000000039</v>
      </c>
      <c r="D27257" s="2" t="n">
        <v>8.64106300598265</v>
      </c>
    </row>
    <row r="27258" customFormat="false" ht="13.5" hidden="false" customHeight="false" outlineLevel="0" collapsed="false">
      <c r="A27258" s="8" t="n">
        <v>38119.5843981481</v>
      </c>
      <c r="C27258" s="9" t="n">
        <f aca="false">(A27258-$A$2)/0.000011574074074074</f>
        <v>579688.999999644</v>
      </c>
      <c r="D27258" s="2" t="n">
        <v>8.64106302921291</v>
      </c>
    </row>
    <row r="27259" customFormat="false" ht="13.5" hidden="false" customHeight="false" outlineLevel="0" collapsed="false">
      <c r="A27259" s="8" t="n">
        <v>38119.5844097222</v>
      </c>
      <c r="C27259" s="9" t="n">
        <f aca="false">(A27259-$A$2)/0.000011574074074074</f>
        <v>579689.999999878</v>
      </c>
      <c r="D27259" s="2" t="n">
        <v>8.64106305245318</v>
      </c>
    </row>
    <row r="27260" customFormat="false" ht="13.5" hidden="false" customHeight="false" outlineLevel="0" collapsed="false">
      <c r="A27260" s="8" t="n">
        <v>38119.5844212963</v>
      </c>
      <c r="C27260" s="9" t="n">
        <f aca="false">(A27260-$A$2)/0.000011574074074074</f>
        <v>579691.000000112</v>
      </c>
      <c r="D27260" s="2" t="n">
        <v>8.64106307569345</v>
      </c>
    </row>
    <row r="27261" customFormat="false" ht="13.5" hidden="false" customHeight="false" outlineLevel="0" collapsed="false">
      <c r="A27261" s="8" t="n">
        <v>38119.5844328704</v>
      </c>
      <c r="C27261" s="9" t="n">
        <f aca="false">(A27261-$A$2)/0.000011574074074074</f>
        <v>579691.999999717</v>
      </c>
      <c r="D27261" s="2" t="n">
        <v>8.64106309893371</v>
      </c>
    </row>
    <row r="27262" customFormat="false" ht="13.5" hidden="false" customHeight="false" outlineLevel="0" collapsed="false">
      <c r="A27262" s="8" t="n">
        <v>38119.5844444444</v>
      </c>
      <c r="C27262" s="9" t="n">
        <f aca="false">(A27262-$A$2)/0.000011574074074074</f>
        <v>579692.999999951</v>
      </c>
      <c r="D27262" s="2" t="n">
        <v>8.64106312218398</v>
      </c>
    </row>
    <row r="27263" customFormat="false" ht="13.5" hidden="false" customHeight="false" outlineLevel="0" collapsed="false">
      <c r="A27263" s="8" t="n">
        <v>38119.5844560185</v>
      </c>
      <c r="C27263" s="9" t="n">
        <f aca="false">(A27263-$A$2)/0.000011574074074074</f>
        <v>579694.000000184</v>
      </c>
      <c r="D27263" s="2" t="n">
        <v>8.64104314543424</v>
      </c>
    </row>
    <row r="27264" customFormat="false" ht="13.5" hidden="false" customHeight="false" outlineLevel="0" collapsed="false">
      <c r="A27264" s="8" t="n">
        <v>38119.5844675926</v>
      </c>
      <c r="C27264" s="9" t="n">
        <f aca="false">(A27264-$A$2)/0.000011574074074074</f>
        <v>579694.99999979</v>
      </c>
      <c r="D27264" s="2" t="n">
        <v>8.6410431686945</v>
      </c>
    </row>
    <row r="27265" customFormat="false" ht="13.5" hidden="false" customHeight="false" outlineLevel="0" collapsed="false">
      <c r="A27265" s="8" t="n">
        <v>38119.5844791667</v>
      </c>
      <c r="C27265" s="9" t="n">
        <f aca="false">(A27265-$A$2)/0.000011574074074074</f>
        <v>579696.000000023</v>
      </c>
      <c r="D27265" s="2" t="n">
        <v>8.64106319194476</v>
      </c>
    </row>
    <row r="27266" customFormat="false" ht="13.5" hidden="false" customHeight="false" outlineLevel="0" collapsed="false">
      <c r="A27266" s="8" t="n">
        <v>38119.5844907407</v>
      </c>
      <c r="C27266" s="9" t="n">
        <f aca="false">(A27266-$A$2)/0.000011574074074074</f>
        <v>579696.999999628</v>
      </c>
      <c r="D27266" s="2" t="n">
        <v>8.64104321520502</v>
      </c>
    </row>
    <row r="27267" customFormat="false" ht="13.5" hidden="false" customHeight="false" outlineLevel="0" collapsed="false">
      <c r="A27267" s="8" t="n">
        <v>38119.5845023148</v>
      </c>
      <c r="C27267" s="9" t="n">
        <f aca="false">(A27267-$A$2)/0.000011574074074074</f>
        <v>579697.999999862</v>
      </c>
      <c r="D27267" s="2" t="n">
        <v>8.64106323847528</v>
      </c>
    </row>
    <row r="27268" customFormat="false" ht="13.5" hidden="false" customHeight="false" outlineLevel="0" collapsed="false">
      <c r="A27268" s="8" t="n">
        <v>38119.5845138889</v>
      </c>
      <c r="C27268" s="9" t="n">
        <f aca="false">(A27268-$A$2)/0.000011574074074074</f>
        <v>579699.000000096</v>
      </c>
      <c r="D27268" s="2" t="n">
        <v>8.64104326174554</v>
      </c>
    </row>
    <row r="27269" customFormat="false" ht="13.5" hidden="false" customHeight="false" outlineLevel="0" collapsed="false">
      <c r="A27269" s="8" t="n">
        <v>38119.584525463</v>
      </c>
      <c r="C27269" s="9" t="n">
        <f aca="false">(A27269-$A$2)/0.000011574074074074</f>
        <v>579699.999999701</v>
      </c>
      <c r="D27269" s="2" t="n">
        <v>8.6410632850158</v>
      </c>
    </row>
    <row r="27270" customFormat="false" ht="13.5" hidden="false" customHeight="false" outlineLevel="0" collapsed="false">
      <c r="A27270" s="8" t="n">
        <v>38119.584537037</v>
      </c>
      <c r="C27270" s="9" t="n">
        <f aca="false">(A27270-$A$2)/0.000011574074074074</f>
        <v>579700.999999935</v>
      </c>
      <c r="D27270" s="2" t="n">
        <v>8.64106330828606</v>
      </c>
    </row>
    <row r="27271" customFormat="false" ht="13.5" hidden="false" customHeight="false" outlineLevel="0" collapsed="false">
      <c r="A27271" s="8" t="n">
        <v>38119.5845486111</v>
      </c>
      <c r="C27271" s="9" t="n">
        <f aca="false">(A27271-$A$2)/0.000011574074074074</f>
        <v>579702.000000169</v>
      </c>
      <c r="D27271" s="2" t="n">
        <v>8.64106333156632</v>
      </c>
    </row>
    <row r="27272" customFormat="false" ht="13.5" hidden="false" customHeight="false" outlineLevel="0" collapsed="false">
      <c r="A27272" s="8" t="n">
        <v>38119.5845601852</v>
      </c>
      <c r="C27272" s="9" t="n">
        <f aca="false">(A27272-$A$2)/0.000011574074074074</f>
        <v>579702.999999774</v>
      </c>
      <c r="D27272" s="2" t="n">
        <v>8.64106335484657</v>
      </c>
    </row>
    <row r="27273" customFormat="false" ht="13.5" hidden="false" customHeight="false" outlineLevel="0" collapsed="false">
      <c r="A27273" s="8" t="n">
        <v>38119.5845717593</v>
      </c>
      <c r="C27273" s="9" t="n">
        <f aca="false">(A27273-$A$2)/0.000011574074074074</f>
        <v>579704.000000008</v>
      </c>
      <c r="D27273" s="2" t="n">
        <v>8.64106337812683</v>
      </c>
    </row>
    <row r="27274" customFormat="false" ht="13.5" hidden="false" customHeight="false" outlineLevel="0" collapsed="false">
      <c r="A27274" s="8" t="n">
        <v>38119.5845833333</v>
      </c>
      <c r="C27274" s="9" t="n">
        <f aca="false">(A27274-$A$2)/0.000011574074074074</f>
        <v>579705.000000241</v>
      </c>
      <c r="D27274" s="2" t="n">
        <v>8.64106340141708</v>
      </c>
    </row>
    <row r="27275" customFormat="false" ht="13.5" hidden="false" customHeight="false" outlineLevel="0" collapsed="false">
      <c r="A27275" s="8" t="n">
        <v>38119.5845949074</v>
      </c>
      <c r="C27275" s="9" t="n">
        <f aca="false">(A27275-$A$2)/0.000011574074074074</f>
        <v>579705.999999846</v>
      </c>
      <c r="D27275" s="2" t="n">
        <v>8.64107342470734</v>
      </c>
    </row>
    <row r="27276" customFormat="false" ht="13.5" hidden="false" customHeight="false" outlineLevel="0" collapsed="false">
      <c r="A27276" s="8" t="n">
        <v>38119.5846064815</v>
      </c>
      <c r="C27276" s="9" t="n">
        <f aca="false">(A27276-$A$2)/0.000011574074074074</f>
        <v>579707.00000008</v>
      </c>
      <c r="D27276" s="2" t="n">
        <v>8.64106344799759</v>
      </c>
    </row>
    <row r="27277" customFormat="false" ht="13.5" hidden="false" customHeight="false" outlineLevel="0" collapsed="false">
      <c r="A27277" s="8" t="n">
        <v>38119.5846180556</v>
      </c>
      <c r="C27277" s="9" t="n">
        <f aca="false">(A27277-$A$2)/0.000011574074074074</f>
        <v>579707.999999685</v>
      </c>
      <c r="D27277" s="2" t="n">
        <v>8.64104347129784</v>
      </c>
    </row>
    <row r="27278" customFormat="false" ht="13.5" hidden="false" customHeight="false" outlineLevel="0" collapsed="false">
      <c r="A27278" s="8" t="n">
        <v>38119.5846296296</v>
      </c>
      <c r="C27278" s="9" t="n">
        <f aca="false">(A27278-$A$2)/0.000011574074074074</f>
        <v>579708.999999919</v>
      </c>
      <c r="D27278" s="2" t="n">
        <v>8.64106349459809</v>
      </c>
    </row>
    <row r="27279" customFormat="false" ht="13.5" hidden="false" customHeight="false" outlineLevel="0" collapsed="false">
      <c r="A27279" s="8" t="n">
        <v>38119.5846412037</v>
      </c>
      <c r="C27279" s="9" t="n">
        <f aca="false">(A27279-$A$2)/0.000011574074074074</f>
        <v>579710.000000153</v>
      </c>
      <c r="D27279" s="2" t="n">
        <v>8.64106351789834</v>
      </c>
    </row>
    <row r="27280" customFormat="false" ht="13.5" hidden="false" customHeight="false" outlineLevel="0" collapsed="false">
      <c r="A27280" s="8" t="n">
        <v>38119.5846527778</v>
      </c>
      <c r="C27280" s="9" t="n">
        <f aca="false">(A27280-$A$2)/0.000011574074074074</f>
        <v>579710.999999758</v>
      </c>
      <c r="D27280" s="2" t="n">
        <v>8.64106354120859</v>
      </c>
    </row>
    <row r="27281" customFormat="false" ht="13.5" hidden="false" customHeight="false" outlineLevel="0" collapsed="false">
      <c r="A27281" s="8" t="n">
        <v>38119.5846643519</v>
      </c>
      <c r="C27281" s="9" t="n">
        <f aca="false">(A27281-$A$2)/0.000011574074074074</f>
        <v>579711.999999992</v>
      </c>
      <c r="D27281" s="2" t="n">
        <v>8.64106356451884</v>
      </c>
    </row>
    <row r="27282" customFormat="false" ht="13.5" hidden="false" customHeight="false" outlineLevel="0" collapsed="false">
      <c r="A27282" s="8" t="n">
        <v>38119.5846759259</v>
      </c>
      <c r="C27282" s="9" t="n">
        <f aca="false">(A27282-$A$2)/0.000011574074074074</f>
        <v>579713.000000225</v>
      </c>
      <c r="D27282" s="2" t="n">
        <v>8.64106358782909</v>
      </c>
    </row>
    <row r="27283" customFormat="false" ht="13.5" hidden="false" customHeight="false" outlineLevel="0" collapsed="false">
      <c r="A27283" s="8" t="n">
        <v>38119.5846875</v>
      </c>
      <c r="C27283" s="9" t="n">
        <f aca="false">(A27283-$A$2)/0.000011574074074074</f>
        <v>579713.999999831</v>
      </c>
      <c r="D27283" s="2" t="n">
        <v>8.64106361114934</v>
      </c>
    </row>
    <row r="27284" customFormat="false" ht="13.5" hidden="false" customHeight="false" outlineLevel="0" collapsed="false">
      <c r="A27284" s="8" t="n">
        <v>38119.5846990741</v>
      </c>
      <c r="C27284" s="9" t="n">
        <f aca="false">(A27284-$A$2)/0.000011574074074074</f>
        <v>579715.000000064</v>
      </c>
      <c r="D27284" s="2" t="n">
        <v>8.64106363446958</v>
      </c>
    </row>
    <row r="27285" customFormat="false" ht="13.5" hidden="false" customHeight="false" outlineLevel="0" collapsed="false">
      <c r="A27285" s="8" t="n">
        <v>38119.5847106481</v>
      </c>
      <c r="C27285" s="9" t="n">
        <f aca="false">(A27285-$A$2)/0.000011574074074074</f>
        <v>579715.999999669</v>
      </c>
      <c r="D27285" s="2" t="n">
        <v>8.64106365778983</v>
      </c>
    </row>
    <row r="27286" customFormat="false" ht="13.5" hidden="false" customHeight="false" outlineLevel="0" collapsed="false">
      <c r="A27286" s="8" t="n">
        <v>38119.5847222222</v>
      </c>
      <c r="C27286" s="9" t="n">
        <f aca="false">(A27286-$A$2)/0.000011574074074074</f>
        <v>579716.999999903</v>
      </c>
      <c r="D27286" s="2" t="n">
        <v>8.64106368112007</v>
      </c>
    </row>
    <row r="27287" customFormat="false" ht="13.5" hidden="false" customHeight="false" outlineLevel="0" collapsed="false">
      <c r="A27287" s="8" t="n">
        <v>38119.5847337963</v>
      </c>
      <c r="C27287" s="9" t="n">
        <f aca="false">(A27287-$A$2)/0.000011574074074074</f>
        <v>579718.000000137</v>
      </c>
      <c r="D27287" s="2" t="n">
        <v>8.64107370445032</v>
      </c>
    </row>
    <row r="27288" customFormat="false" ht="13.5" hidden="false" customHeight="false" outlineLevel="0" collapsed="false">
      <c r="A27288" s="8" t="n">
        <v>38119.5847453704</v>
      </c>
      <c r="C27288" s="9" t="n">
        <f aca="false">(A27288-$A$2)/0.000011574074074074</f>
        <v>579718.999999742</v>
      </c>
      <c r="D27288" s="2" t="n">
        <v>8.64106372778056</v>
      </c>
    </row>
    <row r="27289" customFormat="false" ht="13.5" hidden="false" customHeight="false" outlineLevel="0" collapsed="false">
      <c r="A27289" s="8" t="n">
        <v>38119.5847569444</v>
      </c>
      <c r="C27289" s="9" t="n">
        <f aca="false">(A27289-$A$2)/0.000011574074074074</f>
        <v>579719.999999976</v>
      </c>
      <c r="D27289" s="2" t="n">
        <v>8.6410637511208</v>
      </c>
    </row>
    <row r="27290" customFormat="false" ht="13.5" hidden="false" customHeight="false" outlineLevel="0" collapsed="false">
      <c r="A27290" s="8" t="n">
        <v>38119.5847685185</v>
      </c>
      <c r="C27290" s="9" t="n">
        <f aca="false">(A27290-$A$2)/0.000011574074074074</f>
        <v>579721.00000021</v>
      </c>
      <c r="D27290" s="2" t="n">
        <v>8.64106377446104</v>
      </c>
    </row>
    <row r="27291" customFormat="false" ht="13.5" hidden="false" customHeight="false" outlineLevel="0" collapsed="false">
      <c r="A27291" s="8" t="n">
        <v>38119.5847800926</v>
      </c>
      <c r="C27291" s="9" t="n">
        <f aca="false">(A27291-$A$2)/0.000011574074074074</f>
        <v>579721.999999815</v>
      </c>
      <c r="D27291" s="2" t="n">
        <v>8.64106379780129</v>
      </c>
    </row>
    <row r="27292" customFormat="false" ht="13.5" hidden="false" customHeight="false" outlineLevel="0" collapsed="false">
      <c r="A27292" s="8" t="n">
        <v>38119.5847916667</v>
      </c>
      <c r="C27292" s="9" t="n">
        <f aca="false">(A27292-$A$2)/0.000011574074074074</f>
        <v>579723.000000048</v>
      </c>
      <c r="D27292" s="2" t="n">
        <v>8.64106382115152</v>
      </c>
    </row>
    <row r="27293" customFormat="false" ht="13.5" hidden="false" customHeight="false" outlineLevel="0" collapsed="false">
      <c r="A27293" s="8" t="n">
        <v>38119.5848148148</v>
      </c>
      <c r="C27293" s="9" t="n">
        <f aca="false">(A27293-$A$2)/0.000011574074074074</f>
        <v>579724.999999887</v>
      </c>
      <c r="D27293" s="2" t="n">
        <v>8.641063867852</v>
      </c>
    </row>
    <row r="27294" customFormat="false" ht="13.5" hidden="false" customHeight="false" outlineLevel="0" collapsed="false">
      <c r="A27294" s="8" t="n">
        <v>38119.5848263889</v>
      </c>
      <c r="C27294" s="9" t="n">
        <f aca="false">(A27294-$A$2)/0.000011574074074074</f>
        <v>579726.000000121</v>
      </c>
      <c r="D27294" s="2" t="n">
        <v>8.64106389120224</v>
      </c>
    </row>
    <row r="27295" customFormat="false" ht="13.5" hidden="false" customHeight="false" outlineLevel="0" collapsed="false">
      <c r="A27295" s="8" t="n">
        <v>38119.584837963</v>
      </c>
      <c r="C27295" s="9" t="n">
        <f aca="false">(A27295-$A$2)/0.000011574074074074</f>
        <v>579726.999999726</v>
      </c>
      <c r="D27295" s="2" t="n">
        <v>8.64106391456248</v>
      </c>
    </row>
    <row r="27296" customFormat="false" ht="13.5" hidden="false" customHeight="false" outlineLevel="0" collapsed="false">
      <c r="A27296" s="8" t="n">
        <v>38119.584849537</v>
      </c>
      <c r="C27296" s="9" t="n">
        <f aca="false">(A27296-$A$2)/0.000011574074074074</f>
        <v>579727.99999996</v>
      </c>
      <c r="D27296" s="2" t="n">
        <v>8.64106393793271</v>
      </c>
    </row>
    <row r="27297" customFormat="false" ht="13.5" hidden="false" customHeight="false" outlineLevel="0" collapsed="false">
      <c r="A27297" s="8" t="n">
        <v>38119.5848611111</v>
      </c>
      <c r="C27297" s="9" t="n">
        <f aca="false">(A27297-$A$2)/0.000011574074074074</f>
        <v>579729.000000194</v>
      </c>
      <c r="D27297" s="2" t="n">
        <v>8.64107396129294</v>
      </c>
    </row>
    <row r="27298" customFormat="false" ht="13.5" hidden="false" customHeight="false" outlineLevel="0" collapsed="false">
      <c r="A27298" s="8" t="n">
        <v>38119.5848726852</v>
      </c>
      <c r="C27298" s="9" t="n">
        <f aca="false">(A27298-$A$2)/0.000011574074074074</f>
        <v>579729.999999799</v>
      </c>
      <c r="D27298" s="2" t="n">
        <v>8.64106398466318</v>
      </c>
    </row>
    <row r="27299" customFormat="false" ht="13.5" hidden="false" customHeight="false" outlineLevel="0" collapsed="false">
      <c r="A27299" s="8" t="n">
        <v>38119.5848842593</v>
      </c>
      <c r="C27299" s="9" t="n">
        <f aca="false">(A27299-$A$2)/0.000011574074074074</f>
        <v>579731.000000033</v>
      </c>
      <c r="D27299" s="2" t="n">
        <v>8.64106400803341</v>
      </c>
    </row>
    <row r="27300" customFormat="false" ht="13.5" hidden="false" customHeight="false" outlineLevel="0" collapsed="false">
      <c r="A27300" s="8" t="n">
        <v>38119.5848958333</v>
      </c>
      <c r="C27300" s="9" t="n">
        <f aca="false">(A27300-$A$2)/0.000011574074074074</f>
        <v>579731.999999638</v>
      </c>
      <c r="D27300" s="2" t="n">
        <v>8.64106403141365</v>
      </c>
    </row>
    <row r="27301" customFormat="false" ht="13.5" hidden="false" customHeight="false" outlineLevel="0" collapsed="false">
      <c r="A27301" s="8" t="n">
        <v>38119.5849074074</v>
      </c>
      <c r="C27301" s="9" t="n">
        <f aca="false">(A27301-$A$2)/0.000011574074074074</f>
        <v>579732.999999872</v>
      </c>
      <c r="D27301" s="2" t="n">
        <v>8.64106405479388</v>
      </c>
    </row>
    <row r="27302" customFormat="false" ht="13.5" hidden="false" customHeight="false" outlineLevel="0" collapsed="false">
      <c r="A27302" s="8" t="n">
        <v>38119.5849189815</v>
      </c>
      <c r="C27302" s="9" t="n">
        <f aca="false">(A27302-$A$2)/0.000011574074074074</f>
        <v>579734.000000105</v>
      </c>
      <c r="D27302" s="2" t="n">
        <v>8.64106407817411</v>
      </c>
    </row>
    <row r="27303" customFormat="false" ht="13.5" hidden="false" customHeight="false" outlineLevel="0" collapsed="false">
      <c r="A27303" s="8" t="n">
        <v>38119.5849305556</v>
      </c>
      <c r="C27303" s="9" t="n">
        <f aca="false">(A27303-$A$2)/0.000011574074074074</f>
        <v>579734.99999971</v>
      </c>
      <c r="D27303" s="2" t="n">
        <v>8.64106410155434</v>
      </c>
    </row>
    <row r="27304" customFormat="false" ht="13.5" hidden="false" customHeight="false" outlineLevel="0" collapsed="false">
      <c r="A27304" s="8" t="n">
        <v>38119.5849421296</v>
      </c>
      <c r="C27304" s="9" t="n">
        <f aca="false">(A27304-$A$2)/0.000011574074074074</f>
        <v>579735.999999944</v>
      </c>
      <c r="D27304" s="2" t="n">
        <v>8.64104412494457</v>
      </c>
    </row>
    <row r="27305" customFormat="false" ht="13.5" hidden="false" customHeight="false" outlineLevel="0" collapsed="false">
      <c r="A27305" s="8" t="n">
        <v>38119.5849537037</v>
      </c>
      <c r="C27305" s="9" t="n">
        <f aca="false">(A27305-$A$2)/0.000011574074074074</f>
        <v>579737.000000178</v>
      </c>
      <c r="D27305" s="2" t="n">
        <v>8.6410641483348</v>
      </c>
    </row>
    <row r="27306" customFormat="false" ht="13.5" hidden="false" customHeight="false" outlineLevel="0" collapsed="false">
      <c r="A27306" s="8" t="n">
        <v>38119.5849652778</v>
      </c>
      <c r="C27306" s="9" t="n">
        <f aca="false">(A27306-$A$2)/0.000011574074074074</f>
        <v>579737.999999783</v>
      </c>
      <c r="D27306" s="2" t="n">
        <v>8.64106417173502</v>
      </c>
    </row>
    <row r="27307" customFormat="false" ht="13.5" hidden="false" customHeight="false" outlineLevel="0" collapsed="false">
      <c r="A27307" s="8" t="n">
        <v>38119.5849768519</v>
      </c>
      <c r="C27307" s="9" t="n">
        <f aca="false">(A27307-$A$2)/0.000011574074074074</f>
        <v>579739.000000017</v>
      </c>
      <c r="D27307" s="2" t="n">
        <v>8.64106419513525</v>
      </c>
    </row>
    <row r="27308" customFormat="false" ht="13.5" hidden="false" customHeight="false" outlineLevel="0" collapsed="false">
      <c r="A27308" s="8" t="n">
        <v>38119.5849884259</v>
      </c>
      <c r="C27308" s="9" t="n">
        <f aca="false">(A27308-$A$2)/0.000011574074074074</f>
        <v>579739.999999622</v>
      </c>
      <c r="D27308" s="2" t="n">
        <v>8.64106421853547</v>
      </c>
    </row>
    <row r="27309" customFormat="false" ht="13.5" hidden="false" customHeight="false" outlineLevel="0" collapsed="false">
      <c r="A27309" s="8" t="n">
        <v>38119.585</v>
      </c>
      <c r="C27309" s="9" t="n">
        <f aca="false">(A27309-$A$2)/0.000011574074074074</f>
        <v>579740.999999856</v>
      </c>
      <c r="D27309" s="2" t="n">
        <v>8.6410642419357</v>
      </c>
    </row>
    <row r="27310" customFormat="false" ht="13.5" hidden="false" customHeight="false" outlineLevel="0" collapsed="false">
      <c r="A27310" s="8" t="n">
        <v>38119.5850115741</v>
      </c>
      <c r="C27310" s="9" t="n">
        <f aca="false">(A27310-$A$2)/0.000011574074074074</f>
        <v>579742.000000089</v>
      </c>
      <c r="D27310" s="2" t="n">
        <v>8.64106426534592</v>
      </c>
    </row>
    <row r="27311" customFormat="false" ht="13.5" hidden="false" customHeight="false" outlineLevel="0" collapsed="false">
      <c r="A27311" s="8" t="n">
        <v>38119.5850231481</v>
      </c>
      <c r="C27311" s="9" t="n">
        <f aca="false">(A27311-$A$2)/0.000011574074074074</f>
        <v>579742.999999695</v>
      </c>
      <c r="D27311" s="2" t="n">
        <v>8.64106428875614</v>
      </c>
    </row>
    <row r="27312" customFormat="false" ht="13.5" hidden="false" customHeight="false" outlineLevel="0" collapsed="false">
      <c r="A27312" s="8" t="n">
        <v>38119.5850347222</v>
      </c>
      <c r="C27312" s="9" t="n">
        <f aca="false">(A27312-$A$2)/0.000011574074074074</f>
        <v>579743.999999928</v>
      </c>
      <c r="D27312" s="2" t="n">
        <v>8.64106431216637</v>
      </c>
    </row>
    <row r="27313" customFormat="false" ht="13.5" hidden="false" customHeight="false" outlineLevel="0" collapsed="false">
      <c r="A27313" s="8" t="n">
        <v>38119.5850462963</v>
      </c>
      <c r="C27313" s="9" t="n">
        <f aca="false">(A27313-$A$2)/0.000011574074074074</f>
        <v>579745.000000162</v>
      </c>
      <c r="D27313" s="2" t="n">
        <v>8.64107433558659</v>
      </c>
    </row>
    <row r="27314" customFormat="false" ht="13.5" hidden="false" customHeight="false" outlineLevel="0" collapsed="false">
      <c r="A27314" s="8" t="n">
        <v>38119.5850578704</v>
      </c>
      <c r="C27314" s="9" t="n">
        <f aca="false">(A27314-$A$2)/0.000011574074074074</f>
        <v>579745.999999767</v>
      </c>
      <c r="D27314" s="2" t="n">
        <v>8.64106435900681</v>
      </c>
    </row>
    <row r="27315" customFormat="false" ht="13.5" hidden="false" customHeight="false" outlineLevel="0" collapsed="false">
      <c r="A27315" s="8" t="n">
        <v>38119.5850694444</v>
      </c>
      <c r="C27315" s="9" t="n">
        <f aca="false">(A27315-$A$2)/0.000011574074074074</f>
        <v>579747.000000001</v>
      </c>
      <c r="D27315" s="2" t="n">
        <v>8.64106438243703</v>
      </c>
    </row>
    <row r="27316" customFormat="false" ht="13.5" hidden="false" customHeight="false" outlineLevel="0" collapsed="false">
      <c r="A27316" s="8" t="n">
        <v>38119.5850810185</v>
      </c>
      <c r="C27316" s="9" t="n">
        <f aca="false">(A27316-$A$2)/0.000011574074074074</f>
        <v>579748.000000235</v>
      </c>
      <c r="D27316" s="2" t="n">
        <v>8.64106440586725</v>
      </c>
    </row>
    <row r="27317" customFormat="false" ht="13.5" hidden="false" customHeight="false" outlineLevel="0" collapsed="false">
      <c r="A27317" s="8" t="n">
        <v>38119.5850925926</v>
      </c>
      <c r="C27317" s="9" t="n">
        <f aca="false">(A27317-$A$2)/0.000011574074074074</f>
        <v>579748.99999984</v>
      </c>
      <c r="D27317" s="2" t="n">
        <v>8.64106442929747</v>
      </c>
    </row>
    <row r="27318" customFormat="false" ht="13.5" hidden="false" customHeight="false" outlineLevel="0" collapsed="false">
      <c r="A27318" s="8" t="n">
        <v>38119.5851041667</v>
      </c>
      <c r="C27318" s="9" t="n">
        <f aca="false">(A27318-$A$2)/0.000011574074074074</f>
        <v>579750.000000074</v>
      </c>
      <c r="D27318" s="2" t="n">
        <v>8.64106445272769</v>
      </c>
    </row>
    <row r="27319" customFormat="false" ht="13.5" hidden="false" customHeight="false" outlineLevel="0" collapsed="false">
      <c r="A27319" s="8" t="n">
        <v>38119.5851157407</v>
      </c>
      <c r="C27319" s="9" t="n">
        <f aca="false">(A27319-$A$2)/0.000011574074074074</f>
        <v>579750.999999679</v>
      </c>
      <c r="D27319" s="2" t="n">
        <v>8.6410644761679</v>
      </c>
    </row>
    <row r="27320" customFormat="false" ht="13.5" hidden="false" customHeight="false" outlineLevel="0" collapsed="false">
      <c r="A27320" s="8" t="n">
        <v>38119.5851273148</v>
      </c>
      <c r="C27320" s="9" t="n">
        <f aca="false">(A27320-$A$2)/0.000011574074074074</f>
        <v>579751.999999913</v>
      </c>
      <c r="D27320" s="2" t="n">
        <v>8.64106449960812</v>
      </c>
    </row>
    <row r="27321" customFormat="false" ht="13.5" hidden="false" customHeight="false" outlineLevel="0" collapsed="false">
      <c r="A27321" s="8" t="n">
        <v>38119.5851388889</v>
      </c>
      <c r="C27321" s="9" t="n">
        <f aca="false">(A27321-$A$2)/0.000011574074074074</f>
        <v>579753.000000146</v>
      </c>
      <c r="D27321" s="2" t="n">
        <v>8.64106452304833</v>
      </c>
    </row>
    <row r="27322" customFormat="false" ht="13.5" hidden="false" customHeight="false" outlineLevel="0" collapsed="false">
      <c r="A27322" s="8" t="n">
        <v>38119.585150463</v>
      </c>
      <c r="C27322" s="9" t="n">
        <f aca="false">(A27322-$A$2)/0.000011574074074074</f>
        <v>579753.999999751</v>
      </c>
      <c r="D27322" s="2" t="n">
        <v>8.64106454649855</v>
      </c>
    </row>
    <row r="27323" customFormat="false" ht="13.5" hidden="false" customHeight="false" outlineLevel="0" collapsed="false">
      <c r="A27323" s="8" t="n">
        <v>38119.585162037</v>
      </c>
      <c r="C27323" s="9" t="n">
        <f aca="false">(A27323-$A$2)/0.000011574074074074</f>
        <v>579754.999999985</v>
      </c>
      <c r="D27323" s="2" t="n">
        <v>8.64106456994876</v>
      </c>
    </row>
    <row r="27324" customFormat="false" ht="13.5" hidden="false" customHeight="false" outlineLevel="0" collapsed="false">
      <c r="A27324" s="8" t="n">
        <v>38119.5851736111</v>
      </c>
      <c r="C27324" s="9" t="n">
        <f aca="false">(A27324-$A$2)/0.000011574074074074</f>
        <v>579756.000000219</v>
      </c>
      <c r="D27324" s="2" t="n">
        <v>8.64107459339897</v>
      </c>
    </row>
    <row r="27325" customFormat="false" ht="13.5" hidden="false" customHeight="false" outlineLevel="0" collapsed="false">
      <c r="A27325" s="8" t="n">
        <v>38119.5851851852</v>
      </c>
      <c r="C27325" s="9" t="n">
        <f aca="false">(A27325-$A$2)/0.000011574074074074</f>
        <v>579756.999999824</v>
      </c>
      <c r="D27325" s="2" t="n">
        <v>8.64106461685918</v>
      </c>
    </row>
    <row r="27326" customFormat="false" ht="13.5" hidden="false" customHeight="false" outlineLevel="0" collapsed="false">
      <c r="A27326" s="8" t="n">
        <v>38119.5851967593</v>
      </c>
      <c r="C27326" s="9" t="n">
        <f aca="false">(A27326-$A$2)/0.000011574074074074</f>
        <v>579758.000000058</v>
      </c>
      <c r="D27326" s="2" t="n">
        <v>8.6410646403194</v>
      </c>
    </row>
    <row r="27327" customFormat="false" ht="13.5" hidden="false" customHeight="false" outlineLevel="0" collapsed="false">
      <c r="A27327" s="8" t="n">
        <v>38119.5852083333</v>
      </c>
      <c r="C27327" s="9" t="n">
        <f aca="false">(A27327-$A$2)/0.000011574074074074</f>
        <v>579758.999999663</v>
      </c>
      <c r="D27327" s="2" t="n">
        <v>8.64106466377961</v>
      </c>
    </row>
    <row r="27328" customFormat="false" ht="13.5" hidden="false" customHeight="false" outlineLevel="0" collapsed="false">
      <c r="A27328" s="8" t="n">
        <v>38119.5852199074</v>
      </c>
      <c r="C27328" s="9" t="n">
        <f aca="false">(A27328-$A$2)/0.000011574074074074</f>
        <v>579759.999999897</v>
      </c>
      <c r="D27328" s="2" t="n">
        <v>8.64107468724981</v>
      </c>
    </row>
    <row r="27329" customFormat="false" ht="13.5" hidden="false" customHeight="false" outlineLevel="0" collapsed="false">
      <c r="A27329" s="8" t="n">
        <v>38119.5852314815</v>
      </c>
      <c r="C27329" s="9" t="n">
        <f aca="false">(A27329-$A$2)/0.000011574074074074</f>
        <v>579761.00000013</v>
      </c>
      <c r="D27329" s="2" t="n">
        <v>8.64106471072002</v>
      </c>
    </row>
    <row r="27330" customFormat="false" ht="13.5" hidden="false" customHeight="false" outlineLevel="0" collapsed="false">
      <c r="A27330" s="8" t="n">
        <v>38119.5852430556</v>
      </c>
      <c r="C27330" s="9" t="n">
        <f aca="false">(A27330-$A$2)/0.000011574074074074</f>
        <v>579761.999999736</v>
      </c>
      <c r="D27330" s="2" t="n">
        <v>8.64107473419023</v>
      </c>
    </row>
    <row r="27331" customFormat="false" ht="13.5" hidden="false" customHeight="false" outlineLevel="0" collapsed="false">
      <c r="A27331" s="8" t="n">
        <v>38119.5852546296</v>
      </c>
      <c r="C27331" s="9" t="n">
        <f aca="false">(A27331-$A$2)/0.000011574074074074</f>
        <v>579762.999999969</v>
      </c>
      <c r="D27331" s="2" t="n">
        <v>8.64106475767044</v>
      </c>
    </row>
    <row r="27332" customFormat="false" ht="13.5" hidden="false" customHeight="false" outlineLevel="0" collapsed="false">
      <c r="A27332" s="8" t="n">
        <v>38119.5852662037</v>
      </c>
      <c r="C27332" s="9" t="n">
        <f aca="false">(A27332-$A$2)/0.000011574074074074</f>
        <v>579764.000000203</v>
      </c>
      <c r="D27332" s="2" t="n">
        <v>8.64106478115065</v>
      </c>
    </row>
    <row r="27333" customFormat="false" ht="13.5" hidden="false" customHeight="false" outlineLevel="0" collapsed="false">
      <c r="A27333" s="8" t="n">
        <v>38119.5852777778</v>
      </c>
      <c r="C27333" s="9" t="n">
        <f aca="false">(A27333-$A$2)/0.000011574074074074</f>
        <v>579764.999999808</v>
      </c>
      <c r="D27333" s="2" t="n">
        <v>8.64106480463085</v>
      </c>
    </row>
    <row r="27334" customFormat="false" ht="13.5" hidden="false" customHeight="false" outlineLevel="0" collapsed="false">
      <c r="A27334" s="8" t="n">
        <v>38119.5852893519</v>
      </c>
      <c r="C27334" s="9" t="n">
        <f aca="false">(A27334-$A$2)/0.000011574074074074</f>
        <v>579766.000000042</v>
      </c>
      <c r="D27334" s="2" t="n">
        <v>8.64106482812105</v>
      </c>
    </row>
    <row r="27335" customFormat="false" ht="13.5" hidden="false" customHeight="false" outlineLevel="0" collapsed="false">
      <c r="A27335" s="8" t="n">
        <v>38119.5853009259</v>
      </c>
      <c r="C27335" s="9" t="n">
        <f aca="false">(A27335-$A$2)/0.000011574074074074</f>
        <v>579766.999999647</v>
      </c>
      <c r="D27335" s="2" t="n">
        <v>8.64106485161126</v>
      </c>
    </row>
    <row r="27336" customFormat="false" ht="13.5" hidden="false" customHeight="false" outlineLevel="0" collapsed="false">
      <c r="A27336" s="8" t="n">
        <v>38119.5853125</v>
      </c>
      <c r="C27336" s="9" t="n">
        <f aca="false">(A27336-$A$2)/0.000011574074074074</f>
        <v>579767.999999881</v>
      </c>
      <c r="D27336" s="2" t="n">
        <v>8.64106487510146</v>
      </c>
    </row>
    <row r="27337" customFormat="false" ht="13.5" hidden="false" customHeight="false" outlineLevel="0" collapsed="false">
      <c r="A27337" s="8" t="n">
        <v>38119.5853240741</v>
      </c>
      <c r="C27337" s="9" t="n">
        <f aca="false">(A27337-$A$2)/0.000011574074074074</f>
        <v>579769.000000115</v>
      </c>
      <c r="D27337" s="2" t="n">
        <v>8.64106489860166</v>
      </c>
    </row>
    <row r="27338" customFormat="false" ht="13.5" hidden="false" customHeight="false" outlineLevel="0" collapsed="false">
      <c r="A27338" s="8" t="n">
        <v>38119.5853356481</v>
      </c>
      <c r="C27338" s="9" t="n">
        <f aca="false">(A27338-$A$2)/0.000011574074074074</f>
        <v>579769.99999972</v>
      </c>
      <c r="D27338" s="2" t="n">
        <v>8.64106492209186</v>
      </c>
    </row>
    <row r="27339" customFormat="false" ht="13.5" hidden="false" customHeight="false" outlineLevel="0" collapsed="false">
      <c r="A27339" s="8" t="n">
        <v>38119.5853472222</v>
      </c>
      <c r="C27339" s="9" t="n">
        <f aca="false">(A27339-$A$2)/0.000011574074074074</f>
        <v>579770.999999953</v>
      </c>
      <c r="D27339" s="2" t="n">
        <v>8.64106494560206</v>
      </c>
    </row>
    <row r="27340" customFormat="false" ht="13.5" hidden="false" customHeight="false" outlineLevel="0" collapsed="false">
      <c r="A27340" s="8" t="n">
        <v>38119.5853587963</v>
      </c>
      <c r="C27340" s="9" t="n">
        <f aca="false">(A27340-$A$2)/0.000011574074074074</f>
        <v>579772.000000187</v>
      </c>
      <c r="D27340" s="2" t="n">
        <v>8.64106496910226</v>
      </c>
    </row>
    <row r="27341" customFormat="false" ht="13.5" hidden="false" customHeight="false" outlineLevel="0" collapsed="false">
      <c r="A27341" s="8" t="n">
        <v>38119.5853703704</v>
      </c>
      <c r="C27341" s="9" t="n">
        <f aca="false">(A27341-$A$2)/0.000011574074074074</f>
        <v>579772.999999792</v>
      </c>
      <c r="D27341" s="2" t="n">
        <v>8.64106499261246</v>
      </c>
    </row>
    <row r="27342" customFormat="false" ht="13.5" hidden="false" customHeight="false" outlineLevel="0" collapsed="false">
      <c r="A27342" s="8" t="n">
        <v>38119.5853819444</v>
      </c>
      <c r="C27342" s="9" t="n">
        <f aca="false">(A27342-$A$2)/0.000011574074074074</f>
        <v>579774.000000026</v>
      </c>
      <c r="D27342" s="2" t="n">
        <v>8.64106501612266</v>
      </c>
    </row>
    <row r="27343" customFormat="false" ht="13.5" hidden="false" customHeight="false" outlineLevel="0" collapsed="false">
      <c r="A27343" s="8" t="n">
        <v>38119.5853935185</v>
      </c>
      <c r="C27343" s="9" t="n">
        <f aca="false">(A27343-$A$2)/0.000011574074074074</f>
        <v>579774.999999631</v>
      </c>
      <c r="D27343" s="2" t="n">
        <v>8.64106503964286</v>
      </c>
    </row>
    <row r="27344" customFormat="false" ht="13.5" hidden="false" customHeight="false" outlineLevel="0" collapsed="false">
      <c r="A27344" s="8" t="n">
        <v>38119.5854050926</v>
      </c>
      <c r="C27344" s="9" t="n">
        <f aca="false">(A27344-$A$2)/0.000011574074074074</f>
        <v>579775.999999865</v>
      </c>
      <c r="D27344" s="2" t="n">
        <v>8.64106506316305</v>
      </c>
    </row>
    <row r="27345" customFormat="false" ht="13.5" hidden="false" customHeight="false" outlineLevel="0" collapsed="false">
      <c r="A27345" s="8" t="n">
        <v>38119.5854166667</v>
      </c>
      <c r="C27345" s="9" t="n">
        <f aca="false">(A27345-$A$2)/0.000011574074074074</f>
        <v>579777.000000099</v>
      </c>
      <c r="D27345" s="2" t="n">
        <v>8.64106508668325</v>
      </c>
    </row>
    <row r="27346" customFormat="false" ht="13.5" hidden="false" customHeight="false" outlineLevel="0" collapsed="false">
      <c r="A27346" s="8" t="n">
        <v>38119.5854282407</v>
      </c>
      <c r="C27346" s="9" t="n">
        <f aca="false">(A27346-$A$2)/0.000011574074074074</f>
        <v>579777.999999704</v>
      </c>
      <c r="D27346" s="2" t="n">
        <v>8.64106511021344</v>
      </c>
    </row>
    <row r="27347" customFormat="false" ht="13.5" hidden="false" customHeight="false" outlineLevel="0" collapsed="false">
      <c r="A27347" s="8" t="n">
        <v>38119.5854398148</v>
      </c>
      <c r="C27347" s="9" t="n">
        <f aca="false">(A27347-$A$2)/0.000011574074074074</f>
        <v>579778.999999938</v>
      </c>
      <c r="D27347" s="2" t="n">
        <v>8.64106513373364</v>
      </c>
    </row>
    <row r="27348" customFormat="false" ht="13.5" hidden="false" customHeight="false" outlineLevel="0" collapsed="false">
      <c r="A27348" s="8" t="n">
        <v>38119.5854513889</v>
      </c>
      <c r="C27348" s="9" t="n">
        <f aca="false">(A27348-$A$2)/0.000011574074074074</f>
        <v>579780.000000171</v>
      </c>
      <c r="D27348" s="2" t="n">
        <v>8.64106515727383</v>
      </c>
    </row>
    <row r="27349" customFormat="false" ht="13.5" hidden="false" customHeight="false" outlineLevel="0" collapsed="false">
      <c r="A27349" s="8" t="n">
        <v>38119.585462963</v>
      </c>
      <c r="C27349" s="9" t="n">
        <f aca="false">(A27349-$A$2)/0.000011574074074074</f>
        <v>579780.999999777</v>
      </c>
      <c r="D27349" s="2" t="n">
        <v>8.64107518080402</v>
      </c>
    </row>
    <row r="27350" customFormat="false" ht="13.5" hidden="false" customHeight="false" outlineLevel="0" collapsed="false">
      <c r="A27350" s="8" t="n">
        <v>38119.585474537</v>
      </c>
      <c r="C27350" s="9" t="n">
        <f aca="false">(A27350-$A$2)/0.000011574074074074</f>
        <v>579782.00000001</v>
      </c>
      <c r="D27350" s="2" t="n">
        <v>8.64107520434421</v>
      </c>
    </row>
    <row r="27351" customFormat="false" ht="13.5" hidden="false" customHeight="false" outlineLevel="0" collapsed="false">
      <c r="A27351" s="8" t="n">
        <v>38119.5854861111</v>
      </c>
      <c r="C27351" s="9" t="n">
        <f aca="false">(A27351-$A$2)/0.000011574074074074</f>
        <v>579783.000000244</v>
      </c>
      <c r="D27351" s="2" t="n">
        <v>8.6410652278844</v>
      </c>
    </row>
    <row r="27352" customFormat="false" ht="13.5" hidden="false" customHeight="false" outlineLevel="0" collapsed="false">
      <c r="A27352" s="8" t="n">
        <v>38119.5854976852</v>
      </c>
      <c r="C27352" s="9" t="n">
        <f aca="false">(A27352-$A$2)/0.000011574074074074</f>
        <v>579783.999999849</v>
      </c>
      <c r="D27352" s="2" t="n">
        <v>8.64107525142459</v>
      </c>
    </row>
    <row r="27353" customFormat="false" ht="13.5" hidden="false" customHeight="false" outlineLevel="0" collapsed="false">
      <c r="A27353" s="8" t="n">
        <v>38119.5855092593</v>
      </c>
      <c r="C27353" s="9" t="n">
        <f aca="false">(A27353-$A$2)/0.000011574074074074</f>
        <v>579785.000000083</v>
      </c>
      <c r="D27353" s="2" t="n">
        <v>8.64106527497478</v>
      </c>
    </row>
    <row r="27354" customFormat="false" ht="13.5" hidden="false" customHeight="false" outlineLevel="0" collapsed="false">
      <c r="A27354" s="8" t="n">
        <v>38119.5855208333</v>
      </c>
      <c r="C27354" s="9" t="n">
        <f aca="false">(A27354-$A$2)/0.000011574074074074</f>
        <v>579785.999999688</v>
      </c>
      <c r="D27354" s="2" t="n">
        <v>8.64106529852497</v>
      </c>
    </row>
    <row r="27355" customFormat="false" ht="13.5" hidden="false" customHeight="false" outlineLevel="0" collapsed="false">
      <c r="A27355" s="8" t="n">
        <v>38119.5855324074</v>
      </c>
      <c r="C27355" s="9" t="n">
        <f aca="false">(A27355-$A$2)/0.000011574074074074</f>
        <v>579786.999999922</v>
      </c>
      <c r="D27355" s="2" t="n">
        <v>8.64106532208515</v>
      </c>
    </row>
    <row r="27356" customFormat="false" ht="13.5" hidden="false" customHeight="false" outlineLevel="0" collapsed="false">
      <c r="A27356" s="8" t="n">
        <v>38119.5855439815</v>
      </c>
      <c r="C27356" s="9" t="n">
        <f aca="false">(A27356-$A$2)/0.000011574074074074</f>
        <v>579788.000000156</v>
      </c>
      <c r="D27356" s="2" t="n">
        <v>8.64107534564534</v>
      </c>
    </row>
    <row r="27357" customFormat="false" ht="13.5" hidden="false" customHeight="false" outlineLevel="0" collapsed="false">
      <c r="A27357" s="8" t="n">
        <v>38119.5855555556</v>
      </c>
      <c r="C27357" s="9" t="n">
        <f aca="false">(A27357-$A$2)/0.000011574074074074</f>
        <v>579788.999999761</v>
      </c>
      <c r="D27357" s="2" t="n">
        <v>8.64106536920553</v>
      </c>
    </row>
    <row r="27358" customFormat="false" ht="13.5" hidden="false" customHeight="false" outlineLevel="0" collapsed="false">
      <c r="A27358" s="8" t="n">
        <v>38119.5855671296</v>
      </c>
      <c r="C27358" s="9" t="n">
        <f aca="false">(A27358-$A$2)/0.000011574074074074</f>
        <v>579789.999999994</v>
      </c>
      <c r="D27358" s="2" t="n">
        <v>8.64106539276571</v>
      </c>
    </row>
    <row r="27359" customFormat="false" ht="13.5" hidden="false" customHeight="false" outlineLevel="0" collapsed="false">
      <c r="A27359" s="8" t="n">
        <v>38119.5855787037</v>
      </c>
      <c r="C27359" s="9" t="n">
        <f aca="false">(A27359-$A$2)/0.000011574074074074</f>
        <v>579791.000000228</v>
      </c>
      <c r="D27359" s="2" t="n">
        <v>8.64107541633589</v>
      </c>
    </row>
    <row r="27360" customFormat="false" ht="13.5" hidden="false" customHeight="false" outlineLevel="0" collapsed="false">
      <c r="A27360" s="8" t="n">
        <v>38119.5855902778</v>
      </c>
      <c r="C27360" s="9" t="n">
        <f aca="false">(A27360-$A$2)/0.000011574074074074</f>
        <v>579791.999999833</v>
      </c>
      <c r="D27360" s="2" t="n">
        <v>8.64106543990608</v>
      </c>
    </row>
    <row r="27361" customFormat="false" ht="13.5" hidden="false" customHeight="false" outlineLevel="0" collapsed="false">
      <c r="A27361" s="8" t="n">
        <v>38119.5856018519</v>
      </c>
      <c r="C27361" s="9" t="n">
        <f aca="false">(A27361-$A$2)/0.000011574074074074</f>
        <v>579793.000000067</v>
      </c>
      <c r="D27361" s="2" t="n">
        <v>8.64106546347626</v>
      </c>
    </row>
    <row r="27362" customFormat="false" ht="13.5" hidden="false" customHeight="false" outlineLevel="0" collapsed="false">
      <c r="A27362" s="8" t="n">
        <v>38119.5856134259</v>
      </c>
      <c r="C27362" s="9" t="n">
        <f aca="false">(A27362-$A$2)/0.000011574074074074</f>
        <v>579793.999999672</v>
      </c>
      <c r="D27362" s="2" t="n">
        <v>8.64107548705644</v>
      </c>
    </row>
    <row r="27363" customFormat="false" ht="13.5" hidden="false" customHeight="false" outlineLevel="0" collapsed="false">
      <c r="A27363" s="8" t="n">
        <v>38119.585625</v>
      </c>
      <c r="C27363" s="9" t="n">
        <f aca="false">(A27363-$A$2)/0.000011574074074074</f>
        <v>579794.999999906</v>
      </c>
      <c r="D27363" s="2" t="n">
        <v>8.64107551063662</v>
      </c>
    </row>
    <row r="27364" customFormat="false" ht="13.5" hidden="false" customHeight="false" outlineLevel="0" collapsed="false">
      <c r="A27364" s="8" t="n">
        <v>38119.5856365741</v>
      </c>
      <c r="C27364" s="9" t="n">
        <f aca="false">(A27364-$A$2)/0.000011574074074074</f>
        <v>579796.00000014</v>
      </c>
      <c r="D27364" s="2" t="n">
        <v>8.6410655342168</v>
      </c>
    </row>
    <row r="27365" customFormat="false" ht="13.5" hidden="false" customHeight="false" outlineLevel="0" collapsed="false">
      <c r="A27365" s="8" t="n">
        <v>38119.5856481481</v>
      </c>
      <c r="C27365" s="9" t="n">
        <f aca="false">(A27365-$A$2)/0.000011574074074074</f>
        <v>579796.999999745</v>
      </c>
      <c r="D27365" s="2" t="n">
        <v>8.64106555780698</v>
      </c>
    </row>
    <row r="27366" customFormat="false" ht="13.5" hidden="false" customHeight="false" outlineLevel="0" collapsed="false">
      <c r="A27366" s="8" t="n">
        <v>38119.5856597222</v>
      </c>
      <c r="C27366" s="9" t="n">
        <f aca="false">(A27366-$A$2)/0.000011574074074074</f>
        <v>579797.999999979</v>
      </c>
      <c r="D27366" s="2" t="n">
        <v>8.64107558139716</v>
      </c>
    </row>
    <row r="27367" customFormat="false" ht="13.5" hidden="false" customHeight="false" outlineLevel="0" collapsed="false">
      <c r="A27367" s="8" t="n">
        <v>38119.5856712963</v>
      </c>
      <c r="C27367" s="9" t="n">
        <f aca="false">(A27367-$A$2)/0.000011574074074074</f>
        <v>579799.000000212</v>
      </c>
      <c r="D27367" s="2" t="n">
        <v>8.64106560498733</v>
      </c>
    </row>
    <row r="27368" customFormat="false" ht="13.5" hidden="false" customHeight="false" outlineLevel="0" collapsed="false">
      <c r="A27368" s="8" t="n">
        <v>38119.5856828704</v>
      </c>
      <c r="C27368" s="9" t="n">
        <f aca="false">(A27368-$A$2)/0.000011574074074074</f>
        <v>579799.999999818</v>
      </c>
      <c r="D27368" s="2" t="n">
        <v>8.64106562858751</v>
      </c>
    </row>
    <row r="27369" customFormat="false" ht="13.5" hidden="false" customHeight="false" outlineLevel="0" collapsed="false">
      <c r="A27369" s="8" t="n">
        <v>38119.5856944444</v>
      </c>
      <c r="C27369" s="9" t="n">
        <f aca="false">(A27369-$A$2)/0.000011574074074074</f>
        <v>579801.000000051</v>
      </c>
      <c r="D27369" s="2" t="n">
        <v>8.64106565218769</v>
      </c>
    </row>
    <row r="27370" customFormat="false" ht="13.5" hidden="false" customHeight="false" outlineLevel="0" collapsed="false">
      <c r="A27370" s="8" t="n">
        <v>38119.5857060185</v>
      </c>
      <c r="C27370" s="9" t="n">
        <f aca="false">(A27370-$A$2)/0.000011574074074074</f>
        <v>579801.999999656</v>
      </c>
      <c r="D27370" s="2" t="n">
        <v>8.64106567578786</v>
      </c>
    </row>
    <row r="27371" customFormat="false" ht="13.5" hidden="false" customHeight="false" outlineLevel="0" collapsed="false">
      <c r="A27371" s="8" t="n">
        <v>38119.5857175926</v>
      </c>
      <c r="C27371" s="9" t="n">
        <f aca="false">(A27371-$A$2)/0.000011574074074074</f>
        <v>579802.99999989</v>
      </c>
      <c r="D27371" s="2" t="n">
        <v>8.64107569939803</v>
      </c>
    </row>
    <row r="27372" customFormat="false" ht="13.5" hidden="false" customHeight="false" outlineLevel="0" collapsed="false">
      <c r="A27372" s="8" t="n">
        <v>38119.5857291667</v>
      </c>
      <c r="C27372" s="9" t="n">
        <f aca="false">(A27372-$A$2)/0.000011574074074074</f>
        <v>579804.000000124</v>
      </c>
      <c r="D27372" s="2" t="n">
        <v>8.64106572300821</v>
      </c>
    </row>
    <row r="27373" customFormat="false" ht="13.5" hidden="false" customHeight="false" outlineLevel="0" collapsed="false">
      <c r="A27373" s="8" t="n">
        <v>38119.5857407407</v>
      </c>
      <c r="C27373" s="9" t="n">
        <f aca="false">(A27373-$A$2)/0.000011574074074074</f>
        <v>579804.999999729</v>
      </c>
      <c r="D27373" s="2" t="n">
        <v>8.64106574661838</v>
      </c>
    </row>
    <row r="27374" customFormat="false" ht="13.5" hidden="false" customHeight="false" outlineLevel="0" collapsed="false">
      <c r="A27374" s="8" t="n">
        <v>38119.5857523148</v>
      </c>
      <c r="C27374" s="9" t="n">
        <f aca="false">(A27374-$A$2)/0.000011574074074074</f>
        <v>579805.999999963</v>
      </c>
      <c r="D27374" s="2" t="n">
        <v>8.64107577023855</v>
      </c>
    </row>
    <row r="27375" customFormat="false" ht="13.5" hidden="false" customHeight="false" outlineLevel="0" collapsed="false">
      <c r="A27375" s="8" t="n">
        <v>38119.5857638889</v>
      </c>
      <c r="C27375" s="9" t="n">
        <f aca="false">(A27375-$A$2)/0.000011574074074074</f>
        <v>579807.000000197</v>
      </c>
      <c r="D27375" s="2" t="n">
        <v>8.64107579385872</v>
      </c>
    </row>
    <row r="27376" customFormat="false" ht="13.5" hidden="false" customHeight="false" outlineLevel="0" collapsed="false">
      <c r="A27376" s="8" t="n">
        <v>38119.585775463</v>
      </c>
      <c r="C27376" s="9" t="n">
        <f aca="false">(A27376-$A$2)/0.000011574074074074</f>
        <v>579807.999999802</v>
      </c>
      <c r="D27376" s="2" t="n">
        <v>8.64107581747889</v>
      </c>
    </row>
    <row r="27377" customFormat="false" ht="13.5" hidden="false" customHeight="false" outlineLevel="0" collapsed="false">
      <c r="A27377" s="8" t="n">
        <v>38119.585787037</v>
      </c>
      <c r="C27377" s="9" t="n">
        <f aca="false">(A27377-$A$2)/0.000011574074074074</f>
        <v>579809.000000035</v>
      </c>
      <c r="D27377" s="2" t="n">
        <v>8.64106584110906</v>
      </c>
    </row>
    <row r="27378" customFormat="false" ht="13.5" hidden="false" customHeight="false" outlineLevel="0" collapsed="false">
      <c r="A27378" s="8" t="n">
        <v>38119.5857986111</v>
      </c>
      <c r="C27378" s="9" t="n">
        <f aca="false">(A27378-$A$2)/0.000011574074074074</f>
        <v>579809.999999641</v>
      </c>
      <c r="D27378" s="2" t="n">
        <v>8.64106586473923</v>
      </c>
    </row>
    <row r="27379" customFormat="false" ht="13.5" hidden="false" customHeight="false" outlineLevel="0" collapsed="false">
      <c r="A27379" s="8" t="n">
        <v>38119.5858101852</v>
      </c>
      <c r="C27379" s="9" t="n">
        <f aca="false">(A27379-$A$2)/0.000011574074074074</f>
        <v>579810.999999874</v>
      </c>
      <c r="D27379" s="2" t="n">
        <v>8.6410658883694</v>
      </c>
    </row>
    <row r="27380" customFormat="false" ht="13.5" hidden="false" customHeight="false" outlineLevel="0" collapsed="false">
      <c r="A27380" s="8" t="n">
        <v>38119.5858217593</v>
      </c>
      <c r="C27380" s="9" t="n">
        <f aca="false">(A27380-$A$2)/0.000011574074074074</f>
        <v>579812.000000108</v>
      </c>
      <c r="D27380" s="2" t="n">
        <v>8.64107591199956</v>
      </c>
    </row>
    <row r="27381" customFormat="false" ht="13.5" hidden="false" customHeight="false" outlineLevel="0" collapsed="false">
      <c r="A27381" s="8" t="n">
        <v>38119.5858333333</v>
      </c>
      <c r="C27381" s="9" t="n">
        <f aca="false">(A27381-$A$2)/0.000011574074074074</f>
        <v>579812.999999713</v>
      </c>
      <c r="D27381" s="2" t="n">
        <v>8.64106593563973</v>
      </c>
    </row>
    <row r="27382" customFormat="false" ht="13.5" hidden="false" customHeight="false" outlineLevel="0" collapsed="false">
      <c r="A27382" s="8" t="n">
        <v>38119.5858449074</v>
      </c>
      <c r="C27382" s="9" t="n">
        <f aca="false">(A27382-$A$2)/0.000011574074074074</f>
        <v>579813.999999947</v>
      </c>
      <c r="D27382" s="2" t="n">
        <v>8.64106595927989</v>
      </c>
    </row>
    <row r="27383" customFormat="false" ht="13.5" hidden="false" customHeight="false" outlineLevel="0" collapsed="false">
      <c r="A27383" s="8" t="n">
        <v>38119.5858564815</v>
      </c>
      <c r="C27383" s="9" t="n">
        <f aca="false">(A27383-$A$2)/0.000011574074074074</f>
        <v>579815.000000181</v>
      </c>
      <c r="D27383" s="2" t="n">
        <v>8.64106598293006</v>
      </c>
    </row>
    <row r="27384" customFormat="false" ht="13.5" hidden="false" customHeight="false" outlineLevel="0" collapsed="false">
      <c r="A27384" s="8" t="n">
        <v>38119.5858680556</v>
      </c>
      <c r="C27384" s="9" t="n">
        <f aca="false">(A27384-$A$2)/0.000011574074074074</f>
        <v>579815.999999786</v>
      </c>
      <c r="D27384" s="2" t="n">
        <v>8.64106600658022</v>
      </c>
    </row>
    <row r="27385" customFormat="false" ht="13.5" hidden="false" customHeight="false" outlineLevel="0" collapsed="false">
      <c r="A27385" s="8" t="n">
        <v>38119.5858796296</v>
      </c>
      <c r="C27385" s="9" t="n">
        <f aca="false">(A27385-$A$2)/0.000011574074074074</f>
        <v>579817.00000002</v>
      </c>
      <c r="D27385" s="2" t="n">
        <v>8.64107603023038</v>
      </c>
    </row>
    <row r="27386" customFormat="false" ht="13.5" hidden="false" customHeight="false" outlineLevel="0" collapsed="false">
      <c r="A27386" s="8" t="n">
        <v>38119.5858912037</v>
      </c>
      <c r="C27386" s="9" t="n">
        <f aca="false">(A27386-$A$2)/0.000011574074074074</f>
        <v>579817.999999625</v>
      </c>
      <c r="D27386" s="2" t="n">
        <v>8.64107605388054</v>
      </c>
    </row>
    <row r="27387" customFormat="false" ht="13.5" hidden="false" customHeight="false" outlineLevel="0" collapsed="false">
      <c r="A27387" s="8" t="n">
        <v>38119.5859027778</v>
      </c>
      <c r="C27387" s="9" t="n">
        <f aca="false">(A27387-$A$2)/0.000011574074074074</f>
        <v>579818.999999858</v>
      </c>
      <c r="D27387" s="2" t="n">
        <v>8.6410760775407</v>
      </c>
    </row>
    <row r="27388" customFormat="false" ht="13.5" hidden="false" customHeight="false" outlineLevel="0" collapsed="false">
      <c r="A27388" s="8" t="n">
        <v>38119.5859143519</v>
      </c>
      <c r="C27388" s="9" t="n">
        <f aca="false">(A27388-$A$2)/0.000011574074074074</f>
        <v>579820.000000092</v>
      </c>
      <c r="D27388" s="2" t="n">
        <v>8.64106610120086</v>
      </c>
    </row>
    <row r="27389" customFormat="false" ht="13.5" hidden="false" customHeight="false" outlineLevel="0" collapsed="false">
      <c r="A27389" s="8" t="n">
        <v>38119.5859259259</v>
      </c>
      <c r="C27389" s="9" t="n">
        <f aca="false">(A27389-$A$2)/0.000011574074074074</f>
        <v>579820.999999697</v>
      </c>
      <c r="D27389" s="2" t="n">
        <v>8.64106612487102</v>
      </c>
    </row>
    <row r="27390" customFormat="false" ht="13.5" hidden="false" customHeight="false" outlineLevel="0" collapsed="false">
      <c r="A27390" s="8" t="n">
        <v>38119.5859375</v>
      </c>
      <c r="C27390" s="9" t="n">
        <f aca="false">(A27390-$A$2)/0.000011574074074074</f>
        <v>579821.999999931</v>
      </c>
      <c r="D27390" s="2" t="n">
        <v>8.64106614854118</v>
      </c>
    </row>
    <row r="27391" customFormat="false" ht="13.5" hidden="false" customHeight="false" outlineLevel="0" collapsed="false">
      <c r="A27391" s="8" t="n">
        <v>38119.5859490741</v>
      </c>
      <c r="C27391" s="9" t="n">
        <f aca="false">(A27391-$A$2)/0.000011574074074074</f>
        <v>579823.000000165</v>
      </c>
      <c r="D27391" s="2" t="n">
        <v>8.64107617221134</v>
      </c>
    </row>
    <row r="27392" customFormat="false" ht="13.5" hidden="false" customHeight="false" outlineLevel="0" collapsed="false">
      <c r="A27392" s="8" t="n">
        <v>38119.5859606481</v>
      </c>
      <c r="C27392" s="9" t="n">
        <f aca="false">(A27392-$A$2)/0.000011574074074074</f>
        <v>579823.99999977</v>
      </c>
      <c r="D27392" s="2" t="n">
        <v>8.64107619588149</v>
      </c>
    </row>
    <row r="27393" customFormat="false" ht="13.5" hidden="false" customHeight="false" outlineLevel="0" collapsed="false">
      <c r="A27393" s="8" t="n">
        <v>38119.5859722222</v>
      </c>
      <c r="C27393" s="9" t="n">
        <f aca="false">(A27393-$A$2)/0.000011574074074074</f>
        <v>579825.000000004</v>
      </c>
      <c r="D27393" s="2" t="n">
        <v>8.64106621956165</v>
      </c>
    </row>
    <row r="27394" customFormat="false" ht="13.5" hidden="false" customHeight="false" outlineLevel="0" collapsed="false">
      <c r="A27394" s="8" t="n">
        <v>38119.5859837963</v>
      </c>
      <c r="C27394" s="9" t="n">
        <f aca="false">(A27394-$A$2)/0.000011574074074074</f>
        <v>579826.000000238</v>
      </c>
      <c r="D27394" s="2" t="n">
        <v>8.6410662432418</v>
      </c>
    </row>
    <row r="27395" customFormat="false" ht="13.5" hidden="false" customHeight="false" outlineLevel="0" collapsed="false">
      <c r="A27395" s="8" t="n">
        <v>38119.5859953704</v>
      </c>
      <c r="C27395" s="9" t="n">
        <f aca="false">(A27395-$A$2)/0.000011574074074074</f>
        <v>579826.999999843</v>
      </c>
      <c r="D27395" s="2" t="n">
        <v>8.64107626692196</v>
      </c>
    </row>
    <row r="27396" customFormat="false" ht="13.5" hidden="false" customHeight="false" outlineLevel="0" collapsed="false">
      <c r="A27396" s="8" t="n">
        <v>38119.5860069444</v>
      </c>
      <c r="C27396" s="9" t="n">
        <f aca="false">(A27396-$A$2)/0.000011574074074074</f>
        <v>579828.000000076</v>
      </c>
      <c r="D27396" s="2" t="n">
        <v>8.64106629061211</v>
      </c>
    </row>
    <row r="27397" customFormat="false" ht="13.5" hidden="false" customHeight="false" outlineLevel="0" collapsed="false">
      <c r="A27397" s="8" t="n">
        <v>38119.5860185185</v>
      </c>
      <c r="C27397" s="9" t="n">
        <f aca="false">(A27397-$A$2)/0.000011574074074074</f>
        <v>579828.999999682</v>
      </c>
      <c r="D27397" s="2" t="n">
        <v>8.64106631430226</v>
      </c>
    </row>
    <row r="27398" customFormat="false" ht="13.5" hidden="false" customHeight="false" outlineLevel="0" collapsed="false">
      <c r="A27398" s="8" t="n">
        <v>38119.5860300926</v>
      </c>
      <c r="C27398" s="9" t="n">
        <f aca="false">(A27398-$A$2)/0.000011574074074074</f>
        <v>579829.999999915</v>
      </c>
      <c r="D27398" s="2" t="n">
        <v>8.64106633799241</v>
      </c>
    </row>
    <row r="27399" customFormat="false" ht="13.5" hidden="false" customHeight="false" outlineLevel="0" collapsed="false">
      <c r="A27399" s="8" t="n">
        <v>38119.5860416667</v>
      </c>
      <c r="C27399" s="9" t="n">
        <f aca="false">(A27399-$A$2)/0.000011574074074074</f>
        <v>579831.000000149</v>
      </c>
      <c r="D27399" s="2" t="n">
        <v>8.64106636169257</v>
      </c>
    </row>
    <row r="27400" customFormat="false" ht="13.5" hidden="false" customHeight="false" outlineLevel="0" collapsed="false">
      <c r="A27400" s="8" t="n">
        <v>38119.5860532407</v>
      </c>
      <c r="C27400" s="9" t="n">
        <f aca="false">(A27400-$A$2)/0.000011574074074074</f>
        <v>579831.999999754</v>
      </c>
      <c r="D27400" s="2" t="n">
        <v>8.64107638539272</v>
      </c>
    </row>
    <row r="27401" customFormat="false" ht="13.5" hidden="false" customHeight="false" outlineLevel="0" collapsed="false">
      <c r="A27401" s="8" t="n">
        <v>38119.5860648148</v>
      </c>
      <c r="C27401" s="9" t="n">
        <f aca="false">(A27401-$A$2)/0.000011574074074074</f>
        <v>579832.999999988</v>
      </c>
      <c r="D27401" s="2" t="n">
        <v>8.64107640909286</v>
      </c>
    </row>
    <row r="27402" customFormat="false" ht="13.5" hidden="false" customHeight="false" outlineLevel="0" collapsed="false">
      <c r="A27402" s="8" t="n">
        <v>38119.5860763889</v>
      </c>
      <c r="C27402" s="9" t="n">
        <f aca="false">(A27402-$A$2)/0.000011574074074074</f>
        <v>579834.000000222</v>
      </c>
      <c r="D27402" s="2" t="n">
        <v>8.64107643280301</v>
      </c>
    </row>
    <row r="27403" customFormat="false" ht="13.5" hidden="false" customHeight="false" outlineLevel="0" collapsed="false">
      <c r="A27403" s="8" t="n">
        <v>38119.586087963</v>
      </c>
      <c r="C27403" s="9" t="n">
        <f aca="false">(A27403-$A$2)/0.000011574074074074</f>
        <v>579834.999999827</v>
      </c>
      <c r="D27403" s="2" t="n">
        <v>8.64107645651316</v>
      </c>
    </row>
    <row r="27404" customFormat="false" ht="13.5" hidden="false" customHeight="false" outlineLevel="0" collapsed="false">
      <c r="A27404" s="8" t="n">
        <v>38119.586099537</v>
      </c>
      <c r="C27404" s="9" t="n">
        <f aca="false">(A27404-$A$2)/0.000011574074074074</f>
        <v>579836.000000061</v>
      </c>
      <c r="D27404" s="2" t="n">
        <v>8.64107648022331</v>
      </c>
    </row>
    <row r="27405" customFormat="false" ht="13.5" hidden="false" customHeight="false" outlineLevel="0" collapsed="false">
      <c r="A27405" s="8" t="n">
        <v>38119.5861111111</v>
      </c>
      <c r="C27405" s="9" t="n">
        <f aca="false">(A27405-$A$2)/0.000011574074074074</f>
        <v>579836.999999666</v>
      </c>
      <c r="D27405" s="2" t="n">
        <v>8.64107650394345</v>
      </c>
    </row>
    <row r="27406" customFormat="false" ht="13.5" hidden="false" customHeight="false" outlineLevel="0" collapsed="false">
      <c r="A27406" s="8" t="n">
        <v>38119.5861226852</v>
      </c>
      <c r="C27406" s="9" t="n">
        <f aca="false">(A27406-$A$2)/0.000011574074074074</f>
        <v>579837.999999899</v>
      </c>
      <c r="D27406" s="2" t="n">
        <v>8.6410665276636</v>
      </c>
    </row>
    <row r="27407" customFormat="false" ht="13.5" hidden="false" customHeight="false" outlineLevel="0" collapsed="false">
      <c r="A27407" s="8" t="n">
        <v>38119.5861342593</v>
      </c>
      <c r="C27407" s="9" t="n">
        <f aca="false">(A27407-$A$2)/0.000011574074074074</f>
        <v>579839.000000133</v>
      </c>
      <c r="D27407" s="2" t="n">
        <v>8.64106655138374</v>
      </c>
    </row>
    <row r="27408" customFormat="false" ht="13.5" hidden="false" customHeight="false" outlineLevel="0" collapsed="false">
      <c r="A27408" s="8" t="n">
        <v>38119.5861458333</v>
      </c>
      <c r="C27408" s="9" t="n">
        <f aca="false">(A27408-$A$2)/0.000011574074074074</f>
        <v>579839.999999738</v>
      </c>
      <c r="D27408" s="2" t="n">
        <v>8.64106657511388</v>
      </c>
    </row>
    <row r="27409" customFormat="false" ht="13.5" hidden="false" customHeight="false" outlineLevel="0" collapsed="false">
      <c r="A27409" s="8" t="n">
        <v>38119.5861574074</v>
      </c>
      <c r="C27409" s="9" t="n">
        <f aca="false">(A27409-$A$2)/0.000011574074074074</f>
        <v>579840.999999972</v>
      </c>
      <c r="D27409" s="2" t="n">
        <v>8.64106659884403</v>
      </c>
    </row>
    <row r="27410" customFormat="false" ht="13.5" hidden="false" customHeight="false" outlineLevel="0" collapsed="false">
      <c r="A27410" s="8" t="n">
        <v>38119.5861689815</v>
      </c>
      <c r="C27410" s="9" t="n">
        <f aca="false">(A27410-$A$2)/0.000011574074074074</f>
        <v>579842.000000206</v>
      </c>
      <c r="D27410" s="2" t="n">
        <v>8.64106662257417</v>
      </c>
    </row>
    <row r="27411" customFormat="false" ht="13.5" hidden="false" customHeight="false" outlineLevel="0" collapsed="false">
      <c r="A27411" s="8" t="n">
        <v>38119.5861805556</v>
      </c>
      <c r="C27411" s="9" t="n">
        <f aca="false">(A27411-$A$2)/0.000011574074074074</f>
        <v>579842.999999811</v>
      </c>
      <c r="D27411" s="2" t="n">
        <v>8.64106664630431</v>
      </c>
    </row>
    <row r="27412" customFormat="false" ht="13.5" hidden="false" customHeight="false" outlineLevel="0" collapsed="false">
      <c r="A27412" s="8" t="n">
        <v>38119.5861921296</v>
      </c>
      <c r="C27412" s="9" t="n">
        <f aca="false">(A27412-$A$2)/0.000011574074074074</f>
        <v>579844.000000045</v>
      </c>
      <c r="D27412" s="2" t="n">
        <v>8.64107667004445</v>
      </c>
    </row>
    <row r="27413" customFormat="false" ht="13.5" hidden="false" customHeight="false" outlineLevel="0" collapsed="false">
      <c r="A27413" s="8" t="n">
        <v>38119.5862037037</v>
      </c>
      <c r="C27413" s="9" t="n">
        <f aca="false">(A27413-$A$2)/0.000011574074074074</f>
        <v>579844.99999965</v>
      </c>
      <c r="D27413" s="2" t="n">
        <v>8.64107669378459</v>
      </c>
    </row>
    <row r="27414" customFormat="false" ht="13.5" hidden="false" customHeight="false" outlineLevel="0" collapsed="false">
      <c r="A27414" s="8" t="n">
        <v>38119.5862152778</v>
      </c>
      <c r="C27414" s="9" t="n">
        <f aca="false">(A27414-$A$2)/0.000011574074074074</f>
        <v>579845.999999884</v>
      </c>
      <c r="D27414" s="2" t="n">
        <v>8.64106671753473</v>
      </c>
    </row>
    <row r="27415" customFormat="false" ht="13.5" hidden="false" customHeight="false" outlineLevel="0" collapsed="false">
      <c r="A27415" s="8" t="n">
        <v>38119.5862268519</v>
      </c>
      <c r="C27415" s="9" t="n">
        <f aca="false">(A27415-$A$2)/0.000011574074074074</f>
        <v>579847.000000117</v>
      </c>
      <c r="D27415" s="2" t="n">
        <v>8.64106674128486</v>
      </c>
    </row>
    <row r="27416" customFormat="false" ht="13.5" hidden="false" customHeight="false" outlineLevel="0" collapsed="false">
      <c r="A27416" s="8" t="n">
        <v>38119.5862384259</v>
      </c>
      <c r="C27416" s="9" t="n">
        <f aca="false">(A27416-$A$2)/0.000011574074074074</f>
        <v>579847.999999723</v>
      </c>
      <c r="D27416" s="2" t="n">
        <v>8.641066765035</v>
      </c>
    </row>
    <row r="27417" customFormat="false" ht="13.5" hidden="false" customHeight="false" outlineLevel="0" collapsed="false">
      <c r="A27417" s="8" t="n">
        <v>38119.58625</v>
      </c>
      <c r="C27417" s="9" t="n">
        <f aca="false">(A27417-$A$2)/0.000011574074074074</f>
        <v>579848.999999956</v>
      </c>
      <c r="D27417" s="2" t="n">
        <v>8.64106678878514</v>
      </c>
    </row>
    <row r="27418" customFormat="false" ht="13.5" hidden="false" customHeight="false" outlineLevel="0" collapsed="false">
      <c r="A27418" s="8" t="n">
        <v>38119.5862615741</v>
      </c>
      <c r="C27418" s="9" t="n">
        <f aca="false">(A27418-$A$2)/0.000011574074074074</f>
        <v>579850.00000019</v>
      </c>
      <c r="D27418" s="2" t="n">
        <v>8.64106681254527</v>
      </c>
    </row>
    <row r="27419" customFormat="false" ht="13.5" hidden="false" customHeight="false" outlineLevel="0" collapsed="false">
      <c r="A27419" s="8" t="n">
        <v>38119.5862731482</v>
      </c>
      <c r="C27419" s="9" t="n">
        <f aca="false">(A27419-$A$2)/0.000011574074074074</f>
        <v>579850.999999795</v>
      </c>
      <c r="D27419" s="2" t="n">
        <v>8.6410668363054</v>
      </c>
    </row>
    <row r="27420" customFormat="false" ht="13.5" hidden="false" customHeight="false" outlineLevel="0" collapsed="false">
      <c r="A27420" s="8" t="n">
        <v>38119.5862847222</v>
      </c>
      <c r="C27420" s="9" t="n">
        <f aca="false">(A27420-$A$2)/0.000011574074074074</f>
        <v>579852.000000029</v>
      </c>
      <c r="D27420" s="2" t="n">
        <v>8.64106686007554</v>
      </c>
    </row>
    <row r="27421" customFormat="false" ht="13.5" hidden="false" customHeight="false" outlineLevel="0" collapsed="false">
      <c r="A27421" s="8" t="n">
        <v>38119.5862962963</v>
      </c>
      <c r="C27421" s="9" t="n">
        <f aca="false">(A27421-$A$2)/0.000011574074074074</f>
        <v>579852.999999634</v>
      </c>
      <c r="D27421" s="2" t="n">
        <v>8.64107688384567</v>
      </c>
    </row>
    <row r="27422" customFormat="false" ht="13.5" hidden="false" customHeight="false" outlineLevel="0" collapsed="false">
      <c r="A27422" s="8" t="n">
        <v>38119.5863078704</v>
      </c>
      <c r="C27422" s="9" t="n">
        <f aca="false">(A27422-$A$2)/0.000011574074074074</f>
        <v>579853.999999868</v>
      </c>
      <c r="D27422" s="2" t="n">
        <v>8.6410769076158</v>
      </c>
    </row>
    <row r="27423" customFormat="false" ht="13.5" hidden="false" customHeight="false" outlineLevel="0" collapsed="false">
      <c r="A27423" s="8" t="n">
        <v>38119.5863194445</v>
      </c>
      <c r="C27423" s="9" t="n">
        <f aca="false">(A27423-$A$2)/0.000011574074074074</f>
        <v>579855.000000102</v>
      </c>
      <c r="D27423" s="2" t="n">
        <v>8.64106693138593</v>
      </c>
    </row>
    <row r="27424" customFormat="false" ht="13.5" hidden="false" customHeight="false" outlineLevel="0" collapsed="false">
      <c r="A27424" s="8" t="n">
        <v>38119.5863310185</v>
      </c>
      <c r="C27424" s="9" t="n">
        <f aca="false">(A27424-$A$2)/0.000011574074074074</f>
        <v>579855.999999707</v>
      </c>
      <c r="D27424" s="2" t="n">
        <v>8.64106695516606</v>
      </c>
    </row>
    <row r="27425" customFormat="false" ht="13.5" hidden="false" customHeight="false" outlineLevel="0" collapsed="false">
      <c r="A27425" s="8" t="n">
        <v>38119.5863425926</v>
      </c>
      <c r="C27425" s="9" t="n">
        <f aca="false">(A27425-$A$2)/0.000011574074074074</f>
        <v>579856.99999994</v>
      </c>
      <c r="D27425" s="2" t="n">
        <v>8.64107697894619</v>
      </c>
    </row>
    <row r="27426" customFormat="false" ht="13.5" hidden="false" customHeight="false" outlineLevel="0" collapsed="false">
      <c r="A27426" s="8" t="n">
        <v>38119.5863541667</v>
      </c>
      <c r="C27426" s="9" t="n">
        <f aca="false">(A27426-$A$2)/0.000011574074074074</f>
        <v>579858.000000174</v>
      </c>
      <c r="D27426" s="2" t="n">
        <v>8.64107700272632</v>
      </c>
    </row>
    <row r="27427" customFormat="false" ht="13.5" hidden="false" customHeight="false" outlineLevel="0" collapsed="false">
      <c r="A27427" s="8" t="n">
        <v>38119.5863657407</v>
      </c>
      <c r="C27427" s="9" t="n">
        <f aca="false">(A27427-$A$2)/0.000011574074074074</f>
        <v>579858.999999779</v>
      </c>
      <c r="D27427" s="2" t="n">
        <v>8.64108702651645</v>
      </c>
    </row>
    <row r="27428" customFormat="false" ht="13.5" hidden="false" customHeight="false" outlineLevel="0" collapsed="false">
      <c r="A27428" s="8" t="n">
        <v>38119.5863773148</v>
      </c>
      <c r="C27428" s="9" t="n">
        <f aca="false">(A27428-$A$2)/0.000011574074074074</f>
        <v>579860.000000013</v>
      </c>
      <c r="D27428" s="2" t="n">
        <v>8.64107705030657</v>
      </c>
    </row>
    <row r="27429" customFormat="false" ht="13.5" hidden="false" customHeight="false" outlineLevel="0" collapsed="false">
      <c r="A27429" s="8" t="n">
        <v>38119.5863888889</v>
      </c>
      <c r="C27429" s="9" t="n">
        <f aca="false">(A27429-$A$2)/0.000011574074074074</f>
        <v>579860.999999618</v>
      </c>
      <c r="D27429" s="2" t="n">
        <v>8.6410670740967</v>
      </c>
    </row>
    <row r="27430" customFormat="false" ht="13.5" hidden="false" customHeight="false" outlineLevel="0" collapsed="false">
      <c r="A27430" s="8" t="n">
        <v>38119.586400463</v>
      </c>
      <c r="C27430" s="9" t="n">
        <f aca="false">(A27430-$A$2)/0.000011574074074074</f>
        <v>579861.999999852</v>
      </c>
      <c r="D27430" s="2" t="n">
        <v>8.64106709789682</v>
      </c>
    </row>
    <row r="27431" customFormat="false" ht="13.5" hidden="false" customHeight="false" outlineLevel="0" collapsed="false">
      <c r="A27431" s="8" t="n">
        <v>38119.586412037</v>
      </c>
      <c r="C27431" s="9" t="n">
        <f aca="false">(A27431-$A$2)/0.000011574074074074</f>
        <v>579863.000000086</v>
      </c>
      <c r="D27431" s="2" t="n">
        <v>8.64106712169695</v>
      </c>
    </row>
    <row r="27432" customFormat="false" ht="13.5" hidden="false" customHeight="false" outlineLevel="0" collapsed="false">
      <c r="A27432" s="8" t="n">
        <v>38119.5864236111</v>
      </c>
      <c r="C27432" s="9" t="n">
        <f aca="false">(A27432-$A$2)/0.000011574074074074</f>
        <v>579863.999999691</v>
      </c>
      <c r="D27432" s="2" t="n">
        <v>8.64106714549707</v>
      </c>
    </row>
    <row r="27433" customFormat="false" ht="13.5" hidden="false" customHeight="false" outlineLevel="0" collapsed="false">
      <c r="A27433" s="8" t="n">
        <v>38119.5864351852</v>
      </c>
      <c r="C27433" s="9" t="n">
        <f aca="false">(A27433-$A$2)/0.000011574074074074</f>
        <v>579864.999999925</v>
      </c>
      <c r="D27433" s="2" t="n">
        <v>8.64106716930719</v>
      </c>
    </row>
    <row r="27434" customFormat="false" ht="13.5" hidden="false" customHeight="false" outlineLevel="0" collapsed="false">
      <c r="A27434" s="8" t="n">
        <v>38119.5864467593</v>
      </c>
      <c r="C27434" s="9" t="n">
        <f aca="false">(A27434-$A$2)/0.000011574074074074</f>
        <v>579866.000000158</v>
      </c>
      <c r="D27434" s="2" t="n">
        <v>8.64107719311732</v>
      </c>
    </row>
    <row r="27435" customFormat="false" ht="13.5" hidden="false" customHeight="false" outlineLevel="0" collapsed="false">
      <c r="A27435" s="8" t="n">
        <v>38119.5864583333</v>
      </c>
      <c r="C27435" s="9" t="n">
        <f aca="false">(A27435-$A$2)/0.000011574074074074</f>
        <v>579866.999999763</v>
      </c>
      <c r="D27435" s="2" t="n">
        <v>8.64107721692744</v>
      </c>
    </row>
    <row r="27436" customFormat="false" ht="13.5" hidden="false" customHeight="false" outlineLevel="0" collapsed="false">
      <c r="A27436" s="8" t="n">
        <v>38119.5864699074</v>
      </c>
      <c r="C27436" s="9" t="n">
        <f aca="false">(A27436-$A$2)/0.000011574074074074</f>
        <v>579867.999999997</v>
      </c>
      <c r="D27436" s="2" t="n">
        <v>8.64107724074755</v>
      </c>
    </row>
    <row r="27437" customFormat="false" ht="13.5" hidden="false" customHeight="false" outlineLevel="0" collapsed="false">
      <c r="A27437" s="8" t="n">
        <v>38119.5864814815</v>
      </c>
      <c r="C27437" s="9" t="n">
        <f aca="false">(A27437-$A$2)/0.000011574074074074</f>
        <v>579869.000000231</v>
      </c>
      <c r="D27437" s="2" t="n">
        <v>8.64107726455768</v>
      </c>
    </row>
    <row r="27438" customFormat="false" ht="13.5" hidden="false" customHeight="false" outlineLevel="0" collapsed="false">
      <c r="A27438" s="8" t="n">
        <v>38119.5864930556</v>
      </c>
      <c r="C27438" s="9" t="n">
        <f aca="false">(A27438-$A$2)/0.000011574074074074</f>
        <v>579869.999999836</v>
      </c>
      <c r="D27438" s="2" t="n">
        <v>8.64106728838779</v>
      </c>
    </row>
    <row r="27439" customFormat="false" ht="13.5" hidden="false" customHeight="false" outlineLevel="0" collapsed="false">
      <c r="A27439" s="8" t="n">
        <v>38119.5865046296</v>
      </c>
      <c r="C27439" s="9" t="n">
        <f aca="false">(A27439-$A$2)/0.000011574074074074</f>
        <v>579871.00000007</v>
      </c>
      <c r="D27439" s="2" t="n">
        <v>8.64106731220791</v>
      </c>
    </row>
    <row r="27440" customFormat="false" ht="13.5" hidden="false" customHeight="false" outlineLevel="0" collapsed="false">
      <c r="A27440" s="8" t="n">
        <v>38119.5865162037</v>
      </c>
      <c r="C27440" s="9" t="n">
        <f aca="false">(A27440-$A$2)/0.000011574074074074</f>
        <v>579871.999999675</v>
      </c>
      <c r="D27440" s="2" t="n">
        <v>8.64107733603803</v>
      </c>
    </row>
    <row r="27441" customFormat="false" ht="13.5" hidden="false" customHeight="false" outlineLevel="0" collapsed="false">
      <c r="A27441" s="8" t="n">
        <v>38119.5865277778</v>
      </c>
      <c r="C27441" s="9" t="n">
        <f aca="false">(A27441-$A$2)/0.000011574074074074</f>
        <v>579872.999999909</v>
      </c>
      <c r="D27441" s="2" t="n">
        <v>8.64106735986815</v>
      </c>
    </row>
    <row r="27442" customFormat="false" ht="13.5" hidden="false" customHeight="false" outlineLevel="0" collapsed="false">
      <c r="A27442" s="8" t="n">
        <v>38119.5865393519</v>
      </c>
      <c r="C27442" s="9" t="n">
        <f aca="false">(A27442-$A$2)/0.000011574074074074</f>
        <v>579874.000000143</v>
      </c>
      <c r="D27442" s="2" t="n">
        <v>8.64106738370826</v>
      </c>
    </row>
    <row r="27443" customFormat="false" ht="13.5" hidden="false" customHeight="false" outlineLevel="0" collapsed="false">
      <c r="A27443" s="8" t="n">
        <v>38119.5865509259</v>
      </c>
      <c r="C27443" s="9" t="n">
        <f aca="false">(A27443-$A$2)/0.000011574074074074</f>
        <v>579874.999999748</v>
      </c>
      <c r="D27443" s="2" t="n">
        <v>8.64106740754837</v>
      </c>
    </row>
    <row r="27444" customFormat="false" ht="13.5" hidden="false" customHeight="false" outlineLevel="0" collapsed="false">
      <c r="A27444" s="8" t="n">
        <v>38119.5865625</v>
      </c>
      <c r="C27444" s="9" t="n">
        <f aca="false">(A27444-$A$2)/0.000011574074074074</f>
        <v>579875.999999981</v>
      </c>
      <c r="D27444" s="2" t="n">
        <v>8.64107743138849</v>
      </c>
    </row>
    <row r="27445" customFormat="false" ht="13.5" hidden="false" customHeight="false" outlineLevel="0" collapsed="false">
      <c r="A27445" s="8" t="n">
        <v>38119.5865740741</v>
      </c>
      <c r="C27445" s="9" t="n">
        <f aca="false">(A27445-$A$2)/0.000011574074074074</f>
        <v>579877.000000215</v>
      </c>
      <c r="D27445" s="2" t="n">
        <v>8.6410774552286</v>
      </c>
    </row>
    <row r="27446" customFormat="false" ht="13.5" hidden="false" customHeight="false" outlineLevel="0" collapsed="false">
      <c r="A27446" s="8" t="n">
        <v>38119.5865856482</v>
      </c>
      <c r="C27446" s="9" t="n">
        <f aca="false">(A27446-$A$2)/0.000011574074074074</f>
        <v>579877.99999982</v>
      </c>
      <c r="D27446" s="2" t="n">
        <v>8.64106747907871</v>
      </c>
    </row>
    <row r="27447" customFormat="false" ht="13.5" hidden="false" customHeight="false" outlineLevel="0" collapsed="false">
      <c r="A27447" s="8" t="n">
        <v>38119.5865972222</v>
      </c>
      <c r="C27447" s="9" t="n">
        <f aca="false">(A27447-$A$2)/0.000011574074074074</f>
        <v>579879.000000054</v>
      </c>
      <c r="D27447" s="2" t="n">
        <v>8.64106750292882</v>
      </c>
    </row>
    <row r="27448" customFormat="false" ht="13.5" hidden="false" customHeight="false" outlineLevel="0" collapsed="false">
      <c r="A27448" s="8" t="n">
        <v>38119.5866087963</v>
      </c>
      <c r="C27448" s="9" t="n">
        <f aca="false">(A27448-$A$2)/0.000011574074074074</f>
        <v>579879.999999659</v>
      </c>
      <c r="D27448" s="2" t="n">
        <v>8.64107752678893</v>
      </c>
    </row>
    <row r="27449" customFormat="false" ht="13.5" hidden="false" customHeight="false" outlineLevel="0" collapsed="false">
      <c r="A27449" s="8" t="n">
        <v>38119.5866203704</v>
      </c>
      <c r="C27449" s="9" t="n">
        <f aca="false">(A27449-$A$2)/0.000011574074074074</f>
        <v>579880.999999893</v>
      </c>
      <c r="D27449" s="2" t="n">
        <v>8.64107755063904</v>
      </c>
    </row>
    <row r="27450" customFormat="false" ht="13.5" hidden="false" customHeight="false" outlineLevel="0" collapsed="false">
      <c r="A27450" s="8" t="n">
        <v>38119.5866319445</v>
      </c>
      <c r="C27450" s="9" t="n">
        <f aca="false">(A27450-$A$2)/0.000011574074074074</f>
        <v>579882.000000127</v>
      </c>
      <c r="D27450" s="2" t="n">
        <v>8.64107757449915</v>
      </c>
    </row>
    <row r="27451" customFormat="false" ht="13.5" hidden="false" customHeight="false" outlineLevel="0" collapsed="false">
      <c r="A27451" s="8" t="n">
        <v>38119.5866435185</v>
      </c>
      <c r="C27451" s="9" t="n">
        <f aca="false">(A27451-$A$2)/0.000011574074074074</f>
        <v>579882.999999732</v>
      </c>
      <c r="D27451" s="2" t="n">
        <v>8.64106759836926</v>
      </c>
    </row>
    <row r="27452" customFormat="false" ht="13.5" hidden="false" customHeight="false" outlineLevel="0" collapsed="false">
      <c r="A27452" s="8" t="n">
        <v>38119.5866550926</v>
      </c>
      <c r="C27452" s="9" t="n">
        <f aca="false">(A27452-$A$2)/0.000011574074074074</f>
        <v>579883.999999966</v>
      </c>
      <c r="D27452" s="2" t="n">
        <v>8.64106762223936</v>
      </c>
    </row>
    <row r="27453" customFormat="false" ht="13.5" hidden="false" customHeight="false" outlineLevel="0" collapsed="false">
      <c r="A27453" s="8" t="n">
        <v>38119.5866666667</v>
      </c>
      <c r="C27453" s="9" t="n">
        <f aca="false">(A27453-$A$2)/0.000011574074074074</f>
        <v>579885.000000199</v>
      </c>
      <c r="D27453" s="2" t="n">
        <v>8.64106764610947</v>
      </c>
    </row>
    <row r="27454" customFormat="false" ht="13.5" hidden="false" customHeight="false" outlineLevel="0" collapsed="false">
      <c r="A27454" s="8" t="n">
        <v>38119.5866782407</v>
      </c>
      <c r="C27454" s="9" t="n">
        <f aca="false">(A27454-$A$2)/0.000011574074074074</f>
        <v>579885.999999804</v>
      </c>
      <c r="D27454" s="2" t="n">
        <v>8.64107766997957</v>
      </c>
    </row>
    <row r="27455" customFormat="false" ht="13.5" hidden="false" customHeight="false" outlineLevel="0" collapsed="false">
      <c r="A27455" s="8" t="n">
        <v>38119.5866898148</v>
      </c>
      <c r="C27455" s="9" t="n">
        <f aca="false">(A27455-$A$2)/0.000011574074074074</f>
        <v>579887.000000038</v>
      </c>
      <c r="D27455" s="2" t="n">
        <v>8.64107769385968</v>
      </c>
    </row>
    <row r="27456" customFormat="false" ht="13.5" hidden="false" customHeight="false" outlineLevel="0" collapsed="false">
      <c r="A27456" s="8" t="n">
        <v>38119.5867013889</v>
      </c>
      <c r="C27456" s="9" t="n">
        <f aca="false">(A27456-$A$2)/0.000011574074074074</f>
        <v>579887.999999643</v>
      </c>
      <c r="D27456" s="2" t="n">
        <v>8.64107771773978</v>
      </c>
    </row>
    <row r="27457" customFormat="false" ht="13.5" hidden="false" customHeight="false" outlineLevel="0" collapsed="false">
      <c r="A27457" s="8" t="n">
        <v>38119.586712963</v>
      </c>
      <c r="C27457" s="9" t="n">
        <f aca="false">(A27457-$A$2)/0.000011574074074074</f>
        <v>579888.999999877</v>
      </c>
      <c r="D27457" s="2" t="n">
        <v>8.64107774161989</v>
      </c>
    </row>
    <row r="27458" customFormat="false" ht="13.5" hidden="false" customHeight="false" outlineLevel="0" collapsed="false">
      <c r="A27458" s="8" t="n">
        <v>38119.586724537</v>
      </c>
      <c r="C27458" s="9" t="n">
        <f aca="false">(A27458-$A$2)/0.000011574074074074</f>
        <v>579890.000000111</v>
      </c>
      <c r="D27458" s="2" t="n">
        <v>8.64107776550999</v>
      </c>
    </row>
    <row r="27459" customFormat="false" ht="13.5" hidden="false" customHeight="false" outlineLevel="0" collapsed="false">
      <c r="A27459" s="8" t="n">
        <v>38119.5867361111</v>
      </c>
      <c r="C27459" s="9" t="n">
        <f aca="false">(A27459-$A$2)/0.000011574074074074</f>
        <v>579890.999999716</v>
      </c>
      <c r="D27459" s="2" t="n">
        <v>8.64108778939009</v>
      </c>
    </row>
    <row r="27460" customFormat="false" ht="13.5" hidden="false" customHeight="false" outlineLevel="0" collapsed="false">
      <c r="A27460" s="8" t="n">
        <v>38119.5867476852</v>
      </c>
      <c r="C27460" s="9" t="n">
        <f aca="false">(A27460-$A$2)/0.000011574074074074</f>
        <v>579891.99999995</v>
      </c>
      <c r="D27460" s="2" t="n">
        <v>8.64107781329019</v>
      </c>
    </row>
    <row r="27461" customFormat="false" ht="13.5" hidden="false" customHeight="false" outlineLevel="0" collapsed="false">
      <c r="A27461" s="8" t="n">
        <v>38119.5867592593</v>
      </c>
      <c r="C27461" s="9" t="n">
        <f aca="false">(A27461-$A$2)/0.000011574074074074</f>
        <v>579893.000000184</v>
      </c>
      <c r="D27461" s="2" t="n">
        <v>8.64106783718029</v>
      </c>
    </row>
    <row r="27462" customFormat="false" ht="13.5" hidden="false" customHeight="false" outlineLevel="0" collapsed="false">
      <c r="A27462" s="8" t="n">
        <v>38119.5867708333</v>
      </c>
      <c r="C27462" s="9" t="n">
        <f aca="false">(A27462-$A$2)/0.000011574074074074</f>
        <v>579893.999999789</v>
      </c>
      <c r="D27462" s="2" t="n">
        <v>8.64106786108039</v>
      </c>
    </row>
    <row r="27463" customFormat="false" ht="13.5" hidden="false" customHeight="false" outlineLevel="0" collapsed="false">
      <c r="A27463" s="8" t="n">
        <v>38119.5867824074</v>
      </c>
      <c r="C27463" s="9" t="n">
        <f aca="false">(A27463-$A$2)/0.000011574074074074</f>
        <v>579895.000000022</v>
      </c>
      <c r="D27463" s="2" t="n">
        <v>8.64106788499048</v>
      </c>
    </row>
    <row r="27464" customFormat="false" ht="13.5" hidden="false" customHeight="false" outlineLevel="0" collapsed="false">
      <c r="A27464" s="8" t="n">
        <v>38119.5867939815</v>
      </c>
      <c r="C27464" s="9" t="n">
        <f aca="false">(A27464-$A$2)/0.000011574074074074</f>
        <v>579895.999999628</v>
      </c>
      <c r="D27464" s="2" t="n">
        <v>8.64107790889058</v>
      </c>
    </row>
    <row r="27465" customFormat="false" ht="13.5" hidden="false" customHeight="false" outlineLevel="0" collapsed="false">
      <c r="A27465" s="8" t="n">
        <v>38119.5868055556</v>
      </c>
      <c r="C27465" s="9" t="n">
        <f aca="false">(A27465-$A$2)/0.000011574074074074</f>
        <v>579896.999999861</v>
      </c>
      <c r="D27465" s="2" t="n">
        <v>8.64106793280068</v>
      </c>
    </row>
    <row r="27466" customFormat="false" ht="13.5" hidden="false" customHeight="false" outlineLevel="0" collapsed="false">
      <c r="A27466" s="8" t="n">
        <v>38119.5868171296</v>
      </c>
      <c r="C27466" s="9" t="n">
        <f aca="false">(A27466-$A$2)/0.000011574074074074</f>
        <v>579898.000000095</v>
      </c>
      <c r="D27466" s="2" t="n">
        <v>8.64106795671077</v>
      </c>
    </row>
    <row r="27467" customFormat="false" ht="13.5" hidden="false" customHeight="false" outlineLevel="0" collapsed="false">
      <c r="A27467" s="8" t="n">
        <v>38119.5868287037</v>
      </c>
      <c r="C27467" s="9" t="n">
        <f aca="false">(A27467-$A$2)/0.000011574074074074</f>
        <v>579898.9999997</v>
      </c>
      <c r="D27467" s="2" t="n">
        <v>8.64107798063086</v>
      </c>
    </row>
    <row r="27468" customFormat="false" ht="13.5" hidden="false" customHeight="false" outlineLevel="0" collapsed="false">
      <c r="A27468" s="8" t="n">
        <v>38119.5868402778</v>
      </c>
      <c r="C27468" s="9" t="n">
        <f aca="false">(A27468-$A$2)/0.000011574074074074</f>
        <v>579899.999999934</v>
      </c>
      <c r="D27468" s="2" t="n">
        <v>8.64107800455096</v>
      </c>
    </row>
    <row r="27469" customFormat="false" ht="13.5" hidden="false" customHeight="false" outlineLevel="0" collapsed="false">
      <c r="A27469" s="8" t="n">
        <v>38119.5868518519</v>
      </c>
      <c r="C27469" s="9" t="n">
        <f aca="false">(A27469-$A$2)/0.000011574074074074</f>
        <v>579901.000000168</v>
      </c>
      <c r="D27469" s="2" t="n">
        <v>8.64107802847105</v>
      </c>
    </row>
    <row r="27470" customFormat="false" ht="13.5" hidden="false" customHeight="false" outlineLevel="0" collapsed="false">
      <c r="A27470" s="8" t="n">
        <v>38119.5868634259</v>
      </c>
      <c r="C27470" s="9" t="n">
        <f aca="false">(A27470-$A$2)/0.000011574074074074</f>
        <v>579901.999999773</v>
      </c>
      <c r="D27470" s="2" t="n">
        <v>8.64107805239114</v>
      </c>
    </row>
    <row r="27471" customFormat="false" ht="13.5" hidden="false" customHeight="false" outlineLevel="0" collapsed="false">
      <c r="A27471" s="8" t="n">
        <v>38119.586875</v>
      </c>
      <c r="C27471" s="9" t="n">
        <f aca="false">(A27471-$A$2)/0.000011574074074074</f>
        <v>579903.000000007</v>
      </c>
      <c r="D27471" s="2" t="n">
        <v>8.64106807632123</v>
      </c>
    </row>
    <row r="27472" customFormat="false" ht="13.5" hidden="false" customHeight="false" outlineLevel="0" collapsed="false">
      <c r="A27472" s="8" t="n">
        <v>38119.5868865741</v>
      </c>
      <c r="C27472" s="9" t="n">
        <f aca="false">(A27472-$A$2)/0.000011574074074074</f>
        <v>579904.00000024</v>
      </c>
      <c r="D27472" s="2" t="n">
        <v>8.64106810025132</v>
      </c>
    </row>
    <row r="27473" customFormat="false" ht="13.5" hidden="false" customHeight="false" outlineLevel="0" collapsed="false">
      <c r="A27473" s="8" t="n">
        <v>38119.5868981482</v>
      </c>
      <c r="C27473" s="9" t="n">
        <f aca="false">(A27473-$A$2)/0.000011574074074074</f>
        <v>579904.999999845</v>
      </c>
      <c r="D27473" s="2" t="n">
        <v>8.64107812419141</v>
      </c>
    </row>
    <row r="27474" customFormat="false" ht="13.5" hidden="false" customHeight="false" outlineLevel="0" collapsed="false">
      <c r="A27474" s="8" t="n">
        <v>38119.5869097222</v>
      </c>
      <c r="C27474" s="9" t="n">
        <f aca="false">(A27474-$A$2)/0.000011574074074074</f>
        <v>579906.000000079</v>
      </c>
      <c r="D27474" s="2" t="n">
        <v>8.6410781481215</v>
      </c>
    </row>
    <row r="27475" customFormat="false" ht="13.5" hidden="false" customHeight="false" outlineLevel="0" collapsed="false">
      <c r="A27475" s="8" t="n">
        <v>38119.5869328704</v>
      </c>
      <c r="C27475" s="9" t="n">
        <f aca="false">(A27475-$A$2)/0.000011574074074074</f>
        <v>579907.999999918</v>
      </c>
      <c r="D27475" s="2" t="n">
        <v>8.64107819601168</v>
      </c>
    </row>
    <row r="27476" customFormat="false" ht="13.5" hidden="false" customHeight="false" outlineLevel="0" collapsed="false">
      <c r="A27476" s="8" t="n">
        <v>38119.5869444445</v>
      </c>
      <c r="C27476" s="9" t="n">
        <f aca="false">(A27476-$A$2)/0.000011574074074074</f>
        <v>579909.000000152</v>
      </c>
      <c r="D27476" s="2" t="n">
        <v>8.64107821996176</v>
      </c>
    </row>
    <row r="27477" customFormat="false" ht="13.5" hidden="false" customHeight="false" outlineLevel="0" collapsed="false">
      <c r="A27477" s="8" t="n">
        <v>38119.5869560185</v>
      </c>
      <c r="C27477" s="9" t="n">
        <f aca="false">(A27477-$A$2)/0.000011574074074074</f>
        <v>579909.999999757</v>
      </c>
      <c r="D27477" s="2" t="n">
        <v>8.64107824391185</v>
      </c>
    </row>
    <row r="27478" customFormat="false" ht="13.5" hidden="false" customHeight="false" outlineLevel="0" collapsed="false">
      <c r="A27478" s="8" t="n">
        <v>38119.5869675926</v>
      </c>
      <c r="C27478" s="9" t="n">
        <f aca="false">(A27478-$A$2)/0.000011574074074074</f>
        <v>579910.999999991</v>
      </c>
      <c r="D27478" s="2" t="n">
        <v>8.64106826786193</v>
      </c>
    </row>
    <row r="27479" customFormat="false" ht="13.5" hidden="false" customHeight="false" outlineLevel="0" collapsed="false">
      <c r="A27479" s="8" t="n">
        <v>38119.5869791667</v>
      </c>
      <c r="C27479" s="9" t="n">
        <f aca="false">(A27479-$A$2)/0.000011574074074074</f>
        <v>579912.000000224</v>
      </c>
      <c r="D27479" s="2" t="n">
        <v>8.64108829182202</v>
      </c>
    </row>
    <row r="27480" customFormat="false" ht="13.5" hidden="false" customHeight="false" outlineLevel="0" collapsed="false">
      <c r="A27480" s="8" t="n">
        <v>38119.5869907407</v>
      </c>
      <c r="C27480" s="9" t="n">
        <f aca="false">(A27480-$A$2)/0.000011574074074074</f>
        <v>579912.99999983</v>
      </c>
      <c r="D27480" s="2" t="n">
        <v>8.6410883157821</v>
      </c>
    </row>
    <row r="27481" customFormat="false" ht="13.5" hidden="false" customHeight="false" outlineLevel="0" collapsed="false">
      <c r="A27481" s="8" t="n">
        <v>38119.5870023148</v>
      </c>
      <c r="C27481" s="9" t="n">
        <f aca="false">(A27481-$A$2)/0.000011574074074074</f>
        <v>579914.000000063</v>
      </c>
      <c r="D27481" s="2" t="n">
        <v>8.64106833974218</v>
      </c>
    </row>
    <row r="27482" customFormat="false" ht="13.5" hidden="false" customHeight="false" outlineLevel="0" collapsed="false">
      <c r="A27482" s="8" t="n">
        <v>38119.5870138889</v>
      </c>
      <c r="C27482" s="9" t="n">
        <f aca="false">(A27482-$A$2)/0.000011574074074074</f>
        <v>579914.999999668</v>
      </c>
      <c r="D27482" s="2" t="n">
        <v>8.64108836371226</v>
      </c>
    </row>
    <row r="27483" customFormat="false" ht="13.5" hidden="false" customHeight="false" outlineLevel="0" collapsed="false">
      <c r="A27483" s="8" t="n">
        <v>38119.587025463</v>
      </c>
      <c r="C27483" s="9" t="n">
        <f aca="false">(A27483-$A$2)/0.000011574074074074</f>
        <v>579915.999999902</v>
      </c>
      <c r="D27483" s="2" t="n">
        <v>8.64108838768234</v>
      </c>
    </row>
    <row r="27484" customFormat="false" ht="13.5" hidden="false" customHeight="false" outlineLevel="0" collapsed="false">
      <c r="A27484" s="8" t="n">
        <v>38119.587037037</v>
      </c>
      <c r="C27484" s="9" t="n">
        <f aca="false">(A27484-$A$2)/0.000011574074074074</f>
        <v>579917.000000136</v>
      </c>
      <c r="D27484" s="2" t="n">
        <v>8.64107841165242</v>
      </c>
    </row>
    <row r="27485" customFormat="false" ht="13.5" hidden="false" customHeight="false" outlineLevel="0" collapsed="false">
      <c r="A27485" s="8" t="n">
        <v>38119.5870486111</v>
      </c>
      <c r="C27485" s="9" t="n">
        <f aca="false">(A27485-$A$2)/0.000011574074074074</f>
        <v>579917.999999741</v>
      </c>
      <c r="D27485" s="2" t="n">
        <v>8.6410784356325</v>
      </c>
    </row>
    <row r="27486" customFormat="false" ht="13.5" hidden="false" customHeight="false" outlineLevel="0" collapsed="false">
      <c r="A27486" s="8" t="n">
        <v>38119.5870601852</v>
      </c>
      <c r="C27486" s="9" t="n">
        <f aca="false">(A27486-$A$2)/0.000011574074074074</f>
        <v>579918.999999975</v>
      </c>
      <c r="D27486" s="2" t="n">
        <v>8.64106845960258</v>
      </c>
    </row>
    <row r="27487" customFormat="false" ht="13.5" hidden="false" customHeight="false" outlineLevel="0" collapsed="false">
      <c r="A27487" s="8" t="n">
        <v>38119.5870717593</v>
      </c>
      <c r="C27487" s="9" t="n">
        <f aca="false">(A27487-$A$2)/0.000011574074074074</f>
        <v>579920.000000209</v>
      </c>
      <c r="D27487" s="2" t="n">
        <v>8.64107848359265</v>
      </c>
    </row>
    <row r="27488" customFormat="false" ht="13.5" hidden="false" customHeight="false" outlineLevel="0" collapsed="false">
      <c r="A27488" s="8" t="n">
        <v>38119.5870833333</v>
      </c>
      <c r="C27488" s="9" t="n">
        <f aca="false">(A27488-$A$2)/0.000011574074074074</f>
        <v>579920.999999814</v>
      </c>
      <c r="D27488" s="2" t="n">
        <v>8.64107850757273</v>
      </c>
    </row>
    <row r="27489" customFormat="false" ht="13.5" hidden="false" customHeight="false" outlineLevel="0" collapsed="false">
      <c r="A27489" s="8" t="n">
        <v>38119.5870949074</v>
      </c>
      <c r="C27489" s="9" t="n">
        <f aca="false">(A27489-$A$2)/0.000011574074074074</f>
        <v>579922.000000048</v>
      </c>
      <c r="D27489" s="2" t="n">
        <v>8.6410785315628</v>
      </c>
    </row>
    <row r="27490" customFormat="false" ht="13.5" hidden="false" customHeight="false" outlineLevel="0" collapsed="false">
      <c r="A27490" s="8" t="n">
        <v>38119.5871064815</v>
      </c>
      <c r="C27490" s="9" t="n">
        <f aca="false">(A27490-$A$2)/0.000011574074074074</f>
        <v>579922.999999653</v>
      </c>
      <c r="D27490" s="2" t="n">
        <v>8.64107855555288</v>
      </c>
    </row>
    <row r="27491" customFormat="false" ht="13.5" hidden="false" customHeight="false" outlineLevel="0" collapsed="false">
      <c r="A27491" s="8" t="n">
        <v>38119.5871180556</v>
      </c>
      <c r="C27491" s="9" t="n">
        <f aca="false">(A27491-$A$2)/0.000011574074074074</f>
        <v>579923.999999886</v>
      </c>
      <c r="D27491" s="2" t="n">
        <v>8.64106857955295</v>
      </c>
    </row>
    <row r="27492" customFormat="false" ht="13.5" hidden="false" customHeight="false" outlineLevel="0" collapsed="false">
      <c r="A27492" s="8" t="n">
        <v>38119.5871296296</v>
      </c>
      <c r="C27492" s="9" t="n">
        <f aca="false">(A27492-$A$2)/0.000011574074074074</f>
        <v>579925.00000012</v>
      </c>
      <c r="D27492" s="2" t="n">
        <v>8.64107860355302</v>
      </c>
    </row>
    <row r="27493" customFormat="false" ht="13.5" hidden="false" customHeight="false" outlineLevel="0" collapsed="false">
      <c r="A27493" s="8" t="n">
        <v>38119.5871412037</v>
      </c>
      <c r="C27493" s="9" t="n">
        <f aca="false">(A27493-$A$2)/0.000011574074074074</f>
        <v>579925.999999725</v>
      </c>
      <c r="D27493" s="2" t="n">
        <v>8.64107862755309</v>
      </c>
    </row>
    <row r="27494" customFormat="false" ht="13.5" hidden="false" customHeight="false" outlineLevel="0" collapsed="false">
      <c r="A27494" s="8" t="n">
        <v>38119.5871527778</v>
      </c>
      <c r="C27494" s="9" t="n">
        <f aca="false">(A27494-$A$2)/0.000011574074074074</f>
        <v>579926.999999959</v>
      </c>
      <c r="D27494" s="2" t="n">
        <v>8.64107865155317</v>
      </c>
    </row>
    <row r="27495" customFormat="false" ht="13.5" hidden="false" customHeight="false" outlineLevel="0" collapsed="false">
      <c r="A27495" s="8" t="n">
        <v>38119.5871643519</v>
      </c>
      <c r="C27495" s="9" t="n">
        <f aca="false">(A27495-$A$2)/0.000011574074074074</f>
        <v>579928.000000193</v>
      </c>
      <c r="D27495" s="2" t="n">
        <v>8.64107867556323</v>
      </c>
    </row>
    <row r="27496" customFormat="false" ht="13.5" hidden="false" customHeight="false" outlineLevel="0" collapsed="false">
      <c r="A27496" s="8" t="n">
        <v>38119.5871759259</v>
      </c>
      <c r="C27496" s="9" t="n">
        <f aca="false">(A27496-$A$2)/0.000011574074074074</f>
        <v>579928.999999798</v>
      </c>
      <c r="D27496" s="2" t="n">
        <v>8.6410786995733</v>
      </c>
    </row>
    <row r="27497" customFormat="false" ht="13.5" hidden="false" customHeight="false" outlineLevel="0" collapsed="false">
      <c r="A27497" s="8" t="n">
        <v>38119.5871875</v>
      </c>
      <c r="C27497" s="9" t="n">
        <f aca="false">(A27497-$A$2)/0.000011574074074074</f>
        <v>579930.000000032</v>
      </c>
      <c r="D27497" s="2" t="n">
        <v>8.64107872359337</v>
      </c>
    </row>
    <row r="27498" customFormat="false" ht="13.5" hidden="false" customHeight="false" outlineLevel="0" collapsed="false">
      <c r="A27498" s="8" t="n">
        <v>38119.5871990741</v>
      </c>
      <c r="C27498" s="9" t="n">
        <f aca="false">(A27498-$A$2)/0.000011574074074074</f>
        <v>579930.999999637</v>
      </c>
      <c r="D27498" s="2" t="n">
        <v>8.64107874760344</v>
      </c>
    </row>
    <row r="27499" customFormat="false" ht="13.5" hidden="false" customHeight="false" outlineLevel="0" collapsed="false">
      <c r="A27499" s="8" t="n">
        <v>38119.5872106482</v>
      </c>
      <c r="C27499" s="9" t="n">
        <f aca="false">(A27499-$A$2)/0.000011574074074074</f>
        <v>579931.999999871</v>
      </c>
      <c r="D27499" s="2" t="n">
        <v>8.64107877163351</v>
      </c>
    </row>
    <row r="27500" customFormat="false" ht="13.5" hidden="false" customHeight="false" outlineLevel="0" collapsed="false">
      <c r="A27500" s="8" t="n">
        <v>38119.5872222222</v>
      </c>
      <c r="C27500" s="9" t="n">
        <f aca="false">(A27500-$A$2)/0.000011574074074074</f>
        <v>579933.000000104</v>
      </c>
      <c r="D27500" s="2" t="n">
        <v>8.64107879565357</v>
      </c>
    </row>
    <row r="27501" customFormat="false" ht="13.5" hidden="false" customHeight="false" outlineLevel="0" collapsed="false">
      <c r="A27501" s="8" t="n">
        <v>38119.5872337963</v>
      </c>
      <c r="C27501" s="9" t="n">
        <f aca="false">(A27501-$A$2)/0.000011574074074074</f>
        <v>579933.999999709</v>
      </c>
      <c r="D27501" s="2" t="n">
        <v>8.64107881968364</v>
      </c>
    </row>
    <row r="27502" customFormat="false" ht="13.5" hidden="false" customHeight="false" outlineLevel="0" collapsed="false">
      <c r="A27502" s="8" t="n">
        <v>38119.5872453704</v>
      </c>
      <c r="C27502" s="9" t="n">
        <f aca="false">(A27502-$A$2)/0.000011574074074074</f>
        <v>579934.999999943</v>
      </c>
      <c r="D27502" s="2" t="n">
        <v>8.6410788437137</v>
      </c>
    </row>
    <row r="27503" customFormat="false" ht="13.5" hidden="false" customHeight="false" outlineLevel="0" collapsed="false">
      <c r="A27503" s="8" t="n">
        <v>38119.5872569445</v>
      </c>
      <c r="C27503" s="9" t="n">
        <f aca="false">(A27503-$A$2)/0.000011574074074074</f>
        <v>579936.000000177</v>
      </c>
      <c r="D27503" s="2" t="n">
        <v>8.64107886774377</v>
      </c>
    </row>
    <row r="27504" customFormat="false" ht="13.5" hidden="false" customHeight="false" outlineLevel="0" collapsed="false">
      <c r="A27504" s="8" t="n">
        <v>38119.5872685185</v>
      </c>
      <c r="C27504" s="9" t="n">
        <f aca="false">(A27504-$A$2)/0.000011574074074074</f>
        <v>579936.999999782</v>
      </c>
      <c r="D27504" s="2" t="n">
        <v>8.64106889178383</v>
      </c>
    </row>
    <row r="27505" customFormat="false" ht="13.5" hidden="false" customHeight="false" outlineLevel="0" collapsed="false">
      <c r="A27505" s="8" t="n">
        <v>38119.5872800926</v>
      </c>
      <c r="C27505" s="9" t="n">
        <f aca="false">(A27505-$A$2)/0.000011574074074074</f>
        <v>579938.000000016</v>
      </c>
      <c r="D27505" s="2" t="n">
        <v>8.64108891582389</v>
      </c>
    </row>
    <row r="27506" customFormat="false" ht="13.5" hidden="false" customHeight="false" outlineLevel="0" collapsed="false">
      <c r="A27506" s="8" t="n">
        <v>38119.5872916667</v>
      </c>
      <c r="C27506" s="9" t="n">
        <f aca="false">(A27506-$A$2)/0.000011574074074074</f>
        <v>579938.999999621</v>
      </c>
      <c r="D27506" s="2" t="n">
        <v>8.64108893986395</v>
      </c>
    </row>
    <row r="27507" customFormat="false" ht="13.5" hidden="false" customHeight="false" outlineLevel="0" collapsed="false">
      <c r="A27507" s="8" t="n">
        <v>38119.5873032407</v>
      </c>
      <c r="C27507" s="9" t="n">
        <f aca="false">(A27507-$A$2)/0.000011574074074074</f>
        <v>579939.999999855</v>
      </c>
      <c r="D27507" s="2" t="n">
        <v>8.64108896391401</v>
      </c>
    </row>
    <row r="27508" customFormat="false" ht="13.5" hidden="false" customHeight="false" outlineLevel="0" collapsed="false">
      <c r="A27508" s="8" t="n">
        <v>38119.5873148148</v>
      </c>
      <c r="C27508" s="9" t="n">
        <f aca="false">(A27508-$A$2)/0.000011574074074074</f>
        <v>579941.000000089</v>
      </c>
      <c r="D27508" s="2" t="n">
        <v>8.64107898796407</v>
      </c>
    </row>
    <row r="27509" customFormat="false" ht="13.5" hidden="false" customHeight="false" outlineLevel="0" collapsed="false">
      <c r="A27509" s="8" t="n">
        <v>38119.5873263889</v>
      </c>
      <c r="C27509" s="9" t="n">
        <f aca="false">(A27509-$A$2)/0.000011574074074074</f>
        <v>579941.999999694</v>
      </c>
      <c r="D27509" s="2" t="n">
        <v>8.64108901201413</v>
      </c>
    </row>
    <row r="27510" customFormat="false" ht="13.5" hidden="false" customHeight="false" outlineLevel="0" collapsed="false">
      <c r="A27510" s="8" t="n">
        <v>38119.587337963</v>
      </c>
      <c r="C27510" s="9" t="n">
        <f aca="false">(A27510-$A$2)/0.000011574074074074</f>
        <v>579942.999999927</v>
      </c>
      <c r="D27510" s="2" t="n">
        <v>8.64107903606419</v>
      </c>
    </row>
    <row r="27511" customFormat="false" ht="13.5" hidden="false" customHeight="false" outlineLevel="0" collapsed="false">
      <c r="A27511" s="8" t="n">
        <v>38119.587349537</v>
      </c>
      <c r="C27511" s="9" t="n">
        <f aca="false">(A27511-$A$2)/0.000011574074074074</f>
        <v>579944.000000161</v>
      </c>
      <c r="D27511" s="2" t="n">
        <v>8.64107906012425</v>
      </c>
    </row>
    <row r="27512" customFormat="false" ht="13.5" hidden="false" customHeight="false" outlineLevel="0" collapsed="false">
      <c r="A27512" s="8" t="n">
        <v>38119.5873611111</v>
      </c>
      <c r="C27512" s="9" t="n">
        <f aca="false">(A27512-$A$2)/0.000011574074074074</f>
        <v>579944.999999766</v>
      </c>
      <c r="D27512" s="2" t="n">
        <v>8.6410790841943</v>
      </c>
    </row>
    <row r="27513" customFormat="false" ht="13.5" hidden="false" customHeight="false" outlineLevel="0" collapsed="false">
      <c r="A27513" s="8" t="n">
        <v>38119.5873726852</v>
      </c>
      <c r="C27513" s="9" t="n">
        <f aca="false">(A27513-$A$2)/0.000011574074074074</f>
        <v>579946</v>
      </c>
      <c r="D27513" s="2" t="n">
        <v>8.64106910825436</v>
      </c>
    </row>
    <row r="27514" customFormat="false" ht="13.5" hidden="false" customHeight="false" outlineLevel="0" collapsed="false">
      <c r="A27514" s="8" t="n">
        <v>38119.5873842593</v>
      </c>
      <c r="C27514" s="9" t="n">
        <f aca="false">(A27514-$A$2)/0.000011574074074074</f>
        <v>579947.000000234</v>
      </c>
      <c r="D27514" s="2" t="n">
        <v>8.64107913232441</v>
      </c>
    </row>
    <row r="27515" customFormat="false" ht="13.5" hidden="false" customHeight="false" outlineLevel="0" collapsed="false">
      <c r="A27515" s="8" t="n">
        <v>38119.5873958333</v>
      </c>
      <c r="C27515" s="9" t="n">
        <f aca="false">(A27515-$A$2)/0.000011574074074074</f>
        <v>579947.999999839</v>
      </c>
      <c r="D27515" s="2" t="n">
        <v>8.64107915639446</v>
      </c>
    </row>
    <row r="27516" customFormat="false" ht="13.5" hidden="false" customHeight="false" outlineLevel="0" collapsed="false">
      <c r="A27516" s="8" t="n">
        <v>38119.5874074074</v>
      </c>
      <c r="C27516" s="9" t="n">
        <f aca="false">(A27516-$A$2)/0.000011574074074074</f>
        <v>579949.000000073</v>
      </c>
      <c r="D27516" s="2" t="n">
        <v>8.64107918047452</v>
      </c>
    </row>
    <row r="27517" customFormat="false" ht="13.5" hidden="false" customHeight="false" outlineLevel="0" collapsed="false">
      <c r="A27517" s="8" t="n">
        <v>38119.5874189815</v>
      </c>
      <c r="C27517" s="9" t="n">
        <f aca="false">(A27517-$A$2)/0.000011574074074074</f>
        <v>579949.999999678</v>
      </c>
      <c r="D27517" s="2" t="n">
        <v>8.64107920454457</v>
      </c>
    </row>
    <row r="27518" customFormat="false" ht="13.5" hidden="false" customHeight="false" outlineLevel="0" collapsed="false">
      <c r="A27518" s="8" t="n">
        <v>38119.5874305556</v>
      </c>
      <c r="C27518" s="9" t="n">
        <f aca="false">(A27518-$A$2)/0.000011574074074074</f>
        <v>579950.999999912</v>
      </c>
      <c r="D27518" s="2" t="n">
        <v>8.64107922863462</v>
      </c>
    </row>
    <row r="27519" customFormat="false" ht="13.5" hidden="false" customHeight="false" outlineLevel="0" collapsed="false">
      <c r="A27519" s="8" t="n">
        <v>38119.5874421296</v>
      </c>
      <c r="C27519" s="9" t="n">
        <f aca="false">(A27519-$A$2)/0.000011574074074074</f>
        <v>579952.000000145</v>
      </c>
      <c r="D27519" s="2" t="n">
        <v>8.64107925271467</v>
      </c>
    </row>
    <row r="27520" customFormat="false" ht="13.5" hidden="false" customHeight="false" outlineLevel="0" collapsed="false">
      <c r="A27520" s="8" t="n">
        <v>38119.5874537037</v>
      </c>
      <c r="C27520" s="9" t="n">
        <f aca="false">(A27520-$A$2)/0.000011574074074074</f>
        <v>579952.99999975</v>
      </c>
      <c r="D27520" s="2" t="n">
        <v>8.64107927680472</v>
      </c>
    </row>
    <row r="27521" customFormat="false" ht="13.5" hidden="false" customHeight="false" outlineLevel="0" collapsed="false">
      <c r="A27521" s="8" t="n">
        <v>38119.5874652778</v>
      </c>
      <c r="C27521" s="9" t="n">
        <f aca="false">(A27521-$A$2)/0.000011574074074074</f>
        <v>579953.999999984</v>
      </c>
      <c r="D27521" s="2" t="n">
        <v>8.64108930089477</v>
      </c>
    </row>
    <row r="27522" customFormat="false" ht="13.5" hidden="false" customHeight="false" outlineLevel="0" collapsed="false">
      <c r="A27522" s="8" t="n">
        <v>38119.5874768519</v>
      </c>
      <c r="C27522" s="9" t="n">
        <f aca="false">(A27522-$A$2)/0.000011574074074074</f>
        <v>579955.000000218</v>
      </c>
      <c r="D27522" s="2" t="n">
        <v>8.64108932498482</v>
      </c>
    </row>
    <row r="27523" customFormat="false" ht="13.5" hidden="false" customHeight="false" outlineLevel="0" collapsed="false">
      <c r="A27523" s="8" t="n">
        <v>38119.5874884259</v>
      </c>
      <c r="C27523" s="9" t="n">
        <f aca="false">(A27523-$A$2)/0.000011574074074074</f>
        <v>579955.999999823</v>
      </c>
      <c r="D27523" s="2" t="n">
        <v>8.64108934908486</v>
      </c>
    </row>
    <row r="27524" customFormat="false" ht="13.5" hidden="false" customHeight="false" outlineLevel="0" collapsed="false">
      <c r="A27524" s="8" t="n">
        <v>38119.5875</v>
      </c>
      <c r="C27524" s="9" t="n">
        <f aca="false">(A27524-$A$2)/0.000011574074074074</f>
        <v>579957.000000057</v>
      </c>
      <c r="D27524" s="2" t="n">
        <v>8.64107937318491</v>
      </c>
    </row>
    <row r="27525" customFormat="false" ht="13.5" hidden="false" customHeight="false" outlineLevel="0" collapsed="false">
      <c r="A27525" s="8" t="n">
        <v>38119.5875115741</v>
      </c>
      <c r="C27525" s="9" t="n">
        <f aca="false">(A27525-$A$2)/0.000011574074074074</f>
        <v>579957.999999662</v>
      </c>
      <c r="D27525" s="2" t="n">
        <v>8.64107939728495</v>
      </c>
    </row>
    <row r="27526" customFormat="false" ht="13.5" hidden="false" customHeight="false" outlineLevel="0" collapsed="false">
      <c r="A27526" s="8" t="n">
        <v>38119.5875231482</v>
      </c>
      <c r="C27526" s="9" t="n">
        <f aca="false">(A27526-$A$2)/0.000011574074074074</f>
        <v>579958.999999896</v>
      </c>
      <c r="D27526" s="2" t="n">
        <v>8.641079421395</v>
      </c>
    </row>
    <row r="27527" customFormat="false" ht="13.5" hidden="false" customHeight="false" outlineLevel="0" collapsed="false">
      <c r="A27527" s="8" t="n">
        <v>38119.5875347222</v>
      </c>
      <c r="C27527" s="9" t="n">
        <f aca="false">(A27527-$A$2)/0.000011574074074074</f>
        <v>579960.00000013</v>
      </c>
      <c r="D27527" s="2" t="n">
        <v>8.64107944550504</v>
      </c>
    </row>
    <row r="27528" customFormat="false" ht="13.5" hidden="false" customHeight="false" outlineLevel="0" collapsed="false">
      <c r="A27528" s="8" t="n">
        <v>38119.5875462963</v>
      </c>
      <c r="C27528" s="9" t="n">
        <f aca="false">(A27528-$A$2)/0.000011574074074074</f>
        <v>579960.999999735</v>
      </c>
      <c r="D27528" s="2" t="n">
        <v>8.64107946961508</v>
      </c>
    </row>
    <row r="27529" customFormat="false" ht="13.5" hidden="false" customHeight="false" outlineLevel="0" collapsed="false">
      <c r="A27529" s="8" t="n">
        <v>38119.5875578704</v>
      </c>
      <c r="C27529" s="9" t="n">
        <f aca="false">(A27529-$A$2)/0.000011574074074074</f>
        <v>579961.999999968</v>
      </c>
      <c r="D27529" s="2" t="n">
        <v>8.64107949373512</v>
      </c>
    </row>
    <row r="27530" customFormat="false" ht="13.5" hidden="false" customHeight="false" outlineLevel="0" collapsed="false">
      <c r="A27530" s="8" t="n">
        <v>38119.5875694445</v>
      </c>
      <c r="C27530" s="9" t="n">
        <f aca="false">(A27530-$A$2)/0.000011574074074074</f>
        <v>579963.000000202</v>
      </c>
      <c r="D27530" s="2" t="n">
        <v>8.64107951785516</v>
      </c>
    </row>
    <row r="27531" customFormat="false" ht="13.5" hidden="false" customHeight="false" outlineLevel="0" collapsed="false">
      <c r="A27531" s="8" t="n">
        <v>38119.5875810185</v>
      </c>
      <c r="C27531" s="9" t="n">
        <f aca="false">(A27531-$A$2)/0.000011574074074074</f>
        <v>579963.999999807</v>
      </c>
      <c r="D27531" s="2" t="n">
        <v>8.6410795419752</v>
      </c>
    </row>
    <row r="27532" customFormat="false" ht="13.5" hidden="false" customHeight="false" outlineLevel="0" collapsed="false">
      <c r="A27532" s="8" t="n">
        <v>38119.5875925926</v>
      </c>
      <c r="C27532" s="9" t="n">
        <f aca="false">(A27532-$A$2)/0.000011574074074074</f>
        <v>579965.000000041</v>
      </c>
      <c r="D27532" s="2" t="n">
        <v>8.64108956610525</v>
      </c>
    </row>
    <row r="27533" customFormat="false" ht="13.5" hidden="false" customHeight="false" outlineLevel="0" collapsed="false">
      <c r="A27533" s="8" t="n">
        <v>38119.5876041667</v>
      </c>
      <c r="C27533" s="9" t="n">
        <f aca="false">(A27533-$A$2)/0.000011574074074074</f>
        <v>579965.999999646</v>
      </c>
      <c r="D27533" s="2" t="n">
        <v>8.64106959023528</v>
      </c>
    </row>
    <row r="27534" customFormat="false" ht="13.5" hidden="false" customHeight="false" outlineLevel="0" collapsed="false">
      <c r="A27534" s="8" t="n">
        <v>38119.5876157407</v>
      </c>
      <c r="C27534" s="9" t="n">
        <f aca="false">(A27534-$A$2)/0.000011574074074074</f>
        <v>579966.99999988</v>
      </c>
      <c r="D27534" s="2" t="n">
        <v>8.64107961436532</v>
      </c>
    </row>
    <row r="27535" customFormat="false" ht="13.5" hidden="false" customHeight="false" outlineLevel="0" collapsed="false">
      <c r="A27535" s="8" t="n">
        <v>38119.5876273148</v>
      </c>
      <c r="C27535" s="9" t="n">
        <f aca="false">(A27535-$A$2)/0.000011574074074074</f>
        <v>579968.000000114</v>
      </c>
      <c r="D27535" s="2" t="n">
        <v>8.64106963849536</v>
      </c>
    </row>
    <row r="27536" customFormat="false" ht="13.5" hidden="false" customHeight="false" outlineLevel="0" collapsed="false">
      <c r="A27536" s="8" t="n">
        <v>38119.5876388889</v>
      </c>
      <c r="C27536" s="9" t="n">
        <f aca="false">(A27536-$A$2)/0.000011574074074074</f>
        <v>579968.999999719</v>
      </c>
      <c r="D27536" s="2" t="n">
        <v>8.64107966263539</v>
      </c>
    </row>
    <row r="27537" customFormat="false" ht="13.5" hidden="false" customHeight="false" outlineLevel="0" collapsed="false">
      <c r="A27537" s="8" t="n">
        <v>38119.587650463</v>
      </c>
      <c r="C27537" s="9" t="n">
        <f aca="false">(A27537-$A$2)/0.000011574074074074</f>
        <v>579969.999999953</v>
      </c>
      <c r="D27537" s="2" t="n">
        <v>8.64107968677543</v>
      </c>
    </row>
    <row r="27538" customFormat="false" ht="13.5" hidden="false" customHeight="false" outlineLevel="0" collapsed="false">
      <c r="A27538" s="8" t="n">
        <v>38119.587662037</v>
      </c>
      <c r="C27538" s="9" t="n">
        <f aca="false">(A27538-$A$2)/0.000011574074074074</f>
        <v>579971.000000186</v>
      </c>
      <c r="D27538" s="2" t="n">
        <v>8.64107971092546</v>
      </c>
    </row>
    <row r="27539" customFormat="false" ht="13.5" hidden="false" customHeight="false" outlineLevel="0" collapsed="false">
      <c r="A27539" s="8" t="n">
        <v>38119.5876736111</v>
      </c>
      <c r="C27539" s="9" t="n">
        <f aca="false">(A27539-$A$2)/0.000011574074074074</f>
        <v>579971.999999791</v>
      </c>
      <c r="D27539" s="2" t="n">
        <v>8.6410797350755</v>
      </c>
    </row>
    <row r="27540" customFormat="false" ht="13.5" hidden="false" customHeight="false" outlineLevel="0" collapsed="false">
      <c r="A27540" s="8" t="n">
        <v>38119.5876851852</v>
      </c>
      <c r="C27540" s="9" t="n">
        <f aca="false">(A27540-$A$2)/0.000011574074074074</f>
        <v>579973.000000025</v>
      </c>
      <c r="D27540" s="2" t="n">
        <v>8.64108975922553</v>
      </c>
    </row>
    <row r="27541" customFormat="false" ht="13.5" hidden="false" customHeight="false" outlineLevel="0" collapsed="false">
      <c r="A27541" s="8" t="n">
        <v>38119.5876967593</v>
      </c>
      <c r="C27541" s="9" t="n">
        <f aca="false">(A27541-$A$2)/0.000011574074074074</f>
        <v>579973.99999963</v>
      </c>
      <c r="D27541" s="2" t="n">
        <v>8.64107978337556</v>
      </c>
    </row>
    <row r="27542" customFormat="false" ht="13.5" hidden="false" customHeight="false" outlineLevel="0" collapsed="false">
      <c r="A27542" s="8" t="n">
        <v>38119.5877083333</v>
      </c>
      <c r="C27542" s="9" t="n">
        <f aca="false">(A27542-$A$2)/0.000011574074074074</f>
        <v>579974.999999864</v>
      </c>
      <c r="D27542" s="2" t="n">
        <v>8.64108980753559</v>
      </c>
    </row>
    <row r="27543" customFormat="false" ht="13.5" hidden="false" customHeight="false" outlineLevel="0" collapsed="false">
      <c r="A27543" s="8" t="n">
        <v>38119.5877199074</v>
      </c>
      <c r="C27543" s="9" t="n">
        <f aca="false">(A27543-$A$2)/0.000011574074074074</f>
        <v>579976.000000098</v>
      </c>
      <c r="D27543" s="2" t="n">
        <v>8.64107983169562</v>
      </c>
    </row>
    <row r="27544" customFormat="false" ht="13.5" hidden="false" customHeight="false" outlineLevel="0" collapsed="false">
      <c r="A27544" s="8" t="n">
        <v>38119.5877314815</v>
      </c>
      <c r="C27544" s="9" t="n">
        <f aca="false">(A27544-$A$2)/0.000011574074074074</f>
        <v>579976.999999703</v>
      </c>
      <c r="D27544" s="2" t="n">
        <v>8.64107985585565</v>
      </c>
    </row>
    <row r="27545" customFormat="false" ht="13.5" hidden="false" customHeight="false" outlineLevel="0" collapsed="false">
      <c r="A27545" s="8" t="n">
        <v>38119.5877430556</v>
      </c>
      <c r="C27545" s="9" t="n">
        <f aca="false">(A27545-$A$2)/0.000011574074074074</f>
        <v>579977.999999937</v>
      </c>
      <c r="D27545" s="2" t="n">
        <v>8.64107988002568</v>
      </c>
    </row>
    <row r="27546" customFormat="false" ht="13.5" hidden="false" customHeight="false" outlineLevel="0" collapsed="false">
      <c r="A27546" s="8" t="n">
        <v>38119.5877546296</v>
      </c>
      <c r="C27546" s="9" t="n">
        <f aca="false">(A27546-$A$2)/0.000011574074074074</f>
        <v>579979.00000017</v>
      </c>
      <c r="D27546" s="2" t="n">
        <v>8.6410799041957</v>
      </c>
    </row>
    <row r="27547" customFormat="false" ht="13.5" hidden="false" customHeight="false" outlineLevel="0" collapsed="false">
      <c r="A27547" s="8" t="n">
        <v>38119.5877662037</v>
      </c>
      <c r="C27547" s="9" t="n">
        <f aca="false">(A27547-$A$2)/0.000011574074074074</f>
        <v>579979.999999776</v>
      </c>
      <c r="D27547" s="2" t="n">
        <v>8.64107992836573</v>
      </c>
    </row>
    <row r="27548" customFormat="false" ht="13.5" hidden="false" customHeight="false" outlineLevel="0" collapsed="false">
      <c r="A27548" s="8" t="n">
        <v>38119.5877777778</v>
      </c>
      <c r="C27548" s="9" t="n">
        <f aca="false">(A27548-$A$2)/0.000011574074074074</f>
        <v>579981.000000009</v>
      </c>
      <c r="D27548" s="2" t="n">
        <v>8.64108995254576</v>
      </c>
    </row>
    <row r="27549" customFormat="false" ht="13.5" hidden="false" customHeight="false" outlineLevel="0" collapsed="false">
      <c r="A27549" s="8" t="n">
        <v>38119.5877893519</v>
      </c>
      <c r="C27549" s="9" t="n">
        <f aca="false">(A27549-$A$2)/0.000011574074074074</f>
        <v>579982.000000243</v>
      </c>
      <c r="D27549" s="2" t="n">
        <v>8.64109997672579</v>
      </c>
    </row>
    <row r="27550" customFormat="false" ht="13.5" hidden="false" customHeight="false" outlineLevel="0" collapsed="false">
      <c r="A27550" s="8" t="n">
        <v>38119.5878009259</v>
      </c>
      <c r="C27550" s="9" t="n">
        <f aca="false">(A27550-$A$2)/0.000011574074074074</f>
        <v>579982.999999848</v>
      </c>
      <c r="D27550" s="2" t="n">
        <v>8.64108000090581</v>
      </c>
    </row>
    <row r="27551" customFormat="false" ht="13.5" hidden="false" customHeight="false" outlineLevel="0" collapsed="false">
      <c r="A27551" s="8" t="n">
        <v>38119.5878125</v>
      </c>
      <c r="C27551" s="9" t="n">
        <f aca="false">(A27551-$A$2)/0.000011574074074074</f>
        <v>579984.000000082</v>
      </c>
      <c r="D27551" s="2" t="n">
        <v>8.64108002509583</v>
      </c>
    </row>
    <row r="27552" customFormat="false" ht="13.5" hidden="false" customHeight="false" outlineLevel="0" collapsed="false">
      <c r="A27552" s="8" t="n">
        <v>38119.5878240741</v>
      </c>
      <c r="C27552" s="9" t="n">
        <f aca="false">(A27552-$A$2)/0.000011574074074074</f>
        <v>579984.999999687</v>
      </c>
      <c r="D27552" s="2" t="n">
        <v>8.64108004928585</v>
      </c>
    </row>
    <row r="27553" customFormat="false" ht="13.5" hidden="false" customHeight="false" outlineLevel="0" collapsed="false">
      <c r="A27553" s="8" t="n">
        <v>38119.5878356482</v>
      </c>
      <c r="C27553" s="9" t="n">
        <f aca="false">(A27553-$A$2)/0.000011574074074074</f>
        <v>579985.999999921</v>
      </c>
      <c r="D27553" s="2" t="n">
        <v>8.64108007347588</v>
      </c>
    </row>
    <row r="27554" customFormat="false" ht="13.5" hidden="false" customHeight="false" outlineLevel="0" collapsed="false">
      <c r="A27554" s="8" t="n">
        <v>38119.5878472222</v>
      </c>
      <c r="C27554" s="9" t="n">
        <f aca="false">(A27554-$A$2)/0.000011574074074074</f>
        <v>579987.000000155</v>
      </c>
      <c r="D27554" s="2" t="n">
        <v>8.6410800976759</v>
      </c>
    </row>
    <row r="27555" customFormat="false" ht="13.5" hidden="false" customHeight="false" outlineLevel="0" collapsed="false">
      <c r="A27555" s="8" t="n">
        <v>38119.5878587963</v>
      </c>
      <c r="C27555" s="9" t="n">
        <f aca="false">(A27555-$A$2)/0.000011574074074074</f>
        <v>579987.99999976</v>
      </c>
      <c r="D27555" s="2" t="n">
        <v>8.64109012187592</v>
      </c>
    </row>
    <row r="27556" customFormat="false" ht="13.5" hidden="false" customHeight="false" outlineLevel="0" collapsed="false">
      <c r="A27556" s="8" t="n">
        <v>38119.5878703704</v>
      </c>
      <c r="C27556" s="9" t="n">
        <f aca="false">(A27556-$A$2)/0.000011574074074074</f>
        <v>579988.999999994</v>
      </c>
      <c r="D27556" s="2" t="n">
        <v>8.64108014607594</v>
      </c>
    </row>
    <row r="27557" customFormat="false" ht="13.5" hidden="false" customHeight="false" outlineLevel="0" collapsed="false">
      <c r="A27557" s="8" t="n">
        <v>38119.5878819445</v>
      </c>
      <c r="C27557" s="9" t="n">
        <f aca="false">(A27557-$A$2)/0.000011574074074074</f>
        <v>579990.000000227</v>
      </c>
      <c r="D27557" s="2" t="n">
        <v>8.64108017027596</v>
      </c>
    </row>
    <row r="27558" customFormat="false" ht="13.5" hidden="false" customHeight="false" outlineLevel="0" collapsed="false">
      <c r="A27558" s="8" t="n">
        <v>38119.5878935185</v>
      </c>
      <c r="C27558" s="9" t="n">
        <f aca="false">(A27558-$A$2)/0.000011574074074074</f>
        <v>579990.999999832</v>
      </c>
      <c r="D27558" s="2" t="n">
        <v>8.64108019448597</v>
      </c>
    </row>
    <row r="27559" customFormat="false" ht="13.5" hidden="false" customHeight="false" outlineLevel="0" collapsed="false">
      <c r="A27559" s="8" t="n">
        <v>38119.5879050926</v>
      </c>
      <c r="C27559" s="9" t="n">
        <f aca="false">(A27559-$A$2)/0.000011574074074074</f>
        <v>579992.000000066</v>
      </c>
      <c r="D27559" s="2" t="n">
        <v>8.64108021869599</v>
      </c>
    </row>
    <row r="27560" customFormat="false" ht="13.5" hidden="false" customHeight="false" outlineLevel="0" collapsed="false">
      <c r="A27560" s="8" t="n">
        <v>38119.5879166667</v>
      </c>
      <c r="C27560" s="9" t="n">
        <f aca="false">(A27560-$A$2)/0.000011574074074074</f>
        <v>579992.999999671</v>
      </c>
      <c r="D27560" s="2" t="n">
        <v>8.641080242916</v>
      </c>
    </row>
    <row r="27561" customFormat="false" ht="13.5" hidden="false" customHeight="false" outlineLevel="0" collapsed="false">
      <c r="A27561" s="8" t="n">
        <v>38119.5879282407</v>
      </c>
      <c r="C27561" s="9" t="n">
        <f aca="false">(A27561-$A$2)/0.000011574074074074</f>
        <v>579993.999999905</v>
      </c>
      <c r="D27561" s="2" t="n">
        <v>8.64108026712602</v>
      </c>
    </row>
    <row r="27562" customFormat="false" ht="13.5" hidden="false" customHeight="false" outlineLevel="0" collapsed="false">
      <c r="A27562" s="8" t="n">
        <v>38119.5879398148</v>
      </c>
      <c r="C27562" s="9" t="n">
        <f aca="false">(A27562-$A$2)/0.000011574074074074</f>
        <v>579995.000000139</v>
      </c>
      <c r="D27562" s="2" t="n">
        <v>8.64108029134603</v>
      </c>
    </row>
    <row r="27563" customFormat="false" ht="13.5" hidden="false" customHeight="false" outlineLevel="0" collapsed="false">
      <c r="A27563" s="8" t="n">
        <v>38119.5879513889</v>
      </c>
      <c r="C27563" s="9" t="n">
        <f aca="false">(A27563-$A$2)/0.000011574074074074</f>
        <v>579995.999999744</v>
      </c>
      <c r="D27563" s="2" t="n">
        <v>8.64109031557605</v>
      </c>
    </row>
    <row r="27564" customFormat="false" ht="13.5" hidden="false" customHeight="false" outlineLevel="0" collapsed="false">
      <c r="A27564" s="8" t="n">
        <v>38119.587962963</v>
      </c>
      <c r="C27564" s="9" t="n">
        <f aca="false">(A27564-$A$2)/0.000011574074074074</f>
        <v>579996.999999978</v>
      </c>
      <c r="D27564" s="2" t="n">
        <v>8.64109033980606</v>
      </c>
    </row>
    <row r="27565" customFormat="false" ht="13.5" hidden="false" customHeight="false" outlineLevel="0" collapsed="false">
      <c r="A27565" s="8" t="n">
        <v>38119.587974537</v>
      </c>
      <c r="C27565" s="9" t="n">
        <f aca="false">(A27565-$A$2)/0.000011574074074074</f>
        <v>579998.000000211</v>
      </c>
      <c r="D27565" s="2" t="n">
        <v>8.64108036403607</v>
      </c>
    </row>
    <row r="27566" customFormat="false" ht="13.5" hidden="false" customHeight="false" outlineLevel="0" collapsed="false">
      <c r="A27566" s="8" t="n">
        <v>38119.5879861111</v>
      </c>
      <c r="C27566" s="9" t="n">
        <f aca="false">(A27566-$A$2)/0.000011574074074074</f>
        <v>579998.999999817</v>
      </c>
      <c r="D27566" s="2" t="n">
        <v>8.64108038826608</v>
      </c>
    </row>
    <row r="27567" customFormat="false" ht="13.5" hidden="false" customHeight="false" outlineLevel="0" collapsed="false">
      <c r="A27567" s="8" t="n">
        <v>38119.5879976852</v>
      </c>
      <c r="C27567" s="9" t="n">
        <f aca="false">(A27567-$A$2)/0.000011574074074074</f>
        <v>580000.00000005</v>
      </c>
      <c r="D27567" s="2" t="n">
        <v>8.64108041250609</v>
      </c>
    </row>
    <row r="27568" customFormat="false" ht="13.5" hidden="false" customHeight="false" outlineLevel="0" collapsed="false">
      <c r="A27568" s="8" t="n">
        <v>38119.5880092593</v>
      </c>
      <c r="C27568" s="9" t="n">
        <f aca="false">(A27568-$A$2)/0.000011574074074074</f>
        <v>580000.999999655</v>
      </c>
      <c r="D27568" s="2" t="n">
        <v>8.6410804367461</v>
      </c>
    </row>
    <row r="27569" customFormat="false" ht="13.5" hidden="false" customHeight="false" outlineLevel="0" collapsed="false">
      <c r="A27569" s="8" t="n">
        <v>38119.5880208333</v>
      </c>
      <c r="C27569" s="9" t="n">
        <f aca="false">(A27569-$A$2)/0.000011574074074074</f>
        <v>580001.999999889</v>
      </c>
      <c r="D27569" s="2" t="n">
        <v>8.64110046098611</v>
      </c>
    </row>
    <row r="27570" customFormat="false" ht="13.5" hidden="false" customHeight="false" outlineLevel="0" collapsed="false">
      <c r="A27570" s="8" t="n">
        <v>38119.5880324074</v>
      </c>
      <c r="C27570" s="9" t="n">
        <f aca="false">(A27570-$A$2)/0.000011574074074074</f>
        <v>580003.000000123</v>
      </c>
      <c r="D27570" s="2" t="n">
        <v>8.64109048522612</v>
      </c>
    </row>
    <row r="27571" customFormat="false" ht="13.5" hidden="false" customHeight="false" outlineLevel="0" collapsed="false">
      <c r="A27571" s="8" t="n">
        <v>38119.5880439815</v>
      </c>
      <c r="C27571" s="9" t="n">
        <f aca="false">(A27571-$A$2)/0.000011574074074074</f>
        <v>580003.999999728</v>
      </c>
      <c r="D27571" s="2" t="n">
        <v>8.64108050947612</v>
      </c>
    </row>
    <row r="27572" customFormat="false" ht="13.5" hidden="false" customHeight="false" outlineLevel="0" collapsed="false">
      <c r="A27572" s="8" t="n">
        <v>38119.5880555556</v>
      </c>
      <c r="C27572" s="9" t="n">
        <f aca="false">(A27572-$A$2)/0.000011574074074074</f>
        <v>580004.999999962</v>
      </c>
      <c r="D27572" s="2" t="n">
        <v>8.64108053373613</v>
      </c>
    </row>
    <row r="27573" customFormat="false" ht="13.5" hidden="false" customHeight="false" outlineLevel="0" collapsed="false">
      <c r="A27573" s="8" t="n">
        <v>38119.5880671296</v>
      </c>
      <c r="C27573" s="9" t="n">
        <f aca="false">(A27573-$A$2)/0.000011574074074074</f>
        <v>580006.000000196</v>
      </c>
      <c r="D27573" s="2" t="n">
        <v>8.64108055798613</v>
      </c>
    </row>
    <row r="27574" customFormat="false" ht="13.5" hidden="false" customHeight="false" outlineLevel="0" collapsed="false">
      <c r="A27574" s="8" t="n">
        <v>38119.5880787037</v>
      </c>
      <c r="C27574" s="9" t="n">
        <f aca="false">(A27574-$A$2)/0.000011574074074074</f>
        <v>580006.999999801</v>
      </c>
      <c r="D27574" s="2" t="n">
        <v>8.64108058224614</v>
      </c>
    </row>
    <row r="27575" customFormat="false" ht="13.5" hidden="false" customHeight="false" outlineLevel="0" collapsed="false">
      <c r="A27575" s="8" t="n">
        <v>38119.5880902778</v>
      </c>
      <c r="C27575" s="9" t="n">
        <f aca="false">(A27575-$A$2)/0.000011574074074074</f>
        <v>580008.000000035</v>
      </c>
      <c r="D27575" s="2" t="n">
        <v>8.64110060650614</v>
      </c>
    </row>
    <row r="27576" customFormat="false" ht="13.5" hidden="false" customHeight="false" outlineLevel="0" collapsed="false">
      <c r="A27576" s="8" t="n">
        <v>38119.5881018519</v>
      </c>
      <c r="C27576" s="9" t="n">
        <f aca="false">(A27576-$A$2)/0.000011574074074074</f>
        <v>580008.99999964</v>
      </c>
      <c r="D27576" s="2" t="n">
        <v>8.64108063077615</v>
      </c>
    </row>
    <row r="27577" customFormat="false" ht="13.5" hidden="false" customHeight="false" outlineLevel="0" collapsed="false">
      <c r="A27577" s="8" t="n">
        <v>38119.5881134259</v>
      </c>
      <c r="C27577" s="9" t="n">
        <f aca="false">(A27577-$A$2)/0.000011574074074074</f>
        <v>580009.999999873</v>
      </c>
      <c r="D27577" s="2" t="n">
        <v>8.64109065504615</v>
      </c>
    </row>
    <row r="27578" customFormat="false" ht="13.5" hidden="false" customHeight="false" outlineLevel="0" collapsed="false">
      <c r="A27578" s="8" t="n">
        <v>38119.588125</v>
      </c>
      <c r="C27578" s="9" t="n">
        <f aca="false">(A27578-$A$2)/0.000011574074074074</f>
        <v>580011.000000107</v>
      </c>
      <c r="D27578" s="2" t="n">
        <v>8.64108067931615</v>
      </c>
    </row>
    <row r="27579" customFormat="false" ht="13.5" hidden="false" customHeight="false" outlineLevel="0" collapsed="false">
      <c r="A27579" s="8" t="n">
        <v>38119.5881365741</v>
      </c>
      <c r="C27579" s="9" t="n">
        <f aca="false">(A27579-$A$2)/0.000011574074074074</f>
        <v>580011.999999712</v>
      </c>
      <c r="D27579" s="2" t="n">
        <v>8.64108070358615</v>
      </c>
    </row>
    <row r="27580" customFormat="false" ht="13.5" hidden="false" customHeight="false" outlineLevel="0" collapsed="false">
      <c r="A27580" s="8" t="n">
        <v>38119.5881481482</v>
      </c>
      <c r="C27580" s="9" t="n">
        <f aca="false">(A27580-$A$2)/0.000011574074074074</f>
        <v>580012.999999946</v>
      </c>
      <c r="D27580" s="2" t="n">
        <v>8.64108072786615</v>
      </c>
    </row>
    <row r="27581" customFormat="false" ht="13.5" hidden="false" customHeight="false" outlineLevel="0" collapsed="false">
      <c r="A27581" s="8" t="n">
        <v>38119.5881597222</v>
      </c>
      <c r="C27581" s="9" t="n">
        <f aca="false">(A27581-$A$2)/0.000011574074074074</f>
        <v>580014.00000018</v>
      </c>
      <c r="D27581" s="2" t="n">
        <v>8.64108075214615</v>
      </c>
    </row>
    <row r="27582" customFormat="false" ht="13.5" hidden="false" customHeight="false" outlineLevel="0" collapsed="false">
      <c r="A27582" s="8" t="n">
        <v>38119.5881712963</v>
      </c>
      <c r="C27582" s="9" t="n">
        <f aca="false">(A27582-$A$2)/0.000011574074074074</f>
        <v>580014.999999785</v>
      </c>
      <c r="D27582" s="2" t="n">
        <v>8.64108077642614</v>
      </c>
    </row>
    <row r="27583" customFormat="false" ht="13.5" hidden="false" customHeight="false" outlineLevel="0" collapsed="false">
      <c r="A27583" s="8" t="n">
        <v>38119.5881828704</v>
      </c>
      <c r="C27583" s="9" t="n">
        <f aca="false">(A27583-$A$2)/0.000011574074074074</f>
        <v>580016.000000019</v>
      </c>
      <c r="D27583" s="2" t="n">
        <v>8.64109080071614</v>
      </c>
    </row>
    <row r="27584" customFormat="false" ht="13.5" hidden="false" customHeight="false" outlineLevel="0" collapsed="false">
      <c r="A27584" s="8" t="n">
        <v>38119.5881944444</v>
      </c>
      <c r="C27584" s="9" t="n">
        <f aca="false">(A27584-$A$2)/0.000011574074074074</f>
        <v>580016.999999624</v>
      </c>
      <c r="D27584" s="2" t="n">
        <v>8.64109082500614</v>
      </c>
    </row>
    <row r="27585" customFormat="false" ht="13.5" hidden="false" customHeight="false" outlineLevel="0" collapsed="false">
      <c r="A27585" s="8" t="n">
        <v>38119.5882060185</v>
      </c>
      <c r="C27585" s="9" t="n">
        <f aca="false">(A27585-$A$2)/0.000011574074074074</f>
        <v>580017.999999858</v>
      </c>
      <c r="D27585" s="2" t="n">
        <v>8.64107084929613</v>
      </c>
    </row>
    <row r="27586" customFormat="false" ht="13.5" hidden="false" customHeight="false" outlineLevel="0" collapsed="false">
      <c r="A27586" s="8" t="n">
        <v>38119.5882175926</v>
      </c>
      <c r="C27586" s="9" t="n">
        <f aca="false">(A27586-$A$2)/0.000011574074074074</f>
        <v>580019.000000091</v>
      </c>
      <c r="D27586" s="2" t="n">
        <v>8.64108087359612</v>
      </c>
    </row>
    <row r="27587" customFormat="false" ht="13.5" hidden="false" customHeight="false" outlineLevel="0" collapsed="false">
      <c r="A27587" s="8" t="n">
        <v>38119.5882291667</v>
      </c>
      <c r="C27587" s="9" t="n">
        <f aca="false">(A27587-$A$2)/0.000011574074074074</f>
        <v>580019.999999696</v>
      </c>
      <c r="D27587" s="2" t="n">
        <v>8.64108089789612</v>
      </c>
    </row>
    <row r="27588" customFormat="false" ht="13.5" hidden="false" customHeight="false" outlineLevel="0" collapsed="false">
      <c r="A27588" s="8" t="n">
        <v>38119.5882407407</v>
      </c>
      <c r="C27588" s="9" t="n">
        <f aca="false">(A27588-$A$2)/0.000011574074074074</f>
        <v>580020.99999993</v>
      </c>
      <c r="D27588" s="2" t="n">
        <v>8.64110092219611</v>
      </c>
    </row>
    <row r="27589" customFormat="false" ht="13.5" hidden="false" customHeight="false" outlineLevel="0" collapsed="false">
      <c r="A27589" s="8" t="n">
        <v>38119.5882523148</v>
      </c>
      <c r="C27589" s="9" t="n">
        <f aca="false">(A27589-$A$2)/0.000011574074074074</f>
        <v>580022.000000164</v>
      </c>
      <c r="D27589" s="2" t="n">
        <v>8.6410909465061</v>
      </c>
    </row>
    <row r="27590" customFormat="false" ht="13.5" hidden="false" customHeight="false" outlineLevel="0" collapsed="false">
      <c r="A27590" s="8" t="n">
        <v>38119.5882638889</v>
      </c>
      <c r="C27590" s="9" t="n">
        <f aca="false">(A27590-$A$2)/0.000011574074074074</f>
        <v>580022.999999769</v>
      </c>
      <c r="D27590" s="2" t="n">
        <v>8.64109097081609</v>
      </c>
    </row>
    <row r="27591" customFormat="false" ht="13.5" hidden="false" customHeight="false" outlineLevel="0" collapsed="false">
      <c r="A27591" s="8" t="n">
        <v>38119.588275463</v>
      </c>
      <c r="C27591" s="9" t="n">
        <f aca="false">(A27591-$A$2)/0.000011574074074074</f>
        <v>580024.000000003</v>
      </c>
      <c r="D27591" s="2" t="n">
        <v>8.64108099512608</v>
      </c>
    </row>
    <row r="27592" customFormat="false" ht="13.5" hidden="false" customHeight="false" outlineLevel="0" collapsed="false">
      <c r="A27592" s="8" t="n">
        <v>38119.588287037</v>
      </c>
      <c r="C27592" s="9" t="n">
        <f aca="false">(A27592-$A$2)/0.000011574074074074</f>
        <v>580025.000000237</v>
      </c>
      <c r="D27592" s="2" t="n">
        <v>8.64107101943607</v>
      </c>
    </row>
    <row r="27593" customFormat="false" ht="13.5" hidden="false" customHeight="false" outlineLevel="0" collapsed="false">
      <c r="A27593" s="8" t="n">
        <v>38119.5882986111</v>
      </c>
      <c r="C27593" s="9" t="n">
        <f aca="false">(A27593-$A$2)/0.000011574074074074</f>
        <v>580025.999999842</v>
      </c>
      <c r="D27593" s="2" t="n">
        <v>8.64108104375606</v>
      </c>
    </row>
    <row r="27594" customFormat="false" ht="13.5" hidden="false" customHeight="false" outlineLevel="0" collapsed="false">
      <c r="A27594" s="8" t="n">
        <v>38119.5883101852</v>
      </c>
      <c r="C27594" s="9" t="n">
        <f aca="false">(A27594-$A$2)/0.000011574074074074</f>
        <v>580027.000000075</v>
      </c>
      <c r="D27594" s="2" t="n">
        <v>8.64108106807605</v>
      </c>
    </row>
    <row r="27595" customFormat="false" ht="13.5" hidden="false" customHeight="false" outlineLevel="0" collapsed="false">
      <c r="A27595" s="8" t="n">
        <v>38119.5883217593</v>
      </c>
      <c r="C27595" s="9" t="n">
        <f aca="false">(A27595-$A$2)/0.000011574074074074</f>
        <v>580027.999999681</v>
      </c>
      <c r="D27595" s="2" t="n">
        <v>8.64109109240603</v>
      </c>
    </row>
    <row r="27596" customFormat="false" ht="13.5" hidden="false" customHeight="false" outlineLevel="0" collapsed="false">
      <c r="A27596" s="8" t="n">
        <v>38119.5883333333</v>
      </c>
      <c r="C27596" s="9" t="n">
        <f aca="false">(A27596-$A$2)/0.000011574074074074</f>
        <v>580028.999999914</v>
      </c>
      <c r="D27596" s="2" t="n">
        <v>8.64109111673602</v>
      </c>
    </row>
    <row r="27597" customFormat="false" ht="13.5" hidden="false" customHeight="false" outlineLevel="0" collapsed="false">
      <c r="A27597" s="8" t="n">
        <v>38119.5883449074</v>
      </c>
      <c r="C27597" s="9" t="n">
        <f aca="false">(A27597-$A$2)/0.000011574074074074</f>
        <v>580030.000000148</v>
      </c>
      <c r="D27597" s="2" t="n">
        <v>8.64108114106601</v>
      </c>
    </row>
    <row r="27598" customFormat="false" ht="13.5" hidden="false" customHeight="false" outlineLevel="0" collapsed="false">
      <c r="A27598" s="8" t="n">
        <v>38119.5883564815</v>
      </c>
      <c r="C27598" s="9" t="n">
        <f aca="false">(A27598-$A$2)/0.000011574074074074</f>
        <v>580030.999999753</v>
      </c>
      <c r="D27598" s="2" t="n">
        <v>8.64108116539599</v>
      </c>
    </row>
    <row r="27599" customFormat="false" ht="13.5" hidden="false" customHeight="false" outlineLevel="0" collapsed="false">
      <c r="A27599" s="8" t="n">
        <v>38119.5883680556</v>
      </c>
      <c r="C27599" s="9" t="n">
        <f aca="false">(A27599-$A$2)/0.000011574074074074</f>
        <v>580031.999999987</v>
      </c>
      <c r="D27599" s="2" t="n">
        <v>8.64109118973597</v>
      </c>
    </row>
    <row r="27600" customFormat="false" ht="13.5" hidden="false" customHeight="false" outlineLevel="0" collapsed="false">
      <c r="A27600" s="8" t="n">
        <v>38119.5883796296</v>
      </c>
      <c r="C27600" s="9" t="n">
        <f aca="false">(A27600-$A$2)/0.000011574074074074</f>
        <v>580033.000000221</v>
      </c>
      <c r="D27600" s="2" t="n">
        <v>8.64109121407596</v>
      </c>
    </row>
    <row r="27601" customFormat="false" ht="13.5" hidden="false" customHeight="false" outlineLevel="0" collapsed="false">
      <c r="A27601" s="8" t="n">
        <v>38119.5883912037</v>
      </c>
      <c r="C27601" s="9" t="n">
        <f aca="false">(A27601-$A$2)/0.000011574074074074</f>
        <v>580033.999999826</v>
      </c>
      <c r="D27601" s="2" t="n">
        <v>8.64110123841594</v>
      </c>
    </row>
    <row r="27602" customFormat="false" ht="13.5" hidden="false" customHeight="false" outlineLevel="0" collapsed="false">
      <c r="A27602" s="8" t="n">
        <v>38119.5884027778</v>
      </c>
      <c r="C27602" s="9" t="n">
        <f aca="false">(A27602-$A$2)/0.000011574074074074</f>
        <v>580035.00000006</v>
      </c>
      <c r="D27602" s="2" t="n">
        <v>8.64108126276592</v>
      </c>
    </row>
    <row r="27603" customFormat="false" ht="13.5" hidden="false" customHeight="false" outlineLevel="0" collapsed="false">
      <c r="A27603" s="8" t="n">
        <v>38119.5884143519</v>
      </c>
      <c r="C27603" s="9" t="n">
        <f aca="false">(A27603-$A$2)/0.000011574074074074</f>
        <v>580035.999999665</v>
      </c>
      <c r="D27603" s="2" t="n">
        <v>8.6410812871159</v>
      </c>
    </row>
    <row r="27604" customFormat="false" ht="13.5" hidden="false" customHeight="false" outlineLevel="0" collapsed="false">
      <c r="A27604" s="8" t="n">
        <v>38119.5884259259</v>
      </c>
      <c r="C27604" s="9" t="n">
        <f aca="false">(A27604-$A$2)/0.000011574074074074</f>
        <v>580036.999999899</v>
      </c>
      <c r="D27604" s="2" t="n">
        <v>8.64108131146588</v>
      </c>
    </row>
    <row r="27605" customFormat="false" ht="13.5" hidden="false" customHeight="false" outlineLevel="0" collapsed="false">
      <c r="A27605" s="8" t="n">
        <v>38119.5884375</v>
      </c>
      <c r="C27605" s="9" t="n">
        <f aca="false">(A27605-$A$2)/0.000011574074074074</f>
        <v>580038.000000132</v>
      </c>
      <c r="D27605" s="2" t="n">
        <v>8.64109133582585</v>
      </c>
    </row>
    <row r="27606" customFormat="false" ht="13.5" hidden="false" customHeight="false" outlineLevel="0" collapsed="false">
      <c r="A27606" s="8" t="n">
        <v>38119.5884490741</v>
      </c>
      <c r="C27606" s="9" t="n">
        <f aca="false">(A27606-$A$2)/0.000011574074074074</f>
        <v>580038.999999737</v>
      </c>
      <c r="D27606" s="2" t="n">
        <v>8.64108136018583</v>
      </c>
    </row>
    <row r="27607" customFormat="false" ht="13.5" hidden="false" customHeight="false" outlineLevel="0" collapsed="false">
      <c r="A27607" s="8" t="n">
        <v>38119.5884606482</v>
      </c>
      <c r="C27607" s="9" t="n">
        <f aca="false">(A27607-$A$2)/0.000011574074074074</f>
        <v>580039.999999971</v>
      </c>
      <c r="D27607" s="2" t="n">
        <v>8.64108138454581</v>
      </c>
    </row>
    <row r="27608" customFormat="false" ht="13.5" hidden="false" customHeight="false" outlineLevel="0" collapsed="false">
      <c r="A27608" s="8" t="n">
        <v>38119.5884722222</v>
      </c>
      <c r="C27608" s="9" t="n">
        <f aca="false">(A27608-$A$2)/0.000011574074074074</f>
        <v>580041.000000205</v>
      </c>
      <c r="D27608" s="2" t="n">
        <v>8.64109140891578</v>
      </c>
    </row>
    <row r="27609" customFormat="false" ht="13.5" hidden="false" customHeight="false" outlineLevel="0" collapsed="false">
      <c r="A27609" s="8" t="n">
        <v>38119.5884837963</v>
      </c>
      <c r="C27609" s="9" t="n">
        <f aca="false">(A27609-$A$2)/0.000011574074074074</f>
        <v>580041.99999981</v>
      </c>
      <c r="D27609" s="2" t="n">
        <v>8.64109143328576</v>
      </c>
    </row>
    <row r="27610" customFormat="false" ht="13.5" hidden="false" customHeight="false" outlineLevel="0" collapsed="false">
      <c r="A27610" s="8" t="n">
        <v>38119.5884953704</v>
      </c>
      <c r="C27610" s="9" t="n">
        <f aca="false">(A27610-$A$2)/0.000011574074074074</f>
        <v>580043.000000044</v>
      </c>
      <c r="D27610" s="2" t="n">
        <v>8.64108145765573</v>
      </c>
    </row>
    <row r="27611" customFormat="false" ht="13.5" hidden="false" customHeight="false" outlineLevel="0" collapsed="false">
      <c r="A27611" s="8" t="n">
        <v>38119.5885069444</v>
      </c>
      <c r="C27611" s="9" t="n">
        <f aca="false">(A27611-$A$2)/0.000011574074074074</f>
        <v>580043.999999649</v>
      </c>
      <c r="D27611" s="2" t="n">
        <v>8.6410814820257</v>
      </c>
    </row>
    <row r="27612" customFormat="false" ht="13.5" hidden="false" customHeight="false" outlineLevel="0" collapsed="false">
      <c r="A27612" s="8" t="n">
        <v>38119.5885185185</v>
      </c>
      <c r="C27612" s="9" t="n">
        <f aca="false">(A27612-$A$2)/0.000011574074074074</f>
        <v>580044.999999883</v>
      </c>
      <c r="D27612" s="2" t="n">
        <v>8.64108150640568</v>
      </c>
    </row>
    <row r="27613" customFormat="false" ht="13.5" hidden="false" customHeight="false" outlineLevel="0" collapsed="false">
      <c r="A27613" s="8" t="n">
        <v>38119.5885300926</v>
      </c>
      <c r="C27613" s="9" t="n">
        <f aca="false">(A27613-$A$2)/0.000011574074074074</f>
        <v>580046.000000116</v>
      </c>
      <c r="D27613" s="2" t="n">
        <v>8.64109153078565</v>
      </c>
    </row>
    <row r="27614" customFormat="false" ht="13.5" hidden="false" customHeight="false" outlineLevel="0" collapsed="false">
      <c r="A27614" s="8" t="n">
        <v>38119.5885416667</v>
      </c>
      <c r="C27614" s="9" t="n">
        <f aca="false">(A27614-$A$2)/0.000011574074074074</f>
        <v>580046.999999722</v>
      </c>
      <c r="D27614" s="2" t="n">
        <v>8.64107155517562</v>
      </c>
    </row>
    <row r="27615" customFormat="false" ht="13.5" hidden="false" customHeight="false" outlineLevel="0" collapsed="false">
      <c r="A27615" s="8" t="n">
        <v>38119.5885532407</v>
      </c>
      <c r="C27615" s="9" t="n">
        <f aca="false">(A27615-$A$2)/0.000011574074074074</f>
        <v>580047.999999955</v>
      </c>
      <c r="D27615" s="2" t="n">
        <v>8.64108157955559</v>
      </c>
    </row>
    <row r="27616" customFormat="false" ht="13.5" hidden="false" customHeight="false" outlineLevel="0" collapsed="false">
      <c r="A27616" s="8" t="n">
        <v>38119.5885648148</v>
      </c>
      <c r="C27616" s="9" t="n">
        <f aca="false">(A27616-$A$2)/0.000011574074074074</f>
        <v>580049.000000189</v>
      </c>
      <c r="D27616" s="2" t="n">
        <v>8.64109160394556</v>
      </c>
    </row>
    <row r="27617" customFormat="false" ht="13.5" hidden="false" customHeight="false" outlineLevel="0" collapsed="false">
      <c r="A27617" s="8" t="n">
        <v>38119.5885763889</v>
      </c>
      <c r="C27617" s="9" t="n">
        <f aca="false">(A27617-$A$2)/0.000011574074074074</f>
        <v>580049.999999794</v>
      </c>
      <c r="D27617" s="2" t="n">
        <v>8.64109162834553</v>
      </c>
    </row>
    <row r="27618" customFormat="false" ht="13.5" hidden="false" customHeight="false" outlineLevel="0" collapsed="false">
      <c r="A27618" s="8" t="n">
        <v>38119.588587963</v>
      </c>
      <c r="C27618" s="9" t="n">
        <f aca="false">(A27618-$A$2)/0.000011574074074074</f>
        <v>580051.000000028</v>
      </c>
      <c r="D27618" s="2" t="n">
        <v>8.64110165274549</v>
      </c>
    </row>
    <row r="27619" customFormat="false" ht="13.5" hidden="false" customHeight="false" outlineLevel="0" collapsed="false">
      <c r="A27619" s="8" t="n">
        <v>38119.588599537</v>
      </c>
      <c r="C27619" s="9" t="n">
        <f aca="false">(A27619-$A$2)/0.000011574074074074</f>
        <v>580051.999999633</v>
      </c>
      <c r="D27619" s="2" t="n">
        <v>8.64108167714546</v>
      </c>
    </row>
    <row r="27620" customFormat="false" ht="13.5" hidden="false" customHeight="false" outlineLevel="0" collapsed="false">
      <c r="A27620" s="8" t="n">
        <v>38119.5886111111</v>
      </c>
      <c r="C27620" s="9" t="n">
        <f aca="false">(A27620-$A$2)/0.000011574074074074</f>
        <v>580052.999999867</v>
      </c>
      <c r="D27620" s="2" t="n">
        <v>8.64109170154543</v>
      </c>
    </row>
    <row r="27621" customFormat="false" ht="13.5" hidden="false" customHeight="false" outlineLevel="0" collapsed="false">
      <c r="A27621" s="8" t="n">
        <v>38119.5886226852</v>
      </c>
      <c r="C27621" s="9" t="n">
        <f aca="false">(A27621-$A$2)/0.000011574074074074</f>
        <v>580054.000000101</v>
      </c>
      <c r="D27621" s="2" t="n">
        <v>8.64110172595539</v>
      </c>
    </row>
    <row r="27622" customFormat="false" ht="13.5" hidden="false" customHeight="false" outlineLevel="0" collapsed="false">
      <c r="A27622" s="8" t="n">
        <v>38119.5886342593</v>
      </c>
      <c r="C27622" s="9" t="n">
        <f aca="false">(A27622-$A$2)/0.000011574074074074</f>
        <v>580054.999999706</v>
      </c>
      <c r="D27622" s="2" t="n">
        <v>8.64108175036536</v>
      </c>
    </row>
    <row r="27623" customFormat="false" ht="13.5" hidden="false" customHeight="false" outlineLevel="0" collapsed="false">
      <c r="A27623" s="8" t="n">
        <v>38119.5886458333</v>
      </c>
      <c r="C27623" s="9" t="n">
        <f aca="false">(A27623-$A$2)/0.000011574074074074</f>
        <v>580055.99999994</v>
      </c>
      <c r="D27623" s="2" t="n">
        <v>8.64108177477532</v>
      </c>
    </row>
    <row r="27624" customFormat="false" ht="13.5" hidden="false" customHeight="false" outlineLevel="0" collapsed="false">
      <c r="A27624" s="8" t="n">
        <v>38119.5886574074</v>
      </c>
      <c r="C27624" s="9" t="n">
        <f aca="false">(A27624-$A$2)/0.000011574074074074</f>
        <v>580057.000000173</v>
      </c>
      <c r="D27624" s="2" t="n">
        <v>8.64109179918528</v>
      </c>
    </row>
    <row r="27625" customFormat="false" ht="13.5" hidden="false" customHeight="false" outlineLevel="0" collapsed="false">
      <c r="A27625" s="8" t="n">
        <v>38119.5886689815</v>
      </c>
      <c r="C27625" s="9" t="n">
        <f aca="false">(A27625-$A$2)/0.000011574074074074</f>
        <v>580057.999999778</v>
      </c>
      <c r="D27625" s="2" t="n">
        <v>8.64108182360524</v>
      </c>
    </row>
    <row r="27626" customFormat="false" ht="13.5" hidden="false" customHeight="false" outlineLevel="0" collapsed="false">
      <c r="A27626" s="8" t="n">
        <v>38119.5886805556</v>
      </c>
      <c r="C27626" s="9" t="n">
        <f aca="false">(A27626-$A$2)/0.000011574074074074</f>
        <v>580059.000000012</v>
      </c>
      <c r="D27626" s="2" t="n">
        <v>8.6410818480352</v>
      </c>
    </row>
    <row r="27627" customFormat="false" ht="13.5" hidden="false" customHeight="false" outlineLevel="0" collapsed="false">
      <c r="A27627" s="8" t="n">
        <v>38119.5886921296</v>
      </c>
      <c r="C27627" s="9" t="n">
        <f aca="false">(A27627-$A$2)/0.000011574074074074</f>
        <v>580059.999999617</v>
      </c>
      <c r="D27627" s="2" t="n">
        <v>8.64109187245516</v>
      </c>
    </row>
    <row r="27628" customFormat="false" ht="13.5" hidden="false" customHeight="false" outlineLevel="0" collapsed="false">
      <c r="A27628" s="8" t="n">
        <v>38119.5887037037</v>
      </c>
      <c r="C27628" s="9" t="n">
        <f aca="false">(A27628-$A$2)/0.000011574074074074</f>
        <v>580060.999999851</v>
      </c>
      <c r="D27628" s="2" t="n">
        <v>8.64110189688512</v>
      </c>
    </row>
    <row r="27629" customFormat="false" ht="13.5" hidden="false" customHeight="false" outlineLevel="0" collapsed="false">
      <c r="A27629" s="8" t="n">
        <v>38119.5887152778</v>
      </c>
      <c r="C27629" s="9" t="n">
        <f aca="false">(A27629-$A$2)/0.000011574074074074</f>
        <v>580062.000000085</v>
      </c>
      <c r="D27629" s="2" t="n">
        <v>8.64108192131508</v>
      </c>
    </row>
    <row r="27630" customFormat="false" ht="13.5" hidden="false" customHeight="false" outlineLevel="0" collapsed="false">
      <c r="A27630" s="8" t="n">
        <v>38119.5887268519</v>
      </c>
      <c r="C27630" s="9" t="n">
        <f aca="false">(A27630-$A$2)/0.000011574074074074</f>
        <v>580062.99999969</v>
      </c>
      <c r="D27630" s="2" t="n">
        <v>8.64110194574504</v>
      </c>
    </row>
    <row r="27631" customFormat="false" ht="13.5" hidden="false" customHeight="false" outlineLevel="0" collapsed="false">
      <c r="A27631" s="8" t="n">
        <v>38119.5887384259</v>
      </c>
      <c r="C27631" s="9" t="n">
        <f aca="false">(A27631-$A$2)/0.000011574074074074</f>
        <v>580063.999999924</v>
      </c>
      <c r="D27631" s="2" t="n">
        <v>8.64109197018499</v>
      </c>
    </row>
    <row r="27632" customFormat="false" ht="13.5" hidden="false" customHeight="false" outlineLevel="0" collapsed="false">
      <c r="A27632" s="8" t="n">
        <v>38119.58875</v>
      </c>
      <c r="C27632" s="9" t="n">
        <f aca="false">(A27632-$A$2)/0.000011574074074074</f>
        <v>580065.000000157</v>
      </c>
      <c r="D27632" s="2" t="n">
        <v>8.64108199462495</v>
      </c>
    </row>
    <row r="27633" customFormat="false" ht="13.5" hidden="false" customHeight="false" outlineLevel="0" collapsed="false">
      <c r="A27633" s="8" t="n">
        <v>38119.5887615741</v>
      </c>
      <c r="C27633" s="9" t="n">
        <f aca="false">(A27633-$A$2)/0.000011574074074074</f>
        <v>580065.999999763</v>
      </c>
      <c r="D27633" s="2" t="n">
        <v>8.6410820190749</v>
      </c>
    </row>
    <row r="27634" customFormat="false" ht="13.5" hidden="false" customHeight="false" outlineLevel="0" collapsed="false">
      <c r="A27634" s="8" t="n">
        <v>38119.5887731482</v>
      </c>
      <c r="C27634" s="9" t="n">
        <f aca="false">(A27634-$A$2)/0.000011574074074074</f>
        <v>580066.999999996</v>
      </c>
      <c r="D27634" s="2" t="n">
        <v>8.64109204352486</v>
      </c>
    </row>
    <row r="27635" customFormat="false" ht="13.5" hidden="false" customHeight="false" outlineLevel="0" collapsed="false">
      <c r="A27635" s="8" t="n">
        <v>38119.5887847222</v>
      </c>
      <c r="C27635" s="9" t="n">
        <f aca="false">(A27635-$A$2)/0.000011574074074074</f>
        <v>580068.00000023</v>
      </c>
      <c r="D27635" s="2" t="n">
        <v>8.64108206797481</v>
      </c>
    </row>
    <row r="27636" customFormat="false" ht="13.5" hidden="false" customHeight="false" outlineLevel="0" collapsed="false">
      <c r="A27636" s="8" t="n">
        <v>38119.5887962963</v>
      </c>
      <c r="C27636" s="9" t="n">
        <f aca="false">(A27636-$A$2)/0.000011574074074074</f>
        <v>580068.999999835</v>
      </c>
      <c r="D27636" s="2" t="n">
        <v>8.64108209242476</v>
      </c>
    </row>
    <row r="27637" customFormat="false" ht="13.5" hidden="false" customHeight="false" outlineLevel="0" collapsed="false">
      <c r="A27637" s="8" t="n">
        <v>38119.5888078704</v>
      </c>
      <c r="C27637" s="9" t="n">
        <f aca="false">(A27637-$A$2)/0.000011574074074074</f>
        <v>580070.000000069</v>
      </c>
      <c r="D27637" s="2" t="n">
        <v>8.64110211688471</v>
      </c>
    </row>
    <row r="27638" customFormat="false" ht="13.5" hidden="false" customHeight="false" outlineLevel="0" collapsed="false">
      <c r="A27638" s="8" t="n">
        <v>38119.5888194444</v>
      </c>
      <c r="C27638" s="9" t="n">
        <f aca="false">(A27638-$A$2)/0.000011574074074074</f>
        <v>580070.999999674</v>
      </c>
      <c r="D27638" s="2" t="n">
        <v>8.64110214134466</v>
      </c>
    </row>
    <row r="27639" customFormat="false" ht="13.5" hidden="false" customHeight="false" outlineLevel="0" collapsed="false">
      <c r="A27639" s="8" t="n">
        <v>38119.5888310185</v>
      </c>
      <c r="C27639" s="9" t="n">
        <f aca="false">(A27639-$A$2)/0.000011574074074074</f>
        <v>580071.999999908</v>
      </c>
      <c r="D27639" s="2" t="n">
        <v>8.64108216580461</v>
      </c>
    </row>
    <row r="27640" customFormat="false" ht="13.5" hidden="false" customHeight="false" outlineLevel="0" collapsed="false">
      <c r="A27640" s="8" t="n">
        <v>38119.5888425926</v>
      </c>
      <c r="C27640" s="9" t="n">
        <f aca="false">(A27640-$A$2)/0.000011574074074074</f>
        <v>580073.000000142</v>
      </c>
      <c r="D27640" s="2" t="n">
        <v>8.64109219026456</v>
      </c>
    </row>
    <row r="27641" customFormat="false" ht="13.5" hidden="false" customHeight="false" outlineLevel="0" collapsed="false">
      <c r="A27641" s="8" t="n">
        <v>38119.5888541667</v>
      </c>
      <c r="C27641" s="9" t="n">
        <f aca="false">(A27641-$A$2)/0.000011574074074074</f>
        <v>580073.999999747</v>
      </c>
      <c r="D27641" s="2" t="n">
        <v>8.64108221473451</v>
      </c>
    </row>
    <row r="27642" customFormat="false" ht="13.5" hidden="false" customHeight="false" outlineLevel="0" collapsed="false">
      <c r="A27642" s="8" t="n">
        <v>38119.5888657407</v>
      </c>
      <c r="C27642" s="9" t="n">
        <f aca="false">(A27642-$A$2)/0.000011574074074074</f>
        <v>580074.99999998</v>
      </c>
      <c r="D27642" s="2" t="n">
        <v>8.64108223921446</v>
      </c>
    </row>
    <row r="27643" customFormat="false" ht="13.5" hidden="false" customHeight="false" outlineLevel="0" collapsed="false">
      <c r="A27643" s="8" t="n">
        <v>38119.5888773148</v>
      </c>
      <c r="C27643" s="9" t="n">
        <f aca="false">(A27643-$A$2)/0.000011574074074074</f>
        <v>580076.000000214</v>
      </c>
      <c r="D27643" s="2" t="n">
        <v>8.64109226368441</v>
      </c>
    </row>
    <row r="27644" customFormat="false" ht="13.5" hidden="false" customHeight="false" outlineLevel="0" collapsed="false">
      <c r="A27644" s="8" t="n">
        <v>38119.5888888889</v>
      </c>
      <c r="C27644" s="9" t="n">
        <f aca="false">(A27644-$A$2)/0.000011574074074074</f>
        <v>580076.999999819</v>
      </c>
      <c r="D27644" s="2" t="n">
        <v>8.64108228816435</v>
      </c>
    </row>
    <row r="27645" customFormat="false" ht="13.5" hidden="false" customHeight="false" outlineLevel="0" collapsed="false">
      <c r="A27645" s="8" t="n">
        <v>38119.588900463</v>
      </c>
      <c r="C27645" s="9" t="n">
        <f aca="false">(A27645-$A$2)/0.000011574074074074</f>
        <v>580078.000000053</v>
      </c>
      <c r="D27645" s="2" t="n">
        <v>8.64108231264429</v>
      </c>
    </row>
    <row r="27646" customFormat="false" ht="13.5" hidden="false" customHeight="false" outlineLevel="0" collapsed="false">
      <c r="A27646" s="8" t="n">
        <v>38119.588912037</v>
      </c>
      <c r="C27646" s="9" t="n">
        <f aca="false">(A27646-$A$2)/0.000011574074074074</f>
        <v>580078.999999658</v>
      </c>
      <c r="D27646" s="2" t="n">
        <v>8.64109233713424</v>
      </c>
    </row>
    <row r="27647" customFormat="false" ht="13.5" hidden="false" customHeight="false" outlineLevel="0" collapsed="false">
      <c r="A27647" s="8" t="n">
        <v>38119.5889236111</v>
      </c>
      <c r="C27647" s="9" t="n">
        <f aca="false">(A27647-$A$2)/0.000011574074074074</f>
        <v>580079.999999892</v>
      </c>
      <c r="D27647" s="2" t="n">
        <v>8.64108236161418</v>
      </c>
    </row>
    <row r="27648" customFormat="false" ht="13.5" hidden="false" customHeight="false" outlineLevel="0" collapsed="false">
      <c r="A27648" s="8" t="n">
        <v>38119.5889351852</v>
      </c>
      <c r="C27648" s="9" t="n">
        <f aca="false">(A27648-$A$2)/0.000011574074074074</f>
        <v>580081.000000126</v>
      </c>
      <c r="D27648" s="2" t="n">
        <v>8.64110238611412</v>
      </c>
    </row>
    <row r="27649" customFormat="false" ht="13.5" hidden="false" customHeight="false" outlineLevel="0" collapsed="false">
      <c r="A27649" s="8" t="n">
        <v>38119.5889467593</v>
      </c>
      <c r="C27649" s="9" t="n">
        <f aca="false">(A27649-$A$2)/0.000011574074074074</f>
        <v>580081.999999731</v>
      </c>
      <c r="D27649" s="2" t="n">
        <v>8.64109241060407</v>
      </c>
    </row>
    <row r="27650" customFormat="false" ht="13.5" hidden="false" customHeight="false" outlineLevel="0" collapsed="false">
      <c r="A27650" s="8" t="n">
        <v>38119.5889583333</v>
      </c>
      <c r="C27650" s="9" t="n">
        <f aca="false">(A27650-$A$2)/0.000011574074074074</f>
        <v>580082.999999965</v>
      </c>
      <c r="D27650" s="2" t="n">
        <v>8.641102435104</v>
      </c>
    </row>
    <row r="27651" customFormat="false" ht="13.5" hidden="false" customHeight="false" outlineLevel="0" collapsed="false">
      <c r="A27651" s="8" t="n">
        <v>38119.5889699074</v>
      </c>
      <c r="C27651" s="9" t="n">
        <f aca="false">(A27651-$A$2)/0.000011574074074074</f>
        <v>580084.000000198</v>
      </c>
      <c r="D27651" s="2" t="n">
        <v>8.64108245960394</v>
      </c>
    </row>
    <row r="27652" customFormat="false" ht="13.5" hidden="false" customHeight="false" outlineLevel="0" collapsed="false">
      <c r="A27652" s="8" t="n">
        <v>38119.5889814815</v>
      </c>
      <c r="C27652" s="9" t="n">
        <f aca="false">(A27652-$A$2)/0.000011574074074074</f>
        <v>580084.999999804</v>
      </c>
      <c r="D27652" s="2" t="n">
        <v>8.64109248410388</v>
      </c>
    </row>
    <row r="27653" customFormat="false" ht="13.5" hidden="false" customHeight="false" outlineLevel="0" collapsed="false">
      <c r="A27653" s="8" t="n">
        <v>38119.5889930556</v>
      </c>
      <c r="C27653" s="9" t="n">
        <f aca="false">(A27653-$A$2)/0.000011574074074074</f>
        <v>580086.000000037</v>
      </c>
      <c r="D27653" s="2" t="n">
        <v>8.64108250861382</v>
      </c>
    </row>
    <row r="27654" customFormat="false" ht="13.5" hidden="false" customHeight="false" outlineLevel="0" collapsed="false">
      <c r="A27654" s="8" t="n">
        <v>38119.5890046296</v>
      </c>
      <c r="C27654" s="9" t="n">
        <f aca="false">(A27654-$A$2)/0.000011574074074074</f>
        <v>580086.999999642</v>
      </c>
      <c r="D27654" s="2" t="n">
        <v>8.64109253312376</v>
      </c>
    </row>
    <row r="27655" customFormat="false" ht="13.5" hidden="false" customHeight="false" outlineLevel="0" collapsed="false">
      <c r="A27655" s="8" t="n">
        <v>38119.5890162037</v>
      </c>
      <c r="C27655" s="9" t="n">
        <f aca="false">(A27655-$A$2)/0.000011574074074074</f>
        <v>580087.999999876</v>
      </c>
      <c r="D27655" s="2" t="n">
        <v>8.64110255763369</v>
      </c>
    </row>
    <row r="27656" customFormat="false" ht="13.5" hidden="false" customHeight="false" outlineLevel="0" collapsed="false">
      <c r="A27656" s="8" t="n">
        <v>38119.5890277778</v>
      </c>
      <c r="C27656" s="9" t="n">
        <f aca="false">(A27656-$A$2)/0.000011574074074074</f>
        <v>580089.00000011</v>
      </c>
      <c r="D27656" s="2" t="n">
        <v>8.64108258215363</v>
      </c>
    </row>
    <row r="27657" customFormat="false" ht="13.5" hidden="false" customHeight="false" outlineLevel="0" collapsed="false">
      <c r="A27657" s="8" t="n">
        <v>38119.5890393519</v>
      </c>
      <c r="C27657" s="9" t="n">
        <f aca="false">(A27657-$A$2)/0.000011574074074074</f>
        <v>580089.999999715</v>
      </c>
      <c r="D27657" s="2" t="n">
        <v>8.64110260667356</v>
      </c>
    </row>
    <row r="27658" customFormat="false" ht="13.5" hidden="false" customHeight="false" outlineLevel="0" collapsed="false">
      <c r="A27658" s="8" t="n">
        <v>38119.5890509259</v>
      </c>
      <c r="C27658" s="9" t="n">
        <f aca="false">(A27658-$A$2)/0.000011574074074074</f>
        <v>580090.999999949</v>
      </c>
      <c r="D27658" s="2" t="n">
        <v>8.6411026311935</v>
      </c>
    </row>
    <row r="27659" customFormat="false" ht="13.5" hidden="false" customHeight="false" outlineLevel="0" collapsed="false">
      <c r="A27659" s="8" t="n">
        <v>38119.5890625</v>
      </c>
      <c r="C27659" s="9" t="n">
        <f aca="false">(A27659-$A$2)/0.000011574074074074</f>
        <v>580092.000000183</v>
      </c>
      <c r="D27659" s="2" t="n">
        <v>8.64108265571343</v>
      </c>
    </row>
    <row r="27660" customFormat="false" ht="13.5" hidden="false" customHeight="false" outlineLevel="0" collapsed="false">
      <c r="A27660" s="8" t="n">
        <v>38119.5890740741</v>
      </c>
      <c r="C27660" s="9" t="n">
        <f aca="false">(A27660-$A$2)/0.000011574074074074</f>
        <v>580092.999999788</v>
      </c>
      <c r="D27660" s="2" t="n">
        <v>8.64110268024336</v>
      </c>
    </row>
    <row r="27661" customFormat="false" ht="13.5" hidden="false" customHeight="false" outlineLevel="0" collapsed="false">
      <c r="A27661" s="8" t="n">
        <v>38119.5890856482</v>
      </c>
      <c r="C27661" s="9" t="n">
        <f aca="false">(A27661-$A$2)/0.000011574074074074</f>
        <v>580094.000000021</v>
      </c>
      <c r="D27661" s="2" t="n">
        <v>8.64109270478329</v>
      </c>
    </row>
    <row r="27662" customFormat="false" ht="13.5" hidden="false" customHeight="false" outlineLevel="0" collapsed="false">
      <c r="A27662" s="8" t="n">
        <v>38119.5890972222</v>
      </c>
      <c r="C27662" s="9" t="n">
        <f aca="false">(A27662-$A$2)/0.000011574074074074</f>
        <v>580094.999999627</v>
      </c>
      <c r="D27662" s="2" t="n">
        <v>8.64108272931322</v>
      </c>
    </row>
    <row r="27663" customFormat="false" ht="13.5" hidden="false" customHeight="false" outlineLevel="0" collapsed="false">
      <c r="A27663" s="8" t="n">
        <v>38119.5891087963</v>
      </c>
      <c r="C27663" s="9" t="n">
        <f aca="false">(A27663-$A$2)/0.000011574074074074</f>
        <v>580095.99999986</v>
      </c>
      <c r="D27663" s="2" t="n">
        <v>8.64110275385315</v>
      </c>
    </row>
    <row r="27664" customFormat="false" ht="13.5" hidden="false" customHeight="false" outlineLevel="0" collapsed="false">
      <c r="A27664" s="8" t="n">
        <v>38119.5891203704</v>
      </c>
      <c r="C27664" s="9" t="n">
        <f aca="false">(A27664-$A$2)/0.000011574074074074</f>
        <v>580097.000000094</v>
      </c>
      <c r="D27664" s="2" t="n">
        <v>8.64109277839308</v>
      </c>
    </row>
    <row r="27665" customFormat="false" ht="13.5" hidden="false" customHeight="false" outlineLevel="0" collapsed="false">
      <c r="A27665" s="8" t="n">
        <v>38119.5891319444</v>
      </c>
      <c r="C27665" s="9" t="n">
        <f aca="false">(A27665-$A$2)/0.000011574074074074</f>
        <v>580097.999999699</v>
      </c>
      <c r="D27665" s="2" t="n">
        <v>8.64110280293301</v>
      </c>
    </row>
    <row r="27666" customFormat="false" ht="13.5" hidden="false" customHeight="false" outlineLevel="0" collapsed="false">
      <c r="A27666" s="8" t="n">
        <v>38119.5891435185</v>
      </c>
      <c r="C27666" s="9" t="n">
        <f aca="false">(A27666-$A$2)/0.000011574074074074</f>
        <v>580098.999999933</v>
      </c>
      <c r="D27666" s="2" t="n">
        <v>8.64109282748294</v>
      </c>
    </row>
    <row r="27667" customFormat="false" ht="13.5" hidden="false" customHeight="false" outlineLevel="0" collapsed="false">
      <c r="A27667" s="8" t="n">
        <v>38119.5891550926</v>
      </c>
      <c r="C27667" s="9" t="n">
        <f aca="false">(A27667-$A$2)/0.000011574074074074</f>
        <v>580100.000000167</v>
      </c>
      <c r="D27667" s="2" t="n">
        <v>8.64108285203286</v>
      </c>
    </row>
    <row r="27668" customFormat="false" ht="13.5" hidden="false" customHeight="false" outlineLevel="0" collapsed="false">
      <c r="A27668" s="8" t="n">
        <v>38119.5891666667</v>
      </c>
      <c r="C27668" s="9" t="n">
        <f aca="false">(A27668-$A$2)/0.000011574074074074</f>
        <v>580100.999999772</v>
      </c>
      <c r="D27668" s="2" t="n">
        <v>8.64110287659279</v>
      </c>
    </row>
    <row r="27669" customFormat="false" ht="13.5" hidden="false" customHeight="false" outlineLevel="0" collapsed="false">
      <c r="A27669" s="8" t="n">
        <v>38119.5891782407</v>
      </c>
      <c r="C27669" s="9" t="n">
        <f aca="false">(A27669-$A$2)/0.000011574074074074</f>
        <v>580102.000000006</v>
      </c>
      <c r="D27669" s="2" t="n">
        <v>8.64109290114271</v>
      </c>
    </row>
    <row r="27670" customFormat="false" ht="13.5" hidden="false" customHeight="false" outlineLevel="0" collapsed="false">
      <c r="A27670" s="8" t="n">
        <v>38119.5891898148</v>
      </c>
      <c r="C27670" s="9" t="n">
        <f aca="false">(A27670-$A$2)/0.000011574074074074</f>
        <v>580103.000000239</v>
      </c>
      <c r="D27670" s="2" t="n">
        <v>8.64108292570264</v>
      </c>
    </row>
    <row r="27671" customFormat="false" ht="13.5" hidden="false" customHeight="false" outlineLevel="0" collapsed="false">
      <c r="A27671" s="8" t="n">
        <v>38119.5892013889</v>
      </c>
      <c r="C27671" s="9" t="n">
        <f aca="false">(A27671-$A$2)/0.000011574074074074</f>
        <v>580103.999999845</v>
      </c>
      <c r="D27671" s="2" t="n">
        <v>8.64109295027256</v>
      </c>
    </row>
    <row r="27672" customFormat="false" ht="13.5" hidden="false" customHeight="false" outlineLevel="0" collapsed="false">
      <c r="A27672" s="8" t="n">
        <v>38119.589212963</v>
      </c>
      <c r="C27672" s="9" t="n">
        <f aca="false">(A27672-$A$2)/0.000011574074074074</f>
        <v>580105.000000078</v>
      </c>
      <c r="D27672" s="2" t="n">
        <v>8.64108297483248</v>
      </c>
    </row>
    <row r="27673" customFormat="false" ht="13.5" hidden="false" customHeight="false" outlineLevel="0" collapsed="false">
      <c r="A27673" s="8" t="n">
        <v>38119.589224537</v>
      </c>
      <c r="C27673" s="9" t="n">
        <f aca="false">(A27673-$A$2)/0.000011574074074074</f>
        <v>580105.999999683</v>
      </c>
      <c r="D27673" s="2" t="n">
        <v>8.6410829994024</v>
      </c>
    </row>
    <row r="27674" customFormat="false" ht="13.5" hidden="false" customHeight="false" outlineLevel="0" collapsed="false">
      <c r="A27674" s="8" t="n">
        <v>38119.5892361111</v>
      </c>
      <c r="C27674" s="9" t="n">
        <f aca="false">(A27674-$A$2)/0.000011574074074074</f>
        <v>580106.999999917</v>
      </c>
      <c r="D27674" s="2" t="n">
        <v>8.64109302397232</v>
      </c>
    </row>
    <row r="27675" customFormat="false" ht="13.5" hidden="false" customHeight="false" outlineLevel="0" collapsed="false">
      <c r="A27675" s="8" t="n">
        <v>38119.5892476852</v>
      </c>
      <c r="C27675" s="9" t="n">
        <f aca="false">(A27675-$A$2)/0.000011574074074074</f>
        <v>580108.000000151</v>
      </c>
      <c r="D27675" s="2" t="n">
        <v>8.64108304855224</v>
      </c>
    </row>
    <row r="27676" customFormat="false" ht="13.5" hidden="false" customHeight="false" outlineLevel="0" collapsed="false">
      <c r="A27676" s="8" t="n">
        <v>38119.5892592593</v>
      </c>
      <c r="C27676" s="9" t="n">
        <f aca="false">(A27676-$A$2)/0.000011574074074074</f>
        <v>580108.999999756</v>
      </c>
      <c r="D27676" s="2" t="n">
        <v>8.64110307313216</v>
      </c>
    </row>
    <row r="27677" customFormat="false" ht="13.5" hidden="false" customHeight="false" outlineLevel="0" collapsed="false">
      <c r="A27677" s="8" t="n">
        <v>38119.5892708333</v>
      </c>
      <c r="C27677" s="9" t="n">
        <f aca="false">(A27677-$A$2)/0.000011574074074074</f>
        <v>580109.99999999</v>
      </c>
      <c r="D27677" s="2" t="n">
        <v>8.64108309771208</v>
      </c>
    </row>
    <row r="27678" customFormat="false" ht="13.5" hidden="false" customHeight="false" outlineLevel="0" collapsed="false">
      <c r="A27678" s="8" t="n">
        <v>38119.5892824074</v>
      </c>
      <c r="C27678" s="9" t="n">
        <f aca="false">(A27678-$A$2)/0.000011574074074074</f>
        <v>580111.000000224</v>
      </c>
      <c r="D27678" s="2" t="n">
        <v>8.64108312229199</v>
      </c>
    </row>
    <row r="27679" customFormat="false" ht="13.5" hidden="false" customHeight="false" outlineLevel="0" collapsed="false">
      <c r="A27679" s="8" t="n">
        <v>38119.5892939815</v>
      </c>
      <c r="C27679" s="9" t="n">
        <f aca="false">(A27679-$A$2)/0.000011574074074074</f>
        <v>580111.999999829</v>
      </c>
      <c r="D27679" s="2" t="n">
        <v>8.64110314688191</v>
      </c>
    </row>
    <row r="27680" customFormat="false" ht="13.5" hidden="false" customHeight="false" outlineLevel="0" collapsed="false">
      <c r="A27680" s="8" t="n">
        <v>38119.5893055556</v>
      </c>
      <c r="C27680" s="9" t="n">
        <f aca="false">(A27680-$A$2)/0.000011574074074074</f>
        <v>580113.000000062</v>
      </c>
      <c r="D27680" s="2" t="n">
        <v>8.64109317147183</v>
      </c>
    </row>
    <row r="27681" customFormat="false" ht="13.5" hidden="false" customHeight="false" outlineLevel="0" collapsed="false">
      <c r="A27681" s="8" t="n">
        <v>38119.5893171296</v>
      </c>
      <c r="C27681" s="9" t="n">
        <f aca="false">(A27681-$A$2)/0.000011574074074074</f>
        <v>580113.999999668</v>
      </c>
      <c r="D27681" s="2" t="n">
        <v>8.64109319607174</v>
      </c>
    </row>
    <row r="27682" customFormat="false" ht="13.5" hidden="false" customHeight="false" outlineLevel="0" collapsed="false">
      <c r="A27682" s="8" t="n">
        <v>38119.5893287037</v>
      </c>
      <c r="C27682" s="9" t="n">
        <f aca="false">(A27682-$A$2)/0.000011574074074074</f>
        <v>580114.999999901</v>
      </c>
      <c r="D27682" s="2" t="n">
        <v>8.64109322066165</v>
      </c>
    </row>
    <row r="27683" customFormat="false" ht="13.5" hidden="false" customHeight="false" outlineLevel="0" collapsed="false">
      <c r="A27683" s="8" t="n">
        <v>38119.5893402778</v>
      </c>
      <c r="C27683" s="9" t="n">
        <f aca="false">(A27683-$A$2)/0.000011574074074074</f>
        <v>580116.000000135</v>
      </c>
      <c r="D27683" s="2" t="n">
        <v>8.64108324526157</v>
      </c>
    </row>
    <row r="27684" customFormat="false" ht="13.5" hidden="false" customHeight="false" outlineLevel="0" collapsed="false">
      <c r="A27684" s="8" t="n">
        <v>38119.5893518519</v>
      </c>
      <c r="C27684" s="9" t="n">
        <f aca="false">(A27684-$A$2)/0.000011574074074074</f>
        <v>580116.99999974</v>
      </c>
      <c r="D27684" s="2" t="n">
        <v>8.64110326987148</v>
      </c>
    </row>
    <row r="27685" customFormat="false" ht="13.5" hidden="false" customHeight="false" outlineLevel="0" collapsed="false">
      <c r="A27685" s="8" t="n">
        <v>38119.5893634259</v>
      </c>
      <c r="C27685" s="9" t="n">
        <f aca="false">(A27685-$A$2)/0.000011574074074074</f>
        <v>580117.999999974</v>
      </c>
      <c r="D27685" s="2" t="n">
        <v>8.64108329447139</v>
      </c>
    </row>
    <row r="27686" customFormat="false" ht="13.5" hidden="false" customHeight="false" outlineLevel="0" collapsed="false">
      <c r="A27686" s="8" t="n">
        <v>38119.589375</v>
      </c>
      <c r="C27686" s="9" t="n">
        <f aca="false">(A27686-$A$2)/0.000011574074074074</f>
        <v>580119.000000208</v>
      </c>
      <c r="D27686" s="2" t="n">
        <v>8.6410933190813</v>
      </c>
    </row>
    <row r="27687" customFormat="false" ht="13.5" hidden="false" customHeight="false" outlineLevel="0" collapsed="false">
      <c r="A27687" s="8" t="n">
        <v>38119.5893865741</v>
      </c>
      <c r="C27687" s="9" t="n">
        <f aca="false">(A27687-$A$2)/0.000011574074074074</f>
        <v>580119.999999813</v>
      </c>
      <c r="D27687" s="2" t="n">
        <v>8.64108334370121</v>
      </c>
    </row>
    <row r="27688" customFormat="false" ht="13.5" hidden="false" customHeight="false" outlineLevel="0" collapsed="false">
      <c r="A27688" s="8" t="n">
        <v>38119.5893981482</v>
      </c>
      <c r="C27688" s="9" t="n">
        <f aca="false">(A27688-$A$2)/0.000011574074074074</f>
        <v>580121.000000047</v>
      </c>
      <c r="D27688" s="2" t="n">
        <v>8.64108336831112</v>
      </c>
    </row>
    <row r="27689" customFormat="false" ht="13.5" hidden="false" customHeight="false" outlineLevel="0" collapsed="false">
      <c r="A27689" s="8" t="n">
        <v>38119.5894097222</v>
      </c>
      <c r="C27689" s="9" t="n">
        <f aca="false">(A27689-$A$2)/0.000011574074074074</f>
        <v>580121.999999652</v>
      </c>
      <c r="D27689" s="2" t="n">
        <v>8.64110339293103</v>
      </c>
    </row>
    <row r="27690" customFormat="false" ht="13.5" hidden="false" customHeight="false" outlineLevel="0" collapsed="false">
      <c r="A27690" s="8" t="n">
        <v>38119.5894212963</v>
      </c>
      <c r="C27690" s="9" t="n">
        <f aca="false">(A27690-$A$2)/0.000011574074074074</f>
        <v>580122.999999885</v>
      </c>
      <c r="D27690" s="2" t="n">
        <v>8.64108341755093</v>
      </c>
    </row>
    <row r="27691" customFormat="false" ht="13.5" hidden="false" customHeight="false" outlineLevel="0" collapsed="false">
      <c r="A27691" s="8" t="n">
        <v>38119.5894328704</v>
      </c>
      <c r="C27691" s="9" t="n">
        <f aca="false">(A27691-$A$2)/0.000011574074074074</f>
        <v>580124.000000119</v>
      </c>
      <c r="D27691" s="2" t="n">
        <v>8.64109344218084</v>
      </c>
    </row>
    <row r="27692" customFormat="false" ht="13.5" hidden="false" customHeight="false" outlineLevel="0" collapsed="false">
      <c r="A27692" s="8" t="n">
        <v>38119.5894444444</v>
      </c>
      <c r="C27692" s="9" t="n">
        <f aca="false">(A27692-$A$2)/0.000011574074074074</f>
        <v>580124.999999724</v>
      </c>
      <c r="D27692" s="2" t="n">
        <v>8.64108346681074</v>
      </c>
    </row>
    <row r="27693" customFormat="false" ht="13.5" hidden="false" customHeight="false" outlineLevel="0" collapsed="false">
      <c r="A27693" s="8" t="n">
        <v>38119.5894560185</v>
      </c>
      <c r="C27693" s="9" t="n">
        <f aca="false">(A27693-$A$2)/0.000011574074074074</f>
        <v>580125.999999958</v>
      </c>
      <c r="D27693" s="2" t="n">
        <v>8.64108349144065</v>
      </c>
    </row>
    <row r="27694" customFormat="false" ht="13.5" hidden="false" customHeight="false" outlineLevel="0" collapsed="false">
      <c r="A27694" s="8" t="n">
        <v>38119.5894675926</v>
      </c>
      <c r="C27694" s="9" t="n">
        <f aca="false">(A27694-$A$2)/0.000011574074074074</f>
        <v>580127.000000192</v>
      </c>
      <c r="D27694" s="2" t="n">
        <v>8.64109351607055</v>
      </c>
    </row>
    <row r="27695" customFormat="false" ht="13.5" hidden="false" customHeight="false" outlineLevel="0" collapsed="false">
      <c r="A27695" s="8" t="n">
        <v>38119.5894791667</v>
      </c>
      <c r="C27695" s="9" t="n">
        <f aca="false">(A27695-$A$2)/0.000011574074074074</f>
        <v>580127.999999797</v>
      </c>
      <c r="D27695" s="2" t="n">
        <v>8.64109354071045</v>
      </c>
    </row>
    <row r="27696" customFormat="false" ht="13.5" hidden="false" customHeight="false" outlineLevel="0" collapsed="false">
      <c r="A27696" s="8" t="n">
        <v>38119.5894907407</v>
      </c>
      <c r="C27696" s="9" t="n">
        <f aca="false">(A27696-$A$2)/0.000011574074074074</f>
        <v>580129.000000031</v>
      </c>
      <c r="D27696" s="2" t="n">
        <v>8.64108356535035</v>
      </c>
    </row>
    <row r="27697" customFormat="false" ht="13.5" hidden="false" customHeight="false" outlineLevel="0" collapsed="false">
      <c r="A27697" s="8" t="n">
        <v>38119.5895023148</v>
      </c>
      <c r="C27697" s="9" t="n">
        <f aca="false">(A27697-$A$2)/0.000011574074074074</f>
        <v>580129.999999636</v>
      </c>
      <c r="D27697" s="2" t="n">
        <v>8.64110359000025</v>
      </c>
    </row>
    <row r="27698" customFormat="false" ht="13.5" hidden="false" customHeight="false" outlineLevel="0" collapsed="false">
      <c r="A27698" s="8" t="n">
        <v>38119.5895138889</v>
      </c>
      <c r="C27698" s="9" t="n">
        <f aca="false">(A27698-$A$2)/0.000011574074074074</f>
        <v>580130.99999987</v>
      </c>
      <c r="D27698" s="2" t="n">
        <v>8.64109361464016</v>
      </c>
    </row>
    <row r="27699" customFormat="false" ht="13.5" hidden="false" customHeight="false" outlineLevel="0" collapsed="false">
      <c r="A27699" s="8" t="n">
        <v>38119.589525463</v>
      </c>
      <c r="C27699" s="9" t="n">
        <f aca="false">(A27699-$A$2)/0.000011574074074074</f>
        <v>580132.000000103</v>
      </c>
      <c r="D27699" s="2" t="n">
        <v>8.64108363929005</v>
      </c>
    </row>
    <row r="27700" customFormat="false" ht="13.5" hidden="false" customHeight="false" outlineLevel="0" collapsed="false">
      <c r="A27700" s="8" t="n">
        <v>38119.589537037</v>
      </c>
      <c r="C27700" s="9" t="n">
        <f aca="false">(A27700-$A$2)/0.000011574074074074</f>
        <v>580132.999999709</v>
      </c>
      <c r="D27700" s="2" t="n">
        <v>8.64108366394995</v>
      </c>
    </row>
    <row r="27701" customFormat="false" ht="13.5" hidden="false" customHeight="false" outlineLevel="0" collapsed="false">
      <c r="A27701" s="8" t="n">
        <v>38119.5895486111</v>
      </c>
      <c r="C27701" s="9" t="n">
        <f aca="false">(A27701-$A$2)/0.000011574074074074</f>
        <v>580133.999999942</v>
      </c>
      <c r="D27701" s="2" t="n">
        <v>8.64109368859985</v>
      </c>
    </row>
    <row r="27702" customFormat="false" ht="13.5" hidden="false" customHeight="false" outlineLevel="0" collapsed="false">
      <c r="A27702" s="8" t="n">
        <v>38119.5895601852</v>
      </c>
      <c r="C27702" s="9" t="n">
        <f aca="false">(A27702-$A$2)/0.000011574074074074</f>
        <v>580135.000000176</v>
      </c>
      <c r="D27702" s="2" t="n">
        <v>8.64108371325975</v>
      </c>
    </row>
    <row r="27703" customFormat="false" ht="13.5" hidden="false" customHeight="false" outlineLevel="0" collapsed="false">
      <c r="A27703" s="8" t="n">
        <v>38119.5895717593</v>
      </c>
      <c r="C27703" s="9" t="n">
        <f aca="false">(A27703-$A$2)/0.000011574074074074</f>
        <v>580135.999999781</v>
      </c>
      <c r="D27703" s="2" t="n">
        <v>8.64110373791964</v>
      </c>
    </row>
    <row r="27704" customFormat="false" ht="13.5" hidden="false" customHeight="false" outlineLevel="0" collapsed="false">
      <c r="A27704" s="8" t="n">
        <v>38119.5895833333</v>
      </c>
      <c r="C27704" s="9" t="n">
        <f aca="false">(A27704-$A$2)/0.000011574074074074</f>
        <v>580137.000000015</v>
      </c>
      <c r="D27704" s="2" t="n">
        <v>8.64109376258954</v>
      </c>
    </row>
    <row r="27705" customFormat="false" ht="13.5" hidden="false" customHeight="false" outlineLevel="0" collapsed="false">
      <c r="A27705" s="8" t="n">
        <v>38119.5895949074</v>
      </c>
      <c r="C27705" s="9" t="n">
        <f aca="false">(A27705-$A$2)/0.000011574074074074</f>
        <v>580137.99999962</v>
      </c>
      <c r="D27705" s="2" t="n">
        <v>8.64109378725943</v>
      </c>
    </row>
    <row r="27706" customFormat="false" ht="13.5" hidden="false" customHeight="false" outlineLevel="0" collapsed="false">
      <c r="A27706" s="8" t="n">
        <v>38119.5896064815</v>
      </c>
      <c r="C27706" s="9" t="n">
        <f aca="false">(A27706-$A$2)/0.000011574074074074</f>
        <v>580138.999999854</v>
      </c>
      <c r="D27706" s="2" t="n">
        <v>8.64108381192932</v>
      </c>
    </row>
    <row r="27707" customFormat="false" ht="13.5" hidden="false" customHeight="false" outlineLevel="0" collapsed="false">
      <c r="A27707" s="8" t="n">
        <v>38119.5896180556</v>
      </c>
      <c r="C27707" s="9" t="n">
        <f aca="false">(A27707-$A$2)/0.000011574074074074</f>
        <v>580140.000000088</v>
      </c>
      <c r="D27707" s="2" t="n">
        <v>8.64108383660922</v>
      </c>
    </row>
    <row r="27708" customFormat="false" ht="13.5" hidden="false" customHeight="false" outlineLevel="0" collapsed="false">
      <c r="A27708" s="8" t="n">
        <v>38119.5896296296</v>
      </c>
      <c r="C27708" s="9" t="n">
        <f aca="false">(A27708-$A$2)/0.000011574074074074</f>
        <v>580140.999999693</v>
      </c>
      <c r="D27708" s="2" t="n">
        <v>8.64109386127911</v>
      </c>
    </row>
    <row r="27709" customFormat="false" ht="13.5" hidden="false" customHeight="false" outlineLevel="0" collapsed="false">
      <c r="A27709" s="8" t="n">
        <v>38119.5896412037</v>
      </c>
      <c r="C27709" s="9" t="n">
        <f aca="false">(A27709-$A$2)/0.000011574074074074</f>
        <v>580141.999999926</v>
      </c>
      <c r="D27709" s="2" t="n">
        <v>8.641103885959</v>
      </c>
    </row>
    <row r="27710" customFormat="false" ht="13.5" hidden="false" customHeight="false" outlineLevel="0" collapsed="false">
      <c r="A27710" s="8" t="n">
        <v>38119.5896527778</v>
      </c>
      <c r="C27710" s="9" t="n">
        <f aca="false">(A27710-$A$2)/0.000011574074074074</f>
        <v>580143.00000016</v>
      </c>
      <c r="D27710" s="2" t="n">
        <v>8.64108391064889</v>
      </c>
    </row>
    <row r="27711" customFormat="false" ht="13.5" hidden="false" customHeight="false" outlineLevel="0" collapsed="false">
      <c r="A27711" s="8" t="n">
        <v>38119.5896643519</v>
      </c>
      <c r="C27711" s="9" t="n">
        <f aca="false">(A27711-$A$2)/0.000011574074074074</f>
        <v>580143.999999765</v>
      </c>
      <c r="D27711" s="2" t="n">
        <v>8.64109393533878</v>
      </c>
    </row>
    <row r="27712" customFormat="false" ht="13.5" hidden="false" customHeight="false" outlineLevel="0" collapsed="false">
      <c r="A27712" s="8" t="n">
        <v>38119.5896759259</v>
      </c>
      <c r="C27712" s="9" t="n">
        <f aca="false">(A27712-$A$2)/0.000011574074074074</f>
        <v>580144.999999999</v>
      </c>
      <c r="D27712" s="2" t="n">
        <v>8.64108396002867</v>
      </c>
    </row>
    <row r="27713" customFormat="false" ht="13.5" hidden="false" customHeight="false" outlineLevel="0" collapsed="false">
      <c r="A27713" s="8" t="n">
        <v>38119.5896875</v>
      </c>
      <c r="C27713" s="9" t="n">
        <f aca="false">(A27713-$A$2)/0.000011574074074074</f>
        <v>580146.000000233</v>
      </c>
      <c r="D27713" s="2" t="n">
        <v>8.64109398471855</v>
      </c>
    </row>
    <row r="27714" customFormat="false" ht="13.5" hidden="false" customHeight="false" outlineLevel="0" collapsed="false">
      <c r="A27714" s="8" t="n">
        <v>38119.5896990741</v>
      </c>
      <c r="C27714" s="9" t="n">
        <f aca="false">(A27714-$A$2)/0.000011574074074074</f>
        <v>580146.999999838</v>
      </c>
      <c r="D27714" s="2" t="n">
        <v>8.64109400941844</v>
      </c>
    </row>
    <row r="27715" customFormat="false" ht="13.5" hidden="false" customHeight="false" outlineLevel="0" collapsed="false">
      <c r="A27715" s="8" t="n">
        <v>38119.5897106482</v>
      </c>
      <c r="C27715" s="9" t="n">
        <f aca="false">(A27715-$A$2)/0.000011574074074074</f>
        <v>580148.000000072</v>
      </c>
      <c r="D27715" s="2" t="n">
        <v>8.64108403411833</v>
      </c>
    </row>
    <row r="27716" customFormat="false" ht="13.5" hidden="false" customHeight="false" outlineLevel="0" collapsed="false">
      <c r="A27716" s="8" t="n">
        <v>38119.5897222222</v>
      </c>
      <c r="C27716" s="9" t="n">
        <f aca="false">(A27716-$A$2)/0.000011574074074074</f>
        <v>580148.999999677</v>
      </c>
      <c r="D27716" s="2" t="n">
        <v>8.64109405881821</v>
      </c>
    </row>
    <row r="27717" customFormat="false" ht="13.5" hidden="false" customHeight="false" outlineLevel="0" collapsed="false">
      <c r="A27717" s="8" t="n">
        <v>38119.5897337963</v>
      </c>
      <c r="C27717" s="9" t="n">
        <f aca="false">(A27717-$A$2)/0.000011574074074074</f>
        <v>580149.999999911</v>
      </c>
      <c r="D27717" s="2" t="n">
        <v>8.64108408351809</v>
      </c>
    </row>
    <row r="27718" customFormat="false" ht="13.5" hidden="false" customHeight="false" outlineLevel="0" collapsed="false">
      <c r="A27718" s="8" t="n">
        <v>38119.5897453704</v>
      </c>
      <c r="C27718" s="9" t="n">
        <f aca="false">(A27718-$A$2)/0.000011574074074074</f>
        <v>580151.000000144</v>
      </c>
      <c r="D27718" s="2" t="n">
        <v>8.64109410822798</v>
      </c>
    </row>
    <row r="27719" customFormat="false" ht="13.5" hidden="false" customHeight="false" outlineLevel="0" collapsed="false">
      <c r="A27719" s="8" t="n">
        <v>38119.5897569444</v>
      </c>
      <c r="C27719" s="9" t="n">
        <f aca="false">(A27719-$A$2)/0.000011574074074074</f>
        <v>580151.99999975</v>
      </c>
      <c r="D27719" s="2" t="n">
        <v>8.64108413293786</v>
      </c>
    </row>
    <row r="27720" customFormat="false" ht="13.5" hidden="false" customHeight="false" outlineLevel="0" collapsed="false">
      <c r="A27720" s="8" t="n">
        <v>38119.5897685185</v>
      </c>
      <c r="C27720" s="9" t="n">
        <f aca="false">(A27720-$A$2)/0.000011574074074074</f>
        <v>580152.999999983</v>
      </c>
      <c r="D27720" s="2" t="n">
        <v>8.64109415765774</v>
      </c>
    </row>
    <row r="27721" customFormat="false" ht="13.5" hidden="false" customHeight="false" outlineLevel="0" collapsed="false">
      <c r="A27721" s="8" t="n">
        <v>38119.5897800926</v>
      </c>
      <c r="C27721" s="9" t="n">
        <f aca="false">(A27721-$A$2)/0.000011574074074074</f>
        <v>580154.000000217</v>
      </c>
      <c r="D27721" s="2" t="n">
        <v>8.64110418237762</v>
      </c>
    </row>
    <row r="27722" customFormat="false" ht="13.5" hidden="false" customHeight="false" outlineLevel="0" collapsed="false">
      <c r="A27722" s="8" t="n">
        <v>38119.5897916667</v>
      </c>
      <c r="C27722" s="9" t="n">
        <f aca="false">(A27722-$A$2)/0.000011574074074074</f>
        <v>580154.999999822</v>
      </c>
      <c r="D27722" s="2" t="n">
        <v>8.6410842070975</v>
      </c>
    </row>
    <row r="27723" customFormat="false" ht="13.5" hidden="false" customHeight="false" outlineLevel="0" collapsed="false">
      <c r="A27723" s="8" t="n">
        <v>38119.5898032407</v>
      </c>
      <c r="C27723" s="9" t="n">
        <f aca="false">(A27723-$A$2)/0.000011574074074074</f>
        <v>580156.000000056</v>
      </c>
      <c r="D27723" s="2" t="n">
        <v>8.64109423181738</v>
      </c>
    </row>
    <row r="27724" customFormat="false" ht="13.5" hidden="false" customHeight="false" outlineLevel="0" collapsed="false">
      <c r="A27724" s="8" t="n">
        <v>38119.5898148148</v>
      </c>
      <c r="C27724" s="9" t="n">
        <f aca="false">(A27724-$A$2)/0.000011574074074074</f>
        <v>580156.999999661</v>
      </c>
      <c r="D27724" s="2" t="n">
        <v>8.64108425654726</v>
      </c>
    </row>
    <row r="27725" customFormat="false" ht="13.5" hidden="false" customHeight="false" outlineLevel="0" collapsed="false">
      <c r="A27725" s="8" t="n">
        <v>38119.5898263889</v>
      </c>
      <c r="C27725" s="9" t="n">
        <f aca="false">(A27725-$A$2)/0.000011574074074074</f>
        <v>580157.999999895</v>
      </c>
      <c r="D27725" s="2" t="n">
        <v>8.64109428127714</v>
      </c>
    </row>
    <row r="27726" customFormat="false" ht="13.5" hidden="false" customHeight="false" outlineLevel="0" collapsed="false">
      <c r="A27726" s="8" t="n">
        <v>38119.589837963</v>
      </c>
      <c r="C27726" s="9" t="n">
        <f aca="false">(A27726-$A$2)/0.000011574074074074</f>
        <v>580159.000000129</v>
      </c>
      <c r="D27726" s="2" t="n">
        <v>8.64108430600701</v>
      </c>
    </row>
    <row r="27727" customFormat="false" ht="13.5" hidden="false" customHeight="false" outlineLevel="0" collapsed="false">
      <c r="A27727" s="8" t="n">
        <v>38119.589849537</v>
      </c>
      <c r="C27727" s="9" t="n">
        <f aca="false">(A27727-$A$2)/0.000011574074074074</f>
        <v>580159.999999734</v>
      </c>
      <c r="D27727" s="2" t="n">
        <v>8.64110433074689</v>
      </c>
    </row>
    <row r="27728" customFormat="false" ht="13.5" hidden="false" customHeight="false" outlineLevel="0" collapsed="false">
      <c r="A27728" s="8" t="n">
        <v>38119.5898611111</v>
      </c>
      <c r="C27728" s="9" t="n">
        <f aca="false">(A27728-$A$2)/0.000011574074074074</f>
        <v>580160.999999967</v>
      </c>
      <c r="D27728" s="2" t="n">
        <v>8.64108435548676</v>
      </c>
    </row>
    <row r="27729" customFormat="false" ht="13.5" hidden="false" customHeight="false" outlineLevel="0" collapsed="false">
      <c r="A27729" s="8" t="n">
        <v>38119.5898726852</v>
      </c>
      <c r="C27729" s="9" t="n">
        <f aca="false">(A27729-$A$2)/0.000011574074074074</f>
        <v>580162.000000201</v>
      </c>
      <c r="D27729" s="2" t="n">
        <v>8.64108438022664</v>
      </c>
    </row>
    <row r="27730" customFormat="false" ht="13.5" hidden="false" customHeight="false" outlineLevel="0" collapsed="false">
      <c r="A27730" s="8" t="n">
        <v>38119.5898842593</v>
      </c>
      <c r="C27730" s="9" t="n">
        <f aca="false">(A27730-$A$2)/0.000011574074074074</f>
        <v>580162.999999806</v>
      </c>
      <c r="D27730" s="2" t="n">
        <v>8.64109440497651</v>
      </c>
    </row>
    <row r="27731" customFormat="false" ht="13.5" hidden="false" customHeight="false" outlineLevel="0" collapsed="false">
      <c r="A27731" s="8" t="n">
        <v>38119.5898958333</v>
      </c>
      <c r="C27731" s="9" t="n">
        <f aca="false">(A27731-$A$2)/0.000011574074074074</f>
        <v>580164.00000004</v>
      </c>
      <c r="D27731" s="2" t="n">
        <v>8.64108442972638</v>
      </c>
    </row>
    <row r="27732" customFormat="false" ht="13.5" hidden="false" customHeight="false" outlineLevel="0" collapsed="false">
      <c r="A27732" s="8" t="n">
        <v>38119.5899074074</v>
      </c>
      <c r="C27732" s="9" t="n">
        <f aca="false">(A27732-$A$2)/0.000011574074074074</f>
        <v>580164.999999645</v>
      </c>
      <c r="D27732" s="2" t="n">
        <v>8.64108445447625</v>
      </c>
    </row>
    <row r="27733" customFormat="false" ht="13.5" hidden="false" customHeight="false" outlineLevel="0" collapsed="false">
      <c r="A27733" s="8" t="n">
        <v>38119.5899189815</v>
      </c>
      <c r="C27733" s="9" t="n">
        <f aca="false">(A27733-$A$2)/0.000011574074074074</f>
        <v>580165.999999879</v>
      </c>
      <c r="D27733" s="2" t="n">
        <v>8.64109447923612</v>
      </c>
    </row>
    <row r="27734" customFormat="false" ht="13.5" hidden="false" customHeight="false" outlineLevel="0" collapsed="false">
      <c r="A27734" s="8" t="n">
        <v>38119.5899305556</v>
      </c>
      <c r="C27734" s="9" t="n">
        <f aca="false">(A27734-$A$2)/0.000011574074074074</f>
        <v>580167.000000113</v>
      </c>
      <c r="D27734" s="2" t="n">
        <v>8.64108450398599</v>
      </c>
    </row>
    <row r="27735" customFormat="false" ht="13.5" hidden="false" customHeight="false" outlineLevel="0" collapsed="false">
      <c r="A27735" s="8" t="n">
        <v>38119.5899421296</v>
      </c>
      <c r="C27735" s="9" t="n">
        <f aca="false">(A27735-$A$2)/0.000011574074074074</f>
        <v>580167.999999718</v>
      </c>
      <c r="D27735" s="2" t="n">
        <v>8.64110452875586</v>
      </c>
    </row>
    <row r="27736" customFormat="false" ht="13.5" hidden="false" customHeight="false" outlineLevel="0" collapsed="false">
      <c r="A27736" s="8" t="n">
        <v>38119.5899537037</v>
      </c>
      <c r="C27736" s="9" t="n">
        <f aca="false">(A27736-$A$2)/0.000011574074074074</f>
        <v>580168.999999952</v>
      </c>
      <c r="D27736" s="2" t="n">
        <v>8.64110455351573</v>
      </c>
    </row>
    <row r="27737" customFormat="false" ht="13.5" hidden="false" customHeight="false" outlineLevel="0" collapsed="false">
      <c r="A27737" s="8" t="n">
        <v>38119.5899652778</v>
      </c>
      <c r="C27737" s="9" t="n">
        <f aca="false">(A27737-$A$2)/0.000011574074074074</f>
        <v>580170.000000185</v>
      </c>
      <c r="D27737" s="2" t="n">
        <v>8.6410945782856</v>
      </c>
    </row>
    <row r="27738" customFormat="false" ht="13.5" hidden="false" customHeight="false" outlineLevel="0" collapsed="false">
      <c r="A27738" s="8" t="n">
        <v>38119.5899768519</v>
      </c>
      <c r="C27738" s="9" t="n">
        <f aca="false">(A27738-$A$2)/0.000011574074074074</f>
        <v>580170.999999791</v>
      </c>
      <c r="D27738" s="2" t="n">
        <v>8.64108460305546</v>
      </c>
    </row>
    <row r="27739" customFormat="false" ht="13.5" hidden="false" customHeight="false" outlineLevel="0" collapsed="false">
      <c r="A27739" s="8" t="n">
        <v>38119.5899884259</v>
      </c>
      <c r="C27739" s="9" t="n">
        <f aca="false">(A27739-$A$2)/0.000011574074074074</f>
        <v>580172.000000024</v>
      </c>
      <c r="D27739" s="2" t="n">
        <v>8.64109462782533</v>
      </c>
    </row>
    <row r="27740" customFormat="false" ht="13.5" hidden="false" customHeight="false" outlineLevel="0" collapsed="false">
      <c r="A27740" s="8" t="n">
        <v>38119.59</v>
      </c>
      <c r="C27740" s="9" t="n">
        <f aca="false">(A27740-$A$2)/0.000011574074074074</f>
        <v>580172.999999629</v>
      </c>
      <c r="D27740" s="2" t="n">
        <v>8.64108465260519</v>
      </c>
    </row>
    <row r="27741" customFormat="false" ht="13.5" hidden="false" customHeight="false" outlineLevel="0" collapsed="false">
      <c r="A27741" s="8" t="n">
        <v>38119.5900115741</v>
      </c>
      <c r="C27741" s="9" t="n">
        <f aca="false">(A27741-$A$2)/0.000011574074074074</f>
        <v>580173.999999863</v>
      </c>
      <c r="D27741" s="2" t="n">
        <v>8.64109467738506</v>
      </c>
    </row>
    <row r="27742" customFormat="false" ht="13.5" hidden="false" customHeight="false" outlineLevel="0" collapsed="false">
      <c r="A27742" s="8" t="n">
        <v>38119.5900231482</v>
      </c>
      <c r="C27742" s="9" t="n">
        <f aca="false">(A27742-$A$2)/0.000011574074074074</f>
        <v>580175.000000097</v>
      </c>
      <c r="D27742" s="2" t="n">
        <v>8.64108470216492</v>
      </c>
    </row>
    <row r="27743" customFormat="false" ht="13.5" hidden="false" customHeight="false" outlineLevel="0" collapsed="false">
      <c r="A27743" s="8" t="n">
        <v>38119.5900347222</v>
      </c>
      <c r="C27743" s="9" t="n">
        <f aca="false">(A27743-$A$2)/0.000011574074074074</f>
        <v>580175.999999702</v>
      </c>
      <c r="D27743" s="2" t="n">
        <v>8.64110472695478</v>
      </c>
    </row>
    <row r="27744" customFormat="false" ht="13.5" hidden="false" customHeight="false" outlineLevel="0" collapsed="false">
      <c r="A27744" s="8" t="n">
        <v>38119.5900462963</v>
      </c>
      <c r="C27744" s="9" t="n">
        <f aca="false">(A27744-$A$2)/0.000011574074074074</f>
        <v>580176.999999936</v>
      </c>
      <c r="D27744" s="2" t="n">
        <v>8.64110475174464</v>
      </c>
    </row>
    <row r="27745" customFormat="false" ht="13.5" hidden="false" customHeight="false" outlineLevel="0" collapsed="false">
      <c r="A27745" s="8" t="n">
        <v>38119.5900578704</v>
      </c>
      <c r="C27745" s="9" t="n">
        <f aca="false">(A27745-$A$2)/0.000011574074074074</f>
        <v>580178.00000017</v>
      </c>
      <c r="D27745" s="2" t="n">
        <v>8.6410947765345</v>
      </c>
    </row>
    <row r="27746" customFormat="false" ht="13.5" hidden="false" customHeight="false" outlineLevel="0" collapsed="false">
      <c r="A27746" s="8" t="n">
        <v>38119.5900694444</v>
      </c>
      <c r="C27746" s="9" t="n">
        <f aca="false">(A27746-$A$2)/0.000011574074074074</f>
        <v>580178.999999775</v>
      </c>
      <c r="D27746" s="2" t="n">
        <v>8.64109480133436</v>
      </c>
    </row>
    <row r="27747" customFormat="false" ht="13.5" hidden="false" customHeight="false" outlineLevel="0" collapsed="false">
      <c r="A27747" s="8" t="n">
        <v>38119.5900810185</v>
      </c>
      <c r="C27747" s="9" t="n">
        <f aca="false">(A27747-$A$2)/0.000011574074074074</f>
        <v>580180.000000008</v>
      </c>
      <c r="D27747" s="2" t="n">
        <v>8.64109482612422</v>
      </c>
    </row>
    <row r="27748" customFormat="false" ht="13.5" hidden="false" customHeight="false" outlineLevel="0" collapsed="false">
      <c r="A27748" s="8" t="n">
        <v>38119.5900925926</v>
      </c>
      <c r="C27748" s="9" t="n">
        <f aca="false">(A27748-$A$2)/0.000011574074074074</f>
        <v>580181.000000242</v>
      </c>
      <c r="D27748" s="2" t="n">
        <v>8.64108485093408</v>
      </c>
    </row>
    <row r="27749" customFormat="false" ht="13.5" hidden="false" customHeight="false" outlineLevel="0" collapsed="false">
      <c r="A27749" s="8" t="n">
        <v>38119.5901041667</v>
      </c>
      <c r="C27749" s="9" t="n">
        <f aca="false">(A27749-$A$2)/0.000011574074074074</f>
        <v>580181.999999847</v>
      </c>
      <c r="D27749" s="2" t="n">
        <v>8.64109487573394</v>
      </c>
    </row>
    <row r="27750" customFormat="false" ht="13.5" hidden="false" customHeight="false" outlineLevel="0" collapsed="false">
      <c r="A27750" s="8" t="n">
        <v>38119.5901157407</v>
      </c>
      <c r="C27750" s="9" t="n">
        <f aca="false">(A27750-$A$2)/0.000011574074074074</f>
        <v>580183.000000081</v>
      </c>
      <c r="D27750" s="2" t="n">
        <v>8.64108490054379</v>
      </c>
    </row>
    <row r="27751" customFormat="false" ht="13.5" hidden="false" customHeight="false" outlineLevel="0" collapsed="false">
      <c r="A27751" s="8" t="n">
        <v>38119.5901273148</v>
      </c>
      <c r="C27751" s="9" t="n">
        <f aca="false">(A27751-$A$2)/0.000011574074074074</f>
        <v>580183.999999686</v>
      </c>
      <c r="D27751" s="2" t="n">
        <v>8.64108492535365</v>
      </c>
    </row>
    <row r="27752" customFormat="false" ht="13.5" hidden="false" customHeight="false" outlineLevel="0" collapsed="false">
      <c r="A27752" s="8" t="n">
        <v>38119.5901388889</v>
      </c>
      <c r="C27752" s="9" t="n">
        <f aca="false">(A27752-$A$2)/0.000011574074074074</f>
        <v>580184.99999992</v>
      </c>
      <c r="D27752" s="2" t="n">
        <v>8.6411049501635</v>
      </c>
    </row>
    <row r="27753" customFormat="false" ht="13.5" hidden="false" customHeight="false" outlineLevel="0" collapsed="false">
      <c r="A27753" s="8" t="n">
        <v>38119.590150463</v>
      </c>
      <c r="C27753" s="9" t="n">
        <f aca="false">(A27753-$A$2)/0.000011574074074074</f>
        <v>580186.000000154</v>
      </c>
      <c r="D27753" s="2" t="n">
        <v>8.64108497498335</v>
      </c>
    </row>
    <row r="27754" customFormat="false" ht="13.5" hidden="false" customHeight="false" outlineLevel="0" collapsed="false">
      <c r="A27754" s="8" t="n">
        <v>38119.590162037</v>
      </c>
      <c r="C27754" s="9" t="n">
        <f aca="false">(A27754-$A$2)/0.000011574074074074</f>
        <v>580186.999999759</v>
      </c>
      <c r="D27754" s="2" t="n">
        <v>8.64109499980321</v>
      </c>
    </row>
    <row r="27755" customFormat="false" ht="13.5" hidden="false" customHeight="false" outlineLevel="0" collapsed="false">
      <c r="A27755" s="8" t="n">
        <v>38119.5901736111</v>
      </c>
      <c r="C27755" s="9" t="n">
        <f aca="false">(A27755-$A$2)/0.000011574074074074</f>
        <v>580187.999999993</v>
      </c>
      <c r="D27755" s="2" t="n">
        <v>8.64109502462306</v>
      </c>
    </row>
    <row r="27756" customFormat="false" ht="13.5" hidden="false" customHeight="false" outlineLevel="0" collapsed="false">
      <c r="A27756" s="8" t="n">
        <v>38119.5901851852</v>
      </c>
      <c r="C27756" s="9" t="n">
        <f aca="false">(A27756-$A$2)/0.000011574074074074</f>
        <v>580189.000000226</v>
      </c>
      <c r="D27756" s="2" t="n">
        <v>8.64109504945291</v>
      </c>
    </row>
    <row r="27757" customFormat="false" ht="13.5" hidden="false" customHeight="false" outlineLevel="0" collapsed="false">
      <c r="A27757" s="8" t="n">
        <v>38119.5901967593</v>
      </c>
      <c r="C27757" s="9" t="n">
        <f aca="false">(A27757-$A$2)/0.000011574074074074</f>
        <v>580189.999999831</v>
      </c>
      <c r="D27757" s="2" t="n">
        <v>8.64108507428276</v>
      </c>
    </row>
    <row r="27758" customFormat="false" ht="13.5" hidden="false" customHeight="false" outlineLevel="0" collapsed="false">
      <c r="A27758" s="8" t="n">
        <v>38119.5902083333</v>
      </c>
      <c r="C27758" s="9" t="n">
        <f aca="false">(A27758-$A$2)/0.000011574074074074</f>
        <v>580191.000000065</v>
      </c>
      <c r="D27758" s="2" t="n">
        <v>8.64109509911261</v>
      </c>
    </row>
    <row r="27759" customFormat="false" ht="13.5" hidden="false" customHeight="false" outlineLevel="0" collapsed="false">
      <c r="A27759" s="8" t="n">
        <v>38119.5902199074</v>
      </c>
      <c r="C27759" s="9" t="n">
        <f aca="false">(A27759-$A$2)/0.000011574074074074</f>
        <v>580191.99999967</v>
      </c>
      <c r="D27759" s="2" t="n">
        <v>8.64108512395246</v>
      </c>
    </row>
    <row r="27760" customFormat="false" ht="13.5" hidden="false" customHeight="false" outlineLevel="0" collapsed="false">
      <c r="A27760" s="8" t="n">
        <v>38119.5902314815</v>
      </c>
      <c r="C27760" s="9" t="n">
        <f aca="false">(A27760-$A$2)/0.000011574074074074</f>
        <v>580192.999999904</v>
      </c>
      <c r="D27760" s="2" t="n">
        <v>8.64107514878231</v>
      </c>
    </row>
    <row r="27761" customFormat="false" ht="13.5" hidden="false" customHeight="false" outlineLevel="0" collapsed="false">
      <c r="A27761" s="8" t="n">
        <v>38119.5902430556</v>
      </c>
      <c r="C27761" s="9" t="n">
        <f aca="false">(A27761-$A$2)/0.000011574074074074</f>
        <v>580194.000000138</v>
      </c>
      <c r="D27761" s="2" t="n">
        <v>8.64108517363215</v>
      </c>
    </row>
    <row r="27762" customFormat="false" ht="13.5" hidden="false" customHeight="false" outlineLevel="0" collapsed="false">
      <c r="A27762" s="8" t="n">
        <v>38119.5902546296</v>
      </c>
      <c r="C27762" s="9" t="n">
        <f aca="false">(A27762-$A$2)/0.000011574074074074</f>
        <v>580194.999999743</v>
      </c>
      <c r="D27762" s="2" t="n">
        <v>8.641095198472</v>
      </c>
    </row>
    <row r="27763" customFormat="false" ht="13.5" hidden="false" customHeight="false" outlineLevel="0" collapsed="false">
      <c r="A27763" s="8" t="n">
        <v>38119.5902662037</v>
      </c>
      <c r="C27763" s="9" t="n">
        <f aca="false">(A27763-$A$2)/0.000011574074074074</f>
        <v>580195.999999977</v>
      </c>
      <c r="D27763" s="2" t="n">
        <v>8.64109522332185</v>
      </c>
    </row>
    <row r="27764" customFormat="false" ht="13.5" hidden="false" customHeight="false" outlineLevel="0" collapsed="false">
      <c r="A27764" s="8" t="n">
        <v>38119.5902777778</v>
      </c>
      <c r="C27764" s="9" t="n">
        <f aca="false">(A27764-$A$2)/0.000011574074074074</f>
        <v>580197.000000211</v>
      </c>
      <c r="D27764" s="2" t="n">
        <v>8.64108524817169</v>
      </c>
    </row>
    <row r="27765" customFormat="false" ht="13.5" hidden="false" customHeight="false" outlineLevel="0" collapsed="false">
      <c r="A27765" s="8" t="n">
        <v>38119.590625</v>
      </c>
      <c r="C27765" s="9" t="n">
        <f aca="false">(A27765-$A$2)/0.000011574074074074</f>
        <v>580226.99999968</v>
      </c>
      <c r="D27765" s="2" t="n">
        <v>8.64108599512662</v>
      </c>
    </row>
    <row r="27766" customFormat="false" ht="13.5" hidden="false" customHeight="false" outlineLevel="0" collapsed="false">
      <c r="A27766" s="8" t="n">
        <v>38119.5909722222</v>
      </c>
      <c r="C27766" s="9" t="n">
        <f aca="false">(A27766-$A$2)/0.000011574074074074</f>
        <v>580256.999999777</v>
      </c>
      <c r="D27766" s="2" t="n">
        <v>8.64109674484079</v>
      </c>
    </row>
    <row r="27767" customFormat="false" ht="13.5" hidden="false" customHeight="false" outlineLevel="0" collapsed="false">
      <c r="A27767" s="8" t="n">
        <v>38119.5913194444</v>
      </c>
      <c r="C27767" s="9" t="n">
        <f aca="false">(A27767-$A$2)/0.000011574074074074</f>
        <v>580286.999999875</v>
      </c>
      <c r="D27767" s="2" t="n">
        <v>8.64109749730419</v>
      </c>
    </row>
    <row r="27768" customFormat="false" ht="13.5" hidden="false" customHeight="false" outlineLevel="0" collapsed="false">
      <c r="A27768" s="8" t="n">
        <v>38119.5916666667</v>
      </c>
      <c r="C27768" s="9" t="n">
        <f aca="false">(A27768-$A$2)/0.000011574074074074</f>
        <v>580316.999999973</v>
      </c>
      <c r="D27768" s="2" t="n">
        <v>8.64110825249683</v>
      </c>
    </row>
    <row r="27769" customFormat="false" ht="13.5" hidden="false" customHeight="false" outlineLevel="0" collapsed="false">
      <c r="A27769" s="8" t="n">
        <v>38119.5920138889</v>
      </c>
      <c r="C27769" s="9" t="n">
        <f aca="false">(A27769-$A$2)/0.000011574074074074</f>
        <v>580347.000000071</v>
      </c>
      <c r="D27769" s="2" t="n">
        <v>8.6410990104087</v>
      </c>
    </row>
    <row r="27770" customFormat="false" ht="13.5" hidden="false" customHeight="false" outlineLevel="0" collapsed="false">
      <c r="A27770" s="8" t="n">
        <v>38119.5923611111</v>
      </c>
      <c r="C27770" s="9" t="n">
        <f aca="false">(A27770-$A$2)/0.000011574074074074</f>
        <v>580377.000000169</v>
      </c>
      <c r="D27770" s="2" t="n">
        <v>8.6410997710398</v>
      </c>
    </row>
    <row r="27771" customFormat="false" ht="13.5" hidden="false" customHeight="false" outlineLevel="0" collapsed="false">
      <c r="A27771" s="8" t="n">
        <v>38119.5927083333</v>
      </c>
      <c r="C27771" s="9" t="n">
        <f aca="false">(A27771-$A$2)/0.000011574074074074</f>
        <v>580406.999999638</v>
      </c>
      <c r="D27771" s="2" t="n">
        <v>8.64111053437013</v>
      </c>
    </row>
    <row r="27772" customFormat="false" ht="13.5" hidden="false" customHeight="false" outlineLevel="0" collapsed="false">
      <c r="A27772" s="8" t="n">
        <v>38119.5930555556</v>
      </c>
      <c r="C27772" s="9" t="n">
        <f aca="false">(A27772-$A$2)/0.000011574074074074</f>
        <v>580436.999999736</v>
      </c>
      <c r="D27772" s="2" t="n">
        <v>8.64111130038969</v>
      </c>
    </row>
    <row r="27773" customFormat="false" ht="13.5" hidden="false" customHeight="false" outlineLevel="0" collapsed="false">
      <c r="A27773" s="8" t="n">
        <v>38119.5934027778</v>
      </c>
      <c r="C27773" s="9" t="n">
        <f aca="false">(A27773-$A$2)/0.000011574074074074</f>
        <v>580466.999999833</v>
      </c>
      <c r="D27773" s="2" t="n">
        <v>8.64111206907847</v>
      </c>
    </row>
    <row r="27774" customFormat="false" ht="13.5" hidden="false" customHeight="false" outlineLevel="0" collapsed="false">
      <c r="A27774" s="8" t="n">
        <v>38119.59375</v>
      </c>
      <c r="C27774" s="9" t="n">
        <f aca="false">(A27774-$A$2)/0.000011574074074074</f>
        <v>580496.999999931</v>
      </c>
      <c r="D27774" s="2" t="n">
        <v>8.64110284043648</v>
      </c>
    </row>
    <row r="27775" customFormat="false" ht="13.5" hidden="false" customHeight="false" outlineLevel="0" collapsed="false">
      <c r="A27775" s="8" t="n">
        <v>38119.5940972222</v>
      </c>
      <c r="C27775" s="9" t="n">
        <f aca="false">(A27775-$A$2)/0.000011574074074074</f>
        <v>580527.000000029</v>
      </c>
      <c r="D27775" s="2" t="n">
        <v>8.64111361444371</v>
      </c>
    </row>
    <row r="27776" customFormat="false" ht="13.5" hidden="false" customHeight="false" outlineLevel="0" collapsed="false">
      <c r="A27776" s="8" t="n">
        <v>38119.5944444445</v>
      </c>
      <c r="C27776" s="9" t="n">
        <f aca="false">(A27776-$A$2)/0.000011574074074074</f>
        <v>580557.000000127</v>
      </c>
      <c r="D27776" s="2" t="n">
        <v>8.64111439110017</v>
      </c>
    </row>
    <row r="27777" customFormat="false" ht="13.5" hidden="false" customHeight="false" outlineLevel="0" collapsed="false">
      <c r="A27777" s="8" t="n">
        <v>38119.5947916667</v>
      </c>
      <c r="C27777" s="9" t="n">
        <f aca="false">(A27777-$A$2)/0.000011574074074074</f>
        <v>580587.000000224</v>
      </c>
      <c r="D27777" s="2" t="n">
        <v>8.64111517038584</v>
      </c>
    </row>
    <row r="27778" customFormat="false" ht="13.5" hidden="false" customHeight="false" outlineLevel="0" collapsed="false">
      <c r="A27778" s="8" t="n">
        <v>38119.5951388889</v>
      </c>
      <c r="C27778" s="9" t="n">
        <f aca="false">(A27778-$A$2)/0.000011574074074074</f>
        <v>580616.999999694</v>
      </c>
      <c r="D27778" s="2" t="n">
        <v>8.64111595229073</v>
      </c>
    </row>
    <row r="27779" customFormat="false" ht="13.5" hidden="false" customHeight="false" outlineLevel="0" collapsed="false">
      <c r="A27779" s="8" t="n">
        <v>38119.5954861111</v>
      </c>
      <c r="C27779" s="9" t="n">
        <f aca="false">(A27779-$A$2)/0.000011574074074074</f>
        <v>580646.999999791</v>
      </c>
      <c r="D27779" s="2" t="n">
        <v>8.64110673679484</v>
      </c>
    </row>
    <row r="27780" customFormat="false" ht="13.5" hidden="false" customHeight="false" outlineLevel="0" collapsed="false">
      <c r="A27780" s="8" t="n">
        <v>38119.5958333333</v>
      </c>
      <c r="C27780" s="9" t="n">
        <f aca="false">(A27780-$A$2)/0.000011574074074074</f>
        <v>580676.999999889</v>
      </c>
      <c r="D27780" s="2" t="n">
        <v>8.64111752388817</v>
      </c>
    </row>
    <row r="27781" customFormat="false" ht="13.5" hidden="false" customHeight="false" outlineLevel="0" collapsed="false">
      <c r="A27781" s="8" t="n">
        <v>38119.5961805556</v>
      </c>
      <c r="C27781" s="9" t="n">
        <f aca="false">(A27781-$A$2)/0.000011574074074074</f>
        <v>580706.999999987</v>
      </c>
      <c r="D27781" s="2" t="n">
        <v>8.64110831357071</v>
      </c>
    </row>
    <row r="27782" customFormat="false" ht="13.5" hidden="false" customHeight="false" outlineLevel="0" collapsed="false">
      <c r="A27782" s="8" t="n">
        <v>38119.5965277778</v>
      </c>
      <c r="C27782" s="9" t="n">
        <f aca="false">(A27782-$A$2)/0.000011574074074074</f>
        <v>580737.000000085</v>
      </c>
      <c r="D27782" s="2" t="n">
        <v>8.64111910581247</v>
      </c>
    </row>
    <row r="27783" customFormat="false" ht="13.5" hidden="false" customHeight="false" outlineLevel="0" collapsed="false">
      <c r="A27783" s="8" t="n">
        <v>38119.596875</v>
      </c>
      <c r="C27783" s="9" t="n">
        <f aca="false">(A27783-$A$2)/0.000011574074074074</f>
        <v>580767.000000183</v>
      </c>
      <c r="D27783" s="2" t="n">
        <v>8.64110990061343</v>
      </c>
    </row>
    <row r="27784" customFormat="false" ht="13.5" hidden="false" customHeight="false" outlineLevel="0" collapsed="false">
      <c r="A27784" s="8" t="n">
        <v>38119.5972222222</v>
      </c>
      <c r="C27784" s="9" t="n">
        <f aca="false">(A27784-$A$2)/0.000011574074074074</f>
        <v>580796.999999652</v>
      </c>
      <c r="D27784" s="2" t="n">
        <v>8.64111069795361</v>
      </c>
    </row>
    <row r="27785" customFormat="false" ht="13.5" hidden="false" customHeight="false" outlineLevel="0" collapsed="false">
      <c r="A27785" s="8" t="n">
        <v>38119.5975694444</v>
      </c>
      <c r="C27785" s="9" t="n">
        <f aca="false">(A27785-$A$2)/0.000011574074074074</f>
        <v>580826.99999975</v>
      </c>
      <c r="D27785" s="2" t="n">
        <v>8.64112149783299</v>
      </c>
    </row>
    <row r="27786" customFormat="false" ht="13.5" hidden="false" customHeight="false" outlineLevel="0" collapsed="false">
      <c r="A27786" s="8" t="n">
        <v>38119.5979166667</v>
      </c>
      <c r="C27786" s="9" t="n">
        <f aca="false">(A27786-$A$2)/0.000011574074074074</f>
        <v>580856.999999847</v>
      </c>
      <c r="D27786" s="2" t="n">
        <v>8.64112230022159</v>
      </c>
    </row>
    <row r="27787" customFormat="false" ht="13.5" hidden="false" customHeight="false" outlineLevel="0" collapsed="false">
      <c r="A27787" s="8" t="n">
        <v>38119.5982638889</v>
      </c>
      <c r="C27787" s="9" t="n">
        <f aca="false">(A27787-$A$2)/0.000011574074074074</f>
        <v>580886.999999945</v>
      </c>
      <c r="D27787" s="2" t="n">
        <v>8.64111310511938</v>
      </c>
    </row>
    <row r="27788" customFormat="false" ht="13.5" hidden="false" customHeight="false" outlineLevel="0" collapsed="false">
      <c r="A27788" s="8" t="n">
        <v>38119.5986111111</v>
      </c>
      <c r="C27788" s="9" t="n">
        <f aca="false">(A27788-$A$2)/0.000011574074074074</f>
        <v>580917.000000043</v>
      </c>
      <c r="D27788" s="2" t="n">
        <v>8.64111391250639</v>
      </c>
    </row>
    <row r="27789" customFormat="false" ht="13.5" hidden="false" customHeight="false" outlineLevel="0" collapsed="false">
      <c r="A27789" s="8" t="n">
        <v>38119.5989583333</v>
      </c>
      <c r="C27789" s="9" t="n">
        <f aca="false">(A27789-$A$2)/0.000011574074074074</f>
        <v>580947.000000141</v>
      </c>
      <c r="D27789" s="2" t="n">
        <v>8.64111472238259</v>
      </c>
    </row>
    <row r="27790" customFormat="false" ht="13.5" hidden="false" customHeight="false" outlineLevel="0" collapsed="false">
      <c r="A27790" s="8" t="n">
        <v>38119.5993055556</v>
      </c>
      <c r="C27790" s="9" t="n">
        <f aca="false">(A27790-$A$2)/0.000011574074074074</f>
        <v>580977.000000238</v>
      </c>
      <c r="D27790" s="2" t="n">
        <v>8.641115534728</v>
      </c>
    </row>
    <row r="27791" customFormat="false" ht="13.5" hidden="false" customHeight="false" outlineLevel="0" collapsed="false">
      <c r="A27791" s="8" t="n">
        <v>38119.5996527778</v>
      </c>
      <c r="C27791" s="9" t="n">
        <f aca="false">(A27791-$A$2)/0.000011574074074074</f>
        <v>581006.999999708</v>
      </c>
      <c r="D27791" s="2" t="n">
        <v>8.6411263495226</v>
      </c>
    </row>
    <row r="27792" customFormat="false" ht="13.5" hidden="false" customHeight="false" outlineLevel="0" collapsed="false">
      <c r="A27792" s="8" t="n">
        <v>38119.6</v>
      </c>
      <c r="C27792" s="9" t="n">
        <f aca="false">(A27792-$A$2)/0.000011574074074074</f>
        <v>581036.999999805</v>
      </c>
      <c r="D27792" s="2" t="n">
        <v>8.6411171667564</v>
      </c>
    </row>
    <row r="27793" customFormat="false" ht="13.5" hidden="false" customHeight="false" outlineLevel="0" collapsed="false">
      <c r="A27793" s="8" t="n">
        <v>38119.6003472222</v>
      </c>
      <c r="C27793" s="9" t="n">
        <f aca="false">(A27793-$A$2)/0.000011574074074074</f>
        <v>581066.999999903</v>
      </c>
      <c r="D27793" s="2" t="n">
        <v>8.64111798642941</v>
      </c>
    </row>
    <row r="27794" customFormat="false" ht="13.5" hidden="false" customHeight="false" outlineLevel="0" collapsed="false">
      <c r="A27794" s="8" t="n">
        <v>38119.6006944444</v>
      </c>
      <c r="C27794" s="9" t="n">
        <f aca="false">(A27794-$A$2)/0.000011574074074074</f>
        <v>581097.000000001</v>
      </c>
      <c r="D27794" s="2" t="n">
        <v>8.6411188085116</v>
      </c>
    </row>
    <row r="27795" customFormat="false" ht="13.5" hidden="false" customHeight="false" outlineLevel="0" collapsed="false">
      <c r="A27795" s="8" t="n">
        <v>38119.6010416667</v>
      </c>
      <c r="C27795" s="9" t="n">
        <f aca="false">(A27795-$A$2)/0.000011574074074074</f>
        <v>581127.000000099</v>
      </c>
      <c r="D27795" s="2" t="n">
        <v>8.64112963300299</v>
      </c>
    </row>
    <row r="27796" customFormat="false" ht="13.5" hidden="false" customHeight="false" outlineLevel="0" collapsed="false">
      <c r="A27796" s="8" t="n">
        <v>38119.6013888889</v>
      </c>
      <c r="C27796" s="9" t="n">
        <f aca="false">(A27796-$A$2)/0.000011574074074074</f>
        <v>581157.000000197</v>
      </c>
      <c r="D27796" s="2" t="n">
        <v>8.64112045987357</v>
      </c>
    </row>
    <row r="27797" customFormat="false" ht="13.5" hidden="false" customHeight="false" outlineLevel="0" collapsed="false">
      <c r="A27797" s="8" t="n">
        <v>38119.6017361111</v>
      </c>
      <c r="C27797" s="9" t="n">
        <f aca="false">(A27797-$A$2)/0.000011574074074074</f>
        <v>581186.999999666</v>
      </c>
      <c r="D27797" s="2" t="n">
        <v>8.64112128912334</v>
      </c>
    </row>
    <row r="27798" customFormat="false" ht="13.5" hidden="false" customHeight="false" outlineLevel="0" collapsed="false">
      <c r="A27798" s="8" t="n">
        <v>38119.6020833333</v>
      </c>
      <c r="C27798" s="9" t="n">
        <f aca="false">(A27798-$A$2)/0.000011574074074074</f>
        <v>581216.999999763</v>
      </c>
      <c r="D27798" s="2" t="n">
        <v>8.6411221207423</v>
      </c>
    </row>
    <row r="27799" customFormat="false" ht="13.5" hidden="false" customHeight="false" outlineLevel="0" collapsed="false">
      <c r="A27799" s="8" t="n">
        <v>38119.6024305556</v>
      </c>
      <c r="C27799" s="9" t="n">
        <f aca="false">(A27799-$A$2)/0.000011574074074074</f>
        <v>581246.999999861</v>
      </c>
      <c r="D27799" s="2" t="n">
        <v>8.64112295471045</v>
      </c>
    </row>
    <row r="27800" customFormat="false" ht="13.5" hidden="false" customHeight="false" outlineLevel="0" collapsed="false">
      <c r="A27800" s="8" t="n">
        <v>38119.6027777778</v>
      </c>
      <c r="C27800" s="9" t="n">
        <f aca="false">(A27800-$A$2)/0.000011574074074074</f>
        <v>581276.999999959</v>
      </c>
      <c r="D27800" s="2" t="n">
        <v>8.64113379101779</v>
      </c>
    </row>
    <row r="27801" customFormat="false" ht="13.5" hidden="false" customHeight="false" outlineLevel="0" collapsed="false">
      <c r="A27801" s="8" t="n">
        <v>38119.603125</v>
      </c>
      <c r="C27801" s="9" t="n">
        <f aca="false">(A27801-$A$2)/0.000011574074074074</f>
        <v>581307.000000057</v>
      </c>
      <c r="D27801" s="2" t="n">
        <v>8.6411246296543</v>
      </c>
    </row>
    <row r="27802" customFormat="false" ht="13.5" hidden="false" customHeight="false" outlineLevel="0" collapsed="false">
      <c r="A27802" s="8" t="n">
        <v>38119.6034722222</v>
      </c>
      <c r="C27802" s="9" t="n">
        <f aca="false">(A27802-$A$2)/0.000011574074074074</f>
        <v>581337.000000155</v>
      </c>
      <c r="D27802" s="2" t="n">
        <v>8.6411354706</v>
      </c>
    </row>
    <row r="27803" customFormat="false" ht="13.5" hidden="false" customHeight="false" outlineLevel="0" collapsed="false">
      <c r="A27803" s="8" t="n">
        <v>38119.6038194444</v>
      </c>
      <c r="C27803" s="9" t="n">
        <f aca="false">(A27803-$A$2)/0.000011574074074074</f>
        <v>581366.999999624</v>
      </c>
      <c r="D27803" s="2" t="n">
        <v>8.64113631383489</v>
      </c>
    </row>
    <row r="27804" customFormat="false" ht="13.5" hidden="false" customHeight="false" outlineLevel="0" collapsed="false">
      <c r="A27804" s="8" t="n">
        <v>38119.6041666667</v>
      </c>
      <c r="C27804" s="9" t="n">
        <f aca="false">(A27804-$A$2)/0.000011574074074074</f>
        <v>581396.999999722</v>
      </c>
      <c r="D27804" s="2" t="n">
        <v>8.64112715935895</v>
      </c>
    </row>
    <row r="27805" customFormat="false" ht="13.5" hidden="false" customHeight="false" outlineLevel="0" collapsed="false">
      <c r="A27805" s="8" t="n">
        <v>38119.6045138889</v>
      </c>
      <c r="C27805" s="9" t="n">
        <f aca="false">(A27805-$A$2)/0.000011574074074074</f>
        <v>581426.999999819</v>
      </c>
      <c r="D27805" s="2" t="n">
        <v>8.64112800716219</v>
      </c>
    </row>
    <row r="27806" customFormat="false" ht="13.5" hidden="false" customHeight="false" outlineLevel="0" collapsed="false">
      <c r="A27806" s="8" t="n">
        <v>38119.6048611111</v>
      </c>
      <c r="C27806" s="9" t="n">
        <f aca="false">(A27806-$A$2)/0.000011574074074074</f>
        <v>581456.999999917</v>
      </c>
      <c r="D27806" s="2" t="n">
        <v>8.64113885721461</v>
      </c>
    </row>
    <row r="27807" customFormat="false" ht="13.5" hidden="false" customHeight="false" outlineLevel="0" collapsed="false">
      <c r="A27807" s="8" t="n">
        <v>38119.6052083333</v>
      </c>
      <c r="C27807" s="9" t="n">
        <f aca="false">(A27807-$A$2)/0.000011574074074074</f>
        <v>581487.000000015</v>
      </c>
      <c r="D27807" s="2" t="n">
        <v>8.6411397095162</v>
      </c>
    </row>
    <row r="27808" customFormat="false" ht="13.5" hidden="false" customHeight="false" outlineLevel="0" collapsed="false">
      <c r="A27808" s="8" t="n">
        <v>38119.6055555556</v>
      </c>
      <c r="C27808" s="9" t="n">
        <f aca="false">(A27808-$A$2)/0.000011574074074074</f>
        <v>581517.000000113</v>
      </c>
      <c r="D27808" s="2" t="n">
        <v>8.64115056403697</v>
      </c>
    </row>
    <row r="27809" customFormat="false" ht="13.5" hidden="false" customHeight="false" outlineLevel="0" collapsed="false">
      <c r="A27809" s="8" t="n">
        <v>38119.6059027778</v>
      </c>
      <c r="C27809" s="9" t="n">
        <f aca="false">(A27809-$A$2)/0.000011574074074074</f>
        <v>581547.000000211</v>
      </c>
      <c r="D27809" s="2" t="n">
        <v>8.64114142077691</v>
      </c>
    </row>
    <row r="27810" customFormat="false" ht="13.5" hidden="false" customHeight="false" outlineLevel="0" collapsed="false">
      <c r="A27810" s="8" t="n">
        <v>38119.60625</v>
      </c>
      <c r="C27810" s="9" t="n">
        <f aca="false">(A27810-$A$2)/0.000011574074074074</f>
        <v>581576.99999968</v>
      </c>
      <c r="D27810" s="2" t="n">
        <v>8.64114227972602</v>
      </c>
    </row>
    <row r="27811" customFormat="false" ht="13.5" hidden="false" customHeight="false" outlineLevel="0" collapsed="false">
      <c r="A27811" s="8" t="n">
        <v>38119.6065972222</v>
      </c>
      <c r="C27811" s="9" t="n">
        <f aca="false">(A27811-$A$2)/0.000011574074074074</f>
        <v>581606.999999777</v>
      </c>
      <c r="D27811" s="2" t="n">
        <v>8.6411531408643</v>
      </c>
    </row>
    <row r="27812" customFormat="false" ht="13.5" hidden="false" customHeight="false" outlineLevel="0" collapsed="false">
      <c r="A27812" s="8" t="n">
        <v>38119.6069444444</v>
      </c>
      <c r="C27812" s="9" t="n">
        <f aca="false">(A27812-$A$2)/0.000011574074074074</f>
        <v>581636.999999875</v>
      </c>
      <c r="D27812" s="2" t="n">
        <v>8.64113400417174</v>
      </c>
    </row>
    <row r="27813" customFormat="false" ht="13.5" hidden="false" customHeight="false" outlineLevel="0" collapsed="false">
      <c r="A27813" s="8" t="n">
        <v>38119.6072916667</v>
      </c>
      <c r="C27813" s="9" t="n">
        <f aca="false">(A27813-$A$2)/0.000011574074074074</f>
        <v>581666.999999973</v>
      </c>
      <c r="D27813" s="2" t="n">
        <v>8.64113486964836</v>
      </c>
    </row>
    <row r="27814" customFormat="false" ht="13.5" hidden="false" customHeight="false" outlineLevel="0" collapsed="false">
      <c r="A27814" s="8" t="n">
        <v>38119.6076388889</v>
      </c>
      <c r="C27814" s="9" t="n">
        <f aca="false">(A27814-$A$2)/0.000011574074074074</f>
        <v>581697.000000071</v>
      </c>
      <c r="D27814" s="2" t="n">
        <v>8.64114573726413</v>
      </c>
    </row>
    <row r="27815" customFormat="false" ht="13.5" hidden="false" customHeight="false" outlineLevel="0" collapsed="false">
      <c r="A27815" s="8" t="n">
        <v>38119.6079861111</v>
      </c>
      <c r="C27815" s="9" t="n">
        <f aca="false">(A27815-$A$2)/0.000011574074074074</f>
        <v>581727.000000169</v>
      </c>
      <c r="D27815" s="2" t="n">
        <v>8.64113660701907</v>
      </c>
    </row>
    <row r="27816" customFormat="false" ht="13.5" hidden="false" customHeight="false" outlineLevel="0" collapsed="false">
      <c r="A27816" s="8" t="n">
        <v>38119.6083333333</v>
      </c>
      <c r="C27816" s="9" t="n">
        <f aca="false">(A27816-$A$2)/0.000011574074074074</f>
        <v>581756.999999638</v>
      </c>
      <c r="D27816" s="2" t="n">
        <v>8.64113747889017</v>
      </c>
    </row>
    <row r="27817" customFormat="false" ht="13.5" hidden="false" customHeight="false" outlineLevel="0" collapsed="false">
      <c r="A27817" s="8" t="n">
        <v>38119.6086805556</v>
      </c>
      <c r="C27817" s="9" t="n">
        <f aca="false">(A27817-$A$2)/0.000011574074074074</f>
        <v>581786.999999736</v>
      </c>
      <c r="D27817" s="2" t="n">
        <v>8.64113835286843</v>
      </c>
    </row>
    <row r="27818" customFormat="false" ht="13.5" hidden="false" customHeight="false" outlineLevel="0" collapsed="false">
      <c r="A27818" s="8" t="n">
        <v>38119.6090277778</v>
      </c>
      <c r="C27818" s="9" t="n">
        <f aca="false">(A27818-$A$2)/0.000011574074074074</f>
        <v>581816.999999833</v>
      </c>
      <c r="D27818" s="2" t="n">
        <v>8.64114922893885</v>
      </c>
    </row>
    <row r="27819" customFormat="false" ht="13.5" hidden="false" customHeight="false" outlineLevel="0" collapsed="false">
      <c r="A27819" s="8" t="n">
        <v>38119.609375</v>
      </c>
      <c r="C27819" s="9" t="n">
        <f aca="false">(A27819-$A$2)/0.000011574074074074</f>
        <v>581846.999999931</v>
      </c>
      <c r="D27819" s="2" t="n">
        <v>8.64114010708642</v>
      </c>
    </row>
    <row r="27820" customFormat="false" ht="13.5" hidden="false" customHeight="false" outlineLevel="0" collapsed="false">
      <c r="A27820" s="8" t="n">
        <v>38119.6097222222</v>
      </c>
      <c r="C27820" s="9" t="n">
        <f aca="false">(A27820-$A$2)/0.000011574074074074</f>
        <v>581877.000000029</v>
      </c>
      <c r="D27820" s="2" t="n">
        <v>8.64115098729615</v>
      </c>
    </row>
    <row r="27821" customFormat="false" ht="13.5" hidden="false" customHeight="false" outlineLevel="0" collapsed="false">
      <c r="A27821" s="8" t="n">
        <v>38119.6100694445</v>
      </c>
      <c r="C27821" s="9" t="n">
        <f aca="false">(A27821-$A$2)/0.000011574074074074</f>
        <v>581907.000000127</v>
      </c>
      <c r="D27821" s="2" t="n">
        <v>8.64116186955503</v>
      </c>
    </row>
    <row r="27822" customFormat="false" ht="13.5" hidden="false" customHeight="false" outlineLevel="0" collapsed="false">
      <c r="A27822" s="8" t="n">
        <v>38119.6104166667</v>
      </c>
      <c r="C27822" s="9" t="n">
        <f aca="false">(A27822-$A$2)/0.000011574074074074</f>
        <v>581937.000000224</v>
      </c>
      <c r="D27822" s="2" t="n">
        <v>8.64114275384907</v>
      </c>
    </row>
    <row r="27823" customFormat="false" ht="13.5" hidden="false" customHeight="false" outlineLevel="0" collapsed="false">
      <c r="A27823" s="8" t="n">
        <v>38119.6107638889</v>
      </c>
      <c r="C27823" s="9" t="n">
        <f aca="false">(A27823-$A$2)/0.000011574074074074</f>
        <v>581966.999999694</v>
      </c>
      <c r="D27823" s="2" t="n">
        <v>8.64114364016425</v>
      </c>
    </row>
    <row r="27824" customFormat="false" ht="13.5" hidden="false" customHeight="false" outlineLevel="0" collapsed="false">
      <c r="A27824" s="8" t="n">
        <v>38119.6111111111</v>
      </c>
      <c r="C27824" s="9" t="n">
        <f aca="false">(A27824-$A$2)/0.000011574074074074</f>
        <v>581996.999999791</v>
      </c>
      <c r="D27824" s="2" t="n">
        <v>8.64114452848458</v>
      </c>
    </row>
    <row r="27825" customFormat="false" ht="13.5" hidden="false" customHeight="false" outlineLevel="0" collapsed="false">
      <c r="A27825" s="8" t="n">
        <v>38119.6114583333</v>
      </c>
      <c r="C27825" s="9" t="n">
        <f aca="false">(A27825-$A$2)/0.000011574074074074</f>
        <v>582026.999999889</v>
      </c>
      <c r="D27825" s="2" t="n">
        <v>8.64114541879706</v>
      </c>
    </row>
    <row r="27826" customFormat="false" ht="13.5" hidden="false" customHeight="false" outlineLevel="0" collapsed="false">
      <c r="A27826" s="8" t="n">
        <v>38119.6118055556</v>
      </c>
      <c r="C27826" s="9" t="n">
        <f aca="false">(A27826-$A$2)/0.000011574074074074</f>
        <v>582056.999999987</v>
      </c>
      <c r="D27826" s="2" t="n">
        <v>8.64114631108579</v>
      </c>
    </row>
    <row r="27827" customFormat="false" ht="13.5" hidden="false" customHeight="false" outlineLevel="0" collapsed="false">
      <c r="A27827" s="8" t="n">
        <v>38119.6121527778</v>
      </c>
      <c r="C27827" s="9" t="n">
        <f aca="false">(A27827-$A$2)/0.000011574074074074</f>
        <v>582087.000000085</v>
      </c>
      <c r="D27827" s="2" t="n">
        <v>8.64114720533785</v>
      </c>
    </row>
    <row r="27828" customFormat="false" ht="13.5" hidden="false" customHeight="false" outlineLevel="0" collapsed="false">
      <c r="A27828" s="8" t="n">
        <v>38119.6125</v>
      </c>
      <c r="C27828" s="9" t="n">
        <f aca="false">(A27828-$A$2)/0.000011574074074074</f>
        <v>582117.000000183</v>
      </c>
      <c r="D27828" s="2" t="n">
        <v>8.64114810153837</v>
      </c>
    </row>
    <row r="27829" customFormat="false" ht="13.5" hidden="false" customHeight="false" outlineLevel="0" collapsed="false">
      <c r="A27829" s="8" t="n">
        <v>38119.6128472222</v>
      </c>
      <c r="C27829" s="9" t="n">
        <f aca="false">(A27829-$A$2)/0.000011574074074074</f>
        <v>582146.999999652</v>
      </c>
      <c r="D27829" s="2" t="n">
        <v>8.64116899967241</v>
      </c>
    </row>
    <row r="27830" customFormat="false" ht="13.5" hidden="false" customHeight="false" outlineLevel="0" collapsed="false">
      <c r="A27830" s="8" t="n">
        <v>38119.6131944444</v>
      </c>
      <c r="C27830" s="9" t="n">
        <f aca="false">(A27830-$A$2)/0.000011574074074074</f>
        <v>582176.99999975</v>
      </c>
      <c r="D27830" s="2" t="n">
        <v>8.6411698997266</v>
      </c>
    </row>
    <row r="27831" customFormat="false" ht="13.5" hidden="false" customHeight="false" outlineLevel="0" collapsed="false">
      <c r="A27831" s="8" t="n">
        <v>38119.6135416667</v>
      </c>
      <c r="C27831" s="9" t="n">
        <f aca="false">(A27831-$A$2)/0.000011574074074074</f>
        <v>582206.999999847</v>
      </c>
      <c r="D27831" s="2" t="n">
        <v>8.64117080168493</v>
      </c>
    </row>
    <row r="27832" customFormat="false" ht="13.5" hidden="false" customHeight="false" outlineLevel="0" collapsed="false">
      <c r="A27832" s="8" t="n">
        <v>38119.6138888889</v>
      </c>
      <c r="C27832" s="9" t="n">
        <f aca="false">(A27832-$A$2)/0.000011574074074074</f>
        <v>582236.999999945</v>
      </c>
      <c r="D27832" s="2" t="n">
        <v>8.64115170553239</v>
      </c>
    </row>
    <row r="27833" customFormat="false" ht="13.5" hidden="false" customHeight="false" outlineLevel="0" collapsed="false">
      <c r="A27833" s="8" t="n">
        <v>38119.6142361111</v>
      </c>
      <c r="C27833" s="9" t="n">
        <f aca="false">(A27833-$A$2)/0.000011574074074074</f>
        <v>582267.000000043</v>
      </c>
      <c r="D27833" s="2" t="n">
        <v>8.64117261125499</v>
      </c>
    </row>
    <row r="27834" customFormat="false" ht="13.5" hidden="false" customHeight="false" outlineLevel="0" collapsed="false">
      <c r="A27834" s="8" t="n">
        <v>38119.6145833333</v>
      </c>
      <c r="C27834" s="9" t="n">
        <f aca="false">(A27834-$A$2)/0.000011574074074074</f>
        <v>582297.000000141</v>
      </c>
      <c r="D27834" s="2" t="n">
        <v>8.64115351883772</v>
      </c>
    </row>
    <row r="27835" customFormat="false" ht="13.5" hidden="false" customHeight="false" outlineLevel="0" collapsed="false">
      <c r="A27835" s="8" t="n">
        <v>38119.6149305556</v>
      </c>
      <c r="C27835" s="9" t="n">
        <f aca="false">(A27835-$A$2)/0.000011574074074074</f>
        <v>582327.000000238</v>
      </c>
      <c r="D27835" s="2" t="n">
        <v>8.64115442826658</v>
      </c>
    </row>
    <row r="27836" customFormat="false" ht="13.5" hidden="false" customHeight="false" outlineLevel="0" collapsed="false">
      <c r="A27836" s="8" t="n">
        <v>38119.6152777778</v>
      </c>
      <c r="C27836" s="9" t="n">
        <f aca="false">(A27836-$A$2)/0.000011574074074074</f>
        <v>582356.999999708</v>
      </c>
      <c r="D27836" s="2" t="n">
        <v>8.64115533952656</v>
      </c>
    </row>
    <row r="27837" customFormat="false" ht="13.5" hidden="false" customHeight="false" outlineLevel="0" collapsed="false">
      <c r="A27837" s="8" t="n">
        <v>38119.615625</v>
      </c>
      <c r="C27837" s="9" t="n">
        <f aca="false">(A27837-$A$2)/0.000011574074074074</f>
        <v>582386.999999805</v>
      </c>
      <c r="D27837" s="2" t="n">
        <v>8.64114625260268</v>
      </c>
    </row>
    <row r="27838" customFormat="false" ht="13.5" hidden="false" customHeight="false" outlineLevel="0" collapsed="false">
      <c r="A27838" s="8" t="n">
        <v>38119.6159722222</v>
      </c>
      <c r="C27838" s="9" t="n">
        <f aca="false">(A27838-$A$2)/0.000011574074074074</f>
        <v>582416.999999903</v>
      </c>
      <c r="D27838" s="2" t="n">
        <v>8.64114716747892</v>
      </c>
    </row>
    <row r="27839" customFormat="false" ht="13.5" hidden="false" customHeight="false" outlineLevel="0" collapsed="false">
      <c r="A27839" s="8" t="n">
        <v>38119.6163194444</v>
      </c>
      <c r="C27839" s="9" t="n">
        <f aca="false">(A27839-$A$2)/0.000011574074074074</f>
        <v>582447.000000001</v>
      </c>
      <c r="D27839" s="2" t="n">
        <v>8.64115808414229</v>
      </c>
    </row>
    <row r="27840" customFormat="false" ht="13.5" hidden="false" customHeight="false" outlineLevel="0" collapsed="false">
      <c r="A27840" s="8" t="n">
        <v>38119.6166666667</v>
      </c>
      <c r="C27840" s="9" t="n">
        <f aca="false">(A27840-$A$2)/0.000011574074074074</f>
        <v>582477.000000099</v>
      </c>
      <c r="D27840" s="2" t="n">
        <v>8.64115900257577</v>
      </c>
    </row>
    <row r="27841" customFormat="false" ht="13.5" hidden="false" customHeight="false" outlineLevel="0" collapsed="false">
      <c r="A27841" s="8" t="n">
        <v>38119.6170138889</v>
      </c>
      <c r="C27841" s="9" t="n">
        <f aca="false">(A27841-$A$2)/0.000011574074074074</f>
        <v>582507.000000197</v>
      </c>
      <c r="D27841" s="2" t="n">
        <v>8.64115992276838</v>
      </c>
    </row>
    <row r="27842" customFormat="false" ht="13.5" hidden="false" customHeight="false" outlineLevel="0" collapsed="false">
      <c r="A27842" s="8" t="n">
        <v>38119.6173611111</v>
      </c>
      <c r="C27842" s="9" t="n">
        <f aca="false">(A27842-$A$2)/0.000011574074074074</f>
        <v>582536.999999666</v>
      </c>
      <c r="D27842" s="2" t="n">
        <v>8.64116084470011</v>
      </c>
    </row>
    <row r="27843" customFormat="false" ht="13.5" hidden="false" customHeight="false" outlineLevel="0" collapsed="false">
      <c r="A27843" s="8" t="n">
        <v>38119.6177083333</v>
      </c>
      <c r="C27843" s="9" t="n">
        <f aca="false">(A27843-$A$2)/0.000011574074074074</f>
        <v>582566.999999763</v>
      </c>
      <c r="D27843" s="2" t="n">
        <v>8.64115176835096</v>
      </c>
    </row>
    <row r="27844" customFormat="false" ht="13.5" hidden="false" customHeight="false" outlineLevel="0" collapsed="false">
      <c r="A27844" s="8" t="n">
        <v>38119.6180555556</v>
      </c>
      <c r="C27844" s="9" t="n">
        <f aca="false">(A27844-$A$2)/0.000011574074074074</f>
        <v>582596.999999861</v>
      </c>
      <c r="D27844" s="2" t="n">
        <v>8.64115269372092</v>
      </c>
    </row>
    <row r="27845" customFormat="false" ht="13.5" hidden="false" customHeight="false" outlineLevel="0" collapsed="false">
      <c r="A27845" s="8" t="n">
        <v>38119.6184027778</v>
      </c>
      <c r="C27845" s="9" t="n">
        <f aca="false">(A27845-$A$2)/0.000011574074074074</f>
        <v>582626.999999959</v>
      </c>
      <c r="D27845" s="2" t="n">
        <v>8.64116362077999</v>
      </c>
    </row>
    <row r="27846" customFormat="false" ht="13.5" hidden="false" customHeight="false" outlineLevel="0" collapsed="false">
      <c r="A27846" s="8" t="n">
        <v>38119.61875</v>
      </c>
      <c r="C27846" s="9" t="n">
        <f aca="false">(A27846-$A$2)/0.000011574074074074</f>
        <v>582657.000000057</v>
      </c>
      <c r="D27846" s="2" t="n">
        <v>8.64115454952818</v>
      </c>
    </row>
    <row r="27847" customFormat="false" ht="13.5" hidden="false" customHeight="false" outlineLevel="0" collapsed="false">
      <c r="A27847" s="8" t="n">
        <v>38119.6190972222</v>
      </c>
      <c r="C27847" s="9" t="n">
        <f aca="false">(A27847-$A$2)/0.000011574074074074</f>
        <v>582687.000000155</v>
      </c>
      <c r="D27847" s="2" t="n">
        <v>8.64116547993548</v>
      </c>
    </row>
    <row r="27848" customFormat="false" ht="13.5" hidden="false" customHeight="false" outlineLevel="0" collapsed="false">
      <c r="A27848" s="8" t="n">
        <v>38119.6194444444</v>
      </c>
      <c r="C27848" s="9" t="n">
        <f aca="false">(A27848-$A$2)/0.000011574074074074</f>
        <v>582716.999999624</v>
      </c>
      <c r="D27848" s="2" t="n">
        <v>8.64115641199189</v>
      </c>
    </row>
    <row r="27849" customFormat="false" ht="13.5" hidden="false" customHeight="false" outlineLevel="0" collapsed="false">
      <c r="A27849" s="8" t="n">
        <v>38119.6197916667</v>
      </c>
      <c r="C27849" s="9" t="n">
        <f aca="false">(A27849-$A$2)/0.000011574074074074</f>
        <v>582746.999999722</v>
      </c>
      <c r="D27849" s="2" t="n">
        <v>8.6411573456774</v>
      </c>
    </row>
    <row r="27850" customFormat="false" ht="13.5" hidden="false" customHeight="false" outlineLevel="0" collapsed="false">
      <c r="A27850" s="8" t="n">
        <v>38119.6201388889</v>
      </c>
      <c r="C27850" s="9" t="n">
        <f aca="false">(A27850-$A$2)/0.000011574074074074</f>
        <v>582776.999999819</v>
      </c>
      <c r="D27850" s="2" t="n">
        <v>8.64115828099202</v>
      </c>
    </row>
    <row r="27851" customFormat="false" ht="13.5" hidden="false" customHeight="false" outlineLevel="0" collapsed="false">
      <c r="A27851" s="8" t="n">
        <v>38119.6204861111</v>
      </c>
      <c r="C27851" s="9" t="n">
        <f aca="false">(A27851-$A$2)/0.000011574074074074</f>
        <v>582806.999999917</v>
      </c>
      <c r="D27851" s="2" t="n">
        <v>8.64115921790575</v>
      </c>
    </row>
    <row r="27852" customFormat="false" ht="13.5" hidden="false" customHeight="false" outlineLevel="0" collapsed="false">
      <c r="A27852" s="8" t="n">
        <v>38119.6208333333</v>
      </c>
      <c r="C27852" s="9" t="n">
        <f aca="false">(A27852-$A$2)/0.000011574074074074</f>
        <v>582837.000000015</v>
      </c>
      <c r="D27852" s="2" t="n">
        <v>8.64117015641858</v>
      </c>
    </row>
    <row r="27853" customFormat="false" ht="13.5" hidden="false" customHeight="false" outlineLevel="0" collapsed="false">
      <c r="A27853" s="8" t="n">
        <v>38119.6211805556</v>
      </c>
      <c r="C27853" s="9" t="n">
        <f aca="false">(A27853-$A$2)/0.000011574074074074</f>
        <v>582867.000000113</v>
      </c>
      <c r="D27853" s="2" t="n">
        <v>8.64116109650051</v>
      </c>
    </row>
    <row r="27854" customFormat="false" ht="13.5" hidden="false" customHeight="false" outlineLevel="0" collapsed="false">
      <c r="A27854" s="8" t="n">
        <v>38119.6215277778</v>
      </c>
      <c r="C27854" s="9" t="n">
        <f aca="false">(A27854-$A$2)/0.000011574074074074</f>
        <v>582897.000000211</v>
      </c>
      <c r="D27854" s="2" t="n">
        <v>8.64116203813154</v>
      </c>
    </row>
    <row r="27855" customFormat="false" ht="13.5" hidden="false" customHeight="false" outlineLevel="0" collapsed="false">
      <c r="A27855" s="8" t="n">
        <v>38119.621875</v>
      </c>
      <c r="C27855" s="9" t="n">
        <f aca="false">(A27855-$A$2)/0.000011574074074074</f>
        <v>582926.99999968</v>
      </c>
      <c r="D27855" s="2" t="n">
        <v>8.64116298131166</v>
      </c>
    </row>
    <row r="27856" customFormat="false" ht="13.5" hidden="false" customHeight="false" outlineLevel="0" collapsed="false">
      <c r="A27856" s="8" t="n">
        <v>38119.6222222222</v>
      </c>
      <c r="C27856" s="9" t="n">
        <f aca="false">(A27856-$A$2)/0.000011574074074074</f>
        <v>582956.999999777</v>
      </c>
      <c r="D27856" s="2" t="n">
        <v>8.64116392601089</v>
      </c>
    </row>
    <row r="27857" customFormat="false" ht="13.5" hidden="false" customHeight="false" outlineLevel="0" collapsed="false">
      <c r="A27857" s="8" t="n">
        <v>38119.6225694444</v>
      </c>
      <c r="C27857" s="9" t="n">
        <f aca="false">(A27857-$A$2)/0.000011574074074074</f>
        <v>582986.999999875</v>
      </c>
      <c r="D27857" s="2" t="n">
        <v>8.6411648722192</v>
      </c>
    </row>
    <row r="27858" customFormat="false" ht="13.5" hidden="false" customHeight="false" outlineLevel="0" collapsed="false">
      <c r="A27858" s="8" t="n">
        <v>38119.6229166667</v>
      </c>
      <c r="C27858" s="9" t="n">
        <f aca="false">(A27858-$A$2)/0.000011574074074074</f>
        <v>583016.999999973</v>
      </c>
      <c r="D27858" s="2" t="n">
        <v>8.64116581992661</v>
      </c>
    </row>
    <row r="27859" customFormat="false" ht="13.5" hidden="false" customHeight="false" outlineLevel="0" collapsed="false">
      <c r="A27859" s="8" t="n">
        <v>38119.6232638889</v>
      </c>
      <c r="C27859" s="9" t="n">
        <f aca="false">(A27859-$A$2)/0.000011574074074074</f>
        <v>583047.000000071</v>
      </c>
      <c r="D27859" s="2" t="n">
        <v>8.64116676911311</v>
      </c>
    </row>
    <row r="27860" customFormat="false" ht="13.5" hidden="false" customHeight="false" outlineLevel="0" collapsed="false">
      <c r="A27860" s="8" t="n">
        <v>38119.6236111111</v>
      </c>
      <c r="C27860" s="9" t="n">
        <f aca="false">(A27860-$A$2)/0.000011574074074074</f>
        <v>583077.000000169</v>
      </c>
      <c r="D27860" s="2" t="n">
        <v>8.6411777197687</v>
      </c>
    </row>
    <row r="27861" customFormat="false" ht="13.5" hidden="false" customHeight="false" outlineLevel="0" collapsed="false">
      <c r="A27861" s="8" t="n">
        <v>38119.6239583333</v>
      </c>
      <c r="C27861" s="9" t="n">
        <f aca="false">(A27861-$A$2)/0.000011574074074074</f>
        <v>583106.999999638</v>
      </c>
      <c r="D27861" s="2" t="n">
        <v>8.64116867187337</v>
      </c>
    </row>
    <row r="27862" customFormat="false" ht="13.5" hidden="false" customHeight="false" outlineLevel="0" collapsed="false">
      <c r="A27862" s="8" t="n">
        <v>38119.6243055556</v>
      </c>
      <c r="C27862" s="9" t="n">
        <f aca="false">(A27862-$A$2)/0.000011574074074074</f>
        <v>583136.999999736</v>
      </c>
      <c r="D27862" s="2" t="n">
        <v>8.64116962540713</v>
      </c>
    </row>
    <row r="27863" customFormat="false" ht="13.5" hidden="false" customHeight="false" outlineLevel="0" collapsed="false">
      <c r="A27863" s="8" t="n">
        <v>38119.6246527778</v>
      </c>
      <c r="C27863" s="9" t="n">
        <f aca="false">(A27863-$A$2)/0.000011574074074074</f>
        <v>583166.999999833</v>
      </c>
      <c r="D27863" s="2" t="n">
        <v>8.64115058034998</v>
      </c>
    </row>
    <row r="27864" customFormat="false" ht="13.5" hidden="false" customHeight="false" outlineLevel="0" collapsed="false">
      <c r="A27864" s="8" t="n">
        <v>38119.625</v>
      </c>
      <c r="C27864" s="9" t="n">
        <f aca="false">(A27864-$A$2)/0.000011574074074074</f>
        <v>583196.999999931</v>
      </c>
      <c r="D27864" s="2" t="n">
        <v>8.64115153670191</v>
      </c>
    </row>
    <row r="27865" customFormat="false" ht="13.5" hidden="false" customHeight="false" outlineLevel="0" collapsed="false">
      <c r="A27865" s="8" t="n">
        <v>38119.6253472222</v>
      </c>
      <c r="C27865" s="9" t="n">
        <f aca="false">(A27865-$A$2)/0.000011574074074074</f>
        <v>583227.000000029</v>
      </c>
      <c r="D27865" s="2" t="n">
        <v>8.64115249444291</v>
      </c>
    </row>
    <row r="27866" customFormat="false" ht="13.5" hidden="false" customHeight="false" outlineLevel="0" collapsed="false">
      <c r="A27866" s="8" t="n">
        <v>38119.6256944445</v>
      </c>
      <c r="C27866" s="9" t="n">
        <f aca="false">(A27866-$A$2)/0.000011574074074074</f>
        <v>583257.000000127</v>
      </c>
      <c r="D27866" s="2" t="n">
        <v>8.641173453543</v>
      </c>
    </row>
    <row r="27867" customFormat="false" ht="13.5" hidden="false" customHeight="false" outlineLevel="0" collapsed="false">
      <c r="A27867" s="8" t="n">
        <v>38119.6260416667</v>
      </c>
      <c r="C27867" s="9" t="n">
        <f aca="false">(A27867-$A$2)/0.000011574074074074</f>
        <v>583287.000000224</v>
      </c>
      <c r="D27867" s="2" t="n">
        <v>8.64117441400216</v>
      </c>
    </row>
    <row r="27868" customFormat="false" ht="13.5" hidden="false" customHeight="false" outlineLevel="0" collapsed="false">
      <c r="A27868" s="8" t="n">
        <v>38119.6263888889</v>
      </c>
      <c r="C27868" s="9" t="n">
        <f aca="false">(A27868-$A$2)/0.000011574074074074</f>
        <v>583316.999999694</v>
      </c>
      <c r="D27868" s="2" t="n">
        <v>8.6411753757904</v>
      </c>
    </row>
    <row r="27869" customFormat="false" ht="13.5" hidden="false" customHeight="false" outlineLevel="0" collapsed="false">
      <c r="A27869" s="8" t="n">
        <v>38119.6267361111</v>
      </c>
      <c r="C27869" s="9" t="n">
        <f aca="false">(A27869-$A$2)/0.000011574074074074</f>
        <v>583346.999999791</v>
      </c>
      <c r="D27869" s="2" t="n">
        <v>8.64117633890771</v>
      </c>
    </row>
    <row r="27870" customFormat="false" ht="13.5" hidden="false" customHeight="false" outlineLevel="0" collapsed="false">
      <c r="A27870" s="8" t="n">
        <v>38119.6270833333</v>
      </c>
      <c r="C27870" s="9" t="n">
        <f aca="false">(A27870-$A$2)/0.000011574074074074</f>
        <v>583376.999999889</v>
      </c>
      <c r="D27870" s="2" t="n">
        <v>8.6411773033341</v>
      </c>
    </row>
    <row r="27871" customFormat="false" ht="13.5" hidden="false" customHeight="false" outlineLevel="0" collapsed="false">
      <c r="A27871" s="8" t="n">
        <v>38119.6274305556</v>
      </c>
      <c r="C27871" s="9" t="n">
        <f aca="false">(A27871-$A$2)/0.000011574074074074</f>
        <v>583406.999999987</v>
      </c>
      <c r="D27871" s="2" t="n">
        <v>8.64117826903955</v>
      </c>
    </row>
    <row r="27872" customFormat="false" ht="13.5" hidden="false" customHeight="false" outlineLevel="0" collapsed="false">
      <c r="A27872" s="8" t="n">
        <v>38119.6277777778</v>
      </c>
      <c r="C27872" s="9" t="n">
        <f aca="false">(A27872-$A$2)/0.000011574074074074</f>
        <v>583437.000000085</v>
      </c>
      <c r="D27872" s="2" t="n">
        <v>8.64117923602407</v>
      </c>
    </row>
    <row r="27873" customFormat="false" ht="13.5" hidden="false" customHeight="false" outlineLevel="0" collapsed="false">
      <c r="A27873" s="8" t="n">
        <v>38119.628125</v>
      </c>
      <c r="C27873" s="9" t="n">
        <f aca="false">(A27873-$A$2)/0.000011574074074074</f>
        <v>583467.000000183</v>
      </c>
      <c r="D27873" s="2" t="n">
        <v>8.64118020426766</v>
      </c>
    </row>
    <row r="27874" customFormat="false" ht="13.5" hidden="false" customHeight="false" outlineLevel="0" collapsed="false">
      <c r="A27874" s="8" t="n">
        <v>38119.6284722222</v>
      </c>
      <c r="C27874" s="9" t="n">
        <f aca="false">(A27874-$A$2)/0.000011574074074074</f>
        <v>583496.999999652</v>
      </c>
      <c r="D27874" s="2" t="n">
        <v>8.64118117375032</v>
      </c>
    </row>
    <row r="27875" customFormat="false" ht="13.5" hidden="false" customHeight="false" outlineLevel="0" collapsed="false">
      <c r="A27875" s="8" t="n">
        <v>38119.6288194444</v>
      </c>
      <c r="C27875" s="9" t="n">
        <f aca="false">(A27875-$A$2)/0.000011574074074074</f>
        <v>583526.99999975</v>
      </c>
      <c r="D27875" s="2" t="n">
        <v>8.64118214446203</v>
      </c>
    </row>
    <row r="27876" customFormat="false" ht="13.5" hidden="false" customHeight="false" outlineLevel="0" collapsed="false">
      <c r="A27876" s="8" t="n">
        <v>38119.6291666667</v>
      </c>
      <c r="C27876" s="9" t="n">
        <f aca="false">(A27876-$A$2)/0.000011574074074074</f>
        <v>583556.999999847</v>
      </c>
      <c r="D27876" s="2" t="n">
        <v>8.64118311637281</v>
      </c>
    </row>
    <row r="27877" customFormat="false" ht="13.5" hidden="false" customHeight="false" outlineLevel="0" collapsed="false">
      <c r="A27877" s="8" t="n">
        <v>38119.6295138889</v>
      </c>
      <c r="C27877" s="9" t="n">
        <f aca="false">(A27877-$A$2)/0.000011574074074074</f>
        <v>583586.999999945</v>
      </c>
      <c r="D27877" s="2" t="n">
        <v>8.64118408948265</v>
      </c>
    </row>
    <row r="27878" customFormat="false" ht="13.5" hidden="false" customHeight="false" outlineLevel="0" collapsed="false">
      <c r="A27878" s="8" t="n">
        <v>38119.6298611111</v>
      </c>
      <c r="C27878" s="9" t="n">
        <f aca="false">(A27878-$A$2)/0.000011574074074074</f>
        <v>583617.000000043</v>
      </c>
      <c r="D27878" s="2" t="n">
        <v>8.64118506377154</v>
      </c>
    </row>
    <row r="27879" customFormat="false" ht="13.5" hidden="false" customHeight="false" outlineLevel="0" collapsed="false">
      <c r="A27879" s="8" t="n">
        <v>38119.6302083333</v>
      </c>
      <c r="C27879" s="9" t="n">
        <f aca="false">(A27879-$A$2)/0.000011574074074074</f>
        <v>583647.000000141</v>
      </c>
      <c r="D27879" s="2" t="n">
        <v>8.6411860392195</v>
      </c>
    </row>
    <row r="27880" customFormat="false" ht="13.5" hidden="false" customHeight="false" outlineLevel="0" collapsed="false">
      <c r="A27880" s="8" t="n">
        <v>38119.6305555556</v>
      </c>
      <c r="C27880" s="9" t="n">
        <f aca="false">(A27880-$A$2)/0.000011574074074074</f>
        <v>583677.000000238</v>
      </c>
      <c r="D27880" s="2" t="n">
        <v>8.6411870158065</v>
      </c>
    </row>
    <row r="27881" customFormat="false" ht="13.5" hidden="false" customHeight="false" outlineLevel="0" collapsed="false">
      <c r="A27881" s="8" t="n">
        <v>38119.6309027778</v>
      </c>
      <c r="C27881" s="9" t="n">
        <f aca="false">(A27881-$A$2)/0.000011574074074074</f>
        <v>583706.999999708</v>
      </c>
      <c r="D27881" s="2" t="n">
        <v>8.64118799352256</v>
      </c>
    </row>
    <row r="27882" customFormat="false" ht="13.5" hidden="false" customHeight="false" outlineLevel="0" collapsed="false">
      <c r="A27882" s="8" t="n">
        <v>38119.63125</v>
      </c>
      <c r="C27882" s="9" t="n">
        <f aca="false">(A27882-$A$2)/0.000011574074074074</f>
        <v>583736.999999805</v>
      </c>
      <c r="D27882" s="2" t="n">
        <v>8.64118897235767</v>
      </c>
    </row>
    <row r="27883" customFormat="false" ht="13.5" hidden="false" customHeight="false" outlineLevel="0" collapsed="false">
      <c r="A27883" s="8" t="n">
        <v>38119.6315972222</v>
      </c>
      <c r="C27883" s="9" t="n">
        <f aca="false">(A27883-$A$2)/0.000011574074074074</f>
        <v>583766.999999903</v>
      </c>
      <c r="D27883" s="2" t="n">
        <v>8.64116995228183</v>
      </c>
    </row>
    <row r="27884" customFormat="false" ht="13.5" hidden="false" customHeight="false" outlineLevel="0" collapsed="false">
      <c r="A27884" s="8" t="n">
        <v>38119.6319444444</v>
      </c>
      <c r="C27884" s="9" t="n">
        <f aca="false">(A27884-$A$2)/0.000011574074074074</f>
        <v>583797.000000001</v>
      </c>
      <c r="D27884" s="2" t="n">
        <v>8.64119093328504</v>
      </c>
    </row>
    <row r="27885" customFormat="false" ht="13.5" hidden="false" customHeight="false" outlineLevel="0" collapsed="false">
      <c r="A27885" s="8" t="n">
        <v>38119.6322916667</v>
      </c>
      <c r="C27885" s="9" t="n">
        <f aca="false">(A27885-$A$2)/0.000011574074074074</f>
        <v>583827.000000099</v>
      </c>
      <c r="D27885" s="2" t="n">
        <v>8.64119191534729</v>
      </c>
    </row>
    <row r="27886" customFormat="false" ht="13.5" hidden="false" customHeight="false" outlineLevel="0" collapsed="false">
      <c r="A27886" s="8" t="n">
        <v>38119.6326388889</v>
      </c>
      <c r="C27886" s="9" t="n">
        <f aca="false">(A27886-$A$2)/0.000011574074074074</f>
        <v>583857.000000197</v>
      </c>
      <c r="D27886" s="2" t="n">
        <v>8.64119289845858</v>
      </c>
    </row>
    <row r="27887" customFormat="false" ht="13.5" hidden="false" customHeight="false" outlineLevel="0" collapsed="false">
      <c r="A27887" s="8" t="n">
        <v>38119.6329861111</v>
      </c>
      <c r="C27887" s="9" t="n">
        <f aca="false">(A27887-$A$2)/0.000011574074074074</f>
        <v>583886.999999666</v>
      </c>
      <c r="D27887" s="2" t="n">
        <v>8.64119388259892</v>
      </c>
    </row>
    <row r="27888" customFormat="false" ht="13.5" hidden="false" customHeight="false" outlineLevel="0" collapsed="false">
      <c r="A27888" s="8" t="n">
        <v>38119.6333333333</v>
      </c>
      <c r="C27888" s="9" t="n">
        <f aca="false">(A27888-$A$2)/0.000011574074074074</f>
        <v>583916.999999763</v>
      </c>
      <c r="D27888" s="2" t="n">
        <v>8.6411748677483</v>
      </c>
    </row>
    <row r="27889" customFormat="false" ht="13.5" hidden="false" customHeight="false" outlineLevel="0" collapsed="false">
      <c r="A27889" s="8" t="n">
        <v>38119.6336805556</v>
      </c>
      <c r="C27889" s="9" t="n">
        <f aca="false">(A27889-$A$2)/0.000011574074074074</f>
        <v>583946.999999861</v>
      </c>
      <c r="D27889" s="2" t="n">
        <v>8.64117585389671</v>
      </c>
    </row>
    <row r="27890" customFormat="false" ht="13.5" hidden="false" customHeight="false" outlineLevel="0" collapsed="false">
      <c r="A27890" s="8" t="n">
        <v>38119.6340277778</v>
      </c>
      <c r="C27890" s="9" t="n">
        <f aca="false">(A27890-$A$2)/0.000011574074074074</f>
        <v>583976.999999959</v>
      </c>
      <c r="D27890" s="2" t="n">
        <v>8.64117684103417</v>
      </c>
    </row>
    <row r="27891" customFormat="false" ht="13.5" hidden="false" customHeight="false" outlineLevel="0" collapsed="false">
      <c r="A27891" s="8" t="n">
        <v>38119.634375</v>
      </c>
      <c r="C27891" s="9" t="n">
        <f aca="false">(A27891-$A$2)/0.000011574074074074</f>
        <v>584007.000000057</v>
      </c>
      <c r="D27891" s="2" t="n">
        <v>8.64117782913065</v>
      </c>
    </row>
    <row r="27892" customFormat="false" ht="13.5" hidden="false" customHeight="false" outlineLevel="0" collapsed="false">
      <c r="A27892" s="8" t="n">
        <v>38119.6347222222</v>
      </c>
      <c r="C27892" s="9" t="n">
        <f aca="false">(A27892-$A$2)/0.000011574074074074</f>
        <v>584037.000000155</v>
      </c>
      <c r="D27892" s="2" t="n">
        <v>8.64119881816617</v>
      </c>
    </row>
    <row r="27893" customFormat="false" ht="13.5" hidden="false" customHeight="false" outlineLevel="0" collapsed="false">
      <c r="A27893" s="8" t="n">
        <v>38119.6350694444</v>
      </c>
      <c r="C27893" s="9" t="n">
        <f aca="false">(A27893-$A$2)/0.000011574074074074</f>
        <v>584066.999999624</v>
      </c>
      <c r="D27893" s="2" t="n">
        <v>8.64117980814072</v>
      </c>
    </row>
    <row r="27894" customFormat="false" ht="13.5" hidden="false" customHeight="false" outlineLevel="0" collapsed="false">
      <c r="A27894" s="8" t="n">
        <v>38119.6354166667</v>
      </c>
      <c r="C27894" s="9" t="n">
        <f aca="false">(A27894-$A$2)/0.000011574074074074</f>
        <v>584096.999999722</v>
      </c>
      <c r="D27894" s="2" t="n">
        <v>8.64120079902431</v>
      </c>
    </row>
    <row r="27895" customFormat="false" ht="13.5" hidden="false" customHeight="false" outlineLevel="0" collapsed="false">
      <c r="A27895" s="8" t="n">
        <v>38119.6357638889</v>
      </c>
      <c r="C27895" s="9" t="n">
        <f aca="false">(A27895-$A$2)/0.000011574074074074</f>
        <v>584126.999999819</v>
      </c>
      <c r="D27895" s="2" t="n">
        <v>8.64120179080691</v>
      </c>
    </row>
    <row r="27896" customFormat="false" ht="13.5" hidden="false" customHeight="false" outlineLevel="0" collapsed="false">
      <c r="A27896" s="8" t="n">
        <v>38119.6361111111</v>
      </c>
      <c r="C27896" s="9" t="n">
        <f aca="false">(A27896-$A$2)/0.000011574074074074</f>
        <v>584156.999999917</v>
      </c>
      <c r="D27896" s="2" t="n">
        <v>8.64120278347855</v>
      </c>
    </row>
    <row r="27897" customFormat="false" ht="13.5" hidden="false" customHeight="false" outlineLevel="0" collapsed="false">
      <c r="A27897" s="8" t="n">
        <v>38119.6364583333</v>
      </c>
      <c r="C27897" s="9" t="n">
        <f aca="false">(A27897-$A$2)/0.000011574074074074</f>
        <v>584187.000000015</v>
      </c>
      <c r="D27897" s="2" t="n">
        <v>8.64118377700921</v>
      </c>
    </row>
    <row r="27898" customFormat="false" ht="13.5" hidden="false" customHeight="false" outlineLevel="0" collapsed="false">
      <c r="A27898" s="8" t="n">
        <v>38119.6368055556</v>
      </c>
      <c r="C27898" s="9" t="n">
        <f aca="false">(A27898-$A$2)/0.000011574074074074</f>
        <v>584217.000000113</v>
      </c>
      <c r="D27898" s="2" t="n">
        <v>8.64118477137889</v>
      </c>
    </row>
    <row r="27899" customFormat="false" ht="13.5" hidden="false" customHeight="false" outlineLevel="0" collapsed="false">
      <c r="A27899" s="8" t="n">
        <v>38119.6371527778</v>
      </c>
      <c r="C27899" s="9" t="n">
        <f aca="false">(A27899-$A$2)/0.000011574074074074</f>
        <v>584247.000000211</v>
      </c>
      <c r="D27899" s="2" t="n">
        <v>8.64118576658759</v>
      </c>
    </row>
    <row r="27900" customFormat="false" ht="13.5" hidden="false" customHeight="false" outlineLevel="0" collapsed="false">
      <c r="A27900" s="8" t="n">
        <v>38119.6375</v>
      </c>
      <c r="C27900" s="9" t="n">
        <f aca="false">(A27900-$A$2)/0.000011574074074074</f>
        <v>584276.99999968</v>
      </c>
      <c r="D27900" s="2" t="n">
        <v>8.64118676260531</v>
      </c>
    </row>
    <row r="27901" customFormat="false" ht="13.5" hidden="false" customHeight="false" outlineLevel="0" collapsed="false">
      <c r="A27901" s="8" t="n">
        <v>38119.6378472222</v>
      </c>
      <c r="C27901" s="9" t="n">
        <f aca="false">(A27901-$A$2)/0.000011574074074074</f>
        <v>584306.999999777</v>
      </c>
      <c r="D27901" s="2" t="n">
        <v>8.64118775942204</v>
      </c>
    </row>
    <row r="27902" customFormat="false" ht="13.5" hidden="false" customHeight="false" outlineLevel="0" collapsed="false">
      <c r="A27902" s="8" t="n">
        <v>38119.6381944444</v>
      </c>
      <c r="C27902" s="9" t="n">
        <f aca="false">(A27902-$A$2)/0.000011574074074074</f>
        <v>584336.999999875</v>
      </c>
      <c r="D27902" s="2" t="n">
        <v>8.6411887570278</v>
      </c>
    </row>
    <row r="27903" customFormat="false" ht="13.5" hidden="false" customHeight="false" outlineLevel="0" collapsed="false">
      <c r="A27903" s="8" t="n">
        <v>38119.6385416667</v>
      </c>
      <c r="C27903" s="9" t="n">
        <f aca="false">(A27903-$A$2)/0.000011574074074074</f>
        <v>584366.999999973</v>
      </c>
      <c r="D27903" s="2" t="n">
        <v>8.64119975539256</v>
      </c>
    </row>
    <row r="27904" customFormat="false" ht="13.5" hidden="false" customHeight="false" outlineLevel="0" collapsed="false">
      <c r="A27904" s="8" t="n">
        <v>38119.6388888889</v>
      </c>
      <c r="C27904" s="9" t="n">
        <f aca="false">(A27904-$A$2)/0.000011574074074074</f>
        <v>584397.000000071</v>
      </c>
      <c r="D27904" s="2" t="n">
        <v>8.64119075449633</v>
      </c>
    </row>
    <row r="27905" customFormat="false" ht="13.5" hidden="false" customHeight="false" outlineLevel="0" collapsed="false">
      <c r="A27905" s="8" t="n">
        <v>38119.6392361111</v>
      </c>
      <c r="C27905" s="9" t="n">
        <f aca="false">(A27905-$A$2)/0.000011574074074074</f>
        <v>584427.000000169</v>
      </c>
      <c r="D27905" s="2" t="n">
        <v>8.64119175433912</v>
      </c>
    </row>
    <row r="27906" customFormat="false" ht="13.5" hidden="false" customHeight="false" outlineLevel="0" collapsed="false">
      <c r="A27906" s="8" t="n">
        <v>38119.6395833333</v>
      </c>
      <c r="C27906" s="9" t="n">
        <f aca="false">(A27906-$A$2)/0.000011574074074074</f>
        <v>584456.999999638</v>
      </c>
      <c r="D27906" s="2" t="n">
        <v>8.64119275489091</v>
      </c>
    </row>
    <row r="27907" customFormat="false" ht="13.5" hidden="false" customHeight="false" outlineLevel="0" collapsed="false">
      <c r="A27907" s="8" t="n">
        <v>38119.6399305556</v>
      </c>
      <c r="C27907" s="9" t="n">
        <f aca="false">(A27907-$A$2)/0.000011574074074074</f>
        <v>584486.999999736</v>
      </c>
      <c r="D27907" s="2" t="n">
        <v>8.64119375614171</v>
      </c>
    </row>
    <row r="27908" customFormat="false" ht="13.5" hidden="false" customHeight="false" outlineLevel="0" collapsed="false">
      <c r="A27908" s="8" t="n">
        <v>38119.6402777778</v>
      </c>
      <c r="C27908" s="9" t="n">
        <f aca="false">(A27908-$A$2)/0.000011574074074074</f>
        <v>584516.999999833</v>
      </c>
      <c r="D27908" s="2" t="n">
        <v>8.64120475807151</v>
      </c>
    </row>
    <row r="27909" customFormat="false" ht="13.5" hidden="false" customHeight="false" outlineLevel="0" collapsed="false">
      <c r="A27909" s="8" t="n">
        <v>38119.640625</v>
      </c>
      <c r="C27909" s="9" t="n">
        <f aca="false">(A27909-$A$2)/0.000011574074074074</f>
        <v>584546.999999931</v>
      </c>
      <c r="D27909" s="2" t="n">
        <v>8.64118576067031</v>
      </c>
    </row>
    <row r="27910" customFormat="false" ht="13.5" hidden="false" customHeight="false" outlineLevel="0" collapsed="false">
      <c r="A27910" s="8" t="n">
        <v>38119.6409722222</v>
      </c>
      <c r="C27910" s="9" t="n">
        <f aca="false">(A27910-$A$2)/0.000011574074074074</f>
        <v>584577.000000029</v>
      </c>
      <c r="D27910" s="2" t="n">
        <v>8.64119676390812</v>
      </c>
    </row>
    <row r="27911" customFormat="false" ht="13.5" hidden="false" customHeight="false" outlineLevel="0" collapsed="false">
      <c r="A27911" s="8" t="n">
        <v>38119.6413194445</v>
      </c>
      <c r="C27911" s="9" t="n">
        <f aca="false">(A27911-$A$2)/0.000011574074074074</f>
        <v>584607.000000127</v>
      </c>
      <c r="D27911" s="2" t="n">
        <v>8.64118776777492</v>
      </c>
    </row>
    <row r="27912" customFormat="false" ht="13.5" hidden="false" customHeight="false" outlineLevel="0" collapsed="false">
      <c r="A27912" s="8" t="n">
        <v>38119.6416666667</v>
      </c>
      <c r="C27912" s="9" t="n">
        <f aca="false">(A27912-$A$2)/0.000011574074074074</f>
        <v>584637.000000224</v>
      </c>
      <c r="D27912" s="2" t="n">
        <v>8.64119877226072</v>
      </c>
    </row>
    <row r="27913" customFormat="false" ht="13.5" hidden="false" customHeight="false" outlineLevel="0" collapsed="false">
      <c r="A27913" s="8" t="n">
        <v>38119.6420138889</v>
      </c>
      <c r="C27913" s="9" t="n">
        <f aca="false">(A27913-$A$2)/0.000011574074074074</f>
        <v>584666.999999694</v>
      </c>
      <c r="D27913" s="2" t="n">
        <v>8.64119977733551</v>
      </c>
    </row>
    <row r="27914" customFormat="false" ht="13.5" hidden="false" customHeight="false" outlineLevel="0" collapsed="false">
      <c r="A27914" s="8" t="n">
        <v>38119.6423611111</v>
      </c>
      <c r="C27914" s="9" t="n">
        <f aca="false">(A27914-$A$2)/0.000011574074074074</f>
        <v>584696.999999791</v>
      </c>
      <c r="D27914" s="2" t="n">
        <v>8.6411907829893</v>
      </c>
    </row>
    <row r="27915" customFormat="false" ht="13.5" hidden="false" customHeight="false" outlineLevel="0" collapsed="false">
      <c r="A27915" s="8" t="n">
        <v>38119.6427083333</v>
      </c>
      <c r="C27915" s="9" t="n">
        <f aca="false">(A27915-$A$2)/0.000011574074074074</f>
        <v>584726.999999889</v>
      </c>
      <c r="D27915" s="2" t="n">
        <v>8.64120178921207</v>
      </c>
    </row>
    <row r="27916" customFormat="false" ht="13.5" hidden="false" customHeight="false" outlineLevel="0" collapsed="false">
      <c r="A27916" s="8" t="n">
        <v>38119.6430555556</v>
      </c>
      <c r="C27916" s="9" t="n">
        <f aca="false">(A27916-$A$2)/0.000011574074074074</f>
        <v>584756.999999987</v>
      </c>
      <c r="D27916" s="2" t="n">
        <v>8.64120279597384</v>
      </c>
    </row>
    <row r="27917" customFormat="false" ht="13.5" hidden="false" customHeight="false" outlineLevel="0" collapsed="false">
      <c r="A27917" s="8" t="n">
        <v>38119.6434027778</v>
      </c>
      <c r="C27917" s="9" t="n">
        <f aca="false">(A27917-$A$2)/0.000011574074074074</f>
        <v>584787.000000085</v>
      </c>
      <c r="D27917" s="2" t="n">
        <v>8.64119380326459</v>
      </c>
    </row>
    <row r="27918" customFormat="false" ht="13.5" hidden="false" customHeight="false" outlineLevel="0" collapsed="false">
      <c r="A27918" s="8" t="n">
        <v>38119.64375</v>
      </c>
      <c r="C27918" s="9" t="n">
        <f aca="false">(A27918-$A$2)/0.000011574074074074</f>
        <v>584817.000000183</v>
      </c>
      <c r="D27918" s="2" t="n">
        <v>8.64120481106433</v>
      </c>
    </row>
    <row r="27919" customFormat="false" ht="13.5" hidden="false" customHeight="false" outlineLevel="0" collapsed="false">
      <c r="A27919" s="8" t="n">
        <v>38119.6440972222</v>
      </c>
      <c r="C27919" s="9" t="n">
        <f aca="false">(A27919-$A$2)/0.000011574074074074</f>
        <v>584846.999999652</v>
      </c>
      <c r="D27919" s="2" t="n">
        <v>8.64120581936305</v>
      </c>
    </row>
    <row r="27920" customFormat="false" ht="13.5" hidden="false" customHeight="false" outlineLevel="0" collapsed="false">
      <c r="A27920" s="8" t="n">
        <v>38119.6444444444</v>
      </c>
      <c r="C27920" s="9" t="n">
        <f aca="false">(A27920-$A$2)/0.000011574074074074</f>
        <v>584876.99999975</v>
      </c>
      <c r="D27920" s="2" t="n">
        <v>8.64119682813076</v>
      </c>
    </row>
    <row r="27921" customFormat="false" ht="13.5" hidden="false" customHeight="false" outlineLevel="0" collapsed="false">
      <c r="A27921" s="8" t="n">
        <v>38119.6447916667</v>
      </c>
      <c r="C27921" s="9" t="n">
        <f aca="false">(A27921-$A$2)/0.000011574074074074</f>
        <v>584906.999999847</v>
      </c>
      <c r="D27921" s="2" t="n">
        <v>8.64119783735744</v>
      </c>
    </row>
    <row r="27922" customFormat="false" ht="13.5" hidden="false" customHeight="false" outlineLevel="0" collapsed="false">
      <c r="A27922" s="8" t="n">
        <v>38119.6451388889</v>
      </c>
      <c r="C27922" s="9" t="n">
        <f aca="false">(A27922-$A$2)/0.000011574074074074</f>
        <v>584936.999999945</v>
      </c>
      <c r="D27922" s="2" t="n">
        <v>8.6411988470331</v>
      </c>
    </row>
    <row r="27923" customFormat="false" ht="13.5" hidden="false" customHeight="false" outlineLevel="0" collapsed="false">
      <c r="A27923" s="8" t="n">
        <v>38119.6454861111</v>
      </c>
      <c r="C27923" s="9" t="n">
        <f aca="false">(A27923-$A$2)/0.000011574074074074</f>
        <v>584967.000000043</v>
      </c>
      <c r="D27923" s="2" t="n">
        <v>8.64120985712774</v>
      </c>
    </row>
    <row r="27924" customFormat="false" ht="13.5" hidden="false" customHeight="false" outlineLevel="0" collapsed="false">
      <c r="A27924" s="8" t="n">
        <v>38119.6458333333</v>
      </c>
      <c r="C27924" s="9" t="n">
        <f aca="false">(A27924-$A$2)/0.000011574074074074</f>
        <v>584997.000000141</v>
      </c>
      <c r="D27924" s="2" t="n">
        <v>8.64120086764135</v>
      </c>
    </row>
    <row r="27925" customFormat="false" ht="13.5" hidden="false" customHeight="false" outlineLevel="0" collapsed="false">
      <c r="A27925" s="8" t="n">
        <v>38119.6461805556</v>
      </c>
      <c r="C27925" s="9" t="n">
        <f aca="false">(A27925-$A$2)/0.000011574074074074</f>
        <v>585027.000000238</v>
      </c>
      <c r="D27925" s="2" t="n">
        <v>8.64120187854393</v>
      </c>
    </row>
    <row r="27926" customFormat="false" ht="13.5" hidden="false" customHeight="false" outlineLevel="0" collapsed="false">
      <c r="A27926" s="8" t="n">
        <v>38119.6465277778</v>
      </c>
      <c r="C27926" s="9" t="n">
        <f aca="false">(A27926-$A$2)/0.000011574074074074</f>
        <v>585056.999999708</v>
      </c>
      <c r="D27926" s="2" t="n">
        <v>8.64120288981549</v>
      </c>
    </row>
    <row r="27927" customFormat="false" ht="13.5" hidden="false" customHeight="false" outlineLevel="0" collapsed="false">
      <c r="A27927" s="8" t="n">
        <v>38119.646875</v>
      </c>
      <c r="C27927" s="9" t="n">
        <f aca="false">(A27927-$A$2)/0.000011574074074074</f>
        <v>585086.999999805</v>
      </c>
      <c r="D27927" s="2" t="n">
        <v>8.64120390144601</v>
      </c>
    </row>
    <row r="27928" customFormat="false" ht="13.5" hidden="false" customHeight="false" outlineLevel="0" collapsed="false">
      <c r="A27928" s="8" t="n">
        <v>38119.6472222222</v>
      </c>
      <c r="C27928" s="9" t="n">
        <f aca="false">(A27928-$A$2)/0.000011574074074074</f>
        <v>585116.999999903</v>
      </c>
      <c r="D27928" s="2" t="n">
        <v>8.64120491341549</v>
      </c>
    </row>
    <row r="27929" customFormat="false" ht="13.5" hidden="false" customHeight="false" outlineLevel="0" collapsed="false">
      <c r="A27929" s="8" t="n">
        <v>38119.6475694444</v>
      </c>
      <c r="C27929" s="9" t="n">
        <f aca="false">(A27929-$A$2)/0.000011574074074074</f>
        <v>585147.000000001</v>
      </c>
      <c r="D27929" s="2" t="n">
        <v>8.64120592570395</v>
      </c>
    </row>
    <row r="27930" customFormat="false" ht="13.5" hidden="false" customHeight="false" outlineLevel="0" collapsed="false">
      <c r="A27930" s="8" t="n">
        <v>38119.6479166667</v>
      </c>
      <c r="C27930" s="9" t="n">
        <f aca="false">(A27930-$A$2)/0.000011574074074074</f>
        <v>585177.000000099</v>
      </c>
      <c r="D27930" s="2" t="n">
        <v>8.64120693831136</v>
      </c>
    </row>
    <row r="27931" customFormat="false" ht="13.5" hidden="false" customHeight="false" outlineLevel="0" collapsed="false">
      <c r="A27931" s="8" t="n">
        <v>38119.6482638889</v>
      </c>
      <c r="C27931" s="9" t="n">
        <f aca="false">(A27931-$A$2)/0.000011574074074074</f>
        <v>585207.000000197</v>
      </c>
      <c r="D27931" s="2" t="n">
        <v>8.64120795122774</v>
      </c>
    </row>
    <row r="27932" customFormat="false" ht="13.5" hidden="false" customHeight="false" outlineLevel="0" collapsed="false">
      <c r="A27932" s="8" t="n">
        <v>38119.6486111111</v>
      </c>
      <c r="C27932" s="9" t="n">
        <f aca="false">(A27932-$A$2)/0.000011574074074074</f>
        <v>585236.999999666</v>
      </c>
      <c r="D27932" s="2" t="n">
        <v>8.64120896439307</v>
      </c>
    </row>
    <row r="27933" customFormat="false" ht="13.5" hidden="false" customHeight="false" outlineLevel="0" collapsed="false">
      <c r="A27933" s="8" t="n">
        <v>38119.6489583333</v>
      </c>
      <c r="C27933" s="9" t="n">
        <f aca="false">(A27933-$A$2)/0.000011574074074074</f>
        <v>585266.999999763</v>
      </c>
      <c r="D27933" s="2" t="n">
        <v>8.64120997773737</v>
      </c>
    </row>
    <row r="27934" customFormat="false" ht="13.5" hidden="false" customHeight="false" outlineLevel="0" collapsed="false">
      <c r="A27934" s="8" t="n">
        <v>38119.6493055556</v>
      </c>
      <c r="C27934" s="9" t="n">
        <f aca="false">(A27934-$A$2)/0.000011574074074074</f>
        <v>585296.999999861</v>
      </c>
      <c r="D27934" s="2" t="n">
        <v>8.64119099138061</v>
      </c>
    </row>
    <row r="27935" customFormat="false" ht="13.5" hidden="false" customHeight="false" outlineLevel="0" collapsed="false">
      <c r="A27935" s="8" t="n">
        <v>38119.6496527778</v>
      </c>
      <c r="C27935" s="9" t="n">
        <f aca="false">(A27935-$A$2)/0.000011574074074074</f>
        <v>585326.999999959</v>
      </c>
      <c r="D27935" s="2" t="n">
        <v>8.64121200522281</v>
      </c>
    </row>
    <row r="27936" customFormat="false" ht="13.5" hidden="false" customHeight="false" outlineLevel="0" collapsed="false">
      <c r="A27936" s="8" t="n">
        <v>38119.65</v>
      </c>
      <c r="C27936" s="9" t="n">
        <f aca="false">(A27936-$A$2)/0.000011574074074074</f>
        <v>585357.000000057</v>
      </c>
      <c r="D27936" s="2" t="n">
        <v>8.64121301936396</v>
      </c>
    </row>
    <row r="27937" customFormat="false" ht="13.5" hidden="false" customHeight="false" outlineLevel="0" collapsed="false">
      <c r="A27937" s="8" t="n">
        <v>38119.6503472222</v>
      </c>
      <c r="C27937" s="9" t="n">
        <f aca="false">(A27937-$A$2)/0.000011574074074074</f>
        <v>585387.000000155</v>
      </c>
      <c r="D27937" s="2" t="n">
        <v>8.64119403360406</v>
      </c>
    </row>
    <row r="27938" customFormat="false" ht="13.5" hidden="false" customHeight="false" outlineLevel="0" collapsed="false">
      <c r="A27938" s="8" t="n">
        <v>38119.6506944444</v>
      </c>
      <c r="C27938" s="9" t="n">
        <f aca="false">(A27938-$A$2)/0.000011574074074074</f>
        <v>585416.999999624</v>
      </c>
      <c r="D27938" s="2" t="n">
        <v>8.64121504804311</v>
      </c>
    </row>
    <row r="27939" customFormat="false" ht="13.5" hidden="false" customHeight="false" outlineLevel="0" collapsed="false">
      <c r="A27939" s="8" t="n">
        <v>38119.6510416667</v>
      </c>
      <c r="C27939" s="9" t="n">
        <f aca="false">(A27939-$A$2)/0.000011574074074074</f>
        <v>585446.999999722</v>
      </c>
      <c r="D27939" s="2" t="n">
        <v>8.6411960626811</v>
      </c>
    </row>
    <row r="27940" customFormat="false" ht="13.5" hidden="false" customHeight="false" outlineLevel="0" collapsed="false">
      <c r="A27940" s="8" t="n">
        <v>38119.6513888889</v>
      </c>
      <c r="C27940" s="9" t="n">
        <f aca="false">(A27940-$A$2)/0.000011574074074074</f>
        <v>585476.999999819</v>
      </c>
      <c r="D27940" s="2" t="n">
        <v>8.64121707741803</v>
      </c>
    </row>
    <row r="27941" customFormat="false" ht="13.5" hidden="false" customHeight="false" outlineLevel="0" collapsed="false">
      <c r="A27941" s="8" t="n">
        <v>38119.6517361111</v>
      </c>
      <c r="C27941" s="9" t="n">
        <f aca="false">(A27941-$A$2)/0.000011574074074074</f>
        <v>585506.999999917</v>
      </c>
      <c r="D27941" s="2" t="n">
        <v>8.64119809225391</v>
      </c>
    </row>
    <row r="27942" customFormat="false" ht="13.5" hidden="false" customHeight="false" outlineLevel="0" collapsed="false">
      <c r="A27942" s="8" t="n">
        <v>38119.6520833333</v>
      </c>
      <c r="C27942" s="9" t="n">
        <f aca="false">(A27942-$A$2)/0.000011574074074074</f>
        <v>585537.000000015</v>
      </c>
      <c r="D27942" s="2" t="n">
        <v>8.64121910718873</v>
      </c>
    </row>
    <row r="27943" customFormat="false" ht="13.5" hidden="false" customHeight="false" outlineLevel="0" collapsed="false">
      <c r="A27943" s="8" t="n">
        <v>38119.6524305556</v>
      </c>
      <c r="C27943" s="9" t="n">
        <f aca="false">(A27943-$A$2)/0.000011574074074074</f>
        <v>585567.000000113</v>
      </c>
      <c r="D27943" s="2" t="n">
        <v>8.64120012222248</v>
      </c>
    </row>
    <row r="27944" customFormat="false" ht="13.5" hidden="false" customHeight="false" outlineLevel="0" collapsed="false">
      <c r="A27944" s="8" t="n">
        <v>38119.6527777778</v>
      </c>
      <c r="C27944" s="9" t="n">
        <f aca="false">(A27944-$A$2)/0.000011574074074074</f>
        <v>585597.000000211</v>
      </c>
      <c r="D27944" s="2" t="n">
        <v>8.64120113725517</v>
      </c>
    </row>
    <row r="27945" customFormat="false" ht="13.5" hidden="false" customHeight="false" outlineLevel="0" collapsed="false">
      <c r="A27945" s="8" t="n">
        <v>38119.653125</v>
      </c>
      <c r="C27945" s="9" t="n">
        <f aca="false">(A27945-$A$2)/0.000011574074074074</f>
        <v>585626.99999968</v>
      </c>
      <c r="D27945" s="2" t="n">
        <v>8.64120215238679</v>
      </c>
    </row>
    <row r="27946" customFormat="false" ht="13.5" hidden="false" customHeight="false" outlineLevel="0" collapsed="false">
      <c r="A27946" s="8" t="n">
        <v>38119.6534722222</v>
      </c>
      <c r="C27946" s="9" t="n">
        <f aca="false">(A27946-$A$2)/0.000011574074074074</f>
        <v>585656.999999777</v>
      </c>
      <c r="D27946" s="2" t="n">
        <v>8.64120316751735</v>
      </c>
    </row>
    <row r="27947" customFormat="false" ht="13.5" hidden="false" customHeight="false" outlineLevel="0" collapsed="false">
      <c r="A27947" s="8" t="n">
        <v>38119.6538194444</v>
      </c>
      <c r="C27947" s="9" t="n">
        <f aca="false">(A27947-$A$2)/0.000011574074074074</f>
        <v>585686.999999875</v>
      </c>
      <c r="D27947" s="2" t="n">
        <v>8.64120418264683</v>
      </c>
    </row>
    <row r="27948" customFormat="false" ht="13.5" hidden="false" customHeight="false" outlineLevel="0" collapsed="false">
      <c r="A27948" s="8" t="n">
        <v>38119.6541666667</v>
      </c>
      <c r="C27948" s="9" t="n">
        <f aca="false">(A27948-$A$2)/0.000011574074074074</f>
        <v>585716.999999973</v>
      </c>
      <c r="D27948" s="2" t="n">
        <v>8.64119519787524</v>
      </c>
    </row>
    <row r="27949" customFormat="false" ht="13.5" hidden="false" customHeight="false" outlineLevel="0" collapsed="false">
      <c r="A27949" s="8" t="n">
        <v>38119.6545138889</v>
      </c>
      <c r="C27949" s="9" t="n">
        <f aca="false">(A27949-$A$2)/0.000011574074074074</f>
        <v>585747.000000071</v>
      </c>
      <c r="D27949" s="2" t="n">
        <v>8.64120621300258</v>
      </c>
    </row>
    <row r="27950" customFormat="false" ht="13.5" hidden="false" customHeight="false" outlineLevel="0" collapsed="false">
      <c r="A27950" s="8" t="n">
        <v>38119.6548611111</v>
      </c>
      <c r="C27950" s="9" t="n">
        <f aca="false">(A27950-$A$2)/0.000011574074074074</f>
        <v>585777.000000169</v>
      </c>
      <c r="D27950" s="2" t="n">
        <v>8.64120722812884</v>
      </c>
    </row>
    <row r="27951" customFormat="false" ht="13.5" hidden="false" customHeight="false" outlineLevel="0" collapsed="false">
      <c r="A27951" s="8" t="n">
        <v>38119.6552083333</v>
      </c>
      <c r="C27951" s="9" t="n">
        <f aca="false">(A27951-$A$2)/0.000011574074074074</f>
        <v>585806.999999638</v>
      </c>
      <c r="D27951" s="2" t="n">
        <v>8.64120824315402</v>
      </c>
    </row>
    <row r="27952" customFormat="false" ht="13.5" hidden="false" customHeight="false" outlineLevel="0" collapsed="false">
      <c r="A27952" s="8" t="n">
        <v>38119.6555555556</v>
      </c>
      <c r="C27952" s="9" t="n">
        <f aca="false">(A27952-$A$2)/0.000011574074074074</f>
        <v>585836.999999736</v>
      </c>
      <c r="D27952" s="2" t="n">
        <v>8.64119925817813</v>
      </c>
    </row>
    <row r="27953" customFormat="false" ht="13.5" hidden="false" customHeight="false" outlineLevel="0" collapsed="false">
      <c r="A27953" s="8" t="n">
        <v>38119.6559027778</v>
      </c>
      <c r="C27953" s="9" t="n">
        <f aca="false">(A27953-$A$2)/0.000011574074074074</f>
        <v>585866.999999833</v>
      </c>
      <c r="D27953" s="2" t="n">
        <v>8.64121027310115</v>
      </c>
    </row>
    <row r="27954" customFormat="false" ht="13.5" hidden="false" customHeight="false" outlineLevel="0" collapsed="false">
      <c r="A27954" s="8" t="n">
        <v>38119.65625</v>
      </c>
      <c r="C27954" s="9" t="n">
        <f aca="false">(A27954-$A$2)/0.000011574074074074</f>
        <v>585896.999999931</v>
      </c>
      <c r="D27954" s="2" t="n">
        <v>8.64121128792309</v>
      </c>
    </row>
    <row r="27955" customFormat="false" ht="13.5" hidden="false" customHeight="false" outlineLevel="0" collapsed="false">
      <c r="A27955" s="8" t="n">
        <v>38119.6565972222</v>
      </c>
      <c r="C27955" s="9" t="n">
        <f aca="false">(A27955-$A$2)/0.000011574074074074</f>
        <v>585927.000000029</v>
      </c>
      <c r="D27955" s="2" t="n">
        <v>8.64122230254394</v>
      </c>
    </row>
    <row r="27956" customFormat="false" ht="13.5" hidden="false" customHeight="false" outlineLevel="0" collapsed="false">
      <c r="A27956" s="8" t="n">
        <v>38119.6569444445</v>
      </c>
      <c r="C27956" s="9" t="n">
        <f aca="false">(A27956-$A$2)/0.000011574074074074</f>
        <v>585957.000000127</v>
      </c>
      <c r="D27956" s="2" t="n">
        <v>8.6412133170637</v>
      </c>
    </row>
    <row r="27957" customFormat="false" ht="13.5" hidden="false" customHeight="false" outlineLevel="0" collapsed="false">
      <c r="A27957" s="8" t="n">
        <v>38119.6572916667</v>
      </c>
      <c r="C27957" s="9" t="n">
        <f aca="false">(A27957-$A$2)/0.000011574074074074</f>
        <v>585987.000000224</v>
      </c>
      <c r="D27957" s="2" t="n">
        <v>8.64121433148238</v>
      </c>
    </row>
    <row r="27958" customFormat="false" ht="13.5" hidden="false" customHeight="false" outlineLevel="0" collapsed="false">
      <c r="A27958" s="8" t="n">
        <v>38119.6576388889</v>
      </c>
      <c r="C27958" s="9" t="n">
        <f aca="false">(A27958-$A$2)/0.000011574074074074</f>
        <v>586016.999999694</v>
      </c>
      <c r="D27958" s="2" t="n">
        <v>8.64120534569996</v>
      </c>
    </row>
    <row r="27959" customFormat="false" ht="13.5" hidden="false" customHeight="false" outlineLevel="0" collapsed="false">
      <c r="A27959" s="8" t="n">
        <v>38119.6579861111</v>
      </c>
      <c r="C27959" s="9" t="n">
        <f aca="false">(A27959-$A$2)/0.000011574074074074</f>
        <v>586046.999999791</v>
      </c>
      <c r="D27959" s="2" t="n">
        <v>8.64120635971644</v>
      </c>
    </row>
    <row r="27960" customFormat="false" ht="13.5" hidden="false" customHeight="false" outlineLevel="0" collapsed="false">
      <c r="A27960" s="8" t="n">
        <v>38119.6583333333</v>
      </c>
      <c r="C27960" s="9" t="n">
        <f aca="false">(A27960-$A$2)/0.000011574074074074</f>
        <v>586076.999999889</v>
      </c>
      <c r="D27960" s="2" t="n">
        <v>8.64120737343183</v>
      </c>
    </row>
    <row r="27961" customFormat="false" ht="13.5" hidden="false" customHeight="false" outlineLevel="0" collapsed="false">
      <c r="A27961" s="8" t="n">
        <v>38119.6586805556</v>
      </c>
      <c r="C27961" s="9" t="n">
        <f aca="false">(A27961-$A$2)/0.000011574074074074</f>
        <v>586106.999999987</v>
      </c>
      <c r="D27961" s="2" t="n">
        <v>8.64121838704613</v>
      </c>
    </row>
    <row r="27962" customFormat="false" ht="13.5" hidden="false" customHeight="false" outlineLevel="0" collapsed="false">
      <c r="A27962" s="8" t="n">
        <v>38119.6590277778</v>
      </c>
      <c r="C27962" s="9" t="n">
        <f aca="false">(A27962-$A$2)/0.000011574074074074</f>
        <v>586137.000000085</v>
      </c>
      <c r="D27962" s="2" t="n">
        <v>8.64120940035932</v>
      </c>
    </row>
    <row r="27963" customFormat="false" ht="13.5" hidden="false" customHeight="false" outlineLevel="0" collapsed="false">
      <c r="A27963" s="8" t="n">
        <v>38119.659375</v>
      </c>
      <c r="C27963" s="9" t="n">
        <f aca="false">(A27963-$A$2)/0.000011574074074074</f>
        <v>586167.000000183</v>
      </c>
      <c r="D27963" s="2" t="n">
        <v>8.64121041337141</v>
      </c>
    </row>
    <row r="27964" customFormat="false" ht="13.5" hidden="false" customHeight="false" outlineLevel="0" collapsed="false">
      <c r="A27964" s="8" t="n">
        <v>38119.6597222222</v>
      </c>
      <c r="C27964" s="9" t="n">
        <f aca="false">(A27964-$A$2)/0.000011574074074074</f>
        <v>586196.999999652</v>
      </c>
      <c r="D27964" s="2" t="n">
        <v>8.6412114261824</v>
      </c>
    </row>
    <row r="27965" customFormat="false" ht="13.5" hidden="false" customHeight="false" outlineLevel="0" collapsed="false">
      <c r="A27965" s="8" t="n">
        <v>38119.6600694444</v>
      </c>
      <c r="C27965" s="9" t="n">
        <f aca="false">(A27965-$A$2)/0.000011574074074074</f>
        <v>586226.99999975</v>
      </c>
      <c r="D27965" s="2" t="n">
        <v>8.64121243869228</v>
      </c>
    </row>
    <row r="27966" customFormat="false" ht="13.5" hidden="false" customHeight="false" outlineLevel="0" collapsed="false">
      <c r="A27966" s="8" t="n">
        <v>38119.6604166667</v>
      </c>
      <c r="C27966" s="9" t="n">
        <f aca="false">(A27966-$A$2)/0.000011574074074074</f>
        <v>586256.999999847</v>
      </c>
      <c r="D27966" s="2" t="n">
        <v>8.64121345080105</v>
      </c>
    </row>
    <row r="27967" customFormat="false" ht="13.5" hidden="false" customHeight="false" outlineLevel="0" collapsed="false">
      <c r="A27967" s="8" t="n">
        <v>38119.6607638889</v>
      </c>
      <c r="C27967" s="9" t="n">
        <f aca="false">(A27967-$A$2)/0.000011574074074074</f>
        <v>586286.999999945</v>
      </c>
      <c r="D27967" s="2" t="n">
        <v>8.64121446260872</v>
      </c>
    </row>
    <row r="27968" customFormat="false" ht="13.5" hidden="false" customHeight="false" outlineLevel="0" collapsed="false">
      <c r="A27968" s="8" t="n">
        <v>38119.6611111111</v>
      </c>
      <c r="C27968" s="9" t="n">
        <f aca="false">(A27968-$A$2)/0.000011574074074074</f>
        <v>586317.000000043</v>
      </c>
      <c r="D27968" s="2" t="n">
        <v>8.64121547411527</v>
      </c>
    </row>
    <row r="27969" customFormat="false" ht="13.5" hidden="false" customHeight="false" outlineLevel="0" collapsed="false">
      <c r="A27969" s="8" t="n">
        <v>38119.6614583333</v>
      </c>
      <c r="C27969" s="9" t="n">
        <f aca="false">(A27969-$A$2)/0.000011574074074074</f>
        <v>586347.000000141</v>
      </c>
      <c r="D27969" s="2" t="n">
        <v>8.6412164852207</v>
      </c>
    </row>
    <row r="27970" customFormat="false" ht="13.5" hidden="false" customHeight="false" outlineLevel="0" collapsed="false">
      <c r="A27970" s="8" t="n">
        <v>38119.6618055556</v>
      </c>
      <c r="C27970" s="9" t="n">
        <f aca="false">(A27970-$A$2)/0.000011574074074074</f>
        <v>586377.000000238</v>
      </c>
      <c r="D27970" s="2" t="n">
        <v>8.64121749602503</v>
      </c>
    </row>
    <row r="27971" customFormat="false" ht="13.5" hidden="false" customHeight="false" outlineLevel="0" collapsed="false">
      <c r="A27971" s="8" t="n">
        <v>38119.6621527778</v>
      </c>
      <c r="C27971" s="9" t="n">
        <f aca="false">(A27971-$A$2)/0.000011574074074074</f>
        <v>586406.999999708</v>
      </c>
      <c r="D27971" s="2" t="n">
        <v>8.64121850642823</v>
      </c>
    </row>
    <row r="27972" customFormat="false" ht="13.5" hidden="false" customHeight="false" outlineLevel="0" collapsed="false">
      <c r="A27972" s="8" t="n">
        <v>38119.6625</v>
      </c>
      <c r="C27972" s="9" t="n">
        <f aca="false">(A27972-$A$2)/0.000011574074074074</f>
        <v>586436.999999805</v>
      </c>
      <c r="D27972" s="2" t="n">
        <v>8.64120951633031</v>
      </c>
    </row>
    <row r="27973" customFormat="false" ht="13.5" hidden="false" customHeight="false" outlineLevel="0" collapsed="false">
      <c r="A27973" s="8" t="n">
        <v>38119.6628472222</v>
      </c>
      <c r="C27973" s="9" t="n">
        <f aca="false">(A27973-$A$2)/0.000011574074074074</f>
        <v>586466.999999903</v>
      </c>
      <c r="D27973" s="2" t="n">
        <v>8.64121052583127</v>
      </c>
    </row>
    <row r="27974" customFormat="false" ht="13.5" hidden="false" customHeight="false" outlineLevel="0" collapsed="false">
      <c r="A27974" s="8" t="n">
        <v>38119.6631944444</v>
      </c>
      <c r="C27974" s="9" t="n">
        <f aca="false">(A27974-$A$2)/0.000011574074074074</f>
        <v>586497.000000001</v>
      </c>
      <c r="D27974" s="2" t="n">
        <v>8.6412115348311</v>
      </c>
    </row>
    <row r="27975" customFormat="false" ht="13.5" hidden="false" customHeight="false" outlineLevel="0" collapsed="false">
      <c r="A27975" s="8" t="n">
        <v>38119.6635416667</v>
      </c>
      <c r="C27975" s="9" t="n">
        <f aca="false">(A27975-$A$2)/0.000011574074074074</f>
        <v>586527.000000099</v>
      </c>
      <c r="D27975" s="2" t="n">
        <v>8.64122254332981</v>
      </c>
    </row>
    <row r="27976" customFormat="false" ht="13.5" hidden="false" customHeight="false" outlineLevel="0" collapsed="false">
      <c r="A27976" s="8" t="n">
        <v>38119.6638888889</v>
      </c>
      <c r="C27976" s="9" t="n">
        <f aca="false">(A27976-$A$2)/0.000011574074074074</f>
        <v>586557.000000197</v>
      </c>
      <c r="D27976" s="2" t="n">
        <v>8.6412235514274</v>
      </c>
    </row>
    <row r="27977" customFormat="false" ht="13.5" hidden="false" customHeight="false" outlineLevel="0" collapsed="false">
      <c r="A27977" s="8" t="n">
        <v>38119.6642361111</v>
      </c>
      <c r="C27977" s="9" t="n">
        <f aca="false">(A27977-$A$2)/0.000011574074074074</f>
        <v>586586.999999666</v>
      </c>
      <c r="D27977" s="2" t="n">
        <v>8.64121455902384</v>
      </c>
    </row>
    <row r="27978" customFormat="false" ht="13.5" hidden="false" customHeight="false" outlineLevel="0" collapsed="false">
      <c r="A27978" s="8" t="n">
        <v>38119.6645833333</v>
      </c>
      <c r="C27978" s="9" t="n">
        <f aca="false">(A27978-$A$2)/0.000011574074074074</f>
        <v>586616.999999763</v>
      </c>
      <c r="D27978" s="2" t="n">
        <v>8.64122556611916</v>
      </c>
    </row>
    <row r="27979" customFormat="false" ht="13.5" hidden="false" customHeight="false" outlineLevel="0" collapsed="false">
      <c r="A27979" s="8" t="n">
        <v>38119.6649305556</v>
      </c>
      <c r="C27979" s="9" t="n">
        <f aca="false">(A27979-$A$2)/0.000011574074074074</f>
        <v>586646.999999861</v>
      </c>
      <c r="D27979" s="2" t="n">
        <v>8.64122657261335</v>
      </c>
    </row>
    <row r="27980" customFormat="false" ht="13.5" hidden="false" customHeight="false" outlineLevel="0" collapsed="false">
      <c r="A27980" s="8" t="n">
        <v>38119.6652777778</v>
      </c>
      <c r="C27980" s="9" t="n">
        <f aca="false">(A27980-$A$2)/0.000011574074074074</f>
        <v>586676.999999959</v>
      </c>
      <c r="D27980" s="2" t="n">
        <v>8.64121757860639</v>
      </c>
    </row>
    <row r="27981" customFormat="false" ht="13.5" hidden="false" customHeight="false" outlineLevel="0" collapsed="false">
      <c r="A27981" s="8" t="n">
        <v>38119.665625</v>
      </c>
      <c r="C27981" s="9" t="n">
        <f aca="false">(A27981-$A$2)/0.000011574074074074</f>
        <v>586707.000000057</v>
      </c>
      <c r="D27981" s="2" t="n">
        <v>8.6412185839983</v>
      </c>
    </row>
    <row r="27982" customFormat="false" ht="13.5" hidden="false" customHeight="false" outlineLevel="0" collapsed="false">
      <c r="A27982" s="8" t="n">
        <v>38119.6659722222</v>
      </c>
      <c r="C27982" s="9" t="n">
        <f aca="false">(A27982-$A$2)/0.000011574074074074</f>
        <v>586737.000000155</v>
      </c>
      <c r="D27982" s="2" t="n">
        <v>8.64121958878907</v>
      </c>
    </row>
    <row r="27983" customFormat="false" ht="13.5" hidden="false" customHeight="false" outlineLevel="0" collapsed="false">
      <c r="A27983" s="8" t="n">
        <v>38119.6663194444</v>
      </c>
      <c r="C27983" s="9" t="n">
        <f aca="false">(A27983-$A$2)/0.000011574074074074</f>
        <v>586766.999999624</v>
      </c>
      <c r="D27983" s="2" t="n">
        <v>8.64123059297869</v>
      </c>
    </row>
    <row r="27984" customFormat="false" ht="13.5" hidden="false" customHeight="false" outlineLevel="0" collapsed="false">
      <c r="A27984" s="8" t="n">
        <v>38119.6666666667</v>
      </c>
      <c r="C27984" s="9" t="n">
        <f aca="false">(A27984-$A$2)/0.000011574074074074</f>
        <v>586796.999999722</v>
      </c>
      <c r="D27984" s="2" t="n">
        <v>8.64122159656717</v>
      </c>
    </row>
    <row r="27985" customFormat="false" ht="13.5" hidden="false" customHeight="false" outlineLevel="0" collapsed="false">
      <c r="A27985" s="8" t="n">
        <v>38119.6670138889</v>
      </c>
      <c r="C27985" s="9" t="n">
        <f aca="false">(A27985-$A$2)/0.000011574074074074</f>
        <v>586826.999999819</v>
      </c>
      <c r="D27985" s="2" t="n">
        <v>8.64120259955451</v>
      </c>
    </row>
    <row r="27986" customFormat="false" ht="13.5" hidden="false" customHeight="false" outlineLevel="0" collapsed="false">
      <c r="A27986" s="8" t="n">
        <v>38119.6673611111</v>
      </c>
      <c r="C27986" s="9" t="n">
        <f aca="false">(A27986-$A$2)/0.000011574074074074</f>
        <v>586856.999999917</v>
      </c>
      <c r="D27986" s="2" t="n">
        <v>8.64122360184069</v>
      </c>
    </row>
    <row r="27987" customFormat="false" ht="13.5" hidden="false" customHeight="false" outlineLevel="0" collapsed="false">
      <c r="A27987" s="8" t="n">
        <v>38119.6677083333</v>
      </c>
      <c r="C27987" s="9" t="n">
        <f aca="false">(A27987-$A$2)/0.000011574074074074</f>
        <v>586887.000000015</v>
      </c>
      <c r="D27987" s="2" t="n">
        <v>8.64122460352573</v>
      </c>
    </row>
    <row r="27988" customFormat="false" ht="13.5" hidden="false" customHeight="false" outlineLevel="0" collapsed="false">
      <c r="A27988" s="8" t="n">
        <v>38119.6680555556</v>
      </c>
      <c r="C27988" s="9" t="n">
        <f aca="false">(A27988-$A$2)/0.000011574074074074</f>
        <v>586917.000000113</v>
      </c>
      <c r="D27988" s="2" t="n">
        <v>8.64122560440961</v>
      </c>
    </row>
    <row r="27989" customFormat="false" ht="13.5" hidden="false" customHeight="false" outlineLevel="0" collapsed="false">
      <c r="A27989" s="8" t="n">
        <v>38119.6684027778</v>
      </c>
      <c r="C27989" s="9" t="n">
        <f aca="false">(A27989-$A$2)/0.000011574074074074</f>
        <v>586947.000000211</v>
      </c>
      <c r="D27989" s="2" t="n">
        <v>8.64122660459233</v>
      </c>
    </row>
    <row r="27990" customFormat="false" ht="13.5" hidden="false" customHeight="false" outlineLevel="0" collapsed="false">
      <c r="A27990" s="8" t="n">
        <v>38119.66875</v>
      </c>
      <c r="C27990" s="9" t="n">
        <f aca="false">(A27990-$A$2)/0.000011574074074074</f>
        <v>586976.99999968</v>
      </c>
      <c r="D27990" s="2" t="n">
        <v>8.6412376040739</v>
      </c>
    </row>
    <row r="27991" customFormat="false" ht="13.5" hidden="false" customHeight="false" outlineLevel="0" collapsed="false">
      <c r="A27991" s="8" t="n">
        <v>38119.6690972222</v>
      </c>
      <c r="C27991" s="9" t="n">
        <f aca="false">(A27991-$A$2)/0.000011574074074074</f>
        <v>587006.999999777</v>
      </c>
      <c r="D27991" s="2" t="n">
        <v>8.64122860285431</v>
      </c>
    </row>
    <row r="27992" customFormat="false" ht="13.5" hidden="false" customHeight="false" outlineLevel="0" collapsed="false">
      <c r="A27992" s="8" t="n">
        <v>38119.6694444444</v>
      </c>
      <c r="C27992" s="9" t="n">
        <f aca="false">(A27992-$A$2)/0.000011574074074074</f>
        <v>587036.999999875</v>
      </c>
      <c r="D27992" s="2" t="n">
        <v>8.64120960083355</v>
      </c>
    </row>
    <row r="27993" customFormat="false" ht="13.5" hidden="false" customHeight="false" outlineLevel="0" collapsed="false">
      <c r="A27993" s="8" t="n">
        <v>38119.6697916667</v>
      </c>
      <c r="C27993" s="9" t="n">
        <f aca="false">(A27993-$A$2)/0.000011574074074074</f>
        <v>587066.999999973</v>
      </c>
      <c r="D27993" s="2" t="n">
        <v>8.64123059801164</v>
      </c>
    </row>
    <row r="27994" customFormat="false" ht="13.5" hidden="false" customHeight="false" outlineLevel="0" collapsed="false">
      <c r="A27994" s="8" t="n">
        <v>38119.6701388889</v>
      </c>
      <c r="C27994" s="9" t="n">
        <f aca="false">(A27994-$A$2)/0.000011574074074074</f>
        <v>587097.000000071</v>
      </c>
      <c r="D27994" s="2" t="n">
        <v>8.64123159438855</v>
      </c>
    </row>
    <row r="27995" customFormat="false" ht="13.5" hidden="false" customHeight="false" outlineLevel="0" collapsed="false">
      <c r="A27995" s="8" t="n">
        <v>38119.6704861111</v>
      </c>
      <c r="C27995" s="9" t="n">
        <f aca="false">(A27995-$A$2)/0.000011574074074074</f>
        <v>587127.000000169</v>
      </c>
      <c r="D27995" s="2" t="n">
        <v>8.6412325900643</v>
      </c>
    </row>
    <row r="27996" customFormat="false" ht="13.5" hidden="false" customHeight="false" outlineLevel="0" collapsed="false">
      <c r="A27996" s="8" t="n">
        <v>38119.6708333333</v>
      </c>
      <c r="C27996" s="9" t="n">
        <f aca="false">(A27996-$A$2)/0.000011574074074074</f>
        <v>587156.999999638</v>
      </c>
      <c r="D27996" s="2" t="n">
        <v>8.64123358483888</v>
      </c>
    </row>
    <row r="27997" customFormat="false" ht="13.5" hidden="false" customHeight="false" outlineLevel="0" collapsed="false">
      <c r="A27997" s="8" t="n">
        <v>38119.6711805556</v>
      </c>
      <c r="C27997" s="9" t="n">
        <f aca="false">(A27997-$A$2)/0.000011574074074074</f>
        <v>587186.999999736</v>
      </c>
      <c r="D27997" s="2" t="n">
        <v>8.64123457871229</v>
      </c>
    </row>
    <row r="27998" customFormat="false" ht="13.5" hidden="false" customHeight="false" outlineLevel="0" collapsed="false">
      <c r="A27998" s="8" t="n">
        <v>38119.6715277778</v>
      </c>
      <c r="C27998" s="9" t="n">
        <f aca="false">(A27998-$A$2)/0.000011574074074074</f>
        <v>587216.999999833</v>
      </c>
      <c r="D27998" s="2" t="n">
        <v>8.64121557178452</v>
      </c>
    </row>
    <row r="27999" customFormat="false" ht="13.5" hidden="false" customHeight="false" outlineLevel="0" collapsed="false">
      <c r="A27999" s="8" t="n">
        <v>38119.671875</v>
      </c>
      <c r="C27999" s="9" t="n">
        <f aca="false">(A27999-$A$2)/0.000011574074074074</f>
        <v>587246.999999931</v>
      </c>
      <c r="D27999" s="2" t="n">
        <v>8.64121656395558</v>
      </c>
    </row>
    <row r="28000" customFormat="false" ht="13.5" hidden="false" customHeight="false" outlineLevel="0" collapsed="false">
      <c r="A28000" s="8" t="n">
        <v>38119.6722222222</v>
      </c>
      <c r="C28000" s="9" t="n">
        <f aca="false">(A28000-$A$2)/0.000011574074074074</f>
        <v>587277.000000029</v>
      </c>
      <c r="D28000" s="2" t="n">
        <v>8.64121755522546</v>
      </c>
    </row>
    <row r="28001" customFormat="false" ht="13.5" hidden="false" customHeight="false" outlineLevel="0" collapsed="false">
      <c r="A28001" s="8" t="n">
        <v>38119.6725694445</v>
      </c>
      <c r="C28001" s="9" t="n">
        <f aca="false">(A28001-$A$2)/0.000011574074074074</f>
        <v>587307.000000127</v>
      </c>
      <c r="D28001" s="2" t="n">
        <v>8.64123854559416</v>
      </c>
    </row>
    <row r="28002" customFormat="false" ht="13.5" hidden="false" customHeight="false" outlineLevel="0" collapsed="false">
      <c r="A28002" s="8" t="n">
        <v>38119.6729166667</v>
      </c>
      <c r="C28002" s="9" t="n">
        <f aca="false">(A28002-$A$2)/0.000011574074074074</f>
        <v>587337.000000224</v>
      </c>
      <c r="D28002" s="2" t="n">
        <v>8.64121953506167</v>
      </c>
    </row>
    <row r="28003" customFormat="false" ht="13.5" hidden="false" customHeight="false" outlineLevel="0" collapsed="false">
      <c r="A28003" s="8" t="n">
        <v>38119.6732638889</v>
      </c>
      <c r="C28003" s="9" t="n">
        <f aca="false">(A28003-$A$2)/0.000011574074074074</f>
        <v>587366.999999694</v>
      </c>
      <c r="D28003" s="2" t="n">
        <v>8.641220523528</v>
      </c>
    </row>
    <row r="28004" customFormat="false" ht="13.5" hidden="false" customHeight="false" outlineLevel="0" collapsed="false">
      <c r="A28004" s="8" t="n">
        <v>38119.6736111111</v>
      </c>
      <c r="C28004" s="9" t="n">
        <f aca="false">(A28004-$A$2)/0.000011574074074074</f>
        <v>587396.999999791</v>
      </c>
      <c r="D28004" s="2" t="n">
        <v>8.64122151109315</v>
      </c>
    </row>
    <row r="28005" customFormat="false" ht="13.5" hidden="false" customHeight="false" outlineLevel="0" collapsed="false">
      <c r="A28005" s="8" t="n">
        <v>38119.6739583333</v>
      </c>
      <c r="C28005" s="9" t="n">
        <f aca="false">(A28005-$A$2)/0.000011574074074074</f>
        <v>587426.999999889</v>
      </c>
      <c r="D28005" s="2" t="n">
        <v>8.6412224976571</v>
      </c>
    </row>
    <row r="28006" customFormat="false" ht="13.5" hidden="false" customHeight="false" outlineLevel="0" collapsed="false">
      <c r="A28006" s="8" t="n">
        <v>38119.6743055556</v>
      </c>
      <c r="C28006" s="9" t="n">
        <f aca="false">(A28006-$A$2)/0.000011574074074074</f>
        <v>587456.999999987</v>
      </c>
      <c r="D28006" s="2" t="n">
        <v>8.64122348321987</v>
      </c>
    </row>
    <row r="28007" customFormat="false" ht="13.5" hidden="false" customHeight="false" outlineLevel="0" collapsed="false">
      <c r="A28007" s="8" t="n">
        <v>38119.6746527778</v>
      </c>
      <c r="C28007" s="9" t="n">
        <f aca="false">(A28007-$A$2)/0.000011574074074074</f>
        <v>587487.000000085</v>
      </c>
      <c r="D28007" s="2" t="n">
        <v>8.64124446778144</v>
      </c>
    </row>
    <row r="28008" customFormat="false" ht="13.5" hidden="false" customHeight="false" outlineLevel="0" collapsed="false">
      <c r="A28008" s="8" t="n">
        <v>38119.675</v>
      </c>
      <c r="C28008" s="9" t="n">
        <f aca="false">(A28008-$A$2)/0.000011574074074074</f>
        <v>587517.000000183</v>
      </c>
      <c r="D28008" s="2" t="n">
        <v>8.64122545134181</v>
      </c>
    </row>
    <row r="28009" customFormat="false" ht="13.5" hidden="false" customHeight="false" outlineLevel="0" collapsed="false">
      <c r="A28009" s="8" t="n">
        <v>38119.6753472222</v>
      </c>
      <c r="C28009" s="9" t="n">
        <f aca="false">(A28009-$A$2)/0.000011574074074074</f>
        <v>587546.999999652</v>
      </c>
      <c r="D28009" s="2" t="n">
        <v>8.64122643380099</v>
      </c>
    </row>
    <row r="28010" customFormat="false" ht="13.5" hidden="false" customHeight="false" outlineLevel="0" collapsed="false">
      <c r="A28010" s="8" t="n">
        <v>38119.6756944444</v>
      </c>
      <c r="C28010" s="9" t="n">
        <f aca="false">(A28010-$A$2)/0.000011574074074074</f>
        <v>587576.99999975</v>
      </c>
      <c r="D28010" s="2" t="n">
        <v>8.64122741515897</v>
      </c>
    </row>
    <row r="28011" customFormat="false" ht="13.5" hidden="false" customHeight="false" outlineLevel="0" collapsed="false">
      <c r="A28011" s="8" t="n">
        <v>38119.6760416667</v>
      </c>
      <c r="C28011" s="9" t="n">
        <f aca="false">(A28011-$A$2)/0.000011574074074074</f>
        <v>587606.999999847</v>
      </c>
      <c r="D28011" s="2" t="n">
        <v>8.64122839551575</v>
      </c>
    </row>
    <row r="28012" customFormat="false" ht="13.5" hidden="false" customHeight="false" outlineLevel="0" collapsed="false">
      <c r="A28012" s="8" t="n">
        <v>38119.6763888889</v>
      </c>
      <c r="C28012" s="9" t="n">
        <f aca="false">(A28012-$A$2)/0.000011574074074074</f>
        <v>587636.999999945</v>
      </c>
      <c r="D28012" s="2" t="n">
        <v>8.64124937477132</v>
      </c>
    </row>
    <row r="28013" customFormat="false" ht="13.5" hidden="false" customHeight="false" outlineLevel="0" collapsed="false">
      <c r="A28013" s="8" t="n">
        <v>38119.6767361111</v>
      </c>
      <c r="C28013" s="9" t="n">
        <f aca="false">(A28013-$A$2)/0.000011574074074074</f>
        <v>587667.000000043</v>
      </c>
      <c r="D28013" s="2" t="n">
        <v>8.64123035292569</v>
      </c>
    </row>
    <row r="28014" customFormat="false" ht="13.5" hidden="false" customHeight="false" outlineLevel="0" collapsed="false">
      <c r="A28014" s="8" t="n">
        <v>38119.6770833333</v>
      </c>
      <c r="C28014" s="9" t="n">
        <f aca="false">(A28014-$A$2)/0.000011574074074074</f>
        <v>587697.000000141</v>
      </c>
      <c r="D28014" s="2" t="n">
        <v>8.64123132987884</v>
      </c>
    </row>
    <row r="28015" customFormat="false" ht="13.5" hidden="false" customHeight="false" outlineLevel="0" collapsed="false">
      <c r="A28015" s="8" t="n">
        <v>38119.6774305556</v>
      </c>
      <c r="C28015" s="9" t="n">
        <f aca="false">(A28015-$A$2)/0.000011574074074074</f>
        <v>587727.000000238</v>
      </c>
      <c r="D28015" s="2" t="n">
        <v>8.64123230563079</v>
      </c>
    </row>
    <row r="28016" customFormat="false" ht="13.5" hidden="false" customHeight="false" outlineLevel="0" collapsed="false">
      <c r="A28016" s="8" t="n">
        <v>38119.6777777778</v>
      </c>
      <c r="C28016" s="9" t="n">
        <f aca="false">(A28016-$A$2)/0.000011574074074074</f>
        <v>587756.999999708</v>
      </c>
      <c r="D28016" s="2" t="n">
        <v>8.64125328028153</v>
      </c>
    </row>
    <row r="28017" customFormat="false" ht="13.5" hidden="false" customHeight="false" outlineLevel="0" collapsed="false">
      <c r="A28017" s="8" t="n">
        <v>38119.678125</v>
      </c>
      <c r="C28017" s="9" t="n">
        <f aca="false">(A28017-$A$2)/0.000011574074074074</f>
        <v>587786.999999805</v>
      </c>
      <c r="D28017" s="2" t="n">
        <v>8.64123425373104</v>
      </c>
    </row>
    <row r="28018" customFormat="false" ht="13.5" hidden="false" customHeight="false" outlineLevel="0" collapsed="false">
      <c r="A28018" s="8" t="n">
        <v>38119.6784722222</v>
      </c>
      <c r="C28018" s="9" t="n">
        <f aca="false">(A28018-$A$2)/0.000011574074074074</f>
        <v>587816.999999903</v>
      </c>
      <c r="D28018" s="2" t="n">
        <v>8.64122522607935</v>
      </c>
    </row>
    <row r="28019" customFormat="false" ht="13.5" hidden="false" customHeight="false" outlineLevel="0" collapsed="false">
      <c r="A28019" s="8" t="n">
        <v>38119.6788194444</v>
      </c>
      <c r="C28019" s="9" t="n">
        <f aca="false">(A28019-$A$2)/0.000011574074074074</f>
        <v>587847.000000001</v>
      </c>
      <c r="D28019" s="2" t="n">
        <v>8.64123619712643</v>
      </c>
    </row>
    <row r="28020" customFormat="false" ht="13.5" hidden="false" customHeight="false" outlineLevel="0" collapsed="false">
      <c r="A28020" s="8" t="n">
        <v>38119.6791666667</v>
      </c>
      <c r="C28020" s="9" t="n">
        <f aca="false">(A28020-$A$2)/0.000011574074074074</f>
        <v>587877.000000099</v>
      </c>
      <c r="D28020" s="2" t="n">
        <v>8.6412271669723</v>
      </c>
    </row>
    <row r="28021" customFormat="false" ht="13.5" hidden="false" customHeight="false" outlineLevel="0" collapsed="false">
      <c r="A28021" s="8" t="n">
        <v>38119.6795138889</v>
      </c>
      <c r="C28021" s="9" t="n">
        <f aca="false">(A28021-$A$2)/0.000011574074074074</f>
        <v>587907.000000197</v>
      </c>
      <c r="D28021" s="2" t="n">
        <v>8.64123813551693</v>
      </c>
    </row>
    <row r="28022" customFormat="false" ht="13.5" hidden="false" customHeight="false" outlineLevel="0" collapsed="false">
      <c r="A28022" s="8" t="n">
        <v>38119.6798611111</v>
      </c>
      <c r="C28022" s="9" t="n">
        <f aca="false">(A28022-$A$2)/0.000011574074074074</f>
        <v>587936.999999666</v>
      </c>
      <c r="D28022" s="2" t="n">
        <v>8.64122910286035</v>
      </c>
    </row>
    <row r="28023" customFormat="false" ht="13.5" hidden="false" customHeight="false" outlineLevel="0" collapsed="false">
      <c r="A28023" s="8" t="n">
        <v>38119.6802083333</v>
      </c>
      <c r="C28023" s="9" t="n">
        <f aca="false">(A28023-$A$2)/0.000011574074074074</f>
        <v>587966.999999763</v>
      </c>
      <c r="D28023" s="2" t="n">
        <v>8.64123006890253</v>
      </c>
    </row>
    <row r="28024" customFormat="false" ht="13.5" hidden="false" customHeight="false" outlineLevel="0" collapsed="false">
      <c r="A28024" s="8" t="n">
        <v>38119.6805555556</v>
      </c>
      <c r="C28024" s="9" t="n">
        <f aca="false">(A28024-$A$2)/0.000011574074074074</f>
        <v>587996.999999861</v>
      </c>
      <c r="D28024" s="2" t="n">
        <v>8.64123103364349</v>
      </c>
    </row>
    <row r="28025" customFormat="false" ht="13.5" hidden="false" customHeight="false" outlineLevel="0" collapsed="false">
      <c r="A28025" s="8" t="n">
        <v>38119.6809027778</v>
      </c>
      <c r="C28025" s="9" t="n">
        <f aca="false">(A28025-$A$2)/0.000011574074074074</f>
        <v>588026.999999959</v>
      </c>
      <c r="D28025" s="2" t="n">
        <v>8.64124199708321</v>
      </c>
    </row>
    <row r="28026" customFormat="false" ht="13.5" hidden="false" customHeight="false" outlineLevel="0" collapsed="false">
      <c r="A28026" s="8" t="n">
        <v>38119.68125</v>
      </c>
      <c r="C28026" s="9" t="n">
        <f aca="false">(A28026-$A$2)/0.000011574074074074</f>
        <v>588057.000000057</v>
      </c>
      <c r="D28026" s="2" t="n">
        <v>8.6412329592217</v>
      </c>
    </row>
    <row r="28027" customFormat="false" ht="13.5" hidden="false" customHeight="false" outlineLevel="0" collapsed="false">
      <c r="A28027" s="8" t="n">
        <v>38119.6815972222</v>
      </c>
      <c r="C28027" s="9" t="n">
        <f aca="false">(A28027-$A$2)/0.000011574074074074</f>
        <v>588087.000000155</v>
      </c>
      <c r="D28027" s="2" t="n">
        <v>8.64124391995895</v>
      </c>
    </row>
    <row r="28028" customFormat="false" ht="13.5" hidden="false" customHeight="false" outlineLevel="0" collapsed="false">
      <c r="A28028" s="8" t="n">
        <v>38119.6819444444</v>
      </c>
      <c r="C28028" s="9" t="n">
        <f aca="false">(A28028-$A$2)/0.000011574074074074</f>
        <v>588116.999999624</v>
      </c>
      <c r="D28028" s="2" t="n">
        <v>8.64123487929497</v>
      </c>
    </row>
    <row r="28029" customFormat="false" ht="13.5" hidden="false" customHeight="false" outlineLevel="0" collapsed="false">
      <c r="A28029" s="8" t="n">
        <v>38119.6822916667</v>
      </c>
      <c r="C28029" s="9" t="n">
        <f aca="false">(A28029-$A$2)/0.000011574074074074</f>
        <v>588146.999999722</v>
      </c>
      <c r="D28029" s="2" t="n">
        <v>8.64124583732974</v>
      </c>
    </row>
    <row r="28030" customFormat="false" ht="13.5" hidden="false" customHeight="false" outlineLevel="0" collapsed="false">
      <c r="A28030" s="8" t="n">
        <v>38119.6826388889</v>
      </c>
      <c r="C28030" s="9" t="n">
        <f aca="false">(A28030-$A$2)/0.000011574074074074</f>
        <v>588176.999999819</v>
      </c>
      <c r="D28030" s="2" t="n">
        <v>8.64123679396327</v>
      </c>
    </row>
    <row r="28031" customFormat="false" ht="13.5" hidden="false" customHeight="false" outlineLevel="0" collapsed="false">
      <c r="A28031" s="8" t="n">
        <v>38119.6829861111</v>
      </c>
      <c r="C28031" s="9" t="n">
        <f aca="false">(A28031-$A$2)/0.000011574074074074</f>
        <v>588206.999999917</v>
      </c>
      <c r="D28031" s="2" t="n">
        <v>8.64124774919555</v>
      </c>
    </row>
    <row r="28032" customFormat="false" ht="13.5" hidden="false" customHeight="false" outlineLevel="0" collapsed="false">
      <c r="A28032" s="8" t="n">
        <v>38119.6833333333</v>
      </c>
      <c r="C28032" s="9" t="n">
        <f aca="false">(A28032-$A$2)/0.000011574074074074</f>
        <v>588237.000000015</v>
      </c>
      <c r="D28032" s="2" t="n">
        <v>8.64123870292659</v>
      </c>
    </row>
    <row r="28033" customFormat="false" ht="13.5" hidden="false" customHeight="false" outlineLevel="0" collapsed="false">
      <c r="A28033" s="8" t="n">
        <v>38119.6836805556</v>
      </c>
      <c r="C28033" s="9" t="n">
        <f aca="false">(A28033-$A$2)/0.000011574074074074</f>
        <v>588267.000000113</v>
      </c>
      <c r="D28033" s="2" t="n">
        <v>8.64124965525637</v>
      </c>
    </row>
    <row r="28034" customFormat="false" ht="13.5" hidden="false" customHeight="false" outlineLevel="0" collapsed="false">
      <c r="A28034" s="8" t="n">
        <v>38119.6840277778</v>
      </c>
      <c r="C28034" s="9" t="n">
        <f aca="false">(A28034-$A$2)/0.000011574074074074</f>
        <v>588297.000000211</v>
      </c>
      <c r="D28034" s="2" t="n">
        <v>8.64124060608491</v>
      </c>
    </row>
    <row r="28035" customFormat="false" ht="13.5" hidden="false" customHeight="false" outlineLevel="0" collapsed="false">
      <c r="A28035" s="8" t="n">
        <v>38119.684375</v>
      </c>
      <c r="C28035" s="9" t="n">
        <f aca="false">(A28035-$A$2)/0.000011574074074074</f>
        <v>588326.99999968</v>
      </c>
      <c r="D28035" s="2" t="n">
        <v>8.64124155551219</v>
      </c>
    </row>
    <row r="28036" customFormat="false" ht="13.5" hidden="false" customHeight="false" outlineLevel="0" collapsed="false">
      <c r="A28036" s="8" t="n">
        <v>38119.6847222222</v>
      </c>
      <c r="C28036" s="9" t="n">
        <f aca="false">(A28036-$A$2)/0.000011574074074074</f>
        <v>588356.999999777</v>
      </c>
      <c r="D28036" s="2" t="n">
        <v>8.64124250333821</v>
      </c>
    </row>
    <row r="28037" customFormat="false" ht="13.5" hidden="false" customHeight="false" outlineLevel="0" collapsed="false">
      <c r="A28037" s="8" t="n">
        <v>38119.6850694444</v>
      </c>
      <c r="C28037" s="9" t="n">
        <f aca="false">(A28037-$A$2)/0.000011574074074074</f>
        <v>588386.999999875</v>
      </c>
      <c r="D28037" s="2" t="n">
        <v>8.64124344966297</v>
      </c>
    </row>
    <row r="28038" customFormat="false" ht="13.5" hidden="false" customHeight="false" outlineLevel="0" collapsed="false">
      <c r="A28038" s="8" t="n">
        <v>38119.6854166667</v>
      </c>
      <c r="C28038" s="9" t="n">
        <f aca="false">(A28038-$A$2)/0.000011574074074074</f>
        <v>588416.999999973</v>
      </c>
      <c r="D28038" s="2" t="n">
        <v>8.64122439448648</v>
      </c>
    </row>
    <row r="28039" customFormat="false" ht="13.5" hidden="false" customHeight="false" outlineLevel="0" collapsed="false">
      <c r="A28039" s="8" t="n">
        <v>38119.6857638889</v>
      </c>
      <c r="C28039" s="9" t="n">
        <f aca="false">(A28039-$A$2)/0.000011574074074074</f>
        <v>588447.000000071</v>
      </c>
      <c r="D28039" s="2" t="n">
        <v>8.64124533780872</v>
      </c>
    </row>
    <row r="28040" customFormat="false" ht="13.5" hidden="false" customHeight="false" outlineLevel="0" collapsed="false">
      <c r="A28040" s="8" t="n">
        <v>38119.6861111111</v>
      </c>
      <c r="C28040" s="9" t="n">
        <f aca="false">(A28040-$A$2)/0.000011574074074074</f>
        <v>588477.000000169</v>
      </c>
      <c r="D28040" s="2" t="n">
        <v>8.64122627952969</v>
      </c>
    </row>
    <row r="28041" customFormat="false" ht="13.5" hidden="false" customHeight="false" outlineLevel="0" collapsed="false">
      <c r="A28041" s="8" t="n">
        <v>38119.6864583333</v>
      </c>
      <c r="C28041" s="9" t="n">
        <f aca="false">(A28041-$A$2)/0.000011574074074074</f>
        <v>588506.999999638</v>
      </c>
      <c r="D28041" s="2" t="n">
        <v>8.6412472197494</v>
      </c>
    </row>
    <row r="28042" customFormat="false" ht="13.5" hidden="false" customHeight="false" outlineLevel="0" collapsed="false">
      <c r="A28042" s="8" t="n">
        <v>38119.6868055556</v>
      </c>
      <c r="C28042" s="9" t="n">
        <f aca="false">(A28042-$A$2)/0.000011574074074074</f>
        <v>588536.999999736</v>
      </c>
      <c r="D28042" s="2" t="n">
        <v>8.64124815826783</v>
      </c>
    </row>
    <row r="28043" customFormat="false" ht="13.5" hidden="false" customHeight="false" outlineLevel="0" collapsed="false">
      <c r="A28043" s="8" t="n">
        <v>38119.6871527778</v>
      </c>
      <c r="C28043" s="9" t="n">
        <f aca="false">(A28043-$A$2)/0.000011574074074074</f>
        <v>588566.999999833</v>
      </c>
      <c r="D28043" s="2" t="n">
        <v>8.641249095185</v>
      </c>
    </row>
    <row r="28044" customFormat="false" ht="13.5" hidden="false" customHeight="false" outlineLevel="0" collapsed="false">
      <c r="A28044" s="8" t="n">
        <v>38119.6875</v>
      </c>
      <c r="C28044" s="9" t="n">
        <f aca="false">(A28044-$A$2)/0.000011574074074074</f>
        <v>588596.999999931</v>
      </c>
      <c r="D28044" s="2" t="n">
        <v>8.64125003050089</v>
      </c>
    </row>
    <row r="28045" customFormat="false" ht="13.5" hidden="false" customHeight="false" outlineLevel="0" collapsed="false">
      <c r="A28045" s="8" t="n">
        <v>38119.6878472222</v>
      </c>
      <c r="C28045" s="9" t="n">
        <f aca="false">(A28045-$A$2)/0.000011574074074074</f>
        <v>588627.000000029</v>
      </c>
      <c r="D28045" s="2" t="n">
        <v>8.6412509642155</v>
      </c>
    </row>
    <row r="28046" customFormat="false" ht="13.5" hidden="false" customHeight="false" outlineLevel="0" collapsed="false">
      <c r="A28046" s="8" t="n">
        <v>38119.6881944445</v>
      </c>
      <c r="C28046" s="9" t="n">
        <f aca="false">(A28046-$A$2)/0.000011574074074074</f>
        <v>588657.000000127</v>
      </c>
      <c r="D28046" s="2" t="n">
        <v>8.64125189622883</v>
      </c>
    </row>
    <row r="28047" customFormat="false" ht="13.5" hidden="false" customHeight="false" outlineLevel="0" collapsed="false">
      <c r="A28047" s="8" t="n">
        <v>38119.6885416667</v>
      </c>
      <c r="C28047" s="9" t="n">
        <f aca="false">(A28047-$A$2)/0.000011574074074074</f>
        <v>588687.000000224</v>
      </c>
      <c r="D28047" s="2" t="n">
        <v>8.64123282654089</v>
      </c>
    </row>
    <row r="28048" customFormat="false" ht="13.5" hidden="false" customHeight="false" outlineLevel="0" collapsed="false">
      <c r="A28048" s="8" t="n">
        <v>38119.6888888889</v>
      </c>
      <c r="C28048" s="9" t="n">
        <f aca="false">(A28048-$A$2)/0.000011574074074074</f>
        <v>588716.999999694</v>
      </c>
      <c r="D28048" s="2" t="n">
        <v>8.64123375525166</v>
      </c>
    </row>
    <row r="28049" customFormat="false" ht="13.5" hidden="false" customHeight="false" outlineLevel="0" collapsed="false">
      <c r="A28049" s="8" t="n">
        <v>38119.6892361111</v>
      </c>
      <c r="C28049" s="9" t="n">
        <f aca="false">(A28049-$A$2)/0.000011574074074074</f>
        <v>588746.999999791</v>
      </c>
      <c r="D28049" s="2" t="n">
        <v>8.64123468226114</v>
      </c>
    </row>
    <row r="28050" customFormat="false" ht="13.5" hidden="false" customHeight="false" outlineLevel="0" collapsed="false">
      <c r="A28050" s="8" t="n">
        <v>38119.6895833333</v>
      </c>
      <c r="C28050" s="9" t="n">
        <f aca="false">(A28050-$A$2)/0.000011574074074074</f>
        <v>588776.999999889</v>
      </c>
      <c r="D28050" s="2" t="n">
        <v>8.64123560746933</v>
      </c>
    </row>
    <row r="28051" customFormat="false" ht="13.5" hidden="false" customHeight="false" outlineLevel="0" collapsed="false">
      <c r="A28051" s="8" t="n">
        <v>38119.6899305556</v>
      </c>
      <c r="C28051" s="9" t="n">
        <f aca="false">(A28051-$A$2)/0.000011574074074074</f>
        <v>588806.999999987</v>
      </c>
      <c r="D28051" s="2" t="n">
        <v>8.64123653097624</v>
      </c>
    </row>
    <row r="28052" customFormat="false" ht="13.5" hidden="false" customHeight="false" outlineLevel="0" collapsed="false">
      <c r="A28052" s="8" t="n">
        <v>38119.6902777778</v>
      </c>
      <c r="C28052" s="9" t="n">
        <f aca="false">(A28052-$A$2)/0.000011574074074074</f>
        <v>588837.000000085</v>
      </c>
      <c r="D28052" s="2" t="n">
        <v>8.64125745268185</v>
      </c>
    </row>
    <row r="28053" customFormat="false" ht="13.5" hidden="false" customHeight="false" outlineLevel="0" collapsed="false">
      <c r="A28053" s="8" t="n">
        <v>38119.690625</v>
      </c>
      <c r="C28053" s="9" t="n">
        <f aca="false">(A28053-$A$2)/0.000011574074074074</f>
        <v>588867.000000183</v>
      </c>
      <c r="D28053" s="2" t="n">
        <v>8.64123837268617</v>
      </c>
    </row>
    <row r="28054" customFormat="false" ht="13.5" hidden="false" customHeight="false" outlineLevel="0" collapsed="false">
      <c r="A28054" s="8" t="n">
        <v>38119.6909722222</v>
      </c>
      <c r="C28054" s="9" t="n">
        <f aca="false">(A28054-$A$2)/0.000011574074074074</f>
        <v>588896.999999652</v>
      </c>
      <c r="D28054" s="2" t="n">
        <v>8.64123929088919</v>
      </c>
    </row>
    <row r="28055" customFormat="false" ht="13.5" hidden="false" customHeight="false" outlineLevel="0" collapsed="false">
      <c r="A28055" s="8" t="n">
        <v>38119.6913194444</v>
      </c>
      <c r="C28055" s="9" t="n">
        <f aca="false">(A28055-$A$2)/0.000011574074074074</f>
        <v>588926.99999975</v>
      </c>
      <c r="D28055" s="2" t="n">
        <v>8.64124020729091</v>
      </c>
    </row>
    <row r="28056" customFormat="false" ht="13.5" hidden="false" customHeight="false" outlineLevel="0" collapsed="false">
      <c r="A28056" s="8" t="n">
        <v>38119.6916666667</v>
      </c>
      <c r="C28056" s="9" t="n">
        <f aca="false">(A28056-$A$2)/0.000011574074074074</f>
        <v>588956.999999847</v>
      </c>
      <c r="D28056" s="2" t="n">
        <v>8.64124112189133</v>
      </c>
    </row>
    <row r="28057" customFormat="false" ht="13.5" hidden="false" customHeight="false" outlineLevel="0" collapsed="false">
      <c r="A28057" s="8" t="n">
        <v>38119.6920138889</v>
      </c>
      <c r="C28057" s="9" t="n">
        <f aca="false">(A28057-$A$2)/0.000011574074074074</f>
        <v>588986.999999945</v>
      </c>
      <c r="D28057" s="2" t="n">
        <v>8.64124203459044</v>
      </c>
    </row>
    <row r="28058" customFormat="false" ht="13.5" hidden="false" customHeight="false" outlineLevel="0" collapsed="false">
      <c r="A28058" s="8" t="n">
        <v>38119.6923611111</v>
      </c>
      <c r="C28058" s="9" t="n">
        <f aca="false">(A28058-$A$2)/0.000011574074074074</f>
        <v>589017.000000043</v>
      </c>
      <c r="D28058" s="2" t="n">
        <v>8.64124294548825</v>
      </c>
    </row>
    <row r="28059" customFormat="false" ht="13.5" hidden="false" customHeight="false" outlineLevel="0" collapsed="false">
      <c r="A28059" s="8" t="n">
        <v>38119.6927083333</v>
      </c>
      <c r="C28059" s="9" t="n">
        <f aca="false">(A28059-$A$2)/0.000011574074074074</f>
        <v>589047.000000141</v>
      </c>
      <c r="D28059" s="2" t="n">
        <v>8.64124385448475</v>
      </c>
    </row>
    <row r="28060" customFormat="false" ht="13.5" hidden="false" customHeight="false" outlineLevel="0" collapsed="false">
      <c r="A28060" s="8" t="n">
        <v>38119.6930555556</v>
      </c>
      <c r="C28060" s="9" t="n">
        <f aca="false">(A28060-$A$2)/0.000011574074074074</f>
        <v>589077.000000238</v>
      </c>
      <c r="D28060" s="2" t="n">
        <v>8.64124476167994</v>
      </c>
    </row>
    <row r="28061" customFormat="false" ht="13.5" hidden="false" customHeight="false" outlineLevel="0" collapsed="false">
      <c r="A28061" s="8" t="n">
        <v>38119.6934027778</v>
      </c>
      <c r="C28061" s="9" t="n">
        <f aca="false">(A28061-$A$2)/0.000011574074074074</f>
        <v>589106.999999708</v>
      </c>
      <c r="D28061" s="2" t="n">
        <v>8.64124566697381</v>
      </c>
    </row>
    <row r="28062" customFormat="false" ht="13.5" hidden="false" customHeight="false" outlineLevel="0" collapsed="false">
      <c r="A28062" s="8" t="n">
        <v>38119.69375</v>
      </c>
      <c r="C28062" s="9" t="n">
        <f aca="false">(A28062-$A$2)/0.000011574074074074</f>
        <v>589136.999999805</v>
      </c>
      <c r="D28062" s="2" t="n">
        <v>8.64124657036637</v>
      </c>
    </row>
    <row r="28063" customFormat="false" ht="13.5" hidden="false" customHeight="false" outlineLevel="0" collapsed="false">
      <c r="A28063" s="8" t="n">
        <v>38119.6940972222</v>
      </c>
      <c r="C28063" s="9" t="n">
        <f aca="false">(A28063-$A$2)/0.000011574074074074</f>
        <v>589166.999999903</v>
      </c>
      <c r="D28063" s="2" t="n">
        <v>8.64124747175762</v>
      </c>
    </row>
    <row r="28064" customFormat="false" ht="13.5" hidden="false" customHeight="false" outlineLevel="0" collapsed="false">
      <c r="A28064" s="8" t="n">
        <v>38119.6944444444</v>
      </c>
      <c r="C28064" s="9" t="n">
        <f aca="false">(A28064-$A$2)/0.000011574074074074</f>
        <v>589197.000000001</v>
      </c>
      <c r="D28064" s="2" t="n">
        <v>8.64123837124754</v>
      </c>
    </row>
    <row r="28065" customFormat="false" ht="13.5" hidden="false" customHeight="false" outlineLevel="0" collapsed="false">
      <c r="A28065" s="8" t="n">
        <v>38119.6947916667</v>
      </c>
      <c r="C28065" s="9" t="n">
        <f aca="false">(A28065-$A$2)/0.000011574074074074</f>
        <v>589227.000000099</v>
      </c>
      <c r="D28065" s="2" t="n">
        <v>8.64124926873614</v>
      </c>
    </row>
    <row r="28066" customFormat="false" ht="13.5" hidden="false" customHeight="false" outlineLevel="0" collapsed="false">
      <c r="A28066" s="8" t="n">
        <v>38119.6951388889</v>
      </c>
      <c r="C28066" s="9" t="n">
        <f aca="false">(A28066-$A$2)/0.000011574074074074</f>
        <v>589257.000000197</v>
      </c>
      <c r="D28066" s="2" t="n">
        <v>8.64125016432341</v>
      </c>
    </row>
    <row r="28067" customFormat="false" ht="13.5" hidden="false" customHeight="false" outlineLevel="0" collapsed="false">
      <c r="A28067" s="8" t="n">
        <v>38119.6954861111</v>
      </c>
      <c r="C28067" s="9" t="n">
        <f aca="false">(A28067-$A$2)/0.000011574074074074</f>
        <v>589286.999999666</v>
      </c>
      <c r="D28067" s="2" t="n">
        <v>8.64125105790936</v>
      </c>
    </row>
    <row r="28068" customFormat="false" ht="13.5" hidden="false" customHeight="false" outlineLevel="0" collapsed="false">
      <c r="A28068" s="8" t="n">
        <v>38119.6958333333</v>
      </c>
      <c r="C28068" s="9" t="n">
        <f aca="false">(A28068-$A$2)/0.000011574074074074</f>
        <v>589316.999999763</v>
      </c>
      <c r="D28068" s="2" t="n">
        <v>8.64125194949398</v>
      </c>
    </row>
    <row r="28069" customFormat="false" ht="13.5" hidden="false" customHeight="false" outlineLevel="0" collapsed="false">
      <c r="A28069" s="8" t="n">
        <v>38119.6961805556</v>
      </c>
      <c r="C28069" s="9" t="n">
        <f aca="false">(A28069-$A$2)/0.000011574074074074</f>
        <v>589346.999999861</v>
      </c>
      <c r="D28069" s="2" t="n">
        <v>8.64124283907727</v>
      </c>
    </row>
    <row r="28070" customFormat="false" ht="13.5" hidden="false" customHeight="false" outlineLevel="0" collapsed="false">
      <c r="A28070" s="8" t="n">
        <v>38119.6965277778</v>
      </c>
      <c r="C28070" s="9" t="n">
        <f aca="false">(A28070-$A$2)/0.000011574074074074</f>
        <v>589376.999999959</v>
      </c>
      <c r="D28070" s="2" t="n">
        <v>8.64124372655922</v>
      </c>
    </row>
    <row r="28071" customFormat="false" ht="13.5" hidden="false" customHeight="false" outlineLevel="0" collapsed="false">
      <c r="A28071" s="8" t="n">
        <v>38119.696875</v>
      </c>
      <c r="C28071" s="9" t="n">
        <f aca="false">(A28071-$A$2)/0.000011574074074074</f>
        <v>589407.000000057</v>
      </c>
      <c r="D28071" s="2" t="n">
        <v>8.64124461203983</v>
      </c>
    </row>
    <row r="28072" customFormat="false" ht="13.5" hidden="false" customHeight="false" outlineLevel="0" collapsed="false">
      <c r="A28072" s="8" t="n">
        <v>38119.6972222222</v>
      </c>
      <c r="C28072" s="9" t="n">
        <f aca="false">(A28072-$A$2)/0.000011574074074074</f>
        <v>589437.000000155</v>
      </c>
      <c r="D28072" s="2" t="n">
        <v>8.64124549541911</v>
      </c>
    </row>
    <row r="28073" customFormat="false" ht="13.5" hidden="false" customHeight="false" outlineLevel="0" collapsed="false">
      <c r="A28073" s="8" t="n">
        <v>38119.6975694444</v>
      </c>
      <c r="C28073" s="9" t="n">
        <f aca="false">(A28073-$A$2)/0.000011574074074074</f>
        <v>589466.999999624</v>
      </c>
      <c r="D28073" s="2" t="n">
        <v>8.64124637669705</v>
      </c>
    </row>
    <row r="28074" customFormat="false" ht="13.5" hidden="false" customHeight="false" outlineLevel="0" collapsed="false">
      <c r="A28074" s="8" t="n">
        <v>38119.6979166667</v>
      </c>
      <c r="C28074" s="9" t="n">
        <f aca="false">(A28074-$A$2)/0.000011574074074074</f>
        <v>589496.999999722</v>
      </c>
      <c r="D28074" s="2" t="n">
        <v>8.64124725587364</v>
      </c>
    </row>
    <row r="28075" customFormat="false" ht="13.5" hidden="false" customHeight="false" outlineLevel="0" collapsed="false">
      <c r="A28075" s="8" t="n">
        <v>38119.6982638889</v>
      </c>
      <c r="C28075" s="9" t="n">
        <f aca="false">(A28075-$A$2)/0.000011574074074074</f>
        <v>589526.999999819</v>
      </c>
      <c r="D28075" s="2" t="n">
        <v>8.64125813304888</v>
      </c>
    </row>
    <row r="28076" customFormat="false" ht="13.5" hidden="false" customHeight="false" outlineLevel="0" collapsed="false">
      <c r="A28076" s="8" t="n">
        <v>38119.6986111111</v>
      </c>
      <c r="C28076" s="9" t="n">
        <f aca="false">(A28076-$A$2)/0.000011574074074074</f>
        <v>589556.999999917</v>
      </c>
      <c r="D28076" s="2" t="n">
        <v>8.64122900802278</v>
      </c>
    </row>
    <row r="28077" customFormat="false" ht="13.5" hidden="false" customHeight="false" outlineLevel="0" collapsed="false">
      <c r="A28077" s="8" t="n">
        <v>38119.6989583333</v>
      </c>
      <c r="C28077" s="9" t="n">
        <f aca="false">(A28077-$A$2)/0.000011574074074074</f>
        <v>589587.000000015</v>
      </c>
      <c r="D28077" s="2" t="n">
        <v>8.64124988089533</v>
      </c>
    </row>
    <row r="28078" customFormat="false" ht="13.5" hidden="false" customHeight="false" outlineLevel="0" collapsed="false">
      <c r="A28078" s="8" t="n">
        <v>38119.6993055556</v>
      </c>
      <c r="C28078" s="9" t="n">
        <f aca="false">(A28078-$A$2)/0.000011574074074074</f>
        <v>589617.000000113</v>
      </c>
      <c r="D28078" s="2" t="n">
        <v>8.64125075156653</v>
      </c>
    </row>
    <row r="28079" customFormat="false" ht="13.5" hidden="false" customHeight="false" outlineLevel="0" collapsed="false">
      <c r="A28079" s="8" t="n">
        <v>38119.6996527778</v>
      </c>
      <c r="C28079" s="9" t="n">
        <f aca="false">(A28079-$A$2)/0.000011574074074074</f>
        <v>589647.000000211</v>
      </c>
      <c r="D28079" s="2" t="n">
        <v>8.64125162003637</v>
      </c>
    </row>
    <row r="28080" customFormat="false" ht="13.5" hidden="false" customHeight="false" outlineLevel="0" collapsed="false">
      <c r="A28080" s="8" t="n">
        <v>38119.7</v>
      </c>
      <c r="C28080" s="9" t="n">
        <f aca="false">(A28080-$A$2)/0.000011574074074074</f>
        <v>589676.99999968</v>
      </c>
      <c r="D28080" s="2" t="n">
        <v>8.64125248640485</v>
      </c>
    </row>
    <row r="28081" customFormat="false" ht="13.5" hidden="false" customHeight="false" outlineLevel="0" collapsed="false">
      <c r="A28081" s="8" t="n">
        <v>38119.7003472222</v>
      </c>
      <c r="C28081" s="9" t="n">
        <f aca="false">(A28081-$A$2)/0.000011574074074074</f>
        <v>589706.999999777</v>
      </c>
      <c r="D28081" s="2" t="n">
        <v>8.64125335057197</v>
      </c>
    </row>
    <row r="28082" customFormat="false" ht="13.5" hidden="false" customHeight="false" outlineLevel="0" collapsed="false">
      <c r="A28082" s="8" t="n">
        <v>38119.7006944444</v>
      </c>
      <c r="C28082" s="9" t="n">
        <f aca="false">(A28082-$A$2)/0.000011574074074074</f>
        <v>589736.999999875</v>
      </c>
      <c r="D28082" s="2" t="n">
        <v>8.64125421243773</v>
      </c>
    </row>
    <row r="28083" customFormat="false" ht="13.5" hidden="false" customHeight="false" outlineLevel="0" collapsed="false">
      <c r="A28083" s="8" t="n">
        <v>38119.7010416667</v>
      </c>
      <c r="C28083" s="9" t="n">
        <f aca="false">(A28083-$A$2)/0.000011574074074074</f>
        <v>589766.999999973</v>
      </c>
      <c r="D28083" s="2" t="n">
        <v>8.64125507210213</v>
      </c>
    </row>
    <row r="28084" customFormat="false" ht="13.5" hidden="false" customHeight="false" outlineLevel="0" collapsed="false">
      <c r="A28084" s="8" t="n">
        <v>38119.7013888889</v>
      </c>
      <c r="C28084" s="9" t="n">
        <f aca="false">(A28084-$A$2)/0.000011574074074074</f>
        <v>589797.000000071</v>
      </c>
      <c r="D28084" s="2" t="n">
        <v>8.64123592956515</v>
      </c>
    </row>
    <row r="28085" customFormat="false" ht="13.5" hidden="false" customHeight="false" outlineLevel="0" collapsed="false">
      <c r="A28085" s="8" t="n">
        <v>38119.7017361111</v>
      </c>
      <c r="C28085" s="9" t="n">
        <f aca="false">(A28085-$A$2)/0.000011574074074074</f>
        <v>589827.000000169</v>
      </c>
      <c r="D28085" s="2" t="n">
        <v>8.64123678472681</v>
      </c>
    </row>
    <row r="28086" customFormat="false" ht="13.5" hidden="false" customHeight="false" outlineLevel="0" collapsed="false">
      <c r="A28086" s="8" t="n">
        <v>38119.7020833333</v>
      </c>
      <c r="C28086" s="9" t="n">
        <f aca="false">(A28086-$A$2)/0.000011574074074074</f>
        <v>589856.999999638</v>
      </c>
      <c r="D28086" s="2" t="n">
        <v>8.6412576376871</v>
      </c>
    </row>
    <row r="28087" customFormat="false" ht="13.5" hidden="false" customHeight="false" outlineLevel="0" collapsed="false">
      <c r="A28087" s="8" t="n">
        <v>38119.7024305556</v>
      </c>
      <c r="C28087" s="9" t="n">
        <f aca="false">(A28087-$A$2)/0.000011574074074074</f>
        <v>589886.999999736</v>
      </c>
      <c r="D28087" s="2" t="n">
        <v>8.64123848834601</v>
      </c>
    </row>
    <row r="28088" customFormat="false" ht="13.5" hidden="false" customHeight="false" outlineLevel="0" collapsed="false">
      <c r="A28088" s="8" t="n">
        <v>38119.7027777778</v>
      </c>
      <c r="C28088" s="9" t="n">
        <f aca="false">(A28088-$A$2)/0.000011574074074074</f>
        <v>589916.999999833</v>
      </c>
      <c r="D28088" s="2" t="n">
        <v>8.64125933660355</v>
      </c>
    </row>
    <row r="28089" customFormat="false" ht="13.5" hidden="false" customHeight="false" outlineLevel="0" collapsed="false">
      <c r="A28089" s="8" t="n">
        <v>38119.703125</v>
      </c>
      <c r="C28089" s="9" t="n">
        <f aca="false">(A28089-$A$2)/0.000011574074074074</f>
        <v>589946.999999931</v>
      </c>
      <c r="D28089" s="2" t="n">
        <v>8.64126018255971</v>
      </c>
    </row>
    <row r="28090" customFormat="false" ht="13.5" hidden="false" customHeight="false" outlineLevel="0" collapsed="false">
      <c r="A28090" s="8" t="n">
        <v>38119.7034722222</v>
      </c>
      <c r="C28090" s="9" t="n">
        <f aca="false">(A28090-$A$2)/0.000011574074074074</f>
        <v>589977.000000029</v>
      </c>
      <c r="D28090" s="2" t="n">
        <v>8.64124102621448</v>
      </c>
    </row>
    <row r="28091" customFormat="false" ht="13.5" hidden="false" customHeight="false" outlineLevel="0" collapsed="false">
      <c r="A28091" s="8" t="n">
        <v>38119.7038194445</v>
      </c>
      <c r="C28091" s="9" t="n">
        <f aca="false">(A28091-$A$2)/0.000011574074074074</f>
        <v>590007.000000127</v>
      </c>
      <c r="D28091" s="2" t="n">
        <v>8.64126186756787</v>
      </c>
    </row>
    <row r="28092" customFormat="false" ht="13.5" hidden="false" customHeight="false" outlineLevel="0" collapsed="false">
      <c r="A28092" s="8" t="n">
        <v>38119.7041666667</v>
      </c>
      <c r="C28092" s="9" t="n">
        <f aca="false">(A28092-$A$2)/0.000011574074074074</f>
        <v>590037.000000224</v>
      </c>
      <c r="D28092" s="2" t="n">
        <v>8.64126270651988</v>
      </c>
    </row>
    <row r="28093" customFormat="false" ht="13.5" hidden="false" customHeight="false" outlineLevel="0" collapsed="false">
      <c r="A28093" s="8" t="n">
        <v>38119.7045138889</v>
      </c>
      <c r="C28093" s="9" t="n">
        <f aca="false">(A28093-$A$2)/0.000011574074074074</f>
        <v>590066.999999694</v>
      </c>
      <c r="D28093" s="2" t="n">
        <v>8.6412635430705</v>
      </c>
    </row>
    <row r="28094" customFormat="false" ht="13.5" hidden="false" customHeight="false" outlineLevel="0" collapsed="false">
      <c r="A28094" s="8" t="n">
        <v>38119.7048611111</v>
      </c>
      <c r="C28094" s="9" t="n">
        <f aca="false">(A28094-$A$2)/0.000011574074074074</f>
        <v>590096.999999791</v>
      </c>
      <c r="D28094" s="2" t="n">
        <v>8.64124437721972</v>
      </c>
    </row>
    <row r="28095" customFormat="false" ht="13.5" hidden="false" customHeight="false" outlineLevel="0" collapsed="false">
      <c r="A28095" s="8" t="n">
        <v>38119.7052083333</v>
      </c>
      <c r="C28095" s="9" t="n">
        <f aca="false">(A28095-$A$2)/0.000011574074074074</f>
        <v>590126.999999889</v>
      </c>
      <c r="D28095" s="2" t="n">
        <v>8.64124520896755</v>
      </c>
    </row>
    <row r="28096" customFormat="false" ht="13.5" hidden="false" customHeight="false" outlineLevel="0" collapsed="false">
      <c r="A28096" s="8" t="n">
        <v>38119.7055555556</v>
      </c>
      <c r="C28096" s="9" t="n">
        <f aca="false">(A28096-$A$2)/0.000011574074074074</f>
        <v>590156.999999987</v>
      </c>
      <c r="D28096" s="2" t="n">
        <v>8.64126603831399</v>
      </c>
    </row>
    <row r="28097" customFormat="false" ht="13.5" hidden="false" customHeight="false" outlineLevel="0" collapsed="false">
      <c r="A28097" s="8" t="n">
        <v>38119.7059027778</v>
      </c>
      <c r="C28097" s="9" t="n">
        <f aca="false">(A28097-$A$2)/0.000011574074074074</f>
        <v>590187.000000085</v>
      </c>
      <c r="D28097" s="2" t="n">
        <v>8.64124686525903</v>
      </c>
    </row>
    <row r="28098" customFormat="false" ht="13.5" hidden="false" customHeight="false" outlineLevel="0" collapsed="false">
      <c r="A28098" s="8" t="n">
        <v>38119.70625</v>
      </c>
      <c r="C28098" s="9" t="n">
        <f aca="false">(A28098-$A$2)/0.000011574074074074</f>
        <v>590217.000000183</v>
      </c>
      <c r="D28098" s="2" t="n">
        <v>8.64126768970267</v>
      </c>
    </row>
    <row r="28099" customFormat="false" ht="13.5" hidden="false" customHeight="false" outlineLevel="0" collapsed="false">
      <c r="A28099" s="8" t="n">
        <v>38119.7065972222</v>
      </c>
      <c r="C28099" s="9" t="n">
        <f aca="false">(A28099-$A$2)/0.000011574074074074</f>
        <v>590246.999999652</v>
      </c>
      <c r="D28099" s="2" t="n">
        <v>8.6412685117449</v>
      </c>
    </row>
    <row r="28100" customFormat="false" ht="13.5" hidden="false" customHeight="false" outlineLevel="0" collapsed="false">
      <c r="A28100" s="8" t="n">
        <v>38119.7069444444</v>
      </c>
      <c r="C28100" s="9" t="n">
        <f aca="false">(A28100-$A$2)/0.000011574074074074</f>
        <v>590276.99999975</v>
      </c>
      <c r="D28100" s="2" t="n">
        <v>8.64124933128573</v>
      </c>
    </row>
    <row r="28101" customFormat="false" ht="13.5" hidden="false" customHeight="false" outlineLevel="0" collapsed="false">
      <c r="A28101" s="8" t="n">
        <v>38119.7072916667</v>
      </c>
      <c r="C28101" s="9" t="n">
        <f aca="false">(A28101-$A$2)/0.000011574074074074</f>
        <v>590306.999999847</v>
      </c>
      <c r="D28101" s="2" t="n">
        <v>8.64125014832515</v>
      </c>
    </row>
    <row r="28102" customFormat="false" ht="13.5" hidden="false" customHeight="false" outlineLevel="0" collapsed="false">
      <c r="A28102" s="8" t="n">
        <v>38119.7076388889</v>
      </c>
      <c r="C28102" s="9" t="n">
        <f aca="false">(A28102-$A$2)/0.000011574074074074</f>
        <v>590336.999999945</v>
      </c>
      <c r="D28102" s="2" t="n">
        <v>8.64127096276317</v>
      </c>
    </row>
    <row r="28103" customFormat="false" ht="13.5" hidden="false" customHeight="false" outlineLevel="0" collapsed="false">
      <c r="A28103" s="8" t="n">
        <v>38119.7079861111</v>
      </c>
      <c r="C28103" s="9" t="n">
        <f aca="false">(A28103-$A$2)/0.000011574074074074</f>
        <v>590367.000000043</v>
      </c>
      <c r="D28103" s="2" t="n">
        <v>8.64125177479976</v>
      </c>
    </row>
    <row r="28104" customFormat="false" ht="13.5" hidden="false" customHeight="false" outlineLevel="0" collapsed="false">
      <c r="A28104" s="8" t="n">
        <v>38119.7083333333</v>
      </c>
      <c r="C28104" s="9" t="n">
        <f aca="false">(A28104-$A$2)/0.000011574074074074</f>
        <v>590397.000000141</v>
      </c>
      <c r="D28104" s="2" t="n">
        <v>8.64125258423495</v>
      </c>
    </row>
    <row r="28105" customFormat="false" ht="13.5" hidden="false" customHeight="false" outlineLevel="0" collapsed="false">
      <c r="A28105" s="8" t="n">
        <v>38119.7086805556</v>
      </c>
      <c r="C28105" s="9" t="n">
        <f aca="false">(A28105-$A$2)/0.000011574074074074</f>
        <v>590427.000000238</v>
      </c>
      <c r="D28105" s="2" t="n">
        <v>8.64125339116871</v>
      </c>
    </row>
    <row r="28106" customFormat="false" ht="13.5" hidden="false" customHeight="false" outlineLevel="0" collapsed="false">
      <c r="A28106" s="8" t="n">
        <v>38119.7090277778</v>
      </c>
      <c r="C28106" s="9" t="n">
        <f aca="false">(A28106-$A$2)/0.000011574074074074</f>
        <v>590456.999999708</v>
      </c>
      <c r="D28106" s="2" t="n">
        <v>8.64125419550106</v>
      </c>
    </row>
    <row r="28107" customFormat="false" ht="13.5" hidden="false" customHeight="false" outlineLevel="0" collapsed="false">
      <c r="A28107" s="8" t="n">
        <v>38119.709375</v>
      </c>
      <c r="C28107" s="9" t="n">
        <f aca="false">(A28107-$A$2)/0.000011574074074074</f>
        <v>590486.999999805</v>
      </c>
      <c r="D28107" s="2" t="n">
        <v>8.64125499723198</v>
      </c>
    </row>
    <row r="28108" customFormat="false" ht="13.5" hidden="false" customHeight="false" outlineLevel="0" collapsed="false">
      <c r="A28108" s="8" t="n">
        <v>38119.7097222222</v>
      </c>
      <c r="C28108" s="9" t="n">
        <f aca="false">(A28108-$A$2)/0.000011574074074074</f>
        <v>590516.999999903</v>
      </c>
      <c r="D28108" s="2" t="n">
        <v>8.64125579646148</v>
      </c>
    </row>
    <row r="28109" customFormat="false" ht="13.5" hidden="false" customHeight="false" outlineLevel="0" collapsed="false">
      <c r="A28109" s="8" t="n">
        <v>38119.7100694444</v>
      </c>
      <c r="C28109" s="9" t="n">
        <f aca="false">(A28109-$A$2)/0.000011574074074074</f>
        <v>590547.000000001</v>
      </c>
      <c r="D28109" s="2" t="n">
        <v>8.64125659308955</v>
      </c>
    </row>
    <row r="28110" customFormat="false" ht="13.5" hidden="false" customHeight="false" outlineLevel="0" collapsed="false">
      <c r="A28110" s="8" t="n">
        <v>38119.7104166667</v>
      </c>
      <c r="C28110" s="9" t="n">
        <f aca="false">(A28110-$A$2)/0.000011574074074074</f>
        <v>590577.000000099</v>
      </c>
      <c r="D28110" s="2" t="n">
        <v>8.64125738701619</v>
      </c>
    </row>
    <row r="28111" customFormat="false" ht="13.5" hidden="false" customHeight="false" outlineLevel="0" collapsed="false">
      <c r="A28111" s="8" t="n">
        <v>38119.7107638889</v>
      </c>
      <c r="C28111" s="9" t="n">
        <f aca="false">(A28111-$A$2)/0.000011574074074074</f>
        <v>590607.000000197</v>
      </c>
      <c r="D28111" s="2" t="n">
        <v>8.6412581783414</v>
      </c>
    </row>
    <row r="28112" customFormat="false" ht="13.5" hidden="false" customHeight="false" outlineLevel="0" collapsed="false">
      <c r="A28112" s="8" t="n">
        <v>38119.7111111111</v>
      </c>
      <c r="C28112" s="9" t="n">
        <f aca="false">(A28112-$A$2)/0.000011574074074074</f>
        <v>590636.999999666</v>
      </c>
      <c r="D28112" s="2" t="n">
        <v>8.64125896706518</v>
      </c>
    </row>
    <row r="28113" customFormat="false" ht="13.5" hidden="false" customHeight="false" outlineLevel="0" collapsed="false">
      <c r="A28113" s="8" t="n">
        <v>38119.7114583333</v>
      </c>
      <c r="C28113" s="9" t="n">
        <f aca="false">(A28113-$A$2)/0.000011574074074074</f>
        <v>590666.999999763</v>
      </c>
      <c r="D28113" s="2" t="n">
        <v>8.64125975308751</v>
      </c>
    </row>
    <row r="28114" customFormat="false" ht="13.5" hidden="false" customHeight="false" outlineLevel="0" collapsed="false">
      <c r="A28114" s="8" t="n">
        <v>38119.7118055556</v>
      </c>
      <c r="C28114" s="9" t="n">
        <f aca="false">(A28114-$A$2)/0.000011574074074074</f>
        <v>590696.999999861</v>
      </c>
      <c r="D28114" s="2" t="n">
        <v>8.64125053640841</v>
      </c>
    </row>
    <row r="28115" customFormat="false" ht="13.5" hidden="false" customHeight="false" outlineLevel="0" collapsed="false">
      <c r="A28115" s="8" t="n">
        <v>38119.7121527778</v>
      </c>
      <c r="C28115" s="9" t="n">
        <f aca="false">(A28115-$A$2)/0.000011574074074074</f>
        <v>590726.999999959</v>
      </c>
      <c r="D28115" s="2" t="n">
        <v>8.64126131712786</v>
      </c>
    </row>
    <row r="28116" customFormat="false" ht="13.5" hidden="false" customHeight="false" outlineLevel="0" collapsed="false">
      <c r="A28116" s="8" t="n">
        <v>38119.7125</v>
      </c>
      <c r="C28116" s="9" t="n">
        <f aca="false">(A28116-$A$2)/0.000011574074074074</f>
        <v>590757.000000057</v>
      </c>
      <c r="D28116" s="2" t="n">
        <v>8.64126209504587</v>
      </c>
    </row>
    <row r="28117" customFormat="false" ht="13.5" hidden="false" customHeight="false" outlineLevel="0" collapsed="false">
      <c r="A28117" s="8" t="n">
        <v>38119.7128472222</v>
      </c>
      <c r="C28117" s="9" t="n">
        <f aca="false">(A28117-$A$2)/0.000011574074074074</f>
        <v>590787.000000155</v>
      </c>
      <c r="D28117" s="2" t="n">
        <v>8.64126287026243</v>
      </c>
    </row>
    <row r="28118" customFormat="false" ht="13.5" hidden="false" customHeight="false" outlineLevel="0" collapsed="false">
      <c r="A28118" s="8" t="n">
        <v>38119.7131944444</v>
      </c>
      <c r="C28118" s="9" t="n">
        <f aca="false">(A28118-$A$2)/0.000011574074074074</f>
        <v>590816.999999624</v>
      </c>
      <c r="D28118" s="2" t="n">
        <v>8.64125364277755</v>
      </c>
    </row>
    <row r="28119" customFormat="false" ht="13.5" hidden="false" customHeight="false" outlineLevel="0" collapsed="false">
      <c r="A28119" s="8" t="n">
        <v>38119.7135416667</v>
      </c>
      <c r="C28119" s="9" t="n">
        <f aca="false">(A28119-$A$2)/0.000011574074074074</f>
        <v>590846.999999722</v>
      </c>
      <c r="D28119" s="2" t="n">
        <v>8.64126441259121</v>
      </c>
    </row>
    <row r="28120" customFormat="false" ht="13.5" hidden="false" customHeight="false" outlineLevel="0" collapsed="false">
      <c r="A28120" s="8" t="n">
        <v>38119.7138888889</v>
      </c>
      <c r="C28120" s="9" t="n">
        <f aca="false">(A28120-$A$2)/0.000011574074074074</f>
        <v>590876.999999819</v>
      </c>
      <c r="D28120" s="2" t="n">
        <v>8.64126517960341</v>
      </c>
    </row>
    <row r="28121" customFormat="false" ht="13.5" hidden="false" customHeight="false" outlineLevel="0" collapsed="false">
      <c r="A28121" s="8" t="n">
        <v>38119.7142361111</v>
      </c>
      <c r="C28121" s="9" t="n">
        <f aca="false">(A28121-$A$2)/0.000011574074074074</f>
        <v>590906.999999917</v>
      </c>
      <c r="D28121" s="2" t="n">
        <v>8.64125594381416</v>
      </c>
    </row>
    <row r="28122" customFormat="false" ht="13.5" hidden="false" customHeight="false" outlineLevel="0" collapsed="false">
      <c r="A28122" s="8" t="n">
        <v>38119.7145833333</v>
      </c>
      <c r="C28122" s="9" t="n">
        <f aca="false">(A28122-$A$2)/0.000011574074074074</f>
        <v>590937.000000015</v>
      </c>
      <c r="D28122" s="2" t="n">
        <v>8.64123670532346</v>
      </c>
    </row>
    <row r="28123" customFormat="false" ht="13.5" hidden="false" customHeight="false" outlineLevel="0" collapsed="false">
      <c r="A28123" s="8" t="n">
        <v>38119.7149305556</v>
      </c>
      <c r="C28123" s="9" t="n">
        <f aca="false">(A28123-$A$2)/0.000011574074074074</f>
        <v>590967.000000113</v>
      </c>
      <c r="D28123" s="2" t="n">
        <v>8.64125746403128</v>
      </c>
    </row>
    <row r="28124" customFormat="false" ht="13.5" hidden="false" customHeight="false" outlineLevel="0" collapsed="false">
      <c r="A28124" s="8" t="n">
        <v>38119.7152777778</v>
      </c>
      <c r="C28124" s="9" t="n">
        <f aca="false">(A28124-$A$2)/0.000011574074074074</f>
        <v>590997.000000211</v>
      </c>
      <c r="D28124" s="2" t="n">
        <v>8.64125821993764</v>
      </c>
    </row>
    <row r="28125" customFormat="false" ht="13.5" hidden="false" customHeight="false" outlineLevel="0" collapsed="false">
      <c r="A28125" s="8" t="n">
        <v>38119.715625</v>
      </c>
      <c r="C28125" s="9" t="n">
        <f aca="false">(A28125-$A$2)/0.000011574074074074</f>
        <v>591026.99999968</v>
      </c>
      <c r="D28125" s="2" t="n">
        <v>8.64125897294254</v>
      </c>
    </row>
    <row r="28126" customFormat="false" ht="13.5" hidden="false" customHeight="false" outlineLevel="0" collapsed="false">
      <c r="A28126" s="8" t="n">
        <v>38119.7159722222</v>
      </c>
      <c r="C28126" s="9" t="n">
        <f aca="false">(A28126-$A$2)/0.000011574074074074</f>
        <v>591056.999999777</v>
      </c>
      <c r="D28126" s="2" t="n">
        <v>8.64125972314597</v>
      </c>
    </row>
    <row r="28127" customFormat="false" ht="13.5" hidden="false" customHeight="false" outlineLevel="0" collapsed="false">
      <c r="A28127" s="8" t="n">
        <v>38119.7163194444</v>
      </c>
      <c r="C28127" s="9" t="n">
        <f aca="false">(A28127-$A$2)/0.000011574074074074</f>
        <v>591086.999999875</v>
      </c>
      <c r="D28127" s="2" t="n">
        <v>8.64126047054792</v>
      </c>
    </row>
    <row r="28128" customFormat="false" ht="13.5" hidden="false" customHeight="false" outlineLevel="0" collapsed="false">
      <c r="A28128" s="8" t="n">
        <v>38119.7166666667</v>
      </c>
      <c r="C28128" s="9" t="n">
        <f aca="false">(A28128-$A$2)/0.000011574074074074</f>
        <v>591116.999999973</v>
      </c>
      <c r="D28128" s="2" t="n">
        <v>8.6412612150484</v>
      </c>
    </row>
    <row r="28129" customFormat="false" ht="13.5" hidden="false" customHeight="false" outlineLevel="0" collapsed="false">
      <c r="A28129" s="8" t="n">
        <v>38119.7170138889</v>
      </c>
      <c r="C28129" s="9" t="n">
        <f aca="false">(A28129-$A$2)/0.000011574074074074</f>
        <v>591147.000000071</v>
      </c>
      <c r="D28129" s="2" t="n">
        <v>8.6412619566474</v>
      </c>
    </row>
    <row r="28130" customFormat="false" ht="13.5" hidden="false" customHeight="false" outlineLevel="0" collapsed="false">
      <c r="A28130" s="8" t="n">
        <v>38119.7173611111</v>
      </c>
      <c r="C28130" s="9" t="n">
        <f aca="false">(A28130-$A$2)/0.000011574074074074</f>
        <v>591177.000000169</v>
      </c>
      <c r="D28130" s="2" t="n">
        <v>8.64126269544493</v>
      </c>
    </row>
    <row r="28131" customFormat="false" ht="13.5" hidden="false" customHeight="false" outlineLevel="0" collapsed="false">
      <c r="A28131" s="8" t="n">
        <v>38119.7177083333</v>
      </c>
      <c r="C28131" s="9" t="n">
        <f aca="false">(A28131-$A$2)/0.000011574074074074</f>
        <v>591206.999999638</v>
      </c>
      <c r="D28131" s="2" t="n">
        <v>8.64124343134097</v>
      </c>
    </row>
    <row r="28132" customFormat="false" ht="13.5" hidden="false" customHeight="false" outlineLevel="0" collapsed="false">
      <c r="A28132" s="8" t="n">
        <v>38119.7180555556</v>
      </c>
      <c r="C28132" s="9" t="n">
        <f aca="false">(A28132-$A$2)/0.000011574074074074</f>
        <v>591236.999999736</v>
      </c>
      <c r="D28132" s="2" t="n">
        <v>8.64124416423552</v>
      </c>
    </row>
    <row r="28133" customFormat="false" ht="13.5" hidden="false" customHeight="false" outlineLevel="0" collapsed="false">
      <c r="A28133" s="8" t="n">
        <v>38119.7184027778</v>
      </c>
      <c r="C28133" s="9" t="n">
        <f aca="false">(A28133-$A$2)/0.000011574074074074</f>
        <v>591266.999999833</v>
      </c>
      <c r="D28133" s="2" t="n">
        <v>8.64124489422859</v>
      </c>
    </row>
    <row r="28134" customFormat="false" ht="13.5" hidden="false" customHeight="false" outlineLevel="0" collapsed="false">
      <c r="A28134" s="8" t="n">
        <v>38119.71875</v>
      </c>
      <c r="C28134" s="9" t="n">
        <f aca="false">(A28134-$A$2)/0.000011574074074074</f>
        <v>591296.999999931</v>
      </c>
      <c r="D28134" s="2" t="n">
        <v>8.64124562132017</v>
      </c>
    </row>
    <row r="28135" customFormat="false" ht="13.5" hidden="false" customHeight="false" outlineLevel="0" collapsed="false">
      <c r="A28135" s="8" t="n">
        <v>38119.7190972222</v>
      </c>
      <c r="C28135" s="9" t="n">
        <f aca="false">(A28135-$A$2)/0.000011574074074074</f>
        <v>591327.000000029</v>
      </c>
      <c r="D28135" s="2" t="n">
        <v>8.64124634541026</v>
      </c>
    </row>
    <row r="28136" customFormat="false" ht="13.5" hidden="false" customHeight="false" outlineLevel="0" collapsed="false">
      <c r="A28136" s="8" t="n">
        <v>38119.7194444445</v>
      </c>
      <c r="C28136" s="9" t="n">
        <f aca="false">(A28136-$A$2)/0.000011574074074074</f>
        <v>591357.000000127</v>
      </c>
      <c r="D28136" s="2" t="n">
        <v>8.64124706659885</v>
      </c>
    </row>
    <row r="28137" customFormat="false" ht="13.5" hidden="false" customHeight="false" outlineLevel="0" collapsed="false">
      <c r="A28137" s="8" t="n">
        <v>38119.7197916667</v>
      </c>
      <c r="C28137" s="9" t="n">
        <f aca="false">(A28137-$A$2)/0.000011574074074074</f>
        <v>591387.000000224</v>
      </c>
      <c r="D28137" s="2" t="n">
        <v>8.64124778478594</v>
      </c>
    </row>
    <row r="28138" customFormat="false" ht="13.5" hidden="false" customHeight="false" outlineLevel="0" collapsed="false">
      <c r="A28138" s="8" t="n">
        <v>38119.7201388889</v>
      </c>
      <c r="C28138" s="9" t="n">
        <f aca="false">(A28138-$A$2)/0.000011574074074074</f>
        <v>591416.999999694</v>
      </c>
      <c r="D28138" s="2" t="n">
        <v>8.64124849997154</v>
      </c>
    </row>
    <row r="28139" customFormat="false" ht="13.5" hidden="false" customHeight="false" outlineLevel="0" collapsed="false">
      <c r="A28139" s="8" t="n">
        <v>38119.7204861111</v>
      </c>
      <c r="C28139" s="9" t="n">
        <f aca="false">(A28139-$A$2)/0.000011574074074074</f>
        <v>591446.999999791</v>
      </c>
      <c r="D28139" s="2" t="n">
        <v>8.64124921215563</v>
      </c>
    </row>
    <row r="28140" customFormat="false" ht="13.5" hidden="false" customHeight="false" outlineLevel="0" collapsed="false">
      <c r="A28140" s="8" t="n">
        <v>38119.7208333333</v>
      </c>
      <c r="C28140" s="9" t="n">
        <f aca="false">(A28140-$A$2)/0.000011574074074074</f>
        <v>591476.999999889</v>
      </c>
      <c r="D28140" s="2" t="n">
        <v>8.64124992133822</v>
      </c>
    </row>
    <row r="28141" customFormat="false" ht="13.5" hidden="false" customHeight="false" outlineLevel="0" collapsed="false">
      <c r="A28141" s="8" t="n">
        <v>38119.7211805556</v>
      </c>
      <c r="C28141" s="9" t="n">
        <f aca="false">(A28141-$A$2)/0.000011574074074074</f>
        <v>591506.999999987</v>
      </c>
      <c r="D28141" s="2" t="n">
        <v>8.6412506275193</v>
      </c>
    </row>
    <row r="28142" customFormat="false" ht="13.5" hidden="false" customHeight="false" outlineLevel="0" collapsed="false">
      <c r="A28142" s="8" t="n">
        <v>38119.7215277778</v>
      </c>
      <c r="C28142" s="9" t="n">
        <f aca="false">(A28142-$A$2)/0.000011574074074074</f>
        <v>591537.000000085</v>
      </c>
      <c r="D28142" s="2" t="n">
        <v>8.64125133059886</v>
      </c>
    </row>
    <row r="28143" customFormat="false" ht="13.5" hidden="false" customHeight="false" outlineLevel="0" collapsed="false">
      <c r="A28143" s="8" t="n">
        <v>38119.721875</v>
      </c>
      <c r="C28143" s="9" t="n">
        <f aca="false">(A28143-$A$2)/0.000011574074074074</f>
        <v>591567.000000183</v>
      </c>
      <c r="D28143" s="2" t="n">
        <v>8.64125203067692</v>
      </c>
    </row>
    <row r="28144" customFormat="false" ht="13.5" hidden="false" customHeight="false" outlineLevel="0" collapsed="false">
      <c r="A28144" s="8" t="n">
        <v>38119.7222222222</v>
      </c>
      <c r="C28144" s="9" t="n">
        <f aca="false">(A28144-$A$2)/0.000011574074074074</f>
        <v>591596.999999652</v>
      </c>
      <c r="D28144" s="2" t="n">
        <v>8.64125272765346</v>
      </c>
    </row>
    <row r="28145" customFormat="false" ht="13.5" hidden="false" customHeight="false" outlineLevel="0" collapsed="false">
      <c r="A28145" s="8" t="n">
        <v>38119.7225694444</v>
      </c>
      <c r="C28145" s="9" t="n">
        <f aca="false">(A28145-$A$2)/0.000011574074074074</f>
        <v>591626.99999975</v>
      </c>
      <c r="D28145" s="2" t="n">
        <v>8.64125342152849</v>
      </c>
    </row>
    <row r="28146" customFormat="false" ht="13.5" hidden="false" customHeight="false" outlineLevel="0" collapsed="false">
      <c r="A28146" s="8" t="n">
        <v>38119.7229166667</v>
      </c>
      <c r="C28146" s="9" t="n">
        <f aca="false">(A28146-$A$2)/0.000011574074074074</f>
        <v>591656.999999847</v>
      </c>
      <c r="D28146" s="2" t="n">
        <v>8.64124411240199</v>
      </c>
    </row>
    <row r="28147" customFormat="false" ht="13.5" hidden="false" customHeight="false" outlineLevel="0" collapsed="false">
      <c r="A28147" s="8" t="n">
        <v>38119.7232638889</v>
      </c>
      <c r="C28147" s="9" t="n">
        <f aca="false">(A28147-$A$2)/0.000011574074074074</f>
        <v>591686.999999945</v>
      </c>
      <c r="D28147" s="2" t="n">
        <v>8.64125480017397</v>
      </c>
    </row>
    <row r="28148" customFormat="false" ht="13.5" hidden="false" customHeight="false" outlineLevel="0" collapsed="false">
      <c r="A28148" s="8" t="n">
        <v>38119.7236111111</v>
      </c>
      <c r="C28148" s="9" t="n">
        <f aca="false">(A28148-$A$2)/0.000011574074074074</f>
        <v>591717.000000043</v>
      </c>
      <c r="D28148" s="2" t="n">
        <v>8.64125548474443</v>
      </c>
    </row>
    <row r="28149" customFormat="false" ht="13.5" hidden="false" customHeight="false" outlineLevel="0" collapsed="false">
      <c r="A28149" s="8" t="n">
        <v>38119.7239583333</v>
      </c>
      <c r="C28149" s="9" t="n">
        <f aca="false">(A28149-$A$2)/0.000011574074074074</f>
        <v>591747.000000141</v>
      </c>
      <c r="D28149" s="2" t="n">
        <v>8.64125616621335</v>
      </c>
    </row>
    <row r="28150" customFormat="false" ht="13.5" hidden="false" customHeight="false" outlineLevel="0" collapsed="false">
      <c r="A28150" s="8" t="n">
        <v>38119.7243055556</v>
      </c>
      <c r="C28150" s="9" t="n">
        <f aca="false">(A28150-$A$2)/0.000011574074074074</f>
        <v>591777.000000238</v>
      </c>
      <c r="D28150" s="2" t="n">
        <v>8.64126684458075</v>
      </c>
    </row>
    <row r="28151" customFormat="false" ht="13.5" hidden="false" customHeight="false" outlineLevel="0" collapsed="false">
      <c r="A28151" s="8" t="n">
        <v>38119.7246527778</v>
      </c>
      <c r="C28151" s="9" t="n">
        <f aca="false">(A28151-$A$2)/0.000011574074074074</f>
        <v>591806.999999708</v>
      </c>
      <c r="D28151" s="2" t="n">
        <v>8.64125751974661</v>
      </c>
    </row>
    <row r="28152" customFormat="false" ht="13.5" hidden="false" customHeight="false" outlineLevel="0" collapsed="false">
      <c r="A28152" s="8" t="n">
        <v>38119.725</v>
      </c>
      <c r="C28152" s="9" t="n">
        <f aca="false">(A28152-$A$2)/0.000011574074074074</f>
        <v>591836.999999805</v>
      </c>
      <c r="D28152" s="2" t="n">
        <v>8.64124819181094</v>
      </c>
    </row>
    <row r="28153" customFormat="false" ht="13.5" hidden="false" customHeight="false" outlineLevel="0" collapsed="false">
      <c r="A28153" s="8" t="n">
        <v>38119.7253472222</v>
      </c>
      <c r="C28153" s="9" t="n">
        <f aca="false">(A28153-$A$2)/0.000011574074074074</f>
        <v>591866.999999903</v>
      </c>
      <c r="D28153" s="2" t="n">
        <v>8.64124886067373</v>
      </c>
    </row>
    <row r="28154" customFormat="false" ht="13.5" hidden="false" customHeight="false" outlineLevel="0" collapsed="false">
      <c r="A28154" s="8" t="n">
        <v>38119.7256944444</v>
      </c>
      <c r="C28154" s="9" t="n">
        <f aca="false">(A28154-$A$2)/0.000011574074074074</f>
        <v>591897.000000001</v>
      </c>
      <c r="D28154" s="2" t="n">
        <v>8.64124952643498</v>
      </c>
    </row>
    <row r="28155" customFormat="false" ht="13.5" hidden="false" customHeight="false" outlineLevel="0" collapsed="false">
      <c r="A28155" s="8" t="n">
        <v>38119.7260416667</v>
      </c>
      <c r="C28155" s="9" t="n">
        <f aca="false">(A28155-$A$2)/0.000011574074074074</f>
        <v>591927.000000099</v>
      </c>
      <c r="D28155" s="2" t="n">
        <v>8.64126018899468</v>
      </c>
    </row>
    <row r="28156" customFormat="false" ht="13.5" hidden="false" customHeight="false" outlineLevel="0" collapsed="false">
      <c r="A28156" s="8" t="n">
        <v>38119.7263888889</v>
      </c>
      <c r="C28156" s="9" t="n">
        <f aca="false">(A28156-$A$2)/0.000011574074074074</f>
        <v>591957.000000197</v>
      </c>
      <c r="D28156" s="2" t="n">
        <v>8.64125084825284</v>
      </c>
    </row>
    <row r="28157" customFormat="false" ht="13.5" hidden="false" customHeight="false" outlineLevel="0" collapsed="false">
      <c r="A28157" s="8" t="n">
        <v>38119.7267361111</v>
      </c>
      <c r="C28157" s="9" t="n">
        <f aca="false">(A28157-$A$2)/0.000011574074074074</f>
        <v>591986.999999666</v>
      </c>
      <c r="D28157" s="2" t="n">
        <v>8.64125150430945</v>
      </c>
    </row>
    <row r="28158" customFormat="false" ht="13.5" hidden="false" customHeight="false" outlineLevel="0" collapsed="false">
      <c r="A28158" s="8" t="n">
        <v>38119.7270833333</v>
      </c>
      <c r="C28158" s="9" t="n">
        <f aca="false">(A28158-$A$2)/0.000011574074074074</f>
        <v>592016.999999763</v>
      </c>
      <c r="D28158" s="2" t="n">
        <v>8.64127215716451</v>
      </c>
    </row>
    <row r="28159" customFormat="false" ht="13.5" hidden="false" customHeight="false" outlineLevel="0" collapsed="false">
      <c r="A28159" s="8" t="n">
        <v>38119.7274305556</v>
      </c>
      <c r="C28159" s="9" t="n">
        <f aca="false">(A28159-$A$2)/0.000011574074074074</f>
        <v>592046.999999861</v>
      </c>
      <c r="D28159" s="2" t="n">
        <v>8.64125280671801</v>
      </c>
    </row>
    <row r="28160" customFormat="false" ht="13.5" hidden="false" customHeight="false" outlineLevel="0" collapsed="false">
      <c r="A28160" s="8" t="n">
        <v>38119.7277777778</v>
      </c>
      <c r="C28160" s="9" t="n">
        <f aca="false">(A28160-$A$2)/0.000011574074074074</f>
        <v>592076.999999959</v>
      </c>
      <c r="D28160" s="2" t="n">
        <v>8.64125345306996</v>
      </c>
    </row>
    <row r="28161" customFormat="false" ht="13.5" hidden="false" customHeight="false" outlineLevel="0" collapsed="false">
      <c r="A28161" s="8" t="n">
        <v>38119.728125</v>
      </c>
      <c r="C28161" s="9" t="n">
        <f aca="false">(A28161-$A$2)/0.000011574074074074</f>
        <v>592107.000000057</v>
      </c>
      <c r="D28161" s="2" t="n">
        <v>8.64125409612035</v>
      </c>
    </row>
    <row r="28162" customFormat="false" ht="13.5" hidden="false" customHeight="false" outlineLevel="0" collapsed="false">
      <c r="A28162" s="8" t="n">
        <v>38119.7284722222</v>
      </c>
      <c r="C28162" s="9" t="n">
        <f aca="false">(A28162-$A$2)/0.000011574074074074</f>
        <v>592137.000000155</v>
      </c>
      <c r="D28162" s="2" t="n">
        <v>8.64125473596917</v>
      </c>
    </row>
    <row r="28163" customFormat="false" ht="13.5" hidden="false" customHeight="false" outlineLevel="0" collapsed="false">
      <c r="A28163" s="8" t="n">
        <v>38119.7288194444</v>
      </c>
      <c r="C28163" s="9" t="n">
        <f aca="false">(A28163-$A$2)/0.000011574074074074</f>
        <v>592166.999999624</v>
      </c>
      <c r="D28163" s="2" t="n">
        <v>8.64126537251643</v>
      </c>
    </row>
    <row r="28164" customFormat="false" ht="13.5" hidden="false" customHeight="false" outlineLevel="0" collapsed="false">
      <c r="A28164" s="8" t="n">
        <v>38119.7291666667</v>
      </c>
      <c r="C28164" s="9" t="n">
        <f aca="false">(A28164-$A$2)/0.000011574074074074</f>
        <v>592196.999999722</v>
      </c>
      <c r="D28164" s="2" t="n">
        <v>8.64125600576213</v>
      </c>
    </row>
    <row r="28165" customFormat="false" ht="13.5" hidden="false" customHeight="false" outlineLevel="0" collapsed="false">
      <c r="A28165" s="8" t="n">
        <v>38119.7295138889</v>
      </c>
      <c r="C28165" s="9" t="n">
        <f aca="false">(A28165-$A$2)/0.000011574074074074</f>
        <v>592226.999999819</v>
      </c>
      <c r="D28165" s="2" t="n">
        <v>8.64125663570625</v>
      </c>
    </row>
    <row r="28166" customFormat="false" ht="13.5" hidden="false" customHeight="false" outlineLevel="0" collapsed="false">
      <c r="A28166" s="8" t="n">
        <v>38119.7298611111</v>
      </c>
      <c r="C28166" s="9" t="n">
        <f aca="false">(A28166-$A$2)/0.000011574074074074</f>
        <v>592256.999999917</v>
      </c>
      <c r="D28166" s="2" t="n">
        <v>8.6412572622488</v>
      </c>
    </row>
    <row r="28167" customFormat="false" ht="13.5" hidden="false" customHeight="false" outlineLevel="0" collapsed="false">
      <c r="A28167" s="8" t="n">
        <v>38119.7302083333</v>
      </c>
      <c r="C28167" s="9" t="n">
        <f aca="false">(A28167-$A$2)/0.000011574074074074</f>
        <v>592287.000000015</v>
      </c>
      <c r="D28167" s="2" t="n">
        <v>8.64125788548978</v>
      </c>
    </row>
    <row r="28168" customFormat="false" ht="13.5" hidden="false" customHeight="false" outlineLevel="0" collapsed="false">
      <c r="A28168" s="8" t="n">
        <v>38119.7305555556</v>
      </c>
      <c r="C28168" s="9" t="n">
        <f aca="false">(A28168-$A$2)/0.000011574074074074</f>
        <v>592317.000000113</v>
      </c>
      <c r="D28168" s="2" t="n">
        <v>8.64125850542918</v>
      </c>
    </row>
    <row r="28169" customFormat="false" ht="13.5" hidden="false" customHeight="false" outlineLevel="0" collapsed="false">
      <c r="A28169" s="8" t="n">
        <v>38119.7309027778</v>
      </c>
      <c r="C28169" s="9" t="n">
        <f aca="false">(A28169-$A$2)/0.000011574074074074</f>
        <v>592347.000000211</v>
      </c>
      <c r="D28169" s="2" t="n">
        <v>8.641259121967</v>
      </c>
    </row>
    <row r="28170" customFormat="false" ht="13.5" hidden="false" customHeight="false" outlineLevel="0" collapsed="false">
      <c r="A28170" s="8" t="n">
        <v>38119.73125</v>
      </c>
      <c r="C28170" s="9" t="n">
        <f aca="false">(A28170-$A$2)/0.000011574074074074</f>
        <v>592376.99999968</v>
      </c>
      <c r="D28170" s="2" t="n">
        <v>8.64125973520324</v>
      </c>
    </row>
    <row r="28171" customFormat="false" ht="13.5" hidden="false" customHeight="false" outlineLevel="0" collapsed="false">
      <c r="A28171" s="8" t="n">
        <v>38119.7315972222</v>
      </c>
      <c r="C28171" s="9" t="n">
        <f aca="false">(A28171-$A$2)/0.000011574074074074</f>
        <v>592406.999999777</v>
      </c>
      <c r="D28171" s="2" t="n">
        <v>8.64126034503789</v>
      </c>
    </row>
    <row r="28172" customFormat="false" ht="13.5" hidden="false" customHeight="false" outlineLevel="0" collapsed="false">
      <c r="A28172" s="8" t="n">
        <v>38119.7319444444</v>
      </c>
      <c r="C28172" s="9" t="n">
        <f aca="false">(A28172-$A$2)/0.000011574074074074</f>
        <v>592436.999999875</v>
      </c>
      <c r="D28172" s="2" t="n">
        <v>8.64126095147095</v>
      </c>
    </row>
    <row r="28173" customFormat="false" ht="13.5" hidden="false" customHeight="false" outlineLevel="0" collapsed="false">
      <c r="A28173" s="8" t="n">
        <v>38119.7322916667</v>
      </c>
      <c r="C28173" s="9" t="n">
        <f aca="false">(A28173-$A$2)/0.000011574074074074</f>
        <v>592466.999999973</v>
      </c>
      <c r="D28173" s="2" t="n">
        <v>8.64126155450242</v>
      </c>
    </row>
    <row r="28174" customFormat="false" ht="13.5" hidden="false" customHeight="false" outlineLevel="0" collapsed="false">
      <c r="A28174" s="8" t="n">
        <v>38119.7326388889</v>
      </c>
      <c r="C28174" s="9" t="n">
        <f aca="false">(A28174-$A$2)/0.000011574074074074</f>
        <v>592497.000000071</v>
      </c>
      <c r="D28174" s="2" t="n">
        <v>8.6412621541323</v>
      </c>
    </row>
    <row r="28175" customFormat="false" ht="13.5" hidden="false" customHeight="false" outlineLevel="0" collapsed="false">
      <c r="A28175" s="8" t="n">
        <v>38119.7329861111</v>
      </c>
      <c r="C28175" s="9" t="n">
        <f aca="false">(A28175-$A$2)/0.000011574074074074</f>
        <v>592527.000000169</v>
      </c>
      <c r="D28175" s="2" t="n">
        <v>8.64126275036058</v>
      </c>
    </row>
    <row r="28176" customFormat="false" ht="13.5" hidden="false" customHeight="false" outlineLevel="0" collapsed="false">
      <c r="A28176" s="8" t="n">
        <v>38119.7333333333</v>
      </c>
      <c r="C28176" s="9" t="n">
        <f aca="false">(A28176-$A$2)/0.000011574074074074</f>
        <v>592556.999999638</v>
      </c>
      <c r="D28176" s="2" t="n">
        <v>8.64126334308727</v>
      </c>
    </row>
    <row r="28177" customFormat="false" ht="13.5" hidden="false" customHeight="false" outlineLevel="0" collapsed="false">
      <c r="A28177" s="8" t="n">
        <v>38119.7336805556</v>
      </c>
      <c r="C28177" s="9" t="n">
        <f aca="false">(A28177-$A$2)/0.000011574074074074</f>
        <v>592586.999999736</v>
      </c>
      <c r="D28177" s="2" t="n">
        <v>8.64125393241235</v>
      </c>
    </row>
    <row r="28178" customFormat="false" ht="13.5" hidden="false" customHeight="false" outlineLevel="0" collapsed="false">
      <c r="A28178" s="8" t="n">
        <v>38119.7340277778</v>
      </c>
      <c r="C28178" s="9" t="n">
        <f aca="false">(A28178-$A$2)/0.000011574074074074</f>
        <v>592616.999999833</v>
      </c>
      <c r="D28178" s="2" t="n">
        <v>8.64126451833583</v>
      </c>
    </row>
    <row r="28179" customFormat="false" ht="13.5" hidden="false" customHeight="false" outlineLevel="0" collapsed="false">
      <c r="A28179" s="8" t="n">
        <v>38119.734375</v>
      </c>
      <c r="C28179" s="9" t="n">
        <f aca="false">(A28179-$A$2)/0.000011574074074074</f>
        <v>592646.999999931</v>
      </c>
      <c r="D28179" s="2" t="n">
        <v>8.6412551007577</v>
      </c>
    </row>
    <row r="28180" customFormat="false" ht="13.5" hidden="false" customHeight="false" outlineLevel="0" collapsed="false">
      <c r="A28180" s="8" t="n">
        <v>38119.7347222222</v>
      </c>
      <c r="C28180" s="9" t="n">
        <f aca="false">(A28180-$A$2)/0.000011574074074074</f>
        <v>592677.000000029</v>
      </c>
      <c r="D28180" s="2" t="n">
        <v>8.64126567967796</v>
      </c>
    </row>
    <row r="28181" customFormat="false" ht="13.5" hidden="false" customHeight="false" outlineLevel="0" collapsed="false">
      <c r="A28181" s="8" t="n">
        <v>38119.7350694445</v>
      </c>
      <c r="C28181" s="9" t="n">
        <f aca="false">(A28181-$A$2)/0.000011574074074074</f>
        <v>592707.000000127</v>
      </c>
      <c r="D28181" s="2" t="n">
        <v>8.64126625509661</v>
      </c>
    </row>
    <row r="28182" customFormat="false" ht="13.5" hidden="false" customHeight="false" outlineLevel="0" collapsed="false">
      <c r="A28182" s="8" t="n">
        <v>38119.7354166667</v>
      </c>
      <c r="C28182" s="9" t="n">
        <f aca="false">(A28182-$A$2)/0.000011574074074074</f>
        <v>592737.000000224</v>
      </c>
      <c r="D28182" s="2" t="n">
        <v>8.64124682711364</v>
      </c>
    </row>
    <row r="28183" customFormat="false" ht="13.5" hidden="false" customHeight="false" outlineLevel="0" collapsed="false">
      <c r="A28183" s="8" t="n">
        <v>38119.7357638889</v>
      </c>
      <c r="C28183" s="9" t="n">
        <f aca="false">(A28183-$A$2)/0.000011574074074074</f>
        <v>592766.999999694</v>
      </c>
      <c r="D28183" s="2" t="n">
        <v>8.64126739562906</v>
      </c>
    </row>
    <row r="28184" customFormat="false" ht="13.5" hidden="false" customHeight="false" outlineLevel="0" collapsed="false">
      <c r="A28184" s="8" t="n">
        <v>38119.7361111111</v>
      </c>
      <c r="C28184" s="9" t="n">
        <f aca="false">(A28184-$A$2)/0.000011574074074074</f>
        <v>592796.999999791</v>
      </c>
      <c r="D28184" s="2" t="n">
        <v>8.64126796054285</v>
      </c>
    </row>
    <row r="28185" customFormat="false" ht="13.5" hidden="false" customHeight="false" outlineLevel="0" collapsed="false">
      <c r="A28185" s="8" t="n">
        <v>38119.7364583333</v>
      </c>
      <c r="C28185" s="9" t="n">
        <f aca="false">(A28185-$A$2)/0.000011574074074074</f>
        <v>592826.999999889</v>
      </c>
      <c r="D28185" s="2" t="n">
        <v>8.64126852195503</v>
      </c>
    </row>
    <row r="28186" customFormat="false" ht="13.5" hidden="false" customHeight="false" outlineLevel="0" collapsed="false">
      <c r="A28186" s="8" t="n">
        <v>38119.7368055556</v>
      </c>
      <c r="C28186" s="9" t="n">
        <f aca="false">(A28186-$A$2)/0.000011574074074074</f>
        <v>592856.999999987</v>
      </c>
      <c r="D28186" s="2" t="n">
        <v>8.64125907986558</v>
      </c>
    </row>
    <row r="28187" customFormat="false" ht="13.5" hidden="false" customHeight="false" outlineLevel="0" collapsed="false">
      <c r="A28187" s="8" t="n">
        <v>38119.7371527778</v>
      </c>
      <c r="C28187" s="9" t="n">
        <f aca="false">(A28187-$A$2)/0.000011574074074074</f>
        <v>592887.000000085</v>
      </c>
      <c r="D28187" s="2" t="n">
        <v>8.64125963417449</v>
      </c>
    </row>
    <row r="28188" customFormat="false" ht="13.5" hidden="false" customHeight="false" outlineLevel="0" collapsed="false">
      <c r="A28188" s="8" t="n">
        <v>38119.7375</v>
      </c>
      <c r="C28188" s="9" t="n">
        <f aca="false">(A28188-$A$2)/0.000011574074074074</f>
        <v>592917.000000183</v>
      </c>
      <c r="D28188" s="2" t="n">
        <v>8.64126018498178</v>
      </c>
    </row>
    <row r="28189" customFormat="false" ht="13.5" hidden="false" customHeight="false" outlineLevel="0" collapsed="false">
      <c r="A28189" s="8" t="n">
        <v>38119.7378472222</v>
      </c>
      <c r="C28189" s="9" t="n">
        <f aca="false">(A28189-$A$2)/0.000011574074074074</f>
        <v>592946.999999652</v>
      </c>
      <c r="D28189" s="2" t="n">
        <v>8.64126073218744</v>
      </c>
    </row>
    <row r="28190" customFormat="false" ht="13.5" hidden="false" customHeight="false" outlineLevel="0" collapsed="false">
      <c r="A28190" s="8" t="n">
        <v>38119.7381944444</v>
      </c>
      <c r="C28190" s="9" t="n">
        <f aca="false">(A28190-$A$2)/0.000011574074074074</f>
        <v>592976.99999975</v>
      </c>
      <c r="D28190" s="2" t="n">
        <v>8.64126127589146</v>
      </c>
    </row>
    <row r="28191" customFormat="false" ht="13.5" hidden="false" customHeight="false" outlineLevel="0" collapsed="false">
      <c r="A28191" s="8" t="n">
        <v>38119.7385416667</v>
      </c>
      <c r="C28191" s="9" t="n">
        <f aca="false">(A28191-$A$2)/0.000011574074074074</f>
        <v>593006.999999847</v>
      </c>
      <c r="D28191" s="2" t="n">
        <v>8.64126181589383</v>
      </c>
    </row>
    <row r="28192" customFormat="false" ht="13.5" hidden="false" customHeight="false" outlineLevel="0" collapsed="false">
      <c r="A28192" s="8" t="n">
        <v>38119.7388888889</v>
      </c>
      <c r="C28192" s="9" t="n">
        <f aca="false">(A28192-$A$2)/0.000011574074074074</f>
        <v>593036.999999945</v>
      </c>
      <c r="D28192" s="2" t="n">
        <v>8.64126235239457</v>
      </c>
    </row>
    <row r="28193" customFormat="false" ht="13.5" hidden="false" customHeight="false" outlineLevel="0" collapsed="false">
      <c r="A28193" s="8" t="n">
        <v>38119.7392361111</v>
      </c>
      <c r="C28193" s="9" t="n">
        <f aca="false">(A28193-$A$2)/0.000011574074074074</f>
        <v>593067.000000043</v>
      </c>
      <c r="D28193" s="2" t="n">
        <v>8.64126288529366</v>
      </c>
    </row>
    <row r="28194" customFormat="false" ht="13.5" hidden="false" customHeight="false" outlineLevel="0" collapsed="false">
      <c r="A28194" s="8" t="n">
        <v>38119.7395833333</v>
      </c>
      <c r="C28194" s="9" t="n">
        <f aca="false">(A28194-$A$2)/0.000011574074074074</f>
        <v>593097.000000141</v>
      </c>
      <c r="D28194" s="2" t="n">
        <v>8.64127341459111</v>
      </c>
    </row>
    <row r="28195" customFormat="false" ht="13.5" hidden="false" customHeight="false" outlineLevel="0" collapsed="false">
      <c r="A28195" s="8" t="n">
        <v>38119.7399305556</v>
      </c>
      <c r="C28195" s="9" t="n">
        <f aca="false">(A28195-$A$2)/0.000011574074074074</f>
        <v>593127.000000238</v>
      </c>
      <c r="D28195" s="2" t="n">
        <v>8.6412639401869</v>
      </c>
    </row>
    <row r="28196" customFormat="false" ht="13.5" hidden="false" customHeight="false" outlineLevel="0" collapsed="false">
      <c r="A28196" s="8" t="n">
        <v>38119.7402777778</v>
      </c>
      <c r="C28196" s="9" t="n">
        <f aca="false">(A28196-$A$2)/0.000011574074074074</f>
        <v>593156.999999708</v>
      </c>
      <c r="D28196" s="2" t="n">
        <v>8.64126446218105</v>
      </c>
    </row>
    <row r="28197" customFormat="false" ht="13.5" hidden="false" customHeight="false" outlineLevel="0" collapsed="false">
      <c r="A28197" s="8" t="n">
        <v>38119.740625</v>
      </c>
      <c r="C28197" s="9" t="n">
        <f aca="false">(A28197-$A$2)/0.000011574074074074</f>
        <v>593186.999999805</v>
      </c>
      <c r="D28197" s="2" t="n">
        <v>8.64126498057353</v>
      </c>
    </row>
    <row r="28198" customFormat="false" ht="13.5" hidden="false" customHeight="false" outlineLevel="0" collapsed="false">
      <c r="A28198" s="8" t="n">
        <v>38119.7409722222</v>
      </c>
      <c r="C28198" s="9" t="n">
        <f aca="false">(A28198-$A$2)/0.000011574074074074</f>
        <v>593216.999999903</v>
      </c>
      <c r="D28198" s="2" t="n">
        <v>8.64126549526436</v>
      </c>
    </row>
    <row r="28199" customFormat="false" ht="13.5" hidden="false" customHeight="false" outlineLevel="0" collapsed="false">
      <c r="A28199" s="8" t="n">
        <v>38119.7413194444</v>
      </c>
      <c r="C28199" s="9" t="n">
        <f aca="false">(A28199-$A$2)/0.000011574074074074</f>
        <v>593247.000000001</v>
      </c>
      <c r="D28199" s="2" t="n">
        <v>8.64126600635353</v>
      </c>
    </row>
    <row r="28200" customFormat="false" ht="13.5" hidden="false" customHeight="false" outlineLevel="0" collapsed="false">
      <c r="A28200" s="8" t="n">
        <v>38119.7416666667</v>
      </c>
      <c r="C28200" s="9" t="n">
        <f aca="false">(A28200-$A$2)/0.000011574074074074</f>
        <v>593277.000000099</v>
      </c>
      <c r="D28200" s="2" t="n">
        <v>8.64124651374103</v>
      </c>
    </row>
    <row r="28201" customFormat="false" ht="13.5" hidden="false" customHeight="false" outlineLevel="0" collapsed="false">
      <c r="A28201" s="8" t="n">
        <v>38119.7420138889</v>
      </c>
      <c r="C28201" s="9" t="n">
        <f aca="false">(A28201-$A$2)/0.000011574074074074</f>
        <v>593307.000000197</v>
      </c>
      <c r="D28201" s="2" t="n">
        <v>8.64126701752687</v>
      </c>
    </row>
    <row r="28202" customFormat="false" ht="13.5" hidden="false" customHeight="false" outlineLevel="0" collapsed="false">
      <c r="A28202" s="8" t="n">
        <v>38119.7423611111</v>
      </c>
      <c r="C28202" s="9" t="n">
        <f aca="false">(A28202-$A$2)/0.000011574074074074</f>
        <v>593336.999999666</v>
      </c>
      <c r="D28202" s="2" t="n">
        <v>8.64125751751104</v>
      </c>
    </row>
    <row r="28203" customFormat="false" ht="13.5" hidden="false" customHeight="false" outlineLevel="0" collapsed="false">
      <c r="A28203" s="8" t="n">
        <v>38119.7427083333</v>
      </c>
      <c r="C28203" s="9" t="n">
        <f aca="false">(A28203-$A$2)/0.000011574074074074</f>
        <v>593366.999999763</v>
      </c>
      <c r="D28203" s="2" t="n">
        <v>8.64126801379353</v>
      </c>
    </row>
    <row r="28204" customFormat="false" ht="13.5" hidden="false" customHeight="false" outlineLevel="0" collapsed="false">
      <c r="A28204" s="8" t="n">
        <v>38119.7430555556</v>
      </c>
      <c r="C28204" s="9" t="n">
        <f aca="false">(A28204-$A$2)/0.000011574074074074</f>
        <v>593396.999999861</v>
      </c>
      <c r="D28204" s="2" t="n">
        <v>8.64127850637435</v>
      </c>
    </row>
    <row r="28205" customFormat="false" ht="13.5" hidden="false" customHeight="false" outlineLevel="0" collapsed="false">
      <c r="A28205" s="8" t="n">
        <v>38119.7434027778</v>
      </c>
      <c r="C28205" s="9" t="n">
        <f aca="false">(A28205-$A$2)/0.000011574074074074</f>
        <v>593426.999999959</v>
      </c>
      <c r="D28205" s="2" t="n">
        <v>8.6412489953535</v>
      </c>
    </row>
    <row r="28206" customFormat="false" ht="13.5" hidden="false" customHeight="false" outlineLevel="0" collapsed="false">
      <c r="A28206" s="8" t="n">
        <v>38119.74375</v>
      </c>
      <c r="C28206" s="9" t="n">
        <f aca="false">(A28206-$A$2)/0.000011574074074074</f>
        <v>593457.000000057</v>
      </c>
      <c r="D28206" s="2" t="n">
        <v>8.64126948053096</v>
      </c>
    </row>
    <row r="28207" customFormat="false" ht="13.5" hidden="false" customHeight="false" outlineLevel="0" collapsed="false">
      <c r="A28207" s="8" t="n">
        <v>38119.7440972222</v>
      </c>
      <c r="C28207" s="9" t="n">
        <f aca="false">(A28207-$A$2)/0.000011574074074074</f>
        <v>593487.000000155</v>
      </c>
      <c r="D28207" s="2" t="n">
        <v>8.64126996200674</v>
      </c>
    </row>
    <row r="28208" customFormat="false" ht="13.5" hidden="false" customHeight="false" outlineLevel="0" collapsed="false">
      <c r="A28208" s="8" t="n">
        <v>38119.7444444444</v>
      </c>
      <c r="C28208" s="9" t="n">
        <f aca="false">(A28208-$A$2)/0.000011574074074074</f>
        <v>593516.999999624</v>
      </c>
      <c r="D28208" s="2" t="n">
        <v>8.64125043968084</v>
      </c>
    </row>
    <row r="28209" customFormat="false" ht="13.5" hidden="false" customHeight="false" outlineLevel="0" collapsed="false">
      <c r="A28209" s="8" t="n">
        <v>38119.7447916667</v>
      </c>
      <c r="C28209" s="9" t="n">
        <f aca="false">(A28209-$A$2)/0.000011574074074074</f>
        <v>593546.999999722</v>
      </c>
      <c r="D28209" s="2" t="n">
        <v>8.64125091365325</v>
      </c>
    </row>
    <row r="28210" customFormat="false" ht="13.5" hidden="false" customHeight="false" outlineLevel="0" collapsed="false">
      <c r="A28210" s="8" t="n">
        <v>38119.7451388889</v>
      </c>
      <c r="C28210" s="9" t="n">
        <f aca="false">(A28210-$A$2)/0.000011574074074074</f>
        <v>593576.999999819</v>
      </c>
      <c r="D28210" s="2" t="n">
        <v>8.64125138382396</v>
      </c>
    </row>
    <row r="28211" customFormat="false" ht="13.5" hidden="false" customHeight="false" outlineLevel="0" collapsed="false">
      <c r="A28211" s="8" t="n">
        <v>38119.7454861111</v>
      </c>
      <c r="C28211" s="9" t="n">
        <f aca="false">(A28211-$A$2)/0.000011574074074074</f>
        <v>593606.999999917</v>
      </c>
      <c r="D28211" s="2" t="n">
        <v>8.64125185019298</v>
      </c>
    </row>
    <row r="28212" customFormat="false" ht="13.5" hidden="false" customHeight="false" outlineLevel="0" collapsed="false">
      <c r="A28212" s="8" t="n">
        <v>38119.7458333333</v>
      </c>
      <c r="C28212" s="9" t="n">
        <f aca="false">(A28212-$A$2)/0.000011574074074074</f>
        <v>593637.000000015</v>
      </c>
      <c r="D28212" s="2" t="n">
        <v>8.64125231286031</v>
      </c>
    </row>
    <row r="28213" customFormat="false" ht="13.5" hidden="false" customHeight="false" outlineLevel="0" collapsed="false">
      <c r="A28213" s="8" t="n">
        <v>38119.7461805556</v>
      </c>
      <c r="C28213" s="9" t="n">
        <f aca="false">(A28213-$A$2)/0.000011574074074074</f>
        <v>593667.000000113</v>
      </c>
      <c r="D28213" s="2" t="n">
        <v>8.64127277172593</v>
      </c>
    </row>
    <row r="28214" customFormat="false" ht="13.5" hidden="false" customHeight="false" outlineLevel="0" collapsed="false">
      <c r="A28214" s="8" t="n">
        <v>38119.7465277778</v>
      </c>
      <c r="C28214" s="9" t="n">
        <f aca="false">(A28214-$A$2)/0.000011574074074074</f>
        <v>593697.000000211</v>
      </c>
      <c r="D28214" s="2" t="n">
        <v>8.64127322678985</v>
      </c>
    </row>
    <row r="28215" customFormat="false" ht="13.5" hidden="false" customHeight="false" outlineLevel="0" collapsed="false">
      <c r="A28215" s="8" t="n">
        <v>38119.746875</v>
      </c>
      <c r="C28215" s="9" t="n">
        <f aca="false">(A28215-$A$2)/0.000011574074074074</f>
        <v>593726.99999968</v>
      </c>
      <c r="D28215" s="2" t="n">
        <v>8.64127367805207</v>
      </c>
    </row>
    <row r="28216" customFormat="false" ht="13.5" hidden="false" customHeight="false" outlineLevel="0" collapsed="false">
      <c r="A28216" s="8" t="n">
        <v>38119.7472222222</v>
      </c>
      <c r="C28216" s="9" t="n">
        <f aca="false">(A28216-$A$2)/0.000011574074074074</f>
        <v>593756.999999777</v>
      </c>
      <c r="D28216" s="2" t="n">
        <v>8.64127412551258</v>
      </c>
    </row>
    <row r="28217" customFormat="false" ht="13.5" hidden="false" customHeight="false" outlineLevel="0" collapsed="false">
      <c r="A28217" s="8" t="n">
        <v>38119.7475694444</v>
      </c>
      <c r="C28217" s="9" t="n">
        <f aca="false">(A28217-$A$2)/0.000011574074074074</f>
        <v>593786.999999875</v>
      </c>
      <c r="D28217" s="2" t="n">
        <v>8.64125456917138</v>
      </c>
    </row>
    <row r="28218" customFormat="false" ht="13.5" hidden="false" customHeight="false" outlineLevel="0" collapsed="false">
      <c r="A28218" s="8" t="n">
        <v>38119.7479166667</v>
      </c>
      <c r="C28218" s="9" t="n">
        <f aca="false">(A28218-$A$2)/0.000011574074074074</f>
        <v>593816.999999973</v>
      </c>
      <c r="D28218" s="2" t="n">
        <v>8.64127500892846</v>
      </c>
    </row>
    <row r="28219" customFormat="false" ht="13.5" hidden="false" customHeight="false" outlineLevel="0" collapsed="false">
      <c r="A28219" s="8" t="n">
        <v>38119.7482638889</v>
      </c>
      <c r="C28219" s="9" t="n">
        <f aca="false">(A28219-$A$2)/0.000011574074074074</f>
        <v>593847.000000071</v>
      </c>
      <c r="D28219" s="2" t="n">
        <v>8.64127544488383</v>
      </c>
    </row>
    <row r="28220" customFormat="false" ht="13.5" hidden="false" customHeight="false" outlineLevel="0" collapsed="false">
      <c r="A28220" s="8" t="n">
        <v>38119.7486111111</v>
      </c>
      <c r="C28220" s="9" t="n">
        <f aca="false">(A28220-$A$2)/0.000011574074074074</f>
        <v>593877.000000169</v>
      </c>
      <c r="D28220" s="2" t="n">
        <v>8.64127587703748</v>
      </c>
    </row>
    <row r="28221" customFormat="false" ht="13.5" hidden="false" customHeight="false" outlineLevel="0" collapsed="false">
      <c r="A28221" s="8" t="n">
        <v>38119.7489583333</v>
      </c>
      <c r="C28221" s="9" t="n">
        <f aca="false">(A28221-$A$2)/0.000011574074074074</f>
        <v>593906.999999638</v>
      </c>
      <c r="D28221" s="2" t="n">
        <v>8.64125630528941</v>
      </c>
    </row>
    <row r="28222" customFormat="false" ht="13.5" hidden="false" customHeight="false" outlineLevel="0" collapsed="false">
      <c r="A28222" s="8" t="n">
        <v>38119.7493055556</v>
      </c>
      <c r="C28222" s="9" t="n">
        <f aca="false">(A28222-$A$2)/0.000011574074074074</f>
        <v>593936.999999736</v>
      </c>
      <c r="D28222" s="2" t="n">
        <v>8.64125672963961</v>
      </c>
    </row>
    <row r="28223" customFormat="false" ht="13.5" hidden="false" customHeight="false" outlineLevel="0" collapsed="false">
      <c r="A28223" s="8" t="n">
        <v>38119.7496527778</v>
      </c>
      <c r="C28223" s="9" t="n">
        <f aca="false">(A28223-$A$2)/0.000011574074074074</f>
        <v>593966.999999833</v>
      </c>
      <c r="D28223" s="2" t="n">
        <v>8.64125715018809</v>
      </c>
    </row>
    <row r="28224" customFormat="false" ht="13.5" hidden="false" customHeight="false" outlineLevel="0" collapsed="false">
      <c r="A28224" s="8" t="n">
        <v>38119.75</v>
      </c>
      <c r="C28224" s="9" t="n">
        <f aca="false">(A28224-$A$2)/0.000011574074074074</f>
        <v>593996.999999931</v>
      </c>
      <c r="D28224" s="2" t="n">
        <v>8.64125756683483</v>
      </c>
    </row>
    <row r="28225" customFormat="false" ht="13.5" hidden="false" customHeight="false" outlineLevel="0" collapsed="false">
      <c r="A28225" s="8" t="n">
        <v>38119.7503472222</v>
      </c>
      <c r="C28225" s="9" t="n">
        <f aca="false">(A28225-$A$2)/0.000011574074074074</f>
        <v>594027.000000029</v>
      </c>
      <c r="D28225" s="2" t="n">
        <v>8.64125797957984</v>
      </c>
    </row>
    <row r="28226" customFormat="false" ht="13.5" hidden="false" customHeight="false" outlineLevel="0" collapsed="false">
      <c r="A28226" s="8" t="n">
        <v>38119.7506944445</v>
      </c>
      <c r="C28226" s="9" t="n">
        <f aca="false">(A28226-$A$2)/0.000011574074074074</f>
        <v>594057.000000127</v>
      </c>
      <c r="D28226" s="2" t="n">
        <v>8.64127838852312</v>
      </c>
    </row>
    <row r="28227" customFormat="false" ht="13.5" hidden="false" customHeight="false" outlineLevel="0" collapsed="false">
      <c r="A28227" s="8" t="n">
        <v>38119.7510416667</v>
      </c>
      <c r="C28227" s="9" t="n">
        <f aca="false">(A28227-$A$2)/0.000011574074074074</f>
        <v>594087.000000224</v>
      </c>
      <c r="D28227" s="2" t="n">
        <v>8.64125879346466</v>
      </c>
    </row>
    <row r="28228" customFormat="false" ht="13.5" hidden="false" customHeight="false" outlineLevel="0" collapsed="false">
      <c r="A28228" s="8" t="n">
        <v>38119.7513888889</v>
      </c>
      <c r="C28228" s="9" t="n">
        <f aca="false">(A28228-$A$2)/0.000011574074074074</f>
        <v>594116.999999694</v>
      </c>
      <c r="D28228" s="2" t="n">
        <v>8.64125919460445</v>
      </c>
    </row>
    <row r="28229" customFormat="false" ht="13.5" hidden="false" customHeight="false" outlineLevel="0" collapsed="false">
      <c r="A28229" s="8" t="n">
        <v>38119.7517361111</v>
      </c>
      <c r="C28229" s="9" t="n">
        <f aca="false">(A28229-$A$2)/0.000011574074074074</f>
        <v>594146.999999791</v>
      </c>
      <c r="D28229" s="2" t="n">
        <v>8.6412795918425</v>
      </c>
    </row>
    <row r="28230" customFormat="false" ht="13.5" hidden="false" customHeight="false" outlineLevel="0" collapsed="false">
      <c r="A28230" s="8" t="n">
        <v>38119.7520833333</v>
      </c>
      <c r="C28230" s="9" t="n">
        <f aca="false">(A28230-$A$2)/0.000011574074074074</f>
        <v>594176.999999889</v>
      </c>
      <c r="D28230" s="2" t="n">
        <v>8.64125998507881</v>
      </c>
    </row>
    <row r="28231" customFormat="false" ht="13.5" hidden="false" customHeight="false" outlineLevel="0" collapsed="false">
      <c r="A28231" s="8" t="n">
        <v>38119.7524305556</v>
      </c>
      <c r="C28231" s="9" t="n">
        <f aca="false">(A28231-$A$2)/0.000011574074074074</f>
        <v>594206.999999987</v>
      </c>
      <c r="D28231" s="2" t="n">
        <v>8.64126037441336</v>
      </c>
    </row>
    <row r="28232" customFormat="false" ht="13.5" hidden="false" customHeight="false" outlineLevel="0" collapsed="false">
      <c r="A28232" s="8" t="n">
        <v>38119.7527777778</v>
      </c>
      <c r="C28232" s="9" t="n">
        <f aca="false">(A28232-$A$2)/0.000011574074074074</f>
        <v>594237.000000085</v>
      </c>
      <c r="D28232" s="2" t="n">
        <v>8.64126075974616</v>
      </c>
    </row>
    <row r="28233" customFormat="false" ht="13.5" hidden="false" customHeight="false" outlineLevel="0" collapsed="false">
      <c r="A28233" s="8" t="n">
        <v>38119.753125</v>
      </c>
      <c r="C28233" s="9" t="n">
        <f aca="false">(A28233-$A$2)/0.000011574074074074</f>
        <v>594267.000000183</v>
      </c>
      <c r="D28233" s="2" t="n">
        <v>8.6412611411772</v>
      </c>
    </row>
    <row r="28234" customFormat="false" ht="13.5" hidden="false" customHeight="false" outlineLevel="0" collapsed="false">
      <c r="A28234" s="8" t="n">
        <v>38119.7534722222</v>
      </c>
      <c r="C28234" s="9" t="n">
        <f aca="false">(A28234-$A$2)/0.000011574074074074</f>
        <v>594296.999999652</v>
      </c>
      <c r="D28234" s="2" t="n">
        <v>8.64126151870649</v>
      </c>
    </row>
    <row r="28235" customFormat="false" ht="13.5" hidden="false" customHeight="false" outlineLevel="0" collapsed="false">
      <c r="A28235" s="8" t="n">
        <v>38119.7538194444</v>
      </c>
      <c r="C28235" s="9" t="n">
        <f aca="false">(A28235-$A$2)/0.000011574074074074</f>
        <v>594326.99999975</v>
      </c>
      <c r="D28235" s="2" t="n">
        <v>8.64125189223401</v>
      </c>
    </row>
    <row r="28236" customFormat="false" ht="13.5" hidden="false" customHeight="false" outlineLevel="0" collapsed="false">
      <c r="A28236" s="8" t="n">
        <v>38119.7541666667</v>
      </c>
      <c r="C28236" s="9" t="n">
        <f aca="false">(A28236-$A$2)/0.000011574074074074</f>
        <v>594356.999999847</v>
      </c>
      <c r="D28236" s="2" t="n">
        <v>8.64126226175977</v>
      </c>
    </row>
    <row r="28237" customFormat="false" ht="13.5" hidden="false" customHeight="false" outlineLevel="0" collapsed="false">
      <c r="A28237" s="8" t="n">
        <v>38119.7545138889</v>
      </c>
      <c r="C28237" s="9" t="n">
        <f aca="false">(A28237-$A$2)/0.000011574074074074</f>
        <v>594386.999999945</v>
      </c>
      <c r="D28237" s="2" t="n">
        <v>8.64126262728376</v>
      </c>
    </row>
    <row r="28238" customFormat="false" ht="13.5" hidden="false" customHeight="false" outlineLevel="0" collapsed="false">
      <c r="A28238" s="8" t="n">
        <v>38119.7548611111</v>
      </c>
      <c r="C28238" s="9" t="n">
        <f aca="false">(A28238-$A$2)/0.000011574074074074</f>
        <v>594417.000000043</v>
      </c>
      <c r="D28238" s="2" t="n">
        <v>8.64124298890598</v>
      </c>
    </row>
    <row r="28239" customFormat="false" ht="13.5" hidden="false" customHeight="false" outlineLevel="0" collapsed="false">
      <c r="A28239" s="8" t="n">
        <v>38119.7552083333</v>
      </c>
      <c r="C28239" s="9" t="n">
        <f aca="false">(A28239-$A$2)/0.000011574074074074</f>
        <v>594447.000000141</v>
      </c>
      <c r="D28239" s="2" t="n">
        <v>8.64124334652643</v>
      </c>
    </row>
    <row r="28240" customFormat="false" ht="13.5" hidden="false" customHeight="false" outlineLevel="0" collapsed="false">
      <c r="A28240" s="8" t="n">
        <v>38119.7555555556</v>
      </c>
      <c r="C28240" s="9" t="n">
        <f aca="false">(A28240-$A$2)/0.000011574074074074</f>
        <v>594477.000000238</v>
      </c>
      <c r="D28240" s="2" t="n">
        <v>8.64125370014511</v>
      </c>
    </row>
    <row r="28241" customFormat="false" ht="13.5" hidden="false" customHeight="false" outlineLevel="0" collapsed="false">
      <c r="A28241" s="8" t="n">
        <v>38119.7559027778</v>
      </c>
      <c r="C28241" s="9" t="n">
        <f aca="false">(A28241-$A$2)/0.000011574074074074</f>
        <v>594506.999999708</v>
      </c>
      <c r="D28241" s="2" t="n">
        <v>8.641244049762</v>
      </c>
    </row>
    <row r="28242" customFormat="false" ht="13.5" hidden="false" customHeight="false" outlineLevel="0" collapsed="false">
      <c r="A28242" s="8" t="n">
        <v>38119.75625</v>
      </c>
      <c r="C28242" s="9" t="n">
        <f aca="false">(A28242-$A$2)/0.000011574074074074</f>
        <v>594536.999999805</v>
      </c>
      <c r="D28242" s="2" t="n">
        <v>8.64126439537711</v>
      </c>
    </row>
    <row r="28243" customFormat="false" ht="13.5" hidden="false" customHeight="false" outlineLevel="0" collapsed="false">
      <c r="A28243" s="8" t="n">
        <v>38119.7565972222</v>
      </c>
      <c r="C28243" s="9" t="n">
        <f aca="false">(A28243-$A$2)/0.000011574074074074</f>
        <v>594566.999999903</v>
      </c>
      <c r="D28243" s="2" t="n">
        <v>8.64124473699044</v>
      </c>
    </row>
    <row r="28244" customFormat="false" ht="13.5" hidden="false" customHeight="false" outlineLevel="0" collapsed="false">
      <c r="A28244" s="8" t="n">
        <v>38119.7569444444</v>
      </c>
      <c r="C28244" s="9" t="n">
        <f aca="false">(A28244-$A$2)/0.000011574074074074</f>
        <v>594597.000000001</v>
      </c>
      <c r="D28244" s="2" t="n">
        <v>8.64125507460198</v>
      </c>
    </row>
    <row r="28245" customFormat="false" ht="13.5" hidden="false" customHeight="false" outlineLevel="0" collapsed="false">
      <c r="A28245" s="8" t="n">
        <v>38119.7572916667</v>
      </c>
      <c r="C28245" s="9" t="n">
        <f aca="false">(A28245-$A$2)/0.000011574074074074</f>
        <v>594627.000000099</v>
      </c>
      <c r="D28245" s="2" t="n">
        <v>8.64125540811173</v>
      </c>
    </row>
    <row r="28246" customFormat="false" ht="13.5" hidden="false" customHeight="false" outlineLevel="0" collapsed="false">
      <c r="A28246" s="8" t="n">
        <v>38119.7576388889</v>
      </c>
      <c r="C28246" s="9" t="n">
        <f aca="false">(A28246-$A$2)/0.000011574074074074</f>
        <v>594657.000000197</v>
      </c>
      <c r="D28246" s="2" t="n">
        <v>8.64126573761969</v>
      </c>
    </row>
    <row r="28247" customFormat="false" ht="13.5" hidden="false" customHeight="false" outlineLevel="0" collapsed="false">
      <c r="A28247" s="8" t="n">
        <v>38119.7579861111</v>
      </c>
      <c r="C28247" s="9" t="n">
        <f aca="false">(A28247-$A$2)/0.000011574074074074</f>
        <v>594686.999999666</v>
      </c>
      <c r="D28247" s="2" t="n">
        <v>8.64125606312585</v>
      </c>
    </row>
    <row r="28248" customFormat="false" ht="13.5" hidden="false" customHeight="false" outlineLevel="0" collapsed="false">
      <c r="A28248" s="8" t="n">
        <v>38119.7583333333</v>
      </c>
      <c r="C28248" s="9" t="n">
        <f aca="false">(A28248-$A$2)/0.000011574074074074</f>
        <v>594716.999999763</v>
      </c>
      <c r="D28248" s="2" t="n">
        <v>8.64124638453021</v>
      </c>
    </row>
    <row r="28249" customFormat="false" ht="13.5" hidden="false" customHeight="false" outlineLevel="0" collapsed="false">
      <c r="A28249" s="8" t="n">
        <v>38119.7586805556</v>
      </c>
      <c r="C28249" s="9" t="n">
        <f aca="false">(A28249-$A$2)/0.000011574074074074</f>
        <v>594746.999999861</v>
      </c>
      <c r="D28249" s="2" t="n">
        <v>8.64124670183277</v>
      </c>
    </row>
    <row r="28250" customFormat="false" ht="13.5" hidden="false" customHeight="false" outlineLevel="0" collapsed="false">
      <c r="A28250" s="8" t="n">
        <v>38119.7590277778</v>
      </c>
      <c r="C28250" s="9" t="n">
        <f aca="false">(A28250-$A$2)/0.000011574074074074</f>
        <v>594776.999999959</v>
      </c>
      <c r="D28250" s="2" t="n">
        <v>8.64126701513352</v>
      </c>
    </row>
    <row r="28251" customFormat="false" ht="13.5" hidden="false" customHeight="false" outlineLevel="0" collapsed="false">
      <c r="A28251" s="8" t="n">
        <v>38119.759375</v>
      </c>
      <c r="C28251" s="9" t="n">
        <f aca="false">(A28251-$A$2)/0.000011574074074074</f>
        <v>594807.000000057</v>
      </c>
      <c r="D28251" s="2" t="n">
        <v>8.64124732433247</v>
      </c>
    </row>
    <row r="28252" customFormat="false" ht="13.5" hidden="false" customHeight="false" outlineLevel="0" collapsed="false">
      <c r="A28252" s="8" t="n">
        <v>38119.7597222222</v>
      </c>
      <c r="C28252" s="9" t="n">
        <f aca="false">(A28252-$A$2)/0.000011574074074074</f>
        <v>594837.000000155</v>
      </c>
      <c r="D28252" s="2" t="n">
        <v>8.64125762952961</v>
      </c>
    </row>
    <row r="28253" customFormat="false" ht="13.5" hidden="false" customHeight="false" outlineLevel="0" collapsed="false">
      <c r="A28253" s="8" t="n">
        <v>38119.7600694444</v>
      </c>
      <c r="C28253" s="9" t="n">
        <f aca="false">(A28253-$A$2)/0.000011574074074074</f>
        <v>594866.999999624</v>
      </c>
      <c r="D28253" s="2" t="n">
        <v>8.64124793062493</v>
      </c>
    </row>
    <row r="28254" customFormat="false" ht="13.5" hidden="false" customHeight="false" outlineLevel="0" collapsed="false">
      <c r="A28254" s="8" t="n">
        <v>38119.7604166667</v>
      </c>
      <c r="C28254" s="9" t="n">
        <f aca="false">(A28254-$A$2)/0.000011574074074074</f>
        <v>594896.999999722</v>
      </c>
      <c r="D28254" s="2" t="n">
        <v>8.64124822761844</v>
      </c>
    </row>
    <row r="28255" customFormat="false" ht="13.5" hidden="false" customHeight="false" outlineLevel="0" collapsed="false">
      <c r="A28255" s="8" t="n">
        <v>38119.7607638889</v>
      </c>
      <c r="C28255" s="9" t="n">
        <f aca="false">(A28255-$A$2)/0.000011574074074074</f>
        <v>594926.999999819</v>
      </c>
      <c r="D28255" s="2" t="n">
        <v>8.64125852061013</v>
      </c>
    </row>
    <row r="28256" customFormat="false" ht="13.5" hidden="false" customHeight="false" outlineLevel="0" collapsed="false">
      <c r="A28256" s="8" t="n">
        <v>38119.7611111111</v>
      </c>
      <c r="C28256" s="9" t="n">
        <f aca="false">(A28256-$A$2)/0.000011574074074074</f>
        <v>594956.999999917</v>
      </c>
      <c r="D28256" s="2" t="n">
        <v>8.64125880939999</v>
      </c>
    </row>
    <row r="28257" customFormat="false" ht="13.5" hidden="false" customHeight="false" outlineLevel="0" collapsed="false">
      <c r="A28257" s="8" t="n">
        <v>38119.7614583333</v>
      </c>
      <c r="C28257" s="9" t="n">
        <f aca="false">(A28257-$A$2)/0.000011574074074074</f>
        <v>594987.000000015</v>
      </c>
      <c r="D28257" s="2" t="n">
        <v>8.64125909408803</v>
      </c>
    </row>
    <row r="28258" customFormat="false" ht="13.5" hidden="false" customHeight="false" outlineLevel="0" collapsed="false">
      <c r="A28258" s="8" t="n">
        <v>38119.7618055556</v>
      </c>
      <c r="C28258" s="9" t="n">
        <f aca="false">(A28258-$A$2)/0.000011574074074074</f>
        <v>595017.000000113</v>
      </c>
      <c r="D28258" s="2" t="n">
        <v>8.64125937467425</v>
      </c>
    </row>
    <row r="28259" customFormat="false" ht="13.5" hidden="false" customHeight="false" outlineLevel="0" collapsed="false">
      <c r="A28259" s="8" t="n">
        <v>38119.7621527778</v>
      </c>
      <c r="C28259" s="9" t="n">
        <f aca="false">(A28259-$A$2)/0.000011574074074074</f>
        <v>595047.000000211</v>
      </c>
      <c r="D28259" s="2" t="n">
        <v>8.64125965115863</v>
      </c>
    </row>
    <row r="28260" customFormat="false" ht="13.5" hidden="false" customHeight="false" outlineLevel="0" collapsed="false">
      <c r="A28260" s="8" t="n">
        <v>38119.7625</v>
      </c>
      <c r="C28260" s="9" t="n">
        <f aca="false">(A28260-$A$2)/0.000011574074074074</f>
        <v>595076.99999968</v>
      </c>
      <c r="D28260" s="2" t="n">
        <v>8.64124992354117</v>
      </c>
    </row>
    <row r="28261" customFormat="false" ht="13.5" hidden="false" customHeight="false" outlineLevel="0" collapsed="false">
      <c r="A28261" s="8" t="n">
        <v>38119.7628472222</v>
      </c>
      <c r="C28261" s="9" t="n">
        <f aca="false">(A28261-$A$2)/0.000011574074074074</f>
        <v>595106.999999777</v>
      </c>
      <c r="D28261" s="2" t="n">
        <v>8.64126019182189</v>
      </c>
    </row>
    <row r="28262" customFormat="false" ht="13.5" hidden="false" customHeight="false" outlineLevel="0" collapsed="false">
      <c r="A28262" s="8" t="n">
        <v>38119.7631944444</v>
      </c>
      <c r="C28262" s="9" t="n">
        <f aca="false">(A28262-$A$2)/0.000011574074074074</f>
        <v>595136.999999875</v>
      </c>
      <c r="D28262" s="2" t="n">
        <v>8.64126045590076</v>
      </c>
    </row>
    <row r="28263" customFormat="false" ht="13.5" hidden="false" customHeight="false" outlineLevel="0" collapsed="false">
      <c r="A28263" s="8" t="n">
        <v>38119.7635416667</v>
      </c>
      <c r="C28263" s="9" t="n">
        <f aca="false">(A28263-$A$2)/0.000011574074074074</f>
        <v>595166.999999973</v>
      </c>
      <c r="D28263" s="2" t="n">
        <v>8.64126071587779</v>
      </c>
    </row>
    <row r="28264" customFormat="false" ht="13.5" hidden="false" customHeight="false" outlineLevel="0" collapsed="false">
      <c r="A28264" s="8" t="n">
        <v>38119.7638888889</v>
      </c>
      <c r="C28264" s="9" t="n">
        <f aca="false">(A28264-$A$2)/0.000011574074074074</f>
        <v>595197.000000071</v>
      </c>
      <c r="D28264" s="2" t="n">
        <v>8.64126097165297</v>
      </c>
    </row>
    <row r="28265" customFormat="false" ht="13.5" hidden="false" customHeight="false" outlineLevel="0" collapsed="false">
      <c r="A28265" s="8" t="n">
        <v>38119.7642361111</v>
      </c>
      <c r="C28265" s="9" t="n">
        <f aca="false">(A28265-$A$2)/0.000011574074074074</f>
        <v>595227.000000169</v>
      </c>
      <c r="D28265" s="2" t="n">
        <v>8.6412512233263</v>
      </c>
    </row>
    <row r="28266" customFormat="false" ht="13.5" hidden="false" customHeight="false" outlineLevel="0" collapsed="false">
      <c r="A28266" s="8" t="n">
        <v>38119.7645833333</v>
      </c>
      <c r="C28266" s="9" t="n">
        <f aca="false">(A28266-$A$2)/0.000011574074074074</f>
        <v>595256.999999638</v>
      </c>
      <c r="D28266" s="2" t="n">
        <v>8.64126147089778</v>
      </c>
    </row>
    <row r="28267" customFormat="false" ht="13.5" hidden="false" customHeight="false" outlineLevel="0" collapsed="false">
      <c r="A28267" s="8" t="n">
        <v>38119.7649305556</v>
      </c>
      <c r="C28267" s="9" t="n">
        <f aca="false">(A28267-$A$2)/0.000011574074074074</f>
        <v>595286.999999736</v>
      </c>
      <c r="D28267" s="2" t="n">
        <v>8.64126171426741</v>
      </c>
    </row>
    <row r="28268" customFormat="false" ht="13.5" hidden="false" customHeight="false" outlineLevel="0" collapsed="false">
      <c r="A28268" s="8" t="n">
        <v>38119.7652777778</v>
      </c>
      <c r="C28268" s="9" t="n">
        <f aca="false">(A28268-$A$2)/0.000011574074074074</f>
        <v>595316.999999833</v>
      </c>
      <c r="D28268" s="2" t="n">
        <v>8.64126195343518</v>
      </c>
    </row>
    <row r="28269" customFormat="false" ht="13.5" hidden="false" customHeight="false" outlineLevel="0" collapsed="false">
      <c r="A28269" s="8" t="n">
        <v>38119.765625</v>
      </c>
      <c r="C28269" s="9" t="n">
        <f aca="false">(A28269-$A$2)/0.000011574074074074</f>
        <v>595346.999999931</v>
      </c>
      <c r="D28269" s="2" t="n">
        <v>8.64126218840109</v>
      </c>
    </row>
    <row r="28270" customFormat="false" ht="13.5" hidden="false" customHeight="false" outlineLevel="0" collapsed="false">
      <c r="A28270" s="8" t="n">
        <v>38119.7659722222</v>
      </c>
      <c r="C28270" s="9" t="n">
        <f aca="false">(A28270-$A$2)/0.000011574074074074</f>
        <v>595377.000000029</v>
      </c>
      <c r="D28270" s="2" t="n">
        <v>8.64126241926514</v>
      </c>
    </row>
    <row r="28271" customFormat="false" ht="13.5" hidden="false" customHeight="false" outlineLevel="0" collapsed="false">
      <c r="A28271" s="8" t="n">
        <v>38119.7663194445</v>
      </c>
      <c r="C28271" s="9" t="n">
        <f aca="false">(A28271-$A$2)/0.000011574074074074</f>
        <v>595407.000000127</v>
      </c>
      <c r="D28271" s="2" t="n">
        <v>8.64126264592732</v>
      </c>
    </row>
    <row r="28272" customFormat="false" ht="13.5" hidden="false" customHeight="false" outlineLevel="0" collapsed="false">
      <c r="A28272" s="8" t="n">
        <v>38119.7666666667</v>
      </c>
      <c r="C28272" s="9" t="n">
        <f aca="false">(A28272-$A$2)/0.000011574074074074</f>
        <v>595437.000000224</v>
      </c>
      <c r="D28272" s="2" t="n">
        <v>8.64126286848763</v>
      </c>
    </row>
    <row r="28273" customFormat="false" ht="13.5" hidden="false" customHeight="false" outlineLevel="0" collapsed="false">
      <c r="A28273" s="8" t="n">
        <v>38119.7670138889</v>
      </c>
      <c r="C28273" s="9" t="n">
        <f aca="false">(A28273-$A$2)/0.000011574074074074</f>
        <v>595466.999999694</v>
      </c>
      <c r="D28273" s="2" t="n">
        <v>8.64126308684606</v>
      </c>
    </row>
    <row r="28274" customFormat="false" ht="13.5" hidden="false" customHeight="false" outlineLevel="0" collapsed="false">
      <c r="A28274" s="8" t="n">
        <v>38119.7673611111</v>
      </c>
      <c r="C28274" s="9" t="n">
        <f aca="false">(A28274-$A$2)/0.000011574074074074</f>
        <v>595496.999999791</v>
      </c>
      <c r="D28274" s="2" t="n">
        <v>8.64126330090263</v>
      </c>
    </row>
    <row r="28275" customFormat="false" ht="13.5" hidden="false" customHeight="false" outlineLevel="0" collapsed="false">
      <c r="A28275" s="8" t="n">
        <v>38119.7677083333</v>
      </c>
      <c r="C28275" s="9" t="n">
        <f aca="false">(A28275-$A$2)/0.000011574074074074</f>
        <v>595526.999999889</v>
      </c>
      <c r="D28275" s="2" t="n">
        <v>8.64126351075731</v>
      </c>
    </row>
    <row r="28276" customFormat="false" ht="13.5" hidden="false" customHeight="false" outlineLevel="0" collapsed="false">
      <c r="A28276" s="8" t="n">
        <v>38119.7680555556</v>
      </c>
      <c r="C28276" s="9" t="n">
        <f aca="false">(A28276-$A$2)/0.000011574074074074</f>
        <v>595556.999999987</v>
      </c>
      <c r="D28276" s="2" t="n">
        <v>8.64124371651012</v>
      </c>
    </row>
    <row r="28277" customFormat="false" ht="13.5" hidden="false" customHeight="false" outlineLevel="0" collapsed="false">
      <c r="A28277" s="8" t="n">
        <v>38119.7684027778</v>
      </c>
      <c r="C28277" s="9" t="n">
        <f aca="false">(A28277-$A$2)/0.000011574074074074</f>
        <v>595587.000000085</v>
      </c>
      <c r="D28277" s="2" t="n">
        <v>8.64126391806103</v>
      </c>
    </row>
    <row r="28278" customFormat="false" ht="13.5" hidden="false" customHeight="false" outlineLevel="0" collapsed="false">
      <c r="A28278" s="8" t="n">
        <v>38119.76875</v>
      </c>
      <c r="C28278" s="9" t="n">
        <f aca="false">(A28278-$A$2)/0.000011574074074074</f>
        <v>595617.000000183</v>
      </c>
      <c r="D28278" s="2" t="n">
        <v>8.64126411531007</v>
      </c>
    </row>
    <row r="28279" customFormat="false" ht="13.5" hidden="false" customHeight="false" outlineLevel="0" collapsed="false">
      <c r="A28279" s="8" t="n">
        <v>38119.7690972222</v>
      </c>
      <c r="C28279" s="9" t="n">
        <f aca="false">(A28279-$A$2)/0.000011574074074074</f>
        <v>595646.999999652</v>
      </c>
      <c r="D28279" s="2" t="n">
        <v>8.64126430835721</v>
      </c>
    </row>
    <row r="28280" customFormat="false" ht="13.5" hidden="false" customHeight="false" outlineLevel="0" collapsed="false">
      <c r="A28280" s="8" t="n">
        <v>38119.7694444444</v>
      </c>
      <c r="C28280" s="9" t="n">
        <f aca="false">(A28280-$A$2)/0.000011574074074074</f>
        <v>595676.99999975</v>
      </c>
      <c r="D28280" s="2" t="n">
        <v>8.64126449720246</v>
      </c>
    </row>
    <row r="28281" customFormat="false" ht="13.5" hidden="false" customHeight="false" outlineLevel="0" collapsed="false">
      <c r="A28281" s="8" t="n">
        <v>38119.7697916667</v>
      </c>
      <c r="C28281" s="9" t="n">
        <f aca="false">(A28281-$A$2)/0.000011574074074074</f>
        <v>595706.999999847</v>
      </c>
      <c r="D28281" s="2" t="n">
        <v>8.64127468184581</v>
      </c>
    </row>
    <row r="28282" customFormat="false" ht="13.5" hidden="false" customHeight="false" outlineLevel="0" collapsed="false">
      <c r="A28282" s="8" t="n">
        <v>38119.7701388889</v>
      </c>
      <c r="C28282" s="9" t="n">
        <f aca="false">(A28282-$A$2)/0.000011574074074074</f>
        <v>595736.999999945</v>
      </c>
      <c r="D28282" s="2" t="n">
        <v>8.64126486218726</v>
      </c>
    </row>
    <row r="28283" customFormat="false" ht="13.5" hidden="false" customHeight="false" outlineLevel="0" collapsed="false">
      <c r="A28283" s="8" t="n">
        <v>38119.7704861111</v>
      </c>
      <c r="C28283" s="9" t="n">
        <f aca="false">(A28283-$A$2)/0.000011574074074074</f>
        <v>595767.000000043</v>
      </c>
      <c r="D28283" s="2" t="n">
        <v>8.64126503832681</v>
      </c>
    </row>
    <row r="28284" customFormat="false" ht="13.5" hidden="false" customHeight="false" outlineLevel="0" collapsed="false">
      <c r="A28284" s="8" t="n">
        <v>38119.7708333333</v>
      </c>
      <c r="C28284" s="9" t="n">
        <f aca="false">(A28284-$A$2)/0.000011574074074074</f>
        <v>595797.000000141</v>
      </c>
      <c r="D28284" s="2" t="n">
        <v>8.64126521026446</v>
      </c>
    </row>
    <row r="28285" customFormat="false" ht="13.5" hidden="false" customHeight="false" outlineLevel="0" collapsed="false">
      <c r="A28285" s="8" t="n">
        <v>38119.7711805556</v>
      </c>
      <c r="C28285" s="9" t="n">
        <f aca="false">(A28285-$A$2)/0.000011574074074074</f>
        <v>595827.000000238</v>
      </c>
      <c r="D28285" s="2" t="n">
        <v>8.64126537800019</v>
      </c>
    </row>
    <row r="28286" customFormat="false" ht="13.5" hidden="false" customHeight="false" outlineLevel="0" collapsed="false">
      <c r="A28286" s="8" t="n">
        <v>38119.7715277778</v>
      </c>
      <c r="C28286" s="9" t="n">
        <f aca="false">(A28286-$A$2)/0.000011574074074074</f>
        <v>595856.999999708</v>
      </c>
      <c r="D28286" s="2" t="n">
        <v>8.64127554143402</v>
      </c>
    </row>
    <row r="28287" customFormat="false" ht="13.5" hidden="false" customHeight="false" outlineLevel="0" collapsed="false">
      <c r="A28287" s="8" t="n">
        <v>38119.771875</v>
      </c>
      <c r="C28287" s="9" t="n">
        <f aca="false">(A28287-$A$2)/0.000011574074074074</f>
        <v>595886.999999805</v>
      </c>
      <c r="D28287" s="2" t="n">
        <v>8.64126570056593</v>
      </c>
    </row>
    <row r="28288" customFormat="false" ht="13.5" hidden="false" customHeight="false" outlineLevel="0" collapsed="false">
      <c r="A28288" s="8" t="n">
        <v>38119.7722222222</v>
      </c>
      <c r="C28288" s="9" t="n">
        <f aca="false">(A28288-$A$2)/0.000011574074074074</f>
        <v>595916.999999903</v>
      </c>
      <c r="D28288" s="2" t="n">
        <v>8.64127585549592</v>
      </c>
    </row>
    <row r="28289" customFormat="false" ht="13.5" hidden="false" customHeight="false" outlineLevel="0" collapsed="false">
      <c r="A28289" s="8" t="n">
        <v>38119.7725694444</v>
      </c>
      <c r="C28289" s="9" t="n">
        <f aca="false">(A28289-$A$2)/0.000011574074074074</f>
        <v>595947.000000001</v>
      </c>
      <c r="D28289" s="2" t="n">
        <v>8.641266006124</v>
      </c>
    </row>
    <row r="28290" customFormat="false" ht="13.5" hidden="false" customHeight="false" outlineLevel="0" collapsed="false">
      <c r="A28290" s="8" t="n">
        <v>38119.7729166667</v>
      </c>
      <c r="C28290" s="9" t="n">
        <f aca="false">(A28290-$A$2)/0.000011574074074074</f>
        <v>595977.000000099</v>
      </c>
      <c r="D28290" s="2" t="n">
        <v>8.64126615255015</v>
      </c>
    </row>
    <row r="28291" customFormat="false" ht="13.5" hidden="false" customHeight="false" outlineLevel="0" collapsed="false">
      <c r="A28291" s="8" t="n">
        <v>38119.7732638889</v>
      </c>
      <c r="C28291" s="9" t="n">
        <f aca="false">(A28291-$A$2)/0.000011574074074074</f>
        <v>596007.000000197</v>
      </c>
      <c r="D28291" s="2" t="n">
        <v>8.64126629467437</v>
      </c>
    </row>
    <row r="28292" customFormat="false" ht="13.5" hidden="false" customHeight="false" outlineLevel="0" collapsed="false">
      <c r="A28292" s="8" t="n">
        <v>38119.7736111111</v>
      </c>
      <c r="C28292" s="9" t="n">
        <f aca="false">(A28292-$A$2)/0.000011574074074074</f>
        <v>596036.999999666</v>
      </c>
      <c r="D28292" s="2" t="n">
        <v>8.64127643259666</v>
      </c>
    </row>
    <row r="28293" customFormat="false" ht="13.5" hidden="false" customHeight="false" outlineLevel="0" collapsed="false">
      <c r="A28293" s="8" t="n">
        <v>38119.7739583333</v>
      </c>
      <c r="C28293" s="9" t="n">
        <f aca="false">(A28293-$A$2)/0.000011574074074074</f>
        <v>596066.999999763</v>
      </c>
      <c r="D28293" s="2" t="n">
        <v>8.64126656611703</v>
      </c>
    </row>
    <row r="28294" customFormat="false" ht="13.5" hidden="false" customHeight="false" outlineLevel="0" collapsed="false">
      <c r="A28294" s="8" t="n">
        <v>38119.7743055556</v>
      </c>
      <c r="C28294" s="9" t="n">
        <f aca="false">(A28294-$A$2)/0.000011574074074074</f>
        <v>596096.999999861</v>
      </c>
      <c r="D28294" s="2" t="n">
        <v>8.64127669543545</v>
      </c>
    </row>
    <row r="28295" customFormat="false" ht="13.5" hidden="false" customHeight="false" outlineLevel="0" collapsed="false">
      <c r="A28295" s="8" t="n">
        <v>38119.7746527778</v>
      </c>
      <c r="C28295" s="9" t="n">
        <f aca="false">(A28295-$A$2)/0.000011574074074074</f>
        <v>596126.999999959</v>
      </c>
      <c r="D28295" s="2" t="n">
        <v>8.64127682045194</v>
      </c>
    </row>
    <row r="28296" customFormat="false" ht="13.5" hidden="false" customHeight="false" outlineLevel="0" collapsed="false">
      <c r="A28296" s="8" t="n">
        <v>38119.775</v>
      </c>
      <c r="C28296" s="9" t="n">
        <f aca="false">(A28296-$A$2)/0.000011574074074074</f>
        <v>596157.000000057</v>
      </c>
      <c r="D28296" s="2" t="n">
        <v>8.64127694126649</v>
      </c>
    </row>
    <row r="28297" customFormat="false" ht="13.5" hidden="false" customHeight="false" outlineLevel="0" collapsed="false">
      <c r="A28297" s="8" t="n">
        <v>38119.7753472222</v>
      </c>
      <c r="C28297" s="9" t="n">
        <f aca="false">(A28297-$A$2)/0.000011574074074074</f>
        <v>596187.000000155</v>
      </c>
      <c r="D28297" s="2" t="n">
        <v>8.64127705777909</v>
      </c>
    </row>
    <row r="28298" customFormat="false" ht="13.5" hidden="false" customHeight="false" outlineLevel="0" collapsed="false">
      <c r="A28298" s="8" t="n">
        <v>38119.7756944444</v>
      </c>
      <c r="C28298" s="9" t="n">
        <f aca="false">(A28298-$A$2)/0.000011574074074074</f>
        <v>596216.999999624</v>
      </c>
      <c r="D28298" s="2" t="n">
        <v>8.64127716988974</v>
      </c>
    </row>
    <row r="28299" customFormat="false" ht="13.5" hidden="false" customHeight="false" outlineLevel="0" collapsed="false">
      <c r="A28299" s="8" t="n">
        <v>38119.7760416667</v>
      </c>
      <c r="C28299" s="9" t="n">
        <f aca="false">(A28299-$A$2)/0.000011574074074074</f>
        <v>596246.999999722</v>
      </c>
      <c r="D28299" s="2" t="n">
        <v>8.64126727769844</v>
      </c>
    </row>
    <row r="28300" customFormat="false" ht="13.5" hidden="false" customHeight="false" outlineLevel="0" collapsed="false">
      <c r="A28300" s="8" t="n">
        <v>38119.7763888889</v>
      </c>
      <c r="C28300" s="9" t="n">
        <f aca="false">(A28300-$A$2)/0.000011574074074074</f>
        <v>596276.999999819</v>
      </c>
      <c r="D28300" s="2" t="n">
        <v>8.64127738130519</v>
      </c>
    </row>
    <row r="28301" customFormat="false" ht="13.5" hidden="false" customHeight="false" outlineLevel="0" collapsed="false">
      <c r="A28301" s="8" t="n">
        <v>38119.7767361111</v>
      </c>
      <c r="C28301" s="9" t="n">
        <f aca="false">(A28301-$A$2)/0.000011574074074074</f>
        <v>596306.999999917</v>
      </c>
      <c r="D28301" s="2" t="n">
        <v>8.64126748060998</v>
      </c>
    </row>
    <row r="28302" customFormat="false" ht="13.5" hidden="false" customHeight="false" outlineLevel="0" collapsed="false">
      <c r="A28302" s="8" t="n">
        <v>38119.7770833333</v>
      </c>
      <c r="C28302" s="9" t="n">
        <f aca="false">(A28302-$A$2)/0.000011574074074074</f>
        <v>596337.000000015</v>
      </c>
      <c r="D28302" s="2" t="n">
        <v>8.64127757561281</v>
      </c>
    </row>
    <row r="28303" customFormat="false" ht="13.5" hidden="false" customHeight="false" outlineLevel="0" collapsed="false">
      <c r="A28303" s="8" t="n">
        <v>38119.7774305556</v>
      </c>
      <c r="C28303" s="9" t="n">
        <f aca="false">(A28303-$A$2)/0.000011574074074074</f>
        <v>596367.000000113</v>
      </c>
      <c r="D28303" s="2" t="n">
        <v>8.64127766631368</v>
      </c>
    </row>
    <row r="28304" customFormat="false" ht="13.5" hidden="false" customHeight="false" outlineLevel="0" collapsed="false">
      <c r="A28304" s="8" t="n">
        <v>38119.7777777778</v>
      </c>
      <c r="C28304" s="9" t="n">
        <f aca="false">(A28304-$A$2)/0.000011574074074074</f>
        <v>596397.000000211</v>
      </c>
      <c r="D28304" s="2" t="n">
        <v>8.64127775261258</v>
      </c>
    </row>
    <row r="28305" customFormat="false" ht="13.5" hidden="false" customHeight="false" outlineLevel="0" collapsed="false">
      <c r="A28305" s="8" t="n">
        <v>38119.778125</v>
      </c>
      <c r="C28305" s="9" t="n">
        <f aca="false">(A28305-$A$2)/0.000011574074074074</f>
        <v>596426.99999968</v>
      </c>
      <c r="D28305" s="2" t="n">
        <v>8.64127783470952</v>
      </c>
    </row>
    <row r="28306" customFormat="false" ht="13.5" hidden="false" customHeight="false" outlineLevel="0" collapsed="false">
      <c r="A28306" s="8" t="n">
        <v>38119.7784722222</v>
      </c>
      <c r="C28306" s="9" t="n">
        <f aca="false">(A28306-$A$2)/0.000011574074074074</f>
        <v>596456.999999778</v>
      </c>
      <c r="D28306" s="2" t="n">
        <v>8.64127791240448</v>
      </c>
    </row>
    <row r="28307" customFormat="false" ht="13.5" hidden="false" customHeight="false" outlineLevel="0" collapsed="false">
      <c r="A28307" s="8" t="n">
        <v>38119.7788194444</v>
      </c>
      <c r="C28307" s="9" t="n">
        <f aca="false">(A28307-$A$2)/0.000011574074074074</f>
        <v>596486.999999875</v>
      </c>
      <c r="D28307" s="2" t="n">
        <v>8.64127798579746</v>
      </c>
    </row>
    <row r="28308" customFormat="false" ht="13.5" hidden="false" customHeight="false" outlineLevel="0" collapsed="false">
      <c r="A28308" s="8" t="n">
        <v>38119.7791666667</v>
      </c>
      <c r="C28308" s="9" t="n">
        <f aca="false">(A28308-$A$2)/0.000011574074074074</f>
        <v>596516.999999973</v>
      </c>
      <c r="D28308" s="2" t="n">
        <v>8.64127805488847</v>
      </c>
    </row>
    <row r="28309" customFormat="false" ht="13.5" hidden="false" customHeight="false" outlineLevel="0" collapsed="false">
      <c r="A28309" s="8" t="n">
        <v>38119.7795138889</v>
      </c>
      <c r="C28309" s="9" t="n">
        <f aca="false">(A28309-$A$2)/0.000011574074074074</f>
        <v>596547.000000071</v>
      </c>
      <c r="D28309" s="2" t="n">
        <v>8.6412681196775</v>
      </c>
    </row>
    <row r="28310" customFormat="false" ht="13.5" hidden="false" customHeight="false" outlineLevel="0" collapsed="false">
      <c r="A28310" s="8" t="n">
        <v>38119.7798611111</v>
      </c>
      <c r="C28310" s="9" t="n">
        <f aca="false">(A28310-$A$2)/0.000011574074074074</f>
        <v>596577.000000169</v>
      </c>
      <c r="D28310" s="2" t="n">
        <v>8.64127818006454</v>
      </c>
    </row>
    <row r="28311" customFormat="false" ht="13.5" hidden="false" customHeight="false" outlineLevel="0" collapsed="false">
      <c r="A28311" s="8" t="n">
        <v>38119.7802083333</v>
      </c>
      <c r="C28311" s="9" t="n">
        <f aca="false">(A28311-$A$2)/0.000011574074074074</f>
        <v>596606.999999638</v>
      </c>
      <c r="D28311" s="2" t="n">
        <v>8.64127823624959</v>
      </c>
    </row>
    <row r="28312" customFormat="false" ht="13.5" hidden="false" customHeight="false" outlineLevel="0" collapsed="false">
      <c r="A28312" s="8" t="n">
        <v>38119.7805555556</v>
      </c>
      <c r="C28312" s="9" t="n">
        <f aca="false">(A28312-$A$2)/0.000011574074074074</f>
        <v>596636.999999736</v>
      </c>
      <c r="D28312" s="2" t="n">
        <v>8.64126828803265</v>
      </c>
    </row>
    <row r="28313" customFormat="false" ht="13.5" hidden="false" customHeight="false" outlineLevel="0" collapsed="false">
      <c r="A28313" s="8" t="n">
        <v>38119.7809027778</v>
      </c>
      <c r="C28313" s="9" t="n">
        <f aca="false">(A28313-$A$2)/0.000011574074074074</f>
        <v>596666.999999833</v>
      </c>
      <c r="D28313" s="2" t="n">
        <v>8.64127833551372</v>
      </c>
    </row>
    <row r="28314" customFormat="false" ht="13.5" hidden="false" customHeight="false" outlineLevel="0" collapsed="false">
      <c r="A28314" s="8" t="n">
        <v>38119.78125</v>
      </c>
      <c r="C28314" s="9" t="n">
        <f aca="false">(A28314-$A$2)/0.000011574074074074</f>
        <v>596696.999999931</v>
      </c>
      <c r="D28314" s="2" t="n">
        <v>8.64129837859279</v>
      </c>
    </row>
    <row r="28315" customFormat="false" ht="13.5" hidden="false" customHeight="false" outlineLevel="0" collapsed="false">
      <c r="A28315" s="8" t="n">
        <v>38119.7815972222</v>
      </c>
      <c r="C28315" s="9" t="n">
        <f aca="false">(A28315-$A$2)/0.000011574074074074</f>
        <v>596727.000000029</v>
      </c>
      <c r="D28315" s="2" t="n">
        <v>8.64127841736986</v>
      </c>
    </row>
    <row r="28316" customFormat="false" ht="13.5" hidden="false" customHeight="false" outlineLevel="0" collapsed="false">
      <c r="A28316" s="8" t="n">
        <v>38119.7819444445</v>
      </c>
      <c r="C28316" s="9" t="n">
        <f aca="false">(A28316-$A$2)/0.000011574074074074</f>
        <v>596757.000000127</v>
      </c>
      <c r="D28316" s="2" t="n">
        <v>8.64127845174493</v>
      </c>
    </row>
    <row r="28317" customFormat="false" ht="13.5" hidden="false" customHeight="false" outlineLevel="0" collapsed="false">
      <c r="A28317" s="8" t="n">
        <v>38119.7822916667</v>
      </c>
      <c r="C28317" s="9" t="n">
        <f aca="false">(A28317-$A$2)/0.000011574074074074</f>
        <v>596787.000000225</v>
      </c>
      <c r="D28317" s="2" t="n">
        <v>8.64129848191799</v>
      </c>
    </row>
    <row r="28318" customFormat="false" ht="13.5" hidden="false" customHeight="false" outlineLevel="0" collapsed="false">
      <c r="A28318" s="8" t="n">
        <v>38119.7826388889</v>
      </c>
      <c r="C28318" s="9" t="n">
        <f aca="false">(A28318-$A$2)/0.000011574074074074</f>
        <v>596816.999999694</v>
      </c>
      <c r="D28318" s="2" t="n">
        <v>8.64127850768904</v>
      </c>
    </row>
    <row r="28319" customFormat="false" ht="13.5" hidden="false" customHeight="false" outlineLevel="0" collapsed="false">
      <c r="A28319" s="8" t="n">
        <v>38119.7829861111</v>
      </c>
      <c r="C28319" s="9" t="n">
        <f aca="false">(A28319-$A$2)/0.000011574074074074</f>
        <v>596846.999999792</v>
      </c>
      <c r="D28319" s="2" t="n">
        <v>8.64127852905808</v>
      </c>
    </row>
    <row r="28320" customFormat="false" ht="13.5" hidden="false" customHeight="false" outlineLevel="0" collapsed="false">
      <c r="A28320" s="8" t="n">
        <v>38119.7833333333</v>
      </c>
      <c r="C28320" s="9" t="n">
        <f aca="false">(A28320-$A$2)/0.000011574074074074</f>
        <v>596876.999999889</v>
      </c>
      <c r="D28320" s="2" t="n">
        <v>8.6412685461251</v>
      </c>
    </row>
    <row r="28321" customFormat="false" ht="13.5" hidden="false" customHeight="false" outlineLevel="0" collapsed="false">
      <c r="A28321" s="8" t="n">
        <v>38119.7836805556</v>
      </c>
      <c r="C28321" s="9" t="n">
        <f aca="false">(A28321-$A$2)/0.000011574074074074</f>
        <v>596906.999999987</v>
      </c>
      <c r="D28321" s="2" t="n">
        <v>8.6412685587901</v>
      </c>
    </row>
    <row r="28322" customFormat="false" ht="13.5" hidden="false" customHeight="false" outlineLevel="0" collapsed="false">
      <c r="A28322" s="8" t="n">
        <v>38119.7840277778</v>
      </c>
      <c r="C28322" s="9" t="n">
        <f aca="false">(A28322-$A$2)/0.000011574074074074</f>
        <v>596937.000000085</v>
      </c>
      <c r="D28322" s="2" t="n">
        <v>8.64127856715308</v>
      </c>
    </row>
    <row r="28323" customFormat="false" ht="13.5" hidden="false" customHeight="false" outlineLevel="0" collapsed="false">
      <c r="A28323" s="8" t="n">
        <v>38119.784375</v>
      </c>
      <c r="C28323" s="9" t="n">
        <f aca="false">(A28323-$A$2)/0.000011574074074074</f>
        <v>596967.000000183</v>
      </c>
      <c r="D28323" s="2" t="n">
        <v>8.64127857121404</v>
      </c>
    </row>
    <row r="28324" customFormat="false" ht="13.5" hidden="false" customHeight="false" outlineLevel="0" collapsed="false">
      <c r="A28324" s="8" t="n">
        <v>38119.7847222222</v>
      </c>
      <c r="C28324" s="9" t="n">
        <f aca="false">(A28324-$A$2)/0.000011574074074074</f>
        <v>596996.999999652</v>
      </c>
      <c r="D28324" s="2" t="n">
        <v>8.64126857087297</v>
      </c>
    </row>
    <row r="28325" customFormat="false" ht="13.5" hidden="false" customHeight="false" outlineLevel="0" collapsed="false">
      <c r="A28325" s="8" t="n">
        <v>38119.7850694444</v>
      </c>
      <c r="C28325" s="9" t="n">
        <f aca="false">(A28325-$A$2)/0.000011574074074074</f>
        <v>597026.99999975</v>
      </c>
      <c r="D28325" s="2" t="n">
        <v>8.64127856612987</v>
      </c>
    </row>
    <row r="28326" customFormat="false" ht="13.5" hidden="false" customHeight="false" outlineLevel="0" collapsed="false">
      <c r="A28326" s="8" t="n">
        <v>38119.7854166667</v>
      </c>
      <c r="C28326" s="9" t="n">
        <f aca="false">(A28326-$A$2)/0.000011574074074074</f>
        <v>597056.999999847</v>
      </c>
      <c r="D28326" s="2" t="n">
        <v>8.64126855708473</v>
      </c>
    </row>
    <row r="28327" customFormat="false" ht="13.5" hidden="false" customHeight="false" outlineLevel="0" collapsed="false">
      <c r="A28327" s="8" t="n">
        <v>38119.7857638889</v>
      </c>
      <c r="C28327" s="9" t="n">
        <f aca="false">(A28327-$A$2)/0.000011574074074074</f>
        <v>597086.999999945</v>
      </c>
      <c r="D28327" s="2" t="n">
        <v>8.64127854363755</v>
      </c>
    </row>
    <row r="28328" customFormat="false" ht="13.5" hidden="false" customHeight="false" outlineLevel="0" collapsed="false">
      <c r="A28328" s="8" t="n">
        <v>38119.7861111111</v>
      </c>
      <c r="C28328" s="9" t="n">
        <f aca="false">(A28328-$A$2)/0.000011574074074074</f>
        <v>597117.000000043</v>
      </c>
      <c r="D28328" s="2" t="n">
        <v>8.64127852588833</v>
      </c>
    </row>
    <row r="28329" customFormat="false" ht="13.5" hidden="false" customHeight="false" outlineLevel="0" collapsed="false">
      <c r="A28329" s="8" t="n">
        <v>38119.7864583333</v>
      </c>
      <c r="C28329" s="9" t="n">
        <f aca="false">(A28329-$A$2)/0.000011574074074074</f>
        <v>597147.000000141</v>
      </c>
      <c r="D28329" s="2" t="n">
        <v>8.64127850373707</v>
      </c>
    </row>
    <row r="28330" customFormat="false" ht="13.5" hidden="false" customHeight="false" outlineLevel="0" collapsed="false">
      <c r="A28330" s="8" t="n">
        <v>38119.7868055556</v>
      </c>
      <c r="C28330" s="9" t="n">
        <f aca="false">(A28330-$A$2)/0.000011574074074074</f>
        <v>597177.000000239</v>
      </c>
      <c r="D28330" s="2" t="n">
        <v>8.64127847728376</v>
      </c>
    </row>
    <row r="28331" customFormat="false" ht="13.5" hidden="false" customHeight="false" outlineLevel="0" collapsed="false">
      <c r="A28331" s="8" t="n">
        <v>38119.7871527778</v>
      </c>
      <c r="C28331" s="9" t="n">
        <f aca="false">(A28331-$A$2)/0.000011574074074074</f>
        <v>597206.999999708</v>
      </c>
      <c r="D28331" s="2" t="n">
        <v>8.6412684464284</v>
      </c>
    </row>
    <row r="28332" customFormat="false" ht="13.5" hidden="false" customHeight="false" outlineLevel="0" collapsed="false">
      <c r="A28332" s="8" t="n">
        <v>38119.7875</v>
      </c>
      <c r="C28332" s="9" t="n">
        <f aca="false">(A28332-$A$2)/0.000011574074074074</f>
        <v>597236.999999806</v>
      </c>
      <c r="D28332" s="2" t="n">
        <v>8.64126841117099</v>
      </c>
    </row>
    <row r="28333" customFormat="false" ht="13.5" hidden="false" customHeight="false" outlineLevel="0" collapsed="false">
      <c r="A28333" s="8" t="n">
        <v>38119.7878472222</v>
      </c>
      <c r="C28333" s="9" t="n">
        <f aca="false">(A28333-$A$2)/0.000011574074074074</f>
        <v>597266.999999903</v>
      </c>
      <c r="D28333" s="2" t="n">
        <v>8.64126837161152</v>
      </c>
    </row>
    <row r="28334" customFormat="false" ht="13.5" hidden="false" customHeight="false" outlineLevel="0" collapsed="false">
      <c r="A28334" s="8" t="n">
        <v>38119.7881944444</v>
      </c>
      <c r="C28334" s="9" t="n">
        <f aca="false">(A28334-$A$2)/0.000011574074074074</f>
        <v>597297.000000001</v>
      </c>
      <c r="D28334" s="2" t="n">
        <v>8.64126832764999</v>
      </c>
    </row>
    <row r="28335" customFormat="false" ht="13.5" hidden="false" customHeight="false" outlineLevel="0" collapsed="false">
      <c r="A28335" s="8" t="n">
        <v>38119.7885416667</v>
      </c>
      <c r="C28335" s="9" t="n">
        <f aca="false">(A28335-$A$2)/0.000011574074074074</f>
        <v>597327.000000099</v>
      </c>
      <c r="D28335" s="2" t="n">
        <v>8.6412782792864</v>
      </c>
    </row>
    <row r="28336" customFormat="false" ht="13.5" hidden="false" customHeight="false" outlineLevel="0" collapsed="false">
      <c r="A28336" s="8" t="n">
        <v>38119.7888888889</v>
      </c>
      <c r="C28336" s="9" t="n">
        <f aca="false">(A28336-$A$2)/0.000011574074074074</f>
        <v>597357.000000197</v>
      </c>
      <c r="D28336" s="2" t="n">
        <v>8.64126822662074</v>
      </c>
    </row>
    <row r="28337" customFormat="false" ht="13.5" hidden="false" customHeight="false" outlineLevel="0" collapsed="false">
      <c r="A28337" s="8" t="n">
        <v>38119.7892361111</v>
      </c>
      <c r="C28337" s="9" t="n">
        <f aca="false">(A28337-$A$2)/0.000011574074074074</f>
        <v>597386.999999666</v>
      </c>
      <c r="D28337" s="2" t="n">
        <v>8.64127816955301</v>
      </c>
    </row>
    <row r="28338" customFormat="false" ht="13.5" hidden="false" customHeight="false" outlineLevel="0" collapsed="false">
      <c r="A28338" s="8" t="n">
        <v>38119.7895833333</v>
      </c>
      <c r="C28338" s="9" t="n">
        <f aca="false">(A28338-$A$2)/0.000011574074074074</f>
        <v>597416.999999764</v>
      </c>
      <c r="D28338" s="2" t="n">
        <v>8.64126810818321</v>
      </c>
    </row>
    <row r="28339" customFormat="false" ht="13.5" hidden="false" customHeight="false" outlineLevel="0" collapsed="false">
      <c r="A28339" s="8" t="n">
        <v>38119.7899305556</v>
      </c>
      <c r="C28339" s="9" t="n">
        <f aca="false">(A28339-$A$2)/0.000011574074074074</f>
        <v>597446.999999861</v>
      </c>
      <c r="D28339" s="2" t="n">
        <v>8.64127804231133</v>
      </c>
    </row>
    <row r="28340" customFormat="false" ht="13.5" hidden="false" customHeight="false" outlineLevel="0" collapsed="false">
      <c r="A28340" s="8" t="n">
        <v>38119.7902777778</v>
      </c>
      <c r="C28340" s="9" t="n">
        <f aca="false">(A28340-$A$2)/0.000011574074074074</f>
        <v>597476.999999959</v>
      </c>
      <c r="D28340" s="2" t="n">
        <v>8.64127797213738</v>
      </c>
    </row>
    <row r="28341" customFormat="false" ht="13.5" hidden="false" customHeight="false" outlineLevel="0" collapsed="false">
      <c r="A28341" s="8" t="n">
        <v>38119.790625</v>
      </c>
      <c r="C28341" s="9" t="n">
        <f aca="false">(A28341-$A$2)/0.000011574074074074</f>
        <v>597507.000000057</v>
      </c>
      <c r="D28341" s="2" t="n">
        <v>8.64127789756134</v>
      </c>
    </row>
    <row r="28342" customFormat="false" ht="13.5" hidden="false" customHeight="false" outlineLevel="0" collapsed="false">
      <c r="A28342" s="8" t="n">
        <v>38119.7909722222</v>
      </c>
      <c r="C28342" s="9" t="n">
        <f aca="false">(A28342-$A$2)/0.000011574074074074</f>
        <v>597537.000000155</v>
      </c>
      <c r="D28342" s="2" t="n">
        <v>8.64127781868321</v>
      </c>
    </row>
    <row r="28343" customFormat="false" ht="13.5" hidden="false" customHeight="false" outlineLevel="0" collapsed="false">
      <c r="A28343" s="8" t="n">
        <v>38119.7913194444</v>
      </c>
      <c r="C28343" s="9" t="n">
        <f aca="false">(A28343-$A$2)/0.000011574074074074</f>
        <v>597566.999999624</v>
      </c>
      <c r="D28343" s="2" t="n">
        <v>8.641277735403</v>
      </c>
    </row>
    <row r="28344" customFormat="false" ht="13.5" hidden="false" customHeight="false" outlineLevel="0" collapsed="false">
      <c r="A28344" s="8" t="n">
        <v>38119.7916666667</v>
      </c>
      <c r="C28344" s="9" t="n">
        <f aca="false">(A28344-$A$2)/0.000011574074074074</f>
        <v>597596.999999722</v>
      </c>
      <c r="D28344" s="2" t="n">
        <v>8.6412776477207</v>
      </c>
    </row>
    <row r="28345" customFormat="false" ht="13.5" hidden="false" customHeight="false" outlineLevel="0" collapsed="false">
      <c r="A28345" s="8" t="n">
        <v>38119.7920138889</v>
      </c>
      <c r="C28345" s="9" t="n">
        <f aca="false">(A28345-$A$2)/0.000011574074074074</f>
        <v>597626.999999819</v>
      </c>
      <c r="D28345" s="2" t="n">
        <v>8.64129755563629</v>
      </c>
    </row>
    <row r="28346" customFormat="false" ht="13.5" hidden="false" customHeight="false" outlineLevel="0" collapsed="false">
      <c r="A28346" s="8" t="n">
        <v>38119.7923611111</v>
      </c>
      <c r="C28346" s="9" t="n">
        <f aca="false">(A28346-$A$2)/0.000011574074074074</f>
        <v>597656.999999917</v>
      </c>
      <c r="D28346" s="2" t="n">
        <v>8.6412774592498</v>
      </c>
    </row>
    <row r="28347" customFormat="false" ht="13.5" hidden="false" customHeight="false" outlineLevel="0" collapsed="false">
      <c r="A28347" s="8" t="n">
        <v>38119.7927083333</v>
      </c>
      <c r="C28347" s="9" t="n">
        <f aca="false">(A28347-$A$2)/0.000011574074074074</f>
        <v>597687.000000015</v>
      </c>
      <c r="D28347" s="2" t="n">
        <v>8.6412973584612</v>
      </c>
    </row>
    <row r="28348" customFormat="false" ht="13.5" hidden="false" customHeight="false" outlineLevel="0" collapsed="false">
      <c r="A28348" s="8" t="n">
        <v>38119.7930555556</v>
      </c>
      <c r="C28348" s="9" t="n">
        <f aca="false">(A28348-$A$2)/0.000011574074074074</f>
        <v>597717.000000113</v>
      </c>
      <c r="D28348" s="2" t="n">
        <v>8.64127725327049</v>
      </c>
    </row>
    <row r="28349" customFormat="false" ht="13.5" hidden="false" customHeight="false" outlineLevel="0" collapsed="false">
      <c r="A28349" s="8" t="n">
        <v>38119.7934027778</v>
      </c>
      <c r="C28349" s="9" t="n">
        <f aca="false">(A28349-$A$2)/0.000011574074074074</f>
        <v>597747.000000211</v>
      </c>
      <c r="D28349" s="2" t="n">
        <v>8.64127714377768</v>
      </c>
    </row>
    <row r="28350" customFormat="false" ht="13.5" hidden="false" customHeight="false" outlineLevel="0" collapsed="false">
      <c r="A28350" s="8" t="n">
        <v>38119.79375</v>
      </c>
      <c r="C28350" s="9" t="n">
        <f aca="false">(A28350-$A$2)/0.000011574074074074</f>
        <v>597776.99999968</v>
      </c>
      <c r="D28350" s="2" t="n">
        <v>8.64127702988276</v>
      </c>
    </row>
    <row r="28351" customFormat="false" ht="13.5" hidden="false" customHeight="false" outlineLevel="0" collapsed="false">
      <c r="A28351" s="8" t="n">
        <v>38119.7940972222</v>
      </c>
      <c r="C28351" s="9" t="n">
        <f aca="false">(A28351-$A$2)/0.000011574074074074</f>
        <v>597806.999999778</v>
      </c>
      <c r="D28351" s="2" t="n">
        <v>8.64127691158572</v>
      </c>
    </row>
    <row r="28352" customFormat="false" ht="13.5" hidden="false" customHeight="false" outlineLevel="0" collapsed="false">
      <c r="A28352" s="8" t="n">
        <v>38119.7944444444</v>
      </c>
      <c r="C28352" s="9" t="n">
        <f aca="false">(A28352-$A$2)/0.000011574074074074</f>
        <v>597836.999999875</v>
      </c>
      <c r="D28352" s="2" t="n">
        <v>8.64127678888656</v>
      </c>
    </row>
    <row r="28353" customFormat="false" ht="13.5" hidden="false" customHeight="false" outlineLevel="0" collapsed="false">
      <c r="A28353" s="8" t="n">
        <v>38119.7947916667</v>
      </c>
      <c r="C28353" s="9" t="n">
        <f aca="false">(A28353-$A$2)/0.000011574074074074</f>
        <v>597866.999999973</v>
      </c>
      <c r="D28353" s="2" t="n">
        <v>8.64127666188529</v>
      </c>
    </row>
    <row r="28354" customFormat="false" ht="13.5" hidden="false" customHeight="false" outlineLevel="0" collapsed="false">
      <c r="A28354" s="8" t="n">
        <v>38119.7951388889</v>
      </c>
      <c r="C28354" s="9" t="n">
        <f aca="false">(A28354-$A$2)/0.000011574074074074</f>
        <v>597897.000000071</v>
      </c>
      <c r="D28354" s="2" t="n">
        <v>8.64129653048188</v>
      </c>
    </row>
    <row r="28355" customFormat="false" ht="13.5" hidden="false" customHeight="false" outlineLevel="0" collapsed="false">
      <c r="A28355" s="8" t="n">
        <v>38119.7954861111</v>
      </c>
      <c r="C28355" s="9" t="n">
        <f aca="false">(A28355-$A$2)/0.000011574074074074</f>
        <v>597927.000000169</v>
      </c>
      <c r="D28355" s="2" t="n">
        <v>8.64127639467636</v>
      </c>
    </row>
    <row r="28356" customFormat="false" ht="13.5" hidden="false" customHeight="false" outlineLevel="0" collapsed="false">
      <c r="A28356" s="8" t="n">
        <v>38119.7958333333</v>
      </c>
      <c r="C28356" s="9" t="n">
        <f aca="false">(A28356-$A$2)/0.000011574074074074</f>
        <v>597956.999999638</v>
      </c>
      <c r="D28356" s="2" t="n">
        <v>8.6412762545687</v>
      </c>
    </row>
    <row r="28357" customFormat="false" ht="13.5" hidden="false" customHeight="false" outlineLevel="0" collapsed="false">
      <c r="A28357" s="8" t="n">
        <v>38119.7961805556</v>
      </c>
      <c r="C28357" s="9" t="n">
        <f aca="false">(A28357-$A$2)/0.000011574074074074</f>
        <v>597986.999999736</v>
      </c>
      <c r="D28357" s="2" t="n">
        <v>8.6412761100589</v>
      </c>
    </row>
    <row r="28358" customFormat="false" ht="13.5" hidden="false" customHeight="false" outlineLevel="0" collapsed="false">
      <c r="A28358" s="8" t="n">
        <v>38119.7965277778</v>
      </c>
      <c r="C28358" s="9" t="n">
        <f aca="false">(A28358-$A$2)/0.000011574074074074</f>
        <v>598016.999999833</v>
      </c>
      <c r="D28358" s="2" t="n">
        <v>8.64127596114697</v>
      </c>
    </row>
    <row r="28359" customFormat="false" ht="13.5" hidden="false" customHeight="false" outlineLevel="0" collapsed="false">
      <c r="A28359" s="8" t="n">
        <v>38119.796875</v>
      </c>
      <c r="C28359" s="9" t="n">
        <f aca="false">(A28359-$A$2)/0.000011574074074074</f>
        <v>598046.999999931</v>
      </c>
      <c r="D28359" s="2" t="n">
        <v>8.6412858078329</v>
      </c>
    </row>
    <row r="28360" customFormat="false" ht="13.5" hidden="false" customHeight="false" outlineLevel="0" collapsed="false">
      <c r="A28360" s="8" t="n">
        <v>38119.7972222222</v>
      </c>
      <c r="C28360" s="9" t="n">
        <f aca="false">(A28360-$A$2)/0.000011574074074074</f>
        <v>598077.000000029</v>
      </c>
      <c r="D28360" s="2" t="n">
        <v>8.64129565021669</v>
      </c>
    </row>
    <row r="28361" customFormat="false" ht="13.5" hidden="false" customHeight="false" outlineLevel="0" collapsed="false">
      <c r="A28361" s="8" t="n">
        <v>38119.7975694445</v>
      </c>
      <c r="C28361" s="9" t="n">
        <f aca="false">(A28361-$A$2)/0.000011574074074074</f>
        <v>598107.000000127</v>
      </c>
      <c r="D28361" s="2" t="n">
        <v>8.64127548819833</v>
      </c>
    </row>
    <row r="28362" customFormat="false" ht="13.5" hidden="false" customHeight="false" outlineLevel="0" collapsed="false">
      <c r="A28362" s="8" t="n">
        <v>38119.7979166667</v>
      </c>
      <c r="C28362" s="9" t="n">
        <f aca="false">(A28362-$A$2)/0.000011574074074074</f>
        <v>598137.000000225</v>
      </c>
      <c r="D28362" s="2" t="n">
        <v>8.64127532187782</v>
      </c>
    </row>
    <row r="28363" customFormat="false" ht="13.5" hidden="false" customHeight="false" outlineLevel="0" collapsed="false">
      <c r="A28363" s="8" t="n">
        <v>38119.7982638889</v>
      </c>
      <c r="C28363" s="9" t="n">
        <f aca="false">(A28363-$A$2)/0.000011574074074074</f>
        <v>598166.999999694</v>
      </c>
      <c r="D28363" s="2" t="n">
        <v>8.64127515115515</v>
      </c>
    </row>
    <row r="28364" customFormat="false" ht="13.5" hidden="false" customHeight="false" outlineLevel="0" collapsed="false">
      <c r="A28364" s="8" t="n">
        <v>38119.7986111111</v>
      </c>
      <c r="C28364" s="9" t="n">
        <f aca="false">(A28364-$A$2)/0.000011574074074074</f>
        <v>598196.999999792</v>
      </c>
      <c r="D28364" s="2" t="n">
        <v>8.64129497603033</v>
      </c>
    </row>
    <row r="28365" customFormat="false" ht="13.5" hidden="false" customHeight="false" outlineLevel="0" collapsed="false">
      <c r="A28365" s="8" t="n">
        <v>38119.7989583333</v>
      </c>
      <c r="C28365" s="9" t="n">
        <f aca="false">(A28365-$A$2)/0.000011574074074074</f>
        <v>598226.999999889</v>
      </c>
      <c r="D28365" s="2" t="n">
        <v>8.64127479650335</v>
      </c>
    </row>
    <row r="28366" customFormat="false" ht="13.5" hidden="false" customHeight="false" outlineLevel="0" collapsed="false">
      <c r="A28366" s="8" t="n">
        <v>38119.7993055556</v>
      </c>
      <c r="C28366" s="9" t="n">
        <f aca="false">(A28366-$A$2)/0.000011574074074074</f>
        <v>598256.999999987</v>
      </c>
      <c r="D28366" s="2" t="n">
        <v>8.6412946126742</v>
      </c>
    </row>
    <row r="28367" customFormat="false" ht="13.5" hidden="false" customHeight="false" outlineLevel="0" collapsed="false">
      <c r="A28367" s="8" t="n">
        <v>38119.7996527778</v>
      </c>
      <c r="C28367" s="9" t="n">
        <f aca="false">(A28367-$A$2)/0.000011574074074074</f>
        <v>598287.000000085</v>
      </c>
      <c r="D28367" s="2" t="n">
        <v>8.64129442444289</v>
      </c>
    </row>
    <row r="28368" customFormat="false" ht="13.5" hidden="false" customHeight="false" outlineLevel="0" collapsed="false">
      <c r="A28368" s="8" t="n">
        <v>38119.8</v>
      </c>
      <c r="C28368" s="9" t="n">
        <f aca="false">(A28368-$A$2)/0.000011574074074074</f>
        <v>598317.000000183</v>
      </c>
      <c r="D28368" s="2" t="n">
        <v>8.64127423190941</v>
      </c>
    </row>
    <row r="28369" customFormat="false" ht="13.5" hidden="false" customHeight="false" outlineLevel="0" collapsed="false">
      <c r="A28369" s="8" t="n">
        <v>38119.8003472222</v>
      </c>
      <c r="C28369" s="9" t="n">
        <f aca="false">(A28369-$A$2)/0.000011574074074074</f>
        <v>598346.999999652</v>
      </c>
      <c r="D28369" s="2" t="n">
        <v>8.64129403497375</v>
      </c>
    </row>
    <row r="28370" customFormat="false" ht="13.5" hidden="false" customHeight="false" outlineLevel="0" collapsed="false">
      <c r="A28370" s="8" t="n">
        <v>38119.8006944444</v>
      </c>
      <c r="C28370" s="9" t="n">
        <f aca="false">(A28370-$A$2)/0.000011574074074074</f>
        <v>598376.99999975</v>
      </c>
      <c r="D28370" s="2" t="n">
        <v>8.64128383373592</v>
      </c>
    </row>
    <row r="28371" customFormat="false" ht="13.5" hidden="false" customHeight="false" outlineLevel="0" collapsed="false">
      <c r="A28371" s="8" t="n">
        <v>38119.8010416667</v>
      </c>
      <c r="C28371" s="9" t="n">
        <f aca="false">(A28371-$A$2)/0.000011574074074074</f>
        <v>598406.999999847</v>
      </c>
      <c r="D28371" s="2" t="n">
        <v>8.64127362809591</v>
      </c>
    </row>
    <row r="28372" customFormat="false" ht="13.5" hidden="false" customHeight="false" outlineLevel="0" collapsed="false">
      <c r="A28372" s="8" t="n">
        <v>38119.8013888889</v>
      </c>
      <c r="C28372" s="9" t="n">
        <f aca="false">(A28372-$A$2)/0.000011574074074074</f>
        <v>598436.999999945</v>
      </c>
      <c r="D28372" s="2" t="n">
        <v>8.64127341805372</v>
      </c>
    </row>
    <row r="28373" customFormat="false" ht="13.5" hidden="false" customHeight="false" outlineLevel="0" collapsed="false">
      <c r="A28373" s="8" t="n">
        <v>38119.8017361111</v>
      </c>
      <c r="C28373" s="9" t="n">
        <f aca="false">(A28373-$A$2)/0.000011574074074074</f>
        <v>598467.000000043</v>
      </c>
      <c r="D28373" s="2" t="n">
        <v>8.64129320370934</v>
      </c>
    </row>
    <row r="28374" customFormat="false" ht="13.5" hidden="false" customHeight="false" outlineLevel="0" collapsed="false">
      <c r="A28374" s="8" t="n">
        <v>38119.8020833333</v>
      </c>
      <c r="C28374" s="9" t="n">
        <f aca="false">(A28374-$A$2)/0.000011574074074074</f>
        <v>598497.000000141</v>
      </c>
      <c r="D28374" s="2" t="n">
        <v>8.64127298496277</v>
      </c>
    </row>
    <row r="28375" customFormat="false" ht="13.5" hidden="false" customHeight="false" outlineLevel="0" collapsed="false">
      <c r="A28375" s="8" t="n">
        <v>38119.8024305556</v>
      </c>
      <c r="C28375" s="9" t="n">
        <f aca="false">(A28375-$A$2)/0.000011574074074074</f>
        <v>598527.000000239</v>
      </c>
      <c r="D28375" s="2" t="n">
        <v>8.641272761914</v>
      </c>
    </row>
    <row r="28376" customFormat="false" ht="13.5" hidden="false" customHeight="false" outlineLevel="0" collapsed="false">
      <c r="A28376" s="8" t="n">
        <v>38119.8027777778</v>
      </c>
      <c r="C28376" s="9" t="n">
        <f aca="false">(A28376-$A$2)/0.000011574074074074</f>
        <v>598556.999999708</v>
      </c>
      <c r="D28376" s="2" t="n">
        <v>8.64129253446304</v>
      </c>
    </row>
    <row r="28377" customFormat="false" ht="13.5" hidden="false" customHeight="false" outlineLevel="0" collapsed="false">
      <c r="A28377" s="8" t="n">
        <v>38119.803125</v>
      </c>
      <c r="C28377" s="9" t="n">
        <f aca="false">(A28377-$A$2)/0.000011574074074074</f>
        <v>598586.999999806</v>
      </c>
      <c r="D28377" s="2" t="n">
        <v>8.64127230270988</v>
      </c>
    </row>
    <row r="28378" customFormat="false" ht="13.5" hidden="false" customHeight="false" outlineLevel="0" collapsed="false">
      <c r="A28378" s="8" t="n">
        <v>38119.8034722222</v>
      </c>
      <c r="C28378" s="9" t="n">
        <f aca="false">(A28378-$A$2)/0.000011574074074074</f>
        <v>598616.999999903</v>
      </c>
      <c r="D28378" s="2" t="n">
        <v>8.64127206665452</v>
      </c>
    </row>
    <row r="28379" customFormat="false" ht="13.5" hidden="false" customHeight="false" outlineLevel="0" collapsed="false">
      <c r="A28379" s="8" t="n">
        <v>38119.8038194444</v>
      </c>
      <c r="C28379" s="9" t="n">
        <f aca="false">(A28379-$A$2)/0.000011574074074074</f>
        <v>598647.000000001</v>
      </c>
      <c r="D28379" s="2" t="n">
        <v>8.64129182619695</v>
      </c>
    </row>
    <row r="28380" customFormat="false" ht="13.5" hidden="false" customHeight="false" outlineLevel="0" collapsed="false">
      <c r="A28380" s="8" t="n">
        <v>38119.8041666667</v>
      </c>
      <c r="C28380" s="9" t="n">
        <f aca="false">(A28380-$A$2)/0.000011574074074074</f>
        <v>598677.000000099</v>
      </c>
      <c r="D28380" s="2" t="n">
        <v>8.64129158133717</v>
      </c>
    </row>
    <row r="28381" customFormat="false" ht="13.5" hidden="false" customHeight="false" outlineLevel="0" collapsed="false">
      <c r="A28381" s="8" t="n">
        <v>38119.8045138889</v>
      </c>
      <c r="C28381" s="9" t="n">
        <f aca="false">(A28381-$A$2)/0.000011574074074074</f>
        <v>598707.000000197</v>
      </c>
      <c r="D28381" s="2" t="n">
        <v>8.64128133217518</v>
      </c>
    </row>
    <row r="28382" customFormat="false" ht="13.5" hidden="false" customHeight="false" outlineLevel="0" collapsed="false">
      <c r="A28382" s="8" t="n">
        <v>38119.8048611111</v>
      </c>
      <c r="C28382" s="9" t="n">
        <f aca="false">(A28382-$A$2)/0.000011574074074074</f>
        <v>598736.999999666</v>
      </c>
      <c r="D28382" s="2" t="n">
        <v>8.64127107871098</v>
      </c>
    </row>
    <row r="28383" customFormat="false" ht="13.5" hidden="false" customHeight="false" outlineLevel="0" collapsed="false">
      <c r="A28383" s="8" t="n">
        <v>38119.8052083333</v>
      </c>
      <c r="C28383" s="9" t="n">
        <f aca="false">(A28383-$A$2)/0.000011574074074074</f>
        <v>598766.999999764</v>
      </c>
      <c r="D28383" s="2" t="n">
        <v>8.64127082094455</v>
      </c>
    </row>
    <row r="28384" customFormat="false" ht="13.5" hidden="false" customHeight="false" outlineLevel="0" collapsed="false">
      <c r="A28384" s="8" t="n">
        <v>38119.8055555556</v>
      </c>
      <c r="C28384" s="9" t="n">
        <f aca="false">(A28384-$A$2)/0.000011574074074074</f>
        <v>598796.999999861</v>
      </c>
      <c r="D28384" s="2" t="n">
        <v>8.6412905587759</v>
      </c>
    </row>
    <row r="28385" customFormat="false" ht="13.5" hidden="false" customHeight="false" outlineLevel="0" collapsed="false">
      <c r="A28385" s="8" t="n">
        <v>38119.8059027778</v>
      </c>
      <c r="C28385" s="9" t="n">
        <f aca="false">(A28385-$A$2)/0.000011574074074074</f>
        <v>598826.999999959</v>
      </c>
      <c r="D28385" s="2" t="n">
        <v>8.64127029230502</v>
      </c>
    </row>
    <row r="28386" customFormat="false" ht="13.5" hidden="false" customHeight="false" outlineLevel="0" collapsed="false">
      <c r="A28386" s="8" t="n">
        <v>38119.80625</v>
      </c>
      <c r="C28386" s="9" t="n">
        <f aca="false">(A28386-$A$2)/0.000011574074074074</f>
        <v>598857.000000057</v>
      </c>
      <c r="D28386" s="2" t="n">
        <v>8.64127002143191</v>
      </c>
    </row>
    <row r="28387" customFormat="false" ht="13.5" hidden="false" customHeight="false" outlineLevel="0" collapsed="false">
      <c r="A28387" s="8" t="n">
        <v>38119.8065972222</v>
      </c>
      <c r="C28387" s="9" t="n">
        <f aca="false">(A28387-$A$2)/0.000011574074074074</f>
        <v>598887.000000155</v>
      </c>
      <c r="D28387" s="2" t="n">
        <v>8.64128974635658</v>
      </c>
    </row>
    <row r="28388" customFormat="false" ht="13.5" hidden="false" customHeight="false" outlineLevel="0" collapsed="false">
      <c r="A28388" s="8" t="n">
        <v>38119.8069444444</v>
      </c>
      <c r="C28388" s="9" t="n">
        <f aca="false">(A28388-$A$2)/0.000011574074074074</f>
        <v>598916.999999624</v>
      </c>
      <c r="D28388" s="2" t="n">
        <v>8.641289466879</v>
      </c>
    </row>
    <row r="28389" customFormat="false" ht="13.5" hidden="false" customHeight="false" outlineLevel="0" collapsed="false">
      <c r="A28389" s="8" t="n">
        <v>38119.8072916667</v>
      </c>
      <c r="C28389" s="9" t="n">
        <f aca="false">(A28389-$A$2)/0.000011574074074074</f>
        <v>598946.999999722</v>
      </c>
      <c r="D28389" s="2" t="n">
        <v>8.64128918309918</v>
      </c>
    </row>
    <row r="28390" customFormat="false" ht="13.5" hidden="false" customHeight="false" outlineLevel="0" collapsed="false">
      <c r="A28390" s="8" t="n">
        <v>38119.8076388889</v>
      </c>
      <c r="C28390" s="9" t="n">
        <f aca="false">(A28390-$A$2)/0.000011574074074074</f>
        <v>598976.999999819</v>
      </c>
      <c r="D28390" s="2" t="n">
        <v>8.64127889491713</v>
      </c>
    </row>
    <row r="28391" customFormat="false" ht="13.5" hidden="false" customHeight="false" outlineLevel="0" collapsed="false">
      <c r="A28391" s="8" t="n">
        <v>38119.8079861111</v>
      </c>
      <c r="C28391" s="9" t="n">
        <f aca="false">(A28391-$A$2)/0.000011574074074074</f>
        <v>599006.999999917</v>
      </c>
      <c r="D28391" s="2" t="n">
        <v>8.64128860253282</v>
      </c>
    </row>
    <row r="28392" customFormat="false" ht="13.5" hidden="false" customHeight="false" outlineLevel="0" collapsed="false">
      <c r="A28392" s="8" t="n">
        <v>38119.8083333333</v>
      </c>
      <c r="C28392" s="9" t="n">
        <f aca="false">(A28392-$A$2)/0.000011574074074074</f>
        <v>599037.000000015</v>
      </c>
      <c r="D28392" s="2" t="n">
        <v>8.64128830574627</v>
      </c>
    </row>
    <row r="28393" customFormat="false" ht="13.5" hidden="false" customHeight="false" outlineLevel="0" collapsed="false">
      <c r="A28393" s="8" t="n">
        <v>38119.8086805556</v>
      </c>
      <c r="C28393" s="9" t="n">
        <f aca="false">(A28393-$A$2)/0.000011574074074074</f>
        <v>599067.000000113</v>
      </c>
      <c r="D28393" s="2" t="n">
        <v>8.64128800465746</v>
      </c>
    </row>
    <row r="28394" customFormat="false" ht="13.5" hidden="false" customHeight="false" outlineLevel="0" collapsed="false">
      <c r="A28394" s="8" t="n">
        <v>38119.8090277778</v>
      </c>
      <c r="C28394" s="9" t="n">
        <f aca="false">(A28394-$A$2)/0.000011574074074074</f>
        <v>599097.000000211</v>
      </c>
      <c r="D28394" s="2" t="n">
        <v>8.64128769926639</v>
      </c>
    </row>
    <row r="28395" customFormat="false" ht="13.5" hidden="false" customHeight="false" outlineLevel="0" collapsed="false">
      <c r="A28395" s="8" t="n">
        <v>38119.809375</v>
      </c>
      <c r="C28395" s="9" t="n">
        <f aca="false">(A28395-$A$2)/0.000011574074074074</f>
        <v>599126.99999968</v>
      </c>
      <c r="D28395" s="2" t="n">
        <v>8.64128738957307</v>
      </c>
    </row>
    <row r="28396" customFormat="false" ht="13.5" hidden="false" customHeight="false" outlineLevel="0" collapsed="false">
      <c r="A28396" s="8" t="n">
        <v>38119.8097222222</v>
      </c>
      <c r="C28396" s="9" t="n">
        <f aca="false">(A28396-$A$2)/0.000011574074074074</f>
        <v>599156.999999778</v>
      </c>
      <c r="D28396" s="2" t="n">
        <v>8.64128707567748</v>
      </c>
    </row>
    <row r="28397" customFormat="false" ht="13.5" hidden="false" customHeight="false" outlineLevel="0" collapsed="false">
      <c r="A28397" s="8" t="n">
        <v>38119.8100694444</v>
      </c>
      <c r="C28397" s="9" t="n">
        <f aca="false">(A28397-$A$2)/0.000011574074074074</f>
        <v>599186.999999875</v>
      </c>
      <c r="D28397" s="2" t="n">
        <v>8.64128675737963</v>
      </c>
    </row>
    <row r="28398" customFormat="false" ht="13.5" hidden="false" customHeight="false" outlineLevel="0" collapsed="false">
      <c r="A28398" s="8" t="n">
        <v>38119.8104166667</v>
      </c>
      <c r="C28398" s="9" t="n">
        <f aca="false">(A28398-$A$2)/0.000011574074074074</f>
        <v>599216.999999973</v>
      </c>
      <c r="D28398" s="2" t="n">
        <v>8.64128643477951</v>
      </c>
    </row>
    <row r="28399" customFormat="false" ht="13.5" hidden="false" customHeight="false" outlineLevel="0" collapsed="false">
      <c r="A28399" s="8" t="n">
        <v>38119.8107638889</v>
      </c>
      <c r="C28399" s="9" t="n">
        <f aca="false">(A28399-$A$2)/0.000011574074074074</f>
        <v>599247.000000071</v>
      </c>
      <c r="D28399" s="2" t="n">
        <v>8.64128610787711</v>
      </c>
    </row>
    <row r="28400" customFormat="false" ht="13.5" hidden="false" customHeight="false" outlineLevel="0" collapsed="false">
      <c r="A28400" s="8" t="n">
        <v>38119.8111111111</v>
      </c>
      <c r="C28400" s="9" t="n">
        <f aca="false">(A28400-$A$2)/0.000011574074074074</f>
        <v>599277.000000169</v>
      </c>
      <c r="D28400" s="2" t="n">
        <v>8.64128577677243</v>
      </c>
    </row>
    <row r="28401" customFormat="false" ht="13.5" hidden="false" customHeight="false" outlineLevel="0" collapsed="false">
      <c r="A28401" s="8" t="n">
        <v>38119.8114583333</v>
      </c>
      <c r="C28401" s="9" t="n">
        <f aca="false">(A28401-$A$2)/0.000011574074074074</f>
        <v>599306.999999638</v>
      </c>
      <c r="D28401" s="2" t="n">
        <v>8.64128544126548</v>
      </c>
    </row>
    <row r="28402" customFormat="false" ht="13.5" hidden="false" customHeight="false" outlineLevel="0" collapsed="false">
      <c r="A28402" s="8" t="n">
        <v>38119.8118055556</v>
      </c>
      <c r="C28402" s="9" t="n">
        <f aca="false">(A28402-$A$2)/0.000011574074074074</f>
        <v>599336.999999736</v>
      </c>
      <c r="D28402" s="2" t="n">
        <v>8.64129510155624</v>
      </c>
    </row>
    <row r="28403" customFormat="false" ht="13.5" hidden="false" customHeight="false" outlineLevel="0" collapsed="false">
      <c r="A28403" s="8" t="n">
        <v>38119.8121527778</v>
      </c>
      <c r="C28403" s="9" t="n">
        <f aca="false">(A28403-$A$2)/0.000011574074074074</f>
        <v>599366.999999833</v>
      </c>
      <c r="D28403" s="2" t="n">
        <v>8.64128475754471</v>
      </c>
    </row>
    <row r="28404" customFormat="false" ht="13.5" hidden="false" customHeight="false" outlineLevel="0" collapsed="false">
      <c r="A28404" s="8" t="n">
        <v>38119.8125</v>
      </c>
      <c r="C28404" s="9" t="n">
        <f aca="false">(A28404-$A$2)/0.000011574074074074</f>
        <v>599396.999999931</v>
      </c>
      <c r="D28404" s="2" t="n">
        <v>8.6412844092309</v>
      </c>
    </row>
    <row r="28405" customFormat="false" ht="13.5" hidden="false" customHeight="false" outlineLevel="0" collapsed="false">
      <c r="A28405" s="8" t="n">
        <v>38119.8128472222</v>
      </c>
      <c r="C28405" s="9" t="n">
        <f aca="false">(A28405-$A$2)/0.000011574074074074</f>
        <v>599427.000000029</v>
      </c>
      <c r="D28405" s="2" t="n">
        <v>8.64128405661479</v>
      </c>
    </row>
    <row r="28406" customFormat="false" ht="13.5" hidden="false" customHeight="false" outlineLevel="0" collapsed="false">
      <c r="A28406" s="8" t="n">
        <v>38119.8131944445</v>
      </c>
      <c r="C28406" s="9" t="n">
        <f aca="false">(A28406-$A$2)/0.000011574074074074</f>
        <v>599457.000000127</v>
      </c>
      <c r="D28406" s="2" t="n">
        <v>8.64128369979638</v>
      </c>
    </row>
    <row r="28407" customFormat="false" ht="13.5" hidden="false" customHeight="false" outlineLevel="0" collapsed="false">
      <c r="A28407" s="8" t="n">
        <v>38119.8135416667</v>
      </c>
      <c r="C28407" s="9" t="n">
        <f aca="false">(A28407-$A$2)/0.000011574074074074</f>
        <v>599487.000000225</v>
      </c>
      <c r="D28407" s="2" t="n">
        <v>8.64128333867567</v>
      </c>
    </row>
    <row r="28408" customFormat="false" ht="13.5" hidden="false" customHeight="false" outlineLevel="0" collapsed="false">
      <c r="A28408" s="8" t="n">
        <v>38119.8138888889</v>
      </c>
      <c r="C28408" s="9" t="n">
        <f aca="false">(A28408-$A$2)/0.000011574074074074</f>
        <v>599516.999999694</v>
      </c>
      <c r="D28408" s="2" t="n">
        <v>8.64129297325266</v>
      </c>
    </row>
    <row r="28409" customFormat="false" ht="13.5" hidden="false" customHeight="false" outlineLevel="0" collapsed="false">
      <c r="A28409" s="8" t="n">
        <v>38119.8142361111</v>
      </c>
      <c r="C28409" s="9" t="n">
        <f aca="false">(A28409-$A$2)/0.000011574074074074</f>
        <v>599546.999999792</v>
      </c>
      <c r="D28409" s="2" t="n">
        <v>8.64130260362734</v>
      </c>
    </row>
    <row r="28410" customFormat="false" ht="13.5" hidden="false" customHeight="false" outlineLevel="0" collapsed="false">
      <c r="A28410" s="8" t="n">
        <v>38119.8145833333</v>
      </c>
      <c r="C28410" s="9" t="n">
        <f aca="false">(A28410-$A$2)/0.000011574074074074</f>
        <v>599576.999999889</v>
      </c>
      <c r="D28410" s="2" t="n">
        <v>8.64130222969971</v>
      </c>
    </row>
    <row r="28411" customFormat="false" ht="13.5" hidden="false" customHeight="false" outlineLevel="0" collapsed="false">
      <c r="A28411" s="8" t="n">
        <v>38119.8149305556</v>
      </c>
      <c r="C28411" s="9" t="n">
        <f aca="false">(A28411-$A$2)/0.000011574074074074</f>
        <v>599606.999999987</v>
      </c>
      <c r="D28411" s="2" t="n">
        <v>8.64129185156976</v>
      </c>
    </row>
    <row r="28412" customFormat="false" ht="13.5" hidden="false" customHeight="false" outlineLevel="0" collapsed="false">
      <c r="A28412" s="8" t="n">
        <v>38119.8152777778</v>
      </c>
      <c r="C28412" s="9" t="n">
        <f aca="false">(A28412-$A$2)/0.000011574074074074</f>
        <v>599637.000000085</v>
      </c>
      <c r="D28412" s="2" t="n">
        <v>8.6413014691375</v>
      </c>
    </row>
    <row r="28413" customFormat="false" ht="13.5" hidden="false" customHeight="false" outlineLevel="0" collapsed="false">
      <c r="A28413" s="8" t="n">
        <v>38119.815625</v>
      </c>
      <c r="C28413" s="9" t="n">
        <f aca="false">(A28413-$A$2)/0.000011574074074074</f>
        <v>599667.000000183</v>
      </c>
      <c r="D28413" s="2" t="n">
        <v>8.64129108250291</v>
      </c>
    </row>
    <row r="28414" customFormat="false" ht="13.5" hidden="false" customHeight="false" outlineLevel="0" collapsed="false">
      <c r="A28414" s="8" t="n">
        <v>38119.8159722222</v>
      </c>
      <c r="C28414" s="9" t="n">
        <f aca="false">(A28414-$A$2)/0.000011574074074074</f>
        <v>599696.999999652</v>
      </c>
      <c r="D28414" s="2" t="n">
        <v>8.64128069166601</v>
      </c>
    </row>
    <row r="28415" customFormat="false" ht="13.5" hidden="false" customHeight="false" outlineLevel="0" collapsed="false">
      <c r="A28415" s="8" t="n">
        <v>38119.8163194444</v>
      </c>
      <c r="C28415" s="9" t="n">
        <f aca="false">(A28415-$A$2)/0.000011574074074074</f>
        <v>599726.99999975</v>
      </c>
      <c r="D28415" s="2" t="n">
        <v>8.64130029652677</v>
      </c>
    </row>
    <row r="28416" customFormat="false" ht="13.5" hidden="false" customHeight="false" outlineLevel="0" collapsed="false">
      <c r="A28416" s="8" t="n">
        <v>38119.8166666667</v>
      </c>
      <c r="C28416" s="9" t="n">
        <f aca="false">(A28416-$A$2)/0.000011574074074074</f>
        <v>599756.999999847</v>
      </c>
      <c r="D28416" s="2" t="n">
        <v>8.6412998971852</v>
      </c>
    </row>
    <row r="28417" customFormat="false" ht="13.5" hidden="false" customHeight="false" outlineLevel="0" collapsed="false">
      <c r="A28417" s="8" t="n">
        <v>38119.8170138889</v>
      </c>
      <c r="C28417" s="9" t="n">
        <f aca="false">(A28417-$A$2)/0.000011574074074074</f>
        <v>599786.999999945</v>
      </c>
      <c r="D28417" s="2" t="n">
        <v>8.6412994936413</v>
      </c>
    </row>
    <row r="28418" customFormat="false" ht="13.5" hidden="false" customHeight="false" outlineLevel="0" collapsed="false">
      <c r="A28418" s="8" t="n">
        <v>38119.8173611111</v>
      </c>
      <c r="C28418" s="9" t="n">
        <f aca="false">(A28418-$A$2)/0.000011574074074074</f>
        <v>599817.000000043</v>
      </c>
      <c r="D28418" s="2" t="n">
        <v>8.64130908579505</v>
      </c>
    </row>
    <row r="28419" customFormat="false" ht="13.5" hidden="false" customHeight="false" outlineLevel="0" collapsed="false">
      <c r="A28419" s="8" t="n">
        <v>38119.8177083333</v>
      </c>
      <c r="C28419" s="9" t="n">
        <f aca="false">(A28419-$A$2)/0.000011574074074074</f>
        <v>599847.000000141</v>
      </c>
      <c r="D28419" s="2" t="n">
        <v>8.64129867374647</v>
      </c>
    </row>
    <row r="28420" customFormat="false" ht="13.5" hidden="false" customHeight="false" outlineLevel="0" collapsed="false">
      <c r="A28420" s="8" t="n">
        <v>38119.8180555556</v>
      </c>
      <c r="C28420" s="9" t="n">
        <f aca="false">(A28420-$A$2)/0.000011574074074074</f>
        <v>599877.000000239</v>
      </c>
      <c r="D28420" s="2" t="n">
        <v>8.64129825749554</v>
      </c>
    </row>
    <row r="28421" customFormat="false" ht="13.5" hidden="false" customHeight="false" outlineLevel="0" collapsed="false">
      <c r="A28421" s="8" t="n">
        <v>38119.8184027778</v>
      </c>
      <c r="C28421" s="9" t="n">
        <f aca="false">(A28421-$A$2)/0.000011574074074074</f>
        <v>599906.999999708</v>
      </c>
      <c r="D28421" s="2" t="n">
        <v>8.64130783704226</v>
      </c>
    </row>
    <row r="28422" customFormat="false" ht="13.5" hidden="false" customHeight="false" outlineLevel="0" collapsed="false">
      <c r="A28422" s="8" t="n">
        <v>38119.81875</v>
      </c>
      <c r="C28422" s="9" t="n">
        <f aca="false">(A28422-$A$2)/0.000011574074074074</f>
        <v>599936.999999806</v>
      </c>
      <c r="D28422" s="2" t="n">
        <v>8.64129741238662</v>
      </c>
    </row>
    <row r="28423" customFormat="false" ht="13.5" hidden="false" customHeight="false" outlineLevel="0" collapsed="false">
      <c r="A28423" s="8" t="n">
        <v>38119.8190972222</v>
      </c>
      <c r="C28423" s="9" t="n">
        <f aca="false">(A28423-$A$2)/0.000011574074074074</f>
        <v>599966.999999903</v>
      </c>
      <c r="D28423" s="2" t="n">
        <v>8.64130698352864</v>
      </c>
    </row>
    <row r="28424" customFormat="false" ht="13.5" hidden="false" customHeight="false" outlineLevel="0" collapsed="false">
      <c r="A28424" s="8" t="n">
        <v>38119.8194444444</v>
      </c>
      <c r="C28424" s="9" t="n">
        <f aca="false">(A28424-$A$2)/0.000011574074074074</f>
        <v>599997.000000001</v>
      </c>
      <c r="D28424" s="2" t="n">
        <v>8.64130655046829</v>
      </c>
    </row>
    <row r="28425" customFormat="false" ht="13.5" hidden="false" customHeight="false" outlineLevel="0" collapsed="false">
      <c r="A28425" s="8" t="n">
        <v>38119.8197916667</v>
      </c>
      <c r="C28425" s="9" t="n">
        <f aca="false">(A28425-$A$2)/0.000011574074074074</f>
        <v>600027.000000099</v>
      </c>
      <c r="D28425" s="2" t="n">
        <v>8.64129611320558</v>
      </c>
    </row>
    <row r="28426" customFormat="false" ht="13.5" hidden="false" customHeight="false" outlineLevel="0" collapsed="false">
      <c r="A28426" s="8" t="n">
        <v>38119.8201388889</v>
      </c>
      <c r="C28426" s="9" t="n">
        <f aca="false">(A28426-$A$2)/0.000011574074074074</f>
        <v>600057.000000197</v>
      </c>
      <c r="D28426" s="2" t="n">
        <v>8.6412956717405</v>
      </c>
    </row>
    <row r="28427" customFormat="false" ht="13.5" hidden="false" customHeight="false" outlineLevel="0" collapsed="false">
      <c r="A28427" s="8" t="n">
        <v>38119.8204861111</v>
      </c>
      <c r="C28427" s="9" t="n">
        <f aca="false">(A28427-$A$2)/0.000011574074074074</f>
        <v>600086.999999666</v>
      </c>
      <c r="D28427" s="2" t="n">
        <v>8.64130522607306</v>
      </c>
    </row>
    <row r="28428" customFormat="false" ht="13.5" hidden="false" customHeight="false" outlineLevel="0" collapsed="false">
      <c r="A28428" s="8" t="n">
        <v>38119.8208333333</v>
      </c>
      <c r="C28428" s="9" t="n">
        <f aca="false">(A28428-$A$2)/0.000011574074074074</f>
        <v>600116.999999764</v>
      </c>
      <c r="D28428" s="2" t="n">
        <v>8.64129477630324</v>
      </c>
    </row>
    <row r="28429" customFormat="false" ht="13.5" hidden="false" customHeight="false" outlineLevel="0" collapsed="false">
      <c r="A28429" s="8" t="n">
        <v>38119.8211805556</v>
      </c>
      <c r="C28429" s="9" t="n">
        <f aca="false">(A28429-$A$2)/0.000011574074074074</f>
        <v>600146.999999861</v>
      </c>
      <c r="D28429" s="2" t="n">
        <v>8.64130432233104</v>
      </c>
    </row>
    <row r="28430" customFormat="false" ht="13.5" hidden="false" customHeight="false" outlineLevel="0" collapsed="false">
      <c r="A28430" s="8" t="n">
        <v>38119.8215277778</v>
      </c>
      <c r="C28430" s="9" t="n">
        <f aca="false">(A28430-$A$2)/0.000011574074074074</f>
        <v>600176.999999959</v>
      </c>
      <c r="D28430" s="2" t="n">
        <v>8.64129386415647</v>
      </c>
    </row>
    <row r="28431" customFormat="false" ht="13.5" hidden="false" customHeight="false" outlineLevel="0" collapsed="false">
      <c r="A28431" s="8" t="n">
        <v>38119.821875</v>
      </c>
      <c r="C28431" s="9" t="n">
        <f aca="false">(A28431-$A$2)/0.000011574074074074</f>
        <v>600207.000000057</v>
      </c>
      <c r="D28431" s="2" t="n">
        <v>8.6413034018795</v>
      </c>
    </row>
    <row r="28432" customFormat="false" ht="13.5" hidden="false" customHeight="false" outlineLevel="0" collapsed="false">
      <c r="A28432" s="8" t="n">
        <v>38119.8222222222</v>
      </c>
      <c r="C28432" s="9" t="n">
        <f aca="false">(A28432-$A$2)/0.000011574074074074</f>
        <v>600237.000000155</v>
      </c>
      <c r="D28432" s="2" t="n">
        <v>8.64129293540016</v>
      </c>
    </row>
    <row r="28433" customFormat="false" ht="13.5" hidden="false" customHeight="false" outlineLevel="0" collapsed="false">
      <c r="A28433" s="8" t="n">
        <v>38119.8225694444</v>
      </c>
      <c r="C28433" s="9" t="n">
        <f aca="false">(A28433-$A$2)/0.000011574074074074</f>
        <v>600266.999999624</v>
      </c>
      <c r="D28433" s="2" t="n">
        <v>8.64129246481842</v>
      </c>
    </row>
    <row r="28434" customFormat="false" ht="13.5" hidden="false" customHeight="false" outlineLevel="0" collapsed="false">
      <c r="A28434" s="8" t="n">
        <v>38119.8229166667</v>
      </c>
      <c r="C28434" s="9" t="n">
        <f aca="false">(A28434-$A$2)/0.000011574074074074</f>
        <v>600296.999999722</v>
      </c>
      <c r="D28434" s="2" t="n">
        <v>8.64130199003428</v>
      </c>
    </row>
    <row r="28435" customFormat="false" ht="13.5" hidden="false" customHeight="false" outlineLevel="0" collapsed="false">
      <c r="A28435" s="8" t="n">
        <v>38119.8232638889</v>
      </c>
      <c r="C28435" s="9" t="n">
        <f aca="false">(A28435-$A$2)/0.000011574074074074</f>
        <v>600326.999999819</v>
      </c>
      <c r="D28435" s="2" t="n">
        <v>8.64130151114775</v>
      </c>
    </row>
    <row r="28436" customFormat="false" ht="13.5" hidden="false" customHeight="false" outlineLevel="0" collapsed="false">
      <c r="A28436" s="8" t="n">
        <v>38119.8236111111</v>
      </c>
      <c r="C28436" s="9" t="n">
        <f aca="false">(A28436-$A$2)/0.000011574074074074</f>
        <v>600356.999999917</v>
      </c>
      <c r="D28436" s="2" t="n">
        <v>8.64130102805882</v>
      </c>
    </row>
    <row r="28437" customFormat="false" ht="13.5" hidden="false" customHeight="false" outlineLevel="0" collapsed="false">
      <c r="A28437" s="8" t="n">
        <v>38119.8239583333</v>
      </c>
      <c r="C28437" s="9" t="n">
        <f aca="false">(A28437-$A$2)/0.000011574074074074</f>
        <v>600387.000000015</v>
      </c>
      <c r="D28437" s="2" t="n">
        <v>8.64130054086748</v>
      </c>
    </row>
    <row r="28438" customFormat="false" ht="13.5" hidden="false" customHeight="false" outlineLevel="0" collapsed="false">
      <c r="A28438" s="8" t="n">
        <v>38119.8243055556</v>
      </c>
      <c r="C28438" s="9" t="n">
        <f aca="false">(A28438-$A$2)/0.000011574074074074</f>
        <v>600417.000000113</v>
      </c>
      <c r="D28438" s="2" t="n">
        <v>8.64130004957374</v>
      </c>
    </row>
    <row r="28439" customFormat="false" ht="13.5" hidden="false" customHeight="false" outlineLevel="0" collapsed="false">
      <c r="A28439" s="8" t="n">
        <v>38119.8246527778</v>
      </c>
      <c r="C28439" s="9" t="n">
        <f aca="false">(A28439-$A$2)/0.000011574074074074</f>
        <v>600447.000000211</v>
      </c>
      <c r="D28439" s="2" t="n">
        <v>8.64129955417758</v>
      </c>
    </row>
    <row r="28440" customFormat="false" ht="13.5" hidden="false" customHeight="false" outlineLevel="0" collapsed="false">
      <c r="A28440" s="8" t="n">
        <v>38119.825</v>
      </c>
      <c r="C28440" s="9" t="n">
        <f aca="false">(A28440-$A$2)/0.000011574074074074</f>
        <v>600476.99999968</v>
      </c>
      <c r="D28440" s="2" t="n">
        <v>8.64129905457901</v>
      </c>
    </row>
    <row r="28441" customFormat="false" ht="13.5" hidden="false" customHeight="false" outlineLevel="0" collapsed="false">
      <c r="A28441" s="8" t="n">
        <v>38119.8253472222</v>
      </c>
      <c r="C28441" s="9" t="n">
        <f aca="false">(A28441-$A$2)/0.000011574074074074</f>
        <v>600506.999999778</v>
      </c>
      <c r="D28441" s="2" t="n">
        <v>8.64129855087802</v>
      </c>
    </row>
    <row r="28442" customFormat="false" ht="13.5" hidden="false" customHeight="false" outlineLevel="0" collapsed="false">
      <c r="A28442" s="8" t="n">
        <v>38119.8256944444</v>
      </c>
      <c r="C28442" s="9" t="n">
        <f aca="false">(A28442-$A$2)/0.000011574074074074</f>
        <v>600536.999999875</v>
      </c>
      <c r="D28442" s="2" t="n">
        <v>8.6412980431746</v>
      </c>
    </row>
    <row r="28443" customFormat="false" ht="13.5" hidden="false" customHeight="false" outlineLevel="0" collapsed="false">
      <c r="A28443" s="8" t="n">
        <v>38119.8260416667</v>
      </c>
      <c r="C28443" s="9" t="n">
        <f aca="false">(A28443-$A$2)/0.000011574074074074</f>
        <v>600566.999999973</v>
      </c>
      <c r="D28443" s="2" t="n">
        <v>8.64129753136876</v>
      </c>
    </row>
    <row r="28444" customFormat="false" ht="13.5" hidden="false" customHeight="false" outlineLevel="0" collapsed="false">
      <c r="A28444" s="8" t="n">
        <v>38119.8263888889</v>
      </c>
      <c r="C28444" s="9" t="n">
        <f aca="false">(A28444-$A$2)/0.000011574074074074</f>
        <v>600597.000000071</v>
      </c>
      <c r="D28444" s="2" t="n">
        <v>8.64131701536049</v>
      </c>
    </row>
    <row r="28445" customFormat="false" ht="13.5" hidden="false" customHeight="false" outlineLevel="0" collapsed="false">
      <c r="A28445" s="8" t="n">
        <v>38119.8267361111</v>
      </c>
      <c r="C28445" s="9" t="n">
        <f aca="false">(A28445-$A$2)/0.000011574074074074</f>
        <v>600627.000000169</v>
      </c>
      <c r="D28445" s="2" t="n">
        <v>8.64129649524979</v>
      </c>
    </row>
    <row r="28446" customFormat="false" ht="13.5" hidden="false" customHeight="false" outlineLevel="0" collapsed="false">
      <c r="A28446" s="8" t="n">
        <v>38119.8270833333</v>
      </c>
      <c r="C28446" s="9" t="n">
        <f aca="false">(A28446-$A$2)/0.000011574074074074</f>
        <v>600656.999999638</v>
      </c>
      <c r="D28446" s="2" t="n">
        <v>8.64129597113665</v>
      </c>
    </row>
    <row r="28447" customFormat="false" ht="13.5" hidden="false" customHeight="false" outlineLevel="0" collapsed="false">
      <c r="A28447" s="8" t="n">
        <v>38119.8274305556</v>
      </c>
      <c r="C28447" s="9" t="n">
        <f aca="false">(A28447-$A$2)/0.000011574074074074</f>
        <v>600686.999999736</v>
      </c>
      <c r="D28447" s="2" t="n">
        <v>8.64131544292107</v>
      </c>
    </row>
    <row r="28448" customFormat="false" ht="13.5" hidden="false" customHeight="false" outlineLevel="0" collapsed="false">
      <c r="A28448" s="8" t="n">
        <v>38119.8277777778</v>
      </c>
      <c r="C28448" s="9" t="n">
        <f aca="false">(A28448-$A$2)/0.000011574074074074</f>
        <v>600716.999999833</v>
      </c>
      <c r="D28448" s="2" t="n">
        <v>8.64129491070304</v>
      </c>
    </row>
    <row r="28449" customFormat="false" ht="13.5" hidden="false" customHeight="false" outlineLevel="0" collapsed="false">
      <c r="A28449" s="8" t="n">
        <v>38119.828125</v>
      </c>
      <c r="C28449" s="9" t="n">
        <f aca="false">(A28449-$A$2)/0.000011574074074074</f>
        <v>600746.999999931</v>
      </c>
      <c r="D28449" s="2" t="n">
        <v>8.64131437438257</v>
      </c>
    </row>
    <row r="28450" customFormat="false" ht="13.5" hidden="false" customHeight="false" outlineLevel="0" collapsed="false">
      <c r="A28450" s="8" t="n">
        <v>38119.8284722222</v>
      </c>
      <c r="C28450" s="9" t="n">
        <f aca="false">(A28450-$A$2)/0.000011574074074074</f>
        <v>600777.000000029</v>
      </c>
      <c r="D28450" s="2" t="n">
        <v>8.64131383395965</v>
      </c>
    </row>
    <row r="28451" customFormat="false" ht="13.5" hidden="false" customHeight="false" outlineLevel="0" collapsed="false">
      <c r="A28451" s="8" t="n">
        <v>38119.8288194445</v>
      </c>
      <c r="C28451" s="9" t="n">
        <f aca="false">(A28451-$A$2)/0.000011574074074074</f>
        <v>600807.000000127</v>
      </c>
      <c r="D28451" s="2" t="n">
        <v>8.64129328953427</v>
      </c>
    </row>
    <row r="28452" customFormat="false" ht="13.5" hidden="false" customHeight="false" outlineLevel="0" collapsed="false">
      <c r="A28452" s="8" t="n">
        <v>38119.8291666667</v>
      </c>
      <c r="C28452" s="9" t="n">
        <f aca="false">(A28452-$A$2)/0.000011574074074074</f>
        <v>600837.000000225</v>
      </c>
      <c r="D28452" s="2" t="n">
        <v>8.64131274110644</v>
      </c>
    </row>
    <row r="28453" customFormat="false" ht="13.5" hidden="false" customHeight="false" outlineLevel="0" collapsed="false">
      <c r="A28453" s="8" t="n">
        <v>38119.8295138889</v>
      </c>
      <c r="C28453" s="9" t="n">
        <f aca="false">(A28453-$A$2)/0.000011574074074074</f>
        <v>600866.999999694</v>
      </c>
      <c r="D28453" s="2" t="n">
        <v>8.64129218857614</v>
      </c>
    </row>
    <row r="28454" customFormat="false" ht="13.5" hidden="false" customHeight="false" outlineLevel="0" collapsed="false">
      <c r="A28454" s="8" t="n">
        <v>38119.8298611111</v>
      </c>
      <c r="C28454" s="9" t="n">
        <f aca="false">(A28454-$A$2)/0.000011574074074074</f>
        <v>600896.999999792</v>
      </c>
      <c r="D28454" s="2" t="n">
        <v>8.64131163204338</v>
      </c>
    </row>
    <row r="28455" customFormat="false" ht="13.5" hidden="false" customHeight="false" outlineLevel="0" collapsed="false">
      <c r="A28455" s="8" t="n">
        <v>38119.8302083333</v>
      </c>
      <c r="C28455" s="9" t="n">
        <f aca="false">(A28455-$A$2)/0.000011574074074074</f>
        <v>600926.999999889</v>
      </c>
      <c r="D28455" s="2" t="n">
        <v>8.64129107150815</v>
      </c>
    </row>
    <row r="28456" customFormat="false" ht="13.5" hidden="false" customHeight="false" outlineLevel="0" collapsed="false">
      <c r="A28456" s="8" t="n">
        <v>38119.8305555556</v>
      </c>
      <c r="C28456" s="9" t="n">
        <f aca="false">(A28456-$A$2)/0.000011574074074074</f>
        <v>600956.999999987</v>
      </c>
      <c r="D28456" s="2" t="n">
        <v>8.64131050687044</v>
      </c>
    </row>
    <row r="28457" customFormat="false" ht="13.5" hidden="false" customHeight="false" outlineLevel="0" collapsed="false">
      <c r="A28457" s="8" t="n">
        <v>38119.8309027778</v>
      </c>
      <c r="C28457" s="9" t="n">
        <f aca="false">(A28457-$A$2)/0.000011574074074074</f>
        <v>600987.000000085</v>
      </c>
      <c r="D28457" s="2" t="n">
        <v>8.64130993823026</v>
      </c>
    </row>
    <row r="28458" customFormat="false" ht="13.5" hidden="false" customHeight="false" outlineLevel="0" collapsed="false">
      <c r="A28458" s="8" t="n">
        <v>38119.83125</v>
      </c>
      <c r="C28458" s="9" t="n">
        <f aca="false">(A28458-$A$2)/0.000011574074074074</f>
        <v>601017.000000183</v>
      </c>
      <c r="D28458" s="2" t="n">
        <v>8.6413093656876</v>
      </c>
    </row>
    <row r="28459" customFormat="false" ht="13.5" hidden="false" customHeight="false" outlineLevel="0" collapsed="false">
      <c r="A28459" s="8" t="n">
        <v>38119.8315972222</v>
      </c>
      <c r="C28459" s="9" t="n">
        <f aca="false">(A28459-$A$2)/0.000011574074074074</f>
        <v>601046.999999652</v>
      </c>
      <c r="D28459" s="2" t="n">
        <v>8.64130878914246</v>
      </c>
    </row>
    <row r="28460" customFormat="false" ht="13.5" hidden="false" customHeight="false" outlineLevel="0" collapsed="false">
      <c r="A28460" s="8" t="n">
        <v>38119.8319444444</v>
      </c>
      <c r="C28460" s="9" t="n">
        <f aca="false">(A28460-$A$2)/0.000011574074074074</f>
        <v>601076.99999975</v>
      </c>
      <c r="D28460" s="2" t="n">
        <v>8.64130820849483</v>
      </c>
    </row>
    <row r="28461" customFormat="false" ht="13.5" hidden="false" customHeight="false" outlineLevel="0" collapsed="false">
      <c r="A28461" s="8" t="n">
        <v>38119.8322916667</v>
      </c>
      <c r="C28461" s="9" t="n">
        <f aca="false">(A28461-$A$2)/0.000011574074074074</f>
        <v>601106.999999847</v>
      </c>
      <c r="D28461" s="2" t="n">
        <v>8.64131762384471</v>
      </c>
    </row>
    <row r="28462" customFormat="false" ht="13.5" hidden="false" customHeight="false" outlineLevel="0" collapsed="false">
      <c r="A28462" s="8" t="n">
        <v>38119.8326388889</v>
      </c>
      <c r="C28462" s="9" t="n">
        <f aca="false">(A28462-$A$2)/0.000011574074074074</f>
        <v>601136.999999945</v>
      </c>
      <c r="D28462" s="2" t="n">
        <v>8.6413170352921</v>
      </c>
    </row>
    <row r="28463" customFormat="false" ht="13.5" hidden="false" customHeight="false" outlineLevel="0" collapsed="false">
      <c r="A28463" s="8" t="n">
        <v>38119.8329861111</v>
      </c>
      <c r="C28463" s="9" t="n">
        <f aca="false">(A28463-$A$2)/0.000011574074074074</f>
        <v>601167.000000043</v>
      </c>
      <c r="D28463" s="2" t="n">
        <v>8.64130644273699</v>
      </c>
    </row>
    <row r="28464" customFormat="false" ht="13.5" hidden="false" customHeight="false" outlineLevel="0" collapsed="false">
      <c r="A28464" s="8" t="n">
        <v>38119.8333333333</v>
      </c>
      <c r="C28464" s="9" t="n">
        <f aca="false">(A28464-$A$2)/0.000011574074074074</f>
        <v>601197.000000141</v>
      </c>
      <c r="D28464" s="2" t="n">
        <v>8.64131584627938</v>
      </c>
    </row>
    <row r="28465" customFormat="false" ht="13.5" hidden="false" customHeight="false" outlineLevel="0" collapsed="false">
      <c r="A28465" s="8" t="n">
        <v>38119.8336805556</v>
      </c>
      <c r="C28465" s="9" t="n">
        <f aca="false">(A28465-$A$2)/0.000011574074074074</f>
        <v>601227.000000239</v>
      </c>
      <c r="D28465" s="2" t="n">
        <v>8.64131524581926</v>
      </c>
    </row>
    <row r="28466" customFormat="false" ht="13.5" hidden="false" customHeight="false" outlineLevel="0" collapsed="false">
      <c r="A28466" s="8" t="n">
        <v>38119.8340277778</v>
      </c>
      <c r="C28466" s="9" t="n">
        <f aca="false">(A28466-$A$2)/0.000011574074074074</f>
        <v>601256.999999708</v>
      </c>
      <c r="D28466" s="2" t="n">
        <v>8.64130464145664</v>
      </c>
    </row>
    <row r="28467" customFormat="false" ht="13.5" hidden="false" customHeight="false" outlineLevel="0" collapsed="false">
      <c r="A28467" s="8" t="n">
        <v>38119.834375</v>
      </c>
      <c r="C28467" s="9" t="n">
        <f aca="false">(A28467-$A$2)/0.000011574074074074</f>
        <v>601286.999999806</v>
      </c>
      <c r="D28467" s="2" t="n">
        <v>8.6413140330915</v>
      </c>
    </row>
    <row r="28468" customFormat="false" ht="13.5" hidden="false" customHeight="false" outlineLevel="0" collapsed="false">
      <c r="A28468" s="8" t="n">
        <v>38119.8347222222</v>
      </c>
      <c r="C28468" s="9" t="n">
        <f aca="false">(A28468-$A$2)/0.000011574074074074</f>
        <v>601316.999999903</v>
      </c>
      <c r="D28468" s="2" t="n">
        <v>8.64131342072384</v>
      </c>
    </row>
    <row r="28469" customFormat="false" ht="13.5" hidden="false" customHeight="false" outlineLevel="0" collapsed="false">
      <c r="A28469" s="8" t="n">
        <v>38119.8350694444</v>
      </c>
      <c r="C28469" s="9" t="n">
        <f aca="false">(A28469-$A$2)/0.000011574074074074</f>
        <v>601347.000000001</v>
      </c>
      <c r="D28469" s="2" t="n">
        <v>8.64131280445367</v>
      </c>
    </row>
    <row r="28470" customFormat="false" ht="13.5" hidden="false" customHeight="false" outlineLevel="0" collapsed="false">
      <c r="A28470" s="8" t="n">
        <v>38119.8354166667</v>
      </c>
      <c r="C28470" s="9" t="n">
        <f aca="false">(A28470-$A$2)/0.000011574074074074</f>
        <v>601377.000000099</v>
      </c>
      <c r="D28470" s="2" t="n">
        <v>8.64131218438098</v>
      </c>
    </row>
    <row r="28471" customFormat="false" ht="13.5" hidden="false" customHeight="false" outlineLevel="0" collapsed="false">
      <c r="A28471" s="8" t="n">
        <v>38119.8357638889</v>
      </c>
      <c r="C28471" s="9" t="n">
        <f aca="false">(A28471-$A$2)/0.000011574074074074</f>
        <v>601407.000000197</v>
      </c>
      <c r="D28471" s="2" t="n">
        <v>8.64131156040576</v>
      </c>
    </row>
    <row r="28472" customFormat="false" ht="13.5" hidden="false" customHeight="false" outlineLevel="0" collapsed="false">
      <c r="A28472" s="8" t="n">
        <v>38119.8361111111</v>
      </c>
      <c r="C28472" s="9" t="n">
        <f aca="false">(A28472-$A$2)/0.000011574074074074</f>
        <v>601436.999999666</v>
      </c>
      <c r="D28472" s="2" t="n">
        <v>8.641310932428</v>
      </c>
    </row>
    <row r="28473" customFormat="false" ht="13.5" hidden="false" customHeight="false" outlineLevel="0" collapsed="false">
      <c r="A28473" s="8" t="n">
        <v>38119.8364583333</v>
      </c>
      <c r="C28473" s="9" t="n">
        <f aca="false">(A28473-$A$2)/0.000011574074074074</f>
        <v>601466.999999764</v>
      </c>
      <c r="D28473" s="2" t="n">
        <v>8.64131030054772</v>
      </c>
    </row>
    <row r="28474" customFormat="false" ht="13.5" hidden="false" customHeight="false" outlineLevel="0" collapsed="false">
      <c r="A28474" s="8" t="n">
        <v>38119.8368055556</v>
      </c>
      <c r="C28474" s="9" t="n">
        <f aca="false">(A28474-$A$2)/0.000011574074074074</f>
        <v>601496.999999861</v>
      </c>
      <c r="D28474" s="2" t="n">
        <v>8.64130966476489</v>
      </c>
    </row>
    <row r="28475" customFormat="false" ht="13.5" hidden="false" customHeight="false" outlineLevel="0" collapsed="false">
      <c r="A28475" s="8" t="n">
        <v>38119.8371527778</v>
      </c>
      <c r="C28475" s="9" t="n">
        <f aca="false">(A28475-$A$2)/0.000011574074074074</f>
        <v>601526.999999959</v>
      </c>
      <c r="D28475" s="2" t="n">
        <v>8.64130902507953</v>
      </c>
    </row>
    <row r="28476" customFormat="false" ht="13.5" hidden="false" customHeight="false" outlineLevel="0" collapsed="false">
      <c r="A28476" s="8" t="n">
        <v>38119.8375</v>
      </c>
      <c r="C28476" s="9" t="n">
        <f aca="false">(A28476-$A$2)/0.000011574074074074</f>
        <v>601557.000000057</v>
      </c>
      <c r="D28476" s="2" t="n">
        <v>8.64132838159162</v>
      </c>
    </row>
    <row r="28477" customFormat="false" ht="13.5" hidden="false" customHeight="false" outlineLevel="0" collapsed="false">
      <c r="A28477" s="8" t="n">
        <v>38119.8378472222</v>
      </c>
      <c r="C28477" s="9" t="n">
        <f aca="false">(A28477-$A$2)/0.000011574074074074</f>
        <v>601587.000000155</v>
      </c>
      <c r="D28477" s="2" t="n">
        <v>8.64130773420116</v>
      </c>
    </row>
    <row r="28478" customFormat="false" ht="13.5" hidden="false" customHeight="false" outlineLevel="0" collapsed="false">
      <c r="A28478" s="8" t="n">
        <v>38119.8381944444</v>
      </c>
      <c r="C28478" s="9" t="n">
        <f aca="false">(A28478-$A$2)/0.000011574074074074</f>
        <v>601616.999999624</v>
      </c>
      <c r="D28478" s="2" t="n">
        <v>8.64130708300815</v>
      </c>
    </row>
    <row r="28479" customFormat="false" ht="13.5" hidden="false" customHeight="false" outlineLevel="0" collapsed="false">
      <c r="A28479" s="8" t="n">
        <v>38119.8385416667</v>
      </c>
      <c r="C28479" s="9" t="n">
        <f aca="false">(A28479-$A$2)/0.000011574074074074</f>
        <v>601646.999999722</v>
      </c>
      <c r="D28479" s="2" t="n">
        <v>8.64130642791258</v>
      </c>
    </row>
    <row r="28480" customFormat="false" ht="13.5" hidden="false" customHeight="false" outlineLevel="0" collapsed="false">
      <c r="A28480" s="8" t="n">
        <v>38119.8388888889</v>
      </c>
      <c r="C28480" s="9" t="n">
        <f aca="false">(A28480-$A$2)/0.000011574074074074</f>
        <v>601676.999999819</v>
      </c>
      <c r="D28480" s="2" t="n">
        <v>8.64132576891446</v>
      </c>
    </row>
    <row r="28481" customFormat="false" ht="13.5" hidden="false" customHeight="false" outlineLevel="0" collapsed="false">
      <c r="A28481" s="8" t="n">
        <v>38119.8392361111</v>
      </c>
      <c r="C28481" s="9" t="n">
        <f aca="false">(A28481-$A$2)/0.000011574074074074</f>
        <v>601706.999999917</v>
      </c>
      <c r="D28481" s="2" t="n">
        <v>8.64132510611377</v>
      </c>
    </row>
    <row r="28482" customFormat="false" ht="13.5" hidden="false" customHeight="false" outlineLevel="0" collapsed="false">
      <c r="A28482" s="8" t="n">
        <v>38119.8395833333</v>
      </c>
      <c r="C28482" s="9" t="n">
        <f aca="false">(A28482-$A$2)/0.000011574074074074</f>
        <v>601737.000000015</v>
      </c>
      <c r="D28482" s="2" t="n">
        <v>8.64132443951051</v>
      </c>
    </row>
    <row r="28483" customFormat="false" ht="13.5" hidden="false" customHeight="false" outlineLevel="0" collapsed="false">
      <c r="A28483" s="8" t="n">
        <v>38119.8399305556</v>
      </c>
      <c r="C28483" s="9" t="n">
        <f aca="false">(A28483-$A$2)/0.000011574074074074</f>
        <v>601767.000000113</v>
      </c>
      <c r="D28483" s="2" t="n">
        <v>8.64132376910469</v>
      </c>
    </row>
    <row r="28484" customFormat="false" ht="13.5" hidden="false" customHeight="false" outlineLevel="0" collapsed="false">
      <c r="A28484" s="8" t="n">
        <v>38119.8402777778</v>
      </c>
      <c r="C28484" s="9" t="n">
        <f aca="false">(A28484-$A$2)/0.000011574074074074</f>
        <v>601797.000000211</v>
      </c>
      <c r="D28484" s="2" t="n">
        <v>8.64130309479629</v>
      </c>
    </row>
    <row r="28485" customFormat="false" ht="13.5" hidden="false" customHeight="false" outlineLevel="0" collapsed="false">
      <c r="A28485" s="8" t="n">
        <v>38119.840625</v>
      </c>
      <c r="C28485" s="9" t="n">
        <f aca="false">(A28485-$A$2)/0.000011574074074074</f>
        <v>601826.99999968</v>
      </c>
      <c r="D28485" s="2" t="n">
        <v>8.64134241668531</v>
      </c>
    </row>
    <row r="28486" customFormat="false" ht="13.5" hidden="false" customHeight="false" outlineLevel="0" collapsed="false">
      <c r="A28486" s="8" t="n">
        <v>38119.8409722222</v>
      </c>
      <c r="C28486" s="9" t="n">
        <f aca="false">(A28486-$A$2)/0.000011574074074074</f>
        <v>601856.999999778</v>
      </c>
      <c r="D28486" s="2" t="n">
        <v>8.64134173487175</v>
      </c>
    </row>
    <row r="28487" customFormat="false" ht="13.5" hidden="false" customHeight="false" outlineLevel="0" collapsed="false">
      <c r="A28487" s="8" t="n">
        <v>38119.8413194444</v>
      </c>
      <c r="C28487" s="9" t="n">
        <f aca="false">(A28487-$A$2)/0.000011574074074074</f>
        <v>601886.999999875</v>
      </c>
      <c r="D28487" s="2" t="n">
        <v>8.6413210492556</v>
      </c>
    </row>
    <row r="28488" customFormat="false" ht="13.5" hidden="false" customHeight="false" outlineLevel="0" collapsed="false">
      <c r="A28488" s="8" t="n">
        <v>38119.8416666667</v>
      </c>
      <c r="C28488" s="9" t="n">
        <f aca="false">(A28488-$A$2)/0.000011574074074074</f>
        <v>601916.999999973</v>
      </c>
      <c r="D28488" s="2" t="n">
        <v>8.64132035983687</v>
      </c>
    </row>
    <row r="28489" customFormat="false" ht="13.5" hidden="false" customHeight="false" outlineLevel="0" collapsed="false">
      <c r="A28489" s="8" t="n">
        <v>38119.8420138889</v>
      </c>
      <c r="C28489" s="9" t="n">
        <f aca="false">(A28489-$A$2)/0.000011574074074074</f>
        <v>601947.000000071</v>
      </c>
      <c r="D28489" s="2" t="n">
        <v>8.64133966661554</v>
      </c>
    </row>
    <row r="28490" customFormat="false" ht="13.5" hidden="false" customHeight="false" outlineLevel="0" collapsed="false">
      <c r="A28490" s="8" t="n">
        <v>38119.8423611111</v>
      </c>
      <c r="C28490" s="9" t="n">
        <f aca="false">(A28490-$A$2)/0.000011574074074074</f>
        <v>601977.000000169</v>
      </c>
      <c r="D28490" s="2" t="n">
        <v>8.64131896959162</v>
      </c>
    </row>
    <row r="28491" customFormat="false" ht="13.5" hidden="false" customHeight="false" outlineLevel="0" collapsed="false">
      <c r="A28491" s="8" t="n">
        <v>38119.8427083333</v>
      </c>
      <c r="C28491" s="9" t="n">
        <f aca="false">(A28491-$A$2)/0.000011574074074074</f>
        <v>602006.999999638</v>
      </c>
      <c r="D28491" s="2" t="n">
        <v>8.6413382688651</v>
      </c>
    </row>
    <row r="28492" customFormat="false" ht="13.5" hidden="false" customHeight="false" outlineLevel="0" collapsed="false">
      <c r="A28492" s="8" t="n">
        <v>38119.8430555556</v>
      </c>
      <c r="C28492" s="9" t="n">
        <f aca="false">(A28492-$A$2)/0.000011574074074074</f>
        <v>602036.999999736</v>
      </c>
      <c r="D28492" s="2" t="n">
        <v>8.64132756443597</v>
      </c>
    </row>
    <row r="28493" customFormat="false" ht="13.5" hidden="false" customHeight="false" outlineLevel="0" collapsed="false">
      <c r="A28493" s="8" t="n">
        <v>38119.8434027778</v>
      </c>
      <c r="C28493" s="9" t="n">
        <f aca="false">(A28493-$A$2)/0.000011574074074074</f>
        <v>602066.999999833</v>
      </c>
      <c r="D28493" s="2" t="n">
        <v>8.64133685620424</v>
      </c>
    </row>
    <row r="28494" customFormat="false" ht="13.5" hidden="false" customHeight="false" outlineLevel="0" collapsed="false">
      <c r="A28494" s="8" t="n">
        <v>38119.84375</v>
      </c>
      <c r="C28494" s="9" t="n">
        <f aca="false">(A28494-$A$2)/0.000011574074074074</f>
        <v>602096.999999931</v>
      </c>
      <c r="D28494" s="2" t="n">
        <v>8.64131614426989</v>
      </c>
    </row>
    <row r="28495" customFormat="false" ht="13.5" hidden="false" customHeight="false" outlineLevel="0" collapsed="false">
      <c r="A28495" s="8" t="n">
        <v>38119.8440972222</v>
      </c>
      <c r="C28495" s="9" t="n">
        <f aca="false">(A28495-$A$2)/0.000011574074074074</f>
        <v>602127.000000029</v>
      </c>
      <c r="D28495" s="2" t="n">
        <v>8.64131542863293</v>
      </c>
    </row>
    <row r="28496" customFormat="false" ht="13.5" hidden="false" customHeight="false" outlineLevel="0" collapsed="false">
      <c r="A28496" s="8" t="n">
        <v>38119.8444444445</v>
      </c>
      <c r="C28496" s="9" t="n">
        <f aca="false">(A28496-$A$2)/0.000011574074074074</f>
        <v>602157.000000127</v>
      </c>
      <c r="D28496" s="2" t="n">
        <v>8.64131470919335</v>
      </c>
    </row>
    <row r="28497" customFormat="false" ht="13.5" hidden="false" customHeight="false" outlineLevel="0" collapsed="false">
      <c r="A28497" s="8" t="n">
        <v>38119.8447916667</v>
      </c>
      <c r="C28497" s="9" t="n">
        <f aca="false">(A28497-$A$2)/0.000011574074074074</f>
        <v>602187.000000225</v>
      </c>
      <c r="D28497" s="2" t="n">
        <v>8.64132398615115</v>
      </c>
    </row>
    <row r="28498" customFormat="false" ht="13.5" hidden="false" customHeight="false" outlineLevel="0" collapsed="false">
      <c r="A28498" s="8" t="n">
        <v>38119.8451388889</v>
      </c>
      <c r="C28498" s="9" t="n">
        <f aca="false">(A28498-$A$2)/0.000011574074074074</f>
        <v>602216.999999694</v>
      </c>
      <c r="D28498" s="2" t="n">
        <v>8.64134325930632</v>
      </c>
    </row>
    <row r="28499" customFormat="false" ht="13.5" hidden="false" customHeight="false" outlineLevel="0" collapsed="false">
      <c r="A28499" s="8" t="n">
        <v>38119.8454861111</v>
      </c>
      <c r="C28499" s="9" t="n">
        <f aca="false">(A28499-$A$2)/0.000011574074074074</f>
        <v>602246.999999792</v>
      </c>
      <c r="D28499" s="2" t="n">
        <v>8.64131252875886</v>
      </c>
    </row>
    <row r="28500" customFormat="false" ht="13.5" hidden="false" customHeight="false" outlineLevel="0" collapsed="false">
      <c r="A28500" s="8" t="n">
        <v>38119.8458333333</v>
      </c>
      <c r="C28500" s="9" t="n">
        <f aca="false">(A28500-$A$2)/0.000011574074074074</f>
        <v>602276.999999889</v>
      </c>
      <c r="D28500" s="2" t="n">
        <v>8.64133179460877</v>
      </c>
    </row>
    <row r="28501" customFormat="false" ht="13.5" hidden="false" customHeight="false" outlineLevel="0" collapsed="false">
      <c r="A28501" s="8" t="n">
        <v>38119.8461805556</v>
      </c>
      <c r="C28501" s="9" t="n">
        <f aca="false">(A28501-$A$2)/0.000011574074074074</f>
        <v>602306.999999987</v>
      </c>
      <c r="D28501" s="2" t="n">
        <v>8.64131105675605</v>
      </c>
    </row>
    <row r="28502" customFormat="false" ht="13.5" hidden="false" customHeight="false" outlineLevel="0" collapsed="false">
      <c r="A28502" s="8" t="n">
        <v>38119.8465277778</v>
      </c>
      <c r="C28502" s="9" t="n">
        <f aca="false">(A28502-$A$2)/0.000011574074074074</f>
        <v>602337.000000085</v>
      </c>
      <c r="D28502" s="2" t="n">
        <v>8.64133031530067</v>
      </c>
    </row>
    <row r="28503" customFormat="false" ht="13.5" hidden="false" customHeight="false" outlineLevel="0" collapsed="false">
      <c r="A28503" s="8" t="n">
        <v>38119.846875</v>
      </c>
      <c r="C28503" s="9" t="n">
        <f aca="false">(A28503-$A$2)/0.000011574074074074</f>
        <v>602367.000000183</v>
      </c>
      <c r="D28503" s="2" t="n">
        <v>8.64131957014266</v>
      </c>
    </row>
    <row r="28504" customFormat="false" ht="13.5" hidden="false" customHeight="false" outlineLevel="0" collapsed="false">
      <c r="A28504" s="8" t="n">
        <v>38119.8472222222</v>
      </c>
      <c r="C28504" s="9" t="n">
        <f aca="false">(A28504-$A$2)/0.000011574074074074</f>
        <v>602396.999999652</v>
      </c>
      <c r="D28504" s="2" t="n">
        <v>8.641328821382</v>
      </c>
    </row>
    <row r="28505" customFormat="false" ht="13.5" hidden="false" customHeight="false" outlineLevel="0" collapsed="false">
      <c r="A28505" s="8" t="n">
        <v>38119.8475694444</v>
      </c>
      <c r="C28505" s="9" t="n">
        <f aca="false">(A28505-$A$2)/0.000011574074074074</f>
        <v>602426.99999975</v>
      </c>
      <c r="D28505" s="2" t="n">
        <v>8.64131806901868</v>
      </c>
    </row>
    <row r="28506" customFormat="false" ht="13.5" hidden="false" customHeight="false" outlineLevel="0" collapsed="false">
      <c r="A28506" s="8" t="n">
        <v>38119.8479166667</v>
      </c>
      <c r="C28506" s="9" t="n">
        <f aca="false">(A28506-$A$2)/0.000011574074074074</f>
        <v>602456.999999847</v>
      </c>
      <c r="D28506" s="2" t="n">
        <v>8.64133731295271</v>
      </c>
    </row>
    <row r="28507" customFormat="false" ht="13.5" hidden="false" customHeight="false" outlineLevel="0" collapsed="false">
      <c r="A28507" s="8" t="n">
        <v>38119.8482638889</v>
      </c>
      <c r="C28507" s="9" t="n">
        <f aca="false">(A28507-$A$2)/0.000011574074074074</f>
        <v>602486.999999945</v>
      </c>
      <c r="D28507" s="2" t="n">
        <v>8.64133655328408</v>
      </c>
    </row>
    <row r="28508" customFormat="false" ht="13.5" hidden="false" customHeight="false" outlineLevel="0" collapsed="false">
      <c r="A28508" s="8" t="n">
        <v>38119.8486111111</v>
      </c>
      <c r="C28508" s="9" t="n">
        <f aca="false">(A28508-$A$2)/0.000011574074074074</f>
        <v>602517.000000043</v>
      </c>
      <c r="D28508" s="2" t="n">
        <v>8.64132579001279</v>
      </c>
    </row>
    <row r="28509" customFormat="false" ht="13.5" hidden="false" customHeight="false" outlineLevel="0" collapsed="false">
      <c r="A28509" s="8" t="n">
        <v>38119.8489583333</v>
      </c>
      <c r="C28509" s="9" t="n">
        <f aca="false">(A28509-$A$2)/0.000011574074074074</f>
        <v>602547.000000141</v>
      </c>
      <c r="D28509" s="2" t="n">
        <v>8.64133502313883</v>
      </c>
    </row>
    <row r="28510" customFormat="false" ht="13.5" hidden="false" customHeight="false" outlineLevel="0" collapsed="false">
      <c r="A28510" s="8" t="n">
        <v>38119.8493055556</v>
      </c>
      <c r="C28510" s="9" t="n">
        <f aca="false">(A28510-$A$2)/0.000011574074074074</f>
        <v>602577.000000239</v>
      </c>
      <c r="D28510" s="2" t="n">
        <v>8.64132425266219</v>
      </c>
    </row>
    <row r="28511" customFormat="false" ht="13.5" hidden="false" customHeight="false" outlineLevel="0" collapsed="false">
      <c r="A28511" s="8" t="n">
        <v>38119.8496527778</v>
      </c>
      <c r="C28511" s="9" t="n">
        <f aca="false">(A28511-$A$2)/0.000011574074074074</f>
        <v>602606.999999708</v>
      </c>
      <c r="D28511" s="2" t="n">
        <v>8.64132347858289</v>
      </c>
    </row>
    <row r="28512" customFormat="false" ht="13.5" hidden="false" customHeight="false" outlineLevel="0" collapsed="false">
      <c r="A28512" s="8" t="n">
        <v>38119.85</v>
      </c>
      <c r="C28512" s="9" t="n">
        <f aca="false">(A28512-$A$2)/0.000011574074074074</f>
        <v>602636.999999806</v>
      </c>
      <c r="D28512" s="2" t="n">
        <v>8.6413327010009</v>
      </c>
    </row>
    <row r="28513" customFormat="false" ht="13.5" hidden="false" customHeight="false" outlineLevel="0" collapsed="false">
      <c r="A28513" s="8" t="n">
        <v>38119.8503472222</v>
      </c>
      <c r="C28513" s="9" t="n">
        <f aca="false">(A28513-$A$2)/0.000011574074074074</f>
        <v>602666.999999903</v>
      </c>
      <c r="D28513" s="2" t="n">
        <v>8.64132191981623</v>
      </c>
    </row>
    <row r="28514" customFormat="false" ht="13.5" hidden="false" customHeight="false" outlineLevel="0" collapsed="false">
      <c r="A28514" s="8" t="n">
        <v>38119.8506944444</v>
      </c>
      <c r="C28514" s="9" t="n">
        <f aca="false">(A28514-$A$2)/0.000011574074074074</f>
        <v>602697.000000001</v>
      </c>
      <c r="D28514" s="2" t="n">
        <v>8.64133113512887</v>
      </c>
    </row>
    <row r="28515" customFormat="false" ht="13.5" hidden="false" customHeight="false" outlineLevel="0" collapsed="false">
      <c r="A28515" s="8" t="n">
        <v>38119.8510416667</v>
      </c>
      <c r="C28515" s="9" t="n">
        <f aca="false">(A28515-$A$2)/0.000011574074074074</f>
        <v>602727.000000099</v>
      </c>
      <c r="D28515" s="2" t="n">
        <v>8.64133034693883</v>
      </c>
    </row>
    <row r="28516" customFormat="false" ht="13.5" hidden="false" customHeight="false" outlineLevel="0" collapsed="false">
      <c r="A28516" s="8" t="n">
        <v>38119.8513888889</v>
      </c>
      <c r="C28516" s="9" t="n">
        <f aca="false">(A28516-$A$2)/0.000011574074074074</f>
        <v>602757.000000197</v>
      </c>
      <c r="D28516" s="2" t="n">
        <v>8.64132955514609</v>
      </c>
    </row>
    <row r="28517" customFormat="false" ht="13.5" hidden="false" customHeight="false" outlineLevel="0" collapsed="false">
      <c r="A28517" s="8" t="n">
        <v>38119.8517361111</v>
      </c>
      <c r="C28517" s="9" t="n">
        <f aca="false">(A28517-$A$2)/0.000011574074074074</f>
        <v>602786.999999666</v>
      </c>
      <c r="D28517" s="2" t="n">
        <v>8.64132875985065</v>
      </c>
    </row>
    <row r="28518" customFormat="false" ht="13.5" hidden="false" customHeight="false" outlineLevel="0" collapsed="false">
      <c r="A28518" s="8" t="n">
        <v>38119.8520833333</v>
      </c>
      <c r="C28518" s="9" t="n">
        <f aca="false">(A28518-$A$2)/0.000011574074074074</f>
        <v>602816.999999764</v>
      </c>
      <c r="D28518" s="2" t="n">
        <v>8.64132796095252</v>
      </c>
    </row>
    <row r="28519" customFormat="false" ht="13.5" hidden="false" customHeight="false" outlineLevel="0" collapsed="false">
      <c r="A28519" s="8" t="n">
        <v>38119.8524305556</v>
      </c>
      <c r="C28519" s="9" t="n">
        <f aca="false">(A28519-$A$2)/0.000011574074074074</f>
        <v>602846.999999861</v>
      </c>
      <c r="D28519" s="2" t="n">
        <v>8.64132715865167</v>
      </c>
    </row>
    <row r="28520" customFormat="false" ht="13.5" hidden="false" customHeight="false" outlineLevel="0" collapsed="false">
      <c r="A28520" s="8" t="n">
        <v>38119.8527777778</v>
      </c>
      <c r="C28520" s="9" t="n">
        <f aca="false">(A28520-$A$2)/0.000011574074074074</f>
        <v>602876.999999959</v>
      </c>
      <c r="D28520" s="2" t="n">
        <v>8.64132635284812</v>
      </c>
    </row>
    <row r="28521" customFormat="false" ht="13.5" hidden="false" customHeight="false" outlineLevel="0" collapsed="false">
      <c r="A28521" s="8" t="n">
        <v>38119.853125</v>
      </c>
      <c r="C28521" s="9" t="n">
        <f aca="false">(A28521-$A$2)/0.000011574074074074</f>
        <v>602907.000000057</v>
      </c>
      <c r="D28521" s="2" t="n">
        <v>8.64132554354186</v>
      </c>
    </row>
    <row r="28522" customFormat="false" ht="13.5" hidden="false" customHeight="false" outlineLevel="0" collapsed="false">
      <c r="A28522" s="8" t="n">
        <v>38119.8534722222</v>
      </c>
      <c r="C28522" s="9" t="n">
        <f aca="false">(A28522-$A$2)/0.000011574074074074</f>
        <v>602937.000000155</v>
      </c>
      <c r="D28522" s="2" t="n">
        <v>8.64134473083288</v>
      </c>
    </row>
    <row r="28523" customFormat="false" ht="13.5" hidden="false" customHeight="false" outlineLevel="0" collapsed="false">
      <c r="A28523" s="8" t="n">
        <v>38119.8538194444</v>
      </c>
      <c r="C28523" s="9" t="n">
        <f aca="false">(A28523-$A$2)/0.000011574074074074</f>
        <v>602966.999999624</v>
      </c>
      <c r="D28523" s="2" t="n">
        <v>8.64132391462117</v>
      </c>
    </row>
    <row r="28524" customFormat="false" ht="13.5" hidden="false" customHeight="false" outlineLevel="0" collapsed="false">
      <c r="A28524" s="8" t="n">
        <v>38119.8541666667</v>
      </c>
      <c r="C28524" s="9" t="n">
        <f aca="false">(A28524-$A$2)/0.000011574074074074</f>
        <v>602996.999999722</v>
      </c>
      <c r="D28524" s="2" t="n">
        <v>8.64134309490675</v>
      </c>
    </row>
    <row r="28525" customFormat="false" ht="13.5" hidden="false" customHeight="false" outlineLevel="0" collapsed="false">
      <c r="A28525" s="8" t="n">
        <v>38119.8545138889</v>
      </c>
      <c r="C28525" s="9" t="n">
        <f aca="false">(A28525-$A$2)/0.000011574074074074</f>
        <v>603026.999999819</v>
      </c>
      <c r="D28525" s="2" t="n">
        <v>8.64134227178959</v>
      </c>
    </row>
    <row r="28526" customFormat="false" ht="13.5" hidden="false" customHeight="false" outlineLevel="0" collapsed="false">
      <c r="A28526" s="8" t="n">
        <v>38119.8548611111</v>
      </c>
      <c r="C28526" s="9" t="n">
        <f aca="false">(A28526-$A$2)/0.000011574074074074</f>
        <v>603056.999999917</v>
      </c>
      <c r="D28526" s="2" t="n">
        <v>8.64134144526971</v>
      </c>
    </row>
    <row r="28527" customFormat="false" ht="13.5" hidden="false" customHeight="false" outlineLevel="0" collapsed="false">
      <c r="A28527" s="8" t="n">
        <v>38119.8552083333</v>
      </c>
      <c r="C28527" s="9" t="n">
        <f aca="false">(A28527-$A$2)/0.000011574074074074</f>
        <v>603087.000000015</v>
      </c>
      <c r="D28527" s="2" t="n">
        <v>8.64134061524709</v>
      </c>
    </row>
    <row r="28528" customFormat="false" ht="13.5" hidden="false" customHeight="false" outlineLevel="0" collapsed="false">
      <c r="A28528" s="8" t="n">
        <v>38119.8555555556</v>
      </c>
      <c r="C28528" s="9" t="n">
        <f aca="false">(A28528-$A$2)/0.000011574074074074</f>
        <v>603117.000000113</v>
      </c>
      <c r="D28528" s="2" t="n">
        <v>8.64131978182172</v>
      </c>
    </row>
    <row r="28529" customFormat="false" ht="13.5" hidden="false" customHeight="false" outlineLevel="0" collapsed="false">
      <c r="A28529" s="8" t="n">
        <v>38119.8559027778</v>
      </c>
      <c r="C28529" s="9" t="n">
        <f aca="false">(A28529-$A$2)/0.000011574074074074</f>
        <v>603147.000000211</v>
      </c>
      <c r="D28529" s="2" t="n">
        <v>8.64133894499362</v>
      </c>
    </row>
    <row r="28530" customFormat="false" ht="13.5" hidden="false" customHeight="false" outlineLevel="0" collapsed="false">
      <c r="A28530" s="8" t="n">
        <v>38119.85625</v>
      </c>
      <c r="C28530" s="9" t="n">
        <f aca="false">(A28530-$A$2)/0.000011574074074074</f>
        <v>603176.99999968</v>
      </c>
      <c r="D28530" s="2" t="n">
        <v>8.64133810486277</v>
      </c>
    </row>
    <row r="28531" customFormat="false" ht="13.5" hidden="false" customHeight="false" outlineLevel="0" collapsed="false">
      <c r="A28531" s="8" t="n">
        <v>38119.8565972222</v>
      </c>
      <c r="C28531" s="9" t="n">
        <f aca="false">(A28531-$A$2)/0.000011574074074074</f>
        <v>603206.999999778</v>
      </c>
      <c r="D28531" s="2" t="n">
        <v>8.64134726132916</v>
      </c>
    </row>
    <row r="28532" customFormat="false" ht="13.5" hidden="false" customHeight="false" outlineLevel="0" collapsed="false">
      <c r="A28532" s="8" t="n">
        <v>38119.8569444444</v>
      </c>
      <c r="C28532" s="9" t="n">
        <f aca="false">(A28532-$A$2)/0.000011574074074074</f>
        <v>603236.999999875</v>
      </c>
      <c r="D28532" s="2" t="n">
        <v>8.6413464143928</v>
      </c>
    </row>
    <row r="28533" customFormat="false" ht="13.5" hidden="false" customHeight="false" outlineLevel="0" collapsed="false">
      <c r="A28533" s="8" t="n">
        <v>38119.8572916667</v>
      </c>
      <c r="C28533" s="9" t="n">
        <f aca="false">(A28533-$A$2)/0.000011574074074074</f>
        <v>603266.999999973</v>
      </c>
      <c r="D28533" s="2" t="n">
        <v>8.64134556415369</v>
      </c>
    </row>
    <row r="28534" customFormat="false" ht="13.5" hidden="false" customHeight="false" outlineLevel="0" collapsed="false">
      <c r="A28534" s="8" t="n">
        <v>38119.8576388889</v>
      </c>
      <c r="C28534" s="9" t="n">
        <f aca="false">(A28534-$A$2)/0.000011574074074074</f>
        <v>603297.000000071</v>
      </c>
      <c r="D28534" s="2" t="n">
        <v>8.64133471051181</v>
      </c>
    </row>
    <row r="28535" customFormat="false" ht="13.5" hidden="false" customHeight="false" outlineLevel="0" collapsed="false">
      <c r="A28535" s="8" t="n">
        <v>38119.8579861111</v>
      </c>
      <c r="C28535" s="9" t="n">
        <f aca="false">(A28535-$A$2)/0.000011574074074074</f>
        <v>603327.000000169</v>
      </c>
      <c r="D28535" s="2" t="n">
        <v>8.64134385356716</v>
      </c>
    </row>
    <row r="28536" customFormat="false" ht="13.5" hidden="false" customHeight="false" outlineLevel="0" collapsed="false">
      <c r="A28536" s="8" t="n">
        <v>38119.8583333333</v>
      </c>
      <c r="C28536" s="9" t="n">
        <f aca="false">(A28536-$A$2)/0.000011574074074074</f>
        <v>603356.999999638</v>
      </c>
      <c r="D28536" s="2" t="n">
        <v>8.64134299321974</v>
      </c>
    </row>
    <row r="28537" customFormat="false" ht="13.5" hidden="false" customHeight="false" outlineLevel="0" collapsed="false">
      <c r="A28537" s="8" t="n">
        <v>38119.8586805556</v>
      </c>
      <c r="C28537" s="9" t="n">
        <f aca="false">(A28537-$A$2)/0.000011574074074074</f>
        <v>603386.999999736</v>
      </c>
      <c r="D28537" s="2" t="n">
        <v>8.64134212956955</v>
      </c>
    </row>
    <row r="28538" customFormat="false" ht="13.5" hidden="false" customHeight="false" outlineLevel="0" collapsed="false">
      <c r="A28538" s="8" t="n">
        <v>38119.8590277778</v>
      </c>
      <c r="C28538" s="9" t="n">
        <f aca="false">(A28538-$A$2)/0.000011574074074074</f>
        <v>603416.999999833</v>
      </c>
      <c r="D28538" s="2" t="n">
        <v>8.64133126271658</v>
      </c>
    </row>
    <row r="28539" customFormat="false" ht="13.5" hidden="false" customHeight="false" outlineLevel="0" collapsed="false">
      <c r="A28539" s="8" t="n">
        <v>38119.859375</v>
      </c>
      <c r="C28539" s="9" t="n">
        <f aca="false">(A28539-$A$2)/0.000011574074074074</f>
        <v>603446.999999931</v>
      </c>
      <c r="D28539" s="2" t="n">
        <v>8.64134039246083</v>
      </c>
    </row>
    <row r="28540" customFormat="false" ht="13.5" hidden="false" customHeight="false" outlineLevel="0" collapsed="false">
      <c r="A28540" s="8" t="n">
        <v>38119.8597222222</v>
      </c>
      <c r="C28540" s="9" t="n">
        <f aca="false">(A28540-$A$2)/0.000011574074074074</f>
        <v>603477.000000029</v>
      </c>
      <c r="D28540" s="2" t="n">
        <v>8.64133951900229</v>
      </c>
    </row>
    <row r="28541" customFormat="false" ht="13.5" hidden="false" customHeight="false" outlineLevel="0" collapsed="false">
      <c r="A28541" s="8" t="n">
        <v>38119.8600694445</v>
      </c>
      <c r="C28541" s="9" t="n">
        <f aca="false">(A28541-$A$2)/0.000011574074074074</f>
        <v>603507.000000127</v>
      </c>
      <c r="D28541" s="2" t="n">
        <v>8.64133864224097</v>
      </c>
    </row>
    <row r="28542" customFormat="false" ht="13.5" hidden="false" customHeight="false" outlineLevel="0" collapsed="false">
      <c r="A28542" s="8" t="n">
        <v>38119.8604166667</v>
      </c>
      <c r="C28542" s="9" t="n">
        <f aca="false">(A28542-$A$2)/0.000011574074074074</f>
        <v>603537.000000225</v>
      </c>
      <c r="D28542" s="2" t="n">
        <v>8.64133776217685</v>
      </c>
    </row>
    <row r="28543" customFormat="false" ht="13.5" hidden="false" customHeight="false" outlineLevel="0" collapsed="false">
      <c r="A28543" s="8" t="n">
        <v>38119.8607638889</v>
      </c>
      <c r="C28543" s="9" t="n">
        <f aca="false">(A28543-$A$2)/0.000011574074074074</f>
        <v>603566.999999694</v>
      </c>
      <c r="D28543" s="2" t="n">
        <v>8.64133687890993</v>
      </c>
    </row>
    <row r="28544" customFormat="false" ht="13.5" hidden="false" customHeight="false" outlineLevel="0" collapsed="false">
      <c r="A28544" s="8" t="n">
        <v>38119.8611111111</v>
      </c>
      <c r="C28544" s="9" t="n">
        <f aca="false">(A28544-$A$2)/0.000011574074074074</f>
        <v>603596.999999792</v>
      </c>
      <c r="D28544" s="2" t="n">
        <v>8.64133599234021</v>
      </c>
    </row>
    <row r="28545" customFormat="false" ht="13.5" hidden="false" customHeight="false" outlineLevel="0" collapsed="false">
      <c r="A28545" s="8" t="n">
        <v>38119.8614583333</v>
      </c>
      <c r="C28545" s="9" t="n">
        <f aca="false">(A28545-$A$2)/0.000011574074074074</f>
        <v>603626.999999889</v>
      </c>
      <c r="D28545" s="2" t="n">
        <v>8.64135510256769</v>
      </c>
    </row>
    <row r="28546" customFormat="false" ht="13.5" hidden="false" customHeight="false" outlineLevel="0" collapsed="false">
      <c r="A28546" s="8" t="n">
        <v>38119.8618055556</v>
      </c>
      <c r="C28546" s="9" t="n">
        <f aca="false">(A28546-$A$2)/0.000011574074074074</f>
        <v>603656.999999987</v>
      </c>
      <c r="D28546" s="2" t="n">
        <v>8.64133420959235</v>
      </c>
    </row>
    <row r="28547" customFormat="false" ht="13.5" hidden="false" customHeight="false" outlineLevel="0" collapsed="false">
      <c r="A28547" s="8" t="n">
        <v>38119.8621527778</v>
      </c>
      <c r="C28547" s="9" t="n">
        <f aca="false">(A28547-$A$2)/0.000011574074074074</f>
        <v>603687.000000085</v>
      </c>
      <c r="D28547" s="2" t="n">
        <v>8.64133331331421</v>
      </c>
    </row>
    <row r="28548" customFormat="false" ht="13.5" hidden="false" customHeight="false" outlineLevel="0" collapsed="false">
      <c r="A28548" s="8" t="n">
        <v>38119.8625</v>
      </c>
      <c r="C28548" s="9" t="n">
        <f aca="false">(A28548-$A$2)/0.000011574074074074</f>
        <v>603717.000000183</v>
      </c>
      <c r="D28548" s="2" t="n">
        <v>8.64133241393324</v>
      </c>
    </row>
    <row r="28549" customFormat="false" ht="13.5" hidden="false" customHeight="false" outlineLevel="0" collapsed="false">
      <c r="A28549" s="8" t="n">
        <v>38119.8628472222</v>
      </c>
      <c r="C28549" s="9" t="n">
        <f aca="false">(A28549-$A$2)/0.000011574074074074</f>
        <v>603746.999999652</v>
      </c>
      <c r="D28549" s="2" t="n">
        <v>8.64133151134946</v>
      </c>
    </row>
    <row r="28550" customFormat="false" ht="13.5" hidden="false" customHeight="false" outlineLevel="0" collapsed="false">
      <c r="A28550" s="8" t="n">
        <v>38119.8631944444</v>
      </c>
      <c r="C28550" s="9" t="n">
        <f aca="false">(A28550-$A$2)/0.000011574074074074</f>
        <v>603776.99999975</v>
      </c>
      <c r="D28550" s="2" t="n">
        <v>8.64133060566285</v>
      </c>
    </row>
    <row r="28551" customFormat="false" ht="13.5" hidden="false" customHeight="false" outlineLevel="0" collapsed="false">
      <c r="A28551" s="8" t="n">
        <v>38119.8635416667</v>
      </c>
      <c r="C28551" s="9" t="n">
        <f aca="false">(A28551-$A$2)/0.000011574074074074</f>
        <v>603806.999999847</v>
      </c>
      <c r="D28551" s="2" t="n">
        <v>8.64132969677341</v>
      </c>
    </row>
    <row r="28552" customFormat="false" ht="13.5" hidden="false" customHeight="false" outlineLevel="0" collapsed="false">
      <c r="A28552" s="8" t="n">
        <v>38119.8638888889</v>
      </c>
      <c r="C28552" s="9" t="n">
        <f aca="false">(A28552-$A$2)/0.000011574074074074</f>
        <v>603836.999999945</v>
      </c>
      <c r="D28552" s="2" t="n">
        <v>8.64132878468114</v>
      </c>
    </row>
    <row r="28553" customFormat="false" ht="13.5" hidden="false" customHeight="false" outlineLevel="0" collapsed="false">
      <c r="A28553" s="8" t="n">
        <v>38119.8642361111</v>
      </c>
      <c r="C28553" s="9" t="n">
        <f aca="false">(A28553-$A$2)/0.000011574074074074</f>
        <v>603867.000000043</v>
      </c>
      <c r="D28553" s="2" t="n">
        <v>8.64134786948604</v>
      </c>
    </row>
    <row r="28554" customFormat="false" ht="13.5" hidden="false" customHeight="false" outlineLevel="0" collapsed="false">
      <c r="A28554" s="8" t="n">
        <v>38119.8645833333</v>
      </c>
      <c r="C28554" s="9" t="n">
        <f aca="false">(A28554-$A$2)/0.000011574074074074</f>
        <v>603897.000000141</v>
      </c>
      <c r="D28554" s="2" t="n">
        <v>8.64134695108809</v>
      </c>
    </row>
    <row r="28555" customFormat="false" ht="13.5" hidden="false" customHeight="false" outlineLevel="0" collapsed="false">
      <c r="A28555" s="8" t="n">
        <v>38119.8649305556</v>
      </c>
      <c r="C28555" s="9" t="n">
        <f aca="false">(A28555-$A$2)/0.000011574074074074</f>
        <v>603927.000000239</v>
      </c>
      <c r="D28555" s="2" t="n">
        <v>8.64132602958729</v>
      </c>
    </row>
    <row r="28556" customFormat="false" ht="13.5" hidden="false" customHeight="false" outlineLevel="0" collapsed="false">
      <c r="A28556" s="8" t="n">
        <v>38119.8652777778</v>
      </c>
      <c r="C28556" s="9" t="n">
        <f aca="false">(A28556-$A$2)/0.000011574074074074</f>
        <v>603956.999999708</v>
      </c>
      <c r="D28556" s="2" t="n">
        <v>8.64134510508365</v>
      </c>
    </row>
    <row r="28557" customFormat="false" ht="13.5" hidden="false" customHeight="false" outlineLevel="0" collapsed="false">
      <c r="A28557" s="8" t="n">
        <v>38119.865625</v>
      </c>
      <c r="C28557" s="9" t="n">
        <f aca="false">(A28557-$A$2)/0.000011574074074074</f>
        <v>603986.999999806</v>
      </c>
      <c r="D28557" s="2" t="n">
        <v>8.64134417747716</v>
      </c>
    </row>
    <row r="28558" customFormat="false" ht="13.5" hidden="false" customHeight="false" outlineLevel="0" collapsed="false">
      <c r="A28558" s="8" t="n">
        <v>38119.8659722222</v>
      </c>
      <c r="C28558" s="9" t="n">
        <f aca="false">(A28558-$A$2)/0.000011574074074074</f>
        <v>604016.999999903</v>
      </c>
      <c r="D28558" s="2" t="n">
        <v>8.64134324676781</v>
      </c>
    </row>
    <row r="28559" customFormat="false" ht="13.5" hidden="false" customHeight="false" outlineLevel="0" collapsed="false">
      <c r="A28559" s="8" t="n">
        <v>38119.8663194444</v>
      </c>
      <c r="C28559" s="9" t="n">
        <f aca="false">(A28559-$A$2)/0.000011574074074074</f>
        <v>604047.000000001</v>
      </c>
      <c r="D28559" s="2" t="n">
        <v>8.6413423129556</v>
      </c>
    </row>
    <row r="28560" customFormat="false" ht="13.5" hidden="false" customHeight="false" outlineLevel="0" collapsed="false">
      <c r="A28560" s="8" t="n">
        <v>38119.8666666667</v>
      </c>
      <c r="C28560" s="9" t="n">
        <f aca="false">(A28560-$A$2)/0.000011574074074074</f>
        <v>604077.000000099</v>
      </c>
      <c r="D28560" s="2" t="n">
        <v>8.64134137604053</v>
      </c>
    </row>
    <row r="28561" customFormat="false" ht="13.5" hidden="false" customHeight="false" outlineLevel="0" collapsed="false">
      <c r="A28561" s="8" t="n">
        <v>38119.8670138889</v>
      </c>
      <c r="C28561" s="9" t="n">
        <f aca="false">(A28561-$A$2)/0.000011574074074074</f>
        <v>604107.000000197</v>
      </c>
      <c r="D28561" s="2" t="n">
        <v>8.64134043612259</v>
      </c>
    </row>
    <row r="28562" customFormat="false" ht="13.5" hidden="false" customHeight="false" outlineLevel="0" collapsed="false">
      <c r="A28562" s="8" t="n">
        <v>38119.8673611111</v>
      </c>
      <c r="C28562" s="9" t="n">
        <f aca="false">(A28562-$A$2)/0.000011574074074074</f>
        <v>604136.999999666</v>
      </c>
      <c r="D28562" s="2" t="n">
        <v>8.64133949320178</v>
      </c>
    </row>
    <row r="28563" customFormat="false" ht="13.5" hidden="false" customHeight="false" outlineLevel="0" collapsed="false">
      <c r="A28563" s="8" t="n">
        <v>38119.8677083333</v>
      </c>
      <c r="C28563" s="9" t="n">
        <f aca="false">(A28563-$A$2)/0.000011574074074074</f>
        <v>604166.999999764</v>
      </c>
      <c r="D28563" s="2" t="n">
        <v>8.64133854727809</v>
      </c>
    </row>
    <row r="28564" customFormat="false" ht="13.5" hidden="false" customHeight="false" outlineLevel="0" collapsed="false">
      <c r="A28564" s="8" t="n">
        <v>38119.8680555556</v>
      </c>
      <c r="C28564" s="9" t="n">
        <f aca="false">(A28564-$A$2)/0.000011574074074074</f>
        <v>604196.999999861</v>
      </c>
      <c r="D28564" s="2" t="n">
        <v>8.64134759825152</v>
      </c>
    </row>
    <row r="28565" customFormat="false" ht="13.5" hidden="false" customHeight="false" outlineLevel="0" collapsed="false">
      <c r="A28565" s="8" t="n">
        <v>38119.8684027778</v>
      </c>
      <c r="C28565" s="9" t="n">
        <f aca="false">(A28565-$A$2)/0.000011574074074074</f>
        <v>604226.999999959</v>
      </c>
      <c r="D28565" s="2" t="n">
        <v>8.64133664622207</v>
      </c>
    </row>
    <row r="28566" customFormat="false" ht="13.5" hidden="false" customHeight="false" outlineLevel="0" collapsed="false">
      <c r="A28566" s="8" t="n">
        <v>38119.86875</v>
      </c>
      <c r="C28566" s="9" t="n">
        <f aca="false">(A28566-$A$2)/0.000011574074074074</f>
        <v>604257.000000057</v>
      </c>
      <c r="D28566" s="2" t="n">
        <v>8.64134569128972</v>
      </c>
    </row>
    <row r="28567" customFormat="false" ht="13.5" hidden="false" customHeight="false" outlineLevel="0" collapsed="false">
      <c r="A28567" s="8" t="n">
        <v>38119.8690972222</v>
      </c>
      <c r="C28567" s="9" t="n">
        <f aca="false">(A28567-$A$2)/0.000011574074074074</f>
        <v>604287.000000155</v>
      </c>
      <c r="D28567" s="2" t="n">
        <v>8.64133473335449</v>
      </c>
    </row>
    <row r="28568" customFormat="false" ht="13.5" hidden="false" customHeight="false" outlineLevel="0" collapsed="false">
      <c r="A28568" s="8" t="n">
        <v>38119.8694444444</v>
      </c>
      <c r="C28568" s="9" t="n">
        <f aca="false">(A28568-$A$2)/0.000011574074074074</f>
        <v>604316.999999624</v>
      </c>
      <c r="D28568" s="2" t="n">
        <v>8.64133377241636</v>
      </c>
    </row>
    <row r="28569" customFormat="false" ht="13.5" hidden="false" customHeight="false" outlineLevel="0" collapsed="false">
      <c r="A28569" s="8" t="n">
        <v>38119.8697916667</v>
      </c>
      <c r="C28569" s="9" t="n">
        <f aca="false">(A28569-$A$2)/0.000011574074074074</f>
        <v>604346.999999722</v>
      </c>
      <c r="D28569" s="2" t="n">
        <v>8.64134280857534</v>
      </c>
    </row>
    <row r="28570" customFormat="false" ht="13.5" hidden="false" customHeight="false" outlineLevel="0" collapsed="false">
      <c r="A28570" s="8" t="n">
        <v>38119.8701388889</v>
      </c>
      <c r="C28570" s="9" t="n">
        <f aca="false">(A28570-$A$2)/0.000011574074074074</f>
        <v>604376.999999819</v>
      </c>
      <c r="D28570" s="2" t="n">
        <v>8.6413418417314</v>
      </c>
    </row>
    <row r="28571" customFormat="false" ht="13.5" hidden="false" customHeight="false" outlineLevel="0" collapsed="false">
      <c r="A28571" s="8" t="n">
        <v>38119.8704861111</v>
      </c>
      <c r="C28571" s="9" t="n">
        <f aca="false">(A28571-$A$2)/0.000011574074074074</f>
        <v>604406.999999917</v>
      </c>
      <c r="D28571" s="2" t="n">
        <v>8.64134087198456</v>
      </c>
    </row>
    <row r="28572" customFormat="false" ht="13.5" hidden="false" customHeight="false" outlineLevel="0" collapsed="false">
      <c r="A28572" s="8" t="n">
        <v>38119.8708333333</v>
      </c>
      <c r="C28572" s="9" t="n">
        <f aca="false">(A28572-$A$2)/0.000011574074074074</f>
        <v>604437.000000015</v>
      </c>
      <c r="D28572" s="2" t="n">
        <v>8.64133989933481</v>
      </c>
    </row>
    <row r="28573" customFormat="false" ht="13.5" hidden="false" customHeight="false" outlineLevel="0" collapsed="false">
      <c r="A28573" s="8" t="n">
        <v>38119.8711805556</v>
      </c>
      <c r="C28573" s="9" t="n">
        <f aca="false">(A28573-$A$2)/0.000011574074074074</f>
        <v>604467.000000113</v>
      </c>
      <c r="D28573" s="2" t="n">
        <v>8.64133892378215</v>
      </c>
    </row>
    <row r="28574" customFormat="false" ht="13.5" hidden="false" customHeight="false" outlineLevel="0" collapsed="false">
      <c r="A28574" s="8" t="n">
        <v>38119.8715277778</v>
      </c>
      <c r="C28574" s="9" t="n">
        <f aca="false">(A28574-$A$2)/0.000011574074074074</f>
        <v>604497.000000211</v>
      </c>
      <c r="D28574" s="2" t="n">
        <v>8.64133794532656</v>
      </c>
    </row>
    <row r="28575" customFormat="false" ht="13.5" hidden="false" customHeight="false" outlineLevel="0" collapsed="false">
      <c r="A28575" s="8" t="n">
        <v>38119.871875</v>
      </c>
      <c r="C28575" s="9" t="n">
        <f aca="false">(A28575-$A$2)/0.000011574074074074</f>
        <v>604526.99999968</v>
      </c>
      <c r="D28575" s="2" t="n">
        <v>8.64133696396805</v>
      </c>
    </row>
    <row r="28576" customFormat="false" ht="13.5" hidden="false" customHeight="false" outlineLevel="0" collapsed="false">
      <c r="A28576" s="8" t="n">
        <v>38119.8722222222</v>
      </c>
      <c r="C28576" s="9" t="n">
        <f aca="false">(A28576-$A$2)/0.000011574074074074</f>
        <v>604556.999999778</v>
      </c>
      <c r="D28576" s="2" t="n">
        <v>8.64135597970661</v>
      </c>
    </row>
    <row r="28577" customFormat="false" ht="13.5" hidden="false" customHeight="false" outlineLevel="0" collapsed="false">
      <c r="A28577" s="8" t="n">
        <v>38119.8725694444</v>
      </c>
      <c r="C28577" s="9" t="n">
        <f aca="false">(A28577-$A$2)/0.000011574074074074</f>
        <v>604586.999999875</v>
      </c>
      <c r="D28577" s="2" t="n">
        <v>8.64133499264224</v>
      </c>
    </row>
    <row r="28578" customFormat="false" ht="13.5" hidden="false" customHeight="false" outlineLevel="0" collapsed="false">
      <c r="A28578" s="8" t="n">
        <v>38119.8729166667</v>
      </c>
      <c r="C28578" s="9" t="n">
        <f aca="false">(A28578-$A$2)/0.000011574074074074</f>
        <v>604616.999999973</v>
      </c>
      <c r="D28578" s="2" t="n">
        <v>8.64133400277494</v>
      </c>
    </row>
    <row r="28579" customFormat="false" ht="13.5" hidden="false" customHeight="false" outlineLevel="0" collapsed="false">
      <c r="A28579" s="8" t="n">
        <v>38119.8732638889</v>
      </c>
      <c r="C28579" s="9" t="n">
        <f aca="false">(A28579-$A$2)/0.000011574074074074</f>
        <v>604647.000000071</v>
      </c>
      <c r="D28579" s="2" t="n">
        <v>8.64135301010469</v>
      </c>
    </row>
    <row r="28580" customFormat="false" ht="13.5" hidden="false" customHeight="false" outlineLevel="0" collapsed="false">
      <c r="A28580" s="8" t="n">
        <v>38119.8736111111</v>
      </c>
      <c r="C28580" s="9" t="n">
        <f aca="false">(A28580-$A$2)/0.000011574074074074</f>
        <v>604677.000000169</v>
      </c>
      <c r="D28580" s="2" t="n">
        <v>8.6413320145315</v>
      </c>
    </row>
    <row r="28581" customFormat="false" ht="13.5" hidden="false" customHeight="false" outlineLevel="0" collapsed="false">
      <c r="A28581" s="8" t="n">
        <v>38119.8739583333</v>
      </c>
      <c r="C28581" s="9" t="n">
        <f aca="false">(A28581-$A$2)/0.000011574074074074</f>
        <v>604706.999999638</v>
      </c>
      <c r="D28581" s="2" t="n">
        <v>8.64133101625536</v>
      </c>
    </row>
    <row r="28582" customFormat="false" ht="13.5" hidden="false" customHeight="false" outlineLevel="0" collapsed="false">
      <c r="A28582" s="8" t="n">
        <v>38119.8743055556</v>
      </c>
      <c r="C28582" s="9" t="n">
        <f aca="false">(A28582-$A$2)/0.000011574074074074</f>
        <v>604736.999999736</v>
      </c>
      <c r="D28582" s="2" t="n">
        <v>8.64133001507627</v>
      </c>
    </row>
    <row r="28583" customFormat="false" ht="13.5" hidden="false" customHeight="false" outlineLevel="0" collapsed="false">
      <c r="A28583" s="8" t="n">
        <v>38119.8746527778</v>
      </c>
      <c r="C28583" s="9" t="n">
        <f aca="false">(A28583-$A$2)/0.000011574074074074</f>
        <v>604766.999999833</v>
      </c>
      <c r="D28583" s="2" t="n">
        <v>8.64134901109423</v>
      </c>
    </row>
    <row r="28584" customFormat="false" ht="13.5" hidden="false" customHeight="false" outlineLevel="0" collapsed="false">
      <c r="A28584" s="8" t="n">
        <v>38119.875</v>
      </c>
      <c r="C28584" s="9" t="n">
        <f aca="false">(A28584-$A$2)/0.000011574074074074</f>
        <v>604796.999999931</v>
      </c>
      <c r="D28584" s="2" t="n">
        <v>8.64132800440923</v>
      </c>
    </row>
    <row r="28585" customFormat="false" ht="13.5" hidden="false" customHeight="false" outlineLevel="0" collapsed="false">
      <c r="A28585" s="8" t="n">
        <v>38119.8753472222</v>
      </c>
      <c r="C28585" s="9" t="n">
        <f aca="false">(A28585-$A$2)/0.000011574074074074</f>
        <v>604827.000000029</v>
      </c>
      <c r="D28585" s="2" t="n">
        <v>8.64134699502126</v>
      </c>
    </row>
    <row r="28586" customFormat="false" ht="13.5" hidden="false" customHeight="false" outlineLevel="0" collapsed="false">
      <c r="A28586" s="8" t="n">
        <v>38119.8756944445</v>
      </c>
      <c r="C28586" s="9" t="n">
        <f aca="false">(A28586-$A$2)/0.000011574074074074</f>
        <v>604857.000000127</v>
      </c>
      <c r="D28586" s="2" t="n">
        <v>8.64134598283032</v>
      </c>
    </row>
    <row r="28587" customFormat="false" ht="13.5" hidden="false" customHeight="false" outlineLevel="0" collapsed="false">
      <c r="A28587" s="8" t="n">
        <v>38119.8760416667</v>
      </c>
      <c r="C28587" s="9" t="n">
        <f aca="false">(A28587-$A$2)/0.000011574074074074</f>
        <v>604887.000000225</v>
      </c>
      <c r="D28587" s="2" t="n">
        <v>8.64134496793642</v>
      </c>
    </row>
    <row r="28588" customFormat="false" ht="13.5" hidden="false" customHeight="false" outlineLevel="0" collapsed="false">
      <c r="A28588" s="8" t="n">
        <v>38119.8763888889</v>
      </c>
      <c r="C28588" s="9" t="n">
        <f aca="false">(A28588-$A$2)/0.000011574074074074</f>
        <v>604916.999999694</v>
      </c>
      <c r="D28588" s="2" t="n">
        <v>8.64134395023953</v>
      </c>
    </row>
    <row r="28589" customFormat="false" ht="13.5" hidden="false" customHeight="false" outlineLevel="0" collapsed="false">
      <c r="A28589" s="8" t="n">
        <v>38119.8767361111</v>
      </c>
      <c r="C28589" s="9" t="n">
        <f aca="false">(A28589-$A$2)/0.000011574074074074</f>
        <v>604946.999999792</v>
      </c>
      <c r="D28589" s="2" t="n">
        <v>8.64134292993967</v>
      </c>
    </row>
    <row r="28590" customFormat="false" ht="13.5" hidden="false" customHeight="false" outlineLevel="0" collapsed="false">
      <c r="A28590" s="8" t="n">
        <v>38119.8770833333</v>
      </c>
      <c r="C28590" s="9" t="n">
        <f aca="false">(A28590-$A$2)/0.000011574074074074</f>
        <v>604976.999999889</v>
      </c>
      <c r="D28590" s="2" t="n">
        <v>8.64134190693682</v>
      </c>
    </row>
    <row r="28591" customFormat="false" ht="13.5" hidden="false" customHeight="false" outlineLevel="0" collapsed="false">
      <c r="A28591" s="8" t="n">
        <v>38119.8774305556</v>
      </c>
      <c r="C28591" s="9" t="n">
        <f aca="false">(A28591-$A$2)/0.000011574074074074</f>
        <v>605006.999999987</v>
      </c>
      <c r="D28591" s="2" t="n">
        <v>8.64134088123098</v>
      </c>
    </row>
    <row r="28592" customFormat="false" ht="13.5" hidden="false" customHeight="false" outlineLevel="0" collapsed="false">
      <c r="A28592" s="8" t="n">
        <v>38119.8777777778</v>
      </c>
      <c r="C28592" s="9" t="n">
        <f aca="false">(A28592-$A$2)/0.000011574074074074</f>
        <v>605037.000000085</v>
      </c>
      <c r="D28592" s="2" t="n">
        <v>8.64133985282216</v>
      </c>
    </row>
    <row r="28593" customFormat="false" ht="13.5" hidden="false" customHeight="false" outlineLevel="0" collapsed="false">
      <c r="A28593" s="8" t="n">
        <v>38119.878125</v>
      </c>
      <c r="C28593" s="9" t="n">
        <f aca="false">(A28593-$A$2)/0.000011574074074074</f>
        <v>605067.000000183</v>
      </c>
      <c r="D28593" s="2" t="n">
        <v>8.64133882181033</v>
      </c>
    </row>
    <row r="28594" customFormat="false" ht="13.5" hidden="false" customHeight="false" outlineLevel="0" collapsed="false">
      <c r="A28594" s="8" t="n">
        <v>38119.8784722222</v>
      </c>
      <c r="C28594" s="9" t="n">
        <f aca="false">(A28594-$A$2)/0.000011574074074074</f>
        <v>605096.999999652</v>
      </c>
      <c r="D28594" s="2" t="n">
        <v>8.6413377881955</v>
      </c>
    </row>
    <row r="28595" customFormat="false" ht="13.5" hidden="false" customHeight="false" outlineLevel="0" collapsed="false">
      <c r="A28595" s="8" t="n">
        <v>38119.8788194444</v>
      </c>
      <c r="C28595" s="9" t="n">
        <f aca="false">(A28595-$A$2)/0.000011574074074074</f>
        <v>605126.99999975</v>
      </c>
      <c r="D28595" s="2" t="n">
        <v>8.64134675187768</v>
      </c>
    </row>
    <row r="28596" customFormat="false" ht="13.5" hidden="false" customHeight="false" outlineLevel="0" collapsed="false">
      <c r="A28596" s="8" t="n">
        <v>38119.8791666667</v>
      </c>
      <c r="C28596" s="9" t="n">
        <f aca="false">(A28596-$A$2)/0.000011574074074074</f>
        <v>605156.999999847</v>
      </c>
      <c r="D28596" s="2" t="n">
        <v>8.64133571295684</v>
      </c>
    </row>
    <row r="28597" customFormat="false" ht="13.5" hidden="false" customHeight="false" outlineLevel="0" collapsed="false">
      <c r="A28597" s="8" t="n">
        <v>38119.8795138889</v>
      </c>
      <c r="C28597" s="9" t="n">
        <f aca="false">(A28597-$A$2)/0.000011574074074074</f>
        <v>605186.999999945</v>
      </c>
      <c r="D28597" s="2" t="n">
        <v>8.64133467143299</v>
      </c>
    </row>
    <row r="28598" customFormat="false" ht="13.5" hidden="false" customHeight="false" outlineLevel="0" collapsed="false">
      <c r="A28598" s="8" t="n">
        <v>38119.8798611111</v>
      </c>
      <c r="C28598" s="9" t="n">
        <f aca="false">(A28598-$A$2)/0.000011574074074074</f>
        <v>605217.000000043</v>
      </c>
      <c r="D28598" s="2" t="n">
        <v>8.64133362740612</v>
      </c>
    </row>
    <row r="28599" customFormat="false" ht="13.5" hidden="false" customHeight="false" outlineLevel="0" collapsed="false">
      <c r="A28599" s="8" t="n">
        <v>38119.8802083333</v>
      </c>
      <c r="C28599" s="9" t="n">
        <f aca="false">(A28599-$A$2)/0.000011574074074074</f>
        <v>605247.000000141</v>
      </c>
      <c r="D28599" s="2" t="n">
        <v>8.64134258077623</v>
      </c>
    </row>
    <row r="28600" customFormat="false" ht="13.5" hidden="false" customHeight="false" outlineLevel="0" collapsed="false">
      <c r="A28600" s="8" t="n">
        <v>38119.8805555556</v>
      </c>
      <c r="C28600" s="9" t="n">
        <f aca="false">(A28600-$A$2)/0.000011574074074074</f>
        <v>605277.000000239</v>
      </c>
      <c r="D28600" s="2" t="n">
        <v>8.64135153154332</v>
      </c>
    </row>
    <row r="28601" customFormat="false" ht="13.5" hidden="false" customHeight="false" outlineLevel="0" collapsed="false">
      <c r="A28601" s="8" t="n">
        <v>38119.8809027778</v>
      </c>
      <c r="C28601" s="9" t="n">
        <f aca="false">(A28601-$A$2)/0.000011574074074074</f>
        <v>605306.999999708</v>
      </c>
      <c r="D28601" s="2" t="n">
        <v>8.64135047980738</v>
      </c>
    </row>
    <row r="28602" customFormat="false" ht="13.5" hidden="false" customHeight="false" outlineLevel="0" collapsed="false">
      <c r="A28602" s="8" t="n">
        <v>38119.88125</v>
      </c>
      <c r="C28602" s="9" t="n">
        <f aca="false">(A28602-$A$2)/0.000011574074074074</f>
        <v>605336.999999806</v>
      </c>
      <c r="D28602" s="2" t="n">
        <v>8.6413394254684</v>
      </c>
    </row>
    <row r="28603" customFormat="false" ht="13.5" hidden="false" customHeight="false" outlineLevel="0" collapsed="false">
      <c r="A28603" s="8" t="n">
        <v>38119.8815972222</v>
      </c>
      <c r="C28603" s="9" t="n">
        <f aca="false">(A28603-$A$2)/0.000011574074074074</f>
        <v>605366.999999903</v>
      </c>
      <c r="D28603" s="2" t="n">
        <v>8.64134836862639</v>
      </c>
    </row>
    <row r="28604" customFormat="false" ht="13.5" hidden="false" customHeight="false" outlineLevel="0" collapsed="false">
      <c r="A28604" s="8" t="n">
        <v>38119.8819444444</v>
      </c>
      <c r="C28604" s="9" t="n">
        <f aca="false">(A28604-$A$2)/0.000011574074074074</f>
        <v>605397.000000001</v>
      </c>
      <c r="D28604" s="2" t="n">
        <v>8.64134730938134</v>
      </c>
    </row>
    <row r="28605" customFormat="false" ht="13.5" hidden="false" customHeight="false" outlineLevel="0" collapsed="false">
      <c r="A28605" s="8" t="n">
        <v>38119.8822916667</v>
      </c>
      <c r="C28605" s="9" t="n">
        <f aca="false">(A28605-$A$2)/0.000011574074074074</f>
        <v>605427.000000099</v>
      </c>
      <c r="D28605" s="2" t="n">
        <v>8.64135624763324</v>
      </c>
    </row>
    <row r="28606" customFormat="false" ht="13.5" hidden="false" customHeight="false" outlineLevel="0" collapsed="false">
      <c r="A28606" s="8" t="n">
        <v>38119.8826388889</v>
      </c>
      <c r="C28606" s="9" t="n">
        <f aca="false">(A28606-$A$2)/0.000011574074074074</f>
        <v>605457.000000197</v>
      </c>
      <c r="D28606" s="2" t="n">
        <v>8.6413451832821</v>
      </c>
    </row>
    <row r="28607" customFormat="false" ht="13.5" hidden="false" customHeight="false" outlineLevel="0" collapsed="false">
      <c r="A28607" s="8" t="n">
        <v>38119.8829861111</v>
      </c>
      <c r="C28607" s="9" t="n">
        <f aca="false">(A28607-$A$2)/0.000011574074074074</f>
        <v>605486.999999666</v>
      </c>
      <c r="D28607" s="2" t="n">
        <v>8.6413341165279</v>
      </c>
    </row>
    <row r="28608" customFormat="false" ht="13.5" hidden="false" customHeight="false" outlineLevel="0" collapsed="false">
      <c r="A28608" s="8" t="n">
        <v>38119.8833333333</v>
      </c>
      <c r="C28608" s="9" t="n">
        <f aca="false">(A28608-$A$2)/0.000011574074074074</f>
        <v>605516.999999764</v>
      </c>
      <c r="D28608" s="2" t="n">
        <v>8.64135304727064</v>
      </c>
    </row>
    <row r="28609" customFormat="false" ht="13.5" hidden="false" customHeight="false" outlineLevel="0" collapsed="false">
      <c r="A28609" s="8" t="n">
        <v>38119.8836805556</v>
      </c>
      <c r="C28609" s="9" t="n">
        <f aca="false">(A28609-$A$2)/0.000011574074074074</f>
        <v>605546.999999861</v>
      </c>
      <c r="D28609" s="2" t="n">
        <v>8.64133197571032</v>
      </c>
    </row>
    <row r="28610" customFormat="false" ht="13.5" hidden="false" customHeight="false" outlineLevel="0" collapsed="false">
      <c r="A28610" s="8" t="n">
        <v>38119.8840277778</v>
      </c>
      <c r="C28610" s="9" t="n">
        <f aca="false">(A28610-$A$2)/0.000011574074074074</f>
        <v>605576.999999959</v>
      </c>
      <c r="D28610" s="2" t="n">
        <v>8.64135090164693</v>
      </c>
    </row>
    <row r="28611" customFormat="false" ht="13.5" hidden="false" customHeight="false" outlineLevel="0" collapsed="false">
      <c r="A28611" s="8" t="n">
        <v>38119.884375</v>
      </c>
      <c r="C28611" s="9" t="n">
        <f aca="false">(A28611-$A$2)/0.000011574074074074</f>
        <v>605607.000000057</v>
      </c>
      <c r="D28611" s="2" t="n">
        <v>8.64134982518048</v>
      </c>
    </row>
    <row r="28612" customFormat="false" ht="13.5" hidden="false" customHeight="false" outlineLevel="0" collapsed="false">
      <c r="A28612" s="8" t="n">
        <v>38119.8847222222</v>
      </c>
      <c r="C28612" s="9" t="n">
        <f aca="false">(A28612-$A$2)/0.000011574074074074</f>
        <v>605637.000000155</v>
      </c>
      <c r="D28612" s="2" t="n">
        <v>8.64134874621095</v>
      </c>
    </row>
    <row r="28613" customFormat="false" ht="13.5" hidden="false" customHeight="false" outlineLevel="0" collapsed="false">
      <c r="A28613" s="8" t="n">
        <v>38119.8850694444</v>
      </c>
      <c r="C28613" s="9" t="n">
        <f aca="false">(A28613-$A$2)/0.000011574074074074</f>
        <v>605666.999999624</v>
      </c>
      <c r="D28613" s="2" t="n">
        <v>8.64134766493834</v>
      </c>
    </row>
    <row r="28614" customFormat="false" ht="13.5" hidden="false" customHeight="false" outlineLevel="0" collapsed="false">
      <c r="A28614" s="8" t="n">
        <v>38119.8854166667</v>
      </c>
      <c r="C28614" s="9" t="n">
        <f aca="false">(A28614-$A$2)/0.000011574074074074</f>
        <v>605696.999999722</v>
      </c>
      <c r="D28614" s="2" t="n">
        <v>8.64134658136265</v>
      </c>
    </row>
    <row r="28615" customFormat="false" ht="13.5" hidden="false" customHeight="false" outlineLevel="0" collapsed="false">
      <c r="A28615" s="8" t="n">
        <v>38119.8857638889</v>
      </c>
      <c r="C28615" s="9" t="n">
        <f aca="false">(A28615-$A$2)/0.000011574074074074</f>
        <v>605726.999999819</v>
      </c>
      <c r="D28615" s="2" t="n">
        <v>8.64134549538387</v>
      </c>
    </row>
    <row r="28616" customFormat="false" ht="13.5" hidden="false" customHeight="false" outlineLevel="0" collapsed="false">
      <c r="A28616" s="8" t="n">
        <v>38119.8861111111</v>
      </c>
      <c r="C28616" s="9" t="n">
        <f aca="false">(A28616-$A$2)/0.000011574074074074</f>
        <v>605756.999999917</v>
      </c>
      <c r="D28616" s="2" t="n">
        <v>8.641364407002</v>
      </c>
    </row>
    <row r="28617" customFormat="false" ht="13.5" hidden="false" customHeight="false" outlineLevel="0" collapsed="false">
      <c r="A28617" s="8" t="n">
        <v>38119.8864583333</v>
      </c>
      <c r="C28617" s="9" t="n">
        <f aca="false">(A28617-$A$2)/0.000011574074074074</f>
        <v>605787.000000015</v>
      </c>
      <c r="D28617" s="2" t="n">
        <v>8.64134331641704</v>
      </c>
    </row>
    <row r="28618" customFormat="false" ht="13.5" hidden="false" customHeight="false" outlineLevel="0" collapsed="false">
      <c r="A28618" s="8" t="n">
        <v>38119.8868055556</v>
      </c>
      <c r="C28618" s="9" t="n">
        <f aca="false">(A28618-$A$2)/0.000011574074074074</f>
        <v>605817.000000113</v>
      </c>
      <c r="D28618" s="2" t="n">
        <v>8.64136222342898</v>
      </c>
    </row>
    <row r="28619" customFormat="false" ht="13.5" hidden="false" customHeight="false" outlineLevel="0" collapsed="false">
      <c r="A28619" s="8" t="n">
        <v>38119.8871527778</v>
      </c>
      <c r="C28619" s="9" t="n">
        <f aca="false">(A28619-$A$2)/0.000011574074074074</f>
        <v>605847.000000211</v>
      </c>
      <c r="D28619" s="2" t="n">
        <v>8.64134112813782</v>
      </c>
    </row>
    <row r="28620" customFormat="false" ht="13.5" hidden="false" customHeight="false" outlineLevel="0" collapsed="false">
      <c r="A28620" s="8" t="n">
        <v>38119.8875</v>
      </c>
      <c r="C28620" s="9" t="n">
        <f aca="false">(A28620-$A$2)/0.000011574074074074</f>
        <v>605876.99999968</v>
      </c>
      <c r="D28620" s="2" t="n">
        <v>8.64136003054354</v>
      </c>
    </row>
    <row r="28621" customFormat="false" ht="13.5" hidden="false" customHeight="false" outlineLevel="0" collapsed="false">
      <c r="A28621" s="8" t="n">
        <v>38119.8878472222</v>
      </c>
      <c r="C28621" s="9" t="n">
        <f aca="false">(A28621-$A$2)/0.000011574074074074</f>
        <v>605906.999999778</v>
      </c>
      <c r="D28621" s="2" t="n">
        <v>8.64135893074616</v>
      </c>
    </row>
    <row r="28622" customFormat="false" ht="13.5" hidden="false" customHeight="false" outlineLevel="0" collapsed="false">
      <c r="A28622" s="8" t="n">
        <v>38119.8881944444</v>
      </c>
      <c r="C28622" s="9" t="n">
        <f aca="false">(A28622-$A$2)/0.000011574074074074</f>
        <v>605936.999999875</v>
      </c>
      <c r="D28622" s="2" t="n">
        <v>8.64135782864566</v>
      </c>
    </row>
    <row r="28623" customFormat="false" ht="13.5" hidden="false" customHeight="false" outlineLevel="0" collapsed="false">
      <c r="A28623" s="8" t="n">
        <v>38119.8885416667</v>
      </c>
      <c r="C28623" s="9" t="n">
        <f aca="false">(A28623-$A$2)/0.000011574074074074</f>
        <v>605966.999999973</v>
      </c>
      <c r="D28623" s="2" t="n">
        <v>8.64135672424204</v>
      </c>
    </row>
    <row r="28624" customFormat="false" ht="13.5" hidden="false" customHeight="false" outlineLevel="0" collapsed="false">
      <c r="A28624" s="8" t="n">
        <v>38119.8888888889</v>
      </c>
      <c r="C28624" s="9" t="n">
        <f aca="false">(A28624-$A$2)/0.000011574074074074</f>
        <v>605997.000000071</v>
      </c>
      <c r="D28624" s="2" t="n">
        <v>8.6413356176353</v>
      </c>
    </row>
    <row r="28625" customFormat="false" ht="13.5" hidden="false" customHeight="false" outlineLevel="0" collapsed="false">
      <c r="A28625" s="8" t="n">
        <v>38119.8892361111</v>
      </c>
      <c r="C28625" s="9" t="n">
        <f aca="false">(A28625-$A$2)/0.000011574074074074</f>
        <v>606027.000000169</v>
      </c>
      <c r="D28625" s="2" t="n">
        <v>8.64135450882543</v>
      </c>
    </row>
    <row r="28626" customFormat="false" ht="13.5" hidden="false" customHeight="false" outlineLevel="0" collapsed="false">
      <c r="A28626" s="8" t="n">
        <v>38119.8895833333</v>
      </c>
      <c r="C28626" s="9" t="n">
        <f aca="false">(A28626-$A$2)/0.000011574074074074</f>
        <v>606056.999999638</v>
      </c>
      <c r="D28626" s="2" t="n">
        <v>8.64135339791243</v>
      </c>
    </row>
    <row r="28627" customFormat="false" ht="13.5" hidden="false" customHeight="false" outlineLevel="0" collapsed="false">
      <c r="A28627" s="8" t="n">
        <v>38119.8899305556</v>
      </c>
      <c r="C28627" s="9" t="n">
        <f aca="false">(A28627-$A$2)/0.000011574074074074</f>
        <v>606086.999999736</v>
      </c>
      <c r="D28627" s="2" t="n">
        <v>8.64136228479629</v>
      </c>
    </row>
    <row r="28628" customFormat="false" ht="13.5" hidden="false" customHeight="false" outlineLevel="0" collapsed="false">
      <c r="A28628" s="8" t="n">
        <v>38119.8902777778</v>
      </c>
      <c r="C28628" s="9" t="n">
        <f aca="false">(A28628-$A$2)/0.000011574074074074</f>
        <v>606116.999999833</v>
      </c>
      <c r="D28628" s="2" t="n">
        <v>8.64135116937701</v>
      </c>
    </row>
    <row r="28629" customFormat="false" ht="13.5" hidden="false" customHeight="false" outlineLevel="0" collapsed="false">
      <c r="A28629" s="8" t="n">
        <v>38119.890625</v>
      </c>
      <c r="C28629" s="9" t="n">
        <f aca="false">(A28629-$A$2)/0.000011574074074074</f>
        <v>606146.999999931</v>
      </c>
      <c r="D28629" s="2" t="n">
        <v>8.64135005185458</v>
      </c>
    </row>
    <row r="28630" customFormat="false" ht="13.5" hidden="false" customHeight="false" outlineLevel="0" collapsed="false">
      <c r="A28630" s="8" t="n">
        <v>38119.8909722222</v>
      </c>
      <c r="C28630" s="9" t="n">
        <f aca="false">(A28630-$A$2)/0.000011574074074074</f>
        <v>606177.000000029</v>
      </c>
      <c r="D28630" s="2" t="n">
        <v>8.64134893212901</v>
      </c>
    </row>
    <row r="28631" customFormat="false" ht="13.5" hidden="false" customHeight="false" outlineLevel="0" collapsed="false">
      <c r="A28631" s="8" t="n">
        <v>38119.8913194445</v>
      </c>
      <c r="C28631" s="9" t="n">
        <f aca="false">(A28631-$A$2)/0.000011574074074074</f>
        <v>606207.000000127</v>
      </c>
      <c r="D28631" s="2" t="n">
        <v>8.64135781040028</v>
      </c>
    </row>
    <row r="28632" customFormat="false" ht="13.5" hidden="false" customHeight="false" outlineLevel="0" collapsed="false">
      <c r="A28632" s="8" t="n">
        <v>38119.8916666667</v>
      </c>
      <c r="C28632" s="9" t="n">
        <f aca="false">(A28632-$A$2)/0.000011574074074074</f>
        <v>606237.000000225</v>
      </c>
      <c r="D28632" s="2" t="n">
        <v>8.6413566864684</v>
      </c>
    </row>
    <row r="28633" customFormat="false" ht="13.5" hidden="false" customHeight="false" outlineLevel="0" collapsed="false">
      <c r="A28633" s="8" t="n">
        <v>38119.8920138889</v>
      </c>
      <c r="C28633" s="9" t="n">
        <f aca="false">(A28633-$A$2)/0.000011574074074074</f>
        <v>606266.999999694</v>
      </c>
      <c r="D28633" s="2" t="n">
        <v>8.64135556043335</v>
      </c>
    </row>
    <row r="28634" customFormat="false" ht="13.5" hidden="false" customHeight="false" outlineLevel="0" collapsed="false">
      <c r="A28634" s="8" t="n">
        <v>38119.8923611111</v>
      </c>
      <c r="C28634" s="9" t="n">
        <f aca="false">(A28634-$A$2)/0.000011574074074074</f>
        <v>606296.999999792</v>
      </c>
      <c r="D28634" s="2" t="n">
        <v>8.64135443229514</v>
      </c>
    </row>
    <row r="28635" customFormat="false" ht="13.5" hidden="false" customHeight="false" outlineLevel="0" collapsed="false">
      <c r="A28635" s="8" t="n">
        <v>38119.8927083333</v>
      </c>
      <c r="C28635" s="9" t="n">
        <f aca="false">(A28635-$A$2)/0.000011574074074074</f>
        <v>606326.999999889</v>
      </c>
      <c r="D28635" s="2" t="n">
        <v>8.64135330215376</v>
      </c>
    </row>
    <row r="28636" customFormat="false" ht="13.5" hidden="false" customHeight="false" outlineLevel="0" collapsed="false">
      <c r="A28636" s="8" t="n">
        <v>38119.8930555556</v>
      </c>
      <c r="C28636" s="9" t="n">
        <f aca="false">(A28636-$A$2)/0.000011574074074074</f>
        <v>606356.999999987</v>
      </c>
      <c r="D28636" s="2" t="n">
        <v>8.6413521699092</v>
      </c>
    </row>
    <row r="28637" customFormat="false" ht="13.5" hidden="false" customHeight="false" outlineLevel="0" collapsed="false">
      <c r="A28637" s="8" t="n">
        <v>38119.8934027778</v>
      </c>
      <c r="C28637" s="9" t="n">
        <f aca="false">(A28637-$A$2)/0.000011574074074074</f>
        <v>606387.000000085</v>
      </c>
      <c r="D28637" s="2" t="n">
        <v>8.64137103566147</v>
      </c>
    </row>
    <row r="28638" customFormat="false" ht="13.5" hidden="false" customHeight="false" outlineLevel="0" collapsed="false">
      <c r="A28638" s="8" t="n">
        <v>38119.89375</v>
      </c>
      <c r="C28638" s="9" t="n">
        <f aca="false">(A28638-$A$2)/0.000011574074074074</f>
        <v>606417.000000183</v>
      </c>
      <c r="D28638" s="2" t="n">
        <v>8.64134989931055</v>
      </c>
    </row>
    <row r="28639" customFormat="false" ht="13.5" hidden="false" customHeight="false" outlineLevel="0" collapsed="false">
      <c r="A28639" s="8" t="n">
        <v>38119.8940972222</v>
      </c>
      <c r="C28639" s="9" t="n">
        <f aca="false">(A28639-$A$2)/0.000011574074074074</f>
        <v>606446.999999652</v>
      </c>
      <c r="D28639" s="2" t="n">
        <v>8.64134876095645</v>
      </c>
    </row>
    <row r="28640" customFormat="false" ht="13.5" hidden="false" customHeight="false" outlineLevel="0" collapsed="false">
      <c r="A28640" s="8" t="n">
        <v>38119.8944444444</v>
      </c>
      <c r="C28640" s="9" t="n">
        <f aca="false">(A28640-$A$2)/0.000011574074074074</f>
        <v>606476.99999975</v>
      </c>
      <c r="D28640" s="2" t="n">
        <v>8.64136762059915</v>
      </c>
    </row>
    <row r="28641" customFormat="false" ht="13.5" hidden="false" customHeight="false" outlineLevel="0" collapsed="false">
      <c r="A28641" s="8" t="n">
        <v>38119.8947916667</v>
      </c>
      <c r="C28641" s="9" t="n">
        <f aca="false">(A28641-$A$2)/0.000011574074074074</f>
        <v>606506.999999847</v>
      </c>
      <c r="D28641" s="2" t="n">
        <v>8.64134647823866</v>
      </c>
    </row>
    <row r="28642" customFormat="false" ht="13.5" hidden="false" customHeight="false" outlineLevel="0" collapsed="false">
      <c r="A28642" s="8" t="n">
        <v>38119.8951388889</v>
      </c>
      <c r="C28642" s="9" t="n">
        <f aca="false">(A28642-$A$2)/0.000011574074074074</f>
        <v>606536.999999945</v>
      </c>
      <c r="D28642" s="2" t="n">
        <v>8.64136533397497</v>
      </c>
    </row>
    <row r="28643" customFormat="false" ht="13.5" hidden="false" customHeight="false" outlineLevel="0" collapsed="false">
      <c r="A28643" s="8" t="n">
        <v>38119.8954861111</v>
      </c>
      <c r="C28643" s="9" t="n">
        <f aca="false">(A28643-$A$2)/0.000011574074074074</f>
        <v>606567.000000043</v>
      </c>
      <c r="D28643" s="2" t="n">
        <v>8.64136418770807</v>
      </c>
    </row>
    <row r="28644" customFormat="false" ht="13.5" hidden="false" customHeight="false" outlineLevel="0" collapsed="false">
      <c r="A28644" s="8" t="n">
        <v>38119.8958333333</v>
      </c>
      <c r="C28644" s="9" t="n">
        <f aca="false">(A28644-$A$2)/0.000011574074074074</f>
        <v>606597.000000141</v>
      </c>
      <c r="D28644" s="2" t="n">
        <v>8.64136303953798</v>
      </c>
    </row>
    <row r="28645" customFormat="false" ht="13.5" hidden="false" customHeight="false" outlineLevel="0" collapsed="false">
      <c r="A28645" s="8" t="n">
        <v>38119.8961805556</v>
      </c>
      <c r="C28645" s="9" t="n">
        <f aca="false">(A28645-$A$2)/0.000011574074074074</f>
        <v>606627.000000239</v>
      </c>
      <c r="D28645" s="2" t="n">
        <v>8.64136188946466</v>
      </c>
    </row>
    <row r="28646" customFormat="false" ht="13.5" hidden="false" customHeight="false" outlineLevel="0" collapsed="false">
      <c r="A28646" s="8" t="n">
        <v>38119.8965277778</v>
      </c>
      <c r="C28646" s="9" t="n">
        <f aca="false">(A28646-$A$2)/0.000011574074074074</f>
        <v>606656.999999708</v>
      </c>
      <c r="D28646" s="2" t="n">
        <v>8.64136073738813</v>
      </c>
    </row>
    <row r="28647" customFormat="false" ht="13.5" hidden="false" customHeight="false" outlineLevel="0" collapsed="false">
      <c r="A28647" s="8" t="n">
        <v>38119.896875</v>
      </c>
      <c r="C28647" s="9" t="n">
        <f aca="false">(A28647-$A$2)/0.000011574074074074</f>
        <v>606686.999999806</v>
      </c>
      <c r="D28647" s="2" t="n">
        <v>8.64135958340837</v>
      </c>
    </row>
    <row r="28648" customFormat="false" ht="13.5" hidden="false" customHeight="false" outlineLevel="0" collapsed="false">
      <c r="A28648" s="8" t="n">
        <v>38119.8972222222</v>
      </c>
      <c r="C28648" s="9" t="n">
        <f aca="false">(A28648-$A$2)/0.000011574074074074</f>
        <v>606716.999999903</v>
      </c>
      <c r="D28648" s="2" t="n">
        <v>8.6413584276254</v>
      </c>
    </row>
    <row r="28649" customFormat="false" ht="13.5" hidden="false" customHeight="false" outlineLevel="0" collapsed="false">
      <c r="A28649" s="8" t="n">
        <v>38119.8975694444</v>
      </c>
      <c r="C28649" s="9" t="n">
        <f aca="false">(A28649-$A$2)/0.000011574074074074</f>
        <v>606747.000000001</v>
      </c>
      <c r="D28649" s="2" t="n">
        <v>8.64135726993919</v>
      </c>
    </row>
    <row r="28650" customFormat="false" ht="13.5" hidden="false" customHeight="false" outlineLevel="0" collapsed="false">
      <c r="A28650" s="8" t="n">
        <v>38119.8979166667</v>
      </c>
      <c r="C28650" s="9" t="n">
        <f aca="false">(A28650-$A$2)/0.000011574074074074</f>
        <v>606777.000000099</v>
      </c>
      <c r="D28650" s="2" t="n">
        <v>8.64135611034975</v>
      </c>
    </row>
    <row r="28651" customFormat="false" ht="13.5" hidden="false" customHeight="false" outlineLevel="0" collapsed="false">
      <c r="A28651" s="8" t="n">
        <v>38119.8982638889</v>
      </c>
      <c r="C28651" s="9" t="n">
        <f aca="false">(A28651-$A$2)/0.000011574074074074</f>
        <v>606807.000000197</v>
      </c>
      <c r="D28651" s="2" t="n">
        <v>8.64135494895707</v>
      </c>
    </row>
    <row r="28652" customFormat="false" ht="13.5" hidden="false" customHeight="false" outlineLevel="0" collapsed="false">
      <c r="A28652" s="8" t="n">
        <v>38119.8986111111</v>
      </c>
      <c r="C28652" s="9" t="n">
        <f aca="false">(A28652-$A$2)/0.000011574074074074</f>
        <v>606836.999999666</v>
      </c>
      <c r="D28652" s="2" t="n">
        <v>8.64136378576115</v>
      </c>
    </row>
    <row r="28653" customFormat="false" ht="13.5" hidden="false" customHeight="false" outlineLevel="0" collapsed="false">
      <c r="A28653" s="8" t="n">
        <v>38119.8989583333</v>
      </c>
      <c r="C28653" s="9" t="n">
        <f aca="false">(A28653-$A$2)/0.000011574074074074</f>
        <v>606866.999999764</v>
      </c>
      <c r="D28653" s="2" t="n">
        <v>8.64136262076199</v>
      </c>
    </row>
    <row r="28654" customFormat="false" ht="13.5" hidden="false" customHeight="false" outlineLevel="0" collapsed="false">
      <c r="A28654" s="8" t="n">
        <v>38119.8993055556</v>
      </c>
      <c r="C28654" s="9" t="n">
        <f aca="false">(A28654-$A$2)/0.000011574074074074</f>
        <v>606896.999999861</v>
      </c>
      <c r="D28654" s="2" t="n">
        <v>8.64136145395957</v>
      </c>
    </row>
    <row r="28655" customFormat="false" ht="13.5" hidden="false" customHeight="false" outlineLevel="0" collapsed="false">
      <c r="A28655" s="8" t="n">
        <v>38119.8996527778</v>
      </c>
      <c r="C28655" s="9" t="n">
        <f aca="false">(A28655-$A$2)/0.000011574074074074</f>
        <v>606926.999999959</v>
      </c>
      <c r="D28655" s="2" t="n">
        <v>8.64135028535389</v>
      </c>
    </row>
    <row r="28656" customFormat="false" ht="13.5" hidden="false" customHeight="false" outlineLevel="0" collapsed="false">
      <c r="A28656" s="8" t="n">
        <v>38119.9</v>
      </c>
      <c r="C28656" s="9" t="n">
        <f aca="false">(A28656-$A$2)/0.000011574074074074</f>
        <v>606957.000000057</v>
      </c>
      <c r="D28656" s="2" t="n">
        <v>8.64135911494496</v>
      </c>
    </row>
    <row r="28657" customFormat="false" ht="13.5" hidden="false" customHeight="false" outlineLevel="0" collapsed="false">
      <c r="A28657" s="8" t="n">
        <v>38119.9003472222</v>
      </c>
      <c r="C28657" s="9" t="n">
        <f aca="false">(A28657-$A$2)/0.000011574074074074</f>
        <v>606987.000000155</v>
      </c>
      <c r="D28657" s="2" t="n">
        <v>8.64135794283277</v>
      </c>
    </row>
    <row r="28658" customFormat="false" ht="13.5" hidden="false" customHeight="false" outlineLevel="0" collapsed="false">
      <c r="A28658" s="8" t="n">
        <v>38119.9006944444</v>
      </c>
      <c r="C28658" s="9" t="n">
        <f aca="false">(A28658-$A$2)/0.000011574074074074</f>
        <v>607016.999999624</v>
      </c>
      <c r="D28658" s="2" t="n">
        <v>8.64134676901731</v>
      </c>
    </row>
    <row r="28659" customFormat="false" ht="13.5" hidden="false" customHeight="false" outlineLevel="0" collapsed="false">
      <c r="A28659" s="8" t="n">
        <v>38119.9010416667</v>
      </c>
      <c r="C28659" s="9" t="n">
        <f aca="false">(A28659-$A$2)/0.000011574074074074</f>
        <v>607046.999999722</v>
      </c>
      <c r="D28659" s="2" t="n">
        <v>8.64135559349857</v>
      </c>
    </row>
    <row r="28660" customFormat="false" ht="13.5" hidden="false" customHeight="false" outlineLevel="0" collapsed="false">
      <c r="A28660" s="8" t="n">
        <v>38119.9013888889</v>
      </c>
      <c r="C28660" s="9" t="n">
        <f aca="false">(A28660-$A$2)/0.000011574074074074</f>
        <v>607076.999999819</v>
      </c>
      <c r="D28660" s="2" t="n">
        <v>8.64135441617656</v>
      </c>
    </row>
    <row r="28661" customFormat="false" ht="13.5" hidden="false" customHeight="false" outlineLevel="0" collapsed="false">
      <c r="A28661" s="8" t="n">
        <v>38119.9017361111</v>
      </c>
      <c r="C28661" s="9" t="n">
        <f aca="false">(A28661-$A$2)/0.000011574074074074</f>
        <v>607106.999999917</v>
      </c>
      <c r="D28661" s="2" t="n">
        <v>8.64136323715126</v>
      </c>
    </row>
    <row r="28662" customFormat="false" ht="13.5" hidden="false" customHeight="false" outlineLevel="0" collapsed="false">
      <c r="A28662" s="8" t="n">
        <v>38119.9020833333</v>
      </c>
      <c r="C28662" s="9" t="n">
        <f aca="false">(A28662-$A$2)/0.000011574074074074</f>
        <v>607137.000000015</v>
      </c>
      <c r="D28662" s="2" t="n">
        <v>8.64135205652269</v>
      </c>
    </row>
    <row r="28663" customFormat="false" ht="13.5" hidden="false" customHeight="false" outlineLevel="0" collapsed="false">
      <c r="A28663" s="8" t="n">
        <v>38119.9024305556</v>
      </c>
      <c r="C28663" s="9" t="n">
        <f aca="false">(A28663-$A$2)/0.000011574074074074</f>
        <v>607167.000000113</v>
      </c>
      <c r="D28663" s="2" t="n">
        <v>8.64135087429082</v>
      </c>
    </row>
    <row r="28664" customFormat="false" ht="13.5" hidden="false" customHeight="false" outlineLevel="0" collapsed="false">
      <c r="A28664" s="8" t="n">
        <v>38119.9027777778</v>
      </c>
      <c r="C28664" s="9" t="n">
        <f aca="false">(A28664-$A$2)/0.000011574074074074</f>
        <v>607197.000000211</v>
      </c>
      <c r="D28664" s="2" t="n">
        <v>8.64136969035566</v>
      </c>
    </row>
    <row r="28665" customFormat="false" ht="13.5" hidden="false" customHeight="false" outlineLevel="0" collapsed="false">
      <c r="A28665" s="8" t="n">
        <v>38119.903125</v>
      </c>
      <c r="C28665" s="9" t="n">
        <f aca="false">(A28665-$A$2)/0.000011574074074074</f>
        <v>607226.99999968</v>
      </c>
      <c r="D28665" s="2" t="n">
        <v>8.6413685048172</v>
      </c>
    </row>
    <row r="28666" customFormat="false" ht="13.5" hidden="false" customHeight="false" outlineLevel="0" collapsed="false">
      <c r="A28666" s="8" t="n">
        <v>38119.9034722222</v>
      </c>
      <c r="C28666" s="9" t="n">
        <f aca="false">(A28666-$A$2)/0.000011574074074074</f>
        <v>607256.999999778</v>
      </c>
      <c r="D28666" s="2" t="n">
        <v>8.64136731757544</v>
      </c>
    </row>
    <row r="28667" customFormat="false" ht="13.5" hidden="false" customHeight="false" outlineLevel="0" collapsed="false">
      <c r="A28667" s="8" t="n">
        <v>38119.9038194444</v>
      </c>
      <c r="C28667" s="9" t="n">
        <f aca="false">(A28667-$A$2)/0.000011574074074074</f>
        <v>607286.999999875</v>
      </c>
      <c r="D28667" s="2" t="n">
        <v>8.64136612873037</v>
      </c>
    </row>
    <row r="28668" customFormat="false" ht="13.5" hidden="false" customHeight="false" outlineLevel="0" collapsed="false">
      <c r="A28668" s="8" t="n">
        <v>38119.9041666667</v>
      </c>
      <c r="C28668" s="9" t="n">
        <f aca="false">(A28668-$A$2)/0.000011574074074074</f>
        <v>607316.999999973</v>
      </c>
      <c r="D28668" s="2" t="n">
        <v>8.64136493838199</v>
      </c>
    </row>
    <row r="28669" customFormat="false" ht="13.5" hidden="false" customHeight="false" outlineLevel="0" collapsed="false">
      <c r="A28669" s="8" t="n">
        <v>38119.9045138889</v>
      </c>
      <c r="C28669" s="9" t="n">
        <f aca="false">(A28669-$A$2)/0.000011574074074074</f>
        <v>607347.000000071</v>
      </c>
      <c r="D28669" s="2" t="n">
        <v>8.6413437464303</v>
      </c>
    </row>
    <row r="28670" customFormat="false" ht="13.5" hidden="false" customHeight="false" outlineLevel="0" collapsed="false">
      <c r="A28670" s="8" t="n">
        <v>38119.9048611111</v>
      </c>
      <c r="C28670" s="9" t="n">
        <f aca="false">(A28670-$A$2)/0.000011574074074074</f>
        <v>607377.000000169</v>
      </c>
      <c r="D28670" s="2" t="n">
        <v>8.64137255297528</v>
      </c>
    </row>
    <row r="28671" customFormat="false" ht="13.5" hidden="false" customHeight="false" outlineLevel="0" collapsed="false">
      <c r="A28671" s="8" t="n">
        <v>38119.9052083333</v>
      </c>
      <c r="C28671" s="9" t="n">
        <f aca="false">(A28671-$A$2)/0.000011574074074074</f>
        <v>607406.999999638</v>
      </c>
      <c r="D28671" s="2" t="n">
        <v>8.64136135791694</v>
      </c>
    </row>
    <row r="28672" customFormat="false" ht="13.5" hidden="false" customHeight="false" outlineLevel="0" collapsed="false">
      <c r="A28672" s="8" t="n">
        <v>38119.9055555556</v>
      </c>
      <c r="C28672" s="9" t="n">
        <f aca="false">(A28672-$A$2)/0.000011574074074074</f>
        <v>607436.999999736</v>
      </c>
      <c r="D28672" s="2" t="n">
        <v>8.64136016135528</v>
      </c>
    </row>
    <row r="28673" customFormat="false" ht="13.5" hidden="false" customHeight="false" outlineLevel="0" collapsed="false">
      <c r="A28673" s="8" t="n">
        <v>38119.9059027778</v>
      </c>
      <c r="C28673" s="9" t="n">
        <f aca="false">(A28673-$A$2)/0.000011574074074074</f>
        <v>607466.999999833</v>
      </c>
      <c r="D28673" s="2" t="n">
        <v>8.64135896329028</v>
      </c>
    </row>
    <row r="28674" customFormat="false" ht="13.5" hidden="false" customHeight="false" outlineLevel="0" collapsed="false">
      <c r="A28674" s="8" t="n">
        <v>38119.90625</v>
      </c>
      <c r="C28674" s="9" t="n">
        <f aca="false">(A28674-$A$2)/0.000011574074074074</f>
        <v>607496.999999931</v>
      </c>
      <c r="D28674" s="2" t="n">
        <v>8.64136776382194</v>
      </c>
    </row>
    <row r="28675" customFormat="false" ht="13.5" hidden="false" customHeight="false" outlineLevel="0" collapsed="false">
      <c r="A28675" s="8" t="n">
        <v>38119.9065972222</v>
      </c>
      <c r="C28675" s="9" t="n">
        <f aca="false">(A28675-$A$2)/0.000011574074074074</f>
        <v>607527.000000029</v>
      </c>
      <c r="D28675" s="2" t="n">
        <v>8.64135656275026</v>
      </c>
    </row>
    <row r="28676" customFormat="false" ht="13.5" hidden="false" customHeight="false" outlineLevel="0" collapsed="false">
      <c r="A28676" s="8" t="n">
        <v>38119.9069444445</v>
      </c>
      <c r="C28676" s="9" t="n">
        <f aca="false">(A28676-$A$2)/0.000011574074074074</f>
        <v>607557.000000127</v>
      </c>
      <c r="D28676" s="2" t="n">
        <v>8.64136536027524</v>
      </c>
    </row>
    <row r="28677" customFormat="false" ht="13.5" hidden="false" customHeight="false" outlineLevel="0" collapsed="false">
      <c r="A28677" s="8" t="n">
        <v>38119.9072916667</v>
      </c>
      <c r="C28677" s="9" t="n">
        <f aca="false">(A28677-$A$2)/0.000011574074074074</f>
        <v>607587.000000225</v>
      </c>
      <c r="D28677" s="2" t="n">
        <v>8.64136415639687</v>
      </c>
    </row>
    <row r="28678" customFormat="false" ht="13.5" hidden="false" customHeight="false" outlineLevel="0" collapsed="false">
      <c r="A28678" s="8" t="n">
        <v>38119.9076388889</v>
      </c>
      <c r="C28678" s="9" t="n">
        <f aca="false">(A28678-$A$2)/0.000011574074074074</f>
        <v>607616.999999694</v>
      </c>
      <c r="D28678" s="2" t="n">
        <v>8.64135295101514</v>
      </c>
    </row>
    <row r="28679" customFormat="false" ht="13.5" hidden="false" customHeight="false" outlineLevel="0" collapsed="false">
      <c r="A28679" s="8" t="n">
        <v>38119.9079861111</v>
      </c>
      <c r="C28679" s="9" t="n">
        <f aca="false">(A28679-$A$2)/0.000011574074074074</f>
        <v>607646.999999792</v>
      </c>
      <c r="D28679" s="2" t="n">
        <v>8.64135174423005</v>
      </c>
    </row>
    <row r="28680" customFormat="false" ht="13.5" hidden="false" customHeight="false" outlineLevel="0" collapsed="false">
      <c r="A28680" s="8" t="n">
        <v>38119.9083333333</v>
      </c>
      <c r="C28680" s="9" t="n">
        <f aca="false">(A28680-$A$2)/0.000011574074074074</f>
        <v>607676.999999889</v>
      </c>
      <c r="D28680" s="2" t="n">
        <v>8.6413605360416</v>
      </c>
    </row>
    <row r="28681" customFormat="false" ht="13.5" hidden="false" customHeight="false" outlineLevel="0" collapsed="false">
      <c r="A28681" s="8" t="n">
        <v>38119.9086805556</v>
      </c>
      <c r="C28681" s="9" t="n">
        <f aca="false">(A28681-$A$2)/0.000011574074074074</f>
        <v>607706.999999987</v>
      </c>
      <c r="D28681" s="2" t="n">
        <v>8.64135932644978</v>
      </c>
    </row>
    <row r="28682" customFormat="false" ht="13.5" hidden="false" customHeight="false" outlineLevel="0" collapsed="false">
      <c r="A28682" s="8" t="n">
        <v>38119.9090277778</v>
      </c>
      <c r="C28682" s="9" t="n">
        <f aca="false">(A28682-$A$2)/0.000011574074074074</f>
        <v>607737.000000085</v>
      </c>
      <c r="D28682" s="2" t="n">
        <v>8.6413481155646</v>
      </c>
    </row>
    <row r="28683" customFormat="false" ht="13.5" hidden="false" customHeight="false" outlineLevel="0" collapsed="false">
      <c r="A28683" s="8" t="n">
        <v>38119.909375</v>
      </c>
      <c r="C28683" s="9" t="n">
        <f aca="false">(A28683-$A$2)/0.000011574074074074</f>
        <v>607767.000000183</v>
      </c>
      <c r="D28683" s="2" t="n">
        <v>8.64135690329603</v>
      </c>
    </row>
    <row r="28684" customFormat="false" ht="13.5" hidden="false" customHeight="false" outlineLevel="0" collapsed="false">
      <c r="A28684" s="8" t="n">
        <v>38119.9097222222</v>
      </c>
      <c r="C28684" s="9" t="n">
        <f aca="false">(A28684-$A$2)/0.000011574074074074</f>
        <v>607796.999999652</v>
      </c>
      <c r="D28684" s="2" t="n">
        <v>8.64135568968408</v>
      </c>
    </row>
    <row r="28685" customFormat="false" ht="13.5" hidden="false" customHeight="false" outlineLevel="0" collapsed="false">
      <c r="A28685" s="8" t="n">
        <v>38119.9100694444</v>
      </c>
      <c r="C28685" s="9" t="n">
        <f aca="false">(A28685-$A$2)/0.000011574074074074</f>
        <v>607826.99999975</v>
      </c>
      <c r="D28685" s="2" t="n">
        <v>8.64135447475875</v>
      </c>
    </row>
    <row r="28686" customFormat="false" ht="13.5" hidden="false" customHeight="false" outlineLevel="0" collapsed="false">
      <c r="A28686" s="8" t="n">
        <v>38119.9104166667</v>
      </c>
      <c r="C28686" s="9" t="n">
        <f aca="false">(A28686-$A$2)/0.000011574074074074</f>
        <v>607856.999999847</v>
      </c>
      <c r="D28686" s="2" t="n">
        <v>8.64135325853003</v>
      </c>
    </row>
    <row r="28687" customFormat="false" ht="13.5" hidden="false" customHeight="false" outlineLevel="0" collapsed="false">
      <c r="A28687" s="8" t="n">
        <v>38119.9107638889</v>
      </c>
      <c r="C28687" s="9" t="n">
        <f aca="false">(A28687-$A$2)/0.000011574074074074</f>
        <v>607886.999999945</v>
      </c>
      <c r="D28687" s="2" t="n">
        <v>8.64135204100791</v>
      </c>
    </row>
    <row r="28688" customFormat="false" ht="13.5" hidden="false" customHeight="false" outlineLevel="0" collapsed="false">
      <c r="A28688" s="8" t="n">
        <v>38119.9111111111</v>
      </c>
      <c r="C28688" s="9" t="n">
        <f aca="false">(A28688-$A$2)/0.000011574074074074</f>
        <v>607917.000000043</v>
      </c>
      <c r="D28688" s="2" t="n">
        <v>8.6413508222124</v>
      </c>
    </row>
    <row r="28689" customFormat="false" ht="13.5" hidden="false" customHeight="false" outlineLevel="0" collapsed="false">
      <c r="A28689" s="8" t="n">
        <v>38119.9114583333</v>
      </c>
      <c r="C28689" s="9" t="n">
        <f aca="false">(A28689-$A$2)/0.000011574074074074</f>
        <v>607947.000000141</v>
      </c>
      <c r="D28689" s="2" t="n">
        <v>8.64134960216348</v>
      </c>
    </row>
    <row r="28690" customFormat="false" ht="13.5" hidden="false" customHeight="false" outlineLevel="0" collapsed="false">
      <c r="A28690" s="8" t="n">
        <v>38119.9118055556</v>
      </c>
      <c r="C28690" s="9" t="n">
        <f aca="false">(A28690-$A$2)/0.000011574074074074</f>
        <v>607977.000000239</v>
      </c>
      <c r="D28690" s="2" t="n">
        <v>8.64135838087116</v>
      </c>
    </row>
    <row r="28691" customFormat="false" ht="13.5" hidden="false" customHeight="false" outlineLevel="0" collapsed="false">
      <c r="A28691" s="8" t="n">
        <v>38119.9121527778</v>
      </c>
      <c r="C28691" s="9" t="n">
        <f aca="false">(A28691-$A$2)/0.000011574074074074</f>
        <v>608006.999999708</v>
      </c>
      <c r="D28691" s="2" t="n">
        <v>8.64136715835542</v>
      </c>
    </row>
    <row r="28692" customFormat="false" ht="13.5" hidden="false" customHeight="false" outlineLevel="0" collapsed="false">
      <c r="A28692" s="8" t="n">
        <v>38119.9125</v>
      </c>
      <c r="C28692" s="9" t="n">
        <f aca="false">(A28692-$A$2)/0.000011574074074074</f>
        <v>608036.999999806</v>
      </c>
      <c r="D28692" s="2" t="n">
        <v>8.64134593462627</v>
      </c>
    </row>
    <row r="28693" customFormat="false" ht="13.5" hidden="false" customHeight="false" outlineLevel="0" collapsed="false">
      <c r="A28693" s="8" t="n">
        <v>38119.9128472222</v>
      </c>
      <c r="C28693" s="9" t="n">
        <f aca="false">(A28693-$A$2)/0.000011574074074074</f>
        <v>608066.999999903</v>
      </c>
      <c r="D28693" s="2" t="n">
        <v>8.6413447097037</v>
      </c>
    </row>
    <row r="28694" customFormat="false" ht="13.5" hidden="false" customHeight="false" outlineLevel="0" collapsed="false">
      <c r="A28694" s="8" t="n">
        <v>38119.9131944444</v>
      </c>
      <c r="C28694" s="9" t="n">
        <f aca="false">(A28694-$A$2)/0.000011574074074074</f>
        <v>608097.000000001</v>
      </c>
      <c r="D28694" s="2" t="n">
        <v>8.6413634836077</v>
      </c>
    </row>
    <row r="28695" customFormat="false" ht="13.5" hidden="false" customHeight="false" outlineLevel="0" collapsed="false">
      <c r="A28695" s="8" t="n">
        <v>38119.9135416667</v>
      </c>
      <c r="C28695" s="9" t="n">
        <f aca="false">(A28695-$A$2)/0.000011574074074074</f>
        <v>608127.000000099</v>
      </c>
      <c r="D28695" s="2" t="n">
        <v>8.64136225634827</v>
      </c>
    </row>
    <row r="28696" customFormat="false" ht="13.5" hidden="false" customHeight="false" outlineLevel="0" collapsed="false">
      <c r="A28696" s="8" t="n">
        <v>38119.9138888889</v>
      </c>
      <c r="C28696" s="9" t="n">
        <f aca="false">(A28696-$A$2)/0.000011574074074074</f>
        <v>608157.000000197</v>
      </c>
      <c r="D28696" s="2" t="n">
        <v>8.64136102794541</v>
      </c>
    </row>
    <row r="28697" customFormat="false" ht="13.5" hidden="false" customHeight="false" outlineLevel="0" collapsed="false">
      <c r="A28697" s="8" t="n">
        <v>38119.9142361111</v>
      </c>
      <c r="C28697" s="9" t="n">
        <f aca="false">(A28697-$A$2)/0.000011574074074074</f>
        <v>608186.999999666</v>
      </c>
      <c r="D28697" s="2" t="n">
        <v>8.64135979840911</v>
      </c>
    </row>
    <row r="28698" customFormat="false" ht="13.5" hidden="false" customHeight="false" outlineLevel="0" collapsed="false">
      <c r="A28698" s="8" t="n">
        <v>38119.9145833333</v>
      </c>
      <c r="C28698" s="9" t="n">
        <f aca="false">(A28698-$A$2)/0.000011574074074074</f>
        <v>608216.999999764</v>
      </c>
      <c r="D28698" s="2" t="n">
        <v>8.64135856774938</v>
      </c>
    </row>
    <row r="28699" customFormat="false" ht="13.5" hidden="false" customHeight="false" outlineLevel="0" collapsed="false">
      <c r="A28699" s="8" t="n">
        <v>38119.9149305556</v>
      </c>
      <c r="C28699" s="9" t="n">
        <f aca="false">(A28699-$A$2)/0.000011574074074074</f>
        <v>608246.999999861</v>
      </c>
      <c r="D28699" s="2" t="n">
        <v>8.64136733599619</v>
      </c>
    </row>
    <row r="28700" customFormat="false" ht="13.5" hidden="false" customHeight="false" outlineLevel="0" collapsed="false">
      <c r="A28700" s="8" t="n">
        <v>38119.9152777778</v>
      </c>
      <c r="C28700" s="9" t="n">
        <f aca="false">(A28700-$A$2)/0.000011574074074074</f>
        <v>608276.999999959</v>
      </c>
      <c r="D28700" s="2" t="n">
        <v>8.64135610316955</v>
      </c>
    </row>
    <row r="28701" customFormat="false" ht="13.5" hidden="false" customHeight="false" outlineLevel="0" collapsed="false">
      <c r="A28701" s="8" t="n">
        <v>38119.915625</v>
      </c>
      <c r="C28701" s="9" t="n">
        <f aca="false">(A28701-$A$2)/0.000011574074074074</f>
        <v>608307.000000057</v>
      </c>
      <c r="D28701" s="2" t="n">
        <v>8.64135486926945</v>
      </c>
    </row>
    <row r="28702" customFormat="false" ht="13.5" hidden="false" customHeight="false" outlineLevel="0" collapsed="false">
      <c r="A28702" s="8" t="n">
        <v>38119.9159722222</v>
      </c>
      <c r="C28702" s="9" t="n">
        <f aca="false">(A28702-$A$2)/0.000011574074074074</f>
        <v>608337.000000155</v>
      </c>
      <c r="D28702" s="2" t="n">
        <v>8.6413636343159</v>
      </c>
    </row>
    <row r="28703" customFormat="false" ht="13.5" hidden="false" customHeight="false" outlineLevel="0" collapsed="false">
      <c r="A28703" s="8" t="n">
        <v>38119.9163194444</v>
      </c>
      <c r="C28703" s="9" t="n">
        <f aca="false">(A28703-$A$2)/0.000011574074074074</f>
        <v>608366.999999624</v>
      </c>
      <c r="D28703" s="2" t="n">
        <v>8.64137239832888</v>
      </c>
    </row>
    <row r="28704" customFormat="false" ht="13.5" hidden="false" customHeight="false" outlineLevel="0" collapsed="false">
      <c r="A28704" s="8" t="n">
        <v>38119.9166666667</v>
      </c>
      <c r="C28704" s="9" t="n">
        <f aca="false">(A28704-$A$2)/0.000011574074074074</f>
        <v>608396.999999722</v>
      </c>
      <c r="D28704" s="2" t="n">
        <v>8.64136116132839</v>
      </c>
    </row>
    <row r="28705" customFormat="false" ht="13.5" hidden="false" customHeight="false" outlineLevel="0" collapsed="false">
      <c r="A28705" s="8" t="n">
        <v>38119.9170138889</v>
      </c>
      <c r="C28705" s="9" t="n">
        <f aca="false">(A28705-$A$2)/0.000011574074074074</f>
        <v>608426.999999819</v>
      </c>
      <c r="D28705" s="2" t="n">
        <v>8.64136992332443</v>
      </c>
    </row>
    <row r="28706" customFormat="false" ht="13.5" hidden="false" customHeight="false" outlineLevel="0" collapsed="false">
      <c r="A28706" s="8" t="n">
        <v>38119.9173611111</v>
      </c>
      <c r="C28706" s="9" t="n">
        <f aca="false">(A28706-$A$2)/0.000011574074074074</f>
        <v>608456.999999917</v>
      </c>
      <c r="D28706" s="2" t="n">
        <v>8.64135868432699</v>
      </c>
    </row>
    <row r="28707" customFormat="false" ht="13.5" hidden="false" customHeight="false" outlineLevel="0" collapsed="false">
      <c r="A28707" s="8" t="n">
        <v>38119.9177083333</v>
      </c>
      <c r="C28707" s="9" t="n">
        <f aca="false">(A28707-$A$2)/0.000011574074074074</f>
        <v>608487.000000015</v>
      </c>
      <c r="D28707" s="2" t="n">
        <v>8.64135744436606</v>
      </c>
    </row>
    <row r="28708" customFormat="false" ht="13.5" hidden="false" customHeight="false" outlineLevel="0" collapsed="false">
      <c r="A28708" s="8" t="n">
        <v>38119.9180555556</v>
      </c>
      <c r="C28708" s="9" t="n">
        <f aca="false">(A28708-$A$2)/0.000011574074074074</f>
        <v>608517.000000113</v>
      </c>
      <c r="D28708" s="2" t="n">
        <v>8.64135620344165</v>
      </c>
    </row>
    <row r="28709" customFormat="false" ht="13.5" hidden="false" customHeight="false" outlineLevel="0" collapsed="false">
      <c r="A28709" s="8" t="n">
        <v>38119.9184027778</v>
      </c>
      <c r="C28709" s="9" t="n">
        <f aca="false">(A28709-$A$2)/0.000011574074074074</f>
        <v>608547.000000211</v>
      </c>
      <c r="D28709" s="2" t="n">
        <v>8.64136496158375</v>
      </c>
    </row>
    <row r="28710" customFormat="false" ht="13.5" hidden="false" customHeight="false" outlineLevel="0" collapsed="false">
      <c r="A28710" s="8" t="n">
        <v>38119.91875</v>
      </c>
      <c r="C28710" s="9" t="n">
        <f aca="false">(A28710-$A$2)/0.000011574074074074</f>
        <v>608576.99999968</v>
      </c>
      <c r="D28710" s="2" t="n">
        <v>8.64136371880235</v>
      </c>
    </row>
    <row r="28711" customFormat="false" ht="13.5" hidden="false" customHeight="false" outlineLevel="0" collapsed="false">
      <c r="A28711" s="8" t="n">
        <v>38119.9190972222</v>
      </c>
      <c r="C28711" s="9" t="n">
        <f aca="false">(A28711-$A$2)/0.000011574074074074</f>
        <v>608606.999999778</v>
      </c>
      <c r="D28711" s="2" t="n">
        <v>8.64137247511745</v>
      </c>
    </row>
    <row r="28712" customFormat="false" ht="13.5" hidden="false" customHeight="false" outlineLevel="0" collapsed="false">
      <c r="A28712" s="8" t="n">
        <v>38119.9194444444</v>
      </c>
      <c r="C28712" s="9" t="n">
        <f aca="false">(A28712-$A$2)/0.000011574074074074</f>
        <v>608636.999999875</v>
      </c>
      <c r="D28712" s="2" t="n">
        <v>8.64137123054905</v>
      </c>
    </row>
    <row r="28713" customFormat="false" ht="13.5" hidden="false" customHeight="false" outlineLevel="0" collapsed="false">
      <c r="A28713" s="8" t="n">
        <v>38119.9197916667</v>
      </c>
      <c r="C28713" s="9" t="n">
        <f aca="false">(A28713-$A$2)/0.000011574074074074</f>
        <v>608666.999999973</v>
      </c>
      <c r="D28713" s="2" t="n">
        <v>8.64135998509713</v>
      </c>
    </row>
    <row r="28714" customFormat="false" ht="13.5" hidden="false" customHeight="false" outlineLevel="0" collapsed="false">
      <c r="A28714" s="8" t="n">
        <v>38119.9201388889</v>
      </c>
      <c r="C28714" s="9" t="n">
        <f aca="false">(A28714-$A$2)/0.000011574074074074</f>
        <v>608697.000000071</v>
      </c>
      <c r="D28714" s="2" t="n">
        <v>8.64136873879171</v>
      </c>
    </row>
    <row r="28715" customFormat="false" ht="13.5" hidden="false" customHeight="false" outlineLevel="0" collapsed="false">
      <c r="A28715" s="8" t="n">
        <v>38119.9204861111</v>
      </c>
      <c r="C28715" s="9" t="n">
        <f aca="false">(A28715-$A$2)/0.000011574074074074</f>
        <v>608727.000000169</v>
      </c>
      <c r="D28715" s="2" t="n">
        <v>8.64136749164276</v>
      </c>
    </row>
    <row r="28716" customFormat="false" ht="13.5" hidden="false" customHeight="false" outlineLevel="0" collapsed="false">
      <c r="A28716" s="8" t="n">
        <v>38119.9208333333</v>
      </c>
      <c r="C28716" s="9" t="n">
        <f aca="false">(A28716-$A$2)/0.000011574074074074</f>
        <v>608756.999999638</v>
      </c>
      <c r="D28716" s="2" t="n">
        <v>8.64136624367029</v>
      </c>
    </row>
    <row r="28717" customFormat="false" ht="13.5" hidden="false" customHeight="false" outlineLevel="0" collapsed="false">
      <c r="A28717" s="8" t="n">
        <v>38119.9211805556</v>
      </c>
      <c r="C28717" s="9" t="n">
        <f aca="false">(A28717-$A$2)/0.000011574074074074</f>
        <v>608786.999999736</v>
      </c>
      <c r="D28717" s="2" t="n">
        <v>8.64136499488429</v>
      </c>
    </row>
    <row r="28718" customFormat="false" ht="13.5" hidden="false" customHeight="false" outlineLevel="0" collapsed="false">
      <c r="A28718" s="8" t="n">
        <v>38119.9215277778</v>
      </c>
      <c r="C28718" s="9" t="n">
        <f aca="false">(A28718-$A$2)/0.000011574074074074</f>
        <v>608816.999999833</v>
      </c>
      <c r="D28718" s="2" t="n">
        <v>8.64136374531476</v>
      </c>
    </row>
    <row r="28719" customFormat="false" ht="13.5" hidden="false" customHeight="false" outlineLevel="0" collapsed="false">
      <c r="A28719" s="8" t="n">
        <v>38119.921875</v>
      </c>
      <c r="C28719" s="9" t="n">
        <f aca="false">(A28719-$A$2)/0.000011574074074074</f>
        <v>608846.999999931</v>
      </c>
      <c r="D28719" s="2" t="n">
        <v>8.6413624949617</v>
      </c>
    </row>
    <row r="28720" customFormat="false" ht="13.5" hidden="false" customHeight="false" outlineLevel="0" collapsed="false">
      <c r="A28720" s="8" t="n">
        <v>38119.9222222222</v>
      </c>
      <c r="C28720" s="9" t="n">
        <f aca="false">(A28720-$A$2)/0.000011574074074074</f>
        <v>608877.000000029</v>
      </c>
      <c r="D28720" s="2" t="n">
        <v>8.64136124385509</v>
      </c>
    </row>
    <row r="28721" customFormat="false" ht="13.5" hidden="false" customHeight="false" outlineLevel="0" collapsed="false">
      <c r="A28721" s="8" t="n">
        <v>38119.9225694445</v>
      </c>
      <c r="C28721" s="9" t="n">
        <f aca="false">(A28721-$A$2)/0.000011574074074074</f>
        <v>608907.000000127</v>
      </c>
      <c r="D28721" s="2" t="n">
        <v>8.64135999200494</v>
      </c>
    </row>
    <row r="28722" customFormat="false" ht="13.5" hidden="false" customHeight="false" outlineLevel="0" collapsed="false">
      <c r="A28722" s="8" t="n">
        <v>38119.9229166667</v>
      </c>
      <c r="C28722" s="9" t="n">
        <f aca="false">(A28722-$A$2)/0.000011574074074074</f>
        <v>608937.000000225</v>
      </c>
      <c r="D28722" s="2" t="n">
        <v>8.64137873942123</v>
      </c>
    </row>
    <row r="28723" customFormat="false" ht="13.5" hidden="false" customHeight="false" outlineLevel="0" collapsed="false">
      <c r="A28723" s="8" t="n">
        <v>38119.9232638889</v>
      </c>
      <c r="C28723" s="9" t="n">
        <f aca="false">(A28723-$A$2)/0.000011574074074074</f>
        <v>608966.999999694</v>
      </c>
      <c r="D28723" s="2" t="n">
        <v>8.64135748613398</v>
      </c>
    </row>
    <row r="28724" customFormat="false" ht="13.5" hidden="false" customHeight="false" outlineLevel="0" collapsed="false">
      <c r="A28724" s="8" t="n">
        <v>38119.9236111111</v>
      </c>
      <c r="C28724" s="9" t="n">
        <f aca="false">(A28724-$A$2)/0.000011574074074074</f>
        <v>608996.999999792</v>
      </c>
      <c r="D28724" s="2" t="n">
        <v>8.64137623214316</v>
      </c>
    </row>
    <row r="28725" customFormat="false" ht="13.5" hidden="false" customHeight="false" outlineLevel="0" collapsed="false">
      <c r="A28725" s="8" t="n">
        <v>38119.9239583333</v>
      </c>
      <c r="C28725" s="9" t="n">
        <f aca="false">(A28725-$A$2)/0.000011574074074074</f>
        <v>609026.999999889</v>
      </c>
      <c r="D28725" s="2" t="n">
        <v>8.64135497747878</v>
      </c>
    </row>
    <row r="28726" customFormat="false" ht="13.5" hidden="false" customHeight="false" outlineLevel="0" collapsed="false">
      <c r="A28726" s="8" t="n">
        <v>38119.9243055556</v>
      </c>
      <c r="C28726" s="9" t="n">
        <f aca="false">(A28726-$A$2)/0.000011574074074074</f>
        <v>609056.999999987</v>
      </c>
      <c r="D28726" s="2" t="n">
        <v>8.64135372215083</v>
      </c>
    </row>
    <row r="28727" customFormat="false" ht="13.5" hidden="false" customHeight="false" outlineLevel="0" collapsed="false">
      <c r="A28727" s="8" t="n">
        <v>38119.9246527778</v>
      </c>
      <c r="C28727" s="9" t="n">
        <f aca="false">(A28727-$A$2)/0.000011574074074074</f>
        <v>609087.000000085</v>
      </c>
      <c r="D28727" s="2" t="n">
        <v>8.64137246617931</v>
      </c>
    </row>
    <row r="28728" customFormat="false" ht="13.5" hidden="false" customHeight="false" outlineLevel="0" collapsed="false">
      <c r="A28728" s="8" t="n">
        <v>38119.925</v>
      </c>
      <c r="C28728" s="9" t="n">
        <f aca="false">(A28728-$A$2)/0.000011574074074074</f>
        <v>609117.000000183</v>
      </c>
      <c r="D28728" s="2" t="n">
        <v>8.64137120957421</v>
      </c>
    </row>
    <row r="28729" customFormat="false" ht="13.5" hidden="false" customHeight="false" outlineLevel="0" collapsed="false">
      <c r="A28729" s="8" t="n">
        <v>38119.9253472222</v>
      </c>
      <c r="C28729" s="9" t="n">
        <f aca="false">(A28729-$A$2)/0.000011574074074074</f>
        <v>609146.999999652</v>
      </c>
      <c r="D28729" s="2" t="n">
        <v>8.64136995235553</v>
      </c>
    </row>
    <row r="28730" customFormat="false" ht="13.5" hidden="false" customHeight="false" outlineLevel="0" collapsed="false">
      <c r="A28730" s="8" t="n">
        <v>38119.9256944444</v>
      </c>
      <c r="C28730" s="9" t="n">
        <f aca="false">(A28730-$A$2)/0.000011574074074074</f>
        <v>609176.99999975</v>
      </c>
      <c r="D28730" s="2" t="n">
        <v>8.64136869454326</v>
      </c>
    </row>
    <row r="28731" customFormat="false" ht="13.5" hidden="false" customHeight="false" outlineLevel="0" collapsed="false">
      <c r="A28731" s="8" t="n">
        <v>38119.9260416667</v>
      </c>
      <c r="C28731" s="9" t="n">
        <f aca="false">(A28731-$A$2)/0.000011574074074074</f>
        <v>609206.999999847</v>
      </c>
      <c r="D28731" s="2" t="n">
        <v>8.6413774361474</v>
      </c>
    </row>
    <row r="28732" customFormat="false" ht="13.5" hidden="false" customHeight="false" outlineLevel="0" collapsed="false">
      <c r="A28732" s="8" t="n">
        <v>38119.9263888889</v>
      </c>
      <c r="C28732" s="9" t="n">
        <f aca="false">(A28732-$A$2)/0.000011574074074074</f>
        <v>609236.999999945</v>
      </c>
      <c r="D28732" s="2" t="n">
        <v>8.64137617718795</v>
      </c>
    </row>
    <row r="28733" customFormat="false" ht="13.5" hidden="false" customHeight="false" outlineLevel="0" collapsed="false">
      <c r="A28733" s="8" t="n">
        <v>38119.9267361111</v>
      </c>
      <c r="C28733" s="9" t="n">
        <f aca="false">(A28733-$A$2)/0.000011574074074074</f>
        <v>609267.000000043</v>
      </c>
      <c r="D28733" s="2" t="n">
        <v>8.64136491768489</v>
      </c>
    </row>
    <row r="28734" customFormat="false" ht="13.5" hidden="false" customHeight="false" outlineLevel="0" collapsed="false">
      <c r="A28734" s="8" t="n">
        <v>38119.9270833333</v>
      </c>
      <c r="C28734" s="9" t="n">
        <f aca="false">(A28734-$A$2)/0.000011574074074074</f>
        <v>609297.000000141</v>
      </c>
      <c r="D28734" s="2" t="n">
        <v>8.64136365764823</v>
      </c>
    </row>
    <row r="28735" customFormat="false" ht="13.5" hidden="false" customHeight="false" outlineLevel="0" collapsed="false">
      <c r="A28735" s="8" t="n">
        <v>38119.9274305556</v>
      </c>
      <c r="C28735" s="9" t="n">
        <f aca="false">(A28735-$A$2)/0.000011574074074074</f>
        <v>609327.000000239</v>
      </c>
      <c r="D28735" s="2" t="n">
        <v>8.64137239709796</v>
      </c>
    </row>
    <row r="28736" customFormat="false" ht="13.5" hidden="false" customHeight="false" outlineLevel="0" collapsed="false">
      <c r="A28736" s="8" t="n">
        <v>38119.9277777778</v>
      </c>
      <c r="C28736" s="9" t="n">
        <f aca="false">(A28736-$A$2)/0.000011574074074074</f>
        <v>609356.999999708</v>
      </c>
      <c r="D28736" s="2" t="n">
        <v>8.64136113604408</v>
      </c>
    </row>
    <row r="28737" customFormat="false" ht="13.5" hidden="false" customHeight="false" outlineLevel="0" collapsed="false">
      <c r="A28737" s="8" t="n">
        <v>38119.928125</v>
      </c>
      <c r="C28737" s="9" t="n">
        <f aca="false">(A28737-$A$2)/0.000011574074074074</f>
        <v>609386.999999806</v>
      </c>
      <c r="D28737" s="2" t="n">
        <v>8.64136987450658</v>
      </c>
    </row>
    <row r="28738" customFormat="false" ht="13.5" hidden="false" customHeight="false" outlineLevel="0" collapsed="false">
      <c r="A28738" s="8" t="n">
        <v>38119.9284722222</v>
      </c>
      <c r="C28738" s="9" t="n">
        <f aca="false">(A28738-$A$2)/0.000011574074074074</f>
        <v>609416.999999903</v>
      </c>
      <c r="D28738" s="2" t="n">
        <v>8.64136861251546</v>
      </c>
    </row>
    <row r="28739" customFormat="false" ht="13.5" hidden="false" customHeight="false" outlineLevel="0" collapsed="false">
      <c r="A28739" s="8" t="n">
        <v>38119.9288194444</v>
      </c>
      <c r="C28739" s="9" t="n">
        <f aca="false">(A28739-$A$2)/0.000011574074074074</f>
        <v>609447.000000001</v>
      </c>
      <c r="D28739" s="2" t="n">
        <v>8.64136735007071</v>
      </c>
    </row>
    <row r="28740" customFormat="false" ht="13.5" hidden="false" customHeight="false" outlineLevel="0" collapsed="false">
      <c r="A28740" s="8" t="n">
        <v>38119.9291666667</v>
      </c>
      <c r="C28740" s="9" t="n">
        <f aca="false">(A28740-$A$2)/0.000011574074074074</f>
        <v>609477.000000099</v>
      </c>
      <c r="D28740" s="2" t="n">
        <v>8.64135608720232</v>
      </c>
    </row>
    <row r="28741" customFormat="false" ht="13.5" hidden="false" customHeight="false" outlineLevel="0" collapsed="false">
      <c r="A28741" s="8" t="n">
        <v>38119.9295138889</v>
      </c>
      <c r="C28741" s="9" t="n">
        <f aca="false">(A28741-$A$2)/0.000011574074074074</f>
        <v>609507.000000197</v>
      </c>
      <c r="D28741" s="2" t="n">
        <v>8.6413648239103</v>
      </c>
    </row>
    <row r="28742" customFormat="false" ht="13.5" hidden="false" customHeight="false" outlineLevel="0" collapsed="false">
      <c r="A28742" s="8" t="n">
        <v>38119.9298611111</v>
      </c>
      <c r="C28742" s="9" t="n">
        <f aca="false">(A28742-$A$2)/0.000011574074074074</f>
        <v>609536.999999666</v>
      </c>
      <c r="D28742" s="2" t="n">
        <v>8.64136356021464</v>
      </c>
    </row>
    <row r="28743" customFormat="false" ht="13.5" hidden="false" customHeight="false" outlineLevel="0" collapsed="false">
      <c r="A28743" s="8" t="n">
        <v>38119.9302083333</v>
      </c>
      <c r="C28743" s="9" t="n">
        <f aca="false">(A28743-$A$2)/0.000011574074074074</f>
        <v>609566.999999764</v>
      </c>
      <c r="D28743" s="2" t="n">
        <v>8.64138229614533</v>
      </c>
    </row>
    <row r="28744" customFormat="false" ht="13.5" hidden="false" customHeight="false" outlineLevel="0" collapsed="false">
      <c r="A28744" s="8" t="n">
        <v>38119.9305555556</v>
      </c>
      <c r="C28744" s="9" t="n">
        <f aca="false">(A28744-$A$2)/0.000011574074074074</f>
        <v>609596.999999861</v>
      </c>
      <c r="D28744" s="2" t="n">
        <v>8.64138103170237</v>
      </c>
    </row>
    <row r="28745" customFormat="false" ht="13.5" hidden="false" customHeight="false" outlineLevel="0" collapsed="false">
      <c r="A28745" s="8" t="n">
        <v>38119.9309027778</v>
      </c>
      <c r="C28745" s="9" t="n">
        <f aca="false">(A28745-$A$2)/0.000011574074074074</f>
        <v>609626.999999959</v>
      </c>
      <c r="D28745" s="2" t="n">
        <v>8.64137976691576</v>
      </c>
    </row>
    <row r="28746" customFormat="false" ht="13.5" hidden="false" customHeight="false" outlineLevel="0" collapsed="false">
      <c r="A28746" s="8" t="n">
        <v>38119.93125</v>
      </c>
      <c r="C28746" s="9" t="n">
        <f aca="false">(A28746-$A$2)/0.000011574074074074</f>
        <v>609657.000000057</v>
      </c>
      <c r="D28746" s="2" t="n">
        <v>8.64137850178549</v>
      </c>
    </row>
    <row r="28747" customFormat="false" ht="13.5" hidden="false" customHeight="false" outlineLevel="0" collapsed="false">
      <c r="A28747" s="8" t="n">
        <v>38119.9315972222</v>
      </c>
      <c r="C28747" s="9" t="n">
        <f aca="false">(A28747-$A$2)/0.000011574074074074</f>
        <v>609687.000000155</v>
      </c>
      <c r="D28747" s="2" t="n">
        <v>8.64135723634155</v>
      </c>
    </row>
    <row r="28748" customFormat="false" ht="13.5" hidden="false" customHeight="false" outlineLevel="0" collapsed="false">
      <c r="A28748" s="8" t="n">
        <v>38119.9319444444</v>
      </c>
      <c r="C28748" s="9" t="n">
        <f aca="false">(A28748-$A$2)/0.000011574074074074</f>
        <v>609716.999999624</v>
      </c>
      <c r="D28748" s="2" t="n">
        <v>8.64135597060394</v>
      </c>
    </row>
    <row r="28749" customFormat="false" ht="13.5" hidden="false" customHeight="false" outlineLevel="0" collapsed="false">
      <c r="A28749" s="8" t="n">
        <v>38119.9322916667</v>
      </c>
      <c r="C28749" s="9" t="n">
        <f aca="false">(A28749-$A$2)/0.000011574074074074</f>
        <v>609746.999999722</v>
      </c>
      <c r="D28749" s="2" t="n">
        <v>8.64135470458266</v>
      </c>
    </row>
    <row r="28750" customFormat="false" ht="13.5" hidden="false" customHeight="false" outlineLevel="0" collapsed="false">
      <c r="A28750" s="8" t="n">
        <v>38119.9326388889</v>
      </c>
      <c r="C28750" s="9" t="n">
        <f aca="false">(A28750-$A$2)/0.000011574074074074</f>
        <v>609776.999999819</v>
      </c>
      <c r="D28750" s="2" t="n">
        <v>8.6413734382977</v>
      </c>
    </row>
    <row r="28751" customFormat="false" ht="13.5" hidden="false" customHeight="false" outlineLevel="0" collapsed="false">
      <c r="A28751" s="8" t="n">
        <v>38119.9329861111</v>
      </c>
      <c r="C28751" s="9" t="n">
        <f aca="false">(A28751-$A$2)/0.000011574074074074</f>
        <v>609806.999999917</v>
      </c>
      <c r="D28751" s="2" t="n">
        <v>8.64135217175906</v>
      </c>
    </row>
    <row r="28752" customFormat="false" ht="13.5" hidden="false" customHeight="false" outlineLevel="0" collapsed="false">
      <c r="A28752" s="8" t="n">
        <v>38119.9333333333</v>
      </c>
      <c r="C28752" s="9" t="n">
        <f aca="false">(A28752-$A$2)/0.000011574074074074</f>
        <v>609837.000000015</v>
      </c>
      <c r="D28752" s="2" t="n">
        <v>8.64137090498673</v>
      </c>
    </row>
    <row r="28753" customFormat="false" ht="13.5" hidden="false" customHeight="false" outlineLevel="0" collapsed="false">
      <c r="A28753" s="8" t="n">
        <v>38119.9336805556</v>
      </c>
      <c r="C28753" s="9" t="n">
        <f aca="false">(A28753-$A$2)/0.000011574074074074</f>
        <v>609867.000000113</v>
      </c>
      <c r="D28753" s="2" t="n">
        <v>8.64136963800071</v>
      </c>
    </row>
    <row r="28754" customFormat="false" ht="13.5" hidden="false" customHeight="false" outlineLevel="0" collapsed="false">
      <c r="A28754" s="8" t="n">
        <v>38119.9340277778</v>
      </c>
      <c r="C28754" s="9" t="n">
        <f aca="false">(A28754-$A$2)/0.000011574074074074</f>
        <v>609897.000000211</v>
      </c>
      <c r="D28754" s="2" t="n">
        <v>8.64136837080699</v>
      </c>
    </row>
    <row r="28755" customFormat="false" ht="13.5" hidden="false" customHeight="false" outlineLevel="0" collapsed="false">
      <c r="A28755" s="8" t="n">
        <v>38119.934375</v>
      </c>
      <c r="C28755" s="9" t="n">
        <f aca="false">(A28755-$A$2)/0.000011574074074074</f>
        <v>609926.99999968</v>
      </c>
      <c r="D28755" s="2" t="n">
        <v>8.64137710343356</v>
      </c>
    </row>
    <row r="28756" customFormat="false" ht="13.5" hidden="false" customHeight="false" outlineLevel="0" collapsed="false">
      <c r="A28756" s="8" t="n">
        <v>38119.9347222222</v>
      </c>
      <c r="C28756" s="9" t="n">
        <f aca="false">(A28756-$A$2)/0.000011574074074074</f>
        <v>609956.999999778</v>
      </c>
      <c r="D28756" s="2" t="n">
        <v>8.64136583589344</v>
      </c>
    </row>
    <row r="28757" customFormat="false" ht="13.5" hidden="false" customHeight="false" outlineLevel="0" collapsed="false">
      <c r="A28757" s="8" t="n">
        <v>38119.9350694444</v>
      </c>
      <c r="C28757" s="9" t="n">
        <f aca="false">(A28757-$A$2)/0.000011574074074074</f>
        <v>609986.999999875</v>
      </c>
      <c r="D28757" s="2" t="n">
        <v>8.6413645682036</v>
      </c>
    </row>
    <row r="28758" customFormat="false" ht="13.5" hidden="false" customHeight="false" outlineLevel="0" collapsed="false">
      <c r="A28758" s="8" t="n">
        <v>38119.9354166667</v>
      </c>
      <c r="C28758" s="9" t="n">
        <f aca="false">(A28758-$A$2)/0.000011574074074074</f>
        <v>610016.999999973</v>
      </c>
      <c r="D28758" s="2" t="n">
        <v>8.64136330037905</v>
      </c>
    </row>
    <row r="28759" customFormat="false" ht="13.5" hidden="false" customHeight="false" outlineLevel="0" collapsed="false">
      <c r="A28759" s="8" t="n">
        <v>38119.9357638889</v>
      </c>
      <c r="C28759" s="9" t="n">
        <f aca="false">(A28759-$A$2)/0.000011574074074074</f>
        <v>610047.000000071</v>
      </c>
      <c r="D28759" s="2" t="n">
        <v>8.64137203243677</v>
      </c>
    </row>
    <row r="28760" customFormat="false" ht="13.5" hidden="false" customHeight="false" outlineLevel="0" collapsed="false">
      <c r="A28760" s="8" t="n">
        <v>38119.9361111111</v>
      </c>
      <c r="C28760" s="9" t="n">
        <f aca="false">(A28760-$A$2)/0.000011574074074074</f>
        <v>610077.000000169</v>
      </c>
      <c r="D28760" s="2" t="n">
        <v>8.64136076439477</v>
      </c>
    </row>
    <row r="28761" customFormat="false" ht="13.5" hidden="false" customHeight="false" outlineLevel="0" collapsed="false">
      <c r="A28761" s="8" t="n">
        <v>38119.9364583333</v>
      </c>
      <c r="C28761" s="9" t="n">
        <f aca="false">(A28761-$A$2)/0.000011574074074074</f>
        <v>610106.999999638</v>
      </c>
      <c r="D28761" s="2" t="n">
        <v>8.64136949626914</v>
      </c>
    </row>
    <row r="28762" customFormat="false" ht="13.5" hidden="false" customHeight="false" outlineLevel="0" collapsed="false">
      <c r="A28762" s="8" t="n">
        <v>38119.9368055556</v>
      </c>
      <c r="C28762" s="9" t="n">
        <f aca="false">(A28762-$A$2)/0.000011574074074074</f>
        <v>610136.999999736</v>
      </c>
      <c r="D28762" s="2" t="n">
        <v>8.64136822807659</v>
      </c>
    </row>
    <row r="28763" customFormat="false" ht="13.5" hidden="false" customHeight="false" outlineLevel="0" collapsed="false">
      <c r="A28763" s="8" t="n">
        <v>38119.9371527778</v>
      </c>
      <c r="C28763" s="9" t="n">
        <f aca="false">(A28763-$A$2)/0.000011574074074074</f>
        <v>610166.999999833</v>
      </c>
      <c r="D28763" s="2" t="n">
        <v>8.64138695983338</v>
      </c>
    </row>
    <row r="28764" customFormat="false" ht="13.5" hidden="false" customHeight="false" outlineLevel="0" collapsed="false">
      <c r="A28764" s="8" t="n">
        <v>38119.9375</v>
      </c>
      <c r="C28764" s="9" t="n">
        <f aca="false">(A28764-$A$2)/0.000011574074074074</f>
        <v>610196.999999931</v>
      </c>
      <c r="D28764" s="2" t="n">
        <v>8.64136569155644</v>
      </c>
    </row>
    <row r="28765" customFormat="false" ht="13.5" hidden="false" customHeight="false" outlineLevel="0" collapsed="false">
      <c r="A28765" s="8" t="n">
        <v>38119.9378472222</v>
      </c>
      <c r="C28765" s="9" t="n">
        <f aca="false">(A28765-$A$2)/0.000011574074074074</f>
        <v>610227.000000029</v>
      </c>
      <c r="D28765" s="2" t="n">
        <v>8.64136442326275</v>
      </c>
    </row>
    <row r="28766" customFormat="false" ht="13.5" hidden="false" customHeight="false" outlineLevel="0" collapsed="false">
      <c r="A28766" s="8" t="n">
        <v>38119.9381944445</v>
      </c>
      <c r="C28766" s="9" t="n">
        <f aca="false">(A28766-$A$2)/0.000011574074074074</f>
        <v>610257.000000127</v>
      </c>
      <c r="D28766" s="2" t="n">
        <v>8.6413831549683</v>
      </c>
    </row>
    <row r="28767" customFormat="false" ht="13.5" hidden="false" customHeight="false" outlineLevel="0" collapsed="false">
      <c r="A28767" s="8" t="n">
        <v>38119.9385416667</v>
      </c>
      <c r="C28767" s="9" t="n">
        <f aca="false">(A28767-$A$2)/0.000011574074074074</f>
        <v>610287.000000225</v>
      </c>
      <c r="D28767" s="2" t="n">
        <v>8.6413818866901</v>
      </c>
    </row>
    <row r="28768" customFormat="false" ht="13.5" hidden="false" customHeight="false" outlineLevel="0" collapsed="false">
      <c r="A28768" s="8" t="n">
        <v>38119.9388888889</v>
      </c>
      <c r="C28768" s="9" t="n">
        <f aca="false">(A28768-$A$2)/0.000011574074074074</f>
        <v>610316.999999694</v>
      </c>
      <c r="D28768" s="2" t="n">
        <v>8.64136061844413</v>
      </c>
    </row>
    <row r="28769" customFormat="false" ht="13.5" hidden="false" customHeight="false" outlineLevel="0" collapsed="false">
      <c r="A28769" s="8" t="n">
        <v>38119.9392361111</v>
      </c>
      <c r="C28769" s="9" t="n">
        <f aca="false">(A28769-$A$2)/0.000011574074074074</f>
        <v>610346.999999792</v>
      </c>
      <c r="D28769" s="2" t="n">
        <v>8.6413793502484</v>
      </c>
    </row>
    <row r="28770" customFormat="false" ht="13.5" hidden="false" customHeight="false" outlineLevel="0" collapsed="false">
      <c r="A28770" s="8" t="n">
        <v>38119.9395833333</v>
      </c>
      <c r="C28770" s="9" t="n">
        <f aca="false">(A28770-$A$2)/0.000011574074074074</f>
        <v>610376.999999889</v>
      </c>
      <c r="D28770" s="2" t="n">
        <v>8.6413780821189</v>
      </c>
    </row>
    <row r="28771" customFormat="false" ht="13.5" hidden="false" customHeight="false" outlineLevel="0" collapsed="false">
      <c r="A28771" s="8" t="n">
        <v>38119.9399305556</v>
      </c>
      <c r="C28771" s="9" t="n">
        <f aca="false">(A28771-$A$2)/0.000011574074074074</f>
        <v>610406.999999987</v>
      </c>
      <c r="D28771" s="2" t="n">
        <v>8.64137681407562</v>
      </c>
    </row>
    <row r="28772" customFormat="false" ht="13.5" hidden="false" customHeight="false" outlineLevel="0" collapsed="false">
      <c r="A28772" s="8" t="n">
        <v>38119.9402777778</v>
      </c>
      <c r="C28772" s="9" t="n">
        <f aca="false">(A28772-$A$2)/0.000011574074074074</f>
        <v>610437.000000085</v>
      </c>
      <c r="D28772" s="2" t="n">
        <v>8.64137554612855</v>
      </c>
    </row>
    <row r="28773" customFormat="false" ht="13.5" hidden="false" customHeight="false" outlineLevel="0" collapsed="false">
      <c r="A28773" s="8" t="n">
        <v>38119.940625</v>
      </c>
      <c r="C28773" s="9" t="n">
        <f aca="false">(A28773-$A$2)/0.000011574074074074</f>
        <v>610467.000000183</v>
      </c>
      <c r="D28773" s="2" t="n">
        <v>8.64137427829771</v>
      </c>
    </row>
    <row r="28774" customFormat="false" ht="13.5" hidden="false" customHeight="false" outlineLevel="0" collapsed="false">
      <c r="A28774" s="8" t="n">
        <v>38119.9409722222</v>
      </c>
      <c r="C28774" s="9" t="n">
        <f aca="false">(A28774-$A$2)/0.000011574074074074</f>
        <v>610496.999999652</v>
      </c>
      <c r="D28774" s="2" t="n">
        <v>8.64138301060307</v>
      </c>
    </row>
    <row r="28775" customFormat="false" ht="13.5" hidden="false" customHeight="false" outlineLevel="0" collapsed="false">
      <c r="A28775" s="8" t="n">
        <v>38119.9413194444</v>
      </c>
      <c r="C28775" s="9" t="n">
        <f aca="false">(A28775-$A$2)/0.000011574074074074</f>
        <v>610526.99999975</v>
      </c>
      <c r="D28775" s="2" t="n">
        <v>8.64137174305464</v>
      </c>
    </row>
    <row r="28776" customFormat="false" ht="13.5" hidden="false" customHeight="false" outlineLevel="0" collapsed="false">
      <c r="A28776" s="8" t="n">
        <v>38119.9416666667</v>
      </c>
      <c r="C28776" s="9" t="n">
        <f aca="false">(A28776-$A$2)/0.000011574074074074</f>
        <v>610556.999999847</v>
      </c>
      <c r="D28776" s="2" t="n">
        <v>8.6413804756724</v>
      </c>
    </row>
    <row r="28777" customFormat="false" ht="13.5" hidden="false" customHeight="false" outlineLevel="0" collapsed="false">
      <c r="A28777" s="8" t="n">
        <v>38119.9420138889</v>
      </c>
      <c r="C28777" s="9" t="n">
        <f aca="false">(A28777-$A$2)/0.000011574074074074</f>
        <v>610586.999999945</v>
      </c>
      <c r="D28777" s="2" t="n">
        <v>8.64137920847637</v>
      </c>
    </row>
    <row r="28778" customFormat="false" ht="13.5" hidden="false" customHeight="false" outlineLevel="0" collapsed="false">
      <c r="A28778" s="8" t="n">
        <v>38119.9423611111</v>
      </c>
      <c r="C28778" s="9" t="n">
        <f aca="false">(A28778-$A$2)/0.000011574074074074</f>
        <v>610617.000000043</v>
      </c>
      <c r="D28778" s="2" t="n">
        <v>8.64136794147652</v>
      </c>
    </row>
    <row r="28779" customFormat="false" ht="13.5" hidden="false" customHeight="false" outlineLevel="0" collapsed="false">
      <c r="A28779" s="8" t="n">
        <v>38119.9427083333</v>
      </c>
      <c r="C28779" s="9" t="n">
        <f aca="false">(A28779-$A$2)/0.000011574074074074</f>
        <v>610647.000000141</v>
      </c>
      <c r="D28779" s="2" t="n">
        <v>8.64137667469286</v>
      </c>
    </row>
    <row r="28780" customFormat="false" ht="13.5" hidden="false" customHeight="false" outlineLevel="0" collapsed="false">
      <c r="A28780" s="8" t="n">
        <v>38119.9430555556</v>
      </c>
      <c r="C28780" s="9" t="n">
        <f aca="false">(A28780-$A$2)/0.000011574074074074</f>
        <v>610677.000000239</v>
      </c>
      <c r="D28780" s="2" t="n">
        <v>8.64136540814538</v>
      </c>
    </row>
    <row r="28781" customFormat="false" ht="13.5" hidden="false" customHeight="false" outlineLevel="0" collapsed="false">
      <c r="A28781" s="8" t="n">
        <v>38119.9434027778</v>
      </c>
      <c r="C28781" s="9" t="n">
        <f aca="false">(A28781-$A$2)/0.000011574074074074</f>
        <v>610706.999999708</v>
      </c>
      <c r="D28781" s="2" t="n">
        <v>8.64137414184407</v>
      </c>
    </row>
    <row r="28782" customFormat="false" ht="13.5" hidden="false" customHeight="false" outlineLevel="0" collapsed="false">
      <c r="A28782" s="8" t="n">
        <v>38119.94375</v>
      </c>
      <c r="C28782" s="9" t="n">
        <f aca="false">(A28782-$A$2)/0.000011574074074074</f>
        <v>610736.999999806</v>
      </c>
      <c r="D28782" s="2" t="n">
        <v>8.64137287581894</v>
      </c>
    </row>
    <row r="28783" customFormat="false" ht="13.5" hidden="false" customHeight="false" outlineLevel="0" collapsed="false">
      <c r="A28783" s="8" t="n">
        <v>38119.9440972222</v>
      </c>
      <c r="C28783" s="9" t="n">
        <f aca="false">(A28783-$A$2)/0.000011574074074074</f>
        <v>610766.999999903</v>
      </c>
      <c r="D28783" s="2" t="n">
        <v>8.64137161006998</v>
      </c>
    </row>
    <row r="28784" customFormat="false" ht="13.5" hidden="false" customHeight="false" outlineLevel="0" collapsed="false">
      <c r="A28784" s="8" t="n">
        <v>38119.9444444444</v>
      </c>
      <c r="C28784" s="9" t="n">
        <f aca="false">(A28784-$A$2)/0.000011574074074074</f>
        <v>610797.000000001</v>
      </c>
      <c r="D28784" s="2" t="n">
        <v>8.64136034462717</v>
      </c>
    </row>
    <row r="28785" customFormat="false" ht="13.5" hidden="false" customHeight="false" outlineLevel="0" collapsed="false">
      <c r="A28785" s="8" t="n">
        <v>38119.9447916667</v>
      </c>
      <c r="C28785" s="9" t="n">
        <f aca="false">(A28785-$A$2)/0.000011574074074074</f>
        <v>610827.000000099</v>
      </c>
      <c r="D28785" s="2" t="n">
        <v>8.64136907950053</v>
      </c>
    </row>
    <row r="28786" customFormat="false" ht="13.5" hidden="false" customHeight="false" outlineLevel="0" collapsed="false">
      <c r="A28786" s="8" t="n">
        <v>38119.9451388889</v>
      </c>
      <c r="C28786" s="9" t="n">
        <f aca="false">(A28786-$A$2)/0.000011574074074074</f>
        <v>610857.000000197</v>
      </c>
      <c r="D28786" s="2" t="n">
        <v>8.64136781471003</v>
      </c>
    </row>
    <row r="28787" customFormat="false" ht="13.5" hidden="false" customHeight="false" outlineLevel="0" collapsed="false">
      <c r="A28787" s="8" t="n">
        <v>38119.9454861111</v>
      </c>
      <c r="C28787" s="9" t="n">
        <f aca="false">(A28787-$A$2)/0.000011574074074074</f>
        <v>610886.999999666</v>
      </c>
      <c r="D28787" s="2" t="n">
        <v>8.64138655026569</v>
      </c>
    </row>
    <row r="28788" customFormat="false" ht="13.5" hidden="false" customHeight="false" outlineLevel="0" collapsed="false">
      <c r="A28788" s="8" t="n">
        <v>38119.9458333333</v>
      </c>
      <c r="C28788" s="9" t="n">
        <f aca="false">(A28788-$A$2)/0.000011574074074074</f>
        <v>610916.999999764</v>
      </c>
      <c r="D28788" s="2" t="n">
        <v>8.64136528618749</v>
      </c>
    </row>
    <row r="28789" customFormat="false" ht="13.5" hidden="false" customHeight="false" outlineLevel="0" collapsed="false">
      <c r="A28789" s="8" t="n">
        <v>38119.9461805556</v>
      </c>
      <c r="C28789" s="9" t="n">
        <f aca="false">(A28789-$A$2)/0.000011574074074074</f>
        <v>610946.999999861</v>
      </c>
      <c r="D28789" s="2" t="n">
        <v>8.64136402249542</v>
      </c>
    </row>
    <row r="28790" customFormat="false" ht="13.5" hidden="false" customHeight="false" outlineLevel="0" collapsed="false">
      <c r="A28790" s="8" t="n">
        <v>38119.9465277778</v>
      </c>
      <c r="C28790" s="9" t="n">
        <f aca="false">(A28790-$A$2)/0.000011574074074074</f>
        <v>610976.999999959</v>
      </c>
      <c r="D28790" s="2" t="n">
        <v>8.64136275919949</v>
      </c>
    </row>
    <row r="28791" customFormat="false" ht="13.5" hidden="false" customHeight="false" outlineLevel="0" collapsed="false">
      <c r="A28791" s="8" t="n">
        <v>38119.946875</v>
      </c>
      <c r="C28791" s="9" t="n">
        <f aca="false">(A28791-$A$2)/0.000011574074074074</f>
        <v>611007.000000057</v>
      </c>
      <c r="D28791" s="2" t="n">
        <v>8.64138149631969</v>
      </c>
    </row>
    <row r="28792" customFormat="false" ht="13.5" hidden="false" customHeight="false" outlineLevel="0" collapsed="false">
      <c r="A28792" s="8" t="n">
        <v>38119.9472222222</v>
      </c>
      <c r="C28792" s="9" t="n">
        <f aca="false">(A28792-$A$2)/0.000011574074074074</f>
        <v>611037.000000155</v>
      </c>
      <c r="D28792" s="2" t="n">
        <v>8.64136023387601</v>
      </c>
    </row>
    <row r="28793" customFormat="false" ht="13.5" hidden="false" customHeight="false" outlineLevel="0" collapsed="false">
      <c r="A28793" s="8" t="n">
        <v>38119.9475694444</v>
      </c>
      <c r="C28793" s="9" t="n">
        <f aca="false">(A28793-$A$2)/0.000011574074074074</f>
        <v>611066.999999624</v>
      </c>
      <c r="D28793" s="2" t="n">
        <v>8.64137897188845</v>
      </c>
    </row>
    <row r="28794" customFormat="false" ht="13.5" hidden="false" customHeight="false" outlineLevel="0" collapsed="false">
      <c r="A28794" s="8" t="n">
        <v>38119.9479166667</v>
      </c>
      <c r="C28794" s="9" t="n">
        <f aca="false">(A28794-$A$2)/0.000011574074074074</f>
        <v>611096.999999722</v>
      </c>
      <c r="D28794" s="2" t="n">
        <v>8.64135771036701</v>
      </c>
    </row>
    <row r="28795" customFormat="false" ht="13.5" hidden="false" customHeight="false" outlineLevel="0" collapsed="false">
      <c r="A28795" s="8" t="n">
        <v>38119.9482638889</v>
      </c>
      <c r="C28795" s="9" t="n">
        <f aca="false">(A28795-$A$2)/0.000011574074074074</f>
        <v>611126.999999819</v>
      </c>
      <c r="D28795" s="2" t="n">
        <v>8.64135644933167</v>
      </c>
    </row>
    <row r="28796" customFormat="false" ht="13.5" hidden="false" customHeight="false" outlineLevel="0" collapsed="false">
      <c r="A28796" s="8" t="n">
        <v>38119.9486111111</v>
      </c>
      <c r="C28796" s="9" t="n">
        <f aca="false">(A28796-$A$2)/0.000011574074074074</f>
        <v>611156.999999917</v>
      </c>
      <c r="D28796" s="2" t="n">
        <v>8.64137518879244</v>
      </c>
    </row>
    <row r="28797" customFormat="false" ht="13.5" hidden="false" customHeight="false" outlineLevel="0" collapsed="false">
      <c r="A28797" s="8" t="n">
        <v>38119.9489583333</v>
      </c>
      <c r="C28797" s="9" t="n">
        <f aca="false">(A28797-$A$2)/0.000011574074074074</f>
        <v>611187.000000015</v>
      </c>
      <c r="D28797" s="2" t="n">
        <v>8.64135392876931</v>
      </c>
    </row>
    <row r="28798" customFormat="false" ht="13.5" hidden="false" customHeight="false" outlineLevel="0" collapsed="false">
      <c r="A28798" s="8" t="n">
        <v>38119.9493055556</v>
      </c>
      <c r="C28798" s="9" t="n">
        <f aca="false">(A28798-$A$2)/0.000011574074074074</f>
        <v>611217.000000113</v>
      </c>
      <c r="D28798" s="2" t="n">
        <v>8.64137266928228</v>
      </c>
    </row>
    <row r="28799" customFormat="false" ht="13.5" hidden="false" customHeight="false" outlineLevel="0" collapsed="false">
      <c r="A28799" s="8" t="n">
        <v>38119.9496527778</v>
      </c>
      <c r="C28799" s="9" t="n">
        <f aca="false">(A28799-$A$2)/0.000011574074074074</f>
        <v>611247.000000211</v>
      </c>
      <c r="D28799" s="2" t="n">
        <v>8.64137141034133</v>
      </c>
    </row>
    <row r="28800" customFormat="false" ht="13.5" hidden="false" customHeight="false" outlineLevel="0" collapsed="false">
      <c r="A28800" s="8" t="n">
        <v>38119.95</v>
      </c>
      <c r="C28800" s="9" t="n">
        <f aca="false">(A28800-$A$2)/0.000011574074074074</f>
        <v>611276.99999968</v>
      </c>
      <c r="D28800" s="2" t="n">
        <v>8.64137015197647</v>
      </c>
    </row>
    <row r="28801" customFormat="false" ht="13.5" hidden="false" customHeight="false" outlineLevel="0" collapsed="false">
      <c r="A28801" s="8" t="n">
        <v>38119.9503472222</v>
      </c>
      <c r="C28801" s="9" t="n">
        <f aca="false">(A28801-$A$2)/0.000011574074074074</f>
        <v>611306.999999778</v>
      </c>
      <c r="D28801" s="2" t="n">
        <v>8.6413688941977</v>
      </c>
    </row>
    <row r="28802" customFormat="false" ht="13.5" hidden="false" customHeight="false" outlineLevel="0" collapsed="false">
      <c r="A28802" s="8" t="n">
        <v>38119.9506944444</v>
      </c>
      <c r="C28802" s="9" t="n">
        <f aca="false">(A28802-$A$2)/0.000011574074074074</f>
        <v>611336.999999875</v>
      </c>
      <c r="D28802" s="2" t="n">
        <v>8.64134763701499</v>
      </c>
    </row>
    <row r="28803" customFormat="false" ht="13.5" hidden="false" customHeight="false" outlineLevel="0" collapsed="false">
      <c r="A28803" s="8" t="n">
        <v>38119.9510416667</v>
      </c>
      <c r="C28803" s="9" t="n">
        <f aca="false">(A28803-$A$2)/0.000011574074074074</f>
        <v>611366.999999973</v>
      </c>
      <c r="D28803" s="2" t="n">
        <v>8.64136638045836</v>
      </c>
    </row>
    <row r="28804" customFormat="false" ht="13.5" hidden="false" customHeight="false" outlineLevel="0" collapsed="false">
      <c r="A28804" s="8" t="n">
        <v>38119.9513888889</v>
      </c>
      <c r="C28804" s="9" t="n">
        <f aca="false">(A28804-$A$2)/0.000011574074074074</f>
        <v>611397.000000071</v>
      </c>
      <c r="D28804" s="2" t="n">
        <v>8.6413651245278</v>
      </c>
    </row>
    <row r="28805" customFormat="false" ht="13.5" hidden="false" customHeight="false" outlineLevel="0" collapsed="false">
      <c r="A28805" s="8" t="n">
        <v>38119.9517361111</v>
      </c>
      <c r="C28805" s="9" t="n">
        <f aca="false">(A28805-$A$2)/0.000011574074074074</f>
        <v>611427.000000169</v>
      </c>
      <c r="D28805" s="2" t="n">
        <v>8.64136386924329</v>
      </c>
    </row>
    <row r="28806" customFormat="false" ht="13.5" hidden="false" customHeight="false" outlineLevel="0" collapsed="false">
      <c r="A28806" s="8" t="n">
        <v>38119.9520833333</v>
      </c>
      <c r="C28806" s="9" t="n">
        <f aca="false">(A28806-$A$2)/0.000011574074074074</f>
        <v>611456.999999638</v>
      </c>
      <c r="D28806" s="2" t="n">
        <v>8.64136261463485</v>
      </c>
    </row>
    <row r="28807" customFormat="false" ht="13.5" hidden="false" customHeight="false" outlineLevel="0" collapsed="false">
      <c r="A28807" s="8" t="n">
        <v>38119.9524305556</v>
      </c>
      <c r="C28807" s="9" t="n">
        <f aca="false">(A28807-$A$2)/0.000011574074074074</f>
        <v>611486.999999736</v>
      </c>
      <c r="D28807" s="2" t="n">
        <v>8.64136136071245</v>
      </c>
    </row>
    <row r="28808" customFormat="false" ht="13.5" hidden="false" customHeight="false" outlineLevel="0" collapsed="false">
      <c r="A28808" s="8" t="n">
        <v>38119.9527777778</v>
      </c>
      <c r="C28808" s="9" t="n">
        <f aca="false">(A28808-$A$2)/0.000011574074074074</f>
        <v>611516.999999833</v>
      </c>
      <c r="D28808" s="2" t="n">
        <v>8.6413801074861</v>
      </c>
    </row>
    <row r="28809" customFormat="false" ht="13.5" hidden="false" customHeight="false" outlineLevel="0" collapsed="false">
      <c r="A28809" s="8" t="n">
        <v>38119.953125</v>
      </c>
      <c r="C28809" s="9" t="n">
        <f aca="false">(A28809-$A$2)/0.000011574074074074</f>
        <v>611546.999999931</v>
      </c>
      <c r="D28809" s="2" t="n">
        <v>8.6413588549858</v>
      </c>
    </row>
    <row r="28810" customFormat="false" ht="13.5" hidden="false" customHeight="false" outlineLevel="0" collapsed="false">
      <c r="A28810" s="8" t="n">
        <v>38119.9534722222</v>
      </c>
      <c r="C28810" s="9" t="n">
        <f aca="false">(A28810-$A$2)/0.000011574074074074</f>
        <v>611577.000000029</v>
      </c>
      <c r="D28810" s="2" t="n">
        <v>8.64137760321153</v>
      </c>
    </row>
    <row r="28811" customFormat="false" ht="13.5" hidden="false" customHeight="false" outlineLevel="0" collapsed="false">
      <c r="A28811" s="8" t="n">
        <v>38119.9538194445</v>
      </c>
      <c r="C28811" s="9" t="n">
        <f aca="false">(A28811-$A$2)/0.000011574074074074</f>
        <v>611607.000000127</v>
      </c>
      <c r="D28811" s="2" t="n">
        <v>8.64137635219329</v>
      </c>
    </row>
    <row r="28812" customFormat="false" ht="13.5" hidden="false" customHeight="false" outlineLevel="0" collapsed="false">
      <c r="A28812" s="8" t="n">
        <v>38119.9541666667</v>
      </c>
      <c r="C28812" s="9" t="n">
        <f aca="false">(A28812-$A$2)/0.000011574074074074</f>
        <v>611637.000000225</v>
      </c>
      <c r="D28812" s="2" t="n">
        <v>8.64137510194108</v>
      </c>
    </row>
    <row r="28813" customFormat="false" ht="13.5" hidden="false" customHeight="false" outlineLevel="0" collapsed="false">
      <c r="A28813" s="8" t="n">
        <v>38119.9545138889</v>
      </c>
      <c r="C28813" s="9" t="n">
        <f aca="false">(A28813-$A$2)/0.000011574074074074</f>
        <v>611666.999999694</v>
      </c>
      <c r="D28813" s="2" t="n">
        <v>8.6413738524749</v>
      </c>
    </row>
    <row r="28814" customFormat="false" ht="13.5" hidden="false" customHeight="false" outlineLevel="0" collapsed="false">
      <c r="A28814" s="8" t="n">
        <v>38119.9548611111</v>
      </c>
      <c r="C28814" s="9" t="n">
        <f aca="false">(A28814-$A$2)/0.000011574074074074</f>
        <v>611696.999999792</v>
      </c>
      <c r="D28814" s="2" t="n">
        <v>8.64135260380473</v>
      </c>
    </row>
    <row r="28815" customFormat="false" ht="13.5" hidden="false" customHeight="false" outlineLevel="0" collapsed="false">
      <c r="A28815" s="8" t="n">
        <v>38119.9552083333</v>
      </c>
      <c r="C28815" s="9" t="n">
        <f aca="false">(A28815-$A$2)/0.000011574074074074</f>
        <v>611726.999999889</v>
      </c>
      <c r="D28815" s="2" t="n">
        <v>8.64137135596057</v>
      </c>
    </row>
    <row r="28816" customFormat="false" ht="13.5" hidden="false" customHeight="false" outlineLevel="0" collapsed="false">
      <c r="A28816" s="8" t="n">
        <v>38119.9555555556</v>
      </c>
      <c r="C28816" s="9" t="n">
        <f aca="false">(A28816-$A$2)/0.000011574074074074</f>
        <v>611756.999999987</v>
      </c>
      <c r="D28816" s="2" t="n">
        <v>8.64137010894243</v>
      </c>
    </row>
    <row r="28817" customFormat="false" ht="13.5" hidden="false" customHeight="false" outlineLevel="0" collapsed="false">
      <c r="A28817" s="8" t="n">
        <v>38119.9559027778</v>
      </c>
      <c r="C28817" s="9" t="n">
        <f aca="false">(A28817-$A$2)/0.000011574074074074</f>
        <v>611787.000000085</v>
      </c>
      <c r="D28817" s="2" t="n">
        <v>8.64136886278028</v>
      </c>
    </row>
    <row r="28818" customFormat="false" ht="13.5" hidden="false" customHeight="false" outlineLevel="0" collapsed="false">
      <c r="A28818" s="8" t="n">
        <v>38119.95625</v>
      </c>
      <c r="C28818" s="9" t="n">
        <f aca="false">(A28818-$A$2)/0.000011574074074074</f>
        <v>611817.000000183</v>
      </c>
      <c r="D28818" s="2" t="n">
        <v>8.64136761748414</v>
      </c>
    </row>
    <row r="28819" customFormat="false" ht="13.5" hidden="false" customHeight="false" outlineLevel="0" collapsed="false">
      <c r="A28819" s="8" t="n">
        <v>38119.9565972222</v>
      </c>
      <c r="C28819" s="9" t="n">
        <f aca="false">(A28819-$A$2)/0.000011574074074074</f>
        <v>611846.999999652</v>
      </c>
      <c r="D28819" s="2" t="n">
        <v>8.64136637307398</v>
      </c>
    </row>
    <row r="28820" customFormat="false" ht="13.5" hidden="false" customHeight="false" outlineLevel="0" collapsed="false">
      <c r="A28820" s="8" t="n">
        <v>38119.9569444444</v>
      </c>
      <c r="C28820" s="9" t="n">
        <f aca="false">(A28820-$A$2)/0.000011574074074074</f>
        <v>611876.99999975</v>
      </c>
      <c r="D28820" s="2" t="n">
        <v>8.64136512955982</v>
      </c>
    </row>
    <row r="28821" customFormat="false" ht="13.5" hidden="false" customHeight="false" outlineLevel="0" collapsed="false">
      <c r="A28821" s="8" t="n">
        <v>38119.9572916667</v>
      </c>
      <c r="C28821" s="9" t="n">
        <f aca="false">(A28821-$A$2)/0.000011574074074074</f>
        <v>611906.999999847</v>
      </c>
      <c r="D28821" s="2" t="n">
        <v>8.64136388697164</v>
      </c>
    </row>
    <row r="28822" customFormat="false" ht="13.5" hidden="false" customHeight="false" outlineLevel="0" collapsed="false">
      <c r="A28822" s="8" t="n">
        <v>38119.9576388889</v>
      </c>
      <c r="C28822" s="9" t="n">
        <f aca="false">(A28822-$A$2)/0.000011574074074074</f>
        <v>611936.999999945</v>
      </c>
      <c r="D28822" s="2" t="n">
        <v>8.64136264530944</v>
      </c>
    </row>
    <row r="28823" customFormat="false" ht="13.5" hidden="false" customHeight="false" outlineLevel="0" collapsed="false">
      <c r="A28823" s="8" t="n">
        <v>38119.9579861111</v>
      </c>
      <c r="C28823" s="9" t="n">
        <f aca="false">(A28823-$A$2)/0.000011574074074074</f>
        <v>611967.000000043</v>
      </c>
      <c r="D28823" s="2" t="n">
        <v>8.64135140460321</v>
      </c>
    </row>
    <row r="28824" customFormat="false" ht="13.5" hidden="false" customHeight="false" outlineLevel="0" collapsed="false">
      <c r="A28824" s="8" t="n">
        <v>38119.9583333333</v>
      </c>
      <c r="C28824" s="9" t="n">
        <f aca="false">(A28824-$A$2)/0.000011574074074074</f>
        <v>611997.000000141</v>
      </c>
      <c r="D28824" s="2" t="n">
        <v>8.64136016486295</v>
      </c>
    </row>
    <row r="28825" customFormat="false" ht="13.5" hidden="false" customHeight="false" outlineLevel="0" collapsed="false">
      <c r="A28825" s="8" t="n">
        <v>38119.9586805556</v>
      </c>
      <c r="C28825" s="9" t="n">
        <f aca="false">(A28825-$A$2)/0.000011574074074074</f>
        <v>612027.000000239</v>
      </c>
      <c r="D28825" s="2" t="n">
        <v>8.64135892610865</v>
      </c>
    </row>
    <row r="28826" customFormat="false" ht="13.5" hidden="false" customHeight="false" outlineLevel="0" collapsed="false">
      <c r="A28826" s="8" t="n">
        <v>38119.9590277778</v>
      </c>
      <c r="C28826" s="9" t="n">
        <f aca="false">(A28826-$A$2)/0.000011574074074074</f>
        <v>612056.999999708</v>
      </c>
      <c r="D28826" s="2" t="n">
        <v>8.64135768835032</v>
      </c>
    </row>
    <row r="28827" customFormat="false" ht="13.5" hidden="false" customHeight="false" outlineLevel="0" collapsed="false">
      <c r="A28827" s="8" t="n">
        <v>38119.959375</v>
      </c>
      <c r="C28827" s="9" t="n">
        <f aca="false">(A28827-$A$2)/0.000011574074074074</f>
        <v>612086.999999806</v>
      </c>
      <c r="D28827" s="2" t="n">
        <v>8.64135645160794</v>
      </c>
    </row>
    <row r="28828" customFormat="false" ht="13.5" hidden="false" customHeight="false" outlineLevel="0" collapsed="false">
      <c r="A28828" s="8" t="n">
        <v>38119.9597222222</v>
      </c>
      <c r="C28828" s="9" t="n">
        <f aca="false">(A28828-$A$2)/0.000011574074074074</f>
        <v>612116.999999903</v>
      </c>
      <c r="D28828" s="2" t="n">
        <v>8.6413652159015</v>
      </c>
    </row>
    <row r="28829" customFormat="false" ht="13.5" hidden="false" customHeight="false" outlineLevel="0" collapsed="false">
      <c r="A28829" s="8" t="n">
        <v>38119.9600694444</v>
      </c>
      <c r="C28829" s="9" t="n">
        <f aca="false">(A28829-$A$2)/0.000011574074074074</f>
        <v>612147.000000001</v>
      </c>
      <c r="D28829" s="2" t="n">
        <v>8.64136398124101</v>
      </c>
    </row>
    <row r="28830" customFormat="false" ht="13.5" hidden="false" customHeight="false" outlineLevel="0" collapsed="false">
      <c r="A28830" s="8" t="n">
        <v>38119.9604166667</v>
      </c>
      <c r="C28830" s="9" t="n">
        <f aca="false">(A28830-$A$2)/0.000011574074074074</f>
        <v>612177.000000099</v>
      </c>
      <c r="D28830" s="2" t="n">
        <v>8.64135274765647</v>
      </c>
    </row>
    <row r="28831" customFormat="false" ht="13.5" hidden="false" customHeight="false" outlineLevel="0" collapsed="false">
      <c r="A28831" s="8" t="n">
        <v>38119.9607638889</v>
      </c>
      <c r="C28831" s="9" t="n">
        <f aca="false">(A28831-$A$2)/0.000011574074074074</f>
        <v>612207.000000197</v>
      </c>
      <c r="D28831" s="2" t="n">
        <v>8.64136151514785</v>
      </c>
    </row>
    <row r="28832" customFormat="false" ht="13.5" hidden="false" customHeight="false" outlineLevel="0" collapsed="false">
      <c r="A28832" s="8" t="n">
        <v>38119.9611111111</v>
      </c>
      <c r="C28832" s="9" t="n">
        <f aca="false">(A28832-$A$2)/0.000011574074074074</f>
        <v>612236.999999666</v>
      </c>
      <c r="D28832" s="2" t="n">
        <v>8.64136028374517</v>
      </c>
    </row>
    <row r="28833" customFormat="false" ht="13.5" hidden="false" customHeight="false" outlineLevel="0" collapsed="false">
      <c r="A28833" s="8" t="n">
        <v>38119.9614583333</v>
      </c>
      <c r="C28833" s="9" t="n">
        <f aca="false">(A28833-$A$2)/0.000011574074074074</f>
        <v>612266.999999764</v>
      </c>
      <c r="D28833" s="2" t="n">
        <v>8.64135905344841</v>
      </c>
    </row>
    <row r="28834" customFormat="false" ht="13.5" hidden="false" customHeight="false" outlineLevel="0" collapsed="false">
      <c r="A28834" s="8" t="n">
        <v>38119.9618055556</v>
      </c>
      <c r="C28834" s="9" t="n">
        <f aca="false">(A28834-$A$2)/0.000011574074074074</f>
        <v>612296.999999861</v>
      </c>
      <c r="D28834" s="2" t="n">
        <v>8.64135782428757</v>
      </c>
    </row>
    <row r="28835" customFormat="false" ht="13.5" hidden="false" customHeight="false" outlineLevel="0" collapsed="false">
      <c r="A28835" s="8" t="n">
        <v>38119.9621527778</v>
      </c>
      <c r="C28835" s="9" t="n">
        <f aca="false">(A28835-$A$2)/0.000011574074074074</f>
        <v>612326.999999959</v>
      </c>
      <c r="D28835" s="2" t="n">
        <v>8.64135659627264</v>
      </c>
    </row>
    <row r="28836" customFormat="false" ht="13.5" hidden="false" customHeight="false" outlineLevel="0" collapsed="false">
      <c r="A28836" s="8" t="n">
        <v>38119.9625</v>
      </c>
      <c r="C28836" s="9" t="n">
        <f aca="false">(A28836-$A$2)/0.000011574074074074</f>
        <v>612357.000000057</v>
      </c>
      <c r="D28836" s="2" t="n">
        <v>8.64135536943363</v>
      </c>
    </row>
    <row r="28837" customFormat="false" ht="13.5" hidden="false" customHeight="false" outlineLevel="0" collapsed="false">
      <c r="A28837" s="8" t="n">
        <v>38119.9628472222</v>
      </c>
      <c r="C28837" s="9" t="n">
        <f aca="false">(A28837-$A$2)/0.000011574074074074</f>
        <v>612387.000000155</v>
      </c>
      <c r="D28837" s="2" t="n">
        <v>8.64135414377052</v>
      </c>
    </row>
    <row r="28838" customFormat="false" ht="13.5" hidden="false" customHeight="false" outlineLevel="0" collapsed="false">
      <c r="A28838" s="8" t="n">
        <v>38119.9631944444</v>
      </c>
      <c r="C28838" s="9" t="n">
        <f aca="false">(A28838-$A$2)/0.000011574074074074</f>
        <v>612416.999999624</v>
      </c>
      <c r="D28838" s="2" t="n">
        <v>8.6413529193133</v>
      </c>
    </row>
    <row r="28839" customFormat="false" ht="13.5" hidden="false" customHeight="false" outlineLevel="0" collapsed="false">
      <c r="A28839" s="8" t="n">
        <v>38119.9635416667</v>
      </c>
      <c r="C28839" s="9" t="n">
        <f aca="false">(A28839-$A$2)/0.000011574074074074</f>
        <v>612446.999999722</v>
      </c>
      <c r="D28839" s="2" t="n">
        <v>8.64135169606199</v>
      </c>
    </row>
    <row r="28840" customFormat="false" ht="13.5" hidden="false" customHeight="false" outlineLevel="0" collapsed="false">
      <c r="A28840" s="8" t="n">
        <v>38119.9638888889</v>
      </c>
      <c r="C28840" s="9" t="n">
        <f aca="false">(A28840-$A$2)/0.000011574074074074</f>
        <v>612476.999999819</v>
      </c>
      <c r="D28840" s="2" t="n">
        <v>8.64135047403656</v>
      </c>
    </row>
    <row r="28841" customFormat="false" ht="13.5" hidden="false" customHeight="false" outlineLevel="0" collapsed="false">
      <c r="A28841" s="8" t="n">
        <v>38119.9642361111</v>
      </c>
      <c r="C28841" s="9" t="n">
        <f aca="false">(A28841-$A$2)/0.000011574074074074</f>
        <v>612506.999999917</v>
      </c>
      <c r="D28841" s="2" t="n">
        <v>8.64134925323702</v>
      </c>
    </row>
    <row r="28842" customFormat="false" ht="13.5" hidden="false" customHeight="false" outlineLevel="0" collapsed="false">
      <c r="A28842" s="8" t="n">
        <v>38119.9645833333</v>
      </c>
      <c r="C28842" s="9" t="n">
        <f aca="false">(A28842-$A$2)/0.000011574074074074</f>
        <v>612537.000000015</v>
      </c>
      <c r="D28842" s="2" t="n">
        <v>8.64134803374336</v>
      </c>
    </row>
    <row r="28843" customFormat="false" ht="13.5" hidden="false" customHeight="false" outlineLevel="0" collapsed="false">
      <c r="A28843" s="8" t="n">
        <v>38119.9649305556</v>
      </c>
      <c r="C28843" s="9" t="n">
        <f aca="false">(A28843-$A$2)/0.000011574074074074</f>
        <v>612567.000000113</v>
      </c>
      <c r="D28843" s="2" t="n">
        <v>8.64136681554557</v>
      </c>
    </row>
    <row r="28844" customFormat="false" ht="13.5" hidden="false" customHeight="false" outlineLevel="0" collapsed="false">
      <c r="A28844" s="8" t="n">
        <v>38119.9652777778</v>
      </c>
      <c r="C28844" s="9" t="n">
        <f aca="false">(A28844-$A$2)/0.000011574074074074</f>
        <v>612597.000000211</v>
      </c>
      <c r="D28844" s="2" t="n">
        <v>8.64136559864366</v>
      </c>
    </row>
    <row r="28845" customFormat="false" ht="13.5" hidden="false" customHeight="false" outlineLevel="0" collapsed="false">
      <c r="A28845" s="8" t="n">
        <v>38119.965625</v>
      </c>
      <c r="C28845" s="9" t="n">
        <f aca="false">(A28845-$A$2)/0.000011574074074074</f>
        <v>612626.99999968</v>
      </c>
      <c r="D28845" s="2" t="n">
        <v>8.64136438303761</v>
      </c>
    </row>
    <row r="28846" customFormat="false" ht="13.5" hidden="false" customHeight="false" outlineLevel="0" collapsed="false">
      <c r="A28846" s="8" t="n">
        <v>38119.9659722222</v>
      </c>
      <c r="C28846" s="9" t="n">
        <f aca="false">(A28846-$A$2)/0.000011574074074074</f>
        <v>612656.999999778</v>
      </c>
      <c r="D28846" s="2" t="n">
        <v>8.64136316872742</v>
      </c>
    </row>
    <row r="28847" customFormat="false" ht="13.5" hidden="false" customHeight="false" outlineLevel="0" collapsed="false">
      <c r="A28847" s="8" t="n">
        <v>38119.9663194444</v>
      </c>
      <c r="C28847" s="9" t="n">
        <f aca="false">(A28847-$A$2)/0.000011574074074074</f>
        <v>612686.999999875</v>
      </c>
      <c r="D28847" s="2" t="n">
        <v>8.64136195581308</v>
      </c>
    </row>
    <row r="28848" customFormat="false" ht="13.5" hidden="false" customHeight="false" outlineLevel="0" collapsed="false">
      <c r="A28848" s="8" t="n">
        <v>38119.9666666667</v>
      </c>
      <c r="C28848" s="9" t="n">
        <f aca="false">(A28848-$A$2)/0.000011574074074074</f>
        <v>612716.999999973</v>
      </c>
      <c r="D28848" s="2" t="n">
        <v>8.6413607441946</v>
      </c>
    </row>
    <row r="28849" customFormat="false" ht="13.5" hidden="false" customHeight="false" outlineLevel="0" collapsed="false">
      <c r="A28849" s="8" t="n">
        <v>38119.9670138889</v>
      </c>
      <c r="C28849" s="9" t="n">
        <f aca="false">(A28849-$A$2)/0.000011574074074074</f>
        <v>612747.000000071</v>
      </c>
      <c r="D28849" s="2" t="n">
        <v>8.64135953397196</v>
      </c>
    </row>
    <row r="28850" customFormat="false" ht="13.5" hidden="false" customHeight="false" outlineLevel="0" collapsed="false">
      <c r="A28850" s="8" t="n">
        <v>38119.9673611111</v>
      </c>
      <c r="C28850" s="9" t="n">
        <f aca="false">(A28850-$A$2)/0.000011574074074074</f>
        <v>612777.000000169</v>
      </c>
      <c r="D28850" s="2" t="n">
        <v>8.64135832514516</v>
      </c>
    </row>
    <row r="28851" customFormat="false" ht="13.5" hidden="false" customHeight="false" outlineLevel="0" collapsed="false">
      <c r="A28851" s="8" t="n">
        <v>38119.9677083333</v>
      </c>
      <c r="C28851" s="9" t="n">
        <f aca="false">(A28851-$A$2)/0.000011574074074074</f>
        <v>612806.999999638</v>
      </c>
      <c r="D28851" s="2" t="n">
        <v>8.64135711771419</v>
      </c>
    </row>
    <row r="28852" customFormat="false" ht="13.5" hidden="false" customHeight="false" outlineLevel="0" collapsed="false">
      <c r="A28852" s="8" t="n">
        <v>38119.9680555556</v>
      </c>
      <c r="C28852" s="9" t="n">
        <f aca="false">(A28852-$A$2)/0.000011574074074074</f>
        <v>612836.999999736</v>
      </c>
      <c r="D28852" s="2" t="n">
        <v>8.64136591177906</v>
      </c>
    </row>
    <row r="28853" customFormat="false" ht="13.5" hidden="false" customHeight="false" outlineLevel="0" collapsed="false">
      <c r="A28853" s="8" t="n">
        <v>38119.9684027778</v>
      </c>
      <c r="C28853" s="9" t="n">
        <f aca="false">(A28853-$A$2)/0.000011574074074074</f>
        <v>612866.999999833</v>
      </c>
      <c r="D28853" s="2" t="n">
        <v>8.64136470723975</v>
      </c>
    </row>
    <row r="28854" customFormat="false" ht="13.5" hidden="false" customHeight="false" outlineLevel="0" collapsed="false">
      <c r="A28854" s="8" t="n">
        <v>38119.96875</v>
      </c>
      <c r="C28854" s="9" t="n">
        <f aca="false">(A28854-$A$2)/0.000011574074074074</f>
        <v>612896.999999931</v>
      </c>
      <c r="D28854" s="2" t="n">
        <v>8.64135350419626</v>
      </c>
    </row>
    <row r="28855" customFormat="false" ht="13.5" hidden="false" customHeight="false" outlineLevel="0" collapsed="false">
      <c r="A28855" s="8" t="n">
        <v>38119.9690972222</v>
      </c>
      <c r="C28855" s="9" t="n">
        <f aca="false">(A28855-$A$2)/0.000011574074074074</f>
        <v>612927.000000029</v>
      </c>
      <c r="D28855" s="2" t="n">
        <v>8.64136230254859</v>
      </c>
    </row>
    <row r="28856" customFormat="false" ht="13.5" hidden="false" customHeight="false" outlineLevel="0" collapsed="false">
      <c r="A28856" s="8" t="n">
        <v>38119.9694444445</v>
      </c>
      <c r="C28856" s="9" t="n">
        <f aca="false">(A28856-$A$2)/0.000011574074074074</f>
        <v>612957.000000127</v>
      </c>
      <c r="D28856" s="2" t="n">
        <v>8.64136110249672</v>
      </c>
    </row>
    <row r="28857" customFormat="false" ht="13.5" hidden="false" customHeight="false" outlineLevel="0" collapsed="false">
      <c r="A28857" s="8" t="n">
        <v>38119.9697916667</v>
      </c>
      <c r="C28857" s="9" t="n">
        <f aca="false">(A28857-$A$2)/0.000011574074074074</f>
        <v>612987.000000225</v>
      </c>
      <c r="D28857" s="2" t="n">
        <v>8.64135990394066</v>
      </c>
    </row>
    <row r="28858" customFormat="false" ht="13.5" hidden="false" customHeight="false" outlineLevel="0" collapsed="false">
      <c r="A28858" s="8" t="n">
        <v>38119.9701388889</v>
      </c>
      <c r="C28858" s="9" t="n">
        <f aca="false">(A28858-$A$2)/0.000011574074074074</f>
        <v>613016.999999694</v>
      </c>
      <c r="D28858" s="2" t="n">
        <v>8.6413587068804</v>
      </c>
    </row>
    <row r="28859" customFormat="false" ht="13.5" hidden="false" customHeight="false" outlineLevel="0" collapsed="false">
      <c r="A28859" s="8" t="n">
        <v>38119.9704861111</v>
      </c>
      <c r="C28859" s="9" t="n">
        <f aca="false">(A28859-$A$2)/0.000011574074074074</f>
        <v>613046.999999792</v>
      </c>
      <c r="D28859" s="2" t="n">
        <v>8.64135751131594</v>
      </c>
    </row>
    <row r="28860" customFormat="false" ht="13.5" hidden="false" customHeight="false" outlineLevel="0" collapsed="false">
      <c r="A28860" s="8" t="n">
        <v>38119.9708333333</v>
      </c>
      <c r="C28860" s="9" t="n">
        <f aca="false">(A28860-$A$2)/0.000011574074074074</f>
        <v>613076.999999889</v>
      </c>
      <c r="D28860" s="2" t="n">
        <v>8.64135631734727</v>
      </c>
    </row>
    <row r="28861" customFormat="false" ht="13.5" hidden="false" customHeight="false" outlineLevel="0" collapsed="false">
      <c r="A28861" s="8" t="n">
        <v>38119.9711805556</v>
      </c>
      <c r="C28861" s="9" t="n">
        <f aca="false">(A28861-$A$2)/0.000011574074074074</f>
        <v>613106.999999987</v>
      </c>
      <c r="D28861" s="2" t="n">
        <v>8.64135512487438</v>
      </c>
    </row>
    <row r="28862" customFormat="false" ht="13.5" hidden="false" customHeight="false" outlineLevel="0" collapsed="false">
      <c r="A28862" s="8" t="n">
        <v>38119.9715277778</v>
      </c>
      <c r="C28862" s="9" t="n">
        <f aca="false">(A28862-$A$2)/0.000011574074074074</f>
        <v>613137.000000085</v>
      </c>
      <c r="D28862" s="2" t="n">
        <v>8.64137393409727</v>
      </c>
    </row>
    <row r="28863" customFormat="false" ht="13.5" hidden="false" customHeight="false" outlineLevel="0" collapsed="false">
      <c r="A28863" s="8" t="n">
        <v>38119.971875</v>
      </c>
      <c r="C28863" s="9" t="n">
        <f aca="false">(A28863-$A$2)/0.000011574074074074</f>
        <v>613167.000000183</v>
      </c>
      <c r="D28863" s="2" t="n">
        <v>8.64135274491593</v>
      </c>
    </row>
    <row r="28864" customFormat="false" ht="13.5" hidden="false" customHeight="false" outlineLevel="0" collapsed="false">
      <c r="A28864" s="8" t="n">
        <v>38119.9722222222</v>
      </c>
      <c r="C28864" s="9" t="n">
        <f aca="false">(A28864-$A$2)/0.000011574074074074</f>
        <v>613196.999999652</v>
      </c>
      <c r="D28864" s="2" t="n">
        <v>8.64135155733037</v>
      </c>
    </row>
    <row r="28865" customFormat="false" ht="13.5" hidden="false" customHeight="false" outlineLevel="0" collapsed="false">
      <c r="A28865" s="8" t="n">
        <v>38119.9725694444</v>
      </c>
      <c r="C28865" s="9" t="n">
        <f aca="false">(A28865-$A$2)/0.000011574074074074</f>
        <v>613226.99999975</v>
      </c>
      <c r="D28865" s="2" t="n">
        <v>8.64135037144057</v>
      </c>
    </row>
    <row r="28866" customFormat="false" ht="13.5" hidden="false" customHeight="false" outlineLevel="0" collapsed="false">
      <c r="A28866" s="8" t="n">
        <v>38119.9729166667</v>
      </c>
      <c r="C28866" s="9" t="n">
        <f aca="false">(A28866-$A$2)/0.000011574074074074</f>
        <v>613256.999999847</v>
      </c>
      <c r="D28866" s="2" t="n">
        <v>8.64134918714653</v>
      </c>
    </row>
    <row r="28867" customFormat="false" ht="13.5" hidden="false" customHeight="false" outlineLevel="0" collapsed="false">
      <c r="A28867" s="8" t="n">
        <v>38119.9732638889</v>
      </c>
      <c r="C28867" s="9" t="n">
        <f aca="false">(A28867-$A$2)/0.000011574074074074</f>
        <v>613286.999999945</v>
      </c>
      <c r="D28867" s="2" t="n">
        <v>8.64134800454824</v>
      </c>
    </row>
    <row r="28868" customFormat="false" ht="13.5" hidden="false" customHeight="false" outlineLevel="0" collapsed="false">
      <c r="A28868" s="8" t="n">
        <v>38119.9736111111</v>
      </c>
      <c r="C28868" s="9" t="n">
        <f aca="false">(A28868-$A$2)/0.000011574074074074</f>
        <v>613317.000000043</v>
      </c>
      <c r="D28868" s="2" t="n">
        <v>8.64136682354571</v>
      </c>
    </row>
    <row r="28869" customFormat="false" ht="13.5" hidden="false" customHeight="false" outlineLevel="0" collapsed="false">
      <c r="A28869" s="8" t="n">
        <v>38119.9739583333</v>
      </c>
      <c r="C28869" s="9" t="n">
        <f aca="false">(A28869-$A$2)/0.000011574074074074</f>
        <v>613347.000000141</v>
      </c>
      <c r="D28869" s="2" t="n">
        <v>8.64134564423891</v>
      </c>
    </row>
    <row r="28870" customFormat="false" ht="13.5" hidden="false" customHeight="false" outlineLevel="0" collapsed="false">
      <c r="A28870" s="8" t="n">
        <v>38119.9743055556</v>
      </c>
      <c r="C28870" s="9" t="n">
        <f aca="false">(A28870-$A$2)/0.000011574074074074</f>
        <v>613377.000000239</v>
      </c>
      <c r="D28870" s="2" t="n">
        <v>8.64134446672786</v>
      </c>
    </row>
    <row r="28871" customFormat="false" ht="13.5" hidden="false" customHeight="false" outlineLevel="0" collapsed="false">
      <c r="A28871" s="8" t="n">
        <v>38119.9746527778</v>
      </c>
      <c r="C28871" s="9" t="n">
        <f aca="false">(A28871-$A$2)/0.000011574074074074</f>
        <v>613406.999999708</v>
      </c>
      <c r="D28871" s="2" t="n">
        <v>8.64134329101254</v>
      </c>
    </row>
    <row r="28872" customFormat="false" ht="13.5" hidden="false" customHeight="false" outlineLevel="0" collapsed="false">
      <c r="A28872" s="8" t="n">
        <v>38119.975</v>
      </c>
      <c r="C28872" s="9" t="n">
        <f aca="false">(A28872-$A$2)/0.000011574074074074</f>
        <v>613436.999999806</v>
      </c>
      <c r="D28872" s="2" t="n">
        <v>8.64136211699296</v>
      </c>
    </row>
    <row r="28873" customFormat="false" ht="13.5" hidden="false" customHeight="false" outlineLevel="0" collapsed="false">
      <c r="A28873" s="8" t="n">
        <v>38119.9753472222</v>
      </c>
      <c r="C28873" s="9" t="n">
        <f aca="false">(A28873-$A$2)/0.000011574074074074</f>
        <v>613466.999999903</v>
      </c>
      <c r="D28873" s="2" t="n">
        <v>8.64136094466909</v>
      </c>
    </row>
    <row r="28874" customFormat="false" ht="13.5" hidden="false" customHeight="false" outlineLevel="0" collapsed="false">
      <c r="A28874" s="8" t="n">
        <v>38119.9756944444</v>
      </c>
      <c r="C28874" s="9" t="n">
        <f aca="false">(A28874-$A$2)/0.000011574074074074</f>
        <v>613497.000000001</v>
      </c>
      <c r="D28874" s="2" t="n">
        <v>8.64135977414095</v>
      </c>
    </row>
    <row r="28875" customFormat="false" ht="13.5" hidden="false" customHeight="false" outlineLevel="0" collapsed="false">
      <c r="A28875" s="8" t="n">
        <v>38119.9760416667</v>
      </c>
      <c r="C28875" s="9" t="n">
        <f aca="false">(A28875-$A$2)/0.000011574074074074</f>
        <v>613527.000000099</v>
      </c>
      <c r="D28875" s="2" t="n">
        <v>8.64133860540851</v>
      </c>
    </row>
    <row r="28876" customFormat="false" ht="13.5" hidden="false" customHeight="false" outlineLevel="0" collapsed="false">
      <c r="A28876" s="8" t="n">
        <v>38119.9763888889</v>
      </c>
      <c r="C28876" s="9" t="n">
        <f aca="false">(A28876-$A$2)/0.000011574074074074</f>
        <v>613557.000000197</v>
      </c>
      <c r="D28876" s="2" t="n">
        <v>8.64133743857179</v>
      </c>
    </row>
    <row r="28877" customFormat="false" ht="13.5" hidden="false" customHeight="false" outlineLevel="0" collapsed="false">
      <c r="A28877" s="8" t="n">
        <v>38119.9767361111</v>
      </c>
      <c r="C28877" s="9" t="n">
        <f aca="false">(A28877-$A$2)/0.000011574074074074</f>
        <v>613586.999999666</v>
      </c>
      <c r="D28877" s="2" t="n">
        <v>8.64135627353077</v>
      </c>
    </row>
    <row r="28878" customFormat="false" ht="13.5" hidden="false" customHeight="false" outlineLevel="0" collapsed="false">
      <c r="A28878" s="8" t="n">
        <v>38119.9770833333</v>
      </c>
      <c r="C28878" s="9" t="n">
        <f aca="false">(A28878-$A$2)/0.000011574074074074</f>
        <v>613616.999999764</v>
      </c>
      <c r="D28878" s="2" t="n">
        <v>8.64135511028545</v>
      </c>
    </row>
    <row r="28879" customFormat="false" ht="13.5" hidden="false" customHeight="false" outlineLevel="0" collapsed="false">
      <c r="A28879" s="8" t="n">
        <v>38119.9774305556</v>
      </c>
      <c r="C28879" s="9" t="n">
        <f aca="false">(A28879-$A$2)/0.000011574074074074</f>
        <v>613646.999999861</v>
      </c>
      <c r="D28879" s="2" t="n">
        <v>8.64135394893583</v>
      </c>
    </row>
    <row r="28880" customFormat="false" ht="13.5" hidden="false" customHeight="false" outlineLevel="0" collapsed="false">
      <c r="A28880" s="8" t="n">
        <v>38119.9777777778</v>
      </c>
      <c r="C28880" s="9" t="n">
        <f aca="false">(A28880-$A$2)/0.000011574074074074</f>
        <v>613676.999999959</v>
      </c>
      <c r="D28880" s="2" t="n">
        <v>8.64135278948189</v>
      </c>
    </row>
    <row r="28881" customFormat="false" ht="13.5" hidden="false" customHeight="false" outlineLevel="0" collapsed="false">
      <c r="A28881" s="8" t="n">
        <v>38119.978125</v>
      </c>
      <c r="C28881" s="9" t="n">
        <f aca="false">(A28881-$A$2)/0.000011574074074074</f>
        <v>613707.000000057</v>
      </c>
      <c r="D28881" s="2" t="n">
        <v>8.64135163192363</v>
      </c>
    </row>
    <row r="28882" customFormat="false" ht="13.5" hidden="false" customHeight="false" outlineLevel="0" collapsed="false">
      <c r="A28882" s="8" t="n">
        <v>38119.9784722222</v>
      </c>
      <c r="C28882" s="9" t="n">
        <f aca="false">(A28882-$A$2)/0.000011574074074074</f>
        <v>613737.000000155</v>
      </c>
      <c r="D28882" s="2" t="n">
        <v>8.64136047626105</v>
      </c>
    </row>
    <row r="28883" customFormat="false" ht="13.5" hidden="false" customHeight="false" outlineLevel="0" collapsed="false">
      <c r="A28883" s="8" t="n">
        <v>38119.9788194444</v>
      </c>
      <c r="C28883" s="9" t="n">
        <f aca="false">(A28883-$A$2)/0.000011574074074074</f>
        <v>613766.999999624</v>
      </c>
      <c r="D28883" s="2" t="n">
        <v>8.64136932249415</v>
      </c>
    </row>
    <row r="28884" customFormat="false" ht="13.5" hidden="false" customHeight="false" outlineLevel="0" collapsed="false">
      <c r="A28884" s="8" t="n">
        <v>38119.9791666667</v>
      </c>
      <c r="C28884" s="9" t="n">
        <f aca="false">(A28884-$A$2)/0.000011574074074074</f>
        <v>613796.999999722</v>
      </c>
      <c r="D28884" s="2" t="n">
        <v>8.64136817062291</v>
      </c>
    </row>
    <row r="28885" customFormat="false" ht="13.5" hidden="false" customHeight="false" outlineLevel="0" collapsed="false">
      <c r="A28885" s="8" t="n">
        <v>38119.9795138889</v>
      </c>
      <c r="C28885" s="9" t="n">
        <f aca="false">(A28885-$A$2)/0.000011574074074074</f>
        <v>613826.999999819</v>
      </c>
      <c r="D28885" s="2" t="n">
        <v>8.64135702074734</v>
      </c>
    </row>
    <row r="28886" customFormat="false" ht="13.5" hidden="false" customHeight="false" outlineLevel="0" collapsed="false">
      <c r="A28886" s="8" t="n">
        <v>38119.9798611111</v>
      </c>
      <c r="C28886" s="9" t="n">
        <f aca="false">(A28886-$A$2)/0.000011574074074074</f>
        <v>613856.999999917</v>
      </c>
      <c r="D28886" s="2" t="n">
        <v>8.64134587286742</v>
      </c>
    </row>
    <row r="28887" customFormat="false" ht="13.5" hidden="false" customHeight="false" outlineLevel="0" collapsed="false">
      <c r="A28887" s="8" t="n">
        <v>38119.9802083333</v>
      </c>
      <c r="C28887" s="9" t="n">
        <f aca="false">(A28887-$A$2)/0.000011574074074074</f>
        <v>613887.000000015</v>
      </c>
      <c r="D28887" s="2" t="n">
        <v>8.64136472698316</v>
      </c>
    </row>
    <row r="28888" customFormat="false" ht="13.5" hidden="false" customHeight="false" outlineLevel="0" collapsed="false">
      <c r="A28888" s="8" t="n">
        <v>38119.9805555556</v>
      </c>
      <c r="C28888" s="9" t="n">
        <f aca="false">(A28888-$A$2)/0.000011574074074074</f>
        <v>613917.000000113</v>
      </c>
      <c r="D28888" s="2" t="n">
        <v>8.64136358309454</v>
      </c>
    </row>
    <row r="28889" customFormat="false" ht="13.5" hidden="false" customHeight="false" outlineLevel="0" collapsed="false">
      <c r="A28889" s="8" t="n">
        <v>38119.9809027778</v>
      </c>
      <c r="C28889" s="9" t="n">
        <f aca="false">(A28889-$A$2)/0.000011574074074074</f>
        <v>613947.000000211</v>
      </c>
      <c r="D28889" s="2" t="n">
        <v>8.64135244120157</v>
      </c>
    </row>
    <row r="28890" customFormat="false" ht="13.5" hidden="false" customHeight="false" outlineLevel="0" collapsed="false">
      <c r="A28890" s="8" t="n">
        <v>38119.98125</v>
      </c>
      <c r="C28890" s="9" t="n">
        <f aca="false">(A28890-$A$2)/0.000011574074074074</f>
        <v>613976.99999968</v>
      </c>
      <c r="D28890" s="2" t="n">
        <v>8.64135130130423</v>
      </c>
    </row>
    <row r="28891" customFormat="false" ht="13.5" hidden="false" customHeight="false" outlineLevel="0" collapsed="false">
      <c r="A28891" s="8" t="n">
        <v>38119.9815972222</v>
      </c>
      <c r="C28891" s="9" t="n">
        <f aca="false">(A28891-$A$2)/0.000011574074074074</f>
        <v>614006.999999778</v>
      </c>
      <c r="D28891" s="2" t="n">
        <v>8.64136016350253</v>
      </c>
    </row>
    <row r="28892" customFormat="false" ht="13.5" hidden="false" customHeight="false" outlineLevel="0" collapsed="false">
      <c r="A28892" s="8" t="n">
        <v>38119.9819444444</v>
      </c>
      <c r="C28892" s="9" t="n">
        <f aca="false">(A28892-$A$2)/0.000011574074074074</f>
        <v>614036.999999875</v>
      </c>
      <c r="D28892" s="2" t="n">
        <v>8.64134902779645</v>
      </c>
    </row>
    <row r="28893" customFormat="false" ht="13.5" hidden="false" customHeight="false" outlineLevel="0" collapsed="false">
      <c r="A28893" s="8" t="n">
        <v>38119.9822916667</v>
      </c>
      <c r="C28893" s="9" t="n">
        <f aca="false">(A28893-$A$2)/0.000011574074074074</f>
        <v>614066.999999973</v>
      </c>
      <c r="D28893" s="2" t="n">
        <v>8.641367894086</v>
      </c>
    </row>
    <row r="28894" customFormat="false" ht="13.5" hidden="false" customHeight="false" outlineLevel="0" collapsed="false">
      <c r="A28894" s="8" t="n">
        <v>38119.9826388889</v>
      </c>
      <c r="C28894" s="9" t="n">
        <f aca="false">(A28894-$A$2)/0.000011574074074074</f>
        <v>614097.000000071</v>
      </c>
      <c r="D28894" s="2" t="n">
        <v>8.64134676247116</v>
      </c>
    </row>
    <row r="28895" customFormat="false" ht="13.5" hidden="false" customHeight="false" outlineLevel="0" collapsed="false">
      <c r="A28895" s="8" t="n">
        <v>38119.9829861111</v>
      </c>
      <c r="C28895" s="9" t="n">
        <f aca="false">(A28895-$A$2)/0.000011574074074074</f>
        <v>614127.000000169</v>
      </c>
      <c r="D28895" s="2" t="n">
        <v>8.64134563305193</v>
      </c>
    </row>
    <row r="28896" customFormat="false" ht="13.5" hidden="false" customHeight="false" outlineLevel="0" collapsed="false">
      <c r="A28896" s="8" t="n">
        <v>38119.9833333333</v>
      </c>
      <c r="C28896" s="9" t="n">
        <f aca="false">(A28896-$A$2)/0.000011574074074074</f>
        <v>614156.999999638</v>
      </c>
      <c r="D28896" s="2" t="n">
        <v>8.6413445057283</v>
      </c>
    </row>
    <row r="28897" customFormat="false" ht="13.5" hidden="false" customHeight="false" outlineLevel="0" collapsed="false">
      <c r="A28897" s="8" t="n">
        <v>38119.9836805556</v>
      </c>
      <c r="C28897" s="9" t="n">
        <f aca="false">(A28897-$A$2)/0.000011574074074074</f>
        <v>614186.999999736</v>
      </c>
      <c r="D28897" s="2" t="n">
        <v>8.64136338050028</v>
      </c>
    </row>
    <row r="28898" customFormat="false" ht="13.5" hidden="false" customHeight="false" outlineLevel="0" collapsed="false">
      <c r="A28898" s="8" t="n">
        <v>38119.9840277778</v>
      </c>
      <c r="C28898" s="9" t="n">
        <f aca="false">(A28898-$A$2)/0.000011574074074074</f>
        <v>614216.999999833</v>
      </c>
      <c r="D28898" s="2" t="n">
        <v>8.64136225746786</v>
      </c>
    </row>
    <row r="28899" customFormat="false" ht="13.5" hidden="false" customHeight="false" outlineLevel="0" collapsed="false">
      <c r="A28899" s="8" t="n">
        <v>38119.984375</v>
      </c>
      <c r="C28899" s="9" t="n">
        <f aca="false">(A28899-$A$2)/0.000011574074074074</f>
        <v>614246.999999931</v>
      </c>
      <c r="D28899" s="2" t="n">
        <v>8.64136113663102</v>
      </c>
    </row>
    <row r="28900" customFormat="false" ht="13.5" hidden="false" customHeight="false" outlineLevel="0" collapsed="false">
      <c r="A28900" s="8" t="n">
        <v>38119.9847222222</v>
      </c>
      <c r="C28900" s="9" t="n">
        <f aca="false">(A28900-$A$2)/0.000011574074074074</f>
        <v>614277.000000029</v>
      </c>
      <c r="D28900" s="2" t="n">
        <v>8.64136001788977</v>
      </c>
    </row>
    <row r="28901" customFormat="false" ht="13.5" hidden="false" customHeight="false" outlineLevel="0" collapsed="false">
      <c r="A28901" s="8" t="n">
        <v>38119.9850694445</v>
      </c>
      <c r="C28901" s="9" t="n">
        <f aca="false">(A28901-$A$2)/0.000011574074074074</f>
        <v>614307.000000127</v>
      </c>
      <c r="D28901" s="2" t="n">
        <v>8.6413589013441</v>
      </c>
    </row>
    <row r="28902" customFormat="false" ht="13.5" hidden="false" customHeight="false" outlineLevel="0" collapsed="false">
      <c r="A28902" s="8" t="n">
        <v>38119.9854166667</v>
      </c>
      <c r="C28902" s="9" t="n">
        <f aca="false">(A28902-$A$2)/0.000011574074074074</f>
        <v>614337.000000225</v>
      </c>
      <c r="D28902" s="2" t="n">
        <v>8.64135778709401</v>
      </c>
    </row>
    <row r="28903" customFormat="false" ht="13.5" hidden="false" customHeight="false" outlineLevel="0" collapsed="false">
      <c r="A28903" s="8" t="n">
        <v>38119.9857638889</v>
      </c>
      <c r="C28903" s="9" t="n">
        <f aca="false">(A28903-$A$2)/0.000011574074074074</f>
        <v>614366.999999694</v>
      </c>
      <c r="D28903" s="2" t="n">
        <v>8.64135667503948</v>
      </c>
    </row>
    <row r="28904" customFormat="false" ht="13.5" hidden="false" customHeight="false" outlineLevel="0" collapsed="false">
      <c r="A28904" s="8" t="n">
        <v>38119.9861111111</v>
      </c>
      <c r="C28904" s="9" t="n">
        <f aca="false">(A28904-$A$2)/0.000011574074074074</f>
        <v>614396.999999792</v>
      </c>
      <c r="D28904" s="2" t="n">
        <v>8.64135556528052</v>
      </c>
    </row>
    <row r="28905" customFormat="false" ht="13.5" hidden="false" customHeight="false" outlineLevel="0" collapsed="false">
      <c r="A28905" s="8" t="n">
        <v>38119.9864583333</v>
      </c>
      <c r="C28905" s="9" t="n">
        <f aca="false">(A28905-$A$2)/0.000011574074074074</f>
        <v>614426.999999889</v>
      </c>
      <c r="D28905" s="2" t="n">
        <v>8.64137445781712</v>
      </c>
    </row>
    <row r="28906" customFormat="false" ht="13.5" hidden="false" customHeight="false" outlineLevel="0" collapsed="false">
      <c r="A28906" s="8" t="n">
        <v>38119.9868055556</v>
      </c>
      <c r="C28906" s="9" t="n">
        <f aca="false">(A28906-$A$2)/0.000011574074074074</f>
        <v>614456.999999987</v>
      </c>
      <c r="D28906" s="2" t="n">
        <v>8.64135335254927</v>
      </c>
    </row>
    <row r="28907" customFormat="false" ht="13.5" hidden="false" customHeight="false" outlineLevel="0" collapsed="false">
      <c r="A28907" s="8" t="n">
        <v>38119.9871527778</v>
      </c>
      <c r="C28907" s="9" t="n">
        <f aca="false">(A28907-$A$2)/0.000011574074074074</f>
        <v>614487.000000085</v>
      </c>
      <c r="D28907" s="2" t="n">
        <v>8.64136224957697</v>
      </c>
    </row>
    <row r="28908" customFormat="false" ht="13.5" hidden="false" customHeight="false" outlineLevel="0" collapsed="false">
      <c r="A28908" s="8" t="n">
        <v>38119.9875</v>
      </c>
      <c r="C28908" s="9" t="n">
        <f aca="false">(A28908-$A$2)/0.000011574074074074</f>
        <v>614517.000000183</v>
      </c>
      <c r="D28908" s="2" t="n">
        <v>8.64135114890022</v>
      </c>
    </row>
    <row r="28909" customFormat="false" ht="13.5" hidden="false" customHeight="false" outlineLevel="0" collapsed="false">
      <c r="A28909" s="8" t="n">
        <v>38119.9878472222</v>
      </c>
      <c r="C28909" s="9" t="n">
        <f aca="false">(A28909-$A$2)/0.000011574074074074</f>
        <v>614546.999999652</v>
      </c>
      <c r="D28909" s="2" t="n">
        <v>8.641350050619</v>
      </c>
    </row>
    <row r="28910" customFormat="false" ht="13.5" hidden="false" customHeight="false" outlineLevel="0" collapsed="false">
      <c r="A28910" s="8" t="n">
        <v>38119.9881944444</v>
      </c>
      <c r="C28910" s="9" t="n">
        <f aca="false">(A28910-$A$2)/0.000011574074074074</f>
        <v>614576.99999975</v>
      </c>
      <c r="D28910" s="2" t="n">
        <v>8.64134895463332</v>
      </c>
    </row>
    <row r="28911" customFormat="false" ht="13.5" hidden="false" customHeight="false" outlineLevel="0" collapsed="false">
      <c r="A28911" s="8" t="n">
        <v>38119.9885416667</v>
      </c>
      <c r="C28911" s="9" t="n">
        <f aca="false">(A28911-$A$2)/0.000011574074074074</f>
        <v>614606.999999847</v>
      </c>
      <c r="D28911" s="2" t="n">
        <v>8.64134786104317</v>
      </c>
    </row>
    <row r="28912" customFormat="false" ht="13.5" hidden="false" customHeight="false" outlineLevel="0" collapsed="false">
      <c r="A28912" s="8" t="n">
        <v>38119.9888888889</v>
      </c>
      <c r="C28912" s="9" t="n">
        <f aca="false">(A28912-$A$2)/0.000011574074074074</f>
        <v>614636.999999945</v>
      </c>
      <c r="D28912" s="2" t="n">
        <v>8.64134676974853</v>
      </c>
    </row>
    <row r="28913" customFormat="false" ht="13.5" hidden="false" customHeight="false" outlineLevel="0" collapsed="false">
      <c r="A28913" s="8" t="n">
        <v>38119.9892361111</v>
      </c>
      <c r="C28913" s="9" t="n">
        <f aca="false">(A28913-$A$2)/0.000011574074074074</f>
        <v>614667.000000043</v>
      </c>
      <c r="D28913" s="2" t="n">
        <v>8.64135568084942</v>
      </c>
    </row>
    <row r="28914" customFormat="false" ht="13.5" hidden="false" customHeight="false" outlineLevel="0" collapsed="false">
      <c r="A28914" s="8" t="n">
        <v>38119.9895833333</v>
      </c>
      <c r="C28914" s="9" t="n">
        <f aca="false">(A28914-$A$2)/0.000011574074074074</f>
        <v>614697.000000141</v>
      </c>
      <c r="D28914" s="2" t="n">
        <v>8.64136459434582</v>
      </c>
    </row>
    <row r="28915" customFormat="false" ht="13.5" hidden="false" customHeight="false" outlineLevel="0" collapsed="false">
      <c r="A28915" s="8" t="n">
        <v>38119.9899305556</v>
      </c>
      <c r="C28915" s="9" t="n">
        <f aca="false">(A28915-$A$2)/0.000011574074074074</f>
        <v>614727.000000239</v>
      </c>
      <c r="D28915" s="2" t="n">
        <v>8.64136351023772</v>
      </c>
    </row>
    <row r="28916" customFormat="false" ht="13.5" hidden="false" customHeight="false" outlineLevel="0" collapsed="false">
      <c r="A28916" s="8" t="n">
        <v>38119.9902777778</v>
      </c>
      <c r="C28916" s="9" t="n">
        <f aca="false">(A28916-$A$2)/0.000011574074074074</f>
        <v>614756.999999708</v>
      </c>
      <c r="D28916" s="2" t="n">
        <v>8.64136242862513</v>
      </c>
    </row>
    <row r="28917" customFormat="false" ht="13.5" hidden="false" customHeight="false" outlineLevel="0" collapsed="false">
      <c r="A28917" s="8" t="n">
        <v>38119.990625</v>
      </c>
      <c r="C28917" s="9" t="n">
        <f aca="false">(A28917-$A$2)/0.000011574074074074</f>
        <v>614786.999999806</v>
      </c>
      <c r="D28917" s="2" t="n">
        <v>8.64136134940803</v>
      </c>
    </row>
    <row r="28918" customFormat="false" ht="13.5" hidden="false" customHeight="false" outlineLevel="0" collapsed="false">
      <c r="A28918" s="8" t="n">
        <v>38119.9909722222</v>
      </c>
      <c r="C28918" s="9" t="n">
        <f aca="false">(A28918-$A$2)/0.000011574074074074</f>
        <v>614816.999999903</v>
      </c>
      <c r="D28918" s="2" t="n">
        <v>8.64136027268643</v>
      </c>
    </row>
    <row r="28919" customFormat="false" ht="13.5" hidden="false" customHeight="false" outlineLevel="0" collapsed="false">
      <c r="A28919" s="8" t="n">
        <v>38119.9913194444</v>
      </c>
      <c r="C28919" s="9" t="n">
        <f aca="false">(A28919-$A$2)/0.000011574074074074</f>
        <v>614847.000000001</v>
      </c>
      <c r="D28919" s="2" t="n">
        <v>8.64133919836031</v>
      </c>
    </row>
    <row r="28920" customFormat="false" ht="13.5" hidden="false" customHeight="false" outlineLevel="0" collapsed="false">
      <c r="A28920" s="8" t="n">
        <v>38119.9916666667</v>
      </c>
      <c r="C28920" s="9" t="n">
        <f aca="false">(A28920-$A$2)/0.000011574074074074</f>
        <v>614877.000000099</v>
      </c>
      <c r="D28920" s="2" t="n">
        <v>8.64136812662967</v>
      </c>
    </row>
    <row r="28921" customFormat="false" ht="13.5" hidden="false" customHeight="false" outlineLevel="0" collapsed="false">
      <c r="A28921" s="8" t="n">
        <v>38119.9920138889</v>
      </c>
      <c r="C28921" s="9" t="n">
        <f aca="false">(A28921-$A$2)/0.000011574074074074</f>
        <v>614907.000000197</v>
      </c>
      <c r="D28921" s="2" t="n">
        <v>8.6413570573945</v>
      </c>
    </row>
    <row r="28922" customFormat="false" ht="13.5" hidden="false" customHeight="false" outlineLevel="0" collapsed="false">
      <c r="A28922" s="8" t="n">
        <v>38119.9923611111</v>
      </c>
      <c r="C28922" s="9" t="n">
        <f aca="false">(A28922-$A$2)/0.000011574074074074</f>
        <v>614936.999999666</v>
      </c>
      <c r="D28922" s="2" t="n">
        <v>8.64134599065481</v>
      </c>
    </row>
    <row r="28923" customFormat="false" ht="13.5" hidden="false" customHeight="false" outlineLevel="0" collapsed="false">
      <c r="A28923" s="8" t="n">
        <v>38119.9927083333</v>
      </c>
      <c r="C28923" s="9" t="n">
        <f aca="false">(A28923-$A$2)/0.000011574074074074</f>
        <v>614966.999999764</v>
      </c>
      <c r="D28923" s="2" t="n">
        <v>8.64136492641058</v>
      </c>
    </row>
    <row r="28924" customFormat="false" ht="13.5" hidden="false" customHeight="false" outlineLevel="0" collapsed="false">
      <c r="A28924" s="8" t="n">
        <v>38119.9930555556</v>
      </c>
      <c r="C28924" s="9" t="n">
        <f aca="false">(A28924-$A$2)/0.000011574074074074</f>
        <v>614996.999999862</v>
      </c>
      <c r="D28924" s="2" t="n">
        <v>8.64136386476181</v>
      </c>
    </row>
    <row r="28925" customFormat="false" ht="13.5" hidden="false" customHeight="false" outlineLevel="0" collapsed="false">
      <c r="A28925" s="8" t="n">
        <v>38119.9934027778</v>
      </c>
      <c r="C28925" s="9" t="n">
        <f aca="false">(A28925-$A$2)/0.000011574074074074</f>
        <v>615026.999999959</v>
      </c>
      <c r="D28925" s="2" t="n">
        <v>8.6413428056085</v>
      </c>
    </row>
    <row r="28926" customFormat="false" ht="13.5" hidden="false" customHeight="false" outlineLevel="0" collapsed="false">
      <c r="A28926" s="8" t="n">
        <v>38119.99375</v>
      </c>
      <c r="C28926" s="9" t="n">
        <f aca="false">(A28926-$A$2)/0.000011574074074074</f>
        <v>615057.000000057</v>
      </c>
      <c r="D28926" s="2" t="n">
        <v>8.64136174905063</v>
      </c>
    </row>
    <row r="28927" customFormat="false" ht="13.5" hidden="false" customHeight="false" outlineLevel="0" collapsed="false">
      <c r="A28927" s="8" t="n">
        <v>38119.9940972222</v>
      </c>
      <c r="C28927" s="9" t="n">
        <f aca="false">(A28927-$A$2)/0.000011574074074074</f>
        <v>615087.000000155</v>
      </c>
      <c r="D28927" s="2" t="n">
        <v>8.64135069508821</v>
      </c>
    </row>
    <row r="28928" customFormat="false" ht="13.5" hidden="false" customHeight="false" outlineLevel="0" collapsed="false">
      <c r="A28928" s="8" t="n">
        <v>38119.9944444444</v>
      </c>
      <c r="C28928" s="9" t="n">
        <f aca="false">(A28928-$A$2)/0.000011574074074074</f>
        <v>615116.999999624</v>
      </c>
      <c r="D28928" s="2" t="n">
        <v>8.64135964372123</v>
      </c>
    </row>
    <row r="28929" customFormat="false" ht="13.5" hidden="false" customHeight="false" outlineLevel="0" collapsed="false">
      <c r="A28929" s="8" t="n">
        <v>38119.9947916667</v>
      </c>
      <c r="C28929" s="9" t="n">
        <f aca="false">(A28929-$A$2)/0.000011574074074074</f>
        <v>615146.999999722</v>
      </c>
      <c r="D28929" s="2" t="n">
        <v>8.64135859494968</v>
      </c>
    </row>
    <row r="28930" customFormat="false" ht="13.5" hidden="false" customHeight="false" outlineLevel="0" collapsed="false">
      <c r="A28930" s="8" t="n">
        <v>38119.9951388889</v>
      </c>
      <c r="C28930" s="9" t="n">
        <f aca="false">(A28930-$A$2)/0.000011574074074074</f>
        <v>615176.99999982</v>
      </c>
      <c r="D28930" s="2" t="n">
        <v>8.64134754887356</v>
      </c>
    </row>
    <row r="28931" customFormat="false" ht="13.5" hidden="false" customHeight="false" outlineLevel="0" collapsed="false">
      <c r="A28931" s="8" t="n">
        <v>38119.9954861111</v>
      </c>
      <c r="C28931" s="9" t="n">
        <f aca="false">(A28931-$A$2)/0.000011574074074074</f>
        <v>615206.999999917</v>
      </c>
      <c r="D28931" s="2" t="n">
        <v>8.64135650549286</v>
      </c>
    </row>
    <row r="28932" customFormat="false" ht="13.5" hidden="false" customHeight="false" outlineLevel="0" collapsed="false">
      <c r="A28932" s="8" t="n">
        <v>38119.9958333333</v>
      </c>
      <c r="C28932" s="9" t="n">
        <f aca="false">(A28932-$A$2)/0.000011574074074074</f>
        <v>615237.000000015</v>
      </c>
      <c r="D28932" s="2" t="n">
        <v>8.64134546470758</v>
      </c>
    </row>
    <row r="28933" customFormat="false" ht="13.5" hidden="false" customHeight="false" outlineLevel="0" collapsed="false">
      <c r="A28933" s="8" t="n">
        <v>38119.9961805556</v>
      </c>
      <c r="C28933" s="9" t="n">
        <f aca="false">(A28933-$A$2)/0.000011574074074074</f>
        <v>615267.000000113</v>
      </c>
      <c r="D28933" s="2" t="n">
        <v>8.64135442661771</v>
      </c>
    </row>
    <row r="28934" customFormat="false" ht="13.5" hidden="false" customHeight="false" outlineLevel="0" collapsed="false">
      <c r="A28934" s="8" t="n">
        <v>38119.9965277778</v>
      </c>
      <c r="C28934" s="9" t="n">
        <f aca="false">(A28934-$A$2)/0.000011574074074074</f>
        <v>615297.000000211</v>
      </c>
      <c r="D28934" s="2" t="n">
        <v>8.64135339112325</v>
      </c>
    </row>
    <row r="28935" customFormat="false" ht="13.5" hidden="false" customHeight="false" outlineLevel="0" collapsed="false">
      <c r="A28935" s="8" t="n">
        <v>38119.996875</v>
      </c>
      <c r="C28935" s="9" t="n">
        <f aca="false">(A28935-$A$2)/0.000011574074074074</f>
        <v>615326.99999968</v>
      </c>
      <c r="D28935" s="2" t="n">
        <v>8.64133235842418</v>
      </c>
    </row>
    <row r="28936" customFormat="false" ht="13.5" hidden="false" customHeight="false" outlineLevel="0" collapsed="false">
      <c r="A28936" s="8" t="n">
        <v>38119.9972222222</v>
      </c>
      <c r="C28936" s="9" t="n">
        <f aca="false">(A28936-$A$2)/0.000011574074074074</f>
        <v>615356.999999778</v>
      </c>
      <c r="D28936" s="2" t="n">
        <v>8.64135132842052</v>
      </c>
    </row>
    <row r="28937" customFormat="false" ht="13.5" hidden="false" customHeight="false" outlineLevel="0" collapsed="false">
      <c r="A28937" s="8" t="n">
        <v>38119.9975694444</v>
      </c>
      <c r="C28937" s="9" t="n">
        <f aca="false">(A28937-$A$2)/0.000011574074074074</f>
        <v>615386.999999875</v>
      </c>
      <c r="D28937" s="2" t="n">
        <v>8.64134030121224</v>
      </c>
    </row>
    <row r="28938" customFormat="false" ht="13.5" hidden="false" customHeight="false" outlineLevel="0" collapsed="false">
      <c r="A28938" s="8" t="n">
        <v>38119.9979166667</v>
      </c>
      <c r="C28938" s="9" t="n">
        <f aca="false">(A28938-$A$2)/0.000011574074074074</f>
        <v>615416.999999973</v>
      </c>
      <c r="D28938" s="2" t="n">
        <v>8.64133927669935</v>
      </c>
    </row>
    <row r="28939" customFormat="false" ht="13.5" hidden="false" customHeight="false" outlineLevel="0" collapsed="false">
      <c r="A28939" s="8" t="n">
        <v>38119.9982638889</v>
      </c>
      <c r="C28939" s="9" t="n">
        <f aca="false">(A28939-$A$2)/0.000011574074074074</f>
        <v>615447.000000071</v>
      </c>
      <c r="D28939" s="2" t="n">
        <v>8.64132825498184</v>
      </c>
    </row>
    <row r="28940" customFormat="false" ht="13.5" hidden="false" customHeight="false" outlineLevel="0" collapsed="false">
      <c r="A28940" s="8" t="n">
        <v>38119.9986111111</v>
      </c>
      <c r="C28940" s="9" t="n">
        <f aca="false">(A28940-$A$2)/0.000011574074074074</f>
        <v>615477.000000169</v>
      </c>
      <c r="D28940" s="2" t="n">
        <v>8.64134723595971</v>
      </c>
    </row>
    <row r="28941" customFormat="false" ht="13.5" hidden="false" customHeight="false" outlineLevel="0" collapsed="false">
      <c r="A28941" s="8" t="n">
        <v>38119.9989583333</v>
      </c>
      <c r="C28941" s="9" t="n">
        <f aca="false">(A28941-$A$2)/0.000011574074074074</f>
        <v>615506.999999638</v>
      </c>
      <c r="D28941" s="2" t="n">
        <v>8.64134621973294</v>
      </c>
    </row>
    <row r="28942" customFormat="false" ht="13.5" hidden="false" customHeight="false" outlineLevel="0" collapsed="false">
      <c r="A28942" s="8" t="n">
        <v>38119.9993055556</v>
      </c>
      <c r="C28942" s="9" t="n">
        <f aca="false">(A28942-$A$2)/0.000011574074074074</f>
        <v>615536.999999736</v>
      </c>
      <c r="D28942" s="2" t="n">
        <v>8.64134520640154</v>
      </c>
    </row>
    <row r="28943" customFormat="false" ht="13.5" hidden="false" customHeight="false" outlineLevel="0" collapsed="false">
      <c r="A28943" s="8" t="n">
        <v>38119.9996527778</v>
      </c>
      <c r="C28943" s="9" t="n">
        <f aca="false">(A28943-$A$2)/0.000011574074074074</f>
        <v>615566.999999834</v>
      </c>
      <c r="D28943" s="2" t="n">
        <v>8.6413441958655</v>
      </c>
    </row>
    <row r="28944" customFormat="false" ht="13.5" hidden="false" customHeight="false" outlineLevel="0" collapsed="false">
      <c r="A28944" s="8" t="n">
        <v>38120</v>
      </c>
      <c r="C28944" s="9" t="n">
        <f aca="false">(A28944-$A$2)/0.000011574074074074</f>
        <v>615596.999999931</v>
      </c>
      <c r="D28944" s="2" t="n">
        <v>8.64134318812481</v>
      </c>
    </row>
    <row r="28945" customFormat="false" ht="13.5" hidden="false" customHeight="false" outlineLevel="0" collapsed="false">
      <c r="A28945" s="8" t="n">
        <v>38120.0003472222</v>
      </c>
      <c r="C28945" s="9" t="n">
        <f aca="false">(A28945-$A$2)/0.000011574074074074</f>
        <v>615627.000000029</v>
      </c>
      <c r="D28945" s="2" t="n">
        <v>8.64134218327946</v>
      </c>
    </row>
    <row r="28946" customFormat="false" ht="13.5" hidden="false" customHeight="false" outlineLevel="0" collapsed="false">
      <c r="A28946" s="8" t="n">
        <v>38120.0006944445</v>
      </c>
      <c r="C28946" s="9" t="n">
        <f aca="false">(A28946-$A$2)/0.000011574074074074</f>
        <v>615657.000000127</v>
      </c>
      <c r="D28946" s="2" t="n">
        <v>8.64134118122946</v>
      </c>
    </row>
    <row r="28947" customFormat="false" ht="13.5" hidden="false" customHeight="false" outlineLevel="0" collapsed="false">
      <c r="A28947" s="8" t="n">
        <v>38120.0010416667</v>
      </c>
      <c r="C28947" s="9" t="n">
        <f aca="false">(A28947-$A$2)/0.000011574074074074</f>
        <v>615687.000000225</v>
      </c>
      <c r="D28947" s="2" t="n">
        <v>8.6413401820748</v>
      </c>
    </row>
    <row r="28948" customFormat="false" ht="13.5" hidden="false" customHeight="false" outlineLevel="0" collapsed="false">
      <c r="A28948" s="8" t="n">
        <v>38120.0013888889</v>
      </c>
      <c r="C28948" s="9" t="n">
        <f aca="false">(A28948-$A$2)/0.000011574074074074</f>
        <v>615716.999999694</v>
      </c>
      <c r="D28948" s="2" t="n">
        <v>8.64135918581547</v>
      </c>
    </row>
    <row r="28949" customFormat="false" ht="13.5" hidden="false" customHeight="false" outlineLevel="0" collapsed="false">
      <c r="A28949" s="8" t="n">
        <v>38120.0017361111</v>
      </c>
      <c r="C28949" s="9" t="n">
        <f aca="false">(A28949-$A$2)/0.000011574074074074</f>
        <v>615746.999999792</v>
      </c>
      <c r="D28949" s="2" t="n">
        <v>8.64133819245147</v>
      </c>
    </row>
    <row r="28950" customFormat="false" ht="13.5" hidden="false" customHeight="false" outlineLevel="0" collapsed="false">
      <c r="A28950" s="8" t="n">
        <v>38120.0020833333</v>
      </c>
      <c r="C28950" s="9" t="n">
        <f aca="false">(A28950-$A$2)/0.000011574074074074</f>
        <v>615776.999999889</v>
      </c>
      <c r="D28950" s="2" t="n">
        <v>8.64133720208278</v>
      </c>
    </row>
    <row r="28951" customFormat="false" ht="13.5" hidden="false" customHeight="false" outlineLevel="0" collapsed="false">
      <c r="A28951" s="8" t="n">
        <v>38120.0024305556</v>
      </c>
      <c r="C28951" s="9" t="n">
        <f aca="false">(A28951-$A$2)/0.000011574074074074</f>
        <v>615806.999999987</v>
      </c>
      <c r="D28951" s="2" t="n">
        <v>8.64133621450941</v>
      </c>
    </row>
    <row r="28952" customFormat="false" ht="13.5" hidden="false" customHeight="false" outlineLevel="0" collapsed="false">
      <c r="A28952" s="8" t="n">
        <v>38120.0027777778</v>
      </c>
      <c r="C28952" s="9" t="n">
        <f aca="false">(A28952-$A$2)/0.000011574074074074</f>
        <v>615837.000000085</v>
      </c>
      <c r="D28952" s="2" t="n">
        <v>8.64135522993136</v>
      </c>
    </row>
    <row r="28953" customFormat="false" ht="13.5" hidden="false" customHeight="false" outlineLevel="0" collapsed="false">
      <c r="A28953" s="8" t="n">
        <v>38120.003125</v>
      </c>
      <c r="C28953" s="9" t="n">
        <f aca="false">(A28953-$A$2)/0.000011574074074074</f>
        <v>615867.000000183</v>
      </c>
      <c r="D28953" s="2" t="n">
        <v>8.6413442483486</v>
      </c>
    </row>
    <row r="28954" customFormat="false" ht="13.5" hidden="false" customHeight="false" outlineLevel="0" collapsed="false">
      <c r="A28954" s="8" t="n">
        <v>38120.0034722222</v>
      </c>
      <c r="C28954" s="9" t="n">
        <f aca="false">(A28954-$A$2)/0.000011574074074074</f>
        <v>615896.999999652</v>
      </c>
      <c r="D28954" s="2" t="n">
        <v>8.64135326976115</v>
      </c>
    </row>
    <row r="28955" customFormat="false" ht="13.5" hidden="false" customHeight="false" outlineLevel="0" collapsed="false">
      <c r="A28955" s="8" t="n">
        <v>38120.0038194444</v>
      </c>
      <c r="C28955" s="9" t="n">
        <f aca="false">(A28955-$A$2)/0.000011574074074074</f>
        <v>615926.99999975</v>
      </c>
      <c r="D28955" s="2" t="n">
        <v>8.64135229416899</v>
      </c>
    </row>
    <row r="28956" customFormat="false" ht="13.5" hidden="false" customHeight="false" outlineLevel="0" collapsed="false">
      <c r="A28956" s="8" t="n">
        <v>38120.0041666667</v>
      </c>
      <c r="C28956" s="9" t="n">
        <f aca="false">(A28956-$A$2)/0.000011574074074074</f>
        <v>615956.999999848</v>
      </c>
      <c r="D28956" s="2" t="n">
        <v>8.64134132147212</v>
      </c>
    </row>
    <row r="28957" customFormat="false" ht="13.5" hidden="false" customHeight="false" outlineLevel="0" collapsed="false">
      <c r="A28957" s="8" t="n">
        <v>38120.0045138889</v>
      </c>
      <c r="C28957" s="9" t="n">
        <f aca="false">(A28957-$A$2)/0.000011574074074074</f>
        <v>615986.999999945</v>
      </c>
      <c r="D28957" s="2" t="n">
        <v>8.64135035177053</v>
      </c>
    </row>
    <row r="28958" customFormat="false" ht="13.5" hidden="false" customHeight="false" outlineLevel="0" collapsed="false">
      <c r="A28958" s="8" t="n">
        <v>38120.0048611111</v>
      </c>
      <c r="C28958" s="9" t="n">
        <f aca="false">(A28958-$A$2)/0.000011574074074074</f>
        <v>616017.000000043</v>
      </c>
      <c r="D28958" s="2" t="n">
        <v>8.64134938516422</v>
      </c>
    </row>
    <row r="28959" customFormat="false" ht="13.5" hidden="false" customHeight="false" outlineLevel="0" collapsed="false">
      <c r="A28959" s="8" t="n">
        <v>38120.0052083333</v>
      </c>
      <c r="C28959" s="9" t="n">
        <f aca="false">(A28959-$A$2)/0.000011574074074074</f>
        <v>616047.000000141</v>
      </c>
      <c r="D28959" s="2" t="n">
        <v>8.64134842165319</v>
      </c>
    </row>
    <row r="28960" customFormat="false" ht="13.5" hidden="false" customHeight="false" outlineLevel="0" collapsed="false">
      <c r="A28960" s="8" t="n">
        <v>38120.0055555556</v>
      </c>
      <c r="C28960" s="9" t="n">
        <f aca="false">(A28960-$A$2)/0.000011574074074074</f>
        <v>616077.000000239</v>
      </c>
      <c r="D28960" s="2" t="n">
        <v>8.64134746113741</v>
      </c>
    </row>
    <row r="28961" customFormat="false" ht="13.5" hidden="false" customHeight="false" outlineLevel="0" collapsed="false">
      <c r="A28961" s="8" t="n">
        <v>38120.0059027778</v>
      </c>
      <c r="C28961" s="9" t="n">
        <f aca="false">(A28961-$A$2)/0.000011574074074074</f>
        <v>616106.999999708</v>
      </c>
      <c r="D28961" s="2" t="n">
        <v>8.64135650371691</v>
      </c>
    </row>
    <row r="28962" customFormat="false" ht="13.5" hidden="false" customHeight="false" outlineLevel="0" collapsed="false">
      <c r="A28962" s="8" t="n">
        <v>38120.00625</v>
      </c>
      <c r="C28962" s="9" t="n">
        <f aca="false">(A28962-$A$2)/0.000011574074074074</f>
        <v>616136.999999806</v>
      </c>
      <c r="D28962" s="2" t="n">
        <v>8.64134554929165</v>
      </c>
    </row>
    <row r="28963" customFormat="false" ht="13.5" hidden="false" customHeight="false" outlineLevel="0" collapsed="false">
      <c r="A28963" s="8" t="n">
        <v>38120.0065972222</v>
      </c>
      <c r="C28963" s="9" t="n">
        <f aca="false">(A28963-$A$2)/0.000011574074074074</f>
        <v>616166.999999903</v>
      </c>
      <c r="D28963" s="2" t="n">
        <v>8.64134459796165</v>
      </c>
    </row>
    <row r="28964" customFormat="false" ht="13.5" hidden="false" customHeight="false" outlineLevel="0" collapsed="false">
      <c r="A28964" s="8" t="n">
        <v>38120.0069444444</v>
      </c>
      <c r="C28964" s="9" t="n">
        <f aca="false">(A28964-$A$2)/0.000011574074074074</f>
        <v>616197.000000001</v>
      </c>
      <c r="D28964" s="2" t="n">
        <v>8.6413536498269</v>
      </c>
    </row>
    <row r="28965" customFormat="false" ht="13.5" hidden="false" customHeight="false" outlineLevel="0" collapsed="false">
      <c r="A28965" s="8" t="n">
        <v>38120.0072916667</v>
      </c>
      <c r="C28965" s="9" t="n">
        <f aca="false">(A28965-$A$2)/0.000011574074074074</f>
        <v>616227.000000099</v>
      </c>
      <c r="D28965" s="2" t="n">
        <v>8.64134270478738</v>
      </c>
    </row>
    <row r="28966" customFormat="false" ht="13.5" hidden="false" customHeight="false" outlineLevel="0" collapsed="false">
      <c r="A28966" s="8" t="n">
        <v>38120.0076388889</v>
      </c>
      <c r="C28966" s="9" t="n">
        <f aca="false">(A28966-$A$2)/0.000011574074074074</f>
        <v>616257.000000197</v>
      </c>
      <c r="D28966" s="2" t="n">
        <v>8.6413417628431</v>
      </c>
    </row>
    <row r="28967" customFormat="false" ht="13.5" hidden="false" customHeight="false" outlineLevel="0" collapsed="false">
      <c r="A28967" s="8" t="n">
        <v>38120.0079861111</v>
      </c>
      <c r="C28967" s="9" t="n">
        <f aca="false">(A28967-$A$2)/0.000011574074074074</f>
        <v>616286.999999666</v>
      </c>
      <c r="D28967" s="2" t="n">
        <v>8.64133082409404</v>
      </c>
    </row>
    <row r="28968" customFormat="false" ht="13.5" hidden="false" customHeight="false" outlineLevel="0" collapsed="false">
      <c r="A28968" s="8" t="n">
        <v>38120.0083333333</v>
      </c>
      <c r="C28968" s="9" t="n">
        <f aca="false">(A28968-$A$2)/0.000011574074074074</f>
        <v>616316.999999764</v>
      </c>
      <c r="D28968" s="2" t="n">
        <v>8.64133988844021</v>
      </c>
    </row>
    <row r="28969" customFormat="false" ht="13.5" hidden="false" customHeight="false" outlineLevel="0" collapsed="false">
      <c r="A28969" s="8" t="n">
        <v>38120.0086805556</v>
      </c>
      <c r="C28969" s="9" t="n">
        <f aca="false">(A28969-$A$2)/0.000011574074074074</f>
        <v>616346.999999862</v>
      </c>
      <c r="D28969" s="2" t="n">
        <v>8.6413489560816</v>
      </c>
    </row>
    <row r="28970" customFormat="false" ht="13.5" hidden="false" customHeight="false" outlineLevel="0" collapsed="false">
      <c r="A28970" s="8" t="n">
        <v>38120.0090277778</v>
      </c>
      <c r="C28970" s="9" t="n">
        <f aca="false">(A28970-$A$2)/0.000011574074074074</f>
        <v>616376.999999959</v>
      </c>
      <c r="D28970" s="2" t="n">
        <v>8.6413380268182</v>
      </c>
    </row>
    <row r="28971" customFormat="false" ht="13.5" hidden="false" customHeight="false" outlineLevel="0" collapsed="false">
      <c r="A28971" s="8" t="n">
        <v>38120.009375</v>
      </c>
      <c r="C28971" s="9" t="n">
        <f aca="false">(A28971-$A$2)/0.000011574074074074</f>
        <v>616407.000000057</v>
      </c>
      <c r="D28971" s="2" t="n">
        <v>8.64134710075001</v>
      </c>
    </row>
    <row r="28972" customFormat="false" ht="13.5" hidden="false" customHeight="false" outlineLevel="0" collapsed="false">
      <c r="A28972" s="8" t="n">
        <v>38120.0097222222</v>
      </c>
      <c r="C28972" s="9" t="n">
        <f aca="false">(A28972-$A$2)/0.000011574074074074</f>
        <v>616437.000000155</v>
      </c>
      <c r="D28972" s="2" t="n">
        <v>8.64134617787702</v>
      </c>
    </row>
    <row r="28973" customFormat="false" ht="13.5" hidden="false" customHeight="false" outlineLevel="0" collapsed="false">
      <c r="A28973" s="8" t="n">
        <v>38120.0100694444</v>
      </c>
      <c r="C28973" s="9" t="n">
        <f aca="false">(A28973-$A$2)/0.000011574074074074</f>
        <v>616466.999999624</v>
      </c>
      <c r="D28973" s="2" t="n">
        <v>8.64134525829922</v>
      </c>
    </row>
    <row r="28974" customFormat="false" ht="13.5" hidden="false" customHeight="false" outlineLevel="0" collapsed="false">
      <c r="A28974" s="8" t="n">
        <v>38120.0104166667</v>
      </c>
      <c r="C28974" s="9" t="n">
        <f aca="false">(A28974-$A$2)/0.000011574074074074</f>
        <v>616496.999999722</v>
      </c>
      <c r="D28974" s="2" t="n">
        <v>8.64134434191662</v>
      </c>
    </row>
    <row r="28975" customFormat="false" ht="13.5" hidden="false" customHeight="false" outlineLevel="0" collapsed="false">
      <c r="A28975" s="8" t="n">
        <v>38120.0107638889</v>
      </c>
      <c r="C28975" s="9" t="n">
        <f aca="false">(A28975-$A$2)/0.000011574074074074</f>
        <v>616526.99999982</v>
      </c>
      <c r="D28975" s="2" t="n">
        <v>8.6413434287292</v>
      </c>
    </row>
    <row r="28976" customFormat="false" ht="13.5" hidden="false" customHeight="false" outlineLevel="0" collapsed="false">
      <c r="A28976" s="8" t="n">
        <v>38120.0111111111</v>
      </c>
      <c r="C28976" s="9" t="n">
        <f aca="false">(A28976-$A$2)/0.000011574074074074</f>
        <v>616556.999999917</v>
      </c>
      <c r="D28976" s="2" t="n">
        <v>8.64134251883696</v>
      </c>
    </row>
    <row r="28977" customFormat="false" ht="13.5" hidden="false" customHeight="false" outlineLevel="0" collapsed="false">
      <c r="A28977" s="8" t="n">
        <v>38120.0114583333</v>
      </c>
      <c r="C28977" s="9" t="n">
        <f aca="false">(A28977-$A$2)/0.000011574074074074</f>
        <v>616587.000000015</v>
      </c>
      <c r="D28977" s="2" t="n">
        <v>8.6413416122399</v>
      </c>
    </row>
    <row r="28978" customFormat="false" ht="13.5" hidden="false" customHeight="false" outlineLevel="0" collapsed="false">
      <c r="A28978" s="8" t="n">
        <v>38120.0118055556</v>
      </c>
      <c r="C28978" s="9" t="n">
        <f aca="false">(A28978-$A$2)/0.000011574074074074</f>
        <v>616617.000000113</v>
      </c>
      <c r="D28978" s="2" t="n">
        <v>8.641340708938</v>
      </c>
    </row>
    <row r="28979" customFormat="false" ht="13.5" hidden="false" customHeight="false" outlineLevel="0" collapsed="false">
      <c r="A28979" s="8" t="n">
        <v>38120.0121527778</v>
      </c>
      <c r="C28979" s="9" t="n">
        <f aca="false">(A28979-$A$2)/0.000011574074074074</f>
        <v>616647.000000211</v>
      </c>
      <c r="D28979" s="2" t="n">
        <v>8.64133980893127</v>
      </c>
    </row>
    <row r="28980" customFormat="false" ht="13.5" hidden="false" customHeight="false" outlineLevel="0" collapsed="false">
      <c r="A28980" s="8" t="n">
        <v>38120.0125</v>
      </c>
      <c r="C28980" s="9" t="n">
        <f aca="false">(A28980-$A$2)/0.000011574074074074</f>
        <v>616676.99999968</v>
      </c>
      <c r="D28980" s="2" t="n">
        <v>8.64133891221969</v>
      </c>
    </row>
    <row r="28981" customFormat="false" ht="13.5" hidden="false" customHeight="false" outlineLevel="0" collapsed="false">
      <c r="A28981" s="8" t="n">
        <v>38120.0128472222</v>
      </c>
      <c r="C28981" s="9" t="n">
        <f aca="false">(A28981-$A$2)/0.000011574074074074</f>
        <v>616706.999999778</v>
      </c>
      <c r="D28981" s="2" t="n">
        <v>8.64133801890327</v>
      </c>
    </row>
    <row r="28982" customFormat="false" ht="13.5" hidden="false" customHeight="false" outlineLevel="0" collapsed="false">
      <c r="A28982" s="8" t="n">
        <v>38120.0131944444</v>
      </c>
      <c r="C28982" s="9" t="n">
        <f aca="false">(A28982-$A$2)/0.000011574074074074</f>
        <v>616736.999999875</v>
      </c>
      <c r="D28982" s="2" t="n">
        <v>8.641337128882</v>
      </c>
    </row>
    <row r="28983" customFormat="false" ht="13.5" hidden="false" customHeight="false" outlineLevel="0" collapsed="false">
      <c r="A28983" s="8" t="n">
        <v>38120.0135416667</v>
      </c>
      <c r="C28983" s="9" t="n">
        <f aca="false">(A28983-$A$2)/0.000011574074074074</f>
        <v>616766.999999973</v>
      </c>
      <c r="D28983" s="2" t="n">
        <v>8.64135624215586</v>
      </c>
    </row>
    <row r="28984" customFormat="false" ht="13.5" hidden="false" customHeight="false" outlineLevel="0" collapsed="false">
      <c r="A28984" s="8" t="n">
        <v>38120.0138888889</v>
      </c>
      <c r="C28984" s="9" t="n">
        <f aca="false">(A28984-$A$2)/0.000011574074074074</f>
        <v>616797.000000071</v>
      </c>
      <c r="D28984" s="2" t="n">
        <v>8.64133535882486</v>
      </c>
    </row>
    <row r="28985" customFormat="false" ht="13.5" hidden="false" customHeight="false" outlineLevel="0" collapsed="false">
      <c r="A28985" s="8" t="n">
        <v>38120.0142361111</v>
      </c>
      <c r="C28985" s="9" t="n">
        <f aca="false">(A28985-$A$2)/0.000011574074074074</f>
        <v>616827.000000169</v>
      </c>
      <c r="D28985" s="2" t="n">
        <v>8.64135447888899</v>
      </c>
    </row>
    <row r="28986" customFormat="false" ht="13.5" hidden="false" customHeight="false" outlineLevel="0" collapsed="false">
      <c r="A28986" s="8" t="n">
        <v>38120.0145833333</v>
      </c>
      <c r="C28986" s="9" t="n">
        <f aca="false">(A28986-$A$2)/0.000011574074074074</f>
        <v>616856.999999638</v>
      </c>
      <c r="D28986" s="2" t="n">
        <v>8.64133360234825</v>
      </c>
    </row>
    <row r="28987" customFormat="false" ht="13.5" hidden="false" customHeight="false" outlineLevel="0" collapsed="false">
      <c r="A28987" s="8" t="n">
        <v>38120.0149305556</v>
      </c>
      <c r="C28987" s="9" t="n">
        <f aca="false">(A28987-$A$2)/0.000011574074074074</f>
        <v>616886.999999736</v>
      </c>
      <c r="D28987" s="2" t="n">
        <v>8.64133272920262</v>
      </c>
    </row>
    <row r="28988" customFormat="false" ht="13.5" hidden="false" customHeight="false" outlineLevel="0" collapsed="false">
      <c r="A28988" s="8" t="n">
        <v>38120.0152777778</v>
      </c>
      <c r="C28988" s="9" t="n">
        <f aca="false">(A28988-$A$2)/0.000011574074074074</f>
        <v>616916.999999834</v>
      </c>
      <c r="D28988" s="2" t="n">
        <v>8.64133185945211</v>
      </c>
    </row>
    <row r="28989" customFormat="false" ht="13.5" hidden="false" customHeight="false" outlineLevel="0" collapsed="false">
      <c r="A28989" s="8" t="n">
        <v>38120.015625</v>
      </c>
      <c r="C28989" s="9" t="n">
        <f aca="false">(A28989-$A$2)/0.000011574074074074</f>
        <v>616946.999999931</v>
      </c>
      <c r="D28989" s="2" t="n">
        <v>8.64135099309671</v>
      </c>
    </row>
    <row r="28990" customFormat="false" ht="13.5" hidden="false" customHeight="false" outlineLevel="0" collapsed="false">
      <c r="A28990" s="8" t="n">
        <v>38120.0159722222</v>
      </c>
      <c r="C28990" s="9" t="n">
        <f aca="false">(A28990-$A$2)/0.000011574074074074</f>
        <v>616977.000000029</v>
      </c>
      <c r="D28990" s="2" t="n">
        <v>8.64133013023641</v>
      </c>
    </row>
    <row r="28991" customFormat="false" ht="13.5" hidden="false" customHeight="false" outlineLevel="0" collapsed="false">
      <c r="A28991" s="8" t="n">
        <v>38120.0163194445</v>
      </c>
      <c r="C28991" s="9" t="n">
        <f aca="false">(A28991-$A$2)/0.000011574074074074</f>
        <v>617007.000000127</v>
      </c>
      <c r="D28991" s="2" t="n">
        <v>8.64134927087121</v>
      </c>
    </row>
    <row r="28992" customFormat="false" ht="13.5" hidden="false" customHeight="false" outlineLevel="0" collapsed="false">
      <c r="A28992" s="8" t="n">
        <v>38120.0166666667</v>
      </c>
      <c r="C28992" s="9" t="n">
        <f aca="false">(A28992-$A$2)/0.000011574074074074</f>
        <v>617037.000000225</v>
      </c>
      <c r="D28992" s="2" t="n">
        <v>8.6413284149011</v>
      </c>
    </row>
    <row r="28993" customFormat="false" ht="13.5" hidden="false" customHeight="false" outlineLevel="0" collapsed="false">
      <c r="A28993" s="8" t="n">
        <v>38120.0170138889</v>
      </c>
      <c r="C28993" s="9" t="n">
        <f aca="false">(A28993-$A$2)/0.000011574074074074</f>
        <v>617066.999999694</v>
      </c>
      <c r="D28993" s="2" t="n">
        <v>8.64132756242607</v>
      </c>
    </row>
    <row r="28994" customFormat="false" ht="13.5" hidden="false" customHeight="false" outlineLevel="0" collapsed="false">
      <c r="A28994" s="8" t="n">
        <v>38120.0173611111</v>
      </c>
      <c r="C28994" s="9" t="n">
        <f aca="false">(A28994-$A$2)/0.000011574074074074</f>
        <v>617096.999999792</v>
      </c>
      <c r="D28994" s="2" t="n">
        <v>8.64134671344612</v>
      </c>
    </row>
    <row r="28995" customFormat="false" ht="13.5" hidden="false" customHeight="false" outlineLevel="0" collapsed="false">
      <c r="A28995" s="8" t="n">
        <v>38120.0177083333</v>
      </c>
      <c r="C28995" s="9" t="n">
        <f aca="false">(A28995-$A$2)/0.000011574074074074</f>
        <v>617126.999999889</v>
      </c>
      <c r="D28995" s="2" t="n">
        <v>8.64134586786125</v>
      </c>
    </row>
    <row r="28996" customFormat="false" ht="13.5" hidden="false" customHeight="false" outlineLevel="0" collapsed="false">
      <c r="A28996" s="8" t="n">
        <v>38120.0180555556</v>
      </c>
      <c r="C28996" s="9" t="n">
        <f aca="false">(A28996-$A$2)/0.000011574074074074</f>
        <v>617156.999999987</v>
      </c>
      <c r="D28996" s="2" t="n">
        <v>8.64134502587145</v>
      </c>
    </row>
    <row r="28997" customFormat="false" ht="13.5" hidden="false" customHeight="false" outlineLevel="0" collapsed="false">
      <c r="A28997" s="8" t="n">
        <v>38120.0184027778</v>
      </c>
      <c r="C28997" s="9" t="n">
        <f aca="false">(A28997-$A$2)/0.000011574074074074</f>
        <v>617187.000000085</v>
      </c>
      <c r="D28997" s="2" t="n">
        <v>8.64134418737671</v>
      </c>
    </row>
    <row r="28998" customFormat="false" ht="13.5" hidden="false" customHeight="false" outlineLevel="0" collapsed="false">
      <c r="A28998" s="8" t="n">
        <v>38120.01875</v>
      </c>
      <c r="C28998" s="9" t="n">
        <f aca="false">(A28998-$A$2)/0.000011574074074074</f>
        <v>617217.000000183</v>
      </c>
      <c r="D28998" s="2" t="n">
        <v>8.64134335247704</v>
      </c>
    </row>
    <row r="28999" customFormat="false" ht="13.5" hidden="false" customHeight="false" outlineLevel="0" collapsed="false">
      <c r="A28999" s="8" t="n">
        <v>38120.0190972222</v>
      </c>
      <c r="C28999" s="9" t="n">
        <f aca="false">(A28999-$A$2)/0.000011574074074074</f>
        <v>617246.999999652</v>
      </c>
      <c r="D28999" s="2" t="n">
        <v>8.64134252107241</v>
      </c>
    </row>
    <row r="29000" customFormat="false" ht="13.5" hidden="false" customHeight="false" outlineLevel="0" collapsed="false">
      <c r="A29000" s="8" t="n">
        <v>38120.0194444444</v>
      </c>
      <c r="C29000" s="9" t="n">
        <f aca="false">(A29000-$A$2)/0.000011574074074074</f>
        <v>617276.99999975</v>
      </c>
      <c r="D29000" s="2" t="n">
        <v>8.64134169326283</v>
      </c>
    </row>
    <row r="29001" customFormat="false" ht="13.5" hidden="false" customHeight="false" outlineLevel="0" collapsed="false">
      <c r="A29001" s="8" t="n">
        <v>38120.0197916667</v>
      </c>
      <c r="C29001" s="9" t="n">
        <f aca="false">(A29001-$A$2)/0.000011574074074074</f>
        <v>617306.999999848</v>
      </c>
      <c r="D29001" s="2" t="n">
        <v>8.64134086904829</v>
      </c>
    </row>
    <row r="29002" customFormat="false" ht="13.5" hidden="false" customHeight="false" outlineLevel="0" collapsed="false">
      <c r="A29002" s="8" t="n">
        <v>38120.0201388889</v>
      </c>
      <c r="C29002" s="9" t="n">
        <f aca="false">(A29002-$A$2)/0.000011574074074074</f>
        <v>617336.999999945</v>
      </c>
      <c r="D29002" s="2" t="n">
        <v>8.64134004832879</v>
      </c>
    </row>
    <row r="29003" customFormat="false" ht="13.5" hidden="false" customHeight="false" outlineLevel="0" collapsed="false">
      <c r="A29003" s="8" t="n">
        <v>38120.0204861111</v>
      </c>
      <c r="C29003" s="9" t="n">
        <f aca="false">(A29003-$A$2)/0.000011574074074074</f>
        <v>617367.000000043</v>
      </c>
      <c r="D29003" s="2" t="n">
        <v>8.64133923120432</v>
      </c>
    </row>
    <row r="29004" customFormat="false" ht="13.5" hidden="false" customHeight="false" outlineLevel="0" collapsed="false">
      <c r="A29004" s="8" t="n">
        <v>38120.0208333333</v>
      </c>
      <c r="C29004" s="9" t="n">
        <f aca="false">(A29004-$A$2)/0.000011574074074074</f>
        <v>617397.000000141</v>
      </c>
      <c r="D29004" s="2" t="n">
        <v>8.64134841777487</v>
      </c>
    </row>
    <row r="29005" customFormat="false" ht="13.5" hidden="false" customHeight="false" outlineLevel="0" collapsed="false">
      <c r="A29005" s="8" t="n">
        <v>38120.0211805556</v>
      </c>
      <c r="C29005" s="9" t="n">
        <f aca="false">(A29005-$A$2)/0.000011574074074074</f>
        <v>617427.000000239</v>
      </c>
      <c r="D29005" s="2" t="n">
        <v>8.64133760794044</v>
      </c>
    </row>
    <row r="29006" customFormat="false" ht="13.5" hidden="false" customHeight="false" outlineLevel="0" collapsed="false">
      <c r="A29006" s="8" t="n">
        <v>38120.0215277778</v>
      </c>
      <c r="C29006" s="9" t="n">
        <f aca="false">(A29006-$A$2)/0.000011574074074074</f>
        <v>617456.999999708</v>
      </c>
      <c r="D29006" s="2" t="n">
        <v>8.64134680170102</v>
      </c>
    </row>
    <row r="29007" customFormat="false" ht="13.5" hidden="false" customHeight="false" outlineLevel="0" collapsed="false">
      <c r="A29007" s="8" t="n">
        <v>38120.021875</v>
      </c>
      <c r="C29007" s="9" t="n">
        <f aca="false">(A29007-$A$2)/0.000011574074074074</f>
        <v>617486.999999806</v>
      </c>
      <c r="D29007" s="2" t="n">
        <v>8.64133599905662</v>
      </c>
    </row>
    <row r="29008" customFormat="false" ht="13.5" hidden="false" customHeight="false" outlineLevel="0" collapsed="false">
      <c r="A29008" s="8" t="n">
        <v>38120.0222222222</v>
      </c>
      <c r="C29008" s="9" t="n">
        <f aca="false">(A29008-$A$2)/0.000011574074074074</f>
        <v>617516.999999903</v>
      </c>
      <c r="D29008" s="2" t="n">
        <v>8.64134520010721</v>
      </c>
    </row>
    <row r="29009" customFormat="false" ht="13.5" hidden="false" customHeight="false" outlineLevel="0" collapsed="false">
      <c r="A29009" s="8" t="n">
        <v>38120.0225694444</v>
      </c>
      <c r="C29009" s="9" t="n">
        <f aca="false">(A29009-$A$2)/0.000011574074074074</f>
        <v>617547.000000001</v>
      </c>
      <c r="D29009" s="2" t="n">
        <v>8.6413344048528</v>
      </c>
    </row>
    <row r="29010" customFormat="false" ht="13.5" hidden="false" customHeight="false" outlineLevel="0" collapsed="false">
      <c r="A29010" s="8" t="n">
        <v>38120.0229166667</v>
      </c>
      <c r="C29010" s="9" t="n">
        <f aca="false">(A29010-$A$2)/0.000011574074074074</f>
        <v>617577.000000099</v>
      </c>
      <c r="D29010" s="2" t="n">
        <v>8.64133361319339</v>
      </c>
    </row>
    <row r="29011" customFormat="false" ht="13.5" hidden="false" customHeight="false" outlineLevel="0" collapsed="false">
      <c r="A29011" s="8" t="n">
        <v>38120.0232638889</v>
      </c>
      <c r="C29011" s="9" t="n">
        <f aca="false">(A29011-$A$2)/0.000011574074074074</f>
        <v>617607.000000197</v>
      </c>
      <c r="D29011" s="2" t="n">
        <v>8.64133282522896</v>
      </c>
    </row>
    <row r="29012" customFormat="false" ht="13.5" hidden="false" customHeight="false" outlineLevel="0" collapsed="false">
      <c r="A29012" s="8" t="n">
        <v>38120.0236111111</v>
      </c>
      <c r="C29012" s="9" t="n">
        <f aca="false">(A29012-$A$2)/0.000011574074074074</f>
        <v>617636.999999666</v>
      </c>
      <c r="D29012" s="2" t="n">
        <v>8.6413320410595</v>
      </c>
    </row>
    <row r="29013" customFormat="false" ht="13.5" hidden="false" customHeight="false" outlineLevel="0" collapsed="false">
      <c r="A29013" s="8" t="n">
        <v>38120.0239583333</v>
      </c>
      <c r="C29013" s="9" t="n">
        <f aca="false">(A29013-$A$2)/0.000011574074074074</f>
        <v>617666.999999764</v>
      </c>
      <c r="D29013" s="2" t="n">
        <v>8.64134126048503</v>
      </c>
    </row>
    <row r="29014" customFormat="false" ht="13.5" hidden="false" customHeight="false" outlineLevel="0" collapsed="false">
      <c r="A29014" s="8" t="n">
        <v>38120.0243055556</v>
      </c>
      <c r="C29014" s="9" t="n">
        <f aca="false">(A29014-$A$2)/0.000011574074074074</f>
        <v>617696.999999862</v>
      </c>
      <c r="D29014" s="2" t="n">
        <v>8.64134048370552</v>
      </c>
    </row>
    <row r="29015" customFormat="false" ht="13.5" hidden="false" customHeight="false" outlineLevel="0" collapsed="false">
      <c r="A29015" s="8" t="n">
        <v>38120.0246527778</v>
      </c>
      <c r="C29015" s="9" t="n">
        <f aca="false">(A29015-$A$2)/0.000011574074074074</f>
        <v>617726.999999959</v>
      </c>
      <c r="D29015" s="2" t="n">
        <v>8.64134971062097</v>
      </c>
    </row>
    <row r="29016" customFormat="false" ht="13.5" hidden="false" customHeight="false" outlineLevel="0" collapsed="false">
      <c r="A29016" s="8" t="n">
        <v>38120.025</v>
      </c>
      <c r="C29016" s="9" t="n">
        <f aca="false">(A29016-$A$2)/0.000011574074074074</f>
        <v>617757.000000057</v>
      </c>
      <c r="D29016" s="2" t="n">
        <v>8.64132894123138</v>
      </c>
    </row>
    <row r="29017" customFormat="false" ht="13.5" hidden="false" customHeight="false" outlineLevel="0" collapsed="false">
      <c r="A29017" s="8" t="n">
        <v>38120.0253472222</v>
      </c>
      <c r="C29017" s="9" t="n">
        <f aca="false">(A29017-$A$2)/0.000011574074074074</f>
        <v>617787.000000155</v>
      </c>
      <c r="D29017" s="2" t="n">
        <v>8.64133817563675</v>
      </c>
    </row>
    <row r="29018" customFormat="false" ht="13.5" hidden="false" customHeight="false" outlineLevel="0" collapsed="false">
      <c r="A29018" s="8" t="n">
        <v>38120.0256944444</v>
      </c>
      <c r="C29018" s="9" t="n">
        <f aca="false">(A29018-$A$2)/0.000011574074074074</f>
        <v>617816.999999624</v>
      </c>
      <c r="D29018" s="2" t="n">
        <v>8.64135741383706</v>
      </c>
    </row>
    <row r="29019" customFormat="false" ht="13.5" hidden="false" customHeight="false" outlineLevel="0" collapsed="false">
      <c r="A29019" s="8" t="n">
        <v>38120.0260416667</v>
      </c>
      <c r="C29019" s="9" t="n">
        <f aca="false">(A29019-$A$2)/0.000011574074074074</f>
        <v>617846.999999722</v>
      </c>
      <c r="D29019" s="2" t="n">
        <v>8.6413566558323</v>
      </c>
    </row>
    <row r="29020" customFormat="false" ht="13.5" hidden="false" customHeight="false" outlineLevel="0" collapsed="false">
      <c r="A29020" s="8" t="n">
        <v>38120.0263888889</v>
      </c>
      <c r="C29020" s="9" t="n">
        <f aca="false">(A29020-$A$2)/0.000011574074074074</f>
        <v>617876.99999982</v>
      </c>
      <c r="D29020" s="2" t="n">
        <v>8.64133590152249</v>
      </c>
    </row>
    <row r="29021" customFormat="false" ht="13.5" hidden="false" customHeight="false" outlineLevel="0" collapsed="false">
      <c r="A29021" s="8" t="n">
        <v>38120.0267361111</v>
      </c>
      <c r="C29021" s="9" t="n">
        <f aca="false">(A29021-$A$2)/0.000011574074074074</f>
        <v>617906.999999917</v>
      </c>
      <c r="D29021" s="2" t="n">
        <v>8.6413351511076</v>
      </c>
    </row>
    <row r="29022" customFormat="false" ht="13.5" hidden="false" customHeight="false" outlineLevel="0" collapsed="false">
      <c r="A29022" s="8" t="n">
        <v>38120.0270833333</v>
      </c>
      <c r="C29022" s="9" t="n">
        <f aca="false">(A29022-$A$2)/0.000011574074074074</f>
        <v>617937.000000015</v>
      </c>
      <c r="D29022" s="2" t="n">
        <v>8.64135440438764</v>
      </c>
    </row>
    <row r="29023" customFormat="false" ht="13.5" hidden="false" customHeight="false" outlineLevel="0" collapsed="false">
      <c r="A29023" s="8" t="n">
        <v>38120.0274305556</v>
      </c>
      <c r="C29023" s="9" t="n">
        <f aca="false">(A29023-$A$2)/0.000011574074074074</f>
        <v>617967.000000113</v>
      </c>
      <c r="D29023" s="2" t="n">
        <v>8.64135366146259</v>
      </c>
    </row>
    <row r="29024" customFormat="false" ht="13.5" hidden="false" customHeight="false" outlineLevel="0" collapsed="false">
      <c r="A29024" s="8" t="n">
        <v>38120.0277777778</v>
      </c>
      <c r="C29024" s="9" t="n">
        <f aca="false">(A29024-$A$2)/0.000011574074074074</f>
        <v>617997.000000211</v>
      </c>
      <c r="D29024" s="2" t="n">
        <v>8.64133292243246</v>
      </c>
    </row>
    <row r="29025" customFormat="false" ht="13.5" hidden="false" customHeight="false" outlineLevel="0" collapsed="false">
      <c r="A29025" s="8" t="n">
        <v>38120.028125</v>
      </c>
      <c r="C29025" s="9" t="n">
        <f aca="false">(A29025-$A$2)/0.000011574074074074</f>
        <v>618026.99999968</v>
      </c>
      <c r="D29025" s="2" t="n">
        <v>8.64135218729723</v>
      </c>
    </row>
    <row r="29026" customFormat="false" ht="13.5" hidden="false" customHeight="false" outlineLevel="0" collapsed="false">
      <c r="A29026" s="8" t="n">
        <v>38120.0284722222</v>
      </c>
      <c r="C29026" s="9" t="n">
        <f aca="false">(A29026-$A$2)/0.000011574074074074</f>
        <v>618056.999999778</v>
      </c>
      <c r="D29026" s="2" t="n">
        <v>8.6413514559569</v>
      </c>
    </row>
    <row r="29027" customFormat="false" ht="13.5" hidden="false" customHeight="false" outlineLevel="0" collapsed="false">
      <c r="A29027" s="8" t="n">
        <v>38120.0288194444</v>
      </c>
      <c r="C29027" s="9" t="n">
        <f aca="false">(A29027-$A$2)/0.000011574074074074</f>
        <v>618086.999999875</v>
      </c>
      <c r="D29027" s="2" t="n">
        <v>8.64135072851147</v>
      </c>
    </row>
    <row r="29028" customFormat="false" ht="13.5" hidden="false" customHeight="false" outlineLevel="0" collapsed="false">
      <c r="A29028" s="8" t="n">
        <v>38120.0291666667</v>
      </c>
      <c r="C29028" s="9" t="n">
        <f aca="false">(A29028-$A$2)/0.000011574074074074</f>
        <v>618116.999999973</v>
      </c>
      <c r="D29028" s="2" t="n">
        <v>8.64135000486093</v>
      </c>
    </row>
    <row r="29029" customFormat="false" ht="13.5" hidden="false" customHeight="false" outlineLevel="0" collapsed="false">
      <c r="A29029" s="8" t="n">
        <v>38120.0295138889</v>
      </c>
      <c r="C29029" s="9" t="n">
        <f aca="false">(A29029-$A$2)/0.000011574074074074</f>
        <v>618147.000000071</v>
      </c>
      <c r="D29029" s="2" t="n">
        <v>8.64134928510527</v>
      </c>
    </row>
    <row r="29030" customFormat="false" ht="13.5" hidden="false" customHeight="false" outlineLevel="0" collapsed="false">
      <c r="A29030" s="8" t="n">
        <v>38120.0298611111</v>
      </c>
      <c r="C29030" s="9" t="n">
        <f aca="false">(A29030-$A$2)/0.000011574074074074</f>
        <v>618177.000000169</v>
      </c>
      <c r="D29030" s="2" t="n">
        <v>8.64135856924449</v>
      </c>
    </row>
    <row r="29031" customFormat="false" ht="13.5" hidden="false" customHeight="false" outlineLevel="0" collapsed="false">
      <c r="A29031" s="8" t="n">
        <v>38120.0302083333</v>
      </c>
      <c r="C29031" s="9" t="n">
        <f aca="false">(A29031-$A$2)/0.000011574074074074</f>
        <v>618206.999999638</v>
      </c>
      <c r="D29031" s="2" t="n">
        <v>8.64134785727858</v>
      </c>
    </row>
    <row r="29032" customFormat="false" ht="13.5" hidden="false" customHeight="false" outlineLevel="0" collapsed="false">
      <c r="A29032" s="8" t="n">
        <v>38120.0305555556</v>
      </c>
      <c r="C29032" s="9" t="n">
        <f aca="false">(A29032-$A$2)/0.000011574074074074</f>
        <v>618236.999999736</v>
      </c>
      <c r="D29032" s="2" t="n">
        <v>8.64134714920754</v>
      </c>
    </row>
    <row r="29033" customFormat="false" ht="13.5" hidden="false" customHeight="false" outlineLevel="0" collapsed="false">
      <c r="A29033" s="8" t="n">
        <v>38120.0309027778</v>
      </c>
      <c r="C29033" s="9" t="n">
        <f aca="false">(A29033-$A$2)/0.000011574074074074</f>
        <v>618266.999999834</v>
      </c>
      <c r="D29033" s="2" t="n">
        <v>8.64134644503136</v>
      </c>
    </row>
    <row r="29034" customFormat="false" ht="13.5" hidden="false" customHeight="false" outlineLevel="0" collapsed="false">
      <c r="A29034" s="8" t="n">
        <v>38120.03125</v>
      </c>
      <c r="C29034" s="9" t="n">
        <f aca="false">(A29034-$A$2)/0.000011574074074074</f>
        <v>618296.999999931</v>
      </c>
      <c r="D29034" s="2" t="n">
        <v>8.64134574485003</v>
      </c>
    </row>
    <row r="29035" customFormat="false" ht="13.5" hidden="false" customHeight="false" outlineLevel="0" collapsed="false">
      <c r="A29035" s="8" t="n">
        <v>38120.0315972222</v>
      </c>
      <c r="C29035" s="9" t="n">
        <f aca="false">(A29035-$A$2)/0.000011574074074074</f>
        <v>618327.000000029</v>
      </c>
      <c r="D29035" s="2" t="n">
        <v>8.64134504866355</v>
      </c>
    </row>
    <row r="29036" customFormat="false" ht="13.5" hidden="false" customHeight="false" outlineLevel="0" collapsed="false">
      <c r="A29036" s="8" t="n">
        <v>38120.0319444445</v>
      </c>
      <c r="C29036" s="9" t="n">
        <f aca="false">(A29036-$A$2)/0.000011574074074074</f>
        <v>618357.000000127</v>
      </c>
      <c r="D29036" s="2" t="n">
        <v>8.64136435637192</v>
      </c>
    </row>
    <row r="29037" customFormat="false" ht="13.5" hidden="false" customHeight="false" outlineLevel="0" collapsed="false">
      <c r="A29037" s="8" t="n">
        <v>38120.0322916667</v>
      </c>
      <c r="C29037" s="9" t="n">
        <f aca="false">(A29037-$A$2)/0.000011574074074074</f>
        <v>618387.000000225</v>
      </c>
      <c r="D29037" s="2" t="n">
        <v>8.64134366797513</v>
      </c>
    </row>
    <row r="29038" customFormat="false" ht="13.5" hidden="false" customHeight="false" outlineLevel="0" collapsed="false">
      <c r="A29038" s="8" t="n">
        <v>38120.0326388889</v>
      </c>
      <c r="C29038" s="9" t="n">
        <f aca="false">(A29038-$A$2)/0.000011574074074074</f>
        <v>618416.999999694</v>
      </c>
      <c r="D29038" s="2" t="n">
        <v>8.64134298357316</v>
      </c>
    </row>
    <row r="29039" customFormat="false" ht="13.5" hidden="false" customHeight="false" outlineLevel="0" collapsed="false">
      <c r="A29039" s="8" t="n">
        <v>38120.0329861111</v>
      </c>
      <c r="C29039" s="9" t="n">
        <f aca="false">(A29039-$A$2)/0.000011574074074074</f>
        <v>618446.999999792</v>
      </c>
      <c r="D29039" s="2" t="n">
        <v>8.64135230316603</v>
      </c>
    </row>
    <row r="29040" customFormat="false" ht="13.5" hidden="false" customHeight="false" outlineLevel="0" collapsed="false">
      <c r="A29040" s="8" t="n">
        <v>38120.0333333333</v>
      </c>
      <c r="C29040" s="9" t="n">
        <f aca="false">(A29040-$A$2)/0.000011574074074074</f>
        <v>618476.999999889</v>
      </c>
      <c r="D29040" s="2" t="n">
        <v>8.64134162685371</v>
      </c>
    </row>
    <row r="29041" customFormat="false" ht="13.5" hidden="false" customHeight="false" outlineLevel="0" collapsed="false">
      <c r="A29041" s="8" t="n">
        <v>38120.0336805556</v>
      </c>
      <c r="C29041" s="9" t="n">
        <f aca="false">(A29041-$A$2)/0.000011574074074074</f>
        <v>618506.999999987</v>
      </c>
      <c r="D29041" s="2" t="n">
        <v>8.64135095443621</v>
      </c>
    </row>
    <row r="29042" customFormat="false" ht="13.5" hidden="false" customHeight="false" outlineLevel="0" collapsed="false">
      <c r="A29042" s="8" t="n">
        <v>38120.0340277778</v>
      </c>
      <c r="C29042" s="9" t="n">
        <f aca="false">(A29042-$A$2)/0.000011574074074074</f>
        <v>618537.000000085</v>
      </c>
      <c r="D29042" s="2" t="n">
        <v>8.64135028601352</v>
      </c>
    </row>
    <row r="29043" customFormat="false" ht="13.5" hidden="false" customHeight="false" outlineLevel="0" collapsed="false">
      <c r="A29043" s="8" t="n">
        <v>38120.034375</v>
      </c>
      <c r="C29043" s="9" t="n">
        <f aca="false">(A29043-$A$2)/0.000011574074074074</f>
        <v>618567.000000183</v>
      </c>
      <c r="D29043" s="2" t="n">
        <v>8.64134962158563</v>
      </c>
    </row>
    <row r="29044" customFormat="false" ht="13.5" hidden="false" customHeight="false" outlineLevel="0" collapsed="false">
      <c r="A29044" s="8" t="n">
        <v>38120.0347222222</v>
      </c>
      <c r="C29044" s="9" t="n">
        <f aca="false">(A29044-$A$2)/0.000011574074074074</f>
        <v>618596.999999652</v>
      </c>
      <c r="D29044" s="2" t="n">
        <v>8.64133896125254</v>
      </c>
    </row>
    <row r="29045" customFormat="false" ht="13.5" hidden="false" customHeight="false" outlineLevel="0" collapsed="false">
      <c r="A29045" s="8" t="n">
        <v>38120.0350694444</v>
      </c>
      <c r="C29045" s="9" t="n">
        <f aca="false">(A29045-$A$2)/0.000011574074074074</f>
        <v>618626.99999975</v>
      </c>
      <c r="D29045" s="2" t="n">
        <v>8.64134830491424</v>
      </c>
    </row>
    <row r="29046" customFormat="false" ht="13.5" hidden="false" customHeight="false" outlineLevel="0" collapsed="false">
      <c r="A29046" s="8" t="n">
        <v>38120.0354166667</v>
      </c>
      <c r="C29046" s="9" t="n">
        <f aca="false">(A29046-$A$2)/0.000011574074074074</f>
        <v>618656.999999848</v>
      </c>
      <c r="D29046" s="2" t="n">
        <v>8.64136765267073</v>
      </c>
    </row>
    <row r="29047" customFormat="false" ht="13.5" hidden="false" customHeight="false" outlineLevel="0" collapsed="false">
      <c r="A29047" s="8" t="n">
        <v>38120.0357638889</v>
      </c>
      <c r="C29047" s="9" t="n">
        <f aca="false">(A29047-$A$2)/0.000011574074074074</f>
        <v>618686.999999945</v>
      </c>
      <c r="D29047" s="2" t="n">
        <v>8.641347004522</v>
      </c>
    </row>
    <row r="29048" customFormat="false" ht="13.5" hidden="false" customHeight="false" outlineLevel="0" collapsed="false">
      <c r="A29048" s="8" t="n">
        <v>38120.0361111111</v>
      </c>
      <c r="C29048" s="9" t="n">
        <f aca="false">(A29048-$A$2)/0.000011574074074074</f>
        <v>618717.000000043</v>
      </c>
      <c r="D29048" s="2" t="n">
        <v>8.64135636036805</v>
      </c>
    </row>
    <row r="29049" customFormat="false" ht="13.5" hidden="false" customHeight="false" outlineLevel="0" collapsed="false">
      <c r="A29049" s="8" t="n">
        <v>38120.0364583333</v>
      </c>
      <c r="C29049" s="9" t="n">
        <f aca="false">(A29049-$A$2)/0.000011574074074074</f>
        <v>618747.000000141</v>
      </c>
      <c r="D29049" s="2" t="n">
        <v>8.64134572030886</v>
      </c>
    </row>
    <row r="29050" customFormat="false" ht="13.5" hidden="false" customHeight="false" outlineLevel="0" collapsed="false">
      <c r="A29050" s="8" t="n">
        <v>38120.0368055556</v>
      </c>
      <c r="C29050" s="9" t="n">
        <f aca="false">(A29050-$A$2)/0.000011574074074074</f>
        <v>618777.000000239</v>
      </c>
      <c r="D29050" s="2" t="n">
        <v>8.64136508434444</v>
      </c>
    </row>
    <row r="29051" customFormat="false" ht="13.5" hidden="false" customHeight="false" outlineLevel="0" collapsed="false">
      <c r="A29051" s="8" t="n">
        <v>38120.0371527778</v>
      </c>
      <c r="C29051" s="9" t="n">
        <f aca="false">(A29051-$A$2)/0.000011574074074074</f>
        <v>618806.999999708</v>
      </c>
      <c r="D29051" s="2" t="n">
        <v>8.64134445237477</v>
      </c>
    </row>
    <row r="29052" customFormat="false" ht="13.5" hidden="false" customHeight="false" outlineLevel="0" collapsed="false">
      <c r="A29052" s="8" t="n">
        <v>38120.0375</v>
      </c>
      <c r="C29052" s="9" t="n">
        <f aca="false">(A29052-$A$2)/0.000011574074074074</f>
        <v>618836.999999806</v>
      </c>
      <c r="D29052" s="2" t="n">
        <v>8.64136382459986</v>
      </c>
    </row>
    <row r="29053" customFormat="false" ht="13.5" hidden="false" customHeight="false" outlineLevel="0" collapsed="false">
      <c r="A29053" s="8" t="n">
        <v>38120.0378472222</v>
      </c>
      <c r="C29053" s="9" t="n">
        <f aca="false">(A29053-$A$2)/0.000011574074074074</f>
        <v>618866.999999903</v>
      </c>
      <c r="D29053" s="2" t="n">
        <v>8.64134320091969</v>
      </c>
    </row>
    <row r="29054" customFormat="false" ht="13.5" hidden="false" customHeight="false" outlineLevel="0" collapsed="false">
      <c r="A29054" s="8" t="n">
        <v>38120.0381944444</v>
      </c>
      <c r="C29054" s="9" t="n">
        <f aca="false">(A29054-$A$2)/0.000011574074074074</f>
        <v>618897.000000001</v>
      </c>
      <c r="D29054" s="2" t="n">
        <v>8.64136258143426</v>
      </c>
    </row>
    <row r="29055" customFormat="false" ht="13.5" hidden="false" customHeight="false" outlineLevel="0" collapsed="false">
      <c r="A29055" s="8" t="n">
        <v>38120.0385416667</v>
      </c>
      <c r="C29055" s="9" t="n">
        <f aca="false">(A29055-$A$2)/0.000011574074074074</f>
        <v>618927.000000099</v>
      </c>
      <c r="D29055" s="2" t="n">
        <v>8.64134196594357</v>
      </c>
    </row>
    <row r="29056" customFormat="false" ht="13.5" hidden="false" customHeight="false" outlineLevel="0" collapsed="false">
      <c r="A29056" s="8" t="n">
        <v>38120.0388888889</v>
      </c>
      <c r="C29056" s="9" t="n">
        <f aca="false">(A29056-$A$2)/0.000011574074074074</f>
        <v>618957.000000197</v>
      </c>
      <c r="D29056" s="2" t="n">
        <v>8.6413513546476</v>
      </c>
    </row>
    <row r="29057" customFormat="false" ht="13.5" hidden="false" customHeight="false" outlineLevel="0" collapsed="false">
      <c r="A29057" s="8" t="n">
        <v>38120.0392361111</v>
      </c>
      <c r="C29057" s="9" t="n">
        <f aca="false">(A29057-$A$2)/0.000011574074074074</f>
        <v>618986.999999666</v>
      </c>
      <c r="D29057" s="2" t="n">
        <v>8.64134074754636</v>
      </c>
    </row>
    <row r="29058" customFormat="false" ht="13.5" hidden="false" customHeight="false" outlineLevel="0" collapsed="false">
      <c r="A29058" s="8" t="n">
        <v>38120.0395833333</v>
      </c>
      <c r="C29058" s="9" t="n">
        <f aca="false">(A29058-$A$2)/0.000011574074074074</f>
        <v>619016.999999764</v>
      </c>
      <c r="D29058" s="2" t="n">
        <v>8.64136014453983</v>
      </c>
    </row>
    <row r="29059" customFormat="false" ht="13.5" hidden="false" customHeight="false" outlineLevel="0" collapsed="false">
      <c r="A29059" s="8" t="n">
        <v>38120.0399305556</v>
      </c>
      <c r="C29059" s="9" t="n">
        <f aca="false">(A29059-$A$2)/0.000011574074074074</f>
        <v>619046.999999862</v>
      </c>
      <c r="D29059" s="2" t="n">
        <v>8.64134954572802</v>
      </c>
    </row>
    <row r="29060" customFormat="false" ht="13.5" hidden="false" customHeight="false" outlineLevel="0" collapsed="false">
      <c r="A29060" s="8" t="n">
        <v>38120.0402777778</v>
      </c>
      <c r="C29060" s="9" t="n">
        <f aca="false">(A29060-$A$2)/0.000011574074074074</f>
        <v>619076.999999959</v>
      </c>
      <c r="D29060" s="2" t="n">
        <v>8.64133895111091</v>
      </c>
    </row>
    <row r="29061" customFormat="false" ht="13.5" hidden="false" customHeight="false" outlineLevel="0" collapsed="false">
      <c r="A29061" s="8" t="n">
        <v>38120.040625</v>
      </c>
      <c r="C29061" s="9" t="n">
        <f aca="false">(A29061-$A$2)/0.000011574074074074</f>
        <v>619107.000000057</v>
      </c>
      <c r="D29061" s="2" t="n">
        <v>8.6413383605885</v>
      </c>
    </row>
    <row r="29062" customFormat="false" ht="13.5" hidden="false" customHeight="false" outlineLevel="0" collapsed="false">
      <c r="A29062" s="8" t="n">
        <v>38120.0409722222</v>
      </c>
      <c r="C29062" s="9" t="n">
        <f aca="false">(A29062-$A$2)/0.000011574074074074</f>
        <v>619137.000000155</v>
      </c>
      <c r="D29062" s="2" t="n">
        <v>8.64135777436078</v>
      </c>
    </row>
    <row r="29063" customFormat="false" ht="13.5" hidden="false" customHeight="false" outlineLevel="0" collapsed="false">
      <c r="A29063" s="8" t="n">
        <v>38120.0413194444</v>
      </c>
      <c r="C29063" s="9" t="n">
        <f aca="false">(A29063-$A$2)/0.000011574074074074</f>
        <v>619166.999999624</v>
      </c>
      <c r="D29063" s="2" t="n">
        <v>8.64134719232776</v>
      </c>
    </row>
    <row r="29064" customFormat="false" ht="13.5" hidden="false" customHeight="false" outlineLevel="0" collapsed="false">
      <c r="A29064" s="8" t="n">
        <v>38120.0416666667</v>
      </c>
      <c r="C29064" s="9" t="n">
        <f aca="false">(A29064-$A$2)/0.000011574074074074</f>
        <v>619196.999999722</v>
      </c>
      <c r="D29064" s="2" t="n">
        <v>8.64133661448941</v>
      </c>
    </row>
    <row r="29065" customFormat="false" ht="13.5" hidden="false" customHeight="false" outlineLevel="0" collapsed="false">
      <c r="A29065" s="8" t="n">
        <v>38120.0420138889</v>
      </c>
      <c r="C29065" s="9" t="n">
        <f aca="false">(A29065-$A$2)/0.000011574074074074</f>
        <v>619226.99999982</v>
      </c>
      <c r="D29065" s="2" t="n">
        <v>8.64134604084574</v>
      </c>
    </row>
    <row r="29066" customFormat="false" ht="13.5" hidden="false" customHeight="false" outlineLevel="0" collapsed="false">
      <c r="A29066" s="8" t="n">
        <v>38120.0423611111</v>
      </c>
      <c r="C29066" s="9" t="n">
        <f aca="false">(A29066-$A$2)/0.000011574074074074</f>
        <v>619256.999999917</v>
      </c>
      <c r="D29066" s="2" t="n">
        <v>8.64135547139674</v>
      </c>
    </row>
    <row r="29067" customFormat="false" ht="13.5" hidden="false" customHeight="false" outlineLevel="0" collapsed="false">
      <c r="A29067" s="8" t="n">
        <v>38120.0427083333</v>
      </c>
      <c r="C29067" s="9" t="n">
        <f aca="false">(A29067-$A$2)/0.000011574074074074</f>
        <v>619287.000000015</v>
      </c>
      <c r="D29067" s="2" t="n">
        <v>8.64133490624241</v>
      </c>
    </row>
    <row r="29068" customFormat="false" ht="13.5" hidden="false" customHeight="false" outlineLevel="0" collapsed="false">
      <c r="A29068" s="8" t="n">
        <v>38120.0430555556</v>
      </c>
      <c r="C29068" s="9" t="n">
        <f aca="false">(A29068-$A$2)/0.000011574074074074</f>
        <v>619317.000000113</v>
      </c>
      <c r="D29068" s="2" t="n">
        <v>8.64134434528273</v>
      </c>
    </row>
    <row r="29069" customFormat="false" ht="13.5" hidden="false" customHeight="false" outlineLevel="0" collapsed="false">
      <c r="A29069" s="8" t="n">
        <v>38120.0434027778</v>
      </c>
      <c r="C29069" s="9" t="n">
        <f aca="false">(A29069-$A$2)/0.000011574074074074</f>
        <v>619347.000000211</v>
      </c>
      <c r="D29069" s="2" t="n">
        <v>8.64134378861771</v>
      </c>
    </row>
    <row r="29070" customFormat="false" ht="13.5" hidden="false" customHeight="false" outlineLevel="0" collapsed="false">
      <c r="A29070" s="8" t="n">
        <v>38120.04375</v>
      </c>
      <c r="C29070" s="9" t="n">
        <f aca="false">(A29070-$A$2)/0.000011574074074074</f>
        <v>619376.99999968</v>
      </c>
      <c r="D29070" s="2" t="n">
        <v>8.64134323614733</v>
      </c>
    </row>
    <row r="29071" customFormat="false" ht="13.5" hidden="false" customHeight="false" outlineLevel="0" collapsed="false">
      <c r="A29071" s="8" t="n">
        <v>38120.0440972222</v>
      </c>
      <c r="C29071" s="9" t="n">
        <f aca="false">(A29071-$A$2)/0.000011574074074074</f>
        <v>619406.999999778</v>
      </c>
      <c r="D29071" s="2" t="n">
        <v>8.6413526879716</v>
      </c>
    </row>
    <row r="29072" customFormat="false" ht="13.5" hidden="false" customHeight="false" outlineLevel="0" collapsed="false">
      <c r="A29072" s="8" t="n">
        <v>38120.0444444444</v>
      </c>
      <c r="C29072" s="9" t="n">
        <f aca="false">(A29072-$A$2)/0.000011574074074074</f>
        <v>619436.999999875</v>
      </c>
      <c r="D29072" s="2" t="n">
        <v>8.6413421440905</v>
      </c>
    </row>
    <row r="29073" customFormat="false" ht="13.5" hidden="false" customHeight="false" outlineLevel="0" collapsed="false">
      <c r="A29073" s="8" t="n">
        <v>38120.0447916667</v>
      </c>
      <c r="C29073" s="9" t="n">
        <f aca="false">(A29073-$A$2)/0.000011574074074074</f>
        <v>619466.999999973</v>
      </c>
      <c r="D29073" s="2" t="n">
        <v>8.64135160440403</v>
      </c>
    </row>
    <row r="29074" customFormat="false" ht="13.5" hidden="false" customHeight="false" outlineLevel="0" collapsed="false">
      <c r="A29074" s="8" t="n">
        <v>38120.0451388889</v>
      </c>
      <c r="C29074" s="9" t="n">
        <f aca="false">(A29074-$A$2)/0.000011574074074074</f>
        <v>619497.000000071</v>
      </c>
      <c r="D29074" s="2" t="n">
        <v>8.64135106911218</v>
      </c>
    </row>
    <row r="29075" customFormat="false" ht="13.5" hidden="false" customHeight="false" outlineLevel="0" collapsed="false">
      <c r="A29075" s="8" t="n">
        <v>38120.0454861111</v>
      </c>
      <c r="C29075" s="9" t="n">
        <f aca="false">(A29075-$A$2)/0.000011574074074074</f>
        <v>619527.000000169</v>
      </c>
      <c r="D29075" s="2" t="n">
        <v>8.64135053811495</v>
      </c>
    </row>
    <row r="29076" customFormat="false" ht="13.5" hidden="false" customHeight="false" outlineLevel="0" collapsed="false">
      <c r="A29076" s="8" t="n">
        <v>38120.0458333333</v>
      </c>
      <c r="C29076" s="9" t="n">
        <f aca="false">(A29076-$A$2)/0.000011574074074074</f>
        <v>619556.999999638</v>
      </c>
      <c r="D29076" s="2" t="n">
        <v>8.64135001141233</v>
      </c>
    </row>
    <row r="29077" customFormat="false" ht="13.5" hidden="false" customHeight="false" outlineLevel="0" collapsed="false">
      <c r="A29077" s="8" t="n">
        <v>38120.0461805556</v>
      </c>
      <c r="C29077" s="9" t="n">
        <f aca="false">(A29077-$A$2)/0.000011574074074074</f>
        <v>619586.999999736</v>
      </c>
      <c r="D29077" s="2" t="n">
        <v>8.64134948900432</v>
      </c>
    </row>
    <row r="29078" customFormat="false" ht="13.5" hidden="false" customHeight="false" outlineLevel="0" collapsed="false">
      <c r="A29078" s="8" t="n">
        <v>38120.0465277778</v>
      </c>
      <c r="C29078" s="9" t="n">
        <f aca="false">(A29078-$A$2)/0.000011574074074074</f>
        <v>619616.999999834</v>
      </c>
      <c r="D29078" s="2" t="n">
        <v>8.64134897089091</v>
      </c>
    </row>
    <row r="29079" customFormat="false" ht="13.5" hidden="false" customHeight="false" outlineLevel="0" collapsed="false">
      <c r="A29079" s="8" t="n">
        <v>38120.046875</v>
      </c>
      <c r="C29079" s="9" t="n">
        <f aca="false">(A29079-$A$2)/0.000011574074074074</f>
        <v>619646.999999931</v>
      </c>
      <c r="D29079" s="2" t="n">
        <v>8.6413584571721</v>
      </c>
    </row>
    <row r="29080" customFormat="false" ht="13.5" hidden="false" customHeight="false" outlineLevel="0" collapsed="false">
      <c r="A29080" s="8" t="n">
        <v>38120.0472222222</v>
      </c>
      <c r="C29080" s="9" t="n">
        <f aca="false">(A29080-$A$2)/0.000011574074074074</f>
        <v>619677.000000029</v>
      </c>
      <c r="D29080" s="2" t="n">
        <v>8.64136794774787</v>
      </c>
    </row>
    <row r="29081" customFormat="false" ht="13.5" hidden="false" customHeight="false" outlineLevel="0" collapsed="false">
      <c r="A29081" s="8" t="n">
        <v>38120.0475694445</v>
      </c>
      <c r="C29081" s="9" t="n">
        <f aca="false">(A29081-$A$2)/0.000011574074074074</f>
        <v>619707.000000127</v>
      </c>
      <c r="D29081" s="2" t="n">
        <v>8.64136744261822</v>
      </c>
    </row>
    <row r="29082" customFormat="false" ht="13.5" hidden="false" customHeight="false" outlineLevel="0" collapsed="false">
      <c r="A29082" s="8" t="n">
        <v>38120.0479166667</v>
      </c>
      <c r="C29082" s="9" t="n">
        <f aca="false">(A29082-$A$2)/0.000011574074074074</f>
        <v>619737.000000225</v>
      </c>
      <c r="D29082" s="2" t="n">
        <v>8.64135694188315</v>
      </c>
    </row>
    <row r="29083" customFormat="false" ht="13.5" hidden="false" customHeight="false" outlineLevel="0" collapsed="false">
      <c r="A29083" s="8" t="n">
        <v>38120.0482638889</v>
      </c>
      <c r="C29083" s="9" t="n">
        <f aca="false">(A29083-$A$2)/0.000011574074074074</f>
        <v>619766.999999694</v>
      </c>
      <c r="D29083" s="2" t="n">
        <v>8.64134644554265</v>
      </c>
    </row>
    <row r="29084" customFormat="false" ht="13.5" hidden="false" customHeight="false" outlineLevel="0" collapsed="false">
      <c r="A29084" s="8" t="n">
        <v>38120.0486111111</v>
      </c>
      <c r="C29084" s="9" t="n">
        <f aca="false">(A29084-$A$2)/0.000011574074074074</f>
        <v>619796.999999792</v>
      </c>
      <c r="D29084" s="2" t="n">
        <v>8.64135595349672</v>
      </c>
    </row>
    <row r="29085" customFormat="false" ht="13.5" hidden="false" customHeight="false" outlineLevel="0" collapsed="false">
      <c r="A29085" s="8" t="n">
        <v>38120.0489583333</v>
      </c>
      <c r="C29085" s="9" t="n">
        <f aca="false">(A29085-$A$2)/0.000011574074074074</f>
        <v>619826.999999889</v>
      </c>
      <c r="D29085" s="2" t="n">
        <v>8.64137546584534</v>
      </c>
    </row>
    <row r="29086" customFormat="false" ht="13.5" hidden="false" customHeight="false" outlineLevel="0" collapsed="false">
      <c r="A29086" s="8" t="n">
        <v>38120.0493055556</v>
      </c>
      <c r="C29086" s="9" t="n">
        <f aca="false">(A29086-$A$2)/0.000011574074074074</f>
        <v>619856.999999987</v>
      </c>
      <c r="D29086" s="2" t="n">
        <v>8.64135498258852</v>
      </c>
    </row>
    <row r="29087" customFormat="false" ht="13.5" hidden="false" customHeight="false" outlineLevel="0" collapsed="false">
      <c r="A29087" s="8" t="n">
        <v>38120.0496527778</v>
      </c>
      <c r="C29087" s="9" t="n">
        <f aca="false">(A29087-$A$2)/0.000011574074074074</f>
        <v>619887.000000085</v>
      </c>
      <c r="D29087" s="2" t="n">
        <v>8.64136450372624</v>
      </c>
    </row>
    <row r="29088" customFormat="false" ht="13.5" hidden="false" customHeight="false" outlineLevel="0" collapsed="false">
      <c r="A29088" s="8" t="n">
        <v>38120.05</v>
      </c>
      <c r="C29088" s="9" t="n">
        <f aca="false">(A29088-$A$2)/0.000011574074074074</f>
        <v>619917.000000183</v>
      </c>
      <c r="D29088" s="2" t="n">
        <v>8.64135402925851</v>
      </c>
    </row>
    <row r="29089" customFormat="false" ht="13.5" hidden="false" customHeight="false" outlineLevel="0" collapsed="false">
      <c r="A29089" s="8" t="n">
        <v>38120.0503472222</v>
      </c>
      <c r="C29089" s="9" t="n">
        <f aca="false">(A29089-$A$2)/0.000011574074074074</f>
        <v>619946.999999652</v>
      </c>
      <c r="D29089" s="2" t="n">
        <v>8.64135355928531</v>
      </c>
    </row>
    <row r="29090" customFormat="false" ht="13.5" hidden="false" customHeight="false" outlineLevel="0" collapsed="false">
      <c r="A29090" s="8" t="n">
        <v>38120.0506944444</v>
      </c>
      <c r="C29090" s="9" t="n">
        <f aca="false">(A29090-$A$2)/0.000011574074074074</f>
        <v>619976.99999975</v>
      </c>
      <c r="D29090" s="2" t="n">
        <v>8.64135309360664</v>
      </c>
    </row>
    <row r="29091" customFormat="false" ht="13.5" hidden="false" customHeight="false" outlineLevel="0" collapsed="false">
      <c r="A29091" s="8" t="n">
        <v>38120.0510416667</v>
      </c>
      <c r="C29091" s="9" t="n">
        <f aca="false">(A29091-$A$2)/0.000011574074074074</f>
        <v>620006.999999848</v>
      </c>
      <c r="D29091" s="2" t="n">
        <v>8.64135263232249</v>
      </c>
    </row>
    <row r="29092" customFormat="false" ht="13.5" hidden="false" customHeight="false" outlineLevel="0" collapsed="false">
      <c r="A29092" s="8" t="n">
        <v>38120.0513888889</v>
      </c>
      <c r="C29092" s="9" t="n">
        <f aca="false">(A29092-$A$2)/0.000011574074074074</f>
        <v>620036.999999945</v>
      </c>
      <c r="D29092" s="2" t="n">
        <v>8.64135217543286</v>
      </c>
    </row>
    <row r="29093" customFormat="false" ht="13.5" hidden="false" customHeight="false" outlineLevel="0" collapsed="false">
      <c r="A29093" s="8" t="n">
        <v>38120.0517361111</v>
      </c>
      <c r="C29093" s="9" t="n">
        <f aca="false">(A29093-$A$2)/0.000011574074074074</f>
        <v>620067.000000043</v>
      </c>
      <c r="D29093" s="2" t="n">
        <v>8.64136172303774</v>
      </c>
    </row>
    <row r="29094" customFormat="false" ht="13.5" hidden="false" customHeight="false" outlineLevel="0" collapsed="false">
      <c r="A29094" s="8" t="n">
        <v>38120.0520833333</v>
      </c>
      <c r="C29094" s="9" t="n">
        <f aca="false">(A29094-$A$2)/0.000011574074074074</f>
        <v>620097.000000141</v>
      </c>
      <c r="D29094" s="2" t="n">
        <v>8.64135127513713</v>
      </c>
    </row>
    <row r="29095" customFormat="false" ht="13.5" hidden="false" customHeight="false" outlineLevel="0" collapsed="false">
      <c r="A29095" s="8" t="n">
        <v>38120.0524305556</v>
      </c>
      <c r="C29095" s="9" t="n">
        <f aca="false">(A29095-$A$2)/0.000011574074074074</f>
        <v>620127.000000239</v>
      </c>
      <c r="D29095" s="2" t="n">
        <v>8.64136083163102</v>
      </c>
    </row>
    <row r="29096" customFormat="false" ht="13.5" hidden="false" customHeight="false" outlineLevel="0" collapsed="false">
      <c r="A29096" s="8" t="n">
        <v>38120.0527777778</v>
      </c>
      <c r="C29096" s="9" t="n">
        <f aca="false">(A29096-$A$2)/0.000011574074074074</f>
        <v>620156.999999708</v>
      </c>
      <c r="D29096" s="2" t="n">
        <v>8.6413503925194</v>
      </c>
    </row>
    <row r="29097" customFormat="false" ht="13.5" hidden="false" customHeight="false" outlineLevel="0" collapsed="false">
      <c r="A29097" s="8" t="n">
        <v>38120.053125</v>
      </c>
      <c r="C29097" s="9" t="n">
        <f aca="false">(A29097-$A$2)/0.000011574074074074</f>
        <v>620186.999999806</v>
      </c>
      <c r="D29097" s="2" t="n">
        <v>8.64134995790226</v>
      </c>
    </row>
    <row r="29098" customFormat="false" ht="13.5" hidden="false" customHeight="false" outlineLevel="0" collapsed="false">
      <c r="A29098" s="8" t="n">
        <v>38120.0534722222</v>
      </c>
      <c r="C29098" s="9" t="n">
        <f aca="false">(A29098-$A$2)/0.000011574074074074</f>
        <v>620216.999999903</v>
      </c>
      <c r="D29098" s="2" t="n">
        <v>8.64134952767961</v>
      </c>
    </row>
    <row r="29099" customFormat="false" ht="13.5" hidden="false" customHeight="false" outlineLevel="0" collapsed="false">
      <c r="A29099" s="8" t="n">
        <v>38120.0538194444</v>
      </c>
      <c r="C29099" s="9" t="n">
        <f aca="false">(A29099-$A$2)/0.000011574074074074</f>
        <v>620247.000000001</v>
      </c>
      <c r="D29099" s="2" t="n">
        <v>8.64136910205144</v>
      </c>
    </row>
    <row r="29100" customFormat="false" ht="13.5" hidden="false" customHeight="false" outlineLevel="0" collapsed="false">
      <c r="A29100" s="8" t="n">
        <v>38120.0541666667</v>
      </c>
      <c r="C29100" s="9" t="n">
        <f aca="false">(A29100-$A$2)/0.000011574074074074</f>
        <v>620277.000000099</v>
      </c>
      <c r="D29100" s="2" t="n">
        <v>8.64135868081773</v>
      </c>
    </row>
    <row r="29101" customFormat="false" ht="13.5" hidden="false" customHeight="false" outlineLevel="0" collapsed="false">
      <c r="A29101" s="8" t="n">
        <v>38120.0545138889</v>
      </c>
      <c r="C29101" s="9" t="n">
        <f aca="false">(A29101-$A$2)/0.000011574074074074</f>
        <v>620307.000000197</v>
      </c>
      <c r="D29101" s="2" t="n">
        <v>8.64134826407849</v>
      </c>
    </row>
    <row r="29102" customFormat="false" ht="13.5" hidden="false" customHeight="false" outlineLevel="0" collapsed="false">
      <c r="A29102" s="8" t="n">
        <v>38120.0548611111</v>
      </c>
      <c r="C29102" s="9" t="n">
        <f aca="false">(A29102-$A$2)/0.000011574074074074</f>
        <v>620336.999999666</v>
      </c>
      <c r="D29102" s="2" t="n">
        <v>8.6413578518337</v>
      </c>
    </row>
    <row r="29103" customFormat="false" ht="13.5" hidden="false" customHeight="false" outlineLevel="0" collapsed="false">
      <c r="A29103" s="8" t="n">
        <v>38120.0552083333</v>
      </c>
      <c r="C29103" s="9" t="n">
        <f aca="false">(A29103-$A$2)/0.000011574074074074</f>
        <v>620366.999999764</v>
      </c>
      <c r="D29103" s="2" t="n">
        <v>8.64136744398337</v>
      </c>
    </row>
    <row r="29104" customFormat="false" ht="13.5" hidden="false" customHeight="false" outlineLevel="0" collapsed="false">
      <c r="A29104" s="8" t="n">
        <v>38120.0555555556</v>
      </c>
      <c r="C29104" s="9" t="n">
        <f aca="false">(A29104-$A$2)/0.000011574074074074</f>
        <v>620396.999999862</v>
      </c>
      <c r="D29104" s="2" t="n">
        <v>8.64134704072749</v>
      </c>
    </row>
    <row r="29105" customFormat="false" ht="13.5" hidden="false" customHeight="false" outlineLevel="0" collapsed="false">
      <c r="A29105" s="8" t="n">
        <v>38120.0559027778</v>
      </c>
      <c r="C29105" s="9" t="n">
        <f aca="false">(A29105-$A$2)/0.000011574074074074</f>
        <v>620426.999999959</v>
      </c>
      <c r="D29105" s="2" t="n">
        <v>8.64134664196604</v>
      </c>
    </row>
    <row r="29106" customFormat="false" ht="13.5" hidden="false" customHeight="false" outlineLevel="0" collapsed="false">
      <c r="A29106" s="8" t="n">
        <v>38120.05625</v>
      </c>
      <c r="C29106" s="9" t="n">
        <f aca="false">(A29106-$A$2)/0.000011574074074074</f>
        <v>620457.000000057</v>
      </c>
      <c r="D29106" s="2" t="n">
        <v>8.64136624779902</v>
      </c>
    </row>
    <row r="29107" customFormat="false" ht="13.5" hidden="false" customHeight="false" outlineLevel="0" collapsed="false">
      <c r="A29107" s="8" t="n">
        <v>38120.0565972222</v>
      </c>
      <c r="C29107" s="9" t="n">
        <f aca="false">(A29107-$A$2)/0.000011574074074074</f>
        <v>620487.000000155</v>
      </c>
      <c r="D29107" s="2" t="n">
        <v>8.64136585812644</v>
      </c>
    </row>
    <row r="29108" customFormat="false" ht="13.5" hidden="false" customHeight="false" outlineLevel="0" collapsed="false">
      <c r="A29108" s="8" t="n">
        <v>38120.0569444444</v>
      </c>
      <c r="C29108" s="9" t="n">
        <f aca="false">(A29108-$A$2)/0.000011574074074074</f>
        <v>620516.999999624</v>
      </c>
      <c r="D29108" s="2" t="n">
        <v>8.64136547284828</v>
      </c>
    </row>
    <row r="29109" customFormat="false" ht="13.5" hidden="false" customHeight="false" outlineLevel="0" collapsed="false">
      <c r="A29109" s="8" t="n">
        <v>38120.0572916667</v>
      </c>
      <c r="C29109" s="9" t="n">
        <f aca="false">(A29109-$A$2)/0.000011574074074074</f>
        <v>620546.999999722</v>
      </c>
      <c r="D29109" s="2" t="n">
        <v>8.64135509216453</v>
      </c>
    </row>
    <row r="29110" customFormat="false" ht="13.5" hidden="false" customHeight="false" outlineLevel="0" collapsed="false">
      <c r="A29110" s="8" t="n">
        <v>38120.0576388889</v>
      </c>
      <c r="C29110" s="9" t="n">
        <f aca="false">(A29110-$A$2)/0.000011574074074074</f>
        <v>620576.99999982</v>
      </c>
      <c r="D29110" s="2" t="n">
        <v>8.64135471597519</v>
      </c>
    </row>
    <row r="29111" customFormat="false" ht="13.5" hidden="false" customHeight="false" outlineLevel="0" collapsed="false">
      <c r="A29111" s="8" t="n">
        <v>38120.0579861111</v>
      </c>
      <c r="C29111" s="9" t="n">
        <f aca="false">(A29111-$A$2)/0.000011574074074074</f>
        <v>620606.999999917</v>
      </c>
      <c r="D29111" s="2" t="n">
        <v>8.64134434438025</v>
      </c>
    </row>
    <row r="29112" customFormat="false" ht="13.5" hidden="false" customHeight="false" outlineLevel="0" collapsed="false">
      <c r="A29112" s="8" t="n">
        <v>38120.0583333333</v>
      </c>
      <c r="C29112" s="9" t="n">
        <f aca="false">(A29112-$A$2)/0.000011574074074074</f>
        <v>620637.000000015</v>
      </c>
      <c r="D29112" s="2" t="n">
        <v>8.64136397727972</v>
      </c>
    </row>
    <row r="29113" customFormat="false" ht="13.5" hidden="false" customHeight="false" outlineLevel="0" collapsed="false">
      <c r="A29113" s="8" t="n">
        <v>38120.0586805556</v>
      </c>
      <c r="C29113" s="9" t="n">
        <f aca="false">(A29113-$A$2)/0.000011574074074074</f>
        <v>620667.000000113</v>
      </c>
      <c r="D29113" s="2" t="n">
        <v>8.64136361477357</v>
      </c>
    </row>
    <row r="29114" customFormat="false" ht="13.5" hidden="false" customHeight="false" outlineLevel="0" collapsed="false">
      <c r="A29114" s="8" t="n">
        <v>38120.0590277778</v>
      </c>
      <c r="C29114" s="9" t="n">
        <f aca="false">(A29114-$A$2)/0.000011574074074074</f>
        <v>620697.000000211</v>
      </c>
      <c r="D29114" s="2" t="n">
        <v>8.64136325676181</v>
      </c>
    </row>
    <row r="29115" customFormat="false" ht="13.5" hidden="false" customHeight="false" outlineLevel="0" collapsed="false">
      <c r="A29115" s="8" t="n">
        <v>38120.059375</v>
      </c>
      <c r="C29115" s="9" t="n">
        <f aca="false">(A29115-$A$2)/0.000011574074074074</f>
        <v>620726.99999968</v>
      </c>
      <c r="D29115" s="2" t="n">
        <v>8.64134290334443</v>
      </c>
    </row>
    <row r="29116" customFormat="false" ht="13.5" hidden="false" customHeight="false" outlineLevel="0" collapsed="false">
      <c r="A29116" s="8" t="n">
        <v>38120.0597222222</v>
      </c>
      <c r="C29116" s="9" t="n">
        <f aca="false">(A29116-$A$2)/0.000011574074074074</f>
        <v>620756.999999778</v>
      </c>
      <c r="D29116" s="2" t="n">
        <v>8.64135255452143</v>
      </c>
    </row>
    <row r="29117" customFormat="false" ht="13.5" hidden="false" customHeight="false" outlineLevel="0" collapsed="false">
      <c r="A29117" s="8" t="n">
        <v>38120.0600694444</v>
      </c>
      <c r="C29117" s="9" t="n">
        <f aca="false">(A29117-$A$2)/0.000011574074074074</f>
        <v>620786.999999875</v>
      </c>
      <c r="D29117" s="2" t="n">
        <v>8.64136221029279</v>
      </c>
    </row>
    <row r="29118" customFormat="false" ht="13.5" hidden="false" customHeight="false" outlineLevel="0" collapsed="false">
      <c r="A29118" s="8" t="n">
        <v>38120.0604166667</v>
      </c>
      <c r="C29118" s="9" t="n">
        <f aca="false">(A29118-$A$2)/0.000011574074074074</f>
        <v>620816.999999973</v>
      </c>
      <c r="D29118" s="2" t="n">
        <v>8.64136187055851</v>
      </c>
    </row>
    <row r="29119" customFormat="false" ht="13.5" hidden="false" customHeight="false" outlineLevel="0" collapsed="false">
      <c r="A29119" s="8" t="n">
        <v>38120.0607638889</v>
      </c>
      <c r="C29119" s="9" t="n">
        <f aca="false">(A29119-$A$2)/0.000011574074074074</f>
        <v>620847.000000071</v>
      </c>
      <c r="D29119" s="2" t="n">
        <v>8.64136153541859</v>
      </c>
    </row>
    <row r="29120" customFormat="false" ht="13.5" hidden="false" customHeight="false" outlineLevel="0" collapsed="false">
      <c r="A29120" s="8" t="n">
        <v>38120.0611111111</v>
      </c>
      <c r="C29120" s="9" t="n">
        <f aca="false">(A29120-$A$2)/0.000011574074074074</f>
        <v>620877.000000169</v>
      </c>
      <c r="D29120" s="2" t="n">
        <v>8.64138120487302</v>
      </c>
    </row>
    <row r="29121" customFormat="false" ht="13.5" hidden="false" customHeight="false" outlineLevel="0" collapsed="false">
      <c r="A29121" s="8" t="n">
        <v>38120.0614583333</v>
      </c>
      <c r="C29121" s="9" t="n">
        <f aca="false">(A29121-$A$2)/0.000011574074074074</f>
        <v>620906.999999638</v>
      </c>
      <c r="D29121" s="2" t="n">
        <v>8.64136087892179</v>
      </c>
    </row>
    <row r="29122" customFormat="false" ht="13.5" hidden="false" customHeight="false" outlineLevel="0" collapsed="false">
      <c r="A29122" s="8" t="n">
        <v>38120.0618055556</v>
      </c>
      <c r="C29122" s="9" t="n">
        <f aca="false">(A29122-$A$2)/0.000011574074074074</f>
        <v>620936.999999736</v>
      </c>
      <c r="D29122" s="2" t="n">
        <v>8.64136055756489</v>
      </c>
    </row>
    <row r="29123" customFormat="false" ht="13.5" hidden="false" customHeight="false" outlineLevel="0" collapsed="false">
      <c r="A29123" s="8" t="n">
        <v>38120.0621527778</v>
      </c>
      <c r="C29123" s="9" t="n">
        <f aca="false">(A29123-$A$2)/0.000011574074074074</f>
        <v>620966.999999834</v>
      </c>
      <c r="D29123" s="2" t="n">
        <v>8.64136024080233</v>
      </c>
    </row>
    <row r="29124" customFormat="false" ht="13.5" hidden="false" customHeight="false" outlineLevel="0" collapsed="false">
      <c r="A29124" s="8" t="n">
        <v>38120.0625</v>
      </c>
      <c r="C29124" s="9" t="n">
        <f aca="false">(A29124-$A$2)/0.000011574074074074</f>
        <v>620996.999999931</v>
      </c>
      <c r="D29124" s="2" t="n">
        <v>8.6413599287341</v>
      </c>
    </row>
    <row r="29125" customFormat="false" ht="13.5" hidden="false" customHeight="false" outlineLevel="0" collapsed="false">
      <c r="A29125" s="8" t="n">
        <v>38120.0628472222</v>
      </c>
      <c r="C29125" s="9" t="n">
        <f aca="false">(A29125-$A$2)/0.000011574074074074</f>
        <v>621027.000000029</v>
      </c>
      <c r="D29125" s="2" t="n">
        <v>8.64135962116018</v>
      </c>
    </row>
    <row r="29126" customFormat="false" ht="13.5" hidden="false" customHeight="false" outlineLevel="0" collapsed="false">
      <c r="A29126" s="8" t="n">
        <v>38120.0631944445</v>
      </c>
      <c r="C29126" s="9" t="n">
        <f aca="false">(A29126-$A$2)/0.000011574074074074</f>
        <v>621057.000000127</v>
      </c>
      <c r="D29126" s="2" t="n">
        <v>8.64135931828058</v>
      </c>
    </row>
    <row r="29127" customFormat="false" ht="13.5" hidden="false" customHeight="false" outlineLevel="0" collapsed="false">
      <c r="A29127" s="8" t="n">
        <v>38120.0635416667</v>
      </c>
      <c r="C29127" s="9" t="n">
        <f aca="false">(A29127-$A$2)/0.000011574074074074</f>
        <v>621087.000000225</v>
      </c>
      <c r="D29127" s="2" t="n">
        <v>8.64135901999528</v>
      </c>
    </row>
    <row r="29128" customFormat="false" ht="13.5" hidden="false" customHeight="false" outlineLevel="0" collapsed="false">
      <c r="A29128" s="8" t="n">
        <v>38120.0638888889</v>
      </c>
      <c r="C29128" s="9" t="n">
        <f aca="false">(A29128-$A$2)/0.000011574074074074</f>
        <v>621116.999999694</v>
      </c>
      <c r="D29128" s="2" t="n">
        <v>8.64135872630429</v>
      </c>
    </row>
    <row r="29129" customFormat="false" ht="13.5" hidden="false" customHeight="false" outlineLevel="0" collapsed="false">
      <c r="A29129" s="8" t="n">
        <v>38120.0642361111</v>
      </c>
      <c r="C29129" s="9" t="n">
        <f aca="false">(A29129-$A$2)/0.000011574074074074</f>
        <v>621146.999999792</v>
      </c>
      <c r="D29129" s="2" t="n">
        <v>8.64135843720759</v>
      </c>
    </row>
    <row r="29130" customFormat="false" ht="13.5" hidden="false" customHeight="false" outlineLevel="0" collapsed="false">
      <c r="A29130" s="8" t="n">
        <v>38120.0645833333</v>
      </c>
      <c r="C29130" s="9" t="n">
        <f aca="false">(A29130-$A$2)/0.000011574074074074</f>
        <v>621176.999999889</v>
      </c>
      <c r="D29130" s="2" t="n">
        <v>8.64135815280518</v>
      </c>
    </row>
    <row r="29131" customFormat="false" ht="13.5" hidden="false" customHeight="false" outlineLevel="0" collapsed="false">
      <c r="A29131" s="8" t="n">
        <v>38120.0649305556</v>
      </c>
      <c r="C29131" s="9" t="n">
        <f aca="false">(A29131-$A$2)/0.000011574074074074</f>
        <v>621206.999999987</v>
      </c>
      <c r="D29131" s="2" t="n">
        <v>8.64135787299705</v>
      </c>
    </row>
    <row r="29132" customFormat="false" ht="13.5" hidden="false" customHeight="false" outlineLevel="0" collapsed="false">
      <c r="A29132" s="8" t="n">
        <v>38120.0652777778</v>
      </c>
      <c r="C29132" s="9" t="n">
        <f aca="false">(A29132-$A$2)/0.000011574074074074</f>
        <v>621237.000000085</v>
      </c>
      <c r="D29132" s="2" t="n">
        <v>8.64135759788319</v>
      </c>
    </row>
    <row r="29133" customFormat="false" ht="13.5" hidden="false" customHeight="false" outlineLevel="0" collapsed="false">
      <c r="A29133" s="8" t="n">
        <v>38120.065625</v>
      </c>
      <c r="C29133" s="9" t="n">
        <f aca="false">(A29133-$A$2)/0.000011574074074074</f>
        <v>621267.000000183</v>
      </c>
      <c r="D29133" s="2" t="n">
        <v>8.64135732736361</v>
      </c>
    </row>
    <row r="29134" customFormat="false" ht="13.5" hidden="false" customHeight="false" outlineLevel="0" collapsed="false">
      <c r="A29134" s="8" t="n">
        <v>38120.0659722222</v>
      </c>
      <c r="C29134" s="9" t="n">
        <f aca="false">(A29134-$A$2)/0.000011574074074074</f>
        <v>621296.999999652</v>
      </c>
      <c r="D29134" s="2" t="n">
        <v>8.64135706153829</v>
      </c>
    </row>
    <row r="29135" customFormat="false" ht="13.5" hidden="false" customHeight="false" outlineLevel="0" collapsed="false">
      <c r="A29135" s="8" t="n">
        <v>38120.0663194444</v>
      </c>
      <c r="C29135" s="9" t="n">
        <f aca="false">(A29135-$A$2)/0.000011574074074074</f>
        <v>621326.99999975</v>
      </c>
      <c r="D29135" s="2" t="n">
        <v>8.64135680040723</v>
      </c>
    </row>
    <row r="29136" customFormat="false" ht="13.5" hidden="false" customHeight="false" outlineLevel="0" collapsed="false">
      <c r="A29136" s="8" t="n">
        <v>38120.0666666667</v>
      </c>
      <c r="C29136" s="9" t="n">
        <f aca="false">(A29136-$A$2)/0.000011574074074074</f>
        <v>621356.999999848</v>
      </c>
      <c r="D29136" s="2" t="n">
        <v>8.64135654387043</v>
      </c>
    </row>
    <row r="29137" customFormat="false" ht="13.5" hidden="false" customHeight="false" outlineLevel="0" collapsed="false">
      <c r="A29137" s="8" t="n">
        <v>38120.0670138889</v>
      </c>
      <c r="C29137" s="9" t="n">
        <f aca="false">(A29137-$A$2)/0.000011574074074074</f>
        <v>621386.999999945</v>
      </c>
      <c r="D29137" s="2" t="n">
        <v>8.64137629202786</v>
      </c>
    </row>
    <row r="29138" customFormat="false" ht="13.5" hidden="false" customHeight="false" outlineLevel="0" collapsed="false">
      <c r="A29138" s="8" t="n">
        <v>38120.0673611111</v>
      </c>
      <c r="C29138" s="9" t="n">
        <f aca="false">(A29138-$A$2)/0.000011574074074074</f>
        <v>621417.000000043</v>
      </c>
      <c r="D29138" s="2" t="n">
        <v>8.64137604477954</v>
      </c>
    </row>
    <row r="29139" customFormat="false" ht="13.5" hidden="false" customHeight="false" outlineLevel="0" collapsed="false">
      <c r="A29139" s="8" t="n">
        <v>38120.0677083333</v>
      </c>
      <c r="C29139" s="9" t="n">
        <f aca="false">(A29139-$A$2)/0.000011574074074074</f>
        <v>621447.000000141</v>
      </c>
      <c r="D29139" s="2" t="n">
        <v>8.64137580222545</v>
      </c>
    </row>
    <row r="29140" customFormat="false" ht="13.5" hidden="false" customHeight="false" outlineLevel="0" collapsed="false">
      <c r="A29140" s="8" t="n">
        <v>38120.0680555556</v>
      </c>
      <c r="C29140" s="9" t="n">
        <f aca="false">(A29140-$A$2)/0.000011574074074074</f>
        <v>621477.000000239</v>
      </c>
      <c r="D29140" s="2" t="n">
        <v>8.64135556436559</v>
      </c>
    </row>
    <row r="29141" customFormat="false" ht="13.5" hidden="false" customHeight="false" outlineLevel="0" collapsed="false">
      <c r="A29141" s="8" t="n">
        <v>38120.0684027778</v>
      </c>
      <c r="C29141" s="9" t="n">
        <f aca="false">(A29141-$A$2)/0.000011574074074074</f>
        <v>621506.999999708</v>
      </c>
      <c r="D29141" s="2" t="n">
        <v>8.64135533119995</v>
      </c>
    </row>
    <row r="29142" customFormat="false" ht="13.5" hidden="false" customHeight="false" outlineLevel="0" collapsed="false">
      <c r="A29142" s="8" t="n">
        <v>38120.06875</v>
      </c>
      <c r="C29142" s="9" t="n">
        <f aca="false">(A29142-$A$2)/0.000011574074074074</f>
        <v>621536.999999806</v>
      </c>
      <c r="D29142" s="2" t="n">
        <v>8.64137510262853</v>
      </c>
    </row>
    <row r="29143" customFormat="false" ht="13.5" hidden="false" customHeight="false" outlineLevel="0" collapsed="false">
      <c r="A29143" s="8" t="n">
        <v>38120.0690972222</v>
      </c>
      <c r="C29143" s="9" t="n">
        <f aca="false">(A29143-$A$2)/0.000011574074074074</f>
        <v>621566.999999903</v>
      </c>
      <c r="D29143" s="2" t="n">
        <v>8.64135487875131</v>
      </c>
    </row>
    <row r="29144" customFormat="false" ht="13.5" hidden="false" customHeight="false" outlineLevel="0" collapsed="false">
      <c r="A29144" s="8" t="n">
        <v>38120.0694444444</v>
      </c>
      <c r="C29144" s="9" t="n">
        <f aca="false">(A29144-$A$2)/0.000011574074074074</f>
        <v>621597.000000001</v>
      </c>
      <c r="D29144" s="2" t="n">
        <v>8.6413746595683</v>
      </c>
    </row>
    <row r="29145" customFormat="false" ht="13.5" hidden="false" customHeight="false" outlineLevel="0" collapsed="false">
      <c r="A29145" s="8" t="n">
        <v>38120.0697916667</v>
      </c>
      <c r="C29145" s="9" t="n">
        <f aca="false">(A29145-$A$2)/0.000011574074074074</f>
        <v>621627.000000099</v>
      </c>
      <c r="D29145" s="2" t="n">
        <v>8.64137444507949</v>
      </c>
    </row>
    <row r="29146" customFormat="false" ht="13.5" hidden="false" customHeight="false" outlineLevel="0" collapsed="false">
      <c r="A29146" s="8" t="n">
        <v>38120.0701388889</v>
      </c>
      <c r="C29146" s="9" t="n">
        <f aca="false">(A29146-$A$2)/0.000011574074074074</f>
        <v>621657.000000197</v>
      </c>
      <c r="D29146" s="2" t="n">
        <v>8.64137423538486</v>
      </c>
    </row>
    <row r="29147" customFormat="false" ht="13.5" hidden="false" customHeight="false" outlineLevel="0" collapsed="false">
      <c r="A29147" s="8" t="n">
        <v>38120.0704861111</v>
      </c>
      <c r="C29147" s="9" t="n">
        <f aca="false">(A29147-$A$2)/0.000011574074074074</f>
        <v>621686.999999666</v>
      </c>
      <c r="D29147" s="2" t="n">
        <v>8.64137403028443</v>
      </c>
    </row>
    <row r="29148" customFormat="false" ht="13.5" hidden="false" customHeight="false" outlineLevel="0" collapsed="false">
      <c r="A29148" s="8" t="n">
        <v>38120.0708333333</v>
      </c>
      <c r="C29148" s="9" t="n">
        <f aca="false">(A29148-$A$2)/0.000011574074074074</f>
        <v>621716.999999764</v>
      </c>
      <c r="D29148" s="2" t="n">
        <v>8.64137382987816</v>
      </c>
    </row>
    <row r="29149" customFormat="false" ht="13.5" hidden="false" customHeight="false" outlineLevel="0" collapsed="false">
      <c r="A29149" s="8" t="n">
        <v>38120.0711805556</v>
      </c>
      <c r="C29149" s="9" t="n">
        <f aca="false">(A29149-$A$2)/0.000011574074074074</f>
        <v>621746.999999862</v>
      </c>
      <c r="D29149" s="2" t="n">
        <v>8.64137363416607</v>
      </c>
    </row>
    <row r="29150" customFormat="false" ht="13.5" hidden="false" customHeight="false" outlineLevel="0" collapsed="false">
      <c r="A29150" s="8" t="n">
        <v>38120.0715277778</v>
      </c>
      <c r="C29150" s="9" t="n">
        <f aca="false">(A29150-$A$2)/0.000011574074074074</f>
        <v>621776.999999959</v>
      </c>
      <c r="D29150" s="2" t="n">
        <v>8.64135344324815</v>
      </c>
    </row>
    <row r="29151" customFormat="false" ht="13.5" hidden="false" customHeight="false" outlineLevel="0" collapsed="false">
      <c r="A29151" s="8" t="n">
        <v>38120.071875</v>
      </c>
      <c r="C29151" s="9" t="n">
        <f aca="false">(A29151-$A$2)/0.000011574074074074</f>
        <v>621807.000000057</v>
      </c>
      <c r="D29151" s="2" t="n">
        <v>8.64135325702439</v>
      </c>
    </row>
    <row r="29152" customFormat="false" ht="13.5" hidden="false" customHeight="false" outlineLevel="0" collapsed="false">
      <c r="A29152" s="8" t="n">
        <v>38120.0722222222</v>
      </c>
      <c r="C29152" s="9" t="n">
        <f aca="false">(A29152-$A$2)/0.000011574074074074</f>
        <v>621837.000000155</v>
      </c>
      <c r="D29152" s="2" t="n">
        <v>8.64135307549478</v>
      </c>
    </row>
    <row r="29153" customFormat="false" ht="13.5" hidden="false" customHeight="false" outlineLevel="0" collapsed="false">
      <c r="A29153" s="8" t="n">
        <v>38120.0725694444</v>
      </c>
      <c r="C29153" s="9" t="n">
        <f aca="false">(A29153-$A$2)/0.000011574074074074</f>
        <v>621866.999999624</v>
      </c>
      <c r="D29153" s="2" t="n">
        <v>8.64137289865932</v>
      </c>
    </row>
    <row r="29154" customFormat="false" ht="13.5" hidden="false" customHeight="false" outlineLevel="0" collapsed="false">
      <c r="A29154" s="8" t="n">
        <v>38120.0729166667</v>
      </c>
      <c r="C29154" s="9" t="n">
        <f aca="false">(A29154-$A$2)/0.000011574074074074</f>
        <v>621896.999999722</v>
      </c>
      <c r="D29154" s="2" t="n">
        <v>8.641352726518</v>
      </c>
    </row>
    <row r="29155" customFormat="false" ht="13.5" hidden="false" customHeight="false" outlineLevel="0" collapsed="false">
      <c r="A29155" s="8" t="n">
        <v>38120.0732638889</v>
      </c>
      <c r="C29155" s="9" t="n">
        <f aca="false">(A29155-$A$2)/0.000011574074074074</f>
        <v>621926.99999982</v>
      </c>
      <c r="D29155" s="2" t="n">
        <v>8.64135255907081</v>
      </c>
    </row>
    <row r="29156" customFormat="false" ht="13.5" hidden="false" customHeight="false" outlineLevel="0" collapsed="false">
      <c r="A29156" s="8" t="n">
        <v>38120.0736111111</v>
      </c>
      <c r="C29156" s="9" t="n">
        <f aca="false">(A29156-$A$2)/0.000011574074074074</f>
        <v>621956.999999917</v>
      </c>
      <c r="D29156" s="2" t="n">
        <v>8.64137239641775</v>
      </c>
    </row>
    <row r="29157" customFormat="false" ht="13.5" hidden="false" customHeight="false" outlineLevel="0" collapsed="false">
      <c r="A29157" s="8" t="n">
        <v>38120.0739583333</v>
      </c>
      <c r="C29157" s="9" t="n">
        <f aca="false">(A29157-$A$2)/0.000011574074074074</f>
        <v>621987.000000015</v>
      </c>
      <c r="D29157" s="2" t="n">
        <v>8.64137223845882</v>
      </c>
    </row>
    <row r="29158" customFormat="false" ht="13.5" hidden="false" customHeight="false" outlineLevel="0" collapsed="false">
      <c r="A29158" s="8" t="n">
        <v>38120.0743055556</v>
      </c>
      <c r="C29158" s="9" t="n">
        <f aca="false">(A29158-$A$2)/0.000011574074074074</f>
        <v>622017.000000113</v>
      </c>
      <c r="D29158" s="2" t="n">
        <v>8.641352085194</v>
      </c>
    </row>
    <row r="29159" customFormat="false" ht="13.5" hidden="false" customHeight="false" outlineLevel="0" collapsed="false">
      <c r="A29159" s="8" t="n">
        <v>38120.0746527778</v>
      </c>
      <c r="C29159" s="9" t="n">
        <f aca="false">(A29159-$A$2)/0.000011574074074074</f>
        <v>622047.000000211</v>
      </c>
      <c r="D29159" s="2" t="n">
        <v>8.6413519366233</v>
      </c>
    </row>
    <row r="29160" customFormat="false" ht="13.5" hidden="false" customHeight="false" outlineLevel="0" collapsed="false">
      <c r="A29160" s="8" t="n">
        <v>38120.075</v>
      </c>
      <c r="C29160" s="9" t="n">
        <f aca="false">(A29160-$A$2)/0.000011574074074074</f>
        <v>622076.99999968</v>
      </c>
      <c r="D29160" s="2" t="n">
        <v>8.64135179284669</v>
      </c>
    </row>
    <row r="29161" customFormat="false" ht="13.5" hidden="false" customHeight="false" outlineLevel="0" collapsed="false">
      <c r="A29161" s="8" t="n">
        <v>38120.0753472222</v>
      </c>
      <c r="C29161" s="9" t="n">
        <f aca="false">(A29161-$A$2)/0.000011574074074074</f>
        <v>622106.999999778</v>
      </c>
      <c r="D29161" s="2" t="n">
        <v>8.64137165376419</v>
      </c>
    </row>
    <row r="29162" customFormat="false" ht="13.5" hidden="false" customHeight="false" outlineLevel="0" collapsed="false">
      <c r="A29162" s="8" t="n">
        <v>38120.0756944444</v>
      </c>
      <c r="C29162" s="9" t="n">
        <f aca="false">(A29162-$A$2)/0.000011574074074074</f>
        <v>622136.999999875</v>
      </c>
      <c r="D29162" s="2" t="n">
        <v>8.64135151947578</v>
      </c>
    </row>
    <row r="29163" customFormat="false" ht="13.5" hidden="false" customHeight="false" outlineLevel="0" collapsed="false">
      <c r="A29163" s="8" t="n">
        <v>38120.0760416667</v>
      </c>
      <c r="C29163" s="9" t="n">
        <f aca="false">(A29163-$A$2)/0.000011574074074074</f>
        <v>622166.999999973</v>
      </c>
      <c r="D29163" s="2" t="n">
        <v>8.64135138988145</v>
      </c>
    </row>
    <row r="29164" customFormat="false" ht="13.5" hidden="false" customHeight="false" outlineLevel="0" collapsed="false">
      <c r="A29164" s="8" t="n">
        <v>38120.0763888889</v>
      </c>
      <c r="C29164" s="9" t="n">
        <f aca="false">(A29164-$A$2)/0.000011574074074074</f>
        <v>622197.000000071</v>
      </c>
      <c r="D29164" s="2" t="n">
        <v>8.6413512650812</v>
      </c>
    </row>
    <row r="29165" customFormat="false" ht="13.5" hidden="false" customHeight="false" outlineLevel="0" collapsed="false">
      <c r="A29165" s="8" t="n">
        <v>38120.0767361111</v>
      </c>
      <c r="C29165" s="9" t="n">
        <f aca="false">(A29165-$A$2)/0.000011574074074074</f>
        <v>622227.000000169</v>
      </c>
      <c r="D29165" s="2" t="n">
        <v>8.64135114497502</v>
      </c>
    </row>
    <row r="29166" customFormat="false" ht="13.5" hidden="false" customHeight="false" outlineLevel="0" collapsed="false">
      <c r="A29166" s="8" t="n">
        <v>38120.0770833333</v>
      </c>
      <c r="C29166" s="9" t="n">
        <f aca="false">(A29166-$A$2)/0.000011574074074074</f>
        <v>622256.999999638</v>
      </c>
      <c r="D29166" s="2" t="n">
        <v>8.64137102956292</v>
      </c>
    </row>
    <row r="29167" customFormat="false" ht="13.5" hidden="false" customHeight="false" outlineLevel="0" collapsed="false">
      <c r="A29167" s="8" t="n">
        <v>38120.0774305556</v>
      </c>
      <c r="C29167" s="9" t="n">
        <f aca="false">(A29167-$A$2)/0.000011574074074074</f>
        <v>622286.999999736</v>
      </c>
      <c r="D29167" s="2" t="n">
        <v>8.64135091894487</v>
      </c>
    </row>
    <row r="29168" customFormat="false" ht="13.5" hidden="false" customHeight="false" outlineLevel="0" collapsed="false">
      <c r="A29168" s="8" t="n">
        <v>38120.0777777778</v>
      </c>
      <c r="C29168" s="9" t="n">
        <f aca="false">(A29168-$A$2)/0.000011574074074074</f>
        <v>622316.999999834</v>
      </c>
      <c r="D29168" s="2" t="n">
        <v>8.64135081312088</v>
      </c>
    </row>
    <row r="29169" customFormat="false" ht="13.5" hidden="false" customHeight="false" outlineLevel="0" collapsed="false">
      <c r="A29169" s="8" t="n">
        <v>38120.078125</v>
      </c>
      <c r="C29169" s="9" t="n">
        <f aca="false">(A29169-$A$2)/0.000011574074074074</f>
        <v>622346.999999931</v>
      </c>
      <c r="D29169" s="2" t="n">
        <v>8.64137071199093</v>
      </c>
    </row>
    <row r="29170" customFormat="false" ht="13.5" hidden="false" customHeight="false" outlineLevel="0" collapsed="false">
      <c r="A29170" s="8" t="n">
        <v>38120.0784722222</v>
      </c>
      <c r="C29170" s="9" t="n">
        <f aca="false">(A29170-$A$2)/0.000011574074074074</f>
        <v>622377.000000029</v>
      </c>
      <c r="D29170" s="2" t="n">
        <v>8.64137061565503</v>
      </c>
    </row>
    <row r="29171" customFormat="false" ht="13.5" hidden="false" customHeight="false" outlineLevel="0" collapsed="false">
      <c r="A29171" s="8" t="n">
        <v>38120.0788194445</v>
      </c>
      <c r="C29171" s="9" t="n">
        <f aca="false">(A29171-$A$2)/0.000011574074074074</f>
        <v>622407.000000127</v>
      </c>
      <c r="D29171" s="2" t="n">
        <v>8.64137052401316</v>
      </c>
    </row>
    <row r="29172" customFormat="false" ht="13.5" hidden="false" customHeight="false" outlineLevel="0" collapsed="false">
      <c r="A29172" s="8" t="n">
        <v>38120.0791666667</v>
      </c>
      <c r="C29172" s="9" t="n">
        <f aca="false">(A29172-$A$2)/0.000011574074074074</f>
        <v>622437.000000225</v>
      </c>
      <c r="D29172" s="2" t="n">
        <v>8.64137043706532</v>
      </c>
    </row>
    <row r="29173" customFormat="false" ht="13.5" hidden="false" customHeight="false" outlineLevel="0" collapsed="false">
      <c r="A29173" s="8" t="n">
        <v>38120.0795138889</v>
      </c>
      <c r="C29173" s="9" t="n">
        <f aca="false">(A29173-$A$2)/0.000011574074074074</f>
        <v>622466.999999694</v>
      </c>
      <c r="D29173" s="2" t="n">
        <v>8.6413703550115</v>
      </c>
    </row>
    <row r="29174" customFormat="false" ht="13.5" hidden="false" customHeight="false" outlineLevel="0" collapsed="false">
      <c r="A29174" s="8" t="n">
        <v>38120.0798611111</v>
      </c>
      <c r="C29174" s="9" t="n">
        <f aca="false">(A29174-$A$2)/0.000011574074074074</f>
        <v>622496.999999792</v>
      </c>
      <c r="D29174" s="2" t="n">
        <v>8.6413502776517</v>
      </c>
    </row>
    <row r="29175" customFormat="false" ht="13.5" hidden="false" customHeight="false" outlineLevel="0" collapsed="false">
      <c r="A29175" s="8" t="n">
        <v>38120.0802083333</v>
      </c>
      <c r="C29175" s="9" t="n">
        <f aca="false">(A29175-$A$2)/0.000011574074074074</f>
        <v>622526.999999889</v>
      </c>
      <c r="D29175" s="2" t="n">
        <v>8.64138020498591</v>
      </c>
    </row>
    <row r="29176" customFormat="false" ht="13.5" hidden="false" customHeight="false" outlineLevel="0" collapsed="false">
      <c r="A29176" s="8" t="n">
        <v>38120.0805555556</v>
      </c>
      <c r="C29176" s="9" t="n">
        <f aca="false">(A29176-$A$2)/0.000011574074074074</f>
        <v>622556.999999987</v>
      </c>
      <c r="D29176" s="2" t="n">
        <v>8.64135013711413</v>
      </c>
    </row>
    <row r="29177" customFormat="false" ht="13.5" hidden="false" customHeight="false" outlineLevel="0" collapsed="false">
      <c r="A29177" s="8" t="n">
        <v>38120.0809027778</v>
      </c>
      <c r="C29177" s="9" t="n">
        <f aca="false">(A29177-$A$2)/0.000011574074074074</f>
        <v>622587.000000085</v>
      </c>
      <c r="D29177" s="2" t="n">
        <v>8.64135007403634</v>
      </c>
    </row>
    <row r="29178" customFormat="false" ht="13.5" hidden="false" customHeight="false" outlineLevel="0" collapsed="false">
      <c r="A29178" s="8" t="n">
        <v>38120.08125</v>
      </c>
      <c r="C29178" s="9" t="n">
        <f aca="false">(A29178-$A$2)/0.000011574074074074</f>
        <v>622617.000000183</v>
      </c>
      <c r="D29178" s="2" t="n">
        <v>8.64135001575255</v>
      </c>
    </row>
    <row r="29179" customFormat="false" ht="13.5" hidden="false" customHeight="false" outlineLevel="0" collapsed="false">
      <c r="A29179" s="8" t="n">
        <v>38120.0815972222</v>
      </c>
      <c r="C29179" s="9" t="n">
        <f aca="false">(A29179-$A$2)/0.000011574074074074</f>
        <v>622646.999999652</v>
      </c>
      <c r="D29179" s="2" t="n">
        <v>8.64136996216274</v>
      </c>
    </row>
    <row r="29180" customFormat="false" ht="13.5" hidden="false" customHeight="false" outlineLevel="0" collapsed="false">
      <c r="A29180" s="8" t="n">
        <v>38120.0819444444</v>
      </c>
      <c r="C29180" s="9" t="n">
        <f aca="false">(A29180-$A$2)/0.000011574074074074</f>
        <v>622676.99999975</v>
      </c>
      <c r="D29180" s="2" t="n">
        <v>8.64136991326691</v>
      </c>
    </row>
    <row r="29181" customFormat="false" ht="13.5" hidden="false" customHeight="false" outlineLevel="0" collapsed="false">
      <c r="A29181" s="8" t="n">
        <v>38120.0822916667</v>
      </c>
      <c r="C29181" s="9" t="n">
        <f aca="false">(A29181-$A$2)/0.000011574074074074</f>
        <v>622706.999999848</v>
      </c>
      <c r="D29181" s="2" t="n">
        <v>8.64136986926505</v>
      </c>
    </row>
    <row r="29182" customFormat="false" ht="13.5" hidden="false" customHeight="false" outlineLevel="0" collapsed="false">
      <c r="A29182" s="8" t="n">
        <v>38120.0826388889</v>
      </c>
      <c r="C29182" s="9" t="n">
        <f aca="false">(A29182-$A$2)/0.000011574074074074</f>
        <v>622736.999999945</v>
      </c>
      <c r="D29182" s="2" t="n">
        <v>8.64136982995716</v>
      </c>
    </row>
    <row r="29183" customFormat="false" ht="13.5" hidden="false" customHeight="false" outlineLevel="0" collapsed="false">
      <c r="A29183" s="8" t="n">
        <v>38120.0829861111</v>
      </c>
      <c r="C29183" s="9" t="n">
        <f aca="false">(A29183-$A$2)/0.000011574074074074</f>
        <v>622767.000000043</v>
      </c>
      <c r="D29183" s="2" t="n">
        <v>8.64136979544323</v>
      </c>
    </row>
    <row r="29184" customFormat="false" ht="13.5" hidden="false" customHeight="false" outlineLevel="0" collapsed="false">
      <c r="A29184" s="8" t="n">
        <v>38120.0833333333</v>
      </c>
      <c r="C29184" s="9" t="n">
        <f aca="false">(A29184-$A$2)/0.000011574074074074</f>
        <v>622797.000000141</v>
      </c>
      <c r="D29184" s="2" t="n">
        <v>8.64136976562325</v>
      </c>
    </row>
    <row r="29185" customFormat="false" ht="13.5" hidden="false" customHeight="false" outlineLevel="0" collapsed="false">
      <c r="A29185" s="8" t="n">
        <v>38120.0836805556</v>
      </c>
      <c r="C29185" s="9" t="n">
        <f aca="false">(A29185-$A$2)/0.000011574074074074</f>
        <v>622827.000000239</v>
      </c>
      <c r="D29185" s="2" t="n">
        <v>8.64136974059722</v>
      </c>
    </row>
    <row r="29186" customFormat="false" ht="13.5" hidden="false" customHeight="false" outlineLevel="0" collapsed="false">
      <c r="A29186" s="8" t="n">
        <v>38120.0840277778</v>
      </c>
      <c r="C29186" s="9" t="n">
        <f aca="false">(A29186-$A$2)/0.000011574074074074</f>
        <v>622856.999999708</v>
      </c>
      <c r="D29186" s="2" t="n">
        <v>8.64134972036513</v>
      </c>
    </row>
    <row r="29187" customFormat="false" ht="13.5" hidden="false" customHeight="false" outlineLevel="0" collapsed="false">
      <c r="A29187" s="8" t="n">
        <v>38120.084375</v>
      </c>
      <c r="C29187" s="9" t="n">
        <f aca="false">(A29187-$A$2)/0.000011574074074074</f>
        <v>622886.999999806</v>
      </c>
      <c r="D29187" s="2" t="n">
        <v>8.64136970492698</v>
      </c>
    </row>
    <row r="29188" customFormat="false" ht="13.5" hidden="false" customHeight="false" outlineLevel="0" collapsed="false">
      <c r="A29188" s="8" t="n">
        <v>38120.0847222222</v>
      </c>
      <c r="C29188" s="9" t="n">
        <f aca="false">(A29188-$A$2)/0.000011574074074074</f>
        <v>622916.999999903</v>
      </c>
      <c r="D29188" s="2" t="n">
        <v>8.64134969418275</v>
      </c>
    </row>
    <row r="29189" customFormat="false" ht="13.5" hidden="false" customHeight="false" outlineLevel="0" collapsed="false">
      <c r="A29189" s="8" t="n">
        <v>38120.0850694444</v>
      </c>
      <c r="C29189" s="9" t="n">
        <f aca="false">(A29189-$A$2)/0.000011574074074074</f>
        <v>622947.000000001</v>
      </c>
      <c r="D29189" s="2" t="n">
        <v>8.64136968823245</v>
      </c>
    </row>
    <row r="29190" customFormat="false" ht="13.5" hidden="false" customHeight="false" outlineLevel="0" collapsed="false">
      <c r="A29190" s="8" t="n">
        <v>38120.0854166667</v>
      </c>
      <c r="C29190" s="9" t="n">
        <f aca="false">(A29190-$A$2)/0.000011574074074074</f>
        <v>622977.000000099</v>
      </c>
      <c r="D29190" s="2" t="n">
        <v>8.64134968697606</v>
      </c>
    </row>
    <row r="29191" customFormat="false" ht="13.5" hidden="false" customHeight="false" outlineLevel="0" collapsed="false">
      <c r="A29191" s="8" t="n">
        <v>38120.0857638889</v>
      </c>
      <c r="C29191" s="9" t="n">
        <f aca="false">(A29191-$A$2)/0.000011574074074074</f>
        <v>623007.000000197</v>
      </c>
      <c r="D29191" s="2" t="n">
        <v>8.64136969061358</v>
      </c>
    </row>
    <row r="29192" customFormat="false" ht="13.5" hidden="false" customHeight="false" outlineLevel="0" collapsed="false">
      <c r="A29192" s="8" t="n">
        <v>38120.0861111111</v>
      </c>
      <c r="C29192" s="9" t="n">
        <f aca="false">(A29192-$A$2)/0.000011574074074074</f>
        <v>623036.999999666</v>
      </c>
      <c r="D29192" s="2" t="n">
        <v>8.64136969894501</v>
      </c>
    </row>
    <row r="29193" customFormat="false" ht="13.5" hidden="false" customHeight="false" outlineLevel="0" collapsed="false">
      <c r="A29193" s="8" t="n">
        <v>38120.0864583333</v>
      </c>
      <c r="C29193" s="9" t="n">
        <f aca="false">(A29193-$A$2)/0.000011574074074074</f>
        <v>623066.999999764</v>
      </c>
      <c r="D29193" s="2" t="n">
        <v>8.64134971207033</v>
      </c>
    </row>
    <row r="29194" customFormat="false" ht="13.5" hidden="false" customHeight="false" outlineLevel="0" collapsed="false">
      <c r="A29194" s="8" t="n">
        <v>38120.0868055556</v>
      </c>
      <c r="C29194" s="9" t="n">
        <f aca="false">(A29194-$A$2)/0.000011574074074074</f>
        <v>623096.999999862</v>
      </c>
      <c r="D29194" s="2" t="n">
        <v>8.64134972988954</v>
      </c>
    </row>
    <row r="29195" customFormat="false" ht="13.5" hidden="false" customHeight="false" outlineLevel="0" collapsed="false">
      <c r="A29195" s="8" t="n">
        <v>38120.0871527778</v>
      </c>
      <c r="C29195" s="9" t="n">
        <f aca="false">(A29195-$A$2)/0.000011574074074074</f>
        <v>623126.999999959</v>
      </c>
      <c r="D29195" s="2" t="n">
        <v>8.64136975250264</v>
      </c>
    </row>
    <row r="29196" customFormat="false" ht="13.5" hidden="false" customHeight="false" outlineLevel="0" collapsed="false">
      <c r="A29196" s="8" t="n">
        <v>38120.0875</v>
      </c>
      <c r="C29196" s="9" t="n">
        <f aca="false">(A29196-$A$2)/0.000011574074074074</f>
        <v>623157.000000057</v>
      </c>
      <c r="D29196" s="2" t="n">
        <v>8.64136977990962</v>
      </c>
    </row>
    <row r="29197" customFormat="false" ht="13.5" hidden="false" customHeight="false" outlineLevel="0" collapsed="false">
      <c r="A29197" s="8" t="n">
        <v>38120.0878472222</v>
      </c>
      <c r="C29197" s="9" t="n">
        <f aca="false">(A29197-$A$2)/0.000011574074074074</f>
        <v>623187.000000155</v>
      </c>
      <c r="D29197" s="2" t="n">
        <v>8.64134981211046</v>
      </c>
    </row>
    <row r="29198" customFormat="false" ht="13.5" hidden="false" customHeight="false" outlineLevel="0" collapsed="false">
      <c r="A29198" s="8" t="n">
        <v>38120.0881944444</v>
      </c>
      <c r="C29198" s="9" t="n">
        <f aca="false">(A29198-$A$2)/0.000011574074074074</f>
        <v>623216.999999624</v>
      </c>
      <c r="D29198" s="2" t="n">
        <v>8.64136984900517</v>
      </c>
    </row>
    <row r="29199" customFormat="false" ht="13.5" hidden="false" customHeight="false" outlineLevel="0" collapsed="false">
      <c r="A29199" s="8" t="n">
        <v>38120.0885416667</v>
      </c>
      <c r="C29199" s="9" t="n">
        <f aca="false">(A29199-$A$2)/0.000011574074074074</f>
        <v>623246.999999722</v>
      </c>
      <c r="D29199" s="2" t="n">
        <v>8.64134989069374</v>
      </c>
    </row>
    <row r="29200" customFormat="false" ht="13.5" hidden="false" customHeight="false" outlineLevel="0" collapsed="false">
      <c r="A29200" s="8" t="n">
        <v>38120.0888888889</v>
      </c>
      <c r="C29200" s="9" t="n">
        <f aca="false">(A29200-$A$2)/0.000011574074074074</f>
        <v>623276.99999982</v>
      </c>
      <c r="D29200" s="2" t="n">
        <v>8.64134993707617</v>
      </c>
    </row>
    <row r="29201" customFormat="false" ht="13.5" hidden="false" customHeight="false" outlineLevel="0" collapsed="false">
      <c r="A29201" s="8" t="n">
        <v>38120.0892361111</v>
      </c>
      <c r="C29201" s="9" t="n">
        <f aca="false">(A29201-$A$2)/0.000011574074074074</f>
        <v>623306.999999917</v>
      </c>
      <c r="D29201" s="2" t="n">
        <v>8.64134998825243</v>
      </c>
    </row>
    <row r="29202" customFormat="false" ht="13.5" hidden="false" customHeight="false" outlineLevel="0" collapsed="false">
      <c r="A29202" s="8" t="n">
        <v>38120.0895833333</v>
      </c>
      <c r="C29202" s="9" t="n">
        <f aca="false">(A29202-$A$2)/0.000011574074074074</f>
        <v>623337.000000015</v>
      </c>
      <c r="D29202" s="2" t="n">
        <v>8.64137004422254</v>
      </c>
    </row>
    <row r="29203" customFormat="false" ht="13.5" hidden="false" customHeight="false" outlineLevel="0" collapsed="false">
      <c r="A29203" s="8" t="n">
        <v>38120.0899305556</v>
      </c>
      <c r="C29203" s="9" t="n">
        <f aca="false">(A29203-$A$2)/0.000011574074074074</f>
        <v>623367.000000113</v>
      </c>
      <c r="D29203" s="2" t="n">
        <v>8.64137010498648</v>
      </c>
    </row>
    <row r="29204" customFormat="false" ht="13.5" hidden="false" customHeight="false" outlineLevel="0" collapsed="false">
      <c r="A29204" s="8" t="n">
        <v>38120.0902777778</v>
      </c>
      <c r="C29204" s="9" t="n">
        <f aca="false">(A29204-$A$2)/0.000011574074074074</f>
        <v>623397.000000211</v>
      </c>
      <c r="D29204" s="2" t="n">
        <v>8.64135017044425</v>
      </c>
    </row>
    <row r="29205" customFormat="false" ht="13.5" hidden="false" customHeight="false" outlineLevel="0" collapsed="false">
      <c r="A29205" s="8" t="n">
        <v>38120.090625</v>
      </c>
      <c r="C29205" s="9" t="n">
        <f aca="false">(A29205-$A$2)/0.000011574074074074</f>
        <v>623426.99999968</v>
      </c>
      <c r="D29205" s="2" t="n">
        <v>8.64137024069584</v>
      </c>
    </row>
    <row r="29206" customFormat="false" ht="13.5" hidden="false" customHeight="false" outlineLevel="0" collapsed="false">
      <c r="A29206" s="8" t="n">
        <v>38120.0909722222</v>
      </c>
      <c r="C29206" s="9" t="n">
        <f aca="false">(A29206-$A$2)/0.000011574074074074</f>
        <v>623456.999999778</v>
      </c>
      <c r="D29206" s="2" t="n">
        <v>8.64135031574124</v>
      </c>
    </row>
    <row r="29207" customFormat="false" ht="13.5" hidden="false" customHeight="false" outlineLevel="0" collapsed="false">
      <c r="A29207" s="8" t="n">
        <v>38120.0913194444</v>
      </c>
      <c r="C29207" s="9" t="n">
        <f aca="false">(A29207-$A$2)/0.000011574074074074</f>
        <v>623486.999999875</v>
      </c>
      <c r="D29207" s="2" t="n">
        <v>8.64137039548045</v>
      </c>
    </row>
    <row r="29208" customFormat="false" ht="13.5" hidden="false" customHeight="false" outlineLevel="0" collapsed="false">
      <c r="A29208" s="8" t="n">
        <v>38120.0916666667</v>
      </c>
      <c r="C29208" s="9" t="n">
        <f aca="false">(A29208-$A$2)/0.000011574074074074</f>
        <v>623516.999999973</v>
      </c>
      <c r="D29208" s="2" t="n">
        <v>8.64137047991347</v>
      </c>
    </row>
    <row r="29209" customFormat="false" ht="13.5" hidden="false" customHeight="false" outlineLevel="0" collapsed="false">
      <c r="A29209" s="8" t="n">
        <v>38120.0920138889</v>
      </c>
      <c r="C29209" s="9" t="n">
        <f aca="false">(A29209-$A$2)/0.000011574074074074</f>
        <v>623547.000000071</v>
      </c>
      <c r="D29209" s="2" t="n">
        <v>8.64135056914027</v>
      </c>
    </row>
    <row r="29210" customFormat="false" ht="13.5" hidden="false" customHeight="false" outlineLevel="0" collapsed="false">
      <c r="A29210" s="8" t="n">
        <v>38120.0923611111</v>
      </c>
      <c r="C29210" s="9" t="n">
        <f aca="false">(A29210-$A$2)/0.000011574074074074</f>
        <v>623577.000000169</v>
      </c>
      <c r="D29210" s="2" t="n">
        <v>8.64137066316087</v>
      </c>
    </row>
    <row r="29211" customFormat="false" ht="13.5" hidden="false" customHeight="false" outlineLevel="0" collapsed="false">
      <c r="A29211" s="8" t="n">
        <v>38120.0927083333</v>
      </c>
      <c r="C29211" s="9" t="n">
        <f aca="false">(A29211-$A$2)/0.000011574074074074</f>
        <v>623606.999999638</v>
      </c>
      <c r="D29211" s="2" t="n">
        <v>8.64137076197524</v>
      </c>
    </row>
    <row r="29212" customFormat="false" ht="13.5" hidden="false" customHeight="false" outlineLevel="0" collapsed="false">
      <c r="A29212" s="8" t="n">
        <v>38120.0930555556</v>
      </c>
      <c r="C29212" s="9" t="n">
        <f aca="false">(A29212-$A$2)/0.000011574074074074</f>
        <v>623636.999999736</v>
      </c>
      <c r="D29212" s="2" t="n">
        <v>8.6413708654834</v>
      </c>
    </row>
    <row r="29213" customFormat="false" ht="13.5" hidden="false" customHeight="false" outlineLevel="0" collapsed="false">
      <c r="A29213" s="8" t="n">
        <v>38120.0934027778</v>
      </c>
      <c r="C29213" s="9" t="n">
        <f aca="false">(A29213-$A$2)/0.000011574074074074</f>
        <v>623666.999999834</v>
      </c>
      <c r="D29213" s="2" t="n">
        <v>8.64137097368532</v>
      </c>
    </row>
    <row r="29214" customFormat="false" ht="13.5" hidden="false" customHeight="false" outlineLevel="0" collapsed="false">
      <c r="A29214" s="8" t="n">
        <v>38120.09375</v>
      </c>
      <c r="C29214" s="9" t="n">
        <f aca="false">(A29214-$A$2)/0.000011574074074074</f>
        <v>623696.999999931</v>
      </c>
      <c r="D29214" s="2" t="n">
        <v>8.641371086681</v>
      </c>
    </row>
    <row r="29215" customFormat="false" ht="13.5" hidden="false" customHeight="false" outlineLevel="0" collapsed="false">
      <c r="A29215" s="8" t="n">
        <v>38120.0940972222</v>
      </c>
      <c r="C29215" s="9" t="n">
        <f aca="false">(A29215-$A$2)/0.000011574074074074</f>
        <v>623727.000000029</v>
      </c>
      <c r="D29215" s="2" t="n">
        <v>8.64137120447044</v>
      </c>
    </row>
    <row r="29216" customFormat="false" ht="13.5" hidden="false" customHeight="false" outlineLevel="0" collapsed="false">
      <c r="A29216" s="8" t="n">
        <v>38120.0944444445</v>
      </c>
      <c r="C29216" s="9" t="n">
        <f aca="false">(A29216-$A$2)/0.000011574074074074</f>
        <v>623757.000000127</v>
      </c>
      <c r="D29216" s="2" t="n">
        <v>8.64137132695363</v>
      </c>
    </row>
    <row r="29217" customFormat="false" ht="13.5" hidden="false" customHeight="false" outlineLevel="0" collapsed="false">
      <c r="A29217" s="8" t="n">
        <v>38120.0947916667</v>
      </c>
      <c r="C29217" s="9" t="n">
        <f aca="false">(A29217-$A$2)/0.000011574074074074</f>
        <v>623787.000000225</v>
      </c>
      <c r="D29217" s="2" t="n">
        <v>8.64137145413057</v>
      </c>
    </row>
    <row r="29218" customFormat="false" ht="13.5" hidden="false" customHeight="false" outlineLevel="0" collapsed="false">
      <c r="A29218" s="8" t="n">
        <v>38120.0951388889</v>
      </c>
      <c r="C29218" s="9" t="n">
        <f aca="false">(A29218-$A$2)/0.000011574074074074</f>
        <v>623816.999999694</v>
      </c>
      <c r="D29218" s="2" t="n">
        <v>8.64137158610124</v>
      </c>
    </row>
    <row r="29219" customFormat="false" ht="13.5" hidden="false" customHeight="false" outlineLevel="0" collapsed="false">
      <c r="A29219" s="8" t="n">
        <v>38120.0954861111</v>
      </c>
      <c r="C29219" s="9" t="n">
        <f aca="false">(A29219-$A$2)/0.000011574074074074</f>
        <v>623846.999999792</v>
      </c>
      <c r="D29219" s="2" t="n">
        <v>8.64135172276563</v>
      </c>
    </row>
    <row r="29220" customFormat="false" ht="13.5" hidden="false" customHeight="false" outlineLevel="0" collapsed="false">
      <c r="A29220" s="8" t="n">
        <v>38120.0958333333</v>
      </c>
      <c r="C29220" s="9" t="n">
        <f aca="false">(A29220-$A$2)/0.000011574074074074</f>
        <v>623876.999999889</v>
      </c>
      <c r="D29220" s="2" t="n">
        <v>8.64137186422376</v>
      </c>
    </row>
    <row r="29221" customFormat="false" ht="13.5" hidden="false" customHeight="false" outlineLevel="0" collapsed="false">
      <c r="A29221" s="8" t="n">
        <v>38120.0961805556</v>
      </c>
      <c r="C29221" s="9" t="n">
        <f aca="false">(A29221-$A$2)/0.000011574074074074</f>
        <v>623906.999999987</v>
      </c>
      <c r="D29221" s="2" t="n">
        <v>8.64137201037561</v>
      </c>
    </row>
    <row r="29222" customFormat="false" ht="13.5" hidden="false" customHeight="false" outlineLevel="0" collapsed="false">
      <c r="A29222" s="8" t="n">
        <v>38120.0965277778</v>
      </c>
      <c r="C29222" s="9" t="n">
        <f aca="false">(A29222-$A$2)/0.000011574074074074</f>
        <v>623937.000000085</v>
      </c>
      <c r="D29222" s="2" t="n">
        <v>8.64135216122116</v>
      </c>
    </row>
    <row r="29223" customFormat="false" ht="13.5" hidden="false" customHeight="false" outlineLevel="0" collapsed="false">
      <c r="A29223" s="8" t="n">
        <v>38120.096875</v>
      </c>
      <c r="C29223" s="9" t="n">
        <f aca="false">(A29223-$A$2)/0.000011574074074074</f>
        <v>623967.000000183</v>
      </c>
      <c r="D29223" s="2" t="n">
        <v>8.64137231686042</v>
      </c>
    </row>
    <row r="29224" customFormat="false" ht="13.5" hidden="false" customHeight="false" outlineLevel="0" collapsed="false">
      <c r="A29224" s="8" t="n">
        <v>38120.0972222222</v>
      </c>
      <c r="C29224" s="9" t="n">
        <f aca="false">(A29224-$A$2)/0.000011574074074074</f>
        <v>623996.999999652</v>
      </c>
      <c r="D29224" s="2" t="n">
        <v>8.64137247719337</v>
      </c>
    </row>
    <row r="29225" customFormat="false" ht="13.5" hidden="false" customHeight="false" outlineLevel="0" collapsed="false">
      <c r="A29225" s="8" t="n">
        <v>38120.0975694444</v>
      </c>
      <c r="C29225" s="9" t="n">
        <f aca="false">(A29225-$A$2)/0.000011574074074074</f>
        <v>624026.99999975</v>
      </c>
      <c r="D29225" s="2" t="n">
        <v>8.64137264232002</v>
      </c>
    </row>
    <row r="29226" customFormat="false" ht="13.5" hidden="false" customHeight="false" outlineLevel="0" collapsed="false">
      <c r="A29226" s="8" t="n">
        <v>38120.0979166667</v>
      </c>
      <c r="C29226" s="9" t="n">
        <f aca="false">(A29226-$A$2)/0.000011574074074074</f>
        <v>624056.999999848</v>
      </c>
      <c r="D29226" s="2" t="n">
        <v>8.64137281204035</v>
      </c>
    </row>
    <row r="29227" customFormat="false" ht="13.5" hidden="false" customHeight="false" outlineLevel="0" collapsed="false">
      <c r="A29227" s="8" t="n">
        <v>38120.0982638889</v>
      </c>
      <c r="C29227" s="9" t="n">
        <f aca="false">(A29227-$A$2)/0.000011574074074074</f>
        <v>624086.999999945</v>
      </c>
      <c r="D29227" s="2" t="n">
        <v>8.64137298645436</v>
      </c>
    </row>
    <row r="29228" customFormat="false" ht="13.5" hidden="false" customHeight="false" outlineLevel="0" collapsed="false">
      <c r="A29228" s="8" t="n">
        <v>38120.0986111111</v>
      </c>
      <c r="C29228" s="9" t="n">
        <f aca="false">(A29228-$A$2)/0.000011574074074074</f>
        <v>624117.000000043</v>
      </c>
      <c r="D29228" s="2" t="n">
        <v>8.64135316566205</v>
      </c>
    </row>
    <row r="29229" customFormat="false" ht="13.5" hidden="false" customHeight="false" outlineLevel="0" collapsed="false">
      <c r="A29229" s="8" t="n">
        <v>38120.0989583333</v>
      </c>
      <c r="C29229" s="9" t="n">
        <f aca="false">(A29229-$A$2)/0.000011574074074074</f>
        <v>624147.000000141</v>
      </c>
      <c r="D29229" s="2" t="n">
        <v>8.6413733495634</v>
      </c>
    </row>
    <row r="29230" customFormat="false" ht="13.5" hidden="false" customHeight="false" outlineLevel="0" collapsed="false">
      <c r="A29230" s="8" t="n">
        <v>38120.0993055556</v>
      </c>
      <c r="C29230" s="9" t="n">
        <f aca="false">(A29230-$A$2)/0.000011574074074074</f>
        <v>624177.000000239</v>
      </c>
      <c r="D29230" s="2" t="n">
        <v>8.64137353825841</v>
      </c>
    </row>
    <row r="29231" customFormat="false" ht="13.5" hidden="false" customHeight="false" outlineLevel="0" collapsed="false">
      <c r="A29231" s="8" t="n">
        <v>38120.0996527778</v>
      </c>
      <c r="C29231" s="9" t="n">
        <f aca="false">(A29231-$A$2)/0.000011574074074074</f>
        <v>624206.999999708</v>
      </c>
      <c r="D29231" s="2" t="n">
        <v>8.64137373164707</v>
      </c>
    </row>
    <row r="29232" customFormat="false" ht="13.5" hidden="false" customHeight="false" outlineLevel="0" collapsed="false">
      <c r="A29232" s="8" t="n">
        <v>38120.1</v>
      </c>
      <c r="C29232" s="9" t="n">
        <f aca="false">(A29232-$A$2)/0.000011574074074074</f>
        <v>624236.999999806</v>
      </c>
      <c r="D29232" s="2" t="n">
        <v>8.64137392962938</v>
      </c>
    </row>
    <row r="29233" customFormat="false" ht="13.5" hidden="false" customHeight="false" outlineLevel="0" collapsed="false">
      <c r="A29233" s="8" t="n">
        <v>38120.1003472222</v>
      </c>
      <c r="C29233" s="9" t="n">
        <f aca="false">(A29233-$A$2)/0.000011574074074074</f>
        <v>624266.999999903</v>
      </c>
      <c r="D29233" s="2" t="n">
        <v>8.64135413230532</v>
      </c>
    </row>
    <row r="29234" customFormat="false" ht="13.5" hidden="false" customHeight="false" outlineLevel="0" collapsed="false">
      <c r="A29234" s="8" t="n">
        <v>38120.1006944444</v>
      </c>
      <c r="C29234" s="9" t="n">
        <f aca="false">(A29234-$A$2)/0.000011574074074074</f>
        <v>624297.000000001</v>
      </c>
      <c r="D29234" s="2" t="n">
        <v>8.64137433977491</v>
      </c>
    </row>
    <row r="29235" customFormat="false" ht="13.5" hidden="false" customHeight="false" outlineLevel="0" collapsed="false">
      <c r="A29235" s="8" t="n">
        <v>38120.1010416667</v>
      </c>
      <c r="C29235" s="9" t="n">
        <f aca="false">(A29235-$A$2)/0.000011574074074074</f>
        <v>624327.000000099</v>
      </c>
      <c r="D29235" s="2" t="n">
        <v>8.64137455183811</v>
      </c>
    </row>
    <row r="29236" customFormat="false" ht="13.5" hidden="false" customHeight="false" outlineLevel="0" collapsed="false">
      <c r="A29236" s="8" t="n">
        <v>38120.1013888889</v>
      </c>
      <c r="C29236" s="9" t="n">
        <f aca="false">(A29236-$A$2)/0.000011574074074074</f>
        <v>624357.000000197</v>
      </c>
      <c r="D29236" s="2" t="n">
        <v>8.64137476869494</v>
      </c>
    </row>
    <row r="29237" customFormat="false" ht="13.5" hidden="false" customHeight="false" outlineLevel="0" collapsed="false">
      <c r="A29237" s="8" t="n">
        <v>38120.1017361111</v>
      </c>
      <c r="C29237" s="9" t="n">
        <f aca="false">(A29237-$A$2)/0.000011574074074074</f>
        <v>624386.999999666</v>
      </c>
      <c r="D29237" s="2" t="n">
        <v>8.64135499024538</v>
      </c>
    </row>
    <row r="29238" customFormat="false" ht="13.5" hidden="false" customHeight="false" outlineLevel="0" collapsed="false">
      <c r="A29238" s="8" t="n">
        <v>38120.1020833333</v>
      </c>
      <c r="C29238" s="9" t="n">
        <f aca="false">(A29238-$A$2)/0.000011574074074074</f>
        <v>624416.999999764</v>
      </c>
      <c r="D29238" s="2" t="n">
        <v>8.64137521638943</v>
      </c>
    </row>
    <row r="29239" customFormat="false" ht="13.5" hidden="false" customHeight="false" outlineLevel="0" collapsed="false">
      <c r="A29239" s="8" t="n">
        <v>38120.1024305556</v>
      </c>
      <c r="C29239" s="9" t="n">
        <f aca="false">(A29239-$A$2)/0.000011574074074074</f>
        <v>624446.999999862</v>
      </c>
      <c r="D29239" s="2" t="n">
        <v>8.64137544722708</v>
      </c>
    </row>
    <row r="29240" customFormat="false" ht="13.5" hidden="false" customHeight="false" outlineLevel="0" collapsed="false">
      <c r="A29240" s="8" t="n">
        <v>38120.1027777778</v>
      </c>
      <c r="C29240" s="9" t="n">
        <f aca="false">(A29240-$A$2)/0.000011574074074074</f>
        <v>624476.999999959</v>
      </c>
      <c r="D29240" s="2" t="n">
        <v>8.64135568275832</v>
      </c>
    </row>
    <row r="29241" customFormat="false" ht="13.5" hidden="false" customHeight="false" outlineLevel="0" collapsed="false">
      <c r="A29241" s="8" t="n">
        <v>38120.103125</v>
      </c>
      <c r="C29241" s="9" t="n">
        <f aca="false">(A29241-$A$2)/0.000011574074074074</f>
        <v>624507.000000057</v>
      </c>
      <c r="D29241" s="2" t="n">
        <v>8.64137592298316</v>
      </c>
    </row>
    <row r="29242" customFormat="false" ht="13.5" hidden="false" customHeight="false" outlineLevel="0" collapsed="false">
      <c r="A29242" s="8" t="n">
        <v>38120.1034722222</v>
      </c>
      <c r="C29242" s="9" t="n">
        <f aca="false">(A29242-$A$2)/0.000011574074074074</f>
        <v>624537.000000155</v>
      </c>
      <c r="D29242" s="2" t="n">
        <v>8.64135616780157</v>
      </c>
    </row>
    <row r="29243" customFormat="false" ht="13.5" hidden="false" customHeight="false" outlineLevel="0" collapsed="false">
      <c r="A29243" s="8" t="n">
        <v>38120.1038194444</v>
      </c>
      <c r="C29243" s="9" t="n">
        <f aca="false">(A29243-$A$2)/0.000011574074074074</f>
        <v>624566.999999624</v>
      </c>
      <c r="D29243" s="2" t="n">
        <v>8.64137641731355</v>
      </c>
    </row>
    <row r="29244" customFormat="false" ht="13.5" hidden="false" customHeight="false" outlineLevel="0" collapsed="false">
      <c r="A29244" s="8" t="n">
        <v>38120.1041666667</v>
      </c>
      <c r="C29244" s="9" t="n">
        <f aca="false">(A29244-$A$2)/0.000011574074074074</f>
        <v>624596.999999722</v>
      </c>
      <c r="D29244" s="2" t="n">
        <v>8.64137667151911</v>
      </c>
    </row>
    <row r="29245" customFormat="false" ht="13.5" hidden="false" customHeight="false" outlineLevel="0" collapsed="false">
      <c r="A29245" s="8" t="n">
        <v>38120.1045138889</v>
      </c>
      <c r="C29245" s="9" t="n">
        <f aca="false">(A29245-$A$2)/0.000011574074074074</f>
        <v>624626.99999982</v>
      </c>
      <c r="D29245" s="2" t="n">
        <v>8.64135693041822</v>
      </c>
    </row>
    <row r="29246" customFormat="false" ht="13.5" hidden="false" customHeight="false" outlineLevel="0" collapsed="false">
      <c r="A29246" s="8" t="n">
        <v>38120.1048611111</v>
      </c>
      <c r="C29246" s="9" t="n">
        <f aca="false">(A29246-$A$2)/0.000011574074074074</f>
        <v>624656.999999917</v>
      </c>
      <c r="D29246" s="2" t="n">
        <v>8.64137719391089</v>
      </c>
    </row>
    <row r="29247" customFormat="false" ht="13.5" hidden="false" customHeight="false" outlineLevel="0" collapsed="false">
      <c r="A29247" s="8" t="n">
        <v>38120.1052083333</v>
      </c>
      <c r="C29247" s="9" t="n">
        <f aca="false">(A29247-$A$2)/0.000011574074074074</f>
        <v>624687.000000015</v>
      </c>
      <c r="D29247" s="2" t="n">
        <v>8.64135746209711</v>
      </c>
    </row>
    <row r="29248" customFormat="false" ht="13.5" hidden="false" customHeight="false" outlineLevel="0" collapsed="false">
      <c r="A29248" s="8" t="n">
        <v>38120.1055555556</v>
      </c>
      <c r="C29248" s="9" t="n">
        <f aca="false">(A29248-$A$2)/0.000011574074074074</f>
        <v>624717.000000113</v>
      </c>
      <c r="D29248" s="2" t="n">
        <v>8.64135773487687</v>
      </c>
    </row>
    <row r="29249" customFormat="false" ht="13.5" hidden="false" customHeight="false" outlineLevel="0" collapsed="false">
      <c r="A29249" s="8" t="n">
        <v>38120.1059027778</v>
      </c>
      <c r="C29249" s="9" t="n">
        <f aca="false">(A29249-$A$2)/0.000011574074074074</f>
        <v>624747.000000211</v>
      </c>
      <c r="D29249" s="2" t="n">
        <v>8.64135801235016</v>
      </c>
    </row>
    <row r="29250" customFormat="false" ht="13.5" hidden="false" customHeight="false" outlineLevel="0" collapsed="false">
      <c r="A29250" s="8" t="n">
        <v>38120.10625</v>
      </c>
      <c r="C29250" s="9" t="n">
        <f aca="false">(A29250-$A$2)/0.000011574074074074</f>
        <v>624776.99999968</v>
      </c>
      <c r="D29250" s="2" t="n">
        <v>8.64137829441699</v>
      </c>
    </row>
    <row r="29251" customFormat="false" ht="13.5" hidden="false" customHeight="false" outlineLevel="0" collapsed="false">
      <c r="A29251" s="8" t="n">
        <v>38120.1065972222</v>
      </c>
      <c r="C29251" s="9" t="n">
        <f aca="false">(A29251-$A$2)/0.000011574074074074</f>
        <v>624806.999999778</v>
      </c>
      <c r="D29251" s="2" t="n">
        <v>8.64137858107733</v>
      </c>
    </row>
    <row r="29252" customFormat="false" ht="13.5" hidden="false" customHeight="false" outlineLevel="0" collapsed="false">
      <c r="A29252" s="8" t="n">
        <v>38120.1069444444</v>
      </c>
      <c r="C29252" s="9" t="n">
        <f aca="false">(A29252-$A$2)/0.000011574074074074</f>
        <v>624836.999999875</v>
      </c>
      <c r="D29252" s="2" t="n">
        <v>8.64135887243119</v>
      </c>
    </row>
    <row r="29253" customFormat="false" ht="13.5" hidden="false" customHeight="false" outlineLevel="0" collapsed="false">
      <c r="A29253" s="8" t="n">
        <v>38120.1072916667</v>
      </c>
      <c r="C29253" s="9" t="n">
        <f aca="false">(A29253-$A$2)/0.000011574074074074</f>
        <v>624866.999999973</v>
      </c>
      <c r="D29253" s="2" t="n">
        <v>8.64137916837856</v>
      </c>
    </row>
    <row r="29254" customFormat="false" ht="13.5" hidden="false" customHeight="false" outlineLevel="0" collapsed="false">
      <c r="A29254" s="8" t="n">
        <v>38120.1076388889</v>
      </c>
      <c r="C29254" s="9" t="n">
        <f aca="false">(A29254-$A$2)/0.000011574074074074</f>
        <v>624897.000000071</v>
      </c>
      <c r="D29254" s="2" t="n">
        <v>8.64135946891943</v>
      </c>
    </row>
    <row r="29255" customFormat="false" ht="13.5" hidden="false" customHeight="false" outlineLevel="0" collapsed="false">
      <c r="A29255" s="8" t="n">
        <v>38120.1079861111</v>
      </c>
      <c r="C29255" s="9" t="n">
        <f aca="false">(A29255-$A$2)/0.000011574074074074</f>
        <v>624927.000000169</v>
      </c>
      <c r="D29255" s="2" t="n">
        <v>8.6413797740538</v>
      </c>
    </row>
    <row r="29256" customFormat="false" ht="13.5" hidden="false" customHeight="false" outlineLevel="0" collapsed="false">
      <c r="A29256" s="8" t="n">
        <v>38120.1083333333</v>
      </c>
      <c r="C29256" s="9" t="n">
        <f aca="false">(A29256-$A$2)/0.000011574074074074</f>
        <v>624956.999999638</v>
      </c>
      <c r="D29256" s="2" t="n">
        <v>8.64138008388165</v>
      </c>
    </row>
    <row r="29257" customFormat="false" ht="13.5" hidden="false" customHeight="false" outlineLevel="0" collapsed="false">
      <c r="A29257" s="8" t="n">
        <v>38120.1086805556</v>
      </c>
      <c r="C29257" s="9" t="n">
        <f aca="false">(A29257-$A$2)/0.000011574074074074</f>
        <v>624986.999999736</v>
      </c>
      <c r="D29257" s="2" t="n">
        <v>8.64138039830299</v>
      </c>
    </row>
    <row r="29258" customFormat="false" ht="13.5" hidden="false" customHeight="false" outlineLevel="0" collapsed="false">
      <c r="A29258" s="8" t="n">
        <v>38120.1090277778</v>
      </c>
      <c r="C29258" s="9" t="n">
        <f aca="false">(A29258-$A$2)/0.000011574074074074</f>
        <v>625016.999999834</v>
      </c>
      <c r="D29258" s="2" t="n">
        <v>8.6413607173178</v>
      </c>
    </row>
    <row r="29259" customFormat="false" ht="13.5" hidden="false" customHeight="false" outlineLevel="0" collapsed="false">
      <c r="A29259" s="8" t="n">
        <v>38120.109375</v>
      </c>
      <c r="C29259" s="9" t="n">
        <f aca="false">(A29259-$A$2)/0.000011574074074074</f>
        <v>625046.999999931</v>
      </c>
      <c r="D29259" s="2" t="n">
        <v>8.64136104092608</v>
      </c>
    </row>
    <row r="29260" customFormat="false" ht="13.5" hidden="false" customHeight="false" outlineLevel="0" collapsed="false">
      <c r="A29260" s="8" t="n">
        <v>38120.1097222222</v>
      </c>
      <c r="C29260" s="9" t="n">
        <f aca="false">(A29260-$A$2)/0.000011574074074074</f>
        <v>625077.000000029</v>
      </c>
      <c r="D29260" s="2" t="n">
        <v>8.64136136902783</v>
      </c>
    </row>
    <row r="29261" customFormat="false" ht="13.5" hidden="false" customHeight="false" outlineLevel="0" collapsed="false">
      <c r="A29261" s="8" t="n">
        <v>38120.1100694445</v>
      </c>
      <c r="C29261" s="9" t="n">
        <f aca="false">(A29261-$A$2)/0.000011574074074074</f>
        <v>625107.000000127</v>
      </c>
      <c r="D29261" s="2" t="n">
        <v>8.64136170182303</v>
      </c>
    </row>
    <row r="29262" customFormat="false" ht="13.5" hidden="false" customHeight="false" outlineLevel="0" collapsed="false">
      <c r="A29262" s="8" t="n">
        <v>38120.1104166667</v>
      </c>
      <c r="C29262" s="9" t="n">
        <f aca="false">(A29262-$A$2)/0.000011574074074074</f>
        <v>625137.000000225</v>
      </c>
      <c r="D29262" s="2" t="n">
        <v>8.64136203911168</v>
      </c>
    </row>
    <row r="29263" customFormat="false" ht="13.5" hidden="false" customHeight="false" outlineLevel="0" collapsed="false">
      <c r="A29263" s="8" t="n">
        <v>38120.1107638889</v>
      </c>
      <c r="C29263" s="9" t="n">
        <f aca="false">(A29263-$A$2)/0.000011574074074074</f>
        <v>625166.999999694</v>
      </c>
      <c r="D29263" s="2" t="n">
        <v>8.64136238099377</v>
      </c>
    </row>
    <row r="29264" customFormat="false" ht="13.5" hidden="false" customHeight="false" outlineLevel="0" collapsed="false">
      <c r="A29264" s="8" t="n">
        <v>38120.1111111111</v>
      </c>
      <c r="C29264" s="9" t="n">
        <f aca="false">(A29264-$A$2)/0.000011574074074074</f>
        <v>625196.999999792</v>
      </c>
      <c r="D29264" s="2" t="n">
        <v>8.6413627274693</v>
      </c>
    </row>
    <row r="29265" customFormat="false" ht="13.5" hidden="false" customHeight="false" outlineLevel="0" collapsed="false">
      <c r="A29265" s="8" t="n">
        <v>38120.1114583333</v>
      </c>
      <c r="C29265" s="9" t="n">
        <f aca="false">(A29265-$A$2)/0.000011574074074074</f>
        <v>625226.999999889</v>
      </c>
      <c r="D29265" s="2" t="n">
        <v>8.64136307853826</v>
      </c>
    </row>
    <row r="29266" customFormat="false" ht="13.5" hidden="false" customHeight="false" outlineLevel="0" collapsed="false">
      <c r="A29266" s="8" t="n">
        <v>38120.1118055556</v>
      </c>
      <c r="C29266" s="9" t="n">
        <f aca="false">(A29266-$A$2)/0.000011574074074074</f>
        <v>625256.999999987</v>
      </c>
      <c r="D29266" s="2" t="n">
        <v>8.64136343410064</v>
      </c>
    </row>
    <row r="29267" customFormat="false" ht="13.5" hidden="false" customHeight="false" outlineLevel="0" collapsed="false">
      <c r="A29267" s="8" t="n">
        <v>38120.1121527778</v>
      </c>
      <c r="C29267" s="9" t="n">
        <f aca="false">(A29267-$A$2)/0.000011574074074074</f>
        <v>625287.000000085</v>
      </c>
      <c r="D29267" s="2" t="n">
        <v>8.64136379425643</v>
      </c>
    </row>
    <row r="29268" customFormat="false" ht="13.5" hidden="false" customHeight="false" outlineLevel="0" collapsed="false">
      <c r="A29268" s="8" t="n">
        <v>38120.1125</v>
      </c>
      <c r="C29268" s="9" t="n">
        <f aca="false">(A29268-$A$2)/0.000011574074074074</f>
        <v>625317.000000183</v>
      </c>
      <c r="D29268" s="2" t="n">
        <v>8.64136415890564</v>
      </c>
    </row>
    <row r="29269" customFormat="false" ht="13.5" hidden="false" customHeight="false" outlineLevel="0" collapsed="false">
      <c r="A29269" s="8" t="n">
        <v>38120.1128472222</v>
      </c>
      <c r="C29269" s="9" t="n">
        <f aca="false">(A29269-$A$2)/0.000011574074074074</f>
        <v>625346.999999652</v>
      </c>
      <c r="D29269" s="2" t="n">
        <v>8.64135452814825</v>
      </c>
    </row>
    <row r="29270" customFormat="false" ht="13.5" hidden="false" customHeight="false" outlineLevel="0" collapsed="false">
      <c r="A29270" s="8" t="n">
        <v>38120.1131944444</v>
      </c>
      <c r="C29270" s="9" t="n">
        <f aca="false">(A29270-$A$2)/0.000011574074074074</f>
        <v>625376.99999975</v>
      </c>
      <c r="D29270" s="2" t="n">
        <v>8.64135490188425</v>
      </c>
    </row>
    <row r="29271" customFormat="false" ht="13.5" hidden="false" customHeight="false" outlineLevel="0" collapsed="false">
      <c r="A29271" s="8" t="n">
        <v>38120.1135416667</v>
      </c>
      <c r="C29271" s="9" t="n">
        <f aca="false">(A29271-$A$2)/0.000011574074074074</f>
        <v>625406.999999848</v>
      </c>
      <c r="D29271" s="2" t="n">
        <v>8.64136528011364</v>
      </c>
    </row>
    <row r="29272" customFormat="false" ht="13.5" hidden="false" customHeight="false" outlineLevel="0" collapsed="false">
      <c r="A29272" s="8" t="n">
        <v>38120.1138888889</v>
      </c>
      <c r="C29272" s="9" t="n">
        <f aca="false">(A29272-$A$2)/0.000011574074074074</f>
        <v>625436.999999945</v>
      </c>
      <c r="D29272" s="2" t="n">
        <v>8.64136566293642</v>
      </c>
    </row>
    <row r="29273" customFormat="false" ht="13.5" hidden="false" customHeight="false" outlineLevel="0" collapsed="false">
      <c r="A29273" s="8" t="n">
        <v>38120.1142361111</v>
      </c>
      <c r="C29273" s="9" t="n">
        <f aca="false">(A29273-$A$2)/0.000011574074074074</f>
        <v>625467.000000043</v>
      </c>
      <c r="D29273" s="2" t="n">
        <v>8.64136605025257</v>
      </c>
    </row>
    <row r="29274" customFormat="false" ht="13.5" hidden="false" customHeight="false" outlineLevel="0" collapsed="false">
      <c r="A29274" s="8" t="n">
        <v>38120.1145833333</v>
      </c>
      <c r="C29274" s="9" t="n">
        <f aca="false">(A29274-$A$2)/0.000011574074074074</f>
        <v>625497.000000141</v>
      </c>
      <c r="D29274" s="2" t="n">
        <v>8.64136644216209</v>
      </c>
    </row>
    <row r="29275" customFormat="false" ht="13.5" hidden="false" customHeight="false" outlineLevel="0" collapsed="false">
      <c r="A29275" s="8" t="n">
        <v>38120.1149305556</v>
      </c>
      <c r="C29275" s="9" t="n">
        <f aca="false">(A29275-$A$2)/0.000011574074074074</f>
        <v>625527.000000239</v>
      </c>
      <c r="D29275" s="2" t="n">
        <v>8.64135683846497</v>
      </c>
    </row>
    <row r="29276" customFormat="false" ht="13.5" hidden="false" customHeight="false" outlineLevel="0" collapsed="false">
      <c r="A29276" s="8" t="n">
        <v>38120.1152777778</v>
      </c>
      <c r="C29276" s="9" t="n">
        <f aca="false">(A29276-$A$2)/0.000011574074074074</f>
        <v>625556.999999708</v>
      </c>
      <c r="D29276" s="2" t="n">
        <v>8.64135723926121</v>
      </c>
    </row>
    <row r="29277" customFormat="false" ht="13.5" hidden="false" customHeight="false" outlineLevel="0" collapsed="false">
      <c r="A29277" s="8" t="n">
        <v>38120.115625</v>
      </c>
      <c r="C29277" s="9" t="n">
        <f aca="false">(A29277-$A$2)/0.000011574074074074</f>
        <v>625586.999999806</v>
      </c>
      <c r="D29277" s="2" t="n">
        <v>8.6413676446508</v>
      </c>
    </row>
    <row r="29278" customFormat="false" ht="13.5" hidden="false" customHeight="false" outlineLevel="0" collapsed="false">
      <c r="A29278" s="8" t="n">
        <v>38120.1159722222</v>
      </c>
      <c r="C29278" s="9" t="n">
        <f aca="false">(A29278-$A$2)/0.000011574074074074</f>
        <v>625616.999999903</v>
      </c>
      <c r="D29278" s="2" t="n">
        <v>8.64136805443373</v>
      </c>
    </row>
    <row r="29279" customFormat="false" ht="13.5" hidden="false" customHeight="false" outlineLevel="0" collapsed="false">
      <c r="A29279" s="8" t="n">
        <v>38120.1163194444</v>
      </c>
      <c r="C29279" s="9" t="n">
        <f aca="false">(A29279-$A$2)/0.000011574074074074</f>
        <v>625647.000000001</v>
      </c>
      <c r="D29279" s="2" t="n">
        <v>8.64136846871</v>
      </c>
    </row>
    <row r="29280" customFormat="false" ht="13.5" hidden="false" customHeight="false" outlineLevel="0" collapsed="false">
      <c r="A29280" s="8" t="n">
        <v>38120.1166666667</v>
      </c>
      <c r="C29280" s="9" t="n">
        <f aca="false">(A29280-$A$2)/0.000011574074074074</f>
        <v>625677.000000099</v>
      </c>
      <c r="D29280" s="2" t="n">
        <v>8.6413688873796</v>
      </c>
    </row>
    <row r="29281" customFormat="false" ht="13.5" hidden="false" customHeight="false" outlineLevel="0" collapsed="false">
      <c r="A29281" s="8" t="n">
        <v>38120.1170138889</v>
      </c>
      <c r="C29281" s="9" t="n">
        <f aca="false">(A29281-$A$2)/0.000011574074074074</f>
        <v>625707.000000197</v>
      </c>
      <c r="D29281" s="2" t="n">
        <v>8.64135931064251</v>
      </c>
    </row>
    <row r="29282" customFormat="false" ht="13.5" hidden="false" customHeight="false" outlineLevel="0" collapsed="false">
      <c r="A29282" s="8" t="n">
        <v>38120.1173611111</v>
      </c>
      <c r="C29282" s="9" t="n">
        <f aca="false">(A29282-$A$2)/0.000011574074074074</f>
        <v>625736.999999666</v>
      </c>
      <c r="D29282" s="2" t="n">
        <v>8.64136973829875</v>
      </c>
    </row>
    <row r="29283" customFormat="false" ht="13.5" hidden="false" customHeight="false" outlineLevel="0" collapsed="false">
      <c r="A29283" s="8" t="n">
        <v>38120.1177083333</v>
      </c>
      <c r="C29283" s="9" t="n">
        <f aca="false">(A29283-$A$2)/0.000011574074074074</f>
        <v>625766.999999764</v>
      </c>
      <c r="D29283" s="2" t="n">
        <v>8.64136017044829</v>
      </c>
    </row>
    <row r="29284" customFormat="false" ht="13.5" hidden="false" customHeight="false" outlineLevel="0" collapsed="false">
      <c r="A29284" s="8" t="n">
        <v>38120.1180555556</v>
      </c>
      <c r="C29284" s="9" t="n">
        <f aca="false">(A29284-$A$2)/0.000011574074074074</f>
        <v>625796.999999862</v>
      </c>
      <c r="D29284" s="2" t="n">
        <v>8.64136060699114</v>
      </c>
    </row>
    <row r="29285" customFormat="false" ht="13.5" hidden="false" customHeight="false" outlineLevel="0" collapsed="false">
      <c r="A29285" s="8" t="n">
        <v>38120.1184027778</v>
      </c>
      <c r="C29285" s="9" t="n">
        <f aca="false">(A29285-$A$2)/0.000011574074074074</f>
        <v>625826.999999959</v>
      </c>
      <c r="D29285" s="2" t="n">
        <v>8.64137104792728</v>
      </c>
    </row>
    <row r="29286" customFormat="false" ht="13.5" hidden="false" customHeight="false" outlineLevel="0" collapsed="false">
      <c r="A29286" s="8" t="n">
        <v>38120.11875</v>
      </c>
      <c r="C29286" s="9" t="n">
        <f aca="false">(A29286-$A$2)/0.000011574074074074</f>
        <v>625857.000000057</v>
      </c>
      <c r="D29286" s="2" t="n">
        <v>8.64136149335671</v>
      </c>
    </row>
    <row r="29287" customFormat="false" ht="13.5" hidden="false" customHeight="false" outlineLevel="0" collapsed="false">
      <c r="A29287" s="8" t="n">
        <v>38120.1190972222</v>
      </c>
      <c r="C29287" s="9" t="n">
        <f aca="false">(A29287-$A$2)/0.000011574074074074</f>
        <v>625887.000000155</v>
      </c>
      <c r="D29287" s="2" t="n">
        <v>8.64137194317942</v>
      </c>
    </row>
    <row r="29288" customFormat="false" ht="13.5" hidden="false" customHeight="false" outlineLevel="0" collapsed="false">
      <c r="A29288" s="8" t="n">
        <v>38120.1194444444</v>
      </c>
      <c r="C29288" s="9" t="n">
        <f aca="false">(A29288-$A$2)/0.000011574074074074</f>
        <v>625916.999999624</v>
      </c>
      <c r="D29288" s="2" t="n">
        <v>8.64137239749541</v>
      </c>
    </row>
    <row r="29289" customFormat="false" ht="13.5" hidden="false" customHeight="false" outlineLevel="0" collapsed="false">
      <c r="A29289" s="8" t="n">
        <v>38120.1197916667</v>
      </c>
      <c r="C29289" s="9" t="n">
        <f aca="false">(A29289-$A$2)/0.000011574074074074</f>
        <v>625946.999999722</v>
      </c>
      <c r="D29289" s="2" t="n">
        <v>8.64137285610466</v>
      </c>
    </row>
    <row r="29290" customFormat="false" ht="13.5" hidden="false" customHeight="false" outlineLevel="0" collapsed="false">
      <c r="A29290" s="8" t="n">
        <v>38120.1201388889</v>
      </c>
      <c r="C29290" s="9" t="n">
        <f aca="false">(A29290-$A$2)/0.000011574074074074</f>
        <v>625976.99999982</v>
      </c>
      <c r="D29290" s="2" t="n">
        <v>8.64137331920718</v>
      </c>
    </row>
    <row r="29291" customFormat="false" ht="13.5" hidden="false" customHeight="false" outlineLevel="0" collapsed="false">
      <c r="A29291" s="8" t="n">
        <v>38120.1204861111</v>
      </c>
      <c r="C29291" s="9" t="n">
        <f aca="false">(A29291-$A$2)/0.000011574074074074</f>
        <v>626006.999999917</v>
      </c>
      <c r="D29291" s="2" t="n">
        <v>8.64137378670296</v>
      </c>
    </row>
    <row r="29292" customFormat="false" ht="13.5" hidden="false" customHeight="false" outlineLevel="0" collapsed="false">
      <c r="A29292" s="8" t="n">
        <v>38120.1208333333</v>
      </c>
      <c r="C29292" s="9" t="n">
        <f aca="false">(A29292-$A$2)/0.000011574074074074</f>
        <v>626037.000000015</v>
      </c>
      <c r="D29292" s="2" t="n">
        <v>8.64137425859198</v>
      </c>
    </row>
    <row r="29293" customFormat="false" ht="13.5" hidden="false" customHeight="false" outlineLevel="0" collapsed="false">
      <c r="A29293" s="8" t="n">
        <v>38120.1211805556</v>
      </c>
      <c r="C29293" s="9" t="n">
        <f aca="false">(A29293-$A$2)/0.000011574074074074</f>
        <v>626067.000000113</v>
      </c>
      <c r="D29293" s="2" t="n">
        <v>8.64137473487424</v>
      </c>
    </row>
    <row r="29294" customFormat="false" ht="13.5" hidden="false" customHeight="false" outlineLevel="0" collapsed="false">
      <c r="A29294" s="8" t="n">
        <v>38120.1215277778</v>
      </c>
      <c r="C29294" s="9" t="n">
        <f aca="false">(A29294-$A$2)/0.000011574074074074</f>
        <v>626097.000000211</v>
      </c>
      <c r="D29294" s="2" t="n">
        <v>8.64137521544974</v>
      </c>
    </row>
    <row r="29295" customFormat="false" ht="13.5" hidden="false" customHeight="false" outlineLevel="0" collapsed="false">
      <c r="A29295" s="8" t="n">
        <v>38120.121875</v>
      </c>
      <c r="C29295" s="9" t="n">
        <f aca="false">(A29295-$A$2)/0.000011574074074074</f>
        <v>626126.99999968</v>
      </c>
      <c r="D29295" s="2" t="n">
        <v>8.64136570041846</v>
      </c>
    </row>
    <row r="29296" customFormat="false" ht="13.5" hidden="false" customHeight="false" outlineLevel="0" collapsed="false">
      <c r="A29296" s="8" t="n">
        <v>38120.1222222222</v>
      </c>
      <c r="C29296" s="9" t="n">
        <f aca="false">(A29296-$A$2)/0.000011574074074074</f>
        <v>626156.999999778</v>
      </c>
      <c r="D29296" s="2" t="n">
        <v>8.64136618968041</v>
      </c>
    </row>
    <row r="29297" customFormat="false" ht="13.5" hidden="false" customHeight="false" outlineLevel="0" collapsed="false">
      <c r="A29297" s="8" t="n">
        <v>38120.1225694444</v>
      </c>
      <c r="C29297" s="9" t="n">
        <f aca="false">(A29297-$A$2)/0.000011574074074074</f>
        <v>626186.999999875</v>
      </c>
      <c r="D29297" s="2" t="n">
        <v>8.64136668333557</v>
      </c>
    </row>
    <row r="29298" customFormat="false" ht="13.5" hidden="false" customHeight="false" outlineLevel="0" collapsed="false">
      <c r="A29298" s="8" t="n">
        <v>38120.1229166667</v>
      </c>
      <c r="C29298" s="9" t="n">
        <f aca="false">(A29298-$A$2)/0.000011574074074074</f>
        <v>626216.999999973</v>
      </c>
      <c r="D29298" s="2" t="n">
        <v>8.64136718138394</v>
      </c>
    </row>
    <row r="29299" customFormat="false" ht="13.5" hidden="false" customHeight="false" outlineLevel="0" collapsed="false">
      <c r="A29299" s="8" t="n">
        <v>38120.1232638889</v>
      </c>
      <c r="C29299" s="9" t="n">
        <f aca="false">(A29299-$A$2)/0.000011574074074074</f>
        <v>626247.000000071</v>
      </c>
      <c r="D29299" s="2" t="n">
        <v>8.64136768372551</v>
      </c>
    </row>
    <row r="29300" customFormat="false" ht="13.5" hidden="false" customHeight="false" outlineLevel="0" collapsed="false">
      <c r="A29300" s="8" t="n">
        <v>38120.1236111111</v>
      </c>
      <c r="C29300" s="9" t="n">
        <f aca="false">(A29300-$A$2)/0.000011574074074074</f>
        <v>626277.000000169</v>
      </c>
      <c r="D29300" s="2" t="n">
        <v>8.64136819036028</v>
      </c>
    </row>
    <row r="29301" customFormat="false" ht="13.5" hidden="false" customHeight="false" outlineLevel="0" collapsed="false">
      <c r="A29301" s="8" t="n">
        <v>38120.1239583333</v>
      </c>
      <c r="C29301" s="9" t="n">
        <f aca="false">(A29301-$A$2)/0.000011574074074074</f>
        <v>626306.999999638</v>
      </c>
      <c r="D29301" s="2" t="n">
        <v>8.64136870128823</v>
      </c>
    </row>
    <row r="29302" customFormat="false" ht="13.5" hidden="false" customHeight="false" outlineLevel="0" collapsed="false">
      <c r="A29302" s="8" t="n">
        <v>38120.1243055556</v>
      </c>
      <c r="C29302" s="9" t="n">
        <f aca="false">(A29302-$A$2)/0.000011574074074074</f>
        <v>626336.999999736</v>
      </c>
      <c r="D29302" s="2" t="n">
        <v>8.64136921660936</v>
      </c>
    </row>
    <row r="29303" customFormat="false" ht="13.5" hidden="false" customHeight="false" outlineLevel="0" collapsed="false">
      <c r="A29303" s="8" t="n">
        <v>38120.1246527778</v>
      </c>
      <c r="C29303" s="9" t="n">
        <f aca="false">(A29303-$A$2)/0.000011574074074074</f>
        <v>626366.999999834</v>
      </c>
      <c r="D29303" s="2" t="n">
        <v>8.64136973622366</v>
      </c>
    </row>
    <row r="29304" customFormat="false" ht="13.5" hidden="false" customHeight="false" outlineLevel="0" collapsed="false">
      <c r="A29304" s="8" t="n">
        <v>38120.125</v>
      </c>
      <c r="C29304" s="9" t="n">
        <f aca="false">(A29304-$A$2)/0.000011574074074074</f>
        <v>626396.999999931</v>
      </c>
      <c r="D29304" s="2" t="n">
        <v>8.64137026013114</v>
      </c>
    </row>
    <row r="29305" customFormat="false" ht="13.5" hidden="false" customHeight="false" outlineLevel="0" collapsed="false">
      <c r="A29305" s="8" t="n">
        <v>38120.1253472222</v>
      </c>
      <c r="C29305" s="9" t="n">
        <f aca="false">(A29305-$A$2)/0.000011574074074074</f>
        <v>626427.000000029</v>
      </c>
      <c r="D29305" s="2" t="n">
        <v>8.64137078833177</v>
      </c>
    </row>
    <row r="29306" customFormat="false" ht="13.5" hidden="false" customHeight="false" outlineLevel="0" collapsed="false">
      <c r="A29306" s="8" t="n">
        <v>38120.1256944445</v>
      </c>
      <c r="C29306" s="9" t="n">
        <f aca="false">(A29306-$A$2)/0.000011574074074074</f>
        <v>626457.000000127</v>
      </c>
      <c r="D29306" s="2" t="n">
        <v>8.64135132072556</v>
      </c>
    </row>
    <row r="29307" customFormat="false" ht="13.5" hidden="false" customHeight="false" outlineLevel="0" collapsed="false">
      <c r="A29307" s="8" t="n">
        <v>38120.1260416667</v>
      </c>
      <c r="C29307" s="9" t="n">
        <f aca="false">(A29307-$A$2)/0.000011574074074074</f>
        <v>626487.000000225</v>
      </c>
      <c r="D29307" s="2" t="n">
        <v>8.64137185741249</v>
      </c>
    </row>
    <row r="29308" customFormat="false" ht="13.5" hidden="false" customHeight="false" outlineLevel="0" collapsed="false">
      <c r="A29308" s="8" t="n">
        <v>38120.1263888889</v>
      </c>
      <c r="C29308" s="9" t="n">
        <f aca="false">(A29308-$A$2)/0.000011574074074074</f>
        <v>626516.999999694</v>
      </c>
      <c r="D29308" s="2" t="n">
        <v>8.64135239839256</v>
      </c>
    </row>
    <row r="29309" customFormat="false" ht="13.5" hidden="false" customHeight="false" outlineLevel="0" collapsed="false">
      <c r="A29309" s="8" t="n">
        <v>38120.1267361111</v>
      </c>
      <c r="C29309" s="9" t="n">
        <f aca="false">(A29309-$A$2)/0.000011574074074074</f>
        <v>626546.999999792</v>
      </c>
      <c r="D29309" s="2" t="n">
        <v>8.64135294356577</v>
      </c>
    </row>
    <row r="29310" customFormat="false" ht="13.5" hidden="false" customHeight="false" outlineLevel="0" collapsed="false">
      <c r="A29310" s="8" t="n">
        <v>38120.1270833333</v>
      </c>
      <c r="C29310" s="9" t="n">
        <f aca="false">(A29310-$A$2)/0.000011574074074074</f>
        <v>626576.999999889</v>
      </c>
      <c r="D29310" s="2" t="n">
        <v>8.6413734930321</v>
      </c>
    </row>
    <row r="29311" customFormat="false" ht="13.5" hidden="false" customHeight="false" outlineLevel="0" collapsed="false">
      <c r="A29311" s="8" t="n">
        <v>38120.1274305556</v>
      </c>
      <c r="C29311" s="9" t="n">
        <f aca="false">(A29311-$A$2)/0.000011574074074074</f>
        <v>626606.999999987</v>
      </c>
      <c r="D29311" s="2" t="n">
        <v>8.64137404669156</v>
      </c>
    </row>
    <row r="29312" customFormat="false" ht="13.5" hidden="false" customHeight="false" outlineLevel="0" collapsed="false">
      <c r="A29312" s="8" t="n">
        <v>38120.1277777778</v>
      </c>
      <c r="C29312" s="9" t="n">
        <f aca="false">(A29312-$A$2)/0.000011574074074074</f>
        <v>626637.000000085</v>
      </c>
      <c r="D29312" s="2" t="n">
        <v>8.64135460454412</v>
      </c>
    </row>
    <row r="29313" customFormat="false" ht="13.5" hidden="false" customHeight="false" outlineLevel="0" collapsed="false">
      <c r="A29313" s="8" t="n">
        <v>38120.128125</v>
      </c>
      <c r="C29313" s="9" t="n">
        <f aca="false">(A29313-$A$2)/0.000011574074074074</f>
        <v>626667.000000183</v>
      </c>
      <c r="D29313" s="2" t="n">
        <v>8.64135516668979</v>
      </c>
    </row>
    <row r="29314" customFormat="false" ht="13.5" hidden="false" customHeight="false" outlineLevel="0" collapsed="false">
      <c r="A29314" s="8" t="n">
        <v>38120.1284722222</v>
      </c>
      <c r="C29314" s="9" t="n">
        <f aca="false">(A29314-$A$2)/0.000011574074074074</f>
        <v>626696.999999652</v>
      </c>
      <c r="D29314" s="2" t="n">
        <v>8.64135573302855</v>
      </c>
    </row>
    <row r="29315" customFormat="false" ht="13.5" hidden="false" customHeight="false" outlineLevel="0" collapsed="false">
      <c r="A29315" s="8" t="n">
        <v>38120.1288194444</v>
      </c>
      <c r="C29315" s="9" t="n">
        <f aca="false">(A29315-$A$2)/0.000011574074074074</f>
        <v>626726.99999975</v>
      </c>
      <c r="D29315" s="2" t="n">
        <v>8.64135630356041</v>
      </c>
    </row>
    <row r="29316" customFormat="false" ht="13.5" hidden="false" customHeight="false" outlineLevel="0" collapsed="false">
      <c r="A29316" s="8" t="n">
        <v>38120.1291666667</v>
      </c>
      <c r="C29316" s="9" t="n">
        <f aca="false">(A29316-$A$2)/0.000011574074074074</f>
        <v>626756.999999848</v>
      </c>
      <c r="D29316" s="2" t="n">
        <v>8.64135687818536</v>
      </c>
    </row>
    <row r="29317" customFormat="false" ht="13.5" hidden="false" customHeight="false" outlineLevel="0" collapsed="false">
      <c r="A29317" s="8" t="n">
        <v>38120.1295138889</v>
      </c>
      <c r="C29317" s="9" t="n">
        <f aca="false">(A29317-$A$2)/0.000011574074074074</f>
        <v>626786.999999945</v>
      </c>
      <c r="D29317" s="2" t="n">
        <v>8.64135745710338</v>
      </c>
    </row>
    <row r="29318" customFormat="false" ht="13.5" hidden="false" customHeight="false" outlineLevel="0" collapsed="false">
      <c r="A29318" s="8" t="n">
        <v>38120.1298611111</v>
      </c>
      <c r="C29318" s="9" t="n">
        <f aca="false">(A29318-$A$2)/0.000011574074074074</f>
        <v>626817.000000043</v>
      </c>
      <c r="D29318" s="2" t="n">
        <v>8.64137804011448</v>
      </c>
    </row>
    <row r="29319" customFormat="false" ht="13.5" hidden="false" customHeight="false" outlineLevel="0" collapsed="false">
      <c r="A29319" s="8" t="n">
        <v>38120.1302083333</v>
      </c>
      <c r="C29319" s="9" t="n">
        <f aca="false">(A29319-$A$2)/0.000011574074074074</f>
        <v>626847.000000141</v>
      </c>
      <c r="D29319" s="2" t="n">
        <v>8.64135862731864</v>
      </c>
    </row>
    <row r="29320" customFormat="false" ht="13.5" hidden="false" customHeight="false" outlineLevel="0" collapsed="false">
      <c r="A29320" s="8" t="n">
        <v>38120.1305555556</v>
      </c>
      <c r="C29320" s="9" t="n">
        <f aca="false">(A29320-$A$2)/0.000011574074074074</f>
        <v>626877.000000239</v>
      </c>
      <c r="D29320" s="2" t="n">
        <v>8.64135921861585</v>
      </c>
    </row>
    <row r="29321" customFormat="false" ht="13.5" hidden="false" customHeight="false" outlineLevel="0" collapsed="false">
      <c r="A29321" s="8" t="n">
        <v>38120.1309027778</v>
      </c>
      <c r="C29321" s="9" t="n">
        <f aca="false">(A29321-$A$2)/0.000011574074074074</f>
        <v>626906.999999708</v>
      </c>
      <c r="D29321" s="2" t="n">
        <v>8.64135981410612</v>
      </c>
    </row>
    <row r="29322" customFormat="false" ht="13.5" hidden="false" customHeight="false" outlineLevel="0" collapsed="false">
      <c r="A29322" s="8" t="n">
        <v>38120.13125</v>
      </c>
      <c r="C29322" s="9" t="n">
        <f aca="false">(A29322-$A$2)/0.000011574074074074</f>
        <v>626936.999999806</v>
      </c>
      <c r="D29322" s="2" t="n">
        <v>8.64136041368943</v>
      </c>
    </row>
    <row r="29323" customFormat="false" ht="13.5" hidden="false" customHeight="false" outlineLevel="0" collapsed="false">
      <c r="A29323" s="8" t="n">
        <v>38120.1315972222</v>
      </c>
      <c r="C29323" s="9" t="n">
        <f aca="false">(A29323-$A$2)/0.000011574074074074</f>
        <v>626966.999999903</v>
      </c>
      <c r="D29323" s="2" t="n">
        <v>8.64136101736578</v>
      </c>
    </row>
    <row r="29324" customFormat="false" ht="13.5" hidden="false" customHeight="false" outlineLevel="0" collapsed="false">
      <c r="A29324" s="8" t="n">
        <v>38120.1319444444</v>
      </c>
      <c r="C29324" s="9" t="n">
        <f aca="false">(A29324-$A$2)/0.000011574074074074</f>
        <v>626997.000000001</v>
      </c>
      <c r="D29324" s="2" t="n">
        <v>8.64136162523515</v>
      </c>
    </row>
    <row r="29325" customFormat="false" ht="13.5" hidden="false" customHeight="false" outlineLevel="0" collapsed="false">
      <c r="A29325" s="8" t="n">
        <v>38120.1322916667</v>
      </c>
      <c r="C29325" s="9" t="n">
        <f aca="false">(A29325-$A$2)/0.000011574074074074</f>
        <v>627027.000000099</v>
      </c>
      <c r="D29325" s="2" t="n">
        <v>8.64136223719756</v>
      </c>
    </row>
    <row r="29326" customFormat="false" ht="13.5" hidden="false" customHeight="false" outlineLevel="0" collapsed="false">
      <c r="A29326" s="8" t="n">
        <v>38120.1326388889</v>
      </c>
      <c r="C29326" s="9" t="n">
        <f aca="false">(A29326-$A$2)/0.000011574074074074</f>
        <v>627057.000000197</v>
      </c>
      <c r="D29326" s="2" t="n">
        <v>8.64136285325297</v>
      </c>
    </row>
    <row r="29327" customFormat="false" ht="13.5" hidden="false" customHeight="false" outlineLevel="0" collapsed="false">
      <c r="A29327" s="8" t="n">
        <v>38120.1329861111</v>
      </c>
      <c r="C29327" s="9" t="n">
        <f aca="false">(A29327-$A$2)/0.000011574074074074</f>
        <v>627086.999999666</v>
      </c>
      <c r="D29327" s="2" t="n">
        <v>8.6413534734014</v>
      </c>
    </row>
    <row r="29328" customFormat="false" ht="13.5" hidden="false" customHeight="false" outlineLevel="0" collapsed="false">
      <c r="A29328" s="8" t="n">
        <v>38120.1333333333</v>
      </c>
      <c r="C29328" s="9" t="n">
        <f aca="false">(A29328-$A$2)/0.000011574074074074</f>
        <v>627116.999999764</v>
      </c>
      <c r="D29328" s="2" t="n">
        <v>8.64136409754283</v>
      </c>
    </row>
    <row r="29329" customFormat="false" ht="13.5" hidden="false" customHeight="false" outlineLevel="0" collapsed="false">
      <c r="A29329" s="8" t="n">
        <v>38120.1336805556</v>
      </c>
      <c r="C29329" s="9" t="n">
        <f aca="false">(A29329-$A$2)/0.000011574074074074</f>
        <v>627146.999999862</v>
      </c>
      <c r="D29329" s="2" t="n">
        <v>8.64135472577725</v>
      </c>
    </row>
    <row r="29330" customFormat="false" ht="13.5" hidden="false" customHeight="false" outlineLevel="0" collapsed="false">
      <c r="A29330" s="8" t="n">
        <v>38120.1340277778</v>
      </c>
      <c r="C29330" s="9" t="n">
        <f aca="false">(A29330-$A$2)/0.000011574074074074</f>
        <v>627176.999999959</v>
      </c>
      <c r="D29330" s="2" t="n">
        <v>8.64136535800467</v>
      </c>
    </row>
    <row r="29331" customFormat="false" ht="13.5" hidden="false" customHeight="false" outlineLevel="0" collapsed="false">
      <c r="A29331" s="8" t="n">
        <v>38120.134375</v>
      </c>
      <c r="C29331" s="9" t="n">
        <f aca="false">(A29331-$A$2)/0.000011574074074074</f>
        <v>627207.000000057</v>
      </c>
      <c r="D29331" s="2" t="n">
        <v>8.64135599432506</v>
      </c>
    </row>
    <row r="29332" customFormat="false" ht="13.5" hidden="false" customHeight="false" outlineLevel="0" collapsed="false">
      <c r="A29332" s="8" t="n">
        <v>38120.1347222222</v>
      </c>
      <c r="C29332" s="9" t="n">
        <f aca="false">(A29332-$A$2)/0.000011574074074074</f>
        <v>627237.000000155</v>
      </c>
      <c r="D29332" s="2" t="n">
        <v>8.64135663473843</v>
      </c>
    </row>
    <row r="29333" customFormat="false" ht="13.5" hidden="false" customHeight="false" outlineLevel="0" collapsed="false">
      <c r="A29333" s="8" t="n">
        <v>38120.1350694444</v>
      </c>
      <c r="C29333" s="9" t="n">
        <f aca="false">(A29333-$A$2)/0.000011574074074074</f>
        <v>627266.999999624</v>
      </c>
      <c r="D29333" s="2" t="n">
        <v>8.64136727904477</v>
      </c>
    </row>
    <row r="29334" customFormat="false" ht="13.5" hidden="false" customHeight="false" outlineLevel="0" collapsed="false">
      <c r="A29334" s="8" t="n">
        <v>38120.1354166667</v>
      </c>
      <c r="C29334" s="9" t="n">
        <f aca="false">(A29334-$A$2)/0.000011574074074074</f>
        <v>627296.999999722</v>
      </c>
      <c r="D29334" s="2" t="n">
        <v>8.64135792744407</v>
      </c>
    </row>
    <row r="29335" customFormat="false" ht="13.5" hidden="false" customHeight="false" outlineLevel="0" collapsed="false">
      <c r="A29335" s="8" t="n">
        <v>38120.1357638889</v>
      </c>
      <c r="C29335" s="9" t="n">
        <f aca="false">(A29335-$A$2)/0.000011574074074074</f>
        <v>627326.99999982</v>
      </c>
      <c r="D29335" s="2" t="n">
        <v>8.64135857983632</v>
      </c>
    </row>
    <row r="29336" customFormat="false" ht="13.5" hidden="false" customHeight="false" outlineLevel="0" collapsed="false">
      <c r="A29336" s="8" t="n">
        <v>38120.1361111111</v>
      </c>
      <c r="C29336" s="9" t="n">
        <f aca="false">(A29336-$A$2)/0.000011574074074074</f>
        <v>627356.999999917</v>
      </c>
      <c r="D29336" s="2" t="n">
        <v>8.64135923622152</v>
      </c>
    </row>
    <row r="29337" customFormat="false" ht="13.5" hidden="false" customHeight="false" outlineLevel="0" collapsed="false">
      <c r="A29337" s="8" t="n">
        <v>38120.1364583333</v>
      </c>
      <c r="C29337" s="9" t="n">
        <f aca="false">(A29337-$A$2)/0.000011574074074074</f>
        <v>627387.000000015</v>
      </c>
      <c r="D29337" s="2" t="n">
        <v>8.64135989659966</v>
      </c>
    </row>
    <row r="29338" customFormat="false" ht="13.5" hidden="false" customHeight="false" outlineLevel="0" collapsed="false">
      <c r="A29338" s="8" t="n">
        <v>38120.1368055556</v>
      </c>
      <c r="C29338" s="9" t="n">
        <f aca="false">(A29338-$A$2)/0.000011574074074074</f>
        <v>627417.000000113</v>
      </c>
      <c r="D29338" s="2" t="n">
        <v>8.64136056087073</v>
      </c>
    </row>
    <row r="29339" customFormat="false" ht="13.5" hidden="false" customHeight="false" outlineLevel="0" collapsed="false">
      <c r="A29339" s="8" t="n">
        <v>38120.1371527778</v>
      </c>
      <c r="C29339" s="9" t="n">
        <f aca="false">(A29339-$A$2)/0.000011574074074074</f>
        <v>627447.000000211</v>
      </c>
      <c r="D29339" s="2" t="n">
        <v>8.64136122913473</v>
      </c>
    </row>
    <row r="29340" customFormat="false" ht="13.5" hidden="false" customHeight="false" outlineLevel="0" collapsed="false">
      <c r="A29340" s="8" t="n">
        <v>38120.1375</v>
      </c>
      <c r="C29340" s="9" t="n">
        <f aca="false">(A29340-$A$2)/0.000011574074074074</f>
        <v>627476.99999968</v>
      </c>
      <c r="D29340" s="2" t="n">
        <v>8.64134190129165</v>
      </c>
    </row>
    <row r="29341" customFormat="false" ht="13.5" hidden="false" customHeight="false" outlineLevel="0" collapsed="false">
      <c r="A29341" s="8" t="n">
        <v>38120.1378472222</v>
      </c>
      <c r="C29341" s="9" t="n">
        <f aca="false">(A29341-$A$2)/0.000011574074074074</f>
        <v>627506.999999778</v>
      </c>
      <c r="D29341" s="2" t="n">
        <v>8.64134257744148</v>
      </c>
    </row>
    <row r="29342" customFormat="false" ht="13.5" hidden="false" customHeight="false" outlineLevel="0" collapsed="false">
      <c r="A29342" s="8" t="n">
        <v>38120.1381944444</v>
      </c>
      <c r="C29342" s="9" t="n">
        <f aca="false">(A29342-$A$2)/0.000011574074074074</f>
        <v>627536.999999875</v>
      </c>
      <c r="D29342" s="2" t="n">
        <v>8.64134325748421</v>
      </c>
    </row>
    <row r="29343" customFormat="false" ht="13.5" hidden="false" customHeight="false" outlineLevel="0" collapsed="false">
      <c r="A29343" s="8" t="n">
        <v>38120.1385416667</v>
      </c>
      <c r="C29343" s="9" t="n">
        <f aca="false">(A29343-$A$2)/0.000011574074074074</f>
        <v>627566.999999973</v>
      </c>
      <c r="D29343" s="2" t="n">
        <v>8.64134394141985</v>
      </c>
    </row>
    <row r="29344" customFormat="false" ht="13.5" hidden="false" customHeight="false" outlineLevel="0" collapsed="false">
      <c r="A29344" s="8" t="n">
        <v>38120.1388888889</v>
      </c>
      <c r="C29344" s="9" t="n">
        <f aca="false">(A29344-$A$2)/0.000011574074074074</f>
        <v>627597.000000071</v>
      </c>
      <c r="D29344" s="2" t="n">
        <v>8.64134462934837</v>
      </c>
    </row>
    <row r="29345" customFormat="false" ht="13.5" hidden="false" customHeight="false" outlineLevel="0" collapsed="false">
      <c r="A29345" s="8" t="n">
        <v>38120.1392361111</v>
      </c>
      <c r="C29345" s="9" t="n">
        <f aca="false">(A29345-$A$2)/0.000011574074074074</f>
        <v>627627.000000169</v>
      </c>
      <c r="D29345" s="2" t="n">
        <v>8.64134532116979</v>
      </c>
    </row>
    <row r="29346" customFormat="false" ht="13.5" hidden="false" customHeight="false" outlineLevel="0" collapsed="false">
      <c r="A29346" s="8" t="n">
        <v>38120.1395833333</v>
      </c>
      <c r="C29346" s="9" t="n">
        <f aca="false">(A29346-$A$2)/0.000011574074074074</f>
        <v>627656.999999638</v>
      </c>
      <c r="D29346" s="2" t="n">
        <v>8.64134601678407</v>
      </c>
    </row>
    <row r="29347" customFormat="false" ht="13.5" hidden="false" customHeight="false" outlineLevel="0" collapsed="false">
      <c r="A29347" s="8" t="n">
        <v>38120.1399305556</v>
      </c>
      <c r="C29347" s="9" t="n">
        <f aca="false">(A29347-$A$2)/0.000011574074074074</f>
        <v>627686.999999736</v>
      </c>
      <c r="D29347" s="2" t="n">
        <v>8.64134671629123</v>
      </c>
    </row>
    <row r="29348" customFormat="false" ht="13.5" hidden="false" customHeight="false" outlineLevel="0" collapsed="false">
      <c r="A29348" s="8" t="n">
        <v>38120.1402777778</v>
      </c>
      <c r="C29348" s="9" t="n">
        <f aca="false">(A29348-$A$2)/0.000011574074074074</f>
        <v>627716.999999834</v>
      </c>
      <c r="D29348" s="2" t="n">
        <v>8.64134741959125</v>
      </c>
    </row>
    <row r="29349" customFormat="false" ht="13.5" hidden="false" customHeight="false" outlineLevel="0" collapsed="false">
      <c r="A29349" s="8" t="n">
        <v>38120.140625</v>
      </c>
      <c r="C29349" s="9" t="n">
        <f aca="false">(A29349-$A$2)/0.000011574074074074</f>
        <v>627746.999999931</v>
      </c>
      <c r="D29349" s="2" t="n">
        <v>8.64134812678413</v>
      </c>
    </row>
    <row r="29350" customFormat="false" ht="13.5" hidden="false" customHeight="false" outlineLevel="0" collapsed="false">
      <c r="A29350" s="8" t="n">
        <v>38120.1409722222</v>
      </c>
      <c r="C29350" s="9" t="n">
        <f aca="false">(A29350-$A$2)/0.000011574074074074</f>
        <v>627777.000000029</v>
      </c>
      <c r="D29350" s="2" t="n">
        <v>8.64134883786986</v>
      </c>
    </row>
    <row r="29351" customFormat="false" ht="13.5" hidden="false" customHeight="false" outlineLevel="0" collapsed="false">
      <c r="A29351" s="8" t="n">
        <v>38120.1413194445</v>
      </c>
      <c r="C29351" s="9" t="n">
        <f aca="false">(A29351-$A$2)/0.000011574074074074</f>
        <v>627807.000000127</v>
      </c>
      <c r="D29351" s="2" t="n">
        <v>8.64134955264843</v>
      </c>
    </row>
    <row r="29352" customFormat="false" ht="13.5" hidden="false" customHeight="false" outlineLevel="0" collapsed="false">
      <c r="A29352" s="8" t="n">
        <v>38120.1416666667</v>
      </c>
      <c r="C29352" s="9" t="n">
        <f aca="false">(A29352-$A$2)/0.000011574074074074</f>
        <v>627837.000000225</v>
      </c>
      <c r="D29352" s="2" t="n">
        <v>8.64134027131983</v>
      </c>
    </row>
    <row r="29353" customFormat="false" ht="13.5" hidden="false" customHeight="false" outlineLevel="0" collapsed="false">
      <c r="A29353" s="8" t="n">
        <v>38120.1420138889</v>
      </c>
      <c r="C29353" s="9" t="n">
        <f aca="false">(A29353-$A$2)/0.000011574074074074</f>
        <v>627866.999999694</v>
      </c>
      <c r="D29353" s="2" t="n">
        <v>8.64134099378406</v>
      </c>
    </row>
    <row r="29354" customFormat="false" ht="13.5" hidden="false" customHeight="false" outlineLevel="0" collapsed="false">
      <c r="A29354" s="8" t="n">
        <v>38120.1423611111</v>
      </c>
      <c r="C29354" s="9" t="n">
        <f aca="false">(A29354-$A$2)/0.000011574074074074</f>
        <v>627896.999999792</v>
      </c>
      <c r="D29354" s="2" t="n">
        <v>8.64134172004112</v>
      </c>
    </row>
    <row r="29355" customFormat="false" ht="13.5" hidden="false" customHeight="false" outlineLevel="0" collapsed="false">
      <c r="A29355" s="8" t="n">
        <v>38120.1427083333</v>
      </c>
      <c r="C29355" s="9" t="n">
        <f aca="false">(A29355-$A$2)/0.000011574074074074</f>
        <v>627926.999999889</v>
      </c>
      <c r="D29355" s="2" t="n">
        <v>8.64134245009099</v>
      </c>
    </row>
    <row r="29356" customFormat="false" ht="13.5" hidden="false" customHeight="false" outlineLevel="0" collapsed="false">
      <c r="A29356" s="8" t="n">
        <v>38120.1430555556</v>
      </c>
      <c r="C29356" s="9" t="n">
        <f aca="false">(A29356-$A$2)/0.000011574074074074</f>
        <v>627956.999999987</v>
      </c>
      <c r="D29356" s="2" t="n">
        <v>8.64134318383367</v>
      </c>
    </row>
    <row r="29357" customFormat="false" ht="13.5" hidden="false" customHeight="false" outlineLevel="0" collapsed="false">
      <c r="A29357" s="8" t="n">
        <v>38120.1434027778</v>
      </c>
      <c r="C29357" s="9" t="n">
        <f aca="false">(A29357-$A$2)/0.000011574074074074</f>
        <v>627987.000000085</v>
      </c>
      <c r="D29357" s="2" t="n">
        <v>8.64134392136915</v>
      </c>
    </row>
    <row r="29358" customFormat="false" ht="13.5" hidden="false" customHeight="false" outlineLevel="0" collapsed="false">
      <c r="A29358" s="8" t="n">
        <v>38120.14375</v>
      </c>
      <c r="C29358" s="9" t="n">
        <f aca="false">(A29358-$A$2)/0.000011574074074074</f>
        <v>628017.000000183</v>
      </c>
      <c r="D29358" s="2" t="n">
        <v>8.64134466269742</v>
      </c>
    </row>
    <row r="29359" customFormat="false" ht="13.5" hidden="false" customHeight="false" outlineLevel="0" collapsed="false">
      <c r="A29359" s="8" t="n">
        <v>38120.1440972222</v>
      </c>
      <c r="C29359" s="9" t="n">
        <f aca="false">(A29359-$A$2)/0.000011574074074074</f>
        <v>628046.999999652</v>
      </c>
      <c r="D29359" s="2" t="n">
        <v>8.64134540761847</v>
      </c>
    </row>
    <row r="29360" customFormat="false" ht="13.5" hidden="false" customHeight="false" outlineLevel="0" collapsed="false">
      <c r="A29360" s="8" t="n">
        <v>38120.1444444444</v>
      </c>
      <c r="C29360" s="9" t="n">
        <f aca="false">(A29360-$A$2)/0.000011574074074074</f>
        <v>628076.99999975</v>
      </c>
      <c r="D29360" s="2" t="n">
        <v>8.64134615633231</v>
      </c>
    </row>
    <row r="29361" customFormat="false" ht="13.5" hidden="false" customHeight="false" outlineLevel="0" collapsed="false">
      <c r="A29361" s="8" t="n">
        <v>38120.1447916667</v>
      </c>
      <c r="C29361" s="9" t="n">
        <f aca="false">(A29361-$A$2)/0.000011574074074074</f>
        <v>628106.999999848</v>
      </c>
      <c r="D29361" s="2" t="n">
        <v>8.64134690873892</v>
      </c>
    </row>
    <row r="29362" customFormat="false" ht="13.5" hidden="false" customHeight="false" outlineLevel="0" collapsed="false">
      <c r="A29362" s="8" t="n">
        <v>38120.1451388889</v>
      </c>
      <c r="C29362" s="9" t="n">
        <f aca="false">(A29362-$A$2)/0.000011574074074074</f>
        <v>628136.999999945</v>
      </c>
      <c r="D29362" s="2" t="n">
        <v>8.64134766483829</v>
      </c>
    </row>
    <row r="29363" customFormat="false" ht="13.5" hidden="false" customHeight="false" outlineLevel="0" collapsed="false">
      <c r="A29363" s="8" t="n">
        <v>38120.1454861111</v>
      </c>
      <c r="C29363" s="9" t="n">
        <f aca="false">(A29363-$A$2)/0.000011574074074074</f>
        <v>628167.000000043</v>
      </c>
      <c r="D29363" s="2" t="n">
        <v>8.64134842463042</v>
      </c>
    </row>
    <row r="29364" customFormat="false" ht="13.5" hidden="false" customHeight="false" outlineLevel="0" collapsed="false">
      <c r="A29364" s="8" t="n">
        <v>38120.1458333333</v>
      </c>
      <c r="C29364" s="9" t="n">
        <f aca="false">(A29364-$A$2)/0.000011574074074074</f>
        <v>628197.000000141</v>
      </c>
      <c r="D29364" s="2" t="n">
        <v>8.64132918801531</v>
      </c>
    </row>
    <row r="29365" customFormat="false" ht="13.5" hidden="false" customHeight="false" outlineLevel="0" collapsed="false">
      <c r="A29365" s="8" t="n">
        <v>38120.1461805556</v>
      </c>
      <c r="C29365" s="9" t="n">
        <f aca="false">(A29365-$A$2)/0.000011574074074074</f>
        <v>628227.000000239</v>
      </c>
      <c r="D29365" s="2" t="n">
        <v>8.64134995509293</v>
      </c>
    </row>
    <row r="29366" customFormat="false" ht="13.5" hidden="false" customHeight="false" outlineLevel="0" collapsed="false">
      <c r="A29366" s="8" t="n">
        <v>38120.1465277778</v>
      </c>
      <c r="C29366" s="9" t="n">
        <f aca="false">(A29366-$A$2)/0.000011574074074074</f>
        <v>628256.999999708</v>
      </c>
      <c r="D29366" s="2" t="n">
        <v>8.6413307258633</v>
      </c>
    </row>
    <row r="29367" customFormat="false" ht="13.5" hidden="false" customHeight="false" outlineLevel="0" collapsed="false">
      <c r="A29367" s="8" t="n">
        <v>38120.146875</v>
      </c>
      <c r="C29367" s="9" t="n">
        <f aca="false">(A29367-$A$2)/0.000011574074074074</f>
        <v>628286.999999806</v>
      </c>
      <c r="D29367" s="2" t="n">
        <v>8.64135150022639</v>
      </c>
    </row>
    <row r="29368" customFormat="false" ht="13.5" hidden="false" customHeight="false" outlineLevel="0" collapsed="false">
      <c r="A29368" s="8" t="n">
        <v>38120.1472222222</v>
      </c>
      <c r="C29368" s="9" t="n">
        <f aca="false">(A29368-$A$2)/0.000011574074074074</f>
        <v>628316.999999903</v>
      </c>
      <c r="D29368" s="2" t="n">
        <v>8.64135227818221</v>
      </c>
    </row>
    <row r="29369" customFormat="false" ht="13.5" hidden="false" customHeight="false" outlineLevel="0" collapsed="false">
      <c r="A29369" s="8" t="n">
        <v>38120.1475694444</v>
      </c>
      <c r="C29369" s="9" t="n">
        <f aca="false">(A29369-$A$2)/0.000011574074074074</f>
        <v>628347.000000001</v>
      </c>
      <c r="D29369" s="2" t="n">
        <v>8.64133305973074</v>
      </c>
    </row>
    <row r="29370" customFormat="false" ht="13.5" hidden="false" customHeight="false" outlineLevel="0" collapsed="false">
      <c r="A29370" s="8" t="n">
        <v>38120.1479166667</v>
      </c>
      <c r="C29370" s="9" t="n">
        <f aca="false">(A29370-$A$2)/0.000011574074074074</f>
        <v>628377.000000099</v>
      </c>
      <c r="D29370" s="2" t="n">
        <v>8.64133384487198</v>
      </c>
    </row>
    <row r="29371" customFormat="false" ht="13.5" hidden="false" customHeight="false" outlineLevel="0" collapsed="false">
      <c r="A29371" s="8" t="n">
        <v>38120.1482638889</v>
      </c>
      <c r="C29371" s="9" t="n">
        <f aca="false">(A29371-$A$2)/0.000011574074074074</f>
        <v>628407.000000197</v>
      </c>
      <c r="D29371" s="2" t="n">
        <v>8.64133463360592</v>
      </c>
    </row>
    <row r="29372" customFormat="false" ht="13.5" hidden="false" customHeight="false" outlineLevel="0" collapsed="false">
      <c r="A29372" s="8" t="n">
        <v>38120.1486111111</v>
      </c>
      <c r="C29372" s="9" t="n">
        <f aca="false">(A29372-$A$2)/0.000011574074074074</f>
        <v>628436.999999666</v>
      </c>
      <c r="D29372" s="2" t="n">
        <v>8.64133542583256</v>
      </c>
    </row>
    <row r="29373" customFormat="false" ht="13.5" hidden="false" customHeight="false" outlineLevel="0" collapsed="false">
      <c r="A29373" s="8" t="n">
        <v>38120.1489583333</v>
      </c>
      <c r="C29373" s="9" t="n">
        <f aca="false">(A29373-$A$2)/0.000011574074074074</f>
        <v>628466.999999764</v>
      </c>
      <c r="D29373" s="2" t="n">
        <v>8.64133622165188</v>
      </c>
    </row>
    <row r="29374" customFormat="false" ht="13.5" hidden="false" customHeight="false" outlineLevel="0" collapsed="false">
      <c r="A29374" s="8" t="n">
        <v>38120.1493055556</v>
      </c>
      <c r="C29374" s="9" t="n">
        <f aca="false">(A29374-$A$2)/0.000011574074074074</f>
        <v>628496.999999862</v>
      </c>
      <c r="D29374" s="2" t="n">
        <v>8.64133702106389</v>
      </c>
    </row>
    <row r="29375" customFormat="false" ht="13.5" hidden="false" customHeight="false" outlineLevel="0" collapsed="false">
      <c r="A29375" s="8" t="n">
        <v>38120.1496527778</v>
      </c>
      <c r="C29375" s="9" t="n">
        <f aca="false">(A29375-$A$2)/0.000011574074074074</f>
        <v>628526.999999959</v>
      </c>
      <c r="D29375" s="2" t="n">
        <v>8.64133782396857</v>
      </c>
    </row>
    <row r="29376" customFormat="false" ht="13.5" hidden="false" customHeight="false" outlineLevel="0" collapsed="false">
      <c r="A29376" s="8" t="n">
        <v>38120.15</v>
      </c>
      <c r="C29376" s="9" t="n">
        <f aca="false">(A29376-$A$2)/0.000011574074074074</f>
        <v>628557.000000057</v>
      </c>
      <c r="D29376" s="2" t="n">
        <v>8.64133863036591</v>
      </c>
    </row>
    <row r="29377" customFormat="false" ht="13.5" hidden="false" customHeight="false" outlineLevel="0" collapsed="false">
      <c r="A29377" s="8" t="n">
        <v>38120.1503472222</v>
      </c>
      <c r="C29377" s="9" t="n">
        <f aca="false">(A29377-$A$2)/0.000011574074074074</f>
        <v>628587.000000155</v>
      </c>
      <c r="D29377" s="2" t="n">
        <v>8.64133944025591</v>
      </c>
    </row>
    <row r="29378" customFormat="false" ht="13.5" hidden="false" customHeight="false" outlineLevel="0" collapsed="false">
      <c r="A29378" s="8" t="n">
        <v>38120.1506944444</v>
      </c>
      <c r="C29378" s="9" t="n">
        <f aca="false">(A29378-$A$2)/0.000011574074074074</f>
        <v>628616.999999624</v>
      </c>
      <c r="D29378" s="2" t="n">
        <v>8.64134025353857</v>
      </c>
    </row>
    <row r="29379" customFormat="false" ht="13.5" hidden="false" customHeight="false" outlineLevel="0" collapsed="false">
      <c r="A29379" s="8" t="n">
        <v>38120.1510416667</v>
      </c>
      <c r="C29379" s="9" t="n">
        <f aca="false">(A29379-$A$2)/0.000011574074074074</f>
        <v>628646.999999722</v>
      </c>
      <c r="D29379" s="2" t="n">
        <v>8.64134107041387</v>
      </c>
    </row>
    <row r="29380" customFormat="false" ht="13.5" hidden="false" customHeight="false" outlineLevel="0" collapsed="false">
      <c r="A29380" s="8" t="n">
        <v>38120.1513888889</v>
      </c>
      <c r="C29380" s="9" t="n">
        <f aca="false">(A29380-$A$2)/0.000011574074074074</f>
        <v>628676.99999982</v>
      </c>
      <c r="D29380" s="2" t="n">
        <v>8.6413418906818</v>
      </c>
    </row>
    <row r="29381" customFormat="false" ht="13.5" hidden="false" customHeight="false" outlineLevel="0" collapsed="false">
      <c r="A29381" s="8" t="n">
        <v>38120.1517361111</v>
      </c>
      <c r="C29381" s="9" t="n">
        <f aca="false">(A29381-$A$2)/0.000011574074074074</f>
        <v>628706.999999917</v>
      </c>
      <c r="D29381" s="2" t="n">
        <v>8.64134271444237</v>
      </c>
    </row>
    <row r="29382" customFormat="false" ht="13.5" hidden="false" customHeight="false" outlineLevel="0" collapsed="false">
      <c r="A29382" s="8" t="n">
        <v>38120.1520833333</v>
      </c>
      <c r="C29382" s="9" t="n">
        <f aca="false">(A29382-$A$2)/0.000011574074074074</f>
        <v>628737.000000015</v>
      </c>
      <c r="D29382" s="2" t="n">
        <v>8.64134354159556</v>
      </c>
    </row>
    <row r="29383" customFormat="false" ht="13.5" hidden="false" customHeight="false" outlineLevel="0" collapsed="false">
      <c r="A29383" s="8" t="n">
        <v>38120.1524305556</v>
      </c>
      <c r="C29383" s="9" t="n">
        <f aca="false">(A29383-$A$2)/0.000011574074074074</f>
        <v>628767.000000113</v>
      </c>
      <c r="D29383" s="2" t="n">
        <v>8.64134437214137</v>
      </c>
    </row>
    <row r="29384" customFormat="false" ht="13.5" hidden="false" customHeight="false" outlineLevel="0" collapsed="false">
      <c r="A29384" s="8" t="n">
        <v>38120.1527777778</v>
      </c>
      <c r="C29384" s="9" t="n">
        <f aca="false">(A29384-$A$2)/0.000011574074074074</f>
        <v>628797.000000211</v>
      </c>
      <c r="D29384" s="2" t="n">
        <v>8.64133520617978</v>
      </c>
    </row>
    <row r="29385" customFormat="false" ht="13.5" hidden="false" customHeight="false" outlineLevel="0" collapsed="false">
      <c r="A29385" s="8" t="n">
        <v>38120.153125</v>
      </c>
      <c r="C29385" s="9" t="n">
        <f aca="false">(A29385-$A$2)/0.000011574074074074</f>
        <v>628826.99999968</v>
      </c>
      <c r="D29385" s="2" t="n">
        <v>8.6413460436108</v>
      </c>
    </row>
    <row r="29386" customFormat="false" ht="13.5" hidden="false" customHeight="false" outlineLevel="0" collapsed="false">
      <c r="A29386" s="8" t="n">
        <v>38120.1534722222</v>
      </c>
      <c r="C29386" s="9" t="n">
        <f aca="false">(A29386-$A$2)/0.000011574074074074</f>
        <v>628856.999999778</v>
      </c>
      <c r="D29386" s="2" t="n">
        <v>8.64134688433442</v>
      </c>
    </row>
    <row r="29387" customFormat="false" ht="13.5" hidden="false" customHeight="false" outlineLevel="0" collapsed="false">
      <c r="A29387" s="8" t="n">
        <v>38120.1538194444</v>
      </c>
      <c r="C29387" s="9" t="n">
        <f aca="false">(A29387-$A$2)/0.000011574074074074</f>
        <v>628886.999999875</v>
      </c>
      <c r="D29387" s="2" t="n">
        <v>8.64134772845062</v>
      </c>
    </row>
    <row r="29388" customFormat="false" ht="13.5" hidden="false" customHeight="false" outlineLevel="0" collapsed="false">
      <c r="A29388" s="8" t="n">
        <v>38120.1541666667</v>
      </c>
      <c r="C29388" s="9" t="n">
        <f aca="false">(A29388-$A$2)/0.000011574074074074</f>
        <v>628916.999999973</v>
      </c>
      <c r="D29388" s="2" t="n">
        <v>8.6413385758594</v>
      </c>
    </row>
    <row r="29389" customFormat="false" ht="13.5" hidden="false" customHeight="false" outlineLevel="0" collapsed="false">
      <c r="A29389" s="8" t="n">
        <v>38120.1545138889</v>
      </c>
      <c r="C29389" s="9" t="n">
        <f aca="false">(A29389-$A$2)/0.000011574074074074</f>
        <v>628947.000000071</v>
      </c>
      <c r="D29389" s="2" t="n">
        <v>8.64134942666075</v>
      </c>
    </row>
    <row r="29390" customFormat="false" ht="13.5" hidden="false" customHeight="false" outlineLevel="0" collapsed="false">
      <c r="A29390" s="8" t="n">
        <v>38120.1548611111</v>
      </c>
      <c r="C29390" s="9" t="n">
        <f aca="false">(A29390-$A$2)/0.000011574074074074</f>
        <v>628977.000000169</v>
      </c>
      <c r="D29390" s="2" t="n">
        <v>8.64135028075467</v>
      </c>
    </row>
    <row r="29391" customFormat="false" ht="13.5" hidden="false" customHeight="false" outlineLevel="0" collapsed="false">
      <c r="A29391" s="8" t="n">
        <v>38120.1552083333</v>
      </c>
      <c r="C29391" s="9" t="n">
        <f aca="false">(A29391-$A$2)/0.000011574074074074</f>
        <v>629006.999999638</v>
      </c>
      <c r="D29391" s="2" t="n">
        <v>8.64135113814115</v>
      </c>
    </row>
    <row r="29392" customFormat="false" ht="13.5" hidden="false" customHeight="false" outlineLevel="0" collapsed="false">
      <c r="A29392" s="8" t="n">
        <v>38120.1555555556</v>
      </c>
      <c r="C29392" s="9" t="n">
        <f aca="false">(A29392-$A$2)/0.000011574074074074</f>
        <v>629036.999999736</v>
      </c>
      <c r="D29392" s="2" t="n">
        <v>8.64135199882018</v>
      </c>
    </row>
    <row r="29393" customFormat="false" ht="13.5" hidden="false" customHeight="false" outlineLevel="0" collapsed="false">
      <c r="A29393" s="8" t="n">
        <v>38120.1559027778</v>
      </c>
      <c r="C29393" s="9" t="n">
        <f aca="false">(A29393-$A$2)/0.000011574074074074</f>
        <v>629066.999999834</v>
      </c>
      <c r="D29393" s="2" t="n">
        <v>8.64134286279176</v>
      </c>
    </row>
    <row r="29394" customFormat="false" ht="13.5" hidden="false" customHeight="false" outlineLevel="0" collapsed="false">
      <c r="A29394" s="8" t="n">
        <v>38120.15625</v>
      </c>
      <c r="C29394" s="9" t="n">
        <f aca="false">(A29394-$A$2)/0.000011574074074074</f>
        <v>629096.999999931</v>
      </c>
      <c r="D29394" s="2" t="n">
        <v>8.64134373005587</v>
      </c>
    </row>
    <row r="29395" customFormat="false" ht="13.5" hidden="false" customHeight="false" outlineLevel="0" collapsed="false">
      <c r="A29395" s="8" t="n">
        <v>38120.1565972222</v>
      </c>
      <c r="C29395" s="9" t="n">
        <f aca="false">(A29395-$A$2)/0.000011574074074074</f>
        <v>629127.000000029</v>
      </c>
      <c r="D29395" s="2" t="n">
        <v>8.64134460051251</v>
      </c>
    </row>
    <row r="29396" customFormat="false" ht="13.5" hidden="false" customHeight="false" outlineLevel="0" collapsed="false">
      <c r="A29396" s="8" t="n">
        <v>38120.1569444445</v>
      </c>
      <c r="C29396" s="9" t="n">
        <f aca="false">(A29396-$A$2)/0.000011574074074074</f>
        <v>629157.000000127</v>
      </c>
      <c r="D29396" s="2" t="n">
        <v>8.64135547426168</v>
      </c>
    </row>
    <row r="29397" customFormat="false" ht="13.5" hidden="false" customHeight="false" outlineLevel="0" collapsed="false">
      <c r="A29397" s="8" t="n">
        <v>38120.1572916667</v>
      </c>
      <c r="C29397" s="9" t="n">
        <f aca="false">(A29397-$A$2)/0.000011574074074074</f>
        <v>629187.000000225</v>
      </c>
      <c r="D29397" s="2" t="n">
        <v>8.64135635110336</v>
      </c>
    </row>
    <row r="29398" customFormat="false" ht="13.5" hidden="false" customHeight="false" outlineLevel="0" collapsed="false">
      <c r="A29398" s="8" t="n">
        <v>38120.1576388889</v>
      </c>
      <c r="C29398" s="9" t="n">
        <f aca="false">(A29398-$A$2)/0.000011574074074074</f>
        <v>629216.999999694</v>
      </c>
      <c r="D29398" s="2" t="n">
        <v>8.64135723123755</v>
      </c>
    </row>
    <row r="29399" customFormat="false" ht="13.5" hidden="false" customHeight="false" outlineLevel="0" collapsed="false">
      <c r="A29399" s="8" t="n">
        <v>38120.1579861111</v>
      </c>
      <c r="C29399" s="9" t="n">
        <f aca="false">(A29399-$A$2)/0.000011574074074074</f>
        <v>629246.999999792</v>
      </c>
      <c r="D29399" s="2" t="n">
        <v>8.64134811456424</v>
      </c>
    </row>
    <row r="29400" customFormat="false" ht="13.5" hidden="false" customHeight="false" outlineLevel="0" collapsed="false">
      <c r="A29400" s="8" t="n">
        <v>38120.1583333333</v>
      </c>
      <c r="C29400" s="9" t="n">
        <f aca="false">(A29400-$A$2)/0.000011574074074074</f>
        <v>629276.999999889</v>
      </c>
      <c r="D29400" s="2" t="n">
        <v>8.64135900108343</v>
      </c>
    </row>
    <row r="29401" customFormat="false" ht="13.5" hidden="false" customHeight="false" outlineLevel="0" collapsed="false">
      <c r="A29401" s="8" t="n">
        <v>38120.1586805556</v>
      </c>
      <c r="C29401" s="9" t="n">
        <f aca="false">(A29401-$A$2)/0.000011574074074074</f>
        <v>629306.999999987</v>
      </c>
      <c r="D29401" s="2" t="n">
        <v>8.6413498906951</v>
      </c>
    </row>
    <row r="29402" customFormat="false" ht="13.5" hidden="false" customHeight="false" outlineLevel="0" collapsed="false">
      <c r="A29402" s="8" t="n">
        <v>38120.1590277778</v>
      </c>
      <c r="C29402" s="9" t="n">
        <f aca="false">(A29402-$A$2)/0.000011574074074074</f>
        <v>629337.000000085</v>
      </c>
      <c r="D29402" s="2" t="n">
        <v>8.64135078349926</v>
      </c>
    </row>
    <row r="29403" customFormat="false" ht="13.5" hidden="false" customHeight="false" outlineLevel="0" collapsed="false">
      <c r="A29403" s="8" t="n">
        <v>38120.159375</v>
      </c>
      <c r="C29403" s="9" t="n">
        <f aca="false">(A29403-$A$2)/0.000011574074074074</f>
        <v>629367.000000183</v>
      </c>
      <c r="D29403" s="2" t="n">
        <v>8.64135167939588</v>
      </c>
    </row>
    <row r="29404" customFormat="false" ht="13.5" hidden="false" customHeight="false" outlineLevel="0" collapsed="false">
      <c r="A29404" s="8" t="n">
        <v>38120.1597222222</v>
      </c>
      <c r="C29404" s="9" t="n">
        <f aca="false">(A29404-$A$2)/0.000011574074074074</f>
        <v>629396.999999652</v>
      </c>
      <c r="D29404" s="2" t="n">
        <v>8.64135257848497</v>
      </c>
    </row>
    <row r="29405" customFormat="false" ht="13.5" hidden="false" customHeight="false" outlineLevel="0" collapsed="false">
      <c r="A29405" s="8" t="n">
        <v>38120.1600694444</v>
      </c>
      <c r="C29405" s="9" t="n">
        <f aca="false">(A29405-$A$2)/0.000011574074074074</f>
        <v>629426.99999975</v>
      </c>
      <c r="D29405" s="2" t="n">
        <v>8.64136348066652</v>
      </c>
    </row>
    <row r="29406" customFormat="false" ht="13.5" hidden="false" customHeight="false" outlineLevel="0" collapsed="false">
      <c r="A29406" s="8" t="n">
        <v>38120.1604166667</v>
      </c>
      <c r="C29406" s="9" t="n">
        <f aca="false">(A29406-$A$2)/0.000011574074074074</f>
        <v>629456.999999848</v>
      </c>
      <c r="D29406" s="2" t="n">
        <v>8.64135438584052</v>
      </c>
    </row>
    <row r="29407" customFormat="false" ht="13.5" hidden="false" customHeight="false" outlineLevel="0" collapsed="false">
      <c r="A29407" s="8" t="n">
        <v>38120.1607638889</v>
      </c>
      <c r="C29407" s="9" t="n">
        <f aca="false">(A29407-$A$2)/0.000011574074074074</f>
        <v>629486.999999945</v>
      </c>
      <c r="D29407" s="2" t="n">
        <v>8.64135529410696</v>
      </c>
    </row>
    <row r="29408" customFormat="false" ht="13.5" hidden="false" customHeight="false" outlineLevel="0" collapsed="false">
      <c r="A29408" s="8" t="n">
        <v>38120.1611111111</v>
      </c>
      <c r="C29408" s="9" t="n">
        <f aca="false">(A29408-$A$2)/0.000011574074074074</f>
        <v>629517.000000043</v>
      </c>
      <c r="D29408" s="2" t="n">
        <v>8.64135620546584</v>
      </c>
    </row>
    <row r="29409" customFormat="false" ht="13.5" hidden="false" customHeight="false" outlineLevel="0" collapsed="false">
      <c r="A29409" s="8" t="n">
        <v>38120.1614583333</v>
      </c>
      <c r="C29409" s="9" t="n">
        <f aca="false">(A29409-$A$2)/0.000011574074074074</f>
        <v>629547.000000141</v>
      </c>
      <c r="D29409" s="2" t="n">
        <v>8.64135711981715</v>
      </c>
    </row>
    <row r="29410" customFormat="false" ht="13.5" hidden="false" customHeight="false" outlineLevel="0" collapsed="false">
      <c r="A29410" s="8" t="n">
        <v>38120.1618055556</v>
      </c>
      <c r="C29410" s="9" t="n">
        <f aca="false">(A29410-$A$2)/0.000011574074074074</f>
        <v>629577.000000239</v>
      </c>
      <c r="D29410" s="2" t="n">
        <v>8.64135803726088</v>
      </c>
    </row>
    <row r="29411" customFormat="false" ht="13.5" hidden="false" customHeight="false" outlineLevel="0" collapsed="false">
      <c r="A29411" s="8" t="n">
        <v>38120.1621527778</v>
      </c>
      <c r="C29411" s="9" t="n">
        <f aca="false">(A29411-$A$2)/0.000011574074074074</f>
        <v>629606.999999708</v>
      </c>
      <c r="D29411" s="2" t="n">
        <v>8.64135895759703</v>
      </c>
    </row>
    <row r="29412" customFormat="false" ht="13.5" hidden="false" customHeight="false" outlineLevel="0" collapsed="false">
      <c r="A29412" s="8" t="n">
        <v>38120.1625</v>
      </c>
      <c r="C29412" s="9" t="n">
        <f aca="false">(A29412-$A$2)/0.000011574074074074</f>
        <v>629636.999999806</v>
      </c>
      <c r="D29412" s="2" t="n">
        <v>8.64135988102558</v>
      </c>
    </row>
    <row r="29413" customFormat="false" ht="13.5" hidden="false" customHeight="false" outlineLevel="0" collapsed="false">
      <c r="A29413" s="8" t="n">
        <v>38120.1628472222</v>
      </c>
      <c r="C29413" s="9" t="n">
        <f aca="false">(A29413-$A$2)/0.000011574074074074</f>
        <v>629666.999999903</v>
      </c>
      <c r="D29413" s="2" t="n">
        <v>8.64136080744653</v>
      </c>
    </row>
    <row r="29414" customFormat="false" ht="13.5" hidden="false" customHeight="false" outlineLevel="0" collapsed="false">
      <c r="A29414" s="8" t="n">
        <v>38120.1631944444</v>
      </c>
      <c r="C29414" s="9" t="n">
        <f aca="false">(A29414-$A$2)/0.000011574074074074</f>
        <v>629697.000000001</v>
      </c>
      <c r="D29414" s="2" t="n">
        <v>8.64136173675988</v>
      </c>
    </row>
    <row r="29415" customFormat="false" ht="13.5" hidden="false" customHeight="false" outlineLevel="0" collapsed="false">
      <c r="A29415" s="8" t="n">
        <v>38120.1635416667</v>
      </c>
      <c r="C29415" s="9" t="n">
        <f aca="false">(A29415-$A$2)/0.000011574074074074</f>
        <v>629727.000000099</v>
      </c>
      <c r="D29415" s="2" t="n">
        <v>8.64136266906561</v>
      </c>
    </row>
    <row r="29416" customFormat="false" ht="13.5" hidden="false" customHeight="false" outlineLevel="0" collapsed="false">
      <c r="A29416" s="8" t="n">
        <v>38120.1638888889</v>
      </c>
      <c r="C29416" s="9" t="n">
        <f aca="false">(A29416-$A$2)/0.000011574074074074</f>
        <v>629757.000000197</v>
      </c>
      <c r="D29416" s="2" t="n">
        <v>8.64136360426372</v>
      </c>
    </row>
    <row r="29417" customFormat="false" ht="13.5" hidden="false" customHeight="false" outlineLevel="0" collapsed="false">
      <c r="A29417" s="8" t="n">
        <v>38120.1642361111</v>
      </c>
      <c r="C29417" s="9" t="n">
        <f aca="false">(A29417-$A$2)/0.000011574074074074</f>
        <v>629786.999999666</v>
      </c>
      <c r="D29417" s="2" t="n">
        <v>8.6413445423542</v>
      </c>
    </row>
    <row r="29418" customFormat="false" ht="13.5" hidden="false" customHeight="false" outlineLevel="0" collapsed="false">
      <c r="A29418" s="8" t="n">
        <v>38120.1645833333</v>
      </c>
      <c r="C29418" s="9" t="n">
        <f aca="false">(A29418-$A$2)/0.000011574074074074</f>
        <v>629816.999999764</v>
      </c>
      <c r="D29418" s="2" t="n">
        <v>8.64136548343705</v>
      </c>
    </row>
    <row r="29419" customFormat="false" ht="13.5" hidden="false" customHeight="false" outlineLevel="0" collapsed="false">
      <c r="A29419" s="8" t="n">
        <v>38120.1649305556</v>
      </c>
      <c r="C29419" s="9" t="n">
        <f aca="false">(A29419-$A$2)/0.000011574074074074</f>
        <v>629846.999999862</v>
      </c>
      <c r="D29419" s="2" t="n">
        <v>8.64136642741225</v>
      </c>
    </row>
    <row r="29420" customFormat="false" ht="13.5" hidden="false" customHeight="false" outlineLevel="0" collapsed="false">
      <c r="A29420" s="8" t="n">
        <v>38120.1652777778</v>
      </c>
      <c r="C29420" s="9" t="n">
        <f aca="false">(A29420-$A$2)/0.000011574074074074</f>
        <v>629876.999999959</v>
      </c>
      <c r="D29420" s="2" t="n">
        <v>8.6413473741798</v>
      </c>
    </row>
    <row r="29421" customFormat="false" ht="13.5" hidden="false" customHeight="false" outlineLevel="0" collapsed="false">
      <c r="A29421" s="8" t="n">
        <v>38120.165625</v>
      </c>
      <c r="C29421" s="9" t="n">
        <f aca="false">(A29421-$A$2)/0.000011574074074074</f>
        <v>629907.000000057</v>
      </c>
      <c r="D29421" s="2" t="n">
        <v>8.64133832383969</v>
      </c>
    </row>
    <row r="29422" customFormat="false" ht="13.5" hidden="false" customHeight="false" outlineLevel="0" collapsed="false">
      <c r="A29422" s="8" t="n">
        <v>38120.1659722222</v>
      </c>
      <c r="C29422" s="9" t="n">
        <f aca="false">(A29422-$A$2)/0.000011574074074074</f>
        <v>629937.000000155</v>
      </c>
      <c r="D29422" s="2" t="n">
        <v>8.64134927629192</v>
      </c>
    </row>
    <row r="29423" customFormat="false" ht="13.5" hidden="false" customHeight="false" outlineLevel="0" collapsed="false">
      <c r="A29423" s="8" t="n">
        <v>38120.1663194444</v>
      </c>
      <c r="C29423" s="9" t="n">
        <f aca="false">(A29423-$A$2)/0.000011574074074074</f>
        <v>629966.999999624</v>
      </c>
      <c r="D29423" s="2" t="n">
        <v>8.64135023153647</v>
      </c>
    </row>
    <row r="29424" customFormat="false" ht="13.5" hidden="false" customHeight="false" outlineLevel="0" collapsed="false">
      <c r="A29424" s="8" t="n">
        <v>38120.1666666667</v>
      </c>
      <c r="C29424" s="9" t="n">
        <f aca="false">(A29424-$A$2)/0.000011574074074074</f>
        <v>629996.999999722</v>
      </c>
      <c r="D29424" s="2" t="n">
        <v>8.64135118967334</v>
      </c>
    </row>
    <row r="29425" customFormat="false" ht="13.5" hidden="false" customHeight="false" outlineLevel="0" collapsed="false">
      <c r="A29425" s="8" t="n">
        <v>38120.1670138889</v>
      </c>
      <c r="C29425" s="9" t="n">
        <f aca="false">(A29425-$A$2)/0.000011574074074074</f>
        <v>630026.99999982</v>
      </c>
      <c r="D29425" s="2" t="n">
        <v>8.64135215060253</v>
      </c>
    </row>
    <row r="29426" customFormat="false" ht="13.5" hidden="false" customHeight="false" outlineLevel="0" collapsed="false">
      <c r="A29426" s="8" t="n">
        <v>38120.1673611111</v>
      </c>
      <c r="C29426" s="9" t="n">
        <f aca="false">(A29426-$A$2)/0.000011574074074074</f>
        <v>630056.999999917</v>
      </c>
      <c r="D29426" s="2" t="n">
        <v>8.64134311422402</v>
      </c>
    </row>
    <row r="29427" customFormat="false" ht="13.5" hidden="false" customHeight="false" outlineLevel="0" collapsed="false">
      <c r="A29427" s="8" t="n">
        <v>38120.1677083333</v>
      </c>
      <c r="C29427" s="9" t="n">
        <f aca="false">(A29427-$A$2)/0.000011574074074074</f>
        <v>630087.000000015</v>
      </c>
      <c r="D29427" s="2" t="n">
        <v>8.64135408063781</v>
      </c>
    </row>
    <row r="29428" customFormat="false" ht="13.5" hidden="false" customHeight="false" outlineLevel="0" collapsed="false">
      <c r="A29428" s="8" t="n">
        <v>38120.1680555556</v>
      </c>
      <c r="C29428" s="9" t="n">
        <f aca="false">(A29428-$A$2)/0.000011574074074074</f>
        <v>630117.000000113</v>
      </c>
      <c r="D29428" s="2" t="n">
        <v>8.64135504984389</v>
      </c>
    </row>
    <row r="29429" customFormat="false" ht="13.5" hidden="false" customHeight="false" outlineLevel="0" collapsed="false">
      <c r="A29429" s="8" t="n">
        <v>38120.1684027778</v>
      </c>
      <c r="C29429" s="9" t="n">
        <f aca="false">(A29429-$A$2)/0.000011574074074074</f>
        <v>630147.000000211</v>
      </c>
      <c r="D29429" s="2" t="n">
        <v>8.64135602174225</v>
      </c>
    </row>
    <row r="29430" customFormat="false" ht="13.5" hidden="false" customHeight="false" outlineLevel="0" collapsed="false">
      <c r="A29430" s="8" t="n">
        <v>38120.16875</v>
      </c>
      <c r="C29430" s="9" t="n">
        <f aca="false">(A29430-$A$2)/0.000011574074074074</f>
        <v>630176.99999968</v>
      </c>
      <c r="D29430" s="2" t="n">
        <v>8.64134699633289</v>
      </c>
    </row>
    <row r="29431" customFormat="false" ht="13.5" hidden="false" customHeight="false" outlineLevel="0" collapsed="false">
      <c r="A29431" s="8" t="n">
        <v>38120.1690972222</v>
      </c>
      <c r="C29431" s="9" t="n">
        <f aca="false">(A29431-$A$2)/0.000011574074074074</f>
        <v>630206.999999778</v>
      </c>
      <c r="D29431" s="2" t="n">
        <v>8.64134797361579</v>
      </c>
    </row>
    <row r="29432" customFormat="false" ht="13.5" hidden="false" customHeight="false" outlineLevel="0" collapsed="false">
      <c r="A29432" s="8" t="n">
        <v>38120.1694444444</v>
      </c>
      <c r="C29432" s="9" t="n">
        <f aca="false">(A29432-$A$2)/0.000011574074074074</f>
        <v>630236.999999875</v>
      </c>
      <c r="D29432" s="2" t="n">
        <v>8.64135895359097</v>
      </c>
    </row>
    <row r="29433" customFormat="false" ht="13.5" hidden="false" customHeight="false" outlineLevel="0" collapsed="false">
      <c r="A29433" s="8" t="n">
        <v>38120.1697916667</v>
      </c>
      <c r="C29433" s="9" t="n">
        <f aca="false">(A29433-$A$2)/0.000011574074074074</f>
        <v>630266.999999973</v>
      </c>
      <c r="D29433" s="2" t="n">
        <v>8.64134993625839</v>
      </c>
    </row>
    <row r="29434" customFormat="false" ht="13.5" hidden="false" customHeight="false" outlineLevel="0" collapsed="false">
      <c r="A29434" s="8" t="n">
        <v>38120.1701388889</v>
      </c>
      <c r="C29434" s="9" t="n">
        <f aca="false">(A29434-$A$2)/0.000011574074074074</f>
        <v>630297.000000071</v>
      </c>
      <c r="D29434" s="2" t="n">
        <v>8.64136092151806</v>
      </c>
    </row>
    <row r="29435" customFormat="false" ht="13.5" hidden="false" customHeight="false" outlineLevel="0" collapsed="false">
      <c r="A29435" s="8" t="n">
        <v>38120.1704861111</v>
      </c>
      <c r="C29435" s="9" t="n">
        <f aca="false">(A29435-$A$2)/0.000011574074074074</f>
        <v>630327.000000169</v>
      </c>
      <c r="D29435" s="2" t="n">
        <v>8.64136190936996</v>
      </c>
    </row>
    <row r="29436" customFormat="false" ht="13.5" hidden="false" customHeight="false" outlineLevel="0" collapsed="false">
      <c r="A29436" s="8" t="n">
        <v>38120.1708333333</v>
      </c>
      <c r="C29436" s="9" t="n">
        <f aca="false">(A29436-$A$2)/0.000011574074074074</f>
        <v>630356.999999638</v>
      </c>
      <c r="D29436" s="2" t="n">
        <v>8.6413628998141</v>
      </c>
    </row>
    <row r="29437" customFormat="false" ht="13.5" hidden="false" customHeight="false" outlineLevel="0" collapsed="false">
      <c r="A29437" s="8" t="n">
        <v>38120.1711805556</v>
      </c>
      <c r="C29437" s="9" t="n">
        <f aca="false">(A29437-$A$2)/0.000011574074074074</f>
        <v>630386.999999736</v>
      </c>
      <c r="D29437" s="2" t="n">
        <v>8.64136389285047</v>
      </c>
    </row>
    <row r="29438" customFormat="false" ht="13.5" hidden="false" customHeight="false" outlineLevel="0" collapsed="false">
      <c r="A29438" s="8" t="n">
        <v>38120.1715277778</v>
      </c>
      <c r="C29438" s="9" t="n">
        <f aca="false">(A29438-$A$2)/0.000011574074074074</f>
        <v>630416.999999834</v>
      </c>
      <c r="D29438" s="2" t="n">
        <v>8.64136488857905</v>
      </c>
    </row>
    <row r="29439" customFormat="false" ht="13.5" hidden="false" customHeight="false" outlineLevel="0" collapsed="false">
      <c r="A29439" s="8" t="n">
        <v>38120.171875</v>
      </c>
      <c r="C29439" s="9" t="n">
        <f aca="false">(A29439-$A$2)/0.000011574074074074</f>
        <v>630446.999999931</v>
      </c>
      <c r="D29439" s="2" t="n">
        <v>8.64135588679984</v>
      </c>
    </row>
    <row r="29440" customFormat="false" ht="13.5" hidden="false" customHeight="false" outlineLevel="0" collapsed="false">
      <c r="A29440" s="8" t="n">
        <v>38120.1722222222</v>
      </c>
      <c r="C29440" s="9" t="n">
        <f aca="false">(A29440-$A$2)/0.000011574074074074</f>
        <v>630477.000000029</v>
      </c>
      <c r="D29440" s="2" t="n">
        <v>8.64135688761283</v>
      </c>
    </row>
    <row r="29441" customFormat="false" ht="13.5" hidden="false" customHeight="false" outlineLevel="0" collapsed="false">
      <c r="A29441" s="8" t="n">
        <v>38120.1725694445</v>
      </c>
      <c r="C29441" s="9" t="n">
        <f aca="false">(A29441-$A$2)/0.000011574074074074</f>
        <v>630507.000000127</v>
      </c>
      <c r="D29441" s="2" t="n">
        <v>8.64135789091802</v>
      </c>
    </row>
    <row r="29442" customFormat="false" ht="13.5" hidden="false" customHeight="false" outlineLevel="0" collapsed="false">
      <c r="A29442" s="8" t="n">
        <v>38120.1729166667</v>
      </c>
      <c r="C29442" s="9" t="n">
        <f aca="false">(A29442-$A$2)/0.000011574074074074</f>
        <v>630537.000000225</v>
      </c>
      <c r="D29442" s="2" t="n">
        <v>8.6413588967154</v>
      </c>
    </row>
    <row r="29443" customFormat="false" ht="13.5" hidden="false" customHeight="false" outlineLevel="0" collapsed="false">
      <c r="A29443" s="8" t="n">
        <v>38120.1732638889</v>
      </c>
      <c r="C29443" s="9" t="n">
        <f aca="false">(A29443-$A$2)/0.000011574074074074</f>
        <v>630566.999999694</v>
      </c>
      <c r="D29443" s="2" t="n">
        <v>8.64135990500495</v>
      </c>
    </row>
    <row r="29444" customFormat="false" ht="13.5" hidden="false" customHeight="false" outlineLevel="0" collapsed="false">
      <c r="A29444" s="8" t="n">
        <v>38120.1736111111</v>
      </c>
      <c r="C29444" s="9" t="n">
        <f aca="false">(A29444-$A$2)/0.000011574074074074</f>
        <v>630596.999999792</v>
      </c>
      <c r="D29444" s="2" t="n">
        <v>8.64136091578668</v>
      </c>
    </row>
    <row r="29445" customFormat="false" ht="13.5" hidden="false" customHeight="false" outlineLevel="0" collapsed="false">
      <c r="A29445" s="8" t="n">
        <v>38120.1739583333</v>
      </c>
      <c r="C29445" s="9" t="n">
        <f aca="false">(A29445-$A$2)/0.000011574074074074</f>
        <v>630626.999999889</v>
      </c>
      <c r="D29445" s="2" t="n">
        <v>8.64136192896058</v>
      </c>
    </row>
    <row r="29446" customFormat="false" ht="13.5" hidden="false" customHeight="false" outlineLevel="0" collapsed="false">
      <c r="A29446" s="8" t="n">
        <v>38120.1743055556</v>
      </c>
      <c r="C29446" s="9" t="n">
        <f aca="false">(A29446-$A$2)/0.000011574074074074</f>
        <v>630656.999999987</v>
      </c>
      <c r="D29446" s="2" t="n">
        <v>8.64136294462663</v>
      </c>
    </row>
    <row r="29447" customFormat="false" ht="13.5" hidden="false" customHeight="false" outlineLevel="0" collapsed="false">
      <c r="A29447" s="8" t="n">
        <v>38120.1746527778</v>
      </c>
      <c r="C29447" s="9" t="n">
        <f aca="false">(A29447-$A$2)/0.000011574074074074</f>
        <v>630687.000000085</v>
      </c>
      <c r="D29447" s="2" t="n">
        <v>8.64136396268483</v>
      </c>
    </row>
    <row r="29448" customFormat="false" ht="13.5" hidden="false" customHeight="false" outlineLevel="0" collapsed="false">
      <c r="A29448" s="8" t="n">
        <v>38120.175</v>
      </c>
      <c r="C29448" s="9" t="n">
        <f aca="false">(A29448-$A$2)/0.000011574074074074</f>
        <v>630717.000000183</v>
      </c>
      <c r="D29448" s="2" t="n">
        <v>8.64136498323518</v>
      </c>
    </row>
    <row r="29449" customFormat="false" ht="13.5" hidden="false" customHeight="false" outlineLevel="0" collapsed="false">
      <c r="A29449" s="8" t="n">
        <v>38120.1753472222</v>
      </c>
      <c r="C29449" s="9" t="n">
        <f aca="false">(A29449-$A$2)/0.000011574074074074</f>
        <v>630746.999999652</v>
      </c>
      <c r="D29449" s="2" t="n">
        <v>8.64134600617766</v>
      </c>
    </row>
    <row r="29450" customFormat="false" ht="13.5" hidden="false" customHeight="false" outlineLevel="0" collapsed="false">
      <c r="A29450" s="8" t="n">
        <v>38120.1756944444</v>
      </c>
      <c r="C29450" s="9" t="n">
        <f aca="false">(A29450-$A$2)/0.000011574074074074</f>
        <v>630776.99999975</v>
      </c>
      <c r="D29450" s="2" t="n">
        <v>8.64136703141227</v>
      </c>
    </row>
    <row r="29451" customFormat="false" ht="13.5" hidden="false" customHeight="false" outlineLevel="0" collapsed="false">
      <c r="A29451" s="8" t="n">
        <v>38120.1760416667</v>
      </c>
      <c r="C29451" s="9" t="n">
        <f aca="false">(A29451-$A$2)/0.000011574074074074</f>
        <v>630806.999999848</v>
      </c>
      <c r="D29451" s="2" t="n">
        <v>8.641368059039</v>
      </c>
    </row>
    <row r="29452" customFormat="false" ht="13.5" hidden="false" customHeight="false" outlineLevel="0" collapsed="false">
      <c r="A29452" s="8" t="n">
        <v>38120.1763888889</v>
      </c>
      <c r="C29452" s="9" t="n">
        <f aca="false">(A29452-$A$2)/0.000011574074074074</f>
        <v>630836.999999945</v>
      </c>
      <c r="D29452" s="2" t="n">
        <v>8.64134908895784</v>
      </c>
    </row>
    <row r="29453" customFormat="false" ht="13.5" hidden="false" customHeight="false" outlineLevel="0" collapsed="false">
      <c r="A29453" s="8" t="n">
        <v>38120.1767361111</v>
      </c>
      <c r="C29453" s="9" t="n">
        <f aca="false">(A29453-$A$2)/0.000011574074074074</f>
        <v>630867.000000043</v>
      </c>
      <c r="D29453" s="2" t="n">
        <v>8.64137012116879</v>
      </c>
    </row>
    <row r="29454" customFormat="false" ht="13.5" hidden="false" customHeight="false" outlineLevel="0" collapsed="false">
      <c r="A29454" s="8" t="n">
        <v>38120.1770833333</v>
      </c>
      <c r="C29454" s="9" t="n">
        <f aca="false">(A29454-$A$2)/0.000011574074074074</f>
        <v>630897.000000141</v>
      </c>
      <c r="D29454" s="2" t="n">
        <v>8.64137115577184</v>
      </c>
    </row>
    <row r="29455" customFormat="false" ht="13.5" hidden="false" customHeight="false" outlineLevel="0" collapsed="false">
      <c r="A29455" s="8" t="n">
        <v>38120.1774305556</v>
      </c>
      <c r="C29455" s="9" t="n">
        <f aca="false">(A29455-$A$2)/0.000011574074074074</f>
        <v>630927.000000239</v>
      </c>
      <c r="D29455" s="2" t="n">
        <v>8.64135219266698</v>
      </c>
    </row>
    <row r="29456" customFormat="false" ht="13.5" hidden="false" customHeight="false" outlineLevel="0" collapsed="false">
      <c r="A29456" s="8" t="n">
        <v>38120.1777777778</v>
      </c>
      <c r="C29456" s="9" t="n">
        <f aca="false">(A29456-$A$2)/0.000011574074074074</f>
        <v>630956.999999708</v>
      </c>
      <c r="D29456" s="2" t="n">
        <v>8.6413532317542</v>
      </c>
    </row>
    <row r="29457" customFormat="false" ht="13.5" hidden="false" customHeight="false" outlineLevel="0" collapsed="false">
      <c r="A29457" s="8" t="n">
        <v>38120.178125</v>
      </c>
      <c r="C29457" s="9" t="n">
        <f aca="false">(A29457-$A$2)/0.000011574074074074</f>
        <v>630986.999999806</v>
      </c>
      <c r="D29457" s="2" t="n">
        <v>8.6413542731335</v>
      </c>
    </row>
    <row r="29458" customFormat="false" ht="13.5" hidden="false" customHeight="false" outlineLevel="0" collapsed="false">
      <c r="A29458" s="8" t="n">
        <v>38120.1784722222</v>
      </c>
      <c r="C29458" s="9" t="n">
        <f aca="false">(A29458-$A$2)/0.000011574074074074</f>
        <v>631016.999999903</v>
      </c>
      <c r="D29458" s="2" t="n">
        <v>8.64135531670487</v>
      </c>
    </row>
    <row r="29459" customFormat="false" ht="13.5" hidden="false" customHeight="false" outlineLevel="0" collapsed="false">
      <c r="A29459" s="8" t="n">
        <v>38120.1788194444</v>
      </c>
      <c r="C29459" s="9" t="n">
        <f aca="false">(A29459-$A$2)/0.000011574074074074</f>
        <v>631047.000000001</v>
      </c>
      <c r="D29459" s="2" t="n">
        <v>8.6413563624683</v>
      </c>
    </row>
    <row r="29460" customFormat="false" ht="13.5" hidden="false" customHeight="false" outlineLevel="0" collapsed="false">
      <c r="A29460" s="8" t="n">
        <v>38120.1791666667</v>
      </c>
      <c r="C29460" s="9" t="n">
        <f aca="false">(A29460-$A$2)/0.000011574074074074</f>
        <v>631077.000000099</v>
      </c>
      <c r="D29460" s="2" t="n">
        <v>8.64137741052378</v>
      </c>
    </row>
    <row r="29461" customFormat="false" ht="13.5" hidden="false" customHeight="false" outlineLevel="0" collapsed="false">
      <c r="A29461" s="8" t="n">
        <v>38120.1795138889</v>
      </c>
      <c r="C29461" s="9" t="n">
        <f aca="false">(A29461-$A$2)/0.000011574074074074</f>
        <v>631107.000000197</v>
      </c>
      <c r="D29461" s="2" t="n">
        <v>8.64135846077131</v>
      </c>
    </row>
    <row r="29462" customFormat="false" ht="13.5" hidden="false" customHeight="false" outlineLevel="0" collapsed="false">
      <c r="A29462" s="8" t="n">
        <v>38120.1798611111</v>
      </c>
      <c r="C29462" s="9" t="n">
        <f aca="false">(A29462-$A$2)/0.000011574074074074</f>
        <v>631136.999999666</v>
      </c>
      <c r="D29462" s="2" t="n">
        <v>8.64135951311088</v>
      </c>
    </row>
    <row r="29463" customFormat="false" ht="13.5" hidden="false" customHeight="false" outlineLevel="0" collapsed="false">
      <c r="A29463" s="8" t="n">
        <v>38120.1802083333</v>
      </c>
      <c r="C29463" s="9" t="n">
        <f aca="false">(A29463-$A$2)/0.000011574074074074</f>
        <v>631166.999999764</v>
      </c>
      <c r="D29463" s="2" t="n">
        <v>8.64136056754248</v>
      </c>
    </row>
    <row r="29464" customFormat="false" ht="13.5" hidden="false" customHeight="false" outlineLevel="0" collapsed="false">
      <c r="A29464" s="8" t="n">
        <v>38120.1805555556</v>
      </c>
      <c r="C29464" s="9" t="n">
        <f aca="false">(A29464-$A$2)/0.000011574074074074</f>
        <v>631196.999999862</v>
      </c>
      <c r="D29464" s="2" t="n">
        <v>8.6413616241661</v>
      </c>
    </row>
    <row r="29465" customFormat="false" ht="13.5" hidden="false" customHeight="false" outlineLevel="0" collapsed="false">
      <c r="A29465" s="8" t="n">
        <v>38120.1809027778</v>
      </c>
      <c r="C29465" s="9" t="n">
        <f aca="false">(A29465-$A$2)/0.000011574074074074</f>
        <v>631226.999999959</v>
      </c>
      <c r="D29465" s="2" t="n">
        <v>8.64136268288174</v>
      </c>
    </row>
    <row r="29466" customFormat="false" ht="13.5" hidden="false" customHeight="false" outlineLevel="0" collapsed="false">
      <c r="A29466" s="8" t="n">
        <v>38120.18125</v>
      </c>
      <c r="C29466" s="9" t="n">
        <f aca="false">(A29466-$A$2)/0.000011574074074074</f>
        <v>631257.000000057</v>
      </c>
      <c r="D29466" s="2" t="n">
        <v>8.64136374378939</v>
      </c>
    </row>
    <row r="29467" customFormat="false" ht="13.5" hidden="false" customHeight="false" outlineLevel="0" collapsed="false">
      <c r="A29467" s="8" t="n">
        <v>38120.1815972222</v>
      </c>
      <c r="C29467" s="9" t="n">
        <f aca="false">(A29467-$A$2)/0.000011574074074074</f>
        <v>631287.000000155</v>
      </c>
      <c r="D29467" s="2" t="n">
        <v>8.64134480668904</v>
      </c>
    </row>
    <row r="29468" customFormat="false" ht="13.5" hidden="false" customHeight="false" outlineLevel="0" collapsed="false">
      <c r="A29468" s="8" t="n">
        <v>38120.1819444444</v>
      </c>
      <c r="C29468" s="9" t="n">
        <f aca="false">(A29468-$A$2)/0.000011574074074074</f>
        <v>631316.999999624</v>
      </c>
      <c r="D29468" s="2" t="n">
        <v>8.64136587158069</v>
      </c>
    </row>
    <row r="29469" customFormat="false" ht="13.5" hidden="false" customHeight="false" outlineLevel="0" collapsed="false">
      <c r="A29469" s="8" t="n">
        <v>38120.1822916667</v>
      </c>
      <c r="C29469" s="9" t="n">
        <f aca="false">(A29469-$A$2)/0.000011574074074074</f>
        <v>631346.999999722</v>
      </c>
      <c r="D29469" s="2" t="n">
        <v>8.64136693856432</v>
      </c>
    </row>
    <row r="29470" customFormat="false" ht="13.5" hidden="false" customHeight="false" outlineLevel="0" collapsed="false">
      <c r="A29470" s="8" t="n">
        <v>38120.1826388889</v>
      </c>
      <c r="C29470" s="9" t="n">
        <f aca="false">(A29470-$A$2)/0.000011574074074074</f>
        <v>631376.99999982</v>
      </c>
      <c r="D29470" s="2" t="n">
        <v>8.64136800753993</v>
      </c>
    </row>
    <row r="29471" customFormat="false" ht="13.5" hidden="false" customHeight="false" outlineLevel="0" collapsed="false">
      <c r="A29471" s="8" t="n">
        <v>38120.1829861111</v>
      </c>
      <c r="C29471" s="9" t="n">
        <f aca="false">(A29471-$A$2)/0.000011574074074074</f>
        <v>631406.999999917</v>
      </c>
      <c r="D29471" s="2" t="n">
        <v>8.64136907860751</v>
      </c>
    </row>
    <row r="29472" customFormat="false" ht="13.5" hidden="false" customHeight="false" outlineLevel="0" collapsed="false">
      <c r="A29472" s="8" t="n">
        <v>38120.1833333333</v>
      </c>
      <c r="C29472" s="9" t="n">
        <f aca="false">(A29472-$A$2)/0.000011574074074074</f>
        <v>631437.000000015</v>
      </c>
      <c r="D29472" s="2" t="n">
        <v>8.64137015156705</v>
      </c>
    </row>
    <row r="29473" customFormat="false" ht="13.5" hidden="false" customHeight="false" outlineLevel="0" collapsed="false">
      <c r="A29473" s="8" t="n">
        <v>38120.1836805556</v>
      </c>
      <c r="C29473" s="9" t="n">
        <f aca="false">(A29473-$A$2)/0.000011574074074074</f>
        <v>631467.000000113</v>
      </c>
      <c r="D29473" s="2" t="n">
        <v>8.64137122651855</v>
      </c>
    </row>
    <row r="29474" customFormat="false" ht="13.5" hidden="false" customHeight="false" outlineLevel="0" collapsed="false">
      <c r="A29474" s="8" t="n">
        <v>38120.1840277778</v>
      </c>
      <c r="C29474" s="9" t="n">
        <f aca="false">(A29474-$A$2)/0.000011574074074074</f>
        <v>631497.000000211</v>
      </c>
      <c r="D29474" s="2" t="n">
        <v>8.641372303362</v>
      </c>
    </row>
    <row r="29475" customFormat="false" ht="13.5" hidden="false" customHeight="false" outlineLevel="0" collapsed="false">
      <c r="A29475" s="8" t="n">
        <v>38120.184375</v>
      </c>
      <c r="C29475" s="9" t="n">
        <f aca="false">(A29475-$A$2)/0.000011574074074074</f>
        <v>631526.99999968</v>
      </c>
      <c r="D29475" s="2" t="n">
        <v>8.64135338219739</v>
      </c>
    </row>
    <row r="29476" customFormat="false" ht="13.5" hidden="false" customHeight="false" outlineLevel="0" collapsed="false">
      <c r="A29476" s="8" t="n">
        <v>38120.1847222222</v>
      </c>
      <c r="C29476" s="9" t="n">
        <f aca="false">(A29476-$A$2)/0.000011574074074074</f>
        <v>631556.999999778</v>
      </c>
      <c r="D29476" s="2" t="n">
        <v>8.64135446292472</v>
      </c>
    </row>
    <row r="29477" customFormat="false" ht="13.5" hidden="false" customHeight="false" outlineLevel="0" collapsed="false">
      <c r="A29477" s="8" t="n">
        <v>38120.1850694444</v>
      </c>
      <c r="C29477" s="9" t="n">
        <f aca="false">(A29477-$A$2)/0.000011574074074074</f>
        <v>631586.999999875</v>
      </c>
      <c r="D29477" s="2" t="n">
        <v>8.64137554554397</v>
      </c>
    </row>
    <row r="29478" customFormat="false" ht="13.5" hidden="false" customHeight="false" outlineLevel="0" collapsed="false">
      <c r="A29478" s="8" t="n">
        <v>38120.1854166667</v>
      </c>
      <c r="C29478" s="9" t="n">
        <f aca="false">(A29478-$A$2)/0.000011574074074074</f>
        <v>631616.999999973</v>
      </c>
      <c r="D29478" s="2" t="n">
        <v>8.64136662995514</v>
      </c>
    </row>
    <row r="29479" customFormat="false" ht="13.5" hidden="false" customHeight="false" outlineLevel="0" collapsed="false">
      <c r="A29479" s="8" t="n">
        <v>38120.1857638889</v>
      </c>
      <c r="C29479" s="9" t="n">
        <f aca="false">(A29479-$A$2)/0.000011574074074074</f>
        <v>631647.000000071</v>
      </c>
      <c r="D29479" s="2" t="n">
        <v>8.64137771625822</v>
      </c>
    </row>
    <row r="29480" customFormat="false" ht="13.5" hidden="false" customHeight="false" outlineLevel="0" collapsed="false">
      <c r="A29480" s="8" t="n">
        <v>38120.1861111111</v>
      </c>
      <c r="C29480" s="9" t="n">
        <f aca="false">(A29480-$A$2)/0.000011574074074074</f>
        <v>631677.000000169</v>
      </c>
      <c r="D29480" s="2" t="n">
        <v>8.6413588044532</v>
      </c>
    </row>
    <row r="29481" customFormat="false" ht="13.5" hidden="false" customHeight="false" outlineLevel="0" collapsed="false">
      <c r="A29481" s="8" t="n">
        <v>38120.1864583333</v>
      </c>
      <c r="C29481" s="9" t="n">
        <f aca="false">(A29481-$A$2)/0.000011574074074074</f>
        <v>631706.999999638</v>
      </c>
      <c r="D29481" s="2" t="n">
        <v>8.64136989444008</v>
      </c>
    </row>
    <row r="29482" customFormat="false" ht="13.5" hidden="false" customHeight="false" outlineLevel="0" collapsed="false">
      <c r="A29482" s="8" t="n">
        <v>38120.1868055556</v>
      </c>
      <c r="C29482" s="9" t="n">
        <f aca="false">(A29482-$A$2)/0.000011574074074074</f>
        <v>631736.999999736</v>
      </c>
      <c r="D29482" s="2" t="n">
        <v>8.64136098621885</v>
      </c>
    </row>
    <row r="29483" customFormat="false" ht="13.5" hidden="false" customHeight="false" outlineLevel="0" collapsed="false">
      <c r="A29483" s="8" t="n">
        <v>38120.1871527778</v>
      </c>
      <c r="C29483" s="9" t="n">
        <f aca="false">(A29483-$A$2)/0.000011574074074074</f>
        <v>631766.999999834</v>
      </c>
      <c r="D29483" s="2" t="n">
        <v>8.6413620797895</v>
      </c>
    </row>
    <row r="29484" customFormat="false" ht="13.5" hidden="false" customHeight="false" outlineLevel="0" collapsed="false">
      <c r="A29484" s="8" t="n">
        <v>38120.1875</v>
      </c>
      <c r="C29484" s="9" t="n">
        <f aca="false">(A29484-$A$2)/0.000011574074074074</f>
        <v>631796.999999931</v>
      </c>
      <c r="D29484" s="2" t="n">
        <v>8.64136317515202</v>
      </c>
    </row>
    <row r="29485" customFormat="false" ht="13.5" hidden="false" customHeight="false" outlineLevel="0" collapsed="false">
      <c r="A29485" s="8" t="n">
        <v>38120.1878472222</v>
      </c>
      <c r="C29485" s="9" t="n">
        <f aca="false">(A29485-$A$2)/0.000011574074074074</f>
        <v>631827.000000029</v>
      </c>
      <c r="D29485" s="2" t="n">
        <v>8.64137427220641</v>
      </c>
    </row>
    <row r="29486" customFormat="false" ht="13.5" hidden="false" customHeight="false" outlineLevel="0" collapsed="false">
      <c r="A29486" s="8" t="n">
        <v>38120.1881944445</v>
      </c>
      <c r="C29486" s="9" t="n">
        <f aca="false">(A29486-$A$2)/0.000011574074074074</f>
        <v>631857.000000127</v>
      </c>
      <c r="D29486" s="2" t="n">
        <v>8.64136537095265</v>
      </c>
    </row>
    <row r="29487" customFormat="false" ht="13.5" hidden="false" customHeight="false" outlineLevel="0" collapsed="false">
      <c r="A29487" s="8" t="n">
        <v>38120.1885416667</v>
      </c>
      <c r="C29487" s="9" t="n">
        <f aca="false">(A29487-$A$2)/0.000011574074074074</f>
        <v>631887.000000225</v>
      </c>
      <c r="D29487" s="2" t="n">
        <v>8.64137647139075</v>
      </c>
    </row>
    <row r="29488" customFormat="false" ht="13.5" hidden="false" customHeight="false" outlineLevel="0" collapsed="false">
      <c r="A29488" s="8" t="n">
        <v>38120.1888888889</v>
      </c>
      <c r="C29488" s="9" t="n">
        <f aca="false">(A29488-$A$2)/0.000011574074074074</f>
        <v>631916.999999694</v>
      </c>
      <c r="D29488" s="2" t="n">
        <v>8.64136757362069</v>
      </c>
    </row>
    <row r="29489" customFormat="false" ht="13.5" hidden="false" customHeight="false" outlineLevel="0" collapsed="false">
      <c r="A29489" s="8" t="n">
        <v>38120.1892361111</v>
      </c>
      <c r="C29489" s="9" t="n">
        <f aca="false">(A29489-$A$2)/0.000011574074074074</f>
        <v>631946.999999792</v>
      </c>
      <c r="D29489" s="2" t="n">
        <v>8.64137867744246</v>
      </c>
    </row>
    <row r="29490" customFormat="false" ht="13.5" hidden="false" customHeight="false" outlineLevel="0" collapsed="false">
      <c r="A29490" s="8" t="n">
        <v>38120.1895833333</v>
      </c>
      <c r="C29490" s="9" t="n">
        <f aca="false">(A29490-$A$2)/0.000011574074074074</f>
        <v>631976.999999889</v>
      </c>
      <c r="D29490" s="2" t="n">
        <v>8.64137978295607</v>
      </c>
    </row>
    <row r="29491" customFormat="false" ht="13.5" hidden="false" customHeight="false" outlineLevel="0" collapsed="false">
      <c r="A29491" s="8" t="n">
        <v>38120.1899305556</v>
      </c>
      <c r="C29491" s="9" t="n">
        <f aca="false">(A29491-$A$2)/0.000011574074074074</f>
        <v>632006.999999987</v>
      </c>
      <c r="D29491" s="2" t="n">
        <v>8.64136089006149</v>
      </c>
    </row>
    <row r="29492" customFormat="false" ht="13.5" hidden="false" customHeight="false" outlineLevel="0" collapsed="false">
      <c r="A29492" s="8" t="n">
        <v>38120.1902777778</v>
      </c>
      <c r="C29492" s="9" t="n">
        <f aca="false">(A29492-$A$2)/0.000011574074074074</f>
        <v>632037.000000085</v>
      </c>
      <c r="D29492" s="2" t="n">
        <v>8.64136199875872</v>
      </c>
    </row>
    <row r="29493" customFormat="false" ht="13.5" hidden="false" customHeight="false" outlineLevel="0" collapsed="false">
      <c r="A29493" s="8" t="n">
        <v>38120.190625</v>
      </c>
      <c r="C29493" s="9" t="n">
        <f aca="false">(A29493-$A$2)/0.000011574074074074</f>
        <v>632067.000000183</v>
      </c>
      <c r="D29493" s="2" t="n">
        <v>8.64136310904776</v>
      </c>
    </row>
    <row r="29494" customFormat="false" ht="13.5" hidden="false" customHeight="false" outlineLevel="0" collapsed="false">
      <c r="A29494" s="8" t="n">
        <v>38120.1909722222</v>
      </c>
      <c r="C29494" s="9" t="n">
        <f aca="false">(A29494-$A$2)/0.000011574074074074</f>
        <v>632096.999999652</v>
      </c>
      <c r="D29494" s="2" t="n">
        <v>8.6413642209286</v>
      </c>
    </row>
    <row r="29495" customFormat="false" ht="13.5" hidden="false" customHeight="false" outlineLevel="0" collapsed="false">
      <c r="A29495" s="8" t="n">
        <v>38120.1913194444</v>
      </c>
      <c r="C29495" s="9" t="n">
        <f aca="false">(A29495-$A$2)/0.000011574074074074</f>
        <v>632126.99999975</v>
      </c>
      <c r="D29495" s="2" t="n">
        <v>8.64138533440123</v>
      </c>
    </row>
    <row r="29496" customFormat="false" ht="13.5" hidden="false" customHeight="false" outlineLevel="0" collapsed="false">
      <c r="A29496" s="8" t="n">
        <v>38120.1916666667</v>
      </c>
      <c r="C29496" s="9" t="n">
        <f aca="false">(A29496-$A$2)/0.000011574074074074</f>
        <v>632156.999999848</v>
      </c>
      <c r="D29496" s="2" t="n">
        <v>8.64136644936564</v>
      </c>
    </row>
    <row r="29497" customFormat="false" ht="13.5" hidden="false" customHeight="false" outlineLevel="0" collapsed="false">
      <c r="A29497" s="8" t="n">
        <v>38120.1920138889</v>
      </c>
      <c r="C29497" s="9" t="n">
        <f aca="false">(A29497-$A$2)/0.000011574074074074</f>
        <v>632186.999999945</v>
      </c>
      <c r="D29497" s="2" t="n">
        <v>8.64138756592182</v>
      </c>
    </row>
    <row r="29498" customFormat="false" ht="13.5" hidden="false" customHeight="false" outlineLevel="0" collapsed="false">
      <c r="A29498" s="8" t="n">
        <v>38120.1923611111</v>
      </c>
      <c r="C29498" s="9" t="n">
        <f aca="false">(A29498-$A$2)/0.000011574074074074</f>
        <v>632217.000000043</v>
      </c>
      <c r="D29498" s="2" t="n">
        <v>8.64136868386977</v>
      </c>
    </row>
    <row r="29499" customFormat="false" ht="13.5" hidden="false" customHeight="false" outlineLevel="0" collapsed="false">
      <c r="A29499" s="8" t="n">
        <v>38120.1927083333</v>
      </c>
      <c r="C29499" s="9" t="n">
        <f aca="false">(A29499-$A$2)/0.000011574074074074</f>
        <v>632247.000000141</v>
      </c>
      <c r="D29499" s="2" t="n">
        <v>8.64136980330948</v>
      </c>
    </row>
    <row r="29500" customFormat="false" ht="13.5" hidden="false" customHeight="false" outlineLevel="0" collapsed="false">
      <c r="A29500" s="8" t="n">
        <v>38120.1930555556</v>
      </c>
      <c r="C29500" s="9" t="n">
        <f aca="false">(A29500-$A$2)/0.000011574074074074</f>
        <v>632277.000000239</v>
      </c>
      <c r="D29500" s="2" t="n">
        <v>8.64137092424094</v>
      </c>
    </row>
    <row r="29501" customFormat="false" ht="13.5" hidden="false" customHeight="false" outlineLevel="0" collapsed="false">
      <c r="A29501" s="8" t="n">
        <v>38120.1934027778</v>
      </c>
      <c r="C29501" s="9" t="n">
        <f aca="false">(A29501-$A$2)/0.000011574074074074</f>
        <v>632306.999999708</v>
      </c>
      <c r="D29501" s="2" t="n">
        <v>8.64137204656415</v>
      </c>
    </row>
    <row r="29502" customFormat="false" ht="13.5" hidden="false" customHeight="false" outlineLevel="0" collapsed="false">
      <c r="A29502" s="8" t="n">
        <v>38120.19375</v>
      </c>
      <c r="C29502" s="9" t="n">
        <f aca="false">(A29502-$A$2)/0.000011574074074074</f>
        <v>632336.999999806</v>
      </c>
      <c r="D29502" s="2" t="n">
        <v>8.64137317037909</v>
      </c>
    </row>
    <row r="29503" customFormat="false" ht="13.5" hidden="false" customHeight="false" outlineLevel="0" collapsed="false">
      <c r="A29503" s="8" t="n">
        <v>38120.1940972222</v>
      </c>
      <c r="C29503" s="9" t="n">
        <f aca="false">(A29503-$A$2)/0.000011574074074074</f>
        <v>632366.999999903</v>
      </c>
      <c r="D29503" s="2" t="n">
        <v>8.64137429558575</v>
      </c>
    </row>
    <row r="29504" customFormat="false" ht="13.5" hidden="false" customHeight="false" outlineLevel="0" collapsed="false">
      <c r="A29504" s="8" t="n">
        <v>38120.1944444444</v>
      </c>
      <c r="C29504" s="9" t="n">
        <f aca="false">(A29504-$A$2)/0.000011574074074074</f>
        <v>632397.000000001</v>
      </c>
      <c r="D29504" s="2" t="n">
        <v>8.64137542208415</v>
      </c>
    </row>
    <row r="29505" customFormat="false" ht="13.5" hidden="false" customHeight="false" outlineLevel="0" collapsed="false">
      <c r="A29505" s="8" t="n">
        <v>38120.1947916667</v>
      </c>
      <c r="C29505" s="9" t="n">
        <f aca="false">(A29505-$A$2)/0.000011574074074074</f>
        <v>632427.000000099</v>
      </c>
      <c r="D29505" s="2" t="n">
        <v>8.64137654997425</v>
      </c>
    </row>
    <row r="29506" customFormat="false" ht="13.5" hidden="false" customHeight="false" outlineLevel="0" collapsed="false">
      <c r="A29506" s="8" t="n">
        <v>38120.1951388889</v>
      </c>
      <c r="C29506" s="9" t="n">
        <f aca="false">(A29506-$A$2)/0.000011574074074074</f>
        <v>632457.000000197</v>
      </c>
      <c r="D29506" s="2" t="n">
        <v>8.64136767925606</v>
      </c>
    </row>
    <row r="29507" customFormat="false" ht="13.5" hidden="false" customHeight="false" outlineLevel="0" collapsed="false">
      <c r="A29507" s="8" t="n">
        <v>38120.1954861111</v>
      </c>
      <c r="C29507" s="9" t="n">
        <f aca="false">(A29507-$A$2)/0.000011574074074074</f>
        <v>632486.999999666</v>
      </c>
      <c r="D29507" s="2" t="n">
        <v>8.64137880982957</v>
      </c>
    </row>
    <row r="29508" customFormat="false" ht="13.5" hidden="false" customHeight="false" outlineLevel="0" collapsed="false">
      <c r="A29508" s="8" t="n">
        <v>38120.1958333333</v>
      </c>
      <c r="C29508" s="9" t="n">
        <f aca="false">(A29508-$A$2)/0.000011574074074074</f>
        <v>632516.999999764</v>
      </c>
      <c r="D29508" s="2" t="n">
        <v>8.64135994169476</v>
      </c>
    </row>
    <row r="29509" customFormat="false" ht="13.5" hidden="false" customHeight="false" outlineLevel="0" collapsed="false">
      <c r="A29509" s="8" t="n">
        <v>38120.1961805556</v>
      </c>
      <c r="C29509" s="9" t="n">
        <f aca="false">(A29509-$A$2)/0.000011574074074074</f>
        <v>632546.999999862</v>
      </c>
      <c r="D29509" s="2" t="n">
        <v>8.64138107485164</v>
      </c>
    </row>
    <row r="29510" customFormat="false" ht="13.5" hidden="false" customHeight="false" outlineLevel="0" collapsed="false">
      <c r="A29510" s="8" t="n">
        <v>38120.1965277778</v>
      </c>
      <c r="C29510" s="9" t="n">
        <f aca="false">(A29510-$A$2)/0.000011574074074074</f>
        <v>632576.999999959</v>
      </c>
      <c r="D29510" s="2" t="n">
        <v>8.6413722093002</v>
      </c>
    </row>
    <row r="29511" customFormat="false" ht="13.5" hidden="false" customHeight="false" outlineLevel="0" collapsed="false">
      <c r="A29511" s="8" t="n">
        <v>38120.196875</v>
      </c>
      <c r="C29511" s="9" t="n">
        <f aca="false">(A29511-$A$2)/0.000011574074074074</f>
        <v>632607.000000057</v>
      </c>
      <c r="D29511" s="2" t="n">
        <v>8.64138334494042</v>
      </c>
    </row>
    <row r="29512" customFormat="false" ht="13.5" hidden="false" customHeight="false" outlineLevel="0" collapsed="false">
      <c r="A29512" s="8" t="n">
        <v>38120.1972222222</v>
      </c>
      <c r="C29512" s="9" t="n">
        <f aca="false">(A29512-$A$2)/0.000011574074074074</f>
        <v>632637.000000155</v>
      </c>
      <c r="D29512" s="2" t="n">
        <v>8.6413844818723</v>
      </c>
    </row>
    <row r="29513" customFormat="false" ht="13.5" hidden="false" customHeight="false" outlineLevel="0" collapsed="false">
      <c r="A29513" s="8" t="n">
        <v>38120.1975694444</v>
      </c>
      <c r="C29513" s="9" t="n">
        <f aca="false">(A29513-$A$2)/0.000011574074074074</f>
        <v>632666.999999624</v>
      </c>
      <c r="D29513" s="2" t="n">
        <v>8.64137561999583</v>
      </c>
    </row>
    <row r="29514" customFormat="false" ht="13.5" hidden="false" customHeight="false" outlineLevel="0" collapsed="false">
      <c r="A29514" s="8" t="n">
        <v>38120.1979166667</v>
      </c>
      <c r="C29514" s="9" t="n">
        <f aca="false">(A29514-$A$2)/0.000011574074074074</f>
        <v>632696.999999722</v>
      </c>
      <c r="D29514" s="2" t="n">
        <v>8.64136675931101</v>
      </c>
    </row>
    <row r="29515" customFormat="false" ht="13.5" hidden="false" customHeight="false" outlineLevel="0" collapsed="false">
      <c r="A29515" s="8" t="n">
        <v>38120.1982638889</v>
      </c>
      <c r="C29515" s="9" t="n">
        <f aca="false">(A29515-$A$2)/0.000011574074074074</f>
        <v>632726.99999982</v>
      </c>
      <c r="D29515" s="2" t="n">
        <v>8.64137789971783</v>
      </c>
    </row>
    <row r="29516" customFormat="false" ht="13.5" hidden="false" customHeight="false" outlineLevel="0" collapsed="false">
      <c r="A29516" s="8" t="n">
        <v>38120.1986111111</v>
      </c>
      <c r="C29516" s="9" t="n">
        <f aca="false">(A29516-$A$2)/0.000011574074074074</f>
        <v>632756.999999917</v>
      </c>
      <c r="D29516" s="2" t="n">
        <v>8.64136904131627</v>
      </c>
    </row>
    <row r="29517" customFormat="false" ht="13.5" hidden="false" customHeight="false" outlineLevel="0" collapsed="false">
      <c r="A29517" s="8" t="n">
        <v>38120.1989583333</v>
      </c>
      <c r="C29517" s="9" t="n">
        <f aca="false">(A29517-$A$2)/0.000011574074074074</f>
        <v>632787.000000015</v>
      </c>
      <c r="D29517" s="2" t="n">
        <v>8.64138018400633</v>
      </c>
    </row>
    <row r="29518" customFormat="false" ht="13.5" hidden="false" customHeight="false" outlineLevel="0" collapsed="false">
      <c r="A29518" s="8" t="n">
        <v>38120.1993055556</v>
      </c>
      <c r="C29518" s="9" t="n">
        <f aca="false">(A29518-$A$2)/0.000011574074074074</f>
        <v>632817.000000113</v>
      </c>
      <c r="D29518" s="2" t="n">
        <v>8.64138132788801</v>
      </c>
    </row>
    <row r="29519" customFormat="false" ht="13.5" hidden="false" customHeight="false" outlineLevel="0" collapsed="false">
      <c r="A29519" s="8" t="n">
        <v>38120.1996527778</v>
      </c>
      <c r="C29519" s="9" t="n">
        <f aca="false">(A29519-$A$2)/0.000011574074074074</f>
        <v>632847.000000211</v>
      </c>
      <c r="D29519" s="2" t="n">
        <v>8.64137247286129</v>
      </c>
    </row>
    <row r="29520" customFormat="false" ht="13.5" hidden="false" customHeight="false" outlineLevel="0" collapsed="false">
      <c r="A29520" s="8" t="n">
        <v>38120.2</v>
      </c>
      <c r="C29520" s="9" t="n">
        <f aca="false">(A29520-$A$2)/0.000011574074074074</f>
        <v>632876.99999968</v>
      </c>
      <c r="D29520" s="2" t="n">
        <v>8.64136361882617</v>
      </c>
    </row>
    <row r="29521" customFormat="false" ht="13.5" hidden="false" customHeight="false" outlineLevel="0" collapsed="false">
      <c r="A29521" s="8" t="n">
        <v>38120.2003472222</v>
      </c>
      <c r="C29521" s="9" t="n">
        <f aca="false">(A29521-$A$2)/0.000011574074074074</f>
        <v>632906.999999778</v>
      </c>
      <c r="D29521" s="2" t="n">
        <v>8.64136476588264</v>
      </c>
    </row>
    <row r="29522" customFormat="false" ht="13.5" hidden="false" customHeight="false" outlineLevel="0" collapsed="false">
      <c r="A29522" s="8" t="n">
        <v>38120.2006944444</v>
      </c>
      <c r="C29522" s="9" t="n">
        <f aca="false">(A29522-$A$2)/0.000011574074074074</f>
        <v>632936.999999875</v>
      </c>
      <c r="D29522" s="2" t="n">
        <v>8.64137591393069</v>
      </c>
    </row>
    <row r="29523" customFormat="false" ht="13.5" hidden="false" customHeight="false" outlineLevel="0" collapsed="false">
      <c r="A29523" s="8" t="n">
        <v>38120.2010416667</v>
      </c>
      <c r="C29523" s="9" t="n">
        <f aca="false">(A29523-$A$2)/0.000011574074074074</f>
        <v>632966.999999973</v>
      </c>
      <c r="D29523" s="2" t="n">
        <v>8.64138706297032</v>
      </c>
    </row>
    <row r="29524" customFormat="false" ht="13.5" hidden="false" customHeight="false" outlineLevel="0" collapsed="false">
      <c r="A29524" s="8" t="n">
        <v>38120.2013888889</v>
      </c>
      <c r="C29524" s="9" t="n">
        <f aca="false">(A29524-$A$2)/0.000011574074074074</f>
        <v>632997.000000071</v>
      </c>
      <c r="D29524" s="2" t="n">
        <v>8.64138821310151</v>
      </c>
    </row>
    <row r="29525" customFormat="false" ht="13.5" hidden="false" customHeight="false" outlineLevel="0" collapsed="false">
      <c r="A29525" s="8" t="n">
        <v>38120.2017361111</v>
      </c>
      <c r="C29525" s="9" t="n">
        <f aca="false">(A29525-$A$2)/0.000011574074074074</f>
        <v>633027.000000169</v>
      </c>
      <c r="D29525" s="2" t="n">
        <v>8.64138936412426</v>
      </c>
    </row>
    <row r="29526" customFormat="false" ht="13.5" hidden="false" customHeight="false" outlineLevel="0" collapsed="false">
      <c r="A29526" s="8" t="n">
        <v>38120.2020833333</v>
      </c>
      <c r="C29526" s="9" t="n">
        <f aca="false">(A29526-$A$2)/0.000011574074074074</f>
        <v>633056.999999638</v>
      </c>
      <c r="D29526" s="2" t="n">
        <v>8.64137051613857</v>
      </c>
    </row>
    <row r="29527" customFormat="false" ht="13.5" hidden="false" customHeight="false" outlineLevel="0" collapsed="false">
      <c r="A29527" s="8" t="n">
        <v>38120.2024305556</v>
      </c>
      <c r="C29527" s="9" t="n">
        <f aca="false">(A29527-$A$2)/0.000011574074074074</f>
        <v>633086.999999736</v>
      </c>
      <c r="D29527" s="2" t="n">
        <v>8.64137166904441</v>
      </c>
    </row>
    <row r="29528" customFormat="false" ht="13.5" hidden="false" customHeight="false" outlineLevel="0" collapsed="false">
      <c r="A29528" s="8" t="n">
        <v>38120.2027777778</v>
      </c>
      <c r="C29528" s="9" t="n">
        <f aca="false">(A29528-$A$2)/0.000011574074074074</f>
        <v>633116.999999834</v>
      </c>
      <c r="D29528" s="2" t="n">
        <v>8.6413728228418</v>
      </c>
    </row>
    <row r="29529" customFormat="false" ht="13.5" hidden="false" customHeight="false" outlineLevel="0" collapsed="false">
      <c r="A29529" s="8" t="n">
        <v>38120.203125</v>
      </c>
      <c r="C29529" s="9" t="n">
        <f aca="false">(A29529-$A$2)/0.000011574074074074</f>
        <v>633146.999999931</v>
      </c>
      <c r="D29529" s="2" t="n">
        <v>8.64137397763071</v>
      </c>
    </row>
    <row r="29530" customFormat="false" ht="13.5" hidden="false" customHeight="false" outlineLevel="0" collapsed="false">
      <c r="A29530" s="8" t="n">
        <v>38120.2034722222</v>
      </c>
      <c r="C29530" s="9" t="n">
        <f aca="false">(A29530-$A$2)/0.000011574074074074</f>
        <v>633177.000000029</v>
      </c>
      <c r="D29530" s="2" t="n">
        <v>8.64137513321114</v>
      </c>
    </row>
    <row r="29531" customFormat="false" ht="13.5" hidden="false" customHeight="false" outlineLevel="0" collapsed="false">
      <c r="A29531" s="8" t="n">
        <v>38120.2038194445</v>
      </c>
      <c r="C29531" s="9" t="n">
        <f aca="false">(A29531-$A$2)/0.000011574074074074</f>
        <v>633207.000000127</v>
      </c>
      <c r="D29531" s="2" t="n">
        <v>8.64137628968308</v>
      </c>
    </row>
    <row r="29532" customFormat="false" ht="13.5" hidden="false" customHeight="false" outlineLevel="0" collapsed="false">
      <c r="A29532" s="8" t="n">
        <v>38120.2041666667</v>
      </c>
      <c r="C29532" s="9" t="n">
        <f aca="false">(A29532-$A$2)/0.000011574074074074</f>
        <v>633237.000000225</v>
      </c>
      <c r="D29532" s="2" t="n">
        <v>8.64137744694653</v>
      </c>
    </row>
    <row r="29533" customFormat="false" ht="13.5" hidden="false" customHeight="false" outlineLevel="0" collapsed="false">
      <c r="A29533" s="8" t="n">
        <v>38120.2045138889</v>
      </c>
      <c r="C29533" s="9" t="n">
        <f aca="false">(A29533-$A$2)/0.000011574074074074</f>
        <v>633266.999999694</v>
      </c>
      <c r="D29533" s="2" t="n">
        <v>8.64135860500148</v>
      </c>
    </row>
    <row r="29534" customFormat="false" ht="13.5" hidden="false" customHeight="false" outlineLevel="0" collapsed="false">
      <c r="A29534" s="8" t="n">
        <v>38120.2048611111</v>
      </c>
      <c r="C29534" s="9" t="n">
        <f aca="false">(A29534-$A$2)/0.000011574074074074</f>
        <v>633296.999999792</v>
      </c>
      <c r="D29534" s="2" t="n">
        <v>8.64137976384791</v>
      </c>
    </row>
    <row r="29535" customFormat="false" ht="13.5" hidden="false" customHeight="false" outlineLevel="0" collapsed="false">
      <c r="A29535" s="8" t="n">
        <v>38120.2052083333</v>
      </c>
      <c r="C29535" s="9" t="n">
        <f aca="false">(A29535-$A$2)/0.000011574074074074</f>
        <v>633326.99999989</v>
      </c>
      <c r="D29535" s="2" t="n">
        <v>8.64136092348582</v>
      </c>
    </row>
    <row r="29536" customFormat="false" ht="13.5" hidden="false" customHeight="false" outlineLevel="0" collapsed="false">
      <c r="A29536" s="8" t="n">
        <v>38120.2055555556</v>
      </c>
      <c r="C29536" s="9" t="n">
        <f aca="false">(A29536-$A$2)/0.000011574074074074</f>
        <v>633356.999999987</v>
      </c>
      <c r="D29536" s="2" t="n">
        <v>8.64138208391521</v>
      </c>
    </row>
    <row r="29537" customFormat="false" ht="13.5" hidden="false" customHeight="false" outlineLevel="0" collapsed="false">
      <c r="A29537" s="8" t="n">
        <v>38120.2059027778</v>
      </c>
      <c r="C29537" s="9" t="n">
        <f aca="false">(A29537-$A$2)/0.000011574074074074</f>
        <v>633387.000000085</v>
      </c>
      <c r="D29537" s="2" t="n">
        <v>8.64138324503607</v>
      </c>
    </row>
    <row r="29538" customFormat="false" ht="13.5" hidden="false" customHeight="false" outlineLevel="0" collapsed="false">
      <c r="A29538" s="8" t="n">
        <v>38120.20625</v>
      </c>
      <c r="C29538" s="9" t="n">
        <f aca="false">(A29538-$A$2)/0.000011574074074074</f>
        <v>633417.000000183</v>
      </c>
      <c r="D29538" s="2" t="n">
        <v>8.64136440684838</v>
      </c>
    </row>
    <row r="29539" customFormat="false" ht="13.5" hidden="false" customHeight="false" outlineLevel="0" collapsed="false">
      <c r="A29539" s="8" t="n">
        <v>38120.2065972222</v>
      </c>
      <c r="C29539" s="9" t="n">
        <f aca="false">(A29539-$A$2)/0.000011574074074074</f>
        <v>633446.999999652</v>
      </c>
      <c r="D29539" s="2" t="n">
        <v>8.64136556935214</v>
      </c>
    </row>
    <row r="29540" customFormat="false" ht="13.5" hidden="false" customHeight="false" outlineLevel="0" collapsed="false">
      <c r="A29540" s="8" t="n">
        <v>38120.2069444444</v>
      </c>
      <c r="C29540" s="9" t="n">
        <f aca="false">(A29540-$A$2)/0.000011574074074074</f>
        <v>633476.99999975</v>
      </c>
      <c r="D29540" s="2" t="n">
        <v>8.64136673254735</v>
      </c>
    </row>
    <row r="29541" customFormat="false" ht="13.5" hidden="false" customHeight="false" outlineLevel="0" collapsed="false">
      <c r="A29541" s="8" t="n">
        <v>38120.2072916667</v>
      </c>
      <c r="C29541" s="9" t="n">
        <f aca="false">(A29541-$A$2)/0.000011574074074074</f>
        <v>633506.999999848</v>
      </c>
      <c r="D29541" s="2" t="n">
        <v>8.64136789643399</v>
      </c>
    </row>
    <row r="29542" customFormat="false" ht="13.5" hidden="false" customHeight="false" outlineLevel="0" collapsed="false">
      <c r="A29542" s="8" t="n">
        <v>38120.2076388889</v>
      </c>
      <c r="C29542" s="9" t="n">
        <f aca="false">(A29542-$A$2)/0.000011574074074074</f>
        <v>633536.999999945</v>
      </c>
      <c r="D29542" s="2" t="n">
        <v>8.64136906091206</v>
      </c>
    </row>
    <row r="29543" customFormat="false" ht="13.5" hidden="false" customHeight="false" outlineLevel="0" collapsed="false">
      <c r="A29543" s="8" t="n">
        <v>38120.2079861111</v>
      </c>
      <c r="C29543" s="9" t="n">
        <f aca="false">(A29543-$A$2)/0.000011574074074074</f>
        <v>633567.000000043</v>
      </c>
      <c r="D29543" s="2" t="n">
        <v>8.64137022598154</v>
      </c>
    </row>
    <row r="29544" customFormat="false" ht="13.5" hidden="false" customHeight="false" outlineLevel="0" collapsed="false">
      <c r="A29544" s="8" t="n">
        <v>38120.2083333333</v>
      </c>
      <c r="C29544" s="9" t="n">
        <f aca="false">(A29544-$A$2)/0.000011574074074074</f>
        <v>633597.000000141</v>
      </c>
      <c r="D29544" s="2" t="n">
        <v>8.64136139164244</v>
      </c>
    </row>
    <row r="29545" customFormat="false" ht="13.5" hidden="false" customHeight="false" outlineLevel="0" collapsed="false">
      <c r="A29545" s="8" t="n">
        <v>38120.2086805556</v>
      </c>
      <c r="C29545" s="9" t="n">
        <f aca="false">(A29545-$A$2)/0.000011574074074074</f>
        <v>633627.000000239</v>
      </c>
      <c r="D29545" s="2" t="n">
        <v>8.64137255789473</v>
      </c>
    </row>
    <row r="29546" customFormat="false" ht="13.5" hidden="false" customHeight="false" outlineLevel="0" collapsed="false">
      <c r="A29546" s="8" t="n">
        <v>38120.2090277778</v>
      </c>
      <c r="C29546" s="9" t="n">
        <f aca="false">(A29546-$A$2)/0.000011574074074074</f>
        <v>633656.999999708</v>
      </c>
      <c r="D29546" s="2" t="n">
        <v>8.64137372473843</v>
      </c>
    </row>
    <row r="29547" customFormat="false" ht="13.5" hidden="false" customHeight="false" outlineLevel="0" collapsed="false">
      <c r="A29547" s="8" t="n">
        <v>38120.209375</v>
      </c>
      <c r="C29547" s="9" t="n">
        <f aca="false">(A29547-$A$2)/0.000011574074074074</f>
        <v>633686.999999806</v>
      </c>
      <c r="D29547" s="2" t="n">
        <v>8.64136489207351</v>
      </c>
    </row>
    <row r="29548" customFormat="false" ht="13.5" hidden="false" customHeight="false" outlineLevel="0" collapsed="false">
      <c r="A29548" s="8" t="n">
        <v>38120.2097222222</v>
      </c>
      <c r="C29548" s="9" t="n">
        <f aca="false">(A29548-$A$2)/0.000011574074074074</f>
        <v>633716.999999904</v>
      </c>
      <c r="D29548" s="2" t="n">
        <v>8.64137605989997</v>
      </c>
    </row>
    <row r="29549" customFormat="false" ht="13.5" hidden="false" customHeight="false" outlineLevel="0" collapsed="false">
      <c r="A29549" s="8" t="n">
        <v>38120.2100694444</v>
      </c>
      <c r="C29549" s="9" t="n">
        <f aca="false">(A29549-$A$2)/0.000011574074074074</f>
        <v>633747.000000001</v>
      </c>
      <c r="D29549" s="2" t="n">
        <v>8.6413672282178</v>
      </c>
    </row>
    <row r="29550" customFormat="false" ht="13.5" hidden="false" customHeight="false" outlineLevel="0" collapsed="false">
      <c r="A29550" s="8" t="n">
        <v>38120.2104166667</v>
      </c>
      <c r="C29550" s="9" t="n">
        <f aca="false">(A29550-$A$2)/0.000011574074074074</f>
        <v>633777.000000099</v>
      </c>
      <c r="D29550" s="2" t="n">
        <v>8.641378396977</v>
      </c>
    </row>
    <row r="29551" customFormat="false" ht="13.5" hidden="false" customHeight="false" outlineLevel="0" collapsed="false">
      <c r="A29551" s="8" t="n">
        <v>38120.2107638889</v>
      </c>
      <c r="C29551" s="9" t="n">
        <f aca="false">(A29551-$A$2)/0.000011574074074074</f>
        <v>633807.000000197</v>
      </c>
      <c r="D29551" s="2" t="n">
        <v>8.64136956621755</v>
      </c>
    </row>
    <row r="29552" customFormat="false" ht="13.5" hidden="false" customHeight="false" outlineLevel="0" collapsed="false">
      <c r="A29552" s="8" t="n">
        <v>38120.2111111111</v>
      </c>
      <c r="C29552" s="9" t="n">
        <f aca="false">(A29552-$A$2)/0.000011574074074074</f>
        <v>633836.999999666</v>
      </c>
      <c r="D29552" s="2" t="n">
        <v>8.64137073588945</v>
      </c>
    </row>
    <row r="29553" customFormat="false" ht="13.5" hidden="false" customHeight="false" outlineLevel="0" collapsed="false">
      <c r="A29553" s="8" t="n">
        <v>38120.2114583333</v>
      </c>
      <c r="C29553" s="9" t="n">
        <f aca="false">(A29553-$A$2)/0.000011574074074074</f>
        <v>633866.999999764</v>
      </c>
      <c r="D29553" s="2" t="n">
        <v>8.64137190596269</v>
      </c>
    </row>
    <row r="29554" customFormat="false" ht="13.5" hidden="false" customHeight="false" outlineLevel="0" collapsed="false">
      <c r="A29554" s="8" t="n">
        <v>38120.2118055556</v>
      </c>
      <c r="C29554" s="9" t="n">
        <f aca="false">(A29554-$A$2)/0.000011574074074074</f>
        <v>633896.999999862</v>
      </c>
      <c r="D29554" s="2" t="n">
        <v>8.64137307642727</v>
      </c>
    </row>
    <row r="29555" customFormat="false" ht="13.5" hidden="false" customHeight="false" outlineLevel="0" collapsed="false">
      <c r="A29555" s="8" t="n">
        <v>38120.2121527778</v>
      </c>
      <c r="C29555" s="9" t="n">
        <f aca="false">(A29555-$A$2)/0.000011574074074074</f>
        <v>633926.999999959</v>
      </c>
      <c r="D29555" s="2" t="n">
        <v>8.64137424725316</v>
      </c>
    </row>
    <row r="29556" customFormat="false" ht="13.5" hidden="false" customHeight="false" outlineLevel="0" collapsed="false">
      <c r="A29556" s="8" t="n">
        <v>38120.2125</v>
      </c>
      <c r="C29556" s="9" t="n">
        <f aca="false">(A29556-$A$2)/0.000011574074074074</f>
        <v>633957.000000057</v>
      </c>
      <c r="D29556" s="2" t="n">
        <v>8.64137541843038</v>
      </c>
    </row>
    <row r="29557" customFormat="false" ht="13.5" hidden="false" customHeight="false" outlineLevel="0" collapsed="false">
      <c r="A29557" s="8" t="n">
        <v>38120.2128472222</v>
      </c>
      <c r="C29557" s="9" t="n">
        <f aca="false">(A29557-$A$2)/0.000011574074074074</f>
        <v>633987.000000155</v>
      </c>
      <c r="D29557" s="2" t="n">
        <v>8.6413765899389</v>
      </c>
    </row>
    <row r="29558" customFormat="false" ht="13.5" hidden="false" customHeight="false" outlineLevel="0" collapsed="false">
      <c r="A29558" s="8" t="n">
        <v>38120.2131944444</v>
      </c>
      <c r="C29558" s="9" t="n">
        <f aca="false">(A29558-$A$2)/0.000011574074074074</f>
        <v>634016.999999624</v>
      </c>
      <c r="D29558" s="2" t="n">
        <v>8.64137776174873</v>
      </c>
    </row>
    <row r="29559" customFormat="false" ht="13.5" hidden="false" customHeight="false" outlineLevel="0" collapsed="false">
      <c r="A29559" s="8" t="n">
        <v>38120.2135416667</v>
      </c>
      <c r="C29559" s="9" t="n">
        <f aca="false">(A29559-$A$2)/0.000011574074074074</f>
        <v>634046.999999722</v>
      </c>
      <c r="D29559" s="2" t="n">
        <v>8.64137893383984</v>
      </c>
    </row>
    <row r="29560" customFormat="false" ht="13.5" hidden="false" customHeight="false" outlineLevel="0" collapsed="false">
      <c r="A29560" s="8" t="n">
        <v>38120.2138888889</v>
      </c>
      <c r="C29560" s="9" t="n">
        <f aca="false">(A29560-$A$2)/0.000011574074074074</f>
        <v>634076.99999982</v>
      </c>
      <c r="D29560" s="2" t="n">
        <v>8.64138010620225</v>
      </c>
    </row>
    <row r="29561" customFormat="false" ht="13.5" hidden="false" customHeight="false" outlineLevel="0" collapsed="false">
      <c r="A29561" s="8" t="n">
        <v>38120.2142361111</v>
      </c>
      <c r="C29561" s="9" t="n">
        <f aca="false">(A29561-$A$2)/0.000011574074074074</f>
        <v>634106.999999918</v>
      </c>
      <c r="D29561" s="2" t="n">
        <v>8.64138127881592</v>
      </c>
    </row>
    <row r="29562" customFormat="false" ht="13.5" hidden="false" customHeight="false" outlineLevel="0" collapsed="false">
      <c r="A29562" s="8" t="n">
        <v>38120.2145833333</v>
      </c>
      <c r="C29562" s="9" t="n">
        <f aca="false">(A29562-$A$2)/0.000011574074074074</f>
        <v>634137.000000015</v>
      </c>
      <c r="D29562" s="2" t="n">
        <v>8.64136245165087</v>
      </c>
    </row>
    <row r="29563" customFormat="false" ht="13.5" hidden="false" customHeight="false" outlineLevel="0" collapsed="false">
      <c r="A29563" s="8" t="n">
        <v>38120.2149305556</v>
      </c>
      <c r="C29563" s="9" t="n">
        <f aca="false">(A29563-$A$2)/0.000011574074074074</f>
        <v>634167.000000113</v>
      </c>
      <c r="D29563" s="2" t="n">
        <v>8.64138362468708</v>
      </c>
    </row>
    <row r="29564" customFormat="false" ht="13.5" hidden="false" customHeight="false" outlineLevel="0" collapsed="false">
      <c r="A29564" s="8" t="n">
        <v>38120.2152777778</v>
      </c>
      <c r="C29564" s="9" t="n">
        <f aca="false">(A29564-$A$2)/0.000011574074074074</f>
        <v>634197.000000211</v>
      </c>
      <c r="D29564" s="2" t="n">
        <v>8.64136479790454</v>
      </c>
    </row>
    <row r="29565" customFormat="false" ht="13.5" hidden="false" customHeight="false" outlineLevel="0" collapsed="false">
      <c r="A29565" s="8" t="n">
        <v>38120.215625</v>
      </c>
      <c r="C29565" s="9" t="n">
        <f aca="false">(A29565-$A$2)/0.000011574074074074</f>
        <v>634226.99999968</v>
      </c>
      <c r="D29565" s="2" t="n">
        <v>8.64136597129325</v>
      </c>
    </row>
    <row r="29566" customFormat="false" ht="13.5" hidden="false" customHeight="false" outlineLevel="0" collapsed="false">
      <c r="A29566" s="8" t="n">
        <v>38120.2159722222</v>
      </c>
      <c r="C29566" s="9" t="n">
        <f aca="false">(A29566-$A$2)/0.000011574074074074</f>
        <v>634256.999999778</v>
      </c>
      <c r="D29566" s="2" t="n">
        <v>8.6413671448232</v>
      </c>
    </row>
    <row r="29567" customFormat="false" ht="13.5" hidden="false" customHeight="false" outlineLevel="0" collapsed="false">
      <c r="A29567" s="8" t="n">
        <v>38120.2163194444</v>
      </c>
      <c r="C29567" s="9" t="n">
        <f aca="false">(A29567-$A$2)/0.000011574074074074</f>
        <v>634286.999999876</v>
      </c>
      <c r="D29567" s="2" t="n">
        <v>8.64136831847437</v>
      </c>
    </row>
    <row r="29568" customFormat="false" ht="13.5" hidden="false" customHeight="false" outlineLevel="0" collapsed="false">
      <c r="A29568" s="8" t="n">
        <v>38120.2166666667</v>
      </c>
      <c r="C29568" s="9" t="n">
        <f aca="false">(A29568-$A$2)/0.000011574074074074</f>
        <v>634316.999999973</v>
      </c>
      <c r="D29568" s="2" t="n">
        <v>8.64136949223677</v>
      </c>
    </row>
    <row r="29569" customFormat="false" ht="13.5" hidden="false" customHeight="false" outlineLevel="0" collapsed="false">
      <c r="A29569" s="8" t="n">
        <v>38120.2170138889</v>
      </c>
      <c r="C29569" s="9" t="n">
        <f aca="false">(A29569-$A$2)/0.000011574074074074</f>
        <v>634347.000000071</v>
      </c>
      <c r="D29569" s="2" t="n">
        <v>8.64137066608038</v>
      </c>
    </row>
    <row r="29570" customFormat="false" ht="13.5" hidden="false" customHeight="false" outlineLevel="0" collapsed="false">
      <c r="A29570" s="8" t="n">
        <v>38120.2173611111</v>
      </c>
      <c r="C29570" s="9" t="n">
        <f aca="false">(A29570-$A$2)/0.000011574074074074</f>
        <v>634377.000000169</v>
      </c>
      <c r="D29570" s="2" t="n">
        <v>8.6413718399752</v>
      </c>
    </row>
    <row r="29571" customFormat="false" ht="13.5" hidden="false" customHeight="false" outlineLevel="0" collapsed="false">
      <c r="A29571" s="8" t="n">
        <v>38120.2177083333</v>
      </c>
      <c r="C29571" s="9" t="n">
        <f aca="false">(A29571-$A$2)/0.000011574074074074</f>
        <v>634406.999999638</v>
      </c>
      <c r="D29571" s="2" t="n">
        <v>8.64136301391121</v>
      </c>
    </row>
    <row r="29572" customFormat="false" ht="13.5" hidden="false" customHeight="false" outlineLevel="0" collapsed="false">
      <c r="A29572" s="8" t="n">
        <v>38120.2180555556</v>
      </c>
      <c r="C29572" s="9" t="n">
        <f aca="false">(A29572-$A$2)/0.000011574074074074</f>
        <v>634436.999999736</v>
      </c>
      <c r="D29572" s="2" t="n">
        <v>8.64136418787841</v>
      </c>
    </row>
    <row r="29573" customFormat="false" ht="13.5" hidden="false" customHeight="false" outlineLevel="0" collapsed="false">
      <c r="A29573" s="8" t="n">
        <v>38120.2184027778</v>
      </c>
      <c r="C29573" s="9" t="n">
        <f aca="false">(A29573-$A$2)/0.000011574074074074</f>
        <v>634466.999999834</v>
      </c>
      <c r="D29573" s="2" t="n">
        <v>8.6413653618468</v>
      </c>
    </row>
    <row r="29574" customFormat="false" ht="13.5" hidden="false" customHeight="false" outlineLevel="0" collapsed="false">
      <c r="A29574" s="8" t="n">
        <v>38120.21875</v>
      </c>
      <c r="C29574" s="9" t="n">
        <f aca="false">(A29574-$A$2)/0.000011574074074074</f>
        <v>634496.999999931</v>
      </c>
      <c r="D29574" s="2" t="n">
        <v>8.64137653579635</v>
      </c>
    </row>
    <row r="29575" customFormat="false" ht="13.5" hidden="false" customHeight="false" outlineLevel="0" collapsed="false">
      <c r="A29575" s="8" t="n">
        <v>38120.2190972222</v>
      </c>
      <c r="C29575" s="9" t="n">
        <f aca="false">(A29575-$A$2)/0.000011574074074074</f>
        <v>634527.000000029</v>
      </c>
      <c r="D29575" s="2" t="n">
        <v>8.64136770969708</v>
      </c>
    </row>
    <row r="29576" customFormat="false" ht="13.5" hidden="false" customHeight="false" outlineLevel="0" collapsed="false">
      <c r="A29576" s="8" t="n">
        <v>38120.2194444445</v>
      </c>
      <c r="C29576" s="9" t="n">
        <f aca="false">(A29576-$A$2)/0.000011574074074074</f>
        <v>634557.000000127</v>
      </c>
      <c r="D29576" s="2" t="n">
        <v>8.64136888353896</v>
      </c>
    </row>
    <row r="29577" customFormat="false" ht="13.5" hidden="false" customHeight="false" outlineLevel="0" collapsed="false">
      <c r="A29577" s="8" t="n">
        <v>38120.2197916667</v>
      </c>
      <c r="C29577" s="9" t="n">
        <f aca="false">(A29577-$A$2)/0.000011574074074074</f>
        <v>634587.000000225</v>
      </c>
      <c r="D29577" s="2" t="n">
        <v>8.64137005730199</v>
      </c>
    </row>
    <row r="29578" customFormat="false" ht="13.5" hidden="false" customHeight="false" outlineLevel="0" collapsed="false">
      <c r="A29578" s="8" t="n">
        <v>38120.2201388889</v>
      </c>
      <c r="C29578" s="9" t="n">
        <f aca="false">(A29578-$A$2)/0.000011574074074074</f>
        <v>634616.999999694</v>
      </c>
      <c r="D29578" s="2" t="n">
        <v>8.64137123096617</v>
      </c>
    </row>
    <row r="29579" customFormat="false" ht="13.5" hidden="false" customHeight="false" outlineLevel="0" collapsed="false">
      <c r="A29579" s="8" t="n">
        <v>38120.2204861111</v>
      </c>
      <c r="C29579" s="9" t="n">
        <f aca="false">(A29579-$A$2)/0.000011574074074074</f>
        <v>634646.999999792</v>
      </c>
      <c r="D29579" s="2" t="n">
        <v>8.64137240451148</v>
      </c>
    </row>
    <row r="29580" customFormat="false" ht="13.5" hidden="false" customHeight="false" outlineLevel="0" collapsed="false">
      <c r="A29580" s="8" t="n">
        <v>38120.2208333333</v>
      </c>
      <c r="C29580" s="9" t="n">
        <f aca="false">(A29580-$A$2)/0.000011574074074074</f>
        <v>634676.99999989</v>
      </c>
      <c r="D29580" s="2" t="n">
        <v>8.64137357790791</v>
      </c>
    </row>
    <row r="29581" customFormat="false" ht="13.5" hidden="false" customHeight="false" outlineLevel="0" collapsed="false">
      <c r="A29581" s="8" t="n">
        <v>38120.2211805556</v>
      </c>
      <c r="C29581" s="9" t="n">
        <f aca="false">(A29581-$A$2)/0.000011574074074074</f>
        <v>634706.999999987</v>
      </c>
      <c r="D29581" s="2" t="n">
        <v>8.64135475114547</v>
      </c>
    </row>
    <row r="29582" customFormat="false" ht="13.5" hidden="false" customHeight="false" outlineLevel="0" collapsed="false">
      <c r="A29582" s="8" t="n">
        <v>38120.2215277778</v>
      </c>
      <c r="C29582" s="9" t="n">
        <f aca="false">(A29582-$A$2)/0.000011574074074074</f>
        <v>634737.000000085</v>
      </c>
      <c r="D29582" s="2" t="n">
        <v>8.64137592420413</v>
      </c>
    </row>
    <row r="29583" customFormat="false" ht="13.5" hidden="false" customHeight="false" outlineLevel="0" collapsed="false">
      <c r="A29583" s="8" t="n">
        <v>38120.221875</v>
      </c>
      <c r="C29583" s="9" t="n">
        <f aca="false">(A29583-$A$2)/0.000011574074074074</f>
        <v>634767.000000183</v>
      </c>
      <c r="D29583" s="2" t="n">
        <v>8.64137709705389</v>
      </c>
    </row>
    <row r="29584" customFormat="false" ht="13.5" hidden="false" customHeight="false" outlineLevel="0" collapsed="false">
      <c r="A29584" s="8" t="n">
        <v>38120.2222222222</v>
      </c>
      <c r="C29584" s="9" t="n">
        <f aca="false">(A29584-$A$2)/0.000011574074074074</f>
        <v>634796.999999652</v>
      </c>
      <c r="D29584" s="2" t="n">
        <v>8.64137826968475</v>
      </c>
    </row>
    <row r="29585" customFormat="false" ht="13.5" hidden="false" customHeight="false" outlineLevel="0" collapsed="false">
      <c r="A29585" s="8" t="n">
        <v>38120.2225694444</v>
      </c>
      <c r="C29585" s="9" t="n">
        <f aca="false">(A29585-$A$2)/0.000011574074074074</f>
        <v>634826.99999975</v>
      </c>
      <c r="D29585" s="2" t="n">
        <v>8.64135944206669</v>
      </c>
    </row>
    <row r="29586" customFormat="false" ht="13.5" hidden="false" customHeight="false" outlineLevel="0" collapsed="false">
      <c r="A29586" s="8" t="n">
        <v>38120.2229166667</v>
      </c>
      <c r="C29586" s="9" t="n">
        <f aca="false">(A29586-$A$2)/0.000011574074074074</f>
        <v>634856.999999848</v>
      </c>
      <c r="D29586" s="2" t="n">
        <v>8.64136061418972</v>
      </c>
    </row>
    <row r="29587" customFormat="false" ht="13.5" hidden="false" customHeight="false" outlineLevel="0" collapsed="false">
      <c r="A29587" s="8" t="n">
        <v>38120.2232638889</v>
      </c>
      <c r="C29587" s="9" t="n">
        <f aca="false">(A29587-$A$2)/0.000011574074074074</f>
        <v>634886.999999945</v>
      </c>
      <c r="D29587" s="2" t="n">
        <v>8.64138178602381</v>
      </c>
    </row>
    <row r="29588" customFormat="false" ht="13.5" hidden="false" customHeight="false" outlineLevel="0" collapsed="false">
      <c r="A29588" s="8" t="n">
        <v>38120.2236111111</v>
      </c>
      <c r="C29588" s="9" t="n">
        <f aca="false">(A29588-$A$2)/0.000011574074074074</f>
        <v>634917.000000043</v>
      </c>
      <c r="D29588" s="2" t="n">
        <v>8.64136295754896</v>
      </c>
    </row>
    <row r="29589" customFormat="false" ht="13.5" hidden="false" customHeight="false" outlineLevel="0" collapsed="false">
      <c r="A29589" s="8" t="n">
        <v>38120.2239583333</v>
      </c>
      <c r="C29589" s="9" t="n">
        <f aca="false">(A29589-$A$2)/0.000011574074074074</f>
        <v>634947.000000141</v>
      </c>
      <c r="D29589" s="2" t="n">
        <v>8.64136412874517</v>
      </c>
    </row>
    <row r="29590" customFormat="false" ht="13.5" hidden="false" customHeight="false" outlineLevel="0" collapsed="false">
      <c r="A29590" s="8" t="n">
        <v>38120.2243055556</v>
      </c>
      <c r="C29590" s="9" t="n">
        <f aca="false">(A29590-$A$2)/0.000011574074074074</f>
        <v>634977.000000239</v>
      </c>
      <c r="D29590" s="2" t="n">
        <v>8.64136529960242</v>
      </c>
    </row>
    <row r="29591" customFormat="false" ht="13.5" hidden="false" customHeight="false" outlineLevel="0" collapsed="false">
      <c r="A29591" s="8" t="n">
        <v>38120.2246527778</v>
      </c>
      <c r="C29591" s="9" t="n">
        <f aca="false">(A29591-$A$2)/0.000011574074074074</f>
        <v>635006.999999708</v>
      </c>
      <c r="D29591" s="2" t="n">
        <v>8.64136647009071</v>
      </c>
    </row>
    <row r="29592" customFormat="false" ht="13.5" hidden="false" customHeight="false" outlineLevel="0" collapsed="false">
      <c r="A29592" s="8" t="n">
        <v>38120.225</v>
      </c>
      <c r="C29592" s="9" t="n">
        <f aca="false">(A29592-$A$2)/0.000011574074074074</f>
        <v>635036.999999806</v>
      </c>
      <c r="D29592" s="2" t="n">
        <v>8.64138764020003</v>
      </c>
    </row>
    <row r="29593" customFormat="false" ht="13.5" hidden="false" customHeight="false" outlineLevel="0" collapsed="false">
      <c r="A29593" s="8" t="n">
        <v>38120.2253472222</v>
      </c>
      <c r="C29593" s="9" t="n">
        <f aca="false">(A29593-$A$2)/0.000011574074074074</f>
        <v>635066.999999904</v>
      </c>
      <c r="D29593" s="2" t="n">
        <v>8.64138880990038</v>
      </c>
    </row>
    <row r="29594" customFormat="false" ht="13.5" hidden="false" customHeight="false" outlineLevel="0" collapsed="false">
      <c r="A29594" s="8" t="n">
        <v>38120.2256944444</v>
      </c>
      <c r="C29594" s="9" t="n">
        <f aca="false">(A29594-$A$2)/0.000011574074074074</f>
        <v>635097.000000001</v>
      </c>
      <c r="D29594" s="2" t="n">
        <v>8.64138997916173</v>
      </c>
    </row>
    <row r="29595" customFormat="false" ht="13.5" hidden="false" customHeight="false" outlineLevel="0" collapsed="false">
      <c r="A29595" s="8" t="n">
        <v>38120.2260416667</v>
      </c>
      <c r="C29595" s="9" t="n">
        <f aca="false">(A29595-$A$2)/0.000011574074074074</f>
        <v>635127.000000099</v>
      </c>
      <c r="D29595" s="2" t="n">
        <v>8.6413711479741</v>
      </c>
    </row>
    <row r="29596" customFormat="false" ht="13.5" hidden="false" customHeight="false" outlineLevel="0" collapsed="false">
      <c r="A29596" s="8" t="n">
        <v>38120.2263888889</v>
      </c>
      <c r="C29596" s="9" t="n">
        <f aca="false">(A29596-$A$2)/0.000011574074074074</f>
        <v>635157.000000197</v>
      </c>
      <c r="D29596" s="2" t="n">
        <v>8.64137231632745</v>
      </c>
    </row>
    <row r="29597" customFormat="false" ht="13.5" hidden="false" customHeight="false" outlineLevel="0" collapsed="false">
      <c r="A29597" s="8" t="n">
        <v>38120.2267361111</v>
      </c>
      <c r="C29597" s="9" t="n">
        <f aca="false">(A29597-$A$2)/0.000011574074074074</f>
        <v>635186.999999666</v>
      </c>
      <c r="D29597" s="2" t="n">
        <v>8.6413734841918</v>
      </c>
    </row>
    <row r="29598" customFormat="false" ht="13.5" hidden="false" customHeight="false" outlineLevel="0" collapsed="false">
      <c r="A29598" s="8" t="n">
        <v>38120.2270833333</v>
      </c>
      <c r="C29598" s="9" t="n">
        <f aca="false">(A29598-$A$2)/0.000011574074074074</f>
        <v>635216.999999764</v>
      </c>
      <c r="D29598" s="2" t="n">
        <v>8.64137465154713</v>
      </c>
    </row>
    <row r="29599" customFormat="false" ht="13.5" hidden="false" customHeight="false" outlineLevel="0" collapsed="false">
      <c r="A29599" s="8" t="n">
        <v>38120.2274305556</v>
      </c>
      <c r="C29599" s="9" t="n">
        <f aca="false">(A29599-$A$2)/0.000011574074074074</f>
        <v>635246.999999862</v>
      </c>
      <c r="D29599" s="2" t="n">
        <v>8.64137581837344</v>
      </c>
    </row>
    <row r="29600" customFormat="false" ht="13.5" hidden="false" customHeight="false" outlineLevel="0" collapsed="false">
      <c r="A29600" s="8" t="n">
        <v>38120.2277777778</v>
      </c>
      <c r="C29600" s="9" t="n">
        <f aca="false">(A29600-$A$2)/0.000011574074074074</f>
        <v>635276.999999959</v>
      </c>
      <c r="D29600" s="2" t="n">
        <v>8.6413669846407</v>
      </c>
    </row>
    <row r="29601" customFormat="false" ht="13.5" hidden="false" customHeight="false" outlineLevel="0" collapsed="false">
      <c r="A29601" s="8" t="n">
        <v>38120.228125</v>
      </c>
      <c r="C29601" s="9" t="n">
        <f aca="false">(A29601-$A$2)/0.000011574074074074</f>
        <v>635307.000000057</v>
      </c>
      <c r="D29601" s="2" t="n">
        <v>8.64136815033893</v>
      </c>
    </row>
    <row r="29602" customFormat="false" ht="13.5" hidden="false" customHeight="false" outlineLevel="0" collapsed="false">
      <c r="A29602" s="8" t="n">
        <v>38120.2284722222</v>
      </c>
      <c r="C29602" s="9" t="n">
        <f aca="false">(A29602-$A$2)/0.000011574074074074</f>
        <v>635337.000000155</v>
      </c>
      <c r="D29602" s="2" t="n">
        <v>8.6413693154481</v>
      </c>
    </row>
    <row r="29603" customFormat="false" ht="13.5" hidden="false" customHeight="false" outlineLevel="0" collapsed="false">
      <c r="A29603" s="8" t="n">
        <v>38120.2288194444</v>
      </c>
      <c r="C29603" s="9" t="n">
        <f aca="false">(A29603-$A$2)/0.000011574074074074</f>
        <v>635366.999999624</v>
      </c>
      <c r="D29603" s="2" t="n">
        <v>8.64138047994822</v>
      </c>
    </row>
    <row r="29604" customFormat="false" ht="13.5" hidden="false" customHeight="false" outlineLevel="0" collapsed="false">
      <c r="A29604" s="8" t="n">
        <v>38120.2291666667</v>
      </c>
      <c r="C29604" s="9" t="n">
        <f aca="false">(A29604-$A$2)/0.000011574074074074</f>
        <v>635396.999999722</v>
      </c>
      <c r="D29604" s="2" t="n">
        <v>8.64137164381926</v>
      </c>
    </row>
    <row r="29605" customFormat="false" ht="13.5" hidden="false" customHeight="false" outlineLevel="0" collapsed="false">
      <c r="A29605" s="8" t="n">
        <v>38120.2295138889</v>
      </c>
      <c r="C29605" s="9" t="n">
        <f aca="false">(A29605-$A$2)/0.000011574074074074</f>
        <v>635426.99999982</v>
      </c>
      <c r="D29605" s="2" t="n">
        <v>8.64137280703124</v>
      </c>
    </row>
    <row r="29606" customFormat="false" ht="13.5" hidden="false" customHeight="false" outlineLevel="0" collapsed="false">
      <c r="A29606" s="8" t="n">
        <v>38120.2298611111</v>
      </c>
      <c r="C29606" s="9" t="n">
        <f aca="false">(A29606-$A$2)/0.000011574074074074</f>
        <v>635456.999999918</v>
      </c>
      <c r="D29606" s="2" t="n">
        <v>8.64137396957412</v>
      </c>
    </row>
    <row r="29607" customFormat="false" ht="13.5" hidden="false" customHeight="false" outlineLevel="0" collapsed="false">
      <c r="A29607" s="8" t="n">
        <v>38120.2302083333</v>
      </c>
      <c r="C29607" s="9" t="n">
        <f aca="false">(A29607-$A$2)/0.000011574074074074</f>
        <v>635487.000000015</v>
      </c>
      <c r="D29607" s="2" t="n">
        <v>8.64135513142792</v>
      </c>
    </row>
    <row r="29608" customFormat="false" ht="13.5" hidden="false" customHeight="false" outlineLevel="0" collapsed="false">
      <c r="A29608" s="8" t="n">
        <v>38120.2305555556</v>
      </c>
      <c r="C29608" s="9" t="n">
        <f aca="false">(A29608-$A$2)/0.000011574074074074</f>
        <v>635517.000000113</v>
      </c>
      <c r="D29608" s="2" t="n">
        <v>8.64137629257262</v>
      </c>
    </row>
    <row r="29609" customFormat="false" ht="13.5" hidden="false" customHeight="false" outlineLevel="0" collapsed="false">
      <c r="A29609" s="8" t="n">
        <v>38120.2309027778</v>
      </c>
      <c r="C29609" s="9" t="n">
        <f aca="false">(A29609-$A$2)/0.000011574074074074</f>
        <v>635547.000000211</v>
      </c>
      <c r="D29609" s="2" t="n">
        <v>8.64135745297821</v>
      </c>
    </row>
    <row r="29610" customFormat="false" ht="13.5" hidden="false" customHeight="false" outlineLevel="0" collapsed="false">
      <c r="A29610" s="8" t="n">
        <v>38120.23125</v>
      </c>
      <c r="C29610" s="9" t="n">
        <f aca="false">(A29610-$A$2)/0.000011574074074074</f>
        <v>635576.99999968</v>
      </c>
      <c r="D29610" s="2" t="n">
        <v>8.64137861262468</v>
      </c>
    </row>
    <row r="29611" customFormat="false" ht="13.5" hidden="false" customHeight="false" outlineLevel="0" collapsed="false">
      <c r="A29611" s="8" t="n">
        <v>38120.2315972222</v>
      </c>
      <c r="C29611" s="9" t="n">
        <f aca="false">(A29611-$A$2)/0.000011574074074074</f>
        <v>635606.999999778</v>
      </c>
      <c r="D29611" s="2" t="n">
        <v>8.64137977150203</v>
      </c>
    </row>
    <row r="29612" customFormat="false" ht="13.5" hidden="false" customHeight="false" outlineLevel="0" collapsed="false">
      <c r="A29612" s="8" t="n">
        <v>38120.2319444444</v>
      </c>
      <c r="C29612" s="9" t="n">
        <f aca="false">(A29612-$A$2)/0.000011574074074074</f>
        <v>635636.999999876</v>
      </c>
      <c r="D29612" s="2" t="n">
        <v>8.64136092959025</v>
      </c>
    </row>
    <row r="29613" customFormat="false" ht="13.5" hidden="false" customHeight="false" outlineLevel="0" collapsed="false">
      <c r="A29613" s="8" t="n">
        <v>38120.2322916667</v>
      </c>
      <c r="C29613" s="9" t="n">
        <f aca="false">(A29613-$A$2)/0.000011574074074074</f>
        <v>635666.999999973</v>
      </c>
      <c r="D29613" s="2" t="n">
        <v>8.64138208685933</v>
      </c>
    </row>
    <row r="29614" customFormat="false" ht="13.5" hidden="false" customHeight="false" outlineLevel="0" collapsed="false">
      <c r="A29614" s="8" t="n">
        <v>38120.2326388889</v>
      </c>
      <c r="C29614" s="9" t="n">
        <f aca="false">(A29614-$A$2)/0.000011574074074074</f>
        <v>635697.000000071</v>
      </c>
      <c r="D29614" s="2" t="n">
        <v>8.64138324329925</v>
      </c>
    </row>
    <row r="29615" customFormat="false" ht="13.5" hidden="false" customHeight="false" outlineLevel="0" collapsed="false">
      <c r="A29615" s="8" t="n">
        <v>38120.2329861111</v>
      </c>
      <c r="C29615" s="9" t="n">
        <f aca="false">(A29615-$A$2)/0.000011574074074074</f>
        <v>635727.000000169</v>
      </c>
      <c r="D29615" s="2" t="n">
        <v>8.64136439888003</v>
      </c>
    </row>
    <row r="29616" customFormat="false" ht="13.5" hidden="false" customHeight="false" outlineLevel="0" collapsed="false">
      <c r="A29616" s="8" t="n">
        <v>38120.2333333333</v>
      </c>
      <c r="C29616" s="9" t="n">
        <f aca="false">(A29616-$A$2)/0.000011574074074074</f>
        <v>635756.999999638</v>
      </c>
      <c r="D29616" s="2" t="n">
        <v>8.64136555358163</v>
      </c>
    </row>
    <row r="29617" customFormat="false" ht="13.5" hidden="false" customHeight="false" outlineLevel="0" collapsed="false">
      <c r="A29617" s="8" t="n">
        <v>38120.2336805556</v>
      </c>
      <c r="C29617" s="9" t="n">
        <f aca="false">(A29617-$A$2)/0.000011574074074074</f>
        <v>635786.999999736</v>
      </c>
      <c r="D29617" s="2" t="n">
        <v>8.64136670739407</v>
      </c>
    </row>
    <row r="29618" customFormat="false" ht="13.5" hidden="false" customHeight="false" outlineLevel="0" collapsed="false">
      <c r="A29618" s="8" t="n">
        <v>38120.2340277778</v>
      </c>
      <c r="C29618" s="9" t="n">
        <f aca="false">(A29618-$A$2)/0.000011574074074074</f>
        <v>635816.999999834</v>
      </c>
      <c r="D29618" s="2" t="n">
        <v>8.64136786028732</v>
      </c>
    </row>
    <row r="29619" customFormat="false" ht="13.5" hidden="false" customHeight="false" outlineLevel="0" collapsed="false">
      <c r="A29619" s="8" t="n">
        <v>38120.234375</v>
      </c>
      <c r="C29619" s="9" t="n">
        <f aca="false">(A29619-$A$2)/0.000011574074074074</f>
        <v>635846.999999931</v>
      </c>
      <c r="D29619" s="2" t="n">
        <v>8.64136901225139</v>
      </c>
    </row>
    <row r="29620" customFormat="false" ht="13.5" hidden="false" customHeight="false" outlineLevel="0" collapsed="false">
      <c r="A29620" s="8" t="n">
        <v>38120.2347222222</v>
      </c>
      <c r="C29620" s="9" t="n">
        <f aca="false">(A29620-$A$2)/0.000011574074074074</f>
        <v>635877.000000029</v>
      </c>
      <c r="D29620" s="2" t="n">
        <v>8.64137016325625</v>
      </c>
    </row>
    <row r="29621" customFormat="false" ht="13.5" hidden="false" customHeight="false" outlineLevel="0" collapsed="false">
      <c r="A29621" s="8" t="n">
        <v>38120.2350694445</v>
      </c>
      <c r="C29621" s="9" t="n">
        <f aca="false">(A29621-$A$2)/0.000011574074074074</f>
        <v>635907.000000127</v>
      </c>
      <c r="D29621" s="2" t="n">
        <v>8.64136131328191</v>
      </c>
    </row>
    <row r="29622" customFormat="false" ht="13.5" hidden="false" customHeight="false" outlineLevel="0" collapsed="false">
      <c r="A29622" s="8" t="n">
        <v>38120.2354166667</v>
      </c>
      <c r="C29622" s="9" t="n">
        <f aca="false">(A29622-$A$2)/0.000011574074074074</f>
        <v>635937.000000225</v>
      </c>
      <c r="D29622" s="2" t="n">
        <v>8.64137246231836</v>
      </c>
    </row>
    <row r="29623" customFormat="false" ht="13.5" hidden="false" customHeight="false" outlineLevel="0" collapsed="false">
      <c r="A29623" s="8" t="n">
        <v>38120.2357638889</v>
      </c>
      <c r="C29623" s="9" t="n">
        <f aca="false">(A29623-$A$2)/0.000011574074074074</f>
        <v>635966.999999694</v>
      </c>
      <c r="D29623" s="2" t="n">
        <v>8.64136361033558</v>
      </c>
    </row>
    <row r="29624" customFormat="false" ht="13.5" hidden="false" customHeight="false" outlineLevel="0" collapsed="false">
      <c r="A29624" s="8" t="n">
        <v>38120.2361111111</v>
      </c>
      <c r="C29624" s="9" t="n">
        <f aca="false">(A29624-$A$2)/0.000011574074074074</f>
        <v>635996.999999792</v>
      </c>
      <c r="D29624" s="2" t="n">
        <v>8.64136475732358</v>
      </c>
    </row>
    <row r="29625" customFormat="false" ht="13.5" hidden="false" customHeight="false" outlineLevel="0" collapsed="false">
      <c r="A29625" s="8" t="n">
        <v>38120.2364583333</v>
      </c>
      <c r="C29625" s="9" t="n">
        <f aca="false">(A29625-$A$2)/0.000011574074074074</f>
        <v>636026.99999989</v>
      </c>
      <c r="D29625" s="2" t="n">
        <v>8.64136590325233</v>
      </c>
    </row>
    <row r="29626" customFormat="false" ht="13.5" hidden="false" customHeight="false" outlineLevel="0" collapsed="false">
      <c r="A29626" s="8" t="n">
        <v>38120.2368055556</v>
      </c>
      <c r="C29626" s="9" t="n">
        <f aca="false">(A29626-$A$2)/0.000011574074074074</f>
        <v>636056.999999987</v>
      </c>
      <c r="D29626" s="2" t="n">
        <v>8.64136704810184</v>
      </c>
    </row>
    <row r="29627" customFormat="false" ht="13.5" hidden="false" customHeight="false" outlineLevel="0" collapsed="false">
      <c r="A29627" s="8" t="n">
        <v>38120.2371527778</v>
      </c>
      <c r="C29627" s="9" t="n">
        <f aca="false">(A29627-$A$2)/0.000011574074074074</f>
        <v>636087.000000085</v>
      </c>
      <c r="D29627" s="2" t="n">
        <v>8.6413681918561</v>
      </c>
    </row>
    <row r="29628" customFormat="false" ht="13.5" hidden="false" customHeight="false" outlineLevel="0" collapsed="false">
      <c r="A29628" s="8" t="n">
        <v>38120.2375</v>
      </c>
      <c r="C29628" s="9" t="n">
        <f aca="false">(A29628-$A$2)/0.000011574074074074</f>
        <v>636117.000000183</v>
      </c>
      <c r="D29628" s="2" t="n">
        <v>8.64136933449409</v>
      </c>
    </row>
    <row r="29629" customFormat="false" ht="13.5" hidden="false" customHeight="false" outlineLevel="0" collapsed="false">
      <c r="A29629" s="8" t="n">
        <v>38120.2378472222</v>
      </c>
      <c r="C29629" s="9" t="n">
        <f aca="false">(A29629-$A$2)/0.000011574074074074</f>
        <v>636146.999999652</v>
      </c>
      <c r="D29629" s="2" t="n">
        <v>8.64135047599581</v>
      </c>
    </row>
    <row r="29630" customFormat="false" ht="13.5" hidden="false" customHeight="false" outlineLevel="0" collapsed="false">
      <c r="A29630" s="8" t="n">
        <v>38120.2381944444</v>
      </c>
      <c r="C29630" s="9" t="n">
        <f aca="false">(A29630-$A$2)/0.000011574074074074</f>
        <v>636176.99999975</v>
      </c>
      <c r="D29630" s="2" t="n">
        <v>8.64135161634225</v>
      </c>
    </row>
    <row r="29631" customFormat="false" ht="13.5" hidden="false" customHeight="false" outlineLevel="0" collapsed="false">
      <c r="A29631" s="8" t="n">
        <v>38120.2385416667</v>
      </c>
      <c r="C29631" s="9" t="n">
        <f aca="false">(A29631-$A$2)/0.000011574074074074</f>
        <v>636206.999999848</v>
      </c>
      <c r="D29631" s="2" t="n">
        <v>8.64137275551241</v>
      </c>
    </row>
    <row r="29632" customFormat="false" ht="13.5" hidden="false" customHeight="false" outlineLevel="0" collapsed="false">
      <c r="A29632" s="8" t="n">
        <v>38120.2388888889</v>
      </c>
      <c r="C29632" s="9" t="n">
        <f aca="false">(A29632-$A$2)/0.000011574074074074</f>
        <v>636236.999999945</v>
      </c>
      <c r="D29632" s="2" t="n">
        <v>8.64137389348626</v>
      </c>
    </row>
    <row r="29633" customFormat="false" ht="13.5" hidden="false" customHeight="false" outlineLevel="0" collapsed="false">
      <c r="A29633" s="8" t="n">
        <v>38120.2392361111</v>
      </c>
      <c r="C29633" s="9" t="n">
        <f aca="false">(A29633-$A$2)/0.000011574074074074</f>
        <v>636267.000000043</v>
      </c>
      <c r="D29633" s="2" t="n">
        <v>8.64135503024382</v>
      </c>
    </row>
    <row r="29634" customFormat="false" ht="13.5" hidden="false" customHeight="false" outlineLevel="0" collapsed="false">
      <c r="A29634" s="8" t="n">
        <v>38120.2395833333</v>
      </c>
      <c r="C29634" s="9" t="n">
        <f aca="false">(A29634-$A$2)/0.000011574074074074</f>
        <v>636297.000000141</v>
      </c>
      <c r="D29634" s="2" t="n">
        <v>8.64135616576606</v>
      </c>
    </row>
    <row r="29635" customFormat="false" ht="13.5" hidden="false" customHeight="false" outlineLevel="0" collapsed="false">
      <c r="A29635" s="8" t="n">
        <v>38120.2399305556</v>
      </c>
      <c r="C29635" s="9" t="n">
        <f aca="false">(A29635-$A$2)/0.000011574074074074</f>
        <v>636327.000000239</v>
      </c>
      <c r="D29635" s="2" t="n">
        <v>8.64135730003268</v>
      </c>
    </row>
    <row r="29636" customFormat="false" ht="13.5" hidden="false" customHeight="false" outlineLevel="0" collapsed="false">
      <c r="A29636" s="8" t="n">
        <v>38120.2402777778</v>
      </c>
      <c r="C29636" s="9" t="n">
        <f aca="false">(A29636-$A$2)/0.000011574074074074</f>
        <v>636356.999999708</v>
      </c>
      <c r="D29636" s="2" t="n">
        <v>8.64135843302367</v>
      </c>
    </row>
    <row r="29637" customFormat="false" ht="13.5" hidden="false" customHeight="false" outlineLevel="0" collapsed="false">
      <c r="A29637" s="8" t="n">
        <v>38120.240625</v>
      </c>
      <c r="C29637" s="9" t="n">
        <f aca="false">(A29637-$A$2)/0.000011574074074074</f>
        <v>636386.999999806</v>
      </c>
      <c r="D29637" s="2" t="n">
        <v>8.64135956471883</v>
      </c>
    </row>
    <row r="29638" customFormat="false" ht="13.5" hidden="false" customHeight="false" outlineLevel="0" collapsed="false">
      <c r="A29638" s="8" t="n">
        <v>38120.2409722222</v>
      </c>
      <c r="C29638" s="9" t="n">
        <f aca="false">(A29638-$A$2)/0.000011574074074074</f>
        <v>636416.999999904</v>
      </c>
      <c r="D29638" s="2" t="n">
        <v>8.64136069509874</v>
      </c>
    </row>
    <row r="29639" customFormat="false" ht="13.5" hidden="false" customHeight="false" outlineLevel="0" collapsed="false">
      <c r="A29639" s="8" t="n">
        <v>38120.2413194444</v>
      </c>
      <c r="C29639" s="9" t="n">
        <f aca="false">(A29639-$A$2)/0.000011574074074074</f>
        <v>636447.000000001</v>
      </c>
      <c r="D29639" s="2" t="n">
        <v>8.64135182414429</v>
      </c>
    </row>
    <row r="29640" customFormat="false" ht="13.5" hidden="false" customHeight="false" outlineLevel="0" collapsed="false">
      <c r="A29640" s="8" t="n">
        <v>38120.2416666667</v>
      </c>
      <c r="C29640" s="9" t="n">
        <f aca="false">(A29640-$A$2)/0.000011574074074074</f>
        <v>636477.000000099</v>
      </c>
      <c r="D29640" s="2" t="n">
        <v>8.64136295183449</v>
      </c>
    </row>
    <row r="29641" customFormat="false" ht="13.5" hidden="false" customHeight="false" outlineLevel="0" collapsed="false">
      <c r="A29641" s="8" t="n">
        <v>38120.2420138889</v>
      </c>
      <c r="C29641" s="9" t="n">
        <f aca="false">(A29641-$A$2)/0.000011574074074074</f>
        <v>636507.000000197</v>
      </c>
      <c r="D29641" s="2" t="n">
        <v>8.64135407815031</v>
      </c>
    </row>
    <row r="29642" customFormat="false" ht="13.5" hidden="false" customHeight="false" outlineLevel="0" collapsed="false">
      <c r="A29642" s="8" t="n">
        <v>38120.2423611111</v>
      </c>
      <c r="C29642" s="9" t="n">
        <f aca="false">(A29642-$A$2)/0.000011574074074074</f>
        <v>636536.999999666</v>
      </c>
      <c r="D29642" s="2" t="n">
        <v>8.64135520307075</v>
      </c>
    </row>
    <row r="29643" customFormat="false" ht="13.5" hidden="false" customHeight="false" outlineLevel="0" collapsed="false">
      <c r="A29643" s="8" t="n">
        <v>38120.2427083333</v>
      </c>
      <c r="C29643" s="9" t="n">
        <f aca="false">(A29643-$A$2)/0.000011574074074074</f>
        <v>636566.999999764</v>
      </c>
      <c r="D29643" s="2" t="n">
        <v>8.64135632657781</v>
      </c>
    </row>
    <row r="29644" customFormat="false" ht="13.5" hidden="false" customHeight="false" outlineLevel="0" collapsed="false">
      <c r="A29644" s="8" t="n">
        <v>38120.2430555556</v>
      </c>
      <c r="C29644" s="9" t="n">
        <f aca="false">(A29644-$A$2)/0.000011574074074074</f>
        <v>636596.999999862</v>
      </c>
      <c r="D29644" s="2" t="n">
        <v>8.64135744865148</v>
      </c>
    </row>
    <row r="29645" customFormat="false" ht="13.5" hidden="false" customHeight="false" outlineLevel="0" collapsed="false">
      <c r="A29645" s="8" t="n">
        <v>38120.2434027778</v>
      </c>
      <c r="C29645" s="9" t="n">
        <f aca="false">(A29645-$A$2)/0.000011574074074074</f>
        <v>636626.999999959</v>
      </c>
      <c r="D29645" s="2" t="n">
        <v>8.64136856927474</v>
      </c>
    </row>
    <row r="29646" customFormat="false" ht="13.5" hidden="false" customHeight="false" outlineLevel="0" collapsed="false">
      <c r="A29646" s="8" t="n">
        <v>38120.24375</v>
      </c>
      <c r="C29646" s="9" t="n">
        <f aca="false">(A29646-$A$2)/0.000011574074074074</f>
        <v>636657.000000057</v>
      </c>
      <c r="D29646" s="2" t="n">
        <v>8.64136968841759</v>
      </c>
    </row>
    <row r="29647" customFormat="false" ht="13.5" hidden="false" customHeight="false" outlineLevel="0" collapsed="false">
      <c r="A29647" s="8" t="n">
        <v>38120.2440972222</v>
      </c>
      <c r="C29647" s="9" t="n">
        <f aca="false">(A29647-$A$2)/0.000011574074074074</f>
        <v>636687.000000155</v>
      </c>
      <c r="D29647" s="2" t="n">
        <v>8.64136080607102</v>
      </c>
    </row>
    <row r="29648" customFormat="false" ht="13.5" hidden="false" customHeight="false" outlineLevel="0" collapsed="false">
      <c r="A29648" s="8" t="n">
        <v>38120.2444444444</v>
      </c>
      <c r="C29648" s="9" t="n">
        <f aca="false">(A29648-$A$2)/0.000011574074074074</f>
        <v>636716.999999624</v>
      </c>
      <c r="D29648" s="2" t="n">
        <v>8.64136192221502</v>
      </c>
    </row>
    <row r="29649" customFormat="false" ht="13.5" hidden="false" customHeight="false" outlineLevel="0" collapsed="false">
      <c r="A29649" s="8" t="n">
        <v>38120.2447916667</v>
      </c>
      <c r="C29649" s="9" t="n">
        <f aca="false">(A29649-$A$2)/0.000011574074074074</f>
        <v>636746.999999722</v>
      </c>
      <c r="D29649" s="2" t="n">
        <v>8.64134303682958</v>
      </c>
    </row>
    <row r="29650" customFormat="false" ht="13.5" hidden="false" customHeight="false" outlineLevel="0" collapsed="false">
      <c r="A29650" s="8" t="n">
        <v>38120.2451388889</v>
      </c>
      <c r="C29650" s="9" t="n">
        <f aca="false">(A29650-$A$2)/0.000011574074074074</f>
        <v>636776.99999982</v>
      </c>
      <c r="D29650" s="2" t="n">
        <v>8.6413441498847</v>
      </c>
    </row>
    <row r="29651" customFormat="false" ht="13.5" hidden="false" customHeight="false" outlineLevel="0" collapsed="false">
      <c r="A29651" s="8" t="n">
        <v>38120.2454861111</v>
      </c>
      <c r="C29651" s="9" t="n">
        <f aca="false">(A29651-$A$2)/0.000011574074074074</f>
        <v>636806.999999918</v>
      </c>
      <c r="D29651" s="2" t="n">
        <v>8.64136526137037</v>
      </c>
    </row>
    <row r="29652" customFormat="false" ht="13.5" hidden="false" customHeight="false" outlineLevel="0" collapsed="false">
      <c r="A29652" s="8" t="n">
        <v>38120.2458333333</v>
      </c>
      <c r="C29652" s="9" t="n">
        <f aca="false">(A29652-$A$2)/0.000011574074074074</f>
        <v>636837.000000015</v>
      </c>
      <c r="D29652" s="2" t="n">
        <v>8.64136637126657</v>
      </c>
    </row>
    <row r="29653" customFormat="false" ht="13.5" hidden="false" customHeight="false" outlineLevel="0" collapsed="false">
      <c r="A29653" s="8" t="n">
        <v>38120.2461805556</v>
      </c>
      <c r="C29653" s="9" t="n">
        <f aca="false">(A29653-$A$2)/0.000011574074074074</f>
        <v>636867.000000113</v>
      </c>
      <c r="D29653" s="2" t="n">
        <v>8.64136747956331</v>
      </c>
    </row>
    <row r="29654" customFormat="false" ht="13.5" hidden="false" customHeight="false" outlineLevel="0" collapsed="false">
      <c r="A29654" s="8" t="n">
        <v>38120.2465277778</v>
      </c>
      <c r="C29654" s="9" t="n">
        <f aca="false">(A29654-$A$2)/0.000011574074074074</f>
        <v>636897.000000211</v>
      </c>
      <c r="D29654" s="2" t="n">
        <v>8.64134858622057</v>
      </c>
    </row>
    <row r="29655" customFormat="false" ht="13.5" hidden="false" customHeight="false" outlineLevel="0" collapsed="false">
      <c r="A29655" s="8" t="n">
        <v>38120.246875</v>
      </c>
      <c r="C29655" s="9" t="n">
        <f aca="false">(A29655-$A$2)/0.000011574074074074</f>
        <v>636926.99999968</v>
      </c>
      <c r="D29655" s="2" t="n">
        <v>8.64134969122834</v>
      </c>
    </row>
    <row r="29656" customFormat="false" ht="13.5" hidden="false" customHeight="false" outlineLevel="0" collapsed="false">
      <c r="A29656" s="8" t="n">
        <v>38120.2472222222</v>
      </c>
      <c r="C29656" s="9" t="n">
        <f aca="false">(A29656-$A$2)/0.000011574074074074</f>
        <v>636956.999999778</v>
      </c>
      <c r="D29656" s="2" t="n">
        <v>8.64135079456662</v>
      </c>
    </row>
    <row r="29657" customFormat="false" ht="13.5" hidden="false" customHeight="false" outlineLevel="0" collapsed="false">
      <c r="A29657" s="8" t="n">
        <v>38120.2475694444</v>
      </c>
      <c r="C29657" s="9" t="n">
        <f aca="false">(A29657-$A$2)/0.000011574074074074</f>
        <v>636986.999999876</v>
      </c>
      <c r="D29657" s="2" t="n">
        <v>8.64135189622539</v>
      </c>
    </row>
    <row r="29658" customFormat="false" ht="13.5" hidden="false" customHeight="false" outlineLevel="0" collapsed="false">
      <c r="A29658" s="8" t="n">
        <v>38120.2479166667</v>
      </c>
      <c r="C29658" s="9" t="n">
        <f aca="false">(A29658-$A$2)/0.000011574074074074</f>
        <v>637016.999999973</v>
      </c>
      <c r="D29658" s="2" t="n">
        <v>8.64135299617465</v>
      </c>
    </row>
    <row r="29659" customFormat="false" ht="13.5" hidden="false" customHeight="false" outlineLevel="0" collapsed="false">
      <c r="A29659" s="8" t="n">
        <v>38120.2482638889</v>
      </c>
      <c r="C29659" s="9" t="n">
        <f aca="false">(A29659-$A$2)/0.000011574074074074</f>
        <v>637047.000000071</v>
      </c>
      <c r="D29659" s="2" t="n">
        <v>8.6413540943944</v>
      </c>
    </row>
    <row r="29660" customFormat="false" ht="13.5" hidden="false" customHeight="false" outlineLevel="0" collapsed="false">
      <c r="A29660" s="8" t="n">
        <v>38120.2486111111</v>
      </c>
      <c r="C29660" s="9" t="n">
        <f aca="false">(A29660-$A$2)/0.000011574074074074</f>
        <v>637077.000000169</v>
      </c>
      <c r="D29660" s="2" t="n">
        <v>8.64133519087461</v>
      </c>
    </row>
    <row r="29661" customFormat="false" ht="13.5" hidden="false" customHeight="false" outlineLevel="0" collapsed="false">
      <c r="A29661" s="8" t="n">
        <v>38120.2489583333</v>
      </c>
      <c r="C29661" s="9" t="n">
        <f aca="false">(A29661-$A$2)/0.000011574074074074</f>
        <v>637106.999999638</v>
      </c>
      <c r="D29661" s="2" t="n">
        <v>8.64135628558529</v>
      </c>
    </row>
    <row r="29662" customFormat="false" ht="13.5" hidden="false" customHeight="false" outlineLevel="0" collapsed="false">
      <c r="A29662" s="8" t="n">
        <v>38120.2493055556</v>
      </c>
      <c r="C29662" s="9" t="n">
        <f aca="false">(A29662-$A$2)/0.000011574074074074</f>
        <v>637136.999999736</v>
      </c>
      <c r="D29662" s="2" t="n">
        <v>8.64135737851642</v>
      </c>
    </row>
    <row r="29663" customFormat="false" ht="13.5" hidden="false" customHeight="false" outlineLevel="0" collapsed="false">
      <c r="A29663" s="8" t="n">
        <v>38120.2496527778</v>
      </c>
      <c r="C29663" s="9" t="n">
        <f aca="false">(A29663-$A$2)/0.000011574074074074</f>
        <v>637166.999999834</v>
      </c>
      <c r="D29663" s="2" t="n">
        <v>8.641338469638</v>
      </c>
    </row>
    <row r="29664" customFormat="false" ht="13.5" hidden="false" customHeight="false" outlineLevel="0" collapsed="false">
      <c r="A29664" s="8" t="n">
        <v>38120.25</v>
      </c>
      <c r="C29664" s="9" t="n">
        <f aca="false">(A29664-$A$2)/0.000011574074074074</f>
        <v>637196.999999931</v>
      </c>
      <c r="D29664" s="2" t="n">
        <v>8.64135955894002</v>
      </c>
    </row>
    <row r="29665" customFormat="false" ht="13.5" hidden="false" customHeight="false" outlineLevel="0" collapsed="false">
      <c r="A29665" s="8" t="n">
        <v>38120.2503472222</v>
      </c>
      <c r="C29665" s="9" t="n">
        <f aca="false">(A29665-$A$2)/0.000011574074074074</f>
        <v>637227.000000029</v>
      </c>
      <c r="D29665" s="2" t="n">
        <v>8.64135064641247</v>
      </c>
    </row>
    <row r="29666" customFormat="false" ht="13.5" hidden="false" customHeight="false" outlineLevel="0" collapsed="false">
      <c r="A29666" s="8" t="n">
        <v>38120.2506944445</v>
      </c>
      <c r="C29666" s="9" t="n">
        <f aca="false">(A29666-$A$2)/0.000011574074074074</f>
        <v>637257.000000127</v>
      </c>
      <c r="D29666" s="2" t="n">
        <v>8.64134173201534</v>
      </c>
    </row>
    <row r="29667" customFormat="false" ht="13.5" hidden="false" customHeight="false" outlineLevel="0" collapsed="false">
      <c r="A29667" s="8" t="n">
        <v>38120.2510416667</v>
      </c>
      <c r="C29667" s="9" t="n">
        <f aca="false">(A29667-$A$2)/0.000011574074074074</f>
        <v>637287.000000225</v>
      </c>
      <c r="D29667" s="2" t="n">
        <v>8.64134281573863</v>
      </c>
    </row>
    <row r="29668" customFormat="false" ht="13.5" hidden="false" customHeight="false" outlineLevel="0" collapsed="false">
      <c r="A29668" s="8" t="n">
        <v>38120.2513888889</v>
      </c>
      <c r="C29668" s="9" t="n">
        <f aca="false">(A29668-$A$2)/0.000011574074074074</f>
        <v>637316.999999694</v>
      </c>
      <c r="D29668" s="2" t="n">
        <v>8.64134389756232</v>
      </c>
    </row>
    <row r="29669" customFormat="false" ht="13.5" hidden="false" customHeight="false" outlineLevel="0" collapsed="false">
      <c r="A29669" s="8" t="n">
        <v>38120.2517361111</v>
      </c>
      <c r="C29669" s="9" t="n">
        <f aca="false">(A29669-$A$2)/0.000011574074074074</f>
        <v>637346.999999792</v>
      </c>
      <c r="D29669" s="2" t="n">
        <v>8.6413649774764</v>
      </c>
    </row>
    <row r="29670" customFormat="false" ht="13.5" hidden="false" customHeight="false" outlineLevel="0" collapsed="false">
      <c r="A29670" s="8" t="n">
        <v>38120.2520833333</v>
      </c>
      <c r="C29670" s="9" t="n">
        <f aca="false">(A29670-$A$2)/0.000011574074074074</f>
        <v>637376.99999989</v>
      </c>
      <c r="D29670" s="2" t="n">
        <v>8.64134605545088</v>
      </c>
    </row>
    <row r="29671" customFormat="false" ht="13.5" hidden="false" customHeight="false" outlineLevel="0" collapsed="false">
      <c r="A29671" s="8" t="n">
        <v>38120.2524305556</v>
      </c>
      <c r="C29671" s="9" t="n">
        <f aca="false">(A29671-$A$2)/0.000011574074074074</f>
        <v>637406.999999987</v>
      </c>
      <c r="D29671" s="2" t="n">
        <v>8.64134713146573</v>
      </c>
    </row>
    <row r="29672" customFormat="false" ht="13.5" hidden="false" customHeight="false" outlineLevel="0" collapsed="false">
      <c r="A29672" s="8" t="n">
        <v>38120.2527777778</v>
      </c>
      <c r="C29672" s="9" t="n">
        <f aca="false">(A29672-$A$2)/0.000011574074074074</f>
        <v>637437.000000085</v>
      </c>
      <c r="D29672" s="2" t="n">
        <v>8.64134820551096</v>
      </c>
    </row>
    <row r="29673" customFormat="false" ht="13.5" hidden="false" customHeight="false" outlineLevel="0" collapsed="false">
      <c r="A29673" s="8" t="n">
        <v>38120.253125</v>
      </c>
      <c r="C29673" s="9" t="n">
        <f aca="false">(A29673-$A$2)/0.000011574074074074</f>
        <v>637467.000000183</v>
      </c>
      <c r="D29673" s="2" t="n">
        <v>8.64134927756654</v>
      </c>
    </row>
    <row r="29674" customFormat="false" ht="13.5" hidden="false" customHeight="false" outlineLevel="0" collapsed="false">
      <c r="A29674" s="8" t="n">
        <v>38120.2534722222</v>
      </c>
      <c r="C29674" s="9" t="n">
        <f aca="false">(A29674-$A$2)/0.000011574074074074</f>
        <v>637496.999999652</v>
      </c>
      <c r="D29674" s="2" t="n">
        <v>8.64135034761248</v>
      </c>
    </row>
    <row r="29675" customFormat="false" ht="13.5" hidden="false" customHeight="false" outlineLevel="0" collapsed="false">
      <c r="A29675" s="8" t="n">
        <v>38120.2538194444</v>
      </c>
      <c r="C29675" s="9" t="n">
        <f aca="false">(A29675-$A$2)/0.000011574074074074</f>
        <v>637526.99999975</v>
      </c>
      <c r="D29675" s="2" t="n">
        <v>8.64135141562877</v>
      </c>
    </row>
    <row r="29676" customFormat="false" ht="13.5" hidden="false" customHeight="false" outlineLevel="0" collapsed="false">
      <c r="A29676" s="8" t="n">
        <v>38120.2541666667</v>
      </c>
      <c r="C29676" s="9" t="n">
        <f aca="false">(A29676-$A$2)/0.000011574074074074</f>
        <v>637556.999999848</v>
      </c>
      <c r="D29676" s="2" t="n">
        <v>8.6413424815854</v>
      </c>
    </row>
    <row r="29677" customFormat="false" ht="13.5" hidden="false" customHeight="false" outlineLevel="0" collapsed="false">
      <c r="A29677" s="8" t="n">
        <v>38120.2545138889</v>
      </c>
      <c r="C29677" s="9" t="n">
        <f aca="false">(A29677-$A$2)/0.000011574074074074</f>
        <v>637586.999999945</v>
      </c>
      <c r="D29677" s="2" t="n">
        <v>8.64135354548236</v>
      </c>
    </row>
    <row r="29678" customFormat="false" ht="13.5" hidden="false" customHeight="false" outlineLevel="0" collapsed="false">
      <c r="A29678" s="8" t="n">
        <v>38120.2548611111</v>
      </c>
      <c r="C29678" s="9" t="n">
        <f aca="false">(A29678-$A$2)/0.000011574074074074</f>
        <v>637617.000000043</v>
      </c>
      <c r="D29678" s="2" t="n">
        <v>8.64134460728963</v>
      </c>
    </row>
    <row r="29679" customFormat="false" ht="13.5" hidden="false" customHeight="false" outlineLevel="0" collapsed="false">
      <c r="A29679" s="8" t="n">
        <v>38120.2552083333</v>
      </c>
      <c r="C29679" s="9" t="n">
        <f aca="false">(A29679-$A$2)/0.000011574074074074</f>
        <v>637647.000000141</v>
      </c>
      <c r="D29679" s="2" t="n">
        <v>8.64136566699722</v>
      </c>
    </row>
    <row r="29680" customFormat="false" ht="13.5" hidden="false" customHeight="false" outlineLevel="0" collapsed="false">
      <c r="A29680" s="8" t="n">
        <v>38120.2555555556</v>
      </c>
      <c r="C29680" s="9" t="n">
        <f aca="false">(A29680-$A$2)/0.000011574074074074</f>
        <v>637677.000000239</v>
      </c>
      <c r="D29680" s="2" t="n">
        <v>8.64135672458511</v>
      </c>
    </row>
    <row r="29681" customFormat="false" ht="13.5" hidden="false" customHeight="false" outlineLevel="0" collapsed="false">
      <c r="A29681" s="8" t="n">
        <v>38120.2559027778</v>
      </c>
      <c r="C29681" s="9" t="n">
        <f aca="false">(A29681-$A$2)/0.000011574074074074</f>
        <v>637706.999999708</v>
      </c>
      <c r="D29681" s="2" t="n">
        <v>8.6413577800233</v>
      </c>
    </row>
    <row r="29682" customFormat="false" ht="13.5" hidden="false" customHeight="false" outlineLevel="0" collapsed="false">
      <c r="A29682" s="8" t="n">
        <v>38120.25625</v>
      </c>
      <c r="C29682" s="9" t="n">
        <f aca="false">(A29682-$A$2)/0.000011574074074074</f>
        <v>637736.999999806</v>
      </c>
      <c r="D29682" s="2" t="n">
        <v>8.64134883330178</v>
      </c>
    </row>
    <row r="29683" customFormat="false" ht="13.5" hidden="false" customHeight="false" outlineLevel="0" collapsed="false">
      <c r="A29683" s="8" t="n">
        <v>38120.2565972222</v>
      </c>
      <c r="C29683" s="9" t="n">
        <f aca="false">(A29683-$A$2)/0.000011574074074074</f>
        <v>637766.999999904</v>
      </c>
      <c r="D29683" s="2" t="n">
        <v>8.64134988440053</v>
      </c>
    </row>
    <row r="29684" customFormat="false" ht="13.5" hidden="false" customHeight="false" outlineLevel="0" collapsed="false">
      <c r="A29684" s="8" t="n">
        <v>38120.2569444444</v>
      </c>
      <c r="C29684" s="9" t="n">
        <f aca="false">(A29684-$A$2)/0.000011574074074074</f>
        <v>637797.000000001</v>
      </c>
      <c r="D29684" s="2" t="n">
        <v>8.64135093330956</v>
      </c>
    </row>
    <row r="29685" customFormat="false" ht="13.5" hidden="false" customHeight="false" outlineLevel="0" collapsed="false">
      <c r="A29685" s="8" t="n">
        <v>38120.2572916667</v>
      </c>
      <c r="C29685" s="9" t="n">
        <f aca="false">(A29685-$A$2)/0.000011574074074074</f>
        <v>637827.000000099</v>
      </c>
      <c r="D29685" s="2" t="n">
        <v>8.64135197999884</v>
      </c>
    </row>
    <row r="29686" customFormat="false" ht="13.5" hidden="false" customHeight="false" outlineLevel="0" collapsed="false">
      <c r="A29686" s="8" t="n">
        <v>38120.2576388889</v>
      </c>
      <c r="C29686" s="9" t="n">
        <f aca="false">(A29686-$A$2)/0.000011574074074074</f>
        <v>637857.000000197</v>
      </c>
      <c r="D29686" s="2" t="n">
        <v>8.64135302445838</v>
      </c>
    </row>
    <row r="29687" customFormat="false" ht="13.5" hidden="false" customHeight="false" outlineLevel="0" collapsed="false">
      <c r="A29687" s="8" t="n">
        <v>38120.2579861111</v>
      </c>
      <c r="C29687" s="9" t="n">
        <f aca="false">(A29687-$A$2)/0.000011574074074074</f>
        <v>637886.999999666</v>
      </c>
      <c r="D29687" s="2" t="n">
        <v>8.64135406665816</v>
      </c>
    </row>
    <row r="29688" customFormat="false" ht="13.5" hidden="false" customHeight="false" outlineLevel="0" collapsed="false">
      <c r="A29688" s="8" t="n">
        <v>38120.2583333333</v>
      </c>
      <c r="C29688" s="9" t="n">
        <f aca="false">(A29688-$A$2)/0.000011574074074074</f>
        <v>637916.999999764</v>
      </c>
      <c r="D29688" s="2" t="n">
        <v>8.64135510658818</v>
      </c>
    </row>
    <row r="29689" customFormat="false" ht="13.5" hidden="false" customHeight="false" outlineLevel="0" collapsed="false">
      <c r="A29689" s="8" t="n">
        <v>38120.2586805556</v>
      </c>
      <c r="C29689" s="9" t="n">
        <f aca="false">(A29689-$A$2)/0.000011574074074074</f>
        <v>637946.999999862</v>
      </c>
      <c r="D29689" s="2" t="n">
        <v>8.64133614423843</v>
      </c>
    </row>
    <row r="29690" customFormat="false" ht="13.5" hidden="false" customHeight="false" outlineLevel="0" collapsed="false">
      <c r="A29690" s="8" t="n">
        <v>38120.2590277778</v>
      </c>
      <c r="C29690" s="9" t="n">
        <f aca="false">(A29690-$A$2)/0.000011574074074074</f>
        <v>637976.999999959</v>
      </c>
      <c r="D29690" s="2" t="n">
        <v>8.6413571795789</v>
      </c>
    </row>
    <row r="29691" customFormat="false" ht="13.5" hidden="false" customHeight="false" outlineLevel="0" collapsed="false">
      <c r="A29691" s="8" t="n">
        <v>38120.259375</v>
      </c>
      <c r="C29691" s="9" t="n">
        <f aca="false">(A29691-$A$2)/0.000011574074074074</f>
        <v>638007.000000057</v>
      </c>
      <c r="D29691" s="2" t="n">
        <v>8.64135821258958</v>
      </c>
    </row>
    <row r="29692" customFormat="false" ht="13.5" hidden="false" customHeight="false" outlineLevel="0" collapsed="false">
      <c r="A29692" s="8" t="n">
        <v>38120.2597222222</v>
      </c>
      <c r="C29692" s="9" t="n">
        <f aca="false">(A29692-$A$2)/0.000011574074074074</f>
        <v>638037.000000155</v>
      </c>
      <c r="D29692" s="2" t="n">
        <v>8.64135924326046</v>
      </c>
    </row>
    <row r="29693" customFormat="false" ht="13.5" hidden="false" customHeight="false" outlineLevel="0" collapsed="false">
      <c r="A29693" s="8" t="n">
        <v>38120.2600694444</v>
      </c>
      <c r="C29693" s="9" t="n">
        <f aca="false">(A29693-$A$2)/0.000011574074074074</f>
        <v>638066.999999624</v>
      </c>
      <c r="D29693" s="2" t="n">
        <v>8.64136027157153</v>
      </c>
    </row>
    <row r="29694" customFormat="false" ht="13.5" hidden="false" customHeight="false" outlineLevel="0" collapsed="false">
      <c r="A29694" s="8" t="n">
        <v>38120.2604166667</v>
      </c>
      <c r="C29694" s="9" t="n">
        <f aca="false">(A29694-$A$2)/0.000011574074074074</f>
        <v>638096.999999722</v>
      </c>
      <c r="D29694" s="2" t="n">
        <v>8.64136129750279</v>
      </c>
    </row>
    <row r="29695" customFormat="false" ht="13.5" hidden="false" customHeight="false" outlineLevel="0" collapsed="false">
      <c r="A29695" s="8" t="n">
        <v>38120.2607638889</v>
      </c>
      <c r="C29695" s="9" t="n">
        <f aca="false">(A29695-$A$2)/0.000011574074074074</f>
        <v>638126.99999982</v>
      </c>
      <c r="D29695" s="2" t="n">
        <v>8.64134232103423</v>
      </c>
    </row>
    <row r="29696" customFormat="false" ht="13.5" hidden="false" customHeight="false" outlineLevel="0" collapsed="false">
      <c r="A29696" s="8" t="n">
        <v>38120.2611111111</v>
      </c>
      <c r="C29696" s="9" t="n">
        <f aca="false">(A29696-$A$2)/0.000011574074074074</f>
        <v>638156.999999918</v>
      </c>
      <c r="D29696" s="2" t="n">
        <v>8.64134334215583</v>
      </c>
    </row>
    <row r="29697" customFormat="false" ht="13.5" hidden="false" customHeight="false" outlineLevel="0" collapsed="false">
      <c r="A29697" s="8" t="n">
        <v>38120.2614583333</v>
      </c>
      <c r="C29697" s="9" t="n">
        <f aca="false">(A29697-$A$2)/0.000011574074074074</f>
        <v>638187.000000015</v>
      </c>
      <c r="D29697" s="2" t="n">
        <v>8.64134436083759</v>
      </c>
    </row>
    <row r="29698" customFormat="false" ht="13.5" hidden="false" customHeight="false" outlineLevel="0" collapsed="false">
      <c r="A29698" s="8" t="n">
        <v>38120.2618055556</v>
      </c>
      <c r="C29698" s="9" t="n">
        <f aca="false">(A29698-$A$2)/0.000011574074074074</f>
        <v>638217.000000113</v>
      </c>
      <c r="D29698" s="2" t="n">
        <v>8.64136537707951</v>
      </c>
    </row>
    <row r="29699" customFormat="false" ht="13.5" hidden="false" customHeight="false" outlineLevel="0" collapsed="false">
      <c r="A29699" s="8" t="n">
        <v>38120.2621527778</v>
      </c>
      <c r="C29699" s="9" t="n">
        <f aca="false">(A29699-$A$2)/0.000011574074074074</f>
        <v>638247.000000211</v>
      </c>
      <c r="D29699" s="2" t="n">
        <v>8.64136639085157</v>
      </c>
    </row>
    <row r="29700" customFormat="false" ht="13.5" hidden="false" customHeight="false" outlineLevel="0" collapsed="false">
      <c r="A29700" s="8" t="n">
        <v>38120.2625</v>
      </c>
      <c r="C29700" s="9" t="n">
        <f aca="false">(A29700-$A$2)/0.000011574074074074</f>
        <v>638276.99999968</v>
      </c>
      <c r="D29700" s="2" t="n">
        <v>8.64134740213376</v>
      </c>
    </row>
    <row r="29701" customFormat="false" ht="13.5" hidden="false" customHeight="false" outlineLevel="0" collapsed="false">
      <c r="A29701" s="8" t="n">
        <v>38120.2628472222</v>
      </c>
      <c r="C29701" s="9" t="n">
        <f aca="false">(A29701-$A$2)/0.000011574074074074</f>
        <v>638306.999999778</v>
      </c>
      <c r="D29701" s="2" t="n">
        <v>8.64134841091608</v>
      </c>
    </row>
    <row r="29702" customFormat="false" ht="13.5" hidden="false" customHeight="false" outlineLevel="0" collapsed="false">
      <c r="A29702" s="8" t="n">
        <v>38120.2631944444</v>
      </c>
      <c r="C29702" s="9" t="n">
        <f aca="false">(A29702-$A$2)/0.000011574074074074</f>
        <v>638336.999999876</v>
      </c>
      <c r="D29702" s="2" t="n">
        <v>8.64136941716851</v>
      </c>
    </row>
    <row r="29703" customFormat="false" ht="13.5" hidden="false" customHeight="false" outlineLevel="0" collapsed="false">
      <c r="A29703" s="8" t="n">
        <v>38120.2635416667</v>
      </c>
      <c r="C29703" s="9" t="n">
        <f aca="false">(A29703-$A$2)/0.000011574074074074</f>
        <v>638366.999999973</v>
      </c>
      <c r="D29703" s="2" t="n">
        <v>8.64135042089106</v>
      </c>
    </row>
    <row r="29704" customFormat="false" ht="13.5" hidden="false" customHeight="false" outlineLevel="0" collapsed="false">
      <c r="A29704" s="8" t="n">
        <v>38120.2638888889</v>
      </c>
      <c r="C29704" s="9" t="n">
        <f aca="false">(A29704-$A$2)/0.000011574074074074</f>
        <v>638397.000000071</v>
      </c>
      <c r="D29704" s="2" t="n">
        <v>8.6413714220537</v>
      </c>
    </row>
    <row r="29705" customFormat="false" ht="13.5" hidden="false" customHeight="false" outlineLevel="0" collapsed="false">
      <c r="A29705" s="8" t="n">
        <v>38120.2642361111</v>
      </c>
      <c r="C29705" s="9" t="n">
        <f aca="false">(A29705-$A$2)/0.000011574074074074</f>
        <v>638427.000000169</v>
      </c>
      <c r="D29705" s="2" t="n">
        <v>8.64135242064643</v>
      </c>
    </row>
    <row r="29706" customFormat="false" ht="13.5" hidden="false" customHeight="false" outlineLevel="0" collapsed="false">
      <c r="A29706" s="8" t="n">
        <v>38120.2645833333</v>
      </c>
      <c r="C29706" s="9" t="n">
        <f aca="false">(A29706-$A$2)/0.000011574074074074</f>
        <v>638456.999999638</v>
      </c>
      <c r="D29706" s="2" t="n">
        <v>8.64135341663925</v>
      </c>
    </row>
    <row r="29707" customFormat="false" ht="13.5" hidden="false" customHeight="false" outlineLevel="0" collapsed="false">
      <c r="A29707" s="8" t="n">
        <v>38120.2649305556</v>
      </c>
      <c r="C29707" s="9" t="n">
        <f aca="false">(A29707-$A$2)/0.000011574074074074</f>
        <v>638486.999999736</v>
      </c>
      <c r="D29707" s="2" t="n">
        <v>8.64135441003214</v>
      </c>
    </row>
    <row r="29708" customFormat="false" ht="13.5" hidden="false" customHeight="false" outlineLevel="0" collapsed="false">
      <c r="A29708" s="8" t="n">
        <v>38120.2652777778</v>
      </c>
      <c r="C29708" s="9" t="n">
        <f aca="false">(A29708-$A$2)/0.000011574074074074</f>
        <v>638516.999999834</v>
      </c>
      <c r="D29708" s="2" t="n">
        <v>8.6413554007951</v>
      </c>
    </row>
    <row r="29709" customFormat="false" ht="13.5" hidden="false" customHeight="false" outlineLevel="0" collapsed="false">
      <c r="A29709" s="8" t="n">
        <v>38120.265625</v>
      </c>
      <c r="C29709" s="9" t="n">
        <f aca="false">(A29709-$A$2)/0.000011574074074074</f>
        <v>638546.999999931</v>
      </c>
      <c r="D29709" s="2" t="n">
        <v>8.64134638890811</v>
      </c>
    </row>
    <row r="29710" customFormat="false" ht="13.5" hidden="false" customHeight="false" outlineLevel="0" collapsed="false">
      <c r="A29710" s="8" t="n">
        <v>38120.2659722222</v>
      </c>
      <c r="C29710" s="9" t="n">
        <f aca="false">(A29710-$A$2)/0.000011574074074074</f>
        <v>638577.000000029</v>
      </c>
      <c r="D29710" s="2" t="n">
        <v>8.64135737437118</v>
      </c>
    </row>
    <row r="29711" customFormat="false" ht="13.5" hidden="false" customHeight="false" outlineLevel="0" collapsed="false">
      <c r="A29711" s="8" t="n">
        <v>38120.2663194445</v>
      </c>
      <c r="C29711" s="9" t="n">
        <f aca="false">(A29711-$A$2)/0.000011574074074074</f>
        <v>638607.000000127</v>
      </c>
      <c r="D29711" s="2" t="n">
        <v>8.64135835715428</v>
      </c>
    </row>
    <row r="29712" customFormat="false" ht="13.5" hidden="false" customHeight="false" outlineLevel="0" collapsed="false">
      <c r="A29712" s="8" t="n">
        <v>38120.2666666667</v>
      </c>
      <c r="C29712" s="9" t="n">
        <f aca="false">(A29712-$A$2)/0.000011574074074074</f>
        <v>638637.000000225</v>
      </c>
      <c r="D29712" s="2" t="n">
        <v>8.64134933724741</v>
      </c>
    </row>
    <row r="29713" customFormat="false" ht="13.5" hidden="false" customHeight="false" outlineLevel="0" collapsed="false">
      <c r="A29713" s="8" t="n">
        <v>38120.2670138889</v>
      </c>
      <c r="C29713" s="9" t="n">
        <f aca="false">(A29713-$A$2)/0.000011574074074074</f>
        <v>638666.999999694</v>
      </c>
      <c r="D29713" s="2" t="n">
        <v>8.64136031462057</v>
      </c>
    </row>
    <row r="29714" customFormat="false" ht="13.5" hidden="false" customHeight="false" outlineLevel="0" collapsed="false">
      <c r="A29714" s="8" t="n">
        <v>38120.2673611111</v>
      </c>
      <c r="C29714" s="9" t="n">
        <f aca="false">(A29714-$A$2)/0.000011574074074074</f>
        <v>638696.999999792</v>
      </c>
      <c r="D29714" s="2" t="n">
        <v>8.64137128926374</v>
      </c>
    </row>
    <row r="29715" customFormat="false" ht="13.5" hidden="false" customHeight="false" outlineLevel="0" collapsed="false">
      <c r="A29715" s="8" t="n">
        <v>38120.2677083333</v>
      </c>
      <c r="C29715" s="9" t="n">
        <f aca="false">(A29715-$A$2)/0.000011574074074074</f>
        <v>638726.99999989</v>
      </c>
      <c r="D29715" s="2" t="n">
        <v>8.64135226116692</v>
      </c>
    </row>
    <row r="29716" customFormat="false" ht="13.5" hidden="false" customHeight="false" outlineLevel="0" collapsed="false">
      <c r="A29716" s="8" t="n">
        <v>38120.2680555556</v>
      </c>
      <c r="C29716" s="9" t="n">
        <f aca="false">(A29716-$A$2)/0.000011574074074074</f>
        <v>638756.999999987</v>
      </c>
      <c r="D29716" s="2" t="n">
        <v>8.64135323030009</v>
      </c>
    </row>
    <row r="29717" customFormat="false" ht="13.5" hidden="false" customHeight="false" outlineLevel="0" collapsed="false">
      <c r="A29717" s="8" t="n">
        <v>38120.2684027778</v>
      </c>
      <c r="C29717" s="9" t="n">
        <f aca="false">(A29717-$A$2)/0.000011574074074074</f>
        <v>638787.000000085</v>
      </c>
      <c r="D29717" s="2" t="n">
        <v>8.64135419665325</v>
      </c>
    </row>
    <row r="29718" customFormat="false" ht="13.5" hidden="false" customHeight="false" outlineLevel="0" collapsed="false">
      <c r="A29718" s="8" t="n">
        <v>38120.26875</v>
      </c>
      <c r="C29718" s="9" t="n">
        <f aca="false">(A29718-$A$2)/0.000011574074074074</f>
        <v>638817.000000183</v>
      </c>
      <c r="D29718" s="2" t="n">
        <v>8.6413551602164</v>
      </c>
    </row>
    <row r="29719" customFormat="false" ht="13.5" hidden="false" customHeight="false" outlineLevel="0" collapsed="false">
      <c r="A29719" s="8" t="n">
        <v>38120.2690972222</v>
      </c>
      <c r="C29719" s="9" t="n">
        <f aca="false">(A29719-$A$2)/0.000011574074074074</f>
        <v>638846.999999652</v>
      </c>
      <c r="D29719" s="2" t="n">
        <v>8.64135612095951</v>
      </c>
    </row>
    <row r="29720" customFormat="false" ht="13.5" hidden="false" customHeight="false" outlineLevel="0" collapsed="false">
      <c r="A29720" s="8" t="n">
        <v>38120.2694444444</v>
      </c>
      <c r="C29720" s="9" t="n">
        <f aca="false">(A29720-$A$2)/0.000011574074074074</f>
        <v>638876.99999975</v>
      </c>
      <c r="D29720" s="2" t="n">
        <v>8.64135707888258</v>
      </c>
    </row>
    <row r="29721" customFormat="false" ht="13.5" hidden="false" customHeight="false" outlineLevel="0" collapsed="false">
      <c r="A29721" s="8" t="n">
        <v>38120.2697916667</v>
      </c>
      <c r="C29721" s="9" t="n">
        <f aca="false">(A29721-$A$2)/0.000011574074074074</f>
        <v>638906.999999848</v>
      </c>
      <c r="D29721" s="2" t="n">
        <v>8.64135803395561</v>
      </c>
    </row>
    <row r="29722" customFormat="false" ht="13.5" hidden="false" customHeight="false" outlineLevel="0" collapsed="false">
      <c r="A29722" s="8" t="n">
        <v>38120.2701388889</v>
      </c>
      <c r="C29722" s="9" t="n">
        <f aca="false">(A29722-$A$2)/0.000011574074074074</f>
        <v>638936.999999945</v>
      </c>
      <c r="D29722" s="2" t="n">
        <v>8.64135898615859</v>
      </c>
    </row>
    <row r="29723" customFormat="false" ht="13.5" hidden="false" customHeight="false" outlineLevel="0" collapsed="false">
      <c r="A29723" s="8" t="n">
        <v>38120.2704861111</v>
      </c>
      <c r="C29723" s="9" t="n">
        <f aca="false">(A29723-$A$2)/0.000011574074074074</f>
        <v>638967.000000043</v>
      </c>
      <c r="D29723" s="2" t="n">
        <v>8.6413599354815</v>
      </c>
    </row>
    <row r="29724" customFormat="false" ht="13.5" hidden="false" customHeight="false" outlineLevel="0" collapsed="false">
      <c r="A29724" s="8" t="n">
        <v>38120.2708333333</v>
      </c>
      <c r="C29724" s="9" t="n">
        <f aca="false">(A29724-$A$2)/0.000011574074074074</f>
        <v>638997.000000141</v>
      </c>
      <c r="D29724" s="2" t="n">
        <v>8.64136088191434</v>
      </c>
    </row>
    <row r="29725" customFormat="false" ht="13.5" hidden="false" customHeight="false" outlineLevel="0" collapsed="false">
      <c r="A29725" s="8" t="n">
        <v>38120.2711805556</v>
      </c>
      <c r="C29725" s="9" t="n">
        <f aca="false">(A29725-$A$2)/0.000011574074074074</f>
        <v>639027.000000239</v>
      </c>
      <c r="D29725" s="2" t="n">
        <v>8.6413418254371</v>
      </c>
    </row>
    <row r="29726" customFormat="false" ht="13.5" hidden="false" customHeight="false" outlineLevel="0" collapsed="false">
      <c r="A29726" s="8" t="n">
        <v>38120.2715277778</v>
      </c>
      <c r="C29726" s="9" t="n">
        <f aca="false">(A29726-$A$2)/0.000011574074074074</f>
        <v>639056.999999708</v>
      </c>
      <c r="D29726" s="2" t="n">
        <v>8.64136276601977</v>
      </c>
    </row>
    <row r="29727" customFormat="false" ht="13.5" hidden="false" customHeight="false" outlineLevel="0" collapsed="false">
      <c r="A29727" s="8" t="n">
        <v>38120.271875</v>
      </c>
      <c r="C29727" s="9" t="n">
        <f aca="false">(A29727-$A$2)/0.000011574074074074</f>
        <v>639086.999999806</v>
      </c>
      <c r="D29727" s="2" t="n">
        <v>8.64134370366234</v>
      </c>
    </row>
    <row r="29728" customFormat="false" ht="13.5" hidden="false" customHeight="false" outlineLevel="0" collapsed="false">
      <c r="A29728" s="8" t="n">
        <v>38120.2722222222</v>
      </c>
      <c r="C29728" s="9" t="n">
        <f aca="false">(A29728-$A$2)/0.000011574074074074</f>
        <v>639116.999999904</v>
      </c>
      <c r="D29728" s="2" t="n">
        <v>8.6413646383348</v>
      </c>
    </row>
    <row r="29729" customFormat="false" ht="13.5" hidden="false" customHeight="false" outlineLevel="0" collapsed="false">
      <c r="A29729" s="8" t="n">
        <v>38120.2725694444</v>
      </c>
      <c r="C29729" s="9" t="n">
        <f aca="false">(A29729-$A$2)/0.000011574074074074</f>
        <v>639147.000000001</v>
      </c>
      <c r="D29729" s="2" t="n">
        <v>8.64134557003715</v>
      </c>
    </row>
    <row r="29730" customFormat="false" ht="13.5" hidden="false" customHeight="false" outlineLevel="0" collapsed="false">
      <c r="A29730" s="8" t="n">
        <v>38120.2729166667</v>
      </c>
      <c r="C29730" s="9" t="n">
        <f aca="false">(A29730-$A$2)/0.000011574074074074</f>
        <v>639177.000000099</v>
      </c>
      <c r="D29730" s="2" t="n">
        <v>8.64134649873937</v>
      </c>
    </row>
    <row r="29731" customFormat="false" ht="13.5" hidden="false" customHeight="false" outlineLevel="0" collapsed="false">
      <c r="A29731" s="8" t="n">
        <v>38120.2732638889</v>
      </c>
      <c r="C29731" s="9" t="n">
        <f aca="false">(A29731-$A$2)/0.000011574074074074</f>
        <v>639207.000000197</v>
      </c>
      <c r="D29731" s="2" t="n">
        <v>8.64134742443147</v>
      </c>
    </row>
    <row r="29732" customFormat="false" ht="13.5" hidden="false" customHeight="false" outlineLevel="0" collapsed="false">
      <c r="A29732" s="8" t="n">
        <v>38120.2736111111</v>
      </c>
      <c r="C29732" s="9" t="n">
        <f aca="false">(A29732-$A$2)/0.000011574074074074</f>
        <v>639236.999999666</v>
      </c>
      <c r="D29732" s="2" t="n">
        <v>8.64134834710342</v>
      </c>
    </row>
    <row r="29733" customFormat="false" ht="13.5" hidden="false" customHeight="false" outlineLevel="0" collapsed="false">
      <c r="A29733" s="8" t="n">
        <v>38120.2739583333</v>
      </c>
      <c r="C29733" s="9" t="n">
        <f aca="false">(A29733-$A$2)/0.000011574074074074</f>
        <v>639266.999999764</v>
      </c>
      <c r="D29733" s="2" t="n">
        <v>8.64134926673522</v>
      </c>
    </row>
    <row r="29734" customFormat="false" ht="13.5" hidden="false" customHeight="false" outlineLevel="0" collapsed="false">
      <c r="A29734" s="8" t="n">
        <v>38120.2743055556</v>
      </c>
      <c r="C29734" s="9" t="n">
        <f aca="false">(A29734-$A$2)/0.000011574074074074</f>
        <v>639296.999999862</v>
      </c>
      <c r="D29734" s="2" t="n">
        <v>8.64135018331686</v>
      </c>
    </row>
    <row r="29735" customFormat="false" ht="13.5" hidden="false" customHeight="false" outlineLevel="0" collapsed="false">
      <c r="A29735" s="8" t="n">
        <v>38120.2746527778</v>
      </c>
      <c r="C29735" s="9" t="n">
        <f aca="false">(A29735-$A$2)/0.000011574074074074</f>
        <v>639326.999999959</v>
      </c>
      <c r="D29735" s="2" t="n">
        <v>8.64135109678834</v>
      </c>
    </row>
    <row r="29736" customFormat="false" ht="13.5" hidden="false" customHeight="false" outlineLevel="0" collapsed="false">
      <c r="A29736" s="8" t="n">
        <v>38120.275</v>
      </c>
      <c r="C29736" s="9" t="n">
        <f aca="false">(A29736-$A$2)/0.000011574074074074</f>
        <v>639357.000000057</v>
      </c>
      <c r="D29736" s="2" t="n">
        <v>8.64135200714964</v>
      </c>
    </row>
    <row r="29737" customFormat="false" ht="13.5" hidden="false" customHeight="false" outlineLevel="0" collapsed="false">
      <c r="A29737" s="8" t="n">
        <v>38120.2753472222</v>
      </c>
      <c r="C29737" s="9" t="n">
        <f aca="false">(A29737-$A$2)/0.000011574074074074</f>
        <v>639387.000000155</v>
      </c>
      <c r="D29737" s="2" t="n">
        <v>8.64137291440075</v>
      </c>
    </row>
    <row r="29738" customFormat="false" ht="13.5" hidden="false" customHeight="false" outlineLevel="0" collapsed="false">
      <c r="A29738" s="8" t="n">
        <v>38120.2756944444</v>
      </c>
      <c r="C29738" s="9" t="n">
        <f aca="false">(A29738-$A$2)/0.000011574074074074</f>
        <v>639416.999999624</v>
      </c>
      <c r="D29738" s="2" t="n">
        <v>8.64135381864167</v>
      </c>
    </row>
    <row r="29739" customFormat="false" ht="13.5" hidden="false" customHeight="false" outlineLevel="0" collapsed="false">
      <c r="A29739" s="8" t="n">
        <v>38120.2760416667</v>
      </c>
      <c r="C29739" s="9" t="n">
        <f aca="false">(A29739-$A$2)/0.000011574074074074</f>
        <v>639446.999999722</v>
      </c>
      <c r="D29739" s="2" t="n">
        <v>8.64135471967239</v>
      </c>
    </row>
    <row r="29740" customFormat="false" ht="13.5" hidden="false" customHeight="false" outlineLevel="0" collapsed="false">
      <c r="A29740" s="8" t="n">
        <v>38120.2763888889</v>
      </c>
      <c r="C29740" s="9" t="n">
        <f aca="false">(A29740-$A$2)/0.000011574074074074</f>
        <v>639476.99999982</v>
      </c>
      <c r="D29740" s="2" t="n">
        <v>8.6413556175929</v>
      </c>
    </row>
    <row r="29741" customFormat="false" ht="13.5" hidden="false" customHeight="false" outlineLevel="0" collapsed="false">
      <c r="A29741" s="8" t="n">
        <v>38120.2767361111</v>
      </c>
      <c r="C29741" s="9" t="n">
        <f aca="false">(A29741-$A$2)/0.000011574074074074</f>
        <v>639506.999999918</v>
      </c>
      <c r="D29741" s="2" t="n">
        <v>8.64136651230318</v>
      </c>
    </row>
    <row r="29742" customFormat="false" ht="13.5" hidden="false" customHeight="false" outlineLevel="0" collapsed="false">
      <c r="A29742" s="8" t="n">
        <v>38120.2770833333</v>
      </c>
      <c r="C29742" s="9" t="n">
        <f aca="false">(A29742-$A$2)/0.000011574074074074</f>
        <v>639537.000000015</v>
      </c>
      <c r="D29742" s="2" t="n">
        <v>8.64134740380324</v>
      </c>
    </row>
    <row r="29743" customFormat="false" ht="13.5" hidden="false" customHeight="false" outlineLevel="0" collapsed="false">
      <c r="A29743" s="8" t="n">
        <v>38120.2774305556</v>
      </c>
      <c r="C29743" s="9" t="n">
        <f aca="false">(A29743-$A$2)/0.000011574074074074</f>
        <v>639567.000000113</v>
      </c>
      <c r="D29743" s="2" t="n">
        <v>8.64135829209306</v>
      </c>
    </row>
    <row r="29744" customFormat="false" ht="13.5" hidden="false" customHeight="false" outlineLevel="0" collapsed="false">
      <c r="A29744" s="8" t="n">
        <v>38120.2777777778</v>
      </c>
      <c r="C29744" s="9" t="n">
        <f aca="false">(A29744-$A$2)/0.000011574074074074</f>
        <v>639597.000000211</v>
      </c>
      <c r="D29744" s="2" t="n">
        <v>8.64135917727264</v>
      </c>
    </row>
    <row r="29745" customFormat="false" ht="13.5" hidden="false" customHeight="false" outlineLevel="0" collapsed="false">
      <c r="A29745" s="8" t="n">
        <v>38120.278125</v>
      </c>
      <c r="C29745" s="9" t="n">
        <f aca="false">(A29745-$A$2)/0.000011574074074074</f>
        <v>639626.99999968</v>
      </c>
      <c r="D29745" s="2" t="n">
        <v>8.64136005914196</v>
      </c>
    </row>
    <row r="29746" customFormat="false" ht="13.5" hidden="false" customHeight="false" outlineLevel="0" collapsed="false">
      <c r="A29746" s="8" t="n">
        <v>38120.2784722222</v>
      </c>
      <c r="C29746" s="9" t="n">
        <f aca="false">(A29746-$A$2)/0.000011574074074074</f>
        <v>639656.999999778</v>
      </c>
      <c r="D29746" s="2" t="n">
        <v>8.64135093780102</v>
      </c>
    </row>
    <row r="29747" customFormat="false" ht="13.5" hidden="false" customHeight="false" outlineLevel="0" collapsed="false">
      <c r="A29747" s="8" t="n">
        <v>38120.2788194444</v>
      </c>
      <c r="C29747" s="9" t="n">
        <f aca="false">(A29747-$A$2)/0.000011574074074074</f>
        <v>639686.999999876</v>
      </c>
      <c r="D29747" s="2" t="n">
        <v>8.64137181314981</v>
      </c>
    </row>
    <row r="29748" customFormat="false" ht="13.5" hidden="false" customHeight="false" outlineLevel="0" collapsed="false">
      <c r="A29748" s="8" t="n">
        <v>38120.2791666667</v>
      </c>
      <c r="C29748" s="9" t="n">
        <f aca="false">(A29748-$A$2)/0.000011574074074074</f>
        <v>639716.999999973</v>
      </c>
      <c r="D29748" s="2" t="n">
        <v>8.64137268518831</v>
      </c>
    </row>
    <row r="29749" customFormat="false" ht="13.5" hidden="false" customHeight="false" outlineLevel="0" collapsed="false">
      <c r="A29749" s="8" t="n">
        <v>38120.2795138889</v>
      </c>
      <c r="C29749" s="9" t="n">
        <f aca="false">(A29749-$A$2)/0.000011574074074074</f>
        <v>639747.000000071</v>
      </c>
      <c r="D29749" s="2" t="n">
        <v>8.64136355401652</v>
      </c>
    </row>
    <row r="29750" customFormat="false" ht="13.5" hidden="false" customHeight="false" outlineLevel="0" collapsed="false">
      <c r="A29750" s="8" t="n">
        <v>38120.2798611111</v>
      </c>
      <c r="C29750" s="9" t="n">
        <f aca="false">(A29750-$A$2)/0.000011574074074074</f>
        <v>639777.000000169</v>
      </c>
      <c r="D29750" s="2" t="n">
        <v>8.64136441953444</v>
      </c>
    </row>
    <row r="29751" customFormat="false" ht="13.5" hidden="false" customHeight="false" outlineLevel="0" collapsed="false">
      <c r="A29751" s="8" t="n">
        <v>38120.2802083333</v>
      </c>
      <c r="C29751" s="9" t="n">
        <f aca="false">(A29751-$A$2)/0.000011574074074074</f>
        <v>639806.999999638</v>
      </c>
      <c r="D29751" s="2" t="n">
        <v>8.64135528174205</v>
      </c>
    </row>
    <row r="29752" customFormat="false" ht="13.5" hidden="false" customHeight="false" outlineLevel="0" collapsed="false">
      <c r="A29752" s="8" t="n">
        <v>38120.2805555556</v>
      </c>
      <c r="C29752" s="9" t="n">
        <f aca="false">(A29752-$A$2)/0.000011574074074074</f>
        <v>639836.999999736</v>
      </c>
      <c r="D29752" s="2" t="n">
        <v>8.64135614053934</v>
      </c>
    </row>
    <row r="29753" customFormat="false" ht="13.5" hidden="false" customHeight="false" outlineLevel="0" collapsed="false">
      <c r="A29753" s="8" t="n">
        <v>38120.2809027778</v>
      </c>
      <c r="C29753" s="9" t="n">
        <f aca="false">(A29753-$A$2)/0.000011574074074074</f>
        <v>639866.999999834</v>
      </c>
      <c r="D29753" s="2" t="n">
        <v>8.64135699602631</v>
      </c>
    </row>
    <row r="29754" customFormat="false" ht="13.5" hidden="false" customHeight="false" outlineLevel="0" collapsed="false">
      <c r="A29754" s="8" t="n">
        <v>38120.28125</v>
      </c>
      <c r="C29754" s="9" t="n">
        <f aca="false">(A29754-$A$2)/0.000011574074074074</f>
        <v>639896.999999931</v>
      </c>
      <c r="D29754" s="2" t="n">
        <v>8.64135784820295</v>
      </c>
    </row>
    <row r="29755" customFormat="false" ht="13.5" hidden="false" customHeight="false" outlineLevel="0" collapsed="false">
      <c r="A29755" s="8" t="n">
        <v>38120.2815972222</v>
      </c>
      <c r="C29755" s="9" t="n">
        <f aca="false">(A29755-$A$2)/0.000011574074074074</f>
        <v>639927.000000029</v>
      </c>
      <c r="D29755" s="2" t="n">
        <v>8.64135869696924</v>
      </c>
    </row>
    <row r="29756" customFormat="false" ht="13.5" hidden="false" customHeight="false" outlineLevel="0" collapsed="false">
      <c r="A29756" s="8" t="n">
        <v>38120.2819444445</v>
      </c>
      <c r="C29756" s="9" t="n">
        <f aca="false">(A29756-$A$2)/0.000011574074074074</f>
        <v>639957.000000127</v>
      </c>
      <c r="D29756" s="2" t="n">
        <v>8.64135954232519</v>
      </c>
    </row>
    <row r="29757" customFormat="false" ht="13.5" hidden="false" customHeight="false" outlineLevel="0" collapsed="false">
      <c r="A29757" s="8" t="n">
        <v>38120.2822916667</v>
      </c>
      <c r="C29757" s="9" t="n">
        <f aca="false">(A29757-$A$2)/0.000011574074074074</f>
        <v>639987.000000225</v>
      </c>
      <c r="D29757" s="2" t="n">
        <v>8.64137038427077</v>
      </c>
    </row>
    <row r="29758" customFormat="false" ht="13.5" hidden="false" customHeight="false" outlineLevel="0" collapsed="false">
      <c r="A29758" s="8" t="n">
        <v>38120.2826388889</v>
      </c>
      <c r="C29758" s="9" t="n">
        <f aca="false">(A29758-$A$2)/0.000011574074074074</f>
        <v>640016.999999694</v>
      </c>
      <c r="D29758" s="2" t="n">
        <v>8.64136122270598</v>
      </c>
    </row>
    <row r="29759" customFormat="false" ht="13.5" hidden="false" customHeight="false" outlineLevel="0" collapsed="false">
      <c r="A29759" s="8" t="n">
        <v>38120.2829861111</v>
      </c>
      <c r="C29759" s="9" t="n">
        <f aca="false">(A29759-$A$2)/0.000011574074074074</f>
        <v>640046.999999792</v>
      </c>
      <c r="D29759" s="2" t="n">
        <v>8.64137205783082</v>
      </c>
    </row>
    <row r="29760" customFormat="false" ht="13.5" hidden="false" customHeight="false" outlineLevel="0" collapsed="false">
      <c r="A29760" s="8" t="n">
        <v>38120.2833333333</v>
      </c>
      <c r="C29760" s="9" t="n">
        <f aca="false">(A29760-$A$2)/0.000011574074074074</f>
        <v>640076.99999989</v>
      </c>
      <c r="D29760" s="2" t="n">
        <v>8.64136288944527</v>
      </c>
    </row>
    <row r="29761" customFormat="false" ht="13.5" hidden="false" customHeight="false" outlineLevel="0" collapsed="false">
      <c r="A29761" s="8" t="n">
        <v>38120.2836805556</v>
      </c>
      <c r="C29761" s="9" t="n">
        <f aca="false">(A29761-$A$2)/0.000011574074074074</f>
        <v>640106.999999987</v>
      </c>
      <c r="D29761" s="2" t="n">
        <v>8.64136371754932</v>
      </c>
    </row>
    <row r="29762" customFormat="false" ht="13.5" hidden="false" customHeight="false" outlineLevel="0" collapsed="false">
      <c r="A29762" s="8" t="n">
        <v>38120.2840277778</v>
      </c>
      <c r="C29762" s="9" t="n">
        <f aca="false">(A29762-$A$2)/0.000011574074074074</f>
        <v>640137.000000085</v>
      </c>
      <c r="D29762" s="2" t="n">
        <v>8.64136454224297</v>
      </c>
    </row>
    <row r="29763" customFormat="false" ht="13.5" hidden="false" customHeight="false" outlineLevel="0" collapsed="false">
      <c r="A29763" s="8" t="n">
        <v>38120.284375</v>
      </c>
      <c r="C29763" s="9" t="n">
        <f aca="false">(A29763-$A$2)/0.000011574074074074</f>
        <v>640167.000000183</v>
      </c>
      <c r="D29763" s="2" t="n">
        <v>8.64136536342621</v>
      </c>
    </row>
    <row r="29764" customFormat="false" ht="13.5" hidden="false" customHeight="false" outlineLevel="0" collapsed="false">
      <c r="A29764" s="8" t="n">
        <v>38120.2847222222</v>
      </c>
      <c r="C29764" s="9" t="n">
        <f aca="false">(A29764-$A$2)/0.000011574074074074</f>
        <v>640196.999999652</v>
      </c>
      <c r="D29764" s="2" t="n">
        <v>8.64136618109903</v>
      </c>
    </row>
    <row r="29765" customFormat="false" ht="13.5" hidden="false" customHeight="false" outlineLevel="0" collapsed="false">
      <c r="A29765" s="8" t="n">
        <v>38120.2850694444</v>
      </c>
      <c r="C29765" s="9" t="n">
        <f aca="false">(A29765-$A$2)/0.000011574074074074</f>
        <v>640226.99999975</v>
      </c>
      <c r="D29765" s="2" t="n">
        <v>8.64136699526141</v>
      </c>
    </row>
    <row r="29766" customFormat="false" ht="13.5" hidden="false" customHeight="false" outlineLevel="0" collapsed="false">
      <c r="A29766" s="8" t="n">
        <v>38120.2854166667</v>
      </c>
      <c r="C29766" s="9" t="n">
        <f aca="false">(A29766-$A$2)/0.000011574074074074</f>
        <v>640256.999999848</v>
      </c>
      <c r="D29766" s="2" t="n">
        <v>8.64136780591336</v>
      </c>
    </row>
    <row r="29767" customFormat="false" ht="13.5" hidden="false" customHeight="false" outlineLevel="0" collapsed="false">
      <c r="A29767" s="8" t="n">
        <v>38120.2857638889</v>
      </c>
      <c r="C29767" s="9" t="n">
        <f aca="false">(A29767-$A$2)/0.000011574074074074</f>
        <v>640286.999999945</v>
      </c>
      <c r="D29767" s="2" t="n">
        <v>8.64136861295486</v>
      </c>
    </row>
    <row r="29768" customFormat="false" ht="13.5" hidden="false" customHeight="false" outlineLevel="0" collapsed="false">
      <c r="A29768" s="8" t="n">
        <v>38120.2861111111</v>
      </c>
      <c r="C29768" s="9" t="n">
        <f aca="false">(A29768-$A$2)/0.000011574074074074</f>
        <v>640317.000000043</v>
      </c>
      <c r="D29768" s="2" t="n">
        <v>8.6413494164859</v>
      </c>
    </row>
    <row r="29769" customFormat="false" ht="13.5" hidden="false" customHeight="false" outlineLevel="0" collapsed="false">
      <c r="A29769" s="8" t="n">
        <v>38120.2864583333</v>
      </c>
      <c r="C29769" s="9" t="n">
        <f aca="false">(A29769-$A$2)/0.000011574074074074</f>
        <v>640347.000000141</v>
      </c>
      <c r="D29769" s="2" t="n">
        <v>8.64137021640648</v>
      </c>
    </row>
    <row r="29770" customFormat="false" ht="13.5" hidden="false" customHeight="false" outlineLevel="0" collapsed="false">
      <c r="A29770" s="8" t="n">
        <v>38120.2868055556</v>
      </c>
      <c r="C29770" s="9" t="n">
        <f aca="false">(A29770-$A$2)/0.000011574074074074</f>
        <v>640377.000000239</v>
      </c>
      <c r="D29770" s="2" t="n">
        <v>8.64137101271658</v>
      </c>
    </row>
    <row r="29771" customFormat="false" ht="13.5" hidden="false" customHeight="false" outlineLevel="0" collapsed="false">
      <c r="A29771" s="8" t="n">
        <v>38120.2871527778</v>
      </c>
      <c r="C29771" s="9" t="n">
        <f aca="false">(A29771-$A$2)/0.000011574074074074</f>
        <v>640406.999999708</v>
      </c>
      <c r="D29771" s="2" t="n">
        <v>8.6413718054162</v>
      </c>
    </row>
    <row r="29772" customFormat="false" ht="13.5" hidden="false" customHeight="false" outlineLevel="0" collapsed="false">
      <c r="A29772" s="8" t="n">
        <v>38120.2875</v>
      </c>
      <c r="C29772" s="9" t="n">
        <f aca="false">(A29772-$A$2)/0.000011574074074074</f>
        <v>640436.999999806</v>
      </c>
      <c r="D29772" s="2" t="n">
        <v>8.64137259450533</v>
      </c>
    </row>
    <row r="29773" customFormat="false" ht="13.5" hidden="false" customHeight="false" outlineLevel="0" collapsed="false">
      <c r="A29773" s="8" t="n">
        <v>38120.2878472222</v>
      </c>
      <c r="C29773" s="9" t="n">
        <f aca="false">(A29773-$A$2)/0.000011574074074074</f>
        <v>640466.999999904</v>
      </c>
      <c r="D29773" s="2" t="n">
        <v>8.64135337998395</v>
      </c>
    </row>
    <row r="29774" customFormat="false" ht="13.5" hidden="false" customHeight="false" outlineLevel="0" collapsed="false">
      <c r="A29774" s="8" t="n">
        <v>38120.2881944444</v>
      </c>
      <c r="C29774" s="9" t="n">
        <f aca="false">(A29774-$A$2)/0.000011574074074074</f>
        <v>640497.000000001</v>
      </c>
      <c r="D29774" s="2" t="n">
        <v>8.64135416185207</v>
      </c>
    </row>
    <row r="29775" customFormat="false" ht="13.5" hidden="false" customHeight="false" outlineLevel="0" collapsed="false">
      <c r="A29775" s="8" t="n">
        <v>38120.2885416667</v>
      </c>
      <c r="C29775" s="9" t="n">
        <f aca="false">(A29775-$A$2)/0.000011574074074074</f>
        <v>640527.000000099</v>
      </c>
      <c r="D29775" s="2" t="n">
        <v>8.64137494000966</v>
      </c>
    </row>
    <row r="29776" customFormat="false" ht="13.5" hidden="false" customHeight="false" outlineLevel="0" collapsed="false">
      <c r="A29776" s="8" t="n">
        <v>38120.2888888889</v>
      </c>
      <c r="C29776" s="9" t="n">
        <f aca="false">(A29776-$A$2)/0.000011574074074074</f>
        <v>640557.000000197</v>
      </c>
      <c r="D29776" s="2" t="n">
        <v>8.64137571445673</v>
      </c>
    </row>
    <row r="29777" customFormat="false" ht="13.5" hidden="false" customHeight="false" outlineLevel="0" collapsed="false">
      <c r="A29777" s="8" t="n">
        <v>38120.2892361111</v>
      </c>
      <c r="C29777" s="9" t="n">
        <f aca="false">(A29777-$A$2)/0.000011574074074074</f>
        <v>640586.999999666</v>
      </c>
      <c r="D29777" s="2" t="n">
        <v>8.64137648519326</v>
      </c>
    </row>
    <row r="29778" customFormat="false" ht="13.5" hidden="false" customHeight="false" outlineLevel="0" collapsed="false">
      <c r="A29778" s="8" t="n">
        <v>38120.2895833333</v>
      </c>
      <c r="C29778" s="9" t="n">
        <f aca="false">(A29778-$A$2)/0.000011574074074074</f>
        <v>640616.999999764</v>
      </c>
      <c r="D29778" s="2" t="n">
        <v>8.64135725231925</v>
      </c>
    </row>
    <row r="29779" customFormat="false" ht="13.5" hidden="false" customHeight="false" outlineLevel="0" collapsed="false">
      <c r="A29779" s="8" t="n">
        <v>38120.2899305556</v>
      </c>
      <c r="C29779" s="9" t="n">
        <f aca="false">(A29779-$A$2)/0.000011574074074074</f>
        <v>640646.999999862</v>
      </c>
      <c r="D29779" s="2" t="n">
        <v>8.64135801573468</v>
      </c>
    </row>
    <row r="29780" customFormat="false" ht="13.5" hidden="false" customHeight="false" outlineLevel="0" collapsed="false">
      <c r="A29780" s="8" t="n">
        <v>38120.2902777778</v>
      </c>
      <c r="C29780" s="9" t="n">
        <f aca="false">(A29780-$A$2)/0.000011574074074074</f>
        <v>640676.999999959</v>
      </c>
      <c r="D29780" s="2" t="n">
        <v>8.64135877543954</v>
      </c>
    </row>
    <row r="29781" customFormat="false" ht="13.5" hidden="false" customHeight="false" outlineLevel="0" collapsed="false">
      <c r="A29781" s="8" t="n">
        <v>38120.290625</v>
      </c>
      <c r="C29781" s="9" t="n">
        <f aca="false">(A29781-$A$2)/0.000011574074074074</f>
        <v>640707.000000057</v>
      </c>
      <c r="D29781" s="2" t="n">
        <v>8.64137953133384</v>
      </c>
    </row>
    <row r="29782" customFormat="false" ht="13.5" hidden="false" customHeight="false" outlineLevel="0" collapsed="false">
      <c r="A29782" s="8" t="n">
        <v>38120.2909722222</v>
      </c>
      <c r="C29782" s="9" t="n">
        <f aca="false">(A29782-$A$2)/0.000011574074074074</f>
        <v>640737.000000155</v>
      </c>
      <c r="D29782" s="2" t="n">
        <v>8.64136028351755</v>
      </c>
    </row>
    <row r="29783" customFormat="false" ht="13.5" hidden="false" customHeight="false" outlineLevel="0" collapsed="false">
      <c r="A29783" s="8" t="n">
        <v>38120.2913194444</v>
      </c>
      <c r="C29783" s="9" t="n">
        <f aca="false">(A29783-$A$2)/0.000011574074074074</f>
        <v>640766.999999624</v>
      </c>
      <c r="D29783" s="2" t="n">
        <v>8.64136103189068</v>
      </c>
    </row>
    <row r="29784" customFormat="false" ht="13.5" hidden="false" customHeight="false" outlineLevel="0" collapsed="false">
      <c r="A29784" s="8" t="n">
        <v>38120.2916666667</v>
      </c>
      <c r="C29784" s="9" t="n">
        <f aca="false">(A29784-$A$2)/0.000011574074074074</f>
        <v>640796.999999722</v>
      </c>
      <c r="D29784" s="2" t="n">
        <v>8.6413617765532</v>
      </c>
    </row>
    <row r="29785" customFormat="false" ht="13.5" hidden="false" customHeight="false" outlineLevel="0" collapsed="false">
      <c r="A29785" s="8" t="n">
        <v>38120.2920138889</v>
      </c>
      <c r="C29785" s="9" t="n">
        <f aca="false">(A29785-$A$2)/0.000011574074074074</f>
        <v>640826.99999982</v>
      </c>
      <c r="D29785" s="2" t="n">
        <v>8.64136251740512</v>
      </c>
    </row>
    <row r="29786" customFormat="false" ht="13.5" hidden="false" customHeight="false" outlineLevel="0" collapsed="false">
      <c r="A29786" s="8" t="n">
        <v>38120.2923611111</v>
      </c>
      <c r="C29786" s="9" t="n">
        <f aca="false">(A29786-$A$2)/0.000011574074074074</f>
        <v>640856.999999918</v>
      </c>
      <c r="D29786" s="2" t="n">
        <v>8.64136325444642</v>
      </c>
    </row>
    <row r="29787" customFormat="false" ht="13.5" hidden="false" customHeight="false" outlineLevel="0" collapsed="false">
      <c r="A29787" s="8" t="n">
        <v>38120.2927083333</v>
      </c>
      <c r="C29787" s="9" t="n">
        <f aca="false">(A29787-$A$2)/0.000011574074074074</f>
        <v>640887.000000015</v>
      </c>
      <c r="D29787" s="2" t="n">
        <v>8.64136398767709</v>
      </c>
    </row>
    <row r="29788" customFormat="false" ht="13.5" hidden="false" customHeight="false" outlineLevel="0" collapsed="false">
      <c r="A29788" s="8" t="n">
        <v>38120.2930555556</v>
      </c>
      <c r="C29788" s="9" t="n">
        <f aca="false">(A29788-$A$2)/0.000011574074074074</f>
        <v>640917.000000113</v>
      </c>
      <c r="D29788" s="2" t="n">
        <v>8.64136471709713</v>
      </c>
    </row>
    <row r="29789" customFormat="false" ht="13.5" hidden="false" customHeight="false" outlineLevel="0" collapsed="false">
      <c r="A29789" s="8" t="n">
        <v>38120.2934027778</v>
      </c>
      <c r="C29789" s="9" t="n">
        <f aca="false">(A29789-$A$2)/0.000011574074074074</f>
        <v>640947.000000211</v>
      </c>
      <c r="D29789" s="2" t="n">
        <v>8.64136544270652</v>
      </c>
    </row>
    <row r="29790" customFormat="false" ht="13.5" hidden="false" customHeight="false" outlineLevel="0" collapsed="false">
      <c r="A29790" s="8" t="n">
        <v>38120.29375</v>
      </c>
      <c r="C29790" s="9" t="n">
        <f aca="false">(A29790-$A$2)/0.000011574074074074</f>
        <v>640976.99999968</v>
      </c>
      <c r="D29790" s="2" t="n">
        <v>8.64138616440527</v>
      </c>
    </row>
    <row r="29791" customFormat="false" ht="13.5" hidden="false" customHeight="false" outlineLevel="0" collapsed="false">
      <c r="A29791" s="8" t="n">
        <v>38120.2940972222</v>
      </c>
      <c r="C29791" s="9" t="n">
        <f aca="false">(A29791-$A$2)/0.000011574074074074</f>
        <v>641006.999999778</v>
      </c>
      <c r="D29791" s="2" t="n">
        <v>8.64136688219335</v>
      </c>
    </row>
    <row r="29792" customFormat="false" ht="13.5" hidden="false" customHeight="false" outlineLevel="0" collapsed="false">
      <c r="A29792" s="8" t="n">
        <v>38120.2944444444</v>
      </c>
      <c r="C29792" s="9" t="n">
        <f aca="false">(A29792-$A$2)/0.000011574074074074</f>
        <v>641036.999999876</v>
      </c>
      <c r="D29792" s="2" t="n">
        <v>8.64136759617076</v>
      </c>
    </row>
    <row r="29793" customFormat="false" ht="13.5" hidden="false" customHeight="false" outlineLevel="0" collapsed="false">
      <c r="A29793" s="8" t="n">
        <v>38120.2947916667</v>
      </c>
      <c r="C29793" s="9" t="n">
        <f aca="false">(A29793-$A$2)/0.000011574074074074</f>
        <v>641066.999999973</v>
      </c>
      <c r="D29793" s="2" t="n">
        <v>8.64138830623749</v>
      </c>
    </row>
    <row r="29794" customFormat="false" ht="13.5" hidden="false" customHeight="false" outlineLevel="0" collapsed="false">
      <c r="A29794" s="8" t="n">
        <v>38120.2951388889</v>
      </c>
      <c r="C29794" s="9" t="n">
        <f aca="false">(A29794-$A$2)/0.000011574074074074</f>
        <v>641097.000000071</v>
      </c>
      <c r="D29794" s="2" t="n">
        <v>8.64138901249353</v>
      </c>
    </row>
    <row r="29795" customFormat="false" ht="13.5" hidden="false" customHeight="false" outlineLevel="0" collapsed="false">
      <c r="A29795" s="8" t="n">
        <v>38120.2954861111</v>
      </c>
      <c r="C29795" s="9" t="n">
        <f aca="false">(A29795-$A$2)/0.000011574074074074</f>
        <v>641127.000000169</v>
      </c>
      <c r="D29795" s="2" t="n">
        <v>8.64136971473888</v>
      </c>
    </row>
    <row r="29796" customFormat="false" ht="13.5" hidden="false" customHeight="false" outlineLevel="0" collapsed="false">
      <c r="A29796" s="8" t="n">
        <v>38120.2958333333</v>
      </c>
      <c r="C29796" s="9" t="n">
        <f aca="false">(A29796-$A$2)/0.000011574074074074</f>
        <v>641156.999999638</v>
      </c>
      <c r="D29796" s="2" t="n">
        <v>8.64136041307351</v>
      </c>
    </row>
    <row r="29797" customFormat="false" ht="13.5" hidden="false" customHeight="false" outlineLevel="0" collapsed="false">
      <c r="A29797" s="8" t="n">
        <v>38120.2961805556</v>
      </c>
      <c r="C29797" s="9" t="n">
        <f aca="false">(A29797-$A$2)/0.000011574074074074</f>
        <v>641186.999999736</v>
      </c>
      <c r="D29797" s="2" t="n">
        <v>8.64137110749744</v>
      </c>
    </row>
    <row r="29798" customFormat="false" ht="13.5" hidden="false" customHeight="false" outlineLevel="0" collapsed="false">
      <c r="A29798" s="8" t="n">
        <v>38120.2965277778</v>
      </c>
      <c r="C29798" s="9" t="n">
        <f aca="false">(A29798-$A$2)/0.000011574074074074</f>
        <v>641216.999999834</v>
      </c>
      <c r="D29798" s="2" t="n">
        <v>8.64137179801064</v>
      </c>
    </row>
    <row r="29799" customFormat="false" ht="13.5" hidden="false" customHeight="false" outlineLevel="0" collapsed="false">
      <c r="A29799" s="8" t="n">
        <v>38120.296875</v>
      </c>
      <c r="C29799" s="9" t="n">
        <f aca="false">(A29799-$A$2)/0.000011574074074074</f>
        <v>641246.999999931</v>
      </c>
      <c r="D29799" s="2" t="n">
        <v>8.6413724845131</v>
      </c>
    </row>
    <row r="29800" customFormat="false" ht="13.5" hidden="false" customHeight="false" outlineLevel="0" collapsed="false">
      <c r="A29800" s="8" t="n">
        <v>38120.2972222222</v>
      </c>
      <c r="C29800" s="9" t="n">
        <f aca="false">(A29800-$A$2)/0.000011574074074074</f>
        <v>641277.000000029</v>
      </c>
      <c r="D29800" s="2" t="n">
        <v>8.64136316700482</v>
      </c>
    </row>
    <row r="29801" customFormat="false" ht="13.5" hidden="false" customHeight="false" outlineLevel="0" collapsed="false">
      <c r="A29801" s="8" t="n">
        <v>38120.2975694445</v>
      </c>
      <c r="C29801" s="9" t="n">
        <f aca="false">(A29801-$A$2)/0.000011574074074074</f>
        <v>641307.000000127</v>
      </c>
      <c r="D29801" s="2" t="n">
        <v>8.64136384558579</v>
      </c>
    </row>
    <row r="29802" customFormat="false" ht="13.5" hidden="false" customHeight="false" outlineLevel="0" collapsed="false">
      <c r="A29802" s="8" t="n">
        <v>38120.2979166667</v>
      </c>
      <c r="C29802" s="9" t="n">
        <f aca="false">(A29802-$A$2)/0.000011574074074074</f>
        <v>641337.000000225</v>
      </c>
      <c r="D29802" s="2" t="n">
        <v>8.641364520156</v>
      </c>
    </row>
    <row r="29803" customFormat="false" ht="13.5" hidden="false" customHeight="false" outlineLevel="0" collapsed="false">
      <c r="A29803" s="8" t="n">
        <v>38120.2982638889</v>
      </c>
      <c r="C29803" s="9" t="n">
        <f aca="false">(A29803-$A$2)/0.000011574074074074</f>
        <v>641366.999999694</v>
      </c>
      <c r="D29803" s="2" t="n">
        <v>8.64136519071544</v>
      </c>
    </row>
    <row r="29804" customFormat="false" ht="13.5" hidden="false" customHeight="false" outlineLevel="0" collapsed="false">
      <c r="A29804" s="8" t="n">
        <v>38120.2986111111</v>
      </c>
      <c r="C29804" s="9" t="n">
        <f aca="false">(A29804-$A$2)/0.000011574074074074</f>
        <v>641396.999999792</v>
      </c>
      <c r="D29804" s="2" t="n">
        <v>8.6413658572641</v>
      </c>
    </row>
    <row r="29805" customFormat="false" ht="13.5" hidden="false" customHeight="false" outlineLevel="0" collapsed="false">
      <c r="A29805" s="8" t="n">
        <v>38120.2989583333</v>
      </c>
      <c r="C29805" s="9" t="n">
        <f aca="false">(A29805-$A$2)/0.000011574074074074</f>
        <v>641426.99999989</v>
      </c>
      <c r="D29805" s="2" t="n">
        <v>8.64136651980198</v>
      </c>
    </row>
    <row r="29806" customFormat="false" ht="13.5" hidden="false" customHeight="false" outlineLevel="0" collapsed="false">
      <c r="A29806" s="8" t="n">
        <v>38120.2993055556</v>
      </c>
      <c r="C29806" s="9" t="n">
        <f aca="false">(A29806-$A$2)/0.000011574074074074</f>
        <v>641456.999999987</v>
      </c>
      <c r="D29806" s="2" t="n">
        <v>8.64136717832906</v>
      </c>
    </row>
    <row r="29807" customFormat="false" ht="13.5" hidden="false" customHeight="false" outlineLevel="0" collapsed="false">
      <c r="A29807" s="8" t="n">
        <v>38120.2996527778</v>
      </c>
      <c r="C29807" s="9" t="n">
        <f aca="false">(A29807-$A$2)/0.000011574074074074</f>
        <v>641487.000000085</v>
      </c>
      <c r="D29807" s="2" t="n">
        <v>8.64136783274533</v>
      </c>
    </row>
    <row r="29808" customFormat="false" ht="13.5" hidden="false" customHeight="false" outlineLevel="0" collapsed="false">
      <c r="A29808" s="8" t="n">
        <v>38120.3</v>
      </c>
      <c r="C29808" s="9" t="n">
        <f aca="false">(A29808-$A$2)/0.000011574074074074</f>
        <v>641517.000000183</v>
      </c>
      <c r="D29808" s="2" t="n">
        <v>8.64136848315079</v>
      </c>
    </row>
    <row r="29809" customFormat="false" ht="13.5" hidden="false" customHeight="false" outlineLevel="0" collapsed="false">
      <c r="A29809" s="8" t="n">
        <v>38120.3003472222</v>
      </c>
      <c r="C29809" s="9" t="n">
        <f aca="false">(A29809-$A$2)/0.000011574074074074</f>
        <v>641546.999999652</v>
      </c>
      <c r="D29809" s="2" t="n">
        <v>8.64136912944542</v>
      </c>
    </row>
    <row r="29810" customFormat="false" ht="13.5" hidden="false" customHeight="false" outlineLevel="0" collapsed="false">
      <c r="A29810" s="8" t="n">
        <v>38120.3006944444</v>
      </c>
      <c r="C29810" s="9" t="n">
        <f aca="false">(A29810-$A$2)/0.000011574074074074</f>
        <v>641576.99999975</v>
      </c>
      <c r="D29810" s="2" t="n">
        <v>8.64136977172923</v>
      </c>
    </row>
    <row r="29811" customFormat="false" ht="13.5" hidden="false" customHeight="false" outlineLevel="0" collapsed="false">
      <c r="A29811" s="8" t="n">
        <v>38120.3010416667</v>
      </c>
      <c r="C29811" s="9" t="n">
        <f aca="false">(A29811-$A$2)/0.000011574074074074</f>
        <v>641606.999999848</v>
      </c>
      <c r="D29811" s="2" t="n">
        <v>8.64137040990219</v>
      </c>
    </row>
    <row r="29812" customFormat="false" ht="13.5" hidden="false" customHeight="false" outlineLevel="0" collapsed="false">
      <c r="A29812" s="8" t="n">
        <v>38120.3013888889</v>
      </c>
      <c r="C29812" s="9" t="n">
        <f aca="false">(A29812-$A$2)/0.000011574074074074</f>
        <v>641636.999999945</v>
      </c>
      <c r="D29812" s="2" t="n">
        <v>8.6413710439643</v>
      </c>
    </row>
    <row r="29813" customFormat="false" ht="13.5" hidden="false" customHeight="false" outlineLevel="0" collapsed="false">
      <c r="A29813" s="8" t="n">
        <v>38120.3017361111</v>
      </c>
      <c r="C29813" s="9" t="n">
        <f aca="false">(A29813-$A$2)/0.000011574074074074</f>
        <v>641667.000000043</v>
      </c>
      <c r="D29813" s="2" t="n">
        <v>8.64137167391555</v>
      </c>
    </row>
    <row r="29814" customFormat="false" ht="13.5" hidden="false" customHeight="false" outlineLevel="0" collapsed="false">
      <c r="A29814" s="8" t="n">
        <v>38120.3020833333</v>
      </c>
      <c r="C29814" s="9" t="n">
        <f aca="false">(A29814-$A$2)/0.000011574074074074</f>
        <v>641697.000000141</v>
      </c>
      <c r="D29814" s="2" t="n">
        <v>8.64137229965593</v>
      </c>
    </row>
    <row r="29815" customFormat="false" ht="13.5" hidden="false" customHeight="false" outlineLevel="0" collapsed="false">
      <c r="A29815" s="8" t="n">
        <v>38120.3024305556</v>
      </c>
      <c r="C29815" s="9" t="n">
        <f aca="false">(A29815-$A$2)/0.000011574074074074</f>
        <v>641727.000000239</v>
      </c>
      <c r="D29815" s="2" t="n">
        <v>8.64137292138543</v>
      </c>
    </row>
    <row r="29816" customFormat="false" ht="13.5" hidden="false" customHeight="false" outlineLevel="0" collapsed="false">
      <c r="A29816" s="8" t="n">
        <v>38120.3027777778</v>
      </c>
      <c r="C29816" s="9" t="n">
        <f aca="false">(A29816-$A$2)/0.000011574074074074</f>
        <v>641756.999999708</v>
      </c>
      <c r="D29816" s="2" t="n">
        <v>8.64135353890405</v>
      </c>
    </row>
    <row r="29817" customFormat="false" ht="13.5" hidden="false" customHeight="false" outlineLevel="0" collapsed="false">
      <c r="A29817" s="8" t="n">
        <v>38120.303125</v>
      </c>
      <c r="C29817" s="9" t="n">
        <f aca="false">(A29817-$A$2)/0.000011574074074074</f>
        <v>641786.999999806</v>
      </c>
      <c r="D29817" s="2" t="n">
        <v>8.64135415231177</v>
      </c>
    </row>
    <row r="29818" customFormat="false" ht="13.5" hidden="false" customHeight="false" outlineLevel="0" collapsed="false">
      <c r="A29818" s="8" t="n">
        <v>38120.3034722222</v>
      </c>
      <c r="C29818" s="9" t="n">
        <f aca="false">(A29818-$A$2)/0.000011574074074074</f>
        <v>641816.999999904</v>
      </c>
      <c r="D29818" s="2" t="n">
        <v>8.64135476150858</v>
      </c>
    </row>
    <row r="29819" customFormat="false" ht="13.5" hidden="false" customHeight="false" outlineLevel="0" collapsed="false">
      <c r="A29819" s="8" t="n">
        <v>38120.3038194444</v>
      </c>
      <c r="C29819" s="9" t="n">
        <f aca="false">(A29819-$A$2)/0.000011574074074074</f>
        <v>641847.000000001</v>
      </c>
      <c r="D29819" s="2" t="n">
        <v>8.64137536659448</v>
      </c>
    </row>
    <row r="29820" customFormat="false" ht="13.5" hidden="false" customHeight="false" outlineLevel="0" collapsed="false">
      <c r="A29820" s="8" t="n">
        <v>38120.3041666667</v>
      </c>
      <c r="C29820" s="9" t="n">
        <f aca="false">(A29820-$A$2)/0.000011574074074074</f>
        <v>641877.000000099</v>
      </c>
      <c r="D29820" s="2" t="n">
        <v>8.64135596746946</v>
      </c>
    </row>
    <row r="29821" customFormat="false" ht="13.5" hidden="false" customHeight="false" outlineLevel="0" collapsed="false">
      <c r="A29821" s="8" t="n">
        <v>38120.3045138889</v>
      </c>
      <c r="C29821" s="9" t="n">
        <f aca="false">(A29821-$A$2)/0.000011574074074074</f>
        <v>641907.000000197</v>
      </c>
      <c r="D29821" s="2" t="n">
        <v>8.6413565641335</v>
      </c>
    </row>
    <row r="29822" customFormat="false" ht="13.5" hidden="false" customHeight="false" outlineLevel="0" collapsed="false">
      <c r="A29822" s="8" t="n">
        <v>38120.3048611111</v>
      </c>
      <c r="C29822" s="9" t="n">
        <f aca="false">(A29822-$A$2)/0.000011574074074074</f>
        <v>641936.999999666</v>
      </c>
      <c r="D29822" s="2" t="n">
        <v>8.64135715658661</v>
      </c>
    </row>
    <row r="29823" customFormat="false" ht="13.5" hidden="false" customHeight="false" outlineLevel="0" collapsed="false">
      <c r="A29823" s="8" t="n">
        <v>38120.3052083333</v>
      </c>
      <c r="C29823" s="9" t="n">
        <f aca="false">(A29823-$A$2)/0.000011574074074074</f>
        <v>641966.999999764</v>
      </c>
      <c r="D29823" s="2" t="n">
        <v>8.64135774482876</v>
      </c>
    </row>
    <row r="29824" customFormat="false" ht="13.5" hidden="false" customHeight="false" outlineLevel="0" collapsed="false">
      <c r="A29824" s="8" t="n">
        <v>38120.3055555556</v>
      </c>
      <c r="C29824" s="9" t="n">
        <f aca="false">(A29824-$A$2)/0.000011574074074074</f>
        <v>641996.999999862</v>
      </c>
      <c r="D29824" s="2" t="n">
        <v>8.64137832895995</v>
      </c>
    </row>
    <row r="29825" customFormat="false" ht="13.5" hidden="false" customHeight="false" outlineLevel="0" collapsed="false">
      <c r="A29825" s="8" t="n">
        <v>38120.3059027778</v>
      </c>
      <c r="C29825" s="9" t="n">
        <f aca="false">(A29825-$A$2)/0.000011574074074074</f>
        <v>642026.999999959</v>
      </c>
      <c r="D29825" s="2" t="n">
        <v>8.64137890878018</v>
      </c>
    </row>
    <row r="29826" customFormat="false" ht="13.5" hidden="false" customHeight="false" outlineLevel="0" collapsed="false">
      <c r="A29826" s="8" t="n">
        <v>38120.30625</v>
      </c>
      <c r="C29826" s="9" t="n">
        <f aca="false">(A29826-$A$2)/0.000011574074074074</f>
        <v>642057.000000057</v>
      </c>
      <c r="D29826" s="2" t="n">
        <v>8.64137948438942</v>
      </c>
    </row>
    <row r="29827" customFormat="false" ht="13.5" hidden="false" customHeight="false" outlineLevel="0" collapsed="false">
      <c r="A29827" s="8" t="n">
        <v>38120.3065972222</v>
      </c>
      <c r="C29827" s="9" t="n">
        <f aca="false">(A29827-$A$2)/0.000011574074074074</f>
        <v>642087.000000155</v>
      </c>
      <c r="D29827" s="2" t="n">
        <v>8.64138005568768</v>
      </c>
    </row>
    <row r="29828" customFormat="false" ht="13.5" hidden="false" customHeight="false" outlineLevel="0" collapsed="false">
      <c r="A29828" s="8" t="n">
        <v>38120.3069444444</v>
      </c>
      <c r="C29828" s="9" t="n">
        <f aca="false">(A29828-$A$2)/0.000011574074074074</f>
        <v>642116.999999624</v>
      </c>
      <c r="D29828" s="2" t="n">
        <v>8.64138062277495</v>
      </c>
    </row>
    <row r="29829" customFormat="false" ht="13.5" hidden="false" customHeight="false" outlineLevel="0" collapsed="false">
      <c r="A29829" s="8" t="n">
        <v>38120.3072916667</v>
      </c>
      <c r="C29829" s="9" t="n">
        <f aca="false">(A29829-$A$2)/0.000011574074074074</f>
        <v>642146.999999722</v>
      </c>
      <c r="D29829" s="2" t="n">
        <v>8.64136118555121</v>
      </c>
    </row>
    <row r="29830" customFormat="false" ht="13.5" hidden="false" customHeight="false" outlineLevel="0" collapsed="false">
      <c r="A29830" s="8" t="n">
        <v>38120.3076388889</v>
      </c>
      <c r="C29830" s="9" t="n">
        <f aca="false">(A29830-$A$2)/0.000011574074074074</f>
        <v>642176.99999982</v>
      </c>
      <c r="D29830" s="2" t="n">
        <v>8.64138174411645</v>
      </c>
    </row>
    <row r="29831" customFormat="false" ht="13.5" hidden="false" customHeight="false" outlineLevel="0" collapsed="false">
      <c r="A29831" s="8" t="n">
        <v>38120.3079861111</v>
      </c>
      <c r="C29831" s="9" t="n">
        <f aca="false">(A29831-$A$2)/0.000011574074074074</f>
        <v>642206.999999918</v>
      </c>
      <c r="D29831" s="2" t="n">
        <v>8.64138229837067</v>
      </c>
    </row>
    <row r="29832" customFormat="false" ht="13.5" hidden="false" customHeight="false" outlineLevel="0" collapsed="false">
      <c r="A29832" s="8" t="n">
        <v>38120.3083333333</v>
      </c>
      <c r="C29832" s="9" t="n">
        <f aca="false">(A29832-$A$2)/0.000011574074074074</f>
        <v>642237.000000015</v>
      </c>
      <c r="D29832" s="2" t="n">
        <v>8.64138284831386</v>
      </c>
    </row>
    <row r="29833" customFormat="false" ht="13.5" hidden="false" customHeight="false" outlineLevel="0" collapsed="false">
      <c r="A29833" s="8" t="n">
        <v>38120.3086805556</v>
      </c>
      <c r="C29833" s="9" t="n">
        <f aca="false">(A29833-$A$2)/0.000011574074074074</f>
        <v>642267.000000113</v>
      </c>
      <c r="D29833" s="2" t="n">
        <v>8.641363393946</v>
      </c>
    </row>
    <row r="29834" customFormat="false" ht="13.5" hidden="false" customHeight="false" outlineLevel="0" collapsed="false">
      <c r="A29834" s="8" t="n">
        <v>38120.3090277778</v>
      </c>
      <c r="C29834" s="9" t="n">
        <f aca="false">(A29834-$A$2)/0.000011574074074074</f>
        <v>642297.000000211</v>
      </c>
      <c r="D29834" s="2" t="n">
        <v>8.6413639352671</v>
      </c>
    </row>
    <row r="29835" customFormat="false" ht="13.5" hidden="false" customHeight="false" outlineLevel="0" collapsed="false">
      <c r="A29835" s="8" t="n">
        <v>38120.309375</v>
      </c>
      <c r="C29835" s="9" t="n">
        <f aca="false">(A29835-$A$2)/0.000011574074074074</f>
        <v>642326.99999968</v>
      </c>
      <c r="D29835" s="2" t="n">
        <v>8.64136447227713</v>
      </c>
    </row>
    <row r="29836" customFormat="false" ht="13.5" hidden="false" customHeight="false" outlineLevel="0" collapsed="false">
      <c r="A29836" s="8" t="n">
        <v>38120.3097222222</v>
      </c>
      <c r="C29836" s="9" t="n">
        <f aca="false">(A29836-$A$2)/0.000011574074074074</f>
        <v>642356.999999778</v>
      </c>
      <c r="D29836" s="2" t="n">
        <v>8.64136500497609</v>
      </c>
    </row>
    <row r="29837" customFormat="false" ht="13.5" hidden="false" customHeight="false" outlineLevel="0" collapsed="false">
      <c r="A29837" s="8" t="n">
        <v>38120.3100694444</v>
      </c>
      <c r="C29837" s="9" t="n">
        <f aca="false">(A29837-$A$2)/0.000011574074074074</f>
        <v>642386.999999876</v>
      </c>
      <c r="D29837" s="2" t="n">
        <v>8.64136553336398</v>
      </c>
    </row>
    <row r="29838" customFormat="false" ht="13.5" hidden="false" customHeight="false" outlineLevel="0" collapsed="false">
      <c r="A29838" s="8" t="n">
        <v>38120.3104166667</v>
      </c>
      <c r="C29838" s="9" t="n">
        <f aca="false">(A29838-$A$2)/0.000011574074074074</f>
        <v>642416.999999973</v>
      </c>
      <c r="D29838" s="2" t="n">
        <v>8.64136605734078</v>
      </c>
    </row>
    <row r="29839" customFormat="false" ht="13.5" hidden="false" customHeight="false" outlineLevel="0" collapsed="false">
      <c r="A29839" s="8" t="n">
        <v>38120.3107638889</v>
      </c>
      <c r="C29839" s="9" t="n">
        <f aca="false">(A29839-$A$2)/0.000011574074074074</f>
        <v>642447.000000071</v>
      </c>
      <c r="D29839" s="2" t="n">
        <v>8.64136657700648</v>
      </c>
    </row>
    <row r="29840" customFormat="false" ht="13.5" hidden="false" customHeight="false" outlineLevel="0" collapsed="false">
      <c r="A29840" s="8" t="n">
        <v>38120.3111111111</v>
      </c>
      <c r="C29840" s="9" t="n">
        <f aca="false">(A29840-$A$2)/0.000011574074074074</f>
        <v>642477.000000169</v>
      </c>
      <c r="D29840" s="2" t="n">
        <v>8.64136709226108</v>
      </c>
    </row>
    <row r="29841" customFormat="false" ht="13.5" hidden="false" customHeight="false" outlineLevel="0" collapsed="false">
      <c r="A29841" s="8" t="n">
        <v>38120.3114583333</v>
      </c>
      <c r="C29841" s="9" t="n">
        <f aca="false">(A29841-$A$2)/0.000011574074074074</f>
        <v>642506.999999638</v>
      </c>
      <c r="D29841" s="2" t="n">
        <v>8.64136760320456</v>
      </c>
    </row>
    <row r="29842" customFormat="false" ht="13.5" hidden="false" customHeight="false" outlineLevel="0" collapsed="false">
      <c r="A29842" s="8" t="n">
        <v>38120.3118055556</v>
      </c>
      <c r="C29842" s="9" t="n">
        <f aca="false">(A29842-$A$2)/0.000011574074074074</f>
        <v>642536.999999736</v>
      </c>
      <c r="D29842" s="2" t="n">
        <v>8.64136810973691</v>
      </c>
    </row>
    <row r="29843" customFormat="false" ht="13.5" hidden="false" customHeight="false" outlineLevel="0" collapsed="false">
      <c r="A29843" s="8" t="n">
        <v>38120.3121527778</v>
      </c>
      <c r="C29843" s="9" t="n">
        <f aca="false">(A29843-$A$2)/0.000011574074074074</f>
        <v>642566.999999834</v>
      </c>
      <c r="D29843" s="2" t="n">
        <v>8.64136861185813</v>
      </c>
    </row>
    <row r="29844" customFormat="false" ht="13.5" hidden="false" customHeight="false" outlineLevel="0" collapsed="false">
      <c r="A29844" s="8" t="n">
        <v>38120.3125</v>
      </c>
      <c r="C29844" s="9" t="n">
        <f aca="false">(A29844-$A$2)/0.000011574074074074</f>
        <v>642596.999999931</v>
      </c>
      <c r="D29844" s="2" t="n">
        <v>8.64136910966821</v>
      </c>
    </row>
    <row r="29845" customFormat="false" ht="13.5" hidden="false" customHeight="false" outlineLevel="0" collapsed="false">
      <c r="A29845" s="8" t="n">
        <v>38120.3128472222</v>
      </c>
      <c r="C29845" s="9" t="n">
        <f aca="false">(A29845-$A$2)/0.000011574074074074</f>
        <v>642627.000000029</v>
      </c>
      <c r="D29845" s="2" t="n">
        <v>8.64136960296714</v>
      </c>
    </row>
    <row r="29846" customFormat="false" ht="13.5" hidden="false" customHeight="false" outlineLevel="0" collapsed="false">
      <c r="A29846" s="8" t="n">
        <v>38120.3131944445</v>
      </c>
      <c r="C29846" s="9" t="n">
        <f aca="false">(A29846-$A$2)/0.000011574074074074</f>
        <v>642657.000000127</v>
      </c>
      <c r="D29846" s="2" t="n">
        <v>8.64137009195491</v>
      </c>
    </row>
    <row r="29847" customFormat="false" ht="13.5" hidden="false" customHeight="false" outlineLevel="0" collapsed="false">
      <c r="A29847" s="8" t="n">
        <v>38120.3135416667</v>
      </c>
      <c r="C29847" s="9" t="n">
        <f aca="false">(A29847-$A$2)/0.000011574074074074</f>
        <v>642687.000000225</v>
      </c>
      <c r="D29847" s="2" t="n">
        <v>8.6413705765315</v>
      </c>
    </row>
    <row r="29848" customFormat="false" ht="13.5" hidden="false" customHeight="false" outlineLevel="0" collapsed="false">
      <c r="A29848" s="8" t="n">
        <v>38120.3138888889</v>
      </c>
      <c r="C29848" s="9" t="n">
        <f aca="false">(A29848-$A$2)/0.000011574074074074</f>
        <v>642716.999999694</v>
      </c>
      <c r="D29848" s="2" t="n">
        <v>8.64136105669692</v>
      </c>
    </row>
    <row r="29849" customFormat="false" ht="13.5" hidden="false" customHeight="false" outlineLevel="0" collapsed="false">
      <c r="A29849" s="8" t="n">
        <v>38120.3142361111</v>
      </c>
      <c r="C29849" s="9" t="n">
        <f aca="false">(A29849-$A$2)/0.000011574074074074</f>
        <v>642746.999999792</v>
      </c>
      <c r="D29849" s="2" t="n">
        <v>8.64136153235115</v>
      </c>
    </row>
    <row r="29850" customFormat="false" ht="13.5" hidden="false" customHeight="false" outlineLevel="0" collapsed="false">
      <c r="A29850" s="8" t="n">
        <v>38120.3145833333</v>
      </c>
      <c r="C29850" s="9" t="n">
        <f aca="false">(A29850-$A$2)/0.000011574074074074</f>
        <v>642776.99999989</v>
      </c>
      <c r="D29850" s="2" t="n">
        <v>8.64137200359417</v>
      </c>
    </row>
    <row r="29851" customFormat="false" ht="13.5" hidden="false" customHeight="false" outlineLevel="0" collapsed="false">
      <c r="A29851" s="8" t="n">
        <v>38120.3149305556</v>
      </c>
      <c r="C29851" s="9" t="n">
        <f aca="false">(A29851-$A$2)/0.000011574074074074</f>
        <v>642806.999999987</v>
      </c>
      <c r="D29851" s="2" t="n">
        <v>8.641362470426</v>
      </c>
    </row>
    <row r="29852" customFormat="false" ht="13.5" hidden="false" customHeight="false" outlineLevel="0" collapsed="false">
      <c r="A29852" s="8" t="n">
        <v>38120.3152777778</v>
      </c>
      <c r="C29852" s="9" t="n">
        <f aca="false">(A29852-$A$2)/0.000011574074074074</f>
        <v>642837.000000085</v>
      </c>
      <c r="D29852" s="2" t="n">
        <v>8.6413629327466</v>
      </c>
    </row>
    <row r="29853" customFormat="false" ht="13.5" hidden="false" customHeight="false" outlineLevel="0" collapsed="false">
      <c r="A29853" s="8" t="n">
        <v>38120.315625</v>
      </c>
      <c r="C29853" s="9" t="n">
        <f aca="false">(A29853-$A$2)/0.000011574074074074</f>
        <v>642867.000000183</v>
      </c>
      <c r="D29853" s="2" t="n">
        <v>8.64137339065598</v>
      </c>
    </row>
    <row r="29854" customFormat="false" ht="13.5" hidden="false" customHeight="false" outlineLevel="0" collapsed="false">
      <c r="A29854" s="8" t="n">
        <v>38120.3159722222</v>
      </c>
      <c r="C29854" s="9" t="n">
        <f aca="false">(A29854-$A$2)/0.000011574074074074</f>
        <v>642896.999999652</v>
      </c>
      <c r="D29854" s="2" t="n">
        <v>8.64136384405412</v>
      </c>
    </row>
    <row r="29855" customFormat="false" ht="13.5" hidden="false" customHeight="false" outlineLevel="0" collapsed="false">
      <c r="A29855" s="8" t="n">
        <v>38120.3163194444</v>
      </c>
      <c r="C29855" s="9" t="n">
        <f aca="false">(A29855-$A$2)/0.000011574074074074</f>
        <v>642926.99999975</v>
      </c>
      <c r="D29855" s="2" t="n">
        <v>8.64134429294102</v>
      </c>
    </row>
    <row r="29856" customFormat="false" ht="13.5" hidden="false" customHeight="false" outlineLevel="0" collapsed="false">
      <c r="A29856" s="8" t="n">
        <v>38120.3166666667</v>
      </c>
      <c r="C29856" s="9" t="n">
        <f aca="false">(A29856-$A$2)/0.000011574074074074</f>
        <v>642956.999999848</v>
      </c>
      <c r="D29856" s="2" t="n">
        <v>8.64136473741667</v>
      </c>
    </row>
    <row r="29857" customFormat="false" ht="13.5" hidden="false" customHeight="false" outlineLevel="0" collapsed="false">
      <c r="A29857" s="8" t="n">
        <v>38120.3170138889</v>
      </c>
      <c r="C29857" s="9" t="n">
        <f aca="false">(A29857-$A$2)/0.000011574074074074</f>
        <v>642986.999999945</v>
      </c>
      <c r="D29857" s="2" t="n">
        <v>8.64136517738105</v>
      </c>
    </row>
    <row r="29858" customFormat="false" ht="13.5" hidden="false" customHeight="false" outlineLevel="0" collapsed="false">
      <c r="A29858" s="8" t="n">
        <v>38120.3173611111</v>
      </c>
      <c r="C29858" s="9" t="n">
        <f aca="false">(A29858-$A$2)/0.000011574074074074</f>
        <v>643017.000000043</v>
      </c>
      <c r="D29858" s="2" t="n">
        <v>8.64136561293417</v>
      </c>
    </row>
    <row r="29859" customFormat="false" ht="13.5" hidden="false" customHeight="false" outlineLevel="0" collapsed="false">
      <c r="A29859" s="8" t="n">
        <v>38120.3177083333</v>
      </c>
      <c r="C29859" s="9" t="n">
        <f aca="false">(A29859-$A$2)/0.000011574074074074</f>
        <v>643047.000000141</v>
      </c>
      <c r="D29859" s="2" t="n">
        <v>8.641346043976</v>
      </c>
    </row>
    <row r="29860" customFormat="false" ht="13.5" hidden="false" customHeight="false" outlineLevel="0" collapsed="false">
      <c r="A29860" s="8" t="n">
        <v>38120.3180555556</v>
      </c>
      <c r="C29860" s="9" t="n">
        <f aca="false">(A29860-$A$2)/0.000011574074074074</f>
        <v>643077.000000239</v>
      </c>
      <c r="D29860" s="2" t="n">
        <v>8.64136647040654</v>
      </c>
    </row>
    <row r="29861" customFormat="false" ht="13.5" hidden="false" customHeight="false" outlineLevel="0" collapsed="false">
      <c r="A29861" s="8" t="n">
        <v>38120.3184027778</v>
      </c>
      <c r="C29861" s="9" t="n">
        <f aca="false">(A29861-$A$2)/0.000011574074074074</f>
        <v>643106.999999708</v>
      </c>
      <c r="D29861" s="2" t="n">
        <v>8.64136689242577</v>
      </c>
    </row>
    <row r="29862" customFormat="false" ht="13.5" hidden="false" customHeight="false" outlineLevel="0" collapsed="false">
      <c r="A29862" s="8" t="n">
        <v>38120.31875</v>
      </c>
      <c r="C29862" s="9" t="n">
        <f aca="false">(A29862-$A$2)/0.000011574074074074</f>
        <v>643136.999999806</v>
      </c>
      <c r="D29862" s="2" t="n">
        <v>8.6413673098337</v>
      </c>
    </row>
    <row r="29863" customFormat="false" ht="13.5" hidden="false" customHeight="false" outlineLevel="0" collapsed="false">
      <c r="A29863" s="8" t="n">
        <v>38120.3190972222</v>
      </c>
      <c r="C29863" s="9" t="n">
        <f aca="false">(A29863-$A$2)/0.000011574074074074</f>
        <v>643166.999999904</v>
      </c>
      <c r="D29863" s="2" t="n">
        <v>8.64136772273032</v>
      </c>
    </row>
    <row r="29864" customFormat="false" ht="13.5" hidden="false" customHeight="false" outlineLevel="0" collapsed="false">
      <c r="A29864" s="8" t="n">
        <v>38120.3194444444</v>
      </c>
      <c r="C29864" s="9" t="n">
        <f aca="false">(A29864-$A$2)/0.000011574074074074</f>
        <v>643197.000000001</v>
      </c>
      <c r="D29864" s="2" t="n">
        <v>8.6413481311156</v>
      </c>
    </row>
    <row r="29865" customFormat="false" ht="13.5" hidden="false" customHeight="false" outlineLevel="0" collapsed="false">
      <c r="A29865" s="8" t="n">
        <v>38120.3197916667</v>
      </c>
      <c r="C29865" s="9" t="n">
        <f aca="false">(A29865-$A$2)/0.000011574074074074</f>
        <v>643227.000000099</v>
      </c>
      <c r="D29865" s="2" t="n">
        <v>8.64136853498955</v>
      </c>
    </row>
    <row r="29866" customFormat="false" ht="13.5" hidden="false" customHeight="false" outlineLevel="0" collapsed="false">
      <c r="A29866" s="8" t="n">
        <v>38120.3201388889</v>
      </c>
      <c r="C29866" s="9" t="n">
        <f aca="false">(A29866-$A$2)/0.000011574074074074</f>
        <v>643257.000000197</v>
      </c>
      <c r="D29866" s="2" t="n">
        <v>8.64136893425215</v>
      </c>
    </row>
    <row r="29867" customFormat="false" ht="13.5" hidden="false" customHeight="false" outlineLevel="0" collapsed="false">
      <c r="A29867" s="8" t="n">
        <v>38120.3204861111</v>
      </c>
      <c r="C29867" s="9" t="n">
        <f aca="false">(A29867-$A$2)/0.000011574074074074</f>
        <v>643286.999999666</v>
      </c>
      <c r="D29867" s="2" t="n">
        <v>8.64134932900339</v>
      </c>
    </row>
    <row r="29868" customFormat="false" ht="13.5" hidden="false" customHeight="false" outlineLevel="0" collapsed="false">
      <c r="A29868" s="8" t="n">
        <v>38120.3208333333</v>
      </c>
      <c r="C29868" s="9" t="n">
        <f aca="false">(A29868-$A$2)/0.000011574074074074</f>
        <v>643316.999999764</v>
      </c>
      <c r="D29868" s="2" t="n">
        <v>8.64136971924327</v>
      </c>
    </row>
    <row r="29869" customFormat="false" ht="13.5" hidden="false" customHeight="false" outlineLevel="0" collapsed="false">
      <c r="A29869" s="8" t="n">
        <v>38120.3211805556</v>
      </c>
      <c r="C29869" s="9" t="n">
        <f aca="false">(A29869-$A$2)/0.000011574074074074</f>
        <v>643346.999999862</v>
      </c>
      <c r="D29869" s="2" t="n">
        <v>8.64137010487178</v>
      </c>
    </row>
    <row r="29870" customFormat="false" ht="13.5" hidden="false" customHeight="false" outlineLevel="0" collapsed="false">
      <c r="A29870" s="8" t="n">
        <v>38120.3215277778</v>
      </c>
      <c r="C29870" s="9" t="n">
        <f aca="false">(A29870-$A$2)/0.000011574074074074</f>
        <v>643376.999999959</v>
      </c>
      <c r="D29870" s="2" t="n">
        <v>8.6413704859889</v>
      </c>
    </row>
    <row r="29871" customFormat="false" ht="13.5" hidden="false" customHeight="false" outlineLevel="0" collapsed="false">
      <c r="A29871" s="8" t="n">
        <v>38120.321875</v>
      </c>
      <c r="C29871" s="9" t="n">
        <f aca="false">(A29871-$A$2)/0.000011574074074074</f>
        <v>643407.000000057</v>
      </c>
      <c r="D29871" s="2" t="n">
        <v>8.64137086249463</v>
      </c>
    </row>
    <row r="29872" customFormat="false" ht="13.5" hidden="false" customHeight="false" outlineLevel="0" collapsed="false">
      <c r="A29872" s="8" t="n">
        <v>38120.3222222222</v>
      </c>
      <c r="C29872" s="9" t="n">
        <f aca="false">(A29872-$A$2)/0.000011574074074074</f>
        <v>643437.000000155</v>
      </c>
      <c r="D29872" s="2" t="n">
        <v>8.64137123438895</v>
      </c>
    </row>
    <row r="29873" customFormat="false" ht="13.5" hidden="false" customHeight="false" outlineLevel="0" collapsed="false">
      <c r="A29873" s="8" t="n">
        <v>38120.3225694444</v>
      </c>
      <c r="C29873" s="9" t="n">
        <f aca="false">(A29873-$A$2)/0.000011574074074074</f>
        <v>643466.999999624</v>
      </c>
      <c r="D29873" s="2" t="n">
        <v>8.64137160167187</v>
      </c>
    </row>
    <row r="29874" customFormat="false" ht="13.5" hidden="false" customHeight="false" outlineLevel="0" collapsed="false">
      <c r="A29874" s="8" t="n">
        <v>38120.3229166667</v>
      </c>
      <c r="C29874" s="9" t="n">
        <f aca="false">(A29874-$A$2)/0.000011574074074074</f>
        <v>643496.999999722</v>
      </c>
      <c r="D29874" s="2" t="n">
        <v>8.64137196444336</v>
      </c>
    </row>
    <row r="29875" customFormat="false" ht="13.5" hidden="false" customHeight="false" outlineLevel="0" collapsed="false">
      <c r="A29875" s="8" t="n">
        <v>38120.3232638889</v>
      </c>
      <c r="C29875" s="9" t="n">
        <f aca="false">(A29875-$A$2)/0.000011574074074074</f>
        <v>643526.99999982</v>
      </c>
      <c r="D29875" s="2" t="n">
        <v>8.64137232260342</v>
      </c>
    </row>
    <row r="29876" customFormat="false" ht="13.5" hidden="false" customHeight="false" outlineLevel="0" collapsed="false">
      <c r="A29876" s="8" t="n">
        <v>38120.3236111111</v>
      </c>
      <c r="C29876" s="9" t="n">
        <f aca="false">(A29876-$A$2)/0.000011574074074074</f>
        <v>643556.999999918</v>
      </c>
      <c r="D29876" s="2" t="n">
        <v>8.64137267625204</v>
      </c>
    </row>
    <row r="29877" customFormat="false" ht="13.5" hidden="false" customHeight="false" outlineLevel="0" collapsed="false">
      <c r="A29877" s="8" t="n">
        <v>38120.3239583333</v>
      </c>
      <c r="C29877" s="9" t="n">
        <f aca="false">(A29877-$A$2)/0.000011574074074074</f>
        <v>643587.000000015</v>
      </c>
      <c r="D29877" s="2" t="n">
        <v>8.64135302528922</v>
      </c>
    </row>
    <row r="29878" customFormat="false" ht="13.5" hidden="false" customHeight="false" outlineLevel="0" collapsed="false">
      <c r="A29878" s="8" t="n">
        <v>38120.3243055556</v>
      </c>
      <c r="C29878" s="9" t="n">
        <f aca="false">(A29878-$A$2)/0.000011574074074074</f>
        <v>643617.000000113</v>
      </c>
      <c r="D29878" s="2" t="n">
        <v>8.64137336961493</v>
      </c>
    </row>
    <row r="29879" customFormat="false" ht="13.5" hidden="false" customHeight="false" outlineLevel="0" collapsed="false">
      <c r="A29879" s="8" t="n">
        <v>38120.3246527778</v>
      </c>
      <c r="C29879" s="9" t="n">
        <f aca="false">(A29879-$A$2)/0.000011574074074074</f>
        <v>643647.000000211</v>
      </c>
      <c r="D29879" s="2" t="n">
        <v>8.64137370932918</v>
      </c>
    </row>
    <row r="29880" customFormat="false" ht="13.5" hidden="false" customHeight="false" outlineLevel="0" collapsed="false">
      <c r="A29880" s="8" t="n">
        <v>38120.325</v>
      </c>
      <c r="C29880" s="9" t="n">
        <f aca="false">(A29880-$A$2)/0.000011574074074074</f>
        <v>643676.99999968</v>
      </c>
      <c r="D29880" s="2" t="n">
        <v>8.64137404443195</v>
      </c>
    </row>
    <row r="29881" customFormat="false" ht="13.5" hidden="false" customHeight="false" outlineLevel="0" collapsed="false">
      <c r="A29881" s="8" t="n">
        <v>38120.3253472222</v>
      </c>
      <c r="C29881" s="9" t="n">
        <f aca="false">(A29881-$A$2)/0.000011574074074074</f>
        <v>643706.999999778</v>
      </c>
      <c r="D29881" s="2" t="n">
        <v>8.64135437502324</v>
      </c>
    </row>
    <row r="29882" customFormat="false" ht="13.5" hidden="false" customHeight="false" outlineLevel="0" collapsed="false">
      <c r="A29882" s="8" t="n">
        <v>38120.3256944444</v>
      </c>
      <c r="C29882" s="9" t="n">
        <f aca="false">(A29882-$A$2)/0.000011574074074074</f>
        <v>643736.999999876</v>
      </c>
      <c r="D29882" s="2" t="n">
        <v>8.64135470090302</v>
      </c>
    </row>
    <row r="29883" customFormat="false" ht="13.5" hidden="false" customHeight="false" outlineLevel="0" collapsed="false">
      <c r="A29883" s="8" t="n">
        <v>38120.3260416667</v>
      </c>
      <c r="C29883" s="9" t="n">
        <f aca="false">(A29883-$A$2)/0.000011574074074074</f>
        <v>643766.999999973</v>
      </c>
      <c r="D29883" s="2" t="n">
        <v>8.64135502217131</v>
      </c>
    </row>
    <row r="29884" customFormat="false" ht="13.5" hidden="false" customHeight="false" outlineLevel="0" collapsed="false">
      <c r="A29884" s="8" t="n">
        <v>38120.3263888889</v>
      </c>
      <c r="C29884" s="9" t="n">
        <f aca="false">(A29884-$A$2)/0.000011574074074074</f>
        <v>643797.000000071</v>
      </c>
      <c r="D29884" s="2" t="n">
        <v>8.64135533872808</v>
      </c>
    </row>
    <row r="29885" customFormat="false" ht="13.5" hidden="false" customHeight="false" outlineLevel="0" collapsed="false">
      <c r="A29885" s="8" t="n">
        <v>38120.3267361111</v>
      </c>
      <c r="C29885" s="9" t="n">
        <f aca="false">(A29885-$A$2)/0.000011574074074074</f>
        <v>643827.000000169</v>
      </c>
      <c r="D29885" s="2" t="n">
        <v>8.64135565077332</v>
      </c>
    </row>
    <row r="29886" customFormat="false" ht="13.5" hidden="false" customHeight="false" outlineLevel="0" collapsed="false">
      <c r="A29886" s="8" t="n">
        <v>38120.3270833333</v>
      </c>
      <c r="C29886" s="9" t="n">
        <f aca="false">(A29886-$A$2)/0.000011574074074074</f>
        <v>643856.999999638</v>
      </c>
      <c r="D29886" s="2" t="n">
        <v>8.64137595810703</v>
      </c>
    </row>
    <row r="29887" customFormat="false" ht="13.5" hidden="false" customHeight="false" outlineLevel="0" collapsed="false">
      <c r="A29887" s="8" t="n">
        <v>38120.3274305556</v>
      </c>
      <c r="C29887" s="9" t="n">
        <f aca="false">(A29887-$A$2)/0.000011574074074074</f>
        <v>643886.999999736</v>
      </c>
      <c r="D29887" s="2" t="n">
        <v>8.6413562608292</v>
      </c>
    </row>
    <row r="29888" customFormat="false" ht="13.5" hidden="false" customHeight="false" outlineLevel="0" collapsed="false">
      <c r="A29888" s="8" t="n">
        <v>38120.3277777778</v>
      </c>
      <c r="C29888" s="9" t="n">
        <f aca="false">(A29888-$A$2)/0.000011574074074074</f>
        <v>643916.999999834</v>
      </c>
      <c r="D29888" s="2" t="n">
        <v>8.64135655883981</v>
      </c>
    </row>
    <row r="29889" customFormat="false" ht="13.5" hidden="false" customHeight="false" outlineLevel="0" collapsed="false">
      <c r="A29889" s="8" t="n">
        <v>38120.328125</v>
      </c>
      <c r="C29889" s="9" t="n">
        <f aca="false">(A29889-$A$2)/0.000011574074074074</f>
        <v>643946.999999931</v>
      </c>
      <c r="D29889" s="2" t="n">
        <v>8.64135685223887</v>
      </c>
    </row>
    <row r="29890" customFormat="false" ht="13.5" hidden="false" customHeight="false" outlineLevel="0" collapsed="false">
      <c r="A29890" s="8" t="n">
        <v>38120.3284722222</v>
      </c>
      <c r="C29890" s="9" t="n">
        <f aca="false">(A29890-$A$2)/0.000011574074074074</f>
        <v>643977.000000029</v>
      </c>
      <c r="D29890" s="2" t="n">
        <v>8.64135714102635</v>
      </c>
    </row>
    <row r="29891" customFormat="false" ht="13.5" hidden="false" customHeight="false" outlineLevel="0" collapsed="false">
      <c r="A29891" s="8" t="n">
        <v>38120.3288194445</v>
      </c>
      <c r="C29891" s="9" t="n">
        <f aca="false">(A29891-$A$2)/0.000011574074074074</f>
        <v>644007.000000127</v>
      </c>
      <c r="D29891" s="2" t="n">
        <v>8.64137742510225</v>
      </c>
    </row>
    <row r="29892" customFormat="false" ht="13.5" hidden="false" customHeight="false" outlineLevel="0" collapsed="false">
      <c r="A29892" s="8" t="n">
        <v>38120.3291666667</v>
      </c>
      <c r="C29892" s="9" t="n">
        <f aca="false">(A29892-$A$2)/0.000011574074074074</f>
        <v>644037.000000225</v>
      </c>
      <c r="D29892" s="2" t="n">
        <v>8.64135770456656</v>
      </c>
    </row>
    <row r="29893" customFormat="false" ht="13.5" hidden="false" customHeight="false" outlineLevel="0" collapsed="false">
      <c r="A29893" s="8" t="n">
        <v>38120.3295138889</v>
      </c>
      <c r="C29893" s="9" t="n">
        <f aca="false">(A29893-$A$2)/0.000011574074074074</f>
        <v>644066.999999694</v>
      </c>
      <c r="D29893" s="2" t="n">
        <v>8.64135797931928</v>
      </c>
    </row>
    <row r="29894" customFormat="false" ht="13.5" hidden="false" customHeight="false" outlineLevel="0" collapsed="false">
      <c r="A29894" s="8" t="n">
        <v>38120.3298611111</v>
      </c>
      <c r="C29894" s="9" t="n">
        <f aca="false">(A29894-$A$2)/0.000011574074074074</f>
        <v>644096.999999792</v>
      </c>
      <c r="D29894" s="2" t="n">
        <v>8.64135824936038</v>
      </c>
    </row>
    <row r="29895" customFormat="false" ht="13.5" hidden="false" customHeight="false" outlineLevel="0" collapsed="false">
      <c r="A29895" s="8" t="n">
        <v>38120.3302083333</v>
      </c>
      <c r="C29895" s="9" t="n">
        <f aca="false">(A29895-$A$2)/0.000011574074074074</f>
        <v>644126.99999989</v>
      </c>
      <c r="D29895" s="2" t="n">
        <v>8.64137851478987</v>
      </c>
    </row>
    <row r="29896" customFormat="false" ht="13.5" hidden="false" customHeight="false" outlineLevel="0" collapsed="false">
      <c r="A29896" s="8" t="n">
        <v>38120.3305555556</v>
      </c>
      <c r="C29896" s="9" t="n">
        <f aca="false">(A29896-$A$2)/0.000011574074074074</f>
        <v>644156.999999987</v>
      </c>
      <c r="D29896" s="2" t="n">
        <v>8.64135877560772</v>
      </c>
    </row>
    <row r="29897" customFormat="false" ht="13.5" hidden="false" customHeight="false" outlineLevel="0" collapsed="false">
      <c r="A29897" s="8" t="n">
        <v>38120.3309027778</v>
      </c>
      <c r="C29897" s="9" t="n">
        <f aca="false">(A29897-$A$2)/0.000011574074074074</f>
        <v>644187.000000085</v>
      </c>
      <c r="D29897" s="2" t="n">
        <v>8.64135903171394</v>
      </c>
    </row>
    <row r="29898" customFormat="false" ht="13.5" hidden="false" customHeight="false" outlineLevel="0" collapsed="false">
      <c r="A29898" s="8" t="n">
        <v>38120.33125</v>
      </c>
      <c r="C29898" s="9" t="n">
        <f aca="false">(A29898-$A$2)/0.000011574074074074</f>
        <v>644217.000000183</v>
      </c>
      <c r="D29898" s="2" t="n">
        <v>8.64135928300852</v>
      </c>
    </row>
    <row r="29899" customFormat="false" ht="13.5" hidden="false" customHeight="false" outlineLevel="0" collapsed="false">
      <c r="A29899" s="8" t="n">
        <v>38120.3315972222</v>
      </c>
      <c r="C29899" s="9" t="n">
        <f aca="false">(A29899-$A$2)/0.000011574074074074</f>
        <v>644246.999999652</v>
      </c>
      <c r="D29899" s="2" t="n">
        <v>8.64135952969144</v>
      </c>
    </row>
    <row r="29900" customFormat="false" ht="13.5" hidden="false" customHeight="false" outlineLevel="0" collapsed="false">
      <c r="A29900" s="8" t="n">
        <v>38120.3319444444</v>
      </c>
      <c r="C29900" s="9" t="n">
        <f aca="false">(A29900-$A$2)/0.000011574074074074</f>
        <v>644276.99999975</v>
      </c>
      <c r="D29900" s="2" t="n">
        <v>8.64135977166269</v>
      </c>
    </row>
    <row r="29901" customFormat="false" ht="13.5" hidden="false" customHeight="false" outlineLevel="0" collapsed="false">
      <c r="A29901" s="8" t="n">
        <v>38120.3322916667</v>
      </c>
      <c r="C29901" s="9" t="n">
        <f aca="false">(A29901-$A$2)/0.000011574074074074</f>
        <v>644306.999999848</v>
      </c>
      <c r="D29901" s="2" t="n">
        <v>8.64138000902227</v>
      </c>
    </row>
    <row r="29902" customFormat="false" ht="13.5" hidden="false" customHeight="false" outlineLevel="0" collapsed="false">
      <c r="A29902" s="8" t="n">
        <v>38120.3326388889</v>
      </c>
      <c r="C29902" s="9" t="n">
        <f aca="false">(A29902-$A$2)/0.000011574074074074</f>
        <v>644336.999999945</v>
      </c>
      <c r="D29902" s="2" t="n">
        <v>8.64136024167016</v>
      </c>
    </row>
    <row r="29903" customFormat="false" ht="13.5" hidden="false" customHeight="false" outlineLevel="0" collapsed="false">
      <c r="A29903" s="8" t="n">
        <v>38120.3329861111</v>
      </c>
      <c r="C29903" s="9" t="n">
        <f aca="false">(A29903-$A$2)/0.000011574074074074</f>
        <v>644367.000000043</v>
      </c>
      <c r="D29903" s="2" t="n">
        <v>8.64138046960636</v>
      </c>
    </row>
    <row r="29904" customFormat="false" ht="13.5" hidden="false" customHeight="false" outlineLevel="0" collapsed="false">
      <c r="A29904" s="8" t="n">
        <v>38120.3333333333</v>
      </c>
      <c r="C29904" s="9" t="n">
        <f aca="false">(A29904-$A$2)/0.000011574074074074</f>
        <v>644397.000000141</v>
      </c>
      <c r="D29904" s="2" t="n">
        <v>8.64136069283085</v>
      </c>
    </row>
    <row r="29905" customFormat="false" ht="13.5" hidden="false" customHeight="false" outlineLevel="0" collapsed="false">
      <c r="A29905" s="8" t="n">
        <v>38120.3336805556</v>
      </c>
      <c r="C29905" s="9" t="n">
        <f aca="false">(A29905-$A$2)/0.000011574074074074</f>
        <v>644427.000000239</v>
      </c>
      <c r="D29905" s="2" t="n">
        <v>8.64138091134364</v>
      </c>
    </row>
    <row r="29906" customFormat="false" ht="13.5" hidden="false" customHeight="false" outlineLevel="0" collapsed="false">
      <c r="A29906" s="8" t="n">
        <v>38120.3340277778</v>
      </c>
      <c r="C29906" s="9" t="n">
        <f aca="false">(A29906-$A$2)/0.000011574074074074</f>
        <v>644456.999999708</v>
      </c>
      <c r="D29906" s="2" t="n">
        <v>8.64136112514469</v>
      </c>
    </row>
    <row r="29907" customFormat="false" ht="13.5" hidden="false" customHeight="false" outlineLevel="0" collapsed="false">
      <c r="A29907" s="8" t="n">
        <v>38120.334375</v>
      </c>
      <c r="C29907" s="9" t="n">
        <f aca="false">(A29907-$A$2)/0.000011574074074074</f>
        <v>644486.999999806</v>
      </c>
      <c r="D29907" s="2" t="n">
        <v>8.64136133423402</v>
      </c>
    </row>
    <row r="29908" customFormat="false" ht="13.5" hidden="false" customHeight="false" outlineLevel="0" collapsed="false">
      <c r="A29908" s="8" t="n">
        <v>38120.3347222222</v>
      </c>
      <c r="C29908" s="9" t="n">
        <f aca="false">(A29908-$A$2)/0.000011574074074074</f>
        <v>644516.999999904</v>
      </c>
      <c r="D29908" s="2" t="n">
        <v>8.64136153871161</v>
      </c>
    </row>
    <row r="29909" customFormat="false" ht="13.5" hidden="false" customHeight="false" outlineLevel="0" collapsed="false">
      <c r="A29909" s="8" t="n">
        <v>38120.3350694444</v>
      </c>
      <c r="C29909" s="9" t="n">
        <f aca="false">(A29909-$A$2)/0.000011574074074074</f>
        <v>644547.000000001</v>
      </c>
      <c r="D29909" s="2" t="n">
        <v>8.64136173847744</v>
      </c>
    </row>
    <row r="29910" customFormat="false" ht="13.5" hidden="false" customHeight="false" outlineLevel="0" collapsed="false">
      <c r="A29910" s="8" t="n">
        <v>38120.3354166667</v>
      </c>
      <c r="C29910" s="9" t="n">
        <f aca="false">(A29910-$A$2)/0.000011574074074074</f>
        <v>644577.000000099</v>
      </c>
      <c r="D29910" s="2" t="n">
        <v>8.64138193343152</v>
      </c>
    </row>
    <row r="29911" customFormat="false" ht="13.5" hidden="false" customHeight="false" outlineLevel="0" collapsed="false">
      <c r="A29911" s="8" t="n">
        <v>38120.3357638889</v>
      </c>
      <c r="C29911" s="9" t="n">
        <f aca="false">(A29911-$A$2)/0.000011574074074074</f>
        <v>644607.000000197</v>
      </c>
      <c r="D29911" s="2" t="n">
        <v>8.64136212367383</v>
      </c>
    </row>
    <row r="29912" customFormat="false" ht="13.5" hidden="false" customHeight="false" outlineLevel="0" collapsed="false">
      <c r="A29912" s="8" t="n">
        <v>38120.3361111111</v>
      </c>
      <c r="C29912" s="9" t="n">
        <f aca="false">(A29912-$A$2)/0.000011574074074074</f>
        <v>644636.999999666</v>
      </c>
      <c r="D29912" s="2" t="n">
        <v>8.64136230930435</v>
      </c>
    </row>
    <row r="29913" customFormat="false" ht="13.5" hidden="false" customHeight="false" outlineLevel="0" collapsed="false">
      <c r="A29913" s="8" t="n">
        <v>38120.3364583333</v>
      </c>
      <c r="C29913" s="9" t="n">
        <f aca="false">(A29913-$A$2)/0.000011574074074074</f>
        <v>644666.999999764</v>
      </c>
      <c r="D29913" s="2" t="n">
        <v>8.64136249022309</v>
      </c>
    </row>
    <row r="29914" customFormat="false" ht="13.5" hidden="false" customHeight="false" outlineLevel="0" collapsed="false">
      <c r="A29914" s="8" t="n">
        <v>38120.3368055556</v>
      </c>
      <c r="C29914" s="9" t="n">
        <f aca="false">(A29914-$A$2)/0.000011574074074074</f>
        <v>644696.999999862</v>
      </c>
      <c r="D29914" s="2" t="n">
        <v>8.64136266633003</v>
      </c>
    </row>
    <row r="29915" customFormat="false" ht="13.5" hidden="false" customHeight="false" outlineLevel="0" collapsed="false">
      <c r="A29915" s="8" t="n">
        <v>38120.3371527778</v>
      </c>
      <c r="C29915" s="9" t="n">
        <f aca="false">(A29915-$A$2)/0.000011574074074074</f>
        <v>644726.999999959</v>
      </c>
      <c r="D29915" s="2" t="n">
        <v>8.64136283772515</v>
      </c>
    </row>
    <row r="29916" customFormat="false" ht="13.5" hidden="false" customHeight="false" outlineLevel="0" collapsed="false">
      <c r="A29916" s="8" t="n">
        <v>38120.3375</v>
      </c>
      <c r="C29916" s="9" t="n">
        <f aca="false">(A29916-$A$2)/0.000011574074074074</f>
        <v>644757.000000057</v>
      </c>
      <c r="D29916" s="2" t="n">
        <v>8.64136300440847</v>
      </c>
    </row>
    <row r="29917" customFormat="false" ht="13.5" hidden="false" customHeight="false" outlineLevel="0" collapsed="false">
      <c r="A29917" s="8" t="n">
        <v>38120.3378472222</v>
      </c>
      <c r="C29917" s="9" t="n">
        <f aca="false">(A29917-$A$2)/0.000011574074074074</f>
        <v>644787.000000155</v>
      </c>
      <c r="D29917" s="2" t="n">
        <v>8.64136316637995</v>
      </c>
    </row>
    <row r="29918" customFormat="false" ht="13.5" hidden="false" customHeight="false" outlineLevel="0" collapsed="false">
      <c r="A29918" s="8" t="n">
        <v>38120.3381944444</v>
      </c>
      <c r="C29918" s="9" t="n">
        <f aca="false">(A29918-$A$2)/0.000011574074074074</f>
        <v>644816.999999624</v>
      </c>
      <c r="D29918" s="2" t="n">
        <v>8.6413633237396</v>
      </c>
    </row>
    <row r="29919" customFormat="false" ht="13.5" hidden="false" customHeight="false" outlineLevel="0" collapsed="false">
      <c r="A29919" s="8" t="n">
        <v>38120.3385416667</v>
      </c>
      <c r="C29919" s="9" t="n">
        <f aca="false">(A29919-$A$2)/0.000011574074074074</f>
        <v>644846.999999722</v>
      </c>
      <c r="D29919" s="2" t="n">
        <v>8.6413634762874</v>
      </c>
    </row>
    <row r="29920" customFormat="false" ht="13.5" hidden="false" customHeight="false" outlineLevel="0" collapsed="false">
      <c r="A29920" s="8" t="n">
        <v>38120.3388888889</v>
      </c>
      <c r="C29920" s="9" t="n">
        <f aca="false">(A29920-$A$2)/0.000011574074074074</f>
        <v>644876.99999982</v>
      </c>
      <c r="D29920" s="2" t="n">
        <v>8.64136362412335</v>
      </c>
    </row>
    <row r="29921" customFormat="false" ht="13.5" hidden="false" customHeight="false" outlineLevel="0" collapsed="false">
      <c r="A29921" s="8" t="n">
        <v>38120.3392361111</v>
      </c>
      <c r="C29921" s="9" t="n">
        <f aca="false">(A29921-$A$2)/0.000011574074074074</f>
        <v>644906.999999918</v>
      </c>
      <c r="D29921" s="2" t="n">
        <v>8.64136376714743</v>
      </c>
    </row>
    <row r="29922" customFormat="false" ht="13.5" hidden="false" customHeight="false" outlineLevel="0" collapsed="false">
      <c r="A29922" s="8" t="n">
        <v>38120.3395833333</v>
      </c>
      <c r="C29922" s="9" t="n">
        <f aca="false">(A29922-$A$2)/0.000011574074074074</f>
        <v>644937.000000015</v>
      </c>
      <c r="D29922" s="2" t="n">
        <v>8.64136390555964</v>
      </c>
    </row>
    <row r="29923" customFormat="false" ht="13.5" hidden="false" customHeight="false" outlineLevel="0" collapsed="false">
      <c r="A29923" s="8" t="n">
        <v>38120.3399305556</v>
      </c>
      <c r="C29923" s="9" t="n">
        <f aca="false">(A29923-$A$2)/0.000011574074074074</f>
        <v>644967.000000113</v>
      </c>
      <c r="D29923" s="2" t="n">
        <v>8.64136403925996</v>
      </c>
    </row>
    <row r="29924" customFormat="false" ht="13.5" hidden="false" customHeight="false" outlineLevel="0" collapsed="false">
      <c r="A29924" s="8" t="n">
        <v>38120.3402777778</v>
      </c>
      <c r="C29924" s="9" t="n">
        <f aca="false">(A29924-$A$2)/0.000011574074074074</f>
        <v>644997.000000211</v>
      </c>
      <c r="D29924" s="2" t="n">
        <v>8.64136416824838</v>
      </c>
    </row>
    <row r="29925" customFormat="false" ht="13.5" hidden="false" customHeight="false" outlineLevel="0" collapsed="false">
      <c r="A29925" s="8" t="n">
        <v>38120.340625</v>
      </c>
      <c r="C29925" s="9" t="n">
        <f aca="false">(A29925-$A$2)/0.000011574074074074</f>
        <v>645026.99999968</v>
      </c>
      <c r="D29925" s="2" t="n">
        <v>8.64136429242491</v>
      </c>
    </row>
    <row r="29926" customFormat="false" ht="13.5" hidden="false" customHeight="false" outlineLevel="0" collapsed="false">
      <c r="A29926" s="8" t="n">
        <v>38120.3409722222</v>
      </c>
      <c r="C29926" s="9" t="n">
        <f aca="false">(A29926-$A$2)/0.000011574074074074</f>
        <v>645056.999999778</v>
      </c>
      <c r="D29926" s="2" t="n">
        <v>8.64136441188952</v>
      </c>
    </row>
    <row r="29927" customFormat="false" ht="13.5" hidden="false" customHeight="false" outlineLevel="0" collapsed="false">
      <c r="A29927" s="8" t="n">
        <v>38120.3413194444</v>
      </c>
      <c r="C29927" s="9" t="n">
        <f aca="false">(A29927-$A$2)/0.000011574074074074</f>
        <v>645086.999999876</v>
      </c>
      <c r="D29927" s="2" t="n">
        <v>8.64136452664221</v>
      </c>
    </row>
    <row r="29928" customFormat="false" ht="13.5" hidden="false" customHeight="false" outlineLevel="0" collapsed="false">
      <c r="A29928" s="8" t="n">
        <v>38120.3416666667</v>
      </c>
      <c r="C29928" s="9" t="n">
        <f aca="false">(A29928-$A$2)/0.000011574074074074</f>
        <v>645116.999999973</v>
      </c>
      <c r="D29928" s="2" t="n">
        <v>8.64136463668296</v>
      </c>
    </row>
    <row r="29929" customFormat="false" ht="13.5" hidden="false" customHeight="false" outlineLevel="0" collapsed="false">
      <c r="A29929" s="8" t="n">
        <v>38120.3420138889</v>
      </c>
      <c r="C29929" s="9" t="n">
        <f aca="false">(A29929-$A$2)/0.000011574074074074</f>
        <v>645147.000000071</v>
      </c>
      <c r="D29929" s="2" t="n">
        <v>8.64136474201177</v>
      </c>
    </row>
    <row r="29930" customFormat="false" ht="13.5" hidden="false" customHeight="false" outlineLevel="0" collapsed="false">
      <c r="A29930" s="8" t="n">
        <v>38120.3423611111</v>
      </c>
      <c r="C29930" s="9" t="n">
        <f aca="false">(A29930-$A$2)/0.000011574074074074</f>
        <v>645177.000000169</v>
      </c>
      <c r="D29930" s="2" t="n">
        <v>8.64136484262863</v>
      </c>
    </row>
    <row r="29931" customFormat="false" ht="13.5" hidden="false" customHeight="false" outlineLevel="0" collapsed="false">
      <c r="A29931" s="8" t="n">
        <v>38120.3427083333</v>
      </c>
      <c r="C29931" s="9" t="n">
        <f aca="false">(A29931-$A$2)/0.000011574074074074</f>
        <v>645206.999999638</v>
      </c>
      <c r="D29931" s="2" t="n">
        <v>8.64136493853353</v>
      </c>
    </row>
    <row r="29932" customFormat="false" ht="13.5" hidden="false" customHeight="false" outlineLevel="0" collapsed="false">
      <c r="A29932" s="8" t="n">
        <v>38120.3430555556</v>
      </c>
      <c r="C29932" s="9" t="n">
        <f aca="false">(A29932-$A$2)/0.000011574074074074</f>
        <v>645236.999999736</v>
      </c>
      <c r="D29932" s="2" t="n">
        <v>8.64136502962646</v>
      </c>
    </row>
    <row r="29933" customFormat="false" ht="13.5" hidden="false" customHeight="false" outlineLevel="0" collapsed="false">
      <c r="A29933" s="8" t="n">
        <v>38120.3434027778</v>
      </c>
      <c r="C29933" s="9" t="n">
        <f aca="false">(A29933-$A$2)/0.000011574074074074</f>
        <v>645266.999999834</v>
      </c>
      <c r="D29933" s="2" t="n">
        <v>8.64136511610741</v>
      </c>
    </row>
    <row r="29934" customFormat="false" ht="13.5" hidden="false" customHeight="false" outlineLevel="0" collapsed="false">
      <c r="A29934" s="8" t="n">
        <v>38120.34375</v>
      </c>
      <c r="C29934" s="9" t="n">
        <f aca="false">(A29934-$A$2)/0.000011574074074074</f>
        <v>645296.999999931</v>
      </c>
      <c r="D29934" s="2" t="n">
        <v>8.64136519777637</v>
      </c>
    </row>
    <row r="29935" customFormat="false" ht="13.5" hidden="false" customHeight="false" outlineLevel="0" collapsed="false">
      <c r="A29935" s="8" t="n">
        <v>38120.3440972222</v>
      </c>
      <c r="C29935" s="9" t="n">
        <f aca="false">(A29935-$A$2)/0.000011574074074074</f>
        <v>645327.000000029</v>
      </c>
      <c r="D29935" s="2" t="n">
        <v>8.64138527473332</v>
      </c>
    </row>
    <row r="29936" customFormat="false" ht="13.5" hidden="false" customHeight="false" outlineLevel="0" collapsed="false">
      <c r="A29936" s="8" t="n">
        <v>38120.3444444445</v>
      </c>
      <c r="C29936" s="9" t="n">
        <f aca="false">(A29936-$A$2)/0.000011574074074074</f>
        <v>645357.000000127</v>
      </c>
      <c r="D29936" s="2" t="n">
        <v>8.64136534697827</v>
      </c>
    </row>
    <row r="29937" customFormat="false" ht="13.5" hidden="false" customHeight="false" outlineLevel="0" collapsed="false">
      <c r="A29937" s="8" t="n">
        <v>38120.3447916667</v>
      </c>
      <c r="C29937" s="9" t="n">
        <f aca="false">(A29937-$A$2)/0.000011574074074074</f>
        <v>645387.000000225</v>
      </c>
      <c r="D29937" s="2" t="n">
        <v>8.6413654145112</v>
      </c>
    </row>
    <row r="29938" customFormat="false" ht="13.5" hidden="false" customHeight="false" outlineLevel="0" collapsed="false">
      <c r="A29938" s="8" t="n">
        <v>38120.3451388889</v>
      </c>
      <c r="C29938" s="9" t="n">
        <f aca="false">(A29938-$A$2)/0.000011574074074074</f>
        <v>645416.999999694</v>
      </c>
      <c r="D29938" s="2" t="n">
        <v>8.6413654773321</v>
      </c>
    </row>
    <row r="29939" customFormat="false" ht="13.5" hidden="false" customHeight="false" outlineLevel="0" collapsed="false">
      <c r="A29939" s="8" t="n">
        <v>38120.3454861111</v>
      </c>
      <c r="C29939" s="9" t="n">
        <f aca="false">(A29939-$A$2)/0.000011574074074074</f>
        <v>645446.999999792</v>
      </c>
      <c r="D29939" s="2" t="n">
        <v>8.64136553544096</v>
      </c>
    </row>
    <row r="29940" customFormat="false" ht="13.5" hidden="false" customHeight="false" outlineLevel="0" collapsed="false">
      <c r="A29940" s="8" t="n">
        <v>38120.3458333333</v>
      </c>
      <c r="C29940" s="9" t="n">
        <f aca="false">(A29940-$A$2)/0.000011574074074074</f>
        <v>645476.99999989</v>
      </c>
      <c r="D29940" s="2" t="n">
        <v>8.64136558883778</v>
      </c>
    </row>
    <row r="29941" customFormat="false" ht="13.5" hidden="false" customHeight="false" outlineLevel="0" collapsed="false">
      <c r="A29941" s="8" t="n">
        <v>38120.3461805556</v>
      </c>
      <c r="C29941" s="9" t="n">
        <f aca="false">(A29941-$A$2)/0.000011574074074074</f>
        <v>645506.999999987</v>
      </c>
      <c r="D29941" s="2" t="n">
        <v>8.64136563752253</v>
      </c>
    </row>
    <row r="29942" customFormat="false" ht="13.5" hidden="false" customHeight="false" outlineLevel="0" collapsed="false">
      <c r="A29942" s="8" t="n">
        <v>38120.3465277778</v>
      </c>
      <c r="C29942" s="9" t="n">
        <f aca="false">(A29942-$A$2)/0.000011574074074074</f>
        <v>645537.000000085</v>
      </c>
      <c r="D29942" s="2" t="n">
        <v>8.64136568139522</v>
      </c>
    </row>
    <row r="29943" customFormat="false" ht="13.5" hidden="false" customHeight="false" outlineLevel="0" collapsed="false">
      <c r="A29943" s="8" t="n">
        <v>38120.346875</v>
      </c>
      <c r="C29943" s="9" t="n">
        <f aca="false">(A29943-$A$2)/0.000011574074074074</f>
        <v>645567.000000183</v>
      </c>
      <c r="D29943" s="2" t="n">
        <v>8.64136572065584</v>
      </c>
    </row>
    <row r="29944" customFormat="false" ht="13.5" hidden="false" customHeight="false" outlineLevel="0" collapsed="false">
      <c r="A29944" s="8" t="n">
        <v>38120.3472222222</v>
      </c>
      <c r="C29944" s="9" t="n">
        <f aca="false">(A29944-$A$2)/0.000011574074074074</f>
        <v>645596.999999652</v>
      </c>
      <c r="D29944" s="2" t="n">
        <v>8.64136575520436</v>
      </c>
    </row>
    <row r="29945" customFormat="false" ht="13.5" hidden="false" customHeight="false" outlineLevel="0" collapsed="false">
      <c r="A29945" s="8" t="n">
        <v>38120.3475694444</v>
      </c>
      <c r="C29945" s="9" t="n">
        <f aca="false">(A29945-$A$2)/0.000011574074074074</f>
        <v>645626.99999975</v>
      </c>
      <c r="D29945" s="2" t="n">
        <v>8.64138578504079</v>
      </c>
    </row>
    <row r="29946" customFormat="false" ht="13.5" hidden="false" customHeight="false" outlineLevel="0" collapsed="false">
      <c r="A29946" s="8" t="n">
        <v>38120.3479166667</v>
      </c>
      <c r="C29946" s="9" t="n">
        <f aca="false">(A29946-$A$2)/0.000011574074074074</f>
        <v>645656.999999848</v>
      </c>
      <c r="D29946" s="2" t="n">
        <v>8.64136581016511</v>
      </c>
    </row>
    <row r="29947" customFormat="false" ht="13.5" hidden="false" customHeight="false" outlineLevel="0" collapsed="false">
      <c r="A29947" s="8" t="n">
        <v>38120.3482638889</v>
      </c>
      <c r="C29947" s="9" t="n">
        <f aca="false">(A29947-$A$2)/0.000011574074074074</f>
        <v>645686.999999945</v>
      </c>
      <c r="D29947" s="2" t="n">
        <v>8.64138583047732</v>
      </c>
    </row>
    <row r="29948" customFormat="false" ht="13.5" hidden="false" customHeight="false" outlineLevel="0" collapsed="false">
      <c r="A29948" s="8" t="n">
        <v>38120.3486111111</v>
      </c>
      <c r="C29948" s="9" t="n">
        <f aca="false">(A29948-$A$2)/0.000011574074074074</f>
        <v>645717.000000043</v>
      </c>
      <c r="D29948" s="2" t="n">
        <v>8.6413658461774</v>
      </c>
    </row>
    <row r="29949" customFormat="false" ht="13.5" hidden="false" customHeight="false" outlineLevel="0" collapsed="false">
      <c r="A29949" s="8" t="n">
        <v>38120.3489583333</v>
      </c>
      <c r="C29949" s="9" t="n">
        <f aca="false">(A29949-$A$2)/0.000011574074074074</f>
        <v>645747.000000141</v>
      </c>
      <c r="D29949" s="2" t="n">
        <v>8.64136585716535</v>
      </c>
    </row>
    <row r="29950" customFormat="false" ht="13.5" hidden="false" customHeight="false" outlineLevel="0" collapsed="false">
      <c r="A29950" s="8" t="n">
        <v>38120.3493055556</v>
      </c>
      <c r="C29950" s="9" t="n">
        <f aca="false">(A29950-$A$2)/0.000011574074074074</f>
        <v>645777.000000239</v>
      </c>
      <c r="D29950" s="2" t="n">
        <v>8.64136586354115</v>
      </c>
    </row>
    <row r="29951" customFormat="false" ht="13.5" hidden="false" customHeight="false" outlineLevel="0" collapsed="false">
      <c r="A29951" s="8" t="n">
        <v>38120.3496527778</v>
      </c>
      <c r="C29951" s="9" t="n">
        <f aca="false">(A29951-$A$2)/0.000011574074074074</f>
        <v>645806.999999708</v>
      </c>
      <c r="D29951" s="2" t="n">
        <v>8.6413858651048</v>
      </c>
    </row>
    <row r="29952" customFormat="false" ht="13.5" hidden="false" customHeight="false" outlineLevel="0" collapsed="false">
      <c r="A29952" s="8" t="n">
        <v>38120.35</v>
      </c>
      <c r="C29952" s="9" t="n">
        <f aca="false">(A29952-$A$2)/0.000011574074074074</f>
        <v>645836.999999806</v>
      </c>
      <c r="D29952" s="2" t="n">
        <v>8.64136586195628</v>
      </c>
    </row>
    <row r="29953" customFormat="false" ht="13.5" hidden="false" customHeight="false" outlineLevel="0" collapsed="false">
      <c r="A29953" s="8" t="n">
        <v>38120.3503472222</v>
      </c>
      <c r="C29953" s="9" t="n">
        <f aca="false">(A29953-$A$2)/0.000011574074074074</f>
        <v>645866.999999904</v>
      </c>
      <c r="D29953" s="2" t="n">
        <v>8.64136585419558</v>
      </c>
    </row>
    <row r="29954" customFormat="false" ht="13.5" hidden="false" customHeight="false" outlineLevel="0" collapsed="false">
      <c r="A29954" s="8" t="n">
        <v>38120.3506944444</v>
      </c>
      <c r="C29954" s="9" t="n">
        <f aca="false">(A29954-$A$2)/0.000011574074074074</f>
        <v>645897.000000001</v>
      </c>
      <c r="D29954" s="2" t="n">
        <v>8.64136584172271</v>
      </c>
    </row>
    <row r="29955" customFormat="false" ht="13.5" hidden="false" customHeight="false" outlineLevel="0" collapsed="false">
      <c r="A29955" s="8" t="n">
        <v>38120.3510416667</v>
      </c>
      <c r="C29955" s="9" t="n">
        <f aca="false">(A29955-$A$2)/0.000011574074074074</f>
        <v>645927.000000099</v>
      </c>
      <c r="D29955" s="2" t="n">
        <v>8.64136582453764</v>
      </c>
    </row>
    <row r="29956" customFormat="false" ht="13.5" hidden="false" customHeight="false" outlineLevel="0" collapsed="false">
      <c r="A29956" s="8" t="n">
        <v>38120.3513888889</v>
      </c>
      <c r="C29956" s="9" t="n">
        <f aca="false">(A29956-$A$2)/0.000011574074074074</f>
        <v>645957.000000197</v>
      </c>
      <c r="D29956" s="2" t="n">
        <v>8.64136580264037</v>
      </c>
    </row>
    <row r="29957" customFormat="false" ht="13.5" hidden="false" customHeight="false" outlineLevel="0" collapsed="false">
      <c r="A29957" s="8" t="n">
        <v>38120.3517361111</v>
      </c>
      <c r="C29957" s="9" t="n">
        <f aca="false">(A29957-$A$2)/0.000011574074074074</f>
        <v>645986.999999666</v>
      </c>
      <c r="D29957" s="2" t="n">
        <v>8.64136577613088</v>
      </c>
    </row>
    <row r="29958" customFormat="false" ht="13.5" hidden="false" customHeight="false" outlineLevel="0" collapsed="false">
      <c r="A29958" s="8" t="n">
        <v>38120.3520833333</v>
      </c>
      <c r="C29958" s="9" t="n">
        <f aca="false">(A29958-$A$2)/0.000011574074074074</f>
        <v>646016.999999764</v>
      </c>
      <c r="D29958" s="2" t="n">
        <v>8.64136574490918</v>
      </c>
    </row>
    <row r="29959" customFormat="false" ht="13.5" hidden="false" customHeight="false" outlineLevel="0" collapsed="false">
      <c r="A29959" s="8" t="n">
        <v>38120.3524305556</v>
      </c>
      <c r="C29959" s="9" t="n">
        <f aca="false">(A29959-$A$2)/0.000011574074074074</f>
        <v>646046.999999862</v>
      </c>
      <c r="D29959" s="2" t="n">
        <v>8.64136570897523</v>
      </c>
    </row>
    <row r="29960" customFormat="false" ht="13.5" hidden="false" customHeight="false" outlineLevel="0" collapsed="false">
      <c r="A29960" s="8" t="n">
        <v>38120.3527777778</v>
      </c>
      <c r="C29960" s="9" t="n">
        <f aca="false">(A29960-$A$2)/0.000011574074074074</f>
        <v>646076.999999959</v>
      </c>
      <c r="D29960" s="2" t="n">
        <v>8.64136566832906</v>
      </c>
    </row>
    <row r="29961" customFormat="false" ht="13.5" hidden="false" customHeight="false" outlineLevel="0" collapsed="false">
      <c r="A29961" s="8" t="n">
        <v>38120.353125</v>
      </c>
      <c r="C29961" s="9" t="n">
        <f aca="false">(A29961-$A$2)/0.000011574074074074</f>
        <v>646107.000000057</v>
      </c>
      <c r="D29961" s="2" t="n">
        <v>8.64136562307062</v>
      </c>
    </row>
    <row r="29962" customFormat="false" ht="13.5" hidden="false" customHeight="false" outlineLevel="0" collapsed="false">
      <c r="A29962" s="8" t="n">
        <v>38120.3534722222</v>
      </c>
      <c r="C29962" s="9" t="n">
        <f aca="false">(A29962-$A$2)/0.000011574074074074</f>
        <v>646137.000000155</v>
      </c>
      <c r="D29962" s="2" t="n">
        <v>8.64138557319993</v>
      </c>
    </row>
    <row r="29963" customFormat="false" ht="13.5" hidden="false" customHeight="false" outlineLevel="0" collapsed="false">
      <c r="A29963" s="8" t="n">
        <v>38120.3538194444</v>
      </c>
      <c r="C29963" s="9" t="n">
        <f aca="false">(A29963-$A$2)/0.000011574074074074</f>
        <v>646166.999999624</v>
      </c>
      <c r="D29963" s="2" t="n">
        <v>8.64136551861696</v>
      </c>
    </row>
    <row r="29964" customFormat="false" ht="13.5" hidden="false" customHeight="false" outlineLevel="0" collapsed="false">
      <c r="A29964" s="8" t="n">
        <v>38120.3541666667</v>
      </c>
      <c r="C29964" s="9" t="n">
        <f aca="false">(A29964-$A$2)/0.000011574074074074</f>
        <v>646196.999999722</v>
      </c>
      <c r="D29964" s="2" t="n">
        <v>8.64136545932171</v>
      </c>
    </row>
    <row r="29965" customFormat="false" ht="13.5" hidden="false" customHeight="false" outlineLevel="0" collapsed="false">
      <c r="A29965" s="8" t="n">
        <v>38120.3545138889</v>
      </c>
      <c r="C29965" s="9" t="n">
        <f aca="false">(A29965-$A$2)/0.000011574074074074</f>
        <v>646226.99999982</v>
      </c>
      <c r="D29965" s="2" t="n">
        <v>8.64136539541417</v>
      </c>
    </row>
    <row r="29966" customFormat="false" ht="13.5" hidden="false" customHeight="false" outlineLevel="0" collapsed="false">
      <c r="A29966" s="8" t="n">
        <v>38120.3548611111</v>
      </c>
      <c r="C29966" s="9" t="n">
        <f aca="false">(A29966-$A$2)/0.000011574074074074</f>
        <v>646256.999999918</v>
      </c>
      <c r="D29966" s="2" t="n">
        <v>8.64136532689433</v>
      </c>
    </row>
    <row r="29967" customFormat="false" ht="13.5" hidden="false" customHeight="false" outlineLevel="0" collapsed="false">
      <c r="A29967" s="8" t="n">
        <v>38120.3552083333</v>
      </c>
      <c r="C29967" s="9" t="n">
        <f aca="false">(A29967-$A$2)/0.000011574074074074</f>
        <v>646287.000000015</v>
      </c>
      <c r="D29967" s="2" t="n">
        <v>8.64136525366218</v>
      </c>
    </row>
    <row r="29968" customFormat="false" ht="13.5" hidden="false" customHeight="false" outlineLevel="0" collapsed="false">
      <c r="A29968" s="8" t="n">
        <v>38120.3555555556</v>
      </c>
      <c r="C29968" s="9" t="n">
        <f aca="false">(A29968-$A$2)/0.000011574074074074</f>
        <v>646317.000000113</v>
      </c>
      <c r="D29968" s="2" t="n">
        <v>8.64136517581771</v>
      </c>
    </row>
    <row r="29969" customFormat="false" ht="13.5" hidden="false" customHeight="false" outlineLevel="0" collapsed="false">
      <c r="A29969" s="8" t="n">
        <v>38120.3559027778</v>
      </c>
      <c r="C29969" s="9" t="n">
        <f aca="false">(A29969-$A$2)/0.000011574074074074</f>
        <v>646347.000000211</v>
      </c>
      <c r="D29969" s="2" t="n">
        <v>8.64136509336091</v>
      </c>
    </row>
    <row r="29970" customFormat="false" ht="13.5" hidden="false" customHeight="false" outlineLevel="0" collapsed="false">
      <c r="A29970" s="8" t="n">
        <v>38120.35625</v>
      </c>
      <c r="C29970" s="9" t="n">
        <f aca="false">(A29970-$A$2)/0.000011574074074074</f>
        <v>646376.99999968</v>
      </c>
      <c r="D29970" s="2" t="n">
        <v>8.64136500619176</v>
      </c>
    </row>
    <row r="29971" customFormat="false" ht="13.5" hidden="false" customHeight="false" outlineLevel="0" collapsed="false">
      <c r="A29971" s="8" t="n">
        <v>38120.3565972222</v>
      </c>
      <c r="C29971" s="9" t="n">
        <f aca="false">(A29971-$A$2)/0.000011574074074074</f>
        <v>646406.999999778</v>
      </c>
      <c r="D29971" s="2" t="n">
        <v>8.64136491441027</v>
      </c>
    </row>
    <row r="29972" customFormat="false" ht="13.5" hidden="false" customHeight="false" outlineLevel="0" collapsed="false">
      <c r="A29972" s="8" t="n">
        <v>38120.3569444444</v>
      </c>
      <c r="C29972" s="9" t="n">
        <f aca="false">(A29972-$A$2)/0.000011574074074074</f>
        <v>646436.999999876</v>
      </c>
      <c r="D29972" s="2" t="n">
        <v>8.64134481801642</v>
      </c>
    </row>
    <row r="29973" customFormat="false" ht="13.5" hidden="false" customHeight="false" outlineLevel="0" collapsed="false">
      <c r="A29973" s="8" t="n">
        <v>38120.3572916667</v>
      </c>
      <c r="C29973" s="9" t="n">
        <f aca="false">(A29973-$A$2)/0.000011574074074074</f>
        <v>646466.999999973</v>
      </c>
      <c r="D29973" s="2" t="n">
        <v>8.6413647170102</v>
      </c>
    </row>
    <row r="29974" customFormat="false" ht="13.5" hidden="false" customHeight="false" outlineLevel="0" collapsed="false">
      <c r="A29974" s="8" t="n">
        <v>38120.3576388889</v>
      </c>
      <c r="C29974" s="9" t="n">
        <f aca="false">(A29974-$A$2)/0.000011574074074074</f>
        <v>646497.000000071</v>
      </c>
      <c r="D29974" s="2" t="n">
        <v>8.6413646112916</v>
      </c>
    </row>
    <row r="29975" customFormat="false" ht="13.5" hidden="false" customHeight="false" outlineLevel="0" collapsed="false">
      <c r="A29975" s="8" t="n">
        <v>38120.3579861111</v>
      </c>
      <c r="C29975" s="9" t="n">
        <f aca="false">(A29975-$A$2)/0.000011574074074074</f>
        <v>646527.000000169</v>
      </c>
      <c r="D29975" s="2" t="n">
        <v>8.64136450096061</v>
      </c>
    </row>
    <row r="29976" customFormat="false" ht="13.5" hidden="false" customHeight="false" outlineLevel="0" collapsed="false">
      <c r="A29976" s="8" t="n">
        <v>38120.3583333333</v>
      </c>
      <c r="C29976" s="9" t="n">
        <f aca="false">(A29976-$A$2)/0.000011574074074074</f>
        <v>646556.999999638</v>
      </c>
      <c r="D29976" s="2" t="n">
        <v>8.64136438611723</v>
      </c>
    </row>
    <row r="29977" customFormat="false" ht="13.5" hidden="false" customHeight="false" outlineLevel="0" collapsed="false">
      <c r="A29977" s="8" t="n">
        <v>38120.3586805556</v>
      </c>
      <c r="C29977" s="9" t="n">
        <f aca="false">(A29977-$A$2)/0.000011574074074074</f>
        <v>646586.999999736</v>
      </c>
      <c r="D29977" s="2" t="n">
        <v>8.64136426666143</v>
      </c>
    </row>
    <row r="29978" customFormat="false" ht="13.5" hidden="false" customHeight="false" outlineLevel="0" collapsed="false">
      <c r="A29978" s="8" t="n">
        <v>38120.3590277778</v>
      </c>
      <c r="C29978" s="9" t="n">
        <f aca="false">(A29978-$A$2)/0.000011574074074074</f>
        <v>646616.999999834</v>
      </c>
      <c r="D29978" s="2" t="n">
        <v>8.64136414259322</v>
      </c>
    </row>
    <row r="29979" customFormat="false" ht="13.5" hidden="false" customHeight="false" outlineLevel="0" collapsed="false">
      <c r="A29979" s="8" t="n">
        <v>38120.359375</v>
      </c>
      <c r="C29979" s="9" t="n">
        <f aca="false">(A29979-$A$2)/0.000011574074074074</f>
        <v>646646.999999931</v>
      </c>
      <c r="D29979" s="2" t="n">
        <v>8.64136401391257</v>
      </c>
    </row>
    <row r="29980" customFormat="false" ht="13.5" hidden="false" customHeight="false" outlineLevel="0" collapsed="false">
      <c r="A29980" s="8" t="n">
        <v>38120.3597222222</v>
      </c>
      <c r="C29980" s="9" t="n">
        <f aca="false">(A29980-$A$2)/0.000011574074074074</f>
        <v>646677.000000029</v>
      </c>
      <c r="D29980" s="2" t="n">
        <v>8.64136388061949</v>
      </c>
    </row>
    <row r="29981" customFormat="false" ht="13.5" hidden="false" customHeight="false" outlineLevel="0" collapsed="false">
      <c r="A29981" s="8" t="n">
        <v>38120.3600694445</v>
      </c>
      <c r="C29981" s="9" t="n">
        <f aca="false">(A29981-$A$2)/0.000011574074074074</f>
        <v>646707.000000127</v>
      </c>
      <c r="D29981" s="2" t="n">
        <v>8.64136374271396</v>
      </c>
    </row>
    <row r="29982" customFormat="false" ht="13.5" hidden="false" customHeight="false" outlineLevel="0" collapsed="false">
      <c r="A29982" s="8" t="n">
        <v>38120.3604166667</v>
      </c>
      <c r="C29982" s="9" t="n">
        <f aca="false">(A29982-$A$2)/0.000011574074074074</f>
        <v>646737.000000225</v>
      </c>
      <c r="D29982" s="2" t="n">
        <v>8.64136360019598</v>
      </c>
    </row>
    <row r="29983" customFormat="false" ht="13.5" hidden="false" customHeight="false" outlineLevel="0" collapsed="false">
      <c r="A29983" s="8" t="n">
        <v>38120.3607638889</v>
      </c>
      <c r="C29983" s="9" t="n">
        <f aca="false">(A29983-$A$2)/0.000011574074074074</f>
        <v>646766.999999694</v>
      </c>
      <c r="D29983" s="2" t="n">
        <v>8.64136345316552</v>
      </c>
    </row>
    <row r="29984" customFormat="false" ht="13.5" hidden="false" customHeight="false" outlineLevel="0" collapsed="false">
      <c r="A29984" s="8" t="n">
        <v>38120.3611111111</v>
      </c>
      <c r="C29984" s="9" t="n">
        <f aca="false">(A29984-$A$2)/0.000011574074074074</f>
        <v>646796.999999792</v>
      </c>
      <c r="D29984" s="2" t="n">
        <v>8.64134330162259</v>
      </c>
    </row>
    <row r="29985" customFormat="false" ht="13.5" hidden="false" customHeight="false" outlineLevel="0" collapsed="false">
      <c r="A29985" s="8" t="n">
        <v>38120.3614583333</v>
      </c>
      <c r="C29985" s="9" t="n">
        <f aca="false">(A29985-$A$2)/0.000011574074074074</f>
        <v>646826.99999989</v>
      </c>
      <c r="D29985" s="2" t="n">
        <v>8.64134314536717</v>
      </c>
    </row>
    <row r="29986" customFormat="false" ht="13.5" hidden="false" customHeight="false" outlineLevel="0" collapsed="false">
      <c r="A29986" s="8" t="n">
        <v>38120.3618055556</v>
      </c>
      <c r="C29986" s="9" t="n">
        <f aca="false">(A29986-$A$2)/0.000011574074074074</f>
        <v>646856.999999987</v>
      </c>
      <c r="D29986" s="2" t="n">
        <v>8.64136298459925</v>
      </c>
    </row>
    <row r="29987" customFormat="false" ht="13.5" hidden="false" customHeight="false" outlineLevel="0" collapsed="false">
      <c r="A29987" s="8" t="n">
        <v>38120.3621527778</v>
      </c>
      <c r="C29987" s="9" t="n">
        <f aca="false">(A29987-$A$2)/0.000011574074074074</f>
        <v>646887.000000085</v>
      </c>
      <c r="D29987" s="2" t="n">
        <v>8.64136281931883</v>
      </c>
    </row>
    <row r="29988" customFormat="false" ht="13.5" hidden="false" customHeight="false" outlineLevel="0" collapsed="false">
      <c r="A29988" s="8" t="n">
        <v>38120.3625</v>
      </c>
      <c r="C29988" s="9" t="n">
        <f aca="false">(A29988-$A$2)/0.000011574074074074</f>
        <v>646917.000000183</v>
      </c>
      <c r="D29988" s="2" t="n">
        <v>8.64136264952588</v>
      </c>
    </row>
    <row r="29989" customFormat="false" ht="13.5" hidden="false" customHeight="false" outlineLevel="0" collapsed="false">
      <c r="A29989" s="8" t="n">
        <v>38120.3628472222</v>
      </c>
      <c r="C29989" s="9" t="n">
        <f aca="false">(A29989-$A$2)/0.000011574074074074</f>
        <v>646946.999999652</v>
      </c>
      <c r="D29989" s="2" t="n">
        <v>8.64135247512041</v>
      </c>
    </row>
    <row r="29990" customFormat="false" ht="13.5" hidden="false" customHeight="false" outlineLevel="0" collapsed="false">
      <c r="A29990" s="8" t="n">
        <v>38120.3631944444</v>
      </c>
      <c r="C29990" s="9" t="n">
        <f aca="false">(A29990-$A$2)/0.000011574074074074</f>
        <v>646976.99999975</v>
      </c>
      <c r="D29990" s="2" t="n">
        <v>8.64134229620241</v>
      </c>
    </row>
    <row r="29991" customFormat="false" ht="13.5" hidden="false" customHeight="false" outlineLevel="0" collapsed="false">
      <c r="A29991" s="8" t="n">
        <v>38120.3635416667</v>
      </c>
      <c r="C29991" s="9" t="n">
        <f aca="false">(A29991-$A$2)/0.000011574074074074</f>
        <v>647006.999999848</v>
      </c>
      <c r="D29991" s="2" t="n">
        <v>8.64136211277186</v>
      </c>
    </row>
    <row r="29992" customFormat="false" ht="13.5" hidden="false" customHeight="false" outlineLevel="0" collapsed="false">
      <c r="A29992" s="8" t="n">
        <v>38120.3638888889</v>
      </c>
      <c r="C29992" s="9" t="n">
        <f aca="false">(A29992-$A$2)/0.000011574074074074</f>
        <v>647036.999999945</v>
      </c>
      <c r="D29992" s="2" t="n">
        <v>8.64134192472875</v>
      </c>
    </row>
    <row r="29993" customFormat="false" ht="13.5" hidden="false" customHeight="false" outlineLevel="0" collapsed="false">
      <c r="A29993" s="8" t="n">
        <v>38120.3642361111</v>
      </c>
      <c r="C29993" s="9" t="n">
        <f aca="false">(A29993-$A$2)/0.000011574074074074</f>
        <v>647067.000000043</v>
      </c>
      <c r="D29993" s="2" t="n">
        <v>8.64134173217307</v>
      </c>
    </row>
    <row r="29994" customFormat="false" ht="13.5" hidden="false" customHeight="false" outlineLevel="0" collapsed="false">
      <c r="A29994" s="8" t="n">
        <v>38120.3645833333</v>
      </c>
      <c r="C29994" s="9" t="n">
        <f aca="false">(A29994-$A$2)/0.000011574074074074</f>
        <v>647097.000000141</v>
      </c>
      <c r="D29994" s="2" t="n">
        <v>8.64136153510482</v>
      </c>
    </row>
    <row r="29995" customFormat="false" ht="13.5" hidden="false" customHeight="false" outlineLevel="0" collapsed="false">
      <c r="A29995" s="8" t="n">
        <v>38120.3649305556</v>
      </c>
      <c r="C29995" s="9" t="n">
        <f aca="false">(A29995-$A$2)/0.000011574074074074</f>
        <v>647127.000000239</v>
      </c>
      <c r="D29995" s="2" t="n">
        <v>8.64134133352398</v>
      </c>
    </row>
    <row r="29996" customFormat="false" ht="13.5" hidden="false" customHeight="false" outlineLevel="0" collapsed="false">
      <c r="A29996" s="8" t="n">
        <v>38120.3652777778</v>
      </c>
      <c r="C29996" s="9" t="n">
        <f aca="false">(A29996-$A$2)/0.000011574074074074</f>
        <v>647156.999999708</v>
      </c>
      <c r="D29996" s="2" t="n">
        <v>8.64134112753054</v>
      </c>
    </row>
    <row r="29997" customFormat="false" ht="13.5" hidden="false" customHeight="false" outlineLevel="0" collapsed="false">
      <c r="A29997" s="8" t="n">
        <v>38120.365625</v>
      </c>
      <c r="C29997" s="9" t="n">
        <f aca="false">(A29997-$A$2)/0.000011574074074074</f>
        <v>647186.999999806</v>
      </c>
      <c r="D29997" s="2" t="n">
        <v>8.6413409170245</v>
      </c>
    </row>
    <row r="29998" customFormat="false" ht="13.5" hidden="false" customHeight="false" outlineLevel="0" collapsed="false">
      <c r="A29998" s="8" t="n">
        <v>38120.3659722222</v>
      </c>
      <c r="C29998" s="9" t="n">
        <f aca="false">(A29998-$A$2)/0.000011574074074074</f>
        <v>647216.999999904</v>
      </c>
      <c r="D29998" s="2" t="n">
        <v>8.64134070200584</v>
      </c>
    </row>
    <row r="29999" customFormat="false" ht="13.5" hidden="false" customHeight="false" outlineLevel="0" collapsed="false">
      <c r="A29999" s="8" t="n">
        <v>38120.3663194444</v>
      </c>
      <c r="C29999" s="9" t="n">
        <f aca="false">(A29999-$A$2)/0.000011574074074074</f>
        <v>647247.000000001</v>
      </c>
      <c r="D29999" s="2" t="n">
        <v>8.64136048247456</v>
      </c>
    </row>
    <row r="30000" customFormat="false" ht="13.5" hidden="false" customHeight="false" outlineLevel="0" collapsed="false">
      <c r="A30000" s="8" t="n">
        <v>38120.3666666667</v>
      </c>
      <c r="C30000" s="9" t="n">
        <f aca="false">(A30000-$A$2)/0.000011574074074074</f>
        <v>647277.000000099</v>
      </c>
      <c r="D30000" s="2" t="n">
        <v>8.64134025853064</v>
      </c>
    </row>
    <row r="30001" customFormat="false" ht="13.5" hidden="false" customHeight="false" outlineLevel="0" collapsed="false">
      <c r="A30001" s="8" t="n">
        <v>38120.3670138889</v>
      </c>
      <c r="C30001" s="9" t="n">
        <f aca="false">(A30001-$A$2)/0.000011574074074074</f>
        <v>647307.000000197</v>
      </c>
      <c r="D30001" s="2" t="n">
        <v>8.64134003007407</v>
      </c>
    </row>
    <row r="30002" customFormat="false" ht="13.5" hidden="false" customHeight="false" outlineLevel="0" collapsed="false">
      <c r="A30002" s="8" t="n">
        <v>38120.3673611111</v>
      </c>
      <c r="C30002" s="9" t="n">
        <f aca="false">(A30002-$A$2)/0.000011574074074074</f>
        <v>647336.999999666</v>
      </c>
      <c r="D30002" s="2" t="n">
        <v>8.64133979710485</v>
      </c>
    </row>
    <row r="30003" customFormat="false" ht="13.5" hidden="false" customHeight="false" outlineLevel="0" collapsed="false">
      <c r="A30003" s="8" t="n">
        <v>38120.3677083333</v>
      </c>
      <c r="C30003" s="9" t="n">
        <f aca="false">(A30003-$A$2)/0.000011574074074074</f>
        <v>647366.999999764</v>
      </c>
      <c r="D30003" s="2" t="n">
        <v>8.64135955972296</v>
      </c>
    </row>
    <row r="30004" customFormat="false" ht="13.5" hidden="false" customHeight="false" outlineLevel="0" collapsed="false">
      <c r="A30004" s="8" t="n">
        <v>38120.3680555556</v>
      </c>
      <c r="C30004" s="9" t="n">
        <f aca="false">(A30004-$A$2)/0.000011574074074074</f>
        <v>647396.999999862</v>
      </c>
      <c r="D30004" s="2" t="n">
        <v>8.64133931792839</v>
      </c>
    </row>
    <row r="30005" customFormat="false" ht="13.5" hidden="false" customHeight="false" outlineLevel="0" collapsed="false">
      <c r="A30005" s="8" t="n">
        <v>38120.3684027778</v>
      </c>
      <c r="C30005" s="9" t="n">
        <f aca="false">(A30005-$A$2)/0.000011574074074074</f>
        <v>647426.999999959</v>
      </c>
      <c r="D30005" s="2" t="n">
        <v>8.64133907172114</v>
      </c>
    </row>
    <row r="30006" customFormat="false" ht="13.5" hidden="false" customHeight="false" outlineLevel="0" collapsed="false">
      <c r="A30006" s="8" t="n">
        <v>38120.36875</v>
      </c>
      <c r="C30006" s="9" t="n">
        <f aca="false">(A30006-$A$2)/0.000011574074074074</f>
        <v>647457.000000057</v>
      </c>
      <c r="D30006" s="2" t="n">
        <v>8.64135882100119</v>
      </c>
    </row>
    <row r="30007" customFormat="false" ht="13.5" hidden="false" customHeight="false" outlineLevel="0" collapsed="false">
      <c r="A30007" s="8" t="n">
        <v>38120.3690972222</v>
      </c>
      <c r="C30007" s="9" t="n">
        <f aca="false">(A30007-$A$2)/0.000011574074074074</f>
        <v>647487.000000155</v>
      </c>
      <c r="D30007" s="2" t="n">
        <v>8.64135856596854</v>
      </c>
    </row>
    <row r="30008" customFormat="false" ht="13.5" hidden="false" customHeight="false" outlineLevel="0" collapsed="false">
      <c r="A30008" s="8" t="n">
        <v>38120.3694444444</v>
      </c>
      <c r="C30008" s="9" t="n">
        <f aca="false">(A30008-$A$2)/0.000011574074074074</f>
        <v>647516.999999624</v>
      </c>
      <c r="D30008" s="2" t="n">
        <v>8.64135830642317</v>
      </c>
    </row>
    <row r="30009" customFormat="false" ht="13.5" hidden="false" customHeight="false" outlineLevel="0" collapsed="false">
      <c r="A30009" s="8" t="n">
        <v>38120.3697916667</v>
      </c>
      <c r="C30009" s="9" t="n">
        <f aca="false">(A30009-$A$2)/0.000011574074074074</f>
        <v>647546.999999722</v>
      </c>
      <c r="D30009" s="2" t="n">
        <v>8.64137804246507</v>
      </c>
    </row>
    <row r="30010" customFormat="false" ht="13.5" hidden="false" customHeight="false" outlineLevel="0" collapsed="false">
      <c r="A30010" s="8" t="n">
        <v>38120.3701388889</v>
      </c>
      <c r="C30010" s="9" t="n">
        <f aca="false">(A30010-$A$2)/0.000011574074074074</f>
        <v>647576.99999982</v>
      </c>
      <c r="D30010" s="2" t="n">
        <v>8.64135777409424</v>
      </c>
    </row>
    <row r="30011" customFormat="false" ht="13.5" hidden="false" customHeight="false" outlineLevel="0" collapsed="false">
      <c r="A30011" s="8" t="n">
        <v>38120.3704861111</v>
      </c>
      <c r="C30011" s="9" t="n">
        <f aca="false">(A30011-$A$2)/0.000011574074074074</f>
        <v>647606.999999918</v>
      </c>
      <c r="D30011" s="2" t="n">
        <v>8.64135750131067</v>
      </c>
    </row>
    <row r="30012" customFormat="false" ht="13.5" hidden="false" customHeight="false" outlineLevel="0" collapsed="false">
      <c r="A30012" s="8" t="n">
        <v>38120.3708333333</v>
      </c>
      <c r="C30012" s="9" t="n">
        <f aca="false">(A30012-$A$2)/0.000011574074074074</f>
        <v>647637.000000015</v>
      </c>
      <c r="D30012" s="2" t="n">
        <v>8.64135722421433</v>
      </c>
    </row>
    <row r="30013" customFormat="false" ht="13.5" hidden="false" customHeight="false" outlineLevel="0" collapsed="false">
      <c r="A30013" s="8" t="n">
        <v>38120.3711805556</v>
      </c>
      <c r="C30013" s="9" t="n">
        <f aca="false">(A30013-$A$2)/0.000011574074074074</f>
        <v>647667.000000113</v>
      </c>
      <c r="D30013" s="2" t="n">
        <v>8.64135694270523</v>
      </c>
    </row>
    <row r="30014" customFormat="false" ht="13.5" hidden="false" customHeight="false" outlineLevel="0" collapsed="false">
      <c r="A30014" s="8" t="n">
        <v>38120.3715277778</v>
      </c>
      <c r="C30014" s="9" t="n">
        <f aca="false">(A30014-$A$2)/0.000011574074074074</f>
        <v>647697.000000211</v>
      </c>
      <c r="D30014" s="2" t="n">
        <v>8.64137665688336</v>
      </c>
    </row>
    <row r="30015" customFormat="false" ht="13.5" hidden="false" customHeight="false" outlineLevel="0" collapsed="false">
      <c r="A30015" s="8" t="n">
        <v>38120.371875</v>
      </c>
      <c r="C30015" s="9" t="n">
        <f aca="false">(A30015-$A$2)/0.000011574074074074</f>
        <v>647726.99999968</v>
      </c>
      <c r="D30015" s="2" t="n">
        <v>8.6413563666487</v>
      </c>
    </row>
    <row r="30016" customFormat="false" ht="13.5" hidden="false" customHeight="false" outlineLevel="0" collapsed="false">
      <c r="A30016" s="8" t="n">
        <v>38120.3722222222</v>
      </c>
      <c r="C30016" s="9" t="n">
        <f aca="false">(A30016-$A$2)/0.000011574074074074</f>
        <v>647756.999999778</v>
      </c>
      <c r="D30016" s="2" t="n">
        <v>8.64135607200124</v>
      </c>
    </row>
    <row r="30017" customFormat="false" ht="13.5" hidden="false" customHeight="false" outlineLevel="0" collapsed="false">
      <c r="A30017" s="8" t="n">
        <v>38120.3725694444</v>
      </c>
      <c r="C30017" s="9" t="n">
        <f aca="false">(A30017-$A$2)/0.000011574074074074</f>
        <v>647786.999999876</v>
      </c>
      <c r="D30017" s="2" t="n">
        <v>8.64135577314098</v>
      </c>
    </row>
    <row r="30018" customFormat="false" ht="13.5" hidden="false" customHeight="false" outlineLevel="0" collapsed="false">
      <c r="A30018" s="8" t="n">
        <v>38120.3729166667</v>
      </c>
      <c r="C30018" s="9" t="n">
        <f aca="false">(A30018-$A$2)/0.000011574074074074</f>
        <v>647816.999999973</v>
      </c>
      <c r="D30018" s="2" t="n">
        <v>8.6413554698679</v>
      </c>
    </row>
    <row r="30019" customFormat="false" ht="13.5" hidden="false" customHeight="false" outlineLevel="0" collapsed="false">
      <c r="A30019" s="8" t="n">
        <v>38120.3732638889</v>
      </c>
      <c r="C30019" s="9" t="n">
        <f aca="false">(A30019-$A$2)/0.000011574074074074</f>
        <v>647847.000000071</v>
      </c>
      <c r="D30019" s="2" t="n">
        <v>8.641375162282</v>
      </c>
    </row>
    <row r="30020" customFormat="false" ht="13.5" hidden="false" customHeight="false" outlineLevel="0" collapsed="false">
      <c r="A30020" s="8" t="n">
        <v>38120.3736111111</v>
      </c>
      <c r="C30020" s="9" t="n">
        <f aca="false">(A30020-$A$2)/0.000011574074074074</f>
        <v>647877.000000169</v>
      </c>
      <c r="D30020" s="2" t="n">
        <v>8.64135485028325</v>
      </c>
    </row>
    <row r="30021" customFormat="false" ht="13.5" hidden="false" customHeight="false" outlineLevel="0" collapsed="false">
      <c r="A30021" s="8" t="n">
        <v>38120.3739583333</v>
      </c>
      <c r="C30021" s="9" t="n">
        <f aca="false">(A30021-$A$2)/0.000011574074074074</f>
        <v>647906.999999638</v>
      </c>
      <c r="D30021" s="2" t="n">
        <v>8.64135453407167</v>
      </c>
    </row>
    <row r="30022" customFormat="false" ht="13.5" hidden="false" customHeight="false" outlineLevel="0" collapsed="false">
      <c r="A30022" s="8" t="n">
        <v>38120.3743055556</v>
      </c>
      <c r="C30022" s="9" t="n">
        <f aca="false">(A30022-$A$2)/0.000011574074074074</f>
        <v>647936.999999736</v>
      </c>
      <c r="D30022" s="2" t="n">
        <v>8.64137421354723</v>
      </c>
    </row>
    <row r="30023" customFormat="false" ht="13.5" hidden="false" customHeight="false" outlineLevel="0" collapsed="false">
      <c r="A30023" s="8" t="n">
        <v>38120.3746527778</v>
      </c>
      <c r="C30023" s="9" t="n">
        <f aca="false">(A30023-$A$2)/0.000011574074074074</f>
        <v>647966.999999834</v>
      </c>
      <c r="D30023" s="2" t="n">
        <v>8.64135388870991</v>
      </c>
    </row>
    <row r="30024" customFormat="false" ht="13.5" hidden="false" customHeight="false" outlineLevel="0" collapsed="false">
      <c r="A30024" s="8" t="n">
        <v>38120.375</v>
      </c>
      <c r="C30024" s="9" t="n">
        <f aca="false">(A30024-$A$2)/0.000011574074074074</f>
        <v>647996.999999931</v>
      </c>
      <c r="D30024" s="2" t="n">
        <v>8.64135355955973</v>
      </c>
    </row>
    <row r="30025" customFormat="false" ht="13.5" hidden="false" customHeight="false" outlineLevel="0" collapsed="false">
      <c r="A30025" s="8" t="n">
        <v>38120.3753472222</v>
      </c>
      <c r="C30025" s="9" t="n">
        <f aca="false">(A30025-$A$2)/0.000011574074074074</f>
        <v>648027.000000029</v>
      </c>
      <c r="D30025" s="2" t="n">
        <v>8.64137322619666</v>
      </c>
    </row>
    <row r="30026" customFormat="false" ht="13.5" hidden="false" customHeight="false" outlineLevel="0" collapsed="false">
      <c r="A30026" s="8" t="n">
        <v>38120.3756944445</v>
      </c>
      <c r="C30026" s="9" t="n">
        <f aca="false">(A30026-$A$2)/0.000011574074074074</f>
        <v>648057.000000127</v>
      </c>
      <c r="D30026" s="2" t="n">
        <v>8.64137288852069</v>
      </c>
    </row>
    <row r="30027" customFormat="false" ht="13.5" hidden="false" customHeight="false" outlineLevel="0" collapsed="false">
      <c r="A30027" s="8" t="n">
        <v>38120.3760416667</v>
      </c>
      <c r="C30027" s="9" t="n">
        <f aca="false">(A30027-$A$2)/0.000011574074074074</f>
        <v>648087.000000225</v>
      </c>
      <c r="D30027" s="2" t="n">
        <v>8.64135254663181</v>
      </c>
    </row>
    <row r="30028" customFormat="false" ht="13.5" hidden="false" customHeight="false" outlineLevel="0" collapsed="false">
      <c r="A30028" s="8" t="n">
        <v>38120.3763888889</v>
      </c>
      <c r="C30028" s="9" t="n">
        <f aca="false">(A30028-$A$2)/0.000011574074074074</f>
        <v>648116.999999694</v>
      </c>
      <c r="D30028" s="2" t="n">
        <v>8.64137220053002</v>
      </c>
    </row>
    <row r="30029" customFormat="false" ht="13.5" hidden="false" customHeight="false" outlineLevel="0" collapsed="false">
      <c r="A30029" s="8" t="n">
        <v>38120.3767361111</v>
      </c>
      <c r="C30029" s="9" t="n">
        <f aca="false">(A30029-$A$2)/0.000011574074074074</f>
        <v>648146.999999792</v>
      </c>
      <c r="D30029" s="2" t="n">
        <v>8.6413518501153</v>
      </c>
    </row>
    <row r="30030" customFormat="false" ht="13.5" hidden="false" customHeight="false" outlineLevel="0" collapsed="false">
      <c r="A30030" s="8" t="n">
        <v>38120.3770833333</v>
      </c>
      <c r="C30030" s="9" t="n">
        <f aca="false">(A30030-$A$2)/0.000011574074074074</f>
        <v>648176.99999989</v>
      </c>
      <c r="D30030" s="2" t="n">
        <v>8.64137149548765</v>
      </c>
    </row>
    <row r="30031" customFormat="false" ht="13.5" hidden="false" customHeight="false" outlineLevel="0" collapsed="false">
      <c r="A30031" s="8" t="n">
        <v>38120.3774305556</v>
      </c>
      <c r="C30031" s="9" t="n">
        <f aca="false">(A30031-$A$2)/0.000011574074074074</f>
        <v>648206.999999987</v>
      </c>
      <c r="D30031" s="2" t="n">
        <v>8.64135113664704</v>
      </c>
    </row>
    <row r="30032" customFormat="false" ht="13.5" hidden="false" customHeight="false" outlineLevel="0" collapsed="false">
      <c r="A30032" s="8" t="n">
        <v>38120.3777777778</v>
      </c>
      <c r="C30032" s="9" t="n">
        <f aca="false">(A30032-$A$2)/0.000011574074074074</f>
        <v>648237.000000085</v>
      </c>
      <c r="D30032" s="2" t="n">
        <v>8.64135077359349</v>
      </c>
    </row>
    <row r="30033" customFormat="false" ht="13.5" hidden="false" customHeight="false" outlineLevel="0" collapsed="false">
      <c r="A30033" s="8" t="n">
        <v>38120.378125</v>
      </c>
      <c r="C30033" s="9" t="n">
        <f aca="false">(A30033-$A$2)/0.000011574074074074</f>
        <v>648267.000000183</v>
      </c>
      <c r="D30033" s="2" t="n">
        <v>8.64137040632696</v>
      </c>
    </row>
    <row r="30034" customFormat="false" ht="13.5" hidden="false" customHeight="false" outlineLevel="0" collapsed="false">
      <c r="A30034" s="8" t="n">
        <v>38120.3784722222</v>
      </c>
      <c r="C30034" s="9" t="n">
        <f aca="false">(A30034-$A$2)/0.000011574074074074</f>
        <v>648296.999999652</v>
      </c>
      <c r="D30034" s="2" t="n">
        <v>8.64135003484746</v>
      </c>
    </row>
    <row r="30035" customFormat="false" ht="13.5" hidden="false" customHeight="false" outlineLevel="0" collapsed="false">
      <c r="A30035" s="8" t="n">
        <v>38120.3788194444</v>
      </c>
      <c r="C30035" s="9" t="n">
        <f aca="false">(A30035-$A$2)/0.000011574074074074</f>
        <v>648326.99999975</v>
      </c>
      <c r="D30035" s="2" t="n">
        <v>8.64134965925497</v>
      </c>
    </row>
    <row r="30036" customFormat="false" ht="13.5" hidden="false" customHeight="false" outlineLevel="0" collapsed="false">
      <c r="A30036" s="8" t="n">
        <v>38120.3791666667</v>
      </c>
      <c r="C30036" s="9" t="n">
        <f aca="false">(A30036-$A$2)/0.000011574074074074</f>
        <v>648356.999999848</v>
      </c>
      <c r="D30036" s="2" t="n">
        <v>8.64134927944948</v>
      </c>
    </row>
    <row r="30037" customFormat="false" ht="13.5" hidden="false" customHeight="false" outlineLevel="0" collapsed="false">
      <c r="A30037" s="8" t="n">
        <v>38120.3795138889</v>
      </c>
      <c r="C30037" s="9" t="n">
        <f aca="false">(A30037-$A$2)/0.000011574074074074</f>
        <v>648386.999999945</v>
      </c>
      <c r="D30037" s="2" t="n">
        <v>8.64134889553098</v>
      </c>
    </row>
    <row r="30038" customFormat="false" ht="13.5" hidden="false" customHeight="false" outlineLevel="0" collapsed="false">
      <c r="A30038" s="8" t="n">
        <v>38120.3798611111</v>
      </c>
      <c r="C30038" s="9" t="n">
        <f aca="false">(A30038-$A$2)/0.000011574074074074</f>
        <v>648417.000000043</v>
      </c>
      <c r="D30038" s="2" t="n">
        <v>8.64136850739947</v>
      </c>
    </row>
    <row r="30039" customFormat="false" ht="13.5" hidden="false" customHeight="false" outlineLevel="0" collapsed="false">
      <c r="A30039" s="8" t="n">
        <v>38120.3802083333</v>
      </c>
      <c r="C30039" s="9" t="n">
        <f aca="false">(A30039-$A$2)/0.000011574074074074</f>
        <v>648447.000000141</v>
      </c>
      <c r="D30039" s="2" t="n">
        <v>8.64134811515493</v>
      </c>
    </row>
    <row r="30040" customFormat="false" ht="13.5" hidden="false" customHeight="false" outlineLevel="0" collapsed="false">
      <c r="A30040" s="8" t="n">
        <v>38120.3805555556</v>
      </c>
      <c r="C30040" s="9" t="n">
        <f aca="false">(A30040-$A$2)/0.000011574074074074</f>
        <v>648477.000000239</v>
      </c>
      <c r="D30040" s="2" t="n">
        <v>8.64134771869735</v>
      </c>
    </row>
    <row r="30041" customFormat="false" ht="13.5" hidden="false" customHeight="false" outlineLevel="0" collapsed="false">
      <c r="A30041" s="8" t="n">
        <v>38120.3809027778</v>
      </c>
      <c r="C30041" s="9" t="n">
        <f aca="false">(A30041-$A$2)/0.000011574074074074</f>
        <v>648506.999999708</v>
      </c>
      <c r="D30041" s="2" t="n">
        <v>8.64134731822672</v>
      </c>
    </row>
    <row r="30042" customFormat="false" ht="13.5" hidden="false" customHeight="false" outlineLevel="0" collapsed="false">
      <c r="A30042" s="8" t="n">
        <v>38120.38125</v>
      </c>
      <c r="C30042" s="9" t="n">
        <f aca="false">(A30042-$A$2)/0.000011574074074074</f>
        <v>648536.999999806</v>
      </c>
      <c r="D30042" s="2" t="n">
        <v>8.64134691364303</v>
      </c>
    </row>
    <row r="30043" customFormat="false" ht="13.5" hidden="false" customHeight="false" outlineLevel="0" collapsed="false">
      <c r="A30043" s="8" t="n">
        <v>38120.3815972222</v>
      </c>
      <c r="C30043" s="9" t="n">
        <f aca="false">(A30043-$A$2)/0.000011574074074074</f>
        <v>648566.999999904</v>
      </c>
      <c r="D30043" s="2" t="n">
        <v>8.64134650494628</v>
      </c>
    </row>
    <row r="30044" customFormat="false" ht="13.5" hidden="false" customHeight="false" outlineLevel="0" collapsed="false">
      <c r="A30044" s="8" t="n">
        <v>38120.3819444444</v>
      </c>
      <c r="C30044" s="9" t="n">
        <f aca="false">(A30044-$A$2)/0.000011574074074074</f>
        <v>648597.000000001</v>
      </c>
      <c r="D30044" s="2" t="n">
        <v>8.64134609213645</v>
      </c>
    </row>
    <row r="30045" customFormat="false" ht="13.5" hidden="false" customHeight="false" outlineLevel="0" collapsed="false">
      <c r="A30045" s="8" t="n">
        <v>38120.3822916667</v>
      </c>
      <c r="C30045" s="9" t="n">
        <f aca="false">(A30045-$A$2)/0.000011574074074074</f>
        <v>648627.000000099</v>
      </c>
      <c r="D30045" s="2" t="n">
        <v>8.64136567531353</v>
      </c>
    </row>
    <row r="30046" customFormat="false" ht="13.5" hidden="false" customHeight="false" outlineLevel="0" collapsed="false">
      <c r="A30046" s="8" t="n">
        <v>38120.3826388889</v>
      </c>
      <c r="C30046" s="9" t="n">
        <f aca="false">(A30046-$A$2)/0.000011574074074074</f>
        <v>648657.000000197</v>
      </c>
      <c r="D30046" s="2" t="n">
        <v>8.6413452543775</v>
      </c>
    </row>
    <row r="30047" customFormat="false" ht="13.5" hidden="false" customHeight="false" outlineLevel="0" collapsed="false">
      <c r="A30047" s="8" t="n">
        <v>38120.3829861111</v>
      </c>
      <c r="C30047" s="9" t="n">
        <f aca="false">(A30047-$A$2)/0.000011574074074074</f>
        <v>648686.999999666</v>
      </c>
      <c r="D30047" s="2" t="n">
        <v>8.64134482942838</v>
      </c>
    </row>
    <row r="30048" customFormat="false" ht="13.5" hidden="false" customHeight="false" outlineLevel="0" collapsed="false">
      <c r="A30048" s="8" t="n">
        <v>38120.3833333333</v>
      </c>
      <c r="C30048" s="9" t="n">
        <f aca="false">(A30048-$A$2)/0.000011574074074074</f>
        <v>648716.999999764</v>
      </c>
      <c r="D30048" s="2" t="n">
        <v>8.64134440036613</v>
      </c>
    </row>
    <row r="30049" customFormat="false" ht="13.5" hidden="false" customHeight="false" outlineLevel="0" collapsed="false">
      <c r="A30049" s="8" t="n">
        <v>38120.3836805556</v>
      </c>
      <c r="C30049" s="9" t="n">
        <f aca="false">(A30049-$A$2)/0.000011574074074074</f>
        <v>648746.999999862</v>
      </c>
      <c r="D30049" s="2" t="n">
        <v>8.64134396729075</v>
      </c>
    </row>
    <row r="30050" customFormat="false" ht="13.5" hidden="false" customHeight="false" outlineLevel="0" collapsed="false">
      <c r="A30050" s="8" t="n">
        <v>38120.3840277778</v>
      </c>
      <c r="C30050" s="9" t="n">
        <f aca="false">(A30050-$A$2)/0.000011574074074074</f>
        <v>648776.999999959</v>
      </c>
      <c r="D30050" s="2" t="n">
        <v>8.64136353020223</v>
      </c>
    </row>
    <row r="30051" customFormat="false" ht="13.5" hidden="false" customHeight="false" outlineLevel="0" collapsed="false">
      <c r="A30051" s="8" t="n">
        <v>38120.384375</v>
      </c>
      <c r="C30051" s="9" t="n">
        <f aca="false">(A30051-$A$2)/0.000011574074074074</f>
        <v>648807.000000057</v>
      </c>
      <c r="D30051" s="2" t="n">
        <v>8.64134308910056</v>
      </c>
    </row>
    <row r="30052" customFormat="false" ht="13.5" hidden="false" customHeight="false" outlineLevel="0" collapsed="false">
      <c r="A30052" s="8" t="n">
        <v>38120.3847222222</v>
      </c>
      <c r="C30052" s="9" t="n">
        <f aca="false">(A30052-$A$2)/0.000011574074074074</f>
        <v>648837.000000155</v>
      </c>
      <c r="D30052" s="2" t="n">
        <v>8.64136264398574</v>
      </c>
    </row>
    <row r="30053" customFormat="false" ht="13.5" hidden="false" customHeight="false" outlineLevel="0" collapsed="false">
      <c r="A30053" s="8" t="n">
        <v>38120.3850694444</v>
      </c>
      <c r="C30053" s="9" t="n">
        <f aca="false">(A30053-$A$2)/0.000011574074074074</f>
        <v>648866.999999624</v>
      </c>
      <c r="D30053" s="2" t="n">
        <v>8.64136219495774</v>
      </c>
    </row>
    <row r="30054" customFormat="false" ht="13.5" hidden="false" customHeight="false" outlineLevel="0" collapsed="false">
      <c r="A30054" s="8" t="n">
        <v>38120.3854166667</v>
      </c>
      <c r="C30054" s="9" t="n">
        <f aca="false">(A30054-$A$2)/0.000011574074074074</f>
        <v>648896.999999722</v>
      </c>
      <c r="D30054" s="2" t="n">
        <v>8.64136174191656</v>
      </c>
    </row>
    <row r="30055" customFormat="false" ht="13.5" hidden="false" customHeight="false" outlineLevel="0" collapsed="false">
      <c r="A30055" s="8" t="n">
        <v>38120.3857638889</v>
      </c>
      <c r="C30055" s="9" t="n">
        <f aca="false">(A30055-$A$2)/0.000011574074074074</f>
        <v>648926.99999982</v>
      </c>
      <c r="D30055" s="2" t="n">
        <v>8.64134128486219</v>
      </c>
    </row>
    <row r="30056" customFormat="false" ht="13.5" hidden="false" customHeight="false" outlineLevel="0" collapsed="false">
      <c r="A30056" s="8" t="n">
        <v>38120.3861111111</v>
      </c>
      <c r="C30056" s="9" t="n">
        <f aca="false">(A30056-$A$2)/0.000011574074074074</f>
        <v>648956.999999918</v>
      </c>
      <c r="D30056" s="2" t="n">
        <v>8.64136082389462</v>
      </c>
    </row>
    <row r="30057" customFormat="false" ht="13.5" hidden="false" customHeight="false" outlineLevel="0" collapsed="false">
      <c r="A30057" s="8" t="n">
        <v>38120.3864583333</v>
      </c>
      <c r="C30057" s="9" t="n">
        <f aca="false">(A30057-$A$2)/0.000011574074074074</f>
        <v>648987.000000015</v>
      </c>
      <c r="D30057" s="2" t="n">
        <v>8.64136035901384</v>
      </c>
    </row>
    <row r="30058" customFormat="false" ht="13.5" hidden="false" customHeight="false" outlineLevel="0" collapsed="false">
      <c r="A30058" s="8" t="n">
        <v>38120.3868055556</v>
      </c>
      <c r="C30058" s="9" t="n">
        <f aca="false">(A30058-$A$2)/0.000011574074074074</f>
        <v>649017.000000113</v>
      </c>
      <c r="D30058" s="2" t="n">
        <v>8.64135989011984</v>
      </c>
    </row>
    <row r="30059" customFormat="false" ht="13.5" hidden="false" customHeight="false" outlineLevel="0" collapsed="false">
      <c r="A30059" s="8" t="n">
        <v>38120.3871527778</v>
      </c>
      <c r="C30059" s="9" t="n">
        <f aca="false">(A30059-$A$2)/0.000011574074074074</f>
        <v>649047.000000211</v>
      </c>
      <c r="D30059" s="2" t="n">
        <v>8.6413594173126</v>
      </c>
    </row>
    <row r="30060" customFormat="false" ht="13.5" hidden="false" customHeight="false" outlineLevel="0" collapsed="false">
      <c r="A30060" s="8" t="n">
        <v>38120.3875</v>
      </c>
      <c r="C30060" s="9" t="n">
        <f aca="false">(A30060-$A$2)/0.000011574074074074</f>
        <v>649076.99999968</v>
      </c>
      <c r="D30060" s="2" t="n">
        <v>8.64135894069213</v>
      </c>
    </row>
    <row r="30061" customFormat="false" ht="13.5" hidden="false" customHeight="false" outlineLevel="0" collapsed="false">
      <c r="A30061" s="8" t="n">
        <v>38120.3878472222</v>
      </c>
      <c r="C30061" s="9" t="n">
        <f aca="false">(A30061-$A$2)/0.000011574074074074</f>
        <v>649106.999999778</v>
      </c>
      <c r="D30061" s="2" t="n">
        <v>8.6413584601584</v>
      </c>
    </row>
    <row r="30062" customFormat="false" ht="13.5" hidden="false" customHeight="false" outlineLevel="0" collapsed="false">
      <c r="A30062" s="8" t="n">
        <v>38120.3881944444</v>
      </c>
      <c r="C30062" s="9" t="n">
        <f aca="false">(A30062-$A$2)/0.000011574074074074</f>
        <v>649136.999999876</v>
      </c>
      <c r="D30062" s="2" t="n">
        <v>8.64135797571141</v>
      </c>
    </row>
    <row r="30063" customFormat="false" ht="13.5" hidden="false" customHeight="false" outlineLevel="0" collapsed="false">
      <c r="A30063" s="8" t="n">
        <v>38120.3885416667</v>
      </c>
      <c r="C30063" s="9" t="n">
        <f aca="false">(A30063-$A$2)/0.000011574074074074</f>
        <v>649166.999999973</v>
      </c>
      <c r="D30063" s="2" t="n">
        <v>8.64135748745115</v>
      </c>
    </row>
    <row r="30064" customFormat="false" ht="13.5" hidden="false" customHeight="false" outlineLevel="0" collapsed="false">
      <c r="A30064" s="8" t="n">
        <v>38120.3888888889</v>
      </c>
      <c r="C30064" s="9" t="n">
        <f aca="false">(A30064-$A$2)/0.000011574074074074</f>
        <v>649197.000000071</v>
      </c>
      <c r="D30064" s="2" t="n">
        <v>8.6413569952776</v>
      </c>
    </row>
    <row r="30065" customFormat="false" ht="13.5" hidden="false" customHeight="false" outlineLevel="0" collapsed="false">
      <c r="A30065" s="8" t="n">
        <v>38120.3892361111</v>
      </c>
      <c r="C30065" s="9" t="n">
        <f aca="false">(A30065-$A$2)/0.000011574074074074</f>
        <v>649227.000000169</v>
      </c>
      <c r="D30065" s="2" t="n">
        <v>8.64135649929076</v>
      </c>
    </row>
    <row r="30066" customFormat="false" ht="13.5" hidden="false" customHeight="false" outlineLevel="0" collapsed="false">
      <c r="A30066" s="8" t="n">
        <v>38120.3895833333</v>
      </c>
      <c r="C30066" s="9" t="n">
        <f aca="false">(A30066-$A$2)/0.000011574074074074</f>
        <v>649256.999999638</v>
      </c>
      <c r="D30066" s="2" t="n">
        <v>8.64135599949062</v>
      </c>
    </row>
    <row r="30067" customFormat="false" ht="13.5" hidden="false" customHeight="false" outlineLevel="0" collapsed="false">
      <c r="A30067" s="8" t="n">
        <v>38120.3899305556</v>
      </c>
      <c r="C30067" s="9" t="n">
        <f aca="false">(A30067-$A$2)/0.000011574074074074</f>
        <v>649286.999999736</v>
      </c>
      <c r="D30067" s="2" t="n">
        <v>8.64135549587716</v>
      </c>
    </row>
    <row r="30068" customFormat="false" ht="13.5" hidden="false" customHeight="false" outlineLevel="0" collapsed="false">
      <c r="A30068" s="8" t="n">
        <v>38120.3902777778</v>
      </c>
      <c r="C30068" s="9" t="n">
        <f aca="false">(A30068-$A$2)/0.000011574074074074</f>
        <v>649316.999999834</v>
      </c>
      <c r="D30068" s="2" t="n">
        <v>8.64135498835039</v>
      </c>
    </row>
    <row r="30069" customFormat="false" ht="13.5" hidden="false" customHeight="false" outlineLevel="0" collapsed="false">
      <c r="A30069" s="8" t="n">
        <v>38120.390625</v>
      </c>
      <c r="C30069" s="9" t="n">
        <f aca="false">(A30069-$A$2)/0.000011574074074074</f>
        <v>649346.999999931</v>
      </c>
      <c r="D30069" s="2" t="n">
        <v>8.64135447711027</v>
      </c>
    </row>
    <row r="30070" customFormat="false" ht="13.5" hidden="false" customHeight="false" outlineLevel="0" collapsed="false">
      <c r="A30070" s="8" t="n">
        <v>38120.3909722222</v>
      </c>
      <c r="C30070" s="9" t="n">
        <f aca="false">(A30070-$A$2)/0.000011574074074074</f>
        <v>649377.000000029</v>
      </c>
      <c r="D30070" s="2" t="n">
        <v>8.64135396205682</v>
      </c>
    </row>
    <row r="30071" customFormat="false" ht="13.5" hidden="false" customHeight="false" outlineLevel="0" collapsed="false">
      <c r="A30071" s="8" t="n">
        <v>38120.3913194445</v>
      </c>
      <c r="C30071" s="9" t="n">
        <f aca="false">(A30071-$A$2)/0.000011574074074074</f>
        <v>649407.000000127</v>
      </c>
      <c r="D30071" s="2" t="n">
        <v>8.64135344329</v>
      </c>
    </row>
    <row r="30072" customFormat="false" ht="13.5" hidden="false" customHeight="false" outlineLevel="0" collapsed="false">
      <c r="A30072" s="8" t="n">
        <v>38120.3916666667</v>
      </c>
      <c r="C30072" s="9" t="n">
        <f aca="false">(A30072-$A$2)/0.000011574074074074</f>
        <v>649437.000000225</v>
      </c>
      <c r="D30072" s="2" t="n">
        <v>8.64135292070983</v>
      </c>
    </row>
    <row r="30073" customFormat="false" ht="13.5" hidden="false" customHeight="false" outlineLevel="0" collapsed="false">
      <c r="A30073" s="8" t="n">
        <v>38120.3920138889</v>
      </c>
      <c r="C30073" s="9" t="n">
        <f aca="false">(A30073-$A$2)/0.000011574074074074</f>
        <v>649466.999999694</v>
      </c>
      <c r="D30073" s="2" t="n">
        <v>8.64135239441627</v>
      </c>
    </row>
    <row r="30074" customFormat="false" ht="13.5" hidden="false" customHeight="false" outlineLevel="0" collapsed="false">
      <c r="A30074" s="8" t="n">
        <v>38120.3923726852</v>
      </c>
      <c r="C30074" s="9" t="n">
        <f aca="false">(A30074-$A$2)/0.000011574074074074</f>
        <v>649498.000000026</v>
      </c>
      <c r="D30074" s="2" t="n">
        <v>8.64135184666554</v>
      </c>
    </row>
    <row r="30075" customFormat="false" ht="13.5" hidden="false" customHeight="false" outlineLevel="0" collapsed="false">
      <c r="A30075" s="8" t="n">
        <v>38120.3927199074</v>
      </c>
      <c r="C30075" s="9" t="n">
        <f aca="false">(A30075-$A$2)/0.000011574074074074</f>
        <v>649528.000000123</v>
      </c>
      <c r="D30075" s="2" t="n">
        <v>8.64136131284476</v>
      </c>
    </row>
    <row r="30076" customFormat="false" ht="13.5" hidden="false" customHeight="false" outlineLevel="0" collapsed="false">
      <c r="A30076" s="8" t="n">
        <v>38120.3930671296</v>
      </c>
      <c r="C30076" s="9" t="n">
        <f aca="false">(A30076-$A$2)/0.000011574074074074</f>
        <v>649558.000000221</v>
      </c>
      <c r="D30076" s="2" t="n">
        <v>8.64135077531057</v>
      </c>
    </row>
    <row r="30077" customFormat="false" ht="13.5" hidden="false" customHeight="false" outlineLevel="0" collapsed="false">
      <c r="A30077" s="8" t="n">
        <v>38120.3934143519</v>
      </c>
      <c r="C30077" s="9" t="n">
        <f aca="false">(A30077-$A$2)/0.000011574074074074</f>
        <v>649587.99999969</v>
      </c>
      <c r="D30077" s="2" t="n">
        <v>8.64135023396297</v>
      </c>
    </row>
    <row r="30078" customFormat="false" ht="13.5" hidden="false" customHeight="false" outlineLevel="0" collapsed="false">
      <c r="A30078" s="8" t="n">
        <v>38120.3937615741</v>
      </c>
      <c r="C30078" s="9" t="n">
        <f aca="false">(A30078-$A$2)/0.000011574074074074</f>
        <v>649617.999999788</v>
      </c>
      <c r="D30078" s="2" t="n">
        <v>8.64135968900193</v>
      </c>
    </row>
    <row r="30079" customFormat="false" ht="13.5" hidden="false" customHeight="false" outlineLevel="0" collapsed="false">
      <c r="A30079" s="8" t="n">
        <v>38120.3941087963</v>
      </c>
      <c r="C30079" s="9" t="n">
        <f aca="false">(A30079-$A$2)/0.000011574074074074</f>
        <v>649647.999999886</v>
      </c>
      <c r="D30079" s="2" t="n">
        <v>8.64135914042746</v>
      </c>
    </row>
    <row r="30080" customFormat="false" ht="13.5" hidden="false" customHeight="false" outlineLevel="0" collapsed="false">
      <c r="A30080" s="8" t="n">
        <v>38120.3944560185</v>
      </c>
      <c r="C30080" s="9" t="n">
        <f aca="false">(A30080-$A$2)/0.000011574074074074</f>
        <v>649677.999999984</v>
      </c>
      <c r="D30080" s="2" t="n">
        <v>8.64134858823955</v>
      </c>
    </row>
    <row r="30081" customFormat="false" ht="13.5" hidden="false" customHeight="false" outlineLevel="0" collapsed="false">
      <c r="A30081" s="8" t="n">
        <v>38120.3948032407</v>
      </c>
      <c r="C30081" s="9" t="n">
        <f aca="false">(A30081-$A$2)/0.000011574074074074</f>
        <v>649708.000000081</v>
      </c>
      <c r="D30081" s="2" t="n">
        <v>8.64135803233817</v>
      </c>
    </row>
    <row r="30082" customFormat="false" ht="13.5" hidden="false" customHeight="false" outlineLevel="0" collapsed="false">
      <c r="A30082" s="8" t="n">
        <v>38120.395150463</v>
      </c>
      <c r="C30082" s="9" t="n">
        <f aca="false">(A30082-$A$2)/0.000011574074074074</f>
        <v>649738.000000179</v>
      </c>
      <c r="D30082" s="2" t="n">
        <v>8.64135747282333</v>
      </c>
    </row>
    <row r="30083" customFormat="false" ht="13.5" hidden="false" customHeight="false" outlineLevel="0" collapsed="false">
      <c r="A30083" s="8" t="n">
        <v>38120.3954976852</v>
      </c>
      <c r="C30083" s="9" t="n">
        <f aca="false">(A30083-$A$2)/0.000011574074074074</f>
        <v>649767.999999648</v>
      </c>
      <c r="D30083" s="2" t="n">
        <v>8.641356909795</v>
      </c>
    </row>
    <row r="30084" customFormat="false" ht="13.5" hidden="false" customHeight="false" outlineLevel="0" collapsed="false">
      <c r="A30084" s="8" t="n">
        <v>38120.3958449074</v>
      </c>
      <c r="C30084" s="9" t="n">
        <f aca="false">(A30084-$A$2)/0.000011574074074074</f>
        <v>649797.999999746</v>
      </c>
      <c r="D30084" s="2" t="n">
        <v>8.64135634315319</v>
      </c>
    </row>
    <row r="30085" customFormat="false" ht="13.5" hidden="false" customHeight="false" outlineLevel="0" collapsed="false">
      <c r="A30085" s="8" t="n">
        <v>38120.3961921296</v>
      </c>
      <c r="C30085" s="9" t="n">
        <f aca="false">(A30085-$A$2)/0.000011574074074074</f>
        <v>649827.999999844</v>
      </c>
      <c r="D30085" s="2" t="n">
        <v>8.64135577289788</v>
      </c>
    </row>
    <row r="30086" customFormat="false" ht="13.5" hidden="false" customHeight="false" outlineLevel="0" collapsed="false">
      <c r="A30086" s="8" t="n">
        <v>38120.3965393519</v>
      </c>
      <c r="C30086" s="9" t="n">
        <f aca="false">(A30086-$A$2)/0.000011574074074074</f>
        <v>649857.999999942</v>
      </c>
      <c r="D30086" s="2" t="n">
        <v>8.64135519902906</v>
      </c>
    </row>
    <row r="30087" customFormat="false" ht="13.5" hidden="false" customHeight="false" outlineLevel="0" collapsed="false">
      <c r="A30087" s="8" t="n">
        <v>38120.3968865741</v>
      </c>
      <c r="C30087" s="9" t="n">
        <f aca="false">(A30087-$A$2)/0.000011574074074074</f>
        <v>649888.00000004</v>
      </c>
      <c r="D30087" s="2" t="n">
        <v>8.64135462154671</v>
      </c>
    </row>
    <row r="30088" customFormat="false" ht="13.5" hidden="false" customHeight="false" outlineLevel="0" collapsed="false">
      <c r="A30088" s="8" t="n">
        <v>38120.3972337963</v>
      </c>
      <c r="C30088" s="9" t="n">
        <f aca="false">(A30088-$A$2)/0.000011574074074074</f>
        <v>649918.000000137</v>
      </c>
      <c r="D30088" s="2" t="n">
        <v>8.64135404065084</v>
      </c>
    </row>
    <row r="30089" customFormat="false" ht="13.5" hidden="false" customHeight="false" outlineLevel="0" collapsed="false">
      <c r="A30089" s="8" t="n">
        <v>38120.3975810185</v>
      </c>
      <c r="C30089" s="9" t="n">
        <f aca="false">(A30089-$A$2)/0.000011574074074074</f>
        <v>649948.000000235</v>
      </c>
      <c r="D30089" s="2" t="n">
        <v>8.64135345624143</v>
      </c>
    </row>
    <row r="30090" customFormat="false" ht="13.5" hidden="false" customHeight="false" outlineLevel="0" collapsed="false">
      <c r="A30090" s="8" t="n">
        <v>38120.3979282407</v>
      </c>
      <c r="C30090" s="9" t="n">
        <f aca="false">(A30090-$A$2)/0.000011574074074074</f>
        <v>649977.999999704</v>
      </c>
      <c r="D30090" s="2" t="n">
        <v>8.64137286831846</v>
      </c>
    </row>
    <row r="30091" customFormat="false" ht="13.5" hidden="false" customHeight="false" outlineLevel="0" collapsed="false">
      <c r="A30091" s="8" t="n">
        <v>38120.398275463</v>
      </c>
      <c r="C30091" s="9" t="n">
        <f aca="false">(A30091-$A$2)/0.000011574074074074</f>
        <v>650007.999999802</v>
      </c>
      <c r="D30091" s="2" t="n">
        <v>8.64135227688193</v>
      </c>
    </row>
    <row r="30092" customFormat="false" ht="13.5" hidden="false" customHeight="false" outlineLevel="0" collapsed="false">
      <c r="A30092" s="8" t="n">
        <v>38120.3986226852</v>
      </c>
      <c r="C30092" s="9" t="n">
        <f aca="false">(A30092-$A$2)/0.000011574074074074</f>
        <v>650037.9999999</v>
      </c>
      <c r="D30092" s="2" t="n">
        <v>8.64135168203183</v>
      </c>
    </row>
    <row r="30093" customFormat="false" ht="13.5" hidden="false" customHeight="false" outlineLevel="0" collapsed="false">
      <c r="A30093" s="8" t="n">
        <v>38120.3989699074</v>
      </c>
      <c r="C30093" s="9" t="n">
        <f aca="false">(A30093-$A$2)/0.000011574074074074</f>
        <v>650067.999999998</v>
      </c>
      <c r="D30093" s="2" t="n">
        <v>8.64137108356815</v>
      </c>
    </row>
    <row r="30094" customFormat="false" ht="13.5" hidden="false" customHeight="false" outlineLevel="0" collapsed="false">
      <c r="A30094" s="8" t="n">
        <v>38120.3993171296</v>
      </c>
      <c r="C30094" s="9" t="n">
        <f aca="false">(A30094-$A$2)/0.000011574074074074</f>
        <v>650098.000000095</v>
      </c>
      <c r="D30094" s="2" t="n">
        <v>8.64137048169087</v>
      </c>
    </row>
    <row r="30095" customFormat="false" ht="13.5" hidden="false" customHeight="false" outlineLevel="0" collapsed="false">
      <c r="A30095" s="8" t="n">
        <v>38120.3996643519</v>
      </c>
      <c r="C30095" s="9" t="n">
        <f aca="false">(A30095-$A$2)/0.000011574074074074</f>
        <v>650128.000000193</v>
      </c>
      <c r="D30095" s="2" t="n">
        <v>8.64136987649999</v>
      </c>
    </row>
    <row r="30096" customFormat="false" ht="13.5" hidden="false" customHeight="false" outlineLevel="0" collapsed="false">
      <c r="A30096" s="8" t="n">
        <v>38120.4000115741</v>
      </c>
      <c r="C30096" s="9" t="n">
        <f aca="false">(A30096-$A$2)/0.000011574074074074</f>
        <v>650157.999999662</v>
      </c>
      <c r="D30096" s="2" t="n">
        <v>8.6413692677955</v>
      </c>
    </row>
    <row r="30097" customFormat="false" ht="13.5" hidden="false" customHeight="false" outlineLevel="0" collapsed="false">
      <c r="A30097" s="8" t="n">
        <v>38120.4003587963</v>
      </c>
      <c r="C30097" s="9" t="n">
        <f aca="false">(A30097-$A$2)/0.000011574074074074</f>
        <v>650187.99999976</v>
      </c>
      <c r="D30097" s="2" t="n">
        <v>8.64137865567738</v>
      </c>
    </row>
    <row r="30098" customFormat="false" ht="13.5" hidden="false" customHeight="false" outlineLevel="0" collapsed="false">
      <c r="A30098" s="8" t="n">
        <v>38120.4007060185</v>
      </c>
      <c r="C30098" s="9" t="n">
        <f aca="false">(A30098-$A$2)/0.000011574074074074</f>
        <v>650217.999999858</v>
      </c>
      <c r="D30098" s="2" t="n">
        <v>8.64137804024563</v>
      </c>
    </row>
    <row r="30099" customFormat="false" ht="13.5" hidden="false" customHeight="false" outlineLevel="0" collapsed="false">
      <c r="A30099" s="8" t="n">
        <v>38120.4010532407</v>
      </c>
      <c r="C30099" s="9" t="n">
        <f aca="false">(A30099-$A$2)/0.000011574074074074</f>
        <v>650247.999999956</v>
      </c>
      <c r="D30099" s="2" t="n">
        <v>8.64137742130023</v>
      </c>
    </row>
    <row r="30100" customFormat="false" ht="13.5" hidden="false" customHeight="false" outlineLevel="0" collapsed="false">
      <c r="A30100" s="8" t="n">
        <v>38120.401400463</v>
      </c>
      <c r="C30100" s="9" t="n">
        <f aca="false">(A30100-$A$2)/0.000011574074074074</f>
        <v>650278.000000053</v>
      </c>
      <c r="D30100" s="2" t="n">
        <v>8.64137679914118</v>
      </c>
    </row>
    <row r="30101" customFormat="false" ht="13.5" hidden="false" customHeight="false" outlineLevel="0" collapsed="false">
      <c r="A30101" s="8" t="n">
        <v>38120.4017476852</v>
      </c>
      <c r="C30101" s="9" t="n">
        <f aca="false">(A30101-$A$2)/0.000011574074074074</f>
        <v>650308.000000151</v>
      </c>
      <c r="D30101" s="2" t="n">
        <v>8.64137617356846</v>
      </c>
    </row>
    <row r="30102" customFormat="false" ht="13.5" hidden="false" customHeight="false" outlineLevel="0" collapsed="false">
      <c r="A30102" s="8" t="n">
        <v>38120.4020949074</v>
      </c>
      <c r="C30102" s="9" t="n">
        <f aca="false">(A30102-$A$2)/0.000011574074074074</f>
        <v>650337.99999962</v>
      </c>
      <c r="D30102" s="2" t="n">
        <v>8.64137554468206</v>
      </c>
    </row>
    <row r="30103" customFormat="false" ht="13.5" hidden="false" customHeight="false" outlineLevel="0" collapsed="false">
      <c r="A30103" s="8" t="n">
        <v>38120.4024421296</v>
      </c>
      <c r="C30103" s="9" t="n">
        <f aca="false">(A30103-$A$2)/0.000011574074074074</f>
        <v>650367.999999718</v>
      </c>
      <c r="D30103" s="2" t="n">
        <v>8.64137491248198</v>
      </c>
    </row>
    <row r="30104" customFormat="false" ht="13.5" hidden="false" customHeight="false" outlineLevel="0" collapsed="false">
      <c r="A30104" s="8" t="n">
        <v>38120.4027893519</v>
      </c>
      <c r="C30104" s="9" t="n">
        <f aca="false">(A30104-$A$2)/0.000011574074074074</f>
        <v>650397.999999816</v>
      </c>
      <c r="D30104" s="2" t="n">
        <v>8.64136427696819</v>
      </c>
    </row>
    <row r="30105" customFormat="false" ht="13.5" hidden="false" customHeight="false" outlineLevel="0" collapsed="false">
      <c r="A30105" s="8" t="n">
        <v>38120.4031365741</v>
      </c>
      <c r="C30105" s="9" t="n">
        <f aca="false">(A30105-$A$2)/0.000011574074074074</f>
        <v>650427.999999914</v>
      </c>
      <c r="D30105" s="2" t="n">
        <v>8.64137363814071</v>
      </c>
    </row>
    <row r="30106" customFormat="false" ht="13.5" hidden="false" customHeight="false" outlineLevel="0" collapsed="false">
      <c r="A30106" s="8" t="n">
        <v>38120.4034837963</v>
      </c>
      <c r="C30106" s="9" t="n">
        <f aca="false">(A30106-$A$2)/0.000011574074074074</f>
        <v>650458.000000012</v>
      </c>
      <c r="D30106" s="2" t="n">
        <v>8.6413629960995</v>
      </c>
    </row>
    <row r="30107" customFormat="false" ht="13.5" hidden="false" customHeight="false" outlineLevel="0" collapsed="false">
      <c r="A30107" s="8" t="n">
        <v>38120.4038310185</v>
      </c>
      <c r="C30107" s="9" t="n">
        <f aca="false">(A30107-$A$2)/0.000011574074074074</f>
        <v>650488.000000109</v>
      </c>
      <c r="D30107" s="2" t="n">
        <v>8.64137235074456</v>
      </c>
    </row>
    <row r="30108" customFormat="false" ht="13.5" hidden="false" customHeight="false" outlineLevel="0" collapsed="false">
      <c r="A30108" s="8" t="n">
        <v>38120.4041782407</v>
      </c>
      <c r="C30108" s="9" t="n">
        <f aca="false">(A30108-$A$2)/0.000011574074074074</f>
        <v>650518.000000207</v>
      </c>
      <c r="D30108" s="2" t="n">
        <v>8.64137170217589</v>
      </c>
    </row>
    <row r="30109" customFormat="false" ht="13.5" hidden="false" customHeight="false" outlineLevel="0" collapsed="false">
      <c r="A30109" s="8" t="n">
        <v>38120.404525463</v>
      </c>
      <c r="C30109" s="9" t="n">
        <f aca="false">(A30109-$A$2)/0.000011574074074074</f>
        <v>650547.999999676</v>
      </c>
      <c r="D30109" s="2" t="n">
        <v>8.64137105039346</v>
      </c>
    </row>
    <row r="30110" customFormat="false" ht="13.5" hidden="false" customHeight="false" outlineLevel="0" collapsed="false">
      <c r="A30110" s="8" t="n">
        <v>38120.4048726852</v>
      </c>
      <c r="C30110" s="9" t="n">
        <f aca="false">(A30110-$A$2)/0.000011574074074074</f>
        <v>650577.999999774</v>
      </c>
      <c r="D30110" s="2" t="n">
        <v>8.64137039539728</v>
      </c>
    </row>
    <row r="30111" customFormat="false" ht="13.5" hidden="false" customHeight="false" outlineLevel="0" collapsed="false">
      <c r="A30111" s="8" t="n">
        <v>38120.4052199074</v>
      </c>
      <c r="C30111" s="9" t="n">
        <f aca="false">(A30111-$A$2)/0.000011574074074074</f>
        <v>650607.999999872</v>
      </c>
      <c r="D30111" s="2" t="n">
        <v>8.64136973728732</v>
      </c>
    </row>
    <row r="30112" customFormat="false" ht="13.5" hidden="false" customHeight="false" outlineLevel="0" collapsed="false">
      <c r="A30112" s="8" t="n">
        <v>38120.4055671296</v>
      </c>
      <c r="C30112" s="9" t="n">
        <f aca="false">(A30112-$A$2)/0.000011574074074074</f>
        <v>650637.99999997</v>
      </c>
      <c r="D30112" s="2" t="n">
        <v>8.64136907596358</v>
      </c>
    </row>
    <row r="30113" customFormat="false" ht="13.5" hidden="false" customHeight="false" outlineLevel="0" collapsed="false">
      <c r="A30113" s="8" t="n">
        <v>38120.4059143519</v>
      </c>
      <c r="C30113" s="9" t="n">
        <f aca="false">(A30113-$A$2)/0.000011574074074074</f>
        <v>650668.000000067</v>
      </c>
      <c r="D30113" s="2" t="n">
        <v>8.64136841142605</v>
      </c>
    </row>
    <row r="30114" customFormat="false" ht="13.5" hidden="false" customHeight="false" outlineLevel="0" collapsed="false">
      <c r="A30114" s="8" t="n">
        <v>38120.4062615741</v>
      </c>
      <c r="C30114" s="9" t="n">
        <f aca="false">(A30114-$A$2)/0.000011574074074074</f>
        <v>650698.000000165</v>
      </c>
      <c r="D30114" s="2" t="n">
        <v>8.64136774377472</v>
      </c>
    </row>
    <row r="30115" customFormat="false" ht="13.5" hidden="false" customHeight="false" outlineLevel="0" collapsed="false">
      <c r="A30115" s="8" t="n">
        <v>38120.4066087963</v>
      </c>
      <c r="C30115" s="9" t="n">
        <f aca="false">(A30115-$A$2)/0.000011574074074074</f>
        <v>650727.999999634</v>
      </c>
      <c r="D30115" s="2" t="n">
        <v>8.64136707290958</v>
      </c>
    </row>
    <row r="30116" customFormat="false" ht="13.5" hidden="false" customHeight="false" outlineLevel="0" collapsed="false">
      <c r="A30116" s="8" t="n">
        <v>38120.4069560185</v>
      </c>
      <c r="C30116" s="9" t="n">
        <f aca="false">(A30116-$A$2)/0.000011574074074074</f>
        <v>650757.999999732</v>
      </c>
      <c r="D30116" s="2" t="n">
        <v>8.64136639893061</v>
      </c>
    </row>
    <row r="30117" customFormat="false" ht="13.5" hidden="false" customHeight="false" outlineLevel="0" collapsed="false">
      <c r="A30117" s="8" t="n">
        <v>38120.4073032407</v>
      </c>
      <c r="C30117" s="9" t="n">
        <f aca="false">(A30117-$A$2)/0.000011574074074074</f>
        <v>650787.99999983</v>
      </c>
      <c r="D30117" s="2" t="n">
        <v>8.64136572203781</v>
      </c>
    </row>
    <row r="30118" customFormat="false" ht="13.5" hidden="false" customHeight="false" outlineLevel="0" collapsed="false">
      <c r="A30118" s="8" t="n">
        <v>38120.407650463</v>
      </c>
      <c r="C30118" s="9" t="n">
        <f aca="false">(A30118-$A$2)/0.000011574074074074</f>
        <v>650817.999999928</v>
      </c>
      <c r="D30118" s="2" t="n">
        <v>8.64136504193116</v>
      </c>
    </row>
    <row r="30119" customFormat="false" ht="13.5" hidden="false" customHeight="false" outlineLevel="0" collapsed="false">
      <c r="A30119" s="8" t="n">
        <v>38120.4079976852</v>
      </c>
      <c r="C30119" s="9" t="n">
        <f aca="false">(A30119-$A$2)/0.000011574074074074</f>
        <v>650848.000000026</v>
      </c>
      <c r="D30119" s="2" t="n">
        <v>8.64136435881066</v>
      </c>
    </row>
    <row r="30120" customFormat="false" ht="13.5" hidden="false" customHeight="false" outlineLevel="0" collapsed="false">
      <c r="A30120" s="8" t="n">
        <v>38120.4083449074</v>
      </c>
      <c r="C30120" s="9" t="n">
        <f aca="false">(A30120-$A$2)/0.000011574074074074</f>
        <v>650878.000000123</v>
      </c>
      <c r="D30120" s="2" t="n">
        <v>8.6413636725763</v>
      </c>
    </row>
    <row r="30121" customFormat="false" ht="13.5" hidden="false" customHeight="false" outlineLevel="0" collapsed="false">
      <c r="A30121" s="8" t="n">
        <v>38120.4086921296</v>
      </c>
      <c r="C30121" s="9" t="n">
        <f aca="false">(A30121-$A$2)/0.000011574074074074</f>
        <v>650908.000000221</v>
      </c>
      <c r="D30121" s="2" t="n">
        <v>8.64136298342805</v>
      </c>
    </row>
    <row r="30122" customFormat="false" ht="13.5" hidden="false" customHeight="false" outlineLevel="0" collapsed="false">
      <c r="A30122" s="8" t="n">
        <v>38120.4090393519</v>
      </c>
      <c r="C30122" s="9" t="n">
        <f aca="false">(A30122-$A$2)/0.000011574074074074</f>
        <v>650937.99999969</v>
      </c>
      <c r="D30122" s="2" t="n">
        <v>8.64136229116593</v>
      </c>
    </row>
    <row r="30123" customFormat="false" ht="13.5" hidden="false" customHeight="false" outlineLevel="0" collapsed="false">
      <c r="A30123" s="8" t="n">
        <v>38120.4093865741</v>
      </c>
      <c r="C30123" s="9" t="n">
        <f aca="false">(A30123-$A$2)/0.000011574074074074</f>
        <v>650967.999999788</v>
      </c>
      <c r="D30123" s="2" t="n">
        <v>8.6413815959899</v>
      </c>
    </row>
    <row r="30124" customFormat="false" ht="13.5" hidden="false" customHeight="false" outlineLevel="0" collapsed="false">
      <c r="A30124" s="8" t="n">
        <v>38120.4097337963</v>
      </c>
      <c r="C30124" s="9" t="n">
        <f aca="false">(A30124-$A$2)/0.000011574074074074</f>
        <v>650997.999999886</v>
      </c>
      <c r="D30124" s="2" t="n">
        <v>8.64138089769997</v>
      </c>
    </row>
    <row r="30125" customFormat="false" ht="13.5" hidden="false" customHeight="false" outlineLevel="0" collapsed="false">
      <c r="A30125" s="8" t="n">
        <v>38120.4100810185</v>
      </c>
      <c r="C30125" s="9" t="n">
        <f aca="false">(A30125-$A$2)/0.000011574074074074</f>
        <v>651027.999999984</v>
      </c>
      <c r="D30125" s="2" t="n">
        <v>8.64138019659611</v>
      </c>
    </row>
    <row r="30126" customFormat="false" ht="13.5" hidden="false" customHeight="false" outlineLevel="0" collapsed="false">
      <c r="A30126" s="8" t="n">
        <v>38120.4104282407</v>
      </c>
      <c r="C30126" s="9" t="n">
        <f aca="false">(A30126-$A$2)/0.000011574074074074</f>
        <v>651058.000000081</v>
      </c>
      <c r="D30126" s="2" t="n">
        <v>8.64137949237833</v>
      </c>
    </row>
    <row r="30127" customFormat="false" ht="13.5" hidden="false" customHeight="false" outlineLevel="0" collapsed="false">
      <c r="A30127" s="8" t="n">
        <v>38120.410775463</v>
      </c>
      <c r="C30127" s="9" t="n">
        <f aca="false">(A30127-$A$2)/0.000011574074074074</f>
        <v>651088.000000179</v>
      </c>
      <c r="D30127" s="2" t="n">
        <v>8.64137878544662</v>
      </c>
    </row>
    <row r="30128" customFormat="false" ht="13.5" hidden="false" customHeight="false" outlineLevel="0" collapsed="false">
      <c r="A30128" s="8" t="n">
        <v>38120.4111226852</v>
      </c>
      <c r="C30128" s="9" t="n">
        <f aca="false">(A30128-$A$2)/0.000011574074074074</f>
        <v>651117.999999648</v>
      </c>
      <c r="D30128" s="2" t="n">
        <v>8.64137807550095</v>
      </c>
    </row>
    <row r="30129" customFormat="false" ht="13.5" hidden="false" customHeight="false" outlineLevel="0" collapsed="false">
      <c r="A30129" s="8" t="n">
        <v>38120.4114699074</v>
      </c>
      <c r="C30129" s="9" t="n">
        <f aca="false">(A30129-$A$2)/0.000011574074074074</f>
        <v>651147.999999746</v>
      </c>
      <c r="D30129" s="2" t="n">
        <v>8.64137736264132</v>
      </c>
    </row>
    <row r="30130" customFormat="false" ht="13.5" hidden="false" customHeight="false" outlineLevel="0" collapsed="false">
      <c r="A30130" s="8" t="n">
        <v>38120.4118171296</v>
      </c>
      <c r="C30130" s="9" t="n">
        <f aca="false">(A30130-$A$2)/0.000011574074074074</f>
        <v>651177.999999844</v>
      </c>
      <c r="D30130" s="2" t="n">
        <v>8.64137664686772</v>
      </c>
    </row>
    <row r="30131" customFormat="false" ht="13.5" hidden="false" customHeight="false" outlineLevel="0" collapsed="false">
      <c r="A30131" s="8" t="n">
        <v>38120.4121643519</v>
      </c>
      <c r="C30131" s="9" t="n">
        <f aca="false">(A30131-$A$2)/0.000011574074074074</f>
        <v>651207.999999942</v>
      </c>
      <c r="D30131" s="2" t="n">
        <v>8.64137592818013</v>
      </c>
    </row>
    <row r="30132" customFormat="false" ht="13.5" hidden="false" customHeight="false" outlineLevel="0" collapsed="false">
      <c r="A30132" s="8" t="n">
        <v>38120.4125115741</v>
      </c>
      <c r="C30132" s="9" t="n">
        <f aca="false">(A30132-$A$2)/0.000011574074074074</f>
        <v>651238.00000004</v>
      </c>
      <c r="D30132" s="2" t="n">
        <v>8.64139520677856</v>
      </c>
    </row>
    <row r="30133" customFormat="false" ht="13.5" hidden="false" customHeight="false" outlineLevel="0" collapsed="false">
      <c r="A30133" s="8" t="n">
        <v>38120.4128587963</v>
      </c>
      <c r="C30133" s="9" t="n">
        <f aca="false">(A30133-$A$2)/0.000011574074074074</f>
        <v>651268.000000137</v>
      </c>
      <c r="D30133" s="2" t="n">
        <v>8.64137448246298</v>
      </c>
    </row>
    <row r="30134" customFormat="false" ht="13.5" hidden="false" customHeight="false" outlineLevel="0" collapsed="false">
      <c r="A30134" s="8" t="n">
        <v>38120.4132060185</v>
      </c>
      <c r="C30134" s="9" t="n">
        <f aca="false">(A30134-$A$2)/0.000011574074074074</f>
        <v>651298.000000235</v>
      </c>
      <c r="D30134" s="2" t="n">
        <v>8.64137375543339</v>
      </c>
    </row>
    <row r="30135" customFormat="false" ht="13.5" hidden="false" customHeight="false" outlineLevel="0" collapsed="false">
      <c r="A30135" s="8" t="n">
        <v>38120.4135532407</v>
      </c>
      <c r="C30135" s="9" t="n">
        <f aca="false">(A30135-$A$2)/0.000011574074074074</f>
        <v>651327.999999704</v>
      </c>
      <c r="D30135" s="2" t="n">
        <v>8.64137302548978</v>
      </c>
    </row>
    <row r="30136" customFormat="false" ht="13.5" hidden="false" customHeight="false" outlineLevel="0" collapsed="false">
      <c r="A30136" s="8" t="n">
        <v>38120.413900463</v>
      </c>
      <c r="C30136" s="9" t="n">
        <f aca="false">(A30136-$A$2)/0.000011574074074074</f>
        <v>651357.999999802</v>
      </c>
      <c r="D30136" s="2" t="n">
        <v>8.64137229283213</v>
      </c>
    </row>
    <row r="30137" customFormat="false" ht="13.5" hidden="false" customHeight="false" outlineLevel="0" collapsed="false">
      <c r="A30137" s="8" t="n">
        <v>38120.4142476852</v>
      </c>
      <c r="C30137" s="9" t="n">
        <f aca="false">(A30137-$A$2)/0.000011574074074074</f>
        <v>651387.9999999</v>
      </c>
      <c r="D30137" s="2" t="n">
        <v>8.64137155746043</v>
      </c>
    </row>
    <row r="30138" customFormat="false" ht="13.5" hidden="false" customHeight="false" outlineLevel="0" collapsed="false">
      <c r="A30138" s="8" t="n">
        <v>38120.4145949074</v>
      </c>
      <c r="C30138" s="9" t="n">
        <f aca="false">(A30138-$A$2)/0.000011574074074074</f>
        <v>651417.999999998</v>
      </c>
      <c r="D30138" s="2" t="n">
        <v>8.64137081927468</v>
      </c>
    </row>
    <row r="30139" customFormat="false" ht="13.5" hidden="false" customHeight="false" outlineLevel="0" collapsed="false">
      <c r="A30139" s="8" t="n">
        <v>38120.4149421296</v>
      </c>
      <c r="C30139" s="9" t="n">
        <f aca="false">(A30139-$A$2)/0.000011574074074074</f>
        <v>651448.000000095</v>
      </c>
      <c r="D30139" s="2" t="n">
        <v>8.64139007837487</v>
      </c>
    </row>
    <row r="30140" customFormat="false" ht="13.5" hidden="false" customHeight="false" outlineLevel="0" collapsed="false">
      <c r="A30140" s="8" t="n">
        <v>38120.4152893519</v>
      </c>
      <c r="C30140" s="9" t="n">
        <f aca="false">(A30140-$A$2)/0.000011574074074074</f>
        <v>651478.000000193</v>
      </c>
      <c r="D30140" s="2" t="n">
        <v>8.64136933476097</v>
      </c>
    </row>
    <row r="30141" customFormat="false" ht="13.5" hidden="false" customHeight="false" outlineLevel="0" collapsed="false">
      <c r="A30141" s="8" t="n">
        <v>38120.4156365741</v>
      </c>
      <c r="C30141" s="9" t="n">
        <f aca="false">(A30141-$A$2)/0.000011574074074074</f>
        <v>651507.999999662</v>
      </c>
      <c r="D30141" s="2" t="n">
        <v>8.64137858853299</v>
      </c>
    </row>
    <row r="30142" customFormat="false" ht="13.5" hidden="false" customHeight="false" outlineLevel="0" collapsed="false">
      <c r="A30142" s="8" t="n">
        <v>38120.4159953704</v>
      </c>
      <c r="C30142" s="9" t="n">
        <f aca="false">(A30142-$A$2)/0.000011574074074074</f>
        <v>651538.999999994</v>
      </c>
      <c r="D30142" s="2" t="n">
        <v>8.64138781451593</v>
      </c>
    </row>
    <row r="30143" customFormat="false" ht="13.5" hidden="false" customHeight="false" outlineLevel="0" collapsed="false">
      <c r="A30143" s="8" t="n">
        <v>38120.4163425926</v>
      </c>
      <c r="C30143" s="9" t="n">
        <f aca="false">(A30143-$A$2)/0.000011574074074074</f>
        <v>651569.000000092</v>
      </c>
      <c r="D30143" s="2" t="n">
        <v>8.64136706285927</v>
      </c>
    </row>
    <row r="30144" customFormat="false" ht="13.5" hidden="false" customHeight="false" outlineLevel="0" collapsed="false">
      <c r="A30144" s="8" t="n">
        <v>38120.4166898148</v>
      </c>
      <c r="C30144" s="9" t="n">
        <f aca="false">(A30144-$A$2)/0.000011574074074074</f>
        <v>651599.00000019</v>
      </c>
      <c r="D30144" s="2" t="n">
        <v>8.64136630848849</v>
      </c>
    </row>
    <row r="30145" customFormat="false" ht="13.5" hidden="false" customHeight="false" outlineLevel="0" collapsed="false">
      <c r="A30145" s="8" t="n">
        <v>38120.417037037</v>
      </c>
      <c r="C30145" s="9" t="n">
        <f aca="false">(A30145-$A$2)/0.000011574074074074</f>
        <v>651628.999999659</v>
      </c>
      <c r="D30145" s="2" t="n">
        <v>8.64137555150358</v>
      </c>
    </row>
    <row r="30146" customFormat="false" ht="13.5" hidden="false" customHeight="false" outlineLevel="0" collapsed="false">
      <c r="A30146" s="8" t="n">
        <v>38120.4173842593</v>
      </c>
      <c r="C30146" s="9" t="n">
        <f aca="false">(A30146-$A$2)/0.000011574074074074</f>
        <v>651658.999999757</v>
      </c>
      <c r="D30146" s="2" t="n">
        <v>8.64136479190453</v>
      </c>
    </row>
    <row r="30147" customFormat="false" ht="13.5" hidden="false" customHeight="false" outlineLevel="0" collapsed="false">
      <c r="A30147" s="8" t="n">
        <v>38120.4177314815</v>
      </c>
      <c r="C30147" s="9" t="n">
        <f aca="false">(A30147-$A$2)/0.000011574074074074</f>
        <v>651688.999999854</v>
      </c>
      <c r="D30147" s="2" t="n">
        <v>8.64138402979133</v>
      </c>
    </row>
    <row r="30148" customFormat="false" ht="13.5" hidden="false" customHeight="false" outlineLevel="0" collapsed="false">
      <c r="A30148" s="8" t="n">
        <v>38120.4180787037</v>
      </c>
      <c r="C30148" s="9" t="n">
        <f aca="false">(A30148-$A$2)/0.000011574074074074</f>
        <v>651718.999999952</v>
      </c>
      <c r="D30148" s="2" t="n">
        <v>8.64136326516396</v>
      </c>
    </row>
    <row r="30149" customFormat="false" ht="13.5" hidden="false" customHeight="false" outlineLevel="0" collapsed="false">
      <c r="A30149" s="8" t="n">
        <v>38120.4184259259</v>
      </c>
      <c r="C30149" s="9" t="n">
        <f aca="false">(A30149-$A$2)/0.000011574074074074</f>
        <v>651749.00000005</v>
      </c>
      <c r="D30149" s="2" t="n">
        <v>8.64136249792242</v>
      </c>
    </row>
    <row r="30150" customFormat="false" ht="13.5" hidden="false" customHeight="false" outlineLevel="0" collapsed="false">
      <c r="A30150" s="8" t="n">
        <v>38120.4187731482</v>
      </c>
      <c r="C30150" s="9" t="n">
        <f aca="false">(A30150-$A$2)/0.000011574074074074</f>
        <v>651779.000000148</v>
      </c>
      <c r="D30150" s="2" t="n">
        <v>8.6413617281667</v>
      </c>
    </row>
    <row r="30151" customFormat="false" ht="13.5" hidden="false" customHeight="false" outlineLevel="0" collapsed="false">
      <c r="A30151" s="8" t="n">
        <v>38120.4191203704</v>
      </c>
      <c r="C30151" s="9" t="n">
        <f aca="false">(A30151-$A$2)/0.000011574074074074</f>
        <v>651809.000000245</v>
      </c>
      <c r="D30151" s="2" t="n">
        <v>8.64136095579678</v>
      </c>
    </row>
    <row r="30152" customFormat="false" ht="13.5" hidden="false" customHeight="false" outlineLevel="0" collapsed="false">
      <c r="A30152" s="8" t="n">
        <v>38120.4194675926</v>
      </c>
      <c r="C30152" s="9" t="n">
        <f aca="false">(A30152-$A$2)/0.000011574074074074</f>
        <v>651838.999999715</v>
      </c>
      <c r="D30152" s="2" t="n">
        <v>8.64137018101265</v>
      </c>
    </row>
    <row r="30153" customFormat="false" ht="13.5" hidden="false" customHeight="false" outlineLevel="0" collapsed="false">
      <c r="A30153" s="8" t="n">
        <v>38120.4198148148</v>
      </c>
      <c r="C30153" s="9" t="n">
        <f aca="false">(A30153-$A$2)/0.000011574074074074</f>
        <v>651868.999999812</v>
      </c>
      <c r="D30153" s="2" t="n">
        <v>8.64136940371431</v>
      </c>
    </row>
    <row r="30154" customFormat="false" ht="13.5" hidden="false" customHeight="false" outlineLevel="0" collapsed="false">
      <c r="A30154" s="8" t="n">
        <v>38120.420162037</v>
      </c>
      <c r="C30154" s="9" t="n">
        <f aca="false">(A30154-$A$2)/0.000011574074074074</f>
        <v>651898.99999991</v>
      </c>
      <c r="D30154" s="2" t="n">
        <v>8.64137862400175</v>
      </c>
    </row>
    <row r="30155" customFormat="false" ht="13.5" hidden="false" customHeight="false" outlineLevel="0" collapsed="false">
      <c r="A30155" s="8" t="n">
        <v>38120.4205092593</v>
      </c>
      <c r="C30155" s="9" t="n">
        <f aca="false">(A30155-$A$2)/0.000011574074074074</f>
        <v>651929.000000008</v>
      </c>
      <c r="D30155" s="2" t="n">
        <v>8.64137784187494</v>
      </c>
    </row>
    <row r="30156" customFormat="false" ht="13.5" hidden="false" customHeight="false" outlineLevel="0" collapsed="false">
      <c r="A30156" s="8" t="n">
        <v>38120.4208564815</v>
      </c>
      <c r="C30156" s="9" t="n">
        <f aca="false">(A30156-$A$2)/0.000011574074074074</f>
        <v>651959.000000106</v>
      </c>
      <c r="D30156" s="2" t="n">
        <v>8.64137705733389</v>
      </c>
    </row>
    <row r="30157" customFormat="false" ht="13.5" hidden="false" customHeight="false" outlineLevel="0" collapsed="false">
      <c r="A30157" s="8" t="n">
        <v>38120.4212037037</v>
      </c>
      <c r="C30157" s="9" t="n">
        <f aca="false">(A30157-$A$2)/0.000011574074074074</f>
        <v>651989.000000204</v>
      </c>
      <c r="D30157" s="2" t="n">
        <v>8.64137627037858</v>
      </c>
    </row>
    <row r="30158" customFormat="false" ht="13.5" hidden="false" customHeight="false" outlineLevel="0" collapsed="false">
      <c r="A30158" s="8" t="n">
        <v>38120.4215509259</v>
      </c>
      <c r="C30158" s="9" t="n">
        <f aca="false">(A30158-$A$2)/0.000011574074074074</f>
        <v>652018.999999673</v>
      </c>
      <c r="D30158" s="2" t="n">
        <v>8.64137548100899</v>
      </c>
    </row>
    <row r="30159" customFormat="false" ht="13.5" hidden="false" customHeight="false" outlineLevel="0" collapsed="false">
      <c r="A30159" s="8" t="n">
        <v>38120.4218981481</v>
      </c>
      <c r="C30159" s="9" t="n">
        <f aca="false">(A30159-$A$2)/0.000011574074074074</f>
        <v>652048.99999977</v>
      </c>
      <c r="D30159" s="2" t="n">
        <v>8.64135468922513</v>
      </c>
    </row>
    <row r="30160" customFormat="false" ht="13.5" hidden="false" customHeight="false" outlineLevel="0" collapsed="false">
      <c r="A30160" s="8" t="n">
        <v>38120.4222453704</v>
      </c>
      <c r="C30160" s="9" t="n">
        <f aca="false">(A30160-$A$2)/0.000011574074074074</f>
        <v>652078.999999868</v>
      </c>
      <c r="D30160" s="2" t="n">
        <v>8.64137389522698</v>
      </c>
    </row>
    <row r="30161" customFormat="false" ht="13.5" hidden="false" customHeight="false" outlineLevel="0" collapsed="false">
      <c r="A30161" s="8" t="n">
        <v>38120.4225925926</v>
      </c>
      <c r="C30161" s="9" t="n">
        <f aca="false">(A30161-$A$2)/0.000011574074074074</f>
        <v>652108.999999966</v>
      </c>
      <c r="D30161" s="2" t="n">
        <v>8.64135309881452</v>
      </c>
    </row>
    <row r="30162" customFormat="false" ht="13.5" hidden="false" customHeight="false" outlineLevel="0" collapsed="false">
      <c r="A30162" s="8" t="n">
        <v>38120.4229398148</v>
      </c>
      <c r="C30162" s="9" t="n">
        <f aca="false">(A30162-$A$2)/0.000011574074074074</f>
        <v>652139.000000064</v>
      </c>
      <c r="D30162" s="2" t="n">
        <v>8.64136229998775</v>
      </c>
    </row>
    <row r="30163" customFormat="false" ht="13.5" hidden="false" customHeight="false" outlineLevel="0" collapsed="false">
      <c r="A30163" s="8" t="n">
        <v>38120.423287037</v>
      </c>
      <c r="C30163" s="9" t="n">
        <f aca="false">(A30163-$A$2)/0.000011574074074074</f>
        <v>652169.000000162</v>
      </c>
      <c r="D30163" s="2" t="n">
        <v>8.64137149904666</v>
      </c>
    </row>
    <row r="30164" customFormat="false" ht="13.5" hidden="false" customHeight="false" outlineLevel="0" collapsed="false">
      <c r="A30164" s="8" t="n">
        <v>38120.4236342593</v>
      </c>
      <c r="C30164" s="9" t="n">
        <f aca="false">(A30164-$A$2)/0.000011574074074074</f>
        <v>652198.999999631</v>
      </c>
      <c r="D30164" s="2" t="n">
        <v>8.64135069569124</v>
      </c>
    </row>
    <row r="30165" customFormat="false" ht="13.5" hidden="false" customHeight="false" outlineLevel="0" collapsed="false">
      <c r="A30165" s="8" t="n">
        <v>38120.4239814815</v>
      </c>
      <c r="C30165" s="9" t="n">
        <f aca="false">(A30165-$A$2)/0.000011574074074074</f>
        <v>652228.999999729</v>
      </c>
      <c r="D30165" s="2" t="n">
        <v>8.64136989022146</v>
      </c>
    </row>
    <row r="30166" customFormat="false" ht="13.5" hidden="false" customHeight="false" outlineLevel="0" collapsed="false">
      <c r="A30166" s="8" t="n">
        <v>38120.4243287037</v>
      </c>
      <c r="C30166" s="9" t="n">
        <f aca="false">(A30166-$A$2)/0.000011574074074074</f>
        <v>652258.999999826</v>
      </c>
      <c r="D30166" s="2" t="n">
        <v>8.64134908253734</v>
      </c>
    </row>
    <row r="30167" customFormat="false" ht="13.5" hidden="false" customHeight="false" outlineLevel="0" collapsed="false">
      <c r="A30167" s="8" t="n">
        <v>38120.4246759259</v>
      </c>
      <c r="C30167" s="9" t="n">
        <f aca="false">(A30167-$A$2)/0.000011574074074074</f>
        <v>652288.999999924</v>
      </c>
      <c r="D30167" s="2" t="n">
        <v>8.64136827253885</v>
      </c>
    </row>
    <row r="30168" customFormat="false" ht="13.5" hidden="false" customHeight="false" outlineLevel="0" collapsed="false">
      <c r="A30168" s="8" t="n">
        <v>38120.4250231482</v>
      </c>
      <c r="C30168" s="9" t="n">
        <f aca="false">(A30168-$A$2)/0.000011574074074074</f>
        <v>652319.000000022</v>
      </c>
      <c r="D30168" s="2" t="n">
        <v>8.64136746042597</v>
      </c>
    </row>
    <row r="30169" customFormat="false" ht="13.5" hidden="false" customHeight="false" outlineLevel="0" collapsed="false">
      <c r="A30169" s="8" t="n">
        <v>38120.4253703704</v>
      </c>
      <c r="C30169" s="9" t="n">
        <f aca="false">(A30169-$A$2)/0.000011574074074074</f>
        <v>652349.00000012</v>
      </c>
      <c r="D30169" s="2" t="n">
        <v>8.64136664599872</v>
      </c>
    </row>
    <row r="30170" customFormat="false" ht="13.5" hidden="false" customHeight="false" outlineLevel="0" collapsed="false">
      <c r="A30170" s="8" t="n">
        <v>38120.4257175926</v>
      </c>
      <c r="C30170" s="9" t="n">
        <f aca="false">(A30170-$A$2)/0.000011574074074074</f>
        <v>652379.000000218</v>
      </c>
      <c r="D30170" s="2" t="n">
        <v>8.64136582955706</v>
      </c>
    </row>
    <row r="30171" customFormat="false" ht="13.5" hidden="false" customHeight="false" outlineLevel="0" collapsed="false">
      <c r="A30171" s="8" t="n">
        <v>38120.4260648148</v>
      </c>
      <c r="C30171" s="9" t="n">
        <f aca="false">(A30171-$A$2)/0.000011574074074074</f>
        <v>652408.999999687</v>
      </c>
      <c r="D30171" s="2" t="n">
        <v>8.64136501090099</v>
      </c>
    </row>
    <row r="30172" customFormat="false" ht="13.5" hidden="false" customHeight="false" outlineLevel="0" collapsed="false">
      <c r="A30172" s="8" t="n">
        <v>38120.426412037</v>
      </c>
      <c r="C30172" s="9" t="n">
        <f aca="false">(A30172-$A$2)/0.000011574074074074</f>
        <v>652438.999999784</v>
      </c>
      <c r="D30172" s="2" t="n">
        <v>8.64134419013051</v>
      </c>
    </row>
    <row r="30173" customFormat="false" ht="13.5" hidden="false" customHeight="false" outlineLevel="0" collapsed="false">
      <c r="A30173" s="8" t="n">
        <v>38120.4267592593</v>
      </c>
      <c r="C30173" s="9" t="n">
        <f aca="false">(A30173-$A$2)/0.000011574074074074</f>
        <v>652468.999999882</v>
      </c>
      <c r="D30173" s="2" t="n">
        <v>8.64136336724559</v>
      </c>
    </row>
    <row r="30174" customFormat="false" ht="13.5" hidden="false" customHeight="false" outlineLevel="0" collapsed="false">
      <c r="A30174" s="8" t="n">
        <v>38120.4271064815</v>
      </c>
      <c r="C30174" s="9" t="n">
        <f aca="false">(A30174-$A$2)/0.000011574074074074</f>
        <v>652498.99999998</v>
      </c>
      <c r="D30174" s="2" t="n">
        <v>8.64136254224623</v>
      </c>
    </row>
    <row r="30175" customFormat="false" ht="13.5" hidden="false" customHeight="false" outlineLevel="0" collapsed="false">
      <c r="A30175" s="8" t="n">
        <v>38120.4274537037</v>
      </c>
      <c r="C30175" s="9" t="n">
        <f aca="false">(A30175-$A$2)/0.000011574074074074</f>
        <v>652529.000000078</v>
      </c>
      <c r="D30175" s="2" t="n">
        <v>8.64136171533242</v>
      </c>
    </row>
    <row r="30176" customFormat="false" ht="13.5" hidden="false" customHeight="false" outlineLevel="0" collapsed="false">
      <c r="A30176" s="8" t="n">
        <v>38120.4278009259</v>
      </c>
      <c r="C30176" s="9" t="n">
        <f aca="false">(A30176-$A$2)/0.000011574074074074</f>
        <v>652559.000000176</v>
      </c>
      <c r="D30176" s="2" t="n">
        <v>8.64136088620414</v>
      </c>
    </row>
    <row r="30177" customFormat="false" ht="13.5" hidden="false" customHeight="false" outlineLevel="0" collapsed="false">
      <c r="A30177" s="8" t="n">
        <v>38120.4281481481</v>
      </c>
      <c r="C30177" s="9" t="n">
        <f aca="false">(A30177-$A$2)/0.000011574074074074</f>
        <v>652588.999999645</v>
      </c>
      <c r="D30177" s="2" t="n">
        <v>8.64136005516139</v>
      </c>
    </row>
    <row r="30178" customFormat="false" ht="13.5" hidden="false" customHeight="false" outlineLevel="0" collapsed="false">
      <c r="A30178" s="8" t="n">
        <v>38120.4284953704</v>
      </c>
      <c r="C30178" s="9" t="n">
        <f aca="false">(A30178-$A$2)/0.000011574074074074</f>
        <v>652618.999999743</v>
      </c>
      <c r="D30178" s="2" t="n">
        <v>8.64135922204415</v>
      </c>
    </row>
    <row r="30179" customFormat="false" ht="13.5" hidden="false" customHeight="false" outlineLevel="0" collapsed="false">
      <c r="A30179" s="8" t="n">
        <v>38120.4288425926</v>
      </c>
      <c r="C30179" s="9" t="n">
        <f aca="false">(A30179-$A$2)/0.000011574074074074</f>
        <v>652648.99999984</v>
      </c>
      <c r="D30179" s="2" t="n">
        <v>8.64134838697242</v>
      </c>
    </row>
    <row r="30180" customFormat="false" ht="13.5" hidden="false" customHeight="false" outlineLevel="0" collapsed="false">
      <c r="A30180" s="8" t="n">
        <v>38120.4291898148</v>
      </c>
      <c r="C30180" s="9" t="n">
        <f aca="false">(A30180-$A$2)/0.000011574074074074</f>
        <v>652678.999999938</v>
      </c>
      <c r="D30180" s="2" t="n">
        <v>8.64135754994618</v>
      </c>
    </row>
    <row r="30181" customFormat="false" ht="13.5" hidden="false" customHeight="false" outlineLevel="0" collapsed="false">
      <c r="A30181" s="8" t="n">
        <v>38120.429537037</v>
      </c>
      <c r="C30181" s="9" t="n">
        <f aca="false">(A30181-$A$2)/0.000011574074074074</f>
        <v>652709.000000036</v>
      </c>
      <c r="D30181" s="2" t="n">
        <v>8.64133671096542</v>
      </c>
    </row>
    <row r="30182" customFormat="false" ht="13.5" hidden="false" customHeight="false" outlineLevel="0" collapsed="false">
      <c r="A30182" s="8" t="n">
        <v>38120.4298842593</v>
      </c>
      <c r="C30182" s="9" t="n">
        <f aca="false">(A30182-$A$2)/0.000011574074074074</f>
        <v>652739.000000134</v>
      </c>
      <c r="D30182" s="2" t="n">
        <v>8.64133587006014</v>
      </c>
    </row>
    <row r="30183" customFormat="false" ht="13.5" hidden="false" customHeight="false" outlineLevel="0" collapsed="false">
      <c r="A30183" s="8" t="n">
        <v>38120.4302314815</v>
      </c>
      <c r="C30183" s="9" t="n">
        <f aca="false">(A30183-$A$2)/0.000011574074074074</f>
        <v>652769.000000231</v>
      </c>
      <c r="D30183" s="2" t="n">
        <v>8.64133502724031</v>
      </c>
    </row>
    <row r="30184" customFormat="false" ht="13.5" hidden="false" customHeight="false" outlineLevel="0" collapsed="false">
      <c r="A30184" s="8" t="n">
        <v>38120.4305787037</v>
      </c>
      <c r="C30184" s="9" t="n">
        <f aca="false">(A30184-$A$2)/0.000011574074074074</f>
        <v>652798.999999701</v>
      </c>
      <c r="D30184" s="2" t="n">
        <v>8.64134418253594</v>
      </c>
    </row>
    <row r="30185" customFormat="false" ht="13.5" hidden="false" customHeight="false" outlineLevel="0" collapsed="false">
      <c r="A30185" s="8" t="n">
        <v>38120.4309259259</v>
      </c>
      <c r="C30185" s="9" t="n">
        <f aca="false">(A30185-$A$2)/0.000011574074074074</f>
        <v>652828.999999798</v>
      </c>
      <c r="D30185" s="2" t="n">
        <v>8.641343335957</v>
      </c>
    </row>
    <row r="30186" customFormat="false" ht="13.5" hidden="false" customHeight="false" outlineLevel="0" collapsed="false">
      <c r="A30186" s="8" t="n">
        <v>38120.4312731482</v>
      </c>
      <c r="C30186" s="9" t="n">
        <f aca="false">(A30186-$A$2)/0.000011574074074074</f>
        <v>652858.999999896</v>
      </c>
      <c r="D30186" s="2" t="n">
        <v>8.64135248753349</v>
      </c>
    </row>
    <row r="30187" customFormat="false" ht="13.5" hidden="false" customHeight="false" outlineLevel="0" collapsed="false">
      <c r="A30187" s="8" t="n">
        <v>38120.4316203704</v>
      </c>
      <c r="C30187" s="9" t="n">
        <f aca="false">(A30187-$A$2)/0.000011574074074074</f>
        <v>652888.999999994</v>
      </c>
      <c r="D30187" s="2" t="n">
        <v>8.6413516372854</v>
      </c>
    </row>
    <row r="30188" customFormat="false" ht="13.5" hidden="false" customHeight="false" outlineLevel="0" collapsed="false">
      <c r="A30188" s="8" t="n">
        <v>38120.4319675926</v>
      </c>
      <c r="C30188" s="9" t="n">
        <f aca="false">(A30188-$A$2)/0.000011574074074074</f>
        <v>652919.000000092</v>
      </c>
      <c r="D30188" s="2" t="n">
        <v>8.64135078521271</v>
      </c>
    </row>
    <row r="30189" customFormat="false" ht="13.5" hidden="false" customHeight="false" outlineLevel="0" collapsed="false">
      <c r="A30189" s="8" t="n">
        <v>38120.4323148148</v>
      </c>
      <c r="C30189" s="9" t="n">
        <f aca="false">(A30189-$A$2)/0.000011574074074074</f>
        <v>652949.00000019</v>
      </c>
      <c r="D30189" s="2" t="n">
        <v>8.64133993136542</v>
      </c>
    </row>
    <row r="30190" customFormat="false" ht="13.5" hidden="false" customHeight="false" outlineLevel="0" collapsed="false">
      <c r="A30190" s="8" t="n">
        <v>38120.432662037</v>
      </c>
      <c r="C30190" s="9" t="n">
        <f aca="false">(A30190-$A$2)/0.000011574074074074</f>
        <v>652978.999999659</v>
      </c>
      <c r="D30190" s="2" t="n">
        <v>8.64134907574352</v>
      </c>
    </row>
    <row r="30191" customFormat="false" ht="13.5" hidden="false" customHeight="false" outlineLevel="0" collapsed="false">
      <c r="A30191" s="8" t="n">
        <v>38120.4330092593</v>
      </c>
      <c r="C30191" s="9" t="n">
        <f aca="false">(A30191-$A$2)/0.000011574074074074</f>
        <v>653008.999999757</v>
      </c>
      <c r="D30191" s="2" t="n">
        <v>8.64134821836699</v>
      </c>
    </row>
    <row r="30192" customFormat="false" ht="13.5" hidden="false" customHeight="false" outlineLevel="0" collapsed="false">
      <c r="A30192" s="8" t="n">
        <v>38120.4333564815</v>
      </c>
      <c r="C30192" s="9" t="n">
        <f aca="false">(A30192-$A$2)/0.000011574074074074</f>
        <v>653038.999999854</v>
      </c>
      <c r="D30192" s="2" t="n">
        <v>8.64134735926582</v>
      </c>
    </row>
    <row r="30193" customFormat="false" ht="13.5" hidden="false" customHeight="false" outlineLevel="0" collapsed="false">
      <c r="A30193" s="8" t="n">
        <v>38120.4337037037</v>
      </c>
      <c r="C30193" s="9" t="n">
        <f aca="false">(A30193-$A$2)/0.000011574074074074</f>
        <v>653068.999999952</v>
      </c>
      <c r="D30193" s="2" t="n">
        <v>8.64133649845</v>
      </c>
    </row>
    <row r="30194" customFormat="false" ht="13.5" hidden="false" customHeight="false" outlineLevel="0" collapsed="false">
      <c r="A30194" s="8" t="n">
        <v>38120.4340509259</v>
      </c>
      <c r="C30194" s="9" t="n">
        <f aca="false">(A30194-$A$2)/0.000011574074074074</f>
        <v>653099.00000005</v>
      </c>
      <c r="D30194" s="2" t="n">
        <v>8.64134563593952</v>
      </c>
    </row>
    <row r="30195" customFormat="false" ht="13.5" hidden="false" customHeight="false" outlineLevel="0" collapsed="false">
      <c r="A30195" s="8" t="n">
        <v>38120.4343981482</v>
      </c>
      <c r="C30195" s="9" t="n">
        <f aca="false">(A30195-$A$2)/0.000011574074074074</f>
        <v>653129.000000148</v>
      </c>
      <c r="D30195" s="2" t="n">
        <v>8.64134477175438</v>
      </c>
    </row>
    <row r="30196" customFormat="false" ht="13.5" hidden="false" customHeight="false" outlineLevel="0" collapsed="false">
      <c r="A30196" s="8" t="n">
        <v>38120.4347453704</v>
      </c>
      <c r="C30196" s="9" t="n">
        <f aca="false">(A30196-$A$2)/0.000011574074074074</f>
        <v>653159.000000245</v>
      </c>
      <c r="D30196" s="2" t="n">
        <v>8.64133390593455</v>
      </c>
    </row>
    <row r="30197" customFormat="false" ht="13.5" hidden="false" customHeight="false" outlineLevel="0" collapsed="false">
      <c r="A30197" s="8" t="n">
        <v>38120.4350925926</v>
      </c>
      <c r="C30197" s="9" t="n">
        <f aca="false">(A30197-$A$2)/0.000011574074074074</f>
        <v>653188.999999715</v>
      </c>
      <c r="D30197" s="2" t="n">
        <v>8.64134303848003</v>
      </c>
    </row>
    <row r="30198" customFormat="false" ht="13.5" hidden="false" customHeight="false" outlineLevel="0" collapsed="false">
      <c r="A30198" s="8" t="n">
        <v>38120.4354398148</v>
      </c>
      <c r="C30198" s="9" t="n">
        <f aca="false">(A30198-$A$2)/0.000011574074074074</f>
        <v>653218.999999812</v>
      </c>
      <c r="D30198" s="2" t="n">
        <v>8.64134216941081</v>
      </c>
    </row>
    <row r="30199" customFormat="false" ht="13.5" hidden="false" customHeight="false" outlineLevel="0" collapsed="false">
      <c r="A30199" s="8" t="n">
        <v>38120.435787037</v>
      </c>
      <c r="C30199" s="9" t="n">
        <f aca="false">(A30199-$A$2)/0.000011574074074074</f>
        <v>653248.99999991</v>
      </c>
      <c r="D30199" s="2" t="n">
        <v>8.64134129873687</v>
      </c>
    </row>
    <row r="30200" customFormat="false" ht="13.5" hidden="false" customHeight="false" outlineLevel="0" collapsed="false">
      <c r="A30200" s="8" t="n">
        <v>38120.4361342593</v>
      </c>
      <c r="C30200" s="9" t="n">
        <f aca="false">(A30200-$A$2)/0.000011574074074074</f>
        <v>653279.000000008</v>
      </c>
      <c r="D30200" s="2" t="n">
        <v>8.64133042650821</v>
      </c>
    </row>
    <row r="30201" customFormat="false" ht="13.5" hidden="false" customHeight="false" outlineLevel="0" collapsed="false">
      <c r="A30201" s="8" t="n">
        <v>38120.4364814815</v>
      </c>
      <c r="C30201" s="9" t="n">
        <f aca="false">(A30201-$A$2)/0.000011574074074074</f>
        <v>653309.000000106</v>
      </c>
      <c r="D30201" s="2" t="n">
        <v>8.64132955272482</v>
      </c>
    </row>
    <row r="30202" customFormat="false" ht="13.5" hidden="false" customHeight="false" outlineLevel="0" collapsed="false">
      <c r="A30202" s="8" t="n">
        <v>38120.4368287037</v>
      </c>
      <c r="C30202" s="9" t="n">
        <f aca="false">(A30202-$A$2)/0.000011574074074074</f>
        <v>653339.000000204</v>
      </c>
      <c r="D30202" s="2" t="n">
        <v>8.64133867741667</v>
      </c>
    </row>
    <row r="30203" customFormat="false" ht="13.5" hidden="false" customHeight="false" outlineLevel="0" collapsed="false">
      <c r="A30203" s="8" t="n">
        <v>38120.4371759259</v>
      </c>
      <c r="C30203" s="9" t="n">
        <f aca="false">(A30203-$A$2)/0.000011574074074074</f>
        <v>653368.999999673</v>
      </c>
      <c r="D30203" s="2" t="n">
        <v>8.64133780059377</v>
      </c>
    </row>
    <row r="30204" customFormat="false" ht="13.5" hidden="false" customHeight="false" outlineLevel="0" collapsed="false">
      <c r="A30204" s="8" t="n">
        <v>38120.4375231481</v>
      </c>
      <c r="C30204" s="9" t="n">
        <f aca="false">(A30204-$A$2)/0.000011574074074074</f>
        <v>653398.99999977</v>
      </c>
      <c r="D30204" s="2" t="n">
        <v>8.6413269222761</v>
      </c>
    </row>
    <row r="30205" customFormat="false" ht="13.5" hidden="false" customHeight="false" outlineLevel="0" collapsed="false">
      <c r="A30205" s="8" t="n">
        <v>38120.4378703704</v>
      </c>
      <c r="C30205" s="9" t="n">
        <f aca="false">(A30205-$A$2)/0.000011574074074074</f>
        <v>653428.999999868</v>
      </c>
      <c r="D30205" s="2" t="n">
        <v>8.64133604249366</v>
      </c>
    </row>
    <row r="30206" customFormat="false" ht="13.5" hidden="false" customHeight="false" outlineLevel="0" collapsed="false">
      <c r="A30206" s="8" t="n">
        <v>38120.4382175926</v>
      </c>
      <c r="C30206" s="9" t="n">
        <f aca="false">(A30206-$A$2)/0.000011574074074074</f>
        <v>653458.999999966</v>
      </c>
      <c r="D30206" s="2" t="n">
        <v>8.64133516125642</v>
      </c>
    </row>
    <row r="30207" customFormat="false" ht="13.5" hidden="false" customHeight="false" outlineLevel="0" collapsed="false">
      <c r="A30207" s="8" t="n">
        <v>38120.4385648148</v>
      </c>
      <c r="C30207" s="9" t="n">
        <f aca="false">(A30207-$A$2)/0.000011574074074074</f>
        <v>653489.000000064</v>
      </c>
      <c r="D30207" s="2" t="n">
        <v>8.64133427859438</v>
      </c>
    </row>
    <row r="30208" customFormat="false" ht="13.5" hidden="false" customHeight="false" outlineLevel="0" collapsed="false">
      <c r="A30208" s="8" t="n">
        <v>38120.438912037</v>
      </c>
      <c r="C30208" s="9" t="n">
        <f aca="false">(A30208-$A$2)/0.000011574074074074</f>
        <v>653519.000000162</v>
      </c>
      <c r="D30208" s="2" t="n">
        <v>8.64133339451753</v>
      </c>
    </row>
    <row r="30209" customFormat="false" ht="13.5" hidden="false" customHeight="false" outlineLevel="0" collapsed="false">
      <c r="A30209" s="8" t="n">
        <v>38120.4392592593</v>
      </c>
      <c r="C30209" s="9" t="n">
        <f aca="false">(A30209-$A$2)/0.000011574074074074</f>
        <v>653548.999999631</v>
      </c>
      <c r="D30209" s="2" t="n">
        <v>8.64134250905585</v>
      </c>
    </row>
    <row r="30210" customFormat="false" ht="13.5" hidden="false" customHeight="false" outlineLevel="0" collapsed="false">
      <c r="A30210" s="8" t="n">
        <v>38120.4396064815</v>
      </c>
      <c r="C30210" s="9" t="n">
        <f aca="false">(A30210-$A$2)/0.000011574074074074</f>
        <v>653578.999999729</v>
      </c>
      <c r="D30210" s="2" t="n">
        <v>8.64134162222934</v>
      </c>
    </row>
    <row r="30211" customFormat="false" ht="13.5" hidden="false" customHeight="false" outlineLevel="0" collapsed="false">
      <c r="A30211" s="8" t="n">
        <v>38120.4399537037</v>
      </c>
      <c r="C30211" s="9" t="n">
        <f aca="false">(A30211-$A$2)/0.000011574074074074</f>
        <v>653608.999999826</v>
      </c>
      <c r="D30211" s="2" t="n">
        <v>8.64134073404799</v>
      </c>
    </row>
    <row r="30212" customFormat="false" ht="13.5" hidden="false" customHeight="false" outlineLevel="0" collapsed="false">
      <c r="A30212" s="8" t="n">
        <v>38120.4403125</v>
      </c>
      <c r="C30212" s="9" t="n">
        <f aca="false">(A30212-$A$2)/0.000011574074074074</f>
        <v>653640.000000158</v>
      </c>
      <c r="D30212" s="2" t="n">
        <v>8.64131981487298</v>
      </c>
    </row>
    <row r="30213" customFormat="false" ht="13.5" hidden="false" customHeight="false" outlineLevel="0" collapsed="false">
      <c r="A30213" s="8" t="n">
        <v>38120.4406597222</v>
      </c>
      <c r="C30213" s="9" t="n">
        <f aca="false">(A30213-$A$2)/0.000011574074074074</f>
        <v>653669.999999627</v>
      </c>
      <c r="D30213" s="2" t="n">
        <v>8.64133892402141</v>
      </c>
    </row>
    <row r="30214" customFormat="false" ht="13.5" hidden="false" customHeight="false" outlineLevel="0" collapsed="false">
      <c r="A30214" s="8" t="n">
        <v>38120.4410069444</v>
      </c>
      <c r="C30214" s="9" t="n">
        <f aca="false">(A30214-$A$2)/0.000011574074074074</f>
        <v>653699.999999725</v>
      </c>
      <c r="D30214" s="2" t="n">
        <v>8.64132803188496</v>
      </c>
    </row>
    <row r="30215" customFormat="false" ht="13.5" hidden="false" customHeight="false" outlineLevel="0" collapsed="false">
      <c r="A30215" s="8" t="n">
        <v>38120.4413541667</v>
      </c>
      <c r="C30215" s="9" t="n">
        <f aca="false">(A30215-$A$2)/0.000011574074074074</f>
        <v>653729.999999823</v>
      </c>
      <c r="D30215" s="2" t="n">
        <v>8.64133713847361</v>
      </c>
    </row>
    <row r="30216" customFormat="false" ht="13.5" hidden="false" customHeight="false" outlineLevel="0" collapsed="false">
      <c r="A30216" s="8" t="n">
        <v>38120.4417013889</v>
      </c>
      <c r="C30216" s="9" t="n">
        <f aca="false">(A30216-$A$2)/0.000011574074074074</f>
        <v>653759.99999992</v>
      </c>
      <c r="D30216" s="2" t="n">
        <v>8.64133624381737</v>
      </c>
    </row>
    <row r="30217" customFormat="false" ht="13.5" hidden="false" customHeight="false" outlineLevel="0" collapsed="false">
      <c r="A30217" s="8" t="n">
        <v>38120.4420486111</v>
      </c>
      <c r="C30217" s="9" t="n">
        <f aca="false">(A30217-$A$2)/0.000011574074074074</f>
        <v>653790.000000018</v>
      </c>
      <c r="D30217" s="2" t="n">
        <v>8.64133534794621</v>
      </c>
    </row>
    <row r="30218" customFormat="false" ht="13.5" hidden="false" customHeight="false" outlineLevel="0" collapsed="false">
      <c r="A30218" s="8" t="n">
        <v>38120.4423958333</v>
      </c>
      <c r="C30218" s="9" t="n">
        <f aca="false">(A30218-$A$2)/0.000011574074074074</f>
        <v>653820.000000116</v>
      </c>
      <c r="D30218" s="2" t="n">
        <v>8.64133445086014</v>
      </c>
    </row>
    <row r="30219" customFormat="false" ht="13.5" hidden="false" customHeight="false" outlineLevel="0" collapsed="false">
      <c r="A30219" s="8" t="n">
        <v>38120.4427430556</v>
      </c>
      <c r="C30219" s="9" t="n">
        <f aca="false">(A30219-$A$2)/0.000011574074074074</f>
        <v>653850.000000214</v>
      </c>
      <c r="D30219" s="2" t="n">
        <v>8.64133355259913</v>
      </c>
    </row>
    <row r="30220" customFormat="false" ht="13.5" hidden="false" customHeight="false" outlineLevel="0" collapsed="false">
      <c r="A30220" s="8" t="n">
        <v>38120.4430902778</v>
      </c>
      <c r="C30220" s="9" t="n">
        <f aca="false">(A30220-$A$2)/0.000011574074074074</f>
        <v>653879.999999683</v>
      </c>
      <c r="D30220" s="2" t="n">
        <v>8.64133265317317</v>
      </c>
    </row>
    <row r="30221" customFormat="false" ht="13.5" hidden="false" customHeight="false" outlineLevel="0" collapsed="false">
      <c r="A30221" s="8" t="n">
        <v>38120.4434375</v>
      </c>
      <c r="C30221" s="9" t="n">
        <f aca="false">(A30221-$A$2)/0.000011574074074074</f>
        <v>653909.999999781</v>
      </c>
      <c r="D30221" s="2" t="n">
        <v>8.64133175261226</v>
      </c>
    </row>
    <row r="30222" customFormat="false" ht="13.5" hidden="false" customHeight="false" outlineLevel="0" collapsed="false">
      <c r="A30222" s="8" t="n">
        <v>38120.4437847222</v>
      </c>
      <c r="C30222" s="9" t="n">
        <f aca="false">(A30222-$A$2)/0.000011574074074074</f>
        <v>653939.999999879</v>
      </c>
      <c r="D30222" s="2" t="n">
        <v>8.64133085091638</v>
      </c>
    </row>
    <row r="30223" customFormat="false" ht="13.5" hidden="false" customHeight="false" outlineLevel="0" collapsed="false">
      <c r="A30223" s="8" t="n">
        <v>38120.4441319444</v>
      </c>
      <c r="C30223" s="9" t="n">
        <f aca="false">(A30223-$A$2)/0.000011574074074074</f>
        <v>653969.999999976</v>
      </c>
      <c r="D30223" s="2" t="n">
        <v>8.64132994812552</v>
      </c>
    </row>
    <row r="30224" customFormat="false" ht="13.5" hidden="false" customHeight="false" outlineLevel="0" collapsed="false">
      <c r="A30224" s="8" t="n">
        <v>38120.4444791667</v>
      </c>
      <c r="C30224" s="9" t="n">
        <f aca="false">(A30224-$A$2)/0.000011574074074074</f>
        <v>654000.000000074</v>
      </c>
      <c r="D30224" s="2" t="n">
        <v>8.64132904425968</v>
      </c>
    </row>
    <row r="30225" customFormat="false" ht="13.5" hidden="false" customHeight="false" outlineLevel="0" collapsed="false">
      <c r="A30225" s="8" t="n">
        <v>38120.4448263889</v>
      </c>
      <c r="C30225" s="9" t="n">
        <f aca="false">(A30225-$A$2)/0.000011574074074074</f>
        <v>654030.000000172</v>
      </c>
      <c r="D30225" s="2" t="n">
        <v>8.64132813932883</v>
      </c>
    </row>
    <row r="30226" customFormat="false" ht="13.5" hidden="false" customHeight="false" outlineLevel="0" collapsed="false">
      <c r="A30226" s="8" t="n">
        <v>38120.4451736111</v>
      </c>
      <c r="C30226" s="9" t="n">
        <f aca="false">(A30226-$A$2)/0.000011574074074074</f>
        <v>654059.999999641</v>
      </c>
      <c r="D30226" s="2" t="n">
        <v>8.64134723335298</v>
      </c>
    </row>
    <row r="30227" customFormat="false" ht="13.5" hidden="false" customHeight="false" outlineLevel="0" collapsed="false">
      <c r="A30227" s="8" t="n">
        <v>38120.4455208333</v>
      </c>
      <c r="C30227" s="9" t="n">
        <f aca="false">(A30227-$A$2)/0.000011574074074074</f>
        <v>654089.999999739</v>
      </c>
      <c r="D30227" s="2" t="n">
        <v>8.6413263263721</v>
      </c>
    </row>
    <row r="30228" customFormat="false" ht="13.5" hidden="false" customHeight="false" outlineLevel="0" collapsed="false">
      <c r="A30228" s="8" t="n">
        <v>38120.4458680556</v>
      </c>
      <c r="C30228" s="9" t="n">
        <f aca="false">(A30228-$A$2)/0.000011574074074074</f>
        <v>654119.999999837</v>
      </c>
      <c r="D30228" s="2" t="n">
        <v>8.64133541839619</v>
      </c>
    </row>
    <row r="30229" customFormat="false" ht="13.5" hidden="false" customHeight="false" outlineLevel="0" collapsed="false">
      <c r="A30229" s="8" t="n">
        <v>38120.4462152778</v>
      </c>
      <c r="C30229" s="9" t="n">
        <f aca="false">(A30229-$A$2)/0.000011574074074074</f>
        <v>654149.999999934</v>
      </c>
      <c r="D30229" s="2" t="n">
        <v>8.64134450943523</v>
      </c>
    </row>
    <row r="30230" customFormat="false" ht="13.5" hidden="false" customHeight="false" outlineLevel="0" collapsed="false">
      <c r="A30230" s="8" t="n">
        <v>38120.4465625</v>
      </c>
      <c r="C30230" s="9" t="n">
        <f aca="false">(A30230-$A$2)/0.000011574074074074</f>
        <v>654180.000000032</v>
      </c>
      <c r="D30230" s="2" t="n">
        <v>8.64132359951922</v>
      </c>
    </row>
    <row r="30231" customFormat="false" ht="13.5" hidden="false" customHeight="false" outlineLevel="0" collapsed="false">
      <c r="A30231" s="8" t="n">
        <v>38120.4469097222</v>
      </c>
      <c r="C30231" s="9" t="n">
        <f aca="false">(A30231-$A$2)/0.000011574074074074</f>
        <v>654210.00000013</v>
      </c>
      <c r="D30231" s="2" t="n">
        <v>8.64134268866814</v>
      </c>
    </row>
    <row r="30232" customFormat="false" ht="13.5" hidden="false" customHeight="false" outlineLevel="0" collapsed="false">
      <c r="A30232" s="8" t="n">
        <v>38120.4472569445</v>
      </c>
      <c r="C30232" s="9" t="n">
        <f aca="false">(A30232-$A$2)/0.000011574074074074</f>
        <v>654240.000000228</v>
      </c>
      <c r="D30232" s="2" t="n">
        <v>8.64134177691198</v>
      </c>
    </row>
    <row r="30233" customFormat="false" ht="13.5" hidden="false" customHeight="false" outlineLevel="0" collapsed="false">
      <c r="A30233" s="8" t="n">
        <v>38120.4476041667</v>
      </c>
      <c r="C30233" s="9" t="n">
        <f aca="false">(A30233-$A$2)/0.000011574074074074</f>
        <v>654269.999999697</v>
      </c>
      <c r="D30233" s="2" t="n">
        <v>8.64134086425074</v>
      </c>
    </row>
    <row r="30234" customFormat="false" ht="13.5" hidden="false" customHeight="false" outlineLevel="0" collapsed="false">
      <c r="A30234" s="8" t="n">
        <v>38120.4479513889</v>
      </c>
      <c r="C30234" s="9" t="n">
        <f aca="false">(A30234-$A$2)/0.000011574074074074</f>
        <v>654299.999999795</v>
      </c>
      <c r="D30234" s="2" t="n">
        <v>8.6413299507244</v>
      </c>
    </row>
    <row r="30235" customFormat="false" ht="13.5" hidden="false" customHeight="false" outlineLevel="0" collapsed="false">
      <c r="A30235" s="8" t="n">
        <v>38120.4482986111</v>
      </c>
      <c r="C30235" s="9" t="n">
        <f aca="false">(A30235-$A$2)/0.000011574074074074</f>
        <v>654329.999999892</v>
      </c>
      <c r="D30235" s="2" t="n">
        <v>8.64133903634294</v>
      </c>
    </row>
    <row r="30236" customFormat="false" ht="13.5" hidden="false" customHeight="false" outlineLevel="0" collapsed="false">
      <c r="A30236" s="8" t="n">
        <v>38120.4486458333</v>
      </c>
      <c r="C30236" s="9" t="n">
        <f aca="false">(A30236-$A$2)/0.000011574074074074</f>
        <v>654359.99999999</v>
      </c>
      <c r="D30236" s="2" t="n">
        <v>8.64131812114636</v>
      </c>
    </row>
    <row r="30237" customFormat="false" ht="13.5" hidden="false" customHeight="false" outlineLevel="0" collapsed="false">
      <c r="A30237" s="8" t="n">
        <v>38120.4489930556</v>
      </c>
      <c r="C30237" s="9" t="n">
        <f aca="false">(A30237-$A$2)/0.000011574074074074</f>
        <v>654390.000000088</v>
      </c>
      <c r="D30237" s="2" t="n">
        <v>8.64133720512465</v>
      </c>
    </row>
    <row r="30238" customFormat="false" ht="13.5" hidden="false" customHeight="false" outlineLevel="0" collapsed="false">
      <c r="A30238" s="8" t="n">
        <v>38120.4493402778</v>
      </c>
      <c r="C30238" s="9" t="n">
        <f aca="false">(A30238-$A$2)/0.000011574074074074</f>
        <v>654420.000000186</v>
      </c>
      <c r="D30238" s="2" t="n">
        <v>8.6413362883178</v>
      </c>
    </row>
    <row r="30239" customFormat="false" ht="13.5" hidden="false" customHeight="false" outlineLevel="0" collapsed="false">
      <c r="A30239" s="8" t="n">
        <v>38120.4496875</v>
      </c>
      <c r="C30239" s="9" t="n">
        <f aca="false">(A30239-$A$2)/0.000011574074074074</f>
        <v>654449.999999655</v>
      </c>
      <c r="D30239" s="2" t="n">
        <v>8.64133537074579</v>
      </c>
    </row>
    <row r="30240" customFormat="false" ht="13.5" hidden="false" customHeight="false" outlineLevel="0" collapsed="false">
      <c r="A30240" s="8" t="n">
        <v>38120.4500347222</v>
      </c>
      <c r="C30240" s="9" t="n">
        <f aca="false">(A30240-$A$2)/0.000011574074074074</f>
        <v>654479.999999753</v>
      </c>
      <c r="D30240" s="2" t="n">
        <v>8.64133445241861</v>
      </c>
    </row>
    <row r="30241" customFormat="false" ht="13.5" hidden="false" customHeight="false" outlineLevel="0" collapsed="false">
      <c r="A30241" s="8" t="n">
        <v>38120.4503819444</v>
      </c>
      <c r="C30241" s="9" t="n">
        <f aca="false">(A30241-$A$2)/0.000011574074074074</f>
        <v>654509.999999851</v>
      </c>
      <c r="D30241" s="2" t="n">
        <v>8.64133353337626</v>
      </c>
    </row>
    <row r="30242" customFormat="false" ht="13.5" hidden="false" customHeight="false" outlineLevel="0" collapsed="false">
      <c r="A30242" s="8" t="n">
        <v>38120.4507291667</v>
      </c>
      <c r="C30242" s="9" t="n">
        <f aca="false">(A30242-$A$2)/0.000011574074074074</f>
        <v>654539.999999948</v>
      </c>
      <c r="D30242" s="2" t="n">
        <v>8.64133261363872</v>
      </c>
    </row>
    <row r="30243" customFormat="false" ht="13.5" hidden="false" customHeight="false" outlineLevel="0" collapsed="false">
      <c r="A30243" s="8" t="n">
        <v>38120.4510763889</v>
      </c>
      <c r="C30243" s="9" t="n">
        <f aca="false">(A30243-$A$2)/0.000011574074074074</f>
        <v>654570.000000046</v>
      </c>
      <c r="D30243" s="2" t="n">
        <v>8.64133169319597</v>
      </c>
    </row>
    <row r="30244" customFormat="false" ht="13.5" hidden="false" customHeight="false" outlineLevel="0" collapsed="false">
      <c r="A30244" s="8" t="n">
        <v>38120.4514236111</v>
      </c>
      <c r="C30244" s="9" t="n">
        <f aca="false">(A30244-$A$2)/0.000011574074074074</f>
        <v>654600.000000144</v>
      </c>
      <c r="D30244" s="2" t="n">
        <v>8.64133077210802</v>
      </c>
    </row>
    <row r="30245" customFormat="false" ht="13.5" hidden="false" customHeight="false" outlineLevel="0" collapsed="false">
      <c r="A30245" s="8" t="n">
        <v>38120.4517708333</v>
      </c>
      <c r="C30245" s="9" t="n">
        <f aca="false">(A30245-$A$2)/0.000011574074074074</f>
        <v>654630.000000242</v>
      </c>
      <c r="D30245" s="2" t="n">
        <v>8.64132985036484</v>
      </c>
    </row>
    <row r="30246" customFormat="false" ht="13.5" hidden="false" customHeight="false" outlineLevel="0" collapsed="false">
      <c r="A30246" s="8" t="n">
        <v>38120.4521180556</v>
      </c>
      <c r="C30246" s="9" t="n">
        <f aca="false">(A30246-$A$2)/0.000011574074074074</f>
        <v>654659.999999711</v>
      </c>
      <c r="D30246" s="2" t="n">
        <v>8.64130892800643</v>
      </c>
    </row>
    <row r="30247" customFormat="false" ht="13.5" hidden="false" customHeight="false" outlineLevel="0" collapsed="false">
      <c r="A30247" s="8" t="n">
        <v>38120.4524652778</v>
      </c>
      <c r="C30247" s="9" t="n">
        <f aca="false">(A30247-$A$2)/0.000011574074074074</f>
        <v>654689.999999809</v>
      </c>
      <c r="D30247" s="2" t="n">
        <v>8.64132800505278</v>
      </c>
    </row>
    <row r="30248" customFormat="false" ht="13.5" hidden="false" customHeight="false" outlineLevel="0" collapsed="false">
      <c r="A30248" s="8" t="n">
        <v>38120.4528125</v>
      </c>
      <c r="C30248" s="9" t="n">
        <f aca="false">(A30248-$A$2)/0.000011574074074074</f>
        <v>654719.999999906</v>
      </c>
      <c r="D30248" s="2" t="n">
        <v>8.64132708151387</v>
      </c>
    </row>
    <row r="30249" customFormat="false" ht="13.5" hidden="false" customHeight="false" outlineLevel="0" collapsed="false">
      <c r="A30249" s="8" t="n">
        <v>38120.4531597222</v>
      </c>
      <c r="C30249" s="9" t="n">
        <f aca="false">(A30249-$A$2)/0.000011574074074074</f>
        <v>654750.000000004</v>
      </c>
      <c r="D30249" s="2" t="n">
        <v>8.64133615741969</v>
      </c>
    </row>
    <row r="30250" customFormat="false" ht="13.5" hidden="false" customHeight="false" outlineLevel="0" collapsed="false">
      <c r="A30250" s="8" t="n">
        <v>38120.4535069445</v>
      </c>
      <c r="C30250" s="9" t="n">
        <f aca="false">(A30250-$A$2)/0.000011574074074074</f>
        <v>654780.000000102</v>
      </c>
      <c r="D30250" s="2" t="n">
        <v>8.64133523280024</v>
      </c>
    </row>
    <row r="30251" customFormat="false" ht="13.5" hidden="false" customHeight="false" outlineLevel="0" collapsed="false">
      <c r="A30251" s="8" t="n">
        <v>38120.4538541667</v>
      </c>
      <c r="C30251" s="9" t="n">
        <f aca="false">(A30251-$A$2)/0.000011574074074074</f>
        <v>654810.0000002</v>
      </c>
      <c r="D30251" s="2" t="n">
        <v>8.64132430765549</v>
      </c>
    </row>
    <row r="30252" customFormat="false" ht="13.5" hidden="false" customHeight="false" outlineLevel="0" collapsed="false">
      <c r="A30252" s="8" t="n">
        <v>38120.4542013889</v>
      </c>
      <c r="C30252" s="9" t="n">
        <f aca="false">(A30252-$A$2)/0.000011574074074074</f>
        <v>654839.999999669</v>
      </c>
      <c r="D30252" s="2" t="n">
        <v>8.64133338201545</v>
      </c>
    </row>
    <row r="30253" customFormat="false" ht="13.5" hidden="false" customHeight="false" outlineLevel="0" collapsed="false">
      <c r="A30253" s="8" t="n">
        <v>38120.4545486111</v>
      </c>
      <c r="C30253" s="9" t="n">
        <f aca="false">(A30253-$A$2)/0.000011574074074074</f>
        <v>654869.999999767</v>
      </c>
      <c r="D30253" s="2" t="n">
        <v>8.64132245591009</v>
      </c>
    </row>
    <row r="30254" customFormat="false" ht="13.5" hidden="false" customHeight="false" outlineLevel="0" collapsed="false">
      <c r="A30254" s="8" t="n">
        <v>38120.4548958333</v>
      </c>
      <c r="C30254" s="9" t="n">
        <f aca="false">(A30254-$A$2)/0.000011574074074074</f>
        <v>654899.999999865</v>
      </c>
      <c r="D30254" s="2" t="n">
        <v>8.64133152933941</v>
      </c>
    </row>
    <row r="30255" customFormat="false" ht="13.5" hidden="false" customHeight="false" outlineLevel="0" collapsed="false">
      <c r="A30255" s="8" t="n">
        <v>38120.4552430556</v>
      </c>
      <c r="C30255" s="9" t="n">
        <f aca="false">(A30255-$A$2)/0.000011574074074074</f>
        <v>654929.999999962</v>
      </c>
      <c r="D30255" s="2" t="n">
        <v>8.64133060235339</v>
      </c>
    </row>
    <row r="30256" customFormat="false" ht="13.5" hidden="false" customHeight="false" outlineLevel="0" collapsed="false">
      <c r="A30256" s="8" t="n">
        <v>38120.4555902778</v>
      </c>
      <c r="C30256" s="9" t="n">
        <f aca="false">(A30256-$A$2)/0.000011574074074074</f>
        <v>654960.00000006</v>
      </c>
      <c r="D30256" s="2" t="n">
        <v>8.64131967494203</v>
      </c>
    </row>
    <row r="30257" customFormat="false" ht="13.5" hidden="false" customHeight="false" outlineLevel="0" collapsed="false">
      <c r="A30257" s="8" t="n">
        <v>38120.4559375</v>
      </c>
      <c r="C30257" s="9" t="n">
        <f aca="false">(A30257-$A$2)/0.000011574074074074</f>
        <v>654990.000000158</v>
      </c>
      <c r="D30257" s="2" t="n">
        <v>8.64131874715532</v>
      </c>
    </row>
    <row r="30258" customFormat="false" ht="13.5" hidden="false" customHeight="false" outlineLevel="0" collapsed="false">
      <c r="A30258" s="8" t="n">
        <v>38120.4562847222</v>
      </c>
      <c r="C30258" s="9" t="n">
        <f aca="false">(A30258-$A$2)/0.000011574074074074</f>
        <v>655019.999999627</v>
      </c>
      <c r="D30258" s="2" t="n">
        <v>8.64132781899323</v>
      </c>
    </row>
    <row r="30259" customFormat="false" ht="13.5" hidden="false" customHeight="false" outlineLevel="0" collapsed="false">
      <c r="A30259" s="8" t="n">
        <v>38120.4566319444</v>
      </c>
      <c r="C30259" s="9" t="n">
        <f aca="false">(A30259-$A$2)/0.000011574074074074</f>
        <v>655049.999999725</v>
      </c>
      <c r="D30259" s="2" t="n">
        <v>8.64132689049577</v>
      </c>
    </row>
    <row r="30260" customFormat="false" ht="13.5" hidden="false" customHeight="false" outlineLevel="0" collapsed="false">
      <c r="A30260" s="8" t="n">
        <v>38120.4569791667</v>
      </c>
      <c r="C30260" s="9" t="n">
        <f aca="false">(A30260-$A$2)/0.000011574074074074</f>
        <v>655079.999999823</v>
      </c>
      <c r="D30260" s="2" t="n">
        <v>8.64131596166291</v>
      </c>
    </row>
    <row r="30261" customFormat="false" ht="13.5" hidden="false" customHeight="false" outlineLevel="0" collapsed="false">
      <c r="A30261" s="8" t="n">
        <v>38120.4573263889</v>
      </c>
      <c r="C30261" s="9" t="n">
        <f aca="false">(A30261-$A$2)/0.000011574074074074</f>
        <v>655109.99999992</v>
      </c>
      <c r="D30261" s="2" t="n">
        <v>8.64132503253466</v>
      </c>
    </row>
    <row r="30262" customFormat="false" ht="13.5" hidden="false" customHeight="false" outlineLevel="0" collapsed="false">
      <c r="A30262" s="8" t="n">
        <v>38120.4576736111</v>
      </c>
      <c r="C30262" s="9" t="n">
        <f aca="false">(A30262-$A$2)/0.000011574074074074</f>
        <v>655140.000000018</v>
      </c>
      <c r="D30262" s="2" t="n">
        <v>8.64131410312099</v>
      </c>
    </row>
    <row r="30263" customFormat="false" ht="13.5" hidden="false" customHeight="false" outlineLevel="0" collapsed="false">
      <c r="A30263" s="8" t="n">
        <v>38120.4580208333</v>
      </c>
      <c r="C30263" s="9" t="n">
        <f aca="false">(A30263-$A$2)/0.000011574074074074</f>
        <v>655170.000000116</v>
      </c>
      <c r="D30263" s="2" t="n">
        <v>8.6413231734419</v>
      </c>
    </row>
    <row r="30264" customFormat="false" ht="13.5" hidden="false" customHeight="false" outlineLevel="0" collapsed="false">
      <c r="A30264" s="8" t="n">
        <v>38120.4583680556</v>
      </c>
      <c r="C30264" s="9" t="n">
        <f aca="false">(A30264-$A$2)/0.000011574074074074</f>
        <v>655200.000000214</v>
      </c>
      <c r="D30264" s="2" t="n">
        <v>8.64131224351737</v>
      </c>
    </row>
    <row r="30265" customFormat="false" ht="13.5" hidden="false" customHeight="false" outlineLevel="0" collapsed="false">
      <c r="A30265" s="8" t="n">
        <v>38120.4587152778</v>
      </c>
      <c r="C30265" s="9" t="n">
        <f aca="false">(A30265-$A$2)/0.000011574074074074</f>
        <v>655229.999999683</v>
      </c>
      <c r="D30265" s="2" t="n">
        <v>8.64131131337739</v>
      </c>
    </row>
    <row r="30266" customFormat="false" ht="13.5" hidden="false" customHeight="false" outlineLevel="0" collapsed="false">
      <c r="A30266" s="8" t="n">
        <v>38120.4590625</v>
      </c>
      <c r="C30266" s="9" t="n">
        <f aca="false">(A30266-$A$2)/0.000011574074074074</f>
        <v>655259.999999781</v>
      </c>
      <c r="D30266" s="2" t="n">
        <v>8.64132038305196</v>
      </c>
    </row>
    <row r="30267" customFormat="false" ht="13.5" hidden="false" customHeight="false" outlineLevel="0" collapsed="false">
      <c r="A30267" s="8" t="n">
        <v>38120.4594097222</v>
      </c>
      <c r="C30267" s="9" t="n">
        <f aca="false">(A30267-$A$2)/0.000011574074074074</f>
        <v>655289.999999879</v>
      </c>
      <c r="D30267" s="2" t="n">
        <v>8.64131945254106</v>
      </c>
    </row>
    <row r="30268" customFormat="false" ht="13.5" hidden="false" customHeight="false" outlineLevel="0" collapsed="false">
      <c r="A30268" s="8" t="n">
        <v>38120.4597569444</v>
      </c>
      <c r="C30268" s="9" t="n">
        <f aca="false">(A30268-$A$2)/0.000011574074074074</f>
        <v>655319.999999976</v>
      </c>
      <c r="D30268" s="2" t="n">
        <v>8.64131852187468</v>
      </c>
    </row>
    <row r="30269" customFormat="false" ht="13.5" hidden="false" customHeight="false" outlineLevel="0" collapsed="false">
      <c r="A30269" s="8" t="n">
        <v>38120.4601041667</v>
      </c>
      <c r="C30269" s="9" t="n">
        <f aca="false">(A30269-$A$2)/0.000011574074074074</f>
        <v>655350.000000074</v>
      </c>
      <c r="D30269" s="2" t="n">
        <v>8.64131759106281</v>
      </c>
    </row>
    <row r="30270" customFormat="false" ht="13.5" hidden="false" customHeight="false" outlineLevel="0" collapsed="false">
      <c r="A30270" s="8" t="n">
        <v>38120.4604513889</v>
      </c>
      <c r="C30270" s="9" t="n">
        <f aca="false">(A30270-$A$2)/0.000011574074074074</f>
        <v>655380.000000172</v>
      </c>
      <c r="D30270" s="2" t="n">
        <v>8.64131666014543</v>
      </c>
    </row>
    <row r="30271" customFormat="false" ht="13.5" hidden="false" customHeight="false" outlineLevel="0" collapsed="false">
      <c r="A30271" s="8" t="n">
        <v>38120.4607986111</v>
      </c>
      <c r="C30271" s="9" t="n">
        <f aca="false">(A30271-$A$2)/0.000011574074074074</f>
        <v>655409.999999641</v>
      </c>
      <c r="D30271" s="2" t="n">
        <v>8.64131572913253</v>
      </c>
    </row>
    <row r="30272" customFormat="false" ht="13.5" hidden="false" customHeight="false" outlineLevel="0" collapsed="false">
      <c r="A30272" s="8" t="n">
        <v>38120.4611458333</v>
      </c>
      <c r="C30272" s="9" t="n">
        <f aca="false">(A30272-$A$2)/0.000011574074074074</f>
        <v>655439.999999739</v>
      </c>
      <c r="D30272" s="2" t="n">
        <v>8.64131479805412</v>
      </c>
    </row>
    <row r="30273" customFormat="false" ht="13.5" hidden="false" customHeight="false" outlineLevel="0" collapsed="false">
      <c r="A30273" s="8" t="n">
        <v>38120.4614930556</v>
      </c>
      <c r="C30273" s="9" t="n">
        <f aca="false">(A30273-$A$2)/0.000011574074074074</f>
        <v>655469.999999837</v>
      </c>
      <c r="D30273" s="2" t="n">
        <v>8.64131386692017</v>
      </c>
    </row>
    <row r="30274" customFormat="false" ht="13.5" hidden="false" customHeight="false" outlineLevel="0" collapsed="false">
      <c r="A30274" s="8" t="n">
        <v>38120.4618402778</v>
      </c>
      <c r="C30274" s="9" t="n">
        <f aca="false">(A30274-$A$2)/0.000011574074074074</f>
        <v>655499.999999934</v>
      </c>
      <c r="D30274" s="2" t="n">
        <v>8.64130293576066</v>
      </c>
    </row>
    <row r="30275" customFormat="false" ht="13.5" hidden="false" customHeight="false" outlineLevel="0" collapsed="false">
      <c r="A30275" s="8" t="n">
        <v>38120.4621875</v>
      </c>
      <c r="C30275" s="9" t="n">
        <f aca="false">(A30275-$A$2)/0.000011574074074074</f>
        <v>655530.000000032</v>
      </c>
      <c r="D30275" s="2" t="n">
        <v>8.6413120045956</v>
      </c>
    </row>
    <row r="30276" customFormat="false" ht="13.5" hidden="false" customHeight="false" outlineLevel="0" collapsed="false">
      <c r="A30276" s="8" t="n">
        <v>38120.4625347222</v>
      </c>
      <c r="C30276" s="9" t="n">
        <f aca="false">(A30276-$A$2)/0.000011574074074074</f>
        <v>655560.00000013</v>
      </c>
      <c r="D30276" s="2" t="n">
        <v>8.64131107343497</v>
      </c>
    </row>
    <row r="30277" customFormat="false" ht="13.5" hidden="false" customHeight="false" outlineLevel="0" collapsed="false">
      <c r="A30277" s="8" t="n">
        <v>38120.4628819445</v>
      </c>
      <c r="C30277" s="9" t="n">
        <f aca="false">(A30277-$A$2)/0.000011574074074074</f>
        <v>655590.000000228</v>
      </c>
      <c r="D30277" s="2" t="n">
        <v>8.64131014231876</v>
      </c>
    </row>
    <row r="30278" customFormat="false" ht="13.5" hidden="false" customHeight="false" outlineLevel="0" collapsed="false">
      <c r="A30278" s="8" t="n">
        <v>38120.4632291667</v>
      </c>
      <c r="C30278" s="9" t="n">
        <f aca="false">(A30278-$A$2)/0.000011574074074074</f>
        <v>655619.999999697</v>
      </c>
      <c r="D30278" s="2" t="n">
        <v>8.64130921125195</v>
      </c>
    </row>
    <row r="30279" customFormat="false" ht="13.5" hidden="false" customHeight="false" outlineLevel="0" collapsed="false">
      <c r="A30279" s="8" t="n">
        <v>38120.4635763889</v>
      </c>
      <c r="C30279" s="9" t="n">
        <f aca="false">(A30279-$A$2)/0.000011574074074074</f>
        <v>655649.999999795</v>
      </c>
      <c r="D30279" s="2" t="n">
        <v>8.64130828026253</v>
      </c>
    </row>
    <row r="30280" customFormat="false" ht="13.5" hidden="false" customHeight="false" outlineLevel="0" collapsed="false">
      <c r="A30280" s="8" t="n">
        <v>38120.4639236111</v>
      </c>
      <c r="C30280" s="9" t="n">
        <f aca="false">(A30280-$A$2)/0.000011574074074074</f>
        <v>655679.999999892</v>
      </c>
      <c r="D30280" s="2" t="n">
        <v>8.6413073493695</v>
      </c>
    </row>
    <row r="30281" customFormat="false" ht="13.5" hidden="false" customHeight="false" outlineLevel="0" collapsed="false">
      <c r="A30281" s="8" t="n">
        <v>38120.4642708333</v>
      </c>
      <c r="C30281" s="9" t="n">
        <f aca="false">(A30281-$A$2)/0.000011574074074074</f>
        <v>655709.99999999</v>
      </c>
      <c r="D30281" s="2" t="n">
        <v>8.64130641859585</v>
      </c>
    </row>
    <row r="30282" customFormat="false" ht="13.5" hidden="false" customHeight="false" outlineLevel="0" collapsed="false">
      <c r="A30282" s="8" t="n">
        <v>38120.4646180556</v>
      </c>
      <c r="C30282" s="9" t="n">
        <f aca="false">(A30282-$A$2)/0.000011574074074074</f>
        <v>655740.000000088</v>
      </c>
      <c r="D30282" s="2" t="n">
        <v>8.64130548796355</v>
      </c>
    </row>
    <row r="30283" customFormat="false" ht="13.5" hidden="false" customHeight="false" outlineLevel="0" collapsed="false">
      <c r="A30283" s="8" t="n">
        <v>38120.4649652778</v>
      </c>
      <c r="C30283" s="9" t="n">
        <f aca="false">(A30283-$A$2)/0.000011574074074074</f>
        <v>655770.000000186</v>
      </c>
      <c r="D30283" s="2" t="n">
        <v>8.64130455749161</v>
      </c>
    </row>
    <row r="30284" customFormat="false" ht="13.5" hidden="false" customHeight="false" outlineLevel="0" collapsed="false">
      <c r="A30284" s="8" t="n">
        <v>38120.4653125</v>
      </c>
      <c r="C30284" s="9" t="n">
        <f aca="false">(A30284-$A$2)/0.000011574074074074</f>
        <v>655799.999999655</v>
      </c>
      <c r="D30284" s="2" t="n">
        <v>8.641303627201</v>
      </c>
    </row>
    <row r="30285" customFormat="false" ht="13.5" hidden="false" customHeight="false" outlineLevel="0" collapsed="false">
      <c r="A30285" s="8" t="n">
        <v>38120.4656597222</v>
      </c>
      <c r="C30285" s="9" t="n">
        <f aca="false">(A30285-$A$2)/0.000011574074074074</f>
        <v>655829.999999753</v>
      </c>
      <c r="D30285" s="2" t="n">
        <v>8.64130269711372</v>
      </c>
    </row>
    <row r="30286" customFormat="false" ht="13.5" hidden="false" customHeight="false" outlineLevel="0" collapsed="false">
      <c r="A30286" s="8" t="n">
        <v>38120.4660069444</v>
      </c>
      <c r="C30286" s="9" t="n">
        <f aca="false">(A30286-$A$2)/0.000011574074074074</f>
        <v>655859.999999851</v>
      </c>
      <c r="D30286" s="2" t="n">
        <v>8.64132176725075</v>
      </c>
    </row>
    <row r="30287" customFormat="false" ht="13.5" hidden="false" customHeight="false" outlineLevel="0" collapsed="false">
      <c r="A30287" s="8" t="n">
        <v>38120.4663541667</v>
      </c>
      <c r="C30287" s="9" t="n">
        <f aca="false">(A30287-$A$2)/0.000011574074074074</f>
        <v>655889.999999948</v>
      </c>
      <c r="D30287" s="2" t="n">
        <v>8.64130083763289</v>
      </c>
    </row>
    <row r="30288" customFormat="false" ht="13.5" hidden="false" customHeight="false" outlineLevel="0" collapsed="false">
      <c r="A30288" s="8" t="n">
        <v>38120.4667013889</v>
      </c>
      <c r="C30288" s="9" t="n">
        <f aca="false">(A30288-$A$2)/0.000011574074074074</f>
        <v>655920.000000046</v>
      </c>
      <c r="D30288" s="2" t="n">
        <v>8.64129990828174</v>
      </c>
    </row>
    <row r="30289" customFormat="false" ht="13.5" hidden="false" customHeight="false" outlineLevel="0" collapsed="false">
      <c r="A30289" s="8" t="n">
        <v>38120.4670486111</v>
      </c>
      <c r="C30289" s="9" t="n">
        <f aca="false">(A30289-$A$2)/0.000011574074074074</f>
        <v>655950.000000144</v>
      </c>
      <c r="D30289" s="2" t="n">
        <v>8.64131897921794</v>
      </c>
    </row>
    <row r="30290" customFormat="false" ht="13.5" hidden="false" customHeight="false" outlineLevel="0" collapsed="false">
      <c r="A30290" s="8" t="n">
        <v>38120.4673958333</v>
      </c>
      <c r="C30290" s="9" t="n">
        <f aca="false">(A30290-$A$2)/0.000011574074074074</f>
        <v>655980.000000242</v>
      </c>
      <c r="D30290" s="2" t="n">
        <v>8.64129805046282</v>
      </c>
    </row>
    <row r="30291" customFormat="false" ht="13.5" hidden="false" customHeight="false" outlineLevel="0" collapsed="false">
      <c r="A30291" s="8" t="n">
        <v>38120.4677430556</v>
      </c>
      <c r="C30291" s="9" t="n">
        <f aca="false">(A30291-$A$2)/0.000011574074074074</f>
        <v>656009.999999711</v>
      </c>
      <c r="D30291" s="2" t="n">
        <v>8.64129712203626</v>
      </c>
    </row>
    <row r="30292" customFormat="false" ht="13.5" hidden="false" customHeight="false" outlineLevel="0" collapsed="false">
      <c r="A30292" s="8" t="n">
        <v>38120.4680902778</v>
      </c>
      <c r="C30292" s="9" t="n">
        <f aca="false">(A30292-$A$2)/0.000011574074074074</f>
        <v>656039.999999809</v>
      </c>
      <c r="D30292" s="2" t="n">
        <v>8.64129619396095</v>
      </c>
    </row>
    <row r="30293" customFormat="false" ht="13.5" hidden="false" customHeight="false" outlineLevel="0" collapsed="false">
      <c r="A30293" s="8" t="n">
        <v>38120.4684375</v>
      </c>
      <c r="C30293" s="9" t="n">
        <f aca="false">(A30293-$A$2)/0.000011574074074074</f>
        <v>656069.999999906</v>
      </c>
      <c r="D30293" s="2" t="n">
        <v>8.64131526625588</v>
      </c>
    </row>
    <row r="30294" customFormat="false" ht="13.5" hidden="false" customHeight="false" outlineLevel="0" collapsed="false">
      <c r="A30294" s="8" t="n">
        <v>38120.4687847222</v>
      </c>
      <c r="C30294" s="9" t="n">
        <f aca="false">(A30294-$A$2)/0.000011574074074074</f>
        <v>656100.000000004</v>
      </c>
      <c r="D30294" s="2" t="n">
        <v>8.64131433894403</v>
      </c>
    </row>
    <row r="30295" customFormat="false" ht="13.5" hidden="false" customHeight="false" outlineLevel="0" collapsed="false">
      <c r="A30295" s="8" t="n">
        <v>38120.4691319445</v>
      </c>
      <c r="C30295" s="9" t="n">
        <f aca="false">(A30295-$A$2)/0.000011574074074074</f>
        <v>656130.000000102</v>
      </c>
      <c r="D30295" s="2" t="n">
        <v>8.64131341204539</v>
      </c>
    </row>
    <row r="30296" customFormat="false" ht="13.5" hidden="false" customHeight="false" outlineLevel="0" collapsed="false">
      <c r="A30296" s="8" t="n">
        <v>38120.4694791667</v>
      </c>
      <c r="C30296" s="9" t="n">
        <f aca="false">(A30296-$A$2)/0.000011574074074074</f>
        <v>656160.0000002</v>
      </c>
      <c r="D30296" s="2" t="n">
        <v>8.64131248558196</v>
      </c>
    </row>
    <row r="30297" customFormat="false" ht="13.5" hidden="false" customHeight="false" outlineLevel="0" collapsed="false">
      <c r="A30297" s="8" t="n">
        <v>38120.4698263889</v>
      </c>
      <c r="C30297" s="9" t="n">
        <f aca="false">(A30297-$A$2)/0.000011574074074074</f>
        <v>656189.999999669</v>
      </c>
      <c r="D30297" s="2" t="n">
        <v>8.64131155957371</v>
      </c>
    </row>
    <row r="30298" customFormat="false" ht="13.5" hidden="false" customHeight="false" outlineLevel="0" collapsed="false">
      <c r="A30298" s="8" t="n">
        <v>38120.4701736111</v>
      </c>
      <c r="C30298" s="9" t="n">
        <f aca="false">(A30298-$A$2)/0.000011574074074074</f>
        <v>656219.999999767</v>
      </c>
      <c r="D30298" s="2" t="n">
        <v>8.64131063404164</v>
      </c>
    </row>
    <row r="30299" customFormat="false" ht="13.5" hidden="false" customHeight="false" outlineLevel="0" collapsed="false">
      <c r="A30299" s="8" t="n">
        <v>38120.4705208333</v>
      </c>
      <c r="C30299" s="9" t="n">
        <f aca="false">(A30299-$A$2)/0.000011574074074074</f>
        <v>656249.999999865</v>
      </c>
      <c r="D30299" s="2" t="n">
        <v>8.64130970900675</v>
      </c>
    </row>
    <row r="30300" customFormat="false" ht="13.5" hidden="false" customHeight="false" outlineLevel="0" collapsed="false">
      <c r="A30300" s="8" t="n">
        <v>38120.4708680556</v>
      </c>
      <c r="C30300" s="9" t="n">
        <f aca="false">(A30300-$A$2)/0.000011574074074074</f>
        <v>656279.999999962</v>
      </c>
      <c r="D30300" s="2" t="n">
        <v>8.641308784489</v>
      </c>
    </row>
    <row r="30301" customFormat="false" ht="13.5" hidden="false" customHeight="false" outlineLevel="0" collapsed="false">
      <c r="A30301" s="8" t="n">
        <v>38120.4712152778</v>
      </c>
      <c r="C30301" s="9" t="n">
        <f aca="false">(A30301-$A$2)/0.000011574074074074</f>
        <v>656310.00000006</v>
      </c>
      <c r="D30301" s="2" t="n">
        <v>8.6413078605154</v>
      </c>
    </row>
    <row r="30302" customFormat="false" ht="13.5" hidden="false" customHeight="false" outlineLevel="0" collapsed="false">
      <c r="A30302" s="8" t="n">
        <v>38120.4715625</v>
      </c>
      <c r="C30302" s="9" t="n">
        <f aca="false">(A30302-$A$2)/0.000011574074074074</f>
        <v>656340.000000158</v>
      </c>
      <c r="D30302" s="2" t="n">
        <v>8.64130693709594</v>
      </c>
    </row>
    <row r="30303" customFormat="false" ht="13.5" hidden="false" customHeight="false" outlineLevel="0" collapsed="false">
      <c r="A30303" s="8" t="n">
        <v>38120.4719097222</v>
      </c>
      <c r="C30303" s="9" t="n">
        <f aca="false">(A30303-$A$2)/0.000011574074074074</f>
        <v>656369.999999627</v>
      </c>
      <c r="D30303" s="2" t="n">
        <v>8.64130601426059</v>
      </c>
    </row>
    <row r="30304" customFormat="false" ht="13.5" hidden="false" customHeight="false" outlineLevel="0" collapsed="false">
      <c r="A30304" s="8" t="n">
        <v>38120.4722569444</v>
      </c>
      <c r="C30304" s="9" t="n">
        <f aca="false">(A30304-$A$2)/0.000011574074074074</f>
        <v>656399.999999725</v>
      </c>
      <c r="D30304" s="2" t="n">
        <v>8.64130509201936</v>
      </c>
    </row>
    <row r="30305" customFormat="false" ht="13.5" hidden="false" customHeight="false" outlineLevel="0" collapsed="false">
      <c r="A30305" s="8" t="n">
        <v>38120.4726041667</v>
      </c>
      <c r="C30305" s="9" t="n">
        <f aca="false">(A30305-$A$2)/0.000011574074074074</f>
        <v>656429.999999823</v>
      </c>
      <c r="D30305" s="2" t="n">
        <v>8.64128417041222</v>
      </c>
    </row>
    <row r="30306" customFormat="false" ht="13.5" hidden="false" customHeight="false" outlineLevel="0" collapsed="false">
      <c r="A30306" s="8" t="n">
        <v>38120.4729513889</v>
      </c>
      <c r="C30306" s="9" t="n">
        <f aca="false">(A30306-$A$2)/0.000011574074074074</f>
        <v>656459.99999992</v>
      </c>
      <c r="D30306" s="2" t="n">
        <v>8.64130324943917</v>
      </c>
    </row>
    <row r="30307" customFormat="false" ht="13.5" hidden="false" customHeight="false" outlineLevel="0" collapsed="false">
      <c r="A30307" s="8" t="n">
        <v>38120.4732986111</v>
      </c>
      <c r="C30307" s="9" t="n">
        <f aca="false">(A30307-$A$2)/0.000011574074074074</f>
        <v>656490.000000018</v>
      </c>
      <c r="D30307" s="2" t="n">
        <v>8.6413023291402</v>
      </c>
    </row>
    <row r="30308" customFormat="false" ht="13.5" hidden="false" customHeight="false" outlineLevel="0" collapsed="false">
      <c r="A30308" s="8" t="n">
        <v>38120.4736458333</v>
      </c>
      <c r="C30308" s="9" t="n">
        <f aca="false">(A30308-$A$2)/0.000011574074074074</f>
        <v>656520.000000116</v>
      </c>
      <c r="D30308" s="2" t="n">
        <v>8.64131140951529</v>
      </c>
    </row>
    <row r="30309" customFormat="false" ht="13.5" hidden="false" customHeight="false" outlineLevel="0" collapsed="false">
      <c r="A30309" s="8" t="n">
        <v>38120.4739930556</v>
      </c>
      <c r="C30309" s="9" t="n">
        <f aca="false">(A30309-$A$2)/0.000011574074074074</f>
        <v>656550.000000214</v>
      </c>
      <c r="D30309" s="2" t="n">
        <v>8.64130049060444</v>
      </c>
    </row>
    <row r="30310" customFormat="false" ht="13.5" hidden="false" customHeight="false" outlineLevel="0" collapsed="false">
      <c r="A30310" s="8" t="n">
        <v>38120.4743402778</v>
      </c>
      <c r="C30310" s="9" t="n">
        <f aca="false">(A30310-$A$2)/0.000011574074074074</f>
        <v>656579.999999683</v>
      </c>
      <c r="D30310" s="2" t="n">
        <v>8.64129957240762</v>
      </c>
    </row>
    <row r="30311" customFormat="false" ht="13.5" hidden="false" customHeight="false" outlineLevel="0" collapsed="false">
      <c r="A30311" s="8" t="n">
        <v>38120.4746875</v>
      </c>
      <c r="C30311" s="9" t="n">
        <f aca="false">(A30311-$A$2)/0.000011574074074074</f>
        <v>656609.999999781</v>
      </c>
      <c r="D30311" s="2" t="n">
        <v>8.64129865497484</v>
      </c>
    </row>
    <row r="30312" customFormat="false" ht="13.5" hidden="false" customHeight="false" outlineLevel="0" collapsed="false">
      <c r="A30312" s="8" t="n">
        <v>38120.4750347222</v>
      </c>
      <c r="C30312" s="9" t="n">
        <f aca="false">(A30312-$A$2)/0.000011574074074074</f>
        <v>656639.999999879</v>
      </c>
      <c r="D30312" s="2" t="n">
        <v>8.64130773830607</v>
      </c>
    </row>
    <row r="30313" customFormat="false" ht="13.5" hidden="false" customHeight="false" outlineLevel="0" collapsed="false">
      <c r="A30313" s="8" t="n">
        <v>38120.4753819444</v>
      </c>
      <c r="C30313" s="9" t="n">
        <f aca="false">(A30313-$A$2)/0.000011574074074074</f>
        <v>656669.999999976</v>
      </c>
      <c r="D30313" s="2" t="n">
        <v>8.64130682242131</v>
      </c>
    </row>
    <row r="30314" customFormat="false" ht="13.5" hidden="false" customHeight="false" outlineLevel="0" collapsed="false">
      <c r="A30314" s="8" t="n">
        <v>38120.4757291667</v>
      </c>
      <c r="C30314" s="9" t="n">
        <f aca="false">(A30314-$A$2)/0.000011574074074074</f>
        <v>656700.000000074</v>
      </c>
      <c r="D30314" s="2" t="n">
        <v>8.64129590734054</v>
      </c>
    </row>
    <row r="30315" customFormat="false" ht="13.5" hidden="false" customHeight="false" outlineLevel="0" collapsed="false">
      <c r="A30315" s="8" t="n">
        <v>38120.4760763889</v>
      </c>
      <c r="C30315" s="9" t="n">
        <f aca="false">(A30315-$A$2)/0.000011574074074074</f>
        <v>656730.000000172</v>
      </c>
      <c r="D30315" s="2" t="n">
        <v>8.64130499310376</v>
      </c>
    </row>
    <row r="30316" customFormat="false" ht="13.5" hidden="false" customHeight="false" outlineLevel="0" collapsed="false">
      <c r="A30316" s="8" t="n">
        <v>38120.4764236111</v>
      </c>
      <c r="C30316" s="9" t="n">
        <f aca="false">(A30316-$A$2)/0.000011574074074074</f>
        <v>656759.999999641</v>
      </c>
      <c r="D30316" s="2" t="n">
        <v>8.64130407971095</v>
      </c>
    </row>
    <row r="30317" customFormat="false" ht="13.5" hidden="false" customHeight="false" outlineLevel="0" collapsed="false">
      <c r="A30317" s="8" t="n">
        <v>38120.4767708333</v>
      </c>
      <c r="C30317" s="9" t="n">
        <f aca="false">(A30317-$A$2)/0.000011574074074074</f>
        <v>656789.999999739</v>
      </c>
      <c r="D30317" s="2" t="n">
        <v>8.6413031671821</v>
      </c>
    </row>
    <row r="30318" customFormat="false" ht="13.5" hidden="false" customHeight="false" outlineLevel="0" collapsed="false">
      <c r="A30318" s="8" t="n">
        <v>38120.4771180556</v>
      </c>
      <c r="C30318" s="9" t="n">
        <f aca="false">(A30318-$A$2)/0.000011574074074074</f>
        <v>656819.999999837</v>
      </c>
      <c r="D30318" s="2" t="n">
        <v>8.6413022555472</v>
      </c>
    </row>
    <row r="30319" customFormat="false" ht="13.5" hidden="false" customHeight="false" outlineLevel="0" collapsed="false">
      <c r="A30319" s="8" t="n">
        <v>38120.4774652778</v>
      </c>
      <c r="C30319" s="9" t="n">
        <f aca="false">(A30319-$A$2)/0.000011574074074074</f>
        <v>656849.999999934</v>
      </c>
      <c r="D30319" s="2" t="n">
        <v>8.64130134482624</v>
      </c>
    </row>
    <row r="30320" customFormat="false" ht="13.5" hidden="false" customHeight="false" outlineLevel="0" collapsed="false">
      <c r="A30320" s="8" t="n">
        <v>38120.4778125</v>
      </c>
      <c r="C30320" s="9" t="n">
        <f aca="false">(A30320-$A$2)/0.000011574074074074</f>
        <v>656880.000000032</v>
      </c>
      <c r="D30320" s="2" t="n">
        <v>8.6413004350492</v>
      </c>
    </row>
    <row r="30321" customFormat="false" ht="13.5" hidden="false" customHeight="false" outlineLevel="0" collapsed="false">
      <c r="A30321" s="8" t="n">
        <v>38120.4781597222</v>
      </c>
      <c r="C30321" s="9" t="n">
        <f aca="false">(A30321-$A$2)/0.000011574074074074</f>
        <v>656910.00000013</v>
      </c>
      <c r="D30321" s="2" t="n">
        <v>8.64129952621608</v>
      </c>
    </row>
    <row r="30322" customFormat="false" ht="13.5" hidden="false" customHeight="false" outlineLevel="0" collapsed="false">
      <c r="A30322" s="8" t="n">
        <v>38120.4785069445</v>
      </c>
      <c r="C30322" s="9" t="n">
        <f aca="false">(A30322-$A$2)/0.000011574074074074</f>
        <v>656940.000000228</v>
      </c>
      <c r="D30322" s="2" t="n">
        <v>8.64128861835686</v>
      </c>
    </row>
    <row r="30323" customFormat="false" ht="13.5" hidden="false" customHeight="false" outlineLevel="0" collapsed="false">
      <c r="A30323" s="8" t="n">
        <v>38120.4788541667</v>
      </c>
      <c r="C30323" s="9" t="n">
        <f aca="false">(A30323-$A$2)/0.000011574074074074</f>
        <v>656969.999999697</v>
      </c>
      <c r="D30323" s="2" t="n">
        <v>8.64129771149153</v>
      </c>
    </row>
    <row r="30324" customFormat="false" ht="13.5" hidden="false" customHeight="false" outlineLevel="0" collapsed="false">
      <c r="A30324" s="8" t="n">
        <v>38120.4792013889</v>
      </c>
      <c r="C30324" s="9" t="n">
        <f aca="false">(A30324-$A$2)/0.000011574074074074</f>
        <v>656999.999999795</v>
      </c>
      <c r="D30324" s="2" t="n">
        <v>8.64129680564008</v>
      </c>
    </row>
    <row r="30325" customFormat="false" ht="13.5" hidden="false" customHeight="false" outlineLevel="0" collapsed="false">
      <c r="A30325" s="8" t="n">
        <v>38120.4795486111</v>
      </c>
      <c r="C30325" s="9" t="n">
        <f aca="false">(A30325-$A$2)/0.000011574074074074</f>
        <v>657029.999999892</v>
      </c>
      <c r="D30325" s="2" t="n">
        <v>8.6412959008325</v>
      </c>
    </row>
    <row r="30326" customFormat="false" ht="13.5" hidden="false" customHeight="false" outlineLevel="0" collapsed="false">
      <c r="A30326" s="8" t="n">
        <v>38120.4798958333</v>
      </c>
      <c r="C30326" s="9" t="n">
        <f aca="false">(A30326-$A$2)/0.000011574074074074</f>
        <v>657059.99999999</v>
      </c>
      <c r="D30326" s="2" t="n">
        <v>8.64129499707878</v>
      </c>
    </row>
    <row r="30327" customFormat="false" ht="13.5" hidden="false" customHeight="false" outlineLevel="0" collapsed="false">
      <c r="A30327" s="8" t="n">
        <v>38120.4802430556</v>
      </c>
      <c r="C30327" s="9" t="n">
        <f aca="false">(A30327-$A$2)/0.000011574074074074</f>
        <v>657090.000000088</v>
      </c>
      <c r="D30327" s="2" t="n">
        <v>8.6412940943889</v>
      </c>
    </row>
    <row r="30328" customFormat="false" ht="13.5" hidden="false" customHeight="false" outlineLevel="0" collapsed="false">
      <c r="A30328" s="8" t="n">
        <v>38120.4805902778</v>
      </c>
      <c r="C30328" s="9" t="n">
        <f aca="false">(A30328-$A$2)/0.000011574074074074</f>
        <v>657120.000000186</v>
      </c>
      <c r="D30328" s="2" t="n">
        <v>8.64129319280285</v>
      </c>
    </row>
    <row r="30329" customFormat="false" ht="13.5" hidden="false" customHeight="false" outlineLevel="0" collapsed="false">
      <c r="A30329" s="8" t="n">
        <v>38120.4809375</v>
      </c>
      <c r="C30329" s="9" t="n">
        <f aca="false">(A30329-$A$2)/0.000011574074074074</f>
        <v>657149.999999655</v>
      </c>
      <c r="D30329" s="2" t="n">
        <v>8.64128229233063</v>
      </c>
    </row>
    <row r="30330" customFormat="false" ht="13.5" hidden="false" customHeight="false" outlineLevel="0" collapsed="false">
      <c r="A30330" s="8" t="n">
        <v>38120.4812847222</v>
      </c>
      <c r="C30330" s="9" t="n">
        <f aca="false">(A30330-$A$2)/0.000011574074074074</f>
        <v>657179.999999753</v>
      </c>
      <c r="D30330" s="2" t="n">
        <v>8.64129139300221</v>
      </c>
    </row>
    <row r="30331" customFormat="false" ht="13.5" hidden="false" customHeight="false" outlineLevel="0" collapsed="false">
      <c r="A30331" s="8" t="n">
        <v>38120.4816319444</v>
      </c>
      <c r="C30331" s="9" t="n">
        <f aca="false">(A30331-$A$2)/0.000011574074074074</f>
        <v>657209.999999851</v>
      </c>
      <c r="D30331" s="2" t="n">
        <v>8.6412804948276</v>
      </c>
    </row>
    <row r="30332" customFormat="false" ht="13.5" hidden="false" customHeight="false" outlineLevel="0" collapsed="false">
      <c r="A30332" s="8" t="n">
        <v>38120.4819791667</v>
      </c>
      <c r="C30332" s="9" t="n">
        <f aca="false">(A30332-$A$2)/0.000011574074074074</f>
        <v>657239.999999948</v>
      </c>
      <c r="D30332" s="2" t="n">
        <v>8.64128959783677</v>
      </c>
    </row>
    <row r="30333" customFormat="false" ht="13.5" hidden="false" customHeight="false" outlineLevel="0" collapsed="false">
      <c r="A30333" s="8" t="n">
        <v>38120.4823263889</v>
      </c>
      <c r="C30333" s="9" t="n">
        <f aca="false">(A30333-$A$2)/0.000011574074074074</f>
        <v>657270.000000046</v>
      </c>
      <c r="D30333" s="2" t="n">
        <v>8.64128870202971</v>
      </c>
    </row>
    <row r="30334" customFormat="false" ht="13.5" hidden="false" customHeight="false" outlineLevel="0" collapsed="false">
      <c r="A30334" s="8" t="n">
        <v>38120.4826736111</v>
      </c>
      <c r="C30334" s="9" t="n">
        <f aca="false">(A30334-$A$2)/0.000011574074074074</f>
        <v>657300.000000144</v>
      </c>
      <c r="D30334" s="2" t="n">
        <v>8.64128780744643</v>
      </c>
    </row>
    <row r="30335" customFormat="false" ht="13.5" hidden="false" customHeight="false" outlineLevel="0" collapsed="false">
      <c r="A30335" s="8" t="n">
        <v>38120.4830208333</v>
      </c>
      <c r="C30335" s="9" t="n">
        <f aca="false">(A30335-$A$2)/0.000011574074074074</f>
        <v>657330.000000242</v>
      </c>
      <c r="D30335" s="2" t="n">
        <v>8.64127691410689</v>
      </c>
    </row>
    <row r="30336" customFormat="false" ht="13.5" hidden="false" customHeight="false" outlineLevel="0" collapsed="false">
      <c r="A30336" s="8" t="n">
        <v>38120.4833680556</v>
      </c>
      <c r="C30336" s="9" t="n">
        <f aca="false">(A30336-$A$2)/0.000011574074074074</f>
        <v>657359.999999711</v>
      </c>
      <c r="D30336" s="2" t="n">
        <v>8.64128602202109</v>
      </c>
    </row>
    <row r="30337" customFormat="false" ht="13.5" hidden="false" customHeight="false" outlineLevel="0" collapsed="false">
      <c r="A30337" s="8" t="n">
        <v>38120.4837152778</v>
      </c>
      <c r="C30337" s="9" t="n">
        <f aca="false">(A30337-$A$2)/0.000011574074074074</f>
        <v>657389.999999809</v>
      </c>
      <c r="D30337" s="2" t="n">
        <v>8.64127513121902</v>
      </c>
    </row>
    <row r="30338" customFormat="false" ht="13.5" hidden="false" customHeight="false" outlineLevel="0" collapsed="false">
      <c r="A30338" s="8" t="n">
        <v>38120.4840625</v>
      </c>
      <c r="C30338" s="9" t="n">
        <f aca="false">(A30338-$A$2)/0.000011574074074074</f>
        <v>657419.999999906</v>
      </c>
      <c r="D30338" s="2" t="n">
        <v>8.64127424171067</v>
      </c>
    </row>
    <row r="30339" customFormat="false" ht="13.5" hidden="false" customHeight="false" outlineLevel="0" collapsed="false">
      <c r="A30339" s="8" t="n">
        <v>38120.4844097222</v>
      </c>
      <c r="C30339" s="9" t="n">
        <f aca="false">(A30339-$A$2)/0.000011574074074074</f>
        <v>657450.000000004</v>
      </c>
      <c r="D30339" s="2" t="n">
        <v>8.64128335351603</v>
      </c>
    </row>
    <row r="30340" customFormat="false" ht="13.5" hidden="false" customHeight="false" outlineLevel="0" collapsed="false">
      <c r="A30340" s="8" t="n">
        <v>38120.4847569445</v>
      </c>
      <c r="C30340" s="9" t="n">
        <f aca="false">(A30340-$A$2)/0.000011574074074074</f>
        <v>657480.000000102</v>
      </c>
      <c r="D30340" s="2" t="n">
        <v>8.64127246666508</v>
      </c>
    </row>
    <row r="30341" customFormat="false" ht="13.5" hidden="false" customHeight="false" outlineLevel="0" collapsed="false">
      <c r="A30341" s="8" t="n">
        <v>38120.4851041667</v>
      </c>
      <c r="C30341" s="9" t="n">
        <f aca="false">(A30341-$A$2)/0.000011574074074074</f>
        <v>657510.0000002</v>
      </c>
      <c r="D30341" s="2" t="n">
        <v>8.6412715811678</v>
      </c>
    </row>
    <row r="30342" customFormat="false" ht="13.5" hidden="false" customHeight="false" outlineLevel="0" collapsed="false">
      <c r="A30342" s="8" t="n">
        <v>38120.4854513889</v>
      </c>
      <c r="C30342" s="9" t="n">
        <f aca="false">(A30342-$A$2)/0.000011574074074074</f>
        <v>657539.999999669</v>
      </c>
      <c r="D30342" s="2" t="n">
        <v>8.64127069705421</v>
      </c>
    </row>
    <row r="30343" customFormat="false" ht="13.5" hidden="false" customHeight="false" outlineLevel="0" collapsed="false">
      <c r="A30343" s="8" t="n">
        <v>38120.4857986111</v>
      </c>
      <c r="C30343" s="9" t="n">
        <f aca="false">(A30343-$A$2)/0.000011574074074074</f>
        <v>657569.999999767</v>
      </c>
      <c r="D30343" s="2" t="n">
        <v>8.64126981433427</v>
      </c>
    </row>
    <row r="30344" customFormat="false" ht="13.5" hidden="false" customHeight="false" outlineLevel="0" collapsed="false">
      <c r="A30344" s="8" t="n">
        <v>38120.4861458333</v>
      </c>
      <c r="C30344" s="9" t="n">
        <f aca="false">(A30344-$A$2)/0.000011574074074074</f>
        <v>657599.999999865</v>
      </c>
      <c r="D30344" s="2" t="n">
        <v>8.64127893303797</v>
      </c>
    </row>
    <row r="30345" customFormat="false" ht="13.5" hidden="false" customHeight="false" outlineLevel="0" collapsed="false">
      <c r="A30345" s="8" t="n">
        <v>38120.4864930556</v>
      </c>
      <c r="C30345" s="9" t="n">
        <f aca="false">(A30345-$A$2)/0.000011574074074074</f>
        <v>657629.999999962</v>
      </c>
      <c r="D30345" s="2" t="n">
        <v>8.64127805317532</v>
      </c>
    </row>
    <row r="30346" customFormat="false" ht="13.5" hidden="false" customHeight="false" outlineLevel="0" collapsed="false">
      <c r="A30346" s="8" t="n">
        <v>38120.4868402778</v>
      </c>
      <c r="C30346" s="9" t="n">
        <f aca="false">(A30346-$A$2)/0.000011574074074074</f>
        <v>657660.00000006</v>
      </c>
      <c r="D30346" s="2" t="n">
        <v>8.64127717477628</v>
      </c>
    </row>
    <row r="30347" customFormat="false" ht="13.5" hidden="false" customHeight="false" outlineLevel="0" collapsed="false">
      <c r="A30347" s="8" t="n">
        <v>38120.4871875</v>
      </c>
      <c r="C30347" s="9" t="n">
        <f aca="false">(A30347-$A$2)/0.000011574074074074</f>
        <v>657690.000000158</v>
      </c>
      <c r="D30347" s="2" t="n">
        <v>8.64127629785086</v>
      </c>
    </row>
    <row r="30348" customFormat="false" ht="13.5" hidden="false" customHeight="false" outlineLevel="0" collapsed="false">
      <c r="A30348" s="8" t="n">
        <v>38120.4875347222</v>
      </c>
      <c r="C30348" s="9" t="n">
        <f aca="false">(A30348-$A$2)/0.000011574074074074</f>
        <v>657719.999999627</v>
      </c>
      <c r="D30348" s="2" t="n">
        <v>8.64126542241904</v>
      </c>
    </row>
    <row r="30349" customFormat="false" ht="13.5" hidden="false" customHeight="false" outlineLevel="0" collapsed="false">
      <c r="A30349" s="8" t="n">
        <v>38120.4878819444</v>
      </c>
      <c r="C30349" s="9" t="n">
        <f aca="false">(A30349-$A$2)/0.000011574074074074</f>
        <v>657749.999999725</v>
      </c>
      <c r="D30349" s="2" t="n">
        <v>8.64127454851081</v>
      </c>
    </row>
    <row r="30350" customFormat="false" ht="13.5" hidden="false" customHeight="false" outlineLevel="0" collapsed="false">
      <c r="A30350" s="8" t="n">
        <v>38120.4882291667</v>
      </c>
      <c r="C30350" s="9" t="n">
        <f aca="false">(A30350-$A$2)/0.000011574074074074</f>
        <v>657779.999999823</v>
      </c>
      <c r="D30350" s="2" t="n">
        <v>8.64127367612615</v>
      </c>
    </row>
    <row r="30351" customFormat="false" ht="13.5" hidden="false" customHeight="false" outlineLevel="0" collapsed="false">
      <c r="A30351" s="8" t="n">
        <v>38120.4885763889</v>
      </c>
      <c r="C30351" s="9" t="n">
        <f aca="false">(A30351-$A$2)/0.000011574074074074</f>
        <v>657809.99999992</v>
      </c>
      <c r="D30351" s="2" t="n">
        <v>8.64127280531506</v>
      </c>
    </row>
    <row r="30352" customFormat="false" ht="13.5" hidden="false" customHeight="false" outlineLevel="0" collapsed="false">
      <c r="A30352" s="8" t="n">
        <v>38120.4889236111</v>
      </c>
      <c r="C30352" s="9" t="n">
        <f aca="false">(A30352-$A$2)/0.000011574074074074</f>
        <v>657840.000000018</v>
      </c>
      <c r="D30352" s="2" t="n">
        <v>8.64129193606753</v>
      </c>
    </row>
    <row r="30353" customFormat="false" ht="13.5" hidden="false" customHeight="false" outlineLevel="0" collapsed="false">
      <c r="A30353" s="8" t="n">
        <v>38120.4892708333</v>
      </c>
      <c r="C30353" s="9" t="n">
        <f aca="false">(A30353-$A$2)/0.000011574074074074</f>
        <v>657870.000000116</v>
      </c>
      <c r="D30353" s="2" t="n">
        <v>8.64127106842353</v>
      </c>
    </row>
    <row r="30354" customFormat="false" ht="13.5" hidden="false" customHeight="false" outlineLevel="0" collapsed="false">
      <c r="A30354" s="8" t="n">
        <v>38120.4896180556</v>
      </c>
      <c r="C30354" s="9" t="n">
        <f aca="false">(A30354-$A$2)/0.000011574074074074</f>
        <v>657900.000000214</v>
      </c>
      <c r="D30354" s="2" t="n">
        <v>8.64129020238307</v>
      </c>
    </row>
    <row r="30355" customFormat="false" ht="13.5" hidden="false" customHeight="false" outlineLevel="0" collapsed="false">
      <c r="A30355" s="8" t="n">
        <v>38120.4899652778</v>
      </c>
      <c r="C30355" s="9" t="n">
        <f aca="false">(A30355-$A$2)/0.000011574074074074</f>
        <v>657929.999999683</v>
      </c>
      <c r="D30355" s="2" t="n">
        <v>8.64128933798613</v>
      </c>
    </row>
    <row r="30356" customFormat="false" ht="13.5" hidden="false" customHeight="false" outlineLevel="0" collapsed="false">
      <c r="A30356" s="8" t="n">
        <v>38120.4903125</v>
      </c>
      <c r="C30356" s="9" t="n">
        <f aca="false">(A30356-$A$2)/0.000011574074074074</f>
        <v>657959.999999781</v>
      </c>
      <c r="D30356" s="2" t="n">
        <v>8.64128847523269</v>
      </c>
    </row>
    <row r="30357" customFormat="false" ht="13.5" hidden="false" customHeight="false" outlineLevel="0" collapsed="false">
      <c r="A30357" s="8" t="n">
        <v>38120.4906597222</v>
      </c>
      <c r="C30357" s="9" t="n">
        <f aca="false">(A30357-$A$2)/0.000011574074074074</f>
        <v>657989.999999879</v>
      </c>
      <c r="D30357" s="2" t="n">
        <v>8.64126761416275</v>
      </c>
    </row>
    <row r="30358" customFormat="false" ht="13.5" hidden="false" customHeight="false" outlineLevel="0" collapsed="false">
      <c r="A30358" s="8" t="n">
        <v>38120.4910069444</v>
      </c>
      <c r="C30358" s="9" t="n">
        <f aca="false">(A30358-$A$2)/0.000011574074074074</f>
        <v>658019.999999976</v>
      </c>
      <c r="D30358" s="2" t="n">
        <v>8.64128675477628</v>
      </c>
    </row>
    <row r="30359" customFormat="false" ht="13.5" hidden="false" customHeight="false" outlineLevel="0" collapsed="false">
      <c r="A30359" s="8" t="n">
        <v>38120.4913541667</v>
      </c>
      <c r="C30359" s="9" t="n">
        <f aca="false">(A30359-$A$2)/0.000011574074074074</f>
        <v>658050.000000074</v>
      </c>
      <c r="D30359" s="2" t="n">
        <v>8.6412858971133</v>
      </c>
    </row>
    <row r="30360" customFormat="false" ht="13.5" hidden="false" customHeight="false" outlineLevel="0" collapsed="false">
      <c r="A30360" s="8" t="n">
        <v>38120.4917013889</v>
      </c>
      <c r="C30360" s="9" t="n">
        <f aca="false">(A30360-$A$2)/0.000011574074074074</f>
        <v>658080.000000172</v>
      </c>
      <c r="D30360" s="2" t="n">
        <v>8.64126504117377</v>
      </c>
    </row>
    <row r="30361" customFormat="false" ht="13.5" hidden="false" customHeight="false" outlineLevel="0" collapsed="false">
      <c r="A30361" s="8" t="n">
        <v>38120.4920486111</v>
      </c>
      <c r="C30361" s="9" t="n">
        <f aca="false">(A30361-$A$2)/0.000011574074074074</f>
        <v>658109.999999641</v>
      </c>
      <c r="D30361" s="2" t="n">
        <v>8.64126418698769</v>
      </c>
    </row>
    <row r="30362" customFormat="false" ht="13.5" hidden="false" customHeight="false" outlineLevel="0" collapsed="false">
      <c r="A30362" s="8" t="n">
        <v>38120.4923958333</v>
      </c>
      <c r="C30362" s="9" t="n">
        <f aca="false">(A30362-$A$2)/0.000011574074074074</f>
        <v>658139.999999739</v>
      </c>
      <c r="D30362" s="2" t="n">
        <v>8.64128333456504</v>
      </c>
    </row>
    <row r="30363" customFormat="false" ht="13.5" hidden="false" customHeight="false" outlineLevel="0" collapsed="false">
      <c r="A30363" s="8" t="n">
        <v>38120.4927430556</v>
      </c>
      <c r="C30363" s="9" t="n">
        <f aca="false">(A30363-$A$2)/0.000011574074074074</f>
        <v>658169.999999837</v>
      </c>
      <c r="D30363" s="2" t="n">
        <v>8.64128248393582</v>
      </c>
    </row>
    <row r="30364" customFormat="false" ht="13.5" hidden="false" customHeight="false" outlineLevel="0" collapsed="false">
      <c r="A30364" s="8" t="n">
        <v>38120.4930902778</v>
      </c>
      <c r="C30364" s="9" t="n">
        <f aca="false">(A30364-$A$2)/0.000011574074074074</f>
        <v>658199.999999934</v>
      </c>
      <c r="D30364" s="2" t="n">
        <v>8.64128163512001</v>
      </c>
    </row>
    <row r="30365" customFormat="false" ht="13.5" hidden="false" customHeight="false" outlineLevel="0" collapsed="false">
      <c r="A30365" s="8" t="n">
        <v>38120.4934375</v>
      </c>
      <c r="C30365" s="9" t="n">
        <f aca="false">(A30365-$A$2)/0.000011574074074074</f>
        <v>658230.000000032</v>
      </c>
      <c r="D30365" s="2" t="n">
        <v>8.64126078812761</v>
      </c>
    </row>
    <row r="30366" customFormat="false" ht="13.5" hidden="false" customHeight="false" outlineLevel="0" collapsed="false">
      <c r="A30366" s="8" t="n">
        <v>38120.4937847222</v>
      </c>
      <c r="C30366" s="9" t="n">
        <f aca="false">(A30366-$A$2)/0.000011574074074074</f>
        <v>658260.00000013</v>
      </c>
      <c r="D30366" s="2" t="n">
        <v>8.64127994297859</v>
      </c>
    </row>
    <row r="30367" customFormat="false" ht="13.5" hidden="false" customHeight="false" outlineLevel="0" collapsed="false">
      <c r="A30367" s="8" t="n">
        <v>38120.4941319445</v>
      </c>
      <c r="C30367" s="9" t="n">
        <f aca="false">(A30367-$A$2)/0.000011574074074074</f>
        <v>658290.000000228</v>
      </c>
      <c r="D30367" s="2" t="n">
        <v>8.64125909969295</v>
      </c>
    </row>
    <row r="30368" customFormat="false" ht="13.5" hidden="false" customHeight="false" outlineLevel="0" collapsed="false">
      <c r="A30368" s="8" t="n">
        <v>38120.4944791667</v>
      </c>
      <c r="C30368" s="9" t="n">
        <f aca="false">(A30368-$A$2)/0.000011574074074074</f>
        <v>658319.999999697</v>
      </c>
      <c r="D30368" s="2" t="n">
        <v>8.64125825829068</v>
      </c>
    </row>
    <row r="30369" customFormat="false" ht="13.5" hidden="false" customHeight="false" outlineLevel="0" collapsed="false">
      <c r="A30369" s="8" t="n">
        <v>38120.4948263889</v>
      </c>
      <c r="C30369" s="9" t="n">
        <f aca="false">(A30369-$A$2)/0.000011574074074074</f>
        <v>658349.999999795</v>
      </c>
      <c r="D30369" s="2" t="n">
        <v>8.64127741879175</v>
      </c>
    </row>
    <row r="30370" customFormat="false" ht="13.5" hidden="false" customHeight="false" outlineLevel="0" collapsed="false">
      <c r="A30370" s="8" t="n">
        <v>38120.4951736111</v>
      </c>
      <c r="C30370" s="9" t="n">
        <f aca="false">(A30370-$A$2)/0.000011574074074074</f>
        <v>658379.999999892</v>
      </c>
      <c r="D30370" s="2" t="n">
        <v>8.64125658120618</v>
      </c>
    </row>
    <row r="30371" customFormat="false" ht="13.5" hidden="false" customHeight="false" outlineLevel="0" collapsed="false">
      <c r="A30371" s="8" t="n">
        <v>38120.4955208333</v>
      </c>
      <c r="C30371" s="9" t="n">
        <f aca="false">(A30371-$A$2)/0.000011574074074074</f>
        <v>658409.99999999</v>
      </c>
      <c r="D30371" s="2" t="n">
        <v>8.64125574557393</v>
      </c>
    </row>
    <row r="30372" customFormat="false" ht="13.5" hidden="false" customHeight="false" outlineLevel="0" collapsed="false">
      <c r="A30372" s="8" t="n">
        <v>38120.4958680556</v>
      </c>
      <c r="C30372" s="9" t="n">
        <f aca="false">(A30372-$A$2)/0.000011574074074074</f>
        <v>658440.000000088</v>
      </c>
      <c r="D30372" s="2" t="n">
        <v>8.641274911895</v>
      </c>
    </row>
    <row r="30373" customFormat="false" ht="13.5" hidden="false" customHeight="false" outlineLevel="0" collapsed="false">
      <c r="A30373" s="8" t="n">
        <v>38120.4962152778</v>
      </c>
      <c r="C30373" s="9" t="n">
        <f aca="false">(A30373-$A$2)/0.000011574074074074</f>
        <v>658470.000000186</v>
      </c>
      <c r="D30373" s="2" t="n">
        <v>8.64127408018937</v>
      </c>
    </row>
    <row r="30374" customFormat="false" ht="13.5" hidden="false" customHeight="false" outlineLevel="0" collapsed="false">
      <c r="A30374" s="8" t="n">
        <v>38120.4965625</v>
      </c>
      <c r="C30374" s="9" t="n">
        <f aca="false">(A30374-$A$2)/0.000011574074074074</f>
        <v>658499.999999655</v>
      </c>
      <c r="D30374" s="2" t="n">
        <v>8.64127325048704</v>
      </c>
    </row>
    <row r="30375" customFormat="false" ht="13.5" hidden="false" customHeight="false" outlineLevel="0" collapsed="false">
      <c r="A30375" s="8" t="n">
        <v>38120.4969097222</v>
      </c>
      <c r="C30375" s="9" t="n">
        <f aca="false">(A30375-$A$2)/0.000011574074074074</f>
        <v>658529.999999753</v>
      </c>
      <c r="D30375" s="2" t="n">
        <v>8.641272422798</v>
      </c>
    </row>
    <row r="30376" customFormat="false" ht="13.5" hidden="false" customHeight="false" outlineLevel="0" collapsed="false">
      <c r="A30376" s="8" t="n">
        <v>38120.4972569444</v>
      </c>
      <c r="C30376" s="9" t="n">
        <f aca="false">(A30376-$A$2)/0.000011574074074074</f>
        <v>658559.999999851</v>
      </c>
      <c r="D30376" s="2" t="n">
        <v>8.64127159714222</v>
      </c>
    </row>
    <row r="30377" customFormat="false" ht="13.5" hidden="false" customHeight="false" outlineLevel="0" collapsed="false">
      <c r="A30377" s="8" t="n">
        <v>38120.4976041667</v>
      </c>
      <c r="C30377" s="9" t="n">
        <f aca="false">(A30377-$A$2)/0.000011574074074074</f>
        <v>658589.999999948</v>
      </c>
      <c r="D30377" s="2" t="n">
        <v>8.64127077353971</v>
      </c>
    </row>
    <row r="30378" customFormat="false" ht="13.5" hidden="false" customHeight="false" outlineLevel="0" collapsed="false">
      <c r="A30378" s="8" t="n">
        <v>38120.4979513889</v>
      </c>
      <c r="C30378" s="9" t="n">
        <f aca="false">(A30378-$A$2)/0.000011574074074074</f>
        <v>658620.000000046</v>
      </c>
      <c r="D30378" s="2" t="n">
        <v>8.64127995201044</v>
      </c>
    </row>
    <row r="30379" customFormat="false" ht="13.5" hidden="false" customHeight="false" outlineLevel="0" collapsed="false">
      <c r="A30379" s="8" t="n">
        <v>38120.4982986111</v>
      </c>
      <c r="C30379" s="9" t="n">
        <f aca="false">(A30379-$A$2)/0.000011574074074074</f>
        <v>658650.000000144</v>
      </c>
      <c r="D30379" s="2" t="n">
        <v>8.6412691325644</v>
      </c>
    </row>
    <row r="30380" customFormat="false" ht="13.5" hidden="false" customHeight="false" outlineLevel="0" collapsed="false">
      <c r="A30380" s="8" t="n">
        <v>38120.4986458333</v>
      </c>
      <c r="C30380" s="9" t="n">
        <f aca="false">(A30380-$A$2)/0.000011574074074074</f>
        <v>658680.000000242</v>
      </c>
      <c r="D30380" s="2" t="n">
        <v>8.6412783152316</v>
      </c>
    </row>
    <row r="30381" customFormat="false" ht="13.5" hidden="false" customHeight="false" outlineLevel="0" collapsed="false">
      <c r="A30381" s="8" t="n">
        <v>38120.4989930556</v>
      </c>
      <c r="C30381" s="9" t="n">
        <f aca="false">(A30381-$A$2)/0.000011574074074074</f>
        <v>658709.999999711</v>
      </c>
      <c r="D30381" s="2" t="n">
        <v>8.641267500022</v>
      </c>
    </row>
    <row r="30382" customFormat="false" ht="13.5" hidden="false" customHeight="false" outlineLevel="0" collapsed="false">
      <c r="A30382" s="8" t="n">
        <v>38120.4993402778</v>
      </c>
      <c r="C30382" s="9" t="n">
        <f aca="false">(A30382-$A$2)/0.000011574074074074</f>
        <v>658739.999999809</v>
      </c>
      <c r="D30382" s="2" t="n">
        <v>8.6412766869656</v>
      </c>
    </row>
    <row r="30383" customFormat="false" ht="13.5" hidden="false" customHeight="false" outlineLevel="0" collapsed="false">
      <c r="A30383" s="8" t="n">
        <v>38120.4996875</v>
      </c>
      <c r="C30383" s="9" t="n">
        <f aca="false">(A30383-$A$2)/0.000011574074074074</f>
        <v>658769.999999906</v>
      </c>
      <c r="D30383" s="2" t="n">
        <v>8.64128587606239</v>
      </c>
    </row>
    <row r="30384" customFormat="false" ht="13.5" hidden="false" customHeight="false" outlineLevel="0" collapsed="false">
      <c r="A30384" s="8" t="n">
        <v>38120.5000347222</v>
      </c>
      <c r="C30384" s="9" t="n">
        <f aca="false">(A30384-$A$2)/0.000011574074074074</f>
        <v>658800.000000004</v>
      </c>
      <c r="D30384" s="2" t="n">
        <v>8.64128506734235</v>
      </c>
    </row>
    <row r="30385" customFormat="false" ht="13.5" hidden="false" customHeight="false" outlineLevel="0" collapsed="false">
      <c r="A30385" s="8" t="n">
        <v>38120.5003819445</v>
      </c>
      <c r="C30385" s="9" t="n">
        <f aca="false">(A30385-$A$2)/0.000011574074074074</f>
        <v>658830.000000102</v>
      </c>
      <c r="D30385" s="2" t="n">
        <v>8.64127426081548</v>
      </c>
    </row>
    <row r="30386" customFormat="false" ht="13.5" hidden="false" customHeight="false" outlineLevel="0" collapsed="false">
      <c r="A30386" s="8" t="n">
        <v>38120.5007291667</v>
      </c>
      <c r="C30386" s="9" t="n">
        <f aca="false">(A30386-$A$2)/0.000011574074074074</f>
        <v>658860.0000002</v>
      </c>
      <c r="D30386" s="2" t="n">
        <v>8.64128345650177</v>
      </c>
    </row>
    <row r="30387" customFormat="false" ht="13.5" hidden="false" customHeight="false" outlineLevel="0" collapsed="false">
      <c r="A30387" s="8" t="n">
        <v>38120.5010763889</v>
      </c>
      <c r="C30387" s="9" t="n">
        <f aca="false">(A30387-$A$2)/0.000011574074074074</f>
        <v>658889.999999669</v>
      </c>
      <c r="D30387" s="2" t="n">
        <v>8.64128265443119</v>
      </c>
    </row>
    <row r="30388" customFormat="false" ht="13.5" hidden="false" customHeight="false" outlineLevel="0" collapsed="false">
      <c r="A30388" s="8" t="n">
        <v>38120.5014236111</v>
      </c>
      <c r="C30388" s="9" t="n">
        <f aca="false">(A30388-$A$2)/0.000011574074074074</f>
        <v>658919.999999767</v>
      </c>
      <c r="D30388" s="2" t="n">
        <v>8.64128185462374</v>
      </c>
    </row>
    <row r="30389" customFormat="false" ht="13.5" hidden="false" customHeight="false" outlineLevel="0" collapsed="false">
      <c r="A30389" s="8" t="n">
        <v>38120.5017708333</v>
      </c>
      <c r="C30389" s="9" t="n">
        <f aca="false">(A30389-$A$2)/0.000011574074074074</f>
        <v>658949.999999865</v>
      </c>
      <c r="D30389" s="2" t="n">
        <v>8.64127105706941</v>
      </c>
    </row>
    <row r="30390" customFormat="false" ht="13.5" hidden="false" customHeight="false" outlineLevel="0" collapsed="false">
      <c r="A30390" s="8" t="n">
        <v>38120.5021180556</v>
      </c>
      <c r="C30390" s="9" t="n">
        <f aca="false">(A30390-$A$2)/0.000011574074074074</f>
        <v>658979.999999962</v>
      </c>
      <c r="D30390" s="2" t="n">
        <v>8.64127026180818</v>
      </c>
    </row>
    <row r="30391" customFormat="false" ht="13.5" hidden="false" customHeight="false" outlineLevel="0" collapsed="false">
      <c r="A30391" s="8" t="n">
        <v>38120.5024652778</v>
      </c>
      <c r="C30391" s="9" t="n">
        <f aca="false">(A30391-$A$2)/0.000011574074074074</f>
        <v>659010.00000006</v>
      </c>
      <c r="D30391" s="2" t="n">
        <v>8.64126946885005</v>
      </c>
    </row>
    <row r="30392" customFormat="false" ht="13.5" hidden="false" customHeight="false" outlineLevel="0" collapsed="false">
      <c r="A30392" s="8" t="n">
        <v>38120.5028125</v>
      </c>
      <c r="C30392" s="9" t="n">
        <f aca="false">(A30392-$A$2)/0.000011574074074074</f>
        <v>659040.000000158</v>
      </c>
      <c r="D30392" s="2" t="n">
        <v>8.64127867822499</v>
      </c>
    </row>
    <row r="30393" customFormat="false" ht="13.5" hidden="false" customHeight="false" outlineLevel="0" collapsed="false">
      <c r="A30393" s="8" t="n">
        <v>38120.5031597222</v>
      </c>
      <c r="C30393" s="9" t="n">
        <f aca="false">(A30393-$A$2)/0.000011574074074074</f>
        <v>659069.999999627</v>
      </c>
      <c r="D30393" s="2" t="n">
        <v>8.64126788994301</v>
      </c>
    </row>
    <row r="30394" customFormat="false" ht="13.5" hidden="false" customHeight="false" outlineLevel="0" collapsed="false">
      <c r="A30394" s="8" t="n">
        <v>38120.5035069444</v>
      </c>
      <c r="C30394" s="9" t="n">
        <f aca="false">(A30394-$A$2)/0.000011574074074074</f>
        <v>659099.999999725</v>
      </c>
      <c r="D30394" s="2" t="n">
        <v>8.64128710401408</v>
      </c>
    </row>
    <row r="30395" customFormat="false" ht="13.5" hidden="false" customHeight="false" outlineLevel="0" collapsed="false">
      <c r="A30395" s="8" t="n">
        <v>38120.5038541667</v>
      </c>
      <c r="C30395" s="9" t="n">
        <f aca="false">(A30395-$A$2)/0.000011574074074074</f>
        <v>659129.999999823</v>
      </c>
      <c r="D30395" s="2" t="n">
        <v>8.6412663204582</v>
      </c>
    </row>
    <row r="30396" customFormat="false" ht="13.5" hidden="false" customHeight="false" outlineLevel="0" collapsed="false">
      <c r="A30396" s="8" t="n">
        <v>38120.5042013889</v>
      </c>
      <c r="C30396" s="9" t="n">
        <f aca="false">(A30396-$A$2)/0.000011574074074074</f>
        <v>659159.99999992</v>
      </c>
      <c r="D30396" s="2" t="n">
        <v>8.64126553930535</v>
      </c>
    </row>
    <row r="30397" customFormat="false" ht="13.5" hidden="false" customHeight="false" outlineLevel="0" collapsed="false">
      <c r="A30397" s="8" t="n">
        <v>38120.5045486111</v>
      </c>
      <c r="C30397" s="9" t="n">
        <f aca="false">(A30397-$A$2)/0.000011574074074074</f>
        <v>659190.000000018</v>
      </c>
      <c r="D30397" s="2" t="n">
        <v>8.64127476056552</v>
      </c>
    </row>
    <row r="30398" customFormat="false" ht="13.5" hidden="false" customHeight="false" outlineLevel="0" collapsed="false">
      <c r="A30398" s="8" t="n">
        <v>38120.5048958333</v>
      </c>
      <c r="C30398" s="9" t="n">
        <f aca="false">(A30398-$A$2)/0.000011574074074074</f>
        <v>659220.000000116</v>
      </c>
      <c r="D30398" s="2" t="n">
        <v>8.6412839842587</v>
      </c>
    </row>
    <row r="30399" customFormat="false" ht="13.5" hidden="false" customHeight="false" outlineLevel="0" collapsed="false">
      <c r="A30399" s="8" t="n">
        <v>38120.5052430556</v>
      </c>
      <c r="C30399" s="9" t="n">
        <f aca="false">(A30399-$A$2)/0.000011574074074074</f>
        <v>659250.000000214</v>
      </c>
      <c r="D30399" s="2" t="n">
        <v>8.64128321040488</v>
      </c>
    </row>
    <row r="30400" customFormat="false" ht="13.5" hidden="false" customHeight="false" outlineLevel="0" collapsed="false">
      <c r="A30400" s="8" t="n">
        <v>38120.5055902778</v>
      </c>
      <c r="C30400" s="9" t="n">
        <f aca="false">(A30400-$A$2)/0.000011574074074074</f>
        <v>659279.999999683</v>
      </c>
      <c r="D30400" s="2" t="n">
        <v>8.64128243900404</v>
      </c>
    </row>
    <row r="30401" customFormat="false" ht="13.5" hidden="false" customHeight="false" outlineLevel="0" collapsed="false">
      <c r="A30401" s="8" t="n">
        <v>38120.5059375</v>
      </c>
      <c r="C30401" s="9" t="n">
        <f aca="false">(A30401-$A$2)/0.000011574074074074</f>
        <v>659309.999999781</v>
      </c>
      <c r="D30401" s="2" t="n">
        <v>8.64127167007618</v>
      </c>
    </row>
    <row r="30402" customFormat="false" ht="13.5" hidden="false" customHeight="false" outlineLevel="0" collapsed="false">
      <c r="A30402" s="8" t="n">
        <v>38120.5062847222</v>
      </c>
      <c r="C30402" s="9" t="n">
        <f aca="false">(A30402-$A$2)/0.000011574074074074</f>
        <v>659339.999999879</v>
      </c>
      <c r="D30402" s="2" t="n">
        <v>8.64126090366128</v>
      </c>
    </row>
    <row r="30403" customFormat="false" ht="13.5" hidden="false" customHeight="false" outlineLevel="0" collapsed="false">
      <c r="A30403" s="8" t="n">
        <v>38120.5066319444</v>
      </c>
      <c r="C30403" s="9" t="n">
        <f aca="false">(A30403-$A$2)/0.000011574074074074</f>
        <v>659369.999999976</v>
      </c>
      <c r="D30403" s="2" t="n">
        <v>8.64126013978932</v>
      </c>
    </row>
    <row r="30404" customFormat="false" ht="13.5" hidden="false" customHeight="false" outlineLevel="0" collapsed="false">
      <c r="A30404" s="8" t="n">
        <v>38120.5069791667</v>
      </c>
      <c r="C30404" s="9" t="n">
        <f aca="false">(A30404-$A$2)/0.000011574074074074</f>
        <v>659400.000000074</v>
      </c>
      <c r="D30404" s="2" t="n">
        <v>8.64125937843031</v>
      </c>
    </row>
    <row r="30405" customFormat="false" ht="13.5" hidden="false" customHeight="false" outlineLevel="0" collapsed="false">
      <c r="A30405" s="8" t="n">
        <v>38120.5073263889</v>
      </c>
      <c r="C30405" s="9" t="n">
        <f aca="false">(A30405-$A$2)/0.000011574074074074</f>
        <v>659430.000000172</v>
      </c>
      <c r="D30405" s="2" t="n">
        <v>8.64125861959422</v>
      </c>
    </row>
    <row r="30406" customFormat="false" ht="13.5" hidden="false" customHeight="false" outlineLevel="0" collapsed="false">
      <c r="A30406" s="8" t="n">
        <v>38120.5076736111</v>
      </c>
      <c r="C30406" s="9" t="n">
        <f aca="false">(A30406-$A$2)/0.000011574074074074</f>
        <v>659459.999999641</v>
      </c>
      <c r="D30406" s="2" t="n">
        <v>8.64127786334104</v>
      </c>
    </row>
    <row r="30407" customFormat="false" ht="13.5" hidden="false" customHeight="false" outlineLevel="0" collapsed="false">
      <c r="A30407" s="8" t="n">
        <v>38120.5080208333</v>
      </c>
      <c r="C30407" s="9" t="n">
        <f aca="false">(A30407-$A$2)/0.000011574074074074</f>
        <v>659489.999999739</v>
      </c>
      <c r="D30407" s="2" t="n">
        <v>8.64127710967077</v>
      </c>
    </row>
    <row r="30408" customFormat="false" ht="13.5" hidden="false" customHeight="false" outlineLevel="0" collapsed="false">
      <c r="A30408" s="8" t="n">
        <v>38120.5083680556</v>
      </c>
      <c r="C30408" s="9" t="n">
        <f aca="false">(A30408-$A$2)/0.000011574074074074</f>
        <v>659519.999999837</v>
      </c>
      <c r="D30408" s="2" t="n">
        <v>8.64127635858338</v>
      </c>
    </row>
    <row r="30409" customFormat="false" ht="13.5" hidden="false" customHeight="false" outlineLevel="0" collapsed="false">
      <c r="A30409" s="8" t="n">
        <v>38120.5087152778</v>
      </c>
      <c r="C30409" s="9" t="n">
        <f aca="false">(A30409-$A$2)/0.000011574074074074</f>
        <v>659549.999999934</v>
      </c>
      <c r="D30409" s="2" t="n">
        <v>8.64127561017887</v>
      </c>
    </row>
    <row r="30410" customFormat="false" ht="13.5" hidden="false" customHeight="false" outlineLevel="0" collapsed="false">
      <c r="A30410" s="8" t="n">
        <v>38120.5090625</v>
      </c>
      <c r="C30410" s="9" t="n">
        <f aca="false">(A30410-$A$2)/0.000011574074074074</f>
        <v>659580.000000032</v>
      </c>
      <c r="D30410" s="2" t="n">
        <v>8.64127486435723</v>
      </c>
    </row>
    <row r="30411" customFormat="false" ht="13.5" hidden="false" customHeight="false" outlineLevel="0" collapsed="false">
      <c r="A30411" s="8" t="n">
        <v>38120.5094097222</v>
      </c>
      <c r="C30411" s="9" t="n">
        <f aca="false">(A30411-$A$2)/0.000011574074074074</f>
        <v>659610.00000013</v>
      </c>
      <c r="D30411" s="2" t="n">
        <v>8.64125412121844</v>
      </c>
    </row>
    <row r="30412" customFormat="false" ht="13.5" hidden="false" customHeight="false" outlineLevel="0" collapsed="false">
      <c r="A30412" s="8" t="n">
        <v>38120.5097569445</v>
      </c>
      <c r="C30412" s="9" t="n">
        <f aca="false">(A30412-$A$2)/0.000011574074074074</f>
        <v>659640.000000228</v>
      </c>
      <c r="D30412" s="2" t="n">
        <v>8.64127338066249</v>
      </c>
    </row>
    <row r="30413" customFormat="false" ht="13.5" hidden="false" customHeight="false" outlineLevel="0" collapsed="false">
      <c r="A30413" s="8" t="n">
        <v>38120.5101041667</v>
      </c>
      <c r="C30413" s="9" t="n">
        <f aca="false">(A30413-$A$2)/0.000011574074074074</f>
        <v>659669.999999697</v>
      </c>
      <c r="D30413" s="2" t="n">
        <v>8.64127264288937</v>
      </c>
    </row>
    <row r="30414" customFormat="false" ht="13.5" hidden="false" customHeight="false" outlineLevel="0" collapsed="false">
      <c r="A30414" s="8" t="n">
        <v>38120.5104513889</v>
      </c>
      <c r="C30414" s="9" t="n">
        <f aca="false">(A30414-$A$2)/0.000011574074074074</f>
        <v>659699.999999795</v>
      </c>
      <c r="D30414" s="2" t="n">
        <v>8.64127190779907</v>
      </c>
    </row>
    <row r="30415" customFormat="false" ht="13.5" hidden="false" customHeight="false" outlineLevel="0" collapsed="false">
      <c r="A30415" s="8" t="n">
        <v>38120.5107986111</v>
      </c>
      <c r="C30415" s="9" t="n">
        <f aca="false">(A30415-$A$2)/0.000011574074074074</f>
        <v>659729.999999892</v>
      </c>
      <c r="D30415" s="2" t="n">
        <v>8.64127117539158</v>
      </c>
    </row>
    <row r="30416" customFormat="false" ht="13.5" hidden="false" customHeight="false" outlineLevel="0" collapsed="false">
      <c r="A30416" s="8" t="n">
        <v>38120.5111458333</v>
      </c>
      <c r="C30416" s="9" t="n">
        <f aca="false">(A30416-$A$2)/0.000011574074074074</f>
        <v>659759.99999999</v>
      </c>
      <c r="D30416" s="2" t="n">
        <v>8.64127044576687</v>
      </c>
    </row>
    <row r="30417" customFormat="false" ht="13.5" hidden="false" customHeight="false" outlineLevel="0" collapsed="false">
      <c r="A30417" s="8" t="n">
        <v>38120.5114930556</v>
      </c>
      <c r="C30417" s="9" t="n">
        <f aca="false">(A30417-$A$2)/0.000011574074074074</f>
        <v>659790.000000088</v>
      </c>
      <c r="D30417" s="2" t="n">
        <v>8.64126971892495</v>
      </c>
    </row>
    <row r="30418" customFormat="false" ht="13.5" hidden="false" customHeight="false" outlineLevel="0" collapsed="false">
      <c r="A30418" s="8" t="n">
        <v>38120.5118402778</v>
      </c>
      <c r="C30418" s="9" t="n">
        <f aca="false">(A30418-$A$2)/0.000011574074074074</f>
        <v>659820.000000186</v>
      </c>
      <c r="D30418" s="2" t="n">
        <v>8.6412789947658</v>
      </c>
    </row>
    <row r="30419" customFormat="false" ht="13.5" hidden="false" customHeight="false" outlineLevel="0" collapsed="false">
      <c r="A30419" s="8" t="n">
        <v>38120.5121875</v>
      </c>
      <c r="C30419" s="9" t="n">
        <f aca="false">(A30419-$A$2)/0.000011574074074074</f>
        <v>659849.999999655</v>
      </c>
      <c r="D30419" s="2" t="n">
        <v>8.6412782733894</v>
      </c>
    </row>
    <row r="30420" customFormat="false" ht="13.5" hidden="false" customHeight="false" outlineLevel="0" collapsed="false">
      <c r="A30420" s="8" t="n">
        <v>38120.5125347222</v>
      </c>
      <c r="C30420" s="9" t="n">
        <f aca="false">(A30420-$A$2)/0.000011574074074074</f>
        <v>659879.999999753</v>
      </c>
      <c r="D30420" s="2" t="n">
        <v>8.64127755479575</v>
      </c>
    </row>
    <row r="30421" customFormat="false" ht="13.5" hidden="false" customHeight="false" outlineLevel="0" collapsed="false">
      <c r="A30421" s="8" t="n">
        <v>38120.5128819444</v>
      </c>
      <c r="C30421" s="9" t="n">
        <f aca="false">(A30421-$A$2)/0.000011574074074074</f>
        <v>659909.999999851</v>
      </c>
      <c r="D30421" s="2" t="n">
        <v>8.64128683908483</v>
      </c>
    </row>
    <row r="30422" customFormat="false" ht="13.5" hidden="false" customHeight="false" outlineLevel="0" collapsed="false">
      <c r="A30422" s="8" t="n">
        <v>38120.5132291667</v>
      </c>
      <c r="C30422" s="9" t="n">
        <f aca="false">(A30422-$A$2)/0.000011574074074074</f>
        <v>659939.999999948</v>
      </c>
      <c r="D30422" s="2" t="n">
        <v>8.64128612625664</v>
      </c>
    </row>
    <row r="30423" customFormat="false" ht="13.5" hidden="false" customHeight="false" outlineLevel="0" collapsed="false">
      <c r="A30423" s="8" t="n">
        <v>38120.5135763889</v>
      </c>
      <c r="C30423" s="9" t="n">
        <f aca="false">(A30423-$A$2)/0.000011574074074074</f>
        <v>659970.000000046</v>
      </c>
      <c r="D30423" s="2" t="n">
        <v>8.64126541621114</v>
      </c>
    </row>
    <row r="30424" customFormat="false" ht="13.5" hidden="false" customHeight="false" outlineLevel="0" collapsed="false">
      <c r="A30424" s="8" t="n">
        <v>38120.5139236111</v>
      </c>
      <c r="C30424" s="9" t="n">
        <f aca="false">(A30424-$A$2)/0.000011574074074074</f>
        <v>660000.000000144</v>
      </c>
      <c r="D30424" s="2" t="n">
        <v>8.64126470904835</v>
      </c>
    </row>
    <row r="30425" customFormat="false" ht="13.5" hidden="false" customHeight="false" outlineLevel="0" collapsed="false">
      <c r="A30425" s="8" t="n">
        <v>38120.5142708333</v>
      </c>
      <c r="C30425" s="9" t="n">
        <f aca="false">(A30425-$A$2)/0.000011574074074074</f>
        <v>660030.000000242</v>
      </c>
      <c r="D30425" s="2" t="n">
        <v>8.64126400466825</v>
      </c>
    </row>
    <row r="30426" customFormat="false" ht="13.5" hidden="false" customHeight="false" outlineLevel="0" collapsed="false">
      <c r="A30426" s="8" t="n">
        <v>38120.5146180556</v>
      </c>
      <c r="C30426" s="9" t="n">
        <f aca="false">(A30426-$A$2)/0.000011574074074074</f>
        <v>660059.999999711</v>
      </c>
      <c r="D30426" s="2" t="n">
        <v>8.64128330327081</v>
      </c>
    </row>
    <row r="30427" customFormat="false" ht="13.5" hidden="false" customHeight="false" outlineLevel="0" collapsed="false">
      <c r="A30427" s="8" t="n">
        <v>38120.5149652778</v>
      </c>
      <c r="C30427" s="9" t="n">
        <f aca="false">(A30427-$A$2)/0.000011574074074074</f>
        <v>660089.999999809</v>
      </c>
      <c r="D30427" s="2" t="n">
        <v>8.64126260475604</v>
      </c>
    </row>
    <row r="30428" customFormat="false" ht="13.5" hidden="false" customHeight="false" outlineLevel="0" collapsed="false">
      <c r="A30428" s="8" t="n">
        <v>38120.5153125</v>
      </c>
      <c r="C30428" s="9" t="n">
        <f aca="false">(A30428-$A$2)/0.000011574074074074</f>
        <v>660119.999999906</v>
      </c>
      <c r="D30428" s="2" t="n">
        <v>8.64126190922391</v>
      </c>
    </row>
    <row r="30429" customFormat="false" ht="13.5" hidden="false" customHeight="false" outlineLevel="0" collapsed="false">
      <c r="A30429" s="8" t="n">
        <v>38120.5156597222</v>
      </c>
      <c r="C30429" s="9" t="n">
        <f aca="false">(A30429-$A$2)/0.000011574074074074</f>
        <v>660150.000000004</v>
      </c>
      <c r="D30429" s="2" t="n">
        <v>8.64126121657442</v>
      </c>
    </row>
    <row r="30430" customFormat="false" ht="13.5" hidden="false" customHeight="false" outlineLevel="0" collapsed="false">
      <c r="A30430" s="8" t="n">
        <v>38120.5160069445</v>
      </c>
      <c r="C30430" s="9" t="n">
        <f aca="false">(A30430-$A$2)/0.000011574074074074</f>
        <v>660180.000000102</v>
      </c>
      <c r="D30430" s="2" t="n">
        <v>8.64126052690755</v>
      </c>
    </row>
    <row r="30431" customFormat="false" ht="13.5" hidden="false" customHeight="false" outlineLevel="0" collapsed="false">
      <c r="A30431" s="8" t="n">
        <v>38120.5163541667</v>
      </c>
      <c r="C30431" s="9" t="n">
        <f aca="false">(A30431-$A$2)/0.000011574074074074</f>
        <v>660210.0000002</v>
      </c>
      <c r="D30431" s="2" t="n">
        <v>8.6412598402233</v>
      </c>
    </row>
    <row r="30432" customFormat="false" ht="13.5" hidden="false" customHeight="false" outlineLevel="0" collapsed="false">
      <c r="A30432" s="8" t="n">
        <v>38120.5167013889</v>
      </c>
      <c r="C30432" s="9" t="n">
        <f aca="false">(A30432-$A$2)/0.000011574074074074</f>
        <v>660239.999999669</v>
      </c>
      <c r="D30432" s="2" t="n">
        <v>8.64125915642164</v>
      </c>
    </row>
    <row r="30433" customFormat="false" ht="13.5" hidden="false" customHeight="false" outlineLevel="0" collapsed="false">
      <c r="A30433" s="8" t="n">
        <v>38120.5170486111</v>
      </c>
      <c r="C30433" s="9" t="n">
        <f aca="false">(A30433-$A$2)/0.000011574074074074</f>
        <v>660269.999999767</v>
      </c>
      <c r="D30433" s="2" t="n">
        <v>8.64127847580257</v>
      </c>
    </row>
    <row r="30434" customFormat="false" ht="13.5" hidden="false" customHeight="false" outlineLevel="0" collapsed="false">
      <c r="A30434" s="8" t="n">
        <v>38120.5173958333</v>
      </c>
      <c r="C30434" s="9" t="n">
        <f aca="false">(A30434-$A$2)/0.000011574074074074</f>
        <v>660299.999999865</v>
      </c>
      <c r="D30434" s="2" t="n">
        <v>8.64125779816608</v>
      </c>
    </row>
    <row r="30435" customFormat="false" ht="13.5" hidden="false" customHeight="false" outlineLevel="0" collapsed="false">
      <c r="A30435" s="8" t="n">
        <v>38120.5177430556</v>
      </c>
      <c r="C30435" s="9" t="n">
        <f aca="false">(A30435-$A$2)/0.000011574074074074</f>
        <v>660329.999999962</v>
      </c>
      <c r="D30435" s="2" t="n">
        <v>8.64125712351215</v>
      </c>
    </row>
    <row r="30436" customFormat="false" ht="13.5" hidden="false" customHeight="false" outlineLevel="0" collapsed="false">
      <c r="A30436" s="8" t="n">
        <v>38120.5180902778</v>
      </c>
      <c r="C30436" s="9" t="n">
        <f aca="false">(A30436-$A$2)/0.000011574074074074</f>
        <v>660360.00000006</v>
      </c>
      <c r="D30436" s="2" t="n">
        <v>8.64125645194077</v>
      </c>
    </row>
    <row r="30437" customFormat="false" ht="13.5" hidden="false" customHeight="false" outlineLevel="0" collapsed="false">
      <c r="A30437" s="8" t="n">
        <v>38120.5184375</v>
      </c>
      <c r="C30437" s="9" t="n">
        <f aca="false">(A30437-$A$2)/0.000011574074074074</f>
        <v>660390.000000158</v>
      </c>
      <c r="D30437" s="2" t="n">
        <v>8.64127578335194</v>
      </c>
    </row>
    <row r="30438" customFormat="false" ht="13.5" hidden="false" customHeight="false" outlineLevel="0" collapsed="false">
      <c r="A30438" s="8" t="n">
        <v>38120.5187847222</v>
      </c>
      <c r="C30438" s="9" t="n">
        <f aca="false">(A30438-$A$2)/0.000011574074074074</f>
        <v>660419.999999627</v>
      </c>
      <c r="D30438" s="2" t="n">
        <v>8.64125511784562</v>
      </c>
    </row>
    <row r="30439" customFormat="false" ht="13.5" hidden="false" customHeight="false" outlineLevel="0" collapsed="false">
      <c r="A30439" s="8" t="n">
        <v>38120.5191319444</v>
      </c>
      <c r="C30439" s="9" t="n">
        <f aca="false">(A30439-$A$2)/0.000011574074074074</f>
        <v>660449.999999725</v>
      </c>
      <c r="D30439" s="2" t="n">
        <v>8.64125445552183</v>
      </c>
    </row>
    <row r="30440" customFormat="false" ht="13.5" hidden="false" customHeight="false" outlineLevel="0" collapsed="false">
      <c r="A30440" s="8" t="n">
        <v>38120.5194791667</v>
      </c>
      <c r="C30440" s="9" t="n">
        <f aca="false">(A30440-$A$2)/0.000011574074074074</f>
        <v>660479.999999823</v>
      </c>
      <c r="D30440" s="2" t="n">
        <v>8.64126379628053</v>
      </c>
    </row>
    <row r="30441" customFormat="false" ht="13.5" hidden="false" customHeight="false" outlineLevel="0" collapsed="false">
      <c r="A30441" s="8" t="n">
        <v>38120.5198263889</v>
      </c>
      <c r="C30441" s="9" t="n">
        <f aca="false">(A30441-$A$2)/0.000011574074074074</f>
        <v>660509.99999992</v>
      </c>
      <c r="D30441" s="2" t="n">
        <v>8.64125314022173</v>
      </c>
    </row>
    <row r="30442" customFormat="false" ht="13.5" hidden="false" customHeight="false" outlineLevel="0" collapsed="false">
      <c r="A30442" s="8" t="n">
        <v>38120.5201736111</v>
      </c>
      <c r="C30442" s="9" t="n">
        <f aca="false">(A30442-$A$2)/0.000011574074074074</f>
        <v>660540.000000018</v>
      </c>
      <c r="D30442" s="2" t="n">
        <v>8.6412524871454</v>
      </c>
    </row>
    <row r="30443" customFormat="false" ht="13.5" hidden="false" customHeight="false" outlineLevel="0" collapsed="false">
      <c r="A30443" s="8" t="n">
        <v>38120.5205208333</v>
      </c>
      <c r="C30443" s="9" t="n">
        <f aca="false">(A30443-$A$2)/0.000011574074074074</f>
        <v>660570.000000116</v>
      </c>
      <c r="D30443" s="2" t="n">
        <v>8.64125183735154</v>
      </c>
    </row>
    <row r="30444" customFormat="false" ht="13.5" hidden="false" customHeight="false" outlineLevel="0" collapsed="false">
      <c r="A30444" s="8" t="n">
        <v>38120.5208680556</v>
      </c>
      <c r="C30444" s="9" t="n">
        <f aca="false">(A30444-$A$2)/0.000011574074074074</f>
        <v>660600.000000214</v>
      </c>
      <c r="D30444" s="2" t="n">
        <v>8.64126119074013</v>
      </c>
    </row>
    <row r="30445" customFormat="false" ht="13.5" hidden="false" customHeight="false" outlineLevel="0" collapsed="false">
      <c r="A30445" s="8" t="n">
        <v>38120.5212152778</v>
      </c>
      <c r="C30445" s="9" t="n">
        <f aca="false">(A30445-$A$2)/0.000011574074074074</f>
        <v>660629.999999683</v>
      </c>
      <c r="D30445" s="2" t="n">
        <v>8.64127054721117</v>
      </c>
    </row>
    <row r="30446" customFormat="false" ht="13.5" hidden="false" customHeight="false" outlineLevel="0" collapsed="false">
      <c r="A30446" s="8" t="n">
        <v>38120.5215625</v>
      </c>
      <c r="C30446" s="9" t="n">
        <f aca="false">(A30446-$A$2)/0.000011574074074074</f>
        <v>660659.999999781</v>
      </c>
      <c r="D30446" s="2" t="n">
        <v>8.64126990686463</v>
      </c>
    </row>
    <row r="30447" customFormat="false" ht="13.5" hidden="false" customHeight="false" outlineLevel="0" collapsed="false">
      <c r="A30447" s="8" t="n">
        <v>38120.5219097222</v>
      </c>
      <c r="C30447" s="9" t="n">
        <f aca="false">(A30447-$A$2)/0.000011574074074074</f>
        <v>660689.999999879</v>
      </c>
      <c r="D30447" s="2" t="n">
        <v>8.64125926980051</v>
      </c>
    </row>
    <row r="30448" customFormat="false" ht="13.5" hidden="false" customHeight="false" outlineLevel="0" collapsed="false">
      <c r="A30448" s="8" t="n">
        <v>38120.5222569444</v>
      </c>
      <c r="C30448" s="9" t="n">
        <f aca="false">(A30448-$A$2)/0.000011574074074074</f>
        <v>660719.999999976</v>
      </c>
      <c r="D30448" s="2" t="n">
        <v>8.64126863601879</v>
      </c>
    </row>
    <row r="30449" customFormat="false" ht="13.5" hidden="false" customHeight="false" outlineLevel="0" collapsed="false">
      <c r="A30449" s="8" t="n">
        <v>38120.5226041667</v>
      </c>
      <c r="C30449" s="9" t="n">
        <f aca="false">(A30449-$A$2)/0.000011574074074074</f>
        <v>660750.000000074</v>
      </c>
      <c r="D30449" s="2" t="n">
        <v>8.64124800541947</v>
      </c>
    </row>
    <row r="30450" customFormat="false" ht="13.5" hidden="false" customHeight="false" outlineLevel="0" collapsed="false">
      <c r="A30450" s="8" t="n">
        <v>38120.5229513889</v>
      </c>
      <c r="C30450" s="9" t="n">
        <f aca="false">(A30450-$A$2)/0.000011574074074074</f>
        <v>660780.000000172</v>
      </c>
      <c r="D30450" s="2" t="n">
        <v>8.64126737800253</v>
      </c>
    </row>
    <row r="30451" customFormat="false" ht="13.5" hidden="false" customHeight="false" outlineLevel="0" collapsed="false">
      <c r="A30451" s="8" t="n">
        <v>38120.5232986111</v>
      </c>
      <c r="C30451" s="9" t="n">
        <f aca="false">(A30451-$A$2)/0.000011574074074074</f>
        <v>660809.999999641</v>
      </c>
      <c r="D30451" s="2" t="n">
        <v>8.64125675396796</v>
      </c>
    </row>
    <row r="30452" customFormat="false" ht="13.5" hidden="false" customHeight="false" outlineLevel="0" collapsed="false">
      <c r="A30452" s="8" t="n">
        <v>38120.5236458333</v>
      </c>
      <c r="C30452" s="9" t="n">
        <f aca="false">(A30452-$A$2)/0.000011574074074074</f>
        <v>660839.999999739</v>
      </c>
      <c r="D30452" s="2" t="n">
        <v>8.64125613321574</v>
      </c>
    </row>
    <row r="30453" customFormat="false" ht="13.5" hidden="false" customHeight="false" outlineLevel="0" collapsed="false">
      <c r="A30453" s="8" t="n">
        <v>38120.5239930556</v>
      </c>
      <c r="C30453" s="9" t="n">
        <f aca="false">(A30453-$A$2)/0.000011574074074074</f>
        <v>660869.999999837</v>
      </c>
      <c r="D30453" s="2" t="n">
        <v>8.64124551574587</v>
      </c>
    </row>
    <row r="30454" customFormat="false" ht="13.5" hidden="false" customHeight="false" outlineLevel="0" collapsed="false">
      <c r="A30454" s="8" t="n">
        <v>38120.5243402778</v>
      </c>
      <c r="C30454" s="9" t="n">
        <f aca="false">(A30454-$A$2)/0.000011574074074074</f>
        <v>660899.999999934</v>
      </c>
      <c r="D30454" s="2" t="n">
        <v>8.64125490145832</v>
      </c>
    </row>
    <row r="30455" customFormat="false" ht="13.5" hidden="false" customHeight="false" outlineLevel="0" collapsed="false">
      <c r="A30455" s="8" t="n">
        <v>38120.5246875</v>
      </c>
      <c r="C30455" s="9" t="n">
        <f aca="false">(A30455-$A$2)/0.000011574074074074</f>
        <v>660930.000000032</v>
      </c>
      <c r="D30455" s="2" t="n">
        <v>8.6412442905531</v>
      </c>
    </row>
    <row r="30456" customFormat="false" ht="13.5" hidden="false" customHeight="false" outlineLevel="0" collapsed="false">
      <c r="A30456" s="8" t="n">
        <v>38120.5250347222</v>
      </c>
      <c r="C30456" s="9" t="n">
        <f aca="false">(A30456-$A$2)/0.000011574074074074</f>
        <v>660960.00000013</v>
      </c>
      <c r="D30456" s="2" t="n">
        <v>8.64124368303018</v>
      </c>
    </row>
    <row r="30457" customFormat="false" ht="13.5" hidden="false" customHeight="false" outlineLevel="0" collapsed="false">
      <c r="A30457" s="8" t="n">
        <v>38120.5253819445</v>
      </c>
      <c r="C30457" s="9" t="n">
        <f aca="false">(A30457-$A$2)/0.000011574074074074</f>
        <v>660990.000000228</v>
      </c>
      <c r="D30457" s="2" t="n">
        <v>8.64126307888956</v>
      </c>
    </row>
    <row r="30458" customFormat="false" ht="13.5" hidden="false" customHeight="false" outlineLevel="0" collapsed="false">
      <c r="A30458" s="8" t="n">
        <v>38120.5257291667</v>
      </c>
      <c r="C30458" s="9" t="n">
        <f aca="false">(A30458-$A$2)/0.000011574074074074</f>
        <v>661019.999999697</v>
      </c>
      <c r="D30458" s="2" t="n">
        <v>8.64125247813122</v>
      </c>
    </row>
    <row r="30459" customFormat="false" ht="13.5" hidden="false" customHeight="false" outlineLevel="0" collapsed="false">
      <c r="A30459" s="8" t="n">
        <v>38120.5260763889</v>
      </c>
      <c r="C30459" s="9" t="n">
        <f aca="false">(A30459-$A$2)/0.000011574074074074</f>
        <v>661049.999999795</v>
      </c>
      <c r="D30459" s="2" t="n">
        <v>8.64126188065516</v>
      </c>
    </row>
    <row r="30460" customFormat="false" ht="13.5" hidden="false" customHeight="false" outlineLevel="0" collapsed="false">
      <c r="A30460" s="8" t="n">
        <v>38120.5264236111</v>
      </c>
      <c r="C30460" s="9" t="n">
        <f aca="false">(A30460-$A$2)/0.000011574074074074</f>
        <v>661079.999999892</v>
      </c>
      <c r="D30460" s="2" t="n">
        <v>8.64125128666134</v>
      </c>
    </row>
    <row r="30461" customFormat="false" ht="13.5" hidden="false" customHeight="false" outlineLevel="0" collapsed="false">
      <c r="A30461" s="8" t="n">
        <v>38120.5267708333</v>
      </c>
      <c r="C30461" s="9" t="n">
        <f aca="false">(A30461-$A$2)/0.000011574074074074</f>
        <v>661109.99999999</v>
      </c>
      <c r="D30461" s="2" t="n">
        <v>8.64126069604978</v>
      </c>
    </row>
    <row r="30462" customFormat="false" ht="13.5" hidden="false" customHeight="false" outlineLevel="0" collapsed="false">
      <c r="A30462" s="8" t="n">
        <v>38120.5271180556</v>
      </c>
      <c r="C30462" s="9" t="n">
        <f aca="false">(A30462-$A$2)/0.000011574074074074</f>
        <v>661140.000000088</v>
      </c>
      <c r="D30462" s="2" t="n">
        <v>8.64124010882045</v>
      </c>
    </row>
    <row r="30463" customFormat="false" ht="13.5" hidden="false" customHeight="false" outlineLevel="0" collapsed="false">
      <c r="A30463" s="8" t="n">
        <v>38120.5274652778</v>
      </c>
      <c r="C30463" s="9" t="n">
        <f aca="false">(A30463-$A$2)/0.000011574074074074</f>
        <v>661170.000000186</v>
      </c>
      <c r="D30463" s="2" t="n">
        <v>8.64125952497334</v>
      </c>
    </row>
    <row r="30464" customFormat="false" ht="13.5" hidden="false" customHeight="false" outlineLevel="0" collapsed="false">
      <c r="A30464" s="8" t="n">
        <v>38120.5278125</v>
      </c>
      <c r="C30464" s="9" t="n">
        <f aca="false">(A30464-$A$2)/0.000011574074074074</f>
        <v>661199.999999655</v>
      </c>
      <c r="D30464" s="2" t="n">
        <v>8.64125894470843</v>
      </c>
    </row>
    <row r="30465" customFormat="false" ht="13.5" hidden="false" customHeight="false" outlineLevel="0" collapsed="false">
      <c r="A30465" s="8" t="n">
        <v>38120.5281597222</v>
      </c>
      <c r="C30465" s="9" t="n">
        <f aca="false">(A30465-$A$2)/0.000011574074074074</f>
        <v>661229.999999753</v>
      </c>
      <c r="D30465" s="2" t="n">
        <v>8.64124836782573</v>
      </c>
    </row>
    <row r="30466" customFormat="false" ht="13.5" hidden="false" customHeight="false" outlineLevel="0" collapsed="false">
      <c r="A30466" s="8" t="n">
        <v>38120.5285069444</v>
      </c>
      <c r="C30466" s="9" t="n">
        <f aca="false">(A30466-$A$2)/0.000011574074074074</f>
        <v>661259.999999851</v>
      </c>
      <c r="D30466" s="2" t="n">
        <v>8.6412377944252</v>
      </c>
    </row>
    <row r="30467" customFormat="false" ht="13.5" hidden="false" customHeight="false" outlineLevel="0" collapsed="false">
      <c r="A30467" s="8" t="n">
        <v>38120.5288541667</v>
      </c>
      <c r="C30467" s="9" t="n">
        <f aca="false">(A30467-$A$2)/0.000011574074074074</f>
        <v>661289.999999948</v>
      </c>
      <c r="D30467" s="2" t="n">
        <v>8.64123722440685</v>
      </c>
    </row>
    <row r="30468" customFormat="false" ht="13.5" hidden="false" customHeight="false" outlineLevel="0" collapsed="false">
      <c r="A30468" s="8" t="n">
        <v>38120.5292013889</v>
      </c>
      <c r="C30468" s="9" t="n">
        <f aca="false">(A30468-$A$2)/0.000011574074074074</f>
        <v>661320.000000046</v>
      </c>
      <c r="D30468" s="2" t="n">
        <v>8.64125665807066</v>
      </c>
    </row>
    <row r="30469" customFormat="false" ht="13.5" hidden="false" customHeight="false" outlineLevel="0" collapsed="false">
      <c r="A30469" s="8" t="n">
        <v>38120.5295486111</v>
      </c>
      <c r="C30469" s="9" t="n">
        <f aca="false">(A30469-$A$2)/0.000011574074074074</f>
        <v>661350.000000144</v>
      </c>
      <c r="D30469" s="2" t="n">
        <v>8.64124609511662</v>
      </c>
    </row>
    <row r="30470" customFormat="false" ht="13.5" hidden="false" customHeight="false" outlineLevel="0" collapsed="false">
      <c r="A30470" s="8" t="n">
        <v>38120.5298958333</v>
      </c>
      <c r="C30470" s="9" t="n">
        <f aca="false">(A30470-$A$2)/0.000011574074074074</f>
        <v>661380.000000242</v>
      </c>
      <c r="D30470" s="2" t="n">
        <v>8.64124553584471</v>
      </c>
    </row>
    <row r="30471" customFormat="false" ht="13.5" hidden="false" customHeight="false" outlineLevel="0" collapsed="false">
      <c r="A30471" s="8" t="n">
        <v>38120.5302430556</v>
      </c>
      <c r="C30471" s="9" t="n">
        <f aca="false">(A30471-$A$2)/0.000011574074074074</f>
        <v>661409.999999711</v>
      </c>
      <c r="D30471" s="2" t="n">
        <v>8.64124497995492</v>
      </c>
    </row>
    <row r="30472" customFormat="false" ht="13.5" hidden="false" customHeight="false" outlineLevel="0" collapsed="false">
      <c r="A30472" s="8" t="n">
        <v>38120.5305902778</v>
      </c>
      <c r="C30472" s="9" t="n">
        <f aca="false">(A30472-$A$2)/0.000011574074074074</f>
        <v>661439.999999809</v>
      </c>
      <c r="D30472" s="2" t="n">
        <v>8.64125442764724</v>
      </c>
    </row>
    <row r="30473" customFormat="false" ht="13.5" hidden="false" customHeight="false" outlineLevel="0" collapsed="false">
      <c r="A30473" s="8" t="n">
        <v>38120.5309375</v>
      </c>
      <c r="C30473" s="9" t="n">
        <f aca="false">(A30473-$A$2)/0.000011574074074074</f>
        <v>661469.999999906</v>
      </c>
      <c r="D30473" s="2" t="n">
        <v>8.64124387882167</v>
      </c>
    </row>
    <row r="30474" customFormat="false" ht="13.5" hidden="false" customHeight="false" outlineLevel="0" collapsed="false">
      <c r="A30474" s="8" t="n">
        <v>38120.5312847222</v>
      </c>
      <c r="C30474" s="9" t="n">
        <f aca="false">(A30474-$A$2)/0.000011574074074074</f>
        <v>661500.000000004</v>
      </c>
      <c r="D30474" s="2" t="n">
        <v>8.64124333367817</v>
      </c>
    </row>
    <row r="30475" customFormat="false" ht="13.5" hidden="false" customHeight="false" outlineLevel="0" collapsed="false">
      <c r="A30475" s="8" t="n">
        <v>38120.5316319445</v>
      </c>
      <c r="C30475" s="9" t="n">
        <f aca="false">(A30475-$A$2)/0.000011574074074074</f>
        <v>661530.000000102</v>
      </c>
      <c r="D30475" s="2" t="n">
        <v>8.64124279211675</v>
      </c>
    </row>
    <row r="30476" customFormat="false" ht="13.5" hidden="false" customHeight="false" outlineLevel="0" collapsed="false">
      <c r="A30476" s="8" t="n">
        <v>38120.5319791667</v>
      </c>
      <c r="C30476" s="9" t="n">
        <f aca="false">(A30476-$A$2)/0.000011574074074074</f>
        <v>661560.0000002</v>
      </c>
      <c r="D30476" s="2" t="n">
        <v>8.64126225413739</v>
      </c>
    </row>
    <row r="30477" customFormat="false" ht="13.5" hidden="false" customHeight="false" outlineLevel="0" collapsed="false">
      <c r="A30477" s="8" t="n">
        <v>38120.5323263889</v>
      </c>
      <c r="C30477" s="9" t="n">
        <f aca="false">(A30477-$A$2)/0.000011574074074074</f>
        <v>661589.999999669</v>
      </c>
      <c r="D30477" s="2" t="n">
        <v>8.64126171974008</v>
      </c>
    </row>
    <row r="30478" customFormat="false" ht="13.5" hidden="false" customHeight="false" outlineLevel="0" collapsed="false">
      <c r="A30478" s="8" t="n">
        <v>38120.5326736111</v>
      </c>
      <c r="C30478" s="9" t="n">
        <f aca="false">(A30478-$A$2)/0.000011574074074074</f>
        <v>661619.999999767</v>
      </c>
      <c r="D30478" s="2" t="n">
        <v>8.6412511889248</v>
      </c>
    </row>
    <row r="30479" customFormat="false" ht="13.5" hidden="false" customHeight="false" outlineLevel="0" collapsed="false">
      <c r="A30479" s="8" t="n">
        <v>38120.5330208333</v>
      </c>
      <c r="C30479" s="9" t="n">
        <f aca="false">(A30479-$A$2)/0.000011574074074074</f>
        <v>661649.999999865</v>
      </c>
      <c r="D30479" s="2" t="n">
        <v>8.64125066179155</v>
      </c>
    </row>
    <row r="30480" customFormat="false" ht="13.5" hidden="false" customHeight="false" outlineLevel="0" collapsed="false">
      <c r="A30480" s="8" t="n">
        <v>38120.5333680556</v>
      </c>
      <c r="C30480" s="9" t="n">
        <f aca="false">(A30480-$A$2)/0.000011574074074074</f>
        <v>661679.999999962</v>
      </c>
      <c r="D30480" s="2" t="n">
        <v>8.64126013834031</v>
      </c>
    </row>
    <row r="30481" customFormat="false" ht="13.5" hidden="false" customHeight="false" outlineLevel="0" collapsed="false">
      <c r="A30481" s="8" t="n">
        <v>38120.5337152778</v>
      </c>
      <c r="C30481" s="9" t="n">
        <f aca="false">(A30481-$A$2)/0.000011574074074074</f>
        <v>661710.00000006</v>
      </c>
      <c r="D30481" s="2" t="n">
        <v>8.64125961857106</v>
      </c>
    </row>
    <row r="30482" customFormat="false" ht="13.5" hidden="false" customHeight="false" outlineLevel="0" collapsed="false">
      <c r="A30482" s="8" t="n">
        <v>38120.5340625</v>
      </c>
      <c r="C30482" s="9" t="n">
        <f aca="false">(A30482-$A$2)/0.000011574074074074</f>
        <v>661740.000000158</v>
      </c>
      <c r="D30482" s="2" t="n">
        <v>8.64125910238381</v>
      </c>
    </row>
    <row r="30483" customFormat="false" ht="13.5" hidden="false" customHeight="false" outlineLevel="0" collapsed="false">
      <c r="A30483" s="8" t="n">
        <v>38120.5344097222</v>
      </c>
      <c r="C30483" s="9" t="n">
        <f aca="false">(A30483-$A$2)/0.000011574074074074</f>
        <v>661769.999999627</v>
      </c>
      <c r="D30483" s="2" t="n">
        <v>8.64126858987853</v>
      </c>
    </row>
    <row r="30484" customFormat="false" ht="13.5" hidden="false" customHeight="false" outlineLevel="0" collapsed="false">
      <c r="A30484" s="8" t="n">
        <v>38120.5347569444</v>
      </c>
      <c r="C30484" s="9" t="n">
        <f aca="false">(A30484-$A$2)/0.000011574074074074</f>
        <v>661799.999999725</v>
      </c>
      <c r="D30484" s="2" t="n">
        <v>8.64127808115521</v>
      </c>
    </row>
    <row r="30485" customFormat="false" ht="13.5" hidden="false" customHeight="false" outlineLevel="0" collapsed="false">
      <c r="A30485" s="8" t="n">
        <v>38120.5351041667</v>
      </c>
      <c r="C30485" s="9" t="n">
        <f aca="false">(A30485-$A$2)/0.000011574074074074</f>
        <v>661829.999999823</v>
      </c>
      <c r="D30485" s="2" t="n">
        <v>8.64125757601384</v>
      </c>
    </row>
    <row r="30486" customFormat="false" ht="13.5" hidden="false" customHeight="false" outlineLevel="0" collapsed="false">
      <c r="A30486" s="8" t="n">
        <v>38120.5354513889</v>
      </c>
      <c r="C30486" s="9" t="n">
        <f aca="false">(A30486-$A$2)/0.000011574074074074</f>
        <v>661859.99999992</v>
      </c>
      <c r="D30486" s="2" t="n">
        <v>8.6412570746544</v>
      </c>
    </row>
    <row r="30487" customFormat="false" ht="13.5" hidden="false" customHeight="false" outlineLevel="0" collapsed="false">
      <c r="A30487" s="8" t="n">
        <v>38120.5357986111</v>
      </c>
      <c r="C30487" s="9" t="n">
        <f aca="false">(A30487-$A$2)/0.000011574074074074</f>
        <v>661890.000000018</v>
      </c>
      <c r="D30487" s="2" t="n">
        <v>8.64125657707689</v>
      </c>
    </row>
    <row r="30488" customFormat="false" ht="13.5" hidden="false" customHeight="false" outlineLevel="0" collapsed="false">
      <c r="A30488" s="8" t="n">
        <v>38120.5361458333</v>
      </c>
      <c r="C30488" s="9" t="n">
        <f aca="false">(A30488-$A$2)/0.000011574074074074</f>
        <v>661920.000000116</v>
      </c>
      <c r="D30488" s="2" t="n">
        <v>8.64126608318129</v>
      </c>
    </row>
    <row r="30489" customFormat="false" ht="13.5" hidden="false" customHeight="false" outlineLevel="0" collapsed="false">
      <c r="A30489" s="8" t="n">
        <v>38120.5364930556</v>
      </c>
      <c r="C30489" s="9" t="n">
        <f aca="false">(A30489-$A$2)/0.000011574074074074</f>
        <v>661950.000000214</v>
      </c>
      <c r="D30489" s="2" t="n">
        <v>8.64127559296759</v>
      </c>
    </row>
    <row r="30490" customFormat="false" ht="13.5" hidden="false" customHeight="false" outlineLevel="0" collapsed="false">
      <c r="A30490" s="8" t="n">
        <v>38120.5368402778</v>
      </c>
      <c r="C30490" s="9" t="n">
        <f aca="false">(A30490-$A$2)/0.000011574074074074</f>
        <v>661979.999999683</v>
      </c>
      <c r="D30490" s="2" t="n">
        <v>8.64125510653578</v>
      </c>
    </row>
    <row r="30491" customFormat="false" ht="13.5" hidden="false" customHeight="false" outlineLevel="0" collapsed="false">
      <c r="A30491" s="8" t="n">
        <v>38120.5371875</v>
      </c>
      <c r="C30491" s="9" t="n">
        <f aca="false">(A30491-$A$2)/0.000011574074074074</f>
        <v>662009.999999781</v>
      </c>
      <c r="D30491" s="2" t="n">
        <v>8.64127462388584</v>
      </c>
    </row>
    <row r="30492" customFormat="false" ht="13.5" hidden="false" customHeight="false" outlineLevel="0" collapsed="false">
      <c r="A30492" s="8" t="n">
        <v>38120.5375347222</v>
      </c>
      <c r="C30492" s="9" t="n">
        <f aca="false">(A30492-$A$2)/0.000011574074074074</f>
        <v>662039.999999879</v>
      </c>
      <c r="D30492" s="2" t="n">
        <v>8.64125414511776</v>
      </c>
    </row>
    <row r="30493" customFormat="false" ht="13.5" hidden="false" customHeight="false" outlineLevel="0" collapsed="false">
      <c r="A30493" s="8" t="n">
        <v>38120.5378819444</v>
      </c>
      <c r="C30493" s="9" t="n">
        <f aca="false">(A30493-$A$2)/0.000011574074074074</f>
        <v>662069.999999976</v>
      </c>
      <c r="D30493" s="2" t="n">
        <v>8.64127367013154</v>
      </c>
    </row>
    <row r="30494" customFormat="false" ht="13.5" hidden="false" customHeight="false" outlineLevel="0" collapsed="false">
      <c r="A30494" s="8" t="n">
        <v>38120.5382291667</v>
      </c>
      <c r="C30494" s="9" t="n">
        <f aca="false">(A30494-$A$2)/0.000011574074074074</f>
        <v>662100.000000074</v>
      </c>
      <c r="D30494" s="2" t="n">
        <v>8.64127319882715</v>
      </c>
    </row>
    <row r="30495" customFormat="false" ht="13.5" hidden="false" customHeight="false" outlineLevel="0" collapsed="false">
      <c r="A30495" s="8" t="n">
        <v>38120.5385763889</v>
      </c>
      <c r="C30495" s="9" t="n">
        <f aca="false">(A30495-$A$2)/0.000011574074074074</f>
        <v>662130.000000172</v>
      </c>
      <c r="D30495" s="2" t="n">
        <v>8.64126273140458</v>
      </c>
    </row>
    <row r="30496" customFormat="false" ht="13.5" hidden="false" customHeight="false" outlineLevel="0" collapsed="false">
      <c r="A30496" s="8" t="n">
        <v>38120.5389236111</v>
      </c>
      <c r="C30496" s="9" t="n">
        <f aca="false">(A30496-$A$2)/0.000011574074074074</f>
        <v>662159.999999641</v>
      </c>
      <c r="D30496" s="2" t="n">
        <v>8.64127226776383</v>
      </c>
    </row>
    <row r="30497" customFormat="false" ht="13.5" hidden="false" customHeight="false" outlineLevel="0" collapsed="false">
      <c r="A30497" s="8" t="n">
        <v>38120.5392708333</v>
      </c>
      <c r="C30497" s="9" t="n">
        <f aca="false">(A30497-$A$2)/0.000011574074074074</f>
        <v>662189.999999739</v>
      </c>
      <c r="D30497" s="2" t="n">
        <v>8.64126180800488</v>
      </c>
    </row>
    <row r="30498" customFormat="false" ht="13.5" hidden="false" customHeight="false" outlineLevel="0" collapsed="false">
      <c r="A30498" s="8" t="n">
        <v>38120.5396180556</v>
      </c>
      <c r="C30498" s="9" t="n">
        <f aca="false">(A30498-$A$2)/0.000011574074074074</f>
        <v>662219.999999837</v>
      </c>
      <c r="D30498" s="2" t="n">
        <v>8.64126135212771</v>
      </c>
    </row>
    <row r="30499" customFormat="false" ht="13.5" hidden="false" customHeight="false" outlineLevel="0" collapsed="false">
      <c r="A30499" s="8" t="n">
        <v>38120.5399652778</v>
      </c>
      <c r="C30499" s="9" t="n">
        <f aca="false">(A30499-$A$2)/0.000011574074074074</f>
        <v>662249.999999934</v>
      </c>
      <c r="D30499" s="2" t="n">
        <v>8.64127090003232</v>
      </c>
    </row>
    <row r="30500" customFormat="false" ht="13.5" hidden="false" customHeight="false" outlineLevel="0" collapsed="false">
      <c r="A30500" s="8" t="n">
        <v>38120.5403125</v>
      </c>
      <c r="C30500" s="9" t="n">
        <f aca="false">(A30500-$A$2)/0.000011574074074074</f>
        <v>662280.000000032</v>
      </c>
      <c r="D30500" s="2" t="n">
        <v>8.64125045181869</v>
      </c>
    </row>
    <row r="30501" customFormat="false" ht="13.5" hidden="false" customHeight="false" outlineLevel="0" collapsed="false">
      <c r="A30501" s="8" t="n">
        <v>38120.5406597222</v>
      </c>
      <c r="C30501" s="9" t="n">
        <f aca="false">(A30501-$A$2)/0.000011574074074074</f>
        <v>662310.00000013</v>
      </c>
      <c r="D30501" s="2" t="n">
        <v>8.64126000748682</v>
      </c>
    </row>
    <row r="30502" customFormat="false" ht="13.5" hidden="false" customHeight="false" outlineLevel="0" collapsed="false">
      <c r="A30502" s="8" t="n">
        <v>38120.5410069445</v>
      </c>
      <c r="C30502" s="9" t="n">
        <f aca="false">(A30502-$A$2)/0.000011574074074074</f>
        <v>662340.000000228</v>
      </c>
      <c r="D30502" s="2" t="n">
        <v>8.64126956703667</v>
      </c>
    </row>
    <row r="30503" customFormat="false" ht="13.5" hidden="false" customHeight="false" outlineLevel="0" collapsed="false">
      <c r="A30503" s="8" t="n">
        <v>38120.5413541667</v>
      </c>
      <c r="C30503" s="9" t="n">
        <f aca="false">(A30503-$A$2)/0.000011574074074074</f>
        <v>662369.999999697</v>
      </c>
      <c r="D30503" s="2" t="n">
        <v>8.64126913056826</v>
      </c>
    </row>
    <row r="30504" customFormat="false" ht="13.5" hidden="false" customHeight="false" outlineLevel="0" collapsed="false">
      <c r="A30504" s="8" t="n">
        <v>38120.5417013889</v>
      </c>
      <c r="C30504" s="9" t="n">
        <f aca="false">(A30504-$A$2)/0.000011574074074074</f>
        <v>662399.999999795</v>
      </c>
      <c r="D30504" s="2" t="n">
        <v>8.64126869788155</v>
      </c>
    </row>
    <row r="30505" customFormat="false" ht="13.5" hidden="false" customHeight="false" outlineLevel="0" collapsed="false">
      <c r="A30505" s="8" t="n">
        <v>38120.5420486111</v>
      </c>
      <c r="C30505" s="9" t="n">
        <f aca="false">(A30505-$A$2)/0.000011574074074074</f>
        <v>662429.999999892</v>
      </c>
      <c r="D30505" s="2" t="n">
        <v>8.64126826917655</v>
      </c>
    </row>
    <row r="30506" customFormat="false" ht="13.5" hidden="false" customHeight="false" outlineLevel="0" collapsed="false">
      <c r="A30506" s="8" t="n">
        <v>38120.5423958333</v>
      </c>
      <c r="C30506" s="9" t="n">
        <f aca="false">(A30506-$A$2)/0.000011574074074074</f>
        <v>662459.99999999</v>
      </c>
      <c r="D30506" s="2" t="n">
        <v>8.64125784435323</v>
      </c>
    </row>
    <row r="30507" customFormat="false" ht="13.5" hidden="false" customHeight="false" outlineLevel="0" collapsed="false">
      <c r="A30507" s="8" t="n">
        <v>38120.5427430556</v>
      </c>
      <c r="C30507" s="9" t="n">
        <f aca="false">(A30507-$A$2)/0.000011574074074074</f>
        <v>662490.000000088</v>
      </c>
      <c r="D30507" s="2" t="n">
        <v>8.64127742351159</v>
      </c>
    </row>
    <row r="30508" customFormat="false" ht="13.5" hidden="false" customHeight="false" outlineLevel="0" collapsed="false">
      <c r="A30508" s="8" t="n">
        <v>38120.5430902778</v>
      </c>
      <c r="C30508" s="9" t="n">
        <f aca="false">(A30508-$A$2)/0.000011574074074074</f>
        <v>662520.000000186</v>
      </c>
      <c r="D30508" s="2" t="n">
        <v>8.64127700655161</v>
      </c>
    </row>
    <row r="30509" customFormat="false" ht="13.5" hidden="false" customHeight="false" outlineLevel="0" collapsed="false">
      <c r="A30509" s="8" t="n">
        <v>38120.5434375</v>
      </c>
      <c r="C30509" s="9" t="n">
        <f aca="false">(A30509-$A$2)/0.000011574074074074</f>
        <v>662549.999999655</v>
      </c>
      <c r="D30509" s="2" t="n">
        <v>8.64126659357327</v>
      </c>
    </row>
    <row r="30510" customFormat="false" ht="13.5" hidden="false" customHeight="false" outlineLevel="0" collapsed="false">
      <c r="A30510" s="8" t="n">
        <v>38120.5437847222</v>
      </c>
      <c r="C30510" s="9" t="n">
        <f aca="false">(A30510-$A$2)/0.000011574074074074</f>
        <v>662579.999999753</v>
      </c>
      <c r="D30510" s="2" t="n">
        <v>8.64126618457658</v>
      </c>
    </row>
    <row r="30511" customFormat="false" ht="13.5" hidden="false" customHeight="false" outlineLevel="0" collapsed="false">
      <c r="A30511" s="8" t="n">
        <v>38120.5441319444</v>
      </c>
      <c r="C30511" s="9" t="n">
        <f aca="false">(A30511-$A$2)/0.000011574074074074</f>
        <v>662609.999999851</v>
      </c>
      <c r="D30511" s="2" t="n">
        <v>8.64125577956151</v>
      </c>
    </row>
    <row r="30512" customFormat="false" ht="13.5" hidden="false" customHeight="false" outlineLevel="0" collapsed="false">
      <c r="A30512" s="8" t="n">
        <v>38120.5444791667</v>
      </c>
      <c r="C30512" s="9" t="n">
        <f aca="false">(A30512-$A$2)/0.000011574074074074</f>
        <v>662639.999999948</v>
      </c>
      <c r="D30512" s="2" t="n">
        <v>8.64125537852805</v>
      </c>
    </row>
    <row r="30513" customFormat="false" ht="13.5" hidden="false" customHeight="false" outlineLevel="0" collapsed="false">
      <c r="A30513" s="8" t="n">
        <v>38120.5448263889</v>
      </c>
      <c r="C30513" s="9" t="n">
        <f aca="false">(A30513-$A$2)/0.000011574074074074</f>
        <v>662670.000000046</v>
      </c>
      <c r="D30513" s="2" t="n">
        <v>8.64126498147619</v>
      </c>
    </row>
    <row r="30514" customFormat="false" ht="13.5" hidden="false" customHeight="false" outlineLevel="0" collapsed="false">
      <c r="A30514" s="8" t="n">
        <v>38120.5451736111</v>
      </c>
      <c r="C30514" s="9" t="n">
        <f aca="false">(A30514-$A$2)/0.000011574074074074</f>
        <v>662700.000000144</v>
      </c>
      <c r="D30514" s="2" t="n">
        <v>8.64127458840592</v>
      </c>
    </row>
    <row r="30515" customFormat="false" ht="13.5" hidden="false" customHeight="false" outlineLevel="0" collapsed="false">
      <c r="A30515" s="8" t="n">
        <v>38120.5455208333</v>
      </c>
      <c r="C30515" s="9" t="n">
        <f aca="false">(A30515-$A$2)/0.000011574074074074</f>
        <v>662730.000000242</v>
      </c>
      <c r="D30515" s="2" t="n">
        <v>8.64126419941723</v>
      </c>
    </row>
    <row r="30516" customFormat="false" ht="13.5" hidden="false" customHeight="false" outlineLevel="0" collapsed="false">
      <c r="A30516" s="8" t="n">
        <v>38120.5458680556</v>
      </c>
      <c r="C30516" s="9" t="n">
        <f aca="false">(A30516-$A$2)/0.000011574074074074</f>
        <v>662759.999999711</v>
      </c>
      <c r="D30516" s="2" t="n">
        <v>8.64126381441009</v>
      </c>
    </row>
    <row r="30517" customFormat="false" ht="13.5" hidden="false" customHeight="false" outlineLevel="0" collapsed="false">
      <c r="A30517" s="8" t="n">
        <v>38120.5462152778</v>
      </c>
      <c r="C30517" s="9" t="n">
        <f aca="false">(A30517-$A$2)/0.000011574074074074</f>
        <v>662789.999999809</v>
      </c>
      <c r="D30517" s="2" t="n">
        <v>8.6412734333845</v>
      </c>
    </row>
    <row r="30518" customFormat="false" ht="13.5" hidden="false" customHeight="false" outlineLevel="0" collapsed="false">
      <c r="A30518" s="8" t="n">
        <v>38120.5465625</v>
      </c>
      <c r="C30518" s="9" t="n">
        <f aca="false">(A30518-$A$2)/0.000011574074074074</f>
        <v>662819.999999906</v>
      </c>
      <c r="D30518" s="2" t="n">
        <v>8.64126305644045</v>
      </c>
    </row>
    <row r="30519" customFormat="false" ht="13.5" hidden="false" customHeight="false" outlineLevel="0" collapsed="false">
      <c r="A30519" s="8" t="n">
        <v>38120.5469097222</v>
      </c>
      <c r="C30519" s="9" t="n">
        <f aca="false">(A30519-$A$2)/0.000011574074074074</f>
        <v>662850.000000004</v>
      </c>
      <c r="D30519" s="2" t="n">
        <v>8.64127268357793</v>
      </c>
    </row>
    <row r="30520" customFormat="false" ht="13.5" hidden="false" customHeight="false" outlineLevel="0" collapsed="false">
      <c r="A30520" s="8" t="n">
        <v>38120.5472569445</v>
      </c>
      <c r="C30520" s="9" t="n">
        <f aca="false">(A30520-$A$2)/0.000011574074074074</f>
        <v>662880.000000102</v>
      </c>
      <c r="D30520" s="2" t="n">
        <v>8.64127231469691</v>
      </c>
    </row>
    <row r="30521" customFormat="false" ht="13.5" hidden="false" customHeight="false" outlineLevel="0" collapsed="false">
      <c r="A30521" s="8" t="n">
        <v>38120.5476041667</v>
      </c>
      <c r="C30521" s="9" t="n">
        <f aca="false">(A30521-$A$2)/0.000011574074074074</f>
        <v>662910.0000002</v>
      </c>
      <c r="D30521" s="2" t="n">
        <v>8.6412519498974</v>
      </c>
    </row>
    <row r="30522" customFormat="false" ht="13.5" hidden="false" customHeight="false" outlineLevel="0" collapsed="false">
      <c r="A30522" s="8" t="n">
        <v>38120.5479513889</v>
      </c>
      <c r="C30522" s="9" t="n">
        <f aca="false">(A30522-$A$2)/0.000011574074074074</f>
        <v>662939.999999669</v>
      </c>
      <c r="D30522" s="2" t="n">
        <v>8.64125158917937</v>
      </c>
    </row>
    <row r="30523" customFormat="false" ht="13.5" hidden="false" customHeight="false" outlineLevel="0" collapsed="false">
      <c r="A30523" s="8" t="n">
        <v>38120.5482986111</v>
      </c>
      <c r="C30523" s="9" t="n">
        <f aca="false">(A30523-$A$2)/0.000011574074074074</f>
        <v>662969.999999767</v>
      </c>
      <c r="D30523" s="2" t="n">
        <v>8.64126123254281</v>
      </c>
    </row>
    <row r="30524" customFormat="false" ht="13.5" hidden="false" customHeight="false" outlineLevel="0" collapsed="false">
      <c r="A30524" s="8" t="n">
        <v>38120.5486458333</v>
      </c>
      <c r="C30524" s="9" t="n">
        <f aca="false">(A30524-$A$2)/0.000011574074074074</f>
        <v>662999.999999865</v>
      </c>
      <c r="D30524" s="2" t="n">
        <v>8.64127087998771</v>
      </c>
    </row>
    <row r="30525" customFormat="false" ht="13.5" hidden="false" customHeight="false" outlineLevel="0" collapsed="false">
      <c r="A30525" s="8" t="n">
        <v>38120.5489930556</v>
      </c>
      <c r="C30525" s="9" t="n">
        <f aca="false">(A30525-$A$2)/0.000011574074074074</f>
        <v>663029.999999962</v>
      </c>
      <c r="D30525" s="2" t="n">
        <v>8.64126053151406</v>
      </c>
    </row>
    <row r="30526" customFormat="false" ht="13.5" hidden="false" customHeight="false" outlineLevel="0" collapsed="false">
      <c r="A30526" s="8" t="n">
        <v>38120.5493402778</v>
      </c>
      <c r="C30526" s="9" t="n">
        <f aca="false">(A30526-$A$2)/0.000011574074074074</f>
        <v>663060.00000006</v>
      </c>
      <c r="D30526" s="2" t="n">
        <v>8.64126018712185</v>
      </c>
    </row>
    <row r="30527" customFormat="false" ht="13.5" hidden="false" customHeight="false" outlineLevel="0" collapsed="false">
      <c r="A30527" s="8" t="n">
        <v>38120.5496875</v>
      </c>
      <c r="C30527" s="9" t="n">
        <f aca="false">(A30527-$A$2)/0.000011574074074074</f>
        <v>663090.000000158</v>
      </c>
      <c r="D30527" s="2" t="n">
        <v>8.64125984691106</v>
      </c>
    </row>
    <row r="30528" customFormat="false" ht="13.5" hidden="false" customHeight="false" outlineLevel="0" collapsed="false">
      <c r="A30528" s="8" t="n">
        <v>38120.5500347222</v>
      </c>
      <c r="C30528" s="9" t="n">
        <f aca="false">(A30528-$A$2)/0.000011574074074074</f>
        <v>663119.999999627</v>
      </c>
      <c r="D30528" s="2" t="n">
        <v>8.64125951078168</v>
      </c>
    </row>
    <row r="30529" customFormat="false" ht="13.5" hidden="false" customHeight="false" outlineLevel="0" collapsed="false">
      <c r="A30529" s="8" t="n">
        <v>38120.5503819444</v>
      </c>
      <c r="C30529" s="9" t="n">
        <f aca="false">(A30529-$A$2)/0.000011574074074074</f>
        <v>663149.999999725</v>
      </c>
      <c r="D30529" s="2" t="n">
        <v>8.6412691788337</v>
      </c>
    </row>
    <row r="30530" customFormat="false" ht="13.5" hidden="false" customHeight="false" outlineLevel="0" collapsed="false">
      <c r="A30530" s="8" t="n">
        <v>38120.5507291667</v>
      </c>
      <c r="C30530" s="9" t="n">
        <f aca="false">(A30530-$A$2)/0.000011574074074074</f>
        <v>663179.999999823</v>
      </c>
      <c r="D30530" s="2" t="n">
        <v>8.64125885096711</v>
      </c>
    </row>
    <row r="30531" customFormat="false" ht="13.5" hidden="false" customHeight="false" outlineLevel="0" collapsed="false">
      <c r="A30531" s="8" t="n">
        <v>38120.5510763889</v>
      </c>
      <c r="C30531" s="9" t="n">
        <f aca="false">(A30531-$A$2)/0.000011574074074074</f>
        <v>663209.99999992</v>
      </c>
      <c r="D30531" s="2" t="n">
        <v>8.64125852718188</v>
      </c>
    </row>
    <row r="30532" customFormat="false" ht="13.5" hidden="false" customHeight="false" outlineLevel="0" collapsed="false">
      <c r="A30532" s="8" t="n">
        <v>38120.5514236111</v>
      </c>
      <c r="C30532" s="9" t="n">
        <f aca="false">(A30532-$A$2)/0.000011574074074074</f>
        <v>663240.000000018</v>
      </c>
      <c r="D30532" s="2" t="n">
        <v>8.64124820757802</v>
      </c>
    </row>
    <row r="30533" customFormat="false" ht="13.5" hidden="false" customHeight="false" outlineLevel="0" collapsed="false">
      <c r="A30533" s="8" t="n">
        <v>38120.5517708333</v>
      </c>
      <c r="C30533" s="9" t="n">
        <f aca="false">(A30533-$A$2)/0.000011574074074074</f>
        <v>663270.000000116</v>
      </c>
      <c r="D30533" s="2" t="n">
        <v>8.6412378921555</v>
      </c>
    </row>
    <row r="30534" customFormat="false" ht="13.5" hidden="false" customHeight="false" outlineLevel="0" collapsed="false">
      <c r="A30534" s="8" t="n">
        <v>38120.5521180556</v>
      </c>
      <c r="C30534" s="9" t="n">
        <f aca="false">(A30534-$A$2)/0.000011574074074074</f>
        <v>663300.000000214</v>
      </c>
      <c r="D30534" s="2" t="n">
        <v>8.64125758091432</v>
      </c>
    </row>
    <row r="30535" customFormat="false" ht="13.5" hidden="false" customHeight="false" outlineLevel="0" collapsed="false">
      <c r="A30535" s="8" t="n">
        <v>38120.5524652778</v>
      </c>
      <c r="C30535" s="9" t="n">
        <f aca="false">(A30535-$A$2)/0.000011574074074074</f>
        <v>663329.999999683</v>
      </c>
      <c r="D30535" s="2" t="n">
        <v>8.64125727385446</v>
      </c>
    </row>
    <row r="30536" customFormat="false" ht="13.5" hidden="false" customHeight="false" outlineLevel="0" collapsed="false">
      <c r="A30536" s="8" t="n">
        <v>38120.5528125</v>
      </c>
      <c r="C30536" s="9" t="n">
        <f aca="false">(A30536-$A$2)/0.000011574074074074</f>
        <v>663359.999999781</v>
      </c>
      <c r="D30536" s="2" t="n">
        <v>8.6412569709759</v>
      </c>
    </row>
    <row r="30537" customFormat="false" ht="13.5" hidden="false" customHeight="false" outlineLevel="0" collapsed="false">
      <c r="A30537" s="8" t="n">
        <v>38120.5531597222</v>
      </c>
      <c r="C30537" s="9" t="n">
        <f aca="false">(A30537-$A$2)/0.000011574074074074</f>
        <v>663389.999999879</v>
      </c>
      <c r="D30537" s="2" t="n">
        <v>8.64125667217865</v>
      </c>
    </row>
    <row r="30538" customFormat="false" ht="13.5" hidden="false" customHeight="false" outlineLevel="0" collapsed="false">
      <c r="A30538" s="8" t="n">
        <v>38120.5535069444</v>
      </c>
      <c r="C30538" s="9" t="n">
        <f aca="false">(A30538-$A$2)/0.000011574074074074</f>
        <v>663419.999999976</v>
      </c>
      <c r="D30538" s="2" t="n">
        <v>8.64123637766267</v>
      </c>
    </row>
    <row r="30539" customFormat="false" ht="13.5" hidden="false" customHeight="false" outlineLevel="0" collapsed="false">
      <c r="A30539" s="8" t="n">
        <v>38120.5538541667</v>
      </c>
      <c r="C30539" s="9" t="n">
        <f aca="false">(A30539-$A$2)/0.000011574074074074</f>
        <v>663450.000000074</v>
      </c>
      <c r="D30539" s="2" t="n">
        <v>8.64123608732797</v>
      </c>
    </row>
    <row r="30540" customFormat="false" ht="13.5" hidden="false" customHeight="false" outlineLevel="0" collapsed="false">
      <c r="A30540" s="8" t="n">
        <v>38120.5542013889</v>
      </c>
      <c r="C30540" s="9" t="n">
        <f aca="false">(A30540-$A$2)/0.000011574074074074</f>
        <v>663480.000000172</v>
      </c>
      <c r="D30540" s="2" t="n">
        <v>8.64125580127453</v>
      </c>
    </row>
    <row r="30541" customFormat="false" ht="13.5" hidden="false" customHeight="false" outlineLevel="0" collapsed="false">
      <c r="A30541" s="8" t="n">
        <v>38120.5545486111</v>
      </c>
      <c r="C30541" s="9" t="n">
        <f aca="false">(A30541-$A$2)/0.000011574074074074</f>
        <v>663509.999999641</v>
      </c>
      <c r="D30541" s="2" t="n">
        <v>8.64125551930233</v>
      </c>
    </row>
    <row r="30542" customFormat="false" ht="13.5" hidden="false" customHeight="false" outlineLevel="0" collapsed="false">
      <c r="A30542" s="8" t="n">
        <v>38120.5548958333</v>
      </c>
      <c r="C30542" s="9" t="n">
        <f aca="false">(A30542-$A$2)/0.000011574074074074</f>
        <v>663539.999999739</v>
      </c>
      <c r="D30542" s="2" t="n">
        <v>8.64125524161136</v>
      </c>
    </row>
    <row r="30543" customFormat="false" ht="13.5" hidden="false" customHeight="false" outlineLevel="0" collapsed="false">
      <c r="A30543" s="8" t="n">
        <v>38120.5552430556</v>
      </c>
      <c r="C30543" s="9" t="n">
        <f aca="false">(A30543-$A$2)/0.000011574074074074</f>
        <v>663569.999999837</v>
      </c>
      <c r="D30543" s="2" t="n">
        <v>8.64125496810162</v>
      </c>
    </row>
    <row r="30544" customFormat="false" ht="13.5" hidden="false" customHeight="false" outlineLevel="0" collapsed="false">
      <c r="A30544" s="8" t="n">
        <v>38120.5555902778</v>
      </c>
      <c r="C30544" s="9" t="n">
        <f aca="false">(A30544-$A$2)/0.000011574074074074</f>
        <v>663599.999999934</v>
      </c>
      <c r="D30544" s="2" t="n">
        <v>8.64123469897308</v>
      </c>
    </row>
    <row r="30545" customFormat="false" ht="13.5" hidden="false" customHeight="false" outlineLevel="0" collapsed="false">
      <c r="A30545" s="8" t="n">
        <v>38120.5559375</v>
      </c>
      <c r="C30545" s="9" t="n">
        <f aca="false">(A30545-$A$2)/0.000011574074074074</f>
        <v>663630.000000032</v>
      </c>
      <c r="D30545" s="2" t="n">
        <v>8.64123443402574</v>
      </c>
    </row>
    <row r="30546" customFormat="false" ht="13.5" hidden="false" customHeight="false" outlineLevel="0" collapsed="false">
      <c r="A30546" s="8" t="n">
        <v>38120.5562847222</v>
      </c>
      <c r="C30546" s="9" t="n">
        <f aca="false">(A30546-$A$2)/0.000011574074074074</f>
        <v>663660.00000013</v>
      </c>
      <c r="D30546" s="2" t="n">
        <v>8.64123417325957</v>
      </c>
    </row>
    <row r="30547" customFormat="false" ht="13.5" hidden="false" customHeight="false" outlineLevel="0" collapsed="false">
      <c r="A30547" s="8" t="n">
        <v>38120.5566319445</v>
      </c>
      <c r="C30547" s="9" t="n">
        <f aca="false">(A30547-$A$2)/0.000011574074074074</f>
        <v>663690.000000228</v>
      </c>
      <c r="D30547" s="2" t="n">
        <v>8.64125391677458</v>
      </c>
    </row>
    <row r="30548" customFormat="false" ht="13.5" hidden="false" customHeight="false" outlineLevel="0" collapsed="false">
      <c r="A30548" s="8" t="n">
        <v>38120.5569791667</v>
      </c>
      <c r="C30548" s="9" t="n">
        <f aca="false">(A30548-$A$2)/0.000011574074074074</f>
        <v>663719.999999697</v>
      </c>
      <c r="D30548" s="2" t="n">
        <v>8.64125366457074</v>
      </c>
    </row>
    <row r="30549" customFormat="false" ht="13.5" hidden="false" customHeight="false" outlineLevel="0" collapsed="false">
      <c r="A30549" s="8" t="n">
        <v>38120.5573263889</v>
      </c>
      <c r="C30549" s="9" t="n">
        <f aca="false">(A30549-$A$2)/0.000011574074074074</f>
        <v>663749.999999795</v>
      </c>
      <c r="D30549" s="2" t="n">
        <v>8.64123341654805</v>
      </c>
    </row>
    <row r="30550" customFormat="false" ht="13.5" hidden="false" customHeight="false" outlineLevel="0" collapsed="false">
      <c r="A30550" s="8" t="n">
        <v>38120.5576736111</v>
      </c>
      <c r="C30550" s="9" t="n">
        <f aca="false">(A30550-$A$2)/0.000011574074074074</f>
        <v>663779.999999892</v>
      </c>
      <c r="D30550" s="2" t="n">
        <v>8.64125317280649</v>
      </c>
    </row>
    <row r="30551" customFormat="false" ht="13.5" hidden="false" customHeight="false" outlineLevel="0" collapsed="false">
      <c r="A30551" s="8" t="n">
        <v>38120.5580208333</v>
      </c>
      <c r="C30551" s="9" t="n">
        <f aca="false">(A30551-$A$2)/0.000011574074074074</f>
        <v>663809.99999999</v>
      </c>
      <c r="D30551" s="2" t="n">
        <v>8.64123293334604</v>
      </c>
    </row>
    <row r="30552" customFormat="false" ht="13.5" hidden="false" customHeight="false" outlineLevel="0" collapsed="false">
      <c r="A30552" s="8" t="n">
        <v>38120.5583680556</v>
      </c>
      <c r="C30552" s="9" t="n">
        <f aca="false">(A30552-$A$2)/0.000011574074074074</f>
        <v>663840.000000088</v>
      </c>
      <c r="D30552" s="2" t="n">
        <v>8.6412526982667</v>
      </c>
    </row>
    <row r="30553" customFormat="false" ht="13.5" hidden="false" customHeight="false" outlineLevel="0" collapsed="false">
      <c r="A30553" s="8" t="n">
        <v>38120.5587152778</v>
      </c>
      <c r="C30553" s="9" t="n">
        <f aca="false">(A30553-$A$2)/0.000011574074074074</f>
        <v>663870.000000186</v>
      </c>
      <c r="D30553" s="2" t="n">
        <v>8.64125246736845</v>
      </c>
    </row>
    <row r="30554" customFormat="false" ht="13.5" hidden="false" customHeight="false" outlineLevel="0" collapsed="false">
      <c r="A30554" s="8" t="n">
        <v>38120.5590625</v>
      </c>
      <c r="C30554" s="9" t="n">
        <f aca="false">(A30554-$A$2)/0.000011574074074074</f>
        <v>663899.999999655</v>
      </c>
      <c r="D30554" s="2" t="n">
        <v>8.64125224075129</v>
      </c>
    </row>
    <row r="30555" customFormat="false" ht="13.5" hidden="false" customHeight="false" outlineLevel="0" collapsed="false">
      <c r="A30555" s="8" t="n">
        <v>38120.5594097222</v>
      </c>
      <c r="C30555" s="9" t="n">
        <f aca="false">(A30555-$A$2)/0.000011574074074074</f>
        <v>663929.999999753</v>
      </c>
      <c r="D30555" s="2" t="n">
        <v>8.64126201851519</v>
      </c>
    </row>
    <row r="30556" customFormat="false" ht="13.5" hidden="false" customHeight="false" outlineLevel="0" collapsed="false">
      <c r="A30556" s="8" t="n">
        <v>38120.5597569444</v>
      </c>
      <c r="C30556" s="9" t="n">
        <f aca="false">(A30556-$A$2)/0.000011574074074074</f>
        <v>663959.999999851</v>
      </c>
      <c r="D30556" s="2" t="n">
        <v>8.64125180056014</v>
      </c>
    </row>
    <row r="30557" customFormat="false" ht="13.5" hidden="false" customHeight="false" outlineLevel="0" collapsed="false">
      <c r="A30557" s="8" t="n">
        <v>38120.5601041667</v>
      </c>
      <c r="C30557" s="9" t="n">
        <f aca="false">(A30557-$A$2)/0.000011574074074074</f>
        <v>663989.999999948</v>
      </c>
      <c r="D30557" s="2" t="n">
        <v>8.64126158688613</v>
      </c>
    </row>
    <row r="30558" customFormat="false" ht="13.5" hidden="false" customHeight="false" outlineLevel="0" collapsed="false">
      <c r="A30558" s="8" t="n">
        <v>38120.5604513889</v>
      </c>
      <c r="C30558" s="9" t="n">
        <f aca="false">(A30558-$A$2)/0.000011574074074074</f>
        <v>664020.000000046</v>
      </c>
      <c r="D30558" s="2" t="n">
        <v>8.64124137759316</v>
      </c>
    </row>
    <row r="30559" customFormat="false" ht="13.5" hidden="false" customHeight="false" outlineLevel="0" collapsed="false">
      <c r="A30559" s="8" t="n">
        <v>38120.5607986111</v>
      </c>
      <c r="C30559" s="9" t="n">
        <f aca="false">(A30559-$A$2)/0.000011574074074074</f>
        <v>664050.000000144</v>
      </c>
      <c r="D30559" s="2" t="n">
        <v>8.6412511724812</v>
      </c>
    </row>
    <row r="30560" customFormat="false" ht="13.5" hidden="false" customHeight="false" outlineLevel="0" collapsed="false">
      <c r="A30560" s="8" t="n">
        <v>38120.5611458333</v>
      </c>
      <c r="C30560" s="9" t="n">
        <f aca="false">(A30560-$A$2)/0.000011574074074074</f>
        <v>664080.000000242</v>
      </c>
      <c r="D30560" s="2" t="n">
        <v>8.64125097175024</v>
      </c>
    </row>
    <row r="30561" customFormat="false" ht="13.5" hidden="false" customHeight="false" outlineLevel="0" collapsed="false">
      <c r="A30561" s="8" t="n">
        <v>38120.5614930556</v>
      </c>
      <c r="C30561" s="9" t="n">
        <f aca="false">(A30561-$A$2)/0.000011574074074074</f>
        <v>664109.999999711</v>
      </c>
      <c r="D30561" s="2" t="n">
        <v>8.64126077540027</v>
      </c>
    </row>
    <row r="30562" customFormat="false" ht="13.5" hidden="false" customHeight="false" outlineLevel="0" collapsed="false">
      <c r="A30562" s="8" t="n">
        <v>38120.5618402778</v>
      </c>
      <c r="C30562" s="9" t="n">
        <f aca="false">(A30562-$A$2)/0.000011574074074074</f>
        <v>664139.999999809</v>
      </c>
      <c r="D30562" s="2" t="n">
        <v>8.64126058333128</v>
      </c>
    </row>
    <row r="30563" customFormat="false" ht="13.5" hidden="false" customHeight="false" outlineLevel="0" collapsed="false">
      <c r="A30563" s="8" t="n">
        <v>38120.5621875</v>
      </c>
      <c r="C30563" s="9" t="n">
        <f aca="false">(A30563-$A$2)/0.000011574074074074</f>
        <v>664169.999999906</v>
      </c>
      <c r="D30563" s="2" t="n">
        <v>8.64125039564325</v>
      </c>
    </row>
    <row r="30564" customFormat="false" ht="13.5" hidden="false" customHeight="false" outlineLevel="0" collapsed="false">
      <c r="A30564" s="8" t="n">
        <v>38120.5625347222</v>
      </c>
      <c r="C30564" s="9" t="n">
        <f aca="false">(A30564-$A$2)/0.000011574074074074</f>
        <v>664200.000000004</v>
      </c>
      <c r="D30564" s="2" t="n">
        <v>8.64126021233618</v>
      </c>
    </row>
    <row r="30565" customFormat="false" ht="13.5" hidden="false" customHeight="false" outlineLevel="0" collapsed="false">
      <c r="A30565" s="8" t="n">
        <v>38120.5628819445</v>
      </c>
      <c r="C30565" s="9" t="n">
        <f aca="false">(A30565-$A$2)/0.000011574074074074</f>
        <v>664230.000000102</v>
      </c>
      <c r="D30565" s="2" t="n">
        <v>8.64124003331004</v>
      </c>
    </row>
    <row r="30566" customFormat="false" ht="13.5" hidden="false" customHeight="false" outlineLevel="0" collapsed="false">
      <c r="A30566" s="8" t="n">
        <v>38120.5632291667</v>
      </c>
      <c r="C30566" s="9" t="n">
        <f aca="false">(A30566-$A$2)/0.000011574074074074</f>
        <v>664260.0000002</v>
      </c>
      <c r="D30566" s="2" t="n">
        <v>8.64125985866483</v>
      </c>
    </row>
    <row r="30567" customFormat="false" ht="13.5" hidden="false" customHeight="false" outlineLevel="0" collapsed="false">
      <c r="A30567" s="8" t="n">
        <v>38120.5635763889</v>
      </c>
      <c r="C30567" s="9" t="n">
        <f aca="false">(A30567-$A$2)/0.000011574074074074</f>
        <v>664289.999999669</v>
      </c>
      <c r="D30567" s="2" t="n">
        <v>8.64125968830053</v>
      </c>
    </row>
    <row r="30568" customFormat="false" ht="13.5" hidden="false" customHeight="false" outlineLevel="0" collapsed="false">
      <c r="A30568" s="8" t="n">
        <v>38120.5639236111</v>
      </c>
      <c r="C30568" s="9" t="n">
        <f aca="false">(A30568-$A$2)/0.000011574074074074</f>
        <v>664319.999999767</v>
      </c>
      <c r="D30568" s="2" t="n">
        <v>8.64124952231713</v>
      </c>
    </row>
    <row r="30569" customFormat="false" ht="13.5" hidden="false" customHeight="false" outlineLevel="0" collapsed="false">
      <c r="A30569" s="8" t="n">
        <v>38120.5642708333</v>
      </c>
      <c r="C30569" s="9" t="n">
        <f aca="false">(A30569-$A$2)/0.000011574074074074</f>
        <v>664349.999999865</v>
      </c>
      <c r="D30569" s="2" t="n">
        <v>8.64124936071462</v>
      </c>
    </row>
    <row r="30570" customFormat="false" ht="13.5" hidden="false" customHeight="false" outlineLevel="0" collapsed="false">
      <c r="A30570" s="8" t="n">
        <v>38120.5646180556</v>
      </c>
      <c r="C30570" s="9" t="n">
        <f aca="false">(A30570-$A$2)/0.000011574074074074</f>
        <v>664379.999999962</v>
      </c>
      <c r="D30570" s="2" t="n">
        <v>8.64124920349299</v>
      </c>
    </row>
    <row r="30571" customFormat="false" ht="13.5" hidden="false" customHeight="false" outlineLevel="0" collapsed="false">
      <c r="A30571" s="8" t="n">
        <v>38120.5649652778</v>
      </c>
      <c r="C30571" s="9" t="n">
        <f aca="false">(A30571-$A$2)/0.000011574074074074</f>
        <v>664410.00000006</v>
      </c>
      <c r="D30571" s="2" t="n">
        <v>8.64124905065221</v>
      </c>
    </row>
    <row r="30572" customFormat="false" ht="13.5" hidden="false" customHeight="false" outlineLevel="0" collapsed="false">
      <c r="A30572" s="8" t="n">
        <v>38120.5653125</v>
      </c>
      <c r="C30572" s="9" t="n">
        <f aca="false">(A30572-$A$2)/0.000011574074074074</f>
        <v>664440.000000158</v>
      </c>
      <c r="D30572" s="2" t="n">
        <v>8.64125890219229</v>
      </c>
    </row>
    <row r="30573" customFormat="false" ht="13.5" hidden="false" customHeight="false" outlineLevel="0" collapsed="false">
      <c r="A30573" s="8" t="n">
        <v>38120.5656597222</v>
      </c>
      <c r="C30573" s="9" t="n">
        <f aca="false">(A30573-$A$2)/0.000011574074074074</f>
        <v>664469.999999627</v>
      </c>
      <c r="D30573" s="2" t="n">
        <v>8.6412487580132</v>
      </c>
    </row>
    <row r="30574" customFormat="false" ht="13.5" hidden="false" customHeight="false" outlineLevel="0" collapsed="false">
      <c r="A30574" s="8" t="n">
        <v>38120.5660069444</v>
      </c>
      <c r="C30574" s="9" t="n">
        <f aca="false">(A30574-$A$2)/0.000011574074074074</f>
        <v>664499.999999725</v>
      </c>
      <c r="D30574" s="2" t="n">
        <v>8.64124861831493</v>
      </c>
    </row>
    <row r="30575" customFormat="false" ht="13.5" hidden="false" customHeight="false" outlineLevel="0" collapsed="false">
      <c r="A30575" s="8" t="n">
        <v>38120.5663541667</v>
      </c>
      <c r="C30575" s="9" t="n">
        <f aca="false">(A30575-$A$2)/0.000011574074074074</f>
        <v>664529.999999823</v>
      </c>
      <c r="D30575" s="2" t="n">
        <v>8.64124848289747</v>
      </c>
    </row>
    <row r="30576" customFormat="false" ht="13.5" hidden="false" customHeight="false" outlineLevel="0" collapsed="false">
      <c r="A30576" s="8" t="n">
        <v>38120.5667013889</v>
      </c>
      <c r="C30576" s="9" t="n">
        <f aca="false">(A30576-$A$2)/0.000011574074074074</f>
        <v>664559.99999992</v>
      </c>
      <c r="D30576" s="2" t="n">
        <v>8.64124835206081</v>
      </c>
    </row>
    <row r="30577" customFormat="false" ht="13.5" hidden="false" customHeight="false" outlineLevel="0" collapsed="false">
      <c r="A30577" s="8" t="n">
        <v>38120.5670486111</v>
      </c>
      <c r="C30577" s="9" t="n">
        <f aca="false">(A30577-$A$2)/0.000011574074074074</f>
        <v>664590.000000018</v>
      </c>
      <c r="D30577" s="2" t="n">
        <v>8.64124822550494</v>
      </c>
    </row>
    <row r="30578" customFormat="false" ht="13.5" hidden="false" customHeight="false" outlineLevel="0" collapsed="false">
      <c r="A30578" s="8" t="n">
        <v>38120.5673958333</v>
      </c>
      <c r="C30578" s="9" t="n">
        <f aca="false">(A30578-$A$2)/0.000011574074074074</f>
        <v>664620.000000116</v>
      </c>
      <c r="D30578" s="2" t="n">
        <v>8.64124810332983</v>
      </c>
    </row>
    <row r="30579" customFormat="false" ht="13.5" hidden="false" customHeight="false" outlineLevel="0" collapsed="false">
      <c r="A30579" s="8" t="n">
        <v>38120.5677430556</v>
      </c>
      <c r="C30579" s="9" t="n">
        <f aca="false">(A30579-$A$2)/0.000011574074074074</f>
        <v>664650.000000214</v>
      </c>
      <c r="D30579" s="2" t="n">
        <v>8.64124798563548</v>
      </c>
    </row>
    <row r="30580" customFormat="false" ht="13.5" hidden="false" customHeight="false" outlineLevel="0" collapsed="false">
      <c r="A30580" s="8" t="n">
        <v>38120.5680902778</v>
      </c>
      <c r="C30580" s="9" t="n">
        <f aca="false">(A30580-$A$2)/0.000011574074074074</f>
        <v>664679.999999683</v>
      </c>
      <c r="D30580" s="2" t="n">
        <v>8.64124787222188</v>
      </c>
    </row>
    <row r="30581" customFormat="false" ht="13.5" hidden="false" customHeight="false" outlineLevel="0" collapsed="false">
      <c r="A30581" s="8" t="n">
        <v>38120.5684375</v>
      </c>
      <c r="C30581" s="9" t="n">
        <f aca="false">(A30581-$A$2)/0.000011574074074074</f>
        <v>664709.999999781</v>
      </c>
      <c r="D30581" s="2" t="n">
        <v>8.64124776328902</v>
      </c>
    </row>
    <row r="30582" customFormat="false" ht="13.5" hidden="false" customHeight="false" outlineLevel="0" collapsed="false">
      <c r="A30582" s="8" t="n">
        <v>38120.5687847222</v>
      </c>
      <c r="C30582" s="9" t="n">
        <f aca="false">(A30582-$A$2)/0.000011574074074074</f>
        <v>664739.999999879</v>
      </c>
      <c r="D30582" s="2" t="n">
        <v>8.64125765873687</v>
      </c>
    </row>
    <row r="30583" customFormat="false" ht="13.5" hidden="false" customHeight="false" outlineLevel="0" collapsed="false">
      <c r="A30583" s="8" t="n">
        <v>38120.5691319444</v>
      </c>
      <c r="C30583" s="9" t="n">
        <f aca="false">(A30583-$A$2)/0.000011574074074074</f>
        <v>664769.999999976</v>
      </c>
      <c r="D30583" s="2" t="n">
        <v>8.64124755866542</v>
      </c>
    </row>
    <row r="30584" customFormat="false" ht="13.5" hidden="false" customHeight="false" outlineLevel="0" collapsed="false">
      <c r="A30584" s="8" t="n">
        <v>38120.5694791667</v>
      </c>
      <c r="C30584" s="9" t="n">
        <f aca="false">(A30584-$A$2)/0.000011574074074074</f>
        <v>664800.000000074</v>
      </c>
      <c r="D30584" s="2" t="n">
        <v>8.64124746297467</v>
      </c>
    </row>
    <row r="30585" customFormat="false" ht="13.5" hidden="false" customHeight="false" outlineLevel="0" collapsed="false">
      <c r="A30585" s="8" t="n">
        <v>38120.5698263889</v>
      </c>
      <c r="C30585" s="9" t="n">
        <f aca="false">(A30585-$A$2)/0.000011574074074074</f>
        <v>664830.000000172</v>
      </c>
      <c r="D30585" s="2" t="n">
        <v>8.64122737166461</v>
      </c>
    </row>
    <row r="30586" customFormat="false" ht="13.5" hidden="false" customHeight="false" outlineLevel="0" collapsed="false">
      <c r="A30586" s="8" t="n">
        <v>38120.5701736111</v>
      </c>
      <c r="C30586" s="9" t="n">
        <f aca="false">(A30586-$A$2)/0.000011574074074074</f>
        <v>664859.999999641</v>
      </c>
      <c r="D30586" s="2" t="n">
        <v>8.64124728473521</v>
      </c>
    </row>
    <row r="30587" customFormat="false" ht="13.5" hidden="false" customHeight="false" outlineLevel="0" collapsed="false">
      <c r="A30587" s="8" t="n">
        <v>38120.5705208333</v>
      </c>
      <c r="C30587" s="9" t="n">
        <f aca="false">(A30587-$A$2)/0.000011574074074074</f>
        <v>664889.999999739</v>
      </c>
      <c r="D30587" s="2" t="n">
        <v>8.64124720228646</v>
      </c>
    </row>
    <row r="30588" customFormat="false" ht="13.5" hidden="false" customHeight="false" outlineLevel="0" collapsed="false">
      <c r="A30588" s="8" t="n">
        <v>38120.5708680556</v>
      </c>
      <c r="C30588" s="9" t="n">
        <f aca="false">(A30588-$A$2)/0.000011574074074074</f>
        <v>664919.999999837</v>
      </c>
      <c r="D30588" s="2" t="n">
        <v>8.64124712431836</v>
      </c>
    </row>
    <row r="30589" customFormat="false" ht="13.5" hidden="false" customHeight="false" outlineLevel="0" collapsed="false">
      <c r="A30589" s="8" t="n">
        <v>38120.5712152778</v>
      </c>
      <c r="C30589" s="9" t="n">
        <f aca="false">(A30589-$A$2)/0.000011574074074074</f>
        <v>664949.999999934</v>
      </c>
      <c r="D30589" s="2" t="n">
        <v>8.64124705063088</v>
      </c>
    </row>
    <row r="30590" customFormat="false" ht="13.5" hidden="false" customHeight="false" outlineLevel="0" collapsed="false">
      <c r="A30590" s="8" t="n">
        <v>38120.5715625</v>
      </c>
      <c r="C30590" s="9" t="n">
        <f aca="false">(A30590-$A$2)/0.000011574074074074</f>
        <v>664980.000000032</v>
      </c>
      <c r="D30590" s="2" t="n">
        <v>8.64124698152402</v>
      </c>
    </row>
    <row r="30591" customFormat="false" ht="13.5" hidden="false" customHeight="false" outlineLevel="0" collapsed="false">
      <c r="A30591" s="8" t="n">
        <v>38120.5719097222</v>
      </c>
      <c r="C30591" s="9" t="n">
        <f aca="false">(A30591-$A$2)/0.000011574074074074</f>
        <v>665010.00000013</v>
      </c>
      <c r="D30591" s="2" t="n">
        <v>8.64124691679776</v>
      </c>
    </row>
    <row r="30592" customFormat="false" ht="13.5" hidden="false" customHeight="false" outlineLevel="0" collapsed="false">
      <c r="A30592" s="8" t="n">
        <v>38120.5722569445</v>
      </c>
      <c r="C30592" s="9" t="n">
        <f aca="false">(A30592-$A$2)/0.000011574074074074</f>
        <v>665040.000000228</v>
      </c>
      <c r="D30592" s="2" t="n">
        <v>8.6412468564521</v>
      </c>
    </row>
    <row r="30593" customFormat="false" ht="13.5" hidden="false" customHeight="false" outlineLevel="0" collapsed="false">
      <c r="A30593" s="8" t="n">
        <v>38120.5726041667</v>
      </c>
      <c r="C30593" s="9" t="n">
        <f aca="false">(A30593-$A$2)/0.000011574074074074</f>
        <v>665069.999999697</v>
      </c>
      <c r="D30593" s="2" t="n">
        <v>8.64124680058701</v>
      </c>
    </row>
    <row r="30594" customFormat="false" ht="13.5" hidden="false" customHeight="false" outlineLevel="0" collapsed="false">
      <c r="A30594" s="8" t="n">
        <v>38120.5729513889</v>
      </c>
      <c r="C30594" s="9" t="n">
        <f aca="false">(A30594-$A$2)/0.000011574074074074</f>
        <v>665099.999999795</v>
      </c>
      <c r="D30594" s="2" t="n">
        <v>8.64124674910248</v>
      </c>
    </row>
    <row r="30595" customFormat="false" ht="13.5" hidden="false" customHeight="false" outlineLevel="0" collapsed="false">
      <c r="A30595" s="8" t="n">
        <v>38120.5732986111</v>
      </c>
      <c r="C30595" s="9" t="n">
        <f aca="false">(A30595-$A$2)/0.000011574074074074</f>
        <v>665129.999999892</v>
      </c>
      <c r="D30595" s="2" t="n">
        <v>8.64124670209851</v>
      </c>
    </row>
    <row r="30596" customFormat="false" ht="13.5" hidden="false" customHeight="false" outlineLevel="0" collapsed="false">
      <c r="A30596" s="8" t="n">
        <v>38120.5736458333</v>
      </c>
      <c r="C30596" s="9" t="n">
        <f aca="false">(A30596-$A$2)/0.000011574074074074</f>
        <v>665159.99999999</v>
      </c>
      <c r="D30596" s="2" t="n">
        <v>8.64124665957507</v>
      </c>
    </row>
    <row r="30597" customFormat="false" ht="13.5" hidden="false" customHeight="false" outlineLevel="0" collapsed="false">
      <c r="A30597" s="8" t="n">
        <v>38120.5739930556</v>
      </c>
      <c r="C30597" s="9" t="n">
        <f aca="false">(A30597-$A$2)/0.000011574074074074</f>
        <v>665190.000000088</v>
      </c>
      <c r="D30597" s="2" t="n">
        <v>8.64124662143216</v>
      </c>
    </row>
    <row r="30598" customFormat="false" ht="13.5" hidden="false" customHeight="false" outlineLevel="0" collapsed="false">
      <c r="A30598" s="8" t="n">
        <v>38120.5743402778</v>
      </c>
      <c r="C30598" s="9" t="n">
        <f aca="false">(A30598-$A$2)/0.000011574074074074</f>
        <v>665220.000000186</v>
      </c>
      <c r="D30598" s="2" t="n">
        <v>8.64124658776976</v>
      </c>
    </row>
    <row r="30599" customFormat="false" ht="13.5" hidden="false" customHeight="false" outlineLevel="0" collapsed="false">
      <c r="A30599" s="8" t="n">
        <v>38120.5746875</v>
      </c>
      <c r="C30599" s="9" t="n">
        <f aca="false">(A30599-$A$2)/0.000011574074074074</f>
        <v>665249.999999655</v>
      </c>
      <c r="D30599" s="2" t="n">
        <v>8.64124655858786</v>
      </c>
    </row>
    <row r="30600" customFormat="false" ht="13.5" hidden="false" customHeight="false" outlineLevel="0" collapsed="false">
      <c r="A30600" s="8" t="n">
        <v>38120.5750347222</v>
      </c>
      <c r="C30600" s="9" t="n">
        <f aca="false">(A30600-$A$2)/0.000011574074074074</f>
        <v>665279.999999753</v>
      </c>
      <c r="D30600" s="2" t="n">
        <v>8.64124653378644</v>
      </c>
    </row>
    <row r="30601" customFormat="false" ht="13.5" hidden="false" customHeight="false" outlineLevel="0" collapsed="false">
      <c r="A30601" s="8" t="n">
        <v>38120.5753819444</v>
      </c>
      <c r="C30601" s="9" t="n">
        <f aca="false">(A30601-$A$2)/0.000011574074074074</f>
        <v>665309.999999851</v>
      </c>
      <c r="D30601" s="2" t="n">
        <v>8.6412365134655</v>
      </c>
    </row>
    <row r="30602" customFormat="false" ht="13.5" hidden="false" customHeight="false" outlineLevel="0" collapsed="false">
      <c r="A30602" s="8" t="n">
        <v>38120.5757291667</v>
      </c>
      <c r="C30602" s="9" t="n">
        <f aca="false">(A30602-$A$2)/0.000011574074074074</f>
        <v>665339.999999948</v>
      </c>
      <c r="D30602" s="2" t="n">
        <v>8.64124649762501</v>
      </c>
    </row>
    <row r="30603" customFormat="false" ht="13.5" hidden="false" customHeight="false" outlineLevel="0" collapsed="false">
      <c r="A30603" s="8" t="n">
        <v>38120.5760763889</v>
      </c>
      <c r="C30603" s="9" t="n">
        <f aca="false">(A30603-$A$2)/0.000011574074074074</f>
        <v>665370.000000046</v>
      </c>
      <c r="D30603" s="2" t="n">
        <v>8.64123648616498</v>
      </c>
    </row>
    <row r="30604" customFormat="false" ht="13.5" hidden="false" customHeight="false" outlineLevel="0" collapsed="false">
      <c r="A30604" s="8" t="n">
        <v>38120.5764236111</v>
      </c>
      <c r="C30604" s="9" t="n">
        <f aca="false">(A30604-$A$2)/0.000011574074074074</f>
        <v>665400.000000144</v>
      </c>
      <c r="D30604" s="2" t="n">
        <v>8.64125647918537</v>
      </c>
    </row>
    <row r="30605" customFormat="false" ht="13.5" hidden="false" customHeight="false" outlineLevel="0" collapsed="false">
      <c r="A30605" s="8" t="n">
        <v>38120.5767708333</v>
      </c>
      <c r="C30605" s="9" t="n">
        <f aca="false">(A30605-$A$2)/0.000011574074074074</f>
        <v>665430.000000242</v>
      </c>
      <c r="D30605" s="2" t="n">
        <v>8.64124647668619</v>
      </c>
    </row>
    <row r="30606" customFormat="false" ht="13.5" hidden="false" customHeight="false" outlineLevel="0" collapsed="false">
      <c r="A30606" s="8" t="n">
        <v>38120.5771180556</v>
      </c>
      <c r="C30606" s="9" t="n">
        <f aca="false">(A30606-$A$2)/0.000011574074074074</f>
        <v>665459.999999711</v>
      </c>
      <c r="D30606" s="2" t="n">
        <v>8.64125647856741</v>
      </c>
    </row>
    <row r="30607" customFormat="false" ht="13.5" hidden="false" customHeight="false" outlineLevel="0" collapsed="false">
      <c r="A30607" s="8" t="n">
        <v>38120.5774652778</v>
      </c>
      <c r="C30607" s="9" t="n">
        <f aca="false">(A30607-$A$2)/0.000011574074074074</f>
        <v>665489.999999809</v>
      </c>
      <c r="D30607" s="2" t="n">
        <v>8.64124648492903</v>
      </c>
    </row>
    <row r="30608" customFormat="false" ht="13.5" hidden="false" customHeight="false" outlineLevel="0" collapsed="false">
      <c r="A30608" s="8" t="n">
        <v>38120.5778125</v>
      </c>
      <c r="C30608" s="9" t="n">
        <f aca="false">(A30608-$A$2)/0.000011574074074074</f>
        <v>665519.999999906</v>
      </c>
      <c r="D30608" s="2" t="n">
        <v>8.64124649577103</v>
      </c>
    </row>
    <row r="30609" customFormat="false" ht="13.5" hidden="false" customHeight="false" outlineLevel="0" collapsed="false">
      <c r="A30609" s="8" t="n">
        <v>38120.5781597222</v>
      </c>
      <c r="C30609" s="9" t="n">
        <f aca="false">(A30609-$A$2)/0.000011574074074074</f>
        <v>665550.000000004</v>
      </c>
      <c r="D30609" s="2" t="n">
        <v>8.6412565109934</v>
      </c>
    </row>
    <row r="30610" customFormat="false" ht="13.5" hidden="false" customHeight="false" outlineLevel="0" collapsed="false">
      <c r="A30610" s="8" t="n">
        <v>38120.5785069445</v>
      </c>
      <c r="C30610" s="9" t="n">
        <f aca="false">(A30610-$A$2)/0.000011574074074074</f>
        <v>665580.000000102</v>
      </c>
      <c r="D30610" s="2" t="n">
        <v>8.64124653069612</v>
      </c>
    </row>
    <row r="30611" customFormat="false" ht="13.5" hidden="false" customHeight="false" outlineLevel="0" collapsed="false">
      <c r="A30611" s="8" t="n">
        <v>38120.5788541667</v>
      </c>
      <c r="C30611" s="9" t="n">
        <f aca="false">(A30611-$A$2)/0.000011574074074074</f>
        <v>665610.0000002</v>
      </c>
      <c r="D30611" s="2" t="n">
        <v>8.64125655487919</v>
      </c>
    </row>
    <row r="30612" customFormat="false" ht="13.5" hidden="false" customHeight="false" outlineLevel="0" collapsed="false">
      <c r="A30612" s="8" t="n">
        <v>38120.5792013889</v>
      </c>
      <c r="C30612" s="9" t="n">
        <f aca="false">(A30612-$A$2)/0.000011574074074074</f>
        <v>665639.999999669</v>
      </c>
      <c r="D30612" s="2" t="n">
        <v>8.64125658354258</v>
      </c>
    </row>
    <row r="30613" customFormat="false" ht="13.5" hidden="false" customHeight="false" outlineLevel="0" collapsed="false">
      <c r="A30613" s="8" t="n">
        <v>38120.5795486111</v>
      </c>
      <c r="C30613" s="9" t="n">
        <f aca="false">(A30613-$A$2)/0.000011574074074074</f>
        <v>665669.999999767</v>
      </c>
      <c r="D30613" s="2" t="n">
        <v>8.64125661658629</v>
      </c>
    </row>
    <row r="30614" customFormat="false" ht="13.5" hidden="false" customHeight="false" outlineLevel="0" collapsed="false">
      <c r="A30614" s="8" t="n">
        <v>38120.5798958333</v>
      </c>
      <c r="C30614" s="9" t="n">
        <f aca="false">(A30614-$A$2)/0.000011574074074074</f>
        <v>665699.999999865</v>
      </c>
      <c r="D30614" s="2" t="n">
        <v>8.64125665421031</v>
      </c>
    </row>
    <row r="30615" customFormat="false" ht="13.5" hidden="false" customHeight="false" outlineLevel="0" collapsed="false">
      <c r="A30615" s="8" t="n">
        <v>38120.5802430556</v>
      </c>
      <c r="C30615" s="9" t="n">
        <f aca="false">(A30615-$A$2)/0.000011574074074074</f>
        <v>665729.999999962</v>
      </c>
      <c r="D30615" s="2" t="n">
        <v>8.64125669611461</v>
      </c>
    </row>
    <row r="30616" customFormat="false" ht="13.5" hidden="false" customHeight="false" outlineLevel="0" collapsed="false">
      <c r="A30616" s="8" t="n">
        <v>38120.5805902778</v>
      </c>
      <c r="C30616" s="9" t="n">
        <f aca="false">(A30616-$A$2)/0.000011574074074074</f>
        <v>665760.00000006</v>
      </c>
      <c r="D30616" s="2" t="n">
        <v>8.64125674259919</v>
      </c>
    </row>
    <row r="30617" customFormat="false" ht="13.5" hidden="false" customHeight="false" outlineLevel="0" collapsed="false">
      <c r="A30617" s="8" t="n">
        <v>38120.5809375</v>
      </c>
      <c r="C30617" s="9" t="n">
        <f aca="false">(A30617-$A$2)/0.000011574074074074</f>
        <v>665790.000000158</v>
      </c>
      <c r="D30617" s="2" t="n">
        <v>8.64127679346403</v>
      </c>
    </row>
    <row r="30618" customFormat="false" ht="13.5" hidden="false" customHeight="false" outlineLevel="0" collapsed="false">
      <c r="A30618" s="8" t="n">
        <v>38120.5812847222</v>
      </c>
      <c r="C30618" s="9" t="n">
        <f aca="false">(A30618-$A$2)/0.000011574074074074</f>
        <v>665819.999999627</v>
      </c>
      <c r="D30618" s="2" t="n">
        <v>8.64125684880912</v>
      </c>
    </row>
    <row r="30619" customFormat="false" ht="13.5" hidden="false" customHeight="false" outlineLevel="0" collapsed="false">
      <c r="A30619" s="8" t="n">
        <v>38120.5816319444</v>
      </c>
      <c r="C30619" s="9" t="n">
        <f aca="false">(A30619-$A$2)/0.000011574074074074</f>
        <v>665849.999999725</v>
      </c>
      <c r="D30619" s="2" t="n">
        <v>8.64125690863445</v>
      </c>
    </row>
    <row r="30620" customFormat="false" ht="13.5" hidden="false" customHeight="false" outlineLevel="0" collapsed="false">
      <c r="A30620" s="8" t="n">
        <v>38120.5819791667</v>
      </c>
      <c r="C30620" s="9" t="n">
        <f aca="false">(A30620-$A$2)/0.000011574074074074</f>
        <v>665879.999999823</v>
      </c>
      <c r="D30620" s="2" t="n">
        <v>8.64127697294001</v>
      </c>
    </row>
    <row r="30621" customFormat="false" ht="13.5" hidden="false" customHeight="false" outlineLevel="0" collapsed="false">
      <c r="A30621" s="8" t="n">
        <v>38120.5823263889</v>
      </c>
      <c r="C30621" s="9" t="n">
        <f aca="false">(A30621-$A$2)/0.000011574074074074</f>
        <v>665909.99999992</v>
      </c>
      <c r="D30621" s="2" t="n">
        <v>8.64125704162577</v>
      </c>
    </row>
    <row r="30622" customFormat="false" ht="13.5" hidden="false" customHeight="false" outlineLevel="0" collapsed="false">
      <c r="A30622" s="8" t="n">
        <v>38120.5826736111</v>
      </c>
      <c r="C30622" s="9" t="n">
        <f aca="false">(A30622-$A$2)/0.000011574074074074</f>
        <v>665940.000000018</v>
      </c>
      <c r="D30622" s="2" t="n">
        <v>8.64125711469173</v>
      </c>
    </row>
    <row r="30623" customFormat="false" ht="13.5" hidden="false" customHeight="false" outlineLevel="0" collapsed="false">
      <c r="A30623" s="8" t="n">
        <v>38120.5830208333</v>
      </c>
      <c r="C30623" s="9" t="n">
        <f aca="false">(A30623-$A$2)/0.000011574074074074</f>
        <v>665970.000000116</v>
      </c>
      <c r="D30623" s="2" t="n">
        <v>8.64125719233788</v>
      </c>
    </row>
    <row r="30624" customFormat="false" ht="13.5" hidden="false" customHeight="false" outlineLevel="0" collapsed="false">
      <c r="A30624" s="8" t="n">
        <v>38120.5833680556</v>
      </c>
      <c r="C30624" s="9" t="n">
        <f aca="false">(A30624-$A$2)/0.000011574074074074</f>
        <v>666000.000000214</v>
      </c>
      <c r="D30624" s="2" t="n">
        <v>8.6412572743642</v>
      </c>
    </row>
    <row r="30625" customFormat="false" ht="13.5" hidden="false" customHeight="false" outlineLevel="0" collapsed="false">
      <c r="A30625" s="8" t="n">
        <v>38120.5837152778</v>
      </c>
      <c r="C30625" s="9" t="n">
        <f aca="false">(A30625-$A$2)/0.000011574074074074</f>
        <v>666029.999999683</v>
      </c>
      <c r="D30625" s="2" t="n">
        <v>8.64125736087067</v>
      </c>
    </row>
    <row r="30626" customFormat="false" ht="13.5" hidden="false" customHeight="false" outlineLevel="0" collapsed="false">
      <c r="A30626" s="8" t="n">
        <v>38120.5840625</v>
      </c>
      <c r="C30626" s="9" t="n">
        <f aca="false">(A30626-$A$2)/0.000011574074074074</f>
        <v>666059.999999781</v>
      </c>
      <c r="D30626" s="2" t="n">
        <v>8.64125745175729</v>
      </c>
    </row>
    <row r="30627" customFormat="false" ht="13.5" hidden="false" customHeight="false" outlineLevel="0" collapsed="false">
      <c r="A30627" s="8" t="n">
        <v>38120.5844097222</v>
      </c>
      <c r="C30627" s="9" t="n">
        <f aca="false">(A30627-$A$2)/0.000011574074074074</f>
        <v>666089.999999879</v>
      </c>
      <c r="D30627" s="2" t="n">
        <v>8.64125754712405</v>
      </c>
    </row>
    <row r="30628" customFormat="false" ht="13.5" hidden="false" customHeight="false" outlineLevel="0" collapsed="false">
      <c r="A30628" s="8" t="n">
        <v>38120.5847569444</v>
      </c>
      <c r="C30628" s="9" t="n">
        <f aca="false">(A30628-$A$2)/0.000011574074074074</f>
        <v>666119.999999976</v>
      </c>
      <c r="D30628" s="2" t="n">
        <v>8.64127764697092</v>
      </c>
    </row>
    <row r="30629" customFormat="false" ht="13.5" hidden="false" customHeight="false" outlineLevel="0" collapsed="false">
      <c r="A30629" s="8" t="n">
        <v>38120.5851041667</v>
      </c>
      <c r="C30629" s="9" t="n">
        <f aca="false">(A30629-$A$2)/0.000011574074074074</f>
        <v>666150.000000074</v>
      </c>
      <c r="D30629" s="2" t="n">
        <v>8.6412777512979</v>
      </c>
    </row>
    <row r="30630" customFormat="false" ht="13.5" hidden="false" customHeight="false" outlineLevel="0" collapsed="false">
      <c r="A30630" s="8" t="n">
        <v>38120.5854513889</v>
      </c>
      <c r="C30630" s="9" t="n">
        <f aca="false">(A30630-$A$2)/0.000011574074074074</f>
        <v>666180.000000172</v>
      </c>
      <c r="D30630" s="2" t="n">
        <v>8.64127786000496</v>
      </c>
    </row>
    <row r="30631" customFormat="false" ht="13.5" hidden="false" customHeight="false" outlineLevel="0" collapsed="false">
      <c r="A30631" s="8" t="n">
        <v>38120.5857986111</v>
      </c>
      <c r="C30631" s="9" t="n">
        <f aca="false">(A30631-$A$2)/0.000011574074074074</f>
        <v>666209.999999641</v>
      </c>
      <c r="D30631" s="2" t="n">
        <v>8.64125797319211</v>
      </c>
    </row>
    <row r="30632" customFormat="false" ht="13.5" hidden="false" customHeight="false" outlineLevel="0" collapsed="false">
      <c r="A30632" s="8" t="n">
        <v>38120.5861458333</v>
      </c>
      <c r="C30632" s="9" t="n">
        <f aca="false">(A30632-$A$2)/0.000011574074074074</f>
        <v>666239.999999739</v>
      </c>
      <c r="D30632" s="2" t="n">
        <v>8.64125809075932</v>
      </c>
    </row>
    <row r="30633" customFormat="false" ht="13.5" hidden="false" customHeight="false" outlineLevel="0" collapsed="false">
      <c r="A30633" s="8" t="n">
        <v>38120.5864930556</v>
      </c>
      <c r="C30633" s="9" t="n">
        <f aca="false">(A30633-$A$2)/0.000011574074074074</f>
        <v>666269.999999837</v>
      </c>
      <c r="D30633" s="2" t="n">
        <v>8.64125821280659</v>
      </c>
    </row>
    <row r="30634" customFormat="false" ht="13.5" hidden="false" customHeight="false" outlineLevel="0" collapsed="false">
      <c r="A30634" s="8" t="n">
        <v>38120.5868402778</v>
      </c>
      <c r="C30634" s="9" t="n">
        <f aca="false">(A30634-$A$2)/0.000011574074074074</f>
        <v>666299.999999934</v>
      </c>
      <c r="D30634" s="2" t="n">
        <v>8.6412583392339</v>
      </c>
    </row>
    <row r="30635" customFormat="false" ht="13.5" hidden="false" customHeight="false" outlineLevel="0" collapsed="false">
      <c r="A30635" s="8" t="n">
        <v>38120.5871875</v>
      </c>
      <c r="C30635" s="9" t="n">
        <f aca="false">(A30635-$A$2)/0.000011574074074074</f>
        <v>666330.000000032</v>
      </c>
      <c r="D30635" s="2" t="n">
        <v>8.64125847014123</v>
      </c>
    </row>
    <row r="30636" customFormat="false" ht="13.5" hidden="false" customHeight="false" outlineLevel="0" collapsed="false">
      <c r="A30636" s="8" t="n">
        <v>38120.5875347222</v>
      </c>
      <c r="C30636" s="9" t="n">
        <f aca="false">(A30636-$A$2)/0.000011574074074074</f>
        <v>666360.00000013</v>
      </c>
      <c r="D30636" s="2" t="n">
        <v>8.64124860542857</v>
      </c>
    </row>
    <row r="30637" customFormat="false" ht="13.5" hidden="false" customHeight="false" outlineLevel="0" collapsed="false">
      <c r="A30637" s="8" t="n">
        <v>38120.5878819445</v>
      </c>
      <c r="C30637" s="9" t="n">
        <f aca="false">(A30637-$A$2)/0.000011574074074074</f>
        <v>666390.000000228</v>
      </c>
      <c r="D30637" s="2" t="n">
        <v>8.64124874519592</v>
      </c>
    </row>
    <row r="30638" customFormat="false" ht="13.5" hidden="false" customHeight="false" outlineLevel="0" collapsed="false">
      <c r="A30638" s="8" t="n">
        <v>38120.5882291667</v>
      </c>
      <c r="C30638" s="9" t="n">
        <f aca="false">(A30638-$A$2)/0.000011574074074074</f>
        <v>666419.999999697</v>
      </c>
      <c r="D30638" s="2" t="n">
        <v>8.64125888934325</v>
      </c>
    </row>
    <row r="30639" customFormat="false" ht="13.5" hidden="false" customHeight="false" outlineLevel="0" collapsed="false">
      <c r="A30639" s="8" t="n">
        <v>38120.5885763889</v>
      </c>
      <c r="C30639" s="9" t="n">
        <f aca="false">(A30639-$A$2)/0.000011574074074074</f>
        <v>666449.999999795</v>
      </c>
      <c r="D30639" s="2" t="n">
        <v>8.64124903797056</v>
      </c>
    </row>
    <row r="30640" customFormat="false" ht="13.5" hidden="false" customHeight="false" outlineLevel="0" collapsed="false">
      <c r="A30640" s="8" t="n">
        <v>38120.5889236111</v>
      </c>
      <c r="C30640" s="9" t="n">
        <f aca="false">(A30640-$A$2)/0.000011574074074074</f>
        <v>666479.999999892</v>
      </c>
      <c r="D30640" s="2" t="n">
        <v>8.64124919097782</v>
      </c>
    </row>
    <row r="30641" customFormat="false" ht="13.5" hidden="false" customHeight="false" outlineLevel="0" collapsed="false">
      <c r="A30641" s="8" t="n">
        <v>38120.5892708333</v>
      </c>
      <c r="C30641" s="9" t="n">
        <f aca="false">(A30641-$A$2)/0.000011574074074074</f>
        <v>666509.99999999</v>
      </c>
      <c r="D30641" s="2" t="n">
        <v>8.64125934836503</v>
      </c>
    </row>
    <row r="30642" customFormat="false" ht="13.5" hidden="false" customHeight="false" outlineLevel="0" collapsed="false">
      <c r="A30642" s="8" t="n">
        <v>38120.5896180556</v>
      </c>
      <c r="C30642" s="9" t="n">
        <f aca="false">(A30642-$A$2)/0.000011574074074074</f>
        <v>666540.000000088</v>
      </c>
      <c r="D30642" s="2" t="n">
        <v>8.64125951023217</v>
      </c>
    </row>
    <row r="30643" customFormat="false" ht="13.5" hidden="false" customHeight="false" outlineLevel="0" collapsed="false">
      <c r="A30643" s="8" t="n">
        <v>38120.5899652778</v>
      </c>
      <c r="C30643" s="9" t="n">
        <f aca="false">(A30643-$A$2)/0.000011574074074074</f>
        <v>666570.000000186</v>
      </c>
      <c r="D30643" s="2" t="n">
        <v>8.64125967637924</v>
      </c>
    </row>
    <row r="30644" customFormat="false" ht="13.5" hidden="false" customHeight="false" outlineLevel="0" collapsed="false">
      <c r="A30644" s="8" t="n">
        <v>38120.5903125</v>
      </c>
      <c r="C30644" s="9" t="n">
        <f aca="false">(A30644-$A$2)/0.000011574074074074</f>
        <v>666599.999999655</v>
      </c>
      <c r="D30644" s="2" t="n">
        <v>8.64125984700621</v>
      </c>
    </row>
    <row r="30645" customFormat="false" ht="13.5" hidden="false" customHeight="false" outlineLevel="0" collapsed="false">
      <c r="A30645" s="8" t="n">
        <v>38120.5906597222</v>
      </c>
      <c r="C30645" s="9" t="n">
        <f aca="false">(A30645-$A$2)/0.000011574074074074</f>
        <v>666629.999999753</v>
      </c>
      <c r="D30645" s="2" t="n">
        <v>8.64126002211307</v>
      </c>
    </row>
    <row r="30646" customFormat="false" ht="13.5" hidden="false" customHeight="false" outlineLevel="0" collapsed="false">
      <c r="A30646" s="8" t="n">
        <v>38120.5910069444</v>
      </c>
      <c r="C30646" s="9" t="n">
        <f aca="false">(A30646-$A$2)/0.000011574074074074</f>
        <v>666659.999999851</v>
      </c>
      <c r="D30646" s="2" t="n">
        <v>8.64102020159982</v>
      </c>
    </row>
    <row r="30647" customFormat="false" ht="13.5" hidden="false" customHeight="false" outlineLevel="0" collapsed="false">
      <c r="A30647" s="8" t="n">
        <v>38120.5913541667</v>
      </c>
      <c r="C30647" s="9" t="n">
        <f aca="false">(A30647-$A$2)/0.000011574074074074</f>
        <v>666689.999999948</v>
      </c>
      <c r="D30647" s="2" t="n">
        <v>8.64122038546643</v>
      </c>
    </row>
    <row r="30648" customFormat="false" ht="13.5" hidden="false" customHeight="false" outlineLevel="0" collapsed="false">
      <c r="A30648" s="8" t="n">
        <v>38120.5917013889</v>
      </c>
      <c r="C30648" s="9" t="n">
        <f aca="false">(A30648-$A$2)/0.000011574074074074</f>
        <v>666720.000000046</v>
      </c>
      <c r="D30648" s="2" t="n">
        <v>8.6412405737129</v>
      </c>
    </row>
    <row r="30649" customFormat="false" ht="13.5" hidden="false" customHeight="false" outlineLevel="0" collapsed="false">
      <c r="A30649" s="8" t="n">
        <v>38120.5920486111</v>
      </c>
      <c r="C30649" s="9" t="n">
        <f aca="false">(A30649-$A$2)/0.000011574074074074</f>
        <v>666750.000000144</v>
      </c>
      <c r="D30649" s="2" t="n">
        <v>8.6412507663392</v>
      </c>
    </row>
    <row r="30650" customFormat="false" ht="13.5" hidden="false" customHeight="false" outlineLevel="0" collapsed="false">
      <c r="A30650" s="8" t="n">
        <v>38120.5923958333</v>
      </c>
      <c r="C30650" s="9" t="n">
        <f aca="false">(A30650-$A$2)/0.000011574074074074</f>
        <v>666780.000000242</v>
      </c>
      <c r="D30650" s="2" t="n">
        <v>8.64125096344534</v>
      </c>
    </row>
    <row r="30651" customFormat="false" ht="13.5" hidden="false" customHeight="false" outlineLevel="0" collapsed="false">
      <c r="A30651" s="8" t="n">
        <v>38120.5927430556</v>
      </c>
      <c r="C30651" s="9" t="n">
        <f aca="false">(A30651-$A$2)/0.000011574074074074</f>
        <v>666809.999999711</v>
      </c>
      <c r="D30651" s="2" t="n">
        <v>8.64125116493128</v>
      </c>
    </row>
    <row r="30652" customFormat="false" ht="13.5" hidden="false" customHeight="false" outlineLevel="0" collapsed="false">
      <c r="A30652" s="8" t="n">
        <v>38120.5930902778</v>
      </c>
      <c r="C30652" s="9" t="n">
        <f aca="false">(A30652-$A$2)/0.000011574074074074</f>
        <v>666839.999999809</v>
      </c>
      <c r="D30652" s="2" t="n">
        <v>8.64125137079703</v>
      </c>
    </row>
    <row r="30653" customFormat="false" ht="13.5" hidden="false" customHeight="false" outlineLevel="0" collapsed="false">
      <c r="A30653" s="8" t="n">
        <v>38120.5934375</v>
      </c>
      <c r="C30653" s="9" t="n">
        <f aca="false">(A30653-$A$2)/0.000011574074074074</f>
        <v>666869.999999906</v>
      </c>
      <c r="D30653" s="2" t="n">
        <v>8.64125158094257</v>
      </c>
    </row>
    <row r="30654" customFormat="false" ht="13.5" hidden="false" customHeight="false" outlineLevel="0" collapsed="false">
      <c r="A30654" s="8" t="n">
        <v>38120.5937847222</v>
      </c>
      <c r="C30654" s="9" t="n">
        <f aca="false">(A30654-$A$2)/0.000011574074074074</f>
        <v>666900.000000004</v>
      </c>
      <c r="D30654" s="2" t="n">
        <v>8.64125179556788</v>
      </c>
    </row>
    <row r="30655" customFormat="false" ht="13.5" hidden="false" customHeight="false" outlineLevel="0" collapsed="false">
      <c r="A30655" s="8" t="n">
        <v>38120.5941319445</v>
      </c>
      <c r="C30655" s="9" t="n">
        <f aca="false">(A30655-$A$2)/0.000011574074074074</f>
        <v>666930.000000102</v>
      </c>
      <c r="D30655" s="2" t="n">
        <v>8.64123201447294</v>
      </c>
    </row>
    <row r="30656" customFormat="false" ht="13.5" hidden="false" customHeight="false" outlineLevel="0" collapsed="false">
      <c r="A30656" s="8" t="n">
        <v>38120.5944791667</v>
      </c>
      <c r="C30656" s="9" t="n">
        <f aca="false">(A30656-$A$2)/0.000011574074074074</f>
        <v>666960.0000002</v>
      </c>
      <c r="D30656" s="2" t="n">
        <v>8.64123223775776</v>
      </c>
    </row>
    <row r="30657" customFormat="false" ht="13.5" hidden="false" customHeight="false" outlineLevel="0" collapsed="false">
      <c r="A30657" s="8" t="n">
        <v>38120.5948263889</v>
      </c>
      <c r="C30657" s="9" t="n">
        <f aca="false">(A30657-$A$2)/0.000011574074074074</f>
        <v>666989.999999669</v>
      </c>
      <c r="D30657" s="2" t="n">
        <v>8.64123246542231</v>
      </c>
    </row>
    <row r="30658" customFormat="false" ht="13.5" hidden="false" customHeight="false" outlineLevel="0" collapsed="false">
      <c r="A30658" s="8" t="n">
        <v>38120.5951736111</v>
      </c>
      <c r="C30658" s="9" t="n">
        <f aca="false">(A30658-$A$2)/0.000011574074074074</f>
        <v>667019.999999767</v>
      </c>
      <c r="D30658" s="2" t="n">
        <v>8.64125269746658</v>
      </c>
    </row>
    <row r="30659" customFormat="false" ht="13.5" hidden="false" customHeight="false" outlineLevel="0" collapsed="false">
      <c r="A30659" s="8" t="n">
        <v>38120.5955208333</v>
      </c>
      <c r="C30659" s="9" t="n">
        <f aca="false">(A30659-$A$2)/0.000011574074074074</f>
        <v>667049.999999865</v>
      </c>
      <c r="D30659" s="2" t="n">
        <v>8.64125293389056</v>
      </c>
    </row>
    <row r="30660" customFormat="false" ht="13.5" hidden="false" customHeight="false" outlineLevel="0" collapsed="false">
      <c r="A30660" s="8" t="n">
        <v>38120.5958680556</v>
      </c>
      <c r="C30660" s="9" t="n">
        <f aca="false">(A30660-$A$2)/0.000011574074074074</f>
        <v>667079.999999962</v>
      </c>
      <c r="D30660" s="2" t="n">
        <v>8.64123317469423</v>
      </c>
    </row>
    <row r="30661" customFormat="false" ht="13.5" hidden="false" customHeight="false" outlineLevel="0" collapsed="false">
      <c r="A30661" s="8" t="n">
        <v>38120.5962152778</v>
      </c>
      <c r="C30661" s="9" t="n">
        <f aca="false">(A30661-$A$2)/0.000011574074074074</f>
        <v>667110.00000006</v>
      </c>
      <c r="D30661" s="2" t="n">
        <v>8.64125341977758</v>
      </c>
    </row>
    <row r="30662" customFormat="false" ht="13.5" hidden="false" customHeight="false" outlineLevel="0" collapsed="false">
      <c r="A30662" s="8" t="n">
        <v>38120.5965625</v>
      </c>
      <c r="C30662" s="9" t="n">
        <f aca="false">(A30662-$A$2)/0.000011574074074074</f>
        <v>667140.000000158</v>
      </c>
      <c r="D30662" s="2" t="n">
        <v>8.6412336692406</v>
      </c>
    </row>
    <row r="30663" customFormat="false" ht="13.5" hidden="false" customHeight="false" outlineLevel="0" collapsed="false">
      <c r="A30663" s="8" t="n">
        <v>38120.5969097222</v>
      </c>
      <c r="C30663" s="9" t="n">
        <f aca="false">(A30663-$A$2)/0.000011574074074074</f>
        <v>667169.999999627</v>
      </c>
      <c r="D30663" s="2" t="n">
        <v>8.64125392298328</v>
      </c>
    </row>
    <row r="30664" customFormat="false" ht="13.5" hidden="false" customHeight="false" outlineLevel="0" collapsed="false">
      <c r="A30664" s="8" t="n">
        <v>38120.5972569444</v>
      </c>
      <c r="C30664" s="9" t="n">
        <f aca="false">(A30664-$A$2)/0.000011574074074074</f>
        <v>667199.999999725</v>
      </c>
      <c r="D30664" s="2" t="n">
        <v>8.64123418100559</v>
      </c>
    </row>
    <row r="30665" customFormat="false" ht="13.5" hidden="false" customHeight="false" outlineLevel="0" collapsed="false">
      <c r="A30665" s="8" t="n">
        <v>38120.5976041667</v>
      </c>
      <c r="C30665" s="9" t="n">
        <f aca="false">(A30665-$A$2)/0.000011574074074074</f>
        <v>667229.999999823</v>
      </c>
      <c r="D30665" s="2" t="n">
        <v>8.64125444350753</v>
      </c>
    </row>
    <row r="30666" customFormat="false" ht="13.5" hidden="false" customHeight="false" outlineLevel="0" collapsed="false">
      <c r="A30666" s="8" t="n">
        <v>38120.5979513889</v>
      </c>
      <c r="C30666" s="9" t="n">
        <f aca="false">(A30666-$A$2)/0.000011574074074074</f>
        <v>667259.99999992</v>
      </c>
      <c r="D30666" s="2" t="n">
        <v>8.64123471028908</v>
      </c>
    </row>
    <row r="30667" customFormat="false" ht="13.5" hidden="false" customHeight="false" outlineLevel="0" collapsed="false">
      <c r="A30667" s="8" t="n">
        <v>38120.5982986111</v>
      </c>
      <c r="C30667" s="9" t="n">
        <f aca="false">(A30667-$A$2)/0.000011574074074074</f>
        <v>667290.000000018</v>
      </c>
      <c r="D30667" s="2" t="n">
        <v>8.64123498135023</v>
      </c>
    </row>
    <row r="30668" customFormat="false" ht="13.5" hidden="false" customHeight="false" outlineLevel="0" collapsed="false">
      <c r="A30668" s="8" t="n">
        <v>38120.5986458333</v>
      </c>
      <c r="C30668" s="9" t="n">
        <f aca="false">(A30668-$A$2)/0.000011574074074074</f>
        <v>667320.000000116</v>
      </c>
      <c r="D30668" s="2" t="n">
        <v>8.64123525679097</v>
      </c>
    </row>
    <row r="30669" customFormat="false" ht="13.5" hidden="false" customHeight="false" outlineLevel="0" collapsed="false">
      <c r="A30669" s="8" t="n">
        <v>38120.5989930556</v>
      </c>
      <c r="C30669" s="9" t="n">
        <f aca="false">(A30669-$A$2)/0.000011574074074074</f>
        <v>667350.000000214</v>
      </c>
      <c r="D30669" s="2" t="n">
        <v>8.64125553641129</v>
      </c>
    </row>
    <row r="30670" customFormat="false" ht="13.5" hidden="false" customHeight="false" outlineLevel="0" collapsed="false">
      <c r="A30670" s="8" t="n">
        <v>38120.5993402778</v>
      </c>
      <c r="C30670" s="9" t="n">
        <f aca="false">(A30670-$A$2)/0.000011574074074074</f>
        <v>667379.999999683</v>
      </c>
      <c r="D30670" s="2" t="n">
        <v>8.64123582041116</v>
      </c>
    </row>
    <row r="30671" customFormat="false" ht="13.5" hidden="false" customHeight="false" outlineLevel="0" collapsed="false">
      <c r="A30671" s="8" t="n">
        <v>38120.5996875</v>
      </c>
      <c r="C30671" s="9" t="n">
        <f aca="false">(A30671-$A$2)/0.000011574074074074</f>
        <v>667409.999999781</v>
      </c>
      <c r="D30671" s="2" t="n">
        <v>8.64123610869058</v>
      </c>
    </row>
    <row r="30672" customFormat="false" ht="13.5" hidden="false" customHeight="false" outlineLevel="0" collapsed="false">
      <c r="A30672" s="8" t="n">
        <v>38120.6000347222</v>
      </c>
      <c r="C30672" s="9" t="n">
        <f aca="false">(A30672-$A$2)/0.000011574074074074</f>
        <v>667439.999999879</v>
      </c>
      <c r="D30672" s="2" t="n">
        <v>8.64123640134953</v>
      </c>
    </row>
    <row r="30673" customFormat="false" ht="13.5" hidden="false" customHeight="false" outlineLevel="0" collapsed="false">
      <c r="A30673" s="8" t="n">
        <v>38120.6003819444</v>
      </c>
      <c r="C30673" s="9" t="n">
        <f aca="false">(A30673-$A$2)/0.000011574074074074</f>
        <v>667469.999999976</v>
      </c>
      <c r="D30673" s="2" t="n">
        <v>8.641236698288</v>
      </c>
    </row>
    <row r="30674" customFormat="false" ht="13.5" hidden="false" customHeight="false" outlineLevel="0" collapsed="false">
      <c r="A30674" s="8" t="n">
        <v>38120.6007291667</v>
      </c>
      <c r="C30674" s="9" t="n">
        <f aca="false">(A30674-$A$2)/0.000011574074074074</f>
        <v>667500.000000074</v>
      </c>
      <c r="D30674" s="2" t="n">
        <v>8.64123699940599</v>
      </c>
    </row>
    <row r="30675" customFormat="false" ht="13.5" hidden="false" customHeight="false" outlineLevel="0" collapsed="false">
      <c r="A30675" s="8" t="n">
        <v>38120.6010763889</v>
      </c>
      <c r="C30675" s="9" t="n">
        <f aca="false">(A30675-$A$2)/0.000011574074074074</f>
        <v>667530.000000172</v>
      </c>
      <c r="D30675" s="2" t="n">
        <v>8.64122730490345</v>
      </c>
    </row>
    <row r="30676" customFormat="false" ht="13.5" hidden="false" customHeight="false" outlineLevel="0" collapsed="false">
      <c r="A30676" s="8" t="n">
        <v>38120.6014236111</v>
      </c>
      <c r="C30676" s="9" t="n">
        <f aca="false">(A30676-$A$2)/0.000011574074074074</f>
        <v>667559.999999641</v>
      </c>
      <c r="D30676" s="2" t="n">
        <v>8.6412376145804</v>
      </c>
    </row>
    <row r="30677" customFormat="false" ht="13.5" hidden="false" customHeight="false" outlineLevel="0" collapsed="false">
      <c r="A30677" s="8" t="n">
        <v>38120.6017708333</v>
      </c>
      <c r="C30677" s="9" t="n">
        <f aca="false">(A30677-$A$2)/0.000011574074074074</f>
        <v>667589.999999739</v>
      </c>
      <c r="D30677" s="2" t="n">
        <v>8.64123792853682</v>
      </c>
    </row>
    <row r="30678" customFormat="false" ht="13.5" hidden="false" customHeight="false" outlineLevel="0" collapsed="false">
      <c r="A30678" s="8" t="n">
        <v>38120.6021180556</v>
      </c>
      <c r="C30678" s="9" t="n">
        <f aca="false">(A30678-$A$2)/0.000011574074074074</f>
        <v>667619.999999837</v>
      </c>
      <c r="D30678" s="2" t="n">
        <v>8.64123824687269</v>
      </c>
    </row>
    <row r="30679" customFormat="false" ht="13.5" hidden="false" customHeight="false" outlineLevel="0" collapsed="false">
      <c r="A30679" s="8" t="n">
        <v>38120.6024652778</v>
      </c>
      <c r="C30679" s="9" t="n">
        <f aca="false">(A30679-$A$2)/0.000011574074074074</f>
        <v>667649.999999934</v>
      </c>
      <c r="D30679" s="2" t="n">
        <v>8.64122856938799</v>
      </c>
    </row>
    <row r="30680" customFormat="false" ht="13.5" hidden="false" customHeight="false" outlineLevel="0" collapsed="false">
      <c r="A30680" s="8" t="n">
        <v>38120.6028125</v>
      </c>
      <c r="C30680" s="9" t="n">
        <f aca="false">(A30680-$A$2)/0.000011574074074074</f>
        <v>667680.000000032</v>
      </c>
      <c r="D30680" s="2" t="n">
        <v>8.64123889608273</v>
      </c>
    </row>
    <row r="30681" customFormat="false" ht="13.5" hidden="false" customHeight="false" outlineLevel="0" collapsed="false">
      <c r="A30681" s="8" t="n">
        <v>38120.6031597222</v>
      </c>
      <c r="C30681" s="9" t="n">
        <f aca="false">(A30681-$A$2)/0.000011574074074074</f>
        <v>667710.00000013</v>
      </c>
      <c r="D30681" s="2" t="n">
        <v>8.64123922705687</v>
      </c>
    </row>
    <row r="30682" customFormat="false" ht="13.5" hidden="false" customHeight="false" outlineLevel="0" collapsed="false">
      <c r="A30682" s="8" t="n">
        <v>38120.6035069445</v>
      </c>
      <c r="C30682" s="9" t="n">
        <f aca="false">(A30682-$A$2)/0.000011574074074074</f>
        <v>667740.000000228</v>
      </c>
      <c r="D30682" s="2" t="n">
        <v>8.64123956231041</v>
      </c>
    </row>
    <row r="30683" customFormat="false" ht="13.5" hidden="false" customHeight="false" outlineLevel="0" collapsed="false">
      <c r="A30683" s="8" t="n">
        <v>38120.6038541667</v>
      </c>
      <c r="C30683" s="9" t="n">
        <f aca="false">(A30683-$A$2)/0.000011574074074074</f>
        <v>667769.999999697</v>
      </c>
      <c r="D30683" s="2" t="n">
        <v>8.64123990174334</v>
      </c>
    </row>
    <row r="30684" customFormat="false" ht="13.5" hidden="false" customHeight="false" outlineLevel="0" collapsed="false">
      <c r="A30684" s="8" t="n">
        <v>38120.6042013889</v>
      </c>
      <c r="C30684" s="9" t="n">
        <f aca="false">(A30684-$A$2)/0.000011574074074074</f>
        <v>667799.999999795</v>
      </c>
      <c r="D30684" s="2" t="n">
        <v>8.64124024545564</v>
      </c>
    </row>
    <row r="30685" customFormat="false" ht="13.5" hidden="false" customHeight="false" outlineLevel="0" collapsed="false">
      <c r="A30685" s="8" t="n">
        <v>38120.6045486111</v>
      </c>
      <c r="C30685" s="9" t="n">
        <f aca="false">(A30685-$A$2)/0.000011574074074074</f>
        <v>667829.999999892</v>
      </c>
      <c r="D30685" s="2" t="n">
        <v>8.6412405933473</v>
      </c>
    </row>
    <row r="30686" customFormat="false" ht="13.5" hidden="false" customHeight="false" outlineLevel="0" collapsed="false">
      <c r="A30686" s="8" t="n">
        <v>38120.6048958333</v>
      </c>
      <c r="C30686" s="9" t="n">
        <f aca="false">(A30686-$A$2)/0.000011574074074074</f>
        <v>667859.99999999</v>
      </c>
      <c r="D30686" s="2" t="n">
        <v>8.6412409455183</v>
      </c>
    </row>
    <row r="30687" customFormat="false" ht="13.5" hidden="false" customHeight="false" outlineLevel="0" collapsed="false">
      <c r="A30687" s="8" t="n">
        <v>38120.6052430556</v>
      </c>
      <c r="C30687" s="9" t="n">
        <f aca="false">(A30687-$A$2)/0.000011574074074074</f>
        <v>667890.000000088</v>
      </c>
      <c r="D30687" s="2" t="n">
        <v>8.64124130176863</v>
      </c>
    </row>
    <row r="30688" customFormat="false" ht="13.5" hidden="false" customHeight="false" outlineLevel="0" collapsed="false">
      <c r="A30688" s="8" t="n">
        <v>38120.6055902778</v>
      </c>
      <c r="C30688" s="9" t="n">
        <f aca="false">(A30688-$A$2)/0.000011574074074074</f>
        <v>667920.000000186</v>
      </c>
      <c r="D30688" s="2" t="n">
        <v>8.64124166229828</v>
      </c>
    </row>
    <row r="30689" customFormat="false" ht="13.5" hidden="false" customHeight="false" outlineLevel="0" collapsed="false">
      <c r="A30689" s="8" t="n">
        <v>38120.6059375</v>
      </c>
      <c r="C30689" s="9" t="n">
        <f aca="false">(A30689-$A$2)/0.000011574074074074</f>
        <v>667949.999999655</v>
      </c>
      <c r="D30689" s="2" t="n">
        <v>8.64124202700723</v>
      </c>
    </row>
    <row r="30690" customFormat="false" ht="13.5" hidden="false" customHeight="false" outlineLevel="0" collapsed="false">
      <c r="A30690" s="8" t="n">
        <v>38120.6062847222</v>
      </c>
      <c r="C30690" s="9" t="n">
        <f aca="false">(A30690-$A$2)/0.000011574074074074</f>
        <v>667979.999999753</v>
      </c>
      <c r="D30690" s="2" t="n">
        <v>8.64123239579548</v>
      </c>
    </row>
    <row r="30691" customFormat="false" ht="13.5" hidden="false" customHeight="false" outlineLevel="0" collapsed="false">
      <c r="A30691" s="8" t="n">
        <v>38120.6066319444</v>
      </c>
      <c r="C30691" s="9" t="n">
        <f aca="false">(A30691-$A$2)/0.000011574074074074</f>
        <v>668009.999999851</v>
      </c>
      <c r="D30691" s="2" t="n">
        <v>8.641232768863</v>
      </c>
    </row>
    <row r="30692" customFormat="false" ht="13.5" hidden="false" customHeight="false" outlineLevel="0" collapsed="false">
      <c r="A30692" s="8" t="n">
        <v>38120.6069791667</v>
      </c>
      <c r="C30692" s="9" t="n">
        <f aca="false">(A30692-$A$2)/0.000011574074074074</f>
        <v>668039.999999948</v>
      </c>
      <c r="D30692" s="2" t="n">
        <v>8.64123314610978</v>
      </c>
    </row>
    <row r="30693" customFormat="false" ht="13.5" hidden="false" customHeight="false" outlineLevel="0" collapsed="false">
      <c r="A30693" s="8" t="n">
        <v>38120.6073263889</v>
      </c>
      <c r="C30693" s="9" t="n">
        <f aca="false">(A30693-$A$2)/0.000011574074074074</f>
        <v>668070.000000046</v>
      </c>
      <c r="D30693" s="2" t="n">
        <v>8.64123352753581</v>
      </c>
    </row>
    <row r="30694" customFormat="false" ht="13.5" hidden="false" customHeight="false" outlineLevel="0" collapsed="false">
      <c r="A30694" s="8" t="n">
        <v>38120.6076736111</v>
      </c>
      <c r="C30694" s="9" t="n">
        <f aca="false">(A30694-$A$2)/0.000011574074074074</f>
        <v>668100.000000144</v>
      </c>
      <c r="D30694" s="2" t="n">
        <v>8.64124391304108</v>
      </c>
    </row>
    <row r="30695" customFormat="false" ht="13.5" hidden="false" customHeight="false" outlineLevel="0" collapsed="false">
      <c r="A30695" s="8" t="n">
        <v>38120.6080208333</v>
      </c>
      <c r="C30695" s="9" t="n">
        <f aca="false">(A30695-$A$2)/0.000011574074074074</f>
        <v>668130.000000242</v>
      </c>
      <c r="D30695" s="2" t="n">
        <v>8.64124430272557</v>
      </c>
    </row>
    <row r="30696" customFormat="false" ht="13.5" hidden="false" customHeight="false" outlineLevel="0" collapsed="false">
      <c r="A30696" s="8" t="n">
        <v>38120.6083680556</v>
      </c>
      <c r="C30696" s="9" t="n">
        <f aca="false">(A30696-$A$2)/0.000011574074074074</f>
        <v>668159.999999711</v>
      </c>
      <c r="D30696" s="2" t="n">
        <v>8.64123469658927</v>
      </c>
    </row>
    <row r="30697" customFormat="false" ht="13.5" hidden="false" customHeight="false" outlineLevel="0" collapsed="false">
      <c r="A30697" s="8" t="n">
        <v>38120.6087152778</v>
      </c>
      <c r="C30697" s="9" t="n">
        <f aca="false">(A30697-$A$2)/0.000011574074074074</f>
        <v>668189.999999809</v>
      </c>
      <c r="D30697" s="2" t="n">
        <v>8.64124509453217</v>
      </c>
    </row>
    <row r="30698" customFormat="false" ht="13.5" hidden="false" customHeight="false" outlineLevel="0" collapsed="false">
      <c r="A30698" s="8" t="n">
        <v>38120.6090625</v>
      </c>
      <c r="C30698" s="9" t="n">
        <f aca="false">(A30698-$A$2)/0.000011574074074074</f>
        <v>668219.999999906</v>
      </c>
      <c r="D30698" s="2" t="n">
        <v>8.64124549665425</v>
      </c>
    </row>
    <row r="30699" customFormat="false" ht="13.5" hidden="false" customHeight="false" outlineLevel="0" collapsed="false">
      <c r="A30699" s="8" t="n">
        <v>38120.6094097222</v>
      </c>
      <c r="C30699" s="9" t="n">
        <f aca="false">(A30699-$A$2)/0.000011574074074074</f>
        <v>668250.000000004</v>
      </c>
      <c r="D30699" s="2" t="n">
        <v>8.6412459028555</v>
      </c>
    </row>
    <row r="30700" customFormat="false" ht="13.5" hidden="false" customHeight="false" outlineLevel="0" collapsed="false">
      <c r="A30700" s="8" t="n">
        <v>38120.6097569445</v>
      </c>
      <c r="C30700" s="9" t="n">
        <f aca="false">(A30700-$A$2)/0.000011574074074074</f>
        <v>668280.000000102</v>
      </c>
      <c r="D30700" s="2" t="n">
        <v>8.6412463131359</v>
      </c>
    </row>
    <row r="30701" customFormat="false" ht="13.5" hidden="false" customHeight="false" outlineLevel="0" collapsed="false">
      <c r="A30701" s="8" t="n">
        <v>38120.6101041667</v>
      </c>
      <c r="C30701" s="9" t="n">
        <f aca="false">(A30701-$A$2)/0.000011574074074074</f>
        <v>668310.0000002</v>
      </c>
      <c r="D30701" s="2" t="n">
        <v>8.64124672759544</v>
      </c>
    </row>
    <row r="30702" customFormat="false" ht="13.5" hidden="false" customHeight="false" outlineLevel="0" collapsed="false">
      <c r="A30702" s="8" t="n">
        <v>38120.6104513889</v>
      </c>
      <c r="C30702" s="9" t="n">
        <f aca="false">(A30702-$A$2)/0.000011574074074074</f>
        <v>668339.999999669</v>
      </c>
      <c r="D30702" s="2" t="n">
        <v>8.64124714603411</v>
      </c>
    </row>
    <row r="30703" customFormat="false" ht="13.5" hidden="false" customHeight="false" outlineLevel="0" collapsed="false">
      <c r="A30703" s="8" t="n">
        <v>38120.6107986111</v>
      </c>
      <c r="C30703" s="9" t="n">
        <f aca="false">(A30703-$A$2)/0.000011574074074074</f>
        <v>668369.999999767</v>
      </c>
      <c r="D30703" s="2" t="n">
        <v>8.6412475686519</v>
      </c>
    </row>
    <row r="30704" customFormat="false" ht="13.5" hidden="false" customHeight="false" outlineLevel="0" collapsed="false">
      <c r="A30704" s="8" t="n">
        <v>38120.6111458333</v>
      </c>
      <c r="C30704" s="9" t="n">
        <f aca="false">(A30704-$A$2)/0.000011574074074074</f>
        <v>668399.999999865</v>
      </c>
      <c r="D30704" s="2" t="n">
        <v>8.64123799534878</v>
      </c>
    </row>
    <row r="30705" customFormat="false" ht="13.5" hidden="false" customHeight="false" outlineLevel="0" collapsed="false">
      <c r="A30705" s="8" t="n">
        <v>38120.6114930556</v>
      </c>
      <c r="C30705" s="9" t="n">
        <f aca="false">(A30705-$A$2)/0.000011574074074074</f>
        <v>668429.999999962</v>
      </c>
      <c r="D30705" s="2" t="n">
        <v>8.64123842602475</v>
      </c>
    </row>
    <row r="30706" customFormat="false" ht="13.5" hidden="false" customHeight="false" outlineLevel="0" collapsed="false">
      <c r="A30706" s="8" t="n">
        <v>38120.6118402778</v>
      </c>
      <c r="C30706" s="9" t="n">
        <f aca="false">(A30706-$A$2)/0.000011574074074074</f>
        <v>668460.00000006</v>
      </c>
      <c r="D30706" s="2" t="n">
        <v>8.6412388608798</v>
      </c>
    </row>
    <row r="30707" customFormat="false" ht="13.5" hidden="false" customHeight="false" outlineLevel="0" collapsed="false">
      <c r="A30707" s="8" t="n">
        <v>38120.6121875</v>
      </c>
      <c r="C30707" s="9" t="n">
        <f aca="false">(A30707-$A$2)/0.000011574074074074</f>
        <v>668490.000000158</v>
      </c>
      <c r="D30707" s="2" t="n">
        <v>8.6412392997139</v>
      </c>
    </row>
    <row r="30708" customFormat="false" ht="13.5" hidden="false" customHeight="false" outlineLevel="0" collapsed="false">
      <c r="A30708" s="8" t="n">
        <v>38120.6125347222</v>
      </c>
      <c r="C30708" s="9" t="n">
        <f aca="false">(A30708-$A$2)/0.000011574074074074</f>
        <v>668519.999999627</v>
      </c>
      <c r="D30708" s="2" t="n">
        <v>8.64123974262705</v>
      </c>
    </row>
    <row r="30709" customFormat="false" ht="13.5" hidden="false" customHeight="false" outlineLevel="0" collapsed="false">
      <c r="A30709" s="8" t="n">
        <v>38120.6128819444</v>
      </c>
      <c r="C30709" s="9" t="n">
        <f aca="false">(A30709-$A$2)/0.000011574074074074</f>
        <v>668549.999999725</v>
      </c>
      <c r="D30709" s="2" t="n">
        <v>8.64124018951923</v>
      </c>
    </row>
    <row r="30710" customFormat="false" ht="13.5" hidden="false" customHeight="false" outlineLevel="0" collapsed="false">
      <c r="A30710" s="8" t="n">
        <v>38120.6132291667</v>
      </c>
      <c r="C30710" s="9" t="n">
        <f aca="false">(A30710-$A$2)/0.000011574074074074</f>
        <v>668579.999999823</v>
      </c>
      <c r="D30710" s="2" t="n">
        <v>8.64124064049043</v>
      </c>
    </row>
    <row r="30711" customFormat="false" ht="13.5" hidden="false" customHeight="false" outlineLevel="0" collapsed="false">
      <c r="A30711" s="8" t="n">
        <v>38120.6135763889</v>
      </c>
      <c r="C30711" s="9" t="n">
        <f aca="false">(A30711-$A$2)/0.000011574074074074</f>
        <v>668609.99999992</v>
      </c>
      <c r="D30711" s="2" t="n">
        <v>8.64124109544064</v>
      </c>
    </row>
    <row r="30712" customFormat="false" ht="13.5" hidden="false" customHeight="false" outlineLevel="0" collapsed="false">
      <c r="A30712" s="8" t="n">
        <v>38120.6139236111</v>
      </c>
      <c r="C30712" s="9" t="n">
        <f aca="false">(A30712-$A$2)/0.000011574074074074</f>
        <v>668640.000000018</v>
      </c>
      <c r="D30712" s="2" t="n">
        <v>8.64124155446983</v>
      </c>
    </row>
    <row r="30713" customFormat="false" ht="13.5" hidden="false" customHeight="false" outlineLevel="0" collapsed="false">
      <c r="A30713" s="8" t="n">
        <v>38120.6142708333</v>
      </c>
      <c r="C30713" s="9" t="n">
        <f aca="false">(A30713-$A$2)/0.000011574074074074</f>
        <v>668670.000000116</v>
      </c>
      <c r="D30713" s="2" t="n">
        <v>8.64124201747801</v>
      </c>
    </row>
    <row r="30714" customFormat="false" ht="13.5" hidden="false" customHeight="false" outlineLevel="0" collapsed="false">
      <c r="A30714" s="8" t="n">
        <v>38120.6146180556</v>
      </c>
      <c r="C30714" s="9" t="n">
        <f aca="false">(A30714-$A$2)/0.000011574074074074</f>
        <v>668700.000000214</v>
      </c>
      <c r="D30714" s="2" t="n">
        <v>8.64124248446515</v>
      </c>
    </row>
    <row r="30715" customFormat="false" ht="13.5" hidden="false" customHeight="false" outlineLevel="0" collapsed="false">
      <c r="A30715" s="8" t="n">
        <v>38120.6149652778</v>
      </c>
      <c r="C30715" s="9" t="n">
        <f aca="false">(A30715-$A$2)/0.000011574074074074</f>
        <v>668729.999999683</v>
      </c>
      <c r="D30715" s="2" t="n">
        <v>8.64125295543124</v>
      </c>
    </row>
    <row r="30716" customFormat="false" ht="13.5" hidden="false" customHeight="false" outlineLevel="0" collapsed="false">
      <c r="A30716" s="8" t="n">
        <v>38120.6153125</v>
      </c>
      <c r="C30716" s="9" t="n">
        <f aca="false">(A30716-$A$2)/0.000011574074074074</f>
        <v>668759.999999781</v>
      </c>
      <c r="D30716" s="2" t="n">
        <v>8.64124343037626</v>
      </c>
    </row>
    <row r="30717" customFormat="false" ht="13.5" hidden="false" customHeight="false" outlineLevel="0" collapsed="false">
      <c r="A30717" s="8" t="n">
        <v>38120.6156597222</v>
      </c>
      <c r="C30717" s="9" t="n">
        <f aca="false">(A30717-$A$2)/0.000011574074074074</f>
        <v>668789.999999879</v>
      </c>
      <c r="D30717" s="2" t="n">
        <v>8.64124390930021</v>
      </c>
    </row>
    <row r="30718" customFormat="false" ht="13.5" hidden="false" customHeight="false" outlineLevel="0" collapsed="false">
      <c r="A30718" s="8" t="n">
        <v>38120.6160069444</v>
      </c>
      <c r="C30718" s="9" t="n">
        <f aca="false">(A30718-$A$2)/0.000011574074074074</f>
        <v>668819.999999976</v>
      </c>
      <c r="D30718" s="2" t="n">
        <v>8.64125439220307</v>
      </c>
    </row>
    <row r="30719" customFormat="false" ht="13.5" hidden="false" customHeight="false" outlineLevel="0" collapsed="false">
      <c r="A30719" s="8" t="n">
        <v>38120.6163541667</v>
      </c>
      <c r="C30719" s="9" t="n">
        <f aca="false">(A30719-$A$2)/0.000011574074074074</f>
        <v>668850.000000074</v>
      </c>
      <c r="D30719" s="2" t="n">
        <v>8.64124487898482</v>
      </c>
    </row>
    <row r="30720" customFormat="false" ht="13.5" hidden="false" customHeight="false" outlineLevel="0" collapsed="false">
      <c r="A30720" s="8" t="n">
        <v>38120.6167013889</v>
      </c>
      <c r="C30720" s="9" t="n">
        <f aca="false">(A30720-$A$2)/0.000011574074074074</f>
        <v>668880.000000172</v>
      </c>
      <c r="D30720" s="2" t="n">
        <v>8.64124536974546</v>
      </c>
    </row>
    <row r="30721" customFormat="false" ht="13.5" hidden="false" customHeight="false" outlineLevel="0" collapsed="false">
      <c r="A30721" s="8" t="n">
        <v>38120.6170486111</v>
      </c>
      <c r="C30721" s="9" t="n">
        <f aca="false">(A30721-$A$2)/0.000011574074074074</f>
        <v>668909.999999641</v>
      </c>
      <c r="D30721" s="2" t="n">
        <v>8.64125586448496</v>
      </c>
    </row>
    <row r="30722" customFormat="false" ht="13.5" hidden="false" customHeight="false" outlineLevel="0" collapsed="false">
      <c r="A30722" s="8" t="n">
        <v>38120.6173958333</v>
      </c>
      <c r="C30722" s="9" t="n">
        <f aca="false">(A30722-$A$2)/0.000011574074074074</f>
        <v>668939.999999739</v>
      </c>
      <c r="D30722" s="2" t="n">
        <v>8.64124636310332</v>
      </c>
    </row>
    <row r="30723" customFormat="false" ht="13.5" hidden="false" customHeight="false" outlineLevel="0" collapsed="false">
      <c r="A30723" s="8" t="n">
        <v>38120.6177430556</v>
      </c>
      <c r="C30723" s="9" t="n">
        <f aca="false">(A30723-$A$2)/0.000011574074074074</f>
        <v>668969.999999837</v>
      </c>
      <c r="D30723" s="2" t="n">
        <v>8.64124686560052</v>
      </c>
    </row>
    <row r="30724" customFormat="false" ht="13.5" hidden="false" customHeight="false" outlineLevel="0" collapsed="false">
      <c r="A30724" s="8" t="n">
        <v>38120.6180902778</v>
      </c>
      <c r="C30724" s="9" t="n">
        <f aca="false">(A30724-$A$2)/0.000011574074074074</f>
        <v>668999.999999934</v>
      </c>
      <c r="D30724" s="2" t="n">
        <v>8.64124737197655</v>
      </c>
    </row>
    <row r="30725" customFormat="false" ht="13.5" hidden="false" customHeight="false" outlineLevel="0" collapsed="false">
      <c r="A30725" s="8" t="n">
        <v>38120.6184375</v>
      </c>
      <c r="C30725" s="9" t="n">
        <f aca="false">(A30725-$A$2)/0.000011574074074074</f>
        <v>669030.000000032</v>
      </c>
      <c r="D30725" s="2" t="n">
        <v>8.64122788223138</v>
      </c>
    </row>
    <row r="30726" customFormat="false" ht="13.5" hidden="false" customHeight="false" outlineLevel="0" collapsed="false">
      <c r="A30726" s="8" t="n">
        <v>38120.6187847222</v>
      </c>
      <c r="C30726" s="9" t="n">
        <f aca="false">(A30726-$A$2)/0.000011574074074074</f>
        <v>669060.00000013</v>
      </c>
      <c r="D30726" s="2" t="n">
        <v>8.64124839636502</v>
      </c>
    </row>
    <row r="30727" customFormat="false" ht="13.5" hidden="false" customHeight="false" outlineLevel="0" collapsed="false">
      <c r="A30727" s="8" t="n">
        <v>38120.6191319445</v>
      </c>
      <c r="C30727" s="9" t="n">
        <f aca="false">(A30727-$A$2)/0.000011574074074074</f>
        <v>669090.000000228</v>
      </c>
      <c r="D30727" s="2" t="n">
        <v>8.64124891447745</v>
      </c>
    </row>
    <row r="30728" customFormat="false" ht="13.5" hidden="false" customHeight="false" outlineLevel="0" collapsed="false">
      <c r="A30728" s="8" t="n">
        <v>38120.6194791667</v>
      </c>
      <c r="C30728" s="9" t="n">
        <f aca="false">(A30728-$A$2)/0.000011574074074074</f>
        <v>669119.999999697</v>
      </c>
      <c r="D30728" s="2" t="n">
        <v>8.64122943636864</v>
      </c>
    </row>
    <row r="30729" customFormat="false" ht="13.5" hidden="false" customHeight="false" outlineLevel="0" collapsed="false">
      <c r="A30729" s="8" t="n">
        <v>38120.6198263889</v>
      </c>
      <c r="C30729" s="9" t="n">
        <f aca="false">(A30729-$A$2)/0.000011574074074074</f>
        <v>669149.999999795</v>
      </c>
      <c r="D30729" s="2" t="n">
        <v>8.6412299621386</v>
      </c>
    </row>
    <row r="30730" customFormat="false" ht="13.5" hidden="false" customHeight="false" outlineLevel="0" collapsed="false">
      <c r="A30730" s="8" t="n">
        <v>38120.6201736111</v>
      </c>
      <c r="C30730" s="9" t="n">
        <f aca="false">(A30730-$A$2)/0.000011574074074074</f>
        <v>669179.999999892</v>
      </c>
      <c r="D30730" s="2" t="n">
        <v>8.6412504917873</v>
      </c>
    </row>
    <row r="30731" customFormat="false" ht="13.5" hidden="false" customHeight="false" outlineLevel="0" collapsed="false">
      <c r="A30731" s="8" t="n">
        <v>38120.6205208333</v>
      </c>
      <c r="C30731" s="9" t="n">
        <f aca="false">(A30731-$A$2)/0.000011574074074074</f>
        <v>669209.99999999</v>
      </c>
      <c r="D30731" s="2" t="n">
        <v>8.64125102521473</v>
      </c>
    </row>
    <row r="30732" customFormat="false" ht="13.5" hidden="false" customHeight="false" outlineLevel="0" collapsed="false">
      <c r="A30732" s="8" t="n">
        <v>38120.6208680556</v>
      </c>
      <c r="C30732" s="9" t="n">
        <f aca="false">(A30732-$A$2)/0.000011574074074074</f>
        <v>669240.000000088</v>
      </c>
      <c r="D30732" s="2" t="n">
        <v>8.64123156252088</v>
      </c>
    </row>
    <row r="30733" customFormat="false" ht="13.5" hidden="false" customHeight="false" outlineLevel="0" collapsed="false">
      <c r="A30733" s="8" t="n">
        <v>38120.6212152778</v>
      </c>
      <c r="C30733" s="9" t="n">
        <f aca="false">(A30733-$A$2)/0.000011574074074074</f>
        <v>669270.000000186</v>
      </c>
      <c r="D30733" s="2" t="n">
        <v>8.64123210350573</v>
      </c>
    </row>
    <row r="30734" customFormat="false" ht="13.5" hidden="false" customHeight="false" outlineLevel="0" collapsed="false">
      <c r="A30734" s="8" t="n">
        <v>38120.6215625</v>
      </c>
      <c r="C30734" s="9" t="n">
        <f aca="false">(A30734-$A$2)/0.000011574074074074</f>
        <v>669299.999999655</v>
      </c>
      <c r="D30734" s="2" t="n">
        <v>8.64123264836927</v>
      </c>
    </row>
    <row r="30735" customFormat="false" ht="13.5" hidden="false" customHeight="false" outlineLevel="0" collapsed="false">
      <c r="A30735" s="8" t="n">
        <v>38120.6219097222</v>
      </c>
      <c r="C30735" s="9" t="n">
        <f aca="false">(A30735-$A$2)/0.000011574074074074</f>
        <v>669329.999999753</v>
      </c>
      <c r="D30735" s="2" t="n">
        <v>8.64123319711149</v>
      </c>
    </row>
    <row r="30736" customFormat="false" ht="13.5" hidden="false" customHeight="false" outlineLevel="0" collapsed="false">
      <c r="A30736" s="8" t="n">
        <v>38120.6222569444</v>
      </c>
      <c r="C30736" s="9" t="n">
        <f aca="false">(A30736-$A$2)/0.000011574074074074</f>
        <v>669359.999999851</v>
      </c>
      <c r="D30736" s="2" t="n">
        <v>8.64123374953237</v>
      </c>
    </row>
    <row r="30737" customFormat="false" ht="13.5" hidden="false" customHeight="false" outlineLevel="0" collapsed="false">
      <c r="A30737" s="8" t="n">
        <v>38120.6226041667</v>
      </c>
      <c r="C30737" s="9" t="n">
        <f aca="false">(A30737-$A$2)/0.000011574074074074</f>
        <v>669389.999999948</v>
      </c>
      <c r="D30737" s="2" t="n">
        <v>8.6412543057319</v>
      </c>
    </row>
    <row r="30738" customFormat="false" ht="13.5" hidden="false" customHeight="false" outlineLevel="0" collapsed="false">
      <c r="A30738" s="8" t="n">
        <v>38120.6229513889</v>
      </c>
      <c r="C30738" s="9" t="n">
        <f aca="false">(A30738-$A$2)/0.000011574074074074</f>
        <v>669420.000000046</v>
      </c>
      <c r="D30738" s="2" t="n">
        <v>8.64123486561006</v>
      </c>
    </row>
    <row r="30739" customFormat="false" ht="13.5" hidden="false" customHeight="false" outlineLevel="0" collapsed="false">
      <c r="A30739" s="8" t="n">
        <v>38120.6232986111</v>
      </c>
      <c r="C30739" s="9" t="n">
        <f aca="false">(A30739-$A$2)/0.000011574074074074</f>
        <v>669450.000000144</v>
      </c>
      <c r="D30739" s="2" t="n">
        <v>8.64123542936684</v>
      </c>
    </row>
    <row r="30740" customFormat="false" ht="13.5" hidden="false" customHeight="false" outlineLevel="0" collapsed="false">
      <c r="A30740" s="8" t="n">
        <v>38120.6236458333</v>
      </c>
      <c r="C30740" s="9" t="n">
        <f aca="false">(A30740-$A$2)/0.000011574074074074</f>
        <v>669480.000000242</v>
      </c>
      <c r="D30740" s="2" t="n">
        <v>8.64123599680223</v>
      </c>
    </row>
    <row r="30741" customFormat="false" ht="13.5" hidden="false" customHeight="false" outlineLevel="0" collapsed="false">
      <c r="A30741" s="8" t="n">
        <v>38120.6239930556</v>
      </c>
      <c r="C30741" s="9" t="n">
        <f aca="false">(A30741-$A$2)/0.000011574074074074</f>
        <v>669509.999999711</v>
      </c>
      <c r="D30741" s="2" t="n">
        <v>8.64123656801621</v>
      </c>
    </row>
    <row r="30742" customFormat="false" ht="13.5" hidden="false" customHeight="false" outlineLevel="0" collapsed="false">
      <c r="A30742" s="8" t="n">
        <v>38120.6243402778</v>
      </c>
      <c r="C30742" s="9" t="n">
        <f aca="false">(A30742-$A$2)/0.000011574074074074</f>
        <v>669539.999999809</v>
      </c>
      <c r="D30742" s="2" t="n">
        <v>8.64125714280877</v>
      </c>
    </row>
    <row r="30743" customFormat="false" ht="13.5" hidden="false" customHeight="false" outlineLevel="0" collapsed="false">
      <c r="A30743" s="8" t="n">
        <v>38120.6246875</v>
      </c>
      <c r="C30743" s="9" t="n">
        <f aca="false">(A30743-$A$2)/0.000011574074074074</f>
        <v>669569.999999906</v>
      </c>
      <c r="D30743" s="2" t="n">
        <v>8.6412377213799</v>
      </c>
    </row>
    <row r="30744" customFormat="false" ht="13.5" hidden="false" customHeight="false" outlineLevel="0" collapsed="false">
      <c r="A30744" s="8" t="n">
        <v>38120.6250347222</v>
      </c>
      <c r="C30744" s="9" t="n">
        <f aca="false">(A30744-$A$2)/0.000011574074074074</f>
        <v>669600.000000004</v>
      </c>
      <c r="D30744" s="2" t="n">
        <v>8.64123830362958</v>
      </c>
    </row>
    <row r="30745" customFormat="false" ht="13.5" hidden="false" customHeight="false" outlineLevel="0" collapsed="false">
      <c r="A30745" s="8" t="n">
        <v>38120.6253819445</v>
      </c>
      <c r="C30745" s="9" t="n">
        <f aca="false">(A30745-$A$2)/0.000011574074074074</f>
        <v>669630.000000102</v>
      </c>
      <c r="D30745" s="2" t="n">
        <v>8.64123888955779</v>
      </c>
    </row>
    <row r="30746" customFormat="false" ht="13.5" hidden="false" customHeight="false" outlineLevel="0" collapsed="false">
      <c r="A30746" s="8" t="n">
        <v>38120.6257291667</v>
      </c>
      <c r="C30746" s="9" t="n">
        <f aca="false">(A30746-$A$2)/0.000011574074074074</f>
        <v>669660.0000002</v>
      </c>
      <c r="D30746" s="2" t="n">
        <v>8.64123947916453</v>
      </c>
    </row>
    <row r="30747" customFormat="false" ht="13.5" hidden="false" customHeight="false" outlineLevel="0" collapsed="false">
      <c r="A30747" s="8" t="n">
        <v>38120.6260763889</v>
      </c>
      <c r="C30747" s="9" t="n">
        <f aca="false">(A30747-$A$2)/0.000011574074074074</f>
        <v>669689.999999669</v>
      </c>
      <c r="D30747" s="2" t="n">
        <v>8.64123007244979</v>
      </c>
    </row>
    <row r="30748" customFormat="false" ht="13.5" hidden="false" customHeight="false" outlineLevel="0" collapsed="false">
      <c r="A30748" s="8" t="n">
        <v>38120.6264236111</v>
      </c>
      <c r="C30748" s="9" t="n">
        <f aca="false">(A30748-$A$2)/0.000011574074074074</f>
        <v>669719.999999767</v>
      </c>
      <c r="D30748" s="2" t="n">
        <v>8.64123066931353</v>
      </c>
    </row>
    <row r="30749" customFormat="false" ht="13.5" hidden="false" customHeight="false" outlineLevel="0" collapsed="false">
      <c r="A30749" s="8" t="n">
        <v>38120.6267708333</v>
      </c>
      <c r="C30749" s="9" t="n">
        <f aca="false">(A30749-$A$2)/0.000011574074074074</f>
        <v>669749.999999865</v>
      </c>
      <c r="D30749" s="2" t="n">
        <v>8.64123126985576</v>
      </c>
    </row>
    <row r="30750" customFormat="false" ht="13.5" hidden="false" customHeight="false" outlineLevel="0" collapsed="false">
      <c r="A30750" s="8" t="n">
        <v>38120.6271180556</v>
      </c>
      <c r="C30750" s="9" t="n">
        <f aca="false">(A30750-$A$2)/0.000011574074074074</f>
        <v>669779.999999962</v>
      </c>
      <c r="D30750" s="2" t="n">
        <v>8.64123187407646</v>
      </c>
    </row>
    <row r="30751" customFormat="false" ht="13.5" hidden="false" customHeight="false" outlineLevel="0" collapsed="false">
      <c r="A30751" s="8" t="n">
        <v>38120.6274652778</v>
      </c>
      <c r="C30751" s="9" t="n">
        <f aca="false">(A30751-$A$2)/0.000011574074074074</f>
        <v>669810.00000006</v>
      </c>
      <c r="D30751" s="2" t="n">
        <v>8.64123248187561</v>
      </c>
    </row>
    <row r="30752" customFormat="false" ht="13.5" hidden="false" customHeight="false" outlineLevel="0" collapsed="false">
      <c r="A30752" s="8" t="n">
        <v>38120.6278125</v>
      </c>
      <c r="C30752" s="9" t="n">
        <f aca="false">(A30752-$A$2)/0.000011574074074074</f>
        <v>669840.000000158</v>
      </c>
      <c r="D30752" s="2" t="n">
        <v>8.6412430932532</v>
      </c>
    </row>
    <row r="30753" customFormat="false" ht="13.5" hidden="false" customHeight="false" outlineLevel="0" collapsed="false">
      <c r="A30753" s="8" t="n">
        <v>38120.6281597222</v>
      </c>
      <c r="C30753" s="9" t="n">
        <f aca="false">(A30753-$A$2)/0.000011574074074074</f>
        <v>669869.999999627</v>
      </c>
      <c r="D30753" s="2" t="n">
        <v>8.64124370820922</v>
      </c>
    </row>
    <row r="30754" customFormat="false" ht="13.5" hidden="false" customHeight="false" outlineLevel="0" collapsed="false">
      <c r="A30754" s="8" t="n">
        <v>38120.6285069444</v>
      </c>
      <c r="C30754" s="9" t="n">
        <f aca="false">(A30754-$A$2)/0.000011574074074074</f>
        <v>669899.999999725</v>
      </c>
      <c r="D30754" s="2" t="n">
        <v>8.64123432674366</v>
      </c>
    </row>
    <row r="30755" customFormat="false" ht="13.5" hidden="false" customHeight="false" outlineLevel="0" collapsed="false">
      <c r="A30755" s="8" t="n">
        <v>38120.6288541667</v>
      </c>
      <c r="C30755" s="9" t="n">
        <f aca="false">(A30755-$A$2)/0.000011574074074074</f>
        <v>669929.999999823</v>
      </c>
      <c r="D30755" s="2" t="n">
        <v>8.64124494885648</v>
      </c>
    </row>
    <row r="30756" customFormat="false" ht="13.5" hidden="false" customHeight="false" outlineLevel="0" collapsed="false">
      <c r="A30756" s="8" t="n">
        <v>38120.6292013889</v>
      </c>
      <c r="C30756" s="9" t="n">
        <f aca="false">(A30756-$A$2)/0.000011574074074074</f>
        <v>669959.999999921</v>
      </c>
      <c r="D30756" s="2" t="n">
        <v>8.6412355744477</v>
      </c>
    </row>
    <row r="30757" customFormat="false" ht="13.5" hidden="false" customHeight="false" outlineLevel="0" collapsed="false">
      <c r="A30757" s="8" t="n">
        <v>38120.6295486111</v>
      </c>
      <c r="C30757" s="9" t="n">
        <f aca="false">(A30757-$A$2)/0.000011574074074074</f>
        <v>669990.000000018</v>
      </c>
      <c r="D30757" s="2" t="n">
        <v>8.64123620371729</v>
      </c>
    </row>
    <row r="30758" customFormat="false" ht="13.5" hidden="false" customHeight="false" outlineLevel="0" collapsed="false">
      <c r="A30758" s="8" t="n">
        <v>38120.6298958333</v>
      </c>
      <c r="C30758" s="9" t="n">
        <f aca="false">(A30758-$A$2)/0.000011574074074074</f>
        <v>670020.000000116</v>
      </c>
      <c r="D30758" s="2" t="n">
        <v>8.64123683646524</v>
      </c>
    </row>
    <row r="30759" customFormat="false" ht="13.5" hidden="false" customHeight="false" outlineLevel="0" collapsed="false">
      <c r="A30759" s="8" t="n">
        <v>38120.6302430556</v>
      </c>
      <c r="C30759" s="9" t="n">
        <f aca="false">(A30759-$A$2)/0.000011574074074074</f>
        <v>670050.000000214</v>
      </c>
      <c r="D30759" s="2" t="n">
        <v>8.64123747269153</v>
      </c>
    </row>
    <row r="30760" customFormat="false" ht="13.5" hidden="false" customHeight="false" outlineLevel="0" collapsed="false">
      <c r="A30760" s="8" t="n">
        <v>38120.6305902778</v>
      </c>
      <c r="C30760" s="9" t="n">
        <f aca="false">(A30760-$A$2)/0.000011574074074074</f>
        <v>670079.999999683</v>
      </c>
      <c r="D30760" s="2" t="n">
        <v>8.64123811239614</v>
      </c>
    </row>
    <row r="30761" customFormat="false" ht="13.5" hidden="false" customHeight="false" outlineLevel="0" collapsed="false">
      <c r="A30761" s="8" t="n">
        <v>38120.6309375</v>
      </c>
      <c r="C30761" s="9" t="n">
        <f aca="false">(A30761-$A$2)/0.000011574074074074</f>
        <v>670109.999999781</v>
      </c>
      <c r="D30761" s="2" t="n">
        <v>8.64123875557908</v>
      </c>
    </row>
    <row r="30762" customFormat="false" ht="13.5" hidden="false" customHeight="false" outlineLevel="0" collapsed="false">
      <c r="A30762" s="8" t="n">
        <v>38120.6312847222</v>
      </c>
      <c r="C30762" s="9" t="n">
        <f aca="false">(A30762-$A$2)/0.000011574074074074</f>
        <v>670139.999999879</v>
      </c>
      <c r="D30762" s="2" t="n">
        <v>8.64123940234031</v>
      </c>
    </row>
    <row r="30763" customFormat="false" ht="13.5" hidden="false" customHeight="false" outlineLevel="0" collapsed="false">
      <c r="A30763" s="8" t="n">
        <v>38120.6316319444</v>
      </c>
      <c r="C30763" s="9" t="n">
        <f aca="false">(A30763-$A$2)/0.000011574074074074</f>
        <v>670169.999999976</v>
      </c>
      <c r="D30763" s="2" t="n">
        <v>8.64125005247984</v>
      </c>
    </row>
    <row r="30764" customFormat="false" ht="13.5" hidden="false" customHeight="false" outlineLevel="0" collapsed="false">
      <c r="A30764" s="8" t="n">
        <v>38120.6319791667</v>
      </c>
      <c r="C30764" s="9" t="n">
        <f aca="false">(A30764-$A$2)/0.000011574074074074</f>
        <v>670200.000000074</v>
      </c>
      <c r="D30764" s="2" t="n">
        <v>8.64124070609763</v>
      </c>
    </row>
    <row r="30765" customFormat="false" ht="13.5" hidden="false" customHeight="false" outlineLevel="0" collapsed="false">
      <c r="A30765" s="8" t="n">
        <v>38120.6323263889</v>
      </c>
      <c r="C30765" s="9" t="n">
        <f aca="false">(A30765-$A$2)/0.000011574074074074</f>
        <v>670230.000000172</v>
      </c>
      <c r="D30765" s="2" t="n">
        <v>8.64124136319369</v>
      </c>
    </row>
    <row r="30766" customFormat="false" ht="13.5" hidden="false" customHeight="false" outlineLevel="0" collapsed="false">
      <c r="A30766" s="8" t="n">
        <v>38120.6326736111</v>
      </c>
      <c r="C30766" s="9" t="n">
        <f aca="false">(A30766-$A$2)/0.000011574074074074</f>
        <v>670259.999999641</v>
      </c>
      <c r="D30766" s="2" t="n">
        <v>8.64125202366799</v>
      </c>
    </row>
    <row r="30767" customFormat="false" ht="13.5" hidden="false" customHeight="false" outlineLevel="0" collapsed="false">
      <c r="A30767" s="8" t="n">
        <v>38120.6330208333</v>
      </c>
      <c r="C30767" s="9" t="n">
        <f aca="false">(A30767-$A$2)/0.000011574074074074</f>
        <v>670289.999999739</v>
      </c>
      <c r="D30767" s="2" t="n">
        <v>8.64124268762053</v>
      </c>
    </row>
    <row r="30768" customFormat="false" ht="13.5" hidden="false" customHeight="false" outlineLevel="0" collapsed="false">
      <c r="A30768" s="8" t="n">
        <v>38120.6333680556</v>
      </c>
      <c r="C30768" s="9" t="n">
        <f aca="false">(A30768-$A$2)/0.000011574074074074</f>
        <v>670319.999999837</v>
      </c>
      <c r="D30768" s="2" t="n">
        <v>8.64125335485128</v>
      </c>
    </row>
    <row r="30769" customFormat="false" ht="13.5" hidden="false" customHeight="false" outlineLevel="0" collapsed="false">
      <c r="A30769" s="8" t="n">
        <v>38120.6337152778</v>
      </c>
      <c r="C30769" s="9" t="n">
        <f aca="false">(A30769-$A$2)/0.000011574074074074</f>
        <v>670349.999999935</v>
      </c>
      <c r="D30769" s="2" t="n">
        <v>8.64124402556024</v>
      </c>
    </row>
    <row r="30770" customFormat="false" ht="13.5" hidden="false" customHeight="false" outlineLevel="0" collapsed="false">
      <c r="A30770" s="8" t="n">
        <v>38120.6340625</v>
      </c>
      <c r="C30770" s="9" t="n">
        <f aca="false">(A30770-$A$2)/0.000011574074074074</f>
        <v>670380.000000032</v>
      </c>
      <c r="D30770" s="2" t="n">
        <v>8.64124469964739</v>
      </c>
    </row>
    <row r="30771" customFormat="false" ht="13.5" hidden="false" customHeight="false" outlineLevel="0" collapsed="false">
      <c r="A30771" s="8" t="n">
        <v>38120.6344097222</v>
      </c>
      <c r="C30771" s="9" t="n">
        <f aca="false">(A30771-$A$2)/0.000011574074074074</f>
        <v>670410.00000013</v>
      </c>
      <c r="D30771" s="2" t="n">
        <v>8.64125537711271</v>
      </c>
    </row>
    <row r="30772" customFormat="false" ht="13.5" hidden="false" customHeight="false" outlineLevel="0" collapsed="false">
      <c r="A30772" s="8" t="n">
        <v>38120.6347569445</v>
      </c>
      <c r="C30772" s="9" t="n">
        <f aca="false">(A30772-$A$2)/0.000011574074074074</f>
        <v>670440.000000228</v>
      </c>
      <c r="D30772" s="2" t="n">
        <v>8.6412460578562</v>
      </c>
    </row>
    <row r="30773" customFormat="false" ht="13.5" hidden="false" customHeight="false" outlineLevel="0" collapsed="false">
      <c r="A30773" s="8" t="n">
        <v>38120.6351041667</v>
      </c>
      <c r="C30773" s="9" t="n">
        <f aca="false">(A30773-$A$2)/0.000011574074074074</f>
        <v>670469.999999697</v>
      </c>
      <c r="D30773" s="2" t="n">
        <v>8.64124674187783</v>
      </c>
    </row>
    <row r="30774" customFormat="false" ht="13.5" hidden="false" customHeight="false" outlineLevel="0" collapsed="false">
      <c r="A30774" s="8" t="n">
        <v>38120.6354513889</v>
      </c>
      <c r="C30774" s="9" t="n">
        <f aca="false">(A30774-$A$2)/0.000011574074074074</f>
        <v>670499.999999795</v>
      </c>
      <c r="D30774" s="2" t="n">
        <v>8.6412474292776</v>
      </c>
    </row>
    <row r="30775" customFormat="false" ht="13.5" hidden="false" customHeight="false" outlineLevel="0" collapsed="false">
      <c r="A30775" s="8" t="n">
        <v>38120.6357986111</v>
      </c>
      <c r="C30775" s="9" t="n">
        <f aca="false">(A30775-$A$2)/0.000011574074074074</f>
        <v>670529.999999893</v>
      </c>
      <c r="D30775" s="2" t="n">
        <v>8.64124812005549</v>
      </c>
    </row>
    <row r="30776" customFormat="false" ht="13.5" hidden="false" customHeight="false" outlineLevel="0" collapsed="false">
      <c r="A30776" s="8" t="n">
        <v>38120.6361458333</v>
      </c>
      <c r="C30776" s="9" t="n">
        <f aca="false">(A30776-$A$2)/0.000011574074074074</f>
        <v>670559.99999999</v>
      </c>
      <c r="D30776" s="2" t="n">
        <v>8.64124881411148</v>
      </c>
    </row>
    <row r="30777" customFormat="false" ht="13.5" hidden="false" customHeight="false" outlineLevel="0" collapsed="false">
      <c r="A30777" s="8" t="n">
        <v>38120.6364930556</v>
      </c>
      <c r="C30777" s="9" t="n">
        <f aca="false">(A30777-$A$2)/0.000011574074074074</f>
        <v>670590.000000088</v>
      </c>
      <c r="D30777" s="2" t="n">
        <v>8.64125951144557</v>
      </c>
    </row>
    <row r="30778" customFormat="false" ht="13.5" hidden="false" customHeight="false" outlineLevel="0" collapsed="false">
      <c r="A30778" s="8" t="n">
        <v>38120.6368402778</v>
      </c>
      <c r="C30778" s="9" t="n">
        <f aca="false">(A30778-$A$2)/0.000011574074074074</f>
        <v>670620.000000186</v>
      </c>
      <c r="D30778" s="2" t="n">
        <v>8.64125021205773</v>
      </c>
    </row>
    <row r="30779" customFormat="false" ht="13.5" hidden="false" customHeight="false" outlineLevel="0" collapsed="false">
      <c r="A30779" s="8" t="n">
        <v>38120.6371875</v>
      </c>
      <c r="C30779" s="9" t="n">
        <f aca="false">(A30779-$A$2)/0.000011574074074074</f>
        <v>670649.999999655</v>
      </c>
      <c r="D30779" s="2" t="n">
        <v>8.64125091594796</v>
      </c>
    </row>
    <row r="30780" customFormat="false" ht="13.5" hidden="false" customHeight="false" outlineLevel="0" collapsed="false">
      <c r="A30780" s="8" t="n">
        <v>38120.6375347222</v>
      </c>
      <c r="C30780" s="9" t="n">
        <f aca="false">(A30780-$A$2)/0.000011574074074074</f>
        <v>670679.999999753</v>
      </c>
      <c r="D30780" s="2" t="n">
        <v>8.64125162301624</v>
      </c>
    </row>
    <row r="30781" customFormat="false" ht="13.5" hidden="false" customHeight="false" outlineLevel="0" collapsed="false">
      <c r="A30781" s="8" t="n">
        <v>38120.6378819444</v>
      </c>
      <c r="C30781" s="9" t="n">
        <f aca="false">(A30781-$A$2)/0.000011574074074074</f>
        <v>670709.999999851</v>
      </c>
      <c r="D30781" s="2" t="n">
        <v>8.64125233336255</v>
      </c>
    </row>
    <row r="30782" customFormat="false" ht="13.5" hidden="false" customHeight="false" outlineLevel="0" collapsed="false">
      <c r="A30782" s="8" t="n">
        <v>38120.6382291667</v>
      </c>
      <c r="C30782" s="9" t="n">
        <f aca="false">(A30782-$A$2)/0.000011574074074074</f>
        <v>670739.999999948</v>
      </c>
      <c r="D30782" s="2" t="n">
        <v>8.64125304688689</v>
      </c>
    </row>
    <row r="30783" customFormat="false" ht="13.5" hidden="false" customHeight="false" outlineLevel="0" collapsed="false">
      <c r="A30783" s="8" t="n">
        <v>38120.6385763889</v>
      </c>
      <c r="C30783" s="9" t="n">
        <f aca="false">(A30783-$A$2)/0.000011574074074074</f>
        <v>670770.000000046</v>
      </c>
      <c r="D30783" s="2" t="n">
        <v>8.64123376358923</v>
      </c>
    </row>
    <row r="30784" customFormat="false" ht="13.5" hidden="false" customHeight="false" outlineLevel="0" collapsed="false">
      <c r="A30784" s="8" t="n">
        <v>38120.6389236111</v>
      </c>
      <c r="C30784" s="9" t="n">
        <f aca="false">(A30784-$A$2)/0.000011574074074074</f>
        <v>670800.000000144</v>
      </c>
      <c r="D30784" s="2" t="n">
        <v>8.64125448346957</v>
      </c>
    </row>
    <row r="30785" customFormat="false" ht="13.5" hidden="false" customHeight="false" outlineLevel="0" collapsed="false">
      <c r="A30785" s="8" t="n">
        <v>38120.6392708333</v>
      </c>
      <c r="C30785" s="9" t="n">
        <f aca="false">(A30785-$A$2)/0.000011574074074074</f>
        <v>670830.000000242</v>
      </c>
      <c r="D30785" s="2" t="n">
        <v>8.64123520652789</v>
      </c>
    </row>
    <row r="30786" customFormat="false" ht="13.5" hidden="false" customHeight="false" outlineLevel="0" collapsed="false">
      <c r="A30786" s="8" t="n">
        <v>38120.6396180556</v>
      </c>
      <c r="C30786" s="9" t="n">
        <f aca="false">(A30786-$A$2)/0.000011574074074074</f>
        <v>670859.999999711</v>
      </c>
      <c r="D30786" s="2" t="n">
        <v>8.64123593276417</v>
      </c>
    </row>
    <row r="30787" customFormat="false" ht="13.5" hidden="false" customHeight="false" outlineLevel="0" collapsed="false">
      <c r="A30787" s="8" t="n">
        <v>38120.6399652778</v>
      </c>
      <c r="C30787" s="9" t="n">
        <f aca="false">(A30787-$A$2)/0.000011574074074074</f>
        <v>670889.999999809</v>
      </c>
      <c r="D30787" s="2" t="n">
        <v>8.6412566621784</v>
      </c>
    </row>
    <row r="30788" customFormat="false" ht="13.5" hidden="false" customHeight="false" outlineLevel="0" collapsed="false">
      <c r="A30788" s="8" t="n">
        <v>38120.6403125</v>
      </c>
      <c r="C30788" s="9" t="n">
        <f aca="false">(A30788-$A$2)/0.000011574074074074</f>
        <v>670919.999999907</v>
      </c>
      <c r="D30788" s="2" t="n">
        <v>8.64125739477058</v>
      </c>
    </row>
    <row r="30789" customFormat="false" ht="13.5" hidden="false" customHeight="false" outlineLevel="0" collapsed="false">
      <c r="A30789" s="8" t="n">
        <v>38120.6406597222</v>
      </c>
      <c r="C30789" s="9" t="n">
        <f aca="false">(A30789-$A$2)/0.000011574074074074</f>
        <v>670950.000000004</v>
      </c>
      <c r="D30789" s="2" t="n">
        <v>8.64123813034067</v>
      </c>
    </row>
    <row r="30790" customFormat="false" ht="13.5" hidden="false" customHeight="false" outlineLevel="0" collapsed="false">
      <c r="A30790" s="8" t="n">
        <v>38120.6410069445</v>
      </c>
      <c r="C30790" s="9" t="n">
        <f aca="false">(A30790-$A$2)/0.000011574074074074</f>
        <v>670980.000000102</v>
      </c>
      <c r="D30790" s="2" t="n">
        <v>8.64125886908868</v>
      </c>
    </row>
    <row r="30791" customFormat="false" ht="13.5" hidden="false" customHeight="false" outlineLevel="0" collapsed="false">
      <c r="A30791" s="8" t="n">
        <v>38120.6413541667</v>
      </c>
      <c r="C30791" s="9" t="n">
        <f aca="false">(A30791-$A$2)/0.000011574074074074</f>
        <v>671010.0000002</v>
      </c>
      <c r="D30791" s="2" t="n">
        <v>8.64123961091458</v>
      </c>
    </row>
    <row r="30792" customFormat="false" ht="13.5" hidden="false" customHeight="false" outlineLevel="0" collapsed="false">
      <c r="A30792" s="8" t="n">
        <v>38120.6417013889</v>
      </c>
      <c r="C30792" s="9" t="n">
        <f aca="false">(A30792-$A$2)/0.000011574074074074</f>
        <v>671039.999999669</v>
      </c>
      <c r="D30792" s="2" t="n">
        <v>8.64124035581836</v>
      </c>
    </row>
    <row r="30793" customFormat="false" ht="13.5" hidden="false" customHeight="false" outlineLevel="0" collapsed="false">
      <c r="A30793" s="8" t="n">
        <v>38120.6420486111</v>
      </c>
      <c r="C30793" s="9" t="n">
        <f aca="false">(A30793-$A$2)/0.000011574074074074</f>
        <v>671069.999999767</v>
      </c>
      <c r="D30793" s="2" t="n">
        <v>8.64124110380001</v>
      </c>
    </row>
    <row r="30794" customFormat="false" ht="13.5" hidden="false" customHeight="false" outlineLevel="0" collapsed="false">
      <c r="A30794" s="8" t="n">
        <v>38120.6423958333</v>
      </c>
      <c r="C30794" s="9" t="n">
        <f aca="false">(A30794-$A$2)/0.000011574074074074</f>
        <v>671099.999999865</v>
      </c>
      <c r="D30794" s="2" t="n">
        <v>8.64124185475951</v>
      </c>
    </row>
    <row r="30795" customFormat="false" ht="13.5" hidden="false" customHeight="false" outlineLevel="0" collapsed="false">
      <c r="A30795" s="8" t="n">
        <v>38120.6427430556</v>
      </c>
      <c r="C30795" s="9" t="n">
        <f aca="false">(A30795-$A$2)/0.000011574074074074</f>
        <v>671129.999999962</v>
      </c>
      <c r="D30795" s="2" t="n">
        <v>8.64126260889685</v>
      </c>
    </row>
    <row r="30796" customFormat="false" ht="13.5" hidden="false" customHeight="false" outlineLevel="0" collapsed="false">
      <c r="A30796" s="8" t="n">
        <v>38120.6430902778</v>
      </c>
      <c r="C30796" s="9" t="n">
        <f aca="false">(A30796-$A$2)/0.000011574074074074</f>
        <v>671160.00000006</v>
      </c>
      <c r="D30796" s="2" t="n">
        <v>8.64124336591202</v>
      </c>
    </row>
    <row r="30797" customFormat="false" ht="13.5" hidden="false" customHeight="false" outlineLevel="0" collapsed="false">
      <c r="A30797" s="8" t="n">
        <v>38120.6434375</v>
      </c>
      <c r="C30797" s="9" t="n">
        <f aca="false">(A30797-$A$2)/0.000011574074074074</f>
        <v>671190.000000158</v>
      </c>
      <c r="D30797" s="2" t="n">
        <v>8.64126412600499</v>
      </c>
    </row>
    <row r="30798" customFormat="false" ht="13.5" hidden="false" customHeight="false" outlineLevel="0" collapsed="false">
      <c r="A30798" s="8" t="n">
        <v>38120.6437847222</v>
      </c>
      <c r="C30798" s="9" t="n">
        <f aca="false">(A30798-$A$2)/0.000011574074074074</f>
        <v>671219.999999627</v>
      </c>
      <c r="D30798" s="2" t="n">
        <v>8.64124488897576</v>
      </c>
    </row>
    <row r="30799" customFormat="false" ht="13.5" hidden="false" customHeight="false" outlineLevel="0" collapsed="false">
      <c r="A30799" s="8" t="n">
        <v>38120.6441319444</v>
      </c>
      <c r="C30799" s="9" t="n">
        <f aca="false">(A30799-$A$2)/0.000011574074074074</f>
        <v>671249.999999725</v>
      </c>
      <c r="D30799" s="2" t="n">
        <v>8.64124565502432</v>
      </c>
    </row>
    <row r="30800" customFormat="false" ht="13.5" hidden="false" customHeight="false" outlineLevel="0" collapsed="false">
      <c r="A30800" s="8" t="n">
        <v>38120.6444791667</v>
      </c>
      <c r="C30800" s="9" t="n">
        <f aca="false">(A30800-$A$2)/0.000011574074074074</f>
        <v>671279.999999823</v>
      </c>
      <c r="D30800" s="2" t="n">
        <v>8.64124642395064</v>
      </c>
    </row>
    <row r="30801" customFormat="false" ht="13.5" hidden="false" customHeight="false" outlineLevel="0" collapsed="false">
      <c r="A30801" s="8" t="n">
        <v>38120.6448263889</v>
      </c>
      <c r="C30801" s="9" t="n">
        <f aca="false">(A30801-$A$2)/0.000011574074074074</f>
        <v>671309.999999921</v>
      </c>
      <c r="D30801" s="2" t="n">
        <v>8.64124719589472</v>
      </c>
    </row>
    <row r="30802" customFormat="false" ht="13.5" hidden="false" customHeight="false" outlineLevel="0" collapsed="false">
      <c r="A30802" s="8" t="n">
        <v>38120.6451736111</v>
      </c>
      <c r="C30802" s="9" t="n">
        <f aca="false">(A30802-$A$2)/0.000011574074074074</f>
        <v>671340.000000018</v>
      </c>
      <c r="D30802" s="2" t="n">
        <v>8.64124797072654</v>
      </c>
    </row>
    <row r="30803" customFormat="false" ht="13.5" hidden="false" customHeight="false" outlineLevel="0" collapsed="false">
      <c r="A30803" s="8" t="n">
        <v>38120.6455208333</v>
      </c>
      <c r="C30803" s="9" t="n">
        <f aca="false">(A30803-$A$2)/0.000011574074074074</f>
        <v>671370.000000116</v>
      </c>
      <c r="D30803" s="2" t="n">
        <v>8.64124874846608</v>
      </c>
    </row>
    <row r="30804" customFormat="false" ht="13.5" hidden="false" customHeight="false" outlineLevel="0" collapsed="false">
      <c r="A30804" s="8" t="n">
        <v>38120.6458680556</v>
      </c>
      <c r="C30804" s="9" t="n">
        <f aca="false">(A30804-$A$2)/0.000011574074074074</f>
        <v>671400.000000214</v>
      </c>
      <c r="D30804" s="2" t="n">
        <v>8.64124952910334</v>
      </c>
    </row>
    <row r="30805" customFormat="false" ht="13.5" hidden="false" customHeight="false" outlineLevel="0" collapsed="false">
      <c r="A30805" s="8" t="n">
        <v>38120.6462152778</v>
      </c>
      <c r="C30805" s="9" t="n">
        <f aca="false">(A30805-$A$2)/0.000011574074074074</f>
        <v>671429.999999683</v>
      </c>
      <c r="D30805" s="2" t="n">
        <v>8.64125031262829</v>
      </c>
    </row>
    <row r="30806" customFormat="false" ht="13.5" hidden="false" customHeight="false" outlineLevel="0" collapsed="false">
      <c r="A30806" s="8" t="n">
        <v>38120.6465625</v>
      </c>
      <c r="C30806" s="9" t="n">
        <f aca="false">(A30806-$A$2)/0.000011574074074074</f>
        <v>671459.999999781</v>
      </c>
      <c r="D30806" s="2" t="n">
        <v>8.64125109901092</v>
      </c>
    </row>
    <row r="30807" customFormat="false" ht="13.5" hidden="false" customHeight="false" outlineLevel="0" collapsed="false">
      <c r="A30807" s="8" t="n">
        <v>38120.6469097222</v>
      </c>
      <c r="C30807" s="9" t="n">
        <f aca="false">(A30807-$A$2)/0.000011574074074074</f>
        <v>671489.999999879</v>
      </c>
      <c r="D30807" s="2" t="n">
        <v>8.64125188825123</v>
      </c>
    </row>
    <row r="30808" customFormat="false" ht="13.5" hidden="false" customHeight="false" outlineLevel="0" collapsed="false">
      <c r="A30808" s="8" t="n">
        <v>38120.6472569444</v>
      </c>
      <c r="C30808" s="9" t="n">
        <f aca="false">(A30808-$A$2)/0.000011574074074074</f>
        <v>671519.999999976</v>
      </c>
      <c r="D30808" s="2" t="n">
        <v>8.64124268031919</v>
      </c>
    </row>
    <row r="30809" customFormat="false" ht="13.5" hidden="false" customHeight="false" outlineLevel="0" collapsed="false">
      <c r="A30809" s="8" t="n">
        <v>38120.6476041667</v>
      </c>
      <c r="C30809" s="9" t="n">
        <f aca="false">(A30809-$A$2)/0.000011574074074074</f>
        <v>671550.000000074</v>
      </c>
      <c r="D30809" s="2" t="n">
        <v>8.64124347520479</v>
      </c>
    </row>
    <row r="30810" customFormat="false" ht="13.5" hidden="false" customHeight="false" outlineLevel="0" collapsed="false">
      <c r="A30810" s="8" t="n">
        <v>38120.6479513889</v>
      </c>
      <c r="C30810" s="9" t="n">
        <f aca="false">(A30810-$A$2)/0.000011574074074074</f>
        <v>671580.000000172</v>
      </c>
      <c r="D30810" s="2" t="n">
        <v>8.64125427290801</v>
      </c>
    </row>
    <row r="30811" customFormat="false" ht="13.5" hidden="false" customHeight="false" outlineLevel="0" collapsed="false">
      <c r="A30811" s="8" t="n">
        <v>38120.6482986111</v>
      </c>
      <c r="C30811" s="9" t="n">
        <f aca="false">(A30811-$A$2)/0.000011574074074074</f>
        <v>671609.999999641</v>
      </c>
      <c r="D30811" s="2" t="n">
        <v>8.64124507338885</v>
      </c>
    </row>
    <row r="30812" customFormat="false" ht="13.5" hidden="false" customHeight="false" outlineLevel="0" collapsed="false">
      <c r="A30812" s="8" t="n">
        <v>38120.6486458333</v>
      </c>
      <c r="C30812" s="9" t="n">
        <f aca="false">(A30812-$A$2)/0.000011574074074074</f>
        <v>671639.999999739</v>
      </c>
      <c r="D30812" s="2" t="n">
        <v>8.64125587665729</v>
      </c>
    </row>
    <row r="30813" customFormat="false" ht="13.5" hidden="false" customHeight="false" outlineLevel="0" collapsed="false">
      <c r="A30813" s="8" t="n">
        <v>38120.6489930556</v>
      </c>
      <c r="C30813" s="9" t="n">
        <f aca="false">(A30813-$A$2)/0.000011574074074074</f>
        <v>671669.999999837</v>
      </c>
      <c r="D30813" s="2" t="n">
        <v>8.64125668267331</v>
      </c>
    </row>
    <row r="30814" customFormat="false" ht="13.5" hidden="false" customHeight="false" outlineLevel="0" collapsed="false">
      <c r="A30814" s="8" t="n">
        <v>38120.6493402778</v>
      </c>
      <c r="C30814" s="9" t="n">
        <f aca="false">(A30814-$A$2)/0.000011574074074074</f>
        <v>671699.999999935</v>
      </c>
      <c r="D30814" s="2" t="n">
        <v>8.6412574914369</v>
      </c>
    </row>
    <row r="30815" customFormat="false" ht="13.5" hidden="false" customHeight="false" outlineLevel="0" collapsed="false">
      <c r="A30815" s="8" t="n">
        <v>38120.6496875</v>
      </c>
      <c r="C30815" s="9" t="n">
        <f aca="false">(A30815-$A$2)/0.000011574074074074</f>
        <v>671730.000000032</v>
      </c>
      <c r="D30815" s="2" t="n">
        <v>8.64125830291805</v>
      </c>
    </row>
    <row r="30816" customFormat="false" ht="13.5" hidden="false" customHeight="false" outlineLevel="0" collapsed="false">
      <c r="A30816" s="8" t="n">
        <v>38120.6500347222</v>
      </c>
      <c r="C30816" s="9" t="n">
        <f aca="false">(A30816-$A$2)/0.000011574074074074</f>
        <v>671760.00000013</v>
      </c>
      <c r="D30816" s="2" t="n">
        <v>8.64125911711673</v>
      </c>
    </row>
    <row r="30817" customFormat="false" ht="13.5" hidden="false" customHeight="false" outlineLevel="0" collapsed="false">
      <c r="A30817" s="8" t="n">
        <v>38120.6503819445</v>
      </c>
      <c r="C30817" s="9" t="n">
        <f aca="false">(A30817-$A$2)/0.000011574074074074</f>
        <v>671790.000000228</v>
      </c>
      <c r="D30817" s="2" t="n">
        <v>8.64124993400295</v>
      </c>
    </row>
    <row r="30818" customFormat="false" ht="13.5" hidden="false" customHeight="false" outlineLevel="0" collapsed="false">
      <c r="A30818" s="8" t="n">
        <v>38120.6507291667</v>
      </c>
      <c r="C30818" s="9" t="n">
        <f aca="false">(A30818-$A$2)/0.000011574074074074</f>
        <v>671819.999999697</v>
      </c>
      <c r="D30818" s="2" t="n">
        <v>8.64125075358667</v>
      </c>
    </row>
    <row r="30819" customFormat="false" ht="13.5" hidden="false" customHeight="false" outlineLevel="0" collapsed="false">
      <c r="A30819" s="8" t="n">
        <v>38120.6510763889</v>
      </c>
      <c r="C30819" s="9" t="n">
        <f aca="false">(A30819-$A$2)/0.000011574074074074</f>
        <v>671849.999999795</v>
      </c>
      <c r="D30819" s="2" t="n">
        <v>8.6412515758179</v>
      </c>
    </row>
    <row r="30820" customFormat="false" ht="13.5" hidden="false" customHeight="false" outlineLevel="0" collapsed="false">
      <c r="A30820" s="8" t="n">
        <v>38120.6514236111</v>
      </c>
      <c r="C30820" s="9" t="n">
        <f aca="false">(A30820-$A$2)/0.000011574074074074</f>
        <v>671879.999999893</v>
      </c>
      <c r="D30820" s="2" t="n">
        <v>8.64125240070661</v>
      </c>
    </row>
    <row r="30821" customFormat="false" ht="13.5" hidden="false" customHeight="false" outlineLevel="0" collapsed="false">
      <c r="A30821" s="8" t="n">
        <v>38120.6517708333</v>
      </c>
      <c r="C30821" s="9" t="n">
        <f aca="false">(A30821-$A$2)/0.000011574074074074</f>
        <v>671909.99999999</v>
      </c>
      <c r="D30821" s="2" t="n">
        <v>8.64125322822279</v>
      </c>
    </row>
    <row r="30822" customFormat="false" ht="13.5" hidden="false" customHeight="false" outlineLevel="0" collapsed="false">
      <c r="A30822" s="8" t="n">
        <v>38120.6521180556</v>
      </c>
      <c r="C30822" s="9" t="n">
        <f aca="false">(A30822-$A$2)/0.000011574074074074</f>
        <v>671940.000000088</v>
      </c>
      <c r="D30822" s="2" t="n">
        <v>8.64125405835642</v>
      </c>
    </row>
    <row r="30823" customFormat="false" ht="13.5" hidden="false" customHeight="false" outlineLevel="0" collapsed="false">
      <c r="A30823" s="8" t="n">
        <v>38120.6524652778</v>
      </c>
      <c r="C30823" s="9" t="n">
        <f aca="false">(A30823-$A$2)/0.000011574074074074</f>
        <v>671970.000000186</v>
      </c>
      <c r="D30823" s="2" t="n">
        <v>8.6412548910875</v>
      </c>
    </row>
    <row r="30824" customFormat="false" ht="13.5" hidden="false" customHeight="false" outlineLevel="0" collapsed="false">
      <c r="A30824" s="8" t="n">
        <v>38120.6528125</v>
      </c>
      <c r="C30824" s="9" t="n">
        <f aca="false">(A30824-$A$2)/0.000011574074074074</f>
        <v>671999.999999655</v>
      </c>
      <c r="D30824" s="2" t="n">
        <v>8.641255726396</v>
      </c>
    </row>
    <row r="30825" customFormat="false" ht="13.5" hidden="false" customHeight="false" outlineLevel="0" collapsed="false">
      <c r="A30825" s="8" t="n">
        <v>38120.6531597222</v>
      </c>
      <c r="C30825" s="9" t="n">
        <f aca="false">(A30825-$A$2)/0.000011574074074074</f>
        <v>672029.999999753</v>
      </c>
      <c r="D30825" s="2" t="n">
        <v>8.64123656427192</v>
      </c>
    </row>
    <row r="30826" customFormat="false" ht="13.5" hidden="false" customHeight="false" outlineLevel="0" collapsed="false">
      <c r="A30826" s="8" t="n">
        <v>38120.6535069444</v>
      </c>
      <c r="C30826" s="9" t="n">
        <f aca="false">(A30826-$A$2)/0.000011574074074074</f>
        <v>672059.999999851</v>
      </c>
      <c r="D30826" s="2" t="n">
        <v>8.64125740470523</v>
      </c>
    </row>
    <row r="30827" customFormat="false" ht="13.5" hidden="false" customHeight="false" outlineLevel="0" collapsed="false">
      <c r="A30827" s="8" t="n">
        <v>38120.6538541667</v>
      </c>
      <c r="C30827" s="9" t="n">
        <f aca="false">(A30827-$A$2)/0.000011574074074074</f>
        <v>672089.999999948</v>
      </c>
      <c r="D30827" s="2" t="n">
        <v>8.64125824767593</v>
      </c>
    </row>
    <row r="30828" customFormat="false" ht="13.5" hidden="false" customHeight="false" outlineLevel="0" collapsed="false">
      <c r="A30828" s="8" t="n">
        <v>38120.6542013889</v>
      </c>
      <c r="C30828" s="9" t="n">
        <f aca="false">(A30828-$A$2)/0.000011574074074074</f>
        <v>672120.000000046</v>
      </c>
      <c r="D30828" s="2" t="n">
        <v>8.641239093164</v>
      </c>
    </row>
    <row r="30829" customFormat="false" ht="13.5" hidden="false" customHeight="false" outlineLevel="0" collapsed="false">
      <c r="A30829" s="8" t="n">
        <v>38120.6545486111</v>
      </c>
      <c r="C30829" s="9" t="n">
        <f aca="false">(A30829-$A$2)/0.000011574074074074</f>
        <v>672150.000000144</v>
      </c>
      <c r="D30829" s="2" t="n">
        <v>8.64123994115942</v>
      </c>
    </row>
    <row r="30830" customFormat="false" ht="13.5" hidden="false" customHeight="false" outlineLevel="0" collapsed="false">
      <c r="A30830" s="8" t="n">
        <v>38120.6548958333</v>
      </c>
      <c r="C30830" s="9" t="n">
        <f aca="false">(A30830-$A$2)/0.000011574074074074</f>
        <v>672180.000000242</v>
      </c>
      <c r="D30830" s="2" t="n">
        <v>8.64124079163219</v>
      </c>
    </row>
    <row r="30831" customFormat="false" ht="13.5" hidden="false" customHeight="false" outlineLevel="0" collapsed="false">
      <c r="A30831" s="8" t="n">
        <v>38120.6552430556</v>
      </c>
      <c r="C30831" s="9" t="n">
        <f aca="false">(A30831-$A$2)/0.000011574074074074</f>
        <v>672209.999999711</v>
      </c>
      <c r="D30831" s="2" t="n">
        <v>8.64124164457228</v>
      </c>
    </row>
    <row r="30832" customFormat="false" ht="13.5" hidden="false" customHeight="false" outlineLevel="0" collapsed="false">
      <c r="A30832" s="8" t="n">
        <v>38120.6555902778</v>
      </c>
      <c r="C30832" s="9" t="n">
        <f aca="false">(A30832-$A$2)/0.000011574074074074</f>
        <v>672239.999999809</v>
      </c>
      <c r="D30832" s="2" t="n">
        <v>8.64124249996968</v>
      </c>
    </row>
    <row r="30833" customFormat="false" ht="13.5" hidden="false" customHeight="false" outlineLevel="0" collapsed="false">
      <c r="A30833" s="8" t="n">
        <v>38120.6559375</v>
      </c>
      <c r="C30833" s="9" t="n">
        <f aca="false">(A30833-$A$2)/0.000011574074074074</f>
        <v>672269.999999907</v>
      </c>
      <c r="D30833" s="2" t="n">
        <v>8.64123335780439</v>
      </c>
    </row>
    <row r="30834" customFormat="false" ht="13.5" hidden="false" customHeight="false" outlineLevel="0" collapsed="false">
      <c r="A30834" s="8" t="n">
        <v>38120.6562847222</v>
      </c>
      <c r="C30834" s="9" t="n">
        <f aca="false">(A30834-$A$2)/0.000011574074074074</f>
        <v>672300.000000004</v>
      </c>
      <c r="D30834" s="2" t="n">
        <v>8.64124421805637</v>
      </c>
    </row>
    <row r="30835" customFormat="false" ht="13.5" hidden="false" customHeight="false" outlineLevel="0" collapsed="false">
      <c r="A30835" s="8" t="n">
        <v>38120.6566319445</v>
      </c>
      <c r="C30835" s="9" t="n">
        <f aca="false">(A30835-$A$2)/0.000011574074074074</f>
        <v>672330.000000102</v>
      </c>
      <c r="D30835" s="2" t="n">
        <v>8.64123508071563</v>
      </c>
    </row>
    <row r="30836" customFormat="false" ht="13.5" hidden="false" customHeight="false" outlineLevel="0" collapsed="false">
      <c r="A30836" s="8" t="n">
        <v>38120.6569791667</v>
      </c>
      <c r="C30836" s="9" t="n">
        <f aca="false">(A30836-$A$2)/0.000011574074074074</f>
        <v>672360.0000002</v>
      </c>
      <c r="D30836" s="2" t="n">
        <v>8.64123594576214</v>
      </c>
    </row>
    <row r="30837" customFormat="false" ht="13.5" hidden="false" customHeight="false" outlineLevel="0" collapsed="false">
      <c r="A30837" s="8" t="n">
        <v>38120.6573263889</v>
      </c>
      <c r="C30837" s="9" t="n">
        <f aca="false">(A30837-$A$2)/0.000011574074074074</f>
        <v>672389.999999669</v>
      </c>
      <c r="D30837" s="2" t="n">
        <v>8.6412468131759</v>
      </c>
    </row>
    <row r="30838" customFormat="false" ht="13.5" hidden="false" customHeight="false" outlineLevel="0" collapsed="false">
      <c r="A30838" s="8" t="n">
        <v>38120.6576736111</v>
      </c>
      <c r="C30838" s="9" t="n">
        <f aca="false">(A30838-$A$2)/0.000011574074074074</f>
        <v>672419.999999767</v>
      </c>
      <c r="D30838" s="2" t="n">
        <v>8.64123768293687</v>
      </c>
    </row>
    <row r="30839" customFormat="false" ht="13.5" hidden="false" customHeight="false" outlineLevel="0" collapsed="false">
      <c r="A30839" s="8" t="n">
        <v>38120.6580208333</v>
      </c>
      <c r="C30839" s="9" t="n">
        <f aca="false">(A30839-$A$2)/0.000011574074074074</f>
        <v>672449.999999865</v>
      </c>
      <c r="D30839" s="2" t="n">
        <v>8.64123855503507</v>
      </c>
    </row>
    <row r="30840" customFormat="false" ht="13.5" hidden="false" customHeight="false" outlineLevel="0" collapsed="false">
      <c r="A30840" s="8" t="n">
        <v>38120.6583680556</v>
      </c>
      <c r="C30840" s="9" t="n">
        <f aca="false">(A30840-$A$2)/0.000011574074074074</f>
        <v>672479.999999962</v>
      </c>
      <c r="D30840" s="2" t="n">
        <v>8.64123942945046</v>
      </c>
    </row>
    <row r="30841" customFormat="false" ht="13.5" hidden="false" customHeight="false" outlineLevel="0" collapsed="false">
      <c r="A30841" s="8" t="n">
        <v>38120.6587152778</v>
      </c>
      <c r="C30841" s="9" t="n">
        <f aca="false">(A30841-$A$2)/0.000011574074074074</f>
        <v>672510.00000006</v>
      </c>
      <c r="D30841" s="2" t="n">
        <v>8.64124030618303</v>
      </c>
    </row>
    <row r="30842" customFormat="false" ht="13.5" hidden="false" customHeight="false" outlineLevel="0" collapsed="false">
      <c r="A30842" s="8" t="n">
        <v>38120.6590625</v>
      </c>
      <c r="C30842" s="9" t="n">
        <f aca="false">(A30842-$A$2)/0.000011574074074074</f>
        <v>672540.000000158</v>
      </c>
      <c r="D30842" s="2" t="n">
        <v>8.64122118519277</v>
      </c>
    </row>
    <row r="30843" customFormat="false" ht="13.5" hidden="false" customHeight="false" outlineLevel="0" collapsed="false">
      <c r="A30843" s="8" t="n">
        <v>38120.6594097222</v>
      </c>
      <c r="C30843" s="9" t="n">
        <f aca="false">(A30843-$A$2)/0.000011574074074074</f>
        <v>672569.999999627</v>
      </c>
      <c r="D30843" s="2" t="n">
        <v>8.64124206645967</v>
      </c>
    </row>
    <row r="30844" customFormat="false" ht="13.5" hidden="false" customHeight="false" outlineLevel="0" collapsed="false">
      <c r="A30844" s="8" t="n">
        <v>38120.6597569444</v>
      </c>
      <c r="C30844" s="9" t="n">
        <f aca="false">(A30844-$A$2)/0.000011574074074074</f>
        <v>672599.999999725</v>
      </c>
      <c r="D30844" s="2" t="n">
        <v>8.64122294998371</v>
      </c>
    </row>
    <row r="30845" customFormat="false" ht="13.5" hidden="false" customHeight="false" outlineLevel="0" collapsed="false">
      <c r="A30845" s="8" t="n">
        <v>38120.6601041667</v>
      </c>
      <c r="C30845" s="9" t="n">
        <f aca="false">(A30845-$A$2)/0.000011574074074074</f>
        <v>672629.999999823</v>
      </c>
      <c r="D30845" s="2" t="n">
        <v>8.64122383574487</v>
      </c>
    </row>
    <row r="30846" customFormat="false" ht="13.5" hidden="false" customHeight="false" outlineLevel="0" collapsed="false">
      <c r="A30846" s="8" t="n">
        <v>38120.6604513889</v>
      </c>
      <c r="C30846" s="9" t="n">
        <f aca="false">(A30846-$A$2)/0.000011574074074074</f>
        <v>672659.999999921</v>
      </c>
      <c r="D30846" s="2" t="n">
        <v>8.64122472372314</v>
      </c>
    </row>
    <row r="30847" customFormat="false" ht="13.5" hidden="false" customHeight="false" outlineLevel="0" collapsed="false">
      <c r="A30847" s="8" t="n">
        <v>38120.6607986111</v>
      </c>
      <c r="C30847" s="9" t="n">
        <f aca="false">(A30847-$A$2)/0.000011574074074074</f>
        <v>672690.000000018</v>
      </c>
      <c r="D30847" s="2" t="n">
        <v>8.64122561389851</v>
      </c>
    </row>
    <row r="30848" customFormat="false" ht="13.5" hidden="false" customHeight="false" outlineLevel="0" collapsed="false">
      <c r="A30848" s="8" t="n">
        <v>38120.6611458333</v>
      </c>
      <c r="C30848" s="9" t="n">
        <f aca="false">(A30848-$A$2)/0.000011574074074074</f>
        <v>672720.000000116</v>
      </c>
      <c r="D30848" s="2" t="n">
        <v>8.64122650626097</v>
      </c>
    </row>
    <row r="30849" customFormat="false" ht="13.5" hidden="false" customHeight="false" outlineLevel="0" collapsed="false">
      <c r="A30849" s="8" t="n">
        <v>38120.6614930556</v>
      </c>
      <c r="C30849" s="9" t="n">
        <f aca="false">(A30849-$A$2)/0.000011574074074074</f>
        <v>672750.000000214</v>
      </c>
      <c r="D30849" s="2" t="n">
        <v>8.64122740079049</v>
      </c>
    </row>
    <row r="30850" customFormat="false" ht="13.5" hidden="false" customHeight="false" outlineLevel="0" collapsed="false">
      <c r="A30850" s="8" t="n">
        <v>38120.6618402778</v>
      </c>
      <c r="C30850" s="9" t="n">
        <f aca="false">(A30850-$A$2)/0.000011574074074074</f>
        <v>672779.999999683</v>
      </c>
      <c r="D30850" s="2" t="n">
        <v>8.64122829745707</v>
      </c>
    </row>
    <row r="30851" customFormat="false" ht="13.5" hidden="false" customHeight="false" outlineLevel="0" collapsed="false">
      <c r="A30851" s="8" t="n">
        <v>38120.6621875</v>
      </c>
      <c r="C30851" s="9" t="n">
        <f aca="false">(A30851-$A$2)/0.000011574074074074</f>
        <v>672809.999999781</v>
      </c>
      <c r="D30851" s="2" t="n">
        <v>8.64122919626068</v>
      </c>
    </row>
    <row r="30852" customFormat="false" ht="13.5" hidden="false" customHeight="false" outlineLevel="0" collapsed="false">
      <c r="A30852" s="8" t="n">
        <v>38120.6625347222</v>
      </c>
      <c r="C30852" s="9" t="n">
        <f aca="false">(A30852-$A$2)/0.000011574074074074</f>
        <v>672839.999999879</v>
      </c>
      <c r="D30852" s="2" t="n">
        <v>8.64123009718132</v>
      </c>
    </row>
    <row r="30853" customFormat="false" ht="13.5" hidden="false" customHeight="false" outlineLevel="0" collapsed="false">
      <c r="A30853" s="8" t="n">
        <v>38120.6628819444</v>
      </c>
      <c r="C30853" s="9" t="n">
        <f aca="false">(A30853-$A$2)/0.000011574074074074</f>
        <v>672869.999999976</v>
      </c>
      <c r="D30853" s="2" t="n">
        <v>8.64123100019897</v>
      </c>
    </row>
    <row r="30854" customFormat="false" ht="13.5" hidden="false" customHeight="false" outlineLevel="0" collapsed="false">
      <c r="A30854" s="8" t="n">
        <v>38120.6632291667</v>
      </c>
      <c r="C30854" s="9" t="n">
        <f aca="false">(A30854-$A$2)/0.000011574074074074</f>
        <v>672900.000000074</v>
      </c>
      <c r="D30854" s="2" t="n">
        <v>8.64123190529362</v>
      </c>
    </row>
    <row r="30855" customFormat="false" ht="13.5" hidden="false" customHeight="false" outlineLevel="0" collapsed="false">
      <c r="A30855" s="8" t="n">
        <v>38120.6635763889</v>
      </c>
      <c r="C30855" s="9" t="n">
        <f aca="false">(A30855-$A$2)/0.000011574074074074</f>
        <v>672930.000000172</v>
      </c>
      <c r="D30855" s="2" t="n">
        <v>8.64121281244525</v>
      </c>
    </row>
    <row r="30856" customFormat="false" ht="13.5" hidden="false" customHeight="false" outlineLevel="0" collapsed="false">
      <c r="A30856" s="8" t="n">
        <v>38120.6639236111</v>
      </c>
      <c r="C30856" s="9" t="n">
        <f aca="false">(A30856-$A$2)/0.000011574074074074</f>
        <v>672959.999999641</v>
      </c>
      <c r="D30856" s="2" t="n">
        <v>8.64121372164385</v>
      </c>
    </row>
    <row r="30857" customFormat="false" ht="13.5" hidden="false" customHeight="false" outlineLevel="0" collapsed="false">
      <c r="A30857" s="8" t="n">
        <v>38120.6642708333</v>
      </c>
      <c r="C30857" s="9" t="n">
        <f aca="false">(A30857-$A$2)/0.000011574074074074</f>
        <v>672989.999999739</v>
      </c>
      <c r="D30857" s="2" t="n">
        <v>8.6412146328694</v>
      </c>
    </row>
    <row r="30858" customFormat="false" ht="13.5" hidden="false" customHeight="false" outlineLevel="0" collapsed="false">
      <c r="A30858" s="8" t="n">
        <v>38120.6646180556</v>
      </c>
      <c r="C30858" s="9" t="n">
        <f aca="false">(A30858-$A$2)/0.000011574074074074</f>
        <v>673019.999999837</v>
      </c>
      <c r="D30858" s="2" t="n">
        <v>8.64122554610188</v>
      </c>
    </row>
    <row r="30859" customFormat="false" ht="13.5" hidden="false" customHeight="false" outlineLevel="0" collapsed="false">
      <c r="A30859" s="8" t="n">
        <v>38120.6649652778</v>
      </c>
      <c r="C30859" s="9" t="n">
        <f aca="false">(A30859-$A$2)/0.000011574074074074</f>
        <v>673049.999999935</v>
      </c>
      <c r="D30859" s="2" t="n">
        <v>8.64120646133129</v>
      </c>
    </row>
    <row r="30860" customFormat="false" ht="13.5" hidden="false" customHeight="false" outlineLevel="0" collapsed="false">
      <c r="A30860" s="8" t="n">
        <v>38120.6653125</v>
      </c>
      <c r="C30860" s="9" t="n">
        <f aca="false">(A30860-$A$2)/0.000011574074074074</f>
        <v>673080.000000032</v>
      </c>
      <c r="D30860" s="2" t="n">
        <v>8.64121737851761</v>
      </c>
    </row>
    <row r="30861" customFormat="false" ht="13.5" hidden="false" customHeight="false" outlineLevel="0" collapsed="false">
      <c r="A30861" s="8" t="n">
        <v>38120.6656597222</v>
      </c>
      <c r="C30861" s="9" t="n">
        <f aca="false">(A30861-$A$2)/0.000011574074074074</f>
        <v>673110.00000013</v>
      </c>
      <c r="D30861" s="2" t="n">
        <v>8.64120829767083</v>
      </c>
    </row>
    <row r="30862" customFormat="false" ht="13.5" hidden="false" customHeight="false" outlineLevel="0" collapsed="false">
      <c r="A30862" s="8" t="n">
        <v>38120.6660069445</v>
      </c>
      <c r="C30862" s="9" t="n">
        <f aca="false">(A30862-$A$2)/0.000011574074074074</f>
        <v>673140.000000228</v>
      </c>
      <c r="D30862" s="2" t="n">
        <v>8.64120921875092</v>
      </c>
    </row>
    <row r="30863" customFormat="false" ht="13.5" hidden="false" customHeight="false" outlineLevel="0" collapsed="false">
      <c r="A30863" s="8" t="n">
        <v>38120.6663541667</v>
      </c>
      <c r="C30863" s="9" t="n">
        <f aca="false">(A30863-$A$2)/0.000011574074074074</f>
        <v>673169.999999697</v>
      </c>
      <c r="D30863" s="2" t="n">
        <v>8.64121014176788</v>
      </c>
    </row>
    <row r="30864" customFormat="false" ht="13.5" hidden="false" customHeight="false" outlineLevel="0" collapsed="false">
      <c r="A30864" s="8" t="n">
        <v>38120.6667013889</v>
      </c>
      <c r="C30864" s="9" t="n">
        <f aca="false">(A30864-$A$2)/0.000011574074074074</f>
        <v>673199.999999795</v>
      </c>
      <c r="D30864" s="2" t="n">
        <v>8.64121106668169</v>
      </c>
    </row>
    <row r="30865" customFormat="false" ht="13.5" hidden="false" customHeight="false" outlineLevel="0" collapsed="false">
      <c r="A30865" s="8" t="n">
        <v>38120.6670486111</v>
      </c>
      <c r="C30865" s="9" t="n">
        <f aca="false">(A30865-$A$2)/0.000011574074074074</f>
        <v>673229.999999893</v>
      </c>
      <c r="D30865" s="2" t="n">
        <v>8.64122199348234</v>
      </c>
    </row>
    <row r="30866" customFormat="false" ht="13.5" hidden="false" customHeight="false" outlineLevel="0" collapsed="false">
      <c r="A30866" s="8" t="n">
        <v>38120.6673958333</v>
      </c>
      <c r="C30866" s="9" t="n">
        <f aca="false">(A30866-$A$2)/0.000011574074074074</f>
        <v>673259.99999999</v>
      </c>
      <c r="D30866" s="2" t="n">
        <v>8.64121292213981</v>
      </c>
    </row>
    <row r="30867" customFormat="false" ht="13.5" hidden="false" customHeight="false" outlineLevel="0" collapsed="false">
      <c r="A30867" s="8" t="n">
        <v>38120.6677430556</v>
      </c>
      <c r="C30867" s="9" t="n">
        <f aca="false">(A30867-$A$2)/0.000011574074074074</f>
        <v>673290.000000088</v>
      </c>
      <c r="D30867" s="2" t="n">
        <v>8.64121385264409</v>
      </c>
    </row>
    <row r="30868" customFormat="false" ht="13.5" hidden="false" customHeight="false" outlineLevel="0" collapsed="false">
      <c r="A30868" s="8" t="n">
        <v>38120.6680902778</v>
      </c>
      <c r="C30868" s="9" t="n">
        <f aca="false">(A30868-$A$2)/0.000011574074074074</f>
        <v>673320.000000186</v>
      </c>
      <c r="D30868" s="2" t="n">
        <v>8.64121478498516</v>
      </c>
    </row>
    <row r="30869" customFormat="false" ht="13.5" hidden="false" customHeight="false" outlineLevel="0" collapsed="false">
      <c r="A30869" s="8" t="n">
        <v>38120.6684375</v>
      </c>
      <c r="C30869" s="9" t="n">
        <f aca="false">(A30869-$A$2)/0.000011574074074074</f>
        <v>673349.999999655</v>
      </c>
      <c r="D30869" s="2" t="n">
        <v>8.64121571913301</v>
      </c>
    </row>
    <row r="30870" customFormat="false" ht="13.5" hidden="false" customHeight="false" outlineLevel="0" collapsed="false">
      <c r="A30870" s="8" t="n">
        <v>38120.6687847222</v>
      </c>
      <c r="C30870" s="9" t="n">
        <f aca="false">(A30870-$A$2)/0.000011574074074074</f>
        <v>673379.999999753</v>
      </c>
      <c r="D30870" s="2" t="n">
        <v>8.64121665507763</v>
      </c>
    </row>
    <row r="30871" customFormat="false" ht="13.5" hidden="false" customHeight="false" outlineLevel="0" collapsed="false">
      <c r="A30871" s="8" t="n">
        <v>38120.6691319444</v>
      </c>
      <c r="C30871" s="9" t="n">
        <f aca="false">(A30871-$A$2)/0.000011574074074074</f>
        <v>673409.999999851</v>
      </c>
      <c r="D30871" s="2" t="n">
        <v>8.64121759279899</v>
      </c>
    </row>
    <row r="30872" customFormat="false" ht="13.5" hidden="false" customHeight="false" outlineLevel="0" collapsed="false">
      <c r="A30872" s="8" t="n">
        <v>38120.6694791667</v>
      </c>
      <c r="C30872" s="9" t="n">
        <f aca="false">(A30872-$A$2)/0.000011574074074074</f>
        <v>673439.999999948</v>
      </c>
      <c r="D30872" s="2" t="n">
        <v>8.64121853228709</v>
      </c>
    </row>
    <row r="30873" customFormat="false" ht="13.5" hidden="false" customHeight="false" outlineLevel="0" collapsed="false">
      <c r="A30873" s="8" t="n">
        <v>38120.6698263889</v>
      </c>
      <c r="C30873" s="9" t="n">
        <f aca="false">(A30873-$A$2)/0.000011574074074074</f>
        <v>673470.000000046</v>
      </c>
      <c r="D30873" s="2" t="n">
        <v>8.64121947351191</v>
      </c>
    </row>
    <row r="30874" customFormat="false" ht="13.5" hidden="false" customHeight="false" outlineLevel="0" collapsed="false">
      <c r="A30874" s="8" t="n">
        <v>38120.6701736111</v>
      </c>
      <c r="C30874" s="9" t="n">
        <f aca="false">(A30874-$A$2)/0.000011574074074074</f>
        <v>673500.000000144</v>
      </c>
      <c r="D30874" s="2" t="n">
        <v>8.64121041645343</v>
      </c>
    </row>
    <row r="30875" customFormat="false" ht="13.5" hidden="false" customHeight="false" outlineLevel="0" collapsed="false">
      <c r="A30875" s="8" t="n">
        <v>38120.6705208333</v>
      </c>
      <c r="C30875" s="9" t="n">
        <f aca="false">(A30875-$A$2)/0.000011574074074074</f>
        <v>673530.000000242</v>
      </c>
      <c r="D30875" s="2" t="n">
        <v>8.64120136110165</v>
      </c>
    </row>
    <row r="30876" customFormat="false" ht="13.5" hidden="false" customHeight="false" outlineLevel="0" collapsed="false">
      <c r="A30876" s="8" t="n">
        <v>38120.6708680556</v>
      </c>
      <c r="C30876" s="9" t="n">
        <f aca="false">(A30876-$A$2)/0.000011574074074074</f>
        <v>673559.999999711</v>
      </c>
      <c r="D30876" s="2" t="n">
        <v>8.64120230743654</v>
      </c>
    </row>
    <row r="30877" customFormat="false" ht="13.5" hidden="false" customHeight="false" outlineLevel="0" collapsed="false">
      <c r="A30877" s="8" t="n">
        <v>38120.6712152778</v>
      </c>
      <c r="C30877" s="9" t="n">
        <f aca="false">(A30877-$A$2)/0.000011574074074074</f>
        <v>673589.999999809</v>
      </c>
      <c r="D30877" s="2" t="n">
        <v>8.64120325543809</v>
      </c>
    </row>
    <row r="30878" customFormat="false" ht="13.5" hidden="false" customHeight="false" outlineLevel="0" collapsed="false">
      <c r="A30878" s="8" t="n">
        <v>38120.6715625</v>
      </c>
      <c r="C30878" s="9" t="n">
        <f aca="false">(A30878-$A$2)/0.000011574074074074</f>
        <v>673619.999999907</v>
      </c>
      <c r="D30878" s="2" t="n">
        <v>8.6411942050863</v>
      </c>
    </row>
    <row r="30879" customFormat="false" ht="13.5" hidden="false" customHeight="false" outlineLevel="0" collapsed="false">
      <c r="A30879" s="8" t="n">
        <v>38120.6719097222</v>
      </c>
      <c r="C30879" s="9" t="n">
        <f aca="false">(A30879-$A$2)/0.000011574074074074</f>
        <v>673650.000000004</v>
      </c>
      <c r="D30879" s="2" t="n">
        <v>8.64119515637113</v>
      </c>
    </row>
    <row r="30880" customFormat="false" ht="13.5" hidden="false" customHeight="false" outlineLevel="0" collapsed="false">
      <c r="A30880" s="8" t="n">
        <v>38120.6722569445</v>
      </c>
      <c r="C30880" s="9" t="n">
        <f aca="false">(A30880-$A$2)/0.000011574074074074</f>
        <v>673680.000000102</v>
      </c>
      <c r="D30880" s="2" t="n">
        <v>8.64119610926259</v>
      </c>
    </row>
    <row r="30881" customFormat="false" ht="13.5" hidden="false" customHeight="false" outlineLevel="0" collapsed="false">
      <c r="A30881" s="8" t="n">
        <v>38120.6726041667</v>
      </c>
      <c r="C30881" s="9" t="n">
        <f aca="false">(A30881-$A$2)/0.000011574074074074</f>
        <v>673710.0000002</v>
      </c>
      <c r="D30881" s="2" t="n">
        <v>8.64119706375064</v>
      </c>
    </row>
    <row r="30882" customFormat="false" ht="13.5" hidden="false" customHeight="false" outlineLevel="0" collapsed="false">
      <c r="A30882" s="8" t="n">
        <v>38120.6729513889</v>
      </c>
      <c r="C30882" s="9" t="n">
        <f aca="false">(A30882-$A$2)/0.000011574074074074</f>
        <v>673739.999999669</v>
      </c>
      <c r="D30882" s="2" t="n">
        <v>8.64121801981529</v>
      </c>
    </row>
    <row r="30883" customFormat="false" ht="13.5" hidden="false" customHeight="false" outlineLevel="0" collapsed="false">
      <c r="A30883" s="8" t="n">
        <v>38120.6732986111</v>
      </c>
      <c r="C30883" s="9" t="n">
        <f aca="false">(A30883-$A$2)/0.000011574074074074</f>
        <v>673769.999999767</v>
      </c>
      <c r="D30883" s="2" t="n">
        <v>8.64119897743651</v>
      </c>
    </row>
    <row r="30884" customFormat="false" ht="13.5" hidden="false" customHeight="false" outlineLevel="0" collapsed="false">
      <c r="A30884" s="8" t="n">
        <v>38120.6736458333</v>
      </c>
      <c r="C30884" s="9" t="n">
        <f aca="false">(A30884-$A$2)/0.000011574074074074</f>
        <v>673799.999999865</v>
      </c>
      <c r="D30884" s="2" t="n">
        <v>8.64121993658429</v>
      </c>
    </row>
    <row r="30885" customFormat="false" ht="13.5" hidden="false" customHeight="false" outlineLevel="0" collapsed="false">
      <c r="A30885" s="8" t="n">
        <v>38120.6739930556</v>
      </c>
      <c r="C30885" s="9" t="n">
        <f aca="false">(A30885-$A$2)/0.000011574074074074</f>
        <v>673829.999999962</v>
      </c>
      <c r="D30885" s="2" t="n">
        <v>8.64120089726862</v>
      </c>
    </row>
    <row r="30886" customFormat="false" ht="13.5" hidden="false" customHeight="false" outlineLevel="0" collapsed="false">
      <c r="A30886" s="8" t="n">
        <v>38120.6743402778</v>
      </c>
      <c r="C30886" s="9" t="n">
        <f aca="false">(A30886-$A$2)/0.000011574074074074</f>
        <v>673860.00000006</v>
      </c>
      <c r="D30886" s="2" t="n">
        <v>8.64120185944947</v>
      </c>
    </row>
    <row r="30887" customFormat="false" ht="13.5" hidden="false" customHeight="false" outlineLevel="0" collapsed="false">
      <c r="A30887" s="8" t="n">
        <v>38120.6746875</v>
      </c>
      <c r="C30887" s="9" t="n">
        <f aca="false">(A30887-$A$2)/0.000011574074074074</f>
        <v>673890.000000158</v>
      </c>
      <c r="D30887" s="2" t="n">
        <v>8.64120282311685</v>
      </c>
    </row>
    <row r="30888" customFormat="false" ht="13.5" hidden="false" customHeight="false" outlineLevel="0" collapsed="false">
      <c r="A30888" s="8" t="n">
        <v>38120.6750347222</v>
      </c>
      <c r="C30888" s="9" t="n">
        <f aca="false">(A30888-$A$2)/0.000011574074074074</f>
        <v>673919.999999627</v>
      </c>
      <c r="D30888" s="2" t="n">
        <v>8.64120378825072</v>
      </c>
    </row>
    <row r="30889" customFormat="false" ht="13.5" hidden="false" customHeight="false" outlineLevel="0" collapsed="false">
      <c r="A30889" s="8" t="n">
        <v>38120.6753819444</v>
      </c>
      <c r="C30889" s="9" t="n">
        <f aca="false">(A30889-$A$2)/0.000011574074074074</f>
        <v>673949.999999725</v>
      </c>
      <c r="D30889" s="2" t="n">
        <v>8.64118475482108</v>
      </c>
    </row>
    <row r="30890" customFormat="false" ht="13.5" hidden="false" customHeight="false" outlineLevel="0" collapsed="false">
      <c r="A30890" s="8" t="n">
        <v>38120.6757291667</v>
      </c>
      <c r="C30890" s="9" t="n">
        <f aca="false">(A30890-$A$2)/0.000011574074074074</f>
        <v>673979.999999823</v>
      </c>
      <c r="D30890" s="2" t="n">
        <v>8.64118572282791</v>
      </c>
    </row>
    <row r="30891" customFormat="false" ht="13.5" hidden="false" customHeight="false" outlineLevel="0" collapsed="false">
      <c r="A30891" s="8" t="n">
        <v>38120.6760763889</v>
      </c>
      <c r="C30891" s="9" t="n">
        <f aca="false">(A30891-$A$2)/0.000011574074074074</f>
        <v>674009.999999921</v>
      </c>
      <c r="D30891" s="2" t="n">
        <v>8.6411866922412</v>
      </c>
    </row>
    <row r="30892" customFormat="false" ht="13.5" hidden="false" customHeight="false" outlineLevel="0" collapsed="false">
      <c r="A30892" s="8" t="n">
        <v>38120.6764236111</v>
      </c>
      <c r="C30892" s="9" t="n">
        <f aca="false">(A30892-$A$2)/0.000011574074074074</f>
        <v>674040.000000018</v>
      </c>
      <c r="D30892" s="2" t="n">
        <v>8.64118766304094</v>
      </c>
    </row>
    <row r="30893" customFormat="false" ht="13.5" hidden="false" customHeight="false" outlineLevel="0" collapsed="false">
      <c r="A30893" s="8" t="n">
        <v>38120.6767708333</v>
      </c>
      <c r="C30893" s="9" t="n">
        <f aca="false">(A30893-$A$2)/0.000011574074074074</f>
        <v>674070.000000116</v>
      </c>
      <c r="D30893" s="2" t="n">
        <v>8.6411886352171</v>
      </c>
    </row>
    <row r="30894" customFormat="false" ht="13.5" hidden="false" customHeight="false" outlineLevel="0" collapsed="false">
      <c r="A30894" s="8" t="n">
        <v>38120.6771180556</v>
      </c>
      <c r="C30894" s="9" t="n">
        <f aca="false">(A30894-$A$2)/0.000011574074074074</f>
        <v>674100.000000214</v>
      </c>
      <c r="D30894" s="2" t="n">
        <v>8.64118960874967</v>
      </c>
    </row>
    <row r="30895" customFormat="false" ht="13.5" hidden="false" customHeight="false" outlineLevel="0" collapsed="false">
      <c r="A30895" s="8" t="n">
        <v>38120.6774652778</v>
      </c>
      <c r="C30895" s="9" t="n">
        <f aca="false">(A30895-$A$2)/0.000011574074074074</f>
        <v>674129.999999683</v>
      </c>
      <c r="D30895" s="2" t="n">
        <v>8.64119058360865</v>
      </c>
    </row>
    <row r="30896" customFormat="false" ht="13.5" hidden="false" customHeight="false" outlineLevel="0" collapsed="false">
      <c r="A30896" s="8" t="n">
        <v>38120.6778125</v>
      </c>
      <c r="C30896" s="9" t="n">
        <f aca="false">(A30896-$A$2)/0.000011574074074074</f>
        <v>674159.999999781</v>
      </c>
      <c r="D30896" s="2" t="n">
        <v>8.641191559784</v>
      </c>
    </row>
    <row r="30897" customFormat="false" ht="13.5" hidden="false" customHeight="false" outlineLevel="0" collapsed="false">
      <c r="A30897" s="8" t="n">
        <v>38120.6781597222</v>
      </c>
      <c r="C30897" s="9" t="n">
        <f aca="false">(A30897-$A$2)/0.000011574074074074</f>
        <v>674189.999999879</v>
      </c>
      <c r="D30897" s="2" t="n">
        <v>8.64119253725573</v>
      </c>
    </row>
    <row r="30898" customFormat="false" ht="13.5" hidden="false" customHeight="false" outlineLevel="0" collapsed="false">
      <c r="A30898" s="8" t="n">
        <v>38120.6785069444</v>
      </c>
      <c r="C30898" s="9" t="n">
        <f aca="false">(A30898-$A$2)/0.000011574074074074</f>
        <v>674219.999999976</v>
      </c>
      <c r="D30898" s="2" t="n">
        <v>8.64118351601381</v>
      </c>
    </row>
    <row r="30899" customFormat="false" ht="13.5" hidden="false" customHeight="false" outlineLevel="0" collapsed="false">
      <c r="A30899" s="8" t="n">
        <v>38120.6788541667</v>
      </c>
      <c r="C30899" s="9" t="n">
        <f aca="false">(A30899-$A$2)/0.000011574074074074</f>
        <v>674250.000000074</v>
      </c>
      <c r="D30899" s="2" t="n">
        <v>8.64119449601823</v>
      </c>
    </row>
    <row r="30900" customFormat="false" ht="13.5" hidden="false" customHeight="false" outlineLevel="0" collapsed="false">
      <c r="A30900" s="8" t="n">
        <v>38120.6792013889</v>
      </c>
      <c r="C30900" s="9" t="n">
        <f aca="false">(A30900-$A$2)/0.000011574074074074</f>
        <v>674280.000000172</v>
      </c>
      <c r="D30900" s="2" t="n">
        <v>8.64119547726897</v>
      </c>
    </row>
    <row r="30901" customFormat="false" ht="13.5" hidden="false" customHeight="false" outlineLevel="0" collapsed="false">
      <c r="A30901" s="8" t="n">
        <v>38120.6795486111</v>
      </c>
      <c r="C30901" s="9" t="n">
        <f aca="false">(A30901-$A$2)/0.000011574074074074</f>
        <v>674309.999999641</v>
      </c>
      <c r="D30901" s="2" t="n">
        <v>8.64118645974103</v>
      </c>
    </row>
    <row r="30902" customFormat="false" ht="13.5" hidden="false" customHeight="false" outlineLevel="0" collapsed="false">
      <c r="A30902" s="8" t="n">
        <v>38120.6798958333</v>
      </c>
      <c r="C30902" s="9" t="n">
        <f aca="false">(A30902-$A$2)/0.000011574074074074</f>
        <v>674339.999999739</v>
      </c>
      <c r="D30902" s="2" t="n">
        <v>8.64119744341839</v>
      </c>
    </row>
    <row r="30903" customFormat="false" ht="13.5" hidden="false" customHeight="false" outlineLevel="0" collapsed="false">
      <c r="A30903" s="8" t="n">
        <v>38120.6802430556</v>
      </c>
      <c r="C30903" s="9" t="n">
        <f aca="false">(A30903-$A$2)/0.000011574074074074</f>
        <v>674369.999999837</v>
      </c>
      <c r="D30903" s="2" t="n">
        <v>8.64119842827702</v>
      </c>
    </row>
    <row r="30904" customFormat="false" ht="13.5" hidden="false" customHeight="false" outlineLevel="0" collapsed="false">
      <c r="A30904" s="8" t="n">
        <v>38120.6805902778</v>
      </c>
      <c r="C30904" s="9" t="n">
        <f aca="false">(A30904-$A$2)/0.000011574074074074</f>
        <v>674399.999999935</v>
      </c>
      <c r="D30904" s="2" t="n">
        <v>8.64118941429992</v>
      </c>
    </row>
    <row r="30905" customFormat="false" ht="13.5" hidden="false" customHeight="false" outlineLevel="0" collapsed="false">
      <c r="A30905" s="8" t="n">
        <v>38120.6809375</v>
      </c>
      <c r="C30905" s="9" t="n">
        <f aca="false">(A30905-$A$2)/0.000011574074074074</f>
        <v>674430.000000032</v>
      </c>
      <c r="D30905" s="2" t="n">
        <v>8.64120040146807</v>
      </c>
    </row>
    <row r="30906" customFormat="false" ht="13.5" hidden="false" customHeight="false" outlineLevel="0" collapsed="false">
      <c r="A30906" s="8" t="n">
        <v>38120.6812847222</v>
      </c>
      <c r="C30906" s="9" t="n">
        <f aca="false">(A30906-$A$2)/0.000011574074074074</f>
        <v>674460.00000013</v>
      </c>
      <c r="D30906" s="2" t="n">
        <v>8.64119138976245</v>
      </c>
    </row>
    <row r="30907" customFormat="false" ht="13.5" hidden="false" customHeight="false" outlineLevel="0" collapsed="false">
      <c r="A30907" s="8" t="n">
        <v>38120.6816319445</v>
      </c>
      <c r="C30907" s="9" t="n">
        <f aca="false">(A30907-$A$2)/0.000011574074074074</f>
        <v>674490.000000228</v>
      </c>
      <c r="D30907" s="2" t="n">
        <v>8.64119237916406</v>
      </c>
    </row>
    <row r="30908" customFormat="false" ht="13.5" hidden="false" customHeight="false" outlineLevel="0" collapsed="false">
      <c r="A30908" s="8" t="n">
        <v>38120.6819791667</v>
      </c>
      <c r="C30908" s="9" t="n">
        <f aca="false">(A30908-$A$2)/0.000011574074074074</f>
        <v>674519.999999697</v>
      </c>
      <c r="D30908" s="2" t="n">
        <v>8.64119336965588</v>
      </c>
    </row>
    <row r="30909" customFormat="false" ht="13.5" hidden="false" customHeight="false" outlineLevel="0" collapsed="false">
      <c r="A30909" s="8" t="n">
        <v>38120.6823263889</v>
      </c>
      <c r="C30909" s="9" t="n">
        <f aca="false">(A30909-$A$2)/0.000011574074074074</f>
        <v>674549.999999795</v>
      </c>
      <c r="D30909" s="2" t="n">
        <v>8.64119436121589</v>
      </c>
    </row>
    <row r="30910" customFormat="false" ht="13.5" hidden="false" customHeight="false" outlineLevel="0" collapsed="false">
      <c r="A30910" s="8" t="n">
        <v>38120.6826736111</v>
      </c>
      <c r="C30910" s="9" t="n">
        <f aca="false">(A30910-$A$2)/0.000011574074074074</f>
        <v>674579.999999893</v>
      </c>
      <c r="D30910" s="2" t="n">
        <v>8.64119535382707</v>
      </c>
    </row>
    <row r="30911" customFormat="false" ht="13.5" hidden="false" customHeight="false" outlineLevel="0" collapsed="false">
      <c r="A30911" s="8" t="n">
        <v>38120.6830208333</v>
      </c>
      <c r="C30911" s="9" t="n">
        <f aca="false">(A30911-$A$2)/0.000011574074074074</f>
        <v>674609.99999999</v>
      </c>
      <c r="D30911" s="2" t="n">
        <v>8.64119634746992</v>
      </c>
    </row>
    <row r="30912" customFormat="false" ht="13.5" hidden="false" customHeight="false" outlineLevel="0" collapsed="false">
      <c r="A30912" s="8" t="n">
        <v>38120.6833680556</v>
      </c>
      <c r="C30912" s="9" t="n">
        <f aca="false">(A30912-$A$2)/0.000011574074074074</f>
        <v>674640.000000088</v>
      </c>
      <c r="D30912" s="2" t="n">
        <v>8.64119734212492</v>
      </c>
    </row>
    <row r="30913" customFormat="false" ht="13.5" hidden="false" customHeight="false" outlineLevel="0" collapsed="false">
      <c r="A30913" s="8" t="n">
        <v>38120.6837152778</v>
      </c>
      <c r="C30913" s="9" t="n">
        <f aca="false">(A30913-$A$2)/0.000011574074074074</f>
        <v>674670.000000186</v>
      </c>
      <c r="D30913" s="2" t="n">
        <v>8.64117833777256</v>
      </c>
    </row>
    <row r="30914" customFormat="false" ht="13.5" hidden="false" customHeight="false" outlineLevel="0" collapsed="false">
      <c r="A30914" s="8" t="n">
        <v>38120.6840625</v>
      </c>
      <c r="C30914" s="9" t="n">
        <f aca="false">(A30914-$A$2)/0.000011574074074074</f>
        <v>674699.999999655</v>
      </c>
      <c r="D30914" s="2" t="n">
        <v>8.6411793343953</v>
      </c>
    </row>
    <row r="30915" customFormat="false" ht="13.5" hidden="false" customHeight="false" outlineLevel="0" collapsed="false">
      <c r="A30915" s="8" t="n">
        <v>38120.6844097222</v>
      </c>
      <c r="C30915" s="9" t="n">
        <f aca="false">(A30915-$A$2)/0.000011574074074074</f>
        <v>674729.999999753</v>
      </c>
      <c r="D30915" s="2" t="n">
        <v>8.64118033197216</v>
      </c>
    </row>
    <row r="30916" customFormat="false" ht="13.5" hidden="false" customHeight="false" outlineLevel="0" collapsed="false">
      <c r="A30916" s="8" t="n">
        <v>38120.6847569444</v>
      </c>
      <c r="C30916" s="9" t="n">
        <f aca="false">(A30916-$A$2)/0.000011574074074074</f>
        <v>674759.999999851</v>
      </c>
      <c r="D30916" s="2" t="n">
        <v>8.6411813304861</v>
      </c>
    </row>
    <row r="30917" customFormat="false" ht="13.5" hidden="false" customHeight="false" outlineLevel="0" collapsed="false">
      <c r="A30917" s="8" t="n">
        <v>38120.6851041667</v>
      </c>
      <c r="C30917" s="9" t="n">
        <f aca="false">(A30917-$A$2)/0.000011574074074074</f>
        <v>674789.999999948</v>
      </c>
      <c r="D30917" s="2" t="n">
        <v>8.64118232991612</v>
      </c>
    </row>
    <row r="30918" customFormat="false" ht="13.5" hidden="false" customHeight="false" outlineLevel="0" collapsed="false">
      <c r="A30918" s="8" t="n">
        <v>38120.6854513889</v>
      </c>
      <c r="C30918" s="9" t="n">
        <f aca="false">(A30918-$A$2)/0.000011574074074074</f>
        <v>674820.000000046</v>
      </c>
      <c r="D30918" s="2" t="n">
        <v>8.64120333024319</v>
      </c>
    </row>
    <row r="30919" customFormat="false" ht="13.5" hidden="false" customHeight="false" outlineLevel="0" collapsed="false">
      <c r="A30919" s="8" t="n">
        <v>38120.6857986111</v>
      </c>
      <c r="C30919" s="9" t="n">
        <f aca="false">(A30919-$A$2)/0.000011574074074074</f>
        <v>674850.000000144</v>
      </c>
      <c r="D30919" s="2" t="n">
        <v>8.64118433144931</v>
      </c>
    </row>
    <row r="30920" customFormat="false" ht="13.5" hidden="false" customHeight="false" outlineLevel="0" collapsed="false">
      <c r="A30920" s="8" t="n">
        <v>38120.6861458333</v>
      </c>
      <c r="C30920" s="9" t="n">
        <f aca="false">(A30920-$A$2)/0.000011574074074074</f>
        <v>674880.000000242</v>
      </c>
      <c r="D30920" s="2" t="n">
        <v>8.64118533351446</v>
      </c>
    </row>
    <row r="30921" customFormat="false" ht="13.5" hidden="false" customHeight="false" outlineLevel="0" collapsed="false">
      <c r="A30921" s="8" t="n">
        <v>38120.6864930556</v>
      </c>
      <c r="C30921" s="9" t="n">
        <f aca="false">(A30921-$A$2)/0.000011574074074074</f>
        <v>674909.999999711</v>
      </c>
      <c r="D30921" s="2" t="n">
        <v>8.64118633641963</v>
      </c>
    </row>
    <row r="30922" customFormat="false" ht="13.5" hidden="false" customHeight="false" outlineLevel="0" collapsed="false">
      <c r="A30922" s="8" t="n">
        <v>38120.6868402778</v>
      </c>
      <c r="C30922" s="9" t="n">
        <f aca="false">(A30922-$A$2)/0.000011574074074074</f>
        <v>674939.999999809</v>
      </c>
      <c r="D30922" s="2" t="n">
        <v>8.64118734014579</v>
      </c>
    </row>
    <row r="30923" customFormat="false" ht="13.5" hidden="false" customHeight="false" outlineLevel="0" collapsed="false">
      <c r="A30923" s="8" t="n">
        <v>38120.6871875</v>
      </c>
      <c r="C30923" s="9" t="n">
        <f aca="false">(A30923-$A$2)/0.000011574074074074</f>
        <v>674969.999999907</v>
      </c>
      <c r="D30923" s="2" t="n">
        <v>8.64118834466794</v>
      </c>
    </row>
    <row r="30924" customFormat="false" ht="13.5" hidden="false" customHeight="false" outlineLevel="0" collapsed="false">
      <c r="A30924" s="8" t="n">
        <v>38120.6875347222</v>
      </c>
      <c r="C30924" s="9" t="n">
        <f aca="false">(A30924-$A$2)/0.000011574074074074</f>
        <v>675000.000000004</v>
      </c>
      <c r="D30924" s="2" t="n">
        <v>8.64118934997606</v>
      </c>
    </row>
    <row r="30925" customFormat="false" ht="13.5" hidden="false" customHeight="false" outlineLevel="0" collapsed="false">
      <c r="A30925" s="8" t="n">
        <v>38120.6878819445</v>
      </c>
      <c r="C30925" s="9" t="n">
        <f aca="false">(A30925-$A$2)/0.000011574074074074</f>
        <v>675030.000000102</v>
      </c>
      <c r="D30925" s="2" t="n">
        <v>8.64119035605014</v>
      </c>
    </row>
    <row r="30926" customFormat="false" ht="13.5" hidden="false" customHeight="false" outlineLevel="0" collapsed="false">
      <c r="A30926" s="8" t="n">
        <v>38120.6882291667</v>
      </c>
      <c r="C30926" s="9" t="n">
        <f aca="false">(A30926-$A$2)/0.000011574074074074</f>
        <v>675060.0000002</v>
      </c>
      <c r="D30926" s="2" t="n">
        <v>8.64119136286015</v>
      </c>
    </row>
    <row r="30927" customFormat="false" ht="13.5" hidden="false" customHeight="false" outlineLevel="0" collapsed="false">
      <c r="A30927" s="8" t="n">
        <v>38120.6885763889</v>
      </c>
      <c r="C30927" s="9" t="n">
        <f aca="false">(A30927-$A$2)/0.000011574074074074</f>
        <v>675089.999999669</v>
      </c>
      <c r="D30927" s="2" t="n">
        <v>8.64119237040609</v>
      </c>
    </row>
    <row r="30928" customFormat="false" ht="13.5" hidden="false" customHeight="false" outlineLevel="0" collapsed="false">
      <c r="A30928" s="8" t="n">
        <v>38120.6889236111</v>
      </c>
      <c r="C30928" s="9" t="n">
        <f aca="false">(A30928-$A$2)/0.000011574074074074</f>
        <v>675119.999999767</v>
      </c>
      <c r="D30928" s="2" t="n">
        <v>8.64119337864795</v>
      </c>
    </row>
    <row r="30929" customFormat="false" ht="13.5" hidden="false" customHeight="false" outlineLevel="0" collapsed="false">
      <c r="A30929" s="8" t="n">
        <v>38120.6892708333</v>
      </c>
      <c r="C30929" s="9" t="n">
        <f aca="false">(A30929-$A$2)/0.000011574074074074</f>
        <v>675149.999999865</v>
      </c>
      <c r="D30929" s="2" t="n">
        <v>8.6411943875757</v>
      </c>
    </row>
    <row r="30930" customFormat="false" ht="13.5" hidden="false" customHeight="false" outlineLevel="0" collapsed="false">
      <c r="A30930" s="8" t="n">
        <v>38120.6896180556</v>
      </c>
      <c r="C30930" s="9" t="n">
        <f aca="false">(A30930-$A$2)/0.000011574074074074</f>
        <v>675179.999999962</v>
      </c>
      <c r="D30930" s="2" t="n">
        <v>8.64119539717932</v>
      </c>
    </row>
    <row r="30931" customFormat="false" ht="13.5" hidden="false" customHeight="false" outlineLevel="0" collapsed="false">
      <c r="A30931" s="8" t="n">
        <v>38120.6899652778</v>
      </c>
      <c r="C30931" s="9" t="n">
        <f aca="false">(A30931-$A$2)/0.000011574074074074</f>
        <v>675210.00000006</v>
      </c>
      <c r="D30931" s="2" t="n">
        <v>8.64119640741882</v>
      </c>
    </row>
    <row r="30932" customFormat="false" ht="13.5" hidden="false" customHeight="false" outlineLevel="0" collapsed="false">
      <c r="A30932" s="8" t="n">
        <v>38120.6903125</v>
      </c>
      <c r="C30932" s="9" t="n">
        <f aca="false">(A30932-$A$2)/0.000011574074074074</f>
        <v>675240.000000158</v>
      </c>
      <c r="D30932" s="2" t="n">
        <v>8.64118741829417</v>
      </c>
    </row>
    <row r="30933" customFormat="false" ht="13.5" hidden="false" customHeight="false" outlineLevel="0" collapsed="false">
      <c r="A30933" s="8" t="n">
        <v>38120.6906597222</v>
      </c>
      <c r="C30933" s="9" t="n">
        <f aca="false">(A30933-$A$2)/0.000011574074074074</f>
        <v>675269.999999627</v>
      </c>
      <c r="D30933" s="2" t="n">
        <v>8.64118842976535</v>
      </c>
    </row>
    <row r="30934" customFormat="false" ht="13.5" hidden="false" customHeight="false" outlineLevel="0" collapsed="false">
      <c r="A30934" s="8" t="n">
        <v>38120.6910069444</v>
      </c>
      <c r="C30934" s="9" t="n">
        <f aca="false">(A30934-$A$2)/0.000011574074074074</f>
        <v>675299.999999725</v>
      </c>
      <c r="D30934" s="2" t="n">
        <v>8.64118944183235</v>
      </c>
    </row>
    <row r="30935" customFormat="false" ht="13.5" hidden="false" customHeight="false" outlineLevel="0" collapsed="false">
      <c r="A30935" s="8" t="n">
        <v>38120.6913541667</v>
      </c>
      <c r="C30935" s="9" t="n">
        <f aca="false">(A30935-$A$2)/0.000011574074074074</f>
        <v>675329.999999823</v>
      </c>
      <c r="D30935" s="2" t="n">
        <v>8.64119045447517</v>
      </c>
    </row>
    <row r="30936" customFormat="false" ht="13.5" hidden="false" customHeight="false" outlineLevel="0" collapsed="false">
      <c r="A30936" s="8" t="n">
        <v>38120.6917013889</v>
      </c>
      <c r="C30936" s="9" t="n">
        <f aca="false">(A30936-$A$2)/0.000011574074074074</f>
        <v>675359.999999921</v>
      </c>
      <c r="D30936" s="2" t="n">
        <v>8.64119146766377</v>
      </c>
    </row>
    <row r="30937" customFormat="false" ht="13.5" hidden="false" customHeight="false" outlineLevel="0" collapsed="false">
      <c r="A30937" s="8" t="n">
        <v>38120.6920486111</v>
      </c>
      <c r="C30937" s="9" t="n">
        <f aca="false">(A30937-$A$2)/0.000011574074074074</f>
        <v>675390.000000018</v>
      </c>
      <c r="D30937" s="2" t="n">
        <v>8.64119248137815</v>
      </c>
    </row>
    <row r="30938" customFormat="false" ht="13.5" hidden="false" customHeight="false" outlineLevel="0" collapsed="false">
      <c r="A30938" s="8" t="n">
        <v>38120.6923958333</v>
      </c>
      <c r="C30938" s="9" t="n">
        <f aca="false">(A30938-$A$2)/0.000011574074074074</f>
        <v>675420.000000116</v>
      </c>
      <c r="D30938" s="2" t="n">
        <v>8.64119349559829</v>
      </c>
    </row>
    <row r="30939" customFormat="false" ht="13.5" hidden="false" customHeight="false" outlineLevel="0" collapsed="false">
      <c r="A30939" s="8" t="n">
        <v>38120.6927430556</v>
      </c>
      <c r="C30939" s="9" t="n">
        <f aca="false">(A30939-$A$2)/0.000011574074074074</f>
        <v>675450.000000214</v>
      </c>
      <c r="D30939" s="2" t="n">
        <v>8.64119451032418</v>
      </c>
    </row>
    <row r="30940" customFormat="false" ht="13.5" hidden="false" customHeight="false" outlineLevel="0" collapsed="false">
      <c r="A30940" s="8" t="n">
        <v>38120.6930902778</v>
      </c>
      <c r="C30940" s="9" t="n">
        <f aca="false">(A30940-$A$2)/0.000011574074074074</f>
        <v>675479.999999683</v>
      </c>
      <c r="D30940" s="2" t="n">
        <v>8.6411955255158</v>
      </c>
    </row>
    <row r="30941" customFormat="false" ht="13.5" hidden="false" customHeight="false" outlineLevel="0" collapsed="false">
      <c r="A30941" s="8" t="n">
        <v>38120.6934375</v>
      </c>
      <c r="C30941" s="9" t="n">
        <f aca="false">(A30941-$A$2)/0.000011574074074074</f>
        <v>675509.999999781</v>
      </c>
      <c r="D30941" s="2" t="n">
        <v>8.64117654116313</v>
      </c>
    </row>
    <row r="30942" customFormat="false" ht="13.5" hidden="false" customHeight="false" outlineLevel="0" collapsed="false">
      <c r="A30942" s="8" t="n">
        <v>38120.6937847222</v>
      </c>
      <c r="C30942" s="9" t="n">
        <f aca="false">(A30942-$A$2)/0.000011574074074074</f>
        <v>675539.999999879</v>
      </c>
      <c r="D30942" s="2" t="n">
        <v>8.64119755724617</v>
      </c>
    </row>
    <row r="30943" customFormat="false" ht="13.5" hidden="false" customHeight="false" outlineLevel="0" collapsed="false">
      <c r="A30943" s="8" t="n">
        <v>38120.6941319444</v>
      </c>
      <c r="C30943" s="9" t="n">
        <f aca="false">(A30943-$A$2)/0.000011574074074074</f>
        <v>675569.999999976</v>
      </c>
      <c r="D30943" s="2" t="n">
        <v>8.6411985737349</v>
      </c>
    </row>
    <row r="30944" customFormat="false" ht="13.5" hidden="false" customHeight="false" outlineLevel="0" collapsed="false">
      <c r="A30944" s="8" t="n">
        <v>38120.6944791667</v>
      </c>
      <c r="C30944" s="9" t="n">
        <f aca="false">(A30944-$A$2)/0.000011574074074074</f>
        <v>675600.000000074</v>
      </c>
      <c r="D30944" s="2" t="n">
        <v>8.6411795906193</v>
      </c>
    </row>
    <row r="30945" customFormat="false" ht="13.5" hidden="false" customHeight="false" outlineLevel="0" collapsed="false">
      <c r="A30945" s="8" t="n">
        <v>38120.6948263889</v>
      </c>
      <c r="C30945" s="9" t="n">
        <f aca="false">(A30945-$A$2)/0.000011574074074074</f>
        <v>675630.000000172</v>
      </c>
      <c r="D30945" s="2" t="n">
        <v>8.64118060787935</v>
      </c>
    </row>
    <row r="30946" customFormat="false" ht="13.5" hidden="false" customHeight="false" outlineLevel="0" collapsed="false">
      <c r="A30946" s="8" t="n">
        <v>38120.6951736111</v>
      </c>
      <c r="C30946" s="9" t="n">
        <f aca="false">(A30946-$A$2)/0.000011574074074074</f>
        <v>675659.999999641</v>
      </c>
      <c r="D30946" s="2" t="n">
        <v>8.64118162549505</v>
      </c>
    </row>
    <row r="30947" customFormat="false" ht="13.5" hidden="false" customHeight="false" outlineLevel="0" collapsed="false">
      <c r="A30947" s="8" t="n">
        <v>38120.6955208333</v>
      </c>
      <c r="C30947" s="9" t="n">
        <f aca="false">(A30947-$A$2)/0.000011574074074074</f>
        <v>675689.999999739</v>
      </c>
      <c r="D30947" s="2" t="n">
        <v>8.64118264344637</v>
      </c>
    </row>
    <row r="30948" customFormat="false" ht="13.5" hidden="false" customHeight="false" outlineLevel="0" collapsed="false">
      <c r="A30948" s="8" t="n">
        <v>38120.6958680556</v>
      </c>
      <c r="C30948" s="9" t="n">
        <f aca="false">(A30948-$A$2)/0.000011574074074074</f>
        <v>675719.999999837</v>
      </c>
      <c r="D30948" s="2" t="n">
        <v>8.64118366171331</v>
      </c>
    </row>
    <row r="30949" customFormat="false" ht="13.5" hidden="false" customHeight="false" outlineLevel="0" collapsed="false">
      <c r="A30949" s="8" t="n">
        <v>38120.6962152778</v>
      </c>
      <c r="C30949" s="9" t="n">
        <f aca="false">(A30949-$A$2)/0.000011574074074074</f>
        <v>675749.999999935</v>
      </c>
      <c r="D30949" s="2" t="n">
        <v>8.64118468028584</v>
      </c>
    </row>
    <row r="30950" customFormat="false" ht="13.5" hidden="false" customHeight="false" outlineLevel="0" collapsed="false">
      <c r="A30950" s="8" t="n">
        <v>38120.6965625</v>
      </c>
      <c r="C30950" s="9" t="n">
        <f aca="false">(A30950-$A$2)/0.000011574074074074</f>
        <v>675780.000000032</v>
      </c>
      <c r="D30950" s="2" t="n">
        <v>8.64117569912396</v>
      </c>
    </row>
    <row r="30951" customFormat="false" ht="13.5" hidden="false" customHeight="false" outlineLevel="0" collapsed="false">
      <c r="A30951" s="8" t="n">
        <v>38120.6969097222</v>
      </c>
      <c r="C30951" s="9" t="n">
        <f aca="false">(A30951-$A$2)/0.000011574074074074</f>
        <v>675810.00000013</v>
      </c>
      <c r="D30951" s="2" t="n">
        <v>8.64117671822764</v>
      </c>
    </row>
    <row r="30952" customFormat="false" ht="13.5" hidden="false" customHeight="false" outlineLevel="0" collapsed="false">
      <c r="A30952" s="8" t="n">
        <v>38120.6972569445</v>
      </c>
      <c r="C30952" s="9" t="n">
        <f aca="false">(A30952-$A$2)/0.000011574074074074</f>
        <v>675840.000000228</v>
      </c>
      <c r="D30952" s="2" t="n">
        <v>8.64118773756687</v>
      </c>
    </row>
    <row r="30953" customFormat="false" ht="13.5" hidden="false" customHeight="false" outlineLevel="0" collapsed="false">
      <c r="A30953" s="8" t="n">
        <v>38120.6976041667</v>
      </c>
      <c r="C30953" s="9" t="n">
        <f aca="false">(A30953-$A$2)/0.000011574074074074</f>
        <v>675869.999999697</v>
      </c>
      <c r="D30953" s="2" t="n">
        <v>8.64117875712165</v>
      </c>
    </row>
    <row r="30954" customFormat="false" ht="13.5" hidden="false" customHeight="false" outlineLevel="0" collapsed="false">
      <c r="A30954" s="8" t="n">
        <v>38120.6979513889</v>
      </c>
      <c r="C30954" s="9" t="n">
        <f aca="false">(A30954-$A$2)/0.000011574074074074</f>
        <v>675899.999999795</v>
      </c>
      <c r="D30954" s="2" t="n">
        <v>8.64117977688194</v>
      </c>
    </row>
    <row r="30955" customFormat="false" ht="13.5" hidden="false" customHeight="false" outlineLevel="0" collapsed="false">
      <c r="A30955" s="8" t="n">
        <v>38120.6982986111</v>
      </c>
      <c r="C30955" s="9" t="n">
        <f aca="false">(A30955-$A$2)/0.000011574074074074</f>
        <v>675929.999999893</v>
      </c>
      <c r="D30955" s="2" t="n">
        <v>8.64118079682774</v>
      </c>
    </row>
    <row r="30956" customFormat="false" ht="13.5" hidden="false" customHeight="false" outlineLevel="0" collapsed="false">
      <c r="A30956" s="8" t="n">
        <v>38120.6986458333</v>
      </c>
      <c r="C30956" s="9" t="n">
        <f aca="false">(A30956-$A$2)/0.000011574074074074</f>
        <v>675959.99999999</v>
      </c>
      <c r="D30956" s="2" t="n">
        <v>8.64118181692903</v>
      </c>
    </row>
    <row r="30957" customFormat="false" ht="13.5" hidden="false" customHeight="false" outlineLevel="0" collapsed="false">
      <c r="A30957" s="8" t="n">
        <v>38120.6989930556</v>
      </c>
      <c r="C30957" s="9" t="n">
        <f aca="false">(A30957-$A$2)/0.000011574074074074</f>
        <v>675990.000000088</v>
      </c>
      <c r="D30957" s="2" t="n">
        <v>8.6411828371658</v>
      </c>
    </row>
    <row r="30958" customFormat="false" ht="13.5" hidden="false" customHeight="false" outlineLevel="0" collapsed="false">
      <c r="A30958" s="8" t="n">
        <v>38120.6993402778</v>
      </c>
      <c r="C30958" s="9" t="n">
        <f aca="false">(A30958-$A$2)/0.000011574074074074</f>
        <v>676020.000000186</v>
      </c>
      <c r="D30958" s="2" t="n">
        <v>8.64118385752803</v>
      </c>
    </row>
    <row r="30959" customFormat="false" ht="13.5" hidden="false" customHeight="false" outlineLevel="0" collapsed="false">
      <c r="A30959" s="8" t="n">
        <v>38120.6996875</v>
      </c>
      <c r="C30959" s="9" t="n">
        <f aca="false">(A30959-$A$2)/0.000011574074074074</f>
        <v>676049.999999655</v>
      </c>
      <c r="D30959" s="2" t="n">
        <v>8.64116487799571</v>
      </c>
    </row>
    <row r="30960" customFormat="false" ht="13.5" hidden="false" customHeight="false" outlineLevel="0" collapsed="false">
      <c r="A30960" s="8" t="n">
        <v>38120.7000347222</v>
      </c>
      <c r="C30960" s="9" t="n">
        <f aca="false">(A30960-$A$2)/0.000011574074074074</f>
        <v>676079.999999753</v>
      </c>
      <c r="D30960" s="2" t="n">
        <v>8.64116589853882</v>
      </c>
    </row>
    <row r="30961" customFormat="false" ht="13.5" hidden="false" customHeight="false" outlineLevel="0" collapsed="false">
      <c r="A30961" s="8" t="n">
        <v>38120.7003935185</v>
      </c>
      <c r="C30961" s="9" t="n">
        <f aca="false">(A30961-$A$2)/0.000011574074074074</f>
        <v>676111.000000084</v>
      </c>
      <c r="D30961" s="2" t="n">
        <v>8.6411869531722</v>
      </c>
    </row>
    <row r="30962" customFormat="false" ht="13.5" hidden="false" customHeight="false" outlineLevel="0" collapsed="false">
      <c r="A30962" s="8" t="n">
        <v>38120.7007407407</v>
      </c>
      <c r="C30962" s="9" t="n">
        <f aca="false">(A30962-$A$2)/0.000011574074074074</f>
        <v>676141.000000182</v>
      </c>
      <c r="D30962" s="2" t="n">
        <v>8.64118797382531</v>
      </c>
    </row>
    <row r="30963" customFormat="false" ht="13.5" hidden="false" customHeight="false" outlineLevel="0" collapsed="false">
      <c r="A30963" s="8" t="n">
        <v>38120.701087963</v>
      </c>
      <c r="C30963" s="9" t="n">
        <f aca="false">(A30963-$A$2)/0.000011574074074074</f>
        <v>676170.999999651</v>
      </c>
      <c r="D30963" s="2" t="n">
        <v>8.64116899450381</v>
      </c>
    </row>
    <row r="30964" customFormat="false" ht="13.5" hidden="false" customHeight="false" outlineLevel="0" collapsed="false">
      <c r="A30964" s="8" t="n">
        <v>38120.7014351852</v>
      </c>
      <c r="C30964" s="9" t="n">
        <f aca="false">(A30964-$A$2)/0.000011574074074074</f>
        <v>676200.999999749</v>
      </c>
      <c r="D30964" s="2" t="n">
        <v>8.64117001518767</v>
      </c>
    </row>
    <row r="30965" customFormat="false" ht="13.5" hidden="false" customHeight="false" outlineLevel="0" collapsed="false">
      <c r="A30965" s="8" t="n">
        <v>38120.7017824074</v>
      </c>
      <c r="C30965" s="9" t="n">
        <f aca="false">(A30965-$A$2)/0.000011574074074074</f>
        <v>676230.999999847</v>
      </c>
      <c r="D30965" s="2" t="n">
        <v>8.64117103584689</v>
      </c>
    </row>
    <row r="30966" customFormat="false" ht="13.5" hidden="false" customHeight="false" outlineLevel="0" collapsed="false">
      <c r="A30966" s="8" t="n">
        <v>38120.7021296296</v>
      </c>
      <c r="C30966" s="9" t="n">
        <f aca="false">(A30966-$A$2)/0.000011574074074074</f>
        <v>676260.999999945</v>
      </c>
      <c r="D30966" s="2" t="n">
        <v>8.64115205648145</v>
      </c>
    </row>
    <row r="30967" customFormat="false" ht="13.5" hidden="false" customHeight="false" outlineLevel="0" collapsed="false">
      <c r="A30967" s="8" t="n">
        <v>38120.7024768519</v>
      </c>
      <c r="C30967" s="9" t="n">
        <f aca="false">(A30967-$A$2)/0.000011574074074074</f>
        <v>676291.000000043</v>
      </c>
      <c r="D30967" s="2" t="n">
        <v>8.64115307706134</v>
      </c>
    </row>
    <row r="30968" customFormat="false" ht="13.5" hidden="false" customHeight="false" outlineLevel="0" collapsed="false">
      <c r="A30968" s="8" t="n">
        <v>38120.7028240741</v>
      </c>
      <c r="C30968" s="9" t="n">
        <f aca="false">(A30968-$A$2)/0.000011574074074074</f>
        <v>676321.00000014</v>
      </c>
      <c r="D30968" s="2" t="n">
        <v>8.64117409756654</v>
      </c>
    </row>
    <row r="30969" customFormat="false" ht="13.5" hidden="false" customHeight="false" outlineLevel="0" collapsed="false">
      <c r="A30969" s="8" t="n">
        <v>38120.7031712963</v>
      </c>
      <c r="C30969" s="9" t="n">
        <f aca="false">(A30969-$A$2)/0.000011574074074074</f>
        <v>676351.000000238</v>
      </c>
      <c r="D30969" s="2" t="n">
        <v>8.64115511796703</v>
      </c>
    </row>
    <row r="30970" customFormat="false" ht="13.5" hidden="false" customHeight="false" outlineLevel="0" collapsed="false">
      <c r="A30970" s="8" t="n">
        <v>38120.7035185185</v>
      </c>
      <c r="C30970" s="9" t="n">
        <f aca="false">(A30970-$A$2)/0.000011574074074074</f>
        <v>676380.999999707</v>
      </c>
      <c r="D30970" s="2" t="n">
        <v>8.6411661382628</v>
      </c>
    </row>
    <row r="30971" customFormat="false" ht="13.5" hidden="false" customHeight="false" outlineLevel="0" collapsed="false">
      <c r="A30971" s="8" t="n">
        <v>38120.7038657407</v>
      </c>
      <c r="C30971" s="9" t="n">
        <f aca="false">(A30971-$A$2)/0.000011574074074074</f>
        <v>676410.999999805</v>
      </c>
      <c r="D30971" s="2" t="n">
        <v>8.64114715842384</v>
      </c>
    </row>
    <row r="30972" customFormat="false" ht="13.5" hidden="false" customHeight="false" outlineLevel="0" collapsed="false">
      <c r="A30972" s="8" t="n">
        <v>38120.704212963</v>
      </c>
      <c r="C30972" s="9" t="n">
        <f aca="false">(A30972-$A$2)/0.000011574074074074</f>
        <v>676440.999999903</v>
      </c>
      <c r="D30972" s="2" t="n">
        <v>8.64115817844013</v>
      </c>
    </row>
    <row r="30973" customFormat="false" ht="13.5" hidden="false" customHeight="false" outlineLevel="0" collapsed="false">
      <c r="A30973" s="8" t="n">
        <v>38120.7045601852</v>
      </c>
      <c r="C30973" s="9" t="n">
        <f aca="false">(A30973-$A$2)/0.000011574074074074</f>
        <v>676471.000000001</v>
      </c>
      <c r="D30973" s="2" t="n">
        <v>8.64115919827165</v>
      </c>
    </row>
    <row r="30974" customFormat="false" ht="13.5" hidden="false" customHeight="false" outlineLevel="0" collapsed="false">
      <c r="A30974" s="8" t="n">
        <v>38120.7049074074</v>
      </c>
      <c r="C30974" s="9" t="n">
        <f aca="false">(A30974-$A$2)/0.000011574074074074</f>
        <v>676501.000000098</v>
      </c>
      <c r="D30974" s="2" t="n">
        <v>8.64115021791839</v>
      </c>
    </row>
    <row r="30975" customFormat="false" ht="13.5" hidden="false" customHeight="false" outlineLevel="0" collapsed="false">
      <c r="A30975" s="8" t="n">
        <v>38120.7052546296</v>
      </c>
      <c r="C30975" s="9" t="n">
        <f aca="false">(A30975-$A$2)/0.000011574074074074</f>
        <v>676531.000000196</v>
      </c>
      <c r="D30975" s="2" t="n">
        <v>8.64115123736034</v>
      </c>
    </row>
    <row r="30976" customFormat="false" ht="13.5" hidden="false" customHeight="false" outlineLevel="0" collapsed="false">
      <c r="A30976" s="8" t="n">
        <v>38120.7056018519</v>
      </c>
      <c r="C30976" s="9" t="n">
        <f aca="false">(A30976-$A$2)/0.000011574074074074</f>
        <v>676560.999999665</v>
      </c>
      <c r="D30976" s="2" t="n">
        <v>8.64115225656748</v>
      </c>
    </row>
    <row r="30977" customFormat="false" ht="13.5" hidden="false" customHeight="false" outlineLevel="0" collapsed="false">
      <c r="A30977" s="8" t="n">
        <v>38120.7059490741</v>
      </c>
      <c r="C30977" s="9" t="n">
        <f aca="false">(A30977-$A$2)/0.000011574074074074</f>
        <v>676590.999999763</v>
      </c>
      <c r="D30977" s="2" t="n">
        <v>8.64116327551979</v>
      </c>
    </row>
    <row r="30978" customFormat="false" ht="13.5" hidden="false" customHeight="false" outlineLevel="0" collapsed="false">
      <c r="A30978" s="8" t="n">
        <v>38120.7062962963</v>
      </c>
      <c r="C30978" s="9" t="n">
        <f aca="false">(A30978-$A$2)/0.000011574074074074</f>
        <v>676620.999999861</v>
      </c>
      <c r="D30978" s="2" t="n">
        <v>8.64115429421726</v>
      </c>
    </row>
    <row r="30979" customFormat="false" ht="13.5" hidden="false" customHeight="false" outlineLevel="0" collapsed="false">
      <c r="A30979" s="8" t="n">
        <v>38120.7066435185</v>
      </c>
      <c r="C30979" s="9" t="n">
        <f aca="false">(A30979-$A$2)/0.000011574074074074</f>
        <v>676650.999999959</v>
      </c>
      <c r="D30979" s="2" t="n">
        <v>8.64113531260987</v>
      </c>
    </row>
    <row r="30980" customFormat="false" ht="13.5" hidden="false" customHeight="false" outlineLevel="0" collapsed="false">
      <c r="A30980" s="8" t="n">
        <v>38120.7069907407</v>
      </c>
      <c r="C30980" s="9" t="n">
        <f aca="false">(A30980-$A$2)/0.000011574074074074</f>
        <v>676681.000000057</v>
      </c>
      <c r="D30980" s="2" t="n">
        <v>8.64115633070762</v>
      </c>
    </row>
    <row r="30981" customFormat="false" ht="13.5" hidden="false" customHeight="false" outlineLevel="0" collapsed="false">
      <c r="A30981" s="8" t="n">
        <v>38120.707337963</v>
      </c>
      <c r="C30981" s="9" t="n">
        <f aca="false">(A30981-$A$2)/0.000011574074074074</f>
        <v>676711.000000154</v>
      </c>
      <c r="D30981" s="2" t="n">
        <v>8.64114734847047</v>
      </c>
    </row>
    <row r="30982" customFormat="false" ht="13.5" hidden="false" customHeight="false" outlineLevel="0" collapsed="false">
      <c r="A30982" s="8" t="n">
        <v>38120.7076851852</v>
      </c>
      <c r="C30982" s="9" t="n">
        <f aca="false">(A30982-$A$2)/0.000011574074074074</f>
        <v>676740.999999623</v>
      </c>
      <c r="D30982" s="2" t="n">
        <v>8.64114836588843</v>
      </c>
    </row>
    <row r="30983" customFormat="false" ht="13.5" hidden="false" customHeight="false" outlineLevel="0" collapsed="false">
      <c r="A30983" s="8" t="n">
        <v>38120.7080324074</v>
      </c>
      <c r="C30983" s="9" t="n">
        <f aca="false">(A30983-$A$2)/0.000011574074074074</f>
        <v>676770.999999721</v>
      </c>
      <c r="D30983" s="2" t="n">
        <v>8.64115938294146</v>
      </c>
    </row>
    <row r="30984" customFormat="false" ht="13.5" hidden="false" customHeight="false" outlineLevel="0" collapsed="false">
      <c r="A30984" s="8" t="n">
        <v>38120.7083796296</v>
      </c>
      <c r="C30984" s="9" t="n">
        <f aca="false">(A30984-$A$2)/0.000011574074074074</f>
        <v>676800.999999819</v>
      </c>
      <c r="D30984" s="2" t="n">
        <v>8.64114039960957</v>
      </c>
    </row>
    <row r="30985" customFormat="false" ht="13.5" hidden="false" customHeight="false" outlineLevel="0" collapsed="false">
      <c r="A30985" s="8" t="n">
        <v>38120.7087268519</v>
      </c>
      <c r="C30985" s="9" t="n">
        <f aca="false">(A30985-$A$2)/0.000011574074074074</f>
        <v>676830.999999917</v>
      </c>
      <c r="D30985" s="2" t="n">
        <v>8.64114141587273</v>
      </c>
    </row>
    <row r="30986" customFormat="false" ht="13.5" hidden="false" customHeight="false" outlineLevel="0" collapsed="false">
      <c r="A30986" s="8" t="n">
        <v>38120.7090740741</v>
      </c>
      <c r="C30986" s="9" t="n">
        <f aca="false">(A30986-$A$2)/0.000011574074074074</f>
        <v>676861.000000015</v>
      </c>
      <c r="D30986" s="2" t="n">
        <v>8.64113243171093</v>
      </c>
    </row>
    <row r="30987" customFormat="false" ht="13.5" hidden="false" customHeight="false" outlineLevel="0" collapsed="false">
      <c r="A30987" s="8" t="n">
        <v>38120.7094212963</v>
      </c>
      <c r="C30987" s="9" t="n">
        <f aca="false">(A30987-$A$2)/0.000011574074074074</f>
        <v>676891.000000112</v>
      </c>
      <c r="D30987" s="2" t="n">
        <v>8.64113344710414</v>
      </c>
    </row>
    <row r="30988" customFormat="false" ht="13.5" hidden="false" customHeight="false" outlineLevel="0" collapsed="false">
      <c r="A30988" s="8" t="n">
        <v>38120.7097685185</v>
      </c>
      <c r="C30988" s="9" t="n">
        <f aca="false">(A30988-$A$2)/0.000011574074074074</f>
        <v>676921.00000021</v>
      </c>
      <c r="D30988" s="2" t="n">
        <v>8.64114446204237</v>
      </c>
    </row>
    <row r="30989" customFormat="false" ht="13.5" hidden="false" customHeight="false" outlineLevel="0" collapsed="false">
      <c r="A30989" s="8" t="n">
        <v>38120.7101157407</v>
      </c>
      <c r="C30989" s="9" t="n">
        <f aca="false">(A30989-$A$2)/0.000011574074074074</f>
        <v>676950.999999679</v>
      </c>
      <c r="D30989" s="2" t="n">
        <v>8.64113547649559</v>
      </c>
    </row>
    <row r="30990" customFormat="false" ht="13.5" hidden="false" customHeight="false" outlineLevel="0" collapsed="false">
      <c r="A30990" s="8" t="n">
        <v>38120.710462963</v>
      </c>
      <c r="C30990" s="9" t="n">
        <f aca="false">(A30990-$A$2)/0.000011574074074074</f>
        <v>676980.999999777</v>
      </c>
      <c r="D30990" s="2" t="n">
        <v>8.64115649044378</v>
      </c>
    </row>
    <row r="30991" customFormat="false" ht="13.5" hidden="false" customHeight="false" outlineLevel="0" collapsed="false">
      <c r="A30991" s="8" t="n">
        <v>38120.7108101852</v>
      </c>
      <c r="C30991" s="9" t="n">
        <f aca="false">(A30991-$A$2)/0.000011574074074074</f>
        <v>677010.999999875</v>
      </c>
      <c r="D30991" s="2" t="n">
        <v>8.64115750386694</v>
      </c>
    </row>
    <row r="30992" customFormat="false" ht="13.5" hidden="false" customHeight="false" outlineLevel="0" collapsed="false">
      <c r="A30992" s="8" t="n">
        <v>38120.7111574074</v>
      </c>
      <c r="C30992" s="9" t="n">
        <f aca="false">(A30992-$A$2)/0.000011574074074074</f>
        <v>677040.999999973</v>
      </c>
      <c r="D30992" s="2" t="n">
        <v>8.64113851675504</v>
      </c>
    </row>
    <row r="30993" customFormat="false" ht="13.5" hidden="false" customHeight="false" outlineLevel="0" collapsed="false">
      <c r="A30993" s="8" t="n">
        <v>38120.7115046296</v>
      </c>
      <c r="C30993" s="9" t="n">
        <f aca="false">(A30993-$A$2)/0.000011574074074074</f>
        <v>677071.00000007</v>
      </c>
      <c r="D30993" s="2" t="n">
        <v>8.64113952908807</v>
      </c>
    </row>
    <row r="30994" customFormat="false" ht="13.5" hidden="false" customHeight="false" outlineLevel="0" collapsed="false">
      <c r="A30994" s="8" t="n">
        <v>38120.7118518519</v>
      </c>
      <c r="C30994" s="9" t="n">
        <f aca="false">(A30994-$A$2)/0.000011574074074074</f>
        <v>677101.000000168</v>
      </c>
      <c r="D30994" s="2" t="n">
        <v>8.64114054083602</v>
      </c>
    </row>
    <row r="30995" customFormat="false" ht="13.5" hidden="false" customHeight="false" outlineLevel="0" collapsed="false">
      <c r="A30995" s="8" t="n">
        <v>38120.7121990741</v>
      </c>
      <c r="C30995" s="9" t="n">
        <f aca="false">(A30995-$A$2)/0.000011574074074074</f>
        <v>677130.999999637</v>
      </c>
      <c r="D30995" s="2" t="n">
        <v>8.64115155197887</v>
      </c>
    </row>
    <row r="30996" customFormat="false" ht="13.5" hidden="false" customHeight="false" outlineLevel="0" collapsed="false">
      <c r="A30996" s="8" t="n">
        <v>38120.7125462963</v>
      </c>
      <c r="C30996" s="9" t="n">
        <f aca="false">(A30996-$A$2)/0.000011574074074074</f>
        <v>677160.999999735</v>
      </c>
      <c r="D30996" s="2" t="n">
        <v>8.64116256251661</v>
      </c>
    </row>
    <row r="30997" customFormat="false" ht="13.5" hidden="false" customHeight="false" outlineLevel="0" collapsed="false">
      <c r="A30997" s="8" t="n">
        <v>38120.7128935185</v>
      </c>
      <c r="C30997" s="9" t="n">
        <f aca="false">(A30997-$A$2)/0.000011574074074074</f>
        <v>677190.999999833</v>
      </c>
      <c r="D30997" s="2" t="n">
        <v>8.64115357240921</v>
      </c>
    </row>
    <row r="30998" customFormat="false" ht="13.5" hidden="false" customHeight="false" outlineLevel="0" collapsed="false">
      <c r="A30998" s="8" t="n">
        <v>38120.7132407407</v>
      </c>
      <c r="C30998" s="9" t="n">
        <f aca="false">(A30998-$A$2)/0.000011574074074074</f>
        <v>677220.999999931</v>
      </c>
      <c r="D30998" s="2" t="n">
        <v>8.64114458164667</v>
      </c>
    </row>
    <row r="30999" customFormat="false" ht="13.5" hidden="false" customHeight="false" outlineLevel="0" collapsed="false">
      <c r="A30999" s="8" t="n">
        <v>38120.713587963</v>
      </c>
      <c r="C30999" s="9" t="n">
        <f aca="false">(A30999-$A$2)/0.000011574074074074</f>
        <v>677251.000000029</v>
      </c>
      <c r="D30999" s="2" t="n">
        <v>8.64114559021897</v>
      </c>
    </row>
    <row r="31000" customFormat="false" ht="13.5" hidden="false" customHeight="false" outlineLevel="0" collapsed="false">
      <c r="A31000" s="8" t="n">
        <v>38120.7139351852</v>
      </c>
      <c r="C31000" s="9" t="n">
        <f aca="false">(A31000-$A$2)/0.000011574074074074</f>
        <v>677281.000000126</v>
      </c>
      <c r="D31000" s="2" t="n">
        <v>8.64114659808609</v>
      </c>
    </row>
    <row r="31001" customFormat="false" ht="13.5" hidden="false" customHeight="false" outlineLevel="0" collapsed="false">
      <c r="A31001" s="8" t="n">
        <v>38120.7142824074</v>
      </c>
      <c r="C31001" s="9" t="n">
        <f aca="false">(A31001-$A$2)/0.000011574074074074</f>
        <v>677311.000000224</v>
      </c>
      <c r="D31001" s="2" t="n">
        <v>8.64114760524802</v>
      </c>
    </row>
    <row r="31002" customFormat="false" ht="13.5" hidden="false" customHeight="false" outlineLevel="0" collapsed="false">
      <c r="A31002" s="8" t="n">
        <v>38120.7146296296</v>
      </c>
      <c r="C31002" s="9" t="n">
        <f aca="false">(A31002-$A$2)/0.000011574074074074</f>
        <v>677340.999999693</v>
      </c>
      <c r="D31002" s="2" t="n">
        <v>8.64114861166474</v>
      </c>
    </row>
    <row r="31003" customFormat="false" ht="13.5" hidden="false" customHeight="false" outlineLevel="0" collapsed="false">
      <c r="A31003" s="8" t="n">
        <v>38120.7149768519</v>
      </c>
      <c r="C31003" s="9" t="n">
        <f aca="false">(A31003-$A$2)/0.000011574074074074</f>
        <v>677370.999999791</v>
      </c>
      <c r="D31003" s="2" t="n">
        <v>8.64114961733625</v>
      </c>
    </row>
    <row r="31004" customFormat="false" ht="13.5" hidden="false" customHeight="false" outlineLevel="0" collapsed="false">
      <c r="A31004" s="8" t="n">
        <v>38120.7153240741</v>
      </c>
      <c r="C31004" s="9" t="n">
        <f aca="false">(A31004-$A$2)/0.000011574074074074</f>
        <v>677400.999999889</v>
      </c>
      <c r="D31004" s="2" t="n">
        <v>8.64113062224251</v>
      </c>
    </row>
    <row r="31005" customFormat="false" ht="13.5" hidden="false" customHeight="false" outlineLevel="0" collapsed="false">
      <c r="A31005" s="8" t="n">
        <v>38120.7156712963</v>
      </c>
      <c r="C31005" s="9" t="n">
        <f aca="false">(A31005-$A$2)/0.000011574074074074</f>
        <v>677430.999999987</v>
      </c>
      <c r="D31005" s="2" t="n">
        <v>8.64115162635352</v>
      </c>
    </row>
    <row r="31006" customFormat="false" ht="13.5" hidden="false" customHeight="false" outlineLevel="0" collapsed="false">
      <c r="A31006" s="8" t="n">
        <v>38120.7160185185</v>
      </c>
      <c r="C31006" s="9" t="n">
        <f aca="false">(A31006-$A$2)/0.000011574074074074</f>
        <v>677461.000000084</v>
      </c>
      <c r="D31006" s="2" t="n">
        <v>8.64115262964926</v>
      </c>
    </row>
    <row r="31007" customFormat="false" ht="13.5" hidden="false" customHeight="false" outlineLevel="0" collapsed="false">
      <c r="A31007" s="8" t="n">
        <v>38120.7163657407</v>
      </c>
      <c r="C31007" s="9" t="n">
        <f aca="false">(A31007-$A$2)/0.000011574074074074</f>
        <v>677491.000000182</v>
      </c>
      <c r="D31007" s="2" t="n">
        <v>8.64115363210973</v>
      </c>
    </row>
    <row r="31008" customFormat="false" ht="13.5" hidden="false" customHeight="false" outlineLevel="0" collapsed="false">
      <c r="A31008" s="8" t="n">
        <v>38120.716712963</v>
      </c>
      <c r="C31008" s="9" t="n">
        <f aca="false">(A31008-$A$2)/0.000011574074074074</f>
        <v>677520.999999651</v>
      </c>
      <c r="D31008" s="2" t="n">
        <v>8.64113463368489</v>
      </c>
    </row>
    <row r="31009" customFormat="false" ht="13.5" hidden="false" customHeight="false" outlineLevel="0" collapsed="false">
      <c r="A31009" s="8" t="n">
        <v>38120.7170601852</v>
      </c>
      <c r="C31009" s="9" t="n">
        <f aca="false">(A31009-$A$2)/0.000011574074074074</f>
        <v>677550.999999749</v>
      </c>
      <c r="D31009" s="2" t="n">
        <v>8.64113563444474</v>
      </c>
    </row>
    <row r="31010" customFormat="false" ht="13.5" hidden="false" customHeight="false" outlineLevel="0" collapsed="false">
      <c r="A31010" s="8" t="n">
        <v>38120.7174074074</v>
      </c>
      <c r="C31010" s="9" t="n">
        <f aca="false">(A31010-$A$2)/0.000011574074074074</f>
        <v>677580.999999847</v>
      </c>
      <c r="D31010" s="2" t="n">
        <v>8.64115663437926</v>
      </c>
    </row>
    <row r="31011" customFormat="false" ht="13.5" hidden="false" customHeight="false" outlineLevel="0" collapsed="false">
      <c r="A31011" s="8" t="n">
        <v>38120.7177546296</v>
      </c>
      <c r="C31011" s="9" t="n">
        <f aca="false">(A31011-$A$2)/0.000011574074074074</f>
        <v>677610.999999945</v>
      </c>
      <c r="D31011" s="2" t="n">
        <v>8.64113763338843</v>
      </c>
    </row>
    <row r="31012" customFormat="false" ht="13.5" hidden="false" customHeight="false" outlineLevel="0" collapsed="false">
      <c r="A31012" s="8" t="n">
        <v>38120.7181018519</v>
      </c>
      <c r="C31012" s="9" t="n">
        <f aca="false">(A31012-$A$2)/0.000011574074074074</f>
        <v>677641.000000043</v>
      </c>
      <c r="D31012" s="2" t="n">
        <v>8.64113863147225</v>
      </c>
    </row>
    <row r="31013" customFormat="false" ht="13.5" hidden="false" customHeight="false" outlineLevel="0" collapsed="false">
      <c r="A31013" s="8" t="n">
        <v>38120.7184490741</v>
      </c>
      <c r="C31013" s="9" t="n">
        <f aca="false">(A31013-$A$2)/0.000011574074074074</f>
        <v>677671.00000014</v>
      </c>
      <c r="D31013" s="2" t="n">
        <v>8.64113962853069</v>
      </c>
    </row>
    <row r="31014" customFormat="false" ht="13.5" hidden="false" customHeight="false" outlineLevel="0" collapsed="false">
      <c r="A31014" s="8" t="n">
        <v>38120.7187962963</v>
      </c>
      <c r="C31014" s="9" t="n">
        <f aca="false">(A31014-$A$2)/0.000011574074074074</f>
        <v>677701.000000238</v>
      </c>
      <c r="D31014" s="2" t="n">
        <v>8.64114062456373</v>
      </c>
    </row>
    <row r="31015" customFormat="false" ht="13.5" hidden="false" customHeight="false" outlineLevel="0" collapsed="false">
      <c r="A31015" s="8" t="n">
        <v>38120.7191435185</v>
      </c>
      <c r="C31015" s="9" t="n">
        <f aca="false">(A31015-$A$2)/0.000011574074074074</f>
        <v>677730.999999707</v>
      </c>
      <c r="D31015" s="2" t="n">
        <v>8.64116161977138</v>
      </c>
    </row>
    <row r="31016" customFormat="false" ht="13.5" hidden="false" customHeight="false" outlineLevel="0" collapsed="false">
      <c r="A31016" s="8" t="n">
        <v>38120.7194907407</v>
      </c>
      <c r="C31016" s="9" t="n">
        <f aca="false">(A31016-$A$2)/0.000011574074074074</f>
        <v>677760.999999805</v>
      </c>
      <c r="D31016" s="2" t="n">
        <v>8.6411426139536</v>
      </c>
    </row>
    <row r="31017" customFormat="false" ht="13.5" hidden="false" customHeight="false" outlineLevel="0" collapsed="false">
      <c r="A31017" s="8" t="n">
        <v>38120.719837963</v>
      </c>
      <c r="C31017" s="9" t="n">
        <f aca="false">(A31017-$A$2)/0.000011574074074074</f>
        <v>677790.999999903</v>
      </c>
      <c r="D31017" s="2" t="n">
        <v>8.64114360711038</v>
      </c>
    </row>
    <row r="31018" customFormat="false" ht="13.5" hidden="false" customHeight="false" outlineLevel="0" collapsed="false">
      <c r="A31018" s="8" t="n">
        <v>38120.7201851852</v>
      </c>
      <c r="C31018" s="9" t="n">
        <f aca="false">(A31018-$A$2)/0.000011574074074074</f>
        <v>677821.000000001</v>
      </c>
      <c r="D31018" s="2" t="n">
        <v>8.64114459924171</v>
      </c>
    </row>
    <row r="31019" customFormat="false" ht="13.5" hidden="false" customHeight="false" outlineLevel="0" collapsed="false">
      <c r="A31019" s="8" t="n">
        <v>38120.7205324074</v>
      </c>
      <c r="C31019" s="9" t="n">
        <f aca="false">(A31019-$A$2)/0.000011574074074074</f>
        <v>677851.000000098</v>
      </c>
      <c r="D31019" s="2" t="n">
        <v>8.64114559024758</v>
      </c>
    </row>
    <row r="31020" customFormat="false" ht="13.5" hidden="false" customHeight="false" outlineLevel="0" collapsed="false">
      <c r="A31020" s="8" t="n">
        <v>38120.7208796296</v>
      </c>
      <c r="C31020" s="9" t="n">
        <f aca="false">(A31020-$A$2)/0.000011574074074074</f>
        <v>677881.000000196</v>
      </c>
      <c r="D31020" s="2" t="n">
        <v>8.64114658022796</v>
      </c>
    </row>
    <row r="31021" customFormat="false" ht="13.5" hidden="false" customHeight="false" outlineLevel="0" collapsed="false">
      <c r="A31021" s="8" t="n">
        <v>38120.7212268519</v>
      </c>
      <c r="C31021" s="9" t="n">
        <f aca="false">(A31021-$A$2)/0.000011574074074074</f>
        <v>677910.999999665</v>
      </c>
      <c r="D31021" s="2" t="n">
        <v>8.64113756908284</v>
      </c>
    </row>
    <row r="31022" customFormat="false" ht="13.5" hidden="false" customHeight="false" outlineLevel="0" collapsed="false">
      <c r="A31022" s="8" t="n">
        <v>38120.7215740741</v>
      </c>
      <c r="C31022" s="9" t="n">
        <f aca="false">(A31022-$A$2)/0.000011574074074074</f>
        <v>677940.999999763</v>
      </c>
      <c r="D31022" s="2" t="n">
        <v>8.64113855681221</v>
      </c>
    </row>
    <row r="31023" customFormat="false" ht="13.5" hidden="false" customHeight="false" outlineLevel="0" collapsed="false">
      <c r="A31023" s="8" t="n">
        <v>38120.7219212963</v>
      </c>
      <c r="C31023" s="9" t="n">
        <f aca="false">(A31023-$A$2)/0.000011574074074074</f>
        <v>677970.999999861</v>
      </c>
      <c r="D31023" s="2" t="n">
        <v>8.64113954341605</v>
      </c>
    </row>
    <row r="31024" customFormat="false" ht="13.5" hidden="false" customHeight="false" outlineLevel="0" collapsed="false">
      <c r="A31024" s="8" t="n">
        <v>38120.7222685185</v>
      </c>
      <c r="C31024" s="9" t="n">
        <f aca="false">(A31024-$A$2)/0.000011574074074074</f>
        <v>678000.999999959</v>
      </c>
      <c r="D31024" s="2" t="n">
        <v>8.64114052889434</v>
      </c>
    </row>
    <row r="31025" customFormat="false" ht="13.5" hidden="false" customHeight="false" outlineLevel="0" collapsed="false">
      <c r="A31025" s="8" t="n">
        <v>38120.7226157407</v>
      </c>
      <c r="C31025" s="9" t="n">
        <f aca="false">(A31025-$A$2)/0.000011574074074074</f>
        <v>678031.000000057</v>
      </c>
      <c r="D31025" s="2" t="n">
        <v>8.64114151324707</v>
      </c>
    </row>
    <row r="31026" customFormat="false" ht="13.5" hidden="false" customHeight="false" outlineLevel="0" collapsed="false">
      <c r="A31026" s="8" t="n">
        <v>38120.722962963</v>
      </c>
      <c r="C31026" s="9" t="n">
        <f aca="false">(A31026-$A$2)/0.000011574074074074</f>
        <v>678061.000000154</v>
      </c>
      <c r="D31026" s="2" t="n">
        <v>8.64114249637423</v>
      </c>
    </row>
    <row r="31027" customFormat="false" ht="13.5" hidden="false" customHeight="false" outlineLevel="0" collapsed="false">
      <c r="A31027" s="8" t="n">
        <v>38120.7233101852</v>
      </c>
      <c r="C31027" s="9" t="n">
        <f aca="false">(A31027-$A$2)/0.000011574074074074</f>
        <v>678090.999999623</v>
      </c>
      <c r="D31027" s="2" t="n">
        <v>8.64114347837579</v>
      </c>
    </row>
    <row r="31028" customFormat="false" ht="13.5" hidden="false" customHeight="false" outlineLevel="0" collapsed="false">
      <c r="A31028" s="8" t="n">
        <v>38120.7236574074</v>
      </c>
      <c r="C31028" s="9" t="n">
        <f aca="false">(A31028-$A$2)/0.000011574074074074</f>
        <v>678120.999999721</v>
      </c>
      <c r="D31028" s="2" t="n">
        <v>8.64112445905175</v>
      </c>
    </row>
    <row r="31029" customFormat="false" ht="13.5" hidden="false" customHeight="false" outlineLevel="0" collapsed="false">
      <c r="A31029" s="8" t="n">
        <v>38120.7240046296</v>
      </c>
      <c r="C31029" s="9" t="n">
        <f aca="false">(A31029-$A$2)/0.000011574074074074</f>
        <v>678150.999999819</v>
      </c>
      <c r="D31029" s="2" t="n">
        <v>8.64114543840209</v>
      </c>
    </row>
    <row r="31030" customFormat="false" ht="13.5" hidden="false" customHeight="false" outlineLevel="0" collapsed="false">
      <c r="A31030" s="8" t="n">
        <v>38120.7243518519</v>
      </c>
      <c r="C31030" s="9" t="n">
        <f aca="false">(A31030-$A$2)/0.000011574074074074</f>
        <v>678180.999999917</v>
      </c>
      <c r="D31030" s="2" t="n">
        <v>8.64112641662679</v>
      </c>
    </row>
    <row r="31031" customFormat="false" ht="13.5" hidden="false" customHeight="false" outlineLevel="0" collapsed="false">
      <c r="A31031" s="8" t="n">
        <v>38120.7246990741</v>
      </c>
      <c r="C31031" s="9" t="n">
        <f aca="false">(A31031-$A$2)/0.000011574074074074</f>
        <v>678211.000000015</v>
      </c>
      <c r="D31031" s="2" t="n">
        <v>8.64112739352584</v>
      </c>
    </row>
    <row r="31032" customFormat="false" ht="13.5" hidden="false" customHeight="false" outlineLevel="0" collapsed="false">
      <c r="A31032" s="8" t="n">
        <v>38120.7250462963</v>
      </c>
      <c r="C31032" s="9" t="n">
        <f aca="false">(A31032-$A$2)/0.000011574074074074</f>
        <v>678241.000000112</v>
      </c>
      <c r="D31032" s="2" t="n">
        <v>8.64112836909922</v>
      </c>
    </row>
    <row r="31033" customFormat="false" ht="13.5" hidden="false" customHeight="false" outlineLevel="0" collapsed="false">
      <c r="A31033" s="8" t="n">
        <v>38120.7253935185</v>
      </c>
      <c r="C31033" s="9" t="n">
        <f aca="false">(A31033-$A$2)/0.000011574074074074</f>
        <v>678271.00000021</v>
      </c>
      <c r="D31033" s="2" t="n">
        <v>8.64112934344691</v>
      </c>
    </row>
    <row r="31034" customFormat="false" ht="13.5" hidden="false" customHeight="false" outlineLevel="0" collapsed="false">
      <c r="A31034" s="8" t="n">
        <v>38120.7257407407</v>
      </c>
      <c r="C31034" s="9" t="n">
        <f aca="false">(A31034-$A$2)/0.000011574074074074</f>
        <v>678300.999999679</v>
      </c>
      <c r="D31034" s="2" t="n">
        <v>8.64112031636891</v>
      </c>
    </row>
    <row r="31035" customFormat="false" ht="13.5" hidden="false" customHeight="false" outlineLevel="0" collapsed="false">
      <c r="A31035" s="8" t="n">
        <v>38120.726087963</v>
      </c>
      <c r="C31035" s="9" t="n">
        <f aca="false">(A31035-$A$2)/0.000011574074074074</f>
        <v>678330.999999777</v>
      </c>
      <c r="D31035" s="2" t="n">
        <v>8.64113128796519</v>
      </c>
    </row>
    <row r="31036" customFormat="false" ht="13.5" hidden="false" customHeight="false" outlineLevel="0" collapsed="false">
      <c r="A31036" s="8" t="n">
        <v>38120.7264351852</v>
      </c>
      <c r="C31036" s="9" t="n">
        <f aca="false">(A31036-$A$2)/0.000011574074074074</f>
        <v>678360.999999875</v>
      </c>
      <c r="D31036" s="2" t="n">
        <v>8.64112225813573</v>
      </c>
    </row>
    <row r="31037" customFormat="false" ht="13.5" hidden="false" customHeight="false" outlineLevel="0" collapsed="false">
      <c r="A31037" s="8" t="n">
        <v>38120.7267824074</v>
      </c>
      <c r="C31037" s="9" t="n">
        <f aca="false">(A31037-$A$2)/0.000011574074074074</f>
        <v>678390.999999973</v>
      </c>
      <c r="D31037" s="2" t="n">
        <v>8.64113322698054</v>
      </c>
    </row>
    <row r="31038" customFormat="false" ht="13.5" hidden="false" customHeight="false" outlineLevel="0" collapsed="false">
      <c r="A31038" s="8" t="n">
        <v>38120.7271296296</v>
      </c>
      <c r="C31038" s="9" t="n">
        <f aca="false">(A31038-$A$2)/0.000011574074074074</f>
        <v>678421.00000007</v>
      </c>
      <c r="D31038" s="2" t="n">
        <v>8.64113419439958</v>
      </c>
    </row>
    <row r="31039" customFormat="false" ht="13.5" hidden="false" customHeight="false" outlineLevel="0" collapsed="false">
      <c r="A31039" s="8" t="n">
        <v>38120.7274768519</v>
      </c>
      <c r="C31039" s="9" t="n">
        <f aca="false">(A31039-$A$2)/0.000011574074074074</f>
        <v>678451.000000168</v>
      </c>
      <c r="D31039" s="2" t="n">
        <v>8.64113516039284</v>
      </c>
    </row>
    <row r="31040" customFormat="false" ht="13.5" hidden="false" customHeight="false" outlineLevel="0" collapsed="false">
      <c r="A31040" s="8" t="n">
        <v>38120.7278240741</v>
      </c>
      <c r="C31040" s="9" t="n">
        <f aca="false">(A31040-$A$2)/0.000011574074074074</f>
        <v>678480.999999637</v>
      </c>
      <c r="D31040" s="2" t="n">
        <v>8.64113612496031</v>
      </c>
    </row>
    <row r="31041" customFormat="false" ht="13.5" hidden="false" customHeight="false" outlineLevel="0" collapsed="false">
      <c r="A31041" s="8" t="n">
        <v>38120.7281712963</v>
      </c>
      <c r="C31041" s="9" t="n">
        <f aca="false">(A31041-$A$2)/0.000011574074074074</f>
        <v>678510.999999735</v>
      </c>
      <c r="D31041" s="2" t="n">
        <v>8.64113708800198</v>
      </c>
    </row>
    <row r="31042" customFormat="false" ht="13.5" hidden="false" customHeight="false" outlineLevel="0" collapsed="false">
      <c r="A31042" s="8" t="n">
        <v>38120.7285185185</v>
      </c>
      <c r="C31042" s="9" t="n">
        <f aca="false">(A31042-$A$2)/0.000011574074074074</f>
        <v>678540.999999833</v>
      </c>
      <c r="D31042" s="2" t="n">
        <v>8.64112804961782</v>
      </c>
    </row>
    <row r="31043" customFormat="false" ht="13.5" hidden="false" customHeight="false" outlineLevel="0" collapsed="false">
      <c r="A31043" s="8" t="n">
        <v>38120.7288657407</v>
      </c>
      <c r="C31043" s="9" t="n">
        <f aca="false">(A31043-$A$2)/0.000011574074074074</f>
        <v>678570.999999931</v>
      </c>
      <c r="D31043" s="2" t="n">
        <v>8.64113900970782</v>
      </c>
    </row>
    <row r="31044" customFormat="false" ht="13.5" hidden="false" customHeight="false" outlineLevel="0" collapsed="false">
      <c r="A31044" s="8" t="n">
        <v>38120.729212963</v>
      </c>
      <c r="C31044" s="9" t="n">
        <f aca="false">(A31044-$A$2)/0.000011574074074074</f>
        <v>678601.000000029</v>
      </c>
      <c r="D31044" s="2" t="n">
        <v>8.64112996827196</v>
      </c>
    </row>
    <row r="31045" customFormat="false" ht="13.5" hidden="false" customHeight="false" outlineLevel="0" collapsed="false">
      <c r="A31045" s="8" t="n">
        <v>38120.7295601852</v>
      </c>
      <c r="C31045" s="9" t="n">
        <f aca="false">(A31045-$A$2)/0.000011574074074074</f>
        <v>678631.000000126</v>
      </c>
      <c r="D31045" s="2" t="n">
        <v>8.64113092521024</v>
      </c>
    </row>
    <row r="31046" customFormat="false" ht="13.5" hidden="false" customHeight="false" outlineLevel="0" collapsed="false">
      <c r="A31046" s="8" t="n">
        <v>38120.7299074074</v>
      </c>
      <c r="C31046" s="9" t="n">
        <f aca="false">(A31046-$A$2)/0.000011574074074074</f>
        <v>678661.000000224</v>
      </c>
      <c r="D31046" s="2" t="n">
        <v>8.64113188072263</v>
      </c>
    </row>
    <row r="31047" customFormat="false" ht="13.5" hidden="false" customHeight="false" outlineLevel="0" collapsed="false">
      <c r="A31047" s="8" t="n">
        <v>38120.7302546296</v>
      </c>
      <c r="C31047" s="9" t="n">
        <f aca="false">(A31047-$A$2)/0.000011574074074074</f>
        <v>678690.999999693</v>
      </c>
      <c r="D31047" s="2" t="n">
        <v>8.64111283460911</v>
      </c>
    </row>
    <row r="31048" customFormat="false" ht="13.5" hidden="false" customHeight="false" outlineLevel="0" collapsed="false">
      <c r="A31048" s="8" t="n">
        <v>38120.7306018519</v>
      </c>
      <c r="C31048" s="9" t="n">
        <f aca="false">(A31048-$A$2)/0.000011574074074074</f>
        <v>678720.999999791</v>
      </c>
      <c r="D31048" s="2" t="n">
        <v>8.64111378696969</v>
      </c>
    </row>
    <row r="31049" customFormat="false" ht="13.5" hidden="false" customHeight="false" outlineLevel="0" collapsed="false">
      <c r="A31049" s="8" t="n">
        <v>38120.7309490741</v>
      </c>
      <c r="C31049" s="9" t="n">
        <f aca="false">(A31049-$A$2)/0.000011574074074074</f>
        <v>678750.999999889</v>
      </c>
      <c r="D31049" s="2" t="n">
        <v>8.64113473760432</v>
      </c>
    </row>
    <row r="31050" customFormat="false" ht="13.5" hidden="false" customHeight="false" outlineLevel="0" collapsed="false">
      <c r="A31050" s="8" t="n">
        <v>38120.7312962963</v>
      </c>
      <c r="C31050" s="9" t="n">
        <f aca="false">(A31050-$A$2)/0.000011574074074074</f>
        <v>678780.999999987</v>
      </c>
      <c r="D31050" s="2" t="n">
        <v>8.64111568661301</v>
      </c>
    </row>
    <row r="31051" customFormat="false" ht="13.5" hidden="false" customHeight="false" outlineLevel="0" collapsed="false">
      <c r="A31051" s="8" t="n">
        <v>38120.7316435185</v>
      </c>
      <c r="C31051" s="9" t="n">
        <f aca="false">(A31051-$A$2)/0.000011574074074074</f>
        <v>678811.000000084</v>
      </c>
      <c r="D31051" s="2" t="n">
        <v>8.64113663409574</v>
      </c>
    </row>
    <row r="31052" customFormat="false" ht="13.5" hidden="false" customHeight="false" outlineLevel="0" collapsed="false">
      <c r="A31052" s="8" t="n">
        <v>38120.7319907407</v>
      </c>
      <c r="C31052" s="9" t="n">
        <f aca="false">(A31052-$A$2)/0.000011574074074074</f>
        <v>678841.000000182</v>
      </c>
      <c r="D31052" s="2" t="n">
        <v>8.64111757985248</v>
      </c>
    </row>
    <row r="31053" customFormat="false" ht="13.5" hidden="false" customHeight="false" outlineLevel="0" collapsed="false">
      <c r="A31053" s="8" t="n">
        <v>38120.732337963</v>
      </c>
      <c r="C31053" s="9" t="n">
        <f aca="false">(A31053-$A$2)/0.000011574074074074</f>
        <v>678870.999999651</v>
      </c>
      <c r="D31053" s="2" t="n">
        <v>8.64113852388323</v>
      </c>
    </row>
    <row r="31054" customFormat="false" ht="13.5" hidden="false" customHeight="false" outlineLevel="0" collapsed="false">
      <c r="A31054" s="8" t="n">
        <v>38120.7326851852</v>
      </c>
      <c r="C31054" s="9" t="n">
        <f aca="false">(A31054-$A$2)/0.000011574074074074</f>
        <v>678900.999999749</v>
      </c>
      <c r="D31054" s="2" t="n">
        <v>8.64111946618798</v>
      </c>
    </row>
    <row r="31055" customFormat="false" ht="13.5" hidden="false" customHeight="false" outlineLevel="0" collapsed="false">
      <c r="A31055" s="8" t="n">
        <v>38120.7330324074</v>
      </c>
      <c r="C31055" s="9" t="n">
        <f aca="false">(A31055-$A$2)/0.000011574074074074</f>
        <v>678930.999999847</v>
      </c>
      <c r="D31055" s="2" t="n">
        <v>8.64112040686669</v>
      </c>
    </row>
    <row r="31056" customFormat="false" ht="13.5" hidden="false" customHeight="false" outlineLevel="0" collapsed="false">
      <c r="A31056" s="8" t="n">
        <v>38120.7333796296</v>
      </c>
      <c r="C31056" s="9" t="n">
        <f aca="false">(A31056-$A$2)/0.000011574074074074</f>
        <v>678960.999999945</v>
      </c>
      <c r="D31056" s="2" t="n">
        <v>8.64112134571936</v>
      </c>
    </row>
    <row r="31057" customFormat="false" ht="13.5" hidden="false" customHeight="false" outlineLevel="0" collapsed="false">
      <c r="A31057" s="8" t="n">
        <v>38120.7337268519</v>
      </c>
      <c r="C31057" s="9" t="n">
        <f aca="false">(A31057-$A$2)/0.000011574074074074</f>
        <v>678991.000000043</v>
      </c>
      <c r="D31057" s="2" t="n">
        <v>8.64112228284598</v>
      </c>
    </row>
    <row r="31058" customFormat="false" ht="13.5" hidden="false" customHeight="false" outlineLevel="0" collapsed="false">
      <c r="A31058" s="8" t="n">
        <v>38120.7340740741</v>
      </c>
      <c r="C31058" s="9" t="n">
        <f aca="false">(A31058-$A$2)/0.000011574074074074</f>
        <v>679021.00000014</v>
      </c>
      <c r="D31058" s="2" t="n">
        <v>8.64112321824652</v>
      </c>
    </row>
    <row r="31059" customFormat="false" ht="13.5" hidden="false" customHeight="false" outlineLevel="0" collapsed="false">
      <c r="A31059" s="8" t="n">
        <v>38120.7344212963</v>
      </c>
      <c r="C31059" s="9" t="n">
        <f aca="false">(A31059-$A$2)/0.000011574074074074</f>
        <v>679051.000000238</v>
      </c>
      <c r="D31059" s="2" t="n">
        <v>8.64112415182097</v>
      </c>
    </row>
    <row r="31060" customFormat="false" ht="13.5" hidden="false" customHeight="false" outlineLevel="0" collapsed="false">
      <c r="A31060" s="8" t="n">
        <v>38120.7347685185</v>
      </c>
      <c r="C31060" s="9" t="n">
        <f aca="false">(A31060-$A$2)/0.000011574074074074</f>
        <v>679080.999999707</v>
      </c>
      <c r="D31060" s="2" t="n">
        <v>8.64112508356932</v>
      </c>
    </row>
    <row r="31061" customFormat="false" ht="13.5" hidden="false" customHeight="false" outlineLevel="0" collapsed="false">
      <c r="A31061" s="8" t="n">
        <v>38120.7351157407</v>
      </c>
      <c r="C31061" s="9" t="n">
        <f aca="false">(A31061-$A$2)/0.000011574074074074</f>
        <v>679110.999999805</v>
      </c>
      <c r="D31061" s="2" t="n">
        <v>8.64112601359155</v>
      </c>
    </row>
    <row r="31062" customFormat="false" ht="13.5" hidden="false" customHeight="false" outlineLevel="0" collapsed="false">
      <c r="A31062" s="8" t="n">
        <v>38120.735462963</v>
      </c>
      <c r="C31062" s="9" t="n">
        <f aca="false">(A31062-$A$2)/0.000011574074074074</f>
        <v>679140.999999903</v>
      </c>
      <c r="D31062" s="2" t="n">
        <v>8.64111694168764</v>
      </c>
    </row>
    <row r="31063" customFormat="false" ht="13.5" hidden="false" customHeight="false" outlineLevel="0" collapsed="false">
      <c r="A31063" s="8" t="n">
        <v>38120.7358101852</v>
      </c>
      <c r="C31063" s="9" t="n">
        <f aca="false">(A31063-$A$2)/0.000011574074074074</f>
        <v>679171.000000001</v>
      </c>
      <c r="D31063" s="2" t="n">
        <v>8.64111786785758</v>
      </c>
    </row>
    <row r="31064" customFormat="false" ht="13.5" hidden="false" customHeight="false" outlineLevel="0" collapsed="false">
      <c r="A31064" s="8" t="n">
        <v>38120.7361574074</v>
      </c>
      <c r="C31064" s="9" t="n">
        <f aca="false">(A31064-$A$2)/0.000011574074074074</f>
        <v>679201.000000098</v>
      </c>
      <c r="D31064" s="2" t="n">
        <v>8.64111879220135</v>
      </c>
    </row>
    <row r="31065" customFormat="false" ht="13.5" hidden="false" customHeight="false" outlineLevel="0" collapsed="false">
      <c r="A31065" s="8" t="n">
        <v>38120.7365046296</v>
      </c>
      <c r="C31065" s="9" t="n">
        <f aca="false">(A31065-$A$2)/0.000011574074074074</f>
        <v>679231.000000196</v>
      </c>
      <c r="D31065" s="2" t="n">
        <v>8.64111971461894</v>
      </c>
    </row>
    <row r="31066" customFormat="false" ht="13.5" hidden="false" customHeight="false" outlineLevel="0" collapsed="false">
      <c r="A31066" s="8" t="n">
        <v>38120.7368518519</v>
      </c>
      <c r="C31066" s="9" t="n">
        <f aca="false">(A31066-$A$2)/0.000011574074074074</f>
        <v>679260.999999665</v>
      </c>
      <c r="D31066" s="2" t="n">
        <v>8.64110063521033</v>
      </c>
    </row>
    <row r="31067" customFormat="false" ht="13.5" hidden="false" customHeight="false" outlineLevel="0" collapsed="false">
      <c r="A31067" s="8" t="n">
        <v>38120.7371990741</v>
      </c>
      <c r="C31067" s="9" t="n">
        <f aca="false">(A31067-$A$2)/0.000011574074074074</f>
        <v>679290.999999763</v>
      </c>
      <c r="D31067" s="2" t="n">
        <v>8.64112155377551</v>
      </c>
    </row>
    <row r="31068" customFormat="false" ht="13.5" hidden="false" customHeight="false" outlineLevel="0" collapsed="false">
      <c r="A31068" s="8" t="n">
        <v>38120.7375462963</v>
      </c>
      <c r="C31068" s="9" t="n">
        <f aca="false">(A31068-$A$2)/0.000011574074074074</f>
        <v>679320.999999861</v>
      </c>
      <c r="D31068" s="2" t="n">
        <v>8.64110247051446</v>
      </c>
    </row>
    <row r="31069" customFormat="false" ht="13.5" hidden="false" customHeight="false" outlineLevel="0" collapsed="false">
      <c r="A31069" s="8" t="n">
        <v>38120.7378935185</v>
      </c>
      <c r="C31069" s="9" t="n">
        <f aca="false">(A31069-$A$2)/0.000011574074074074</f>
        <v>679350.999999959</v>
      </c>
      <c r="D31069" s="2" t="n">
        <v>8.64112338512716</v>
      </c>
    </row>
    <row r="31070" customFormat="false" ht="13.5" hidden="false" customHeight="false" outlineLevel="0" collapsed="false">
      <c r="A31070" s="8" t="n">
        <v>38120.7382407407</v>
      </c>
      <c r="C31070" s="9" t="n">
        <f aca="false">(A31070-$A$2)/0.000011574074074074</f>
        <v>679381.000000057</v>
      </c>
      <c r="D31070" s="2" t="n">
        <v>8.6411042978136</v>
      </c>
    </row>
    <row r="31071" customFormat="false" ht="13.5" hidden="false" customHeight="false" outlineLevel="0" collapsed="false">
      <c r="A31071" s="8" t="n">
        <v>38120.738587963</v>
      </c>
      <c r="C31071" s="9" t="n">
        <f aca="false">(A31071-$A$2)/0.000011574074074074</f>
        <v>679411.000000154</v>
      </c>
      <c r="D31071" s="2" t="n">
        <v>8.64112520857377</v>
      </c>
    </row>
    <row r="31072" customFormat="false" ht="13.5" hidden="false" customHeight="false" outlineLevel="0" collapsed="false">
      <c r="A31072" s="8" t="n">
        <v>38120.7389351852</v>
      </c>
      <c r="C31072" s="9" t="n">
        <f aca="false">(A31072-$A$2)/0.000011574074074074</f>
        <v>679440.999999623</v>
      </c>
      <c r="D31072" s="2" t="n">
        <v>8.64110611720764</v>
      </c>
    </row>
    <row r="31073" customFormat="false" ht="13.5" hidden="false" customHeight="false" outlineLevel="0" collapsed="false">
      <c r="A31073" s="8" t="n">
        <v>38120.7392824074</v>
      </c>
      <c r="C31073" s="9" t="n">
        <f aca="false">(A31073-$A$2)/0.000011574074074074</f>
        <v>679470.999999721</v>
      </c>
      <c r="D31073" s="2" t="n">
        <v>8.6411270238152</v>
      </c>
    </row>
    <row r="31074" customFormat="false" ht="13.5" hidden="false" customHeight="false" outlineLevel="0" collapsed="false">
      <c r="A31074" s="8" t="n">
        <v>38120.7396296296</v>
      </c>
      <c r="C31074" s="9" t="n">
        <f aca="false">(A31074-$A$2)/0.000011574074074074</f>
        <v>679500.999999819</v>
      </c>
      <c r="D31074" s="2" t="n">
        <v>8.64110792849644</v>
      </c>
    </row>
    <row r="31075" customFormat="false" ht="13.5" hidden="false" customHeight="false" outlineLevel="0" collapsed="false">
      <c r="A31075" s="8" t="n">
        <v>38120.7399768519</v>
      </c>
      <c r="C31075" s="9" t="n">
        <f aca="false">(A31075-$A$2)/0.000011574074074074</f>
        <v>679530.999999917</v>
      </c>
      <c r="D31075" s="2" t="n">
        <v>8.64110883095134</v>
      </c>
    </row>
    <row r="31076" customFormat="false" ht="13.5" hidden="false" customHeight="false" outlineLevel="0" collapsed="false">
      <c r="A31076" s="8" t="n">
        <v>38120.7403240741</v>
      </c>
      <c r="C31076" s="9" t="n">
        <f aca="false">(A31076-$A$2)/0.000011574074074074</f>
        <v>679561.000000015</v>
      </c>
      <c r="D31076" s="2" t="n">
        <v>8.64110973137988</v>
      </c>
    </row>
    <row r="31077" customFormat="false" ht="13.5" hidden="false" customHeight="false" outlineLevel="0" collapsed="false">
      <c r="A31077" s="8" t="n">
        <v>38120.7406712963</v>
      </c>
      <c r="C31077" s="9" t="n">
        <f aca="false">(A31077-$A$2)/0.000011574074074074</f>
        <v>679591.000000112</v>
      </c>
      <c r="D31077" s="2" t="n">
        <v>8.64111062968205</v>
      </c>
    </row>
    <row r="31078" customFormat="false" ht="13.5" hidden="false" customHeight="false" outlineLevel="0" collapsed="false">
      <c r="A31078" s="8" t="n">
        <v>38120.7410185185</v>
      </c>
      <c r="C31078" s="9" t="n">
        <f aca="false">(A31078-$A$2)/0.000011574074074074</f>
        <v>679621.00000021</v>
      </c>
      <c r="D31078" s="2" t="n">
        <v>8.64109152585784</v>
      </c>
    </row>
    <row r="31079" customFormat="false" ht="13.5" hidden="false" customHeight="false" outlineLevel="0" collapsed="false">
      <c r="A31079" s="8" t="n">
        <v>38120.7413657407</v>
      </c>
      <c r="C31079" s="9" t="n">
        <f aca="false">(A31079-$A$2)/0.000011574074074074</f>
        <v>679650.999999679</v>
      </c>
      <c r="D31079" s="2" t="n">
        <v>8.64110241990722</v>
      </c>
    </row>
    <row r="31080" customFormat="false" ht="13.5" hidden="false" customHeight="false" outlineLevel="0" collapsed="false">
      <c r="A31080" s="8" t="n">
        <v>38120.741712963</v>
      </c>
      <c r="C31080" s="9" t="n">
        <f aca="false">(A31080-$A$2)/0.000011574074074074</f>
        <v>679680.999999777</v>
      </c>
      <c r="D31080" s="2" t="n">
        <v>8.64110331183018</v>
      </c>
    </row>
    <row r="31081" customFormat="false" ht="13.5" hidden="false" customHeight="false" outlineLevel="0" collapsed="false">
      <c r="A31081" s="8" t="n">
        <v>38120.7420601852</v>
      </c>
      <c r="C31081" s="9" t="n">
        <f aca="false">(A31081-$A$2)/0.000011574074074074</f>
        <v>679710.999999875</v>
      </c>
      <c r="D31081" s="2" t="n">
        <v>8.64110420152671</v>
      </c>
    </row>
    <row r="31082" customFormat="false" ht="13.5" hidden="false" customHeight="false" outlineLevel="0" collapsed="false">
      <c r="A31082" s="8" t="n">
        <v>38120.7424074074</v>
      </c>
      <c r="C31082" s="9" t="n">
        <f aca="false">(A31082-$A$2)/0.000011574074074074</f>
        <v>679740.999999973</v>
      </c>
      <c r="D31082" s="2" t="n">
        <v>8.64111508909678</v>
      </c>
    </row>
    <row r="31083" customFormat="false" ht="13.5" hidden="false" customHeight="false" outlineLevel="0" collapsed="false">
      <c r="A31083" s="8" t="n">
        <v>38120.7427546296</v>
      </c>
      <c r="C31083" s="9" t="n">
        <f aca="false">(A31083-$A$2)/0.000011574074074074</f>
        <v>679771.00000007</v>
      </c>
      <c r="D31083" s="2" t="n">
        <v>8.64111597444039</v>
      </c>
    </row>
    <row r="31084" customFormat="false" ht="13.5" hidden="false" customHeight="false" outlineLevel="0" collapsed="false">
      <c r="A31084" s="8" t="n">
        <v>38120.7431018519</v>
      </c>
      <c r="C31084" s="9" t="n">
        <f aca="false">(A31084-$A$2)/0.000011574074074074</f>
        <v>679801.000000168</v>
      </c>
      <c r="D31084" s="2" t="n">
        <v>8.64109685755753</v>
      </c>
    </row>
    <row r="31085" customFormat="false" ht="13.5" hidden="false" customHeight="false" outlineLevel="0" collapsed="false">
      <c r="A31085" s="8" t="n">
        <v>38120.7434490741</v>
      </c>
      <c r="C31085" s="9" t="n">
        <f aca="false">(A31085-$A$2)/0.000011574074074074</f>
        <v>679830.999999637</v>
      </c>
      <c r="D31085" s="2" t="n">
        <v>8.64110773844816</v>
      </c>
    </row>
    <row r="31086" customFormat="false" ht="13.5" hidden="false" customHeight="false" outlineLevel="0" collapsed="false">
      <c r="A31086" s="8" t="n">
        <v>38120.7437962963</v>
      </c>
      <c r="C31086" s="9" t="n">
        <f aca="false">(A31086-$A$2)/0.000011574074074074</f>
        <v>679860.999999735</v>
      </c>
      <c r="D31086" s="2" t="n">
        <v>8.64109861701228</v>
      </c>
    </row>
    <row r="31087" customFormat="false" ht="13.5" hidden="false" customHeight="false" outlineLevel="0" collapsed="false">
      <c r="A31087" s="8" t="n">
        <v>38120.7441435185</v>
      </c>
      <c r="C31087" s="9" t="n">
        <f aca="false">(A31087-$A$2)/0.000011574074074074</f>
        <v>679890.999999833</v>
      </c>
      <c r="D31087" s="2" t="n">
        <v>8.64110949334986</v>
      </c>
    </row>
    <row r="31088" customFormat="false" ht="13.5" hidden="false" customHeight="false" outlineLevel="0" collapsed="false">
      <c r="A31088" s="8" t="n">
        <v>38120.7444907407</v>
      </c>
      <c r="C31088" s="9" t="n">
        <f aca="false">(A31088-$A$2)/0.000011574074074074</f>
        <v>679920.999999931</v>
      </c>
      <c r="D31088" s="2" t="n">
        <v>8.64110036736091</v>
      </c>
    </row>
    <row r="31089" customFormat="false" ht="13.5" hidden="false" customHeight="false" outlineLevel="0" collapsed="false">
      <c r="A31089" s="8" t="n">
        <v>38120.744837963</v>
      </c>
      <c r="C31089" s="9" t="n">
        <f aca="false">(A31089-$A$2)/0.000011574074074074</f>
        <v>679951.000000029</v>
      </c>
      <c r="D31089" s="2" t="n">
        <v>8.64109123914539</v>
      </c>
    </row>
    <row r="31090" customFormat="false" ht="13.5" hidden="false" customHeight="false" outlineLevel="0" collapsed="false">
      <c r="A31090" s="8" t="n">
        <v>38120.7451851852</v>
      </c>
      <c r="C31090" s="9" t="n">
        <f aca="false">(A31090-$A$2)/0.000011574074074074</f>
        <v>679981.000000126</v>
      </c>
      <c r="D31090" s="2" t="n">
        <v>8.6411021085033</v>
      </c>
    </row>
    <row r="31091" customFormat="false" ht="13.5" hidden="false" customHeight="false" outlineLevel="0" collapsed="false">
      <c r="A31091" s="8" t="n">
        <v>38120.7455324074</v>
      </c>
      <c r="C31091" s="9" t="n">
        <f aca="false">(A31091-$A$2)/0.000011574074074074</f>
        <v>680011.000000224</v>
      </c>
      <c r="D31091" s="2" t="n">
        <v>8.64111297553461</v>
      </c>
    </row>
    <row r="31092" customFormat="false" ht="13.5" hidden="false" customHeight="false" outlineLevel="0" collapsed="false">
      <c r="A31092" s="8" t="n">
        <v>38120.7458796296</v>
      </c>
      <c r="C31092" s="9" t="n">
        <f aca="false">(A31092-$A$2)/0.000011574074074074</f>
        <v>680040.999999693</v>
      </c>
      <c r="D31092" s="2" t="n">
        <v>8.64111384023932</v>
      </c>
    </row>
    <row r="31093" customFormat="false" ht="13.5" hidden="false" customHeight="false" outlineLevel="0" collapsed="false">
      <c r="A31093" s="8" t="n">
        <v>38120.7462268519</v>
      </c>
      <c r="C31093" s="9" t="n">
        <f aca="false">(A31093-$A$2)/0.000011574074074074</f>
        <v>680070.999999791</v>
      </c>
      <c r="D31093" s="2" t="n">
        <v>8.6411047026174</v>
      </c>
    </row>
    <row r="31094" customFormat="false" ht="13.5" hidden="false" customHeight="false" outlineLevel="0" collapsed="false">
      <c r="A31094" s="8" t="n">
        <v>38120.7465740741</v>
      </c>
      <c r="C31094" s="9" t="n">
        <f aca="false">(A31094-$A$2)/0.000011574074074074</f>
        <v>680100.999999889</v>
      </c>
      <c r="D31094" s="2" t="n">
        <v>8.64110556256884</v>
      </c>
    </row>
    <row r="31095" customFormat="false" ht="13.5" hidden="false" customHeight="false" outlineLevel="0" collapsed="false">
      <c r="A31095" s="8" t="n">
        <v>38120.7469212963</v>
      </c>
      <c r="C31095" s="9" t="n">
        <f aca="false">(A31095-$A$2)/0.000011574074074074</f>
        <v>680130.999999987</v>
      </c>
      <c r="D31095" s="2" t="n">
        <v>8.64109641999363</v>
      </c>
    </row>
    <row r="31096" customFormat="false" ht="13.5" hidden="false" customHeight="false" outlineLevel="0" collapsed="false">
      <c r="A31096" s="8" t="n">
        <v>38120.7472685185</v>
      </c>
      <c r="C31096" s="9" t="n">
        <f aca="false">(A31096-$A$2)/0.000011574074074074</f>
        <v>680161.000000084</v>
      </c>
      <c r="D31096" s="2" t="n">
        <v>8.64109727509174</v>
      </c>
    </row>
    <row r="31097" customFormat="false" ht="13.5" hidden="false" customHeight="false" outlineLevel="0" collapsed="false">
      <c r="A31097" s="8" t="n">
        <v>38120.7476157407</v>
      </c>
      <c r="C31097" s="9" t="n">
        <f aca="false">(A31097-$A$2)/0.000011574074074074</f>
        <v>680191.000000182</v>
      </c>
      <c r="D31097" s="2" t="n">
        <v>8.64109812776317</v>
      </c>
    </row>
    <row r="31098" customFormat="false" ht="13.5" hidden="false" customHeight="false" outlineLevel="0" collapsed="false">
      <c r="A31098" s="8" t="n">
        <v>38120.747962963</v>
      </c>
      <c r="C31098" s="9" t="n">
        <f aca="false">(A31098-$A$2)/0.000011574074074074</f>
        <v>680220.999999651</v>
      </c>
      <c r="D31098" s="2" t="n">
        <v>8.64109897800789</v>
      </c>
    </row>
    <row r="31099" customFormat="false" ht="13.5" hidden="false" customHeight="false" outlineLevel="0" collapsed="false">
      <c r="A31099" s="8" t="n">
        <v>38120.7483101852</v>
      </c>
      <c r="C31099" s="9" t="n">
        <f aca="false">(A31099-$A$2)/0.000011574074074074</f>
        <v>680250.999999749</v>
      </c>
      <c r="D31099" s="2" t="n">
        <v>8.64111982572589</v>
      </c>
    </row>
    <row r="31100" customFormat="false" ht="13.5" hidden="false" customHeight="false" outlineLevel="0" collapsed="false">
      <c r="A31100" s="8" t="n">
        <v>38120.7486574074</v>
      </c>
      <c r="C31100" s="9" t="n">
        <f aca="false">(A31100-$A$2)/0.000011574074074074</f>
        <v>680280.999999847</v>
      </c>
      <c r="D31100" s="2" t="n">
        <v>8.64110067091716</v>
      </c>
    </row>
    <row r="31101" customFormat="false" ht="13.5" hidden="false" customHeight="false" outlineLevel="0" collapsed="false">
      <c r="A31101" s="8" t="n">
        <v>38120.7490046296</v>
      </c>
      <c r="C31101" s="9" t="n">
        <f aca="false">(A31101-$A$2)/0.000011574074074074</f>
        <v>680310.999999945</v>
      </c>
      <c r="D31101" s="2" t="n">
        <v>8.64110151368167</v>
      </c>
    </row>
    <row r="31102" customFormat="false" ht="13.5" hidden="false" customHeight="false" outlineLevel="0" collapsed="false">
      <c r="A31102" s="8" t="n">
        <v>38120.7493518519</v>
      </c>
      <c r="C31102" s="9" t="n">
        <f aca="false">(A31102-$A$2)/0.000011574074074074</f>
        <v>680341.000000043</v>
      </c>
      <c r="D31102" s="2" t="n">
        <v>8.64110235391942</v>
      </c>
    </row>
    <row r="31103" customFormat="false" ht="13.5" hidden="false" customHeight="false" outlineLevel="0" collapsed="false">
      <c r="A31103" s="8" t="n">
        <v>38120.7496990741</v>
      </c>
      <c r="C31103" s="9" t="n">
        <f aca="false">(A31103-$A$2)/0.000011574074074074</f>
        <v>680371.00000014</v>
      </c>
      <c r="D31103" s="2" t="n">
        <v>8.64110319163039</v>
      </c>
    </row>
    <row r="31104" customFormat="false" ht="13.5" hidden="false" customHeight="false" outlineLevel="0" collapsed="false">
      <c r="A31104" s="8" t="n">
        <v>38120.7500462963</v>
      </c>
      <c r="C31104" s="9" t="n">
        <f aca="false">(A31104-$A$2)/0.000011574074074074</f>
        <v>680401.000000238</v>
      </c>
      <c r="D31104" s="2" t="n">
        <v>8.64110402671456</v>
      </c>
    </row>
    <row r="31105" customFormat="false" ht="13.5" hidden="false" customHeight="false" outlineLevel="0" collapsed="false">
      <c r="A31105" s="8" t="n">
        <v>38120.7503935185</v>
      </c>
      <c r="C31105" s="9" t="n">
        <f aca="false">(A31105-$A$2)/0.000011574074074074</f>
        <v>680430.999999707</v>
      </c>
      <c r="D31105" s="2" t="n">
        <v>8.64110485917191</v>
      </c>
    </row>
    <row r="31106" customFormat="false" ht="13.5" hidden="false" customHeight="false" outlineLevel="0" collapsed="false">
      <c r="A31106" s="8" t="n">
        <v>38120.7507407407</v>
      </c>
      <c r="C31106" s="9" t="n">
        <f aca="false">(A31106-$A$2)/0.000011574074074074</f>
        <v>680460.999999805</v>
      </c>
      <c r="D31106" s="2" t="n">
        <v>8.64108568920243</v>
      </c>
    </row>
    <row r="31107" customFormat="false" ht="13.5" hidden="false" customHeight="false" outlineLevel="0" collapsed="false">
      <c r="A31107" s="8" t="n">
        <v>38120.751087963</v>
      </c>
      <c r="C31107" s="9" t="n">
        <f aca="false">(A31107-$A$2)/0.000011574074074074</f>
        <v>680490.999999903</v>
      </c>
      <c r="D31107" s="2" t="n">
        <v>8.64109651660611</v>
      </c>
    </row>
    <row r="31108" customFormat="false" ht="13.5" hidden="false" customHeight="false" outlineLevel="0" collapsed="false">
      <c r="A31108" s="8" t="n">
        <v>38120.7514351852</v>
      </c>
      <c r="C31108" s="9" t="n">
        <f aca="false">(A31108-$A$2)/0.000011574074074074</f>
        <v>680521.000000001</v>
      </c>
      <c r="D31108" s="2" t="n">
        <v>8.64110734138292</v>
      </c>
    </row>
    <row r="31109" customFormat="false" ht="13.5" hidden="false" customHeight="false" outlineLevel="0" collapsed="false">
      <c r="A31109" s="8" t="n">
        <v>38120.7517824074</v>
      </c>
      <c r="C31109" s="9" t="n">
        <f aca="false">(A31109-$A$2)/0.000011574074074074</f>
        <v>680551.000000098</v>
      </c>
      <c r="D31109" s="2" t="n">
        <v>8.64110816353285</v>
      </c>
    </row>
    <row r="31110" customFormat="false" ht="13.5" hidden="false" customHeight="false" outlineLevel="0" collapsed="false">
      <c r="A31110" s="8" t="n">
        <v>38120.7521296296</v>
      </c>
      <c r="C31110" s="9" t="n">
        <f aca="false">(A31110-$A$2)/0.000011574074074074</f>
        <v>680581.000000196</v>
      </c>
      <c r="D31110" s="2" t="n">
        <v>8.64109898295589</v>
      </c>
    </row>
    <row r="31111" customFormat="false" ht="13.5" hidden="false" customHeight="false" outlineLevel="0" collapsed="false">
      <c r="A31111" s="8" t="n">
        <v>38120.7524768519</v>
      </c>
      <c r="C31111" s="9" t="n">
        <f aca="false">(A31111-$A$2)/0.000011574074074074</f>
        <v>680610.999999665</v>
      </c>
      <c r="D31111" s="2" t="n">
        <v>8.64108979975202</v>
      </c>
    </row>
    <row r="31112" customFormat="false" ht="13.5" hidden="false" customHeight="false" outlineLevel="0" collapsed="false">
      <c r="A31112" s="8" t="n">
        <v>38120.7528356482</v>
      </c>
      <c r="C31112" s="9" t="n">
        <f aca="false">(A31112-$A$2)/0.000011574074074074</f>
        <v>680641.999999997</v>
      </c>
      <c r="D31112" s="2" t="n">
        <v>8.6411006408964</v>
      </c>
    </row>
    <row r="31113" customFormat="false" ht="13.5" hidden="false" customHeight="false" outlineLevel="0" collapsed="false">
      <c r="A31113" s="8" t="n">
        <v>38120.7531828704</v>
      </c>
      <c r="C31113" s="9" t="n">
        <f aca="false">(A31113-$A$2)/0.000011574074074074</f>
        <v>680672.000000095</v>
      </c>
      <c r="D31113" s="2" t="n">
        <v>8.64109145223776</v>
      </c>
    </row>
    <row r="31114" customFormat="false" ht="13.5" hidden="false" customHeight="false" outlineLevel="0" collapsed="false">
      <c r="A31114" s="8" t="n">
        <v>38120.7535300926</v>
      </c>
      <c r="C31114" s="9" t="n">
        <f aca="false">(A31114-$A$2)/0.000011574074074074</f>
        <v>680702.000000192</v>
      </c>
      <c r="D31114" s="2" t="n">
        <v>8.64110226085216</v>
      </c>
    </row>
    <row r="31115" customFormat="false" ht="13.5" hidden="false" customHeight="false" outlineLevel="0" collapsed="false">
      <c r="A31115" s="8" t="n">
        <v>38120.7538773148</v>
      </c>
      <c r="C31115" s="9" t="n">
        <f aca="false">(A31115-$A$2)/0.000011574074074074</f>
        <v>680731.999999662</v>
      </c>
      <c r="D31115" s="2" t="n">
        <v>8.64109306673959</v>
      </c>
    </row>
    <row r="31116" customFormat="false" ht="13.5" hidden="false" customHeight="false" outlineLevel="0" collapsed="false">
      <c r="A31116" s="8" t="n">
        <v>38120.754224537</v>
      </c>
      <c r="C31116" s="9" t="n">
        <f aca="false">(A31116-$A$2)/0.000011574074074074</f>
        <v>680761.999999759</v>
      </c>
      <c r="D31116" s="2" t="n">
        <v>8.64110386990003</v>
      </c>
    </row>
    <row r="31117" customFormat="false" ht="13.5" hidden="false" customHeight="false" outlineLevel="0" collapsed="false">
      <c r="A31117" s="8" t="n">
        <v>38120.7545717593</v>
      </c>
      <c r="C31117" s="9" t="n">
        <f aca="false">(A31117-$A$2)/0.000011574074074074</f>
        <v>680791.999999857</v>
      </c>
      <c r="D31117" s="2" t="n">
        <v>8.64109467033346</v>
      </c>
    </row>
    <row r="31118" customFormat="false" ht="13.5" hidden="false" customHeight="false" outlineLevel="0" collapsed="false">
      <c r="A31118" s="8" t="n">
        <v>38120.7549189815</v>
      </c>
      <c r="C31118" s="9" t="n">
        <f aca="false">(A31118-$A$2)/0.000011574074074074</f>
        <v>680821.999999955</v>
      </c>
      <c r="D31118" s="2" t="n">
        <v>8.64108546793986</v>
      </c>
    </row>
    <row r="31119" customFormat="false" ht="13.5" hidden="false" customHeight="false" outlineLevel="0" collapsed="false">
      <c r="A31119" s="8" t="n">
        <v>38120.7552662037</v>
      </c>
      <c r="C31119" s="9" t="n">
        <f aca="false">(A31119-$A$2)/0.000011574074074074</f>
        <v>680852.000000053</v>
      </c>
      <c r="D31119" s="2" t="n">
        <v>8.64108626281923</v>
      </c>
    </row>
    <row r="31120" customFormat="false" ht="13.5" hidden="false" customHeight="false" outlineLevel="0" collapsed="false">
      <c r="A31120" s="8" t="n">
        <v>38120.7556134259</v>
      </c>
      <c r="C31120" s="9" t="n">
        <f aca="false">(A31120-$A$2)/0.000011574074074074</f>
        <v>680882.000000151</v>
      </c>
      <c r="D31120" s="2" t="n">
        <v>8.64110705487154</v>
      </c>
    </row>
    <row r="31121" customFormat="false" ht="13.5" hidden="false" customHeight="false" outlineLevel="0" collapsed="false">
      <c r="A31121" s="8" t="n">
        <v>38120.7559606481</v>
      </c>
      <c r="C31121" s="9" t="n">
        <f aca="false">(A31121-$A$2)/0.000011574074074074</f>
        <v>680911.99999962</v>
      </c>
      <c r="D31121" s="2" t="n">
        <v>8.64108784409679</v>
      </c>
    </row>
    <row r="31122" customFormat="false" ht="13.5" hidden="false" customHeight="false" outlineLevel="0" collapsed="false">
      <c r="A31122" s="8" t="n">
        <v>38120.7563078704</v>
      </c>
      <c r="C31122" s="9" t="n">
        <f aca="false">(A31122-$A$2)/0.000011574074074074</f>
        <v>680941.999999718</v>
      </c>
      <c r="D31122" s="2" t="n">
        <v>8.64108863039494</v>
      </c>
    </row>
    <row r="31123" customFormat="false" ht="13.5" hidden="false" customHeight="false" outlineLevel="0" collapsed="false">
      <c r="A31123" s="8" t="n">
        <v>38120.7566550926</v>
      </c>
      <c r="C31123" s="9" t="n">
        <f aca="false">(A31123-$A$2)/0.000011574074074074</f>
        <v>680971.999999815</v>
      </c>
      <c r="D31123" s="2" t="n">
        <v>8.641089413966</v>
      </c>
    </row>
    <row r="31124" customFormat="false" ht="13.5" hidden="false" customHeight="false" outlineLevel="0" collapsed="false">
      <c r="A31124" s="8" t="n">
        <v>38120.7570023148</v>
      </c>
      <c r="C31124" s="9" t="n">
        <f aca="false">(A31124-$A$2)/0.000011574074074074</f>
        <v>681001.999999913</v>
      </c>
      <c r="D31124" s="2" t="n">
        <v>8.64109019460993</v>
      </c>
    </row>
    <row r="31125" customFormat="false" ht="13.5" hidden="false" customHeight="false" outlineLevel="0" collapsed="false">
      <c r="A31125" s="8" t="n">
        <v>38120.757349537</v>
      </c>
      <c r="C31125" s="9" t="n">
        <f aca="false">(A31125-$A$2)/0.000011574074074074</f>
        <v>681032.000000011</v>
      </c>
      <c r="D31125" s="2" t="n">
        <v>8.64109097232673</v>
      </c>
    </row>
    <row r="31126" customFormat="false" ht="13.5" hidden="false" customHeight="false" outlineLevel="0" collapsed="false">
      <c r="A31126" s="8" t="n">
        <v>38120.7576967593</v>
      </c>
      <c r="C31126" s="9" t="n">
        <f aca="false">(A31126-$A$2)/0.000011574074074074</f>
        <v>681062.000000109</v>
      </c>
      <c r="D31126" s="2" t="n">
        <v>8.64107174721637</v>
      </c>
    </row>
    <row r="31127" customFormat="false" ht="13.5" hidden="false" customHeight="false" outlineLevel="0" collapsed="false">
      <c r="A31127" s="8" t="n">
        <v>38120.7580439815</v>
      </c>
      <c r="C31127" s="9" t="n">
        <f aca="false">(A31127-$A$2)/0.000011574074074074</f>
        <v>681092.000000206</v>
      </c>
      <c r="D31127" s="2" t="n">
        <v>8.64109251917886</v>
      </c>
    </row>
    <row r="31128" customFormat="false" ht="13.5" hidden="false" customHeight="false" outlineLevel="0" collapsed="false">
      <c r="A31128" s="8" t="n">
        <v>38120.7583912037</v>
      </c>
      <c r="C31128" s="9" t="n">
        <f aca="false">(A31128-$A$2)/0.000011574074074074</f>
        <v>681121.999999676</v>
      </c>
      <c r="D31128" s="2" t="n">
        <v>8.64107328831415</v>
      </c>
    </row>
    <row r="31129" customFormat="false" ht="13.5" hidden="false" customHeight="false" outlineLevel="0" collapsed="false">
      <c r="A31129" s="8" t="n">
        <v>38120.7587384259</v>
      </c>
      <c r="C31129" s="9" t="n">
        <f aca="false">(A31129-$A$2)/0.000011574074074074</f>
        <v>681151.999999773</v>
      </c>
      <c r="D31129" s="2" t="n">
        <v>8.64109405442225</v>
      </c>
    </row>
    <row r="31130" customFormat="false" ht="13.5" hidden="false" customHeight="false" outlineLevel="0" collapsed="false">
      <c r="A31130" s="8" t="n">
        <v>38120.7590856482</v>
      </c>
      <c r="C31130" s="9" t="n">
        <f aca="false">(A31130-$A$2)/0.000011574074074074</f>
        <v>681181.999999871</v>
      </c>
      <c r="D31130" s="2" t="n">
        <v>8.64109481760313</v>
      </c>
    </row>
    <row r="31131" customFormat="false" ht="13.5" hidden="false" customHeight="false" outlineLevel="0" collapsed="false">
      <c r="A31131" s="8" t="n">
        <v>38120.7594328704</v>
      </c>
      <c r="C31131" s="9" t="n">
        <f aca="false">(A31131-$A$2)/0.000011574074074074</f>
        <v>681211.999999969</v>
      </c>
      <c r="D31131" s="2" t="n">
        <v>8.64109557775679</v>
      </c>
    </row>
    <row r="31132" customFormat="false" ht="13.5" hidden="false" customHeight="false" outlineLevel="0" collapsed="false">
      <c r="A31132" s="8" t="n">
        <v>38120.7597800926</v>
      </c>
      <c r="C31132" s="9" t="n">
        <f aca="false">(A31132-$A$2)/0.000011574074074074</f>
        <v>681242.000000067</v>
      </c>
      <c r="D31132" s="2" t="n">
        <v>8.64107633498319</v>
      </c>
    </row>
    <row r="31133" customFormat="false" ht="13.5" hidden="false" customHeight="false" outlineLevel="0" collapsed="false">
      <c r="A31133" s="8" t="n">
        <v>38120.7601273148</v>
      </c>
      <c r="C31133" s="9" t="n">
        <f aca="false">(A31133-$A$2)/0.000011574074074074</f>
        <v>681272.000000165</v>
      </c>
      <c r="D31133" s="2" t="n">
        <v>8.64109708918233</v>
      </c>
    </row>
    <row r="31134" customFormat="false" ht="13.5" hidden="false" customHeight="false" outlineLevel="0" collapsed="false">
      <c r="A31134" s="8" t="n">
        <v>38120.760474537</v>
      </c>
      <c r="C31134" s="9" t="n">
        <f aca="false">(A31134-$A$2)/0.000011574074074074</f>
        <v>681301.999999634</v>
      </c>
      <c r="D31134" s="2" t="n">
        <v>8.64107784035419</v>
      </c>
    </row>
    <row r="31135" customFormat="false" ht="13.5" hidden="false" customHeight="false" outlineLevel="0" collapsed="false">
      <c r="A31135" s="8" t="n">
        <v>38120.7608217593</v>
      </c>
      <c r="C31135" s="9" t="n">
        <f aca="false">(A31135-$A$2)/0.000011574074074074</f>
        <v>681331.999999731</v>
      </c>
      <c r="D31135" s="2" t="n">
        <v>8.64107858849876</v>
      </c>
    </row>
    <row r="31136" customFormat="false" ht="13.5" hidden="false" customHeight="false" outlineLevel="0" collapsed="false">
      <c r="A31136" s="8" t="n">
        <v>38120.7611689815</v>
      </c>
      <c r="C31136" s="9" t="n">
        <f aca="false">(A31136-$A$2)/0.000011574074074074</f>
        <v>681361.999999829</v>
      </c>
      <c r="D31136" s="2" t="n">
        <v>8.64107933361601</v>
      </c>
    </row>
    <row r="31137" customFormat="false" ht="13.5" hidden="false" customHeight="false" outlineLevel="0" collapsed="false">
      <c r="A31137" s="8" t="n">
        <v>38120.7615162037</v>
      </c>
      <c r="C31137" s="9" t="n">
        <f aca="false">(A31137-$A$2)/0.000011574074074074</f>
        <v>681391.999999927</v>
      </c>
      <c r="D31137" s="2" t="n">
        <v>8.64108007570594</v>
      </c>
    </row>
    <row r="31138" customFormat="false" ht="13.5" hidden="false" customHeight="false" outlineLevel="0" collapsed="false">
      <c r="A31138" s="8" t="n">
        <v>38120.7618634259</v>
      </c>
      <c r="C31138" s="9" t="n">
        <f aca="false">(A31138-$A$2)/0.000011574074074074</f>
        <v>681422.000000025</v>
      </c>
      <c r="D31138" s="2" t="n">
        <v>8.64108081476852</v>
      </c>
    </row>
    <row r="31139" customFormat="false" ht="13.5" hidden="false" customHeight="false" outlineLevel="0" collapsed="false">
      <c r="A31139" s="8" t="n">
        <v>38120.7622106482</v>
      </c>
      <c r="C31139" s="9" t="n">
        <f aca="false">(A31139-$A$2)/0.000011574074074074</f>
        <v>681452.000000123</v>
      </c>
      <c r="D31139" s="2" t="n">
        <v>8.64107155070374</v>
      </c>
    </row>
    <row r="31140" customFormat="false" ht="13.5" hidden="false" customHeight="false" outlineLevel="0" collapsed="false">
      <c r="A31140" s="8" t="n">
        <v>38120.7625578704</v>
      </c>
      <c r="C31140" s="9" t="n">
        <f aca="false">(A31140-$A$2)/0.000011574074074074</f>
        <v>681482.00000022</v>
      </c>
      <c r="D31140" s="2" t="n">
        <v>8.64107228351159</v>
      </c>
    </row>
    <row r="31141" customFormat="false" ht="13.5" hidden="false" customHeight="false" outlineLevel="0" collapsed="false">
      <c r="A31141" s="8" t="n">
        <v>38120.7629050926</v>
      </c>
      <c r="C31141" s="9" t="n">
        <f aca="false">(A31141-$A$2)/0.000011574074074074</f>
        <v>681511.99999969</v>
      </c>
      <c r="D31141" s="2" t="n">
        <v>8.64107301319204</v>
      </c>
    </row>
    <row r="31142" customFormat="false" ht="13.5" hidden="false" customHeight="false" outlineLevel="0" collapsed="false">
      <c r="A31142" s="8" t="n">
        <v>38120.7632523148</v>
      </c>
      <c r="C31142" s="9" t="n">
        <f aca="false">(A31142-$A$2)/0.000011574074074074</f>
        <v>681541.999999787</v>
      </c>
      <c r="D31142" s="2" t="n">
        <v>8.64108373974509</v>
      </c>
    </row>
    <row r="31143" customFormat="false" ht="13.5" hidden="false" customHeight="false" outlineLevel="0" collapsed="false">
      <c r="A31143" s="8" t="n">
        <v>38120.763599537</v>
      </c>
      <c r="C31143" s="9" t="n">
        <f aca="false">(A31143-$A$2)/0.000011574074074074</f>
        <v>681571.999999885</v>
      </c>
      <c r="D31143" s="2" t="n">
        <v>8.64107446317071</v>
      </c>
    </row>
    <row r="31144" customFormat="false" ht="13.5" hidden="false" customHeight="false" outlineLevel="0" collapsed="false">
      <c r="A31144" s="8" t="n">
        <v>38120.7639467593</v>
      </c>
      <c r="C31144" s="9" t="n">
        <f aca="false">(A31144-$A$2)/0.000011574074074074</f>
        <v>681601.999999983</v>
      </c>
      <c r="D31144" s="2" t="n">
        <v>8.64107518346889</v>
      </c>
    </row>
    <row r="31145" customFormat="false" ht="13.5" hidden="false" customHeight="false" outlineLevel="0" collapsed="false">
      <c r="A31145" s="8" t="n">
        <v>38120.7642939815</v>
      </c>
      <c r="C31145" s="9" t="n">
        <f aca="false">(A31145-$A$2)/0.000011574074074074</f>
        <v>681632.000000081</v>
      </c>
      <c r="D31145" s="2" t="n">
        <v>8.64108590053961</v>
      </c>
    </row>
    <row r="31146" customFormat="false" ht="13.5" hidden="false" customHeight="false" outlineLevel="0" collapsed="false">
      <c r="A31146" s="8" t="n">
        <v>38120.7646412037</v>
      </c>
      <c r="C31146" s="9" t="n">
        <f aca="false">(A31146-$A$2)/0.000011574074074074</f>
        <v>681662.000000179</v>
      </c>
      <c r="D31146" s="2" t="n">
        <v>8.64107661448286</v>
      </c>
    </row>
    <row r="31147" customFormat="false" ht="13.5" hidden="false" customHeight="false" outlineLevel="0" collapsed="false">
      <c r="A31147" s="8" t="n">
        <v>38120.7649884259</v>
      </c>
      <c r="C31147" s="9" t="n">
        <f aca="false">(A31147-$A$2)/0.000011574074074074</f>
        <v>681691.999999648</v>
      </c>
      <c r="D31147" s="2" t="n">
        <v>8.64107732519862</v>
      </c>
    </row>
    <row r="31148" customFormat="false" ht="13.5" hidden="false" customHeight="false" outlineLevel="0" collapsed="false">
      <c r="A31148" s="8" t="n">
        <v>38120.7653356481</v>
      </c>
      <c r="C31148" s="9" t="n">
        <f aca="false">(A31148-$A$2)/0.000011574074074074</f>
        <v>681721.999999745</v>
      </c>
      <c r="D31148" s="2" t="n">
        <v>8.64108803278687</v>
      </c>
    </row>
    <row r="31149" customFormat="false" ht="13.5" hidden="false" customHeight="false" outlineLevel="0" collapsed="false">
      <c r="A31149" s="8" t="n">
        <v>38120.7656828704</v>
      </c>
      <c r="C31149" s="9" t="n">
        <f aca="false">(A31149-$A$2)/0.000011574074074074</f>
        <v>681751.999999843</v>
      </c>
      <c r="D31149" s="2" t="n">
        <v>8.6410787371476</v>
      </c>
    </row>
    <row r="31150" customFormat="false" ht="13.5" hidden="false" customHeight="false" outlineLevel="0" collapsed="false">
      <c r="A31150" s="8" t="n">
        <v>38120.7660300926</v>
      </c>
      <c r="C31150" s="9" t="n">
        <f aca="false">(A31150-$A$2)/0.000011574074074074</f>
        <v>681781.999999941</v>
      </c>
      <c r="D31150" s="2" t="n">
        <v>8.6410794381808</v>
      </c>
    </row>
    <row r="31151" customFormat="false" ht="13.5" hidden="false" customHeight="false" outlineLevel="0" collapsed="false">
      <c r="A31151" s="8" t="n">
        <v>38120.7663773148</v>
      </c>
      <c r="C31151" s="9" t="n">
        <f aca="false">(A31151-$A$2)/0.000011574074074074</f>
        <v>681812.000000039</v>
      </c>
      <c r="D31151" s="2" t="n">
        <v>8.64108013598644</v>
      </c>
    </row>
    <row r="31152" customFormat="false" ht="13.5" hidden="false" customHeight="false" outlineLevel="0" collapsed="false">
      <c r="A31152" s="8" t="n">
        <v>38120.766724537</v>
      </c>
      <c r="C31152" s="9" t="n">
        <f aca="false">(A31152-$A$2)/0.000011574074074074</f>
        <v>681842.000000137</v>
      </c>
      <c r="D31152" s="2" t="n">
        <v>8.64108083046451</v>
      </c>
    </row>
    <row r="31153" customFormat="false" ht="13.5" hidden="false" customHeight="false" outlineLevel="0" collapsed="false">
      <c r="A31153" s="8" t="n">
        <v>38120.7670717593</v>
      </c>
      <c r="C31153" s="9" t="n">
        <f aca="false">(A31153-$A$2)/0.000011574074074074</f>
        <v>681872.000000234</v>
      </c>
      <c r="D31153" s="2" t="n">
        <v>8.64108152181499</v>
      </c>
    </row>
    <row r="31154" customFormat="false" ht="13.5" hidden="false" customHeight="false" outlineLevel="0" collapsed="false">
      <c r="A31154" s="8" t="n">
        <v>38120.7674189815</v>
      </c>
      <c r="C31154" s="9" t="n">
        <f aca="false">(A31154-$A$2)/0.000011574074074074</f>
        <v>681901.999999704</v>
      </c>
      <c r="D31154" s="2" t="n">
        <v>8.64108220983788</v>
      </c>
    </row>
    <row r="31155" customFormat="false" ht="13.5" hidden="false" customHeight="false" outlineLevel="0" collapsed="false">
      <c r="A31155" s="8" t="n">
        <v>38120.7677662037</v>
      </c>
      <c r="C31155" s="9" t="n">
        <f aca="false">(A31155-$A$2)/0.000011574074074074</f>
        <v>681931.999999801</v>
      </c>
      <c r="D31155" s="2" t="n">
        <v>8.64108289453314</v>
      </c>
    </row>
    <row r="31156" customFormat="false" ht="13.5" hidden="false" customHeight="false" outlineLevel="0" collapsed="false">
      <c r="A31156" s="8" t="n">
        <v>38120.7681134259</v>
      </c>
      <c r="C31156" s="9" t="n">
        <f aca="false">(A31156-$A$2)/0.000011574074074074</f>
        <v>681961.999999899</v>
      </c>
      <c r="D31156" s="2" t="n">
        <v>8.64108357580077</v>
      </c>
    </row>
    <row r="31157" customFormat="false" ht="13.5" hidden="false" customHeight="false" outlineLevel="0" collapsed="false">
      <c r="A31157" s="8" t="n">
        <v>38120.7684606482</v>
      </c>
      <c r="C31157" s="9" t="n">
        <f aca="false">(A31157-$A$2)/0.000011574074074074</f>
        <v>681991.999999997</v>
      </c>
      <c r="D31157" s="2" t="n">
        <v>8.64108425384074</v>
      </c>
    </row>
    <row r="31158" customFormat="false" ht="13.5" hidden="false" customHeight="false" outlineLevel="0" collapsed="false">
      <c r="A31158" s="8" t="n">
        <v>38120.7688078704</v>
      </c>
      <c r="C31158" s="9" t="n">
        <f aca="false">(A31158-$A$2)/0.000011574074074074</f>
        <v>682022.000000095</v>
      </c>
      <c r="D31158" s="2" t="n">
        <v>8.64106492845305</v>
      </c>
    </row>
    <row r="31159" customFormat="false" ht="13.5" hidden="false" customHeight="false" outlineLevel="0" collapsed="false">
      <c r="A31159" s="8" t="n">
        <v>38120.7691550926</v>
      </c>
      <c r="C31159" s="9" t="n">
        <f aca="false">(A31159-$A$2)/0.000011574074074074</f>
        <v>682052.000000192</v>
      </c>
      <c r="D31159" s="2" t="n">
        <v>8.64106559983768</v>
      </c>
    </row>
    <row r="31160" customFormat="false" ht="13.5" hidden="false" customHeight="false" outlineLevel="0" collapsed="false">
      <c r="A31160" s="8" t="n">
        <v>38120.7695023148</v>
      </c>
      <c r="C31160" s="9" t="n">
        <f aca="false">(A31160-$A$2)/0.000011574074074074</f>
        <v>682081.999999662</v>
      </c>
      <c r="D31160" s="2" t="n">
        <v>8.6410662677946</v>
      </c>
    </row>
    <row r="31161" customFormat="false" ht="13.5" hidden="false" customHeight="false" outlineLevel="0" collapsed="false">
      <c r="A31161" s="8" t="n">
        <v>38120.769849537</v>
      </c>
      <c r="C31161" s="9" t="n">
        <f aca="false">(A31161-$A$2)/0.000011574074074074</f>
        <v>682111.999999759</v>
      </c>
      <c r="D31161" s="2" t="n">
        <v>8.64106693242381</v>
      </c>
    </row>
    <row r="31162" customFormat="false" ht="13.5" hidden="false" customHeight="false" outlineLevel="0" collapsed="false">
      <c r="A31162" s="8" t="n">
        <v>38120.7701967593</v>
      </c>
      <c r="C31162" s="9" t="n">
        <f aca="false">(A31162-$A$2)/0.000011574074074074</f>
        <v>682141.999999857</v>
      </c>
      <c r="D31162" s="2" t="n">
        <v>8.64106759352529</v>
      </c>
    </row>
    <row r="31163" customFormat="false" ht="13.5" hidden="false" customHeight="false" outlineLevel="0" collapsed="false">
      <c r="A31163" s="8" t="n">
        <v>38120.7705439815</v>
      </c>
      <c r="C31163" s="9" t="n">
        <f aca="false">(A31163-$A$2)/0.000011574074074074</f>
        <v>682171.999999955</v>
      </c>
      <c r="D31163" s="2" t="n">
        <v>8.64106825129901</v>
      </c>
    </row>
    <row r="31164" customFormat="false" ht="13.5" hidden="false" customHeight="false" outlineLevel="0" collapsed="false">
      <c r="A31164" s="8" t="n">
        <v>38120.7708912037</v>
      </c>
      <c r="C31164" s="9" t="n">
        <f aca="false">(A31164-$A$2)/0.000011574074074074</f>
        <v>682202.000000053</v>
      </c>
      <c r="D31164" s="2" t="n">
        <v>8.64106890564498</v>
      </c>
    </row>
    <row r="31165" customFormat="false" ht="13.5" hidden="false" customHeight="false" outlineLevel="0" collapsed="false">
      <c r="A31165" s="8" t="n">
        <v>38120.7712384259</v>
      </c>
      <c r="C31165" s="9" t="n">
        <f aca="false">(A31165-$A$2)/0.000011574074074074</f>
        <v>682232.000000151</v>
      </c>
      <c r="D31165" s="2" t="n">
        <v>8.64106955656316</v>
      </c>
    </row>
    <row r="31166" customFormat="false" ht="13.5" hidden="false" customHeight="false" outlineLevel="0" collapsed="false">
      <c r="A31166" s="8" t="n">
        <v>38120.7715856481</v>
      </c>
      <c r="C31166" s="9" t="n">
        <f aca="false">(A31166-$A$2)/0.000011574074074074</f>
        <v>682261.99999962</v>
      </c>
      <c r="D31166" s="2" t="n">
        <v>8.64106020395354</v>
      </c>
    </row>
    <row r="31167" customFormat="false" ht="13.5" hidden="false" customHeight="false" outlineLevel="0" collapsed="false">
      <c r="A31167" s="8" t="n">
        <v>38120.7719328704</v>
      </c>
      <c r="C31167" s="9" t="n">
        <f aca="false">(A31167-$A$2)/0.000011574074074074</f>
        <v>682291.999999718</v>
      </c>
      <c r="D31167" s="2" t="n">
        <v>8.64107084801611</v>
      </c>
    </row>
    <row r="31168" customFormat="false" ht="13.5" hidden="false" customHeight="false" outlineLevel="0" collapsed="false">
      <c r="A31168" s="8" t="n">
        <v>38120.7722800926</v>
      </c>
      <c r="C31168" s="9" t="n">
        <f aca="false">(A31168-$A$2)/0.000011574074074074</f>
        <v>682321.999999815</v>
      </c>
      <c r="D31168" s="2" t="n">
        <v>8.64106148855085</v>
      </c>
    </row>
    <row r="31169" customFormat="false" ht="13.5" hidden="false" customHeight="false" outlineLevel="0" collapsed="false">
      <c r="A31169" s="8" t="n">
        <v>38120.7726273148</v>
      </c>
      <c r="C31169" s="9" t="n">
        <f aca="false">(A31169-$A$2)/0.000011574074074074</f>
        <v>682351.999999913</v>
      </c>
      <c r="D31169" s="2" t="n">
        <v>8.64106212555774</v>
      </c>
    </row>
    <row r="31170" customFormat="false" ht="13.5" hidden="false" customHeight="false" outlineLevel="0" collapsed="false">
      <c r="A31170" s="8" t="n">
        <v>38120.772974537</v>
      </c>
      <c r="C31170" s="9" t="n">
        <f aca="false">(A31170-$A$2)/0.000011574074074074</f>
        <v>682382.000000011</v>
      </c>
      <c r="D31170" s="2" t="n">
        <v>8.64106275903677</v>
      </c>
    </row>
    <row r="31171" customFormat="false" ht="13.5" hidden="false" customHeight="false" outlineLevel="0" collapsed="false">
      <c r="A31171" s="8" t="n">
        <v>38120.7733217593</v>
      </c>
      <c r="C31171" s="9" t="n">
        <f aca="false">(A31171-$A$2)/0.000011574074074074</f>
        <v>682412.000000109</v>
      </c>
      <c r="D31171" s="2" t="n">
        <v>8.64106338908792</v>
      </c>
    </row>
    <row r="31172" customFormat="false" ht="13.5" hidden="false" customHeight="false" outlineLevel="0" collapsed="false">
      <c r="A31172" s="8" t="n">
        <v>38120.7736689815</v>
      </c>
      <c r="C31172" s="9" t="n">
        <f aca="false">(A31172-$A$2)/0.000011574074074074</f>
        <v>682442.000000206</v>
      </c>
      <c r="D31172" s="2" t="n">
        <v>8.64106401561117</v>
      </c>
    </row>
    <row r="31173" customFormat="false" ht="13.5" hidden="false" customHeight="false" outlineLevel="0" collapsed="false">
      <c r="A31173" s="8" t="n">
        <v>38120.7740162037</v>
      </c>
      <c r="C31173" s="9" t="n">
        <f aca="false">(A31173-$A$2)/0.000011574074074074</f>
        <v>682471.999999676</v>
      </c>
      <c r="D31173" s="2" t="n">
        <v>8.64107463850652</v>
      </c>
    </row>
    <row r="31174" customFormat="false" ht="13.5" hidden="false" customHeight="false" outlineLevel="0" collapsed="false">
      <c r="A31174" s="8" t="n">
        <v>38120.7743634259</v>
      </c>
      <c r="C31174" s="9" t="n">
        <f aca="false">(A31174-$A$2)/0.000011574074074074</f>
        <v>682501.999999773</v>
      </c>
      <c r="D31174" s="2" t="n">
        <v>8.64104525797393</v>
      </c>
    </row>
    <row r="31175" customFormat="false" ht="13.5" hidden="false" customHeight="false" outlineLevel="0" collapsed="false">
      <c r="A31175" s="8" t="n">
        <v>38120.7747106482</v>
      </c>
      <c r="C31175" s="9" t="n">
        <f aca="false">(A31175-$A$2)/0.000011574074074074</f>
        <v>682531.999999871</v>
      </c>
      <c r="D31175" s="2" t="n">
        <v>8.6410658738134</v>
      </c>
    </row>
    <row r="31176" customFormat="false" ht="13.5" hidden="false" customHeight="false" outlineLevel="0" collapsed="false">
      <c r="A31176" s="8" t="n">
        <v>38120.7750578704</v>
      </c>
      <c r="C31176" s="9" t="n">
        <f aca="false">(A31176-$A$2)/0.000011574074074074</f>
        <v>682561.999999969</v>
      </c>
      <c r="D31176" s="2" t="n">
        <v>8.64106648612491</v>
      </c>
    </row>
    <row r="31177" customFormat="false" ht="13.5" hidden="false" customHeight="false" outlineLevel="0" collapsed="false">
      <c r="A31177" s="8" t="n">
        <v>38120.7754050926</v>
      </c>
      <c r="C31177" s="9" t="n">
        <f aca="false">(A31177-$A$2)/0.000011574074074074</f>
        <v>682592.000000067</v>
      </c>
      <c r="D31177" s="2" t="n">
        <v>8.64106709490844</v>
      </c>
    </row>
    <row r="31178" customFormat="false" ht="13.5" hidden="false" customHeight="false" outlineLevel="0" collapsed="false">
      <c r="A31178" s="8" t="n">
        <v>38120.7757523148</v>
      </c>
      <c r="C31178" s="9" t="n">
        <f aca="false">(A31178-$A$2)/0.000011574074074074</f>
        <v>682622.000000165</v>
      </c>
      <c r="D31178" s="2" t="n">
        <v>8.64106769996398</v>
      </c>
    </row>
    <row r="31179" customFormat="false" ht="13.5" hidden="false" customHeight="false" outlineLevel="0" collapsed="false">
      <c r="A31179" s="8" t="n">
        <v>38120.776099537</v>
      </c>
      <c r="C31179" s="9" t="n">
        <f aca="false">(A31179-$A$2)/0.000011574074074074</f>
        <v>682651.999999634</v>
      </c>
      <c r="D31179" s="2" t="n">
        <v>8.64106830149151</v>
      </c>
    </row>
    <row r="31180" customFormat="false" ht="13.5" hidden="false" customHeight="false" outlineLevel="0" collapsed="false">
      <c r="A31180" s="8" t="n">
        <v>38120.7764467593</v>
      </c>
      <c r="C31180" s="9" t="n">
        <f aca="false">(A31180-$A$2)/0.000011574074074074</f>
        <v>682681.999999731</v>
      </c>
      <c r="D31180" s="2" t="n">
        <v>8.64107889929102</v>
      </c>
    </row>
    <row r="31181" customFormat="false" ht="13.5" hidden="false" customHeight="false" outlineLevel="0" collapsed="false">
      <c r="A31181" s="8" t="n">
        <v>38120.7767939815</v>
      </c>
      <c r="C31181" s="9" t="n">
        <f aca="false">(A31181-$A$2)/0.000011574074074074</f>
        <v>682711.999999829</v>
      </c>
      <c r="D31181" s="2" t="n">
        <v>8.64106949356248</v>
      </c>
    </row>
    <row r="31182" customFormat="false" ht="13.5" hidden="false" customHeight="false" outlineLevel="0" collapsed="false">
      <c r="A31182" s="8" t="n">
        <v>38120.7771412037</v>
      </c>
      <c r="C31182" s="9" t="n">
        <f aca="false">(A31182-$A$2)/0.000011574074074074</f>
        <v>682741.999999927</v>
      </c>
      <c r="D31182" s="2" t="n">
        <v>8.64107008420588</v>
      </c>
    </row>
    <row r="31183" customFormat="false" ht="13.5" hidden="false" customHeight="false" outlineLevel="0" collapsed="false">
      <c r="A31183" s="8" t="n">
        <v>38120.7774884259</v>
      </c>
      <c r="C31183" s="9" t="n">
        <f aca="false">(A31183-$A$2)/0.000011574074074074</f>
        <v>682772.000000025</v>
      </c>
      <c r="D31183" s="2" t="n">
        <v>8.6410706711212</v>
      </c>
    </row>
    <row r="31184" customFormat="false" ht="13.5" hidden="false" customHeight="false" outlineLevel="0" collapsed="false">
      <c r="A31184" s="8" t="n">
        <v>38120.7778356482</v>
      </c>
      <c r="C31184" s="9" t="n">
        <f aca="false">(A31184-$A$2)/0.000011574074074074</f>
        <v>682802.000000123</v>
      </c>
      <c r="D31184" s="2" t="n">
        <v>8.64105125440844</v>
      </c>
    </row>
    <row r="31185" customFormat="false" ht="13.5" hidden="false" customHeight="false" outlineLevel="0" collapsed="false">
      <c r="A31185" s="8" t="n">
        <v>38120.7781828704</v>
      </c>
      <c r="C31185" s="9" t="n">
        <f aca="false">(A31185-$A$2)/0.000011574074074074</f>
        <v>682832.00000022</v>
      </c>
      <c r="D31185" s="2" t="n">
        <v>8.64107183406756</v>
      </c>
    </row>
    <row r="31186" customFormat="false" ht="13.5" hidden="false" customHeight="false" outlineLevel="0" collapsed="false">
      <c r="A31186" s="8" t="n">
        <v>38120.7785300926</v>
      </c>
      <c r="C31186" s="9" t="n">
        <f aca="false">(A31186-$A$2)/0.000011574074074074</f>
        <v>682861.99999969</v>
      </c>
      <c r="D31186" s="2" t="n">
        <v>8.64107240999856</v>
      </c>
    </row>
    <row r="31187" customFormat="false" ht="13.5" hidden="false" customHeight="false" outlineLevel="0" collapsed="false">
      <c r="A31187" s="8" t="n">
        <v>38120.7788773148</v>
      </c>
      <c r="C31187" s="9" t="n">
        <f aca="false">(A31187-$A$2)/0.000011574074074074</f>
        <v>682891.999999787</v>
      </c>
      <c r="D31187" s="2" t="n">
        <v>8.64107298220143</v>
      </c>
    </row>
    <row r="31188" customFormat="false" ht="13.5" hidden="false" customHeight="false" outlineLevel="0" collapsed="false">
      <c r="A31188" s="8" t="n">
        <v>38120.779224537</v>
      </c>
      <c r="C31188" s="9" t="n">
        <f aca="false">(A31188-$A$2)/0.000011574074074074</f>
        <v>682921.999999885</v>
      </c>
      <c r="D31188" s="2" t="n">
        <v>8.64107355067613</v>
      </c>
    </row>
    <row r="31189" customFormat="false" ht="13.5" hidden="false" customHeight="false" outlineLevel="0" collapsed="false">
      <c r="A31189" s="8" t="n">
        <v>38120.7795717593</v>
      </c>
      <c r="C31189" s="9" t="n">
        <f aca="false">(A31189-$A$2)/0.000011574074074074</f>
        <v>682951.999999983</v>
      </c>
      <c r="D31189" s="2" t="n">
        <v>8.64107411542266</v>
      </c>
    </row>
    <row r="31190" customFormat="false" ht="13.5" hidden="false" customHeight="false" outlineLevel="0" collapsed="false">
      <c r="A31190" s="8" t="n">
        <v>38120.7799189815</v>
      </c>
      <c r="C31190" s="9" t="n">
        <f aca="false">(A31190-$A$2)/0.000011574074074074</f>
        <v>682982.000000081</v>
      </c>
      <c r="D31190" s="2" t="n">
        <v>8.641074676441</v>
      </c>
    </row>
    <row r="31191" customFormat="false" ht="13.5" hidden="false" customHeight="false" outlineLevel="0" collapsed="false">
      <c r="A31191" s="8" t="n">
        <v>38120.7802662037</v>
      </c>
      <c r="C31191" s="9" t="n">
        <f aca="false">(A31191-$A$2)/0.000011574074074074</f>
        <v>683012.000000179</v>
      </c>
      <c r="D31191" s="2" t="n">
        <v>8.64107523373113</v>
      </c>
    </row>
    <row r="31192" customFormat="false" ht="13.5" hidden="false" customHeight="false" outlineLevel="0" collapsed="false">
      <c r="A31192" s="8" t="n">
        <v>38120.7806134259</v>
      </c>
      <c r="C31192" s="9" t="n">
        <f aca="false">(A31192-$A$2)/0.000011574074074074</f>
        <v>683041.999999648</v>
      </c>
      <c r="D31192" s="2" t="n">
        <v>8.64107578729304</v>
      </c>
    </row>
    <row r="31193" customFormat="false" ht="13.5" hidden="false" customHeight="false" outlineLevel="0" collapsed="false">
      <c r="A31193" s="8" t="n">
        <v>38120.7809606481</v>
      </c>
      <c r="C31193" s="9" t="n">
        <f aca="false">(A31193-$A$2)/0.000011574074074074</f>
        <v>683071.999999745</v>
      </c>
      <c r="D31193" s="2" t="n">
        <v>8.64107633702671</v>
      </c>
    </row>
    <row r="31194" customFormat="false" ht="13.5" hidden="false" customHeight="false" outlineLevel="0" collapsed="false">
      <c r="A31194" s="8" t="n">
        <v>38120.7813078704</v>
      </c>
      <c r="C31194" s="9" t="n">
        <f aca="false">(A31194-$A$2)/0.000011574074074074</f>
        <v>683101.999999843</v>
      </c>
      <c r="D31194" s="2" t="n">
        <v>8.64107688303212</v>
      </c>
    </row>
    <row r="31195" customFormat="false" ht="13.5" hidden="false" customHeight="false" outlineLevel="0" collapsed="false">
      <c r="A31195" s="8" t="n">
        <v>38120.7816550926</v>
      </c>
      <c r="C31195" s="9" t="n">
        <f aca="false">(A31195-$A$2)/0.000011574074074074</f>
        <v>683131.999999941</v>
      </c>
      <c r="D31195" s="2" t="n">
        <v>8.64107742520926</v>
      </c>
    </row>
    <row r="31196" customFormat="false" ht="13.5" hidden="false" customHeight="false" outlineLevel="0" collapsed="false">
      <c r="A31196" s="8" t="n">
        <v>38120.7820023148</v>
      </c>
      <c r="C31196" s="9" t="n">
        <f aca="false">(A31196-$A$2)/0.000011574074074074</f>
        <v>683162.000000039</v>
      </c>
      <c r="D31196" s="2" t="n">
        <v>8.64108796365811</v>
      </c>
    </row>
    <row r="31197" customFormat="false" ht="13.5" hidden="false" customHeight="false" outlineLevel="0" collapsed="false">
      <c r="A31197" s="8" t="n">
        <v>38120.782349537</v>
      </c>
      <c r="C31197" s="9" t="n">
        <f aca="false">(A31197-$A$2)/0.000011574074074074</f>
        <v>683192.000000137</v>
      </c>
      <c r="D31197" s="2" t="n">
        <v>8.64107849817866</v>
      </c>
    </row>
    <row r="31198" customFormat="false" ht="13.5" hidden="false" customHeight="false" outlineLevel="0" collapsed="false">
      <c r="A31198" s="8" t="n">
        <v>38120.7826967593</v>
      </c>
      <c r="C31198" s="9" t="n">
        <f aca="false">(A31198-$A$2)/0.000011574074074074</f>
        <v>683222.000000234</v>
      </c>
      <c r="D31198" s="2" t="n">
        <v>8.64107902897088</v>
      </c>
    </row>
    <row r="31199" customFormat="false" ht="13.5" hidden="false" customHeight="false" outlineLevel="0" collapsed="false">
      <c r="A31199" s="8" t="n">
        <v>38120.7830439815</v>
      </c>
      <c r="C31199" s="9" t="n">
        <f aca="false">(A31199-$A$2)/0.000011574074074074</f>
        <v>683251.999999704</v>
      </c>
      <c r="D31199" s="2" t="n">
        <v>8.64107955593477</v>
      </c>
    </row>
    <row r="31200" customFormat="false" ht="13.5" hidden="false" customHeight="false" outlineLevel="0" collapsed="false">
      <c r="A31200" s="8" t="n">
        <v>38120.7833912037</v>
      </c>
      <c r="C31200" s="9" t="n">
        <f aca="false">(A31200-$A$2)/0.000011574074074074</f>
        <v>683281.999999801</v>
      </c>
      <c r="D31200" s="2" t="n">
        <v>8.6410800789703</v>
      </c>
    </row>
    <row r="31201" customFormat="false" ht="13.5" hidden="false" customHeight="false" outlineLevel="0" collapsed="false">
      <c r="A31201" s="8" t="n">
        <v>38120.7837384259</v>
      </c>
      <c r="C31201" s="9" t="n">
        <f aca="false">(A31201-$A$2)/0.000011574074074074</f>
        <v>683311.999999899</v>
      </c>
      <c r="D31201" s="2" t="n">
        <v>8.64108059827746</v>
      </c>
    </row>
    <row r="31202" customFormat="false" ht="13.5" hidden="false" customHeight="false" outlineLevel="0" collapsed="false">
      <c r="A31202" s="8" t="n">
        <v>38120.7840856482</v>
      </c>
      <c r="C31202" s="9" t="n">
        <f aca="false">(A31202-$A$2)/0.000011574074074074</f>
        <v>683341.999999997</v>
      </c>
      <c r="D31202" s="2" t="n">
        <v>8.64106111365624</v>
      </c>
    </row>
    <row r="31203" customFormat="false" ht="13.5" hidden="false" customHeight="false" outlineLevel="0" collapsed="false">
      <c r="A31203" s="8" t="n">
        <v>38120.7844328704</v>
      </c>
      <c r="C31203" s="9" t="n">
        <f aca="false">(A31203-$A$2)/0.000011574074074074</f>
        <v>683372.000000095</v>
      </c>
      <c r="D31203" s="2" t="n">
        <v>8.6410816251066</v>
      </c>
    </row>
    <row r="31204" customFormat="false" ht="13.5" hidden="false" customHeight="false" outlineLevel="0" collapsed="false">
      <c r="A31204" s="8" t="n">
        <v>38120.7847800926</v>
      </c>
      <c r="C31204" s="9" t="n">
        <f aca="false">(A31204-$A$2)/0.000011574074074074</f>
        <v>683402.000000192</v>
      </c>
      <c r="D31204" s="2" t="n">
        <v>8.64108213272855</v>
      </c>
    </row>
    <row r="31205" customFormat="false" ht="13.5" hidden="false" customHeight="false" outlineLevel="0" collapsed="false">
      <c r="A31205" s="8" t="n">
        <v>38120.7851273148</v>
      </c>
      <c r="C31205" s="9" t="n">
        <f aca="false">(A31205-$A$2)/0.000011574074074074</f>
        <v>683431.999999662</v>
      </c>
      <c r="D31205" s="2" t="n">
        <v>8.64108263642206</v>
      </c>
    </row>
    <row r="31206" customFormat="false" ht="13.5" hidden="false" customHeight="false" outlineLevel="0" collapsed="false">
      <c r="A31206" s="8" t="n">
        <v>38120.785474537</v>
      </c>
      <c r="C31206" s="9" t="n">
        <f aca="false">(A31206-$A$2)/0.000011574074074074</f>
        <v>683461.999999759</v>
      </c>
      <c r="D31206" s="2" t="n">
        <v>8.64108313618711</v>
      </c>
    </row>
    <row r="31207" customFormat="false" ht="13.5" hidden="false" customHeight="false" outlineLevel="0" collapsed="false">
      <c r="A31207" s="8" t="n">
        <v>38120.7858217593</v>
      </c>
      <c r="C31207" s="9" t="n">
        <f aca="false">(A31207-$A$2)/0.000011574074074074</f>
        <v>683491.999999857</v>
      </c>
      <c r="D31207" s="2" t="n">
        <v>8.6410836320237</v>
      </c>
    </row>
    <row r="31208" customFormat="false" ht="13.5" hidden="false" customHeight="false" outlineLevel="0" collapsed="false">
      <c r="A31208" s="8" t="n">
        <v>38120.7861689815</v>
      </c>
      <c r="C31208" s="9" t="n">
        <f aca="false">(A31208-$A$2)/0.000011574074074074</f>
        <v>683521.999999955</v>
      </c>
      <c r="D31208" s="2" t="n">
        <v>8.6410641240318</v>
      </c>
    </row>
    <row r="31209" customFormat="false" ht="13.5" hidden="false" customHeight="false" outlineLevel="0" collapsed="false">
      <c r="A31209" s="8" t="n">
        <v>38120.7865162037</v>
      </c>
      <c r="C31209" s="9" t="n">
        <f aca="false">(A31209-$A$2)/0.000011574074074074</f>
        <v>683552.000000053</v>
      </c>
      <c r="D31209" s="2" t="n">
        <v>8.64108461201139</v>
      </c>
    </row>
    <row r="31210" customFormat="false" ht="13.5" hidden="false" customHeight="false" outlineLevel="0" collapsed="false">
      <c r="A31210" s="8" t="n">
        <v>38120.7868634259</v>
      </c>
      <c r="C31210" s="9" t="n">
        <f aca="false">(A31210-$A$2)/0.000011574074074074</f>
        <v>683582.000000151</v>
      </c>
      <c r="D31210" s="2" t="n">
        <v>8.64108509606247</v>
      </c>
    </row>
    <row r="31211" customFormat="false" ht="13.5" hidden="false" customHeight="false" outlineLevel="0" collapsed="false">
      <c r="A31211" s="8" t="n">
        <v>38120.7872106481</v>
      </c>
      <c r="C31211" s="9" t="n">
        <f aca="false">(A31211-$A$2)/0.000011574074074074</f>
        <v>683611.99999962</v>
      </c>
      <c r="D31211" s="2" t="n">
        <v>8.641085576185</v>
      </c>
    </row>
    <row r="31212" customFormat="false" ht="13.5" hidden="false" customHeight="false" outlineLevel="0" collapsed="false">
      <c r="A31212" s="8" t="n">
        <v>38120.7875578704</v>
      </c>
      <c r="C31212" s="9" t="n">
        <f aca="false">(A31212-$A$2)/0.000011574074074074</f>
        <v>683641.999999718</v>
      </c>
      <c r="D31212" s="2" t="n">
        <v>8.64106605237899</v>
      </c>
    </row>
    <row r="31213" customFormat="false" ht="13.5" hidden="false" customHeight="false" outlineLevel="0" collapsed="false">
      <c r="A31213" s="8" t="n">
        <v>38120.7879050926</v>
      </c>
      <c r="C31213" s="9" t="n">
        <f aca="false">(A31213-$A$2)/0.000011574074074074</f>
        <v>683671.999999815</v>
      </c>
      <c r="D31213" s="2" t="n">
        <v>8.6410865244444</v>
      </c>
    </row>
    <row r="31214" customFormat="false" ht="13.5" hidden="false" customHeight="false" outlineLevel="0" collapsed="false">
      <c r="A31214" s="8" t="n">
        <v>38120.7882523148</v>
      </c>
      <c r="C31214" s="9" t="n">
        <f aca="false">(A31214-$A$2)/0.000011574074074074</f>
        <v>683701.999999913</v>
      </c>
      <c r="D31214" s="2" t="n">
        <v>8.64108699268123</v>
      </c>
    </row>
    <row r="31215" customFormat="false" ht="13.5" hidden="false" customHeight="false" outlineLevel="0" collapsed="false">
      <c r="A31215" s="8" t="n">
        <v>38120.788599537</v>
      </c>
      <c r="C31215" s="9" t="n">
        <f aca="false">(A31215-$A$2)/0.000011574074074074</f>
        <v>683732.000000011</v>
      </c>
      <c r="D31215" s="2" t="n">
        <v>8.64108745688946</v>
      </c>
    </row>
    <row r="31216" customFormat="false" ht="13.5" hidden="false" customHeight="false" outlineLevel="0" collapsed="false">
      <c r="A31216" s="8" t="n">
        <v>38120.7889467593</v>
      </c>
      <c r="C31216" s="9" t="n">
        <f aca="false">(A31216-$A$2)/0.000011574074074074</f>
        <v>683762.000000109</v>
      </c>
      <c r="D31216" s="2" t="n">
        <v>8.64108791706906</v>
      </c>
    </row>
    <row r="31217" customFormat="false" ht="13.5" hidden="false" customHeight="false" outlineLevel="0" collapsed="false">
      <c r="A31217" s="8" t="n">
        <v>38120.7892939815</v>
      </c>
      <c r="C31217" s="9" t="n">
        <f aca="false">(A31217-$A$2)/0.000011574074074074</f>
        <v>683792.000000206</v>
      </c>
      <c r="D31217" s="2" t="n">
        <v>8.64108837322003</v>
      </c>
    </row>
    <row r="31218" customFormat="false" ht="13.5" hidden="false" customHeight="false" outlineLevel="0" collapsed="false">
      <c r="A31218" s="8" t="n">
        <v>38120.7896412037</v>
      </c>
      <c r="C31218" s="9" t="n">
        <f aca="false">(A31218-$A$2)/0.000011574074074074</f>
        <v>683821.999999676</v>
      </c>
      <c r="D31218" s="2" t="n">
        <v>8.64108882534235</v>
      </c>
    </row>
    <row r="31219" customFormat="false" ht="13.5" hidden="false" customHeight="false" outlineLevel="0" collapsed="false">
      <c r="A31219" s="8" t="n">
        <v>38120.7899884259</v>
      </c>
      <c r="C31219" s="9" t="n">
        <f aca="false">(A31219-$A$2)/0.000011574074074074</f>
        <v>683851.999999773</v>
      </c>
      <c r="D31219" s="2" t="n">
        <v>8.641089273436</v>
      </c>
    </row>
    <row r="31220" customFormat="false" ht="13.5" hidden="false" customHeight="false" outlineLevel="0" collapsed="false">
      <c r="A31220" s="8" t="n">
        <v>38120.7903356482</v>
      </c>
      <c r="C31220" s="9" t="n">
        <f aca="false">(A31220-$A$2)/0.000011574074074074</f>
        <v>683881.999999871</v>
      </c>
      <c r="D31220" s="2" t="n">
        <v>8.64108971760096</v>
      </c>
    </row>
    <row r="31221" customFormat="false" ht="13.5" hidden="false" customHeight="false" outlineLevel="0" collapsed="false">
      <c r="A31221" s="8" t="n">
        <v>38120.7906828704</v>
      </c>
      <c r="C31221" s="9" t="n">
        <f aca="false">(A31221-$A$2)/0.000011574074074074</f>
        <v>683911.999999969</v>
      </c>
      <c r="D31221" s="2" t="n">
        <v>8.64109015763722</v>
      </c>
    </row>
    <row r="31222" customFormat="false" ht="13.5" hidden="false" customHeight="false" outlineLevel="0" collapsed="false">
      <c r="A31222" s="8" t="n">
        <v>38120.7910300926</v>
      </c>
      <c r="C31222" s="9" t="n">
        <f aca="false">(A31222-$A$2)/0.000011574074074074</f>
        <v>683942.000000067</v>
      </c>
      <c r="D31222" s="2" t="n">
        <v>8.64109059354476</v>
      </c>
    </row>
    <row r="31223" customFormat="false" ht="13.5" hidden="false" customHeight="false" outlineLevel="0" collapsed="false">
      <c r="A31223" s="8" t="n">
        <v>38120.7913773148</v>
      </c>
      <c r="C31223" s="9" t="n">
        <f aca="false">(A31223-$A$2)/0.000011574074074074</f>
        <v>683972.000000165</v>
      </c>
      <c r="D31223" s="2" t="n">
        <v>8.64109102542356</v>
      </c>
    </row>
    <row r="31224" customFormat="false" ht="13.5" hidden="false" customHeight="false" outlineLevel="0" collapsed="false">
      <c r="A31224" s="8" t="n">
        <v>38120.791724537</v>
      </c>
      <c r="C31224" s="9" t="n">
        <f aca="false">(A31224-$A$2)/0.000011574074074074</f>
        <v>684001.999999634</v>
      </c>
      <c r="D31224" s="2" t="n">
        <v>8.64109145327362</v>
      </c>
    </row>
    <row r="31225" customFormat="false" ht="13.5" hidden="false" customHeight="false" outlineLevel="0" collapsed="false">
      <c r="A31225" s="8" t="n">
        <v>38120.7920717593</v>
      </c>
      <c r="C31225" s="9" t="n">
        <f aca="false">(A31225-$A$2)/0.000011574074074074</f>
        <v>684031.999999731</v>
      </c>
      <c r="D31225" s="2" t="n">
        <v>8.6410918769949</v>
      </c>
    </row>
    <row r="31226" customFormat="false" ht="13.5" hidden="false" customHeight="false" outlineLevel="0" collapsed="false">
      <c r="A31226" s="8" t="n">
        <v>38120.7924189815</v>
      </c>
      <c r="C31226" s="9" t="n">
        <f aca="false">(A31226-$A$2)/0.000011574074074074</f>
        <v>684061.999999829</v>
      </c>
      <c r="D31226" s="2" t="n">
        <v>8.6410922965874</v>
      </c>
    </row>
    <row r="31227" customFormat="false" ht="13.5" hidden="false" customHeight="false" outlineLevel="0" collapsed="false">
      <c r="A31227" s="8" t="n">
        <v>38120.7927662037</v>
      </c>
      <c r="C31227" s="9" t="n">
        <f aca="false">(A31227-$A$2)/0.000011574074074074</f>
        <v>684091.999999927</v>
      </c>
      <c r="D31227" s="2" t="n">
        <v>8.64109271205109</v>
      </c>
    </row>
    <row r="31228" customFormat="false" ht="13.5" hidden="false" customHeight="false" outlineLevel="0" collapsed="false">
      <c r="A31228" s="8" t="n">
        <v>38120.7931134259</v>
      </c>
      <c r="C31228" s="9" t="n">
        <f aca="false">(A31228-$A$2)/0.000011574074074074</f>
        <v>684122.000000025</v>
      </c>
      <c r="D31228" s="2" t="n">
        <v>8.64109312338596</v>
      </c>
    </row>
    <row r="31229" customFormat="false" ht="13.5" hidden="false" customHeight="false" outlineLevel="0" collapsed="false">
      <c r="A31229" s="8" t="n">
        <v>38120.7934606482</v>
      </c>
      <c r="C31229" s="9" t="n">
        <f aca="false">(A31229-$A$2)/0.000011574074074074</f>
        <v>684152.000000123</v>
      </c>
      <c r="D31229" s="2" t="n">
        <v>8.64107353069201</v>
      </c>
    </row>
    <row r="31230" customFormat="false" ht="13.5" hidden="false" customHeight="false" outlineLevel="0" collapsed="false">
      <c r="A31230" s="8" t="n">
        <v>38120.7938078704</v>
      </c>
      <c r="C31230" s="9" t="n">
        <f aca="false">(A31230-$A$2)/0.000011574074074074</f>
        <v>684182.00000022</v>
      </c>
      <c r="D31230" s="2" t="n">
        <v>8.64109393386919</v>
      </c>
    </row>
    <row r="31231" customFormat="false" ht="13.5" hidden="false" customHeight="false" outlineLevel="0" collapsed="false">
      <c r="A31231" s="8" t="n">
        <v>38120.7941550926</v>
      </c>
      <c r="C31231" s="9" t="n">
        <f aca="false">(A31231-$A$2)/0.000011574074074074</f>
        <v>684211.99999969</v>
      </c>
      <c r="D31231" s="2" t="n">
        <v>8.64107433291751</v>
      </c>
    </row>
    <row r="31232" customFormat="false" ht="13.5" hidden="false" customHeight="false" outlineLevel="0" collapsed="false">
      <c r="A31232" s="8" t="n">
        <v>38120.7945023148</v>
      </c>
      <c r="C31232" s="9" t="n">
        <f aca="false">(A31232-$A$2)/0.000011574074074074</f>
        <v>684241.999999787</v>
      </c>
      <c r="D31232" s="2" t="n">
        <v>8.64109472773695</v>
      </c>
    </row>
    <row r="31233" customFormat="false" ht="13.5" hidden="false" customHeight="false" outlineLevel="0" collapsed="false">
      <c r="A31233" s="8" t="n">
        <v>38120.794849537</v>
      </c>
      <c r="C31233" s="9" t="n">
        <f aca="false">(A31233-$A$2)/0.000011574074074074</f>
        <v>684271.999999885</v>
      </c>
      <c r="D31233" s="2" t="n">
        <v>8.64109511842747</v>
      </c>
    </row>
    <row r="31234" customFormat="false" ht="13.5" hidden="false" customHeight="false" outlineLevel="0" collapsed="false">
      <c r="A31234" s="8" t="n">
        <v>38120.7951967593</v>
      </c>
      <c r="C31234" s="9" t="n">
        <f aca="false">(A31234-$A$2)/0.000011574074074074</f>
        <v>684301.999999983</v>
      </c>
      <c r="D31234" s="2" t="n">
        <v>8.64107550498909</v>
      </c>
    </row>
    <row r="31235" customFormat="false" ht="13.5" hidden="false" customHeight="false" outlineLevel="0" collapsed="false">
      <c r="A31235" s="8" t="n">
        <v>38120.7955439815</v>
      </c>
      <c r="C31235" s="9" t="n">
        <f aca="false">(A31235-$A$2)/0.000011574074074074</f>
        <v>684332.000000081</v>
      </c>
      <c r="D31235" s="2" t="n">
        <v>8.64107588742176</v>
      </c>
    </row>
    <row r="31236" customFormat="false" ht="13.5" hidden="false" customHeight="false" outlineLevel="0" collapsed="false">
      <c r="A31236" s="8" t="n">
        <v>38120.7958912037</v>
      </c>
      <c r="C31236" s="9" t="n">
        <f aca="false">(A31236-$A$2)/0.000011574074074074</f>
        <v>684362.000000179</v>
      </c>
      <c r="D31236" s="2" t="n">
        <v>8.64107626552549</v>
      </c>
    </row>
    <row r="31237" customFormat="false" ht="13.5" hidden="false" customHeight="false" outlineLevel="0" collapsed="false">
      <c r="A31237" s="8" t="n">
        <v>38120.7962384259</v>
      </c>
      <c r="C31237" s="9" t="n">
        <f aca="false">(A31237-$A$2)/0.000011574074074074</f>
        <v>684391.999999648</v>
      </c>
      <c r="D31237" s="2" t="n">
        <v>8.64107663950024</v>
      </c>
    </row>
    <row r="31238" customFormat="false" ht="13.5" hidden="false" customHeight="false" outlineLevel="0" collapsed="false">
      <c r="A31238" s="8" t="n">
        <v>38120.7965856481</v>
      </c>
      <c r="C31238" s="9" t="n">
        <f aca="false">(A31238-$A$2)/0.000011574074074074</f>
        <v>684421.999999745</v>
      </c>
      <c r="D31238" s="2" t="n">
        <v>8.64109700934601</v>
      </c>
    </row>
    <row r="31239" customFormat="false" ht="13.5" hidden="false" customHeight="false" outlineLevel="0" collapsed="false">
      <c r="A31239" s="8" t="n">
        <v>38120.7969328704</v>
      </c>
      <c r="C31239" s="9" t="n">
        <f aca="false">(A31239-$A$2)/0.000011574074074074</f>
        <v>684451.999999843</v>
      </c>
      <c r="D31239" s="2" t="n">
        <v>8.64109737486277</v>
      </c>
    </row>
    <row r="31240" customFormat="false" ht="13.5" hidden="false" customHeight="false" outlineLevel="0" collapsed="false">
      <c r="A31240" s="8" t="n">
        <v>38120.7972800926</v>
      </c>
      <c r="C31240" s="9" t="n">
        <f aca="false">(A31240-$A$2)/0.000011574074074074</f>
        <v>684481.999999941</v>
      </c>
      <c r="D31240" s="2" t="n">
        <v>8.64109773635052</v>
      </c>
    </row>
    <row r="31241" customFormat="false" ht="13.5" hidden="false" customHeight="false" outlineLevel="0" collapsed="false">
      <c r="A31241" s="8" t="n">
        <v>38120.7976273148</v>
      </c>
      <c r="C31241" s="9" t="n">
        <f aca="false">(A31241-$A$2)/0.000011574074074074</f>
        <v>684512.000000039</v>
      </c>
      <c r="D31241" s="2" t="n">
        <v>8.64109809350923</v>
      </c>
    </row>
    <row r="31242" customFormat="false" ht="13.5" hidden="false" customHeight="false" outlineLevel="0" collapsed="false">
      <c r="A31242" s="8" t="n">
        <v>38120.797974537</v>
      </c>
      <c r="C31242" s="9" t="n">
        <f aca="false">(A31242-$A$2)/0.000011574074074074</f>
        <v>684542.000000137</v>
      </c>
      <c r="D31242" s="2" t="n">
        <v>8.64109844643888</v>
      </c>
    </row>
    <row r="31243" customFormat="false" ht="13.5" hidden="false" customHeight="false" outlineLevel="0" collapsed="false">
      <c r="A31243" s="8" t="n">
        <v>38120.7983217593</v>
      </c>
      <c r="C31243" s="9" t="n">
        <f aca="false">(A31243-$A$2)/0.000011574074074074</f>
        <v>684572.000000234</v>
      </c>
      <c r="D31243" s="2" t="n">
        <v>8.64109879503947</v>
      </c>
    </row>
    <row r="31244" customFormat="false" ht="13.5" hidden="false" customHeight="false" outlineLevel="0" collapsed="false">
      <c r="A31244" s="8" t="n">
        <v>38120.7986689815</v>
      </c>
      <c r="C31244" s="9" t="n">
        <f aca="false">(A31244-$A$2)/0.000011574074074074</f>
        <v>684601.999999704</v>
      </c>
      <c r="D31244" s="2" t="n">
        <v>8.64109913951097</v>
      </c>
    </row>
    <row r="31245" customFormat="false" ht="13.5" hidden="false" customHeight="false" outlineLevel="0" collapsed="false">
      <c r="A31245" s="8" t="n">
        <v>38120.7990162037</v>
      </c>
      <c r="C31245" s="9" t="n">
        <f aca="false">(A31245-$A$2)/0.000011574074074074</f>
        <v>684631.999999801</v>
      </c>
      <c r="D31245" s="2" t="n">
        <v>8.64109947965337</v>
      </c>
    </row>
    <row r="31246" customFormat="false" ht="13.5" hidden="false" customHeight="false" outlineLevel="0" collapsed="false">
      <c r="A31246" s="8" t="n">
        <v>38120.7993634259</v>
      </c>
      <c r="C31246" s="9" t="n">
        <f aca="false">(A31246-$A$2)/0.000011574074074074</f>
        <v>684661.999999899</v>
      </c>
      <c r="D31246" s="2" t="n">
        <v>8.64107981556665</v>
      </c>
    </row>
    <row r="31247" customFormat="false" ht="13.5" hidden="false" customHeight="false" outlineLevel="0" collapsed="false">
      <c r="A31247" s="8" t="n">
        <v>38120.7997106482</v>
      </c>
      <c r="C31247" s="9" t="n">
        <f aca="false">(A31247-$A$2)/0.000011574074074074</f>
        <v>684691.999999997</v>
      </c>
      <c r="D31247" s="2" t="n">
        <v>8.64108014725079</v>
      </c>
    </row>
    <row r="31248" customFormat="false" ht="13.5" hidden="false" customHeight="false" outlineLevel="0" collapsed="false">
      <c r="A31248" s="8" t="n">
        <v>38120.8000578704</v>
      </c>
      <c r="C31248" s="9" t="n">
        <f aca="false">(A31248-$A$2)/0.000011574074074074</f>
        <v>684722.000000095</v>
      </c>
      <c r="D31248" s="2" t="n">
        <v>8.64110047460577</v>
      </c>
    </row>
    <row r="31249" customFormat="false" ht="13.5" hidden="false" customHeight="false" outlineLevel="0" collapsed="false">
      <c r="A31249" s="8" t="n">
        <v>38120.8004050926</v>
      </c>
      <c r="C31249" s="9" t="n">
        <f aca="false">(A31249-$A$2)/0.000011574074074074</f>
        <v>684752.000000192</v>
      </c>
      <c r="D31249" s="2" t="n">
        <v>8.64110079783159</v>
      </c>
    </row>
    <row r="31250" customFormat="false" ht="13.5" hidden="false" customHeight="false" outlineLevel="0" collapsed="false">
      <c r="A31250" s="8" t="n">
        <v>38120.8007523148</v>
      </c>
      <c r="C31250" s="9" t="n">
        <f aca="false">(A31250-$A$2)/0.000011574074074074</f>
        <v>684781.999999662</v>
      </c>
      <c r="D31250" s="2" t="n">
        <v>8.64110111662822</v>
      </c>
    </row>
    <row r="31251" customFormat="false" ht="13.5" hidden="false" customHeight="false" outlineLevel="0" collapsed="false">
      <c r="A31251" s="8" t="n">
        <v>38120.801099537</v>
      </c>
      <c r="C31251" s="9" t="n">
        <f aca="false">(A31251-$A$2)/0.000011574074074074</f>
        <v>684811.999999759</v>
      </c>
      <c r="D31251" s="2" t="n">
        <v>8.64108143109565</v>
      </c>
    </row>
    <row r="31252" customFormat="false" ht="13.5" hidden="false" customHeight="false" outlineLevel="0" collapsed="false">
      <c r="A31252" s="8" t="n">
        <v>38120.8014467593</v>
      </c>
      <c r="C31252" s="9" t="n">
        <f aca="false">(A31252-$A$2)/0.000011574074074074</f>
        <v>684841.999999857</v>
      </c>
      <c r="D31252" s="2" t="n">
        <v>8.64110174133385</v>
      </c>
    </row>
    <row r="31253" customFormat="false" ht="13.5" hidden="false" customHeight="false" outlineLevel="0" collapsed="false">
      <c r="A31253" s="8" t="n">
        <v>38120.8017939815</v>
      </c>
      <c r="C31253" s="9" t="n">
        <f aca="false">(A31253-$A$2)/0.000011574074074074</f>
        <v>684871.999999955</v>
      </c>
      <c r="D31253" s="2" t="n">
        <v>8.64110204724282</v>
      </c>
    </row>
    <row r="31254" customFormat="false" ht="13.5" hidden="false" customHeight="false" outlineLevel="0" collapsed="false">
      <c r="A31254" s="8" t="n">
        <v>38120.8021412037</v>
      </c>
      <c r="C31254" s="9" t="n">
        <f aca="false">(A31254-$A$2)/0.000011574074074074</f>
        <v>684902.000000053</v>
      </c>
      <c r="D31254" s="2" t="n">
        <v>8.64108234892253</v>
      </c>
    </row>
    <row r="31255" customFormat="false" ht="13.5" hidden="false" customHeight="false" outlineLevel="0" collapsed="false">
      <c r="A31255" s="8" t="n">
        <v>38120.8024884259</v>
      </c>
      <c r="C31255" s="9" t="n">
        <f aca="false">(A31255-$A$2)/0.000011574074074074</f>
        <v>684932.000000151</v>
      </c>
      <c r="D31255" s="2" t="n">
        <v>8.64110264607297</v>
      </c>
    </row>
    <row r="31256" customFormat="false" ht="13.5" hidden="false" customHeight="false" outlineLevel="0" collapsed="false">
      <c r="A31256" s="8" t="n">
        <v>38120.8028356481</v>
      </c>
      <c r="C31256" s="9" t="n">
        <f aca="false">(A31256-$A$2)/0.000011574074074074</f>
        <v>684961.99999962</v>
      </c>
      <c r="D31256" s="2" t="n">
        <v>8.64110293899413</v>
      </c>
    </row>
    <row r="31257" customFormat="false" ht="13.5" hidden="false" customHeight="false" outlineLevel="0" collapsed="false">
      <c r="A31257" s="8" t="n">
        <v>38120.8031828704</v>
      </c>
      <c r="C31257" s="9" t="n">
        <f aca="false">(A31257-$A$2)/0.000011574074074074</f>
        <v>684991.999999718</v>
      </c>
      <c r="D31257" s="2" t="n">
        <v>8.64110322768598</v>
      </c>
    </row>
    <row r="31258" customFormat="false" ht="13.5" hidden="false" customHeight="false" outlineLevel="0" collapsed="false">
      <c r="A31258" s="8" t="n">
        <v>38120.8035300926</v>
      </c>
      <c r="C31258" s="9" t="n">
        <f aca="false">(A31258-$A$2)/0.000011574074074074</f>
        <v>685021.999999815</v>
      </c>
      <c r="D31258" s="2" t="n">
        <v>8.6411035119485</v>
      </c>
    </row>
    <row r="31259" customFormat="false" ht="13.5" hidden="false" customHeight="false" outlineLevel="0" collapsed="false">
      <c r="A31259" s="8" t="n">
        <v>38120.8038773148</v>
      </c>
      <c r="C31259" s="9" t="n">
        <f aca="false">(A31259-$A$2)/0.000011574074074074</f>
        <v>685051.999999913</v>
      </c>
      <c r="D31259" s="2" t="n">
        <v>8.64110379178169</v>
      </c>
    </row>
    <row r="31260" customFormat="false" ht="13.5" hidden="false" customHeight="false" outlineLevel="0" collapsed="false">
      <c r="A31260" s="8" t="n">
        <v>38120.804224537</v>
      </c>
      <c r="C31260" s="9" t="n">
        <f aca="false">(A31260-$A$2)/0.000011574074074074</f>
        <v>685082.000000011</v>
      </c>
      <c r="D31260" s="2" t="n">
        <v>8.64110406728553</v>
      </c>
    </row>
    <row r="31261" customFormat="false" ht="13.5" hidden="false" customHeight="false" outlineLevel="0" collapsed="false">
      <c r="A31261" s="8" t="n">
        <v>38120.8045717593</v>
      </c>
      <c r="C31261" s="9" t="n">
        <f aca="false">(A31261-$A$2)/0.000011574074074074</f>
        <v>685112.000000109</v>
      </c>
      <c r="D31261" s="2" t="n">
        <v>8.64107433855999</v>
      </c>
    </row>
    <row r="31262" customFormat="false" ht="13.5" hidden="false" customHeight="false" outlineLevel="0" collapsed="false">
      <c r="A31262" s="8" t="n">
        <v>38120.8049189815</v>
      </c>
      <c r="C31262" s="9" t="n">
        <f aca="false">(A31262-$A$2)/0.000011574074074074</f>
        <v>685142.000000206</v>
      </c>
      <c r="D31262" s="2" t="n">
        <v>8.64107460540506</v>
      </c>
    </row>
    <row r="31263" customFormat="false" ht="13.5" hidden="false" customHeight="false" outlineLevel="0" collapsed="false">
      <c r="A31263" s="8" t="n">
        <v>38120.8052662037</v>
      </c>
      <c r="C31263" s="9" t="n">
        <f aca="false">(A31263-$A$2)/0.000011574074074074</f>
        <v>685171.999999676</v>
      </c>
      <c r="D31263" s="2" t="n">
        <v>8.64108486782073</v>
      </c>
    </row>
    <row r="31264" customFormat="false" ht="13.5" hidden="false" customHeight="false" outlineLevel="0" collapsed="false">
      <c r="A31264" s="8" t="n">
        <v>38120.8056134259</v>
      </c>
      <c r="C31264" s="9" t="n">
        <f aca="false">(A31264-$A$2)/0.000011574074074074</f>
        <v>685201.999999773</v>
      </c>
      <c r="D31264" s="2" t="n">
        <v>8.64107512580697</v>
      </c>
    </row>
    <row r="31265" customFormat="false" ht="13.5" hidden="false" customHeight="false" outlineLevel="0" collapsed="false">
      <c r="A31265" s="8" t="n">
        <v>38120.8059606482</v>
      </c>
      <c r="C31265" s="9" t="n">
        <f aca="false">(A31265-$A$2)/0.000011574074074074</f>
        <v>685231.999999871</v>
      </c>
      <c r="D31265" s="2" t="n">
        <v>8.64110537946377</v>
      </c>
    </row>
    <row r="31266" customFormat="false" ht="13.5" hidden="false" customHeight="false" outlineLevel="0" collapsed="false">
      <c r="A31266" s="8" t="n">
        <v>38120.8063078704</v>
      </c>
      <c r="C31266" s="9" t="n">
        <f aca="false">(A31266-$A$2)/0.000011574074074074</f>
        <v>685261.999999969</v>
      </c>
      <c r="D31266" s="2" t="n">
        <v>8.64110562879112</v>
      </c>
    </row>
    <row r="31267" customFormat="false" ht="13.5" hidden="false" customHeight="false" outlineLevel="0" collapsed="false">
      <c r="A31267" s="8" t="n">
        <v>38120.8066550926</v>
      </c>
      <c r="C31267" s="9" t="n">
        <f aca="false">(A31267-$A$2)/0.000011574074074074</f>
        <v>685292.000000067</v>
      </c>
      <c r="D31267" s="2" t="n">
        <v>8.641105873689</v>
      </c>
    </row>
    <row r="31268" customFormat="false" ht="13.5" hidden="false" customHeight="false" outlineLevel="0" collapsed="false">
      <c r="A31268" s="8" t="n">
        <v>38120.8070023148</v>
      </c>
      <c r="C31268" s="9" t="n">
        <f aca="false">(A31268-$A$2)/0.000011574074074074</f>
        <v>685322.000000165</v>
      </c>
      <c r="D31268" s="2" t="n">
        <v>8.64108611415738</v>
      </c>
    </row>
    <row r="31269" customFormat="false" ht="13.5" hidden="false" customHeight="false" outlineLevel="0" collapsed="false">
      <c r="A31269" s="8" t="n">
        <v>38120.807349537</v>
      </c>
      <c r="C31269" s="9" t="n">
        <f aca="false">(A31269-$A$2)/0.000011574074074074</f>
        <v>685351.999999634</v>
      </c>
      <c r="D31269" s="2" t="n">
        <v>8.64110635019625</v>
      </c>
    </row>
    <row r="31270" customFormat="false" ht="13.5" hidden="false" customHeight="false" outlineLevel="0" collapsed="false">
      <c r="A31270" s="8" t="n">
        <v>38120.8076967593</v>
      </c>
      <c r="C31270" s="9" t="n">
        <f aca="false">(A31270-$A$2)/0.000011574074074074</f>
        <v>685381.999999731</v>
      </c>
      <c r="D31270" s="2" t="n">
        <v>8.6411065819056</v>
      </c>
    </row>
    <row r="31271" customFormat="false" ht="13.5" hidden="false" customHeight="false" outlineLevel="0" collapsed="false">
      <c r="A31271" s="8" t="n">
        <v>38120.8080439815</v>
      </c>
      <c r="C31271" s="9" t="n">
        <f aca="false">(A31271-$A$2)/0.000011574074074074</f>
        <v>685411.999999829</v>
      </c>
      <c r="D31271" s="2" t="n">
        <v>8.64108680908542</v>
      </c>
    </row>
    <row r="31272" customFormat="false" ht="13.5" hidden="false" customHeight="false" outlineLevel="0" collapsed="false">
      <c r="A31272" s="8" t="n">
        <v>38120.8083912037</v>
      </c>
      <c r="C31272" s="9" t="n">
        <f aca="false">(A31272-$A$2)/0.000011574074074074</f>
        <v>685441.999999927</v>
      </c>
      <c r="D31272" s="2" t="n">
        <v>8.64111703193567</v>
      </c>
    </row>
    <row r="31273" customFormat="false" ht="13.5" hidden="false" customHeight="false" outlineLevel="0" collapsed="false">
      <c r="A31273" s="8" t="n">
        <v>38120.8087384259</v>
      </c>
      <c r="C31273" s="9" t="n">
        <f aca="false">(A31273-$A$2)/0.000011574074074074</f>
        <v>685472.000000025</v>
      </c>
      <c r="D31273" s="2" t="n">
        <v>8.64111725025635</v>
      </c>
    </row>
    <row r="31274" customFormat="false" ht="13.5" hidden="false" customHeight="false" outlineLevel="0" collapsed="false">
      <c r="A31274" s="8" t="n">
        <v>38120.8090856482</v>
      </c>
      <c r="C31274" s="9" t="n">
        <f aca="false">(A31274-$A$2)/0.000011574074074074</f>
        <v>685502.000000123</v>
      </c>
      <c r="D31274" s="2" t="n">
        <v>8.64110746414743</v>
      </c>
    </row>
    <row r="31275" customFormat="false" ht="13.5" hidden="false" customHeight="false" outlineLevel="0" collapsed="false">
      <c r="A31275" s="8" t="n">
        <v>38120.8094328704</v>
      </c>
      <c r="C31275" s="9" t="n">
        <f aca="false">(A31275-$A$2)/0.000011574074074074</f>
        <v>685532.00000022</v>
      </c>
      <c r="D31275" s="2" t="n">
        <v>8.64111767370891</v>
      </c>
    </row>
    <row r="31276" customFormat="false" ht="13.5" hidden="false" customHeight="false" outlineLevel="0" collapsed="false">
      <c r="A31276" s="8" t="n">
        <v>38120.8097800926</v>
      </c>
      <c r="C31276" s="9" t="n">
        <f aca="false">(A31276-$A$2)/0.000011574074074074</f>
        <v>685561.99999969</v>
      </c>
      <c r="D31276" s="2" t="n">
        <v>8.64110787874076</v>
      </c>
    </row>
    <row r="31277" customFormat="false" ht="13.5" hidden="false" customHeight="false" outlineLevel="0" collapsed="false">
      <c r="A31277" s="8" t="n">
        <v>38120.8101273148</v>
      </c>
      <c r="C31277" s="9" t="n">
        <f aca="false">(A31277-$A$2)/0.000011574074074074</f>
        <v>685591.999999787</v>
      </c>
      <c r="D31277" s="2" t="n">
        <v>8.64111807924297</v>
      </c>
    </row>
    <row r="31278" customFormat="false" ht="13.5" hidden="false" customHeight="false" outlineLevel="0" collapsed="false">
      <c r="A31278" s="8" t="n">
        <v>38120.810474537</v>
      </c>
      <c r="C31278" s="9" t="n">
        <f aca="false">(A31278-$A$2)/0.000011574074074074</f>
        <v>685621.999999885</v>
      </c>
      <c r="D31278" s="2" t="n">
        <v>8.64111827531551</v>
      </c>
    </row>
    <row r="31279" customFormat="false" ht="13.5" hidden="false" customHeight="false" outlineLevel="0" collapsed="false">
      <c r="A31279" s="8" t="n">
        <v>38120.8108217593</v>
      </c>
      <c r="C31279" s="9" t="n">
        <f aca="false">(A31279-$A$2)/0.000011574074074074</f>
        <v>685651.999999983</v>
      </c>
      <c r="D31279" s="2" t="n">
        <v>8.64111846695839</v>
      </c>
    </row>
    <row r="31280" customFormat="false" ht="13.5" hidden="false" customHeight="false" outlineLevel="0" collapsed="false">
      <c r="A31280" s="8" t="n">
        <v>38120.8111689815</v>
      </c>
      <c r="C31280" s="9" t="n">
        <f aca="false">(A31280-$A$2)/0.000011574074074074</f>
        <v>685682.000000081</v>
      </c>
      <c r="D31280" s="2" t="n">
        <v>8.64113865417156</v>
      </c>
    </row>
    <row r="31281" customFormat="false" ht="13.5" hidden="false" customHeight="false" outlineLevel="0" collapsed="false">
      <c r="A31281" s="8" t="n">
        <v>38120.8115162037</v>
      </c>
      <c r="C31281" s="9" t="n">
        <f aca="false">(A31281-$A$2)/0.000011574074074074</f>
        <v>685712.000000179</v>
      </c>
      <c r="D31281" s="2" t="n">
        <v>8.64113883685503</v>
      </c>
    </row>
    <row r="31282" customFormat="false" ht="13.5" hidden="false" customHeight="false" outlineLevel="0" collapsed="false">
      <c r="A31282" s="8" t="n">
        <v>38120.8118634259</v>
      </c>
      <c r="C31282" s="9" t="n">
        <f aca="false">(A31282-$A$2)/0.000011574074074074</f>
        <v>685741.999999648</v>
      </c>
      <c r="D31282" s="2" t="n">
        <v>8.64110901500877</v>
      </c>
    </row>
    <row r="31283" customFormat="false" ht="13.5" hidden="false" customHeight="false" outlineLevel="0" collapsed="false">
      <c r="A31283" s="8" t="n">
        <v>38120.8122106481</v>
      </c>
      <c r="C31283" s="9" t="n">
        <f aca="false">(A31283-$A$2)/0.000011574074074074</f>
        <v>685771.999999745</v>
      </c>
      <c r="D31283" s="2" t="n">
        <v>8.64111918873276</v>
      </c>
    </row>
    <row r="31284" customFormat="false" ht="13.5" hidden="false" customHeight="false" outlineLevel="0" collapsed="false">
      <c r="A31284" s="8" t="n">
        <v>38120.8125578704</v>
      </c>
      <c r="C31284" s="9" t="n">
        <f aca="false">(A31284-$A$2)/0.000011574074074074</f>
        <v>685801.999999843</v>
      </c>
      <c r="D31284" s="2" t="n">
        <v>8.64111935792699</v>
      </c>
    </row>
    <row r="31285" customFormat="false" ht="13.5" hidden="false" customHeight="false" outlineLevel="0" collapsed="false">
      <c r="A31285" s="8" t="n">
        <v>38120.8129050926</v>
      </c>
      <c r="C31285" s="9" t="n">
        <f aca="false">(A31285-$A$2)/0.000011574074074074</f>
        <v>685831.999999941</v>
      </c>
      <c r="D31285" s="2" t="n">
        <v>8.64113952269145</v>
      </c>
    </row>
    <row r="31286" customFormat="false" ht="13.5" hidden="false" customHeight="false" outlineLevel="0" collapsed="false">
      <c r="A31286" s="8" t="n">
        <v>38120.8132523148</v>
      </c>
      <c r="C31286" s="9" t="n">
        <f aca="false">(A31286-$A$2)/0.000011574074074074</f>
        <v>685862.000000039</v>
      </c>
      <c r="D31286" s="2" t="n">
        <v>8.64111968292611</v>
      </c>
    </row>
    <row r="31287" customFormat="false" ht="13.5" hidden="false" customHeight="false" outlineLevel="0" collapsed="false">
      <c r="A31287" s="8" t="n">
        <v>38120.813599537</v>
      </c>
      <c r="C31287" s="9" t="n">
        <f aca="false">(A31287-$A$2)/0.000011574074074074</f>
        <v>685892.000000137</v>
      </c>
      <c r="D31287" s="2" t="n">
        <v>8.64113983873095</v>
      </c>
    </row>
    <row r="31288" customFormat="false" ht="13.5" hidden="false" customHeight="false" outlineLevel="0" collapsed="false">
      <c r="A31288" s="8" t="n">
        <v>38120.8139467593</v>
      </c>
      <c r="C31288" s="9" t="n">
        <f aca="false">(A31288-$A$2)/0.000011574074074074</f>
        <v>685922.000000234</v>
      </c>
      <c r="D31288" s="2" t="n">
        <v>8.64111998990596</v>
      </c>
    </row>
    <row r="31289" customFormat="false" ht="13.5" hidden="false" customHeight="false" outlineLevel="0" collapsed="false">
      <c r="A31289" s="8" t="n">
        <v>38120.8142939815</v>
      </c>
      <c r="C31289" s="9" t="n">
        <f aca="false">(A31289-$A$2)/0.000011574074074074</f>
        <v>685951.999999704</v>
      </c>
      <c r="D31289" s="2" t="n">
        <v>8.64112013665113</v>
      </c>
    </row>
    <row r="31290" customFormat="false" ht="13.5" hidden="false" customHeight="false" outlineLevel="0" collapsed="false">
      <c r="A31290" s="8" t="n">
        <v>38120.8146412037</v>
      </c>
      <c r="C31290" s="9" t="n">
        <f aca="false">(A31290-$A$2)/0.000011574074074074</f>
        <v>685981.999999801</v>
      </c>
      <c r="D31290" s="2" t="n">
        <v>8.64114027886644</v>
      </c>
    </row>
    <row r="31291" customFormat="false" ht="13.5" hidden="false" customHeight="false" outlineLevel="0" collapsed="false">
      <c r="A31291" s="8" t="n">
        <v>38120.8149884259</v>
      </c>
      <c r="C31291" s="9" t="n">
        <f aca="false">(A31291-$A$2)/0.000011574074074074</f>
        <v>686011.999999899</v>
      </c>
      <c r="D31291" s="2" t="n">
        <v>8.64114041645186</v>
      </c>
    </row>
    <row r="31292" customFormat="false" ht="13.5" hidden="false" customHeight="false" outlineLevel="0" collapsed="false">
      <c r="A31292" s="8" t="n">
        <v>38120.8153356482</v>
      </c>
      <c r="C31292" s="9" t="n">
        <f aca="false">(A31292-$A$2)/0.000011574074074074</f>
        <v>686041.999999997</v>
      </c>
      <c r="D31292" s="2" t="n">
        <v>8.64114054970738</v>
      </c>
    </row>
    <row r="31293" customFormat="false" ht="13.5" hidden="false" customHeight="false" outlineLevel="0" collapsed="false">
      <c r="A31293" s="8" t="n">
        <v>38120.8156828704</v>
      </c>
      <c r="C31293" s="9" t="n">
        <f aca="false">(A31293-$A$2)/0.000011574074074074</f>
        <v>686072.000000095</v>
      </c>
      <c r="D31293" s="2" t="n">
        <v>8.641140678333</v>
      </c>
    </row>
    <row r="31294" customFormat="false" ht="13.5" hidden="false" customHeight="false" outlineLevel="0" collapsed="false">
      <c r="A31294" s="8" t="n">
        <v>38120.8160300926</v>
      </c>
      <c r="C31294" s="9" t="n">
        <f aca="false">(A31294-$A$2)/0.000011574074074074</f>
        <v>686102.000000192</v>
      </c>
      <c r="D31294" s="2" t="n">
        <v>8.64115080232867</v>
      </c>
    </row>
    <row r="31295" customFormat="false" ht="13.5" hidden="false" customHeight="false" outlineLevel="0" collapsed="false">
      <c r="A31295" s="8" t="n">
        <v>38120.8163773148</v>
      </c>
      <c r="C31295" s="9" t="n">
        <f aca="false">(A31295-$A$2)/0.000011574074074074</f>
        <v>686131.999999662</v>
      </c>
      <c r="D31295" s="2" t="n">
        <v>8.6411409218944</v>
      </c>
    </row>
    <row r="31296" customFormat="false" ht="13.5" hidden="false" customHeight="false" outlineLevel="0" collapsed="false">
      <c r="A31296" s="8" t="n">
        <v>38120.816724537</v>
      </c>
      <c r="C31296" s="9" t="n">
        <f aca="false">(A31296-$A$2)/0.000011574074074074</f>
        <v>686161.999999759</v>
      </c>
      <c r="D31296" s="2" t="n">
        <v>8.64115103683017</v>
      </c>
    </row>
    <row r="31297" customFormat="false" ht="13.5" hidden="false" customHeight="false" outlineLevel="0" collapsed="false">
      <c r="A31297" s="8" t="n">
        <v>38120.8170717593</v>
      </c>
      <c r="C31297" s="9" t="n">
        <f aca="false">(A31297-$A$2)/0.000011574074074074</f>
        <v>686191.999999857</v>
      </c>
      <c r="D31297" s="2" t="n">
        <v>8.64114114733595</v>
      </c>
    </row>
    <row r="31298" customFormat="false" ht="13.5" hidden="false" customHeight="false" outlineLevel="0" collapsed="false">
      <c r="A31298" s="8" t="n">
        <v>38120.8174189815</v>
      </c>
      <c r="C31298" s="9" t="n">
        <f aca="false">(A31298-$A$2)/0.000011574074074074</f>
        <v>686221.999999955</v>
      </c>
      <c r="D31298" s="2" t="n">
        <v>8.64114125321173</v>
      </c>
    </row>
    <row r="31299" customFormat="false" ht="13.5" hidden="false" customHeight="false" outlineLevel="0" collapsed="false">
      <c r="A31299" s="8" t="n">
        <v>38120.8177662037</v>
      </c>
      <c r="C31299" s="9" t="n">
        <f aca="false">(A31299-$A$2)/0.000011574074074074</f>
        <v>686252.000000053</v>
      </c>
      <c r="D31299" s="2" t="n">
        <v>8.64114135455749</v>
      </c>
    </row>
    <row r="31300" customFormat="false" ht="13.5" hidden="false" customHeight="false" outlineLevel="0" collapsed="false">
      <c r="A31300" s="8" t="n">
        <v>38120.8181134259</v>
      </c>
      <c r="C31300" s="9" t="n">
        <f aca="false">(A31300-$A$2)/0.000011574074074074</f>
        <v>686282.000000151</v>
      </c>
      <c r="D31300" s="2" t="n">
        <v>8.64115145137321</v>
      </c>
    </row>
    <row r="31301" customFormat="false" ht="13.5" hidden="false" customHeight="false" outlineLevel="0" collapsed="false">
      <c r="A31301" s="8" t="n">
        <v>38120.8184606481</v>
      </c>
      <c r="C31301" s="9" t="n">
        <f aca="false">(A31301-$A$2)/0.000011574074074074</f>
        <v>686311.99999962</v>
      </c>
      <c r="D31301" s="2" t="n">
        <v>8.64115154365889</v>
      </c>
    </row>
    <row r="31302" customFormat="false" ht="13.5" hidden="false" customHeight="false" outlineLevel="0" collapsed="false">
      <c r="A31302" s="8" t="n">
        <v>38120.8188078704</v>
      </c>
      <c r="C31302" s="9" t="n">
        <f aca="false">(A31302-$A$2)/0.000011574074074074</f>
        <v>686341.999999718</v>
      </c>
      <c r="D31302" s="2" t="n">
        <v>8.6411516313145</v>
      </c>
    </row>
    <row r="31303" customFormat="false" ht="13.5" hidden="false" customHeight="false" outlineLevel="0" collapsed="false">
      <c r="A31303" s="8" t="n">
        <v>38120.8191550926</v>
      </c>
      <c r="C31303" s="9" t="n">
        <f aca="false">(A31303-$A$2)/0.000011574074074074</f>
        <v>686371.999999815</v>
      </c>
      <c r="D31303" s="2" t="n">
        <v>8.64115171444001</v>
      </c>
    </row>
    <row r="31304" customFormat="false" ht="13.5" hidden="false" customHeight="false" outlineLevel="0" collapsed="false">
      <c r="A31304" s="8" t="n">
        <v>38120.8195023148</v>
      </c>
      <c r="C31304" s="9" t="n">
        <f aca="false">(A31304-$A$2)/0.000011574074074074</f>
        <v>686401.999999913</v>
      </c>
      <c r="D31304" s="2" t="n">
        <v>8.64117179293543</v>
      </c>
    </row>
    <row r="31305" customFormat="false" ht="13.5" hidden="false" customHeight="false" outlineLevel="0" collapsed="false">
      <c r="A31305" s="8" t="n">
        <v>38120.819849537</v>
      </c>
      <c r="C31305" s="9" t="n">
        <f aca="false">(A31305-$A$2)/0.000011574074074074</f>
        <v>686432.000000011</v>
      </c>
      <c r="D31305" s="2" t="n">
        <v>8.64117186690073</v>
      </c>
    </row>
    <row r="31306" customFormat="false" ht="13.5" hidden="false" customHeight="false" outlineLevel="0" collapsed="false">
      <c r="A31306" s="8" t="n">
        <v>38120.8201967593</v>
      </c>
      <c r="C31306" s="9" t="n">
        <f aca="false">(A31306-$A$2)/0.000011574074074074</f>
        <v>686462.000000109</v>
      </c>
      <c r="D31306" s="2" t="n">
        <v>8.64117193633589</v>
      </c>
    </row>
    <row r="31307" customFormat="false" ht="13.5" hidden="false" customHeight="false" outlineLevel="0" collapsed="false">
      <c r="A31307" s="8" t="n">
        <v>38120.8205439815</v>
      </c>
      <c r="C31307" s="9" t="n">
        <f aca="false">(A31307-$A$2)/0.000011574074074074</f>
        <v>686492.000000206</v>
      </c>
      <c r="D31307" s="2" t="n">
        <v>8.64119200114089</v>
      </c>
    </row>
    <row r="31308" customFormat="false" ht="13.5" hidden="false" customHeight="false" outlineLevel="0" collapsed="false">
      <c r="A31308" s="8" t="n">
        <v>38120.8208912037</v>
      </c>
      <c r="C31308" s="9" t="n">
        <f aca="false">(A31308-$A$2)/0.000011574074074074</f>
        <v>686521.999999676</v>
      </c>
      <c r="D31308" s="2" t="n">
        <v>8.64117206141573</v>
      </c>
    </row>
    <row r="31309" customFormat="false" ht="13.5" hidden="false" customHeight="false" outlineLevel="0" collapsed="false">
      <c r="A31309" s="8" t="n">
        <v>38120.8212384259</v>
      </c>
      <c r="C31309" s="9" t="n">
        <f aca="false">(A31309-$A$2)/0.000011574074074074</f>
        <v>686551.999999773</v>
      </c>
      <c r="D31309" s="2" t="n">
        <v>8.64117211696037</v>
      </c>
    </row>
    <row r="31310" customFormat="false" ht="13.5" hidden="false" customHeight="false" outlineLevel="0" collapsed="false">
      <c r="A31310" s="8" t="n">
        <v>38120.8215856482</v>
      </c>
      <c r="C31310" s="9" t="n">
        <f aca="false">(A31310-$A$2)/0.000011574074074074</f>
        <v>686581.999999871</v>
      </c>
      <c r="D31310" s="2" t="n">
        <v>8.64117216807481</v>
      </c>
    </row>
    <row r="31311" customFormat="false" ht="13.5" hidden="false" customHeight="false" outlineLevel="0" collapsed="false">
      <c r="A31311" s="8" t="n">
        <v>38120.8219328704</v>
      </c>
      <c r="C31311" s="9" t="n">
        <f aca="false">(A31311-$A$2)/0.000011574074074074</f>
        <v>686611.999999969</v>
      </c>
      <c r="D31311" s="2" t="n">
        <v>8.64117221455903</v>
      </c>
    </row>
    <row r="31312" customFormat="false" ht="13.5" hidden="false" customHeight="false" outlineLevel="0" collapsed="false">
      <c r="A31312" s="8" t="n">
        <v>38120.8222800926</v>
      </c>
      <c r="C31312" s="9" t="n">
        <f aca="false">(A31312-$A$2)/0.000011574074074074</f>
        <v>686642.000000067</v>
      </c>
      <c r="D31312" s="2" t="n">
        <v>8.641172256413</v>
      </c>
    </row>
    <row r="31313" customFormat="false" ht="13.5" hidden="false" customHeight="false" outlineLevel="0" collapsed="false">
      <c r="A31313" s="8" t="n">
        <v>38120.8226273148</v>
      </c>
      <c r="C31313" s="9" t="n">
        <f aca="false">(A31313-$A$2)/0.000011574074074074</f>
        <v>686672.000000165</v>
      </c>
      <c r="D31313" s="2" t="n">
        <v>8.64119229373672</v>
      </c>
    </row>
    <row r="31314" customFormat="false" ht="13.5" hidden="false" customHeight="false" outlineLevel="0" collapsed="false">
      <c r="A31314" s="8" t="n">
        <v>38120.822974537</v>
      </c>
      <c r="C31314" s="9" t="n">
        <f aca="false">(A31314-$A$2)/0.000011574074074074</f>
        <v>686701.999999634</v>
      </c>
      <c r="D31314" s="2" t="n">
        <v>8.64119232633016</v>
      </c>
    </row>
    <row r="31315" customFormat="false" ht="13.5" hidden="false" customHeight="false" outlineLevel="0" collapsed="false">
      <c r="A31315" s="8" t="n">
        <v>38120.8233217593</v>
      </c>
      <c r="C31315" s="9" t="n">
        <f aca="false">(A31315-$A$2)/0.000011574074074074</f>
        <v>686731.999999731</v>
      </c>
      <c r="D31315" s="2" t="n">
        <v>8.64119235439331</v>
      </c>
    </row>
    <row r="31316" customFormat="false" ht="13.5" hidden="false" customHeight="false" outlineLevel="0" collapsed="false">
      <c r="A31316" s="8" t="n">
        <v>38120.8236689815</v>
      </c>
      <c r="C31316" s="9" t="n">
        <f aca="false">(A31316-$A$2)/0.000011574074074074</f>
        <v>686761.999999829</v>
      </c>
      <c r="D31316" s="2" t="n">
        <v>8.64119237792616</v>
      </c>
    </row>
    <row r="31317" customFormat="false" ht="13.5" hidden="false" customHeight="false" outlineLevel="0" collapsed="false">
      <c r="A31317" s="8" t="n">
        <v>38120.8240162037</v>
      </c>
      <c r="C31317" s="9" t="n">
        <f aca="false">(A31317-$A$2)/0.000011574074074074</f>
        <v>686791.999999927</v>
      </c>
      <c r="D31317" s="2" t="n">
        <v>8.64119239682867</v>
      </c>
    </row>
    <row r="31318" customFormat="false" ht="13.5" hidden="false" customHeight="false" outlineLevel="0" collapsed="false">
      <c r="A31318" s="8" t="n">
        <v>38120.8243634259</v>
      </c>
      <c r="C31318" s="9" t="n">
        <f aca="false">(A31318-$A$2)/0.000011574074074074</f>
        <v>686822.000000025</v>
      </c>
      <c r="D31318" s="2" t="n">
        <v>8.64119241110084</v>
      </c>
    </row>
    <row r="31319" customFormat="false" ht="13.5" hidden="false" customHeight="false" outlineLevel="0" collapsed="false">
      <c r="A31319" s="8" t="n">
        <v>38120.8247106482</v>
      </c>
      <c r="C31319" s="9" t="n">
        <f aca="false">(A31319-$A$2)/0.000011574074074074</f>
        <v>686852.000000123</v>
      </c>
      <c r="D31319" s="2" t="n">
        <v>8.64120242064265</v>
      </c>
    </row>
    <row r="31320" customFormat="false" ht="13.5" hidden="false" customHeight="false" outlineLevel="0" collapsed="false">
      <c r="A31320" s="8" t="n">
        <v>38120.8250578704</v>
      </c>
      <c r="C31320" s="9" t="n">
        <f aca="false">(A31320-$A$2)/0.000011574074074074</f>
        <v>686882.00000022</v>
      </c>
      <c r="D31320" s="2" t="n">
        <v>8.64120242565409</v>
      </c>
    </row>
    <row r="31321" customFormat="false" ht="13.5" hidden="false" customHeight="false" outlineLevel="0" collapsed="false">
      <c r="A31321" s="8" t="n">
        <v>38120.8254050926</v>
      </c>
      <c r="C31321" s="9" t="n">
        <f aca="false">(A31321-$A$2)/0.000011574074074074</f>
        <v>686911.99999969</v>
      </c>
      <c r="D31321" s="2" t="n">
        <v>8.64120242613513</v>
      </c>
    </row>
    <row r="31322" customFormat="false" ht="13.5" hidden="false" customHeight="false" outlineLevel="0" collapsed="false">
      <c r="A31322" s="8" t="n">
        <v>38120.8257523148</v>
      </c>
      <c r="C31322" s="9" t="n">
        <f aca="false">(A31322-$A$2)/0.000011574074074074</f>
        <v>686941.999999787</v>
      </c>
      <c r="D31322" s="2" t="n">
        <v>8.64120242188575</v>
      </c>
    </row>
    <row r="31323" customFormat="false" ht="13.5" hidden="false" customHeight="false" outlineLevel="0" collapsed="false">
      <c r="A31323" s="8" t="n">
        <v>38120.826099537</v>
      </c>
      <c r="C31323" s="9" t="n">
        <f aca="false">(A31323-$A$2)/0.000011574074074074</f>
        <v>686971.999999885</v>
      </c>
      <c r="D31323" s="2" t="n">
        <v>8.64120241310595</v>
      </c>
    </row>
    <row r="31324" customFormat="false" ht="13.5" hidden="false" customHeight="false" outlineLevel="0" collapsed="false">
      <c r="A31324" s="8" t="n">
        <v>38120.8264467593</v>
      </c>
      <c r="C31324" s="9" t="n">
        <f aca="false">(A31324-$A$2)/0.000011574074074074</f>
        <v>687001.999999983</v>
      </c>
      <c r="D31324" s="2" t="n">
        <v>8.6412023996957</v>
      </c>
    </row>
    <row r="31325" customFormat="false" ht="13.5" hidden="false" customHeight="false" outlineLevel="0" collapsed="false">
      <c r="A31325" s="8" t="n">
        <v>38120.8267939815</v>
      </c>
      <c r="C31325" s="9" t="n">
        <f aca="false">(A31325-$A$2)/0.000011574074074074</f>
        <v>687032.000000081</v>
      </c>
      <c r="D31325" s="2" t="n">
        <v>8.64120238165498</v>
      </c>
    </row>
    <row r="31326" customFormat="false" ht="13.5" hidden="false" customHeight="false" outlineLevel="0" collapsed="false">
      <c r="A31326" s="8" t="n">
        <v>38120.8271412037</v>
      </c>
      <c r="C31326" s="9" t="n">
        <f aca="false">(A31326-$A$2)/0.000011574074074074</f>
        <v>687062.000000179</v>
      </c>
      <c r="D31326" s="2" t="n">
        <v>8.64120235898379</v>
      </c>
    </row>
    <row r="31327" customFormat="false" ht="13.5" hidden="false" customHeight="false" outlineLevel="0" collapsed="false">
      <c r="A31327" s="8" t="n">
        <v>38120.8274884259</v>
      </c>
      <c r="C31327" s="9" t="n">
        <f aca="false">(A31327-$A$2)/0.000011574074074074</f>
        <v>687091.999999648</v>
      </c>
      <c r="D31327" s="2" t="n">
        <v>8.64120233168209</v>
      </c>
    </row>
    <row r="31328" customFormat="false" ht="13.5" hidden="false" customHeight="false" outlineLevel="0" collapsed="false">
      <c r="A31328" s="8" t="n">
        <v>38120.8278356481</v>
      </c>
      <c r="C31328" s="9" t="n">
        <f aca="false">(A31328-$A$2)/0.000011574074074074</f>
        <v>687121.999999745</v>
      </c>
      <c r="D31328" s="2" t="n">
        <v>8.64120229974988</v>
      </c>
    </row>
    <row r="31329" customFormat="false" ht="13.5" hidden="false" customHeight="false" outlineLevel="0" collapsed="false">
      <c r="A31329" s="8" t="n">
        <v>38120.8281828704</v>
      </c>
      <c r="C31329" s="9" t="n">
        <f aca="false">(A31329-$A$2)/0.000011574074074074</f>
        <v>687151.999999843</v>
      </c>
      <c r="D31329" s="2" t="n">
        <v>8.64122226318714</v>
      </c>
    </row>
    <row r="31330" customFormat="false" ht="13.5" hidden="false" customHeight="false" outlineLevel="0" collapsed="false">
      <c r="A31330" s="8" t="n">
        <v>38120.8285300926</v>
      </c>
      <c r="C31330" s="9" t="n">
        <f aca="false">(A31330-$A$2)/0.000011574074074074</f>
        <v>687181.999999941</v>
      </c>
      <c r="D31330" s="2" t="n">
        <v>8.64122222199384</v>
      </c>
    </row>
    <row r="31331" customFormat="false" ht="13.5" hidden="false" customHeight="false" outlineLevel="0" collapsed="false">
      <c r="A31331" s="8" t="n">
        <v>38120.8288773148</v>
      </c>
      <c r="C31331" s="9" t="n">
        <f aca="false">(A31331-$A$2)/0.000011574074074074</f>
        <v>687212.000000039</v>
      </c>
      <c r="D31331" s="2" t="n">
        <v>8.64122217616998</v>
      </c>
    </row>
    <row r="31332" customFormat="false" ht="13.5" hidden="false" customHeight="false" outlineLevel="0" collapsed="false">
      <c r="A31332" s="8" t="n">
        <v>38120.829224537</v>
      </c>
      <c r="C31332" s="9" t="n">
        <f aca="false">(A31332-$A$2)/0.000011574074074074</f>
        <v>687242.000000137</v>
      </c>
      <c r="D31332" s="2" t="n">
        <v>8.64122212571553</v>
      </c>
    </row>
    <row r="31333" customFormat="false" ht="13.5" hidden="false" customHeight="false" outlineLevel="0" collapsed="false">
      <c r="A31333" s="8" t="n">
        <v>38120.8295717593</v>
      </c>
      <c r="C31333" s="9" t="n">
        <f aca="false">(A31333-$A$2)/0.000011574074074074</f>
        <v>687272.000000234</v>
      </c>
      <c r="D31333" s="2" t="n">
        <v>8.64120207063048</v>
      </c>
    </row>
    <row r="31334" customFormat="false" ht="13.5" hidden="false" customHeight="false" outlineLevel="0" collapsed="false">
      <c r="A31334" s="8" t="n">
        <v>38120.8299189815</v>
      </c>
      <c r="C31334" s="9" t="n">
        <f aca="false">(A31334-$A$2)/0.000011574074074074</f>
        <v>687301.999999704</v>
      </c>
      <c r="D31334" s="2" t="n">
        <v>8.64120201091481</v>
      </c>
    </row>
    <row r="31335" customFormat="false" ht="13.5" hidden="false" customHeight="false" outlineLevel="0" collapsed="false">
      <c r="A31335" s="8" t="n">
        <v>38120.8302662037</v>
      </c>
      <c r="C31335" s="9" t="n">
        <f aca="false">(A31335-$A$2)/0.000011574074074074</f>
        <v>687331.999999801</v>
      </c>
      <c r="D31335" s="2" t="n">
        <v>8.6412219465685</v>
      </c>
    </row>
    <row r="31336" customFormat="false" ht="13.5" hidden="false" customHeight="false" outlineLevel="0" collapsed="false">
      <c r="A31336" s="8" t="n">
        <v>38120.8306134259</v>
      </c>
      <c r="C31336" s="9" t="n">
        <f aca="false">(A31336-$A$2)/0.000011574074074074</f>
        <v>687361.999999899</v>
      </c>
      <c r="D31336" s="2" t="n">
        <v>8.64122187759154</v>
      </c>
    </row>
    <row r="31337" customFormat="false" ht="13.5" hidden="false" customHeight="false" outlineLevel="0" collapsed="false">
      <c r="A31337" s="8" t="n">
        <v>38120.8309606482</v>
      </c>
      <c r="C31337" s="9" t="n">
        <f aca="false">(A31337-$A$2)/0.000011574074074074</f>
        <v>687391.999999997</v>
      </c>
      <c r="D31337" s="2" t="n">
        <v>8.64121180398391</v>
      </c>
    </row>
    <row r="31338" customFormat="false" ht="13.5" hidden="false" customHeight="false" outlineLevel="0" collapsed="false">
      <c r="A31338" s="8" t="n">
        <v>38120.8313078704</v>
      </c>
      <c r="C31338" s="9" t="n">
        <f aca="false">(A31338-$A$2)/0.000011574074074074</f>
        <v>687422.000000095</v>
      </c>
      <c r="D31338" s="2" t="n">
        <v>8.64122172574558</v>
      </c>
    </row>
    <row r="31339" customFormat="false" ht="13.5" hidden="false" customHeight="false" outlineLevel="0" collapsed="false">
      <c r="A31339" s="8" t="n">
        <v>38120.8316550926</v>
      </c>
      <c r="C31339" s="9" t="n">
        <f aca="false">(A31339-$A$2)/0.000011574074074074</f>
        <v>687452.000000192</v>
      </c>
      <c r="D31339" s="2" t="n">
        <v>8.64122164287656</v>
      </c>
    </row>
    <row r="31340" customFormat="false" ht="13.5" hidden="false" customHeight="false" outlineLevel="0" collapsed="false">
      <c r="A31340" s="8" t="n">
        <v>38120.8320023148</v>
      </c>
      <c r="C31340" s="9" t="n">
        <f aca="false">(A31340-$A$2)/0.000011574074074074</f>
        <v>687481.999999662</v>
      </c>
      <c r="D31340" s="2" t="n">
        <v>8.6412315552768</v>
      </c>
    </row>
    <row r="31341" customFormat="false" ht="13.5" hidden="false" customHeight="false" outlineLevel="0" collapsed="false">
      <c r="A31341" s="8" t="n">
        <v>38120.832349537</v>
      </c>
      <c r="C31341" s="9" t="n">
        <f aca="false">(A31341-$A$2)/0.000011574074074074</f>
        <v>687511.999999759</v>
      </c>
      <c r="D31341" s="2" t="n">
        <v>8.64122146314631</v>
      </c>
    </row>
    <row r="31342" customFormat="false" ht="13.5" hidden="false" customHeight="false" outlineLevel="0" collapsed="false">
      <c r="A31342" s="8" t="n">
        <v>38120.8326967593</v>
      </c>
      <c r="C31342" s="9" t="n">
        <f aca="false">(A31342-$A$2)/0.000011574074074074</f>
        <v>687541.999999857</v>
      </c>
      <c r="D31342" s="2" t="n">
        <v>8.64123136638506</v>
      </c>
    </row>
    <row r="31343" customFormat="false" ht="13.5" hidden="false" customHeight="false" outlineLevel="0" collapsed="false">
      <c r="A31343" s="8" t="n">
        <v>38120.8330439815</v>
      </c>
      <c r="C31343" s="9" t="n">
        <f aca="false">(A31343-$A$2)/0.000011574074074074</f>
        <v>687571.999999955</v>
      </c>
      <c r="D31343" s="2" t="n">
        <v>8.64122126489303</v>
      </c>
    </row>
    <row r="31344" customFormat="false" ht="13.5" hidden="false" customHeight="false" outlineLevel="0" collapsed="false">
      <c r="A31344" s="8" t="n">
        <v>38120.8333912037</v>
      </c>
      <c r="C31344" s="9" t="n">
        <f aca="false">(A31344-$A$2)/0.000011574074074074</f>
        <v>687602.000000053</v>
      </c>
      <c r="D31344" s="2" t="n">
        <v>8.64122115877021</v>
      </c>
    </row>
    <row r="31345" customFormat="false" ht="13.5" hidden="false" customHeight="false" outlineLevel="0" collapsed="false">
      <c r="A31345" s="8" t="n">
        <v>38120.8337384259</v>
      </c>
      <c r="C31345" s="9" t="n">
        <f aca="false">(A31345-$A$2)/0.000011574074074074</f>
        <v>687632.000000151</v>
      </c>
      <c r="D31345" s="2" t="n">
        <v>8.64123104811657</v>
      </c>
    </row>
    <row r="31346" customFormat="false" ht="13.5" hidden="false" customHeight="false" outlineLevel="0" collapsed="false">
      <c r="A31346" s="8" t="n">
        <v>38120.8340856481</v>
      </c>
      <c r="C31346" s="9" t="n">
        <f aca="false">(A31346-$A$2)/0.000011574074074074</f>
        <v>687661.99999962</v>
      </c>
      <c r="D31346" s="2" t="n">
        <v>8.64122093273211</v>
      </c>
    </row>
    <row r="31347" customFormat="false" ht="13.5" hidden="false" customHeight="false" outlineLevel="0" collapsed="false">
      <c r="A31347" s="8" t="n">
        <v>38120.8344328704</v>
      </c>
      <c r="C31347" s="9" t="n">
        <f aca="false">(A31347-$A$2)/0.000011574074074074</f>
        <v>687691.999999718</v>
      </c>
      <c r="D31347" s="2" t="n">
        <v>8.64123081271681</v>
      </c>
    </row>
    <row r="31348" customFormat="false" ht="13.5" hidden="false" customHeight="false" outlineLevel="0" collapsed="false">
      <c r="A31348" s="8" t="n">
        <v>38120.8347800926</v>
      </c>
      <c r="C31348" s="9" t="n">
        <f aca="false">(A31348-$A$2)/0.000011574074074074</f>
        <v>687721.999999815</v>
      </c>
      <c r="D31348" s="2" t="n">
        <v>8.64123068807064</v>
      </c>
    </row>
    <row r="31349" customFormat="false" ht="13.5" hidden="false" customHeight="false" outlineLevel="0" collapsed="false">
      <c r="A31349" s="8" t="n">
        <v>38120.8351273148</v>
      </c>
      <c r="C31349" s="9" t="n">
        <f aca="false">(A31349-$A$2)/0.000011574074074074</f>
        <v>687751.999999913</v>
      </c>
      <c r="D31349" s="2" t="n">
        <v>8.64122055869359</v>
      </c>
    </row>
    <row r="31350" customFormat="false" ht="13.5" hidden="false" customHeight="false" outlineLevel="0" collapsed="false">
      <c r="A31350" s="8" t="n">
        <v>38120.835474537</v>
      </c>
      <c r="C31350" s="9" t="n">
        <f aca="false">(A31350-$A$2)/0.000011574074074074</f>
        <v>687782.000000011</v>
      </c>
      <c r="D31350" s="2" t="n">
        <v>8.64122042478564</v>
      </c>
    </row>
    <row r="31351" customFormat="false" ht="13.5" hidden="false" customHeight="false" outlineLevel="0" collapsed="false">
      <c r="A31351" s="8" t="n">
        <v>38120.8358217593</v>
      </c>
      <c r="C31351" s="9" t="n">
        <f aca="false">(A31351-$A$2)/0.000011574074074074</f>
        <v>687812.000000109</v>
      </c>
      <c r="D31351" s="2" t="n">
        <v>8.64122028624679</v>
      </c>
    </row>
    <row r="31352" customFormat="false" ht="13.5" hidden="false" customHeight="false" outlineLevel="0" collapsed="false">
      <c r="A31352" s="8" t="n">
        <v>38120.8361689815</v>
      </c>
      <c r="C31352" s="9" t="n">
        <f aca="false">(A31352-$A$2)/0.000011574074074074</f>
        <v>687842.000000206</v>
      </c>
      <c r="D31352" s="2" t="n">
        <v>8.64123014307699</v>
      </c>
    </row>
    <row r="31353" customFormat="false" ht="13.5" hidden="false" customHeight="false" outlineLevel="0" collapsed="false">
      <c r="A31353" s="8" t="n">
        <v>38120.8365162037</v>
      </c>
      <c r="C31353" s="9" t="n">
        <f aca="false">(A31353-$A$2)/0.000011574074074074</f>
        <v>687871.999999676</v>
      </c>
      <c r="D31353" s="2" t="n">
        <v>8.64122999517625</v>
      </c>
    </row>
    <row r="31354" customFormat="false" ht="13.5" hidden="false" customHeight="false" outlineLevel="0" collapsed="false">
      <c r="A31354" s="8" t="n">
        <v>38120.8368634259</v>
      </c>
      <c r="C31354" s="9" t="n">
        <f aca="false">(A31354-$A$2)/0.000011574074074074</f>
        <v>687901.999999773</v>
      </c>
      <c r="D31354" s="2" t="n">
        <v>8.64122984274454</v>
      </c>
    </row>
    <row r="31355" customFormat="false" ht="13.5" hidden="false" customHeight="false" outlineLevel="0" collapsed="false">
      <c r="A31355" s="8" t="n">
        <v>38120.8372106482</v>
      </c>
      <c r="C31355" s="9" t="n">
        <f aca="false">(A31355-$A$2)/0.000011574074074074</f>
        <v>687931.999999871</v>
      </c>
      <c r="D31355" s="2" t="n">
        <v>8.64122968558184</v>
      </c>
    </row>
    <row r="31356" customFormat="false" ht="13.5" hidden="false" customHeight="false" outlineLevel="0" collapsed="false">
      <c r="A31356" s="8" t="n">
        <v>38120.8375578704</v>
      </c>
      <c r="C31356" s="9" t="n">
        <f aca="false">(A31356-$A$2)/0.000011574074074074</f>
        <v>687961.999999969</v>
      </c>
      <c r="D31356" s="2" t="n">
        <v>8.64122952378814</v>
      </c>
    </row>
    <row r="31357" customFormat="false" ht="13.5" hidden="false" customHeight="false" outlineLevel="0" collapsed="false">
      <c r="A31357" s="8" t="n">
        <v>38120.8379050926</v>
      </c>
      <c r="C31357" s="9" t="n">
        <f aca="false">(A31357-$A$2)/0.000011574074074074</f>
        <v>687992.000000067</v>
      </c>
      <c r="D31357" s="2" t="n">
        <v>8.64122935746343</v>
      </c>
    </row>
    <row r="31358" customFormat="false" ht="13.5" hidden="false" customHeight="false" outlineLevel="0" collapsed="false">
      <c r="A31358" s="8" t="n">
        <v>38120.8382523148</v>
      </c>
      <c r="C31358" s="9" t="n">
        <f aca="false">(A31358-$A$2)/0.000011574074074074</f>
        <v>688022.000000165</v>
      </c>
      <c r="D31358" s="2" t="n">
        <v>8.64122918640767</v>
      </c>
    </row>
    <row r="31359" customFormat="false" ht="13.5" hidden="false" customHeight="false" outlineLevel="0" collapsed="false">
      <c r="A31359" s="8" t="n">
        <v>38120.838599537</v>
      </c>
      <c r="C31359" s="9" t="n">
        <f aca="false">(A31359-$A$2)/0.000011574074074074</f>
        <v>688051.999999634</v>
      </c>
      <c r="D31359" s="2" t="n">
        <v>8.64124901072086</v>
      </c>
    </row>
    <row r="31360" customFormat="false" ht="13.5" hidden="false" customHeight="false" outlineLevel="0" collapsed="false">
      <c r="A31360" s="8" t="n">
        <v>38120.8389467593</v>
      </c>
      <c r="C31360" s="9" t="n">
        <f aca="false">(A31360-$A$2)/0.000011574074074074</f>
        <v>688081.999999731</v>
      </c>
      <c r="D31360" s="2" t="n">
        <v>8.64122883030298</v>
      </c>
    </row>
    <row r="31361" customFormat="false" ht="13.5" hidden="false" customHeight="false" outlineLevel="0" collapsed="false">
      <c r="A31361" s="8" t="n">
        <v>38120.8392939815</v>
      </c>
      <c r="C31361" s="9" t="n">
        <f aca="false">(A31361-$A$2)/0.000011574074074074</f>
        <v>688111.999999829</v>
      </c>
      <c r="D31361" s="2" t="n">
        <v>8.64124864535401</v>
      </c>
    </row>
    <row r="31362" customFormat="false" ht="13.5" hidden="false" customHeight="false" outlineLevel="0" collapsed="false">
      <c r="A31362" s="8" t="n">
        <v>38120.8396412037</v>
      </c>
      <c r="C31362" s="9" t="n">
        <f aca="false">(A31362-$A$2)/0.000011574074074074</f>
        <v>688141.999999927</v>
      </c>
      <c r="D31362" s="2" t="n">
        <v>8.64122845577393</v>
      </c>
    </row>
    <row r="31363" customFormat="false" ht="13.5" hidden="false" customHeight="false" outlineLevel="0" collapsed="false">
      <c r="A31363" s="8" t="n">
        <v>38120.8399884259</v>
      </c>
      <c r="C31363" s="9" t="n">
        <f aca="false">(A31363-$A$2)/0.000011574074074074</f>
        <v>688172.000000025</v>
      </c>
      <c r="D31363" s="2" t="n">
        <v>8.64122826166273</v>
      </c>
    </row>
    <row r="31364" customFormat="false" ht="13.5" hidden="false" customHeight="false" outlineLevel="0" collapsed="false">
      <c r="A31364" s="8" t="n">
        <v>38120.8403356482</v>
      </c>
      <c r="C31364" s="9" t="n">
        <f aca="false">(A31364-$A$2)/0.000011574074074074</f>
        <v>688202.000000123</v>
      </c>
      <c r="D31364" s="2" t="n">
        <v>8.64124806282038</v>
      </c>
    </row>
    <row r="31365" customFormat="false" ht="13.5" hidden="false" customHeight="false" outlineLevel="0" collapsed="false">
      <c r="A31365" s="8" t="n">
        <v>38120.8406828704</v>
      </c>
      <c r="C31365" s="9" t="n">
        <f aca="false">(A31365-$A$2)/0.000011574074074074</f>
        <v>688232.000000221</v>
      </c>
      <c r="D31365" s="2" t="n">
        <v>8.64122785934688</v>
      </c>
    </row>
    <row r="31366" customFormat="false" ht="13.5" hidden="false" customHeight="false" outlineLevel="0" collapsed="false">
      <c r="A31366" s="8" t="n">
        <v>38120.8410300926</v>
      </c>
      <c r="C31366" s="9" t="n">
        <f aca="false">(A31366-$A$2)/0.000011574074074074</f>
        <v>688261.99999969</v>
      </c>
      <c r="D31366" s="2" t="n">
        <v>8.6412476511422</v>
      </c>
    </row>
    <row r="31367" customFormat="false" ht="13.5" hidden="false" customHeight="false" outlineLevel="0" collapsed="false">
      <c r="A31367" s="8" t="n">
        <v>38120.8413773148</v>
      </c>
      <c r="C31367" s="9" t="n">
        <f aca="false">(A31367-$A$2)/0.000011574074074074</f>
        <v>688291.999999787</v>
      </c>
      <c r="D31367" s="2" t="n">
        <v>8.64124743850632</v>
      </c>
    </row>
    <row r="31368" customFormat="false" ht="13.5" hidden="false" customHeight="false" outlineLevel="0" collapsed="false">
      <c r="A31368" s="8" t="n">
        <v>38120.841724537</v>
      </c>
      <c r="C31368" s="9" t="n">
        <f aca="false">(A31368-$A$2)/0.000011574074074074</f>
        <v>688321.999999885</v>
      </c>
      <c r="D31368" s="2" t="n">
        <v>8.64124722113924</v>
      </c>
    </row>
    <row r="31369" customFormat="false" ht="13.5" hidden="false" customHeight="false" outlineLevel="0" collapsed="false">
      <c r="A31369" s="8" t="n">
        <v>38120.8420717593</v>
      </c>
      <c r="C31369" s="9" t="n">
        <f aca="false">(A31369-$A$2)/0.000011574074074074</f>
        <v>688351.999999983</v>
      </c>
      <c r="D31369" s="2" t="n">
        <v>8.64122699924092</v>
      </c>
    </row>
    <row r="31370" customFormat="false" ht="13.5" hidden="false" customHeight="false" outlineLevel="0" collapsed="false">
      <c r="A31370" s="8" t="n">
        <v>38120.8424189815</v>
      </c>
      <c r="C31370" s="9" t="n">
        <f aca="false">(A31370-$A$2)/0.000011574074074074</f>
        <v>688382.000000081</v>
      </c>
      <c r="D31370" s="2" t="n">
        <v>8.64122677261135</v>
      </c>
    </row>
    <row r="31371" customFormat="false" ht="13.5" hidden="false" customHeight="false" outlineLevel="0" collapsed="false">
      <c r="A31371" s="8" t="n">
        <v>38120.8427662037</v>
      </c>
      <c r="C31371" s="9" t="n">
        <f aca="false">(A31371-$A$2)/0.000011574074074074</f>
        <v>688412.000000179</v>
      </c>
      <c r="D31371" s="2" t="n">
        <v>8.64124654135052</v>
      </c>
    </row>
    <row r="31372" customFormat="false" ht="13.5" hidden="false" customHeight="false" outlineLevel="0" collapsed="false">
      <c r="A31372" s="8" t="n">
        <v>38120.8431134259</v>
      </c>
      <c r="C31372" s="9" t="n">
        <f aca="false">(A31372-$A$2)/0.000011574074074074</f>
        <v>688441.999999648</v>
      </c>
      <c r="D31372" s="2" t="n">
        <v>8.64124630555841</v>
      </c>
    </row>
    <row r="31373" customFormat="false" ht="13.5" hidden="false" customHeight="false" outlineLevel="0" collapsed="false">
      <c r="A31373" s="8" t="n">
        <v>38120.8434606481</v>
      </c>
      <c r="C31373" s="9" t="n">
        <f aca="false">(A31373-$A$2)/0.000011574074074074</f>
        <v>688471.999999746</v>
      </c>
      <c r="D31373" s="2" t="n">
        <v>8.641246065035</v>
      </c>
    </row>
    <row r="31374" customFormat="false" ht="13.5" hidden="false" customHeight="false" outlineLevel="0" collapsed="false">
      <c r="A31374" s="8" t="n">
        <v>38120.8438078704</v>
      </c>
      <c r="C31374" s="9" t="n">
        <f aca="false">(A31374-$A$2)/0.000011574074074074</f>
        <v>688501.999999843</v>
      </c>
      <c r="D31374" s="2" t="n">
        <v>8.64124581998027</v>
      </c>
    </row>
    <row r="31375" customFormat="false" ht="13.5" hidden="false" customHeight="false" outlineLevel="0" collapsed="false">
      <c r="A31375" s="8" t="n">
        <v>38120.8441550926</v>
      </c>
      <c r="C31375" s="9" t="n">
        <f aca="false">(A31375-$A$2)/0.000011574074074074</f>
        <v>688531.999999941</v>
      </c>
      <c r="D31375" s="2" t="n">
        <v>8.64124557029421</v>
      </c>
    </row>
    <row r="31376" customFormat="false" ht="13.5" hidden="false" customHeight="false" outlineLevel="0" collapsed="false">
      <c r="A31376" s="8" t="n">
        <v>38120.8445023148</v>
      </c>
      <c r="C31376" s="9" t="n">
        <f aca="false">(A31376-$A$2)/0.000011574074074074</f>
        <v>688562.000000039</v>
      </c>
      <c r="D31376" s="2" t="n">
        <v>8.64122531597679</v>
      </c>
    </row>
    <row r="31377" customFormat="false" ht="13.5" hidden="false" customHeight="false" outlineLevel="0" collapsed="false">
      <c r="A31377" s="8" t="n">
        <v>38120.844849537</v>
      </c>
      <c r="C31377" s="9" t="n">
        <f aca="false">(A31377-$A$2)/0.000011574074074074</f>
        <v>688592.000000137</v>
      </c>
      <c r="D31377" s="2" t="n">
        <v>8.64122505712801</v>
      </c>
    </row>
    <row r="31378" customFormat="false" ht="13.5" hidden="false" customHeight="false" outlineLevel="0" collapsed="false">
      <c r="A31378" s="8" t="n">
        <v>38120.8451967593</v>
      </c>
      <c r="C31378" s="9" t="n">
        <f aca="false">(A31378-$A$2)/0.000011574074074074</f>
        <v>688622.000000235</v>
      </c>
      <c r="D31378" s="2" t="n">
        <v>8.64122479364783</v>
      </c>
    </row>
    <row r="31379" customFormat="false" ht="13.5" hidden="false" customHeight="false" outlineLevel="0" collapsed="false">
      <c r="A31379" s="8" t="n">
        <v>38120.8455439815</v>
      </c>
      <c r="C31379" s="9" t="n">
        <f aca="false">(A31379-$A$2)/0.000011574074074074</f>
        <v>688651.999999704</v>
      </c>
      <c r="D31379" s="2" t="n">
        <v>8.64124452543625</v>
      </c>
    </row>
    <row r="31380" customFormat="false" ht="13.5" hidden="false" customHeight="false" outlineLevel="0" collapsed="false">
      <c r="A31380" s="8" t="n">
        <v>38120.8458912037</v>
      </c>
      <c r="C31380" s="9" t="n">
        <f aca="false">(A31380-$A$2)/0.000011574074074074</f>
        <v>688681.999999801</v>
      </c>
      <c r="D31380" s="2" t="n">
        <v>8.64124425279325</v>
      </c>
    </row>
    <row r="31381" customFormat="false" ht="13.5" hidden="false" customHeight="false" outlineLevel="0" collapsed="false">
      <c r="A31381" s="8" t="n">
        <v>38120.8462384259</v>
      </c>
      <c r="C31381" s="9" t="n">
        <f aca="false">(A31381-$A$2)/0.000011574074074074</f>
        <v>688711.999999899</v>
      </c>
      <c r="D31381" s="2" t="n">
        <v>8.64124397541881</v>
      </c>
    </row>
    <row r="31382" customFormat="false" ht="13.5" hidden="false" customHeight="false" outlineLevel="0" collapsed="false">
      <c r="A31382" s="8" t="n">
        <v>38120.8465856482</v>
      </c>
      <c r="C31382" s="9" t="n">
        <f aca="false">(A31382-$A$2)/0.000011574074074074</f>
        <v>688741.999999997</v>
      </c>
      <c r="D31382" s="2" t="n">
        <v>8.64124369351291</v>
      </c>
    </row>
    <row r="31383" customFormat="false" ht="13.5" hidden="false" customHeight="false" outlineLevel="0" collapsed="false">
      <c r="A31383" s="8" t="n">
        <v>38120.8469328704</v>
      </c>
      <c r="C31383" s="9" t="n">
        <f aca="false">(A31383-$A$2)/0.000011574074074074</f>
        <v>688772.000000095</v>
      </c>
      <c r="D31383" s="2" t="n">
        <v>8.64125340707553</v>
      </c>
    </row>
    <row r="31384" customFormat="false" ht="13.5" hidden="false" customHeight="false" outlineLevel="0" collapsed="false">
      <c r="A31384" s="8" t="n">
        <v>38120.8472800926</v>
      </c>
      <c r="C31384" s="9" t="n">
        <f aca="false">(A31384-$A$2)/0.000011574074074074</f>
        <v>688802.000000193</v>
      </c>
      <c r="D31384" s="2" t="n">
        <v>8.64124311590666</v>
      </c>
    </row>
    <row r="31385" customFormat="false" ht="13.5" hidden="false" customHeight="false" outlineLevel="0" collapsed="false">
      <c r="A31385" s="8" t="n">
        <v>38120.8476273148</v>
      </c>
      <c r="C31385" s="9" t="n">
        <f aca="false">(A31385-$A$2)/0.000011574074074074</f>
        <v>688831.999999662</v>
      </c>
      <c r="D31385" s="2" t="n">
        <v>8.64124282020628</v>
      </c>
    </row>
    <row r="31386" customFormat="false" ht="13.5" hidden="false" customHeight="false" outlineLevel="0" collapsed="false">
      <c r="A31386" s="8" t="n">
        <v>38120.847974537</v>
      </c>
      <c r="C31386" s="9" t="n">
        <f aca="false">(A31386-$A$2)/0.000011574074074074</f>
        <v>688861.99999976</v>
      </c>
      <c r="D31386" s="2" t="n">
        <v>8.64124251997437</v>
      </c>
    </row>
    <row r="31387" customFormat="false" ht="13.5" hidden="false" customHeight="false" outlineLevel="0" collapsed="false">
      <c r="A31387" s="8" t="n">
        <v>38120.8483217593</v>
      </c>
      <c r="C31387" s="9" t="n">
        <f aca="false">(A31387-$A$2)/0.000011574074074074</f>
        <v>688891.999999857</v>
      </c>
      <c r="D31387" s="2" t="n">
        <v>8.64125221511092</v>
      </c>
    </row>
    <row r="31388" customFormat="false" ht="13.5" hidden="false" customHeight="false" outlineLevel="0" collapsed="false">
      <c r="A31388" s="8" t="n">
        <v>38120.8486689815</v>
      </c>
      <c r="C31388" s="9" t="n">
        <f aca="false">(A31388-$A$2)/0.000011574074074074</f>
        <v>688921.999999955</v>
      </c>
      <c r="D31388" s="2" t="n">
        <v>8.64124190571589</v>
      </c>
    </row>
    <row r="31389" customFormat="false" ht="13.5" hidden="false" customHeight="false" outlineLevel="0" collapsed="false">
      <c r="A31389" s="8" t="n">
        <v>38120.8490162037</v>
      </c>
      <c r="C31389" s="9" t="n">
        <f aca="false">(A31389-$A$2)/0.000011574074074074</f>
        <v>688952.000000053</v>
      </c>
      <c r="D31389" s="2" t="n">
        <v>8.64124159158929</v>
      </c>
    </row>
    <row r="31390" customFormat="false" ht="13.5" hidden="false" customHeight="false" outlineLevel="0" collapsed="false">
      <c r="A31390" s="8" t="n">
        <v>38120.8493634259</v>
      </c>
      <c r="C31390" s="9" t="n">
        <f aca="false">(A31390-$A$2)/0.000011574074074074</f>
        <v>688982.000000151</v>
      </c>
      <c r="D31390" s="2" t="n">
        <v>8.64124127303109</v>
      </c>
    </row>
    <row r="31391" customFormat="false" ht="13.5" hidden="false" customHeight="false" outlineLevel="0" collapsed="false">
      <c r="A31391" s="8" t="n">
        <v>38120.8497106481</v>
      </c>
      <c r="C31391" s="9" t="n">
        <f aca="false">(A31391-$A$2)/0.000011574074074074</f>
        <v>689011.99999962</v>
      </c>
      <c r="D31391" s="2" t="n">
        <v>8.64124094984128</v>
      </c>
    </row>
    <row r="31392" customFormat="false" ht="13.5" hidden="false" customHeight="false" outlineLevel="0" collapsed="false">
      <c r="A31392" s="8" t="n">
        <v>38120.8500578704</v>
      </c>
      <c r="C31392" s="9" t="n">
        <f aca="false">(A31392-$A$2)/0.000011574074074074</f>
        <v>689041.999999718</v>
      </c>
      <c r="D31392" s="2" t="n">
        <v>8.64125062211983</v>
      </c>
    </row>
    <row r="31393" customFormat="false" ht="13.5" hidden="false" customHeight="false" outlineLevel="0" collapsed="false">
      <c r="A31393" s="8" t="n">
        <v>38120.8504050926</v>
      </c>
      <c r="C31393" s="9" t="n">
        <f aca="false">(A31393-$A$2)/0.000011574074074074</f>
        <v>689071.999999815</v>
      </c>
      <c r="D31393" s="2" t="n">
        <v>8.64124028986672</v>
      </c>
    </row>
    <row r="31394" customFormat="false" ht="13.5" hidden="false" customHeight="false" outlineLevel="0" collapsed="false">
      <c r="A31394" s="8" t="n">
        <v>38120.8507523148</v>
      </c>
      <c r="C31394" s="9" t="n">
        <f aca="false">(A31394-$A$2)/0.000011574074074074</f>
        <v>689101.999999913</v>
      </c>
      <c r="D31394" s="2" t="n">
        <v>8.64124995288195</v>
      </c>
    </row>
    <row r="31395" customFormat="false" ht="13.5" hidden="false" customHeight="false" outlineLevel="0" collapsed="false">
      <c r="A31395" s="8" t="n">
        <v>38120.851099537</v>
      </c>
      <c r="C31395" s="9" t="n">
        <f aca="false">(A31395-$A$2)/0.000011574074074074</f>
        <v>689132.000000011</v>
      </c>
      <c r="D31395" s="2" t="n">
        <v>8.64124961146549</v>
      </c>
    </row>
    <row r="31396" customFormat="false" ht="13.5" hidden="false" customHeight="false" outlineLevel="0" collapsed="false">
      <c r="A31396" s="8" t="n">
        <v>38120.8514467593</v>
      </c>
      <c r="C31396" s="9" t="n">
        <f aca="false">(A31396-$A$2)/0.000011574074074074</f>
        <v>689162.000000109</v>
      </c>
      <c r="D31396" s="2" t="n">
        <v>8.64124926551732</v>
      </c>
    </row>
    <row r="31397" customFormat="false" ht="13.5" hidden="false" customHeight="false" outlineLevel="0" collapsed="false">
      <c r="A31397" s="8" t="n">
        <v>38120.8517939815</v>
      </c>
      <c r="C31397" s="9" t="n">
        <f aca="false">(A31397-$A$2)/0.000011574074074074</f>
        <v>689192.000000207</v>
      </c>
      <c r="D31397" s="2" t="n">
        <v>8.64123891503743</v>
      </c>
    </row>
    <row r="31398" customFormat="false" ht="13.5" hidden="false" customHeight="false" outlineLevel="0" collapsed="false">
      <c r="A31398" s="8" t="n">
        <v>38120.8521412037</v>
      </c>
      <c r="C31398" s="9" t="n">
        <f aca="false">(A31398-$A$2)/0.000011574074074074</f>
        <v>689221.999999676</v>
      </c>
      <c r="D31398" s="2" t="n">
        <v>8.6412485599258</v>
      </c>
    </row>
    <row r="31399" customFormat="false" ht="13.5" hidden="false" customHeight="false" outlineLevel="0" collapsed="false">
      <c r="A31399" s="8" t="n">
        <v>38120.8524884259</v>
      </c>
      <c r="C31399" s="9" t="n">
        <f aca="false">(A31399-$A$2)/0.000011574074074074</f>
        <v>689251.999999774</v>
      </c>
      <c r="D31399" s="2" t="n">
        <v>8.64124820038241</v>
      </c>
    </row>
    <row r="31400" customFormat="false" ht="13.5" hidden="false" customHeight="false" outlineLevel="0" collapsed="false">
      <c r="A31400" s="8" t="n">
        <v>38120.8528356482</v>
      </c>
      <c r="C31400" s="9" t="n">
        <f aca="false">(A31400-$A$2)/0.000011574074074074</f>
        <v>689281.999999871</v>
      </c>
      <c r="D31400" s="2" t="n">
        <v>8.64124783620724</v>
      </c>
    </row>
    <row r="31401" customFormat="false" ht="13.5" hidden="false" customHeight="false" outlineLevel="0" collapsed="false">
      <c r="A31401" s="8" t="n">
        <v>38120.8531828704</v>
      </c>
      <c r="C31401" s="9" t="n">
        <f aca="false">(A31401-$A$2)/0.000011574074074074</f>
        <v>689311.999999969</v>
      </c>
      <c r="D31401" s="2" t="n">
        <v>8.64123746750028</v>
      </c>
    </row>
    <row r="31402" customFormat="false" ht="13.5" hidden="false" customHeight="false" outlineLevel="0" collapsed="false">
      <c r="A31402" s="8" t="n">
        <v>38120.8535300926</v>
      </c>
      <c r="C31402" s="9" t="n">
        <f aca="false">(A31402-$A$2)/0.000011574074074074</f>
        <v>689342.000000067</v>
      </c>
      <c r="D31402" s="2" t="n">
        <v>8.64124709426151</v>
      </c>
    </row>
    <row r="31403" customFormat="false" ht="13.5" hidden="false" customHeight="false" outlineLevel="0" collapsed="false">
      <c r="A31403" s="8" t="n">
        <v>38120.8538773148</v>
      </c>
      <c r="C31403" s="9" t="n">
        <f aca="false">(A31403-$A$2)/0.000011574074074074</f>
        <v>689372.000000165</v>
      </c>
      <c r="D31403" s="2" t="n">
        <v>8.64123671649091</v>
      </c>
    </row>
    <row r="31404" customFormat="false" ht="13.5" hidden="false" customHeight="false" outlineLevel="0" collapsed="false">
      <c r="A31404" s="8" t="n">
        <v>38120.854224537</v>
      </c>
      <c r="C31404" s="9" t="n">
        <f aca="false">(A31404-$A$2)/0.000011574074074074</f>
        <v>689401.999999634</v>
      </c>
      <c r="D31404" s="2" t="n">
        <v>8.64123633418846</v>
      </c>
    </row>
    <row r="31405" customFormat="false" ht="13.5" hidden="false" customHeight="false" outlineLevel="0" collapsed="false">
      <c r="A31405" s="8" t="n">
        <v>38120.8545717593</v>
      </c>
      <c r="C31405" s="9" t="n">
        <f aca="false">(A31405-$A$2)/0.000011574074074074</f>
        <v>689431.999999732</v>
      </c>
      <c r="D31405" s="2" t="n">
        <v>8.64125594745415</v>
      </c>
    </row>
    <row r="31406" customFormat="false" ht="13.5" hidden="false" customHeight="false" outlineLevel="0" collapsed="false">
      <c r="A31406" s="8" t="n">
        <v>38120.8549189815</v>
      </c>
      <c r="C31406" s="9" t="n">
        <f aca="false">(A31406-$A$2)/0.000011574074074074</f>
        <v>689461.999999829</v>
      </c>
      <c r="D31406" s="2" t="n">
        <v>8.64123555608796</v>
      </c>
    </row>
    <row r="31407" customFormat="false" ht="13.5" hidden="false" customHeight="false" outlineLevel="0" collapsed="false">
      <c r="A31407" s="8" t="n">
        <v>38120.8552662037</v>
      </c>
      <c r="C31407" s="9" t="n">
        <f aca="false">(A31407-$A$2)/0.000011574074074074</f>
        <v>689491.999999927</v>
      </c>
      <c r="D31407" s="2" t="n">
        <v>8.64125516028986</v>
      </c>
    </row>
    <row r="31408" customFormat="false" ht="13.5" hidden="false" customHeight="false" outlineLevel="0" collapsed="false">
      <c r="A31408" s="8" t="n">
        <v>38120.8556134259</v>
      </c>
      <c r="C31408" s="9" t="n">
        <f aca="false">(A31408-$A$2)/0.000011574074074074</f>
        <v>689522.000000025</v>
      </c>
      <c r="D31408" s="2" t="n">
        <v>8.64123475985985</v>
      </c>
    </row>
    <row r="31409" customFormat="false" ht="13.5" hidden="false" customHeight="false" outlineLevel="0" collapsed="false">
      <c r="A31409" s="8" t="n">
        <v>38120.8559606482</v>
      </c>
      <c r="C31409" s="9" t="n">
        <f aca="false">(A31409-$A$2)/0.000011574074074074</f>
        <v>689552.000000123</v>
      </c>
      <c r="D31409" s="2" t="n">
        <v>8.6412343550979</v>
      </c>
    </row>
    <row r="31410" customFormat="false" ht="13.5" hidden="false" customHeight="false" outlineLevel="0" collapsed="false">
      <c r="A31410" s="8" t="n">
        <v>38120.8563078704</v>
      </c>
      <c r="C31410" s="9" t="n">
        <f aca="false">(A31410-$A$2)/0.000011574074074074</f>
        <v>689582.000000221</v>
      </c>
      <c r="D31410" s="2" t="n">
        <v>8.64124394580399</v>
      </c>
    </row>
    <row r="31411" customFormat="false" ht="13.5" hidden="false" customHeight="false" outlineLevel="0" collapsed="false">
      <c r="A31411" s="8" t="n">
        <v>38120.8566550926</v>
      </c>
      <c r="C31411" s="9" t="n">
        <f aca="false">(A31411-$A$2)/0.000011574074074074</f>
        <v>689611.99999969</v>
      </c>
      <c r="D31411" s="2" t="n">
        <v>8.64124353187812</v>
      </c>
    </row>
    <row r="31412" customFormat="false" ht="13.5" hidden="false" customHeight="false" outlineLevel="0" collapsed="false">
      <c r="A31412" s="8" t="n">
        <v>38120.8570023148</v>
      </c>
      <c r="C31412" s="9" t="n">
        <f aca="false">(A31412-$A$2)/0.000011574074074074</f>
        <v>689641.999999787</v>
      </c>
      <c r="D31412" s="2" t="n">
        <v>8.64124311362025</v>
      </c>
    </row>
    <row r="31413" customFormat="false" ht="13.5" hidden="false" customHeight="false" outlineLevel="0" collapsed="false">
      <c r="A31413" s="8" t="n">
        <v>38120.857349537</v>
      </c>
      <c r="C31413" s="9" t="n">
        <f aca="false">(A31413-$A$2)/0.000011574074074074</f>
        <v>689671.999999885</v>
      </c>
      <c r="D31413" s="2" t="n">
        <v>8.64124269073038</v>
      </c>
    </row>
    <row r="31414" customFormat="false" ht="13.5" hidden="false" customHeight="false" outlineLevel="0" collapsed="false">
      <c r="A31414" s="8" t="n">
        <v>38120.8576967593</v>
      </c>
      <c r="C31414" s="9" t="n">
        <f aca="false">(A31414-$A$2)/0.000011574074074074</f>
        <v>689701.999999983</v>
      </c>
      <c r="D31414" s="2" t="n">
        <v>8.64125226350849</v>
      </c>
    </row>
    <row r="31415" customFormat="false" ht="13.5" hidden="false" customHeight="false" outlineLevel="0" collapsed="false">
      <c r="A31415" s="8" t="n">
        <v>38120.8580439815</v>
      </c>
      <c r="C31415" s="9" t="n">
        <f aca="false">(A31415-$A$2)/0.000011574074074074</f>
        <v>689732.000000081</v>
      </c>
      <c r="D31415" s="2" t="n">
        <v>8.64124183175455</v>
      </c>
    </row>
    <row r="31416" customFormat="false" ht="13.5" hidden="false" customHeight="false" outlineLevel="0" collapsed="false">
      <c r="A31416" s="8" t="n">
        <v>38120.8583912037</v>
      </c>
      <c r="C31416" s="9" t="n">
        <f aca="false">(A31416-$A$2)/0.000011574074074074</f>
        <v>689762.000000179</v>
      </c>
      <c r="D31416" s="2" t="n">
        <v>8.64125139546855</v>
      </c>
    </row>
    <row r="31417" customFormat="false" ht="13.5" hidden="false" customHeight="false" outlineLevel="0" collapsed="false">
      <c r="A31417" s="8" t="n">
        <v>38120.8587384259</v>
      </c>
      <c r="C31417" s="9" t="n">
        <f aca="false">(A31417-$A$2)/0.000011574074074074</f>
        <v>689791.999999648</v>
      </c>
      <c r="D31417" s="2" t="n">
        <v>8.64124095475047</v>
      </c>
    </row>
    <row r="31418" customFormat="false" ht="13.5" hidden="false" customHeight="false" outlineLevel="0" collapsed="false">
      <c r="A31418" s="8" t="n">
        <v>38120.8590856481</v>
      </c>
      <c r="C31418" s="9" t="n">
        <f aca="false">(A31418-$A$2)/0.000011574074074074</f>
        <v>689821.999999746</v>
      </c>
      <c r="D31418" s="2" t="n">
        <v>8.64123050950029</v>
      </c>
    </row>
    <row r="31419" customFormat="false" ht="13.5" hidden="false" customHeight="false" outlineLevel="0" collapsed="false">
      <c r="A31419" s="8" t="n">
        <v>38120.8594328704</v>
      </c>
      <c r="C31419" s="9" t="n">
        <f aca="false">(A31419-$A$2)/0.000011574074074074</f>
        <v>689851.999999843</v>
      </c>
      <c r="D31419" s="2" t="n">
        <v>8.641240059918</v>
      </c>
    </row>
    <row r="31420" customFormat="false" ht="13.5" hidden="false" customHeight="false" outlineLevel="0" collapsed="false">
      <c r="A31420" s="8" t="n">
        <v>38120.8597800926</v>
      </c>
      <c r="C31420" s="9" t="n">
        <f aca="false">(A31420-$A$2)/0.000011574074074074</f>
        <v>689881.999999941</v>
      </c>
      <c r="D31420" s="2" t="n">
        <v>8.64123960590358</v>
      </c>
    </row>
    <row r="31421" customFormat="false" ht="13.5" hidden="false" customHeight="false" outlineLevel="0" collapsed="false">
      <c r="A31421" s="8" t="n">
        <v>38120.8601273148</v>
      </c>
      <c r="C31421" s="9" t="n">
        <f aca="false">(A31421-$A$2)/0.000011574074074074</f>
        <v>689912.000000039</v>
      </c>
      <c r="D31421" s="2" t="n">
        <v>8.64125914735701</v>
      </c>
    </row>
    <row r="31422" customFormat="false" ht="13.5" hidden="false" customHeight="false" outlineLevel="0" collapsed="false">
      <c r="A31422" s="8" t="n">
        <v>38120.860474537</v>
      </c>
      <c r="C31422" s="9" t="n">
        <f aca="false">(A31422-$A$2)/0.000011574074074074</f>
        <v>689942.000000137</v>
      </c>
      <c r="D31422" s="2" t="n">
        <v>8.64123868437827</v>
      </c>
    </row>
    <row r="31423" customFormat="false" ht="13.5" hidden="false" customHeight="false" outlineLevel="0" collapsed="false">
      <c r="A31423" s="8" t="n">
        <v>38120.8608217593</v>
      </c>
      <c r="C31423" s="9" t="n">
        <f aca="false">(A31423-$A$2)/0.000011574074074074</f>
        <v>689972.000000235</v>
      </c>
      <c r="D31423" s="2" t="n">
        <v>8.64123821696735</v>
      </c>
    </row>
    <row r="31424" customFormat="false" ht="13.5" hidden="false" customHeight="false" outlineLevel="0" collapsed="false">
      <c r="A31424" s="8" t="n">
        <v>38120.8611689815</v>
      </c>
      <c r="C31424" s="9" t="n">
        <f aca="false">(A31424-$A$2)/0.000011574074074074</f>
        <v>690001.999999704</v>
      </c>
      <c r="D31424" s="2" t="n">
        <v>8.64123774512422</v>
      </c>
    </row>
    <row r="31425" customFormat="false" ht="13.5" hidden="false" customHeight="false" outlineLevel="0" collapsed="false">
      <c r="A31425" s="8" t="n">
        <v>38120.8615162037</v>
      </c>
      <c r="C31425" s="9" t="n">
        <f aca="false">(A31425-$A$2)/0.000011574074074074</f>
        <v>690031.999999801</v>
      </c>
      <c r="D31425" s="2" t="n">
        <v>8.64123726894887</v>
      </c>
    </row>
    <row r="31426" customFormat="false" ht="13.5" hidden="false" customHeight="false" outlineLevel="0" collapsed="false">
      <c r="A31426" s="8" t="n">
        <v>38120.8618634259</v>
      </c>
      <c r="C31426" s="9" t="n">
        <f aca="false">(A31426-$A$2)/0.000011574074074074</f>
        <v>690061.999999899</v>
      </c>
      <c r="D31426" s="2" t="n">
        <v>8.64123678834128</v>
      </c>
    </row>
    <row r="31427" customFormat="false" ht="13.5" hidden="false" customHeight="false" outlineLevel="0" collapsed="false">
      <c r="A31427" s="8" t="n">
        <v>38120.8622106482</v>
      </c>
      <c r="C31427" s="9" t="n">
        <f aca="false">(A31427-$A$2)/0.000011574074074074</f>
        <v>690091.999999997</v>
      </c>
      <c r="D31427" s="2" t="n">
        <v>8.64123630320144</v>
      </c>
    </row>
    <row r="31428" customFormat="false" ht="13.5" hidden="false" customHeight="false" outlineLevel="0" collapsed="false">
      <c r="A31428" s="8" t="n">
        <v>38120.8625578704</v>
      </c>
      <c r="C31428" s="9" t="n">
        <f aca="false">(A31428-$A$2)/0.000011574074074074</f>
        <v>690122.000000095</v>
      </c>
      <c r="D31428" s="2" t="n">
        <v>8.64125581372931</v>
      </c>
    </row>
    <row r="31429" customFormat="false" ht="13.5" hidden="false" customHeight="false" outlineLevel="0" collapsed="false">
      <c r="A31429" s="8" t="n">
        <v>38120.8629050926</v>
      </c>
      <c r="C31429" s="9" t="n">
        <f aca="false">(A31429-$A$2)/0.000011574074074074</f>
        <v>690152.000000193</v>
      </c>
      <c r="D31429" s="2" t="n">
        <v>8.6412553198249</v>
      </c>
    </row>
    <row r="31430" customFormat="false" ht="13.5" hidden="false" customHeight="false" outlineLevel="0" collapsed="false">
      <c r="A31430" s="8" t="n">
        <v>38120.8632523148</v>
      </c>
      <c r="C31430" s="9" t="n">
        <f aca="false">(A31430-$A$2)/0.000011574074074074</f>
        <v>690181.999999662</v>
      </c>
      <c r="D31430" s="2" t="n">
        <v>8.64125482148818</v>
      </c>
    </row>
    <row r="31431" customFormat="false" ht="13.5" hidden="false" customHeight="false" outlineLevel="0" collapsed="false">
      <c r="A31431" s="8" t="n">
        <v>38120.863599537</v>
      </c>
      <c r="C31431" s="9" t="n">
        <f aca="false">(A31431-$A$2)/0.000011574074074074</f>
        <v>690211.99999976</v>
      </c>
      <c r="D31431" s="2" t="n">
        <v>8.64125431881912</v>
      </c>
    </row>
    <row r="31432" customFormat="false" ht="13.5" hidden="false" customHeight="false" outlineLevel="0" collapsed="false">
      <c r="A31432" s="8" t="n">
        <v>38120.8639467593</v>
      </c>
      <c r="C31432" s="9" t="n">
        <f aca="false">(A31432-$A$2)/0.000011574074074074</f>
        <v>690241.999999857</v>
      </c>
      <c r="D31432" s="2" t="n">
        <v>8.64123381181772</v>
      </c>
    </row>
    <row r="31433" customFormat="false" ht="13.5" hidden="false" customHeight="false" outlineLevel="0" collapsed="false">
      <c r="A31433" s="8" t="n">
        <v>38120.8642939815</v>
      </c>
      <c r="C31433" s="9" t="n">
        <f aca="false">(A31433-$A$2)/0.000011574074074074</f>
        <v>690271.999999955</v>
      </c>
      <c r="D31433" s="2" t="n">
        <v>8.64123330038396</v>
      </c>
    </row>
    <row r="31434" customFormat="false" ht="13.5" hidden="false" customHeight="false" outlineLevel="0" collapsed="false">
      <c r="A31434" s="8" t="n">
        <v>38120.8646412037</v>
      </c>
      <c r="C31434" s="9" t="n">
        <f aca="false">(A31434-$A$2)/0.000011574074074074</f>
        <v>690302.000000053</v>
      </c>
      <c r="D31434" s="2" t="n">
        <v>8.64125278461781</v>
      </c>
    </row>
    <row r="31435" customFormat="false" ht="13.5" hidden="false" customHeight="false" outlineLevel="0" collapsed="false">
      <c r="A31435" s="8" t="n">
        <v>38120.8649884259</v>
      </c>
      <c r="C31435" s="9" t="n">
        <f aca="false">(A31435-$A$2)/0.000011574074074074</f>
        <v>690332.000000151</v>
      </c>
      <c r="D31435" s="2" t="n">
        <v>8.64123226451926</v>
      </c>
    </row>
    <row r="31436" customFormat="false" ht="13.5" hidden="false" customHeight="false" outlineLevel="0" collapsed="false">
      <c r="A31436" s="8" t="n">
        <v>38120.8653356481</v>
      </c>
      <c r="C31436" s="9" t="n">
        <f aca="false">(A31436-$A$2)/0.000011574074074074</f>
        <v>690361.99999962</v>
      </c>
      <c r="D31436" s="2" t="n">
        <v>8.6412517399883</v>
      </c>
    </row>
    <row r="31437" customFormat="false" ht="13.5" hidden="false" customHeight="false" outlineLevel="0" collapsed="false">
      <c r="A31437" s="8" t="n">
        <v>38120.8656828704</v>
      </c>
      <c r="C31437" s="9" t="n">
        <f aca="false">(A31437-$A$2)/0.000011574074074074</f>
        <v>690391.999999718</v>
      </c>
      <c r="D31437" s="2" t="n">
        <v>8.6412512111249</v>
      </c>
    </row>
    <row r="31438" customFormat="false" ht="13.5" hidden="false" customHeight="false" outlineLevel="0" collapsed="false">
      <c r="A31438" s="8" t="n">
        <v>38120.8660300926</v>
      </c>
      <c r="C31438" s="9" t="n">
        <f aca="false">(A31438-$A$2)/0.000011574074074074</f>
        <v>690421.999999815</v>
      </c>
      <c r="D31438" s="2" t="n">
        <v>8.64125067792904</v>
      </c>
    </row>
    <row r="31439" customFormat="false" ht="13.5" hidden="false" customHeight="false" outlineLevel="0" collapsed="false">
      <c r="A31439" s="8" t="n">
        <v>38120.8663773148</v>
      </c>
      <c r="C31439" s="9" t="n">
        <f aca="false">(A31439-$A$2)/0.000011574074074074</f>
        <v>690451.999999913</v>
      </c>
      <c r="D31439" s="2" t="n">
        <v>8.64125014030071</v>
      </c>
    </row>
    <row r="31440" customFormat="false" ht="13.5" hidden="false" customHeight="false" outlineLevel="0" collapsed="false">
      <c r="A31440" s="8" t="n">
        <v>38120.866724537</v>
      </c>
      <c r="C31440" s="9" t="n">
        <f aca="false">(A31440-$A$2)/0.000011574074074074</f>
        <v>690482.000000011</v>
      </c>
      <c r="D31440" s="2" t="n">
        <v>8.64124959833989</v>
      </c>
    </row>
    <row r="31441" customFormat="false" ht="13.5" hidden="false" customHeight="false" outlineLevel="0" collapsed="false">
      <c r="A31441" s="8" t="n">
        <v>38120.8670717593</v>
      </c>
      <c r="C31441" s="9" t="n">
        <f aca="false">(A31441-$A$2)/0.000011574074074074</f>
        <v>690512.000000109</v>
      </c>
      <c r="D31441" s="2" t="n">
        <v>8.64124905214656</v>
      </c>
    </row>
    <row r="31442" customFormat="false" ht="13.5" hidden="false" customHeight="false" outlineLevel="0" collapsed="false">
      <c r="A31442" s="8" t="n">
        <v>38120.8674189815</v>
      </c>
      <c r="C31442" s="9" t="n">
        <f aca="false">(A31442-$A$2)/0.000011574074074074</f>
        <v>690542.000000207</v>
      </c>
      <c r="D31442" s="2" t="n">
        <v>8.6412285016207</v>
      </c>
    </row>
    <row r="31443" customFormat="false" ht="13.5" hidden="false" customHeight="false" outlineLevel="0" collapsed="false">
      <c r="A31443" s="8" t="n">
        <v>38120.8677662037</v>
      </c>
      <c r="C31443" s="9" t="n">
        <f aca="false">(A31443-$A$2)/0.000011574074074074</f>
        <v>690571.999999676</v>
      </c>
      <c r="D31443" s="2" t="n">
        <v>8.64124794676231</v>
      </c>
    </row>
    <row r="31444" customFormat="false" ht="13.5" hidden="false" customHeight="false" outlineLevel="0" collapsed="false">
      <c r="A31444" s="8" t="n">
        <v>38120.8681134259</v>
      </c>
      <c r="C31444" s="9" t="n">
        <f aca="false">(A31444-$A$2)/0.000011574074074074</f>
        <v>690601.999999774</v>
      </c>
      <c r="D31444" s="2" t="n">
        <v>8.64124738767135</v>
      </c>
    </row>
    <row r="31445" customFormat="false" ht="13.5" hidden="false" customHeight="false" outlineLevel="0" collapsed="false">
      <c r="A31445" s="8" t="n">
        <v>38120.8684606482</v>
      </c>
      <c r="C31445" s="9" t="n">
        <f aca="false">(A31445-$A$2)/0.000011574074074074</f>
        <v>690631.999999871</v>
      </c>
      <c r="D31445" s="2" t="n">
        <v>8.64124682414781</v>
      </c>
    </row>
    <row r="31446" customFormat="false" ht="13.5" hidden="false" customHeight="false" outlineLevel="0" collapsed="false">
      <c r="A31446" s="8" t="n">
        <v>38120.8688078704</v>
      </c>
      <c r="C31446" s="9" t="n">
        <f aca="false">(A31446-$A$2)/0.000011574074074074</f>
        <v>690661.999999969</v>
      </c>
      <c r="D31446" s="2" t="n">
        <v>8.64125625649166</v>
      </c>
    </row>
    <row r="31447" customFormat="false" ht="13.5" hidden="false" customHeight="false" outlineLevel="0" collapsed="false">
      <c r="A31447" s="8" t="n">
        <v>38120.8691550926</v>
      </c>
      <c r="C31447" s="9" t="n">
        <f aca="false">(A31447-$A$2)/0.000011574074074074</f>
        <v>690692.000000067</v>
      </c>
      <c r="D31447" s="2" t="n">
        <v>8.64125568440291</v>
      </c>
    </row>
    <row r="31448" customFormat="false" ht="13.5" hidden="false" customHeight="false" outlineLevel="0" collapsed="false">
      <c r="A31448" s="8" t="n">
        <v>38120.8695023148</v>
      </c>
      <c r="C31448" s="9" t="n">
        <f aca="false">(A31448-$A$2)/0.000011574074074074</f>
        <v>690722.000000165</v>
      </c>
      <c r="D31448" s="2" t="n">
        <v>8.64125510808152</v>
      </c>
    </row>
    <row r="31449" customFormat="false" ht="13.5" hidden="false" customHeight="false" outlineLevel="0" collapsed="false">
      <c r="A31449" s="8" t="n">
        <v>38120.869849537</v>
      </c>
      <c r="C31449" s="9" t="n">
        <f aca="false">(A31449-$A$2)/0.000011574074074074</f>
        <v>690751.999999634</v>
      </c>
      <c r="D31449" s="2" t="n">
        <v>8.64126452752747</v>
      </c>
    </row>
    <row r="31450" customFormat="false" ht="13.5" hidden="false" customHeight="false" outlineLevel="0" collapsed="false">
      <c r="A31450" s="8" t="n">
        <v>38120.8701967593</v>
      </c>
      <c r="C31450" s="9" t="n">
        <f aca="false">(A31450-$A$2)/0.000011574074074074</f>
        <v>690781.999999732</v>
      </c>
      <c r="D31450" s="2" t="n">
        <v>8.64125394264076</v>
      </c>
    </row>
    <row r="31451" customFormat="false" ht="13.5" hidden="false" customHeight="false" outlineLevel="0" collapsed="false">
      <c r="A31451" s="8" t="n">
        <v>38120.8705439815</v>
      </c>
      <c r="C31451" s="9" t="n">
        <f aca="false">(A31451-$A$2)/0.000011574074074074</f>
        <v>690811.999999829</v>
      </c>
      <c r="D31451" s="2" t="n">
        <v>8.64124335362136</v>
      </c>
    </row>
    <row r="31452" customFormat="false" ht="13.5" hidden="false" customHeight="false" outlineLevel="0" collapsed="false">
      <c r="A31452" s="8" t="n">
        <v>38120.8708912037</v>
      </c>
      <c r="C31452" s="9" t="n">
        <f aca="false">(A31452-$A$2)/0.000011574074074074</f>
        <v>690841.999999927</v>
      </c>
      <c r="D31452" s="2" t="n">
        <v>8.64124276026925</v>
      </c>
    </row>
    <row r="31453" customFormat="false" ht="13.5" hidden="false" customHeight="false" outlineLevel="0" collapsed="false">
      <c r="A31453" s="8" t="n">
        <v>38120.8712384259</v>
      </c>
      <c r="C31453" s="9" t="n">
        <f aca="false">(A31453-$A$2)/0.000011574074074074</f>
        <v>690872.000000025</v>
      </c>
      <c r="D31453" s="2" t="n">
        <v>8.64125216268442</v>
      </c>
    </row>
    <row r="31454" customFormat="false" ht="13.5" hidden="false" customHeight="false" outlineLevel="0" collapsed="false">
      <c r="A31454" s="8" t="n">
        <v>38120.8715856482</v>
      </c>
      <c r="C31454" s="9" t="n">
        <f aca="false">(A31454-$A$2)/0.000011574074074074</f>
        <v>690902.000000123</v>
      </c>
      <c r="D31454" s="2" t="n">
        <v>8.64125156086684</v>
      </c>
    </row>
    <row r="31455" customFormat="false" ht="13.5" hidden="false" customHeight="false" outlineLevel="0" collapsed="false">
      <c r="A31455" s="8" t="n">
        <v>38120.8719328704</v>
      </c>
      <c r="C31455" s="9" t="n">
        <f aca="false">(A31455-$A$2)/0.000011574074074074</f>
        <v>690932.000000221</v>
      </c>
      <c r="D31455" s="2" t="n">
        <v>8.6412409548165</v>
      </c>
    </row>
    <row r="31456" customFormat="false" ht="13.5" hidden="false" customHeight="false" outlineLevel="0" collapsed="false">
      <c r="A31456" s="8" t="n">
        <v>38120.8722800926</v>
      </c>
      <c r="C31456" s="9" t="n">
        <f aca="false">(A31456-$A$2)/0.000011574074074074</f>
        <v>690961.99999969</v>
      </c>
      <c r="D31456" s="2" t="n">
        <v>8.64126034453339</v>
      </c>
    </row>
    <row r="31457" customFormat="false" ht="13.5" hidden="false" customHeight="false" outlineLevel="0" collapsed="false">
      <c r="A31457" s="8" t="n">
        <v>38120.8726273148</v>
      </c>
      <c r="C31457" s="9" t="n">
        <f aca="false">(A31457-$A$2)/0.000011574074074074</f>
        <v>690991.999999787</v>
      </c>
      <c r="D31457" s="2" t="n">
        <v>8.64124973011747</v>
      </c>
    </row>
    <row r="31458" customFormat="false" ht="13.5" hidden="false" customHeight="false" outlineLevel="0" collapsed="false">
      <c r="A31458" s="8" t="n">
        <v>38120.872974537</v>
      </c>
      <c r="C31458" s="9" t="n">
        <f aca="false">(A31458-$A$2)/0.000011574074074074</f>
        <v>691021.999999885</v>
      </c>
      <c r="D31458" s="2" t="n">
        <v>8.64125911136875</v>
      </c>
    </row>
    <row r="31459" customFormat="false" ht="13.5" hidden="false" customHeight="false" outlineLevel="0" collapsed="false">
      <c r="A31459" s="8" t="n">
        <v>38120.8733217593</v>
      </c>
      <c r="C31459" s="9" t="n">
        <f aca="false">(A31459-$A$2)/0.000011574074074074</f>
        <v>691051.999999983</v>
      </c>
      <c r="D31459" s="2" t="n">
        <v>8.64124848848718</v>
      </c>
    </row>
    <row r="31460" customFormat="false" ht="13.5" hidden="false" customHeight="false" outlineLevel="0" collapsed="false">
      <c r="A31460" s="8" t="n">
        <v>38120.8736689815</v>
      </c>
      <c r="C31460" s="9" t="n">
        <f aca="false">(A31460-$A$2)/0.000011574074074074</f>
        <v>691082.000000081</v>
      </c>
      <c r="D31460" s="2" t="n">
        <v>8.64124786147277</v>
      </c>
    </row>
    <row r="31461" customFormat="false" ht="13.5" hidden="false" customHeight="false" outlineLevel="0" collapsed="false">
      <c r="A31461" s="8" t="n">
        <v>38120.8740162037</v>
      </c>
      <c r="C31461" s="9" t="n">
        <f aca="false">(A31461-$A$2)/0.000011574074074074</f>
        <v>691112.000000179</v>
      </c>
      <c r="D31461" s="2" t="n">
        <v>8.64124723022549</v>
      </c>
    </row>
    <row r="31462" customFormat="false" ht="13.5" hidden="false" customHeight="false" outlineLevel="0" collapsed="false">
      <c r="A31462" s="8" t="n">
        <v>38120.8743634259</v>
      </c>
      <c r="C31462" s="9" t="n">
        <f aca="false">(A31462-$A$2)/0.000011574074074074</f>
        <v>691141.999999648</v>
      </c>
      <c r="D31462" s="2" t="n">
        <v>8.64124659484532</v>
      </c>
    </row>
    <row r="31463" customFormat="false" ht="13.5" hidden="false" customHeight="false" outlineLevel="0" collapsed="false">
      <c r="A31463" s="8" t="n">
        <v>38120.8747106481</v>
      </c>
      <c r="C31463" s="9" t="n">
        <f aca="false">(A31463-$A$2)/0.000011574074074074</f>
        <v>691171.999999746</v>
      </c>
      <c r="D31463" s="2" t="n">
        <v>8.64124595523225</v>
      </c>
    </row>
    <row r="31464" customFormat="false" ht="13.5" hidden="false" customHeight="false" outlineLevel="0" collapsed="false">
      <c r="A31464" s="8" t="n">
        <v>38120.8750578704</v>
      </c>
      <c r="C31464" s="9" t="n">
        <f aca="false">(A31464-$A$2)/0.000011574074074074</f>
        <v>691201.999999843</v>
      </c>
      <c r="D31464" s="2" t="n">
        <v>8.64126531148625</v>
      </c>
    </row>
    <row r="31465" customFormat="false" ht="13.5" hidden="false" customHeight="false" outlineLevel="0" collapsed="false">
      <c r="A31465" s="8" t="n">
        <v>38120.8754050926</v>
      </c>
      <c r="C31465" s="9" t="n">
        <f aca="false">(A31465-$A$2)/0.000011574074074074</f>
        <v>691231.999999941</v>
      </c>
      <c r="D31465" s="2" t="n">
        <v>8.64124466360731</v>
      </c>
    </row>
    <row r="31466" customFormat="false" ht="13.5" hidden="false" customHeight="false" outlineLevel="0" collapsed="false">
      <c r="A31466" s="8" t="n">
        <v>38120.8757523148</v>
      </c>
      <c r="C31466" s="9" t="n">
        <f aca="false">(A31466-$A$2)/0.000011574074074074</f>
        <v>691262.000000039</v>
      </c>
      <c r="D31466" s="2" t="n">
        <v>8.64124401159541</v>
      </c>
    </row>
    <row r="31467" customFormat="false" ht="13.5" hidden="false" customHeight="false" outlineLevel="0" collapsed="false">
      <c r="A31467" s="8" t="n">
        <v>38120.876099537</v>
      </c>
      <c r="C31467" s="9" t="n">
        <f aca="false">(A31467-$A$2)/0.000011574074074074</f>
        <v>691292.000000137</v>
      </c>
      <c r="D31467" s="2" t="n">
        <v>8.64124335545053</v>
      </c>
    </row>
    <row r="31468" customFormat="false" ht="13.5" hidden="false" customHeight="false" outlineLevel="0" collapsed="false">
      <c r="A31468" s="8" t="n">
        <v>38120.8764467593</v>
      </c>
      <c r="C31468" s="9" t="n">
        <f aca="false">(A31468-$A$2)/0.000011574074074074</f>
        <v>691322.000000235</v>
      </c>
      <c r="D31468" s="2" t="n">
        <v>8.64126269517266</v>
      </c>
    </row>
    <row r="31469" customFormat="false" ht="13.5" hidden="false" customHeight="false" outlineLevel="0" collapsed="false">
      <c r="A31469" s="8" t="n">
        <v>38120.8767939815</v>
      </c>
      <c r="C31469" s="9" t="n">
        <f aca="false">(A31469-$A$2)/0.000011574074074074</f>
        <v>691351.999999704</v>
      </c>
      <c r="D31469" s="2" t="n">
        <v>8.64125203076177</v>
      </c>
    </row>
    <row r="31470" customFormat="false" ht="13.5" hidden="false" customHeight="false" outlineLevel="0" collapsed="false">
      <c r="A31470" s="8" t="n">
        <v>38120.8771412037</v>
      </c>
      <c r="C31470" s="9" t="n">
        <f aca="false">(A31470-$A$2)/0.000011574074074074</f>
        <v>691381.999999801</v>
      </c>
      <c r="D31470" s="2" t="n">
        <v>8.64126136231785</v>
      </c>
    </row>
    <row r="31471" customFormat="false" ht="13.5" hidden="false" customHeight="false" outlineLevel="0" collapsed="false">
      <c r="A31471" s="8" t="n">
        <v>38120.8774884259</v>
      </c>
      <c r="C31471" s="9" t="n">
        <f aca="false">(A31471-$A$2)/0.000011574074074074</f>
        <v>691411.999999899</v>
      </c>
      <c r="D31471" s="2" t="n">
        <v>8.64126068974087</v>
      </c>
    </row>
    <row r="31472" customFormat="false" ht="13.5" hidden="false" customHeight="false" outlineLevel="0" collapsed="false">
      <c r="A31472" s="8" t="n">
        <v>38120.8778356482</v>
      </c>
      <c r="C31472" s="9" t="n">
        <f aca="false">(A31472-$A$2)/0.000011574074074074</f>
        <v>691441.999999997</v>
      </c>
      <c r="D31472" s="2" t="n">
        <v>8.64126001303083</v>
      </c>
    </row>
    <row r="31473" customFormat="false" ht="13.5" hidden="false" customHeight="false" outlineLevel="0" collapsed="false">
      <c r="A31473" s="8" t="n">
        <v>38120.8781828704</v>
      </c>
      <c r="C31473" s="9" t="n">
        <f aca="false">(A31473-$A$2)/0.000011574074074074</f>
        <v>691472.000000095</v>
      </c>
      <c r="D31473" s="2" t="n">
        <v>8.6412693321877</v>
      </c>
    </row>
    <row r="31474" customFormat="false" ht="13.5" hidden="false" customHeight="false" outlineLevel="0" collapsed="false">
      <c r="A31474" s="8" t="n">
        <v>38120.8785300926</v>
      </c>
      <c r="C31474" s="9" t="n">
        <f aca="false">(A31474-$A$2)/0.000011574074074074</f>
        <v>691502.000000193</v>
      </c>
      <c r="D31474" s="2" t="n">
        <v>8.64125864741147</v>
      </c>
    </row>
    <row r="31475" customFormat="false" ht="13.5" hidden="false" customHeight="false" outlineLevel="0" collapsed="false">
      <c r="A31475" s="8" t="n">
        <v>38120.8788773148</v>
      </c>
      <c r="C31475" s="9" t="n">
        <f aca="false">(A31475-$A$2)/0.000011574074074074</f>
        <v>691531.999999662</v>
      </c>
      <c r="D31475" s="2" t="n">
        <v>8.64125795860211</v>
      </c>
    </row>
    <row r="31476" customFormat="false" ht="13.5" hidden="false" customHeight="false" outlineLevel="0" collapsed="false">
      <c r="A31476" s="8" t="n">
        <v>38120.879224537</v>
      </c>
      <c r="C31476" s="9" t="n">
        <f aca="false">(A31476-$A$2)/0.000011574074074074</f>
        <v>691561.99999976</v>
      </c>
      <c r="D31476" s="2" t="n">
        <v>8.64125726565961</v>
      </c>
    </row>
    <row r="31477" customFormat="false" ht="13.5" hidden="false" customHeight="false" outlineLevel="0" collapsed="false">
      <c r="A31477" s="8" t="n">
        <v>38120.8795717593</v>
      </c>
      <c r="C31477" s="9" t="n">
        <f aca="false">(A31477-$A$2)/0.000011574074074074</f>
        <v>691591.999999857</v>
      </c>
      <c r="D31477" s="2" t="n">
        <v>8.64125656868395</v>
      </c>
    </row>
    <row r="31478" customFormat="false" ht="13.5" hidden="false" customHeight="false" outlineLevel="0" collapsed="false">
      <c r="A31478" s="8" t="n">
        <v>38120.8799189815</v>
      </c>
      <c r="C31478" s="9" t="n">
        <f aca="false">(A31478-$A$2)/0.000011574074074074</f>
        <v>691621.999999955</v>
      </c>
      <c r="D31478" s="2" t="n">
        <v>8.64125586757512</v>
      </c>
    </row>
    <row r="31479" customFormat="false" ht="13.5" hidden="false" customHeight="false" outlineLevel="0" collapsed="false">
      <c r="A31479" s="8" t="n">
        <v>38120.8802662037</v>
      </c>
      <c r="C31479" s="9" t="n">
        <f aca="false">(A31479-$A$2)/0.000011574074074074</f>
        <v>691652.000000053</v>
      </c>
      <c r="D31479" s="2" t="n">
        <v>8.64126516253308</v>
      </c>
    </row>
    <row r="31480" customFormat="false" ht="13.5" hidden="false" customHeight="false" outlineLevel="0" collapsed="false">
      <c r="A31480" s="8" t="n">
        <v>38120.8806134259</v>
      </c>
      <c r="C31480" s="9" t="n">
        <f aca="false">(A31480-$A$2)/0.000011574074074074</f>
        <v>691682.000000151</v>
      </c>
      <c r="D31480" s="2" t="n">
        <v>8.64126445345783</v>
      </c>
    </row>
    <row r="31481" customFormat="false" ht="13.5" hidden="false" customHeight="false" outlineLevel="0" collapsed="false">
      <c r="A31481" s="8" t="n">
        <v>38120.8809606481</v>
      </c>
      <c r="C31481" s="9" t="n">
        <f aca="false">(A31481-$A$2)/0.000011574074074074</f>
        <v>691711.99999962</v>
      </c>
      <c r="D31481" s="2" t="n">
        <v>8.64125374034935</v>
      </c>
    </row>
    <row r="31482" customFormat="false" ht="13.5" hidden="false" customHeight="false" outlineLevel="0" collapsed="false">
      <c r="A31482" s="8" t="n">
        <v>38120.8813078704</v>
      </c>
      <c r="C31482" s="9" t="n">
        <f aca="false">(A31482-$A$2)/0.000011574074074074</f>
        <v>691741.999999718</v>
      </c>
      <c r="D31482" s="2" t="n">
        <v>8.64126302330762</v>
      </c>
    </row>
    <row r="31483" customFormat="false" ht="13.5" hidden="false" customHeight="false" outlineLevel="0" collapsed="false">
      <c r="A31483" s="8" t="n">
        <v>38120.8816550926</v>
      </c>
      <c r="C31483" s="9" t="n">
        <f aca="false">(A31483-$A$2)/0.000011574074074074</f>
        <v>691771.999999815</v>
      </c>
      <c r="D31483" s="2" t="n">
        <v>8.64125230223262</v>
      </c>
    </row>
    <row r="31484" customFormat="false" ht="13.5" hidden="false" customHeight="false" outlineLevel="0" collapsed="false">
      <c r="A31484" s="8" t="n">
        <v>38120.8820023148</v>
      </c>
      <c r="C31484" s="9" t="n">
        <f aca="false">(A31484-$A$2)/0.000011574074074074</f>
        <v>691801.999999913</v>
      </c>
      <c r="D31484" s="2" t="n">
        <v>8.64126157722433</v>
      </c>
    </row>
    <row r="31485" customFormat="false" ht="13.5" hidden="false" customHeight="false" outlineLevel="0" collapsed="false">
      <c r="A31485" s="8" t="n">
        <v>38120.882349537</v>
      </c>
      <c r="C31485" s="9" t="n">
        <f aca="false">(A31485-$A$2)/0.000011574074074074</f>
        <v>691832.000000011</v>
      </c>
      <c r="D31485" s="2" t="n">
        <v>8.64128084818273</v>
      </c>
    </row>
    <row r="31486" customFormat="false" ht="13.5" hidden="false" customHeight="false" outlineLevel="0" collapsed="false">
      <c r="A31486" s="8" t="n">
        <v>38120.8826967593</v>
      </c>
      <c r="C31486" s="9" t="n">
        <f aca="false">(A31486-$A$2)/0.000011574074074074</f>
        <v>691862.000000109</v>
      </c>
      <c r="D31486" s="2" t="n">
        <v>8.64126011530781</v>
      </c>
    </row>
    <row r="31487" customFormat="false" ht="13.5" hidden="false" customHeight="false" outlineLevel="0" collapsed="false">
      <c r="A31487" s="8" t="n">
        <v>38120.8830439815</v>
      </c>
      <c r="C31487" s="9" t="n">
        <f aca="false">(A31487-$A$2)/0.000011574074074074</f>
        <v>691892.000000207</v>
      </c>
      <c r="D31487" s="2" t="n">
        <v>8.64126937829955</v>
      </c>
    </row>
    <row r="31488" customFormat="false" ht="13.5" hidden="false" customHeight="false" outlineLevel="0" collapsed="false">
      <c r="A31488" s="8" t="n">
        <v>38120.8833912037</v>
      </c>
      <c r="C31488" s="9" t="n">
        <f aca="false">(A31488-$A$2)/0.000011574074074074</f>
        <v>691921.999999676</v>
      </c>
      <c r="D31488" s="2" t="n">
        <v>8.64127863745793</v>
      </c>
    </row>
    <row r="31489" customFormat="false" ht="13.5" hidden="false" customHeight="false" outlineLevel="0" collapsed="false">
      <c r="A31489" s="8" t="n">
        <v>38120.8837384259</v>
      </c>
      <c r="C31489" s="9" t="n">
        <f aca="false">(A31489-$A$2)/0.000011574074074074</f>
        <v>691951.999999774</v>
      </c>
      <c r="D31489" s="2" t="n">
        <v>8.64125789258292</v>
      </c>
    </row>
    <row r="31490" customFormat="false" ht="13.5" hidden="false" customHeight="false" outlineLevel="0" collapsed="false">
      <c r="A31490" s="8" t="n">
        <v>38120.8840856482</v>
      </c>
      <c r="C31490" s="9" t="n">
        <f aca="false">(A31490-$A$2)/0.000011574074074074</f>
        <v>691981.999999871</v>
      </c>
      <c r="D31490" s="2" t="n">
        <v>8.64127714397452</v>
      </c>
    </row>
    <row r="31491" customFormat="false" ht="13.5" hidden="false" customHeight="false" outlineLevel="0" collapsed="false">
      <c r="A31491" s="8" t="n">
        <v>38120.8844328704</v>
      </c>
      <c r="C31491" s="9" t="n">
        <f aca="false">(A31491-$A$2)/0.000011574074074074</f>
        <v>692011.999999969</v>
      </c>
      <c r="D31491" s="2" t="n">
        <v>8.64127639133271</v>
      </c>
    </row>
    <row r="31492" customFormat="false" ht="13.5" hidden="false" customHeight="false" outlineLevel="0" collapsed="false">
      <c r="A31492" s="8" t="n">
        <v>38120.8847800926</v>
      </c>
      <c r="C31492" s="9" t="n">
        <f aca="false">(A31492-$A$2)/0.000011574074074074</f>
        <v>692042.000000067</v>
      </c>
      <c r="D31492" s="2" t="n">
        <v>8.64126563485746</v>
      </c>
    </row>
    <row r="31493" customFormat="false" ht="13.5" hidden="false" customHeight="false" outlineLevel="0" collapsed="false">
      <c r="A31493" s="8" t="n">
        <v>38120.8851273148</v>
      </c>
      <c r="C31493" s="9" t="n">
        <f aca="false">(A31493-$A$2)/0.000011574074074074</f>
        <v>692072.000000165</v>
      </c>
      <c r="D31493" s="2" t="n">
        <v>8.64125487444876</v>
      </c>
    </row>
    <row r="31494" customFormat="false" ht="13.5" hidden="false" customHeight="false" outlineLevel="0" collapsed="false">
      <c r="A31494" s="8" t="n">
        <v>38120.885474537</v>
      </c>
      <c r="C31494" s="9" t="n">
        <f aca="false">(A31494-$A$2)/0.000011574074074074</f>
        <v>692101.999999634</v>
      </c>
      <c r="D31494" s="2" t="n">
        <v>8.64127411010659</v>
      </c>
    </row>
    <row r="31495" customFormat="false" ht="13.5" hidden="false" customHeight="false" outlineLevel="0" collapsed="false">
      <c r="A31495" s="8" t="n">
        <v>38120.8858217593</v>
      </c>
      <c r="C31495" s="9" t="n">
        <f aca="false">(A31495-$A$2)/0.000011574074074074</f>
        <v>692131.999999732</v>
      </c>
      <c r="D31495" s="2" t="n">
        <v>8.64125334193093</v>
      </c>
    </row>
    <row r="31496" customFormat="false" ht="13.5" hidden="false" customHeight="false" outlineLevel="0" collapsed="false">
      <c r="A31496" s="8" t="n">
        <v>38120.8861689815</v>
      </c>
      <c r="C31496" s="9" t="n">
        <f aca="false">(A31496-$A$2)/0.000011574074074074</f>
        <v>692161.999999829</v>
      </c>
      <c r="D31496" s="2" t="n">
        <v>8.64127256982176</v>
      </c>
    </row>
    <row r="31497" customFormat="false" ht="13.5" hidden="false" customHeight="false" outlineLevel="0" collapsed="false">
      <c r="A31497" s="8" t="n">
        <v>38120.8865162037</v>
      </c>
      <c r="C31497" s="9" t="n">
        <f aca="false">(A31497-$A$2)/0.000011574074074074</f>
        <v>692191.999999927</v>
      </c>
      <c r="D31497" s="2" t="n">
        <v>8.64129179397907</v>
      </c>
    </row>
    <row r="31498" customFormat="false" ht="13.5" hidden="false" customHeight="false" outlineLevel="0" collapsed="false">
      <c r="A31498" s="8" t="n">
        <v>38120.8868634259</v>
      </c>
      <c r="C31498" s="9" t="n">
        <f aca="false">(A31498-$A$2)/0.000011574074074074</f>
        <v>692222.000000025</v>
      </c>
      <c r="D31498" s="2" t="n">
        <v>8.64127101420283</v>
      </c>
    </row>
    <row r="31499" customFormat="false" ht="13.5" hidden="false" customHeight="false" outlineLevel="0" collapsed="false">
      <c r="A31499" s="8" t="n">
        <v>38120.8872106482</v>
      </c>
      <c r="C31499" s="9" t="n">
        <f aca="false">(A31499-$A$2)/0.000011574074074074</f>
        <v>692252.000000123</v>
      </c>
      <c r="D31499" s="2" t="n">
        <v>8.64127023059303</v>
      </c>
    </row>
    <row r="31500" customFormat="false" ht="13.5" hidden="false" customHeight="false" outlineLevel="0" collapsed="false">
      <c r="A31500" s="8" t="n">
        <v>38120.8875578704</v>
      </c>
      <c r="C31500" s="9" t="n">
        <f aca="false">(A31500-$A$2)/0.000011574074074074</f>
        <v>692282.000000221</v>
      </c>
      <c r="D31500" s="2" t="n">
        <v>8.64126944324965</v>
      </c>
    </row>
    <row r="31501" customFormat="false" ht="13.5" hidden="false" customHeight="false" outlineLevel="0" collapsed="false">
      <c r="A31501" s="8" t="n">
        <v>38120.8879050926</v>
      </c>
      <c r="C31501" s="9" t="n">
        <f aca="false">(A31501-$A$2)/0.000011574074074074</f>
        <v>692311.99999969</v>
      </c>
      <c r="D31501" s="2" t="n">
        <v>8.64126865207267</v>
      </c>
    </row>
    <row r="31502" customFormat="false" ht="13.5" hidden="false" customHeight="false" outlineLevel="0" collapsed="false">
      <c r="A31502" s="8" t="n">
        <v>38120.8882523148</v>
      </c>
      <c r="C31502" s="9" t="n">
        <f aca="false">(A31502-$A$2)/0.000011574074074074</f>
        <v>692341.999999787</v>
      </c>
      <c r="D31502" s="2" t="n">
        <v>8.64126785706207</v>
      </c>
    </row>
    <row r="31503" customFormat="false" ht="13.5" hidden="false" customHeight="false" outlineLevel="0" collapsed="false">
      <c r="A31503" s="8" t="n">
        <v>38120.888599537</v>
      </c>
      <c r="C31503" s="9" t="n">
        <f aca="false">(A31503-$A$2)/0.000011574074074074</f>
        <v>692371.999999885</v>
      </c>
      <c r="D31503" s="2" t="n">
        <v>8.64126705831784</v>
      </c>
    </row>
    <row r="31504" customFormat="false" ht="13.5" hidden="false" customHeight="false" outlineLevel="0" collapsed="false">
      <c r="A31504" s="8" t="n">
        <v>38120.8889467593</v>
      </c>
      <c r="C31504" s="9" t="n">
        <f aca="false">(A31504-$A$2)/0.000011574074074074</f>
        <v>692401.999999983</v>
      </c>
      <c r="D31504" s="2" t="n">
        <v>8.64126625573995</v>
      </c>
    </row>
    <row r="31505" customFormat="false" ht="13.5" hidden="false" customHeight="false" outlineLevel="0" collapsed="false">
      <c r="A31505" s="8" t="n">
        <v>38120.8892939815</v>
      </c>
      <c r="C31505" s="9" t="n">
        <f aca="false">(A31505-$A$2)/0.000011574074074074</f>
        <v>692432.000000081</v>
      </c>
      <c r="D31505" s="2" t="n">
        <v>8.6412854493284</v>
      </c>
    </row>
    <row r="31506" customFormat="false" ht="13.5" hidden="false" customHeight="false" outlineLevel="0" collapsed="false">
      <c r="A31506" s="8" t="n">
        <v>38120.8896412037</v>
      </c>
      <c r="C31506" s="9" t="n">
        <f aca="false">(A31506-$A$2)/0.000011574074074074</f>
        <v>692462.000000179</v>
      </c>
      <c r="D31506" s="2" t="n">
        <v>8.64126463918314</v>
      </c>
    </row>
    <row r="31507" customFormat="false" ht="13.5" hidden="false" customHeight="false" outlineLevel="0" collapsed="false">
      <c r="A31507" s="8" t="n">
        <v>38120.8899884259</v>
      </c>
      <c r="C31507" s="9" t="n">
        <f aca="false">(A31507-$A$2)/0.000011574074074074</f>
        <v>692491.999999648</v>
      </c>
      <c r="D31507" s="2" t="n">
        <v>8.64128382540419</v>
      </c>
    </row>
    <row r="31508" customFormat="false" ht="13.5" hidden="false" customHeight="false" outlineLevel="0" collapsed="false">
      <c r="A31508" s="8" t="n">
        <v>38120.8903356481</v>
      </c>
      <c r="C31508" s="9" t="n">
        <f aca="false">(A31508-$A$2)/0.000011574074074074</f>
        <v>692521.999999746</v>
      </c>
      <c r="D31508" s="2" t="n">
        <v>8.6412830078915</v>
      </c>
    </row>
    <row r="31509" customFormat="false" ht="13.5" hidden="false" customHeight="false" outlineLevel="0" collapsed="false">
      <c r="A31509" s="8" t="n">
        <v>38120.8906828704</v>
      </c>
      <c r="C31509" s="9" t="n">
        <f aca="false">(A31509-$A$2)/0.000011574074074074</f>
        <v>692551.999999843</v>
      </c>
      <c r="D31509" s="2" t="n">
        <v>8.64126218654507</v>
      </c>
    </row>
    <row r="31510" customFormat="false" ht="13.5" hidden="false" customHeight="false" outlineLevel="0" collapsed="false">
      <c r="A31510" s="8" t="n">
        <v>38120.8910300926</v>
      </c>
      <c r="C31510" s="9" t="n">
        <f aca="false">(A31510-$A$2)/0.000011574074074074</f>
        <v>692581.999999941</v>
      </c>
      <c r="D31510" s="2" t="n">
        <v>8.64128136156487</v>
      </c>
    </row>
    <row r="31511" customFormat="false" ht="13.5" hidden="false" customHeight="false" outlineLevel="0" collapsed="false">
      <c r="A31511" s="8" t="n">
        <v>38120.8913773148</v>
      </c>
      <c r="C31511" s="9" t="n">
        <f aca="false">(A31511-$A$2)/0.000011574074074074</f>
        <v>692612.000000039</v>
      </c>
      <c r="D31511" s="2" t="n">
        <v>8.64128053275089</v>
      </c>
    </row>
    <row r="31512" customFormat="false" ht="13.5" hidden="false" customHeight="false" outlineLevel="0" collapsed="false">
      <c r="A31512" s="8" t="n">
        <v>38120.891724537</v>
      </c>
      <c r="C31512" s="9" t="n">
        <f aca="false">(A31512-$A$2)/0.000011574074074074</f>
        <v>692642.000000137</v>
      </c>
      <c r="D31512" s="2" t="n">
        <v>8.6412597004031</v>
      </c>
    </row>
    <row r="31513" customFormat="false" ht="13.5" hidden="false" customHeight="false" outlineLevel="0" collapsed="false">
      <c r="A31513" s="8" t="n">
        <v>38120.8920717593</v>
      </c>
      <c r="C31513" s="9" t="n">
        <f aca="false">(A31513-$A$2)/0.000011574074074074</f>
        <v>692672.000000235</v>
      </c>
      <c r="D31513" s="2" t="n">
        <v>8.6412788643215</v>
      </c>
    </row>
    <row r="31514" customFormat="false" ht="13.5" hidden="false" customHeight="false" outlineLevel="0" collapsed="false">
      <c r="A31514" s="8" t="n">
        <v>38120.8924189815</v>
      </c>
      <c r="C31514" s="9" t="n">
        <f aca="false">(A31514-$A$2)/0.000011574074074074</f>
        <v>692701.999999704</v>
      </c>
      <c r="D31514" s="2" t="n">
        <v>8.64127802450606</v>
      </c>
    </row>
    <row r="31515" customFormat="false" ht="13.5" hidden="false" customHeight="false" outlineLevel="0" collapsed="false">
      <c r="A31515" s="8" t="n">
        <v>38120.8927662037</v>
      </c>
      <c r="C31515" s="9" t="n">
        <f aca="false">(A31515-$A$2)/0.000011574074074074</f>
        <v>692731.999999801</v>
      </c>
      <c r="D31515" s="2" t="n">
        <v>8.64127718105677</v>
      </c>
    </row>
    <row r="31516" customFormat="false" ht="13.5" hidden="false" customHeight="false" outlineLevel="0" collapsed="false">
      <c r="A31516" s="8" t="n">
        <v>38120.8931134259</v>
      </c>
      <c r="C31516" s="9" t="n">
        <f aca="false">(A31516-$A$2)/0.000011574074074074</f>
        <v>692761.999999899</v>
      </c>
      <c r="D31516" s="2" t="n">
        <v>8.64127633397359</v>
      </c>
    </row>
    <row r="31517" customFormat="false" ht="13.5" hidden="false" customHeight="false" outlineLevel="0" collapsed="false">
      <c r="A31517" s="8" t="n">
        <v>38120.8934606482</v>
      </c>
      <c r="C31517" s="9" t="n">
        <f aca="false">(A31517-$A$2)/0.000011574074074074</f>
        <v>692791.999999997</v>
      </c>
      <c r="D31517" s="2" t="n">
        <v>8.64127548335653</v>
      </c>
    </row>
    <row r="31518" customFormat="false" ht="13.5" hidden="false" customHeight="false" outlineLevel="0" collapsed="false">
      <c r="A31518" s="8" t="n">
        <v>38120.8938078704</v>
      </c>
      <c r="C31518" s="9" t="n">
        <f aca="false">(A31518-$A$2)/0.000011574074074074</f>
        <v>692822.000000095</v>
      </c>
      <c r="D31518" s="2" t="n">
        <v>8.64127462900555</v>
      </c>
    </row>
    <row r="31519" customFormat="false" ht="13.5" hidden="false" customHeight="false" outlineLevel="0" collapsed="false">
      <c r="A31519" s="8" t="n">
        <v>38120.8941550926</v>
      </c>
      <c r="C31519" s="9" t="n">
        <f aca="false">(A31519-$A$2)/0.000011574074074074</f>
        <v>692852.000000193</v>
      </c>
      <c r="D31519" s="2" t="n">
        <v>8.64127377112064</v>
      </c>
    </row>
    <row r="31520" customFormat="false" ht="13.5" hidden="false" customHeight="false" outlineLevel="0" collapsed="false">
      <c r="A31520" s="8" t="n">
        <v>38120.8945023148</v>
      </c>
      <c r="C31520" s="9" t="n">
        <f aca="false">(A31520-$A$2)/0.000011574074074074</f>
        <v>692881.999999662</v>
      </c>
      <c r="D31520" s="2" t="n">
        <v>8.64128290950178</v>
      </c>
    </row>
    <row r="31521" customFormat="false" ht="13.5" hidden="false" customHeight="false" outlineLevel="0" collapsed="false">
      <c r="A31521" s="8" t="n">
        <v>38120.894849537</v>
      </c>
      <c r="C31521" s="9" t="n">
        <f aca="false">(A31521-$A$2)/0.000011574074074074</f>
        <v>692911.99999976</v>
      </c>
      <c r="D31521" s="2" t="n">
        <v>8.64127204434896</v>
      </c>
    </row>
    <row r="31522" customFormat="false" ht="13.5" hidden="false" customHeight="false" outlineLevel="0" collapsed="false">
      <c r="A31522" s="8" t="n">
        <v>38120.8951967593</v>
      </c>
      <c r="C31522" s="9" t="n">
        <f aca="false">(A31522-$A$2)/0.000011574074074074</f>
        <v>692941.999999857</v>
      </c>
      <c r="D31522" s="2" t="n">
        <v>8.64127117566214</v>
      </c>
    </row>
    <row r="31523" customFormat="false" ht="13.5" hidden="false" customHeight="false" outlineLevel="0" collapsed="false">
      <c r="A31523" s="8" t="n">
        <v>38120.8955439815</v>
      </c>
      <c r="C31523" s="9" t="n">
        <f aca="false">(A31523-$A$2)/0.000011574074074074</f>
        <v>692971.999999955</v>
      </c>
      <c r="D31523" s="2" t="n">
        <v>8.64127030334133</v>
      </c>
    </row>
    <row r="31524" customFormat="false" ht="13.5" hidden="false" customHeight="false" outlineLevel="0" collapsed="false">
      <c r="A31524" s="8" t="n">
        <v>38120.8958912037</v>
      </c>
      <c r="C31524" s="9" t="n">
        <f aca="false">(A31524-$A$2)/0.000011574074074074</f>
        <v>693002.000000053</v>
      </c>
      <c r="D31524" s="2" t="n">
        <v>8.64126942758649</v>
      </c>
    </row>
    <row r="31525" customFormat="false" ht="13.5" hidden="false" customHeight="false" outlineLevel="0" collapsed="false">
      <c r="A31525" s="8" t="n">
        <v>38120.8962384259</v>
      </c>
      <c r="C31525" s="9" t="n">
        <f aca="false">(A31525-$A$2)/0.000011574074074074</f>
        <v>693032.000000151</v>
      </c>
      <c r="D31525" s="2" t="n">
        <v>8.64126854819761</v>
      </c>
    </row>
    <row r="31526" customFormat="false" ht="13.5" hidden="false" customHeight="false" outlineLevel="0" collapsed="false">
      <c r="A31526" s="8" t="n">
        <v>38120.8965856481</v>
      </c>
      <c r="C31526" s="9" t="n">
        <f aca="false">(A31526-$A$2)/0.000011574074074074</f>
        <v>693061.99999962</v>
      </c>
      <c r="D31526" s="2" t="n">
        <v>8.64126766527467</v>
      </c>
    </row>
    <row r="31527" customFormat="false" ht="13.5" hidden="false" customHeight="false" outlineLevel="0" collapsed="false">
      <c r="A31527" s="8" t="n">
        <v>38120.8969328704</v>
      </c>
      <c r="C31527" s="9" t="n">
        <f aca="false">(A31527-$A$2)/0.000011574074074074</f>
        <v>693091.999999718</v>
      </c>
      <c r="D31527" s="2" t="n">
        <v>8.64126677881764</v>
      </c>
    </row>
    <row r="31528" customFormat="false" ht="13.5" hidden="false" customHeight="false" outlineLevel="0" collapsed="false">
      <c r="A31528" s="8" t="n">
        <v>38120.8972800926</v>
      </c>
      <c r="C31528" s="9" t="n">
        <f aca="false">(A31528-$A$2)/0.000011574074074074</f>
        <v>693121.999999815</v>
      </c>
      <c r="D31528" s="2" t="n">
        <v>8.64127588892653</v>
      </c>
    </row>
    <row r="31529" customFormat="false" ht="13.5" hidden="false" customHeight="false" outlineLevel="0" collapsed="false">
      <c r="A31529" s="8" t="n">
        <v>38120.8976273148</v>
      </c>
      <c r="C31529" s="9" t="n">
        <f aca="false">(A31529-$A$2)/0.000011574074074074</f>
        <v>693151.999999913</v>
      </c>
      <c r="D31529" s="2" t="n">
        <v>8.64126499550129</v>
      </c>
    </row>
    <row r="31530" customFormat="false" ht="13.5" hidden="false" customHeight="false" outlineLevel="0" collapsed="false">
      <c r="A31530" s="8" t="n">
        <v>38120.897974537</v>
      </c>
      <c r="C31530" s="9" t="n">
        <f aca="false">(A31530-$A$2)/0.000011574074074074</f>
        <v>693182.000000011</v>
      </c>
      <c r="D31530" s="2" t="n">
        <v>8.64126409854192</v>
      </c>
    </row>
    <row r="31531" customFormat="false" ht="13.5" hidden="false" customHeight="false" outlineLevel="0" collapsed="false">
      <c r="A31531" s="8" t="n">
        <v>38120.8983217593</v>
      </c>
      <c r="C31531" s="9" t="n">
        <f aca="false">(A31531-$A$2)/0.000011574074074074</f>
        <v>693212.000000109</v>
      </c>
      <c r="D31531" s="2" t="n">
        <v>8.6412631981484</v>
      </c>
    </row>
    <row r="31532" customFormat="false" ht="13.5" hidden="false" customHeight="false" outlineLevel="0" collapsed="false">
      <c r="A31532" s="8" t="n">
        <v>38120.8986689815</v>
      </c>
      <c r="C31532" s="9" t="n">
        <f aca="false">(A31532-$A$2)/0.000011574074074074</f>
        <v>693242.000000207</v>
      </c>
      <c r="D31532" s="2" t="n">
        <v>8.64127229432071</v>
      </c>
    </row>
    <row r="31533" customFormat="false" ht="13.5" hidden="false" customHeight="false" outlineLevel="0" collapsed="false">
      <c r="A31533" s="8" t="n">
        <v>38120.8990162037</v>
      </c>
      <c r="C31533" s="9" t="n">
        <f aca="false">(A31533-$A$2)/0.000011574074074074</f>
        <v>693271.999999676</v>
      </c>
      <c r="D31533" s="2" t="n">
        <v>8.64127138705883</v>
      </c>
    </row>
    <row r="31534" customFormat="false" ht="13.5" hidden="false" customHeight="false" outlineLevel="0" collapsed="false">
      <c r="A31534" s="8" t="n">
        <v>38120.8993634259</v>
      </c>
      <c r="C31534" s="9" t="n">
        <f aca="false">(A31534-$A$2)/0.000011574074074074</f>
        <v>693301.999999774</v>
      </c>
      <c r="D31534" s="2" t="n">
        <v>8.64126047626274</v>
      </c>
    </row>
    <row r="31535" customFormat="false" ht="13.5" hidden="false" customHeight="false" outlineLevel="0" collapsed="false">
      <c r="A31535" s="8" t="n">
        <v>38120.8997106482</v>
      </c>
      <c r="C31535" s="9" t="n">
        <f aca="false">(A31535-$A$2)/0.000011574074074074</f>
        <v>693331.999999871</v>
      </c>
      <c r="D31535" s="2" t="n">
        <v>8.64125956213242</v>
      </c>
    </row>
    <row r="31536" customFormat="false" ht="13.5" hidden="false" customHeight="false" outlineLevel="0" collapsed="false">
      <c r="A31536" s="8" t="n">
        <v>38120.9000578704</v>
      </c>
      <c r="C31536" s="9" t="n">
        <f aca="false">(A31536-$A$2)/0.000011574074074074</f>
        <v>693361.999999969</v>
      </c>
      <c r="D31536" s="2" t="n">
        <v>8.64125864456785</v>
      </c>
    </row>
    <row r="31537" customFormat="false" ht="13.5" hidden="false" customHeight="false" outlineLevel="0" collapsed="false">
      <c r="A31537" s="8" t="n">
        <v>38120.9004050926</v>
      </c>
      <c r="C31537" s="9" t="n">
        <f aca="false">(A31537-$A$2)/0.000011574074074074</f>
        <v>693392.000000067</v>
      </c>
      <c r="D31537" s="2" t="n">
        <v>8.64126772366903</v>
      </c>
    </row>
    <row r="31538" customFormat="false" ht="13.5" hidden="false" customHeight="false" outlineLevel="0" collapsed="false">
      <c r="A31538" s="8" t="n">
        <v>38120.9007523148</v>
      </c>
      <c r="C31538" s="9" t="n">
        <f aca="false">(A31538-$A$2)/0.000011574074074074</f>
        <v>693422.000000165</v>
      </c>
      <c r="D31538" s="2" t="n">
        <v>8.64126679933592</v>
      </c>
    </row>
    <row r="31539" customFormat="false" ht="13.5" hidden="false" customHeight="false" outlineLevel="0" collapsed="false">
      <c r="A31539" s="8" t="n">
        <v>38120.901099537</v>
      </c>
      <c r="C31539" s="9" t="n">
        <f aca="false">(A31539-$A$2)/0.000011574074074074</f>
        <v>693451.999999634</v>
      </c>
      <c r="D31539" s="2" t="n">
        <v>8.6412658716685</v>
      </c>
    </row>
    <row r="31540" customFormat="false" ht="13.5" hidden="false" customHeight="false" outlineLevel="0" collapsed="false">
      <c r="A31540" s="8" t="n">
        <v>38120.9014467593</v>
      </c>
      <c r="C31540" s="9" t="n">
        <f aca="false">(A31540-$A$2)/0.000011574074074074</f>
        <v>693481.999999732</v>
      </c>
      <c r="D31540" s="2" t="n">
        <v>8.64126494056677</v>
      </c>
    </row>
    <row r="31541" customFormat="false" ht="13.5" hidden="false" customHeight="false" outlineLevel="0" collapsed="false">
      <c r="A31541" s="8" t="n">
        <v>38120.9017939815</v>
      </c>
      <c r="C31541" s="9" t="n">
        <f aca="false">(A31541-$A$2)/0.000011574074074074</f>
        <v>693511.999999829</v>
      </c>
      <c r="D31541" s="2" t="n">
        <v>8.64128400613069</v>
      </c>
    </row>
    <row r="31542" customFormat="false" ht="13.5" hidden="false" customHeight="false" outlineLevel="0" collapsed="false">
      <c r="A31542" s="8" t="n">
        <v>38120.9021412037</v>
      </c>
      <c r="C31542" s="9" t="n">
        <f aca="false">(A31542-$A$2)/0.000011574074074074</f>
        <v>693541.999999927</v>
      </c>
      <c r="D31542" s="2" t="n">
        <v>8.64126306836026</v>
      </c>
    </row>
    <row r="31543" customFormat="false" ht="13.5" hidden="false" customHeight="false" outlineLevel="0" collapsed="false">
      <c r="A31543" s="8" t="n">
        <v>38120.9024884259</v>
      </c>
      <c r="C31543" s="9" t="n">
        <f aca="false">(A31543-$A$2)/0.000011574074074074</f>
        <v>693572.000000025</v>
      </c>
      <c r="D31543" s="2" t="n">
        <v>8.64126212725546</v>
      </c>
    </row>
    <row r="31544" customFormat="false" ht="13.5" hidden="false" customHeight="false" outlineLevel="0" collapsed="false">
      <c r="A31544" s="8" t="n">
        <v>38120.9028356482</v>
      </c>
      <c r="C31544" s="9" t="n">
        <f aca="false">(A31544-$A$2)/0.000011574074074074</f>
        <v>693602.000000123</v>
      </c>
      <c r="D31544" s="2" t="n">
        <v>8.64126118291626</v>
      </c>
    </row>
    <row r="31545" customFormat="false" ht="13.5" hidden="false" customHeight="false" outlineLevel="0" collapsed="false">
      <c r="A31545" s="8" t="n">
        <v>38120.9031828704</v>
      </c>
      <c r="C31545" s="9" t="n">
        <f aca="false">(A31545-$A$2)/0.000011574074074074</f>
        <v>693632.000000221</v>
      </c>
      <c r="D31545" s="2" t="n">
        <v>8.64128023524264</v>
      </c>
    </row>
    <row r="31546" customFormat="false" ht="13.5" hidden="false" customHeight="false" outlineLevel="0" collapsed="false">
      <c r="A31546" s="8" t="n">
        <v>38120.9035300926</v>
      </c>
      <c r="C31546" s="9" t="n">
        <f aca="false">(A31546-$A$2)/0.000011574074074074</f>
        <v>693661.99999969</v>
      </c>
      <c r="D31546" s="2" t="n">
        <v>8.6412592842346</v>
      </c>
    </row>
    <row r="31547" customFormat="false" ht="13.5" hidden="false" customHeight="false" outlineLevel="0" collapsed="false">
      <c r="A31547" s="8" t="n">
        <v>38120.9038773148</v>
      </c>
      <c r="C31547" s="9" t="n">
        <f aca="false">(A31547-$A$2)/0.000011574074074074</f>
        <v>693691.999999787</v>
      </c>
      <c r="D31547" s="2" t="n">
        <v>8.6412783299921</v>
      </c>
    </row>
    <row r="31548" customFormat="false" ht="13.5" hidden="false" customHeight="false" outlineLevel="0" collapsed="false">
      <c r="A31548" s="8" t="n">
        <v>38120.904224537</v>
      </c>
      <c r="C31548" s="9" t="n">
        <f aca="false">(A31548-$A$2)/0.000011574074074074</f>
        <v>693721.999999885</v>
      </c>
      <c r="D31548" s="2" t="n">
        <v>8.64127737251513</v>
      </c>
    </row>
    <row r="31549" customFormat="false" ht="13.5" hidden="false" customHeight="false" outlineLevel="0" collapsed="false">
      <c r="A31549" s="8" t="n">
        <v>38120.9045717593</v>
      </c>
      <c r="C31549" s="9" t="n">
        <f aca="false">(A31549-$A$2)/0.000011574074074074</f>
        <v>693751.999999983</v>
      </c>
      <c r="D31549" s="2" t="n">
        <v>8.64125641180368</v>
      </c>
    </row>
    <row r="31550" customFormat="false" ht="13.5" hidden="false" customHeight="false" outlineLevel="0" collapsed="false">
      <c r="A31550" s="8" t="n">
        <v>38120.9049189815</v>
      </c>
      <c r="C31550" s="9" t="n">
        <f aca="false">(A31550-$A$2)/0.000011574074074074</f>
        <v>693782.000000081</v>
      </c>
      <c r="D31550" s="2" t="n">
        <v>8.64125544785772</v>
      </c>
    </row>
    <row r="31551" customFormat="false" ht="13.5" hidden="false" customHeight="false" outlineLevel="0" collapsed="false">
      <c r="A31551" s="8" t="n">
        <v>38120.9052662037</v>
      </c>
      <c r="C31551" s="9" t="n">
        <f aca="false">(A31551-$A$2)/0.000011574074074074</f>
        <v>693812.000000179</v>
      </c>
      <c r="D31551" s="2" t="n">
        <v>8.64127448067723</v>
      </c>
    </row>
    <row r="31552" customFormat="false" ht="13.5" hidden="false" customHeight="false" outlineLevel="0" collapsed="false">
      <c r="A31552" s="8" t="n">
        <v>38120.9056134259</v>
      </c>
      <c r="C31552" s="9" t="n">
        <f aca="false">(A31552-$A$2)/0.000011574074074074</f>
        <v>693841.999999648</v>
      </c>
      <c r="D31552" s="2" t="n">
        <v>8.6412735102622</v>
      </c>
    </row>
    <row r="31553" customFormat="false" ht="13.5" hidden="false" customHeight="false" outlineLevel="0" collapsed="false">
      <c r="A31553" s="8" t="n">
        <v>38120.9059606481</v>
      </c>
      <c r="C31553" s="9" t="n">
        <f aca="false">(A31553-$A$2)/0.000011574074074074</f>
        <v>693871.999999746</v>
      </c>
      <c r="D31553" s="2" t="n">
        <v>8.6412725367126</v>
      </c>
    </row>
    <row r="31554" customFormat="false" ht="13.5" hidden="false" customHeight="false" outlineLevel="0" collapsed="false">
      <c r="A31554" s="8" t="n">
        <v>38120.9063078704</v>
      </c>
      <c r="C31554" s="9" t="n">
        <f aca="false">(A31554-$A$2)/0.000011574074074074</f>
        <v>693901.999999843</v>
      </c>
      <c r="D31554" s="2" t="n">
        <v>8.64127155992843</v>
      </c>
    </row>
    <row r="31555" customFormat="false" ht="13.5" hidden="false" customHeight="false" outlineLevel="0" collapsed="false">
      <c r="A31555" s="8" t="n">
        <v>38120.9066550926</v>
      </c>
      <c r="C31555" s="9" t="n">
        <f aca="false">(A31555-$A$2)/0.000011574074074074</f>
        <v>693931.999999941</v>
      </c>
      <c r="D31555" s="2" t="n">
        <v>8.64125058000966</v>
      </c>
    </row>
    <row r="31556" customFormat="false" ht="13.5" hidden="false" customHeight="false" outlineLevel="0" collapsed="false">
      <c r="A31556" s="8" t="n">
        <v>38120.9070023148</v>
      </c>
      <c r="C31556" s="9" t="n">
        <f aca="false">(A31556-$A$2)/0.000011574074074074</f>
        <v>693962.000000039</v>
      </c>
      <c r="D31556" s="2" t="n">
        <v>8.64124959685626</v>
      </c>
    </row>
    <row r="31557" customFormat="false" ht="13.5" hidden="false" customHeight="false" outlineLevel="0" collapsed="false">
      <c r="A31557" s="8" t="n">
        <v>38120.907349537</v>
      </c>
      <c r="C31557" s="9" t="n">
        <f aca="false">(A31557-$A$2)/0.000011574074074074</f>
        <v>693992.000000137</v>
      </c>
      <c r="D31557" s="2" t="n">
        <v>8.64126861066823</v>
      </c>
    </row>
    <row r="31558" customFormat="false" ht="13.5" hidden="false" customHeight="false" outlineLevel="0" collapsed="false">
      <c r="A31558" s="8" t="n">
        <v>38120.9076967593</v>
      </c>
      <c r="C31558" s="9" t="n">
        <f aca="false">(A31558-$A$2)/0.000011574074074074</f>
        <v>694022.000000235</v>
      </c>
      <c r="D31558" s="2" t="n">
        <v>8.64124762134554</v>
      </c>
    </row>
    <row r="31559" customFormat="false" ht="13.5" hidden="false" customHeight="false" outlineLevel="0" collapsed="false">
      <c r="A31559" s="8" t="n">
        <v>38120.9080439815</v>
      </c>
      <c r="C31559" s="9" t="n">
        <f aca="false">(A31559-$A$2)/0.000011574074074074</f>
        <v>694051.999999704</v>
      </c>
      <c r="D31559" s="2" t="n">
        <v>8.64126662888818</v>
      </c>
    </row>
    <row r="31560" customFormat="false" ht="13.5" hidden="false" customHeight="false" outlineLevel="0" collapsed="false">
      <c r="A31560" s="8" t="n">
        <v>38120.9083912037</v>
      </c>
      <c r="C31560" s="9" t="n">
        <f aca="false">(A31560-$A$2)/0.000011574074074074</f>
        <v>694081.999999801</v>
      </c>
      <c r="D31560" s="2" t="n">
        <v>8.64126563339612</v>
      </c>
    </row>
    <row r="31561" customFormat="false" ht="13.5" hidden="false" customHeight="false" outlineLevel="0" collapsed="false">
      <c r="A31561" s="8" t="n">
        <v>38120.9087384259</v>
      </c>
      <c r="C31561" s="9" t="n">
        <f aca="false">(A31561-$A$2)/0.000011574074074074</f>
        <v>694111.999999899</v>
      </c>
      <c r="D31561" s="2" t="n">
        <v>8.64126463476934</v>
      </c>
    </row>
    <row r="31562" customFormat="false" ht="13.5" hidden="false" customHeight="false" outlineLevel="0" collapsed="false">
      <c r="A31562" s="8" t="n">
        <v>38120.9090856482</v>
      </c>
      <c r="C31562" s="9" t="n">
        <f aca="false">(A31562-$A$2)/0.000011574074074074</f>
        <v>694141.999999997</v>
      </c>
      <c r="D31562" s="2" t="n">
        <v>8.64127363310785</v>
      </c>
    </row>
    <row r="31563" customFormat="false" ht="13.5" hidden="false" customHeight="false" outlineLevel="0" collapsed="false">
      <c r="A31563" s="8" t="n">
        <v>38120.9094328704</v>
      </c>
      <c r="C31563" s="9" t="n">
        <f aca="false">(A31563-$A$2)/0.000011574074074074</f>
        <v>694172.000000095</v>
      </c>
      <c r="D31563" s="2" t="n">
        <v>8.64126262831159</v>
      </c>
    </row>
    <row r="31564" customFormat="false" ht="13.5" hidden="false" customHeight="false" outlineLevel="0" collapsed="false">
      <c r="A31564" s="8" t="n">
        <v>38120.9097800926</v>
      </c>
      <c r="C31564" s="9" t="n">
        <f aca="false">(A31564-$A$2)/0.000011574074074074</f>
        <v>694202.000000193</v>
      </c>
      <c r="D31564" s="2" t="n">
        <v>8.64126162058057</v>
      </c>
    </row>
    <row r="31565" customFormat="false" ht="13.5" hidden="false" customHeight="false" outlineLevel="0" collapsed="false">
      <c r="A31565" s="8" t="n">
        <v>38120.9101273148</v>
      </c>
      <c r="C31565" s="9" t="n">
        <f aca="false">(A31565-$A$2)/0.000011574074074074</f>
        <v>694231.999999662</v>
      </c>
      <c r="D31565" s="2" t="n">
        <v>8.64126060971476</v>
      </c>
    </row>
    <row r="31566" customFormat="false" ht="13.5" hidden="false" customHeight="false" outlineLevel="0" collapsed="false">
      <c r="A31566" s="8" t="n">
        <v>38120.910474537</v>
      </c>
      <c r="C31566" s="9" t="n">
        <f aca="false">(A31566-$A$2)/0.000011574074074074</f>
        <v>694261.99999976</v>
      </c>
      <c r="D31566" s="2" t="n">
        <v>8.64125959591415</v>
      </c>
    </row>
    <row r="31567" customFormat="false" ht="13.5" hidden="false" customHeight="false" outlineLevel="0" collapsed="false">
      <c r="A31567" s="8" t="n">
        <v>38120.9108217593</v>
      </c>
      <c r="C31567" s="9" t="n">
        <f aca="false">(A31567-$A$2)/0.000011574074074074</f>
        <v>694291.999999857</v>
      </c>
      <c r="D31567" s="2" t="n">
        <v>8.6412585790787</v>
      </c>
    </row>
    <row r="31568" customFormat="false" ht="13.5" hidden="false" customHeight="false" outlineLevel="0" collapsed="false">
      <c r="A31568" s="8" t="n">
        <v>38120.9111689815</v>
      </c>
      <c r="C31568" s="9" t="n">
        <f aca="false">(A31568-$A$2)/0.000011574074074074</f>
        <v>694321.999999955</v>
      </c>
      <c r="D31568" s="2" t="n">
        <v>8.64126755930842</v>
      </c>
    </row>
    <row r="31569" customFormat="false" ht="13.5" hidden="false" customHeight="false" outlineLevel="0" collapsed="false">
      <c r="A31569" s="8" t="n">
        <v>38120.9115162037</v>
      </c>
      <c r="C31569" s="9" t="n">
        <f aca="false">(A31569-$A$2)/0.000011574074074074</f>
        <v>694352.000000053</v>
      </c>
      <c r="D31569" s="2" t="n">
        <v>8.64126653650327</v>
      </c>
    </row>
    <row r="31570" customFormat="false" ht="13.5" hidden="false" customHeight="false" outlineLevel="0" collapsed="false">
      <c r="A31570" s="8" t="n">
        <v>38120.9118634259</v>
      </c>
      <c r="C31570" s="9" t="n">
        <f aca="false">(A31570-$A$2)/0.000011574074074074</f>
        <v>694382.000000151</v>
      </c>
      <c r="D31570" s="2" t="n">
        <v>8.64125551066324</v>
      </c>
    </row>
    <row r="31571" customFormat="false" ht="13.5" hidden="false" customHeight="false" outlineLevel="0" collapsed="false">
      <c r="A31571" s="8" t="n">
        <v>38120.9122106481</v>
      </c>
      <c r="C31571" s="9" t="n">
        <f aca="false">(A31571-$A$2)/0.000011574074074074</f>
        <v>694411.99999962</v>
      </c>
      <c r="D31571" s="2" t="n">
        <v>8.64125448198831</v>
      </c>
    </row>
    <row r="31572" customFormat="false" ht="13.5" hidden="false" customHeight="false" outlineLevel="0" collapsed="false">
      <c r="A31572" s="8" t="n">
        <v>38120.9125578704</v>
      </c>
      <c r="C31572" s="9" t="n">
        <f aca="false">(A31572-$A$2)/0.000011574074074074</f>
        <v>694441.999999718</v>
      </c>
      <c r="D31572" s="2" t="n">
        <v>8.64126345047847</v>
      </c>
    </row>
    <row r="31573" customFormat="false" ht="13.5" hidden="false" customHeight="false" outlineLevel="0" collapsed="false">
      <c r="A31573" s="8" t="n">
        <v>38120.9129050926</v>
      </c>
      <c r="C31573" s="9" t="n">
        <f aca="false">(A31573-$A$2)/0.000011574074074074</f>
        <v>694471.999999815</v>
      </c>
      <c r="D31573" s="2" t="n">
        <v>8.64125241593368</v>
      </c>
    </row>
    <row r="31574" customFormat="false" ht="13.5" hidden="false" customHeight="false" outlineLevel="0" collapsed="false">
      <c r="A31574" s="8" t="n">
        <v>38120.9132523148</v>
      </c>
      <c r="C31574" s="9" t="n">
        <f aca="false">(A31574-$A$2)/0.000011574074074074</f>
        <v>694501.999999913</v>
      </c>
      <c r="D31574" s="2" t="n">
        <v>8.64126137845393</v>
      </c>
    </row>
    <row r="31575" customFormat="false" ht="13.5" hidden="false" customHeight="false" outlineLevel="0" collapsed="false">
      <c r="A31575" s="8" t="n">
        <v>38120.913599537</v>
      </c>
      <c r="C31575" s="9" t="n">
        <f aca="false">(A31575-$A$2)/0.000011574074074074</f>
        <v>694532.000000011</v>
      </c>
      <c r="D31575" s="2" t="n">
        <v>8.64125033813921</v>
      </c>
    </row>
    <row r="31576" customFormat="false" ht="13.5" hidden="false" customHeight="false" outlineLevel="0" collapsed="false">
      <c r="A31576" s="8" t="n">
        <v>38120.9139467593</v>
      </c>
      <c r="C31576" s="9" t="n">
        <f aca="false">(A31576-$A$2)/0.000011574074074074</f>
        <v>694562.000000109</v>
      </c>
      <c r="D31576" s="2" t="n">
        <v>8.6412592948895</v>
      </c>
    </row>
    <row r="31577" customFormat="false" ht="13.5" hidden="false" customHeight="false" outlineLevel="0" collapsed="false">
      <c r="A31577" s="8" t="n">
        <v>38120.9142939815</v>
      </c>
      <c r="C31577" s="9" t="n">
        <f aca="false">(A31577-$A$2)/0.000011574074074074</f>
        <v>694592.000000207</v>
      </c>
      <c r="D31577" s="2" t="n">
        <v>8.64124824890476</v>
      </c>
    </row>
    <row r="31578" customFormat="false" ht="13.5" hidden="false" customHeight="false" outlineLevel="0" collapsed="false">
      <c r="A31578" s="8" t="n">
        <v>38120.9146412037</v>
      </c>
      <c r="C31578" s="9" t="n">
        <f aca="false">(A31578-$A$2)/0.000011574074074074</f>
        <v>694621.999999676</v>
      </c>
      <c r="D31578" s="2" t="n">
        <v>8.64125719998501</v>
      </c>
    </row>
    <row r="31579" customFormat="false" ht="13.5" hidden="false" customHeight="false" outlineLevel="0" collapsed="false">
      <c r="A31579" s="8" t="n">
        <v>38120.9149884259</v>
      </c>
      <c r="C31579" s="9" t="n">
        <f aca="false">(A31579-$A$2)/0.000011574074074074</f>
        <v>694651.999999774</v>
      </c>
      <c r="D31579" s="2" t="n">
        <v>8.64125614823019</v>
      </c>
    </row>
    <row r="31580" customFormat="false" ht="13.5" hidden="false" customHeight="false" outlineLevel="0" collapsed="false">
      <c r="A31580" s="8" t="n">
        <v>38120.9153356482</v>
      </c>
      <c r="C31580" s="9" t="n">
        <f aca="false">(A31580-$A$2)/0.000011574074074074</f>
        <v>694681.999999871</v>
      </c>
      <c r="D31580" s="2" t="n">
        <v>8.64125509374031</v>
      </c>
    </row>
    <row r="31581" customFormat="false" ht="13.5" hidden="false" customHeight="false" outlineLevel="0" collapsed="false">
      <c r="A31581" s="8" t="n">
        <v>38120.9156828704</v>
      </c>
      <c r="C31581" s="9" t="n">
        <f aca="false">(A31581-$A$2)/0.000011574074074074</f>
        <v>694711.999999969</v>
      </c>
      <c r="D31581" s="2" t="n">
        <v>8.64125403631534</v>
      </c>
    </row>
    <row r="31582" customFormat="false" ht="13.5" hidden="false" customHeight="false" outlineLevel="0" collapsed="false">
      <c r="A31582" s="8" t="n">
        <v>38120.9160300926</v>
      </c>
      <c r="C31582" s="9" t="n">
        <f aca="false">(A31582-$A$2)/0.000011574074074074</f>
        <v>694742.000000067</v>
      </c>
      <c r="D31582" s="2" t="n">
        <v>8.64125297625526</v>
      </c>
    </row>
    <row r="31583" customFormat="false" ht="13.5" hidden="false" customHeight="false" outlineLevel="0" collapsed="false">
      <c r="A31583" s="8" t="n">
        <v>38120.9163773148</v>
      </c>
      <c r="C31583" s="9" t="n">
        <f aca="false">(A31583-$A$2)/0.000011574074074074</f>
        <v>694772.000000165</v>
      </c>
      <c r="D31583" s="2" t="n">
        <v>8.64125191336005</v>
      </c>
    </row>
    <row r="31584" customFormat="false" ht="13.5" hidden="false" customHeight="false" outlineLevel="0" collapsed="false">
      <c r="A31584" s="8" t="n">
        <v>38120.916724537</v>
      </c>
      <c r="C31584" s="9" t="n">
        <f aca="false">(A31584-$A$2)/0.000011574074074074</f>
        <v>694801.999999634</v>
      </c>
      <c r="D31584" s="2" t="n">
        <v>8.6412508477297</v>
      </c>
    </row>
    <row r="31585" customFormat="false" ht="13.5" hidden="false" customHeight="false" outlineLevel="0" collapsed="false">
      <c r="A31585" s="8" t="n">
        <v>38120.9170717593</v>
      </c>
      <c r="C31585" s="9" t="n">
        <f aca="false">(A31585-$A$2)/0.000011574074074074</f>
        <v>694831.999999732</v>
      </c>
      <c r="D31585" s="2" t="n">
        <v>8.64124977936418</v>
      </c>
    </row>
    <row r="31586" customFormat="false" ht="13.5" hidden="false" customHeight="false" outlineLevel="0" collapsed="false">
      <c r="A31586" s="8" t="n">
        <v>38120.9174189815</v>
      </c>
      <c r="C31586" s="9" t="n">
        <f aca="false">(A31586-$A$2)/0.000011574074074074</f>
        <v>694861.999999829</v>
      </c>
      <c r="D31586" s="2" t="n">
        <v>8.64124870826348</v>
      </c>
    </row>
    <row r="31587" customFormat="false" ht="13.5" hidden="false" customHeight="false" outlineLevel="0" collapsed="false">
      <c r="A31587" s="8" t="n">
        <v>38120.9177662037</v>
      </c>
      <c r="C31587" s="9" t="n">
        <f aca="false">(A31587-$A$2)/0.000011574074074074</f>
        <v>694891.999999927</v>
      </c>
      <c r="D31587" s="2" t="n">
        <v>8.64124763432758</v>
      </c>
    </row>
    <row r="31588" customFormat="false" ht="13.5" hidden="false" customHeight="false" outlineLevel="0" collapsed="false">
      <c r="A31588" s="8" t="n">
        <v>38120.9181134259</v>
      </c>
      <c r="C31588" s="9" t="n">
        <f aca="false">(A31588-$A$2)/0.000011574074074074</f>
        <v>694922.000000025</v>
      </c>
      <c r="D31588" s="2" t="n">
        <v>8.64124655785646</v>
      </c>
    </row>
    <row r="31589" customFormat="false" ht="13.5" hidden="false" customHeight="false" outlineLevel="0" collapsed="false">
      <c r="A31589" s="8" t="n">
        <v>38120.9184606482</v>
      </c>
      <c r="C31589" s="9" t="n">
        <f aca="false">(A31589-$A$2)/0.000011574074074074</f>
        <v>694952.000000123</v>
      </c>
      <c r="D31589" s="2" t="n">
        <v>8.64124547865009</v>
      </c>
    </row>
    <row r="31590" customFormat="false" ht="13.5" hidden="false" customHeight="false" outlineLevel="0" collapsed="false">
      <c r="A31590" s="8" t="n">
        <v>38120.9188078704</v>
      </c>
      <c r="C31590" s="9" t="n">
        <f aca="false">(A31590-$A$2)/0.000011574074074074</f>
        <v>694982.000000221</v>
      </c>
      <c r="D31590" s="2" t="n">
        <v>8.64124439680847</v>
      </c>
    </row>
    <row r="31591" customFormat="false" ht="13.5" hidden="false" customHeight="false" outlineLevel="0" collapsed="false">
      <c r="A31591" s="8" t="n">
        <v>38120.9191550926</v>
      </c>
      <c r="C31591" s="9" t="n">
        <f aca="false">(A31591-$A$2)/0.000011574074074074</f>
        <v>695011.99999969</v>
      </c>
      <c r="D31591" s="2" t="n">
        <v>8.64124331233156</v>
      </c>
    </row>
    <row r="31592" customFormat="false" ht="13.5" hidden="false" customHeight="false" outlineLevel="0" collapsed="false">
      <c r="A31592" s="8" t="n">
        <v>38120.9195023148</v>
      </c>
      <c r="C31592" s="9" t="n">
        <f aca="false">(A31592-$A$2)/0.000011574074074074</f>
        <v>695041.999999787</v>
      </c>
      <c r="D31592" s="2" t="n">
        <v>8.64124222511936</v>
      </c>
    </row>
    <row r="31593" customFormat="false" ht="13.5" hidden="false" customHeight="false" outlineLevel="0" collapsed="false">
      <c r="A31593" s="8" t="n">
        <v>38120.919849537</v>
      </c>
      <c r="C31593" s="9" t="n">
        <f aca="false">(A31593-$A$2)/0.000011574074074074</f>
        <v>695071.999999885</v>
      </c>
      <c r="D31593" s="2" t="n">
        <v>8.64124113537185</v>
      </c>
    </row>
    <row r="31594" customFormat="false" ht="13.5" hidden="false" customHeight="false" outlineLevel="0" collapsed="false">
      <c r="A31594" s="8" t="n">
        <v>38120.9201967593</v>
      </c>
      <c r="C31594" s="9" t="n">
        <f aca="false">(A31594-$A$2)/0.000011574074074074</f>
        <v>695101.999999983</v>
      </c>
      <c r="D31594" s="2" t="n">
        <v>8.641260042989</v>
      </c>
    </row>
    <row r="31595" customFormat="false" ht="13.5" hidden="false" customHeight="false" outlineLevel="0" collapsed="false">
      <c r="A31595" s="8" t="n">
        <v>38120.9205439815</v>
      </c>
      <c r="C31595" s="9" t="n">
        <f aca="false">(A31595-$A$2)/0.000011574074074074</f>
        <v>695132.000000081</v>
      </c>
      <c r="D31595" s="2" t="n">
        <v>8.64125894797079</v>
      </c>
    </row>
    <row r="31596" customFormat="false" ht="13.5" hidden="false" customHeight="false" outlineLevel="0" collapsed="false">
      <c r="A31596" s="8" t="n">
        <v>38120.9208912037</v>
      </c>
      <c r="C31596" s="9" t="n">
        <f aca="false">(A31596-$A$2)/0.000011574074074074</f>
        <v>695162.000000179</v>
      </c>
      <c r="D31596" s="2" t="n">
        <v>8.64123785041722</v>
      </c>
    </row>
    <row r="31597" customFormat="false" ht="13.5" hidden="false" customHeight="false" outlineLevel="0" collapsed="false">
      <c r="A31597" s="8" t="n">
        <v>38120.9212384259</v>
      </c>
      <c r="C31597" s="9" t="n">
        <f aca="false">(A31597-$A$2)/0.000011574074074074</f>
        <v>695191.999999648</v>
      </c>
      <c r="D31597" s="2" t="n">
        <v>8.64125675032824</v>
      </c>
    </row>
    <row r="31598" customFormat="false" ht="13.5" hidden="false" customHeight="false" outlineLevel="0" collapsed="false">
      <c r="A31598" s="8" t="n">
        <v>38120.9215856481</v>
      </c>
      <c r="C31598" s="9" t="n">
        <f aca="false">(A31598-$A$2)/0.000011574074074074</f>
        <v>695221.999999746</v>
      </c>
      <c r="D31598" s="2" t="n">
        <v>8.64123564770386</v>
      </c>
    </row>
    <row r="31599" customFormat="false" ht="13.5" hidden="false" customHeight="false" outlineLevel="0" collapsed="false">
      <c r="A31599" s="8" t="n">
        <v>38120.9219328704</v>
      </c>
      <c r="C31599" s="9" t="n">
        <f aca="false">(A31599-$A$2)/0.000011574074074074</f>
        <v>695251.999999843</v>
      </c>
      <c r="D31599" s="2" t="n">
        <v>8.64125454254405</v>
      </c>
    </row>
    <row r="31600" customFormat="false" ht="13.5" hidden="false" customHeight="false" outlineLevel="0" collapsed="false">
      <c r="A31600" s="8" t="n">
        <v>38120.9222800926</v>
      </c>
      <c r="C31600" s="9" t="n">
        <f aca="false">(A31600-$A$2)/0.000011574074074074</f>
        <v>695281.999999941</v>
      </c>
      <c r="D31600" s="2" t="n">
        <v>8.64125343484879</v>
      </c>
    </row>
    <row r="31601" customFormat="false" ht="13.5" hidden="false" customHeight="false" outlineLevel="0" collapsed="false">
      <c r="A31601" s="8" t="n">
        <v>38120.9226273148</v>
      </c>
      <c r="C31601" s="9" t="n">
        <f aca="false">(A31601-$A$2)/0.000011574074074074</f>
        <v>695312.000000039</v>
      </c>
      <c r="D31601" s="2" t="n">
        <v>8.64125232461806</v>
      </c>
    </row>
    <row r="31602" customFormat="false" ht="13.5" hidden="false" customHeight="false" outlineLevel="0" collapsed="false">
      <c r="A31602" s="8" t="n">
        <v>38120.922974537</v>
      </c>
      <c r="C31602" s="9" t="n">
        <f aca="false">(A31602-$A$2)/0.000011574074074074</f>
        <v>695342.000000137</v>
      </c>
      <c r="D31602" s="2" t="n">
        <v>8.64125121195185</v>
      </c>
    </row>
    <row r="31603" customFormat="false" ht="13.5" hidden="false" customHeight="false" outlineLevel="0" collapsed="false">
      <c r="A31603" s="8" t="n">
        <v>38120.9233217593</v>
      </c>
      <c r="C31603" s="9" t="n">
        <f aca="false">(A31603-$A$2)/0.000011574074074074</f>
        <v>695372.000000235</v>
      </c>
      <c r="D31603" s="2" t="n">
        <v>8.64125009685013</v>
      </c>
    </row>
    <row r="31604" customFormat="false" ht="13.5" hidden="false" customHeight="false" outlineLevel="0" collapsed="false">
      <c r="A31604" s="8" t="n">
        <v>38120.9236689815</v>
      </c>
      <c r="C31604" s="9" t="n">
        <f aca="false">(A31604-$A$2)/0.000011574074074074</f>
        <v>695401.999999704</v>
      </c>
      <c r="D31604" s="2" t="n">
        <v>8.64124897921288</v>
      </c>
    </row>
    <row r="31605" customFormat="false" ht="13.5" hidden="false" customHeight="false" outlineLevel="0" collapsed="false">
      <c r="A31605" s="8" t="n">
        <v>38120.9240162037</v>
      </c>
      <c r="C31605" s="9" t="n">
        <f aca="false">(A31605-$A$2)/0.000011574074074074</f>
        <v>695431.999999801</v>
      </c>
      <c r="D31605" s="2" t="n">
        <v>8.64124785924009</v>
      </c>
    </row>
    <row r="31606" customFormat="false" ht="13.5" hidden="false" customHeight="false" outlineLevel="0" collapsed="false">
      <c r="A31606" s="8" t="n">
        <v>38120.9243634259</v>
      </c>
      <c r="C31606" s="9" t="n">
        <f aca="false">(A31606-$A$2)/0.000011574074074074</f>
        <v>695461.999999899</v>
      </c>
      <c r="D31606" s="2" t="n">
        <v>8.64124673673174</v>
      </c>
    </row>
    <row r="31607" customFormat="false" ht="13.5" hidden="false" customHeight="false" outlineLevel="0" collapsed="false">
      <c r="A31607" s="8" t="n">
        <v>38120.9247106482</v>
      </c>
      <c r="C31607" s="9" t="n">
        <f aca="false">(A31607-$A$2)/0.000011574074074074</f>
        <v>695491.999999997</v>
      </c>
      <c r="D31607" s="2" t="n">
        <v>8.6412556118878</v>
      </c>
    </row>
    <row r="31608" customFormat="false" ht="13.5" hidden="false" customHeight="false" outlineLevel="0" collapsed="false">
      <c r="A31608" s="8" t="n">
        <v>38120.9250578704</v>
      </c>
      <c r="C31608" s="9" t="n">
        <f aca="false">(A31608-$A$2)/0.000011574074074074</f>
        <v>695522.000000095</v>
      </c>
      <c r="D31608" s="2" t="n">
        <v>8.64124448470827</v>
      </c>
    </row>
    <row r="31609" customFormat="false" ht="13.5" hidden="false" customHeight="false" outlineLevel="0" collapsed="false">
      <c r="A31609" s="8" t="n">
        <v>38120.9254050926</v>
      </c>
      <c r="C31609" s="9" t="n">
        <f aca="false">(A31609-$A$2)/0.000011574074074074</f>
        <v>695552.000000193</v>
      </c>
      <c r="D31609" s="2" t="n">
        <v>8.64124335499311</v>
      </c>
    </row>
    <row r="31610" customFormat="false" ht="13.5" hidden="false" customHeight="false" outlineLevel="0" collapsed="false">
      <c r="A31610" s="8" t="n">
        <v>38120.9257523148</v>
      </c>
      <c r="C31610" s="9" t="n">
        <f aca="false">(A31610-$A$2)/0.000011574074074074</f>
        <v>695581.999999662</v>
      </c>
      <c r="D31610" s="2" t="n">
        <v>8.64124222304231</v>
      </c>
    </row>
    <row r="31611" customFormat="false" ht="13.5" hidden="false" customHeight="false" outlineLevel="0" collapsed="false">
      <c r="A31611" s="8" t="n">
        <v>38120.926099537</v>
      </c>
      <c r="C31611" s="9" t="n">
        <f aca="false">(A31611-$A$2)/0.000011574074074074</f>
        <v>695611.99999976</v>
      </c>
      <c r="D31611" s="2" t="n">
        <v>8.64124108875586</v>
      </c>
    </row>
    <row r="31612" customFormat="false" ht="13.5" hidden="false" customHeight="false" outlineLevel="0" collapsed="false">
      <c r="A31612" s="8" t="n">
        <v>38120.9264467593</v>
      </c>
      <c r="C31612" s="9" t="n">
        <f aca="false">(A31612-$A$2)/0.000011574074074074</f>
        <v>695641.999999857</v>
      </c>
      <c r="D31612" s="2" t="n">
        <v>8.64124995213372</v>
      </c>
    </row>
    <row r="31613" customFormat="false" ht="13.5" hidden="false" customHeight="false" outlineLevel="0" collapsed="false">
      <c r="A31613" s="8" t="n">
        <v>38120.9267939815</v>
      </c>
      <c r="C31613" s="9" t="n">
        <f aca="false">(A31613-$A$2)/0.000011574074074074</f>
        <v>695671.999999955</v>
      </c>
      <c r="D31613" s="2" t="n">
        <v>8.64124881317589</v>
      </c>
    </row>
    <row r="31614" customFormat="false" ht="13.5" hidden="false" customHeight="false" outlineLevel="0" collapsed="false">
      <c r="A31614" s="8" t="n">
        <v>38120.9271412037</v>
      </c>
      <c r="C31614" s="9" t="n">
        <f aca="false">(A31614-$A$2)/0.000011574074074074</f>
        <v>695702.000000053</v>
      </c>
      <c r="D31614" s="2" t="n">
        <v>8.64123767198235</v>
      </c>
    </row>
    <row r="31615" customFormat="false" ht="13.5" hidden="false" customHeight="false" outlineLevel="0" collapsed="false">
      <c r="A31615" s="8" t="n">
        <v>38120.9274884259</v>
      </c>
      <c r="C31615" s="9" t="n">
        <f aca="false">(A31615-$A$2)/0.000011574074074074</f>
        <v>695732.000000151</v>
      </c>
      <c r="D31615" s="2" t="n">
        <v>8.64124652845307</v>
      </c>
    </row>
    <row r="31616" customFormat="false" ht="13.5" hidden="false" customHeight="false" outlineLevel="0" collapsed="false">
      <c r="A31616" s="8" t="n">
        <v>38120.9278356481</v>
      </c>
      <c r="C31616" s="9" t="n">
        <f aca="false">(A31616-$A$2)/0.000011574074074074</f>
        <v>695761.99999962</v>
      </c>
      <c r="D31616" s="2" t="n">
        <v>8.64124538258803</v>
      </c>
    </row>
    <row r="31617" customFormat="false" ht="13.5" hidden="false" customHeight="false" outlineLevel="0" collapsed="false">
      <c r="A31617" s="8" t="n">
        <v>38120.9281828704</v>
      </c>
      <c r="C31617" s="9" t="n">
        <f aca="false">(A31617-$A$2)/0.000011574074074074</f>
        <v>695791.999999718</v>
      </c>
      <c r="D31617" s="2" t="n">
        <v>8.64124423458723</v>
      </c>
    </row>
    <row r="31618" customFormat="false" ht="13.5" hidden="false" customHeight="false" outlineLevel="0" collapsed="false">
      <c r="A31618" s="8" t="n">
        <v>38120.9285300926</v>
      </c>
      <c r="C31618" s="9" t="n">
        <f aca="false">(A31618-$A$2)/0.000011574074074074</f>
        <v>695821.999999815</v>
      </c>
      <c r="D31618" s="2" t="n">
        <v>8.64123308435063</v>
      </c>
    </row>
    <row r="31619" customFormat="false" ht="13.5" hidden="false" customHeight="false" outlineLevel="0" collapsed="false">
      <c r="A31619" s="8" t="n">
        <v>38120.9288773148</v>
      </c>
      <c r="C31619" s="9" t="n">
        <f aca="false">(A31619-$A$2)/0.000011574074074074</f>
        <v>695851.999999913</v>
      </c>
      <c r="D31619" s="2" t="n">
        <v>8.64124193187822</v>
      </c>
    </row>
    <row r="31620" customFormat="false" ht="13.5" hidden="false" customHeight="false" outlineLevel="0" collapsed="false">
      <c r="A31620" s="8" t="n">
        <v>38120.929224537</v>
      </c>
      <c r="C31620" s="9" t="n">
        <f aca="false">(A31620-$A$2)/0.000011574074074074</f>
        <v>695882.000000011</v>
      </c>
      <c r="D31620" s="2" t="n">
        <v>8.64124077726997</v>
      </c>
    </row>
    <row r="31621" customFormat="false" ht="13.5" hidden="false" customHeight="false" outlineLevel="0" collapsed="false">
      <c r="A31621" s="8" t="n">
        <v>38120.9295717593</v>
      </c>
      <c r="C31621" s="9" t="n">
        <f aca="false">(A31621-$A$2)/0.000011574074074074</f>
        <v>695912.000000109</v>
      </c>
      <c r="D31621" s="2" t="n">
        <v>8.64123962032588</v>
      </c>
    </row>
    <row r="31622" customFormat="false" ht="13.5" hidden="false" customHeight="false" outlineLevel="0" collapsed="false">
      <c r="A31622" s="8" t="n">
        <v>38120.9299189815</v>
      </c>
      <c r="C31622" s="9" t="n">
        <f aca="false">(A31622-$A$2)/0.000011574074074074</f>
        <v>695942.000000207</v>
      </c>
      <c r="D31622" s="2" t="n">
        <v>8.64123846134592</v>
      </c>
    </row>
    <row r="31623" customFormat="false" ht="13.5" hidden="false" customHeight="false" outlineLevel="0" collapsed="false">
      <c r="A31623" s="8" t="n">
        <v>38120.9302662037</v>
      </c>
      <c r="C31623" s="9" t="n">
        <f aca="false">(A31623-$A$2)/0.000011574074074074</f>
        <v>695971.999999676</v>
      </c>
      <c r="D31623" s="2" t="n">
        <v>8.64122730023008</v>
      </c>
    </row>
    <row r="31624" customFormat="false" ht="13.5" hidden="false" customHeight="false" outlineLevel="0" collapsed="false">
      <c r="A31624" s="8" t="n">
        <v>38120.9306134259</v>
      </c>
      <c r="C31624" s="9" t="n">
        <f aca="false">(A31624-$A$2)/0.000011574074074074</f>
        <v>696001.999999774</v>
      </c>
      <c r="D31624" s="2" t="n">
        <v>8.64125613697832</v>
      </c>
    </row>
    <row r="31625" customFormat="false" ht="13.5" hidden="false" customHeight="false" outlineLevel="0" collapsed="false">
      <c r="A31625" s="8" t="n">
        <v>38120.9309606482</v>
      </c>
      <c r="C31625" s="9" t="n">
        <f aca="false">(A31625-$A$2)/0.000011574074074074</f>
        <v>696031.999999871</v>
      </c>
      <c r="D31625" s="2" t="n">
        <v>8.64123497159064</v>
      </c>
    </row>
    <row r="31626" customFormat="false" ht="13.5" hidden="false" customHeight="false" outlineLevel="0" collapsed="false">
      <c r="A31626" s="8" t="n">
        <v>38120.9313078704</v>
      </c>
      <c r="C31626" s="9" t="n">
        <f aca="false">(A31626-$A$2)/0.000011574074074074</f>
        <v>696061.999999969</v>
      </c>
      <c r="D31626" s="2" t="n">
        <v>8.64123380406701</v>
      </c>
    </row>
    <row r="31627" customFormat="false" ht="13.5" hidden="false" customHeight="false" outlineLevel="0" collapsed="false">
      <c r="A31627" s="8" t="n">
        <v>38120.9316550926</v>
      </c>
      <c r="C31627" s="9" t="n">
        <f aca="false">(A31627-$A$2)/0.000011574074074074</f>
        <v>696092.000000067</v>
      </c>
      <c r="D31627" s="2" t="n">
        <v>8.64125263450742</v>
      </c>
    </row>
    <row r="31628" customFormat="false" ht="13.5" hidden="false" customHeight="false" outlineLevel="0" collapsed="false">
      <c r="A31628" s="8" t="n">
        <v>38120.9320023148</v>
      </c>
      <c r="C31628" s="9" t="n">
        <f aca="false">(A31628-$A$2)/0.000011574074074074</f>
        <v>696122.000000165</v>
      </c>
      <c r="D31628" s="2" t="n">
        <v>8.64123146281185</v>
      </c>
    </row>
    <row r="31629" customFormat="false" ht="13.5" hidden="false" customHeight="false" outlineLevel="0" collapsed="false">
      <c r="A31629" s="8" t="n">
        <v>38120.932349537</v>
      </c>
      <c r="C31629" s="9" t="n">
        <f aca="false">(A31629-$A$2)/0.000011574074074074</f>
        <v>696151.999999634</v>
      </c>
      <c r="D31629" s="2" t="n">
        <v>8.64123028908027</v>
      </c>
    </row>
    <row r="31630" customFormat="false" ht="13.5" hidden="false" customHeight="false" outlineLevel="0" collapsed="false">
      <c r="A31630" s="8" t="n">
        <v>38120.9326967593</v>
      </c>
      <c r="C31630" s="9" t="n">
        <f aca="false">(A31630-$A$2)/0.000011574074074074</f>
        <v>696181.999999732</v>
      </c>
      <c r="D31630" s="2" t="n">
        <v>8.64122911331267</v>
      </c>
    </row>
    <row r="31631" customFormat="false" ht="13.5" hidden="false" customHeight="false" outlineLevel="0" collapsed="false">
      <c r="A31631" s="8" t="n">
        <v>38120.9330439815</v>
      </c>
      <c r="C31631" s="9" t="n">
        <f aca="false">(A31631-$A$2)/0.000011574074074074</f>
        <v>696211.999999829</v>
      </c>
      <c r="D31631" s="2" t="n">
        <v>8.64124793557903</v>
      </c>
    </row>
    <row r="31632" customFormat="false" ht="13.5" hidden="false" customHeight="false" outlineLevel="0" collapsed="false">
      <c r="A31632" s="8" t="n">
        <v>38120.9333912037</v>
      </c>
      <c r="C31632" s="9" t="n">
        <f aca="false">(A31632-$A$2)/0.000011574074074074</f>
        <v>696241.999999927</v>
      </c>
      <c r="D31632" s="2" t="n">
        <v>8.64124675582933</v>
      </c>
    </row>
    <row r="31633" customFormat="false" ht="13.5" hidden="false" customHeight="false" outlineLevel="0" collapsed="false">
      <c r="A31633" s="8" t="n">
        <v>38120.9337384259</v>
      </c>
      <c r="C31633" s="9" t="n">
        <f aca="false">(A31633-$A$2)/0.000011574074074074</f>
        <v>696272.000000025</v>
      </c>
      <c r="D31633" s="2" t="n">
        <v>8.64122557409355</v>
      </c>
    </row>
    <row r="31634" customFormat="false" ht="13.5" hidden="false" customHeight="false" outlineLevel="0" collapsed="false">
      <c r="A31634" s="8" t="n">
        <v>38120.9340856482</v>
      </c>
      <c r="C31634" s="9" t="n">
        <f aca="false">(A31634-$A$2)/0.000011574074074074</f>
        <v>696302.000000123</v>
      </c>
      <c r="D31634" s="2" t="n">
        <v>8.64124439040166</v>
      </c>
    </row>
    <row r="31635" customFormat="false" ht="13.5" hidden="false" customHeight="false" outlineLevel="0" collapsed="false">
      <c r="A31635" s="8" t="n">
        <v>38120.9344328704</v>
      </c>
      <c r="C31635" s="9" t="n">
        <f aca="false">(A31635-$A$2)/0.000011574074074074</f>
        <v>696332.000000221</v>
      </c>
      <c r="D31635" s="2" t="n">
        <v>8.64124320474366</v>
      </c>
    </row>
    <row r="31636" customFormat="false" ht="13.5" hidden="false" customHeight="false" outlineLevel="0" collapsed="false">
      <c r="A31636" s="8" t="n">
        <v>38120.9347800926</v>
      </c>
      <c r="C31636" s="9" t="n">
        <f aca="false">(A31636-$A$2)/0.000011574074074074</f>
        <v>696361.99999969</v>
      </c>
      <c r="D31636" s="2" t="n">
        <v>8.64124201715953</v>
      </c>
    </row>
    <row r="31637" customFormat="false" ht="13.5" hidden="false" customHeight="false" outlineLevel="0" collapsed="false">
      <c r="A31637" s="8" t="n">
        <v>38120.9351273148</v>
      </c>
      <c r="C31637" s="9" t="n">
        <f aca="false">(A31637-$A$2)/0.000011574074074074</f>
        <v>696391.999999787</v>
      </c>
      <c r="D31637" s="2" t="n">
        <v>8.64124082766923</v>
      </c>
    </row>
    <row r="31638" customFormat="false" ht="13.5" hidden="false" customHeight="false" outlineLevel="0" collapsed="false">
      <c r="A31638" s="8" t="n">
        <v>38120.935474537</v>
      </c>
      <c r="C31638" s="9" t="n">
        <f aca="false">(A31638-$A$2)/0.000011574074074074</f>
        <v>696421.999999885</v>
      </c>
      <c r="D31638" s="2" t="n">
        <v>8.64123963627277</v>
      </c>
    </row>
    <row r="31639" customFormat="false" ht="13.5" hidden="false" customHeight="false" outlineLevel="0" collapsed="false">
      <c r="A31639" s="8" t="n">
        <v>38120.9358217593</v>
      </c>
      <c r="C31639" s="9" t="n">
        <f aca="false">(A31639-$A$2)/0.000011574074074074</f>
        <v>696451.999999983</v>
      </c>
      <c r="D31639" s="2" t="n">
        <v>8.6412384430001</v>
      </c>
    </row>
    <row r="31640" customFormat="false" ht="13.5" hidden="false" customHeight="false" outlineLevel="0" collapsed="false">
      <c r="A31640" s="8" t="n">
        <v>38120.9361689815</v>
      </c>
      <c r="C31640" s="9" t="n">
        <f aca="false">(A31640-$A$2)/0.000011574074074074</f>
        <v>696482.000000081</v>
      </c>
      <c r="D31640" s="2" t="n">
        <v>8.64123724785122</v>
      </c>
    </row>
    <row r="31641" customFormat="false" ht="13.5" hidden="false" customHeight="false" outlineLevel="0" collapsed="false">
      <c r="A31641" s="8" t="n">
        <v>38120.9365162037</v>
      </c>
      <c r="C31641" s="9" t="n">
        <f aca="false">(A31641-$A$2)/0.000011574074074074</f>
        <v>696512.000000179</v>
      </c>
      <c r="D31641" s="2" t="n">
        <v>8.64123605086611</v>
      </c>
    </row>
    <row r="31642" customFormat="false" ht="13.5" hidden="false" customHeight="false" outlineLevel="0" collapsed="false">
      <c r="A31642" s="8" t="n">
        <v>38120.9368634259</v>
      </c>
      <c r="C31642" s="9" t="n">
        <f aca="false">(A31642-$A$2)/0.000011574074074074</f>
        <v>696541.999999648</v>
      </c>
      <c r="D31642" s="2" t="n">
        <v>8.64125485203474</v>
      </c>
    </row>
    <row r="31643" customFormat="false" ht="13.5" hidden="false" customHeight="false" outlineLevel="0" collapsed="false">
      <c r="A31643" s="8" t="n">
        <v>38120.9372106481</v>
      </c>
      <c r="C31643" s="9" t="n">
        <f aca="false">(A31643-$A$2)/0.000011574074074074</f>
        <v>696571.999999746</v>
      </c>
      <c r="D31643" s="2" t="n">
        <v>8.6412336513971</v>
      </c>
    </row>
    <row r="31644" customFormat="false" ht="13.5" hidden="false" customHeight="false" outlineLevel="0" collapsed="false">
      <c r="A31644" s="8" t="n">
        <v>38120.9375578704</v>
      </c>
      <c r="C31644" s="9" t="n">
        <f aca="false">(A31644-$A$2)/0.000011574074074074</f>
        <v>696601.999999843</v>
      </c>
      <c r="D31644" s="2" t="n">
        <v>8.64123244895317</v>
      </c>
    </row>
    <row r="31645" customFormat="false" ht="13.5" hidden="false" customHeight="false" outlineLevel="0" collapsed="false">
      <c r="A31645" s="8" t="n">
        <v>38120.9379050926</v>
      </c>
      <c r="C31645" s="9" t="n">
        <f aca="false">(A31645-$A$2)/0.000011574074074074</f>
        <v>696631.999999941</v>
      </c>
      <c r="D31645" s="2" t="n">
        <v>8.64123124474293</v>
      </c>
    </row>
    <row r="31646" customFormat="false" ht="13.5" hidden="false" customHeight="false" outlineLevel="0" collapsed="false">
      <c r="A31646" s="8" t="n">
        <v>38120.9382523148</v>
      </c>
      <c r="C31646" s="9" t="n">
        <f aca="false">(A31646-$A$2)/0.000011574074074074</f>
        <v>696662.000000039</v>
      </c>
      <c r="D31646" s="2" t="n">
        <v>8.64124003876636</v>
      </c>
    </row>
    <row r="31647" customFormat="false" ht="13.5" hidden="false" customHeight="false" outlineLevel="0" collapsed="false">
      <c r="A31647" s="8" t="n">
        <v>38120.938599537</v>
      </c>
      <c r="C31647" s="9" t="n">
        <f aca="false">(A31647-$A$2)/0.000011574074074074</f>
        <v>696692.000000137</v>
      </c>
      <c r="D31647" s="2" t="n">
        <v>8.64124883103344</v>
      </c>
    </row>
    <row r="31648" customFormat="false" ht="13.5" hidden="false" customHeight="false" outlineLevel="0" collapsed="false">
      <c r="A31648" s="8" t="n">
        <v>38120.9389583333</v>
      </c>
      <c r="C31648" s="9" t="n">
        <f aca="false">(A31648-$A$2)/0.000011574074074074</f>
        <v>696722.99999984</v>
      </c>
      <c r="D31648" s="2" t="n">
        <v>8.64123758123621</v>
      </c>
    </row>
    <row r="31649" customFormat="false" ht="13.5" hidden="false" customHeight="false" outlineLevel="0" collapsed="false">
      <c r="A31649" s="8" t="n">
        <v>38120.9393055556</v>
      </c>
      <c r="C31649" s="9" t="n">
        <f aca="false">(A31649-$A$2)/0.000011574074074074</f>
        <v>696752.999999937</v>
      </c>
      <c r="D31649" s="2" t="n">
        <v>8.64123637000932</v>
      </c>
    </row>
    <row r="31650" customFormat="false" ht="13.5" hidden="false" customHeight="false" outlineLevel="0" collapsed="false">
      <c r="A31650" s="8" t="n">
        <v>38120.9396527778</v>
      </c>
      <c r="C31650" s="9" t="n">
        <f aca="false">(A31650-$A$2)/0.000011574074074074</f>
        <v>696783.000000035</v>
      </c>
      <c r="D31650" s="2" t="n">
        <v>8.64123515708602</v>
      </c>
    </row>
    <row r="31651" customFormat="false" ht="13.5" hidden="false" customHeight="false" outlineLevel="0" collapsed="false">
      <c r="A31651" s="8" t="n">
        <v>38120.94</v>
      </c>
      <c r="C31651" s="9" t="n">
        <f aca="false">(A31651-$A$2)/0.000011574074074074</f>
        <v>696813.000000133</v>
      </c>
      <c r="D31651" s="2" t="n">
        <v>8.6412439424863</v>
      </c>
    </row>
    <row r="31652" customFormat="false" ht="13.5" hidden="false" customHeight="false" outlineLevel="0" collapsed="false">
      <c r="A31652" s="8" t="n">
        <v>38120.9403472222</v>
      </c>
      <c r="C31652" s="9" t="n">
        <f aca="false">(A31652-$A$2)/0.000011574074074074</f>
        <v>696843.000000231</v>
      </c>
      <c r="D31652" s="2" t="n">
        <v>8.64125272623012</v>
      </c>
    </row>
    <row r="31653" customFormat="false" ht="13.5" hidden="false" customHeight="false" outlineLevel="0" collapsed="false">
      <c r="A31653" s="8" t="n">
        <v>38120.9406944444</v>
      </c>
      <c r="C31653" s="9" t="n">
        <f aca="false">(A31653-$A$2)/0.000011574074074074</f>
        <v>696872.9999997</v>
      </c>
      <c r="D31653" s="2" t="n">
        <v>8.64125150833748</v>
      </c>
    </row>
    <row r="31654" customFormat="false" ht="13.5" hidden="false" customHeight="false" outlineLevel="0" collapsed="false">
      <c r="A31654" s="8" t="n">
        <v>38120.9410416667</v>
      </c>
      <c r="C31654" s="9" t="n">
        <f aca="false">(A31654-$A$2)/0.000011574074074074</f>
        <v>696902.999999798</v>
      </c>
      <c r="D31654" s="2" t="n">
        <v>8.64123028881836</v>
      </c>
    </row>
    <row r="31655" customFormat="false" ht="13.5" hidden="false" customHeight="false" outlineLevel="0" collapsed="false">
      <c r="A31655" s="8" t="n">
        <v>38120.9413888889</v>
      </c>
      <c r="C31655" s="9" t="n">
        <f aca="false">(A31655-$A$2)/0.000011574074074074</f>
        <v>696932.999999896</v>
      </c>
      <c r="D31655" s="2" t="n">
        <v>8.64124906768272</v>
      </c>
    </row>
    <row r="31656" customFormat="false" ht="13.5" hidden="false" customHeight="false" outlineLevel="0" collapsed="false">
      <c r="A31656" s="8" t="n">
        <v>38120.9417361111</v>
      </c>
      <c r="C31656" s="9" t="n">
        <f aca="false">(A31656-$A$2)/0.000011574074074074</f>
        <v>696962.999999993</v>
      </c>
      <c r="D31656" s="2" t="n">
        <v>8.64124784496057</v>
      </c>
    </row>
    <row r="31657" customFormat="false" ht="13.5" hidden="false" customHeight="false" outlineLevel="0" collapsed="false">
      <c r="A31657" s="8" t="n">
        <v>38120.9420833333</v>
      </c>
      <c r="C31657" s="9" t="n">
        <f aca="false">(A31657-$A$2)/0.000011574074074074</f>
        <v>696993.000000091</v>
      </c>
      <c r="D31657" s="2" t="n">
        <v>8.64124662066187</v>
      </c>
    </row>
    <row r="31658" customFormat="false" ht="13.5" hidden="false" customHeight="false" outlineLevel="0" collapsed="false">
      <c r="A31658" s="8" t="n">
        <v>38120.9424305556</v>
      </c>
      <c r="C31658" s="9" t="n">
        <f aca="false">(A31658-$A$2)/0.000011574074074074</f>
        <v>697023.000000189</v>
      </c>
      <c r="D31658" s="2" t="n">
        <v>8.64124539481661</v>
      </c>
    </row>
    <row r="31659" customFormat="false" ht="13.5" hidden="false" customHeight="false" outlineLevel="0" collapsed="false">
      <c r="A31659" s="8" t="n">
        <v>38120.9427777778</v>
      </c>
      <c r="C31659" s="9" t="n">
        <f aca="false">(A31659-$A$2)/0.000011574074074074</f>
        <v>697052.999999658</v>
      </c>
      <c r="D31659" s="2" t="n">
        <v>8.64124416742476</v>
      </c>
    </row>
    <row r="31660" customFormat="false" ht="13.5" hidden="false" customHeight="false" outlineLevel="0" collapsed="false">
      <c r="A31660" s="8" t="n">
        <v>38120.943125</v>
      </c>
      <c r="C31660" s="9" t="n">
        <f aca="false">(A31660-$A$2)/0.000011574074074074</f>
        <v>697082.999999756</v>
      </c>
      <c r="D31660" s="2" t="n">
        <v>8.64124293851632</v>
      </c>
    </row>
    <row r="31661" customFormat="false" ht="13.5" hidden="false" customHeight="false" outlineLevel="0" collapsed="false">
      <c r="A31661" s="8" t="n">
        <v>38120.9434722222</v>
      </c>
      <c r="C31661" s="9" t="n">
        <f aca="false">(A31661-$A$2)/0.000011574074074074</f>
        <v>697112.999999854</v>
      </c>
      <c r="D31661" s="2" t="n">
        <v>8.64124170811125</v>
      </c>
    </row>
    <row r="31662" customFormat="false" ht="13.5" hidden="false" customHeight="false" outlineLevel="0" collapsed="false">
      <c r="A31662" s="8" t="n">
        <v>38120.9438194444</v>
      </c>
      <c r="C31662" s="9" t="n">
        <f aca="false">(A31662-$A$2)/0.000011574074074074</f>
        <v>697142.999999951</v>
      </c>
      <c r="D31662" s="2" t="n">
        <v>8.64124047620954</v>
      </c>
    </row>
    <row r="31663" customFormat="false" ht="13.5" hidden="false" customHeight="false" outlineLevel="0" collapsed="false">
      <c r="A31663" s="8" t="n">
        <v>38120.9441666667</v>
      </c>
      <c r="C31663" s="9" t="n">
        <f aca="false">(A31663-$A$2)/0.000011574074074074</f>
        <v>697173.000000049</v>
      </c>
      <c r="D31663" s="2" t="n">
        <v>8.64123924284117</v>
      </c>
    </row>
    <row r="31664" customFormat="false" ht="13.5" hidden="false" customHeight="false" outlineLevel="0" collapsed="false">
      <c r="A31664" s="8" t="n">
        <v>38120.9445138889</v>
      </c>
      <c r="C31664" s="9" t="n">
        <f aca="false">(A31664-$A$2)/0.000011574074074074</f>
        <v>697203.000000147</v>
      </c>
      <c r="D31664" s="2" t="n">
        <v>8.64123800802613</v>
      </c>
    </row>
    <row r="31665" customFormat="false" ht="13.5" hidden="false" customHeight="false" outlineLevel="0" collapsed="false">
      <c r="A31665" s="8" t="n">
        <v>38120.9448611111</v>
      </c>
      <c r="C31665" s="9" t="n">
        <f aca="false">(A31665-$A$2)/0.000011574074074074</f>
        <v>697233.000000245</v>
      </c>
      <c r="D31665" s="2" t="n">
        <v>8.64123677177438</v>
      </c>
    </row>
    <row r="31666" customFormat="false" ht="13.5" hidden="false" customHeight="false" outlineLevel="0" collapsed="false">
      <c r="A31666" s="8" t="n">
        <v>38120.9452083333</v>
      </c>
      <c r="C31666" s="9" t="n">
        <f aca="false">(A31666-$A$2)/0.000011574074074074</f>
        <v>697262.999999714</v>
      </c>
      <c r="D31666" s="2" t="n">
        <v>8.64123553410592</v>
      </c>
    </row>
    <row r="31667" customFormat="false" ht="13.5" hidden="false" customHeight="false" outlineLevel="0" collapsed="false">
      <c r="A31667" s="8" t="n">
        <v>38120.9455555556</v>
      </c>
      <c r="C31667" s="9" t="n">
        <f aca="false">(A31667-$A$2)/0.000011574074074074</f>
        <v>697292.999999812</v>
      </c>
      <c r="D31667" s="2" t="n">
        <v>8.64123429505071</v>
      </c>
    </row>
    <row r="31668" customFormat="false" ht="13.5" hidden="false" customHeight="false" outlineLevel="0" collapsed="false">
      <c r="A31668" s="8" t="n">
        <v>38120.9459027778</v>
      </c>
      <c r="C31668" s="9" t="n">
        <f aca="false">(A31668-$A$2)/0.000011574074074074</f>
        <v>697322.999999909</v>
      </c>
      <c r="D31668" s="2" t="n">
        <v>8.64123305459875</v>
      </c>
    </row>
    <row r="31669" customFormat="false" ht="13.5" hidden="false" customHeight="false" outlineLevel="0" collapsed="false">
      <c r="A31669" s="8" t="n">
        <v>38120.94625</v>
      </c>
      <c r="C31669" s="9" t="n">
        <f aca="false">(A31669-$A$2)/0.000011574074074074</f>
        <v>697353.000000007</v>
      </c>
      <c r="D31669" s="2" t="n">
        <v>8.64125181280002</v>
      </c>
    </row>
    <row r="31670" customFormat="false" ht="13.5" hidden="false" customHeight="false" outlineLevel="0" collapsed="false">
      <c r="A31670" s="8" t="n">
        <v>38120.9465972222</v>
      </c>
      <c r="C31670" s="9" t="n">
        <f aca="false">(A31670-$A$2)/0.000011574074074074</f>
        <v>697383.000000105</v>
      </c>
      <c r="D31670" s="2" t="n">
        <v>8.64125056964448</v>
      </c>
    </row>
    <row r="31671" customFormat="false" ht="13.5" hidden="false" customHeight="false" outlineLevel="0" collapsed="false">
      <c r="A31671" s="8" t="n">
        <v>38120.9469444445</v>
      </c>
      <c r="C31671" s="9" t="n">
        <f aca="false">(A31671-$A$2)/0.000011574074074074</f>
        <v>697413.000000203</v>
      </c>
      <c r="D31671" s="2" t="n">
        <v>8.64123932517213</v>
      </c>
    </row>
    <row r="31672" customFormat="false" ht="13.5" hidden="false" customHeight="false" outlineLevel="0" collapsed="false">
      <c r="A31672" s="8" t="n">
        <v>38120.9472916667</v>
      </c>
      <c r="C31672" s="9" t="n">
        <f aca="false">(A31672-$A$2)/0.000011574074074074</f>
        <v>697442.999999672</v>
      </c>
      <c r="D31672" s="2" t="n">
        <v>8.64123807938295</v>
      </c>
    </row>
    <row r="31673" customFormat="false" ht="13.5" hidden="false" customHeight="false" outlineLevel="0" collapsed="false">
      <c r="A31673" s="8" t="n">
        <v>38120.9476388889</v>
      </c>
      <c r="C31673" s="9" t="n">
        <f aca="false">(A31673-$A$2)/0.000011574074074074</f>
        <v>697472.99999977</v>
      </c>
      <c r="D31673" s="2" t="n">
        <v>8.64123683230691</v>
      </c>
    </row>
    <row r="31674" customFormat="false" ht="13.5" hidden="false" customHeight="false" outlineLevel="0" collapsed="false">
      <c r="A31674" s="8" t="n">
        <v>38120.9479861111</v>
      </c>
      <c r="C31674" s="9" t="n">
        <f aca="false">(A31674-$A$2)/0.000011574074074074</f>
        <v>697502.999999868</v>
      </c>
      <c r="D31674" s="2" t="n">
        <v>8.641235583964</v>
      </c>
    </row>
    <row r="31675" customFormat="false" ht="13.5" hidden="false" customHeight="false" outlineLevel="0" collapsed="false">
      <c r="A31675" s="8" t="n">
        <v>38120.9483333333</v>
      </c>
      <c r="C31675" s="9" t="n">
        <f aca="false">(A31675-$A$2)/0.000011574074074074</f>
        <v>697532.999999965</v>
      </c>
      <c r="D31675" s="2" t="n">
        <v>8.64123433435419</v>
      </c>
    </row>
    <row r="31676" customFormat="false" ht="13.5" hidden="false" customHeight="false" outlineLevel="0" collapsed="false">
      <c r="A31676" s="8" t="n">
        <v>38120.9486805556</v>
      </c>
      <c r="C31676" s="9" t="n">
        <f aca="false">(A31676-$A$2)/0.000011574074074074</f>
        <v>697563.000000063</v>
      </c>
      <c r="D31676" s="2" t="n">
        <v>8.64125308351747</v>
      </c>
    </row>
    <row r="31677" customFormat="false" ht="13.5" hidden="false" customHeight="false" outlineLevel="0" collapsed="false">
      <c r="A31677" s="8" t="n">
        <v>38120.9490277778</v>
      </c>
      <c r="C31677" s="9" t="n">
        <f aca="false">(A31677-$A$2)/0.000011574074074074</f>
        <v>697593.000000161</v>
      </c>
      <c r="D31677" s="2" t="n">
        <v>8.64123183145382</v>
      </c>
    </row>
    <row r="31678" customFormat="false" ht="13.5" hidden="false" customHeight="false" outlineLevel="0" collapsed="false">
      <c r="A31678" s="8" t="n">
        <v>38120.949375</v>
      </c>
      <c r="C31678" s="9" t="n">
        <f aca="false">(A31678-$A$2)/0.000011574074074074</f>
        <v>697622.99999963</v>
      </c>
      <c r="D31678" s="2" t="n">
        <v>8.64123057819322</v>
      </c>
    </row>
    <row r="31679" customFormat="false" ht="13.5" hidden="false" customHeight="false" outlineLevel="0" collapsed="false">
      <c r="A31679" s="8" t="n">
        <v>38120.9497222222</v>
      </c>
      <c r="C31679" s="9" t="n">
        <f aca="false">(A31679-$A$2)/0.000011574074074074</f>
        <v>697652.999999728</v>
      </c>
      <c r="D31679" s="2" t="n">
        <v>8.64124932374564</v>
      </c>
    </row>
    <row r="31680" customFormat="false" ht="13.5" hidden="false" customHeight="false" outlineLevel="0" collapsed="false">
      <c r="A31680" s="8" t="n">
        <v>38120.9500694444</v>
      </c>
      <c r="C31680" s="9" t="n">
        <f aca="false">(A31680-$A$2)/0.000011574074074074</f>
        <v>697682.999999826</v>
      </c>
      <c r="D31680" s="2" t="n">
        <v>8.64123806813108</v>
      </c>
    </row>
    <row r="31681" customFormat="false" ht="13.5" hidden="false" customHeight="false" outlineLevel="0" collapsed="false">
      <c r="A31681" s="8" t="n">
        <v>38120.9504166667</v>
      </c>
      <c r="C31681" s="9" t="n">
        <f aca="false">(A31681-$A$2)/0.000011574074074074</f>
        <v>697712.999999923</v>
      </c>
      <c r="D31681" s="2" t="n">
        <v>8.6412468113695</v>
      </c>
    </row>
    <row r="31682" customFormat="false" ht="13.5" hidden="false" customHeight="false" outlineLevel="0" collapsed="false">
      <c r="A31682" s="8" t="n">
        <v>38120.9507638889</v>
      </c>
      <c r="C31682" s="9" t="n">
        <f aca="false">(A31682-$A$2)/0.000011574074074074</f>
        <v>697743.000000021</v>
      </c>
      <c r="D31682" s="2" t="n">
        <v>8.64123555348089</v>
      </c>
    </row>
    <row r="31683" customFormat="false" ht="13.5" hidden="false" customHeight="false" outlineLevel="0" collapsed="false">
      <c r="A31683" s="8" t="n">
        <v>38120.9511111111</v>
      </c>
      <c r="C31683" s="9" t="n">
        <f aca="false">(A31683-$A$2)/0.000011574074074074</f>
        <v>697773.000000119</v>
      </c>
      <c r="D31683" s="2" t="n">
        <v>8.64124429447523</v>
      </c>
    </row>
    <row r="31684" customFormat="false" ht="13.5" hidden="false" customHeight="false" outlineLevel="0" collapsed="false">
      <c r="A31684" s="8" t="n">
        <v>38120.9514583333</v>
      </c>
      <c r="C31684" s="9" t="n">
        <f aca="false">(A31684-$A$2)/0.000011574074074074</f>
        <v>697803.000000217</v>
      </c>
      <c r="D31684" s="2" t="n">
        <v>8.64124303438251</v>
      </c>
    </row>
    <row r="31685" customFormat="false" ht="13.5" hidden="false" customHeight="false" outlineLevel="0" collapsed="false">
      <c r="A31685" s="8" t="n">
        <v>38120.9518055556</v>
      </c>
      <c r="C31685" s="9" t="n">
        <f aca="false">(A31685-$A$2)/0.000011574074074074</f>
        <v>697832.999999686</v>
      </c>
      <c r="D31685" s="2" t="n">
        <v>8.64124177321269</v>
      </c>
    </row>
    <row r="31686" customFormat="false" ht="13.5" hidden="false" customHeight="false" outlineLevel="0" collapsed="false">
      <c r="A31686" s="8" t="n">
        <v>38120.9521527778</v>
      </c>
      <c r="C31686" s="9" t="n">
        <f aca="false">(A31686-$A$2)/0.000011574074074074</f>
        <v>697862.999999784</v>
      </c>
      <c r="D31686" s="2" t="n">
        <v>8.64124051098577</v>
      </c>
    </row>
    <row r="31687" customFormat="false" ht="13.5" hidden="false" customHeight="false" outlineLevel="0" collapsed="false">
      <c r="A31687" s="8" t="n">
        <v>38120.9525</v>
      </c>
      <c r="C31687" s="9" t="n">
        <f aca="false">(A31687-$A$2)/0.000011574074074074</f>
        <v>697892.999999882</v>
      </c>
      <c r="D31687" s="2" t="n">
        <v>8.64123924771171</v>
      </c>
    </row>
    <row r="31688" customFormat="false" ht="13.5" hidden="false" customHeight="false" outlineLevel="0" collapsed="false">
      <c r="A31688" s="8" t="n">
        <v>38120.9528472222</v>
      </c>
      <c r="C31688" s="9" t="n">
        <f aca="false">(A31688-$A$2)/0.000011574074074074</f>
        <v>697922.999999979</v>
      </c>
      <c r="D31688" s="2" t="n">
        <v>8.64123798342051</v>
      </c>
    </row>
    <row r="31689" customFormat="false" ht="13.5" hidden="false" customHeight="false" outlineLevel="0" collapsed="false">
      <c r="A31689" s="8" t="n">
        <v>38120.9531944444</v>
      </c>
      <c r="C31689" s="9" t="n">
        <f aca="false">(A31689-$A$2)/0.000011574074074074</f>
        <v>697953.000000077</v>
      </c>
      <c r="D31689" s="2" t="n">
        <v>8.64125671813215</v>
      </c>
    </row>
    <row r="31690" customFormat="false" ht="13.5" hidden="false" customHeight="false" outlineLevel="0" collapsed="false">
      <c r="A31690" s="8" t="n">
        <v>38120.9535416667</v>
      </c>
      <c r="C31690" s="9" t="n">
        <f aca="false">(A31690-$A$2)/0.000011574074074074</f>
        <v>697983.000000175</v>
      </c>
      <c r="D31690" s="2" t="n">
        <v>8.64123545185659</v>
      </c>
    </row>
    <row r="31691" customFormat="false" ht="13.5" hidden="false" customHeight="false" outlineLevel="0" collapsed="false">
      <c r="A31691" s="8" t="n">
        <v>38120.9538888889</v>
      </c>
      <c r="C31691" s="9" t="n">
        <f aca="false">(A31691-$A$2)/0.000011574074074074</f>
        <v>698012.999999644</v>
      </c>
      <c r="D31691" s="2" t="n">
        <v>8.64125418461383</v>
      </c>
    </row>
    <row r="31692" customFormat="false" ht="13.5" hidden="false" customHeight="false" outlineLevel="0" collapsed="false">
      <c r="A31692" s="8" t="n">
        <v>38120.9542361111</v>
      </c>
      <c r="C31692" s="9" t="n">
        <f aca="false">(A31692-$A$2)/0.000011574074074074</f>
        <v>698042.999999742</v>
      </c>
      <c r="D31692" s="2" t="n">
        <v>8.64125291642384</v>
      </c>
    </row>
    <row r="31693" customFormat="false" ht="13.5" hidden="false" customHeight="false" outlineLevel="0" collapsed="false">
      <c r="A31693" s="8" t="n">
        <v>38120.9545833333</v>
      </c>
      <c r="C31693" s="9" t="n">
        <f aca="false">(A31693-$A$2)/0.000011574074074074</f>
        <v>698072.99999984</v>
      </c>
      <c r="D31693" s="2" t="n">
        <v>8.64125164729661</v>
      </c>
    </row>
    <row r="31694" customFormat="false" ht="13.5" hidden="false" customHeight="false" outlineLevel="0" collapsed="false">
      <c r="A31694" s="8" t="n">
        <v>38120.9549305556</v>
      </c>
      <c r="C31694" s="9" t="n">
        <f aca="false">(A31694-$A$2)/0.000011574074074074</f>
        <v>698102.999999937</v>
      </c>
      <c r="D31694" s="2" t="n">
        <v>8.64125037727211</v>
      </c>
    </row>
    <row r="31695" customFormat="false" ht="13.5" hidden="false" customHeight="false" outlineLevel="0" collapsed="false">
      <c r="A31695" s="8" t="n">
        <v>38120.9552893519</v>
      </c>
      <c r="C31695" s="9" t="n">
        <f aca="false">(A31695-$A$2)/0.000011574074074074</f>
        <v>698133.99999964</v>
      </c>
      <c r="D31695" s="2" t="n">
        <v>8.64124906396463</v>
      </c>
    </row>
    <row r="31696" customFormat="false" ht="13.5" hidden="false" customHeight="false" outlineLevel="0" collapsed="false">
      <c r="A31696" s="8" t="n">
        <v>38120.9556365741</v>
      </c>
      <c r="C31696" s="9" t="n">
        <f aca="false">(A31696-$A$2)/0.000011574074074074</f>
        <v>698163.999999738</v>
      </c>
      <c r="D31696" s="2" t="n">
        <v>8.6412477921343</v>
      </c>
    </row>
    <row r="31697" customFormat="false" ht="13.5" hidden="false" customHeight="false" outlineLevel="0" collapsed="false">
      <c r="A31697" s="8" t="n">
        <v>38120.9559837963</v>
      </c>
      <c r="C31697" s="9" t="n">
        <f aca="false">(A31697-$A$2)/0.000011574074074074</f>
        <v>698193.999999836</v>
      </c>
      <c r="D31697" s="2" t="n">
        <v>8.64124651944665</v>
      </c>
    </row>
    <row r="31698" customFormat="false" ht="13.5" hidden="false" customHeight="false" outlineLevel="0" collapsed="false">
      <c r="A31698" s="8" t="n">
        <v>38120.9563310185</v>
      </c>
      <c r="C31698" s="9" t="n">
        <f aca="false">(A31698-$A$2)/0.000011574074074074</f>
        <v>698223.999999934</v>
      </c>
      <c r="D31698" s="2" t="n">
        <v>8.64122524592165</v>
      </c>
    </row>
    <row r="31699" customFormat="false" ht="13.5" hidden="false" customHeight="false" outlineLevel="0" collapsed="false">
      <c r="A31699" s="8" t="n">
        <v>38120.9566782407</v>
      </c>
      <c r="C31699" s="9" t="n">
        <f aca="false">(A31699-$A$2)/0.000011574074074074</f>
        <v>698254.000000031</v>
      </c>
      <c r="D31699" s="2" t="n">
        <v>8.64122397156928</v>
      </c>
    </row>
    <row r="31700" customFormat="false" ht="13.5" hidden="false" customHeight="false" outlineLevel="0" collapsed="false">
      <c r="A31700" s="8" t="n">
        <v>38120.957025463</v>
      </c>
      <c r="C31700" s="9" t="n">
        <f aca="false">(A31700-$A$2)/0.000011574074074074</f>
        <v>698284.000000129</v>
      </c>
      <c r="D31700" s="2" t="n">
        <v>8.64124269642953</v>
      </c>
    </row>
    <row r="31701" customFormat="false" ht="13.5" hidden="false" customHeight="false" outlineLevel="0" collapsed="false">
      <c r="A31701" s="8" t="n">
        <v>38120.9573726852</v>
      </c>
      <c r="C31701" s="9" t="n">
        <f aca="false">(A31701-$A$2)/0.000011574074074074</f>
        <v>698314.000000227</v>
      </c>
      <c r="D31701" s="2" t="n">
        <v>8.64124142050238</v>
      </c>
    </row>
    <row r="31702" customFormat="false" ht="13.5" hidden="false" customHeight="false" outlineLevel="0" collapsed="false">
      <c r="A31702" s="8" t="n">
        <v>38120.9577199074</v>
      </c>
      <c r="C31702" s="9" t="n">
        <f aca="false">(A31702-$A$2)/0.000011574074074074</f>
        <v>698343.999999696</v>
      </c>
      <c r="D31702" s="2" t="n">
        <v>8.64124014380781</v>
      </c>
    </row>
    <row r="31703" customFormat="false" ht="13.5" hidden="false" customHeight="false" outlineLevel="0" collapsed="false">
      <c r="A31703" s="8" t="n">
        <v>38120.9580671296</v>
      </c>
      <c r="C31703" s="9" t="n">
        <f aca="false">(A31703-$A$2)/0.000011574074074074</f>
        <v>698373.999999794</v>
      </c>
      <c r="D31703" s="2" t="n">
        <v>8.64123886636579</v>
      </c>
    </row>
    <row r="31704" customFormat="false" ht="13.5" hidden="false" customHeight="false" outlineLevel="0" collapsed="false">
      <c r="A31704" s="8" t="n">
        <v>38120.9584143519</v>
      </c>
      <c r="C31704" s="9" t="n">
        <f aca="false">(A31704-$A$2)/0.000011574074074074</f>
        <v>698403.999999892</v>
      </c>
      <c r="D31704" s="2" t="n">
        <v>8.64124758819631</v>
      </c>
    </row>
    <row r="31705" customFormat="false" ht="13.5" hidden="false" customHeight="false" outlineLevel="0" collapsed="false">
      <c r="A31705" s="8" t="n">
        <v>38120.9587615741</v>
      </c>
      <c r="C31705" s="9" t="n">
        <f aca="false">(A31705-$A$2)/0.000011574074074074</f>
        <v>698433.99999999</v>
      </c>
      <c r="D31705" s="2" t="n">
        <v>8.64123630932935</v>
      </c>
    </row>
    <row r="31706" customFormat="false" ht="13.5" hidden="false" customHeight="false" outlineLevel="0" collapsed="false">
      <c r="A31706" s="8" t="n">
        <v>38120.9591087963</v>
      </c>
      <c r="C31706" s="9" t="n">
        <f aca="false">(A31706-$A$2)/0.000011574074074074</f>
        <v>698464.000000087</v>
      </c>
      <c r="D31706" s="2" t="n">
        <v>8.64124502976089</v>
      </c>
    </row>
    <row r="31707" customFormat="false" ht="13.5" hidden="false" customHeight="false" outlineLevel="0" collapsed="false">
      <c r="A31707" s="8" t="n">
        <v>38120.9594560185</v>
      </c>
      <c r="C31707" s="9" t="n">
        <f aca="false">(A31707-$A$2)/0.000011574074074074</f>
        <v>698494.000000185</v>
      </c>
      <c r="D31707" s="2" t="n">
        <v>8.6412437495219</v>
      </c>
    </row>
    <row r="31708" customFormat="false" ht="13.5" hidden="false" customHeight="false" outlineLevel="0" collapsed="false">
      <c r="A31708" s="8" t="n">
        <v>38120.9598032407</v>
      </c>
      <c r="C31708" s="9" t="n">
        <f aca="false">(A31708-$A$2)/0.000011574074074074</f>
        <v>698523.999999654</v>
      </c>
      <c r="D31708" s="2" t="n">
        <v>8.64124246862938</v>
      </c>
    </row>
    <row r="31709" customFormat="false" ht="13.5" hidden="false" customHeight="false" outlineLevel="0" collapsed="false">
      <c r="A31709" s="8" t="n">
        <v>38120.960150463</v>
      </c>
      <c r="C31709" s="9" t="n">
        <f aca="false">(A31709-$A$2)/0.000011574074074074</f>
        <v>698553.999999752</v>
      </c>
      <c r="D31709" s="2" t="n">
        <v>8.64123118710329</v>
      </c>
    </row>
    <row r="31710" customFormat="false" ht="13.5" hidden="false" customHeight="false" outlineLevel="0" collapsed="false">
      <c r="A31710" s="8" t="n">
        <v>38120.9604976852</v>
      </c>
      <c r="C31710" s="9" t="n">
        <f aca="false">(A31710-$A$2)/0.000011574074074074</f>
        <v>698583.99999985</v>
      </c>
      <c r="D31710" s="2" t="n">
        <v>8.64123990495962</v>
      </c>
    </row>
    <row r="31711" customFormat="false" ht="13.5" hidden="false" customHeight="false" outlineLevel="0" collapsed="false">
      <c r="A31711" s="8" t="n">
        <v>38120.9608449074</v>
      </c>
      <c r="C31711" s="9" t="n">
        <f aca="false">(A31711-$A$2)/0.000011574074074074</f>
        <v>698613.999999948</v>
      </c>
      <c r="D31711" s="2" t="n">
        <v>8.64123862221835</v>
      </c>
    </row>
    <row r="31712" customFormat="false" ht="13.5" hidden="false" customHeight="false" outlineLevel="0" collapsed="false">
      <c r="A31712" s="8" t="n">
        <v>38120.9611921296</v>
      </c>
      <c r="C31712" s="9" t="n">
        <f aca="false">(A31712-$A$2)/0.000011574074074074</f>
        <v>698644.000000045</v>
      </c>
      <c r="D31712" s="2" t="n">
        <v>8.64123733889746</v>
      </c>
    </row>
    <row r="31713" customFormat="false" ht="13.5" hidden="false" customHeight="false" outlineLevel="0" collapsed="false">
      <c r="A31713" s="8" t="n">
        <v>38120.9615393519</v>
      </c>
      <c r="C31713" s="9" t="n">
        <f aca="false">(A31713-$A$2)/0.000011574074074074</f>
        <v>698674.000000143</v>
      </c>
      <c r="D31713" s="2" t="n">
        <v>8.64123605501613</v>
      </c>
    </row>
    <row r="31714" customFormat="false" ht="13.5" hidden="false" customHeight="false" outlineLevel="0" collapsed="false">
      <c r="A31714" s="8" t="n">
        <v>38120.9618865741</v>
      </c>
      <c r="C31714" s="9" t="n">
        <f aca="false">(A31714-$A$2)/0.000011574074074074</f>
        <v>698704.000000241</v>
      </c>
      <c r="D31714" s="2" t="n">
        <v>8.64123477059244</v>
      </c>
    </row>
    <row r="31715" customFormat="false" ht="13.5" hidden="false" customHeight="false" outlineLevel="0" collapsed="false">
      <c r="A31715" s="8" t="n">
        <v>38120.9622337963</v>
      </c>
      <c r="C31715" s="9" t="n">
        <f aca="false">(A31715-$A$2)/0.000011574074074074</f>
        <v>698733.99999971</v>
      </c>
      <c r="D31715" s="2" t="n">
        <v>8.64125348564587</v>
      </c>
    </row>
    <row r="31716" customFormat="false" ht="13.5" hidden="false" customHeight="false" outlineLevel="0" collapsed="false">
      <c r="A31716" s="8" t="n">
        <v>38120.9625810185</v>
      </c>
      <c r="C31716" s="9" t="n">
        <f aca="false">(A31716-$A$2)/0.000011574074074074</f>
        <v>698763.999999808</v>
      </c>
      <c r="D31716" s="2" t="n">
        <v>8.64122220019331</v>
      </c>
    </row>
    <row r="31717" customFormat="false" ht="13.5" hidden="false" customHeight="false" outlineLevel="0" collapsed="false">
      <c r="A31717" s="8" t="n">
        <v>38120.9629282407</v>
      </c>
      <c r="C31717" s="9" t="n">
        <f aca="false">(A31717-$A$2)/0.000011574074074074</f>
        <v>698793.999999906</v>
      </c>
      <c r="D31717" s="2" t="n">
        <v>8.64125091425402</v>
      </c>
    </row>
    <row r="31718" customFormat="false" ht="13.5" hidden="false" customHeight="false" outlineLevel="0" collapsed="false">
      <c r="A31718" s="8" t="n">
        <v>38120.963275463</v>
      </c>
      <c r="C31718" s="9" t="n">
        <f aca="false">(A31718-$A$2)/0.000011574074074074</f>
        <v>698824.000000004</v>
      </c>
      <c r="D31718" s="2" t="n">
        <v>8.641229627847</v>
      </c>
    </row>
    <row r="31719" customFormat="false" ht="13.5" hidden="false" customHeight="false" outlineLevel="0" collapsed="false">
      <c r="A31719" s="8" t="n">
        <v>38120.9636226852</v>
      </c>
      <c r="C31719" s="9" t="n">
        <f aca="false">(A31719-$A$2)/0.000011574074074074</f>
        <v>698854.000000101</v>
      </c>
      <c r="D31719" s="2" t="n">
        <v>8.64124834099321</v>
      </c>
    </row>
    <row r="31720" customFormat="false" ht="13.5" hidden="false" customHeight="false" outlineLevel="0" collapsed="false">
      <c r="A31720" s="8" t="n">
        <v>38120.9639699074</v>
      </c>
      <c r="C31720" s="9" t="n">
        <f aca="false">(A31720-$A$2)/0.000011574074074074</f>
        <v>698884.000000199</v>
      </c>
      <c r="D31720" s="2" t="n">
        <v>8.64124705370565</v>
      </c>
    </row>
    <row r="31721" customFormat="false" ht="13.5" hidden="false" customHeight="false" outlineLevel="0" collapsed="false">
      <c r="A31721" s="8" t="n">
        <v>38120.9643171296</v>
      </c>
      <c r="C31721" s="9" t="n">
        <f aca="false">(A31721-$A$2)/0.000011574074074074</f>
        <v>698913.999999668</v>
      </c>
      <c r="D31721" s="2" t="n">
        <v>8.64122576600529</v>
      </c>
    </row>
    <row r="31722" customFormat="false" ht="13.5" hidden="false" customHeight="false" outlineLevel="0" collapsed="false">
      <c r="A31722" s="8" t="n">
        <v>38120.9646643519</v>
      </c>
      <c r="C31722" s="9" t="n">
        <f aca="false">(A31722-$A$2)/0.000011574074074074</f>
        <v>698943.999999766</v>
      </c>
      <c r="D31722" s="2" t="n">
        <v>8.64122447791711</v>
      </c>
    </row>
    <row r="31723" customFormat="false" ht="13.5" hidden="false" customHeight="false" outlineLevel="0" collapsed="false">
      <c r="A31723" s="8" t="n">
        <v>38120.9650115741</v>
      </c>
      <c r="C31723" s="9" t="n">
        <f aca="false">(A31723-$A$2)/0.000011574074074074</f>
        <v>698973.999999864</v>
      </c>
      <c r="D31723" s="2" t="n">
        <v>8.64124318945209</v>
      </c>
    </row>
    <row r="31724" customFormat="false" ht="13.5" hidden="false" customHeight="false" outlineLevel="0" collapsed="false">
      <c r="A31724" s="8" t="n">
        <v>38120.9653587963</v>
      </c>
      <c r="C31724" s="9" t="n">
        <f aca="false">(A31724-$A$2)/0.000011574074074074</f>
        <v>699003.999999962</v>
      </c>
      <c r="D31724" s="2" t="n">
        <v>8.64124190063922</v>
      </c>
    </row>
    <row r="31725" customFormat="false" ht="13.5" hidden="false" customHeight="false" outlineLevel="0" collapsed="false">
      <c r="A31725" s="8" t="n">
        <v>38120.9657060185</v>
      </c>
      <c r="C31725" s="9" t="n">
        <f aca="false">(A31725-$A$2)/0.000011574074074074</f>
        <v>699034.000000059</v>
      </c>
      <c r="D31725" s="2" t="n">
        <v>8.64124061147847</v>
      </c>
    </row>
    <row r="31726" customFormat="false" ht="13.5" hidden="false" customHeight="false" outlineLevel="0" collapsed="false">
      <c r="A31726" s="8" t="n">
        <v>38120.9660532407</v>
      </c>
      <c r="C31726" s="9" t="n">
        <f aca="false">(A31726-$A$2)/0.000011574074074074</f>
        <v>699064.000000157</v>
      </c>
      <c r="D31726" s="2" t="n">
        <v>8.64123932199982</v>
      </c>
    </row>
    <row r="31727" customFormat="false" ht="13.5" hidden="false" customHeight="false" outlineLevel="0" collapsed="false">
      <c r="A31727" s="8" t="n">
        <v>38120.966400463</v>
      </c>
      <c r="C31727" s="9" t="n">
        <f aca="false">(A31727-$A$2)/0.000011574074074074</f>
        <v>699093.999999626</v>
      </c>
      <c r="D31727" s="2" t="n">
        <v>8.64123803222326</v>
      </c>
    </row>
    <row r="31728" customFormat="false" ht="13.5" hidden="false" customHeight="false" outlineLevel="0" collapsed="false">
      <c r="A31728" s="8" t="n">
        <v>38120.9667476852</v>
      </c>
      <c r="C31728" s="9" t="n">
        <f aca="false">(A31728-$A$2)/0.000011574074074074</f>
        <v>699123.999999724</v>
      </c>
      <c r="D31728" s="2" t="n">
        <v>8.64123674216875</v>
      </c>
    </row>
    <row r="31729" customFormat="false" ht="13.5" hidden="false" customHeight="false" outlineLevel="0" collapsed="false">
      <c r="A31729" s="8" t="n">
        <v>38120.9670949074</v>
      </c>
      <c r="C31729" s="9" t="n">
        <f aca="false">(A31729-$A$2)/0.000011574074074074</f>
        <v>699153.999999822</v>
      </c>
      <c r="D31729" s="2" t="n">
        <v>8.64123545185629</v>
      </c>
    </row>
    <row r="31730" customFormat="false" ht="13.5" hidden="false" customHeight="false" outlineLevel="0" collapsed="false">
      <c r="A31730" s="8" t="n">
        <v>38120.9674421296</v>
      </c>
      <c r="C31730" s="9" t="n">
        <f aca="false">(A31730-$A$2)/0.000011574074074074</f>
        <v>699183.99999992</v>
      </c>
      <c r="D31730" s="2" t="n">
        <v>8.64124416128586</v>
      </c>
    </row>
    <row r="31731" customFormat="false" ht="13.5" hidden="false" customHeight="false" outlineLevel="0" collapsed="false">
      <c r="A31731" s="8" t="n">
        <v>38120.9677893519</v>
      </c>
      <c r="C31731" s="9" t="n">
        <f aca="false">(A31731-$A$2)/0.000011574074074074</f>
        <v>699214.000000018</v>
      </c>
      <c r="D31731" s="2" t="n">
        <v>8.64124287050742</v>
      </c>
    </row>
    <row r="31732" customFormat="false" ht="13.5" hidden="false" customHeight="false" outlineLevel="0" collapsed="false">
      <c r="A31732" s="8" t="n">
        <v>38120.9681365741</v>
      </c>
      <c r="C31732" s="9" t="n">
        <f aca="false">(A31732-$A$2)/0.000011574074074074</f>
        <v>699244.000000115</v>
      </c>
      <c r="D31732" s="2" t="n">
        <v>8.64124157952097</v>
      </c>
    </row>
    <row r="31733" customFormat="false" ht="13.5" hidden="false" customHeight="false" outlineLevel="0" collapsed="false">
      <c r="A31733" s="8" t="n">
        <v>38120.9684837963</v>
      </c>
      <c r="C31733" s="9" t="n">
        <f aca="false">(A31733-$A$2)/0.000011574074074074</f>
        <v>699274.000000213</v>
      </c>
      <c r="D31733" s="2" t="n">
        <v>8.64123028834649</v>
      </c>
    </row>
    <row r="31734" customFormat="false" ht="13.5" hidden="false" customHeight="false" outlineLevel="0" collapsed="false">
      <c r="A31734" s="8" t="n">
        <v>38120.9688310185</v>
      </c>
      <c r="C31734" s="9" t="n">
        <f aca="false">(A31734-$A$2)/0.000011574074074074</f>
        <v>699303.999999682</v>
      </c>
      <c r="D31734" s="2" t="n">
        <v>8.64123899699395</v>
      </c>
    </row>
    <row r="31735" customFormat="false" ht="13.5" hidden="false" customHeight="false" outlineLevel="0" collapsed="false">
      <c r="A31735" s="8" t="n">
        <v>38120.9691782407</v>
      </c>
      <c r="C31735" s="9" t="n">
        <f aca="false">(A31735-$A$2)/0.000011574074074074</f>
        <v>699333.99999978</v>
      </c>
      <c r="D31735" s="2" t="n">
        <v>8.64123770550333</v>
      </c>
    </row>
    <row r="31736" customFormat="false" ht="13.5" hidden="false" customHeight="false" outlineLevel="0" collapsed="false">
      <c r="A31736" s="8" t="n">
        <v>38120.969525463</v>
      </c>
      <c r="C31736" s="9" t="n">
        <f aca="false">(A31736-$A$2)/0.000011574074074074</f>
        <v>699363.999999878</v>
      </c>
      <c r="D31736" s="2" t="n">
        <v>8.64125641388462</v>
      </c>
    </row>
    <row r="31737" customFormat="false" ht="13.5" hidden="false" customHeight="false" outlineLevel="0" collapsed="false">
      <c r="A31737" s="8" t="n">
        <v>38120.9698726852</v>
      </c>
      <c r="C31737" s="9" t="n">
        <f aca="false">(A31737-$A$2)/0.000011574074074074</f>
        <v>699393.999999976</v>
      </c>
      <c r="D31737" s="2" t="n">
        <v>8.64123512214779</v>
      </c>
    </row>
    <row r="31738" customFormat="false" ht="13.5" hidden="false" customHeight="false" outlineLevel="0" collapsed="false">
      <c r="A31738" s="8" t="n">
        <v>38120.9702199074</v>
      </c>
      <c r="C31738" s="9" t="n">
        <f aca="false">(A31738-$A$2)/0.000011574074074074</f>
        <v>699424.000000073</v>
      </c>
      <c r="D31738" s="2" t="n">
        <v>8.64123383032282</v>
      </c>
    </row>
    <row r="31739" customFormat="false" ht="13.5" hidden="false" customHeight="false" outlineLevel="0" collapsed="false">
      <c r="A31739" s="8" t="n">
        <v>38120.9705671296</v>
      </c>
      <c r="C31739" s="9" t="n">
        <f aca="false">(A31739-$A$2)/0.000011574074074074</f>
        <v>699454.000000171</v>
      </c>
      <c r="D31739" s="2" t="n">
        <v>8.6412525384297</v>
      </c>
    </row>
    <row r="31740" customFormat="false" ht="13.5" hidden="false" customHeight="false" outlineLevel="0" collapsed="false">
      <c r="A31740" s="8" t="n">
        <v>38120.9709143519</v>
      </c>
      <c r="C31740" s="9" t="n">
        <f aca="false">(A31740-$A$2)/0.000011574074074074</f>
        <v>699483.99999964</v>
      </c>
      <c r="D31740" s="2" t="n">
        <v>8.64123124647841</v>
      </c>
    </row>
    <row r="31741" customFormat="false" ht="13.5" hidden="false" customHeight="false" outlineLevel="0" collapsed="false">
      <c r="A31741" s="8" t="n">
        <v>38120.9712615741</v>
      </c>
      <c r="C31741" s="9" t="n">
        <f aca="false">(A31741-$A$2)/0.000011574074074074</f>
        <v>699513.999999738</v>
      </c>
      <c r="D31741" s="2" t="n">
        <v>8.64124995447891</v>
      </c>
    </row>
    <row r="31742" customFormat="false" ht="13.5" hidden="false" customHeight="false" outlineLevel="0" collapsed="false">
      <c r="A31742" s="8" t="n">
        <v>38120.9716087963</v>
      </c>
      <c r="C31742" s="9" t="n">
        <f aca="false">(A31742-$A$2)/0.000011574074074074</f>
        <v>699543.999999836</v>
      </c>
      <c r="D31742" s="2" t="n">
        <v>8.64122866247121</v>
      </c>
    </row>
    <row r="31743" customFormat="false" ht="13.5" hidden="false" customHeight="false" outlineLevel="0" collapsed="false">
      <c r="A31743" s="8" t="n">
        <v>38120.9719560185</v>
      </c>
      <c r="C31743" s="9" t="n">
        <f aca="false">(A31743-$A$2)/0.000011574074074074</f>
        <v>699573.999999934</v>
      </c>
      <c r="D31743" s="2" t="n">
        <v>8.64124737046526</v>
      </c>
    </row>
    <row r="31744" customFormat="false" ht="13.5" hidden="false" customHeight="false" outlineLevel="0" collapsed="false">
      <c r="A31744" s="8" t="n">
        <v>38120.9723032407</v>
      </c>
      <c r="C31744" s="9" t="n">
        <f aca="false">(A31744-$A$2)/0.000011574074074074</f>
        <v>699604.000000031</v>
      </c>
      <c r="D31744" s="2" t="n">
        <v>8.64124607848106</v>
      </c>
    </row>
    <row r="31745" customFormat="false" ht="13.5" hidden="false" customHeight="false" outlineLevel="0" collapsed="false">
      <c r="A31745" s="8" t="n">
        <v>38120.972650463</v>
      </c>
      <c r="C31745" s="9" t="n">
        <f aca="false">(A31745-$A$2)/0.000011574074074074</f>
        <v>699634.000000129</v>
      </c>
      <c r="D31745" s="2" t="n">
        <v>8.64125478653859</v>
      </c>
    </row>
    <row r="31746" customFormat="false" ht="13.5" hidden="false" customHeight="false" outlineLevel="0" collapsed="false">
      <c r="A31746" s="8" t="n">
        <v>38120.9729976852</v>
      </c>
      <c r="C31746" s="9" t="n">
        <f aca="false">(A31746-$A$2)/0.000011574074074074</f>
        <v>699664.000000227</v>
      </c>
      <c r="D31746" s="2" t="n">
        <v>8.64125349464782</v>
      </c>
    </row>
    <row r="31747" customFormat="false" ht="13.5" hidden="false" customHeight="false" outlineLevel="0" collapsed="false">
      <c r="A31747" s="8" t="n">
        <v>38120.9733449074</v>
      </c>
      <c r="C31747" s="9" t="n">
        <f aca="false">(A31747-$A$2)/0.000011574074074074</f>
        <v>699693.999999696</v>
      </c>
      <c r="D31747" s="2" t="n">
        <v>8.64124220283874</v>
      </c>
    </row>
    <row r="31748" customFormat="false" ht="13.5" hidden="false" customHeight="false" outlineLevel="0" collapsed="false">
      <c r="A31748" s="8" t="n">
        <v>38120.9736921296</v>
      </c>
      <c r="C31748" s="9" t="n">
        <f aca="false">(A31748-$A$2)/0.000011574074074074</f>
        <v>699723.999999794</v>
      </c>
      <c r="D31748" s="2" t="n">
        <v>8.64124091113132</v>
      </c>
    </row>
    <row r="31749" customFormat="false" ht="13.5" hidden="false" customHeight="false" outlineLevel="0" collapsed="false">
      <c r="A31749" s="8" t="n">
        <v>38120.9740393519</v>
      </c>
      <c r="C31749" s="9" t="n">
        <f aca="false">(A31749-$A$2)/0.000011574074074074</f>
        <v>699753.999999892</v>
      </c>
      <c r="D31749" s="2" t="n">
        <v>8.64123961953554</v>
      </c>
    </row>
    <row r="31750" customFormat="false" ht="13.5" hidden="false" customHeight="false" outlineLevel="0" collapsed="false">
      <c r="A31750" s="8" t="n">
        <v>38120.9743865741</v>
      </c>
      <c r="C31750" s="9" t="n">
        <f aca="false">(A31750-$A$2)/0.000011574074074074</f>
        <v>699783.99999999</v>
      </c>
      <c r="D31750" s="2" t="n">
        <v>8.64123832807139</v>
      </c>
    </row>
    <row r="31751" customFormat="false" ht="13.5" hidden="false" customHeight="false" outlineLevel="0" collapsed="false">
      <c r="A31751" s="8" t="n">
        <v>38120.9747337963</v>
      </c>
      <c r="C31751" s="9" t="n">
        <f aca="false">(A31751-$A$2)/0.000011574074074074</f>
        <v>699814.000000087</v>
      </c>
      <c r="D31751" s="2" t="n">
        <v>8.64124703675885</v>
      </c>
    </row>
    <row r="31752" customFormat="false" ht="13.5" hidden="false" customHeight="false" outlineLevel="0" collapsed="false">
      <c r="A31752" s="8" t="n">
        <v>38120.9750810185</v>
      </c>
      <c r="C31752" s="9" t="n">
        <f aca="false">(A31752-$A$2)/0.000011574074074074</f>
        <v>699844.000000185</v>
      </c>
      <c r="D31752" s="2" t="n">
        <v>8.64124574561789</v>
      </c>
    </row>
    <row r="31753" customFormat="false" ht="13.5" hidden="false" customHeight="false" outlineLevel="0" collapsed="false">
      <c r="A31753" s="8" t="n">
        <v>38120.9754282407</v>
      </c>
      <c r="C31753" s="9" t="n">
        <f aca="false">(A31753-$A$2)/0.000011574074074074</f>
        <v>699873.999999654</v>
      </c>
      <c r="D31753" s="2" t="n">
        <v>8.64124445467849</v>
      </c>
    </row>
    <row r="31754" customFormat="false" ht="13.5" hidden="false" customHeight="false" outlineLevel="0" collapsed="false">
      <c r="A31754" s="8" t="n">
        <v>38120.975775463</v>
      </c>
      <c r="C31754" s="9" t="n">
        <f aca="false">(A31754-$A$2)/0.000011574074074074</f>
        <v>699903.999999752</v>
      </c>
      <c r="D31754" s="2" t="n">
        <v>8.64124316395064</v>
      </c>
    </row>
    <row r="31755" customFormat="false" ht="13.5" hidden="false" customHeight="false" outlineLevel="0" collapsed="false">
      <c r="A31755" s="8" t="n">
        <v>38120.9761226852</v>
      </c>
      <c r="C31755" s="9" t="n">
        <f aca="false">(A31755-$A$2)/0.000011574074074074</f>
        <v>699933.99999985</v>
      </c>
      <c r="D31755" s="2" t="n">
        <v>8.64123187344431</v>
      </c>
    </row>
    <row r="31756" customFormat="false" ht="13.5" hidden="false" customHeight="false" outlineLevel="0" collapsed="false">
      <c r="A31756" s="8" t="n">
        <v>38120.9764699074</v>
      </c>
      <c r="C31756" s="9" t="n">
        <f aca="false">(A31756-$A$2)/0.000011574074074074</f>
        <v>699963.999999948</v>
      </c>
      <c r="D31756" s="2" t="n">
        <v>8.64124058317949</v>
      </c>
    </row>
    <row r="31757" customFormat="false" ht="13.5" hidden="false" customHeight="false" outlineLevel="0" collapsed="false">
      <c r="A31757" s="8" t="n">
        <v>38120.9768171296</v>
      </c>
      <c r="C31757" s="9" t="n">
        <f aca="false">(A31757-$A$2)/0.000011574074074074</f>
        <v>699994.000000045</v>
      </c>
      <c r="D31757" s="2" t="n">
        <v>8.64123929318615</v>
      </c>
    </row>
    <row r="31758" customFormat="false" ht="13.5" hidden="false" customHeight="false" outlineLevel="0" collapsed="false">
      <c r="A31758" s="8" t="n">
        <v>38120.9771643519</v>
      </c>
      <c r="C31758" s="9" t="n">
        <f aca="false">(A31758-$A$2)/0.000011574074074074</f>
        <v>700024.000000143</v>
      </c>
      <c r="D31758" s="2" t="n">
        <v>8.64123800348428</v>
      </c>
    </row>
    <row r="31759" customFormat="false" ht="13.5" hidden="false" customHeight="false" outlineLevel="0" collapsed="false">
      <c r="A31759" s="8" t="n">
        <v>38120.9775115741</v>
      </c>
      <c r="C31759" s="9" t="n">
        <f aca="false">(A31759-$A$2)/0.000011574074074074</f>
        <v>700054.000000241</v>
      </c>
      <c r="D31759" s="2" t="n">
        <v>8.64123671408385</v>
      </c>
    </row>
    <row r="31760" customFormat="false" ht="13.5" hidden="false" customHeight="false" outlineLevel="0" collapsed="false">
      <c r="A31760" s="8" t="n">
        <v>38120.9778587963</v>
      </c>
      <c r="C31760" s="9" t="n">
        <f aca="false">(A31760-$A$2)/0.000011574074074074</f>
        <v>700083.99999971</v>
      </c>
      <c r="D31760" s="2" t="n">
        <v>8.64125542500485</v>
      </c>
    </row>
    <row r="31761" customFormat="false" ht="13.5" hidden="false" customHeight="false" outlineLevel="0" collapsed="false">
      <c r="A31761" s="8" t="n">
        <v>38120.9782060185</v>
      </c>
      <c r="C31761" s="9" t="n">
        <f aca="false">(A31761-$A$2)/0.000011574074074074</f>
        <v>700113.999999808</v>
      </c>
      <c r="D31761" s="2" t="n">
        <v>8.64125413626725</v>
      </c>
    </row>
    <row r="31762" customFormat="false" ht="13.5" hidden="false" customHeight="false" outlineLevel="0" collapsed="false">
      <c r="A31762" s="8" t="n">
        <v>38120.9785532407</v>
      </c>
      <c r="C31762" s="9" t="n">
        <f aca="false">(A31762-$A$2)/0.000011574074074074</f>
        <v>700143.999999906</v>
      </c>
      <c r="D31762" s="2" t="n">
        <v>8.64125284790103</v>
      </c>
    </row>
    <row r="31763" customFormat="false" ht="13.5" hidden="false" customHeight="false" outlineLevel="0" collapsed="false">
      <c r="A31763" s="8" t="n">
        <v>38120.978900463</v>
      </c>
      <c r="C31763" s="9" t="n">
        <f aca="false">(A31763-$A$2)/0.000011574074074074</f>
        <v>700174.000000004</v>
      </c>
      <c r="D31763" s="2" t="n">
        <v>8.64125155990618</v>
      </c>
    </row>
    <row r="31764" customFormat="false" ht="13.5" hidden="false" customHeight="false" outlineLevel="0" collapsed="false">
      <c r="A31764" s="8" t="n">
        <v>38120.9792476852</v>
      </c>
      <c r="C31764" s="9" t="n">
        <f aca="false">(A31764-$A$2)/0.000011574074074074</f>
        <v>700204.000000101</v>
      </c>
      <c r="D31764" s="2" t="n">
        <v>8.64125027231268</v>
      </c>
    </row>
    <row r="31765" customFormat="false" ht="13.5" hidden="false" customHeight="false" outlineLevel="0" collapsed="false">
      <c r="A31765" s="8" t="n">
        <v>38120.9795949074</v>
      </c>
      <c r="C31765" s="9" t="n">
        <f aca="false">(A31765-$A$2)/0.000011574074074074</f>
        <v>700234.000000199</v>
      </c>
      <c r="D31765" s="2" t="n">
        <v>8.64124898514049</v>
      </c>
    </row>
    <row r="31766" customFormat="false" ht="13.5" hidden="false" customHeight="false" outlineLevel="0" collapsed="false">
      <c r="A31766" s="8" t="n">
        <v>38120.9799421296</v>
      </c>
      <c r="C31766" s="9" t="n">
        <f aca="false">(A31766-$A$2)/0.000011574074074074</f>
        <v>700263.999999668</v>
      </c>
      <c r="D31766" s="2" t="n">
        <v>8.64124769839961</v>
      </c>
    </row>
    <row r="31767" customFormat="false" ht="13.5" hidden="false" customHeight="false" outlineLevel="0" collapsed="false">
      <c r="A31767" s="8" t="n">
        <v>38120.9802893519</v>
      </c>
      <c r="C31767" s="9" t="n">
        <f aca="false">(A31767-$A$2)/0.000011574074074074</f>
        <v>700293.999999766</v>
      </c>
      <c r="D31767" s="2" t="n">
        <v>8.64124641212002</v>
      </c>
    </row>
    <row r="31768" customFormat="false" ht="13.5" hidden="false" customHeight="false" outlineLevel="0" collapsed="false">
      <c r="A31768" s="8" t="n">
        <v>38120.9806365741</v>
      </c>
      <c r="C31768" s="9" t="n">
        <f aca="false">(A31768-$A$2)/0.000011574074074074</f>
        <v>700323.999999864</v>
      </c>
      <c r="D31768" s="2" t="n">
        <v>8.64126512632169</v>
      </c>
    </row>
    <row r="31769" customFormat="false" ht="13.5" hidden="false" customHeight="false" outlineLevel="0" collapsed="false">
      <c r="A31769" s="8" t="n">
        <v>38120.9809837963</v>
      </c>
      <c r="C31769" s="9" t="n">
        <f aca="false">(A31769-$A$2)/0.000011574074074074</f>
        <v>700353.999999962</v>
      </c>
      <c r="D31769" s="2" t="n">
        <v>8.6412638410146</v>
      </c>
    </row>
    <row r="31770" customFormat="false" ht="13.5" hidden="false" customHeight="false" outlineLevel="0" collapsed="false">
      <c r="A31770" s="8" t="n">
        <v>38120.9813310185</v>
      </c>
      <c r="C31770" s="9" t="n">
        <f aca="false">(A31770-$A$2)/0.000011574074074074</f>
        <v>700384.000000059</v>
      </c>
      <c r="D31770" s="2" t="n">
        <v>8.64124255621874</v>
      </c>
    </row>
    <row r="31771" customFormat="false" ht="13.5" hidden="false" customHeight="false" outlineLevel="0" collapsed="false">
      <c r="A31771" s="8" t="n">
        <v>38120.9816782407</v>
      </c>
      <c r="C31771" s="9" t="n">
        <f aca="false">(A31771-$A$2)/0.000011574074074074</f>
        <v>700414.000000157</v>
      </c>
      <c r="D31771" s="2" t="n">
        <v>8.64124127195407</v>
      </c>
    </row>
    <row r="31772" customFormat="false" ht="13.5" hidden="false" customHeight="false" outlineLevel="0" collapsed="false">
      <c r="A31772" s="8" t="n">
        <v>38120.982025463</v>
      </c>
      <c r="C31772" s="9" t="n">
        <f aca="false">(A31772-$A$2)/0.000011574074074074</f>
        <v>700443.999999626</v>
      </c>
      <c r="D31772" s="2" t="n">
        <v>8.6412399882406</v>
      </c>
    </row>
    <row r="31773" customFormat="false" ht="13.5" hidden="false" customHeight="false" outlineLevel="0" collapsed="false">
      <c r="A31773" s="8" t="n">
        <v>38120.9823726852</v>
      </c>
      <c r="C31773" s="9" t="n">
        <f aca="false">(A31773-$A$2)/0.000011574074074074</f>
        <v>700473.999999724</v>
      </c>
      <c r="D31773" s="2" t="n">
        <v>8.64123870509828</v>
      </c>
    </row>
    <row r="31774" customFormat="false" ht="13.5" hidden="false" customHeight="false" outlineLevel="0" collapsed="false">
      <c r="A31774" s="8" t="n">
        <v>38120.9827199074</v>
      </c>
      <c r="C31774" s="9" t="n">
        <f aca="false">(A31774-$A$2)/0.000011574074074074</f>
        <v>700503.999999822</v>
      </c>
      <c r="D31774" s="2" t="n">
        <v>8.64125742254711</v>
      </c>
    </row>
    <row r="31775" customFormat="false" ht="13.5" hidden="false" customHeight="false" outlineLevel="0" collapsed="false">
      <c r="A31775" s="8" t="n">
        <v>38120.9830671296</v>
      </c>
      <c r="C31775" s="9" t="n">
        <f aca="false">(A31775-$A$2)/0.000011574074074074</f>
        <v>700533.99999992</v>
      </c>
      <c r="D31775" s="2" t="n">
        <v>8.64125614059707</v>
      </c>
    </row>
    <row r="31776" customFormat="false" ht="13.5" hidden="false" customHeight="false" outlineLevel="0" collapsed="false">
      <c r="A31776" s="8" t="n">
        <v>38120.9834143519</v>
      </c>
      <c r="C31776" s="9" t="n">
        <f aca="false">(A31776-$A$2)/0.000011574074074074</f>
        <v>700564.000000018</v>
      </c>
      <c r="D31776" s="2" t="n">
        <v>8.64125485927812</v>
      </c>
    </row>
    <row r="31777" customFormat="false" ht="13.5" hidden="false" customHeight="false" outlineLevel="0" collapsed="false">
      <c r="A31777" s="8" t="n">
        <v>38120.9837615741</v>
      </c>
      <c r="C31777" s="9" t="n">
        <f aca="false">(A31777-$A$2)/0.000011574074074074</f>
        <v>700594.000000115</v>
      </c>
      <c r="D31777" s="2" t="n">
        <v>8.64125357861026</v>
      </c>
    </row>
    <row r="31778" customFormat="false" ht="13.5" hidden="false" customHeight="false" outlineLevel="0" collapsed="false">
      <c r="A31778" s="8" t="n">
        <v>38120.9841087963</v>
      </c>
      <c r="C31778" s="9" t="n">
        <f aca="false">(A31778-$A$2)/0.000011574074074074</f>
        <v>700624.000000213</v>
      </c>
      <c r="D31778" s="2" t="n">
        <v>8.64126229860345</v>
      </c>
    </row>
    <row r="31779" customFormat="false" ht="13.5" hidden="false" customHeight="false" outlineLevel="0" collapsed="false">
      <c r="A31779" s="8" t="n">
        <v>38120.9844560185</v>
      </c>
      <c r="C31779" s="9" t="n">
        <f aca="false">(A31779-$A$2)/0.000011574074074074</f>
        <v>700653.999999682</v>
      </c>
      <c r="D31779" s="2" t="n">
        <v>8.64124101928769</v>
      </c>
    </row>
    <row r="31780" customFormat="false" ht="13.5" hidden="false" customHeight="false" outlineLevel="0" collapsed="false">
      <c r="A31780" s="8" t="n">
        <v>38120.9848032407</v>
      </c>
      <c r="C31780" s="9" t="n">
        <f aca="false">(A31780-$A$2)/0.000011574074074074</f>
        <v>700683.99999978</v>
      </c>
      <c r="D31780" s="2" t="n">
        <v>8.64123974067296</v>
      </c>
    </row>
    <row r="31781" customFormat="false" ht="13.5" hidden="false" customHeight="false" outlineLevel="0" collapsed="false">
      <c r="A31781" s="8" t="n">
        <v>38120.985150463</v>
      </c>
      <c r="C31781" s="9" t="n">
        <f aca="false">(A31781-$A$2)/0.000011574074074074</f>
        <v>700713.999999878</v>
      </c>
      <c r="D31781" s="2" t="n">
        <v>8.64125846276922</v>
      </c>
    </row>
    <row r="31782" customFormat="false" ht="13.5" hidden="false" customHeight="false" outlineLevel="0" collapsed="false">
      <c r="A31782" s="8" t="n">
        <v>38120.9854976852</v>
      </c>
      <c r="C31782" s="9" t="n">
        <f aca="false">(A31782-$A$2)/0.000011574074074074</f>
        <v>700743.999999976</v>
      </c>
      <c r="D31782" s="2" t="n">
        <v>8.64125718561647</v>
      </c>
    </row>
    <row r="31783" customFormat="false" ht="13.5" hidden="false" customHeight="false" outlineLevel="0" collapsed="false">
      <c r="A31783" s="8" t="n">
        <v>38120.9858449074</v>
      </c>
      <c r="C31783" s="9" t="n">
        <f aca="false">(A31783-$A$2)/0.000011574074074074</f>
        <v>700774.000000073</v>
      </c>
      <c r="D31783" s="2" t="n">
        <v>8.64125590921467</v>
      </c>
    </row>
    <row r="31784" customFormat="false" ht="13.5" hidden="false" customHeight="false" outlineLevel="0" collapsed="false">
      <c r="A31784" s="8" t="n">
        <v>38120.9861921296</v>
      </c>
      <c r="C31784" s="9" t="n">
        <f aca="false">(A31784-$A$2)/0.000011574074074074</f>
        <v>700804.000000171</v>
      </c>
      <c r="D31784" s="2" t="n">
        <v>8.64125463359382</v>
      </c>
    </row>
    <row r="31785" customFormat="false" ht="13.5" hidden="false" customHeight="false" outlineLevel="0" collapsed="false">
      <c r="A31785" s="8" t="n">
        <v>38120.9865393519</v>
      </c>
      <c r="C31785" s="9" t="n">
        <f aca="false">(A31785-$A$2)/0.000011574074074074</f>
        <v>700833.99999964</v>
      </c>
      <c r="D31785" s="2" t="n">
        <v>8.64125335877389</v>
      </c>
    </row>
    <row r="31786" customFormat="false" ht="13.5" hidden="false" customHeight="false" outlineLevel="0" collapsed="false">
      <c r="A31786" s="8" t="n">
        <v>38120.9868865741</v>
      </c>
      <c r="C31786" s="9" t="n">
        <f aca="false">(A31786-$A$2)/0.000011574074074074</f>
        <v>700863.999999738</v>
      </c>
      <c r="D31786" s="2" t="n">
        <v>8.64125208477486</v>
      </c>
    </row>
    <row r="31787" customFormat="false" ht="13.5" hidden="false" customHeight="false" outlineLevel="0" collapsed="false">
      <c r="A31787" s="8" t="n">
        <v>38120.9872337963</v>
      </c>
      <c r="C31787" s="9" t="n">
        <f aca="false">(A31787-$A$2)/0.000011574074074074</f>
        <v>700893.999999836</v>
      </c>
      <c r="D31787" s="2" t="n">
        <v>8.64125081159671</v>
      </c>
    </row>
    <row r="31788" customFormat="false" ht="13.5" hidden="false" customHeight="false" outlineLevel="0" collapsed="false">
      <c r="A31788" s="8" t="n">
        <v>38120.9875810185</v>
      </c>
      <c r="C31788" s="9" t="n">
        <f aca="false">(A31788-$A$2)/0.000011574074074074</f>
        <v>700923.999999934</v>
      </c>
      <c r="D31788" s="2" t="n">
        <v>8.64124953927942</v>
      </c>
    </row>
    <row r="31789" customFormat="false" ht="13.5" hidden="false" customHeight="false" outlineLevel="0" collapsed="false">
      <c r="A31789" s="8" t="n">
        <v>38120.9879282407</v>
      </c>
      <c r="C31789" s="9" t="n">
        <f aca="false">(A31789-$A$2)/0.000011574074074074</f>
        <v>700954.000000031</v>
      </c>
      <c r="D31789" s="2" t="n">
        <v>8.64124826784297</v>
      </c>
    </row>
    <row r="31790" customFormat="false" ht="13.5" hidden="false" customHeight="false" outlineLevel="0" collapsed="false">
      <c r="A31790" s="8" t="n">
        <v>38120.988275463</v>
      </c>
      <c r="C31790" s="9" t="n">
        <f aca="false">(A31790-$A$2)/0.000011574074074074</f>
        <v>700984.000000129</v>
      </c>
      <c r="D31790" s="2" t="n">
        <v>8.64124699729734</v>
      </c>
    </row>
    <row r="31791" customFormat="false" ht="13.5" hidden="false" customHeight="false" outlineLevel="0" collapsed="false">
      <c r="A31791" s="8" t="n">
        <v>38120.9886226852</v>
      </c>
      <c r="C31791" s="9" t="n">
        <f aca="false">(A31791-$A$2)/0.000011574074074074</f>
        <v>701014.000000227</v>
      </c>
      <c r="D31791" s="2" t="n">
        <v>8.64124572765251</v>
      </c>
    </row>
    <row r="31792" customFormat="false" ht="13.5" hidden="false" customHeight="false" outlineLevel="0" collapsed="false">
      <c r="A31792" s="8" t="n">
        <v>38120.9889699074</v>
      </c>
      <c r="C31792" s="9" t="n">
        <f aca="false">(A31792-$A$2)/0.000011574074074074</f>
        <v>701043.999999696</v>
      </c>
      <c r="D31792" s="2" t="n">
        <v>8.64124445894846</v>
      </c>
    </row>
    <row r="31793" customFormat="false" ht="13.5" hidden="false" customHeight="false" outlineLevel="0" collapsed="false">
      <c r="A31793" s="8" t="n">
        <v>38120.9893171296</v>
      </c>
      <c r="C31793" s="9" t="n">
        <f aca="false">(A31793-$A$2)/0.000011574074074074</f>
        <v>701073.999999794</v>
      </c>
      <c r="D31793" s="2" t="n">
        <v>8.64124319120516</v>
      </c>
    </row>
    <row r="31794" customFormat="false" ht="13.5" hidden="false" customHeight="false" outlineLevel="0" collapsed="false">
      <c r="A31794" s="8" t="n">
        <v>38120.9896643519</v>
      </c>
      <c r="C31794" s="9" t="n">
        <f aca="false">(A31794-$A$2)/0.000011574074074074</f>
        <v>701103.999999892</v>
      </c>
      <c r="D31794" s="2" t="n">
        <v>8.64125192442261</v>
      </c>
    </row>
    <row r="31795" customFormat="false" ht="13.5" hidden="false" customHeight="false" outlineLevel="0" collapsed="false">
      <c r="A31795" s="8" t="n">
        <v>38120.9900115741</v>
      </c>
      <c r="C31795" s="9" t="n">
        <f aca="false">(A31795-$A$2)/0.000011574074074074</f>
        <v>701133.99999999</v>
      </c>
      <c r="D31795" s="2" t="n">
        <v>8.64125065864077</v>
      </c>
    </row>
    <row r="31796" customFormat="false" ht="13.5" hidden="false" customHeight="false" outlineLevel="0" collapsed="false">
      <c r="A31796" s="8" t="n">
        <v>38120.9903587963</v>
      </c>
      <c r="C31796" s="9" t="n">
        <f aca="false">(A31796-$A$2)/0.000011574074074074</f>
        <v>701164.000000087</v>
      </c>
      <c r="D31796" s="2" t="n">
        <v>8.64124939381963</v>
      </c>
    </row>
    <row r="31797" customFormat="false" ht="13.5" hidden="false" customHeight="false" outlineLevel="0" collapsed="false">
      <c r="A31797" s="8" t="n">
        <v>38120.9907060185</v>
      </c>
      <c r="C31797" s="9" t="n">
        <f aca="false">(A31797-$A$2)/0.000011574074074074</f>
        <v>701194.000000185</v>
      </c>
      <c r="D31797" s="2" t="n">
        <v>8.64123812995917</v>
      </c>
    </row>
    <row r="31798" customFormat="false" ht="13.5" hidden="false" customHeight="false" outlineLevel="0" collapsed="false">
      <c r="A31798" s="8" t="n">
        <v>38120.9910532407</v>
      </c>
      <c r="C31798" s="9" t="n">
        <f aca="false">(A31798-$A$2)/0.000011574074074074</f>
        <v>701223.999999654</v>
      </c>
      <c r="D31798" s="2" t="n">
        <v>8.64123686725936</v>
      </c>
    </row>
    <row r="31799" customFormat="false" ht="13.5" hidden="false" customHeight="false" outlineLevel="0" collapsed="false">
      <c r="A31799" s="8" t="n">
        <v>38120.991400463</v>
      </c>
      <c r="C31799" s="9" t="n">
        <f aca="false">(A31799-$A$2)/0.000011574074074074</f>
        <v>701253.999999752</v>
      </c>
      <c r="D31799" s="2" t="n">
        <v>8.6412556056202</v>
      </c>
    </row>
    <row r="31800" customFormat="false" ht="13.5" hidden="false" customHeight="false" outlineLevel="0" collapsed="false">
      <c r="A31800" s="8" t="n">
        <v>38120.9917476852</v>
      </c>
      <c r="C31800" s="9" t="n">
        <f aca="false">(A31800-$A$2)/0.000011574074074074</f>
        <v>701283.99999985</v>
      </c>
      <c r="D31800" s="2" t="n">
        <v>8.64125434504164</v>
      </c>
    </row>
    <row r="31801" customFormat="false" ht="13.5" hidden="false" customHeight="false" outlineLevel="0" collapsed="false">
      <c r="A31801" s="8" t="n">
        <v>38120.9920949074</v>
      </c>
      <c r="C31801" s="9" t="n">
        <f aca="false">(A31801-$A$2)/0.000011574074074074</f>
        <v>701313.999999948</v>
      </c>
      <c r="D31801" s="2" t="n">
        <v>8.64125308552369</v>
      </c>
    </row>
    <row r="31802" customFormat="false" ht="13.5" hidden="false" customHeight="false" outlineLevel="0" collapsed="false">
      <c r="A31802" s="8" t="n">
        <v>38120.9924421296</v>
      </c>
      <c r="C31802" s="9" t="n">
        <f aca="false">(A31802-$A$2)/0.000011574074074074</f>
        <v>701344.000000045</v>
      </c>
      <c r="D31802" s="2" t="n">
        <v>8.64123182716631</v>
      </c>
    </row>
    <row r="31803" customFormat="false" ht="13.5" hidden="false" customHeight="false" outlineLevel="0" collapsed="false">
      <c r="A31803" s="8" t="n">
        <v>38120.9927893519</v>
      </c>
      <c r="C31803" s="9" t="n">
        <f aca="false">(A31803-$A$2)/0.000011574074074074</f>
        <v>701374.000000143</v>
      </c>
      <c r="D31803" s="2" t="n">
        <v>8.64125056986949</v>
      </c>
    </row>
    <row r="31804" customFormat="false" ht="13.5" hidden="false" customHeight="false" outlineLevel="0" collapsed="false">
      <c r="A31804" s="8" t="n">
        <v>38120.9931365741</v>
      </c>
      <c r="C31804" s="9" t="n">
        <f aca="false">(A31804-$A$2)/0.000011574074074074</f>
        <v>701404.000000241</v>
      </c>
      <c r="D31804" s="2" t="n">
        <v>8.6412393138332</v>
      </c>
    </row>
    <row r="31805" customFormat="false" ht="13.5" hidden="false" customHeight="false" outlineLevel="0" collapsed="false">
      <c r="A31805" s="8" t="n">
        <v>38120.9934837963</v>
      </c>
      <c r="C31805" s="9" t="n">
        <f aca="false">(A31805-$A$2)/0.000011574074074074</f>
        <v>701433.99999971</v>
      </c>
      <c r="D31805" s="2" t="n">
        <v>8.64124805895743</v>
      </c>
    </row>
    <row r="31806" customFormat="false" ht="13.5" hidden="false" customHeight="false" outlineLevel="0" collapsed="false">
      <c r="A31806" s="8" t="n">
        <v>38120.9938310185</v>
      </c>
      <c r="C31806" s="9" t="n">
        <f aca="false">(A31806-$A$2)/0.000011574074074074</f>
        <v>701463.999999808</v>
      </c>
      <c r="D31806" s="2" t="n">
        <v>8.64124680524215</v>
      </c>
    </row>
    <row r="31807" customFormat="false" ht="13.5" hidden="false" customHeight="false" outlineLevel="0" collapsed="false">
      <c r="A31807" s="8" t="n">
        <v>38120.9941782407</v>
      </c>
      <c r="C31807" s="9" t="n">
        <f aca="false">(A31807-$A$2)/0.000011574074074074</f>
        <v>701493.999999906</v>
      </c>
      <c r="D31807" s="2" t="n">
        <v>8.64125555278735</v>
      </c>
    </row>
    <row r="31808" customFormat="false" ht="13.5" hidden="false" customHeight="false" outlineLevel="0" collapsed="false">
      <c r="A31808" s="8" t="n">
        <v>38120.994525463</v>
      </c>
      <c r="C31808" s="9" t="n">
        <f aca="false">(A31808-$A$2)/0.000011574074074074</f>
        <v>701524.000000004</v>
      </c>
      <c r="D31808" s="2" t="n">
        <v>8.64125430149299</v>
      </c>
    </row>
    <row r="31809" customFormat="false" ht="13.5" hidden="false" customHeight="false" outlineLevel="0" collapsed="false">
      <c r="A31809" s="8" t="n">
        <v>38120.9948726852</v>
      </c>
      <c r="C31809" s="9" t="n">
        <f aca="false">(A31809-$A$2)/0.000011574074074074</f>
        <v>701554.000000101</v>
      </c>
      <c r="D31809" s="2" t="n">
        <v>8.64124305145908</v>
      </c>
    </row>
    <row r="31810" customFormat="false" ht="13.5" hidden="false" customHeight="false" outlineLevel="0" collapsed="false">
      <c r="A31810" s="8" t="n">
        <v>38120.9952199074</v>
      </c>
      <c r="C31810" s="9" t="n">
        <f aca="false">(A31810-$A$2)/0.000011574074074074</f>
        <v>701584.000000199</v>
      </c>
      <c r="D31810" s="2" t="n">
        <v>8.64124180268557</v>
      </c>
    </row>
    <row r="31811" customFormat="false" ht="13.5" hidden="false" customHeight="false" outlineLevel="0" collapsed="false">
      <c r="A31811" s="8" t="n">
        <v>38120.9955671296</v>
      </c>
      <c r="C31811" s="9" t="n">
        <f aca="false">(A31811-$A$2)/0.000011574074074074</f>
        <v>701613.999999668</v>
      </c>
      <c r="D31811" s="2" t="n">
        <v>8.64124055517246</v>
      </c>
    </row>
    <row r="31812" customFormat="false" ht="13.5" hidden="false" customHeight="false" outlineLevel="0" collapsed="false">
      <c r="A31812" s="8" t="n">
        <v>38120.9959143519</v>
      </c>
      <c r="C31812" s="9" t="n">
        <f aca="false">(A31812-$A$2)/0.000011574074074074</f>
        <v>701643.999999766</v>
      </c>
      <c r="D31812" s="2" t="n">
        <v>8.64124930901972</v>
      </c>
    </row>
    <row r="31813" customFormat="false" ht="13.5" hidden="false" customHeight="false" outlineLevel="0" collapsed="false">
      <c r="A31813" s="8" t="n">
        <v>38120.9962615741</v>
      </c>
      <c r="C31813" s="9" t="n">
        <f aca="false">(A31813-$A$2)/0.000011574074074074</f>
        <v>701673.999999864</v>
      </c>
      <c r="D31813" s="2" t="n">
        <v>8.64124806412733</v>
      </c>
    </row>
    <row r="31814" customFormat="false" ht="13.5" hidden="false" customHeight="false" outlineLevel="0" collapsed="false">
      <c r="A31814" s="8" t="n">
        <v>38120.9966087963</v>
      </c>
      <c r="C31814" s="9" t="n">
        <f aca="false">(A31814-$A$2)/0.000011574074074074</f>
        <v>701703.999999962</v>
      </c>
      <c r="D31814" s="2" t="n">
        <v>8.64123682069528</v>
      </c>
    </row>
    <row r="31815" customFormat="false" ht="13.5" hidden="false" customHeight="false" outlineLevel="0" collapsed="false">
      <c r="A31815" s="8" t="n">
        <v>38120.9969560185</v>
      </c>
      <c r="C31815" s="9" t="n">
        <f aca="false">(A31815-$A$2)/0.000011574074074074</f>
        <v>701734.000000059</v>
      </c>
      <c r="D31815" s="2" t="n">
        <v>8.64124557852353</v>
      </c>
    </row>
    <row r="31816" customFormat="false" ht="13.5" hidden="false" customHeight="false" outlineLevel="0" collapsed="false">
      <c r="A31816" s="8" t="n">
        <v>38120.9973032407</v>
      </c>
      <c r="C31816" s="9" t="n">
        <f aca="false">(A31816-$A$2)/0.000011574074074074</f>
        <v>701764.000000157</v>
      </c>
      <c r="D31816" s="2" t="n">
        <v>8.64124433781208</v>
      </c>
    </row>
    <row r="31817" customFormat="false" ht="13.5" hidden="false" customHeight="false" outlineLevel="0" collapsed="false">
      <c r="A31817" s="8" t="n">
        <v>38120.997650463</v>
      </c>
      <c r="C31817" s="9" t="n">
        <f aca="false">(A31817-$A$2)/0.000011574074074074</f>
        <v>701793.999999626</v>
      </c>
      <c r="D31817" s="2" t="n">
        <v>8.64124309846089</v>
      </c>
    </row>
    <row r="31818" customFormat="false" ht="13.5" hidden="false" customHeight="false" outlineLevel="0" collapsed="false">
      <c r="A31818" s="8" t="n">
        <v>38120.9979976852</v>
      </c>
      <c r="C31818" s="9" t="n">
        <f aca="false">(A31818-$A$2)/0.000011574074074074</f>
        <v>701823.999999724</v>
      </c>
      <c r="D31818" s="2" t="n">
        <v>8.64124186046996</v>
      </c>
    </row>
    <row r="31819" customFormat="false" ht="13.5" hidden="false" customHeight="false" outlineLevel="0" collapsed="false">
      <c r="A31819" s="8" t="n">
        <v>38120.9983449074</v>
      </c>
      <c r="C31819" s="9" t="n">
        <f aca="false">(A31819-$A$2)/0.000011574074074074</f>
        <v>701853.999999822</v>
      </c>
      <c r="D31819" s="2" t="n">
        <v>8.64126062393925</v>
      </c>
    </row>
    <row r="31820" customFormat="false" ht="13.5" hidden="false" customHeight="false" outlineLevel="0" collapsed="false">
      <c r="A31820" s="8" t="n">
        <v>38120.9986921296</v>
      </c>
      <c r="C31820" s="9" t="n">
        <f aca="false">(A31820-$A$2)/0.000011574074074074</f>
        <v>701883.99999992</v>
      </c>
      <c r="D31820" s="2" t="n">
        <v>8.64123938896875</v>
      </c>
    </row>
    <row r="31821" customFormat="false" ht="13.5" hidden="false" customHeight="false" outlineLevel="0" collapsed="false">
      <c r="A31821" s="8" t="n">
        <v>38120.9990393519</v>
      </c>
      <c r="C31821" s="9" t="n">
        <f aca="false">(A31821-$A$2)/0.000011574074074074</f>
        <v>701914.000000018</v>
      </c>
      <c r="D31821" s="2" t="n">
        <v>8.64125815535844</v>
      </c>
    </row>
    <row r="31822" customFormat="false" ht="13.5" hidden="false" customHeight="false" outlineLevel="0" collapsed="false">
      <c r="A31822" s="8" t="n">
        <v>38120.9993865741</v>
      </c>
      <c r="C31822" s="9" t="n">
        <f aca="false">(A31822-$A$2)/0.000011574074074074</f>
        <v>701944.000000115</v>
      </c>
      <c r="D31822" s="2" t="n">
        <v>8.6412369233083</v>
      </c>
    </row>
    <row r="31823" customFormat="false" ht="13.5" hidden="false" customHeight="false" outlineLevel="0" collapsed="false">
      <c r="A31823" s="8" t="n">
        <v>38120.9997337963</v>
      </c>
      <c r="C31823" s="9" t="n">
        <f aca="false">(A31823-$A$2)/0.000011574074074074</f>
        <v>701974.000000213</v>
      </c>
      <c r="D31823" s="2" t="n">
        <v>8.64125569271831</v>
      </c>
    </row>
    <row r="31824" customFormat="false" ht="13.5" hidden="false" customHeight="false" outlineLevel="0" collapsed="false">
      <c r="A31824" s="8" t="n">
        <v>38121.0000810185</v>
      </c>
      <c r="C31824" s="9" t="n">
        <f aca="false">(A31824-$A$2)/0.000011574074074074</f>
        <v>702003.999999682</v>
      </c>
      <c r="D31824" s="2" t="n">
        <v>8.64123446368844</v>
      </c>
    </row>
    <row r="31825" customFormat="false" ht="13.5" hidden="false" customHeight="false" outlineLevel="0" collapsed="false">
      <c r="A31825" s="8" t="n">
        <v>38121.0004282407</v>
      </c>
      <c r="C31825" s="9" t="n">
        <f aca="false">(A31825-$A$2)/0.000011574074074074</f>
        <v>702033.99999978</v>
      </c>
      <c r="D31825" s="2" t="n">
        <v>8.64123323621868</v>
      </c>
    </row>
    <row r="31826" customFormat="false" ht="13.5" hidden="false" customHeight="false" outlineLevel="0" collapsed="false">
      <c r="A31826" s="8" t="n">
        <v>38121.000775463</v>
      </c>
      <c r="C31826" s="9" t="n">
        <f aca="false">(A31826-$A$2)/0.000011574074074074</f>
        <v>702063.999999878</v>
      </c>
      <c r="D31826" s="2" t="n">
        <v>8.641252010309</v>
      </c>
    </row>
    <row r="31827" customFormat="false" ht="13.5" hidden="false" customHeight="false" outlineLevel="0" collapsed="false">
      <c r="A31827" s="8" t="n">
        <v>38121.0011226852</v>
      </c>
      <c r="C31827" s="9" t="n">
        <f aca="false">(A31827-$A$2)/0.000011574074074074</f>
        <v>702093.999999976</v>
      </c>
      <c r="D31827" s="2" t="n">
        <v>8.64125078595939</v>
      </c>
    </row>
    <row r="31828" customFormat="false" ht="13.5" hidden="false" customHeight="false" outlineLevel="0" collapsed="false">
      <c r="A31828" s="8" t="n">
        <v>38121.0014699074</v>
      </c>
      <c r="C31828" s="9" t="n">
        <f aca="false">(A31828-$A$2)/0.000011574074074074</f>
        <v>702124.000000073</v>
      </c>
      <c r="D31828" s="2" t="n">
        <v>8.64124956326982</v>
      </c>
    </row>
    <row r="31829" customFormat="false" ht="13.5" hidden="false" customHeight="false" outlineLevel="0" collapsed="false">
      <c r="A31829" s="8" t="n">
        <v>38121.0018171296</v>
      </c>
      <c r="C31829" s="9" t="n">
        <f aca="false">(A31829-$A$2)/0.000011574074074074</f>
        <v>702154.000000171</v>
      </c>
      <c r="D31829" s="2" t="n">
        <v>8.64124834214028</v>
      </c>
    </row>
    <row r="31830" customFormat="false" ht="13.5" hidden="false" customHeight="false" outlineLevel="0" collapsed="false">
      <c r="A31830" s="8" t="n">
        <v>38121.0021643519</v>
      </c>
      <c r="C31830" s="9" t="n">
        <f aca="false">(A31830-$A$2)/0.000011574074074074</f>
        <v>702183.99999964</v>
      </c>
      <c r="D31830" s="2" t="n">
        <v>8.64124712257074</v>
      </c>
    </row>
    <row r="31831" customFormat="false" ht="13.5" hidden="false" customHeight="false" outlineLevel="0" collapsed="false">
      <c r="A31831" s="8" t="n">
        <v>38121.0025115741</v>
      </c>
      <c r="C31831" s="9" t="n">
        <f aca="false">(A31831-$A$2)/0.000011574074074074</f>
        <v>702213.999999738</v>
      </c>
      <c r="D31831" s="2" t="n">
        <v>8.64124590476119</v>
      </c>
    </row>
    <row r="31832" customFormat="false" ht="13.5" hidden="false" customHeight="false" outlineLevel="0" collapsed="false">
      <c r="A31832" s="8" t="n">
        <v>38121.0028587963</v>
      </c>
      <c r="C31832" s="9" t="n">
        <f aca="false">(A31832-$A$2)/0.000011574074074074</f>
        <v>702243.999999836</v>
      </c>
      <c r="D31832" s="2" t="n">
        <v>8.6412446886116</v>
      </c>
    </row>
    <row r="31833" customFormat="false" ht="13.5" hidden="false" customHeight="false" outlineLevel="0" collapsed="false">
      <c r="A31833" s="8" t="n">
        <v>38121.0032060185</v>
      </c>
      <c r="C31833" s="9" t="n">
        <f aca="false">(A31833-$A$2)/0.000011574074074074</f>
        <v>702273.999999934</v>
      </c>
      <c r="D31833" s="2" t="n">
        <v>8.64124347422194</v>
      </c>
    </row>
    <row r="31834" customFormat="false" ht="13.5" hidden="false" customHeight="false" outlineLevel="0" collapsed="false">
      <c r="A31834" s="8" t="n">
        <v>38121.0035532407</v>
      </c>
      <c r="C31834" s="9" t="n">
        <f aca="false">(A31834-$A$2)/0.000011574074074074</f>
        <v>702304.000000031</v>
      </c>
      <c r="D31834" s="2" t="n">
        <v>8.64124226139222</v>
      </c>
    </row>
    <row r="31835" customFormat="false" ht="13.5" hidden="false" customHeight="false" outlineLevel="0" collapsed="false">
      <c r="A31835" s="8" t="n">
        <v>38121.003900463</v>
      </c>
      <c r="C31835" s="9" t="n">
        <f aca="false">(A31835-$A$2)/0.000011574074074074</f>
        <v>702334.000000129</v>
      </c>
      <c r="D31835" s="2" t="n">
        <v>8.64124105042239</v>
      </c>
    </row>
    <row r="31836" customFormat="false" ht="13.5" hidden="false" customHeight="false" outlineLevel="0" collapsed="false">
      <c r="A31836" s="8" t="n">
        <v>38121.0042476852</v>
      </c>
      <c r="C31836" s="9" t="n">
        <f aca="false">(A31836-$A$2)/0.000011574074074074</f>
        <v>702364.000000227</v>
      </c>
      <c r="D31836" s="2" t="n">
        <v>8.64123984111244</v>
      </c>
    </row>
    <row r="31837" customFormat="false" ht="13.5" hidden="false" customHeight="false" outlineLevel="0" collapsed="false">
      <c r="A31837" s="8" t="n">
        <v>38121.0045949074</v>
      </c>
      <c r="C31837" s="9" t="n">
        <f aca="false">(A31837-$A$2)/0.000011574074074074</f>
        <v>702393.999999696</v>
      </c>
      <c r="D31837" s="2" t="n">
        <v>8.64123863356235</v>
      </c>
    </row>
    <row r="31838" customFormat="false" ht="13.5" hidden="false" customHeight="false" outlineLevel="0" collapsed="false">
      <c r="A31838" s="8" t="n">
        <v>38121.0049421296</v>
      </c>
      <c r="C31838" s="9" t="n">
        <f aca="false">(A31838-$A$2)/0.000011574074074074</f>
        <v>702423.999999794</v>
      </c>
      <c r="D31838" s="2" t="n">
        <v>8.6412374278721</v>
      </c>
    </row>
    <row r="31839" customFormat="false" ht="13.5" hidden="false" customHeight="false" outlineLevel="0" collapsed="false">
      <c r="A31839" s="8" t="n">
        <v>38121.0052893519</v>
      </c>
      <c r="C31839" s="9" t="n">
        <f aca="false">(A31839-$A$2)/0.000011574074074074</f>
        <v>702453.999999892</v>
      </c>
      <c r="D31839" s="2" t="n">
        <v>8.64123622404167</v>
      </c>
    </row>
    <row r="31840" customFormat="false" ht="13.5" hidden="false" customHeight="false" outlineLevel="0" collapsed="false">
      <c r="A31840" s="8" t="n">
        <v>38121.0056365741</v>
      </c>
      <c r="C31840" s="9" t="n">
        <f aca="false">(A31840-$A$2)/0.000011574074074074</f>
        <v>702483.99999999</v>
      </c>
      <c r="D31840" s="2" t="n">
        <v>8.64123502197104</v>
      </c>
    </row>
    <row r="31841" customFormat="false" ht="13.5" hidden="false" customHeight="false" outlineLevel="0" collapsed="false">
      <c r="A31841" s="8" t="n">
        <v>38121.0059837963</v>
      </c>
      <c r="C31841" s="9" t="n">
        <f aca="false">(A31841-$A$2)/0.000011574074074074</f>
        <v>702514.000000087</v>
      </c>
      <c r="D31841" s="2" t="n">
        <v>8.64124382166018</v>
      </c>
    </row>
    <row r="31842" customFormat="false" ht="13.5" hidden="false" customHeight="false" outlineLevel="0" collapsed="false">
      <c r="A31842" s="8" t="n">
        <v>38121.0063310185</v>
      </c>
      <c r="C31842" s="9" t="n">
        <f aca="false">(A31842-$A$2)/0.000011574074074074</f>
        <v>702544.000000185</v>
      </c>
      <c r="D31842" s="2" t="n">
        <v>8.64124262330908</v>
      </c>
    </row>
    <row r="31843" customFormat="false" ht="13.5" hidden="false" customHeight="false" outlineLevel="0" collapsed="false">
      <c r="A31843" s="8" t="n">
        <v>38121.0066782407</v>
      </c>
      <c r="C31843" s="9" t="n">
        <f aca="false">(A31843-$A$2)/0.000011574074074074</f>
        <v>702573.999999654</v>
      </c>
      <c r="D31843" s="2" t="n">
        <v>8.64124142681772</v>
      </c>
    </row>
    <row r="31844" customFormat="false" ht="13.5" hidden="false" customHeight="false" outlineLevel="0" collapsed="false">
      <c r="A31844" s="8" t="n">
        <v>38121.007025463</v>
      </c>
      <c r="C31844" s="9" t="n">
        <f aca="false">(A31844-$A$2)/0.000011574074074074</f>
        <v>702603.999999752</v>
      </c>
      <c r="D31844" s="2" t="n">
        <v>8.64124023218608</v>
      </c>
    </row>
    <row r="31845" customFormat="false" ht="13.5" hidden="false" customHeight="false" outlineLevel="0" collapsed="false">
      <c r="A31845" s="8" t="n">
        <v>38121.0073726852</v>
      </c>
      <c r="C31845" s="9" t="n">
        <f aca="false">(A31845-$A$2)/0.000011574074074074</f>
        <v>702633.99999985</v>
      </c>
      <c r="D31845" s="2" t="n">
        <v>8.64123903951412</v>
      </c>
    </row>
    <row r="31846" customFormat="false" ht="13.5" hidden="false" customHeight="false" outlineLevel="0" collapsed="false">
      <c r="A31846" s="8" t="n">
        <v>38121.0077199074</v>
      </c>
      <c r="C31846" s="9" t="n">
        <f aca="false">(A31846-$A$2)/0.000011574074074074</f>
        <v>702663.999999948</v>
      </c>
      <c r="D31846" s="2" t="n">
        <v>8.64123784870185</v>
      </c>
    </row>
    <row r="31847" customFormat="false" ht="13.5" hidden="false" customHeight="false" outlineLevel="0" collapsed="false">
      <c r="A31847" s="8" t="n">
        <v>38121.0080671296</v>
      </c>
      <c r="C31847" s="9" t="n">
        <f aca="false">(A31847-$A$2)/0.000011574074074074</f>
        <v>702694.000000045</v>
      </c>
      <c r="D31847" s="2" t="n">
        <v>8.64123665994922</v>
      </c>
    </row>
    <row r="31848" customFormat="false" ht="13.5" hidden="false" customHeight="false" outlineLevel="0" collapsed="false">
      <c r="A31848" s="8" t="n">
        <v>38121.0084143519</v>
      </c>
      <c r="C31848" s="9" t="n">
        <f aca="false">(A31848-$A$2)/0.000011574074074074</f>
        <v>702724.000000143</v>
      </c>
      <c r="D31848" s="2" t="n">
        <v>8.64125547315623</v>
      </c>
    </row>
    <row r="31849" customFormat="false" ht="13.5" hidden="false" customHeight="false" outlineLevel="0" collapsed="false">
      <c r="A31849" s="8" t="n">
        <v>38121.0087615741</v>
      </c>
      <c r="C31849" s="9" t="n">
        <f aca="false">(A31849-$A$2)/0.000011574074074074</f>
        <v>702754.000000241</v>
      </c>
      <c r="D31849" s="2" t="n">
        <v>8.64123428822285</v>
      </c>
    </row>
    <row r="31850" customFormat="false" ht="13.5" hidden="false" customHeight="false" outlineLevel="0" collapsed="false">
      <c r="A31850" s="8" t="n">
        <v>38121.0091087963</v>
      </c>
      <c r="C31850" s="9" t="n">
        <f aca="false">(A31850-$A$2)/0.000011574074074074</f>
        <v>702783.99999971</v>
      </c>
      <c r="D31850" s="2" t="n">
        <v>8.64123310534907</v>
      </c>
    </row>
    <row r="31851" customFormat="false" ht="13.5" hidden="false" customHeight="false" outlineLevel="0" collapsed="false">
      <c r="A31851" s="8" t="n">
        <v>38121.0094560185</v>
      </c>
      <c r="C31851" s="9" t="n">
        <f aca="false">(A31851-$A$2)/0.000011574074074074</f>
        <v>702813.999999808</v>
      </c>
      <c r="D31851" s="2" t="n">
        <v>8.64125192453485</v>
      </c>
    </row>
    <row r="31852" customFormat="false" ht="13.5" hidden="false" customHeight="false" outlineLevel="0" collapsed="false">
      <c r="A31852" s="8" t="n">
        <v>38121.0098032407</v>
      </c>
      <c r="C31852" s="9" t="n">
        <f aca="false">(A31852-$A$2)/0.000011574074074074</f>
        <v>702843.999999906</v>
      </c>
      <c r="D31852" s="2" t="n">
        <v>8.64125074578019</v>
      </c>
    </row>
    <row r="31853" customFormat="false" ht="13.5" hidden="false" customHeight="false" outlineLevel="0" collapsed="false">
      <c r="A31853" s="8" t="n">
        <v>38121.010150463</v>
      </c>
      <c r="C31853" s="9" t="n">
        <f aca="false">(A31853-$A$2)/0.000011574074074074</f>
        <v>702874.000000004</v>
      </c>
      <c r="D31853" s="2" t="n">
        <v>8.64124956898505</v>
      </c>
    </row>
    <row r="31854" customFormat="false" ht="13.5" hidden="false" customHeight="false" outlineLevel="0" collapsed="false">
      <c r="A31854" s="8" t="n">
        <v>38121.0104976852</v>
      </c>
      <c r="C31854" s="9" t="n">
        <f aca="false">(A31854-$A$2)/0.000011574074074074</f>
        <v>702904.000000101</v>
      </c>
      <c r="D31854" s="2" t="n">
        <v>8.64124839434942</v>
      </c>
    </row>
    <row r="31855" customFormat="false" ht="13.5" hidden="false" customHeight="false" outlineLevel="0" collapsed="false">
      <c r="A31855" s="8" t="n">
        <v>38121.0108449074</v>
      </c>
      <c r="C31855" s="9" t="n">
        <f aca="false">(A31855-$A$2)/0.000011574074074074</f>
        <v>702934.000000199</v>
      </c>
      <c r="D31855" s="2" t="n">
        <v>8.64122722177329</v>
      </c>
    </row>
    <row r="31856" customFormat="false" ht="13.5" hidden="false" customHeight="false" outlineLevel="0" collapsed="false">
      <c r="A31856" s="8" t="n">
        <v>38121.0111921296</v>
      </c>
      <c r="C31856" s="9" t="n">
        <f aca="false">(A31856-$A$2)/0.000011574074074074</f>
        <v>702963.999999668</v>
      </c>
      <c r="D31856" s="2" t="n">
        <v>8.64124605135661</v>
      </c>
    </row>
    <row r="31857" customFormat="false" ht="13.5" hidden="false" customHeight="false" outlineLevel="0" collapsed="false">
      <c r="A31857" s="8" t="n">
        <v>38121.0115393519</v>
      </c>
      <c r="C31857" s="9" t="n">
        <f aca="false">(A31857-$A$2)/0.000011574074074074</f>
        <v>702993.999999766</v>
      </c>
      <c r="D31857" s="2" t="n">
        <v>8.64124488299939</v>
      </c>
    </row>
    <row r="31858" customFormat="false" ht="13.5" hidden="false" customHeight="false" outlineLevel="0" collapsed="false">
      <c r="A31858" s="8" t="n">
        <v>38121.0118865741</v>
      </c>
      <c r="C31858" s="9" t="n">
        <f aca="false">(A31858-$A$2)/0.000011574074074074</f>
        <v>703023.999999864</v>
      </c>
      <c r="D31858" s="2" t="n">
        <v>8.64124371680159</v>
      </c>
    </row>
    <row r="31859" customFormat="false" ht="13.5" hidden="false" customHeight="false" outlineLevel="0" collapsed="false">
      <c r="A31859" s="8" t="n">
        <v>38121.0122337963</v>
      </c>
      <c r="C31859" s="9" t="n">
        <f aca="false">(A31859-$A$2)/0.000011574074074074</f>
        <v>703053.999999962</v>
      </c>
      <c r="D31859" s="2" t="n">
        <v>8.6412425527632</v>
      </c>
    </row>
    <row r="31860" customFormat="false" ht="13.5" hidden="false" customHeight="false" outlineLevel="0" collapsed="false">
      <c r="A31860" s="8" t="n">
        <v>38121.0125810185</v>
      </c>
      <c r="C31860" s="9" t="n">
        <f aca="false">(A31860-$A$2)/0.000011574074074074</f>
        <v>703084.000000059</v>
      </c>
      <c r="D31860" s="2" t="n">
        <v>8.64124139088419</v>
      </c>
    </row>
    <row r="31861" customFormat="false" ht="13.5" hidden="false" customHeight="false" outlineLevel="0" collapsed="false">
      <c r="A31861" s="8" t="n">
        <v>38121.0129282407</v>
      </c>
      <c r="C31861" s="9" t="n">
        <f aca="false">(A31861-$A$2)/0.000011574074074074</f>
        <v>703114.000000157</v>
      </c>
      <c r="D31861" s="2" t="n">
        <v>8.64124023126455</v>
      </c>
    </row>
    <row r="31862" customFormat="false" ht="13.5" hidden="false" customHeight="false" outlineLevel="0" collapsed="false">
      <c r="A31862" s="8" t="n">
        <v>38121.013275463</v>
      </c>
      <c r="C31862" s="9" t="n">
        <f aca="false">(A31862-$A$2)/0.000011574074074074</f>
        <v>703143.999999626</v>
      </c>
      <c r="D31862" s="2" t="n">
        <v>8.64124907390425</v>
      </c>
    </row>
    <row r="31863" customFormat="false" ht="13.5" hidden="false" customHeight="false" outlineLevel="0" collapsed="false">
      <c r="A31863" s="8" t="n">
        <v>38121.0136226852</v>
      </c>
      <c r="C31863" s="9" t="n">
        <f aca="false">(A31863-$A$2)/0.000011574074074074</f>
        <v>703173.999999724</v>
      </c>
      <c r="D31863" s="2" t="n">
        <v>8.64124791870326</v>
      </c>
    </row>
    <row r="31864" customFormat="false" ht="13.5" hidden="false" customHeight="false" outlineLevel="0" collapsed="false">
      <c r="A31864" s="8" t="n">
        <v>38121.0139699074</v>
      </c>
      <c r="C31864" s="9" t="n">
        <f aca="false">(A31864-$A$2)/0.000011574074074074</f>
        <v>703203.999999822</v>
      </c>
      <c r="D31864" s="2" t="n">
        <v>8.64123676576159</v>
      </c>
    </row>
    <row r="31865" customFormat="false" ht="13.5" hidden="false" customHeight="false" outlineLevel="0" collapsed="false">
      <c r="A31865" s="8" t="n">
        <v>38121.0143171296</v>
      </c>
      <c r="C31865" s="9" t="n">
        <f aca="false">(A31865-$A$2)/0.000011574074074074</f>
        <v>703233.99999992</v>
      </c>
      <c r="D31865" s="2" t="n">
        <v>8.64124561517919</v>
      </c>
    </row>
    <row r="31866" customFormat="false" ht="13.5" hidden="false" customHeight="false" outlineLevel="0" collapsed="false">
      <c r="A31866" s="8" t="n">
        <v>38121.0146643519</v>
      </c>
      <c r="C31866" s="9" t="n">
        <f aca="false">(A31866-$A$2)/0.000011574074074074</f>
        <v>703264.000000018</v>
      </c>
      <c r="D31866" s="2" t="n">
        <v>8.64124446675605</v>
      </c>
    </row>
    <row r="31867" customFormat="false" ht="13.5" hidden="false" customHeight="false" outlineLevel="0" collapsed="false">
      <c r="A31867" s="8" t="n">
        <v>38121.0150115741</v>
      </c>
      <c r="C31867" s="9" t="n">
        <f aca="false">(A31867-$A$2)/0.000011574074074074</f>
        <v>703294.000000115</v>
      </c>
      <c r="D31867" s="2" t="n">
        <v>8.64124332069216</v>
      </c>
    </row>
    <row r="31868" customFormat="false" ht="13.5" hidden="false" customHeight="false" outlineLevel="0" collapsed="false">
      <c r="A31868" s="8" t="n">
        <v>38121.0153587963</v>
      </c>
      <c r="C31868" s="9" t="n">
        <f aca="false">(A31868-$A$2)/0.000011574074074074</f>
        <v>703324.000000213</v>
      </c>
      <c r="D31868" s="2" t="n">
        <v>8.64124217688748</v>
      </c>
    </row>
    <row r="31869" customFormat="false" ht="13.5" hidden="false" customHeight="false" outlineLevel="0" collapsed="false">
      <c r="A31869" s="8" t="n">
        <v>38121.0157060185</v>
      </c>
      <c r="C31869" s="9" t="n">
        <f aca="false">(A31869-$A$2)/0.000011574074074074</f>
        <v>703353.999999682</v>
      </c>
      <c r="D31869" s="2" t="n">
        <v>8.641241035542</v>
      </c>
    </row>
    <row r="31870" customFormat="false" ht="13.5" hidden="false" customHeight="false" outlineLevel="0" collapsed="false">
      <c r="A31870" s="8" t="n">
        <v>38121.0160532407</v>
      </c>
      <c r="C31870" s="9" t="n">
        <f aca="false">(A31870-$A$2)/0.000011574074074074</f>
        <v>703383.99999978</v>
      </c>
      <c r="D31870" s="2" t="n">
        <v>8.64123989645569</v>
      </c>
    </row>
    <row r="31871" customFormat="false" ht="13.5" hidden="false" customHeight="false" outlineLevel="0" collapsed="false">
      <c r="A31871" s="8" t="n">
        <v>38121.016400463</v>
      </c>
      <c r="C31871" s="9" t="n">
        <f aca="false">(A31871-$A$2)/0.000011574074074074</f>
        <v>703413.999999878</v>
      </c>
      <c r="D31871" s="2" t="n">
        <v>8.64123875982855</v>
      </c>
    </row>
    <row r="31872" customFormat="false" ht="13.5" hidden="false" customHeight="false" outlineLevel="0" collapsed="false">
      <c r="A31872" s="8" t="n">
        <v>38121.0167476852</v>
      </c>
      <c r="C31872" s="9" t="n">
        <f aca="false">(A31872-$A$2)/0.000011574074074074</f>
        <v>703443.999999976</v>
      </c>
      <c r="D31872" s="2" t="n">
        <v>8.64123762556054</v>
      </c>
    </row>
    <row r="31873" customFormat="false" ht="13.5" hidden="false" customHeight="false" outlineLevel="0" collapsed="false">
      <c r="A31873" s="8" t="n">
        <v>38121.0170949074</v>
      </c>
      <c r="C31873" s="9" t="n">
        <f aca="false">(A31873-$A$2)/0.000011574074074074</f>
        <v>703474.000000073</v>
      </c>
      <c r="D31873" s="2" t="n">
        <v>8.64123649375163</v>
      </c>
    </row>
    <row r="31874" customFormat="false" ht="13.5" hidden="false" customHeight="false" outlineLevel="0" collapsed="false">
      <c r="A31874" s="8" t="n">
        <v>38121.0174421296</v>
      </c>
      <c r="C31874" s="9" t="n">
        <f aca="false">(A31874-$A$2)/0.000011574074074074</f>
        <v>703504.000000171</v>
      </c>
      <c r="D31874" s="2" t="n">
        <v>8.64123536430183</v>
      </c>
    </row>
    <row r="31875" customFormat="false" ht="13.5" hidden="false" customHeight="false" outlineLevel="0" collapsed="false">
      <c r="A31875" s="8" t="n">
        <v>38121.0177893519</v>
      </c>
      <c r="C31875" s="9" t="n">
        <f aca="false">(A31875-$A$2)/0.000011574074074074</f>
        <v>703533.99999964</v>
      </c>
      <c r="D31875" s="2" t="n">
        <v>8.6412342373111</v>
      </c>
    </row>
    <row r="31876" customFormat="false" ht="13.5" hidden="false" customHeight="false" outlineLevel="0" collapsed="false">
      <c r="A31876" s="8" t="n">
        <v>38121.0181365741</v>
      </c>
      <c r="C31876" s="9" t="n">
        <f aca="false">(A31876-$A$2)/0.000011574074074074</f>
        <v>703563.999999738</v>
      </c>
      <c r="D31876" s="2" t="n">
        <v>8.64123311277942</v>
      </c>
    </row>
    <row r="31877" customFormat="false" ht="13.5" hidden="false" customHeight="false" outlineLevel="0" collapsed="false">
      <c r="A31877" s="8" t="n">
        <v>38121.0184837963</v>
      </c>
      <c r="C31877" s="9" t="n">
        <f aca="false">(A31877-$A$2)/0.000011574074074074</f>
        <v>703593.999999836</v>
      </c>
      <c r="D31877" s="2" t="n">
        <v>8.64123199070677</v>
      </c>
    </row>
    <row r="31878" customFormat="false" ht="13.5" hidden="false" customHeight="false" outlineLevel="0" collapsed="false">
      <c r="A31878" s="8" t="n">
        <v>38121.0188310185</v>
      </c>
      <c r="C31878" s="9" t="n">
        <f aca="false">(A31878-$A$2)/0.000011574074074074</f>
        <v>703623.999999934</v>
      </c>
      <c r="D31878" s="2" t="n">
        <v>8.64125087119313</v>
      </c>
    </row>
    <row r="31879" customFormat="false" ht="13.5" hidden="false" customHeight="false" outlineLevel="0" collapsed="false">
      <c r="A31879" s="8" t="n">
        <v>38121.0191782407</v>
      </c>
      <c r="C31879" s="9" t="n">
        <f aca="false">(A31879-$A$2)/0.000011574074074074</f>
        <v>703654.000000031</v>
      </c>
      <c r="D31879" s="2" t="n">
        <v>8.64124975423849</v>
      </c>
    </row>
    <row r="31880" customFormat="false" ht="13.5" hidden="false" customHeight="false" outlineLevel="0" collapsed="false">
      <c r="A31880" s="8" t="n">
        <v>38121.019525463</v>
      </c>
      <c r="C31880" s="9" t="n">
        <f aca="false">(A31880-$A$2)/0.000011574074074074</f>
        <v>703684.000000129</v>
      </c>
      <c r="D31880" s="2" t="n">
        <v>8.64124863974281</v>
      </c>
    </row>
    <row r="31881" customFormat="false" ht="13.5" hidden="false" customHeight="false" outlineLevel="0" collapsed="false">
      <c r="A31881" s="8" t="n">
        <v>38121.0198726852</v>
      </c>
      <c r="C31881" s="9" t="n">
        <f aca="false">(A31881-$A$2)/0.000011574074074074</f>
        <v>703714.000000227</v>
      </c>
      <c r="D31881" s="2" t="n">
        <v>8.64122752770607</v>
      </c>
    </row>
    <row r="31882" customFormat="false" ht="13.5" hidden="false" customHeight="false" outlineLevel="0" collapsed="false">
      <c r="A31882" s="8" t="n">
        <v>38121.0202199074</v>
      </c>
      <c r="C31882" s="9" t="n">
        <f aca="false">(A31882-$A$2)/0.000011574074074074</f>
        <v>703743.999999696</v>
      </c>
      <c r="D31882" s="2" t="n">
        <v>8.64124641832827</v>
      </c>
    </row>
    <row r="31883" customFormat="false" ht="13.5" hidden="false" customHeight="false" outlineLevel="0" collapsed="false">
      <c r="A31883" s="8" t="n">
        <v>38121.0205671296</v>
      </c>
      <c r="C31883" s="9" t="n">
        <f aca="false">(A31883-$A$2)/0.000011574074074074</f>
        <v>703773.999999794</v>
      </c>
      <c r="D31883" s="2" t="n">
        <v>8.64122531150937</v>
      </c>
    </row>
    <row r="31884" customFormat="false" ht="13.5" hidden="false" customHeight="false" outlineLevel="0" collapsed="false">
      <c r="A31884" s="8" t="n">
        <v>38121.0209143519</v>
      </c>
      <c r="C31884" s="9" t="n">
        <f aca="false">(A31884-$A$2)/0.000011574074074074</f>
        <v>703803.999999892</v>
      </c>
      <c r="D31884" s="2" t="n">
        <v>8.64122420734935</v>
      </c>
    </row>
    <row r="31885" customFormat="false" ht="13.5" hidden="false" customHeight="false" outlineLevel="0" collapsed="false">
      <c r="A31885" s="8" t="n">
        <v>38121.0212615741</v>
      </c>
      <c r="C31885" s="9" t="n">
        <f aca="false">(A31885-$A$2)/0.000011574074074074</f>
        <v>703833.99999999</v>
      </c>
      <c r="D31885" s="2" t="n">
        <v>8.6412431058482</v>
      </c>
    </row>
    <row r="31886" customFormat="false" ht="13.5" hidden="false" customHeight="false" outlineLevel="0" collapsed="false">
      <c r="A31886" s="8" t="n">
        <v>38121.0216087963</v>
      </c>
      <c r="C31886" s="9" t="n">
        <f aca="false">(A31886-$A$2)/0.000011574074074074</f>
        <v>703864.000000087</v>
      </c>
      <c r="D31886" s="2" t="n">
        <v>8.64122200690589</v>
      </c>
    </row>
    <row r="31887" customFormat="false" ht="13.5" hidden="false" customHeight="false" outlineLevel="0" collapsed="false">
      <c r="A31887" s="8" t="n">
        <v>38121.0219560185</v>
      </c>
      <c r="C31887" s="9" t="n">
        <f aca="false">(A31887-$A$2)/0.000011574074074074</f>
        <v>703894.000000185</v>
      </c>
      <c r="D31887" s="2" t="n">
        <v>8.64124091062241</v>
      </c>
    </row>
    <row r="31888" customFormat="false" ht="13.5" hidden="false" customHeight="false" outlineLevel="0" collapsed="false">
      <c r="A31888" s="8" t="n">
        <v>38121.0223032407</v>
      </c>
      <c r="C31888" s="9" t="n">
        <f aca="false">(A31888-$A$2)/0.000011574074074074</f>
        <v>703923.999999654</v>
      </c>
      <c r="D31888" s="2" t="n">
        <v>8.64123981689773</v>
      </c>
    </row>
    <row r="31889" customFormat="false" ht="13.5" hidden="false" customHeight="false" outlineLevel="0" collapsed="false">
      <c r="A31889" s="8" t="n">
        <v>38121.022650463</v>
      </c>
      <c r="C31889" s="9" t="n">
        <f aca="false">(A31889-$A$2)/0.000011574074074074</f>
        <v>703953.999999752</v>
      </c>
      <c r="D31889" s="2" t="n">
        <v>8.64123872603182</v>
      </c>
    </row>
    <row r="31890" customFormat="false" ht="13.5" hidden="false" customHeight="false" outlineLevel="0" collapsed="false">
      <c r="A31890" s="8" t="n">
        <v>38121.0229976852</v>
      </c>
      <c r="C31890" s="9" t="n">
        <f aca="false">(A31890-$A$2)/0.000011574074074074</f>
        <v>703983.99999985</v>
      </c>
      <c r="D31890" s="2" t="n">
        <v>8.64123763772468</v>
      </c>
    </row>
    <row r="31891" customFormat="false" ht="13.5" hidden="false" customHeight="false" outlineLevel="0" collapsed="false">
      <c r="A31891" s="8" t="n">
        <v>38121.0233449074</v>
      </c>
      <c r="C31891" s="9" t="n">
        <f aca="false">(A31891-$A$2)/0.000011574074074074</f>
        <v>704013.999999948</v>
      </c>
      <c r="D31891" s="2" t="n">
        <v>8.64123655227627</v>
      </c>
    </row>
    <row r="31892" customFormat="false" ht="13.5" hidden="false" customHeight="false" outlineLevel="0" collapsed="false">
      <c r="A31892" s="8" t="n">
        <v>38121.0236921296</v>
      </c>
      <c r="C31892" s="9" t="n">
        <f aca="false">(A31892-$A$2)/0.000011574074074074</f>
        <v>704044.000000045</v>
      </c>
      <c r="D31892" s="2" t="n">
        <v>8.64123546948659</v>
      </c>
    </row>
    <row r="31893" customFormat="false" ht="13.5" hidden="false" customHeight="false" outlineLevel="0" collapsed="false">
      <c r="A31893" s="8" t="n">
        <v>38121.0240393519</v>
      </c>
      <c r="C31893" s="9" t="n">
        <f aca="false">(A31893-$A$2)/0.000011574074074074</f>
        <v>704074.000000143</v>
      </c>
      <c r="D31893" s="2" t="n">
        <v>8.64123438945559</v>
      </c>
    </row>
    <row r="31894" customFormat="false" ht="13.5" hidden="false" customHeight="false" outlineLevel="0" collapsed="false">
      <c r="A31894" s="8" t="n">
        <v>38121.0243865741</v>
      </c>
      <c r="C31894" s="9" t="n">
        <f aca="false">(A31894-$A$2)/0.000011574074074074</f>
        <v>704104.000000241</v>
      </c>
      <c r="D31894" s="2" t="n">
        <v>8.64123331218328</v>
      </c>
    </row>
    <row r="31895" customFormat="false" ht="13.5" hidden="false" customHeight="false" outlineLevel="0" collapsed="false">
      <c r="A31895" s="8" t="n">
        <v>38121.0247337963</v>
      </c>
      <c r="C31895" s="9" t="n">
        <f aca="false">(A31895-$A$2)/0.000011574074074074</f>
        <v>704133.99999971</v>
      </c>
      <c r="D31895" s="2" t="n">
        <v>8.64123223776962</v>
      </c>
    </row>
    <row r="31896" customFormat="false" ht="13.5" hidden="false" customHeight="false" outlineLevel="0" collapsed="false">
      <c r="A31896" s="8" t="n">
        <v>38121.0250810185</v>
      </c>
      <c r="C31896" s="9" t="n">
        <f aca="false">(A31896-$A$2)/0.000011574074074074</f>
        <v>704163.999999808</v>
      </c>
      <c r="D31896" s="2" t="n">
        <v>8.64123116611459</v>
      </c>
    </row>
    <row r="31897" customFormat="false" ht="13.5" hidden="false" customHeight="false" outlineLevel="0" collapsed="false">
      <c r="A31897" s="8" t="n">
        <v>38121.0254282407</v>
      </c>
      <c r="C31897" s="9" t="n">
        <f aca="false">(A31897-$A$2)/0.000011574074074074</f>
        <v>704193.999999906</v>
      </c>
      <c r="D31897" s="2" t="n">
        <v>8.64123009731818</v>
      </c>
    </row>
    <row r="31898" customFormat="false" ht="13.5" hidden="false" customHeight="false" outlineLevel="0" collapsed="false">
      <c r="A31898" s="8" t="n">
        <v>38121.025775463</v>
      </c>
      <c r="C31898" s="9" t="n">
        <f aca="false">(A31898-$A$2)/0.000011574074074074</f>
        <v>704224.000000004</v>
      </c>
      <c r="D31898" s="2" t="n">
        <v>8.64122903128035</v>
      </c>
    </row>
    <row r="31899" customFormat="false" ht="13.5" hidden="false" customHeight="false" outlineLevel="0" collapsed="false">
      <c r="A31899" s="8" t="n">
        <v>38121.0261226852</v>
      </c>
      <c r="C31899" s="9" t="n">
        <f aca="false">(A31899-$A$2)/0.000011574074074074</f>
        <v>704254.000000101</v>
      </c>
      <c r="D31899" s="2" t="n">
        <v>8.6412379681011</v>
      </c>
    </row>
    <row r="31900" customFormat="false" ht="13.5" hidden="false" customHeight="false" outlineLevel="0" collapsed="false">
      <c r="A31900" s="8" t="n">
        <v>38121.0264699074</v>
      </c>
      <c r="C31900" s="9" t="n">
        <f aca="false">(A31900-$A$2)/0.000011574074074074</f>
        <v>704284.000000199</v>
      </c>
      <c r="D31900" s="2" t="n">
        <v>8.6412269078804</v>
      </c>
    </row>
    <row r="31901" customFormat="false" ht="13.5" hidden="false" customHeight="false" outlineLevel="0" collapsed="false">
      <c r="A31901" s="8" t="n">
        <v>38121.0268171296</v>
      </c>
      <c r="C31901" s="9" t="n">
        <f aca="false">(A31901-$A$2)/0.000011574074074074</f>
        <v>704313.999999668</v>
      </c>
      <c r="D31901" s="2" t="n">
        <v>8.64122585041823</v>
      </c>
    </row>
    <row r="31902" customFormat="false" ht="13.5" hidden="false" customHeight="false" outlineLevel="0" collapsed="false">
      <c r="A31902" s="8" t="n">
        <v>38121.0271643519</v>
      </c>
      <c r="C31902" s="9" t="n">
        <f aca="false">(A31902-$A$2)/0.000011574074074074</f>
        <v>704343.999999766</v>
      </c>
      <c r="D31902" s="2" t="n">
        <v>8.64122479591456</v>
      </c>
    </row>
    <row r="31903" customFormat="false" ht="13.5" hidden="false" customHeight="false" outlineLevel="0" collapsed="false">
      <c r="A31903" s="8" t="n">
        <v>38121.0275115741</v>
      </c>
      <c r="C31903" s="9" t="n">
        <f aca="false">(A31903-$A$2)/0.000011574074074074</f>
        <v>704373.999999864</v>
      </c>
      <c r="D31903" s="2" t="n">
        <v>8.64122374436938</v>
      </c>
    </row>
    <row r="31904" customFormat="false" ht="13.5" hidden="false" customHeight="false" outlineLevel="0" collapsed="false">
      <c r="A31904" s="8" t="n">
        <v>38121.0278587963</v>
      </c>
      <c r="C31904" s="9" t="n">
        <f aca="false">(A31904-$A$2)/0.000011574074074074</f>
        <v>704403.999999962</v>
      </c>
      <c r="D31904" s="2" t="n">
        <v>8.64122269568267</v>
      </c>
    </row>
    <row r="31905" customFormat="false" ht="13.5" hidden="false" customHeight="false" outlineLevel="0" collapsed="false">
      <c r="A31905" s="8" t="n">
        <v>38121.0282060185</v>
      </c>
      <c r="C31905" s="9" t="n">
        <f aca="false">(A31905-$A$2)/0.000011574074074074</f>
        <v>704434.000000059</v>
      </c>
      <c r="D31905" s="2" t="n">
        <v>8.6412216500544</v>
      </c>
    </row>
    <row r="31906" customFormat="false" ht="13.5" hidden="false" customHeight="false" outlineLevel="0" collapsed="false">
      <c r="A31906" s="8" t="n">
        <v>38121.0285532407</v>
      </c>
      <c r="C31906" s="9" t="n">
        <f aca="false">(A31906-$A$2)/0.000011574074074074</f>
        <v>704464.000000157</v>
      </c>
      <c r="D31906" s="2" t="n">
        <v>8.64123060728456</v>
      </c>
    </row>
    <row r="31907" customFormat="false" ht="13.5" hidden="false" customHeight="false" outlineLevel="0" collapsed="false">
      <c r="A31907" s="8" t="n">
        <v>38121.028900463</v>
      </c>
      <c r="C31907" s="9" t="n">
        <f aca="false">(A31907-$A$2)/0.000011574074074074</f>
        <v>704493.999999626</v>
      </c>
      <c r="D31907" s="2" t="n">
        <v>8.64121956757311</v>
      </c>
    </row>
    <row r="31908" customFormat="false" ht="13.5" hidden="false" customHeight="false" outlineLevel="0" collapsed="false">
      <c r="A31908" s="8" t="n">
        <v>38121.0292476852</v>
      </c>
      <c r="C31908" s="9" t="n">
        <f aca="false">(A31908-$A$2)/0.000011574074074074</f>
        <v>704523.999999724</v>
      </c>
      <c r="D31908" s="2" t="n">
        <v>8.64122853072005</v>
      </c>
    </row>
    <row r="31909" customFormat="false" ht="13.5" hidden="false" customHeight="false" outlineLevel="0" collapsed="false">
      <c r="A31909" s="8" t="n">
        <v>38121.0295949074</v>
      </c>
      <c r="C31909" s="9" t="n">
        <f aca="false">(A31909-$A$2)/0.000011574074074074</f>
        <v>704553.999999822</v>
      </c>
      <c r="D31909" s="2" t="n">
        <v>8.64121749702535</v>
      </c>
    </row>
    <row r="31910" customFormat="false" ht="13.5" hidden="false" customHeight="false" outlineLevel="0" collapsed="false">
      <c r="A31910" s="8" t="n">
        <v>38121.0299421296</v>
      </c>
      <c r="C31910" s="9" t="n">
        <f aca="false">(A31910-$A$2)/0.000011574074074074</f>
        <v>704583.99999992</v>
      </c>
      <c r="D31910" s="2" t="n">
        <v>8.64122646638899</v>
      </c>
    </row>
    <row r="31911" customFormat="false" ht="13.5" hidden="false" customHeight="false" outlineLevel="0" collapsed="false">
      <c r="A31911" s="8" t="n">
        <v>38121.0302893519</v>
      </c>
      <c r="C31911" s="9" t="n">
        <f aca="false">(A31911-$A$2)/0.000011574074074074</f>
        <v>704614.000000018</v>
      </c>
      <c r="D31911" s="2" t="n">
        <v>8.64122543881095</v>
      </c>
    </row>
    <row r="31912" customFormat="false" ht="13.5" hidden="false" customHeight="false" outlineLevel="0" collapsed="false">
      <c r="A31912" s="8" t="n">
        <v>38121.0306365741</v>
      </c>
      <c r="C31912" s="9" t="n">
        <f aca="false">(A31912-$A$2)/0.000011574074074074</f>
        <v>704644.000000115</v>
      </c>
      <c r="D31912" s="2" t="n">
        <v>8.6412144141912</v>
      </c>
    </row>
    <row r="31913" customFormat="false" ht="13.5" hidden="false" customHeight="false" outlineLevel="0" collapsed="false">
      <c r="A31913" s="8" t="n">
        <v>38121.0309837963</v>
      </c>
      <c r="C31913" s="9" t="n">
        <f aca="false">(A31913-$A$2)/0.000011574074074074</f>
        <v>704674.000000213</v>
      </c>
      <c r="D31913" s="2" t="n">
        <v>8.64121339272973</v>
      </c>
    </row>
    <row r="31914" customFormat="false" ht="13.5" hidden="false" customHeight="false" outlineLevel="0" collapsed="false">
      <c r="A31914" s="8" t="n">
        <v>38121.0313310185</v>
      </c>
      <c r="C31914" s="9" t="n">
        <f aca="false">(A31914-$A$2)/0.000011574074074074</f>
        <v>704703.999999682</v>
      </c>
      <c r="D31914" s="2" t="n">
        <v>8.64122237432652</v>
      </c>
    </row>
    <row r="31915" customFormat="false" ht="13.5" hidden="false" customHeight="false" outlineLevel="0" collapsed="false">
      <c r="A31915" s="8" t="n">
        <v>38121.0316782407</v>
      </c>
      <c r="C31915" s="9" t="n">
        <f aca="false">(A31915-$A$2)/0.000011574074074074</f>
        <v>704733.99999978</v>
      </c>
      <c r="D31915" s="2" t="n">
        <v>8.64122135898153</v>
      </c>
    </row>
    <row r="31916" customFormat="false" ht="13.5" hidden="false" customHeight="false" outlineLevel="0" collapsed="false">
      <c r="A31916" s="8" t="n">
        <v>38121.032025463</v>
      </c>
      <c r="C31916" s="9" t="n">
        <f aca="false">(A31916-$A$2)/0.000011574074074074</f>
        <v>704763.999999878</v>
      </c>
      <c r="D31916" s="2" t="n">
        <v>8.64122034689477</v>
      </c>
    </row>
    <row r="31917" customFormat="false" ht="13.5" hidden="false" customHeight="false" outlineLevel="0" collapsed="false">
      <c r="A31917" s="8" t="n">
        <v>38121.0323726852</v>
      </c>
      <c r="C31917" s="9" t="n">
        <f aca="false">(A31917-$A$2)/0.000011574074074074</f>
        <v>704793.999999976</v>
      </c>
      <c r="D31917" s="2" t="n">
        <v>8.64121933786619</v>
      </c>
    </row>
    <row r="31918" customFormat="false" ht="13.5" hidden="false" customHeight="false" outlineLevel="0" collapsed="false">
      <c r="A31918" s="8" t="n">
        <v>38121.0327199074</v>
      </c>
      <c r="C31918" s="9" t="n">
        <f aca="false">(A31918-$A$2)/0.000011574074074074</f>
        <v>704824.000000073</v>
      </c>
      <c r="D31918" s="2" t="n">
        <v>8.64121833199578</v>
      </c>
    </row>
    <row r="31919" customFormat="false" ht="13.5" hidden="false" customHeight="false" outlineLevel="0" collapsed="false">
      <c r="A31919" s="8" t="n">
        <v>38121.0330671296</v>
      </c>
      <c r="C31919" s="9" t="n">
        <f aca="false">(A31919-$A$2)/0.000011574074074074</f>
        <v>704854.000000171</v>
      </c>
      <c r="D31919" s="2" t="n">
        <v>8.64121732928353</v>
      </c>
    </row>
    <row r="31920" customFormat="false" ht="13.5" hidden="false" customHeight="false" outlineLevel="0" collapsed="false">
      <c r="A31920" s="8" t="n">
        <v>38121.0334143519</v>
      </c>
      <c r="C31920" s="9" t="n">
        <f aca="false">(A31920-$A$2)/0.000011574074074074</f>
        <v>704883.99999964</v>
      </c>
      <c r="D31920" s="2" t="n">
        <v>8.6412163298294</v>
      </c>
    </row>
    <row r="31921" customFormat="false" ht="13.5" hidden="false" customHeight="false" outlineLevel="0" collapsed="false">
      <c r="A31921" s="8" t="n">
        <v>38121.0337615741</v>
      </c>
      <c r="C31921" s="9" t="n">
        <f aca="false">(A31921-$A$2)/0.000011574074074074</f>
        <v>704913.999999738</v>
      </c>
      <c r="D31921" s="2" t="n">
        <v>8.64121533353338</v>
      </c>
    </row>
    <row r="31922" customFormat="false" ht="13.5" hidden="false" customHeight="false" outlineLevel="0" collapsed="false">
      <c r="A31922" s="8" t="n">
        <v>38121.0341087963</v>
      </c>
      <c r="C31922" s="9" t="n">
        <f aca="false">(A31922-$A$2)/0.000011574074074074</f>
        <v>704943.999999836</v>
      </c>
      <c r="D31922" s="2" t="n">
        <v>8.64123434049544</v>
      </c>
    </row>
    <row r="31923" customFormat="false" ht="13.5" hidden="false" customHeight="false" outlineLevel="0" collapsed="false">
      <c r="A31923" s="8" t="n">
        <v>38121.0344560185</v>
      </c>
      <c r="C31923" s="9" t="n">
        <f aca="false">(A31923-$A$2)/0.000011574074074074</f>
        <v>704973.999999934</v>
      </c>
      <c r="D31923" s="2" t="n">
        <v>8.64123335071557</v>
      </c>
    </row>
    <row r="31924" customFormat="false" ht="13.5" hidden="false" customHeight="false" outlineLevel="0" collapsed="false">
      <c r="A31924" s="8" t="n">
        <v>38121.0348032407</v>
      </c>
      <c r="C31924" s="9" t="n">
        <f aca="false">(A31924-$A$2)/0.000011574074074074</f>
        <v>705004.000000031</v>
      </c>
      <c r="D31924" s="2" t="n">
        <v>8.64123236409374</v>
      </c>
    </row>
    <row r="31925" customFormat="false" ht="13.5" hidden="false" customHeight="false" outlineLevel="0" collapsed="false">
      <c r="A31925" s="8" t="n">
        <v>38121.035150463</v>
      </c>
      <c r="C31925" s="9" t="n">
        <f aca="false">(A31925-$A$2)/0.000011574074074074</f>
        <v>705034.000000129</v>
      </c>
      <c r="D31925" s="2" t="n">
        <v>8.64121138092994</v>
      </c>
    </row>
    <row r="31926" customFormat="false" ht="13.5" hidden="false" customHeight="false" outlineLevel="0" collapsed="false">
      <c r="A31926" s="8" t="n">
        <v>38121.0354976852</v>
      </c>
      <c r="C31926" s="9" t="n">
        <f aca="false">(A31926-$A$2)/0.000011574074074074</f>
        <v>705064.000000227</v>
      </c>
      <c r="D31926" s="2" t="n">
        <v>8.64121040092413</v>
      </c>
    </row>
    <row r="31927" customFormat="false" ht="13.5" hidden="false" customHeight="false" outlineLevel="0" collapsed="false">
      <c r="A31927" s="8" t="n">
        <v>38121.0358449074</v>
      </c>
      <c r="C31927" s="9" t="n">
        <f aca="false">(A31927-$A$2)/0.000011574074074074</f>
        <v>705093.999999696</v>
      </c>
      <c r="D31927" s="2" t="n">
        <v>8.64120942417631</v>
      </c>
    </row>
    <row r="31928" customFormat="false" ht="13.5" hidden="false" customHeight="false" outlineLevel="0" collapsed="false">
      <c r="A31928" s="8" t="n">
        <v>38121.0361921296</v>
      </c>
      <c r="C31928" s="9" t="n">
        <f aca="false">(A31928-$A$2)/0.000011574074074074</f>
        <v>705123.999999794</v>
      </c>
      <c r="D31928" s="2" t="n">
        <v>8.64122845068645</v>
      </c>
    </row>
    <row r="31929" customFormat="false" ht="13.5" hidden="false" customHeight="false" outlineLevel="0" collapsed="false">
      <c r="A31929" s="8" t="n">
        <v>38121.0365393519</v>
      </c>
      <c r="C31929" s="9" t="n">
        <f aca="false">(A31929-$A$2)/0.000011574074074074</f>
        <v>705153.999999892</v>
      </c>
      <c r="D31929" s="2" t="n">
        <v>8.64122748065452</v>
      </c>
    </row>
    <row r="31930" customFormat="false" ht="13.5" hidden="false" customHeight="false" outlineLevel="0" collapsed="false">
      <c r="A31930" s="8" t="n">
        <v>38121.0368865741</v>
      </c>
      <c r="C31930" s="9" t="n">
        <f aca="false">(A31930-$A$2)/0.000011574074074074</f>
        <v>705183.99999999</v>
      </c>
      <c r="D31930" s="2" t="n">
        <v>8.64120651398051</v>
      </c>
    </row>
    <row r="31931" customFormat="false" ht="13.5" hidden="false" customHeight="false" outlineLevel="0" collapsed="false">
      <c r="A31931" s="8" t="n">
        <v>38121.0372337963</v>
      </c>
      <c r="C31931" s="9" t="n">
        <f aca="false">(A31931-$A$2)/0.000011574074074074</f>
        <v>705214.000000087</v>
      </c>
      <c r="D31931" s="2" t="n">
        <v>8.64122555066439</v>
      </c>
    </row>
    <row r="31932" customFormat="false" ht="13.5" hidden="false" customHeight="false" outlineLevel="0" collapsed="false">
      <c r="A31932" s="8" t="n">
        <v>38121.0375810185</v>
      </c>
      <c r="C31932" s="9" t="n">
        <f aca="false">(A31932-$A$2)/0.000011574074074074</f>
        <v>705244.000000185</v>
      </c>
      <c r="D31932" s="2" t="n">
        <v>8.64124459070615</v>
      </c>
    </row>
    <row r="31933" customFormat="false" ht="13.5" hidden="false" customHeight="false" outlineLevel="0" collapsed="false">
      <c r="A31933" s="8" t="n">
        <v>38121.0379282407</v>
      </c>
      <c r="C31933" s="9" t="n">
        <f aca="false">(A31933-$A$2)/0.000011574074074074</f>
        <v>705273.999999654</v>
      </c>
      <c r="D31933" s="2" t="n">
        <v>8.64124363410576</v>
      </c>
    </row>
    <row r="31934" customFormat="false" ht="13.5" hidden="false" customHeight="false" outlineLevel="0" collapsed="false">
      <c r="A31934" s="8" t="n">
        <v>38121.038275463</v>
      </c>
      <c r="C31934" s="9" t="n">
        <f aca="false">(A31934-$A$2)/0.000011574074074074</f>
        <v>705303.999999752</v>
      </c>
      <c r="D31934" s="2" t="n">
        <v>8.6412426809632</v>
      </c>
    </row>
    <row r="31935" customFormat="false" ht="13.5" hidden="false" customHeight="false" outlineLevel="0" collapsed="false">
      <c r="A31935" s="8" t="n">
        <v>38121.0386226852</v>
      </c>
      <c r="C31935" s="9" t="n">
        <f aca="false">(A31935-$A$2)/0.000011574074074074</f>
        <v>705333.99999985</v>
      </c>
      <c r="D31935" s="2" t="n">
        <v>8.64124173127846</v>
      </c>
    </row>
    <row r="31936" customFormat="false" ht="13.5" hidden="false" customHeight="false" outlineLevel="0" collapsed="false">
      <c r="A31936" s="8" t="n">
        <v>38121.0389699074</v>
      </c>
      <c r="C31936" s="9" t="n">
        <f aca="false">(A31936-$A$2)/0.000011574074074074</f>
        <v>705363.999999948</v>
      </c>
      <c r="D31936" s="2" t="n">
        <v>8.6412407850515</v>
      </c>
    </row>
    <row r="31937" customFormat="false" ht="13.5" hidden="false" customHeight="false" outlineLevel="0" collapsed="false">
      <c r="A31937" s="8" t="n">
        <v>38121.0393171296</v>
      </c>
      <c r="C31937" s="9" t="n">
        <f aca="false">(A31937-$A$2)/0.000011574074074074</f>
        <v>705394.000000045</v>
      </c>
      <c r="D31937" s="2" t="n">
        <v>8.64123984218231</v>
      </c>
    </row>
    <row r="31938" customFormat="false" ht="13.5" hidden="false" customHeight="false" outlineLevel="0" collapsed="false">
      <c r="A31938" s="8" t="n">
        <v>38121.0396643519</v>
      </c>
      <c r="C31938" s="9" t="n">
        <f aca="false">(A31938-$A$2)/0.000011574074074074</f>
        <v>705424.000000143</v>
      </c>
      <c r="D31938" s="2" t="n">
        <v>8.64123890277086</v>
      </c>
    </row>
    <row r="31939" customFormat="false" ht="13.5" hidden="false" customHeight="false" outlineLevel="0" collapsed="false">
      <c r="A31939" s="8" t="n">
        <v>38121.0400115741</v>
      </c>
      <c r="C31939" s="9" t="n">
        <f aca="false">(A31939-$A$2)/0.000011574074074074</f>
        <v>705454.000000241</v>
      </c>
      <c r="D31939" s="2" t="n">
        <v>8.64123796691715</v>
      </c>
    </row>
    <row r="31940" customFormat="false" ht="13.5" hidden="false" customHeight="false" outlineLevel="0" collapsed="false">
      <c r="A31940" s="8" t="n">
        <v>38121.0403587963</v>
      </c>
      <c r="C31940" s="9" t="n">
        <f aca="false">(A31940-$A$2)/0.000011574074074074</f>
        <v>705483.99999971</v>
      </c>
      <c r="D31940" s="2" t="n">
        <v>8.64123703442113</v>
      </c>
    </row>
    <row r="31941" customFormat="false" ht="13.5" hidden="false" customHeight="false" outlineLevel="0" collapsed="false">
      <c r="A31941" s="8" t="n">
        <v>38121.0407060185</v>
      </c>
      <c r="C31941" s="9" t="n">
        <f aca="false">(A31941-$A$2)/0.000011574074074074</f>
        <v>705513.999999808</v>
      </c>
      <c r="D31941" s="2" t="n">
        <v>8.6412361055828</v>
      </c>
    </row>
    <row r="31942" customFormat="false" ht="13.5" hidden="false" customHeight="false" outlineLevel="0" collapsed="false">
      <c r="A31942" s="8" t="n">
        <v>38121.0410532407</v>
      </c>
      <c r="C31942" s="9" t="n">
        <f aca="false">(A31942-$A$2)/0.000011574074074074</f>
        <v>705543.999999906</v>
      </c>
      <c r="D31942" s="2" t="n">
        <v>8.64123518020213</v>
      </c>
    </row>
    <row r="31943" customFormat="false" ht="13.5" hidden="false" customHeight="false" outlineLevel="0" collapsed="false">
      <c r="A31943" s="8" t="n">
        <v>38121.041400463</v>
      </c>
      <c r="C31943" s="9" t="n">
        <f aca="false">(A31943-$A$2)/0.000011574074074074</f>
        <v>705574.000000004</v>
      </c>
      <c r="D31943" s="2" t="n">
        <v>8.6412342584791</v>
      </c>
    </row>
    <row r="31944" customFormat="false" ht="13.5" hidden="false" customHeight="false" outlineLevel="0" collapsed="false">
      <c r="A31944" s="8" t="n">
        <v>38121.0417476852</v>
      </c>
      <c r="C31944" s="9" t="n">
        <f aca="false">(A31944-$A$2)/0.000011574074074074</f>
        <v>705604.000000101</v>
      </c>
      <c r="D31944" s="2" t="n">
        <v>8.64124334021369</v>
      </c>
    </row>
    <row r="31945" customFormat="false" ht="13.5" hidden="false" customHeight="false" outlineLevel="0" collapsed="false">
      <c r="A31945" s="8" t="n">
        <v>38121.0420949074</v>
      </c>
      <c r="C31945" s="9" t="n">
        <f aca="false">(A31945-$A$2)/0.000011574074074074</f>
        <v>705634.000000199</v>
      </c>
      <c r="D31945" s="2" t="n">
        <v>8.64124242550587</v>
      </c>
    </row>
    <row r="31946" customFormat="false" ht="13.5" hidden="false" customHeight="false" outlineLevel="0" collapsed="false">
      <c r="A31946" s="8" t="n">
        <v>38121.0424421296</v>
      </c>
      <c r="C31946" s="9" t="n">
        <f aca="false">(A31946-$A$2)/0.000011574074074074</f>
        <v>705663.999999668</v>
      </c>
      <c r="D31946" s="2" t="n">
        <v>8.64124151435563</v>
      </c>
    </row>
    <row r="31947" customFormat="false" ht="13.5" hidden="false" customHeight="false" outlineLevel="0" collapsed="false">
      <c r="A31947" s="8" t="n">
        <v>38121.0427893519</v>
      </c>
      <c r="C31947" s="9" t="n">
        <f aca="false">(A31947-$A$2)/0.000011574074074074</f>
        <v>705693.999999766</v>
      </c>
      <c r="D31947" s="2" t="n">
        <v>8.64123060686295</v>
      </c>
    </row>
    <row r="31948" customFormat="false" ht="13.5" hidden="false" customHeight="false" outlineLevel="0" collapsed="false">
      <c r="A31948" s="8" t="n">
        <v>38121.0431365741</v>
      </c>
      <c r="C31948" s="9" t="n">
        <f aca="false">(A31948-$A$2)/0.000011574074074074</f>
        <v>705723.999999864</v>
      </c>
      <c r="D31948" s="2" t="n">
        <v>8.6412297030278</v>
      </c>
    </row>
    <row r="31949" customFormat="false" ht="13.5" hidden="false" customHeight="false" outlineLevel="0" collapsed="false">
      <c r="A31949" s="8" t="n">
        <v>38121.0434837963</v>
      </c>
      <c r="C31949" s="9" t="n">
        <f aca="false">(A31949-$A$2)/0.000011574074074074</f>
        <v>705753.999999962</v>
      </c>
      <c r="D31949" s="2" t="n">
        <v>8.64123880275016</v>
      </c>
    </row>
    <row r="31950" customFormat="false" ht="13.5" hidden="false" customHeight="false" outlineLevel="0" collapsed="false">
      <c r="A31950" s="8" t="n">
        <v>38121.0438310185</v>
      </c>
      <c r="C31950" s="9" t="n">
        <f aca="false">(A31950-$A$2)/0.000011574074074074</f>
        <v>705784.000000059</v>
      </c>
      <c r="D31950" s="2" t="n">
        <v>8.64123790613001</v>
      </c>
    </row>
    <row r="31951" customFormat="false" ht="13.5" hidden="false" customHeight="false" outlineLevel="0" collapsed="false">
      <c r="A31951" s="8" t="n">
        <v>38121.0441782407</v>
      </c>
      <c r="C31951" s="9" t="n">
        <f aca="false">(A31951-$A$2)/0.000011574074074074</f>
        <v>705814.000000157</v>
      </c>
      <c r="D31951" s="2" t="n">
        <v>8.64123701316734</v>
      </c>
    </row>
    <row r="31952" customFormat="false" ht="13.5" hidden="false" customHeight="false" outlineLevel="0" collapsed="false">
      <c r="A31952" s="8" t="n">
        <v>38121.044525463</v>
      </c>
      <c r="C31952" s="9" t="n">
        <f aca="false">(A31952-$A$2)/0.000011574074074074</f>
        <v>705843.999999626</v>
      </c>
      <c r="D31952" s="2" t="n">
        <v>8.64123612386211</v>
      </c>
    </row>
    <row r="31953" customFormat="false" ht="13.5" hidden="false" customHeight="false" outlineLevel="0" collapsed="false">
      <c r="A31953" s="8" t="n">
        <v>38121.0448726852</v>
      </c>
      <c r="C31953" s="9" t="n">
        <f aca="false">(A31953-$A$2)/0.000011574074074074</f>
        <v>705873.999999724</v>
      </c>
      <c r="D31953" s="2" t="n">
        <v>8.6412352383143</v>
      </c>
    </row>
    <row r="31954" customFormat="false" ht="13.5" hidden="false" customHeight="false" outlineLevel="0" collapsed="false">
      <c r="A31954" s="8" t="n">
        <v>38121.0452199074</v>
      </c>
      <c r="C31954" s="9" t="n">
        <f aca="false">(A31954-$A$2)/0.000011574074074074</f>
        <v>705903.999999822</v>
      </c>
      <c r="D31954" s="2" t="n">
        <v>8.64125435642391</v>
      </c>
    </row>
    <row r="31955" customFormat="false" ht="13.5" hidden="false" customHeight="false" outlineLevel="0" collapsed="false">
      <c r="A31955" s="8" t="n">
        <v>38121.0455671296</v>
      </c>
      <c r="C31955" s="9" t="n">
        <f aca="false">(A31955-$A$2)/0.000011574074074074</f>
        <v>705933.99999992</v>
      </c>
      <c r="D31955" s="2" t="n">
        <v>8.64125347829089</v>
      </c>
    </row>
    <row r="31956" customFormat="false" ht="13.5" hidden="false" customHeight="false" outlineLevel="0" collapsed="false">
      <c r="A31956" s="8" t="n">
        <v>38121.0459143519</v>
      </c>
      <c r="C31956" s="9" t="n">
        <f aca="false">(A31956-$A$2)/0.000011574074074074</f>
        <v>705964.000000018</v>
      </c>
      <c r="D31956" s="2" t="n">
        <v>8.64123260381524</v>
      </c>
    </row>
    <row r="31957" customFormat="false" ht="13.5" hidden="false" customHeight="false" outlineLevel="0" collapsed="false">
      <c r="A31957" s="8" t="n">
        <v>38121.0462615741</v>
      </c>
      <c r="C31957" s="9" t="n">
        <f aca="false">(A31957-$A$2)/0.000011574074074074</f>
        <v>705994.000000115</v>
      </c>
      <c r="D31957" s="2" t="n">
        <v>8.64123173309693</v>
      </c>
    </row>
    <row r="31958" customFormat="false" ht="13.5" hidden="false" customHeight="false" outlineLevel="0" collapsed="false">
      <c r="A31958" s="8" t="n">
        <v>38121.0466087963</v>
      </c>
      <c r="C31958" s="9" t="n">
        <f aca="false">(A31958-$A$2)/0.000011574074074074</f>
        <v>706024.000000213</v>
      </c>
      <c r="D31958" s="2" t="n">
        <v>8.64125086613594</v>
      </c>
    </row>
    <row r="31959" customFormat="false" ht="13.5" hidden="false" customHeight="false" outlineLevel="0" collapsed="false">
      <c r="A31959" s="8" t="n">
        <v>38121.0469560185</v>
      </c>
      <c r="C31959" s="9" t="n">
        <f aca="false">(A31959-$A$2)/0.000011574074074074</f>
        <v>706053.999999682</v>
      </c>
      <c r="D31959" s="2" t="n">
        <v>8.64123000303225</v>
      </c>
    </row>
    <row r="31960" customFormat="false" ht="13.5" hidden="false" customHeight="false" outlineLevel="0" collapsed="false">
      <c r="A31960" s="8" t="n">
        <v>38121.0473032407</v>
      </c>
      <c r="C31960" s="9" t="n">
        <f aca="false">(A31960-$A$2)/0.000011574074074074</f>
        <v>706083.99999978</v>
      </c>
      <c r="D31960" s="2" t="n">
        <v>8.64122914368583</v>
      </c>
    </row>
    <row r="31961" customFormat="false" ht="13.5" hidden="false" customHeight="false" outlineLevel="0" collapsed="false">
      <c r="A31961" s="8" t="n">
        <v>38121.047650463</v>
      </c>
      <c r="C31961" s="9" t="n">
        <f aca="false">(A31961-$A$2)/0.000011574074074074</f>
        <v>706113.999999878</v>
      </c>
      <c r="D31961" s="2" t="n">
        <v>8.64124828809667</v>
      </c>
    </row>
    <row r="31962" customFormat="false" ht="13.5" hidden="false" customHeight="false" outlineLevel="0" collapsed="false">
      <c r="A31962" s="8" t="n">
        <v>38121.0479976852</v>
      </c>
      <c r="C31962" s="9" t="n">
        <f aca="false">(A31962-$A$2)/0.000011574074074074</f>
        <v>706143.999999976</v>
      </c>
      <c r="D31962" s="2" t="n">
        <v>8.64122743626474</v>
      </c>
    </row>
    <row r="31963" customFormat="false" ht="13.5" hidden="false" customHeight="false" outlineLevel="0" collapsed="false">
      <c r="A31963" s="8" t="n">
        <v>38121.0483449074</v>
      </c>
      <c r="C31963" s="9" t="n">
        <f aca="false">(A31963-$A$2)/0.000011574074074074</f>
        <v>706174.000000073</v>
      </c>
      <c r="D31963" s="2" t="n">
        <v>8.64124658839003</v>
      </c>
    </row>
    <row r="31964" customFormat="false" ht="13.5" hidden="false" customHeight="false" outlineLevel="0" collapsed="false">
      <c r="A31964" s="8" t="n">
        <v>38121.0486921296</v>
      </c>
      <c r="C31964" s="9" t="n">
        <f aca="false">(A31964-$A$2)/0.000011574074074074</f>
        <v>706204.000000171</v>
      </c>
      <c r="D31964" s="2" t="n">
        <v>8.64124574427251</v>
      </c>
    </row>
    <row r="31965" customFormat="false" ht="13.5" hidden="false" customHeight="false" outlineLevel="0" collapsed="false">
      <c r="A31965" s="8" t="n">
        <v>38121.0490393519</v>
      </c>
      <c r="C31965" s="9" t="n">
        <f aca="false">(A31965-$A$2)/0.000011574074074074</f>
        <v>706233.99999964</v>
      </c>
      <c r="D31965" s="2" t="n">
        <v>8.64124490401216</v>
      </c>
    </row>
    <row r="31966" customFormat="false" ht="13.5" hidden="false" customHeight="false" outlineLevel="0" collapsed="false">
      <c r="A31966" s="8" t="n">
        <v>38121.0493865741</v>
      </c>
      <c r="C31966" s="9" t="n">
        <f aca="false">(A31966-$A$2)/0.000011574074074074</f>
        <v>706263.999999738</v>
      </c>
      <c r="D31966" s="2" t="n">
        <v>8.64124406760895</v>
      </c>
    </row>
    <row r="31967" customFormat="false" ht="13.5" hidden="false" customHeight="false" outlineLevel="0" collapsed="false">
      <c r="A31967" s="8" t="n">
        <v>38121.0497337963</v>
      </c>
      <c r="C31967" s="9" t="n">
        <f aca="false">(A31967-$A$2)/0.000011574074074074</f>
        <v>706293.999999836</v>
      </c>
      <c r="D31967" s="2" t="n">
        <v>8.64124323516288</v>
      </c>
    </row>
    <row r="31968" customFormat="false" ht="13.5" hidden="false" customHeight="false" outlineLevel="0" collapsed="false">
      <c r="A31968" s="8" t="n">
        <v>38121.0500810185</v>
      </c>
      <c r="C31968" s="9" t="n">
        <f aca="false">(A31968-$A$2)/0.000011574074074074</f>
        <v>706323.999999934</v>
      </c>
      <c r="D31968" s="2" t="n">
        <v>8.6412424065739</v>
      </c>
    </row>
    <row r="31969" customFormat="false" ht="13.5" hidden="false" customHeight="false" outlineLevel="0" collapsed="false">
      <c r="A31969" s="8" t="n">
        <v>38121.0504282407</v>
      </c>
      <c r="C31969" s="9" t="n">
        <f aca="false">(A31969-$A$2)/0.000011574074074074</f>
        <v>706354.000000031</v>
      </c>
      <c r="D31969" s="2" t="n">
        <v>8.64124158184202</v>
      </c>
    </row>
    <row r="31970" customFormat="false" ht="13.5" hidden="false" customHeight="false" outlineLevel="0" collapsed="false">
      <c r="A31970" s="8" t="n">
        <v>38121.050775463</v>
      </c>
      <c r="C31970" s="9" t="n">
        <f aca="false">(A31970-$A$2)/0.000011574074074074</f>
        <v>706384.000000129</v>
      </c>
      <c r="D31970" s="2" t="n">
        <v>8.64124076096719</v>
      </c>
    </row>
    <row r="31971" customFormat="false" ht="13.5" hidden="false" customHeight="false" outlineLevel="0" collapsed="false">
      <c r="A31971" s="8" t="n">
        <v>38121.0511226852</v>
      </c>
      <c r="C31971" s="9" t="n">
        <f aca="false">(A31971-$A$2)/0.000011574074074074</f>
        <v>706414.000000227</v>
      </c>
      <c r="D31971" s="2" t="n">
        <v>8.64123994414941</v>
      </c>
    </row>
    <row r="31972" customFormat="false" ht="13.5" hidden="false" customHeight="false" outlineLevel="0" collapsed="false">
      <c r="A31972" s="8" t="n">
        <v>38121.0514699074</v>
      </c>
      <c r="C31972" s="9" t="n">
        <f aca="false">(A31972-$A$2)/0.000011574074074074</f>
        <v>706443.999999696</v>
      </c>
      <c r="D31972" s="2" t="n">
        <v>8.64123913128864</v>
      </c>
    </row>
    <row r="31973" customFormat="false" ht="13.5" hidden="false" customHeight="false" outlineLevel="0" collapsed="false">
      <c r="A31973" s="8" t="n">
        <v>38121.0518171296</v>
      </c>
      <c r="C31973" s="9" t="n">
        <f aca="false">(A31973-$A$2)/0.000011574074074074</f>
        <v>706473.999999794</v>
      </c>
      <c r="D31973" s="2" t="n">
        <v>8.64121832238487</v>
      </c>
    </row>
    <row r="31974" customFormat="false" ht="13.5" hidden="false" customHeight="false" outlineLevel="0" collapsed="false">
      <c r="A31974" s="8" t="n">
        <v>38121.0521643519</v>
      </c>
      <c r="C31974" s="9" t="n">
        <f aca="false">(A31974-$A$2)/0.000011574074074074</f>
        <v>706503.999999892</v>
      </c>
      <c r="D31974" s="2" t="n">
        <v>8.64123751743808</v>
      </c>
    </row>
    <row r="31975" customFormat="false" ht="13.5" hidden="false" customHeight="false" outlineLevel="0" collapsed="false">
      <c r="A31975" s="8" t="n">
        <v>38121.0525115741</v>
      </c>
      <c r="C31975" s="9" t="n">
        <f aca="false">(A31975-$A$2)/0.000011574074074074</f>
        <v>706533.99999999</v>
      </c>
      <c r="D31975" s="2" t="n">
        <v>8.64124671644824</v>
      </c>
    </row>
    <row r="31976" customFormat="false" ht="13.5" hidden="false" customHeight="false" outlineLevel="0" collapsed="false">
      <c r="A31976" s="8" t="n">
        <v>38121.0528587963</v>
      </c>
      <c r="C31976" s="9" t="n">
        <f aca="false">(A31976-$A$2)/0.000011574074074074</f>
        <v>706564.000000087</v>
      </c>
      <c r="D31976" s="2" t="n">
        <v>8.64123591951534</v>
      </c>
    </row>
    <row r="31977" customFormat="false" ht="13.5" hidden="false" customHeight="false" outlineLevel="0" collapsed="false">
      <c r="A31977" s="8" t="n">
        <v>38121.0532060185</v>
      </c>
      <c r="C31977" s="9" t="n">
        <f aca="false">(A31977-$A$2)/0.000011574074074074</f>
        <v>706594.000000185</v>
      </c>
      <c r="D31977" s="2" t="n">
        <v>8.64123512653935</v>
      </c>
    </row>
    <row r="31978" customFormat="false" ht="13.5" hidden="false" customHeight="false" outlineLevel="0" collapsed="false">
      <c r="A31978" s="8" t="n">
        <v>38121.0535532407</v>
      </c>
      <c r="C31978" s="9" t="n">
        <f aca="false">(A31978-$A$2)/0.000011574074074074</f>
        <v>706623.999999654</v>
      </c>
      <c r="D31978" s="2" t="n">
        <v>8.64124433752025</v>
      </c>
    </row>
    <row r="31979" customFormat="false" ht="13.5" hidden="false" customHeight="false" outlineLevel="0" collapsed="false">
      <c r="A31979" s="8" t="n">
        <v>38121.053900463</v>
      </c>
      <c r="C31979" s="9" t="n">
        <f aca="false">(A31979-$A$2)/0.000011574074074074</f>
        <v>706653.999999752</v>
      </c>
      <c r="D31979" s="2" t="n">
        <v>8.64123355265801</v>
      </c>
    </row>
    <row r="31980" customFormat="false" ht="13.5" hidden="false" customHeight="false" outlineLevel="0" collapsed="false">
      <c r="A31980" s="8" t="n">
        <v>38121.0542476852</v>
      </c>
      <c r="C31980" s="9" t="n">
        <f aca="false">(A31980-$A$2)/0.000011574074074074</f>
        <v>706683.99999985</v>
      </c>
      <c r="D31980" s="2" t="n">
        <v>8.64124277185263</v>
      </c>
    </row>
    <row r="31981" customFormat="false" ht="13.5" hidden="false" customHeight="false" outlineLevel="0" collapsed="false">
      <c r="A31981" s="8" t="n">
        <v>38121.0545949074</v>
      </c>
      <c r="C31981" s="9" t="n">
        <f aca="false">(A31981-$A$2)/0.000011574074074074</f>
        <v>706713.999999948</v>
      </c>
      <c r="D31981" s="2" t="n">
        <v>8.64124199510407</v>
      </c>
    </row>
    <row r="31982" customFormat="false" ht="13.5" hidden="false" customHeight="false" outlineLevel="0" collapsed="false">
      <c r="A31982" s="8" t="n">
        <v>38121.0549421296</v>
      </c>
      <c r="C31982" s="9" t="n">
        <f aca="false">(A31982-$A$2)/0.000011574074074074</f>
        <v>706744.000000046</v>
      </c>
      <c r="D31982" s="2" t="n">
        <v>8.64124122241231</v>
      </c>
    </row>
    <row r="31983" customFormat="false" ht="13.5" hidden="false" customHeight="false" outlineLevel="0" collapsed="false">
      <c r="A31983" s="8" t="n">
        <v>38121.0552893519</v>
      </c>
      <c r="C31983" s="9" t="n">
        <f aca="false">(A31983-$A$2)/0.000011574074074074</f>
        <v>706774.000000143</v>
      </c>
      <c r="D31983" s="2" t="n">
        <v>8.64124045377734</v>
      </c>
    </row>
    <row r="31984" customFormat="false" ht="13.5" hidden="false" customHeight="false" outlineLevel="0" collapsed="false">
      <c r="A31984" s="8" t="n">
        <v>38121.0556365741</v>
      </c>
      <c r="C31984" s="9" t="n">
        <f aca="false">(A31984-$A$2)/0.000011574074074074</f>
        <v>706804.000000241</v>
      </c>
      <c r="D31984" s="2" t="n">
        <v>8.64123968919913</v>
      </c>
    </row>
    <row r="31985" customFormat="false" ht="13.5" hidden="false" customHeight="false" outlineLevel="0" collapsed="false">
      <c r="A31985" s="8" t="n">
        <v>38121.0559837963</v>
      </c>
      <c r="C31985" s="9" t="n">
        <f aca="false">(A31985-$A$2)/0.000011574074074074</f>
        <v>706833.99999971</v>
      </c>
      <c r="D31985" s="2" t="n">
        <v>8.64122892877765</v>
      </c>
    </row>
    <row r="31986" customFormat="false" ht="13.5" hidden="false" customHeight="false" outlineLevel="0" collapsed="false">
      <c r="A31986" s="8" t="n">
        <v>38121.0563310185</v>
      </c>
      <c r="C31986" s="9" t="n">
        <f aca="false">(A31986-$A$2)/0.000011574074074074</f>
        <v>706863.999999808</v>
      </c>
      <c r="D31986" s="2" t="n">
        <v>8.6412381726129</v>
      </c>
    </row>
    <row r="31987" customFormat="false" ht="13.5" hidden="false" customHeight="false" outlineLevel="0" collapsed="false">
      <c r="A31987" s="8" t="n">
        <v>38121.0566782407</v>
      </c>
      <c r="C31987" s="9" t="n">
        <f aca="false">(A31987-$A$2)/0.000011574074074074</f>
        <v>706893.999999906</v>
      </c>
      <c r="D31987" s="2" t="n">
        <v>8.64122742040484</v>
      </c>
    </row>
    <row r="31988" customFormat="false" ht="13.5" hidden="false" customHeight="false" outlineLevel="0" collapsed="false">
      <c r="A31988" s="8" t="n">
        <v>38121.057025463</v>
      </c>
      <c r="C31988" s="9" t="n">
        <f aca="false">(A31988-$A$2)/0.000011574074074074</f>
        <v>706924.000000004</v>
      </c>
      <c r="D31988" s="2" t="n">
        <v>8.64123667245345</v>
      </c>
    </row>
    <row r="31989" customFormat="false" ht="13.5" hidden="false" customHeight="false" outlineLevel="0" collapsed="false">
      <c r="A31989" s="8" t="n">
        <v>38121.0573726852</v>
      </c>
      <c r="C31989" s="9" t="n">
        <f aca="false">(A31989-$A$2)/0.000011574074074074</f>
        <v>706954.000000101</v>
      </c>
      <c r="D31989" s="2" t="n">
        <v>8.64123592865872</v>
      </c>
    </row>
    <row r="31990" customFormat="false" ht="13.5" hidden="false" customHeight="false" outlineLevel="0" collapsed="false">
      <c r="A31990" s="8" t="n">
        <v>38121.0577199074</v>
      </c>
      <c r="C31990" s="9" t="n">
        <f aca="false">(A31990-$A$2)/0.000011574074074074</f>
        <v>706984.000000199</v>
      </c>
      <c r="D31990" s="2" t="n">
        <v>8.64123518902062</v>
      </c>
    </row>
    <row r="31991" customFormat="false" ht="13.5" hidden="false" customHeight="false" outlineLevel="0" collapsed="false">
      <c r="A31991" s="8" t="n">
        <v>38121.0580671296</v>
      </c>
      <c r="C31991" s="9" t="n">
        <f aca="false">(A31991-$A$2)/0.000011574074074074</f>
        <v>707013.999999668</v>
      </c>
      <c r="D31991" s="2" t="n">
        <v>8.64123445363913</v>
      </c>
    </row>
    <row r="31992" customFormat="false" ht="13.5" hidden="false" customHeight="false" outlineLevel="0" collapsed="false">
      <c r="A31992" s="8" t="n">
        <v>38121.0584143519</v>
      </c>
      <c r="C31992" s="9" t="n">
        <f aca="false">(A31992-$A$2)/0.000011574074074074</f>
        <v>707043.999999766</v>
      </c>
      <c r="D31992" s="2" t="n">
        <v>8.64123372241422</v>
      </c>
    </row>
    <row r="31993" customFormat="false" ht="13.5" hidden="false" customHeight="false" outlineLevel="0" collapsed="false">
      <c r="A31993" s="8" t="n">
        <v>38121.0587615741</v>
      </c>
      <c r="C31993" s="9" t="n">
        <f aca="false">(A31993-$A$2)/0.000011574074074074</f>
        <v>707073.999999864</v>
      </c>
      <c r="D31993" s="2" t="n">
        <v>8.64123299534588</v>
      </c>
    </row>
    <row r="31994" customFormat="false" ht="13.5" hidden="false" customHeight="false" outlineLevel="0" collapsed="false">
      <c r="A31994" s="8" t="n">
        <v>38121.0591087963</v>
      </c>
      <c r="C31994" s="9" t="n">
        <f aca="false">(A31994-$A$2)/0.000011574074074074</f>
        <v>707103.999999962</v>
      </c>
      <c r="D31994" s="2" t="n">
        <v>8.64123227253409</v>
      </c>
    </row>
    <row r="31995" customFormat="false" ht="13.5" hidden="false" customHeight="false" outlineLevel="0" collapsed="false">
      <c r="A31995" s="8" t="n">
        <v>38121.0594560185</v>
      </c>
      <c r="C31995" s="9" t="n">
        <f aca="false">(A31995-$A$2)/0.000011574074074074</f>
        <v>707134.00000006</v>
      </c>
      <c r="D31995" s="2" t="n">
        <v>8.64123155397882</v>
      </c>
    </row>
    <row r="31996" customFormat="false" ht="13.5" hidden="false" customHeight="false" outlineLevel="0" collapsed="false">
      <c r="A31996" s="8" t="n">
        <v>38121.0598032407</v>
      </c>
      <c r="C31996" s="9" t="n">
        <f aca="false">(A31996-$A$2)/0.000011574074074074</f>
        <v>707164.000000157</v>
      </c>
      <c r="D31996" s="2" t="n">
        <v>8.64125083968005</v>
      </c>
    </row>
    <row r="31997" customFormat="false" ht="13.5" hidden="false" customHeight="false" outlineLevel="0" collapsed="false">
      <c r="A31997" s="8" t="n">
        <v>38121.060150463</v>
      </c>
      <c r="C31997" s="9" t="n">
        <f aca="false">(A31997-$A$2)/0.000011574074074074</f>
        <v>707193.999999626</v>
      </c>
      <c r="D31997" s="2" t="n">
        <v>8.64123012953776</v>
      </c>
    </row>
    <row r="31998" customFormat="false" ht="13.5" hidden="false" customHeight="false" outlineLevel="0" collapsed="false">
      <c r="A31998" s="8" t="n">
        <v>38121.0604976852</v>
      </c>
      <c r="C31998" s="9" t="n">
        <f aca="false">(A31998-$A$2)/0.000011574074074074</f>
        <v>707223.999999724</v>
      </c>
      <c r="D31998" s="2" t="n">
        <v>8.64124942375193</v>
      </c>
    </row>
    <row r="31999" customFormat="false" ht="13.5" hidden="false" customHeight="false" outlineLevel="0" collapsed="false">
      <c r="A31999" s="8" t="n">
        <v>38121.0608449074</v>
      </c>
      <c r="C31999" s="9" t="n">
        <f aca="false">(A31999-$A$2)/0.000011574074074074</f>
        <v>707253.999999822</v>
      </c>
      <c r="D31999" s="2" t="n">
        <v>8.64124872222254</v>
      </c>
    </row>
    <row r="32000" customFormat="false" ht="13.5" hidden="false" customHeight="false" outlineLevel="0" collapsed="false">
      <c r="A32000" s="8" t="n">
        <v>38121.0611921296</v>
      </c>
      <c r="C32000" s="9" t="n">
        <f aca="false">(A32000-$A$2)/0.000011574074074074</f>
        <v>707283.99999992</v>
      </c>
      <c r="D32000" s="2" t="n">
        <v>8.64122802504955</v>
      </c>
    </row>
    <row r="32001" customFormat="false" ht="13.5" hidden="false" customHeight="false" outlineLevel="0" collapsed="false">
      <c r="A32001" s="8" t="n">
        <v>38121.0615393519</v>
      </c>
      <c r="C32001" s="9" t="n">
        <f aca="false">(A32001-$A$2)/0.000011574074074074</f>
        <v>707314.000000018</v>
      </c>
      <c r="D32001" s="2" t="n">
        <v>8.64122733213297</v>
      </c>
    </row>
    <row r="32002" customFormat="false" ht="13.5" hidden="false" customHeight="false" outlineLevel="0" collapsed="false">
      <c r="A32002" s="8" t="n">
        <v>38121.0618865741</v>
      </c>
      <c r="C32002" s="9" t="n">
        <f aca="false">(A32002-$A$2)/0.000011574074074074</f>
        <v>707344.000000115</v>
      </c>
      <c r="D32002" s="2" t="n">
        <v>8.64125664347275</v>
      </c>
    </row>
    <row r="32003" customFormat="false" ht="13.5" hidden="false" customHeight="false" outlineLevel="0" collapsed="false">
      <c r="A32003" s="8" t="n">
        <v>38121.0622337963</v>
      </c>
      <c r="C32003" s="9" t="n">
        <f aca="false">(A32003-$A$2)/0.000011574074074074</f>
        <v>707374.000000213</v>
      </c>
      <c r="D32003" s="2" t="n">
        <v>8.64124595926888</v>
      </c>
    </row>
    <row r="32004" customFormat="false" ht="13.5" hidden="false" customHeight="false" outlineLevel="0" collapsed="false">
      <c r="A32004" s="8" t="n">
        <v>38121.0625810185</v>
      </c>
      <c r="C32004" s="9" t="n">
        <f aca="false">(A32004-$A$2)/0.000011574074074074</f>
        <v>707403.999999682</v>
      </c>
      <c r="D32004" s="2" t="n">
        <v>8.64124527942134</v>
      </c>
    </row>
    <row r="32005" customFormat="false" ht="13.5" hidden="false" customHeight="false" outlineLevel="0" collapsed="false">
      <c r="A32005" s="8" t="n">
        <v>38121.0629282407</v>
      </c>
      <c r="C32005" s="9" t="n">
        <f aca="false">(A32005-$A$2)/0.000011574074074074</f>
        <v>707433.99999978</v>
      </c>
      <c r="D32005" s="2" t="n">
        <v>8.64124460383011</v>
      </c>
    </row>
    <row r="32006" customFormat="false" ht="13.5" hidden="false" customHeight="false" outlineLevel="0" collapsed="false">
      <c r="A32006" s="8" t="n">
        <v>38121.063275463</v>
      </c>
      <c r="C32006" s="9" t="n">
        <f aca="false">(A32006-$A$2)/0.000011574074074074</f>
        <v>707463.999999878</v>
      </c>
      <c r="D32006" s="2" t="n">
        <v>8.64125393259516</v>
      </c>
    </row>
    <row r="32007" customFormat="false" ht="13.5" hidden="false" customHeight="false" outlineLevel="0" collapsed="false">
      <c r="A32007" s="8" t="n">
        <v>38121.0636226852</v>
      </c>
      <c r="C32007" s="9" t="n">
        <f aca="false">(A32007-$A$2)/0.000011574074074074</f>
        <v>707493.999999976</v>
      </c>
      <c r="D32007" s="2" t="n">
        <v>8.64124326581647</v>
      </c>
    </row>
    <row r="32008" customFormat="false" ht="13.5" hidden="false" customHeight="false" outlineLevel="0" collapsed="false">
      <c r="A32008" s="8" t="n">
        <v>38121.0639699074</v>
      </c>
      <c r="C32008" s="9" t="n">
        <f aca="false">(A32008-$A$2)/0.000011574074074074</f>
        <v>707524.000000074</v>
      </c>
      <c r="D32008" s="2" t="n">
        <v>8.64125260339403</v>
      </c>
    </row>
    <row r="32009" customFormat="false" ht="13.5" hidden="false" customHeight="false" outlineLevel="0" collapsed="false">
      <c r="A32009" s="8" t="n">
        <v>38121.0643171296</v>
      </c>
      <c r="C32009" s="9" t="n">
        <f aca="false">(A32009-$A$2)/0.000011574074074074</f>
        <v>707554.000000171</v>
      </c>
      <c r="D32009" s="2" t="n">
        <v>8.6412519453278</v>
      </c>
    </row>
    <row r="32010" customFormat="false" ht="13.5" hidden="false" customHeight="false" outlineLevel="0" collapsed="false">
      <c r="A32010" s="8" t="n">
        <v>38121.0646643519</v>
      </c>
      <c r="C32010" s="9" t="n">
        <f aca="false">(A32010-$A$2)/0.000011574074074074</f>
        <v>707583.99999964</v>
      </c>
      <c r="D32010" s="2" t="n">
        <v>8.64124129171777</v>
      </c>
    </row>
    <row r="32011" customFormat="false" ht="13.5" hidden="false" customHeight="false" outlineLevel="0" collapsed="false">
      <c r="A32011" s="8" t="n">
        <v>38121.0650115741</v>
      </c>
      <c r="C32011" s="9" t="n">
        <f aca="false">(A32011-$A$2)/0.000011574074074074</f>
        <v>707613.999999738</v>
      </c>
      <c r="D32011" s="2" t="n">
        <v>8.64124064246392</v>
      </c>
    </row>
    <row r="32012" customFormat="false" ht="13.5" hidden="false" customHeight="false" outlineLevel="0" collapsed="false">
      <c r="A32012" s="8" t="n">
        <v>38121.0653587963</v>
      </c>
      <c r="C32012" s="9" t="n">
        <f aca="false">(A32012-$A$2)/0.000011574074074074</f>
        <v>707643.999999836</v>
      </c>
      <c r="D32012" s="2" t="n">
        <v>8.64124999776622</v>
      </c>
    </row>
    <row r="32013" customFormat="false" ht="13.5" hidden="false" customHeight="false" outlineLevel="0" collapsed="false">
      <c r="A32013" s="8" t="n">
        <v>38121.0657060185</v>
      </c>
      <c r="C32013" s="9" t="n">
        <f aca="false">(A32013-$A$2)/0.000011574074074074</f>
        <v>707673.999999934</v>
      </c>
      <c r="D32013" s="2" t="n">
        <v>8.64123935742465</v>
      </c>
    </row>
    <row r="32014" customFormat="false" ht="13.5" hidden="false" customHeight="false" outlineLevel="0" collapsed="false">
      <c r="A32014" s="8" t="n">
        <v>38121.0660532407</v>
      </c>
      <c r="C32014" s="9" t="n">
        <f aca="false">(A32014-$A$2)/0.000011574074074074</f>
        <v>707704.000000032</v>
      </c>
      <c r="D32014" s="2" t="n">
        <v>8.64124872153919</v>
      </c>
    </row>
    <row r="32015" customFormat="false" ht="13.5" hidden="false" customHeight="false" outlineLevel="0" collapsed="false">
      <c r="A32015" s="8" t="n">
        <v>38121.066400463</v>
      </c>
      <c r="C32015" s="9" t="n">
        <f aca="false">(A32015-$A$2)/0.000011574074074074</f>
        <v>707734.000000129</v>
      </c>
      <c r="D32015" s="2" t="n">
        <v>8.64124809010982</v>
      </c>
    </row>
    <row r="32016" customFormat="false" ht="13.5" hidden="false" customHeight="false" outlineLevel="0" collapsed="false">
      <c r="A32016" s="8" t="n">
        <v>38121.0667476852</v>
      </c>
      <c r="C32016" s="9" t="n">
        <f aca="false">(A32016-$A$2)/0.000011574074074074</f>
        <v>707764.000000227</v>
      </c>
      <c r="D32016" s="2" t="n">
        <v>8.64124746313651</v>
      </c>
    </row>
    <row r="32017" customFormat="false" ht="13.5" hidden="false" customHeight="false" outlineLevel="0" collapsed="false">
      <c r="A32017" s="8" t="n">
        <v>38121.0670949074</v>
      </c>
      <c r="C32017" s="9" t="n">
        <f aca="false">(A32017-$A$2)/0.000011574074074074</f>
        <v>707793.999999696</v>
      </c>
      <c r="D32017" s="2" t="n">
        <v>8.64124684061926</v>
      </c>
    </row>
    <row r="32018" customFormat="false" ht="13.5" hidden="false" customHeight="false" outlineLevel="0" collapsed="false">
      <c r="A32018" s="8" t="n">
        <v>38121.0674421296</v>
      </c>
      <c r="C32018" s="9" t="n">
        <f aca="false">(A32018-$A$2)/0.000011574074074074</f>
        <v>707823.999999794</v>
      </c>
      <c r="D32018" s="2" t="n">
        <v>8.64126622265802</v>
      </c>
    </row>
    <row r="32019" customFormat="false" ht="13.5" hidden="false" customHeight="false" outlineLevel="0" collapsed="false">
      <c r="A32019" s="8" t="n">
        <v>38121.0677893519</v>
      </c>
      <c r="C32019" s="9" t="n">
        <f aca="false">(A32019-$A$2)/0.000011574074074074</f>
        <v>707853.999999892</v>
      </c>
      <c r="D32019" s="2" t="n">
        <v>8.64124560915279</v>
      </c>
    </row>
    <row r="32020" customFormat="false" ht="13.5" hidden="false" customHeight="false" outlineLevel="0" collapsed="false">
      <c r="A32020" s="8" t="n">
        <v>38121.0681365741</v>
      </c>
      <c r="C32020" s="9" t="n">
        <f aca="false">(A32020-$A$2)/0.000011574074074074</f>
        <v>707883.99999999</v>
      </c>
      <c r="D32020" s="2" t="n">
        <v>8.64124500020353</v>
      </c>
    </row>
    <row r="32021" customFormat="false" ht="13.5" hidden="false" customHeight="false" outlineLevel="0" collapsed="false">
      <c r="A32021" s="8" t="n">
        <v>38121.0684837963</v>
      </c>
      <c r="C32021" s="9" t="n">
        <f aca="false">(A32021-$A$2)/0.000011574074074074</f>
        <v>707914.000000087</v>
      </c>
      <c r="D32021" s="2" t="n">
        <v>8.64124439571023</v>
      </c>
    </row>
    <row r="32022" customFormat="false" ht="13.5" hidden="false" customHeight="false" outlineLevel="0" collapsed="false">
      <c r="A32022" s="8" t="n">
        <v>38121.0688310185</v>
      </c>
      <c r="C32022" s="9" t="n">
        <f aca="false">(A32022-$A$2)/0.000011574074074074</f>
        <v>707944.000000185</v>
      </c>
      <c r="D32022" s="2" t="n">
        <v>8.64124379587287</v>
      </c>
    </row>
    <row r="32023" customFormat="false" ht="13.5" hidden="false" customHeight="false" outlineLevel="0" collapsed="false">
      <c r="A32023" s="8" t="n">
        <v>38121.0691782407</v>
      </c>
      <c r="C32023" s="9" t="n">
        <f aca="false">(A32023-$A$2)/0.000011574074074074</f>
        <v>707973.999999654</v>
      </c>
      <c r="D32023" s="2" t="n">
        <v>8.64124320049142</v>
      </c>
    </row>
    <row r="32024" customFormat="false" ht="13.5" hidden="false" customHeight="false" outlineLevel="0" collapsed="false">
      <c r="A32024" s="8" t="n">
        <v>38121.069525463</v>
      </c>
      <c r="C32024" s="9" t="n">
        <f aca="false">(A32024-$A$2)/0.000011574074074074</f>
        <v>708003.999999752</v>
      </c>
      <c r="D32024" s="2" t="n">
        <v>8.64124260976586</v>
      </c>
    </row>
    <row r="32025" customFormat="false" ht="13.5" hidden="false" customHeight="false" outlineLevel="0" collapsed="false">
      <c r="A32025" s="8" t="n">
        <v>38121.0698726852</v>
      </c>
      <c r="C32025" s="9" t="n">
        <f aca="false">(A32025-$A$2)/0.000011574074074074</f>
        <v>708033.99999985</v>
      </c>
      <c r="D32025" s="2" t="n">
        <v>8.64126202349617</v>
      </c>
    </row>
    <row r="32026" customFormat="false" ht="13.5" hidden="false" customHeight="false" outlineLevel="0" collapsed="false">
      <c r="A32026" s="8" t="n">
        <v>38121.0702199074</v>
      </c>
      <c r="C32026" s="9" t="n">
        <f aca="false">(A32026-$A$2)/0.000011574074074074</f>
        <v>708063.999999948</v>
      </c>
      <c r="D32026" s="2" t="n">
        <v>8.64124144178233</v>
      </c>
    </row>
    <row r="32027" customFormat="false" ht="13.5" hidden="false" customHeight="false" outlineLevel="0" collapsed="false">
      <c r="A32027" s="8" t="n">
        <v>38121.0705671296</v>
      </c>
      <c r="C32027" s="9" t="n">
        <f aca="false">(A32027-$A$2)/0.000011574074074074</f>
        <v>708094.000000046</v>
      </c>
      <c r="D32027" s="2" t="n">
        <v>8.64126086472432</v>
      </c>
    </row>
    <row r="32028" customFormat="false" ht="13.5" hidden="false" customHeight="false" outlineLevel="0" collapsed="false">
      <c r="A32028" s="8" t="n">
        <v>38121.0709143519</v>
      </c>
      <c r="C32028" s="9" t="n">
        <f aca="false">(A32028-$A$2)/0.000011574074074074</f>
        <v>708124.000000143</v>
      </c>
      <c r="D32028" s="2" t="n">
        <v>8.64124029222211</v>
      </c>
    </row>
    <row r="32029" customFormat="false" ht="13.5" hidden="false" customHeight="false" outlineLevel="0" collapsed="false">
      <c r="A32029" s="8" t="n">
        <v>38121.0712615741</v>
      </c>
      <c r="C32029" s="9" t="n">
        <f aca="false">(A32029-$A$2)/0.000011574074074074</f>
        <v>708154.000000241</v>
      </c>
      <c r="D32029" s="2" t="n">
        <v>8.64123972437568</v>
      </c>
    </row>
    <row r="32030" customFormat="false" ht="13.5" hidden="false" customHeight="false" outlineLevel="0" collapsed="false">
      <c r="A32030" s="8" t="n">
        <v>38121.0716087963</v>
      </c>
      <c r="C32030" s="9" t="n">
        <f aca="false">(A32030-$A$2)/0.000011574074074074</f>
        <v>708183.99999971</v>
      </c>
      <c r="D32030" s="2" t="n">
        <v>8.64123916118502</v>
      </c>
    </row>
    <row r="32031" customFormat="false" ht="13.5" hidden="false" customHeight="false" outlineLevel="0" collapsed="false">
      <c r="A32031" s="8" t="n">
        <v>38121.0719560185</v>
      </c>
      <c r="C32031" s="9" t="n">
        <f aca="false">(A32031-$A$2)/0.000011574074074074</f>
        <v>708213.999999808</v>
      </c>
      <c r="D32031" s="2" t="n">
        <v>8.64125860255009</v>
      </c>
    </row>
    <row r="32032" customFormat="false" ht="13.5" hidden="false" customHeight="false" outlineLevel="0" collapsed="false">
      <c r="A32032" s="8" t="n">
        <v>38121.0723032407</v>
      </c>
      <c r="C32032" s="9" t="n">
        <f aca="false">(A32032-$A$2)/0.000011574074074074</f>
        <v>708243.999999906</v>
      </c>
      <c r="D32032" s="2" t="n">
        <v>8.64125804857088</v>
      </c>
    </row>
    <row r="32033" customFormat="false" ht="13.5" hidden="false" customHeight="false" outlineLevel="0" collapsed="false">
      <c r="A32033" s="8" t="n">
        <v>38121.072650463</v>
      </c>
      <c r="C32033" s="9" t="n">
        <f aca="false">(A32033-$A$2)/0.000011574074074074</f>
        <v>708274.000000004</v>
      </c>
      <c r="D32033" s="2" t="n">
        <v>8.64125749914736</v>
      </c>
    </row>
    <row r="32034" customFormat="false" ht="13.5" hidden="false" customHeight="false" outlineLevel="0" collapsed="false">
      <c r="A32034" s="8" t="n">
        <v>38121.0729976852</v>
      </c>
      <c r="C32034" s="9" t="n">
        <f aca="false">(A32034-$A$2)/0.000011574074074074</f>
        <v>708304.000000101</v>
      </c>
      <c r="D32034" s="2" t="n">
        <v>8.64123695447952</v>
      </c>
    </row>
    <row r="32035" customFormat="false" ht="13.5" hidden="false" customHeight="false" outlineLevel="0" collapsed="false">
      <c r="A32035" s="8" t="n">
        <v>38121.0733449074</v>
      </c>
      <c r="C32035" s="9" t="n">
        <f aca="false">(A32035-$A$2)/0.000011574074074074</f>
        <v>708334.000000199</v>
      </c>
      <c r="D32035" s="2" t="n">
        <v>8.64123641436733</v>
      </c>
    </row>
    <row r="32036" customFormat="false" ht="13.5" hidden="false" customHeight="false" outlineLevel="0" collapsed="false">
      <c r="A32036" s="8" t="n">
        <v>38121.0736921296</v>
      </c>
      <c r="C32036" s="9" t="n">
        <f aca="false">(A32036-$A$2)/0.000011574074074074</f>
        <v>708363.999999668</v>
      </c>
      <c r="D32036" s="2" t="n">
        <v>8.64125587901076</v>
      </c>
    </row>
    <row r="32037" customFormat="false" ht="13.5" hidden="false" customHeight="false" outlineLevel="0" collapsed="false">
      <c r="A32037" s="8" t="n">
        <v>38121.0740393519</v>
      </c>
      <c r="C32037" s="9" t="n">
        <f aca="false">(A32037-$A$2)/0.000011574074074074</f>
        <v>708393.999999766</v>
      </c>
      <c r="D32037" s="2" t="n">
        <v>8.64125534830981</v>
      </c>
    </row>
    <row r="32038" customFormat="false" ht="13.5" hidden="false" customHeight="false" outlineLevel="0" collapsed="false">
      <c r="A32038" s="8" t="n">
        <v>38121.0743865741</v>
      </c>
      <c r="C32038" s="9" t="n">
        <f aca="false">(A32038-$A$2)/0.000011574074074074</f>
        <v>708423.999999864</v>
      </c>
      <c r="D32038" s="2" t="n">
        <v>8.64125482236443</v>
      </c>
    </row>
    <row r="32039" customFormat="false" ht="13.5" hidden="false" customHeight="false" outlineLevel="0" collapsed="false">
      <c r="A32039" s="8" t="n">
        <v>38121.0747337963</v>
      </c>
      <c r="C32039" s="9" t="n">
        <f aca="false">(A32039-$A$2)/0.000011574074074074</f>
        <v>708453.999999962</v>
      </c>
      <c r="D32039" s="2" t="n">
        <v>8.64126430107462</v>
      </c>
    </row>
    <row r="32040" customFormat="false" ht="13.5" hidden="false" customHeight="false" outlineLevel="0" collapsed="false">
      <c r="A32040" s="8" t="n">
        <v>38121.0750810185</v>
      </c>
      <c r="C32040" s="9" t="n">
        <f aca="false">(A32040-$A$2)/0.000011574074074074</f>
        <v>708484.00000006</v>
      </c>
      <c r="D32040" s="2" t="n">
        <v>8.64125378444036</v>
      </c>
    </row>
    <row r="32041" customFormat="false" ht="13.5" hidden="false" customHeight="false" outlineLevel="0" collapsed="false">
      <c r="A32041" s="8" t="n">
        <v>38121.0754282407</v>
      </c>
      <c r="C32041" s="9" t="n">
        <f aca="false">(A32041-$A$2)/0.000011574074074074</f>
        <v>708514.000000157</v>
      </c>
      <c r="D32041" s="2" t="n">
        <v>8.64125327256161</v>
      </c>
    </row>
    <row r="32042" customFormat="false" ht="13.5" hidden="false" customHeight="false" outlineLevel="0" collapsed="false">
      <c r="A32042" s="8" t="n">
        <v>38121.075775463</v>
      </c>
      <c r="C32042" s="9" t="n">
        <f aca="false">(A32042-$A$2)/0.000011574074074074</f>
        <v>708543.999999626</v>
      </c>
      <c r="D32042" s="2" t="n">
        <v>8.64125276533836</v>
      </c>
    </row>
    <row r="32043" customFormat="false" ht="13.5" hidden="false" customHeight="false" outlineLevel="0" collapsed="false">
      <c r="A32043" s="8" t="n">
        <v>38121.0761226852</v>
      </c>
      <c r="C32043" s="9" t="n">
        <f aca="false">(A32043-$A$2)/0.000011574074074074</f>
        <v>708573.999999724</v>
      </c>
      <c r="D32043" s="2" t="n">
        <v>8.64126226297058</v>
      </c>
    </row>
    <row r="32044" customFormat="false" ht="13.5" hidden="false" customHeight="false" outlineLevel="0" collapsed="false">
      <c r="A32044" s="8" t="n">
        <v>38121.0764699074</v>
      </c>
      <c r="C32044" s="9" t="n">
        <f aca="false">(A32044-$A$2)/0.000011574074074074</f>
        <v>708603.999999822</v>
      </c>
      <c r="D32044" s="2" t="n">
        <v>8.64125176535826</v>
      </c>
    </row>
    <row r="32045" customFormat="false" ht="13.5" hidden="false" customHeight="false" outlineLevel="0" collapsed="false">
      <c r="A32045" s="8" t="n">
        <v>38121.0768171296</v>
      </c>
      <c r="C32045" s="9" t="n">
        <f aca="false">(A32045-$A$2)/0.000011574074074074</f>
        <v>708633.99999992</v>
      </c>
      <c r="D32045" s="2" t="n">
        <v>8.64125127240137</v>
      </c>
    </row>
    <row r="32046" customFormat="false" ht="13.5" hidden="false" customHeight="false" outlineLevel="0" collapsed="false">
      <c r="A32046" s="8" t="n">
        <v>38121.0771643519</v>
      </c>
      <c r="C32046" s="9" t="n">
        <f aca="false">(A32046-$A$2)/0.000011574074074074</f>
        <v>708664.000000018</v>
      </c>
      <c r="D32046" s="2" t="n">
        <v>8.64126078419989</v>
      </c>
    </row>
    <row r="32047" customFormat="false" ht="13.5" hidden="false" customHeight="false" outlineLevel="0" collapsed="false">
      <c r="A32047" s="8" t="n">
        <v>38121.0775115741</v>
      </c>
      <c r="C32047" s="9" t="n">
        <f aca="false">(A32047-$A$2)/0.000011574074074074</f>
        <v>708694.000000115</v>
      </c>
      <c r="D32047" s="2" t="n">
        <v>8.64125030075379</v>
      </c>
    </row>
    <row r="32048" customFormat="false" ht="13.5" hidden="false" customHeight="false" outlineLevel="0" collapsed="false">
      <c r="A32048" s="8" t="n">
        <v>38121.0778587963</v>
      </c>
      <c r="C32048" s="9" t="n">
        <f aca="false">(A32048-$A$2)/0.000011574074074074</f>
        <v>708724.000000213</v>
      </c>
      <c r="D32048" s="2" t="n">
        <v>8.64124982206306</v>
      </c>
    </row>
    <row r="32049" customFormat="false" ht="13.5" hidden="false" customHeight="false" outlineLevel="0" collapsed="false">
      <c r="A32049" s="8" t="n">
        <v>38121.0782060185</v>
      </c>
      <c r="C32049" s="9" t="n">
        <f aca="false">(A32049-$A$2)/0.000011574074074074</f>
        <v>708753.999999682</v>
      </c>
      <c r="D32049" s="2" t="n">
        <v>8.64124934832767</v>
      </c>
    </row>
    <row r="32050" customFormat="false" ht="13.5" hidden="false" customHeight="false" outlineLevel="0" collapsed="false">
      <c r="A32050" s="8" t="n">
        <v>38121.0785532407</v>
      </c>
      <c r="C32050" s="9" t="n">
        <f aca="false">(A32050-$A$2)/0.000011574074074074</f>
        <v>708783.99999978</v>
      </c>
      <c r="D32050" s="2" t="n">
        <v>8.6412488792476</v>
      </c>
    </row>
    <row r="32051" customFormat="false" ht="13.5" hidden="false" customHeight="false" outlineLevel="0" collapsed="false">
      <c r="A32051" s="8" t="n">
        <v>38121.078900463</v>
      </c>
      <c r="C32051" s="9" t="n">
        <f aca="false">(A32051-$A$2)/0.000011574074074074</f>
        <v>708813.999999878</v>
      </c>
      <c r="D32051" s="2" t="n">
        <v>8.64125841492284</v>
      </c>
    </row>
    <row r="32052" customFormat="false" ht="13.5" hidden="false" customHeight="false" outlineLevel="0" collapsed="false">
      <c r="A32052" s="8" t="n">
        <v>38121.0792476852</v>
      </c>
      <c r="C32052" s="9" t="n">
        <f aca="false">(A32052-$A$2)/0.000011574074074074</f>
        <v>708843.999999976</v>
      </c>
      <c r="D32052" s="2" t="n">
        <v>8.64125795555334</v>
      </c>
    </row>
    <row r="32053" customFormat="false" ht="13.5" hidden="false" customHeight="false" outlineLevel="0" collapsed="false">
      <c r="A32053" s="8" t="n">
        <v>38121.0795949074</v>
      </c>
      <c r="C32053" s="9" t="n">
        <f aca="false">(A32053-$A$2)/0.000011574074074074</f>
        <v>708874.000000074</v>
      </c>
      <c r="D32053" s="2" t="n">
        <v>8.64124750093911</v>
      </c>
    </row>
    <row r="32054" customFormat="false" ht="13.5" hidden="false" customHeight="false" outlineLevel="0" collapsed="false">
      <c r="A32054" s="8" t="n">
        <v>38121.0799421296</v>
      </c>
      <c r="C32054" s="9" t="n">
        <f aca="false">(A32054-$A$2)/0.000011574074074074</f>
        <v>708904.000000171</v>
      </c>
      <c r="D32054" s="2" t="n">
        <v>8.64125705108011</v>
      </c>
    </row>
    <row r="32055" customFormat="false" ht="13.5" hidden="false" customHeight="false" outlineLevel="0" collapsed="false">
      <c r="A32055" s="8" t="n">
        <v>38121.0802893519</v>
      </c>
      <c r="C32055" s="9" t="n">
        <f aca="false">(A32055-$A$2)/0.000011574074074074</f>
        <v>708933.99999964</v>
      </c>
      <c r="D32055" s="2" t="n">
        <v>8.64125660617632</v>
      </c>
    </row>
    <row r="32056" customFormat="false" ht="13.5" hidden="false" customHeight="false" outlineLevel="0" collapsed="false">
      <c r="A32056" s="8" t="n">
        <v>38121.0806365741</v>
      </c>
      <c r="C32056" s="9" t="n">
        <f aca="false">(A32056-$A$2)/0.000011574074074074</f>
        <v>708963.999999738</v>
      </c>
      <c r="D32056" s="2" t="n">
        <v>8.64127616602771</v>
      </c>
    </row>
    <row r="32057" customFormat="false" ht="13.5" hidden="false" customHeight="false" outlineLevel="0" collapsed="false">
      <c r="A32057" s="8" t="n">
        <v>38121.0809837963</v>
      </c>
      <c r="C32057" s="9" t="n">
        <f aca="false">(A32057-$A$2)/0.000011574074074074</f>
        <v>708993.999999836</v>
      </c>
      <c r="D32057" s="2" t="n">
        <v>8.64125573083427</v>
      </c>
    </row>
    <row r="32058" customFormat="false" ht="13.5" hidden="false" customHeight="false" outlineLevel="0" collapsed="false">
      <c r="A32058" s="8" t="n">
        <v>38121.0813310185</v>
      </c>
      <c r="C32058" s="9" t="n">
        <f aca="false">(A32058-$A$2)/0.000011574074074074</f>
        <v>709023.999999934</v>
      </c>
      <c r="D32058" s="2" t="n">
        <v>8.64125530039598</v>
      </c>
    </row>
    <row r="32059" customFormat="false" ht="13.5" hidden="false" customHeight="false" outlineLevel="0" collapsed="false">
      <c r="A32059" s="8" t="n">
        <v>38121.0816782407</v>
      </c>
      <c r="C32059" s="9" t="n">
        <f aca="false">(A32059-$A$2)/0.000011574074074074</f>
        <v>709054.000000032</v>
      </c>
      <c r="D32059" s="2" t="n">
        <v>8.64126487481281</v>
      </c>
    </row>
    <row r="32060" customFormat="false" ht="13.5" hidden="false" customHeight="false" outlineLevel="0" collapsed="false">
      <c r="A32060" s="8" t="n">
        <v>38121.082025463</v>
      </c>
      <c r="C32060" s="9" t="n">
        <f aca="false">(A32060-$A$2)/0.000011574074074074</f>
        <v>709084.000000129</v>
      </c>
      <c r="D32060" s="2" t="n">
        <v>8.64127445418474</v>
      </c>
    </row>
    <row r="32061" customFormat="false" ht="13.5" hidden="false" customHeight="false" outlineLevel="0" collapsed="false">
      <c r="A32061" s="8" t="n">
        <v>38121.0823726852</v>
      </c>
      <c r="C32061" s="9" t="n">
        <f aca="false">(A32061-$A$2)/0.000011574074074074</f>
        <v>709114.000000227</v>
      </c>
      <c r="D32061" s="2" t="n">
        <v>8.64125403841175</v>
      </c>
    </row>
    <row r="32062" customFormat="false" ht="13.5" hidden="false" customHeight="false" outlineLevel="0" collapsed="false">
      <c r="A32062" s="8" t="n">
        <v>38121.0827199074</v>
      </c>
      <c r="C32062" s="9" t="n">
        <f aca="false">(A32062-$A$2)/0.000011574074074074</f>
        <v>709143.999999696</v>
      </c>
      <c r="D32062" s="2" t="n">
        <v>8.64125362749381</v>
      </c>
    </row>
    <row r="32063" customFormat="false" ht="13.5" hidden="false" customHeight="false" outlineLevel="0" collapsed="false">
      <c r="A32063" s="8" t="n">
        <v>38121.0830671296</v>
      </c>
      <c r="C32063" s="9" t="n">
        <f aca="false">(A32063-$A$2)/0.000011574074074074</f>
        <v>709173.999999794</v>
      </c>
      <c r="D32063" s="2" t="n">
        <v>8.64125322143091</v>
      </c>
    </row>
    <row r="32064" customFormat="false" ht="13.5" hidden="false" customHeight="false" outlineLevel="0" collapsed="false">
      <c r="A32064" s="8" t="n">
        <v>38121.0834143519</v>
      </c>
      <c r="C32064" s="9" t="n">
        <f aca="false">(A32064-$A$2)/0.000011574074074074</f>
        <v>709203.999999892</v>
      </c>
      <c r="D32064" s="2" t="n">
        <v>8.64125282032302</v>
      </c>
    </row>
    <row r="32065" customFormat="false" ht="13.5" hidden="false" customHeight="false" outlineLevel="0" collapsed="false">
      <c r="A32065" s="8" t="n">
        <v>38121.0837615741</v>
      </c>
      <c r="C32065" s="9" t="n">
        <f aca="false">(A32065-$A$2)/0.000011574074074074</f>
        <v>709233.99999999</v>
      </c>
      <c r="D32065" s="2" t="n">
        <v>8.64125242407011</v>
      </c>
    </row>
    <row r="32066" customFormat="false" ht="13.5" hidden="false" customHeight="false" outlineLevel="0" collapsed="false">
      <c r="A32066" s="8" t="n">
        <v>38121.0841087963</v>
      </c>
      <c r="C32066" s="9" t="n">
        <f aca="false">(A32066-$A$2)/0.000011574074074074</f>
        <v>709264.000000087</v>
      </c>
      <c r="D32066" s="2" t="n">
        <v>8.64125203277218</v>
      </c>
    </row>
    <row r="32067" customFormat="false" ht="13.5" hidden="false" customHeight="false" outlineLevel="0" collapsed="false">
      <c r="A32067" s="8" t="n">
        <v>38121.0844560185</v>
      </c>
      <c r="C32067" s="9" t="n">
        <f aca="false">(A32067-$A$2)/0.000011574074074074</f>
        <v>709294.000000185</v>
      </c>
      <c r="D32067" s="2" t="n">
        <v>8.64125164642919</v>
      </c>
    </row>
    <row r="32068" customFormat="false" ht="13.5" hidden="false" customHeight="false" outlineLevel="0" collapsed="false">
      <c r="A32068" s="8" t="n">
        <v>38121.0848032407</v>
      </c>
      <c r="C32068" s="9" t="n">
        <f aca="false">(A32068-$A$2)/0.000011574074074074</f>
        <v>709323.999999654</v>
      </c>
      <c r="D32068" s="2" t="n">
        <v>8.64125126494112</v>
      </c>
    </row>
    <row r="32069" customFormat="false" ht="13.5" hidden="false" customHeight="false" outlineLevel="0" collapsed="false">
      <c r="A32069" s="8" t="n">
        <v>38121.085150463</v>
      </c>
      <c r="C32069" s="9" t="n">
        <f aca="false">(A32069-$A$2)/0.000011574074074074</f>
        <v>709353.999999752</v>
      </c>
      <c r="D32069" s="2" t="n">
        <v>8.64125088850796</v>
      </c>
    </row>
    <row r="32070" customFormat="false" ht="13.5" hidden="false" customHeight="false" outlineLevel="0" collapsed="false">
      <c r="A32070" s="8" t="n">
        <v>38121.0854976852</v>
      </c>
      <c r="C32070" s="9" t="n">
        <f aca="false">(A32070-$A$2)/0.000011574074074074</f>
        <v>709383.99999985</v>
      </c>
      <c r="D32070" s="2" t="n">
        <v>8.64125051702967</v>
      </c>
    </row>
    <row r="32071" customFormat="false" ht="13.5" hidden="false" customHeight="false" outlineLevel="0" collapsed="false">
      <c r="A32071" s="8" t="n">
        <v>38121.0858449074</v>
      </c>
      <c r="C32071" s="9" t="n">
        <f aca="false">(A32071-$A$2)/0.000011574074074074</f>
        <v>709413.999999948</v>
      </c>
      <c r="D32071" s="2" t="n">
        <v>8.64127015040624</v>
      </c>
    </row>
    <row r="32072" customFormat="false" ht="13.5" hidden="false" customHeight="false" outlineLevel="0" collapsed="false">
      <c r="A32072" s="8" t="n">
        <v>38121.0861921296</v>
      </c>
      <c r="C32072" s="9" t="n">
        <f aca="false">(A32072-$A$2)/0.000011574074074074</f>
        <v>709444.000000046</v>
      </c>
      <c r="D32072" s="2" t="n">
        <v>8.64124978873764</v>
      </c>
    </row>
    <row r="32073" customFormat="false" ht="13.5" hidden="false" customHeight="false" outlineLevel="0" collapsed="false">
      <c r="A32073" s="8" t="n">
        <v>38121.0865393519</v>
      </c>
      <c r="C32073" s="9" t="n">
        <f aca="false">(A32073-$A$2)/0.000011574074074074</f>
        <v>709474.000000143</v>
      </c>
      <c r="D32073" s="2" t="n">
        <v>8.64124943202386</v>
      </c>
    </row>
    <row r="32074" customFormat="false" ht="13.5" hidden="false" customHeight="false" outlineLevel="0" collapsed="false">
      <c r="A32074" s="8" t="n">
        <v>38121.0868865741</v>
      </c>
      <c r="C32074" s="9" t="n">
        <f aca="false">(A32074-$A$2)/0.000011574074074074</f>
        <v>709504.000000241</v>
      </c>
      <c r="D32074" s="2" t="n">
        <v>8.64123908026487</v>
      </c>
    </row>
    <row r="32075" customFormat="false" ht="13.5" hidden="false" customHeight="false" outlineLevel="0" collapsed="false">
      <c r="A32075" s="8" t="n">
        <v>38121.0872337963</v>
      </c>
      <c r="C32075" s="9" t="n">
        <f aca="false">(A32075-$A$2)/0.000011574074074074</f>
        <v>709533.99999971</v>
      </c>
      <c r="D32075" s="2" t="n">
        <v>8.64124873356064</v>
      </c>
    </row>
    <row r="32076" customFormat="false" ht="13.5" hidden="false" customHeight="false" outlineLevel="0" collapsed="false">
      <c r="A32076" s="8" t="n">
        <v>38121.0875810185</v>
      </c>
      <c r="C32076" s="9" t="n">
        <f aca="false">(A32076-$A$2)/0.000011574074074074</f>
        <v>709563.999999808</v>
      </c>
      <c r="D32076" s="2" t="n">
        <v>8.64126839181116</v>
      </c>
    </row>
    <row r="32077" customFormat="false" ht="13.5" hidden="false" customHeight="false" outlineLevel="0" collapsed="false">
      <c r="A32077" s="8" t="n">
        <v>38121.0879282407</v>
      </c>
      <c r="C32077" s="9" t="n">
        <f aca="false">(A32077-$A$2)/0.000011574074074074</f>
        <v>709593.999999906</v>
      </c>
      <c r="D32077" s="2" t="n">
        <v>8.6412480551164</v>
      </c>
    </row>
    <row r="32078" customFormat="false" ht="13.5" hidden="false" customHeight="false" outlineLevel="0" collapsed="false">
      <c r="A32078" s="8" t="n">
        <v>38121.088275463</v>
      </c>
      <c r="C32078" s="9" t="n">
        <f aca="false">(A32078-$A$2)/0.000011574074074074</f>
        <v>709624.000000004</v>
      </c>
      <c r="D32078" s="2" t="n">
        <v>8.64124772327634</v>
      </c>
    </row>
    <row r="32079" customFormat="false" ht="13.5" hidden="false" customHeight="false" outlineLevel="0" collapsed="false">
      <c r="A32079" s="8" t="n">
        <v>38121.0886226852</v>
      </c>
      <c r="C32079" s="9" t="n">
        <f aca="false">(A32079-$A$2)/0.000011574074074074</f>
        <v>709654.000000101</v>
      </c>
      <c r="D32079" s="2" t="n">
        <v>8.64126739649097</v>
      </c>
    </row>
    <row r="32080" customFormat="false" ht="13.5" hidden="false" customHeight="false" outlineLevel="0" collapsed="false">
      <c r="A32080" s="8" t="n">
        <v>38121.0889699074</v>
      </c>
      <c r="C32080" s="9" t="n">
        <f aca="false">(A32080-$A$2)/0.000011574074074074</f>
        <v>709684.000000199</v>
      </c>
      <c r="D32080" s="2" t="n">
        <v>8.64126707476024</v>
      </c>
    </row>
    <row r="32081" customFormat="false" ht="13.5" hidden="false" customHeight="false" outlineLevel="0" collapsed="false">
      <c r="A32081" s="8" t="n">
        <v>38121.0893171296</v>
      </c>
      <c r="C32081" s="9" t="n">
        <f aca="false">(A32081-$A$2)/0.000011574074074074</f>
        <v>709713.999999668</v>
      </c>
      <c r="D32081" s="2" t="n">
        <v>8.64126675808416</v>
      </c>
    </row>
    <row r="32082" customFormat="false" ht="13.5" hidden="false" customHeight="false" outlineLevel="0" collapsed="false">
      <c r="A32082" s="8" t="n">
        <v>38121.0896643519</v>
      </c>
      <c r="C32082" s="9" t="n">
        <f aca="false">(A32082-$A$2)/0.000011574074074074</f>
        <v>709743.999999766</v>
      </c>
      <c r="D32082" s="2" t="n">
        <v>8.64124644636268</v>
      </c>
    </row>
    <row r="32083" customFormat="false" ht="13.5" hidden="false" customHeight="false" outlineLevel="0" collapsed="false">
      <c r="A32083" s="8" t="n">
        <v>38121.0900115741</v>
      </c>
      <c r="C32083" s="9" t="n">
        <f aca="false">(A32083-$A$2)/0.000011574074074074</f>
        <v>709773.999999864</v>
      </c>
      <c r="D32083" s="2" t="n">
        <v>8.6412461395958</v>
      </c>
    </row>
    <row r="32084" customFormat="false" ht="13.5" hidden="false" customHeight="false" outlineLevel="0" collapsed="false">
      <c r="A32084" s="8" t="n">
        <v>38121.0903587963</v>
      </c>
      <c r="C32084" s="9" t="n">
        <f aca="false">(A32084-$A$2)/0.000011574074074074</f>
        <v>709803.999999962</v>
      </c>
      <c r="D32084" s="2" t="n">
        <v>8.64124583788348</v>
      </c>
    </row>
    <row r="32085" customFormat="false" ht="13.5" hidden="false" customHeight="false" outlineLevel="0" collapsed="false">
      <c r="A32085" s="8" t="n">
        <v>38121.0907060185</v>
      </c>
      <c r="C32085" s="9" t="n">
        <f aca="false">(A32085-$A$2)/0.000011574074074074</f>
        <v>709834.00000006</v>
      </c>
      <c r="D32085" s="2" t="n">
        <v>8.6412455413257</v>
      </c>
    </row>
    <row r="32086" customFormat="false" ht="13.5" hidden="false" customHeight="false" outlineLevel="0" collapsed="false">
      <c r="A32086" s="8" t="n">
        <v>38121.0910532407</v>
      </c>
      <c r="C32086" s="9" t="n">
        <f aca="false">(A32086-$A$2)/0.000011574074074074</f>
        <v>709864.000000157</v>
      </c>
      <c r="D32086" s="2" t="n">
        <v>8.64125524972245</v>
      </c>
    </row>
    <row r="32087" customFormat="false" ht="13.5" hidden="false" customHeight="false" outlineLevel="0" collapsed="false">
      <c r="A32087" s="8" t="n">
        <v>38121.091400463</v>
      </c>
      <c r="C32087" s="9" t="n">
        <f aca="false">(A32087-$A$2)/0.000011574074074074</f>
        <v>709893.999999626</v>
      </c>
      <c r="D32087" s="2" t="n">
        <v>8.6412449631737</v>
      </c>
    </row>
    <row r="32088" customFormat="false" ht="13.5" hidden="false" customHeight="false" outlineLevel="0" collapsed="false">
      <c r="A32088" s="8" t="n">
        <v>38121.0917476852</v>
      </c>
      <c r="C32088" s="9" t="n">
        <f aca="false">(A32088-$A$2)/0.000011574074074074</f>
        <v>709923.999999724</v>
      </c>
      <c r="D32088" s="2" t="n">
        <v>8.64124468167943</v>
      </c>
    </row>
    <row r="32089" customFormat="false" ht="13.5" hidden="false" customHeight="false" outlineLevel="0" collapsed="false">
      <c r="A32089" s="8" t="n">
        <v>38121.0920949074</v>
      </c>
      <c r="C32089" s="9" t="n">
        <f aca="false">(A32089-$A$2)/0.000011574074074074</f>
        <v>709953.999999822</v>
      </c>
      <c r="D32089" s="2" t="n">
        <v>8.64123440523961</v>
      </c>
    </row>
    <row r="32090" customFormat="false" ht="13.5" hidden="false" customHeight="false" outlineLevel="0" collapsed="false">
      <c r="A32090" s="8" t="n">
        <v>38121.0924421296</v>
      </c>
      <c r="C32090" s="9" t="n">
        <f aca="false">(A32090-$A$2)/0.000011574074074074</f>
        <v>709983.99999992</v>
      </c>
      <c r="D32090" s="2" t="n">
        <v>8.64123413385423</v>
      </c>
    </row>
    <row r="32091" customFormat="false" ht="13.5" hidden="false" customHeight="false" outlineLevel="0" collapsed="false">
      <c r="A32091" s="8" t="n">
        <v>38121.0927893519</v>
      </c>
      <c r="C32091" s="9" t="n">
        <f aca="false">(A32091-$A$2)/0.000011574074074074</f>
        <v>710014.000000018</v>
      </c>
      <c r="D32091" s="2" t="n">
        <v>8.64124386752326</v>
      </c>
    </row>
    <row r="32092" customFormat="false" ht="13.5" hidden="false" customHeight="false" outlineLevel="0" collapsed="false">
      <c r="A32092" s="8" t="n">
        <v>38121.0931365741</v>
      </c>
      <c r="C32092" s="9" t="n">
        <f aca="false">(A32092-$A$2)/0.000011574074074074</f>
        <v>710044.000000115</v>
      </c>
      <c r="D32092" s="2" t="n">
        <v>8.64124360634668</v>
      </c>
    </row>
    <row r="32093" customFormat="false" ht="13.5" hidden="false" customHeight="false" outlineLevel="0" collapsed="false">
      <c r="A32093" s="8" t="n">
        <v>38121.0934837963</v>
      </c>
      <c r="C32093" s="9" t="n">
        <f aca="false">(A32093-$A$2)/0.000011574074074074</f>
        <v>710074.000000213</v>
      </c>
      <c r="D32093" s="2" t="n">
        <v>8.64124335012446</v>
      </c>
    </row>
    <row r="32094" customFormat="false" ht="13.5" hidden="false" customHeight="false" outlineLevel="0" collapsed="false">
      <c r="A32094" s="8" t="n">
        <v>38121.0938310185</v>
      </c>
      <c r="C32094" s="9" t="n">
        <f aca="false">(A32094-$A$2)/0.000011574074074074</f>
        <v>710103.999999682</v>
      </c>
      <c r="D32094" s="2" t="n">
        <v>8.64124309905659</v>
      </c>
    </row>
    <row r="32095" customFormat="false" ht="13.5" hidden="false" customHeight="false" outlineLevel="0" collapsed="false">
      <c r="A32095" s="8" t="n">
        <v>38121.0941782407</v>
      </c>
      <c r="C32095" s="9" t="n">
        <f aca="false">(A32095-$A$2)/0.000011574074074074</f>
        <v>710133.99999978</v>
      </c>
      <c r="D32095" s="2" t="n">
        <v>8.64124285314304</v>
      </c>
    </row>
    <row r="32096" customFormat="false" ht="13.5" hidden="false" customHeight="false" outlineLevel="0" collapsed="false">
      <c r="A32096" s="8" t="n">
        <v>38121.094525463</v>
      </c>
      <c r="C32096" s="9" t="n">
        <f aca="false">(A32096-$A$2)/0.000011574074074074</f>
        <v>710163.999999878</v>
      </c>
      <c r="D32096" s="2" t="n">
        <v>8.64126261218379</v>
      </c>
    </row>
    <row r="32097" customFormat="false" ht="13.5" hidden="false" customHeight="false" outlineLevel="0" collapsed="false">
      <c r="A32097" s="8" t="n">
        <v>38121.0948726852</v>
      </c>
      <c r="C32097" s="9" t="n">
        <f aca="false">(A32097-$A$2)/0.000011574074074074</f>
        <v>710193.999999976</v>
      </c>
      <c r="D32097" s="2" t="n">
        <v>8.64124237647881</v>
      </c>
    </row>
    <row r="32098" customFormat="false" ht="13.5" hidden="false" customHeight="false" outlineLevel="0" collapsed="false">
      <c r="A32098" s="8" t="n">
        <v>38121.0952199074</v>
      </c>
      <c r="C32098" s="9" t="n">
        <f aca="false">(A32098-$A$2)/0.000011574074074074</f>
        <v>710224.000000074</v>
      </c>
      <c r="D32098" s="2" t="n">
        <v>8.64125214572809</v>
      </c>
    </row>
    <row r="32099" customFormat="false" ht="13.5" hidden="false" customHeight="false" outlineLevel="0" collapsed="false">
      <c r="A32099" s="8" t="n">
        <v>38121.0955671296</v>
      </c>
      <c r="C32099" s="9" t="n">
        <f aca="false">(A32099-$A$2)/0.000011574074074074</f>
        <v>710254.000000171</v>
      </c>
      <c r="D32099" s="2" t="n">
        <v>8.64124192023161</v>
      </c>
    </row>
    <row r="32100" customFormat="false" ht="13.5" hidden="false" customHeight="false" outlineLevel="0" collapsed="false">
      <c r="A32100" s="8" t="n">
        <v>38121.0959143519</v>
      </c>
      <c r="C32100" s="9" t="n">
        <f aca="false">(A32100-$A$2)/0.000011574074074074</f>
        <v>710283.99999964</v>
      </c>
      <c r="D32100" s="2" t="n">
        <v>8.64124169978933</v>
      </c>
    </row>
    <row r="32101" customFormat="false" ht="13.5" hidden="false" customHeight="false" outlineLevel="0" collapsed="false">
      <c r="A32101" s="8" t="n">
        <v>38121.0962615741</v>
      </c>
      <c r="C32101" s="9" t="n">
        <f aca="false">(A32101-$A$2)/0.000011574074074074</f>
        <v>710313.999999738</v>
      </c>
      <c r="D32101" s="2" t="n">
        <v>8.64126148440124</v>
      </c>
    </row>
    <row r="32102" customFormat="false" ht="13.5" hidden="false" customHeight="false" outlineLevel="0" collapsed="false">
      <c r="A32102" s="8" t="n">
        <v>38121.0966087963</v>
      </c>
      <c r="C32102" s="9" t="n">
        <f aca="false">(A32102-$A$2)/0.000011574074074074</f>
        <v>710343.999999836</v>
      </c>
      <c r="D32102" s="2" t="n">
        <v>8.64124127426732</v>
      </c>
    </row>
    <row r="32103" customFormat="false" ht="13.5" hidden="false" customHeight="false" outlineLevel="0" collapsed="false">
      <c r="A32103" s="8" t="n">
        <v>38121.0969560185</v>
      </c>
      <c r="C32103" s="9" t="n">
        <f aca="false">(A32103-$A$2)/0.000011574074074074</f>
        <v>710373.999999934</v>
      </c>
      <c r="D32103" s="2" t="n">
        <v>8.64125106908754</v>
      </c>
    </row>
    <row r="32104" customFormat="false" ht="13.5" hidden="false" customHeight="false" outlineLevel="0" collapsed="false">
      <c r="A32104" s="8" t="n">
        <v>38121.0973032407</v>
      </c>
      <c r="C32104" s="9" t="n">
        <f aca="false">(A32104-$A$2)/0.000011574074074074</f>
        <v>710404.000000032</v>
      </c>
      <c r="D32104" s="2" t="n">
        <v>8.64126086916187</v>
      </c>
    </row>
    <row r="32105" customFormat="false" ht="13.5" hidden="false" customHeight="false" outlineLevel="0" collapsed="false">
      <c r="A32105" s="8" t="n">
        <v>38121.097650463</v>
      </c>
      <c r="C32105" s="9" t="n">
        <f aca="false">(A32105-$A$2)/0.000011574074074074</f>
        <v>710434.000000129</v>
      </c>
      <c r="D32105" s="2" t="n">
        <v>8.64126067429031</v>
      </c>
    </row>
    <row r="32106" customFormat="false" ht="13.5" hidden="false" customHeight="false" outlineLevel="0" collapsed="false">
      <c r="A32106" s="8" t="n">
        <v>38121.0979976852</v>
      </c>
      <c r="C32106" s="9" t="n">
        <f aca="false">(A32106-$A$2)/0.000011574074074074</f>
        <v>710464.000000227</v>
      </c>
      <c r="D32106" s="2" t="n">
        <v>8.64124048457282</v>
      </c>
    </row>
    <row r="32107" customFormat="false" ht="13.5" hidden="false" customHeight="false" outlineLevel="0" collapsed="false">
      <c r="A32107" s="8" t="n">
        <v>38121.0983449074</v>
      </c>
      <c r="C32107" s="9" t="n">
        <f aca="false">(A32107-$A$2)/0.000011574074074074</f>
        <v>710493.999999696</v>
      </c>
      <c r="D32107" s="2" t="n">
        <v>8.64126030000939</v>
      </c>
    </row>
    <row r="32108" customFormat="false" ht="13.5" hidden="false" customHeight="false" outlineLevel="0" collapsed="false">
      <c r="A32108" s="8" t="n">
        <v>38121.0986921296</v>
      </c>
      <c r="C32108" s="9" t="n">
        <f aca="false">(A32108-$A$2)/0.000011574074074074</f>
        <v>710523.999999794</v>
      </c>
      <c r="D32108" s="2" t="n">
        <v>8.64126012059998</v>
      </c>
    </row>
    <row r="32109" customFormat="false" ht="13.5" hidden="false" customHeight="false" outlineLevel="0" collapsed="false">
      <c r="A32109" s="8" t="n">
        <v>38121.0990393519</v>
      </c>
      <c r="C32109" s="9" t="n">
        <f aca="false">(A32109-$A$2)/0.000011574074074074</f>
        <v>710553.999999892</v>
      </c>
      <c r="D32109" s="2" t="n">
        <v>8.64125994634459</v>
      </c>
    </row>
    <row r="32110" customFormat="false" ht="13.5" hidden="false" customHeight="false" outlineLevel="0" collapsed="false">
      <c r="A32110" s="8" t="n">
        <v>38121.0993865741</v>
      </c>
      <c r="C32110" s="9" t="n">
        <f aca="false">(A32110-$A$2)/0.000011574074074074</f>
        <v>710583.99999999</v>
      </c>
      <c r="D32110" s="2" t="n">
        <v>8.64125977724318</v>
      </c>
    </row>
    <row r="32111" customFormat="false" ht="13.5" hidden="false" customHeight="false" outlineLevel="0" collapsed="false">
      <c r="A32111" s="8" t="n">
        <v>38121.0997337963</v>
      </c>
      <c r="C32111" s="9" t="n">
        <f aca="false">(A32111-$A$2)/0.000011574074074074</f>
        <v>710614.000000087</v>
      </c>
      <c r="D32111" s="2" t="n">
        <v>8.64125961329573</v>
      </c>
    </row>
    <row r="32112" customFormat="false" ht="13.5" hidden="false" customHeight="false" outlineLevel="0" collapsed="false">
      <c r="A32112" s="8" t="n">
        <v>38121.1000810185</v>
      </c>
      <c r="C32112" s="9" t="n">
        <f aca="false">(A32112-$A$2)/0.000011574074074074</f>
        <v>710644.000000185</v>
      </c>
      <c r="D32112" s="2" t="n">
        <v>8.64125945450222</v>
      </c>
    </row>
    <row r="32113" customFormat="false" ht="13.5" hidden="false" customHeight="false" outlineLevel="0" collapsed="false">
      <c r="A32113" s="8" t="n">
        <v>38121.1004282407</v>
      </c>
      <c r="C32113" s="9" t="n">
        <f aca="false">(A32113-$A$2)/0.000011574074074074</f>
        <v>710673.999999654</v>
      </c>
      <c r="D32113" s="2" t="n">
        <v>8.64125930086263</v>
      </c>
    </row>
    <row r="32114" customFormat="false" ht="13.5" hidden="false" customHeight="false" outlineLevel="0" collapsed="false">
      <c r="A32114" s="8" t="n">
        <v>38121.100775463</v>
      </c>
      <c r="C32114" s="9" t="n">
        <f aca="false">(A32114-$A$2)/0.000011574074074074</f>
        <v>710703.999999752</v>
      </c>
      <c r="D32114" s="2" t="n">
        <v>8.64125915237694</v>
      </c>
    </row>
    <row r="32115" customFormat="false" ht="13.5" hidden="false" customHeight="false" outlineLevel="0" collapsed="false">
      <c r="A32115" s="8" t="n">
        <v>38121.1011226852</v>
      </c>
      <c r="C32115" s="9" t="n">
        <f aca="false">(A32115-$A$2)/0.000011574074074074</f>
        <v>710733.99999985</v>
      </c>
      <c r="D32115" s="2" t="n">
        <v>8.64126900914512</v>
      </c>
    </row>
    <row r="32116" customFormat="false" ht="13.5" hidden="false" customHeight="false" outlineLevel="0" collapsed="false">
      <c r="A32116" s="8" t="n">
        <v>38121.1014699074</v>
      </c>
      <c r="C32116" s="9" t="n">
        <f aca="false">(A32116-$A$2)/0.000011574074074074</f>
        <v>710763.999999948</v>
      </c>
      <c r="D32116" s="2" t="n">
        <v>8.64125887096715</v>
      </c>
    </row>
    <row r="32117" customFormat="false" ht="13.5" hidden="false" customHeight="false" outlineLevel="0" collapsed="false">
      <c r="A32117" s="8" t="n">
        <v>38121.1018171296</v>
      </c>
      <c r="C32117" s="9" t="n">
        <f aca="false">(A32117-$A$2)/0.000011574074074074</f>
        <v>710794.000000046</v>
      </c>
      <c r="D32117" s="2" t="n">
        <v>8.641258738043</v>
      </c>
    </row>
    <row r="32118" customFormat="false" ht="13.5" hidden="false" customHeight="false" outlineLevel="0" collapsed="false">
      <c r="A32118" s="8" t="n">
        <v>38121.1021643519</v>
      </c>
      <c r="C32118" s="9" t="n">
        <f aca="false">(A32118-$A$2)/0.000011574074074074</f>
        <v>710824.000000143</v>
      </c>
      <c r="D32118" s="2" t="n">
        <v>8.64125861027267</v>
      </c>
    </row>
    <row r="32119" customFormat="false" ht="13.5" hidden="false" customHeight="false" outlineLevel="0" collapsed="false">
      <c r="A32119" s="8" t="n">
        <v>38121.1025115741</v>
      </c>
      <c r="C32119" s="9" t="n">
        <f aca="false">(A32119-$A$2)/0.000011574074074074</f>
        <v>710854.000000241</v>
      </c>
      <c r="D32119" s="2" t="n">
        <v>8.64125848765612</v>
      </c>
    </row>
    <row r="32120" customFormat="false" ht="13.5" hidden="false" customHeight="false" outlineLevel="0" collapsed="false">
      <c r="A32120" s="8" t="n">
        <v>38121.1028587963</v>
      </c>
      <c r="C32120" s="9" t="n">
        <f aca="false">(A32120-$A$2)/0.000011574074074074</f>
        <v>710883.99999971</v>
      </c>
      <c r="D32120" s="2" t="n">
        <v>8.64125837029332</v>
      </c>
    </row>
    <row r="32121" customFormat="false" ht="13.5" hidden="false" customHeight="false" outlineLevel="0" collapsed="false">
      <c r="A32121" s="8" t="n">
        <v>38121.1032060185</v>
      </c>
      <c r="C32121" s="9" t="n">
        <f aca="false">(A32121-$A$2)/0.000011574074074074</f>
        <v>710913.999999808</v>
      </c>
      <c r="D32121" s="2" t="n">
        <v>8.64125825808427</v>
      </c>
    </row>
    <row r="32122" customFormat="false" ht="13.5" hidden="false" customHeight="false" outlineLevel="0" collapsed="false">
      <c r="A32122" s="8" t="n">
        <v>38121.1035532407</v>
      </c>
      <c r="C32122" s="9" t="n">
        <f aca="false">(A32122-$A$2)/0.000011574074074074</f>
        <v>710943.999999906</v>
      </c>
      <c r="D32122" s="2" t="n">
        <v>8.64125815112893</v>
      </c>
    </row>
    <row r="32123" customFormat="false" ht="13.5" hidden="false" customHeight="false" outlineLevel="0" collapsed="false">
      <c r="A32123" s="8" t="n">
        <v>38121.103900463</v>
      </c>
      <c r="C32123" s="9" t="n">
        <f aca="false">(A32123-$A$2)/0.000011574074074074</f>
        <v>710974.000000004</v>
      </c>
      <c r="D32123" s="2" t="n">
        <v>8.64126804922728</v>
      </c>
    </row>
    <row r="32124" customFormat="false" ht="13.5" hidden="false" customHeight="false" outlineLevel="0" collapsed="false">
      <c r="A32124" s="8" t="n">
        <v>38121.1042476852</v>
      </c>
      <c r="C32124" s="9" t="n">
        <f aca="false">(A32124-$A$2)/0.000011574074074074</f>
        <v>711004.000000101</v>
      </c>
      <c r="D32124" s="2" t="n">
        <v>8.64125795257931</v>
      </c>
    </row>
    <row r="32125" customFormat="false" ht="13.5" hidden="false" customHeight="false" outlineLevel="0" collapsed="false">
      <c r="A32125" s="8" t="n">
        <v>38121.1045949074</v>
      </c>
      <c r="C32125" s="9" t="n">
        <f aca="false">(A32125-$A$2)/0.000011574074074074</f>
        <v>711034.000000199</v>
      </c>
      <c r="D32125" s="2" t="n">
        <v>8.64125786118498</v>
      </c>
    </row>
    <row r="32126" customFormat="false" ht="13.5" hidden="false" customHeight="false" outlineLevel="0" collapsed="false">
      <c r="A32126" s="8" t="n">
        <v>38121.1049421296</v>
      </c>
      <c r="C32126" s="9" t="n">
        <f aca="false">(A32126-$A$2)/0.000011574074074074</f>
        <v>711063.999999668</v>
      </c>
      <c r="D32126" s="2" t="n">
        <v>8.64125777504428</v>
      </c>
    </row>
    <row r="32127" customFormat="false" ht="13.5" hidden="false" customHeight="false" outlineLevel="0" collapsed="false">
      <c r="A32127" s="8" t="n">
        <v>38121.1052893519</v>
      </c>
      <c r="C32127" s="9" t="n">
        <f aca="false">(A32127-$A$2)/0.000011574074074074</f>
        <v>711093.999999766</v>
      </c>
      <c r="D32127" s="2" t="n">
        <v>8.64125769395718</v>
      </c>
    </row>
    <row r="32128" customFormat="false" ht="13.5" hidden="false" customHeight="false" outlineLevel="0" collapsed="false">
      <c r="A32128" s="8" t="n">
        <v>38121.1056365741</v>
      </c>
      <c r="C32128" s="9" t="n">
        <f aca="false">(A32128-$A$2)/0.000011574074074074</f>
        <v>711123.999999864</v>
      </c>
      <c r="D32128" s="2" t="n">
        <v>8.64125761812366</v>
      </c>
    </row>
    <row r="32129" customFormat="false" ht="13.5" hidden="false" customHeight="false" outlineLevel="0" collapsed="false">
      <c r="A32129" s="8" t="n">
        <v>38121.1059837963</v>
      </c>
      <c r="C32129" s="9" t="n">
        <f aca="false">(A32129-$A$2)/0.000011574074074074</f>
        <v>711153.999999962</v>
      </c>
      <c r="D32129" s="2" t="n">
        <v>8.64125754744369</v>
      </c>
    </row>
    <row r="32130" customFormat="false" ht="13.5" hidden="false" customHeight="false" outlineLevel="0" collapsed="false">
      <c r="A32130" s="8" t="n">
        <v>38121.1063310185</v>
      </c>
      <c r="C32130" s="9" t="n">
        <f aca="false">(A32130-$A$2)/0.000011574074074074</f>
        <v>711184.00000006</v>
      </c>
      <c r="D32130" s="2" t="n">
        <v>8.64125748211727</v>
      </c>
    </row>
    <row r="32131" customFormat="false" ht="13.5" hidden="false" customHeight="false" outlineLevel="0" collapsed="false">
      <c r="A32131" s="8" t="n">
        <v>38121.1066782407</v>
      </c>
      <c r="C32131" s="9" t="n">
        <f aca="false">(A32131-$A$2)/0.000011574074074074</f>
        <v>711214.000000157</v>
      </c>
      <c r="D32131" s="2" t="n">
        <v>8.64126742194435</v>
      </c>
    </row>
    <row r="32132" customFormat="false" ht="13.5" hidden="false" customHeight="false" outlineLevel="0" collapsed="false">
      <c r="A32132" s="8" t="n">
        <v>38121.107025463</v>
      </c>
      <c r="C32132" s="9" t="n">
        <f aca="false">(A32132-$A$2)/0.000011574074074074</f>
        <v>711243.999999626</v>
      </c>
      <c r="D32132" s="2" t="n">
        <v>8.64123736692493</v>
      </c>
    </row>
    <row r="32133" customFormat="false" ht="13.5" hidden="false" customHeight="false" outlineLevel="0" collapsed="false">
      <c r="A32133" s="8" t="n">
        <v>38121.1073726852</v>
      </c>
      <c r="C32133" s="9" t="n">
        <f aca="false">(A32133-$A$2)/0.000011574074074074</f>
        <v>711273.999999724</v>
      </c>
      <c r="D32133" s="2" t="n">
        <v>8.64124731715896</v>
      </c>
    </row>
    <row r="32134" customFormat="false" ht="13.5" hidden="false" customHeight="false" outlineLevel="0" collapsed="false">
      <c r="A32134" s="8" t="n">
        <v>38121.1077199074</v>
      </c>
      <c r="C32134" s="9" t="n">
        <f aca="false">(A32134-$A$2)/0.000011574074074074</f>
        <v>711303.999999822</v>
      </c>
      <c r="D32134" s="2" t="n">
        <v>8.64125727264645</v>
      </c>
    </row>
    <row r="32135" customFormat="false" ht="13.5" hidden="false" customHeight="false" outlineLevel="0" collapsed="false">
      <c r="A32135" s="8" t="n">
        <v>38121.1080671296</v>
      </c>
      <c r="C32135" s="9" t="n">
        <f aca="false">(A32135-$A$2)/0.000011574074074074</f>
        <v>711333.99999992</v>
      </c>
      <c r="D32135" s="2" t="n">
        <v>8.64125723328736</v>
      </c>
    </row>
    <row r="32136" customFormat="false" ht="13.5" hidden="false" customHeight="false" outlineLevel="0" collapsed="false">
      <c r="A32136" s="8" t="n">
        <v>38121.1084143519</v>
      </c>
      <c r="C32136" s="9" t="n">
        <f aca="false">(A32136-$A$2)/0.000011574074074074</f>
        <v>711364.000000018</v>
      </c>
      <c r="D32136" s="2" t="n">
        <v>8.64125719908166</v>
      </c>
    </row>
    <row r="32137" customFormat="false" ht="13.5" hidden="false" customHeight="false" outlineLevel="0" collapsed="false">
      <c r="A32137" s="8" t="n">
        <v>38121.1087615741</v>
      </c>
      <c r="C32137" s="9" t="n">
        <f aca="false">(A32137-$A$2)/0.000011574074074074</f>
        <v>711394.000000115</v>
      </c>
      <c r="D32137" s="2" t="n">
        <v>8.64125717022934</v>
      </c>
    </row>
    <row r="32138" customFormat="false" ht="13.5" hidden="false" customHeight="false" outlineLevel="0" collapsed="false">
      <c r="A32138" s="8" t="n">
        <v>38121.1091087963</v>
      </c>
      <c r="C32138" s="9" t="n">
        <f aca="false">(A32138-$A$2)/0.000011574074074074</f>
        <v>711424.000000213</v>
      </c>
      <c r="D32138" s="2" t="n">
        <v>8.64125714653038</v>
      </c>
    </row>
    <row r="32139" customFormat="false" ht="13.5" hidden="false" customHeight="false" outlineLevel="0" collapsed="false">
      <c r="A32139" s="8" t="n">
        <v>38121.1094560185</v>
      </c>
      <c r="C32139" s="9" t="n">
        <f aca="false">(A32139-$A$2)/0.000011574074074074</f>
        <v>711453.999999682</v>
      </c>
      <c r="D32139" s="2" t="n">
        <v>8.64125712808475</v>
      </c>
    </row>
    <row r="32140" customFormat="false" ht="13.5" hidden="false" customHeight="false" outlineLevel="0" collapsed="false">
      <c r="A32140" s="8" t="n">
        <v>38121.1098032407</v>
      </c>
      <c r="C32140" s="9" t="n">
        <f aca="false">(A32140-$A$2)/0.000011574074074074</f>
        <v>711483.99999978</v>
      </c>
      <c r="D32140" s="2" t="n">
        <v>8.64126711489242</v>
      </c>
    </row>
    <row r="32141" customFormat="false" ht="13.5" hidden="false" customHeight="false" outlineLevel="0" collapsed="false">
      <c r="A32141" s="8" t="n">
        <v>38121.110150463</v>
      </c>
      <c r="C32141" s="9" t="n">
        <f aca="false">(A32141-$A$2)/0.000011574074074074</f>
        <v>711513.999999878</v>
      </c>
      <c r="D32141" s="2" t="n">
        <v>8.64127710685338</v>
      </c>
    </row>
    <row r="32142" customFormat="false" ht="13.5" hidden="false" customHeight="false" outlineLevel="0" collapsed="false">
      <c r="A32142" s="8" t="n">
        <v>38121.1104976852</v>
      </c>
      <c r="C32142" s="9" t="n">
        <f aca="false">(A32142-$A$2)/0.000011574074074074</f>
        <v>711543.999999976</v>
      </c>
      <c r="D32142" s="2" t="n">
        <v>8.64127710406761</v>
      </c>
    </row>
    <row r="32143" customFormat="false" ht="13.5" hidden="false" customHeight="false" outlineLevel="0" collapsed="false">
      <c r="A32143" s="8" t="n">
        <v>38121.1108449074</v>
      </c>
      <c r="C32143" s="9" t="n">
        <f aca="false">(A32143-$A$2)/0.000011574074074074</f>
        <v>711574.000000074</v>
      </c>
      <c r="D32143" s="2" t="n">
        <v>8.64127710653507</v>
      </c>
    </row>
    <row r="32144" customFormat="false" ht="13.5" hidden="false" customHeight="false" outlineLevel="0" collapsed="false">
      <c r="A32144" s="8" t="n">
        <v>38121.1111921296</v>
      </c>
      <c r="C32144" s="9" t="n">
        <f aca="false">(A32144-$A$2)/0.000011574074074074</f>
        <v>711604.000000171</v>
      </c>
      <c r="D32144" s="2" t="n">
        <v>8.64125711425575</v>
      </c>
    </row>
    <row r="32145" customFormat="false" ht="13.5" hidden="false" customHeight="false" outlineLevel="0" collapsed="false">
      <c r="A32145" s="8" t="n">
        <v>38121.1115393519</v>
      </c>
      <c r="C32145" s="9" t="n">
        <f aca="false">(A32145-$A$2)/0.000011574074074074</f>
        <v>711633.99999964</v>
      </c>
      <c r="D32145" s="2" t="n">
        <v>8.64126712712963</v>
      </c>
    </row>
    <row r="32146" customFormat="false" ht="13.5" hidden="false" customHeight="false" outlineLevel="0" collapsed="false">
      <c r="A32146" s="8" t="n">
        <v>38121.1118865741</v>
      </c>
      <c r="C32146" s="9" t="n">
        <f aca="false">(A32146-$A$2)/0.000011574074074074</f>
        <v>711663.999999738</v>
      </c>
      <c r="D32146" s="2" t="n">
        <v>8.64126714525667</v>
      </c>
    </row>
    <row r="32147" customFormat="false" ht="13.5" hidden="false" customHeight="false" outlineLevel="0" collapsed="false">
      <c r="A32147" s="8" t="n">
        <v>38121.1122337963</v>
      </c>
      <c r="C32147" s="9" t="n">
        <f aca="false">(A32147-$A$2)/0.000011574074074074</f>
        <v>711693.999999836</v>
      </c>
      <c r="D32147" s="2" t="n">
        <v>8.64127716863687</v>
      </c>
    </row>
    <row r="32148" customFormat="false" ht="13.5" hidden="false" customHeight="false" outlineLevel="0" collapsed="false">
      <c r="A32148" s="8" t="n">
        <v>38121.1125810185</v>
      </c>
      <c r="C32148" s="9" t="n">
        <f aca="false">(A32148-$A$2)/0.000011574074074074</f>
        <v>711723.999999934</v>
      </c>
      <c r="D32148" s="2" t="n">
        <v>8.6412671972702</v>
      </c>
    </row>
    <row r="32149" customFormat="false" ht="13.5" hidden="false" customHeight="false" outlineLevel="0" collapsed="false">
      <c r="A32149" s="8" t="n">
        <v>38121.1129282407</v>
      </c>
      <c r="C32149" s="9" t="n">
        <f aca="false">(A32149-$A$2)/0.000011574074074074</f>
        <v>711754.000000032</v>
      </c>
      <c r="D32149" s="2" t="n">
        <v>8.64127723105662</v>
      </c>
    </row>
    <row r="32150" customFormat="false" ht="13.5" hidden="false" customHeight="false" outlineLevel="0" collapsed="false">
      <c r="A32150" s="8" t="n">
        <v>38121.113275463</v>
      </c>
      <c r="C32150" s="9" t="n">
        <f aca="false">(A32150-$A$2)/0.000011574074074074</f>
        <v>711784.000000129</v>
      </c>
      <c r="D32150" s="2" t="n">
        <v>8.64126727019614</v>
      </c>
    </row>
    <row r="32151" customFormat="false" ht="13.5" hidden="false" customHeight="false" outlineLevel="0" collapsed="false">
      <c r="A32151" s="8" t="n">
        <v>38121.1136226852</v>
      </c>
      <c r="C32151" s="9" t="n">
        <f aca="false">(A32151-$A$2)/0.000011574074074074</f>
        <v>711814.000000227</v>
      </c>
      <c r="D32151" s="2" t="n">
        <v>8.6412773144887</v>
      </c>
    </row>
    <row r="32152" customFormat="false" ht="13.5" hidden="false" customHeight="false" outlineLevel="0" collapsed="false">
      <c r="A32152" s="8" t="n">
        <v>38121.1139699074</v>
      </c>
      <c r="C32152" s="9" t="n">
        <f aca="false">(A32152-$A$2)/0.000011574074074074</f>
        <v>711843.999999696</v>
      </c>
      <c r="D32152" s="2" t="n">
        <v>8.64127736403431</v>
      </c>
    </row>
    <row r="32153" customFormat="false" ht="13.5" hidden="false" customHeight="false" outlineLevel="0" collapsed="false">
      <c r="A32153" s="8" t="n">
        <v>38121.1143171296</v>
      </c>
      <c r="C32153" s="9" t="n">
        <f aca="false">(A32153-$A$2)/0.000011574074074074</f>
        <v>711873.999999794</v>
      </c>
      <c r="D32153" s="2" t="n">
        <v>8.64126741883292</v>
      </c>
    </row>
    <row r="32154" customFormat="false" ht="13.5" hidden="false" customHeight="false" outlineLevel="0" collapsed="false">
      <c r="A32154" s="8" t="n">
        <v>38121.1146643519</v>
      </c>
      <c r="C32154" s="9" t="n">
        <f aca="false">(A32154-$A$2)/0.000011574074074074</f>
        <v>711903.999999892</v>
      </c>
      <c r="D32154" s="2" t="n">
        <v>8.64127747878453</v>
      </c>
    </row>
    <row r="32155" customFormat="false" ht="13.5" hidden="false" customHeight="false" outlineLevel="0" collapsed="false">
      <c r="A32155" s="8" t="n">
        <v>38121.1150115741</v>
      </c>
      <c r="C32155" s="9" t="n">
        <f aca="false">(A32155-$A$2)/0.000011574074074074</f>
        <v>711933.99999999</v>
      </c>
      <c r="D32155" s="2" t="n">
        <v>8.6412675439891</v>
      </c>
    </row>
    <row r="32156" customFormat="false" ht="13.5" hidden="false" customHeight="false" outlineLevel="0" collapsed="false">
      <c r="A32156" s="8" t="n">
        <v>38121.1153587963</v>
      </c>
      <c r="C32156" s="9" t="n">
        <f aca="false">(A32156-$A$2)/0.000011574074074074</f>
        <v>711964.000000087</v>
      </c>
      <c r="D32156" s="2" t="n">
        <v>8.64126761454662</v>
      </c>
    </row>
    <row r="32157" customFormat="false" ht="13.5" hidden="false" customHeight="false" outlineLevel="0" collapsed="false">
      <c r="A32157" s="8" t="n">
        <v>38121.1157060185</v>
      </c>
      <c r="C32157" s="9" t="n">
        <f aca="false">(A32157-$A$2)/0.000011574074074074</f>
        <v>711994.000000185</v>
      </c>
      <c r="D32157" s="2" t="n">
        <v>8.64125769025706</v>
      </c>
    </row>
    <row r="32158" customFormat="false" ht="13.5" hidden="false" customHeight="false" outlineLevel="0" collapsed="false">
      <c r="A32158" s="8" t="n">
        <v>38121.1160532407</v>
      </c>
      <c r="C32158" s="9" t="n">
        <f aca="false">(A32158-$A$2)/0.000011574074074074</f>
        <v>712023.999999654</v>
      </c>
      <c r="D32158" s="2" t="n">
        <v>8.6412677711204</v>
      </c>
    </row>
    <row r="32159" customFormat="false" ht="13.5" hidden="false" customHeight="false" outlineLevel="0" collapsed="false">
      <c r="A32159" s="8" t="n">
        <v>38121.116400463</v>
      </c>
      <c r="C32159" s="9" t="n">
        <f aca="false">(A32159-$A$2)/0.000011574074074074</f>
        <v>712053.999999752</v>
      </c>
      <c r="D32159" s="2" t="n">
        <v>8.64125785733662</v>
      </c>
    </row>
    <row r="32160" customFormat="false" ht="13.5" hidden="false" customHeight="false" outlineLevel="0" collapsed="false">
      <c r="A32160" s="8" t="n">
        <v>38121.1167476852</v>
      </c>
      <c r="C32160" s="9" t="n">
        <f aca="false">(A32160-$A$2)/0.000011574074074074</f>
        <v>712083.99999985</v>
      </c>
      <c r="D32160" s="2" t="n">
        <v>8.64127794870569</v>
      </c>
    </row>
    <row r="32161" customFormat="false" ht="13.5" hidden="false" customHeight="false" outlineLevel="0" collapsed="false">
      <c r="A32161" s="8" t="n">
        <v>38121.1170949074</v>
      </c>
      <c r="C32161" s="9" t="n">
        <f aca="false">(A32161-$A$2)/0.000011574074074074</f>
        <v>712113.999999948</v>
      </c>
      <c r="D32161" s="2" t="n">
        <v>8.64125804532759</v>
      </c>
    </row>
    <row r="32162" customFormat="false" ht="13.5" hidden="false" customHeight="false" outlineLevel="0" collapsed="false">
      <c r="A32162" s="8" t="n">
        <v>38121.1174421296</v>
      </c>
      <c r="C32162" s="9" t="n">
        <f aca="false">(A32162-$A$2)/0.000011574074074074</f>
        <v>712144.000000046</v>
      </c>
      <c r="D32162" s="2" t="n">
        <v>8.64126814710229</v>
      </c>
    </row>
    <row r="32163" customFormat="false" ht="13.5" hidden="false" customHeight="false" outlineLevel="0" collapsed="false">
      <c r="A32163" s="8" t="n">
        <v>38121.1177893519</v>
      </c>
      <c r="C32163" s="9" t="n">
        <f aca="false">(A32163-$A$2)/0.000011574074074074</f>
        <v>712174.000000143</v>
      </c>
      <c r="D32163" s="2" t="n">
        <v>8.64125825422978</v>
      </c>
    </row>
    <row r="32164" customFormat="false" ht="13.5" hidden="false" customHeight="false" outlineLevel="0" collapsed="false">
      <c r="A32164" s="8" t="n">
        <v>38121.1181365741</v>
      </c>
      <c r="C32164" s="9" t="n">
        <f aca="false">(A32164-$A$2)/0.000011574074074074</f>
        <v>712204.000000241</v>
      </c>
      <c r="D32164" s="2" t="n">
        <v>8.64126836651004</v>
      </c>
    </row>
    <row r="32165" customFormat="false" ht="13.5" hidden="false" customHeight="false" outlineLevel="0" collapsed="false">
      <c r="A32165" s="8" t="n">
        <v>38121.1184837963</v>
      </c>
      <c r="C32165" s="9" t="n">
        <f aca="false">(A32165-$A$2)/0.000011574074074074</f>
        <v>712233.99999971</v>
      </c>
      <c r="D32165" s="2" t="n">
        <v>8.64127848404303</v>
      </c>
    </row>
    <row r="32166" customFormat="false" ht="13.5" hidden="false" customHeight="false" outlineLevel="0" collapsed="false">
      <c r="A32166" s="8" t="n">
        <v>38121.1188310185</v>
      </c>
      <c r="C32166" s="9" t="n">
        <f aca="false">(A32166-$A$2)/0.000011574074074074</f>
        <v>712263.999999808</v>
      </c>
      <c r="D32166" s="2" t="n">
        <v>8.64126860682874</v>
      </c>
    </row>
    <row r="32167" customFormat="false" ht="13.5" hidden="false" customHeight="false" outlineLevel="0" collapsed="false">
      <c r="A32167" s="8" t="n">
        <v>38121.1191782407</v>
      </c>
      <c r="C32167" s="9" t="n">
        <f aca="false">(A32167-$A$2)/0.000011574074074074</f>
        <v>712293.999999906</v>
      </c>
      <c r="D32167" s="2" t="n">
        <v>8.64125873476714</v>
      </c>
    </row>
    <row r="32168" customFormat="false" ht="13.5" hidden="false" customHeight="false" outlineLevel="0" collapsed="false">
      <c r="A32168" s="8" t="n">
        <v>38121.119525463</v>
      </c>
      <c r="C32168" s="9" t="n">
        <f aca="false">(A32168-$A$2)/0.000011574074074074</f>
        <v>712324.000000004</v>
      </c>
      <c r="D32168" s="2" t="n">
        <v>8.64126886795822</v>
      </c>
    </row>
    <row r="32169" customFormat="false" ht="13.5" hidden="false" customHeight="false" outlineLevel="0" collapsed="false">
      <c r="A32169" s="8" t="n">
        <v>38121.1198726852</v>
      </c>
      <c r="C32169" s="9" t="n">
        <f aca="false">(A32169-$A$2)/0.000011574074074074</f>
        <v>712354.000000101</v>
      </c>
      <c r="D32169" s="2" t="n">
        <v>8.64127900640194</v>
      </c>
    </row>
    <row r="32170" customFormat="false" ht="13.5" hidden="false" customHeight="false" outlineLevel="0" collapsed="false">
      <c r="A32170" s="8" t="n">
        <v>38121.1202199074</v>
      </c>
      <c r="C32170" s="9" t="n">
        <f aca="false">(A32170-$A$2)/0.000011574074074074</f>
        <v>712384.000000199</v>
      </c>
      <c r="D32170" s="2" t="n">
        <v>8.64126915009828</v>
      </c>
    </row>
    <row r="32171" customFormat="false" ht="13.5" hidden="false" customHeight="false" outlineLevel="0" collapsed="false">
      <c r="A32171" s="8" t="n">
        <v>38121.1205671296</v>
      </c>
      <c r="C32171" s="9" t="n">
        <f aca="false">(A32171-$A$2)/0.000011574074074074</f>
        <v>712413.999999668</v>
      </c>
      <c r="D32171" s="2" t="n">
        <v>8.64127929894723</v>
      </c>
    </row>
    <row r="32172" customFormat="false" ht="13.5" hidden="false" customHeight="false" outlineLevel="0" collapsed="false">
      <c r="A32172" s="8" t="n">
        <v>38121.1209143519</v>
      </c>
      <c r="C32172" s="9" t="n">
        <f aca="false">(A32172-$A$2)/0.000011574074074074</f>
        <v>712443.999999766</v>
      </c>
      <c r="D32172" s="2" t="n">
        <v>8.64128945304876</v>
      </c>
    </row>
    <row r="32173" customFormat="false" ht="13.5" hidden="false" customHeight="false" outlineLevel="0" collapsed="false">
      <c r="A32173" s="8" t="n">
        <v>38121.1212615741</v>
      </c>
      <c r="C32173" s="9" t="n">
        <f aca="false">(A32173-$A$2)/0.000011574074074074</f>
        <v>712473.999999864</v>
      </c>
      <c r="D32173" s="2" t="n">
        <v>8.64126961240284</v>
      </c>
    </row>
    <row r="32174" customFormat="false" ht="13.5" hidden="false" customHeight="false" outlineLevel="0" collapsed="false">
      <c r="A32174" s="8" t="n">
        <v>38121.1216087963</v>
      </c>
      <c r="C32174" s="9" t="n">
        <f aca="false">(A32174-$A$2)/0.000011574074074074</f>
        <v>712503.999999962</v>
      </c>
      <c r="D32174" s="2" t="n">
        <v>8.64127977690945</v>
      </c>
    </row>
    <row r="32175" customFormat="false" ht="13.5" hidden="false" customHeight="false" outlineLevel="0" collapsed="false">
      <c r="A32175" s="8" t="n">
        <v>38121.1219560185</v>
      </c>
      <c r="C32175" s="9" t="n">
        <f aca="false">(A32175-$A$2)/0.000011574074074074</f>
        <v>712534.00000006</v>
      </c>
      <c r="D32175" s="2" t="n">
        <v>8.64128994656858</v>
      </c>
    </row>
    <row r="32176" customFormat="false" ht="13.5" hidden="false" customHeight="false" outlineLevel="0" collapsed="false">
      <c r="A32176" s="8" t="n">
        <v>38121.1223032407</v>
      </c>
      <c r="C32176" s="9" t="n">
        <f aca="false">(A32176-$A$2)/0.000011574074074074</f>
        <v>712564.000000157</v>
      </c>
      <c r="D32176" s="2" t="n">
        <v>8.64127012158019</v>
      </c>
    </row>
    <row r="32177" customFormat="false" ht="13.5" hidden="false" customHeight="false" outlineLevel="0" collapsed="false">
      <c r="A32177" s="8" t="n">
        <v>38121.122650463</v>
      </c>
      <c r="C32177" s="9" t="n">
        <f aca="false">(A32177-$A$2)/0.000011574074074074</f>
        <v>712593.999999626</v>
      </c>
      <c r="D32177" s="2" t="n">
        <v>8.64129030164427</v>
      </c>
    </row>
    <row r="32178" customFormat="false" ht="13.5" hidden="false" customHeight="false" outlineLevel="0" collapsed="false">
      <c r="A32178" s="8" t="n">
        <v>38121.1229976852</v>
      </c>
      <c r="C32178" s="9" t="n">
        <f aca="false">(A32178-$A$2)/0.000011574074074074</f>
        <v>712623.999999724</v>
      </c>
      <c r="D32178" s="2" t="n">
        <v>8.64127048706079</v>
      </c>
    </row>
    <row r="32179" customFormat="false" ht="13.5" hidden="false" customHeight="false" outlineLevel="0" collapsed="false">
      <c r="A32179" s="8" t="n">
        <v>38121.1233449074</v>
      </c>
      <c r="C32179" s="9" t="n">
        <f aca="false">(A32179-$A$2)/0.000011574074074074</f>
        <v>712653.999999822</v>
      </c>
      <c r="D32179" s="2" t="n">
        <v>8.64127067762972</v>
      </c>
    </row>
    <row r="32180" customFormat="false" ht="13.5" hidden="false" customHeight="false" outlineLevel="0" collapsed="false">
      <c r="A32180" s="8" t="n">
        <v>38121.1236921296</v>
      </c>
      <c r="C32180" s="9" t="n">
        <f aca="false">(A32180-$A$2)/0.000011574074074074</f>
        <v>712683.99999992</v>
      </c>
      <c r="D32180" s="2" t="n">
        <v>8.64127087345105</v>
      </c>
    </row>
    <row r="32181" customFormat="false" ht="13.5" hidden="false" customHeight="false" outlineLevel="0" collapsed="false">
      <c r="A32181" s="8" t="n">
        <v>38121.1240393519</v>
      </c>
      <c r="C32181" s="9" t="n">
        <f aca="false">(A32181-$A$2)/0.000011574074074074</f>
        <v>712714.000000018</v>
      </c>
      <c r="D32181" s="2" t="n">
        <v>8.64127107442476</v>
      </c>
    </row>
    <row r="32182" customFormat="false" ht="13.5" hidden="false" customHeight="false" outlineLevel="0" collapsed="false">
      <c r="A32182" s="8" t="n">
        <v>38121.1243865741</v>
      </c>
      <c r="C32182" s="9" t="n">
        <f aca="false">(A32182-$A$2)/0.000011574074074074</f>
        <v>712744.000000115</v>
      </c>
      <c r="D32182" s="2" t="n">
        <v>8.64128128055081</v>
      </c>
    </row>
    <row r="32183" customFormat="false" ht="13.5" hidden="false" customHeight="false" outlineLevel="0" collapsed="false">
      <c r="A32183" s="8" t="n">
        <v>38121.1247337963</v>
      </c>
      <c r="C32183" s="9" t="n">
        <f aca="false">(A32183-$A$2)/0.000011574074074074</f>
        <v>712774.000000213</v>
      </c>
      <c r="D32183" s="2" t="n">
        <v>8.64127149192919</v>
      </c>
    </row>
    <row r="32184" customFormat="false" ht="13.5" hidden="false" customHeight="false" outlineLevel="0" collapsed="false">
      <c r="A32184" s="8" t="n">
        <v>38121.1250810185</v>
      </c>
      <c r="C32184" s="9" t="n">
        <f aca="false">(A32184-$A$2)/0.000011574074074074</f>
        <v>712803.999999682</v>
      </c>
      <c r="D32184" s="2" t="n">
        <v>8.64128170835988</v>
      </c>
    </row>
    <row r="32185" customFormat="false" ht="13.5" hidden="false" customHeight="false" outlineLevel="0" collapsed="false">
      <c r="A32185" s="8" t="n">
        <v>38121.1254282407</v>
      </c>
      <c r="C32185" s="9" t="n">
        <f aca="false">(A32185-$A$2)/0.000011574074074074</f>
        <v>712833.99999978</v>
      </c>
      <c r="D32185" s="2" t="n">
        <v>8.64127193014284</v>
      </c>
    </row>
    <row r="32186" customFormat="false" ht="13.5" hidden="false" customHeight="false" outlineLevel="0" collapsed="false">
      <c r="A32186" s="8" t="n">
        <v>38121.125775463</v>
      </c>
      <c r="C32186" s="9" t="n">
        <f aca="false">(A32186-$A$2)/0.000011574074074074</f>
        <v>712863.999999878</v>
      </c>
      <c r="D32186" s="2" t="n">
        <v>8.64127215707806</v>
      </c>
    </row>
    <row r="32187" customFormat="false" ht="13.5" hidden="false" customHeight="false" outlineLevel="0" collapsed="false">
      <c r="A32187" s="8" t="n">
        <v>38121.1261226852</v>
      </c>
      <c r="C32187" s="9" t="n">
        <f aca="false">(A32187-$A$2)/0.000011574074074074</f>
        <v>712893.999999976</v>
      </c>
      <c r="D32187" s="2" t="n">
        <v>8.64128238926552</v>
      </c>
    </row>
    <row r="32188" customFormat="false" ht="13.5" hidden="false" customHeight="false" outlineLevel="0" collapsed="false">
      <c r="A32188" s="8" t="n">
        <v>38121.1264699074</v>
      </c>
      <c r="C32188" s="9" t="n">
        <f aca="false">(A32188-$A$2)/0.000011574074074074</f>
        <v>712924.000000074</v>
      </c>
      <c r="D32188" s="2" t="n">
        <v>8.64129262650518</v>
      </c>
    </row>
    <row r="32189" customFormat="false" ht="13.5" hidden="false" customHeight="false" outlineLevel="0" collapsed="false">
      <c r="A32189" s="8" t="n">
        <v>38121.1268171296</v>
      </c>
      <c r="C32189" s="9" t="n">
        <f aca="false">(A32189-$A$2)/0.000011574074074074</f>
        <v>712954.000000171</v>
      </c>
      <c r="D32189" s="2" t="n">
        <v>8.64126286899704</v>
      </c>
    </row>
    <row r="32190" customFormat="false" ht="13.5" hidden="false" customHeight="false" outlineLevel="0" collapsed="false">
      <c r="A32190" s="8" t="n">
        <v>38121.1271643519</v>
      </c>
      <c r="C32190" s="9" t="n">
        <f aca="false">(A32190-$A$2)/0.000011574074074074</f>
        <v>712983.99999964</v>
      </c>
      <c r="D32190" s="2" t="n">
        <v>8.64127311664106</v>
      </c>
    </row>
    <row r="32191" customFormat="false" ht="13.5" hidden="false" customHeight="false" outlineLevel="0" collapsed="false">
      <c r="A32191" s="8" t="n">
        <v>38121.1275115741</v>
      </c>
      <c r="C32191" s="9" t="n">
        <f aca="false">(A32191-$A$2)/0.000011574074074074</f>
        <v>713013.999999738</v>
      </c>
      <c r="D32191" s="2" t="n">
        <v>8.64128336943723</v>
      </c>
    </row>
    <row r="32192" customFormat="false" ht="13.5" hidden="false" customHeight="false" outlineLevel="0" collapsed="false">
      <c r="A32192" s="8" t="n">
        <v>38121.1278587963</v>
      </c>
      <c r="C32192" s="9" t="n">
        <f aca="false">(A32192-$A$2)/0.000011574074074074</f>
        <v>713043.999999836</v>
      </c>
      <c r="D32192" s="2" t="n">
        <v>8.64127362748551</v>
      </c>
    </row>
    <row r="32193" customFormat="false" ht="13.5" hidden="false" customHeight="false" outlineLevel="0" collapsed="false">
      <c r="A32193" s="8" t="n">
        <v>38121.1282060185</v>
      </c>
      <c r="C32193" s="9" t="n">
        <f aca="false">(A32193-$A$2)/0.000011574074074074</f>
        <v>713073.999999934</v>
      </c>
      <c r="D32193" s="2" t="n">
        <v>8.64127389058589</v>
      </c>
    </row>
    <row r="32194" customFormat="false" ht="13.5" hidden="false" customHeight="false" outlineLevel="0" collapsed="false">
      <c r="A32194" s="8" t="n">
        <v>38121.1285532407</v>
      </c>
      <c r="C32194" s="9" t="n">
        <f aca="false">(A32194-$A$2)/0.000011574074074074</f>
        <v>713104.000000032</v>
      </c>
      <c r="D32194" s="2" t="n">
        <v>8.64127415883834</v>
      </c>
    </row>
    <row r="32195" customFormat="false" ht="13.5" hidden="false" customHeight="false" outlineLevel="0" collapsed="false">
      <c r="A32195" s="8" t="n">
        <v>38121.128900463</v>
      </c>
      <c r="C32195" s="9" t="n">
        <f aca="false">(A32195-$A$2)/0.000011574074074074</f>
        <v>713134.000000129</v>
      </c>
      <c r="D32195" s="2" t="n">
        <v>8.64128443244285</v>
      </c>
    </row>
    <row r="32196" customFormat="false" ht="13.5" hidden="false" customHeight="false" outlineLevel="0" collapsed="false">
      <c r="A32196" s="8" t="n">
        <v>38121.1292476852</v>
      </c>
      <c r="C32196" s="9" t="n">
        <f aca="false">(A32196-$A$2)/0.000011574074074074</f>
        <v>713164.000000227</v>
      </c>
      <c r="D32196" s="2" t="n">
        <v>8.64127471109937</v>
      </c>
    </row>
    <row r="32197" customFormat="false" ht="13.5" hidden="false" customHeight="false" outlineLevel="0" collapsed="false">
      <c r="A32197" s="8" t="n">
        <v>38121.1295949074</v>
      </c>
      <c r="C32197" s="9" t="n">
        <f aca="false">(A32197-$A$2)/0.000011574074074074</f>
        <v>713193.999999696</v>
      </c>
      <c r="D32197" s="2" t="n">
        <v>8.64127499480791</v>
      </c>
    </row>
    <row r="32198" customFormat="false" ht="13.5" hidden="false" customHeight="false" outlineLevel="0" collapsed="false">
      <c r="A32198" s="8" t="n">
        <v>38121.1299421296</v>
      </c>
      <c r="C32198" s="9" t="n">
        <f aca="false">(A32198-$A$2)/0.000011574074074074</f>
        <v>713223.999999794</v>
      </c>
      <c r="D32198" s="2" t="n">
        <v>8.64127528376842</v>
      </c>
    </row>
    <row r="32199" customFormat="false" ht="13.5" hidden="false" customHeight="false" outlineLevel="0" collapsed="false">
      <c r="A32199" s="8" t="n">
        <v>38121.1302893519</v>
      </c>
      <c r="C32199" s="9" t="n">
        <f aca="false">(A32199-$A$2)/0.000011574074074074</f>
        <v>713253.999999892</v>
      </c>
      <c r="D32199" s="2" t="n">
        <v>8.6412955778809</v>
      </c>
    </row>
    <row r="32200" customFormat="false" ht="13.5" hidden="false" customHeight="false" outlineLevel="0" collapsed="false">
      <c r="A32200" s="8" t="n">
        <v>38121.1306365741</v>
      </c>
      <c r="C32200" s="9" t="n">
        <f aca="false">(A32200-$A$2)/0.000011574074074074</f>
        <v>713283.99999999</v>
      </c>
      <c r="D32200" s="2" t="n">
        <v>8.6412758770453</v>
      </c>
    </row>
    <row r="32201" customFormat="false" ht="13.5" hidden="false" customHeight="false" outlineLevel="0" collapsed="false">
      <c r="A32201" s="8" t="n">
        <v>38121.1309837963</v>
      </c>
      <c r="C32201" s="9" t="n">
        <f aca="false">(A32201-$A$2)/0.000011574074074074</f>
        <v>713314.000000087</v>
      </c>
      <c r="D32201" s="2" t="n">
        <v>8.64127618136162</v>
      </c>
    </row>
    <row r="32202" customFormat="false" ht="13.5" hidden="false" customHeight="false" outlineLevel="0" collapsed="false">
      <c r="A32202" s="8" t="n">
        <v>38121.1313310185</v>
      </c>
      <c r="C32202" s="9" t="n">
        <f aca="false">(A32202-$A$2)/0.000011574074074074</f>
        <v>713344.000000185</v>
      </c>
      <c r="D32202" s="2" t="n">
        <v>8.64126649082983</v>
      </c>
    </row>
    <row r="32203" customFormat="false" ht="13.5" hidden="false" customHeight="false" outlineLevel="0" collapsed="false">
      <c r="A32203" s="8" t="n">
        <v>38121.1316782407</v>
      </c>
      <c r="C32203" s="9" t="n">
        <f aca="false">(A32203-$A$2)/0.000011574074074074</f>
        <v>713373.999999654</v>
      </c>
      <c r="D32203" s="2" t="n">
        <v>8.6412768054499</v>
      </c>
    </row>
    <row r="32204" customFormat="false" ht="13.5" hidden="false" customHeight="false" outlineLevel="0" collapsed="false">
      <c r="A32204" s="8" t="n">
        <v>38121.132025463</v>
      </c>
      <c r="C32204" s="9" t="n">
        <f aca="false">(A32204-$A$2)/0.000011574074074074</f>
        <v>713403.999999752</v>
      </c>
      <c r="D32204" s="2" t="n">
        <v>8.64127712512182</v>
      </c>
    </row>
    <row r="32205" customFormat="false" ht="13.5" hidden="false" customHeight="false" outlineLevel="0" collapsed="false">
      <c r="A32205" s="8" t="n">
        <v>38121.1323726852</v>
      </c>
      <c r="C32205" s="9" t="n">
        <f aca="false">(A32205-$A$2)/0.000011574074074074</f>
        <v>713433.99999985</v>
      </c>
      <c r="D32205" s="2" t="n">
        <v>8.64127745004555</v>
      </c>
    </row>
    <row r="32206" customFormat="false" ht="13.5" hidden="false" customHeight="false" outlineLevel="0" collapsed="false">
      <c r="A32206" s="8" t="n">
        <v>38121.1327199074</v>
      </c>
      <c r="C32206" s="9" t="n">
        <f aca="false">(A32206-$A$2)/0.000011574074074074</f>
        <v>713463.999999948</v>
      </c>
      <c r="D32206" s="2" t="n">
        <v>8.64127778002108</v>
      </c>
    </row>
    <row r="32207" customFormat="false" ht="13.5" hidden="false" customHeight="false" outlineLevel="0" collapsed="false">
      <c r="A32207" s="8" t="n">
        <v>38121.1330671296</v>
      </c>
      <c r="C32207" s="9" t="n">
        <f aca="false">(A32207-$A$2)/0.000011574074074074</f>
        <v>713494.000000046</v>
      </c>
      <c r="D32207" s="2" t="n">
        <v>8.64128811504838</v>
      </c>
    </row>
    <row r="32208" customFormat="false" ht="13.5" hidden="false" customHeight="false" outlineLevel="0" collapsed="false">
      <c r="A32208" s="8" t="n">
        <v>38121.1334143519</v>
      </c>
      <c r="C32208" s="9" t="n">
        <f aca="false">(A32208-$A$2)/0.000011574074074074</f>
        <v>713524.000000143</v>
      </c>
      <c r="D32208" s="2" t="n">
        <v>8.64128845532744</v>
      </c>
    </row>
    <row r="32209" customFormat="false" ht="13.5" hidden="false" customHeight="false" outlineLevel="0" collapsed="false">
      <c r="A32209" s="8" t="n">
        <v>38121.1337615741</v>
      </c>
      <c r="C32209" s="9" t="n">
        <f aca="false">(A32209-$A$2)/0.000011574074074074</f>
        <v>713554.000000241</v>
      </c>
      <c r="D32209" s="2" t="n">
        <v>8.64127880055821</v>
      </c>
    </row>
    <row r="32210" customFormat="false" ht="13.5" hidden="false" customHeight="false" outlineLevel="0" collapsed="false">
      <c r="A32210" s="8" t="n">
        <v>38121.1341087963</v>
      </c>
      <c r="C32210" s="9" t="n">
        <f aca="false">(A32210-$A$2)/0.000011574074074074</f>
        <v>713583.99999971</v>
      </c>
      <c r="D32210" s="2" t="n">
        <v>8.6412891509407</v>
      </c>
    </row>
    <row r="32211" customFormat="false" ht="13.5" hidden="false" customHeight="false" outlineLevel="0" collapsed="false">
      <c r="A32211" s="8" t="n">
        <v>38121.1344560185</v>
      </c>
      <c r="C32211" s="9" t="n">
        <f aca="false">(A32211-$A$2)/0.000011574074074074</f>
        <v>713613.999999808</v>
      </c>
      <c r="D32211" s="2" t="n">
        <v>8.64128950637486</v>
      </c>
    </row>
    <row r="32212" customFormat="false" ht="13.5" hidden="false" customHeight="false" outlineLevel="0" collapsed="false">
      <c r="A32212" s="8" t="n">
        <v>38121.1348032407</v>
      </c>
      <c r="C32212" s="9" t="n">
        <f aca="false">(A32212-$A$2)/0.000011574074074074</f>
        <v>713643.999999906</v>
      </c>
      <c r="D32212" s="2" t="n">
        <v>8.64128986686068</v>
      </c>
    </row>
    <row r="32213" customFormat="false" ht="13.5" hidden="false" customHeight="false" outlineLevel="0" collapsed="false">
      <c r="A32213" s="8" t="n">
        <v>38121.135150463</v>
      </c>
      <c r="C32213" s="9" t="n">
        <f aca="false">(A32213-$A$2)/0.000011574074074074</f>
        <v>713674.000000004</v>
      </c>
      <c r="D32213" s="2" t="n">
        <v>8.64128023249813</v>
      </c>
    </row>
    <row r="32214" customFormat="false" ht="13.5" hidden="false" customHeight="false" outlineLevel="0" collapsed="false">
      <c r="A32214" s="8" t="n">
        <v>38121.1354976852</v>
      </c>
      <c r="C32214" s="9" t="n">
        <f aca="false">(A32214-$A$2)/0.000011574074074074</f>
        <v>713704.000000101</v>
      </c>
      <c r="D32214" s="2" t="n">
        <v>8.64129060318719</v>
      </c>
    </row>
    <row r="32215" customFormat="false" ht="13.5" hidden="false" customHeight="false" outlineLevel="0" collapsed="false">
      <c r="A32215" s="8" t="n">
        <v>38121.1358449074</v>
      </c>
      <c r="C32215" s="9" t="n">
        <f aca="false">(A32215-$A$2)/0.000011574074074074</f>
        <v>713734.000000199</v>
      </c>
      <c r="D32215" s="2" t="n">
        <v>8.64129097902784</v>
      </c>
    </row>
    <row r="32216" customFormat="false" ht="13.5" hidden="false" customHeight="false" outlineLevel="0" collapsed="false">
      <c r="A32216" s="8" t="n">
        <v>38121.1361921296</v>
      </c>
      <c r="C32216" s="9" t="n">
        <f aca="false">(A32216-$A$2)/0.000011574074074074</f>
        <v>713763.999999668</v>
      </c>
      <c r="D32216" s="2" t="n">
        <v>8.64129135982006</v>
      </c>
    </row>
    <row r="32217" customFormat="false" ht="13.5" hidden="false" customHeight="false" outlineLevel="0" collapsed="false">
      <c r="A32217" s="8" t="n">
        <v>38121.1365393519</v>
      </c>
      <c r="C32217" s="9" t="n">
        <f aca="false">(A32217-$A$2)/0.000011574074074074</f>
        <v>713793.999999766</v>
      </c>
      <c r="D32217" s="2" t="n">
        <v>8.64129174576381</v>
      </c>
    </row>
    <row r="32218" customFormat="false" ht="13.5" hidden="false" customHeight="false" outlineLevel="0" collapsed="false">
      <c r="A32218" s="8" t="n">
        <v>38121.1368865741</v>
      </c>
      <c r="C32218" s="9" t="n">
        <f aca="false">(A32218-$A$2)/0.000011574074074074</f>
        <v>713823.999999864</v>
      </c>
      <c r="D32218" s="2" t="n">
        <v>8.64128213665908</v>
      </c>
    </row>
    <row r="32219" customFormat="false" ht="13.5" hidden="false" customHeight="false" outlineLevel="0" collapsed="false">
      <c r="A32219" s="8" t="n">
        <v>38121.1372337963</v>
      </c>
      <c r="C32219" s="9" t="n">
        <f aca="false">(A32219-$A$2)/0.000011574074074074</f>
        <v>713853.999999962</v>
      </c>
      <c r="D32219" s="2" t="n">
        <v>8.64127253270585</v>
      </c>
    </row>
    <row r="32220" customFormat="false" ht="13.5" hidden="false" customHeight="false" outlineLevel="0" collapsed="false">
      <c r="A32220" s="8" t="n">
        <v>38121.1375810185</v>
      </c>
      <c r="C32220" s="9" t="n">
        <f aca="false">(A32220-$A$2)/0.000011574074074074</f>
        <v>713884.00000006</v>
      </c>
      <c r="D32220" s="2" t="n">
        <v>8.64128293370409</v>
      </c>
    </row>
    <row r="32221" customFormat="false" ht="13.5" hidden="false" customHeight="false" outlineLevel="0" collapsed="false">
      <c r="A32221" s="8" t="n">
        <v>38121.1379282407</v>
      </c>
      <c r="C32221" s="9" t="n">
        <f aca="false">(A32221-$A$2)/0.000011574074074074</f>
        <v>713914.000000157</v>
      </c>
      <c r="D32221" s="2" t="n">
        <v>8.64127333975377</v>
      </c>
    </row>
    <row r="32222" customFormat="false" ht="13.5" hidden="false" customHeight="false" outlineLevel="0" collapsed="false">
      <c r="A32222" s="8" t="n">
        <v>38121.138275463</v>
      </c>
      <c r="C32222" s="9" t="n">
        <f aca="false">(A32222-$A$2)/0.000011574074074074</f>
        <v>713943.999999626</v>
      </c>
      <c r="D32222" s="2" t="n">
        <v>8.64129375085488</v>
      </c>
    </row>
    <row r="32223" customFormat="false" ht="13.5" hidden="false" customHeight="false" outlineLevel="0" collapsed="false">
      <c r="A32223" s="8" t="n">
        <v>38121.1386226852</v>
      </c>
      <c r="C32223" s="9" t="n">
        <f aca="false">(A32223-$A$2)/0.000011574074074074</f>
        <v>713973.999999724</v>
      </c>
      <c r="D32223" s="2" t="n">
        <v>8.6412841670074</v>
      </c>
    </row>
    <row r="32224" customFormat="false" ht="13.5" hidden="false" customHeight="false" outlineLevel="0" collapsed="false">
      <c r="A32224" s="8" t="n">
        <v>38121.1389699074</v>
      </c>
      <c r="C32224" s="9" t="n">
        <f aca="false">(A32224-$A$2)/0.000011574074074074</f>
        <v>714003.999999822</v>
      </c>
      <c r="D32224" s="2" t="n">
        <v>8.64130458811128</v>
      </c>
    </row>
    <row r="32225" customFormat="false" ht="13.5" hidden="false" customHeight="false" outlineLevel="0" collapsed="false">
      <c r="A32225" s="8" t="n">
        <v>38121.1393171296</v>
      </c>
      <c r="C32225" s="9" t="n">
        <f aca="false">(A32225-$A$2)/0.000011574074074074</f>
        <v>714033.99999992</v>
      </c>
      <c r="D32225" s="2" t="n">
        <v>8.64128501426653</v>
      </c>
    </row>
    <row r="32226" customFormat="false" ht="13.5" hidden="false" customHeight="false" outlineLevel="0" collapsed="false">
      <c r="A32226" s="8" t="n">
        <v>38121.1396643519</v>
      </c>
      <c r="C32226" s="9" t="n">
        <f aca="false">(A32226-$A$2)/0.000011574074074074</f>
        <v>714064.000000018</v>
      </c>
      <c r="D32226" s="2" t="n">
        <v>8.6412854454731</v>
      </c>
    </row>
    <row r="32227" customFormat="false" ht="13.5" hidden="false" customHeight="false" outlineLevel="0" collapsed="false">
      <c r="A32227" s="8" t="n">
        <v>38121.1400115741</v>
      </c>
      <c r="C32227" s="9" t="n">
        <f aca="false">(A32227-$A$2)/0.000011574074074074</f>
        <v>714094.000000115</v>
      </c>
      <c r="D32227" s="2" t="n">
        <v>8.64128588163099</v>
      </c>
    </row>
    <row r="32228" customFormat="false" ht="13.5" hidden="false" customHeight="false" outlineLevel="0" collapsed="false">
      <c r="A32228" s="8" t="n">
        <v>38121.1403587963</v>
      </c>
      <c r="C32228" s="9" t="n">
        <f aca="false">(A32228-$A$2)/0.000011574074074074</f>
        <v>714124.000000213</v>
      </c>
      <c r="D32228" s="2" t="n">
        <v>8.64127632274016</v>
      </c>
    </row>
    <row r="32229" customFormat="false" ht="13.5" hidden="false" customHeight="false" outlineLevel="0" collapsed="false">
      <c r="A32229" s="8" t="n">
        <v>38121.1407060185</v>
      </c>
      <c r="C32229" s="9" t="n">
        <f aca="false">(A32229-$A$2)/0.000011574074074074</f>
        <v>714153.999999682</v>
      </c>
      <c r="D32229" s="2" t="n">
        <v>8.64128676890059</v>
      </c>
    </row>
    <row r="32230" customFormat="false" ht="13.5" hidden="false" customHeight="false" outlineLevel="0" collapsed="false">
      <c r="A32230" s="8" t="n">
        <v>38121.1410532407</v>
      </c>
      <c r="C32230" s="9" t="n">
        <f aca="false">(A32230-$A$2)/0.000011574074074074</f>
        <v>714183.99999978</v>
      </c>
      <c r="D32230" s="2" t="n">
        <v>8.64128722001225</v>
      </c>
    </row>
    <row r="32231" customFormat="false" ht="13.5" hidden="false" customHeight="false" outlineLevel="0" collapsed="false">
      <c r="A32231" s="8" t="n">
        <v>38121.141400463</v>
      </c>
      <c r="C32231" s="9" t="n">
        <f aca="false">(A32231-$A$2)/0.000011574074074074</f>
        <v>714213.999999878</v>
      </c>
      <c r="D32231" s="2" t="n">
        <v>8.64128767607514</v>
      </c>
    </row>
    <row r="32232" customFormat="false" ht="13.5" hidden="false" customHeight="false" outlineLevel="0" collapsed="false">
      <c r="A32232" s="8" t="n">
        <v>38121.1417476852</v>
      </c>
      <c r="C32232" s="9" t="n">
        <f aca="false">(A32232-$A$2)/0.000011574074074074</f>
        <v>714243.999999976</v>
      </c>
      <c r="D32232" s="2" t="n">
        <v>8.64127813708921</v>
      </c>
    </row>
    <row r="32233" customFormat="false" ht="13.5" hidden="false" customHeight="false" outlineLevel="0" collapsed="false">
      <c r="A32233" s="8" t="n">
        <v>38121.1420949074</v>
      </c>
      <c r="C32233" s="9" t="n">
        <f aca="false">(A32233-$A$2)/0.000011574074074074</f>
        <v>714274.000000074</v>
      </c>
      <c r="D32233" s="2" t="n">
        <v>8.64128860315445</v>
      </c>
    </row>
    <row r="32234" customFormat="false" ht="13.5" hidden="false" customHeight="false" outlineLevel="0" collapsed="false">
      <c r="A32234" s="8" t="n">
        <v>38121.1424421296</v>
      </c>
      <c r="C32234" s="9" t="n">
        <f aca="false">(A32234-$A$2)/0.000011574074074074</f>
        <v>714304.000000171</v>
      </c>
      <c r="D32234" s="2" t="n">
        <v>8.64129907407084</v>
      </c>
    </row>
    <row r="32235" customFormat="false" ht="13.5" hidden="false" customHeight="false" outlineLevel="0" collapsed="false">
      <c r="A32235" s="8" t="n">
        <v>38121.1427893519</v>
      </c>
      <c r="C32235" s="9" t="n">
        <f aca="false">(A32235-$A$2)/0.000011574074074074</f>
        <v>714333.99999964</v>
      </c>
      <c r="D32235" s="2" t="n">
        <v>8.64127955003835</v>
      </c>
    </row>
    <row r="32236" customFormat="false" ht="13.5" hidden="false" customHeight="false" outlineLevel="0" collapsed="false">
      <c r="A32236" s="8" t="n">
        <v>38121.1431365741</v>
      </c>
      <c r="C32236" s="9" t="n">
        <f aca="false">(A32236-$A$2)/0.000011574074074074</f>
        <v>714363.999999738</v>
      </c>
      <c r="D32236" s="2" t="n">
        <v>8.64129003085696</v>
      </c>
    </row>
    <row r="32237" customFormat="false" ht="13.5" hidden="false" customHeight="false" outlineLevel="0" collapsed="false">
      <c r="A32237" s="8" t="n">
        <v>38121.1434837963</v>
      </c>
      <c r="C32237" s="9" t="n">
        <f aca="false">(A32237-$A$2)/0.000011574074074074</f>
        <v>714393.999999836</v>
      </c>
      <c r="D32237" s="2" t="n">
        <v>8.64130051662664</v>
      </c>
    </row>
    <row r="32238" customFormat="false" ht="13.5" hidden="false" customHeight="false" outlineLevel="0" collapsed="false">
      <c r="A32238" s="8" t="n">
        <v>38121.1438310185</v>
      </c>
      <c r="C32238" s="9" t="n">
        <f aca="false">(A32238-$A$2)/0.000011574074074074</f>
        <v>714423.999999934</v>
      </c>
      <c r="D32238" s="2" t="n">
        <v>8.64128100734737</v>
      </c>
    </row>
    <row r="32239" customFormat="false" ht="13.5" hidden="false" customHeight="false" outlineLevel="0" collapsed="false">
      <c r="A32239" s="8" t="n">
        <v>38121.1441782407</v>
      </c>
      <c r="C32239" s="9" t="n">
        <f aca="false">(A32239-$A$2)/0.000011574074074074</f>
        <v>714454.000000032</v>
      </c>
      <c r="D32239" s="2" t="n">
        <v>8.64129150301913</v>
      </c>
    </row>
    <row r="32240" customFormat="false" ht="13.5" hidden="false" customHeight="false" outlineLevel="0" collapsed="false">
      <c r="A32240" s="8" t="n">
        <v>38121.144525463</v>
      </c>
      <c r="C32240" s="9" t="n">
        <f aca="false">(A32240-$A$2)/0.000011574074074074</f>
        <v>714484.000000129</v>
      </c>
      <c r="D32240" s="2" t="n">
        <v>8.6412820035419</v>
      </c>
    </row>
    <row r="32241" customFormat="false" ht="13.5" hidden="false" customHeight="false" outlineLevel="0" collapsed="false">
      <c r="A32241" s="8" t="n">
        <v>38121.1448726852</v>
      </c>
      <c r="C32241" s="9" t="n">
        <f aca="false">(A32241-$A$2)/0.000011574074074074</f>
        <v>714514.000000227</v>
      </c>
      <c r="D32241" s="2" t="n">
        <v>8.64130250891565</v>
      </c>
    </row>
    <row r="32242" customFormat="false" ht="13.5" hidden="false" customHeight="false" outlineLevel="0" collapsed="false">
      <c r="A32242" s="8" t="n">
        <v>38121.1452199074</v>
      </c>
      <c r="C32242" s="9" t="n">
        <f aca="false">(A32242-$A$2)/0.000011574074074074</f>
        <v>714543.999999696</v>
      </c>
      <c r="D32242" s="2" t="n">
        <v>8.64128301924035</v>
      </c>
    </row>
    <row r="32243" customFormat="false" ht="13.5" hidden="false" customHeight="false" outlineLevel="0" collapsed="false">
      <c r="A32243" s="8" t="n">
        <v>38121.1455671296</v>
      </c>
      <c r="C32243" s="9" t="n">
        <f aca="false">(A32243-$A$2)/0.000011574074074074</f>
        <v>714573.999999794</v>
      </c>
      <c r="D32243" s="2" t="n">
        <v>8.64130353451599</v>
      </c>
    </row>
    <row r="32244" customFormat="false" ht="13.5" hidden="false" customHeight="false" outlineLevel="0" collapsed="false">
      <c r="A32244" s="8" t="n">
        <v>38121.1459143519</v>
      </c>
      <c r="C32244" s="9" t="n">
        <f aca="false">(A32244-$A$2)/0.000011574074074074</f>
        <v>714603.999999892</v>
      </c>
      <c r="D32244" s="2" t="n">
        <v>8.64128405454254</v>
      </c>
    </row>
    <row r="32245" customFormat="false" ht="13.5" hidden="false" customHeight="false" outlineLevel="0" collapsed="false">
      <c r="A32245" s="8" t="n">
        <v>38121.1462615741</v>
      </c>
      <c r="C32245" s="9" t="n">
        <f aca="false">(A32245-$A$2)/0.000011574074074074</f>
        <v>714633.99999999</v>
      </c>
      <c r="D32245" s="2" t="n">
        <v>8.64129457951998</v>
      </c>
    </row>
    <row r="32246" customFormat="false" ht="13.5" hidden="false" customHeight="false" outlineLevel="0" collapsed="false">
      <c r="A32246" s="8" t="n">
        <v>38121.1466087963</v>
      </c>
      <c r="C32246" s="9" t="n">
        <f aca="false">(A32246-$A$2)/0.000011574074074074</f>
        <v>714664.000000087</v>
      </c>
      <c r="D32246" s="2" t="n">
        <v>8.64128510934828</v>
      </c>
    </row>
    <row r="32247" customFormat="false" ht="13.5" hidden="false" customHeight="false" outlineLevel="0" collapsed="false">
      <c r="A32247" s="8" t="n">
        <v>38121.1469560185</v>
      </c>
      <c r="C32247" s="9" t="n">
        <f aca="false">(A32247-$A$2)/0.000011574074074074</f>
        <v>714694.000000185</v>
      </c>
      <c r="D32247" s="2" t="n">
        <v>8.64129564402742</v>
      </c>
    </row>
    <row r="32248" customFormat="false" ht="13.5" hidden="false" customHeight="false" outlineLevel="0" collapsed="false">
      <c r="A32248" s="8" t="n">
        <v>38121.1473032407</v>
      </c>
      <c r="C32248" s="9" t="n">
        <f aca="false">(A32248-$A$2)/0.000011574074074074</f>
        <v>714723.999999654</v>
      </c>
      <c r="D32248" s="2" t="n">
        <v>8.64129618355738</v>
      </c>
    </row>
    <row r="32249" customFormat="false" ht="13.5" hidden="false" customHeight="false" outlineLevel="0" collapsed="false">
      <c r="A32249" s="8" t="n">
        <v>38121.147650463</v>
      </c>
      <c r="C32249" s="9" t="n">
        <f aca="false">(A32249-$A$2)/0.000011574074074074</f>
        <v>714753.999999752</v>
      </c>
      <c r="D32249" s="2" t="n">
        <v>8.64128672793814</v>
      </c>
    </row>
    <row r="32250" customFormat="false" ht="13.5" hidden="false" customHeight="false" outlineLevel="0" collapsed="false">
      <c r="A32250" s="8" t="n">
        <v>38121.1479976852</v>
      </c>
      <c r="C32250" s="9" t="n">
        <f aca="false">(A32250-$A$2)/0.000011574074074074</f>
        <v>714783.99999985</v>
      </c>
      <c r="D32250" s="2" t="n">
        <v>8.64130727716966</v>
      </c>
    </row>
    <row r="32251" customFormat="false" ht="13.5" hidden="false" customHeight="false" outlineLevel="0" collapsed="false">
      <c r="A32251" s="8" t="n">
        <v>38121.1483449074</v>
      </c>
      <c r="C32251" s="9" t="n">
        <f aca="false">(A32251-$A$2)/0.000011574074074074</f>
        <v>714813.999999948</v>
      </c>
      <c r="D32251" s="2" t="n">
        <v>8.64130783125193</v>
      </c>
    </row>
    <row r="32252" customFormat="false" ht="13.5" hidden="false" customHeight="false" outlineLevel="0" collapsed="false">
      <c r="A32252" s="8" t="n">
        <v>38121.1486921296</v>
      </c>
      <c r="C32252" s="9" t="n">
        <f aca="false">(A32252-$A$2)/0.000011574074074074</f>
        <v>714844.000000046</v>
      </c>
      <c r="D32252" s="2" t="n">
        <v>8.64128838998492</v>
      </c>
    </row>
    <row r="32253" customFormat="false" ht="13.5" hidden="false" customHeight="false" outlineLevel="0" collapsed="false">
      <c r="A32253" s="8" t="n">
        <v>38121.1490393519</v>
      </c>
      <c r="C32253" s="9" t="n">
        <f aca="false">(A32253-$A$2)/0.000011574074074074</f>
        <v>714874.000000143</v>
      </c>
      <c r="D32253" s="2" t="n">
        <v>8.64128895356862</v>
      </c>
    </row>
    <row r="32254" customFormat="false" ht="13.5" hidden="false" customHeight="false" outlineLevel="0" collapsed="false">
      <c r="A32254" s="8" t="n">
        <v>38121.1493865741</v>
      </c>
      <c r="C32254" s="9" t="n">
        <f aca="false">(A32254-$A$2)/0.000011574074074074</f>
        <v>714904.000000241</v>
      </c>
      <c r="D32254" s="2" t="n">
        <v>8.64128952200298</v>
      </c>
    </row>
    <row r="32255" customFormat="false" ht="13.5" hidden="false" customHeight="false" outlineLevel="0" collapsed="false">
      <c r="A32255" s="8" t="n">
        <v>38121.1497337963</v>
      </c>
      <c r="C32255" s="9" t="n">
        <f aca="false">(A32255-$A$2)/0.000011574074074074</f>
        <v>714933.99999971</v>
      </c>
      <c r="D32255" s="2" t="n">
        <v>8.64129009528801</v>
      </c>
    </row>
    <row r="32256" customFormat="false" ht="13.5" hidden="false" customHeight="false" outlineLevel="0" collapsed="false">
      <c r="A32256" s="8" t="n">
        <v>38121.1500810185</v>
      </c>
      <c r="C32256" s="9" t="n">
        <f aca="false">(A32256-$A$2)/0.000011574074074074</f>
        <v>714963.999999808</v>
      </c>
      <c r="D32256" s="2" t="n">
        <v>8.64129067332366</v>
      </c>
    </row>
    <row r="32257" customFormat="false" ht="13.5" hidden="false" customHeight="false" outlineLevel="0" collapsed="false">
      <c r="A32257" s="8" t="n">
        <v>38121.1504282407</v>
      </c>
      <c r="C32257" s="9" t="n">
        <f aca="false">(A32257-$A$2)/0.000011574074074074</f>
        <v>714993.999999906</v>
      </c>
      <c r="D32257" s="2" t="n">
        <v>8.64129125600992</v>
      </c>
    </row>
    <row r="32258" customFormat="false" ht="13.5" hidden="false" customHeight="false" outlineLevel="0" collapsed="false">
      <c r="A32258" s="8" t="n">
        <v>38121.150775463</v>
      </c>
      <c r="C32258" s="9" t="n">
        <f aca="false">(A32258-$A$2)/0.000011574074074074</f>
        <v>715024.000000004</v>
      </c>
      <c r="D32258" s="2" t="n">
        <v>8.64129184354676</v>
      </c>
    </row>
    <row r="32259" customFormat="false" ht="13.5" hidden="false" customHeight="false" outlineLevel="0" collapsed="false">
      <c r="A32259" s="8" t="n">
        <v>38121.1511226852</v>
      </c>
      <c r="C32259" s="9" t="n">
        <f aca="false">(A32259-$A$2)/0.000011574074074074</f>
        <v>715054.000000101</v>
      </c>
      <c r="D32259" s="2" t="n">
        <v>8.64128243583415</v>
      </c>
    </row>
    <row r="32260" customFormat="false" ht="13.5" hidden="false" customHeight="false" outlineLevel="0" collapsed="false">
      <c r="A32260" s="8" t="n">
        <v>38121.1514699074</v>
      </c>
      <c r="C32260" s="9" t="n">
        <f aca="false">(A32260-$A$2)/0.000011574074074074</f>
        <v>715084.000000199</v>
      </c>
      <c r="D32260" s="2" t="n">
        <v>8.64129303277209</v>
      </c>
    </row>
    <row r="32261" customFormat="false" ht="13.5" hidden="false" customHeight="false" outlineLevel="0" collapsed="false">
      <c r="A32261" s="8" t="n">
        <v>38121.1518171296</v>
      </c>
      <c r="C32261" s="9" t="n">
        <f aca="false">(A32261-$A$2)/0.000011574074074074</f>
        <v>715113.999999668</v>
      </c>
      <c r="D32261" s="2" t="n">
        <v>8.64129363456053</v>
      </c>
    </row>
    <row r="32262" customFormat="false" ht="13.5" hidden="false" customHeight="false" outlineLevel="0" collapsed="false">
      <c r="A32262" s="8" t="n">
        <v>38121.1521643519</v>
      </c>
      <c r="C32262" s="9" t="n">
        <f aca="false">(A32262-$A$2)/0.000011574074074074</f>
        <v>715143.999999766</v>
      </c>
      <c r="D32262" s="2" t="n">
        <v>8.64129424109947</v>
      </c>
    </row>
    <row r="32263" customFormat="false" ht="13.5" hidden="false" customHeight="false" outlineLevel="0" collapsed="false">
      <c r="A32263" s="8" t="n">
        <v>38121.1525115741</v>
      </c>
      <c r="C32263" s="9" t="n">
        <f aca="false">(A32263-$A$2)/0.000011574074074074</f>
        <v>715173.999999864</v>
      </c>
      <c r="D32263" s="2" t="n">
        <v>8.64129485228886</v>
      </c>
    </row>
    <row r="32264" customFormat="false" ht="13.5" hidden="false" customHeight="false" outlineLevel="0" collapsed="false">
      <c r="A32264" s="8" t="n">
        <v>38121.1528587963</v>
      </c>
      <c r="C32264" s="9" t="n">
        <f aca="false">(A32264-$A$2)/0.000011574074074074</f>
        <v>715203.999999962</v>
      </c>
      <c r="D32264" s="2" t="n">
        <v>8.6412954681287</v>
      </c>
    </row>
    <row r="32265" customFormat="false" ht="13.5" hidden="false" customHeight="false" outlineLevel="0" collapsed="false">
      <c r="A32265" s="8" t="n">
        <v>38121.1532060185</v>
      </c>
      <c r="C32265" s="9" t="n">
        <f aca="false">(A32265-$A$2)/0.000011574074074074</f>
        <v>715234.00000006</v>
      </c>
      <c r="D32265" s="2" t="n">
        <v>8.64128608871896</v>
      </c>
    </row>
    <row r="32266" customFormat="false" ht="13.5" hidden="false" customHeight="false" outlineLevel="0" collapsed="false">
      <c r="A32266" s="8" t="n">
        <v>38121.1535532407</v>
      </c>
      <c r="C32266" s="9" t="n">
        <f aca="false">(A32266-$A$2)/0.000011574074074074</f>
        <v>715264.000000157</v>
      </c>
      <c r="D32266" s="2" t="n">
        <v>8.64129671395961</v>
      </c>
    </row>
    <row r="32267" customFormat="false" ht="13.5" hidden="false" customHeight="false" outlineLevel="0" collapsed="false">
      <c r="A32267" s="8" t="n">
        <v>38121.153900463</v>
      </c>
      <c r="C32267" s="9" t="n">
        <f aca="false">(A32267-$A$2)/0.000011574074074074</f>
        <v>715293.999999626</v>
      </c>
      <c r="D32267" s="2" t="n">
        <v>8.64129734385063</v>
      </c>
    </row>
    <row r="32268" customFormat="false" ht="13.5" hidden="false" customHeight="false" outlineLevel="0" collapsed="false">
      <c r="A32268" s="8" t="n">
        <v>38121.1542476852</v>
      </c>
      <c r="C32268" s="9" t="n">
        <f aca="false">(A32268-$A$2)/0.000011574074074074</f>
        <v>715323.999999724</v>
      </c>
      <c r="D32268" s="2" t="n">
        <v>8.641297978492</v>
      </c>
    </row>
    <row r="32269" customFormat="false" ht="13.5" hidden="false" customHeight="false" outlineLevel="0" collapsed="false">
      <c r="A32269" s="8" t="n">
        <v>38121.1545949074</v>
      </c>
      <c r="C32269" s="9" t="n">
        <f aca="false">(A32269-$A$2)/0.000011574074074074</f>
        <v>715353.999999822</v>
      </c>
      <c r="D32269" s="2" t="n">
        <v>8.64128861778369</v>
      </c>
    </row>
    <row r="32270" customFormat="false" ht="13.5" hidden="false" customHeight="false" outlineLevel="0" collapsed="false">
      <c r="A32270" s="8" t="n">
        <v>38121.1549421296</v>
      </c>
      <c r="C32270" s="9" t="n">
        <f aca="false">(A32270-$A$2)/0.000011574074074074</f>
        <v>715383.99999992</v>
      </c>
      <c r="D32270" s="2" t="n">
        <v>8.64129926172568</v>
      </c>
    </row>
    <row r="32271" customFormat="false" ht="13.5" hidden="false" customHeight="false" outlineLevel="0" collapsed="false">
      <c r="A32271" s="8" t="n">
        <v>38121.1552893519</v>
      </c>
      <c r="C32271" s="9" t="n">
        <f aca="false">(A32271-$A$2)/0.000011574074074074</f>
        <v>715414.000000018</v>
      </c>
      <c r="D32271" s="2" t="n">
        <v>8.64128991021794</v>
      </c>
    </row>
    <row r="32272" customFormat="false" ht="13.5" hidden="false" customHeight="false" outlineLevel="0" collapsed="false">
      <c r="A32272" s="8" t="n">
        <v>38121.1556365741</v>
      </c>
      <c r="C32272" s="9" t="n">
        <f aca="false">(A32272-$A$2)/0.000011574074074074</f>
        <v>715444.000000115</v>
      </c>
      <c r="D32272" s="2" t="n">
        <v>8.64128056346046</v>
      </c>
    </row>
    <row r="32273" customFormat="false" ht="13.5" hidden="false" customHeight="false" outlineLevel="0" collapsed="false">
      <c r="A32273" s="8" t="n">
        <v>38121.1559837963</v>
      </c>
      <c r="C32273" s="9" t="n">
        <f aca="false">(A32273-$A$2)/0.000011574074074074</f>
        <v>715474.000000213</v>
      </c>
      <c r="D32273" s="2" t="n">
        <v>8.64129122125321</v>
      </c>
    </row>
    <row r="32274" customFormat="false" ht="13.5" hidden="false" customHeight="false" outlineLevel="0" collapsed="false">
      <c r="A32274" s="8" t="n">
        <v>38121.1563310185</v>
      </c>
      <c r="C32274" s="9" t="n">
        <f aca="false">(A32274-$A$2)/0.000011574074074074</f>
        <v>715503.999999682</v>
      </c>
      <c r="D32274" s="2" t="n">
        <v>8.64129188359616</v>
      </c>
    </row>
    <row r="32275" customFormat="false" ht="13.5" hidden="false" customHeight="false" outlineLevel="0" collapsed="false">
      <c r="A32275" s="8" t="n">
        <v>38121.1566782407</v>
      </c>
      <c r="C32275" s="9" t="n">
        <f aca="false">(A32275-$A$2)/0.000011574074074074</f>
        <v>715533.99999978</v>
      </c>
      <c r="D32275" s="2" t="n">
        <v>8.64128255058929</v>
      </c>
    </row>
    <row r="32276" customFormat="false" ht="13.5" hidden="false" customHeight="false" outlineLevel="0" collapsed="false">
      <c r="A32276" s="8" t="n">
        <v>38121.157025463</v>
      </c>
      <c r="C32276" s="9" t="n">
        <f aca="false">(A32276-$A$2)/0.000011574074074074</f>
        <v>715563.999999878</v>
      </c>
      <c r="D32276" s="2" t="n">
        <v>8.64128322213258</v>
      </c>
    </row>
    <row r="32277" customFormat="false" ht="13.5" hidden="false" customHeight="false" outlineLevel="0" collapsed="false">
      <c r="A32277" s="8" t="n">
        <v>38121.1573726852</v>
      </c>
      <c r="C32277" s="9" t="n">
        <f aca="false">(A32277-$A$2)/0.000011574074074074</f>
        <v>715593.999999976</v>
      </c>
      <c r="D32277" s="2" t="n">
        <v>8.641283898326</v>
      </c>
    </row>
    <row r="32278" customFormat="false" ht="13.5" hidden="false" customHeight="false" outlineLevel="0" collapsed="false">
      <c r="A32278" s="8" t="n">
        <v>38121.1577199074</v>
      </c>
      <c r="C32278" s="9" t="n">
        <f aca="false">(A32278-$A$2)/0.000011574074074074</f>
        <v>715624.000000074</v>
      </c>
      <c r="D32278" s="2" t="n">
        <v>8.64128457906953</v>
      </c>
    </row>
    <row r="32279" customFormat="false" ht="13.5" hidden="false" customHeight="false" outlineLevel="0" collapsed="false">
      <c r="A32279" s="8" t="n">
        <v>38121.1580671296</v>
      </c>
      <c r="C32279" s="9" t="n">
        <f aca="false">(A32279-$A$2)/0.000011574074074074</f>
        <v>715654.000000171</v>
      </c>
      <c r="D32279" s="2" t="n">
        <v>8.64129526426316</v>
      </c>
    </row>
    <row r="32280" customFormat="false" ht="13.5" hidden="false" customHeight="false" outlineLevel="0" collapsed="false">
      <c r="A32280" s="8" t="n">
        <v>38121.1584143519</v>
      </c>
      <c r="C32280" s="9" t="n">
        <f aca="false">(A32280-$A$2)/0.000011574074074074</f>
        <v>715683.99999964</v>
      </c>
      <c r="D32280" s="2" t="n">
        <v>8.64128595400684</v>
      </c>
    </row>
    <row r="32281" customFormat="false" ht="13.5" hidden="false" customHeight="false" outlineLevel="0" collapsed="false">
      <c r="A32281" s="8" t="n">
        <v>38121.1587615741</v>
      </c>
      <c r="C32281" s="9" t="n">
        <f aca="false">(A32281-$A$2)/0.000011574074074074</f>
        <v>715713.999999738</v>
      </c>
      <c r="D32281" s="2" t="n">
        <v>8.64128664840056</v>
      </c>
    </row>
    <row r="32282" customFormat="false" ht="13.5" hidden="false" customHeight="false" outlineLevel="0" collapsed="false">
      <c r="A32282" s="8" t="n">
        <v>38121.1591087963</v>
      </c>
      <c r="C32282" s="9" t="n">
        <f aca="false">(A32282-$A$2)/0.000011574074074074</f>
        <v>715743.999999836</v>
      </c>
      <c r="D32282" s="2" t="n">
        <v>8.6412973472443</v>
      </c>
    </row>
    <row r="32283" customFormat="false" ht="13.5" hidden="false" customHeight="false" outlineLevel="0" collapsed="false">
      <c r="A32283" s="8" t="n">
        <v>38121.1594560185</v>
      </c>
      <c r="C32283" s="9" t="n">
        <f aca="false">(A32283-$A$2)/0.000011574074074074</f>
        <v>715773.999999934</v>
      </c>
      <c r="D32283" s="2" t="n">
        <v>8.64127805063803</v>
      </c>
    </row>
    <row r="32284" customFormat="false" ht="13.5" hidden="false" customHeight="false" outlineLevel="0" collapsed="false">
      <c r="A32284" s="8" t="n">
        <v>38121.1598032407</v>
      </c>
      <c r="C32284" s="9" t="n">
        <f aca="false">(A32284-$A$2)/0.000011574074074074</f>
        <v>715804.000000032</v>
      </c>
      <c r="D32284" s="2" t="n">
        <v>8.64127875848173</v>
      </c>
    </row>
    <row r="32285" customFormat="false" ht="13.5" hidden="false" customHeight="false" outlineLevel="0" collapsed="false">
      <c r="A32285" s="8" t="n">
        <v>38121.160150463</v>
      </c>
      <c r="C32285" s="9" t="n">
        <f aca="false">(A32285-$A$2)/0.000011574074074074</f>
        <v>715834.000000129</v>
      </c>
      <c r="D32285" s="2" t="n">
        <v>8.64127947077537</v>
      </c>
    </row>
    <row r="32286" customFormat="false" ht="13.5" hidden="false" customHeight="false" outlineLevel="0" collapsed="false">
      <c r="A32286" s="8" t="n">
        <v>38121.1604976852</v>
      </c>
      <c r="C32286" s="9" t="n">
        <f aca="false">(A32286-$A$2)/0.000011574074074074</f>
        <v>715864.000000227</v>
      </c>
      <c r="D32286" s="2" t="n">
        <v>8.64128018761894</v>
      </c>
    </row>
    <row r="32287" customFormat="false" ht="13.5" hidden="false" customHeight="false" outlineLevel="0" collapsed="false">
      <c r="A32287" s="8" t="n">
        <v>38121.1608449074</v>
      </c>
      <c r="C32287" s="9" t="n">
        <f aca="false">(A32287-$A$2)/0.000011574074074074</f>
        <v>715893.999999696</v>
      </c>
      <c r="D32287" s="2" t="n">
        <v>8.6412809089124</v>
      </c>
    </row>
    <row r="32288" customFormat="false" ht="13.5" hidden="false" customHeight="false" outlineLevel="0" collapsed="false">
      <c r="A32288" s="8" t="n">
        <v>38121.1611921296</v>
      </c>
      <c r="C32288" s="9" t="n">
        <f aca="false">(A32288-$A$2)/0.000011574074074074</f>
        <v>715923.999999794</v>
      </c>
      <c r="D32288" s="2" t="n">
        <v>8.64128163465573</v>
      </c>
    </row>
    <row r="32289" customFormat="false" ht="13.5" hidden="false" customHeight="false" outlineLevel="0" collapsed="false">
      <c r="A32289" s="8" t="n">
        <v>38121.1615393519</v>
      </c>
      <c r="C32289" s="9" t="n">
        <f aca="false">(A32289-$A$2)/0.000011574074074074</f>
        <v>715953.999999892</v>
      </c>
      <c r="D32289" s="2" t="n">
        <v>8.64128236474891</v>
      </c>
    </row>
    <row r="32290" customFormat="false" ht="13.5" hidden="false" customHeight="false" outlineLevel="0" collapsed="false">
      <c r="A32290" s="8" t="n">
        <v>38121.1618865741</v>
      </c>
      <c r="C32290" s="9" t="n">
        <f aca="false">(A32290-$A$2)/0.000011574074074074</f>
        <v>715983.99999999</v>
      </c>
      <c r="D32290" s="2" t="n">
        <v>8.64128309939192</v>
      </c>
    </row>
    <row r="32291" customFormat="false" ht="13.5" hidden="false" customHeight="false" outlineLevel="0" collapsed="false">
      <c r="A32291" s="8" t="n">
        <v>38121.1622337963</v>
      </c>
      <c r="C32291" s="9" t="n">
        <f aca="false">(A32291-$A$2)/0.000011574074074074</f>
        <v>716014.000000087</v>
      </c>
      <c r="D32291" s="2" t="n">
        <v>8.64128383838473</v>
      </c>
    </row>
    <row r="32292" customFormat="false" ht="13.5" hidden="false" customHeight="false" outlineLevel="0" collapsed="false">
      <c r="A32292" s="8" t="n">
        <v>38121.1625810185</v>
      </c>
      <c r="C32292" s="9" t="n">
        <f aca="false">(A32292-$A$2)/0.000011574074074074</f>
        <v>716044.000000185</v>
      </c>
      <c r="D32292" s="2" t="n">
        <v>8.64128458172732</v>
      </c>
    </row>
    <row r="32293" customFormat="false" ht="13.5" hidden="false" customHeight="false" outlineLevel="0" collapsed="false">
      <c r="A32293" s="8" t="n">
        <v>38121.1629282407</v>
      </c>
      <c r="C32293" s="9" t="n">
        <f aca="false">(A32293-$A$2)/0.000011574074074074</f>
        <v>716073.999999654</v>
      </c>
      <c r="D32293" s="2" t="n">
        <v>8.64128532961967</v>
      </c>
    </row>
    <row r="32294" customFormat="false" ht="13.5" hidden="false" customHeight="false" outlineLevel="0" collapsed="false">
      <c r="A32294" s="8" t="n">
        <v>38121.163275463</v>
      </c>
      <c r="C32294" s="9" t="n">
        <f aca="false">(A32294-$A$2)/0.000011574074074074</f>
        <v>716103.999999752</v>
      </c>
      <c r="D32294" s="2" t="n">
        <v>8.64128608176174</v>
      </c>
    </row>
    <row r="32295" customFormat="false" ht="13.5" hidden="false" customHeight="false" outlineLevel="0" collapsed="false">
      <c r="A32295" s="8" t="n">
        <v>38121.1636226852</v>
      </c>
      <c r="C32295" s="9" t="n">
        <f aca="false">(A32295-$A$2)/0.000011574074074074</f>
        <v>716133.99999985</v>
      </c>
      <c r="D32295" s="2" t="n">
        <v>8.64130683835352</v>
      </c>
    </row>
    <row r="32296" customFormat="false" ht="13.5" hidden="false" customHeight="false" outlineLevel="0" collapsed="false">
      <c r="A32296" s="8" t="n">
        <v>38121.1639699074</v>
      </c>
      <c r="C32296" s="9" t="n">
        <f aca="false">(A32296-$A$2)/0.000011574074074074</f>
        <v>716163.999999948</v>
      </c>
      <c r="D32296" s="2" t="n">
        <v>8.64129759929499</v>
      </c>
    </row>
    <row r="32297" customFormat="false" ht="13.5" hidden="false" customHeight="false" outlineLevel="0" collapsed="false">
      <c r="A32297" s="8" t="n">
        <v>38121.1643171296</v>
      </c>
      <c r="C32297" s="9" t="n">
        <f aca="false">(A32297-$A$2)/0.000011574074074074</f>
        <v>716194.000000046</v>
      </c>
      <c r="D32297" s="2" t="n">
        <v>8.64128836458611</v>
      </c>
    </row>
    <row r="32298" customFormat="false" ht="13.5" hidden="false" customHeight="false" outlineLevel="0" collapsed="false">
      <c r="A32298" s="8" t="n">
        <v>38121.1646643519</v>
      </c>
      <c r="C32298" s="9" t="n">
        <f aca="false">(A32298-$A$2)/0.000011574074074074</f>
        <v>716224.000000143</v>
      </c>
      <c r="D32298" s="2" t="n">
        <v>8.64129913412687</v>
      </c>
    </row>
    <row r="32299" customFormat="false" ht="13.5" hidden="false" customHeight="false" outlineLevel="0" collapsed="false">
      <c r="A32299" s="8" t="n">
        <v>38121.1650115741</v>
      </c>
      <c r="C32299" s="9" t="n">
        <f aca="false">(A32299-$A$2)/0.000011574074074074</f>
        <v>716254.000000241</v>
      </c>
      <c r="D32299" s="2" t="n">
        <v>8.64130990801724</v>
      </c>
    </row>
    <row r="32300" customFormat="false" ht="13.5" hidden="false" customHeight="false" outlineLevel="0" collapsed="false">
      <c r="A32300" s="8" t="n">
        <v>38121.1653587963</v>
      </c>
      <c r="C32300" s="9" t="n">
        <f aca="false">(A32300-$A$2)/0.000011574074074074</f>
        <v>716283.99999971</v>
      </c>
      <c r="D32300" s="2" t="n">
        <v>8.6413106862572</v>
      </c>
    </row>
    <row r="32301" customFormat="false" ht="13.5" hidden="false" customHeight="false" outlineLevel="0" collapsed="false">
      <c r="A32301" s="8" t="n">
        <v>38121.1657060185</v>
      </c>
      <c r="C32301" s="9" t="n">
        <f aca="false">(A32301-$A$2)/0.000011574074074074</f>
        <v>716313.999999808</v>
      </c>
      <c r="D32301" s="2" t="n">
        <v>8.64130146874672</v>
      </c>
    </row>
    <row r="32302" customFormat="false" ht="13.5" hidden="false" customHeight="false" outlineLevel="0" collapsed="false">
      <c r="A32302" s="8" t="n">
        <v>38121.1660532407</v>
      </c>
      <c r="C32302" s="9" t="n">
        <f aca="false">(A32302-$A$2)/0.000011574074074074</f>
        <v>716343.999999906</v>
      </c>
      <c r="D32302" s="2" t="n">
        <v>8.64131225558578</v>
      </c>
    </row>
    <row r="32303" customFormat="false" ht="13.5" hidden="false" customHeight="false" outlineLevel="0" collapsed="false">
      <c r="A32303" s="8" t="n">
        <v>38121.166400463</v>
      </c>
      <c r="C32303" s="9" t="n">
        <f aca="false">(A32303-$A$2)/0.000011574074074074</f>
        <v>716374.000000004</v>
      </c>
      <c r="D32303" s="2" t="n">
        <v>8.64131304657436</v>
      </c>
    </row>
    <row r="32304" customFormat="false" ht="13.5" hidden="false" customHeight="false" outlineLevel="0" collapsed="false">
      <c r="A32304" s="8" t="n">
        <v>38121.1667476852</v>
      </c>
      <c r="C32304" s="9" t="n">
        <f aca="false">(A32304-$A$2)/0.000011574074074074</f>
        <v>716404.000000101</v>
      </c>
      <c r="D32304" s="2" t="n">
        <v>8.64129384191243</v>
      </c>
    </row>
    <row r="32305" customFormat="false" ht="13.5" hidden="false" customHeight="false" outlineLevel="0" collapsed="false">
      <c r="A32305" s="8" t="n">
        <v>38121.1670949074</v>
      </c>
      <c r="C32305" s="9" t="n">
        <f aca="false">(A32305-$A$2)/0.000011574074074074</f>
        <v>716434.000000199</v>
      </c>
      <c r="D32305" s="2" t="n">
        <v>8.64129464149997</v>
      </c>
    </row>
    <row r="32306" customFormat="false" ht="13.5" hidden="false" customHeight="false" outlineLevel="0" collapsed="false">
      <c r="A32306" s="8" t="n">
        <v>38121.1674421296</v>
      </c>
      <c r="C32306" s="9" t="n">
        <f aca="false">(A32306-$A$2)/0.000011574074074074</f>
        <v>716463.999999668</v>
      </c>
      <c r="D32306" s="2" t="n">
        <v>8.64129544533695</v>
      </c>
    </row>
    <row r="32307" customFormat="false" ht="13.5" hidden="false" customHeight="false" outlineLevel="0" collapsed="false">
      <c r="A32307" s="8" t="n">
        <v>38121.1677893519</v>
      </c>
      <c r="C32307" s="9" t="n">
        <f aca="false">(A32307-$A$2)/0.000011574074074074</f>
        <v>716493.999999766</v>
      </c>
      <c r="D32307" s="2" t="n">
        <v>8.64130625332335</v>
      </c>
    </row>
    <row r="32308" customFormat="false" ht="13.5" hidden="false" customHeight="false" outlineLevel="0" collapsed="false">
      <c r="A32308" s="8" t="n">
        <v>38121.1681365741</v>
      </c>
      <c r="C32308" s="9" t="n">
        <f aca="false">(A32308-$A$2)/0.000011574074074074</f>
        <v>716523.999999864</v>
      </c>
      <c r="D32308" s="2" t="n">
        <v>8.64131706555916</v>
      </c>
    </row>
    <row r="32309" customFormat="false" ht="13.5" hidden="false" customHeight="false" outlineLevel="0" collapsed="false">
      <c r="A32309" s="8" t="n">
        <v>38121.1684837963</v>
      </c>
      <c r="C32309" s="9" t="n">
        <f aca="false">(A32309-$A$2)/0.000011574074074074</f>
        <v>716553.999999962</v>
      </c>
      <c r="D32309" s="2" t="n">
        <v>8.64129788194433</v>
      </c>
    </row>
    <row r="32310" customFormat="false" ht="13.5" hidden="false" customHeight="false" outlineLevel="0" collapsed="false">
      <c r="A32310" s="8" t="n">
        <v>38121.1688310185</v>
      </c>
      <c r="C32310" s="9" t="n">
        <f aca="false">(A32310-$A$2)/0.000011574074074074</f>
        <v>716584.00000006</v>
      </c>
      <c r="D32310" s="2" t="n">
        <v>8.64129870247885</v>
      </c>
    </row>
    <row r="32311" customFormat="false" ht="13.5" hidden="false" customHeight="false" outlineLevel="0" collapsed="false">
      <c r="A32311" s="8" t="n">
        <v>38121.1691782407</v>
      </c>
      <c r="C32311" s="9" t="n">
        <f aca="false">(A32311-$A$2)/0.000011574074074074</f>
        <v>716614.000000157</v>
      </c>
      <c r="D32311" s="2" t="n">
        <v>8.6412995272627</v>
      </c>
    </row>
    <row r="32312" customFormat="false" ht="13.5" hidden="false" customHeight="false" outlineLevel="0" collapsed="false">
      <c r="A32312" s="8" t="n">
        <v>38121.169525463</v>
      </c>
      <c r="C32312" s="9" t="n">
        <f aca="false">(A32312-$A$2)/0.000011574074074074</f>
        <v>716643.999999626</v>
      </c>
      <c r="D32312" s="2" t="n">
        <v>8.64132035619585</v>
      </c>
    </row>
    <row r="32313" customFormat="false" ht="13.5" hidden="false" customHeight="false" outlineLevel="0" collapsed="false">
      <c r="A32313" s="8" t="n">
        <v>38121.1698726852</v>
      </c>
      <c r="C32313" s="9" t="n">
        <f aca="false">(A32313-$A$2)/0.000011574074074074</f>
        <v>716673.999999724</v>
      </c>
      <c r="D32313" s="2" t="n">
        <v>8.64130118917828</v>
      </c>
    </row>
    <row r="32314" customFormat="false" ht="13.5" hidden="false" customHeight="false" outlineLevel="0" collapsed="false">
      <c r="A32314" s="8" t="n">
        <v>38121.1702199074</v>
      </c>
      <c r="C32314" s="9" t="n">
        <f aca="false">(A32314-$A$2)/0.000011574074074074</f>
        <v>716703.999999822</v>
      </c>
      <c r="D32314" s="2" t="n">
        <v>8.64130202640996</v>
      </c>
    </row>
    <row r="32315" customFormat="false" ht="13.5" hidden="false" customHeight="false" outlineLevel="0" collapsed="false">
      <c r="A32315" s="8" t="n">
        <v>38121.1705671296</v>
      </c>
      <c r="C32315" s="9" t="n">
        <f aca="false">(A32315-$A$2)/0.000011574074074074</f>
        <v>716733.99999992</v>
      </c>
      <c r="D32315" s="2" t="n">
        <v>8.64131286769087</v>
      </c>
    </row>
    <row r="32316" customFormat="false" ht="13.5" hidden="false" customHeight="false" outlineLevel="0" collapsed="false">
      <c r="A32316" s="8" t="n">
        <v>38121.1709143519</v>
      </c>
      <c r="C32316" s="9" t="n">
        <f aca="false">(A32316-$A$2)/0.000011574074074074</f>
        <v>716764.000000018</v>
      </c>
      <c r="D32316" s="2" t="n">
        <v>8.64130371302099</v>
      </c>
    </row>
    <row r="32317" customFormat="false" ht="13.5" hidden="false" customHeight="false" outlineLevel="0" collapsed="false">
      <c r="A32317" s="8" t="n">
        <v>38121.1712615741</v>
      </c>
      <c r="C32317" s="9" t="n">
        <f aca="false">(A32317-$A$2)/0.000011574074074074</f>
        <v>716794.000000115</v>
      </c>
      <c r="D32317" s="2" t="n">
        <v>8.64132456240028</v>
      </c>
    </row>
    <row r="32318" customFormat="false" ht="13.5" hidden="false" customHeight="false" outlineLevel="0" collapsed="false">
      <c r="A32318" s="8" t="n">
        <v>38121.1716087963</v>
      </c>
      <c r="C32318" s="9" t="n">
        <f aca="false">(A32318-$A$2)/0.000011574074074074</f>
        <v>716824.000000213</v>
      </c>
      <c r="D32318" s="2" t="n">
        <v>8.64130541592873</v>
      </c>
    </row>
    <row r="32319" customFormat="false" ht="13.5" hidden="false" customHeight="false" outlineLevel="0" collapsed="false">
      <c r="A32319" s="8" t="n">
        <v>38121.1719560185</v>
      </c>
      <c r="C32319" s="9" t="n">
        <f aca="false">(A32319-$A$2)/0.000011574074074074</f>
        <v>716853.999999682</v>
      </c>
      <c r="D32319" s="2" t="n">
        <v>8.64130627350632</v>
      </c>
    </row>
    <row r="32320" customFormat="false" ht="13.5" hidden="false" customHeight="false" outlineLevel="0" collapsed="false">
      <c r="A32320" s="8" t="n">
        <v>38121.1723032407</v>
      </c>
      <c r="C32320" s="9" t="n">
        <f aca="false">(A32320-$A$2)/0.000011574074074074</f>
        <v>716883.99999978</v>
      </c>
      <c r="D32320" s="2" t="n">
        <v>8.64130713513302</v>
      </c>
    </row>
    <row r="32321" customFormat="false" ht="13.5" hidden="false" customHeight="false" outlineLevel="0" collapsed="false">
      <c r="A32321" s="8" t="n">
        <v>38121.172650463</v>
      </c>
      <c r="C32321" s="9" t="n">
        <f aca="false">(A32321-$A$2)/0.000011574074074074</f>
        <v>716913.999999878</v>
      </c>
      <c r="D32321" s="2" t="n">
        <v>8.64130800080881</v>
      </c>
    </row>
    <row r="32322" customFormat="false" ht="13.5" hidden="false" customHeight="false" outlineLevel="0" collapsed="false">
      <c r="A32322" s="8" t="n">
        <v>38121.1729976852</v>
      </c>
      <c r="C32322" s="9" t="n">
        <f aca="false">(A32322-$A$2)/0.000011574074074074</f>
        <v>716943.999999976</v>
      </c>
      <c r="D32322" s="2" t="n">
        <v>8.64130887043365</v>
      </c>
    </row>
    <row r="32323" customFormat="false" ht="13.5" hidden="false" customHeight="false" outlineLevel="0" collapsed="false">
      <c r="A32323" s="8" t="n">
        <v>38121.1733449074</v>
      </c>
      <c r="C32323" s="9" t="n">
        <f aca="false">(A32323-$A$2)/0.000011574074074074</f>
        <v>716974.000000074</v>
      </c>
      <c r="D32323" s="2" t="n">
        <v>8.64130974420753</v>
      </c>
    </row>
    <row r="32324" customFormat="false" ht="13.5" hidden="false" customHeight="false" outlineLevel="0" collapsed="false">
      <c r="A32324" s="8" t="n">
        <v>38121.1736921296</v>
      </c>
      <c r="C32324" s="9" t="n">
        <f aca="false">(A32324-$A$2)/0.000011574074074074</f>
        <v>717004.000000171</v>
      </c>
      <c r="D32324" s="2" t="n">
        <v>8.64131062183043</v>
      </c>
    </row>
    <row r="32325" customFormat="false" ht="13.5" hidden="false" customHeight="false" outlineLevel="0" collapsed="false">
      <c r="A32325" s="8" t="n">
        <v>38121.1740393519</v>
      </c>
      <c r="C32325" s="9" t="n">
        <f aca="false">(A32325-$A$2)/0.000011574074074074</f>
        <v>717033.99999964</v>
      </c>
      <c r="D32325" s="2" t="n">
        <v>8.64131150340232</v>
      </c>
    </row>
    <row r="32326" customFormat="false" ht="13.5" hidden="false" customHeight="false" outlineLevel="0" collapsed="false">
      <c r="A32326" s="8" t="n">
        <v>38121.1743865741</v>
      </c>
      <c r="C32326" s="9" t="n">
        <f aca="false">(A32326-$A$2)/0.000011574074074074</f>
        <v>717063.999999738</v>
      </c>
      <c r="D32326" s="2" t="n">
        <v>8.64131238902317</v>
      </c>
    </row>
    <row r="32327" customFormat="false" ht="13.5" hidden="false" customHeight="false" outlineLevel="0" collapsed="false">
      <c r="A32327" s="8" t="n">
        <v>38121.1747337963</v>
      </c>
      <c r="C32327" s="9" t="n">
        <f aca="false">(A32327-$A$2)/0.000011574074074074</f>
        <v>717093.999999836</v>
      </c>
      <c r="D32327" s="2" t="n">
        <v>8.64131327849296</v>
      </c>
    </row>
    <row r="32328" customFormat="false" ht="13.5" hidden="false" customHeight="false" outlineLevel="0" collapsed="false">
      <c r="A32328" s="8" t="n">
        <v>38121.1750810185</v>
      </c>
      <c r="C32328" s="9" t="n">
        <f aca="false">(A32328-$A$2)/0.000011574074074074</f>
        <v>717123.999999934</v>
      </c>
      <c r="D32328" s="2" t="n">
        <v>8.64131417191167</v>
      </c>
    </row>
    <row r="32329" customFormat="false" ht="13.5" hidden="false" customHeight="false" outlineLevel="0" collapsed="false">
      <c r="A32329" s="8" t="n">
        <v>38121.1754282407</v>
      </c>
      <c r="C32329" s="9" t="n">
        <f aca="false">(A32329-$A$2)/0.000011574074074074</f>
        <v>717154.000000032</v>
      </c>
      <c r="D32329" s="2" t="n">
        <v>8.64131506927928</v>
      </c>
    </row>
    <row r="32330" customFormat="false" ht="13.5" hidden="false" customHeight="false" outlineLevel="0" collapsed="false">
      <c r="A32330" s="8" t="n">
        <v>38121.175775463</v>
      </c>
      <c r="C32330" s="9" t="n">
        <f aca="false">(A32330-$A$2)/0.000011574074074074</f>
        <v>717184.000000129</v>
      </c>
      <c r="D32330" s="2" t="n">
        <v>8.64129597049575</v>
      </c>
    </row>
    <row r="32331" customFormat="false" ht="13.5" hidden="false" customHeight="false" outlineLevel="0" collapsed="false">
      <c r="A32331" s="8" t="n">
        <v>38121.1761226852</v>
      </c>
      <c r="C32331" s="9" t="n">
        <f aca="false">(A32331-$A$2)/0.000011574074074074</f>
        <v>717214.000000227</v>
      </c>
      <c r="D32331" s="2" t="n">
        <v>8.64131687566107</v>
      </c>
    </row>
    <row r="32332" customFormat="false" ht="13.5" hidden="false" customHeight="false" outlineLevel="0" collapsed="false">
      <c r="A32332" s="8" t="n">
        <v>38121.1764699074</v>
      </c>
      <c r="C32332" s="9" t="n">
        <f aca="false">(A32332-$A$2)/0.000011574074074074</f>
        <v>717243.999999696</v>
      </c>
      <c r="D32332" s="2" t="n">
        <v>8.64129778467522</v>
      </c>
    </row>
    <row r="32333" customFormat="false" ht="13.5" hidden="false" customHeight="false" outlineLevel="0" collapsed="false">
      <c r="A32333" s="8" t="n">
        <v>38121.1768171296</v>
      </c>
      <c r="C32333" s="9" t="n">
        <f aca="false">(A32333-$A$2)/0.000011574074074074</f>
        <v>717273.999999794</v>
      </c>
      <c r="D32333" s="2" t="n">
        <v>8.64129869753815</v>
      </c>
    </row>
    <row r="32334" customFormat="false" ht="13.5" hidden="false" customHeight="false" outlineLevel="0" collapsed="false">
      <c r="A32334" s="8" t="n">
        <v>38121.1771643519</v>
      </c>
      <c r="C32334" s="9" t="n">
        <f aca="false">(A32334-$A$2)/0.000011574074074074</f>
        <v>717303.999999892</v>
      </c>
      <c r="D32334" s="2" t="n">
        <v>8.64129961414987</v>
      </c>
    </row>
    <row r="32335" customFormat="false" ht="13.5" hidden="false" customHeight="false" outlineLevel="0" collapsed="false">
      <c r="A32335" s="8" t="n">
        <v>38121.1775115741</v>
      </c>
      <c r="C32335" s="9" t="n">
        <f aca="false">(A32335-$A$2)/0.000011574074074074</f>
        <v>717333.99999999</v>
      </c>
      <c r="D32335" s="2" t="n">
        <v>8.64132053461033</v>
      </c>
    </row>
    <row r="32336" customFormat="false" ht="13.5" hidden="false" customHeight="false" outlineLevel="0" collapsed="false">
      <c r="A32336" s="8" t="n">
        <v>38121.1778587963</v>
      </c>
      <c r="C32336" s="9" t="n">
        <f aca="false">(A32336-$A$2)/0.000011574074074074</f>
        <v>717364.000000087</v>
      </c>
      <c r="D32336" s="2" t="n">
        <v>8.64130145891951</v>
      </c>
    </row>
    <row r="32337" customFormat="false" ht="13.5" hidden="false" customHeight="false" outlineLevel="0" collapsed="false">
      <c r="A32337" s="8" t="n">
        <v>38121.1782060185</v>
      </c>
      <c r="C32337" s="9" t="n">
        <f aca="false">(A32337-$A$2)/0.000011574074074074</f>
        <v>717394.000000185</v>
      </c>
      <c r="D32337" s="2" t="n">
        <v>8.6413023870774</v>
      </c>
    </row>
    <row r="32338" customFormat="false" ht="13.5" hidden="false" customHeight="false" outlineLevel="0" collapsed="false">
      <c r="A32338" s="8" t="n">
        <v>38121.1785532407</v>
      </c>
      <c r="C32338" s="9" t="n">
        <f aca="false">(A32338-$A$2)/0.000011574074074074</f>
        <v>717423.999999654</v>
      </c>
      <c r="D32338" s="2" t="n">
        <v>8.64130331898397</v>
      </c>
    </row>
    <row r="32339" customFormat="false" ht="13.5" hidden="false" customHeight="false" outlineLevel="0" collapsed="false">
      <c r="A32339" s="8" t="n">
        <v>38121.178900463</v>
      </c>
      <c r="C32339" s="9" t="n">
        <f aca="false">(A32339-$A$2)/0.000011574074074074</f>
        <v>717453.999999752</v>
      </c>
      <c r="D32339" s="2" t="n">
        <v>8.64132425463918</v>
      </c>
    </row>
    <row r="32340" customFormat="false" ht="13.5" hidden="false" customHeight="false" outlineLevel="0" collapsed="false">
      <c r="A32340" s="8" t="n">
        <v>38121.1792476852</v>
      </c>
      <c r="C32340" s="9" t="n">
        <f aca="false">(A32340-$A$2)/0.000011574074074074</f>
        <v>717483.99999985</v>
      </c>
      <c r="D32340" s="2" t="n">
        <v>8.64130519404303</v>
      </c>
    </row>
    <row r="32341" customFormat="false" ht="13.5" hidden="false" customHeight="false" outlineLevel="0" collapsed="false">
      <c r="A32341" s="8" t="n">
        <v>38121.1795949074</v>
      </c>
      <c r="C32341" s="9" t="n">
        <f aca="false">(A32341-$A$2)/0.000011574074074074</f>
        <v>717513.999999948</v>
      </c>
      <c r="D32341" s="2" t="n">
        <v>8.64130613709548</v>
      </c>
    </row>
    <row r="32342" customFormat="false" ht="13.5" hidden="false" customHeight="false" outlineLevel="0" collapsed="false">
      <c r="A32342" s="8" t="n">
        <v>38121.1799421296</v>
      </c>
      <c r="C32342" s="9" t="n">
        <f aca="false">(A32342-$A$2)/0.000011574074074074</f>
        <v>717544.000000046</v>
      </c>
      <c r="D32342" s="2" t="n">
        <v>8.64132708389651</v>
      </c>
    </row>
    <row r="32343" customFormat="false" ht="13.5" hidden="false" customHeight="false" outlineLevel="0" collapsed="false">
      <c r="A32343" s="8" t="n">
        <v>38121.1802893519</v>
      </c>
      <c r="C32343" s="9" t="n">
        <f aca="false">(A32343-$A$2)/0.000011574074074074</f>
        <v>717574.000000143</v>
      </c>
      <c r="D32343" s="2" t="n">
        <v>8.64130803444609</v>
      </c>
    </row>
    <row r="32344" customFormat="false" ht="13.5" hidden="false" customHeight="false" outlineLevel="0" collapsed="false">
      <c r="A32344" s="8" t="n">
        <v>38121.1806365741</v>
      </c>
      <c r="C32344" s="9" t="n">
        <f aca="false">(A32344-$A$2)/0.000011574074074074</f>
        <v>717604.000000241</v>
      </c>
      <c r="D32344" s="2" t="n">
        <v>8.64130898864421</v>
      </c>
    </row>
    <row r="32345" customFormat="false" ht="13.5" hidden="false" customHeight="false" outlineLevel="0" collapsed="false">
      <c r="A32345" s="8" t="n">
        <v>38121.1809837963</v>
      </c>
      <c r="C32345" s="9" t="n">
        <f aca="false">(A32345-$A$2)/0.000011574074074074</f>
        <v>717633.99999971</v>
      </c>
      <c r="D32345" s="2" t="n">
        <v>8.64132994649084</v>
      </c>
    </row>
    <row r="32346" customFormat="false" ht="13.5" hidden="false" customHeight="false" outlineLevel="0" collapsed="false">
      <c r="A32346" s="8" t="n">
        <v>38121.1813310185</v>
      </c>
      <c r="C32346" s="9" t="n">
        <f aca="false">(A32346-$A$2)/0.000011574074074074</f>
        <v>717663.999999808</v>
      </c>
      <c r="D32346" s="2" t="n">
        <v>8.64133090798595</v>
      </c>
    </row>
    <row r="32347" customFormat="false" ht="13.5" hidden="false" customHeight="false" outlineLevel="0" collapsed="false">
      <c r="A32347" s="8" t="n">
        <v>38121.1816782407</v>
      </c>
      <c r="C32347" s="9" t="n">
        <f aca="false">(A32347-$A$2)/0.000011574074074074</f>
        <v>717693.999999906</v>
      </c>
      <c r="D32347" s="2" t="n">
        <v>8.64131187312952</v>
      </c>
    </row>
    <row r="32348" customFormat="false" ht="13.5" hidden="false" customHeight="false" outlineLevel="0" collapsed="false">
      <c r="A32348" s="8" t="n">
        <v>38121.182025463</v>
      </c>
      <c r="C32348" s="9" t="n">
        <f aca="false">(A32348-$A$2)/0.000011574074074074</f>
        <v>717724.000000004</v>
      </c>
      <c r="D32348" s="2" t="n">
        <v>8.64131284192153</v>
      </c>
    </row>
    <row r="32349" customFormat="false" ht="13.5" hidden="false" customHeight="false" outlineLevel="0" collapsed="false">
      <c r="A32349" s="8" t="n">
        <v>38121.1823726852</v>
      </c>
      <c r="C32349" s="9" t="n">
        <f aca="false">(A32349-$A$2)/0.000011574074074074</f>
        <v>717754.000000101</v>
      </c>
      <c r="D32349" s="2" t="n">
        <v>8.64131381426194</v>
      </c>
    </row>
    <row r="32350" customFormat="false" ht="13.5" hidden="false" customHeight="false" outlineLevel="0" collapsed="false">
      <c r="A32350" s="8" t="n">
        <v>38121.1827199074</v>
      </c>
      <c r="C32350" s="9" t="n">
        <f aca="false">(A32350-$A$2)/0.000011574074074074</f>
        <v>717784.000000199</v>
      </c>
      <c r="D32350" s="2" t="n">
        <v>8.64130479025075</v>
      </c>
    </row>
    <row r="32351" customFormat="false" ht="13.5" hidden="false" customHeight="false" outlineLevel="0" collapsed="false">
      <c r="A32351" s="8" t="n">
        <v>38121.1830671296</v>
      </c>
      <c r="C32351" s="9" t="n">
        <f aca="false">(A32351-$A$2)/0.000011574074074074</f>
        <v>717813.999999668</v>
      </c>
      <c r="D32351" s="2" t="n">
        <v>8.64131576988792</v>
      </c>
    </row>
    <row r="32352" customFormat="false" ht="13.5" hidden="false" customHeight="false" outlineLevel="0" collapsed="false">
      <c r="A32352" s="8" t="n">
        <v>38121.1834143519</v>
      </c>
      <c r="C32352" s="9" t="n">
        <f aca="false">(A32352-$A$2)/0.000011574074074074</f>
        <v>717843.999999766</v>
      </c>
      <c r="D32352" s="2" t="n">
        <v>8.64130675297342</v>
      </c>
    </row>
    <row r="32353" customFormat="false" ht="13.5" hidden="false" customHeight="false" outlineLevel="0" collapsed="false">
      <c r="A32353" s="8" t="n">
        <v>38121.1837615741</v>
      </c>
      <c r="C32353" s="9" t="n">
        <f aca="false">(A32353-$A$2)/0.000011574074074074</f>
        <v>717873.999999864</v>
      </c>
      <c r="D32353" s="2" t="n">
        <v>8.64131773950724</v>
      </c>
    </row>
    <row r="32354" customFormat="false" ht="13.5" hidden="false" customHeight="false" outlineLevel="0" collapsed="false">
      <c r="A32354" s="8" t="n">
        <v>38121.1841087963</v>
      </c>
      <c r="C32354" s="9" t="n">
        <f aca="false">(A32354-$A$2)/0.000011574074074074</f>
        <v>717903.999999962</v>
      </c>
      <c r="D32354" s="2" t="n">
        <v>8.64131872968935</v>
      </c>
    </row>
    <row r="32355" customFormat="false" ht="13.5" hidden="false" customHeight="false" outlineLevel="0" collapsed="false">
      <c r="A32355" s="8" t="n">
        <v>38121.1844560185</v>
      </c>
      <c r="C32355" s="9" t="n">
        <f aca="false">(A32355-$A$2)/0.000011574074074074</f>
        <v>717934.00000006</v>
      </c>
      <c r="D32355" s="2" t="n">
        <v>8.64131972331973</v>
      </c>
    </row>
    <row r="32356" customFormat="false" ht="13.5" hidden="false" customHeight="false" outlineLevel="0" collapsed="false">
      <c r="A32356" s="8" t="n">
        <v>38121.1848032407</v>
      </c>
      <c r="C32356" s="9" t="n">
        <f aca="false">(A32356-$A$2)/0.000011574074074074</f>
        <v>717964.000000157</v>
      </c>
      <c r="D32356" s="2" t="n">
        <v>8.64131072049834</v>
      </c>
    </row>
    <row r="32357" customFormat="false" ht="13.5" hidden="false" customHeight="false" outlineLevel="0" collapsed="false">
      <c r="A32357" s="8" t="n">
        <v>38121.185150463</v>
      </c>
      <c r="C32357" s="9" t="n">
        <f aca="false">(A32357-$A$2)/0.000011574074074074</f>
        <v>717993.999999626</v>
      </c>
      <c r="D32357" s="2" t="n">
        <v>8.64131172112518</v>
      </c>
    </row>
    <row r="32358" customFormat="false" ht="13.5" hidden="false" customHeight="false" outlineLevel="0" collapsed="false">
      <c r="A32358" s="8" t="n">
        <v>38121.1854976852</v>
      </c>
      <c r="C32358" s="9" t="n">
        <f aca="false">(A32358-$A$2)/0.000011574074074074</f>
        <v>718023.999999724</v>
      </c>
      <c r="D32358" s="2" t="n">
        <v>8.64131272520021</v>
      </c>
    </row>
    <row r="32359" customFormat="false" ht="13.5" hidden="false" customHeight="false" outlineLevel="0" collapsed="false">
      <c r="A32359" s="8" t="n">
        <v>38121.1858449074</v>
      </c>
      <c r="C32359" s="9" t="n">
        <f aca="false">(A32359-$A$2)/0.000011574074074074</f>
        <v>718053.999999822</v>
      </c>
      <c r="D32359" s="2" t="n">
        <v>8.64131373262341</v>
      </c>
    </row>
    <row r="32360" customFormat="false" ht="13.5" hidden="false" customHeight="false" outlineLevel="0" collapsed="false">
      <c r="A32360" s="8" t="n">
        <v>38121.1861921296</v>
      </c>
      <c r="C32360" s="9" t="n">
        <f aca="false">(A32360-$A$2)/0.000011574074074074</f>
        <v>718083.99999992</v>
      </c>
      <c r="D32360" s="2" t="n">
        <v>8.64131474359475</v>
      </c>
    </row>
    <row r="32361" customFormat="false" ht="13.5" hidden="false" customHeight="false" outlineLevel="0" collapsed="false">
      <c r="A32361" s="8" t="n">
        <v>38121.1865393519</v>
      </c>
      <c r="C32361" s="9" t="n">
        <f aca="false">(A32361-$A$2)/0.000011574074074074</f>
        <v>718114.000000018</v>
      </c>
      <c r="D32361" s="2" t="n">
        <v>8.64132575791421</v>
      </c>
    </row>
    <row r="32362" customFormat="false" ht="13.5" hidden="false" customHeight="false" outlineLevel="0" collapsed="false">
      <c r="A32362" s="8" t="n">
        <v>38121.1868865741</v>
      </c>
      <c r="C32362" s="9" t="n">
        <f aca="false">(A32362-$A$2)/0.000011574074074074</f>
        <v>718144.000000115</v>
      </c>
      <c r="D32362" s="2" t="n">
        <v>8.64131677558177</v>
      </c>
    </row>
    <row r="32363" customFormat="false" ht="13.5" hidden="false" customHeight="false" outlineLevel="0" collapsed="false">
      <c r="A32363" s="8" t="n">
        <v>38121.1872337963</v>
      </c>
      <c r="C32363" s="9" t="n">
        <f aca="false">(A32363-$A$2)/0.000011574074074074</f>
        <v>718174.000000213</v>
      </c>
      <c r="D32363" s="2" t="n">
        <v>8.6413177965974</v>
      </c>
    </row>
    <row r="32364" customFormat="false" ht="13.5" hidden="false" customHeight="false" outlineLevel="0" collapsed="false">
      <c r="A32364" s="8" t="n">
        <v>38121.1875810185</v>
      </c>
      <c r="C32364" s="9" t="n">
        <f aca="false">(A32364-$A$2)/0.000011574074074074</f>
        <v>718203.999999682</v>
      </c>
      <c r="D32364" s="2" t="n">
        <v>8.64129882106108</v>
      </c>
    </row>
    <row r="32365" customFormat="false" ht="13.5" hidden="false" customHeight="false" outlineLevel="0" collapsed="false">
      <c r="A32365" s="8" t="n">
        <v>38121.1879282407</v>
      </c>
      <c r="C32365" s="9" t="n">
        <f aca="false">(A32365-$A$2)/0.000011574074074074</f>
        <v>718233.99999978</v>
      </c>
      <c r="D32365" s="2" t="n">
        <v>8.64131984877278</v>
      </c>
    </row>
    <row r="32366" customFormat="false" ht="13.5" hidden="false" customHeight="false" outlineLevel="0" collapsed="false">
      <c r="A32366" s="8" t="n">
        <v>38121.188275463</v>
      </c>
      <c r="C32366" s="9" t="n">
        <f aca="false">(A32366-$A$2)/0.000011574074074074</f>
        <v>718263.999999878</v>
      </c>
      <c r="D32366" s="2" t="n">
        <v>8.64132087993248</v>
      </c>
    </row>
    <row r="32367" customFormat="false" ht="13.5" hidden="false" customHeight="false" outlineLevel="0" collapsed="false">
      <c r="A32367" s="8" t="n">
        <v>38121.1886226852</v>
      </c>
      <c r="C32367" s="9" t="n">
        <f aca="false">(A32367-$A$2)/0.000011574074074074</f>
        <v>718293.999999976</v>
      </c>
      <c r="D32367" s="2" t="n">
        <v>8.64130191424015</v>
      </c>
    </row>
    <row r="32368" customFormat="false" ht="13.5" hidden="false" customHeight="false" outlineLevel="0" collapsed="false">
      <c r="A32368" s="8" t="n">
        <v>38121.1889699074</v>
      </c>
      <c r="C32368" s="9" t="n">
        <f aca="false">(A32368-$A$2)/0.000011574074074074</f>
        <v>718324.000000074</v>
      </c>
      <c r="D32368" s="2" t="n">
        <v>8.64132295189578</v>
      </c>
    </row>
    <row r="32369" customFormat="false" ht="13.5" hidden="false" customHeight="false" outlineLevel="0" collapsed="false">
      <c r="A32369" s="8" t="n">
        <v>38121.1893171296</v>
      </c>
      <c r="C32369" s="9" t="n">
        <f aca="false">(A32369-$A$2)/0.000011574074074074</f>
        <v>718354.000000171</v>
      </c>
      <c r="D32369" s="2" t="n">
        <v>8.64130399279933</v>
      </c>
    </row>
    <row r="32370" customFormat="false" ht="13.5" hidden="false" customHeight="false" outlineLevel="0" collapsed="false">
      <c r="A32370" s="8" t="n">
        <v>38121.1896643519</v>
      </c>
      <c r="C32370" s="9" t="n">
        <f aca="false">(A32370-$A$2)/0.000011574074074074</f>
        <v>718383.99999964</v>
      </c>
      <c r="D32370" s="2" t="n">
        <v>8.64130503695079</v>
      </c>
    </row>
    <row r="32371" customFormat="false" ht="13.5" hidden="false" customHeight="false" outlineLevel="0" collapsed="false">
      <c r="A32371" s="8" t="n">
        <v>38121.1900115741</v>
      </c>
      <c r="C32371" s="9" t="n">
        <f aca="false">(A32371-$A$2)/0.000011574074074074</f>
        <v>718413.999999738</v>
      </c>
      <c r="D32371" s="2" t="n">
        <v>8.64130608435012</v>
      </c>
    </row>
    <row r="32372" customFormat="false" ht="13.5" hidden="false" customHeight="false" outlineLevel="0" collapsed="false">
      <c r="A32372" s="8" t="n">
        <v>38121.1903587963</v>
      </c>
      <c r="C32372" s="9" t="n">
        <f aca="false">(A32372-$A$2)/0.000011574074074074</f>
        <v>718443.999999836</v>
      </c>
      <c r="D32372" s="2" t="n">
        <v>8.6413071349973</v>
      </c>
    </row>
    <row r="32373" customFormat="false" ht="13.5" hidden="false" customHeight="false" outlineLevel="0" collapsed="false">
      <c r="A32373" s="8" t="n">
        <v>38121.1907060185</v>
      </c>
      <c r="C32373" s="9" t="n">
        <f aca="false">(A32373-$A$2)/0.000011574074074074</f>
        <v>718473.999999934</v>
      </c>
      <c r="D32373" s="2" t="n">
        <v>8.64130818879231</v>
      </c>
    </row>
    <row r="32374" customFormat="false" ht="13.5" hidden="false" customHeight="false" outlineLevel="0" collapsed="false">
      <c r="A32374" s="8" t="n">
        <v>38121.1910532407</v>
      </c>
      <c r="C32374" s="9" t="n">
        <f aca="false">(A32374-$A$2)/0.000011574074074074</f>
        <v>718504.000000032</v>
      </c>
      <c r="D32374" s="2" t="n">
        <v>8.64132924583513</v>
      </c>
    </row>
    <row r="32375" customFormat="false" ht="13.5" hidden="false" customHeight="false" outlineLevel="0" collapsed="false">
      <c r="A32375" s="8" t="n">
        <v>38121.191400463</v>
      </c>
      <c r="C32375" s="9" t="n">
        <f aca="false">(A32375-$A$2)/0.000011574074074074</f>
        <v>718534.000000129</v>
      </c>
      <c r="D32375" s="2" t="n">
        <v>8.64131030592572</v>
      </c>
    </row>
    <row r="32376" customFormat="false" ht="13.5" hidden="false" customHeight="false" outlineLevel="0" collapsed="false">
      <c r="A32376" s="8" t="n">
        <v>38121.1917476852</v>
      </c>
      <c r="C32376" s="9" t="n">
        <f aca="false">(A32376-$A$2)/0.000011574074074074</f>
        <v>718564.000000227</v>
      </c>
      <c r="D32376" s="2" t="n">
        <v>8.64131136926407</v>
      </c>
    </row>
    <row r="32377" customFormat="false" ht="13.5" hidden="false" customHeight="false" outlineLevel="0" collapsed="false">
      <c r="A32377" s="8" t="n">
        <v>38121.1920949074</v>
      </c>
      <c r="C32377" s="9" t="n">
        <f aca="false">(A32377-$A$2)/0.000011574074074074</f>
        <v>718593.999999696</v>
      </c>
      <c r="D32377" s="2" t="n">
        <v>8.64131243565016</v>
      </c>
    </row>
    <row r="32378" customFormat="false" ht="13.5" hidden="false" customHeight="false" outlineLevel="0" collapsed="false">
      <c r="A32378" s="8" t="n">
        <v>38121.1924421296</v>
      </c>
      <c r="C32378" s="9" t="n">
        <f aca="false">(A32378-$A$2)/0.000011574074074074</f>
        <v>718623.999999794</v>
      </c>
      <c r="D32378" s="2" t="n">
        <v>8.64131350508395</v>
      </c>
    </row>
    <row r="32379" customFormat="false" ht="13.5" hidden="false" customHeight="false" outlineLevel="0" collapsed="false">
      <c r="A32379" s="8" t="n">
        <v>38121.1927893519</v>
      </c>
      <c r="C32379" s="9" t="n">
        <f aca="false">(A32379-$A$2)/0.000011574074074074</f>
        <v>718653.999999892</v>
      </c>
      <c r="D32379" s="2" t="n">
        <v>8.64131457766542</v>
      </c>
    </row>
    <row r="32380" customFormat="false" ht="13.5" hidden="false" customHeight="false" outlineLevel="0" collapsed="false">
      <c r="A32380" s="8" t="n">
        <v>38121.1931365741</v>
      </c>
      <c r="C32380" s="9" t="n">
        <f aca="false">(A32380-$A$2)/0.000011574074074074</f>
        <v>718683.99999999</v>
      </c>
      <c r="D32380" s="2" t="n">
        <v>8.64130565329455</v>
      </c>
    </row>
    <row r="32381" customFormat="false" ht="13.5" hidden="false" customHeight="false" outlineLevel="0" collapsed="false">
      <c r="A32381" s="8" t="n">
        <v>38121.1934837963</v>
      </c>
      <c r="C32381" s="9" t="n">
        <f aca="false">(A32381-$A$2)/0.000011574074074074</f>
        <v>718714.000000087</v>
      </c>
      <c r="D32381" s="2" t="n">
        <v>8.64130673197131</v>
      </c>
    </row>
    <row r="32382" customFormat="false" ht="13.5" hidden="false" customHeight="false" outlineLevel="0" collapsed="false">
      <c r="A32382" s="8" t="n">
        <v>38121.1938310185</v>
      </c>
      <c r="C32382" s="9" t="n">
        <f aca="false">(A32382-$A$2)/0.000011574074074074</f>
        <v>718744.000000185</v>
      </c>
      <c r="D32382" s="2" t="n">
        <v>8.64130781369568</v>
      </c>
    </row>
    <row r="32383" customFormat="false" ht="13.5" hidden="false" customHeight="false" outlineLevel="0" collapsed="false">
      <c r="A32383" s="8" t="n">
        <v>38121.1941782407</v>
      </c>
      <c r="C32383" s="9" t="n">
        <f aca="false">(A32383-$A$2)/0.000011574074074074</f>
        <v>718773.999999654</v>
      </c>
      <c r="D32383" s="2" t="n">
        <v>8.64131889846764</v>
      </c>
    </row>
    <row r="32384" customFormat="false" ht="13.5" hidden="false" customHeight="false" outlineLevel="0" collapsed="false">
      <c r="A32384" s="8" t="n">
        <v>38121.194525463</v>
      </c>
      <c r="C32384" s="9" t="n">
        <f aca="false">(A32384-$A$2)/0.000011574074074074</f>
        <v>718803.999999752</v>
      </c>
      <c r="D32384" s="2" t="n">
        <v>8.64131998628715</v>
      </c>
    </row>
    <row r="32385" customFormat="false" ht="13.5" hidden="false" customHeight="false" outlineLevel="0" collapsed="false">
      <c r="A32385" s="8" t="n">
        <v>38121.1948726852</v>
      </c>
      <c r="C32385" s="9" t="n">
        <f aca="false">(A32385-$A$2)/0.000011574074074074</f>
        <v>718833.99999985</v>
      </c>
      <c r="D32385" s="2" t="n">
        <v>8.64132107695421</v>
      </c>
    </row>
    <row r="32386" customFormat="false" ht="13.5" hidden="false" customHeight="false" outlineLevel="0" collapsed="false">
      <c r="A32386" s="8" t="n">
        <v>38121.1952199074</v>
      </c>
      <c r="C32386" s="9" t="n">
        <f aca="false">(A32386-$A$2)/0.000011574074074074</f>
        <v>718863.999999948</v>
      </c>
      <c r="D32386" s="2" t="n">
        <v>8.64131217066877</v>
      </c>
    </row>
    <row r="32387" customFormat="false" ht="13.5" hidden="false" customHeight="false" outlineLevel="0" collapsed="false">
      <c r="A32387" s="8" t="n">
        <v>38121.1955671296</v>
      </c>
      <c r="C32387" s="9" t="n">
        <f aca="false">(A32387-$A$2)/0.000011574074074074</f>
        <v>718894.000000046</v>
      </c>
      <c r="D32387" s="2" t="n">
        <v>8.64132326723082</v>
      </c>
    </row>
    <row r="32388" customFormat="false" ht="13.5" hidden="false" customHeight="false" outlineLevel="0" collapsed="false">
      <c r="A32388" s="8" t="n">
        <v>38121.1959143519</v>
      </c>
      <c r="C32388" s="9" t="n">
        <f aca="false">(A32388-$A$2)/0.000011574074074074</f>
        <v>718924.000000143</v>
      </c>
      <c r="D32388" s="2" t="n">
        <v>8.64131436684033</v>
      </c>
    </row>
    <row r="32389" customFormat="false" ht="13.5" hidden="false" customHeight="false" outlineLevel="0" collapsed="false">
      <c r="A32389" s="8" t="n">
        <v>38121.1962615741</v>
      </c>
      <c r="C32389" s="9" t="n">
        <f aca="false">(A32389-$A$2)/0.000011574074074074</f>
        <v>718954.000000241</v>
      </c>
      <c r="D32389" s="2" t="n">
        <v>8.64132546919728</v>
      </c>
    </row>
    <row r="32390" customFormat="false" ht="13.5" hidden="false" customHeight="false" outlineLevel="0" collapsed="false">
      <c r="A32390" s="8" t="n">
        <v>38121.1966087963</v>
      </c>
      <c r="C32390" s="9" t="n">
        <f aca="false">(A32390-$A$2)/0.000011574074074074</f>
        <v>718983.99999971</v>
      </c>
      <c r="D32390" s="2" t="n">
        <v>8.64132657450164</v>
      </c>
    </row>
    <row r="32391" customFormat="false" ht="13.5" hidden="false" customHeight="false" outlineLevel="0" collapsed="false">
      <c r="A32391" s="8" t="n">
        <v>38121.1969560185</v>
      </c>
      <c r="C32391" s="9" t="n">
        <f aca="false">(A32391-$A$2)/0.000011574074074074</f>
        <v>719013.999999808</v>
      </c>
      <c r="D32391" s="2" t="n">
        <v>8.6413176827534</v>
      </c>
    </row>
    <row r="32392" customFormat="false" ht="13.5" hidden="false" customHeight="false" outlineLevel="0" collapsed="false">
      <c r="A32392" s="8" t="n">
        <v>38121.1973032407</v>
      </c>
      <c r="C32392" s="9" t="n">
        <f aca="false">(A32392-$A$2)/0.000011574074074074</f>
        <v>719043.999999906</v>
      </c>
      <c r="D32392" s="2" t="n">
        <v>8.64132879375251</v>
      </c>
    </row>
    <row r="32393" customFormat="false" ht="13.5" hidden="false" customHeight="false" outlineLevel="0" collapsed="false">
      <c r="A32393" s="8" t="n">
        <v>38121.197650463</v>
      </c>
      <c r="C32393" s="9" t="n">
        <f aca="false">(A32393-$A$2)/0.000011574074074074</f>
        <v>719074.000000004</v>
      </c>
      <c r="D32393" s="2" t="n">
        <v>8.64132990759897</v>
      </c>
    </row>
    <row r="32394" customFormat="false" ht="13.5" hidden="false" customHeight="false" outlineLevel="0" collapsed="false">
      <c r="A32394" s="8" t="n">
        <v>38121.1979976852</v>
      </c>
      <c r="C32394" s="9" t="n">
        <f aca="false">(A32394-$A$2)/0.000011574074074074</f>
        <v>719104.000000101</v>
      </c>
      <c r="D32394" s="2" t="n">
        <v>8.64132102419274</v>
      </c>
    </row>
    <row r="32395" customFormat="false" ht="13.5" hidden="false" customHeight="false" outlineLevel="0" collapsed="false">
      <c r="A32395" s="8" t="n">
        <v>38121.1983449074</v>
      </c>
      <c r="C32395" s="9" t="n">
        <f aca="false">(A32395-$A$2)/0.000011574074074074</f>
        <v>719134.000000199</v>
      </c>
      <c r="D32395" s="2" t="n">
        <v>8.6413221436338</v>
      </c>
    </row>
    <row r="32396" customFormat="false" ht="13.5" hidden="false" customHeight="false" outlineLevel="0" collapsed="false">
      <c r="A32396" s="8" t="n">
        <v>38121.1986921296</v>
      </c>
      <c r="C32396" s="9" t="n">
        <f aca="false">(A32396-$A$2)/0.000011574074074074</f>
        <v>719163.999999668</v>
      </c>
      <c r="D32396" s="2" t="n">
        <v>8.64132326582213</v>
      </c>
    </row>
    <row r="32397" customFormat="false" ht="13.5" hidden="false" customHeight="false" outlineLevel="0" collapsed="false">
      <c r="A32397" s="8" t="n">
        <v>38121.1990393519</v>
      </c>
      <c r="C32397" s="9" t="n">
        <f aca="false">(A32397-$A$2)/0.000011574074074074</f>
        <v>719193.999999766</v>
      </c>
      <c r="D32397" s="2" t="n">
        <v>8.6413243907577</v>
      </c>
    </row>
    <row r="32398" customFormat="false" ht="13.5" hidden="false" customHeight="false" outlineLevel="0" collapsed="false">
      <c r="A32398" s="8" t="n">
        <v>38121.1993865741</v>
      </c>
      <c r="C32398" s="9" t="n">
        <f aca="false">(A32398-$A$2)/0.000011574074074074</f>
        <v>719223.999999864</v>
      </c>
      <c r="D32398" s="2" t="n">
        <v>8.64132551844049</v>
      </c>
    </row>
    <row r="32399" customFormat="false" ht="13.5" hidden="false" customHeight="false" outlineLevel="0" collapsed="false">
      <c r="A32399" s="8" t="n">
        <v>38121.1997337963</v>
      </c>
      <c r="C32399" s="9" t="n">
        <f aca="false">(A32399-$A$2)/0.000011574074074074</f>
        <v>719253.999999962</v>
      </c>
      <c r="D32399" s="2" t="n">
        <v>8.64132664887047</v>
      </c>
    </row>
    <row r="32400" customFormat="false" ht="13.5" hidden="false" customHeight="false" outlineLevel="0" collapsed="false">
      <c r="A32400" s="8" t="n">
        <v>38121.2000810185</v>
      </c>
      <c r="C32400" s="9" t="n">
        <f aca="false">(A32400-$A$2)/0.000011574074074074</f>
        <v>719284.00000006</v>
      </c>
      <c r="D32400" s="2" t="n">
        <v>8.64132778194762</v>
      </c>
    </row>
    <row r="32401" customFormat="false" ht="13.5" hidden="false" customHeight="false" outlineLevel="0" collapsed="false">
      <c r="A32401" s="8" t="n">
        <v>38121.2004282407</v>
      </c>
      <c r="C32401" s="9" t="n">
        <f aca="false">(A32401-$A$2)/0.000011574074074074</f>
        <v>719314.000000157</v>
      </c>
      <c r="D32401" s="2" t="n">
        <v>8.6413289176719</v>
      </c>
    </row>
    <row r="32402" customFormat="false" ht="13.5" hidden="false" customHeight="false" outlineLevel="0" collapsed="false">
      <c r="A32402" s="8" t="n">
        <v>38121.200775463</v>
      </c>
      <c r="C32402" s="9" t="n">
        <f aca="false">(A32402-$A$2)/0.000011574074074074</f>
        <v>719343.999999626</v>
      </c>
      <c r="D32402" s="2" t="n">
        <v>8.64133005614332</v>
      </c>
    </row>
    <row r="32403" customFormat="false" ht="13.5" hidden="false" customHeight="false" outlineLevel="0" collapsed="false">
      <c r="A32403" s="8" t="n">
        <v>38121.2011226852</v>
      </c>
      <c r="C32403" s="9" t="n">
        <f aca="false">(A32403-$A$2)/0.000011574074074074</f>
        <v>719373.999999724</v>
      </c>
      <c r="D32403" s="2" t="n">
        <v>8.64133119716182</v>
      </c>
    </row>
    <row r="32404" customFormat="false" ht="13.5" hidden="false" customHeight="false" outlineLevel="0" collapsed="false">
      <c r="A32404" s="8" t="n">
        <v>38121.2014699074</v>
      </c>
      <c r="C32404" s="9" t="n">
        <f aca="false">(A32404-$A$2)/0.000011574074074074</f>
        <v>719403.999999822</v>
      </c>
      <c r="D32404" s="2" t="n">
        <v>8.64131234082739</v>
      </c>
    </row>
    <row r="32405" customFormat="false" ht="13.5" hidden="false" customHeight="false" outlineLevel="0" collapsed="false">
      <c r="A32405" s="8" t="n">
        <v>38121.2018171296</v>
      </c>
      <c r="C32405" s="9" t="n">
        <f aca="false">(A32405-$A$2)/0.000011574074074074</f>
        <v>719433.99999992</v>
      </c>
      <c r="D32405" s="2" t="n">
        <v>8.64131348704001</v>
      </c>
    </row>
    <row r="32406" customFormat="false" ht="13.5" hidden="false" customHeight="false" outlineLevel="0" collapsed="false">
      <c r="A32406" s="8" t="n">
        <v>38121.2021643519</v>
      </c>
      <c r="C32406" s="9" t="n">
        <f aca="false">(A32406-$A$2)/0.000011574074074074</f>
        <v>719464.000000018</v>
      </c>
      <c r="D32406" s="2" t="n">
        <v>8.64131463579965</v>
      </c>
    </row>
    <row r="32407" customFormat="false" ht="13.5" hidden="false" customHeight="false" outlineLevel="0" collapsed="false">
      <c r="A32407" s="8" t="n">
        <v>38121.2025115741</v>
      </c>
      <c r="C32407" s="9" t="n">
        <f aca="false">(A32407-$A$2)/0.000011574074074074</f>
        <v>719494.000000115</v>
      </c>
      <c r="D32407" s="2" t="n">
        <v>8.64131578720629</v>
      </c>
    </row>
    <row r="32408" customFormat="false" ht="13.5" hidden="false" customHeight="false" outlineLevel="0" collapsed="false">
      <c r="A32408" s="8" t="n">
        <v>38121.2028587963</v>
      </c>
      <c r="C32408" s="9" t="n">
        <f aca="false">(A32408-$A$2)/0.000011574074074074</f>
        <v>719524.000000213</v>
      </c>
      <c r="D32408" s="2" t="n">
        <v>8.64131694115989</v>
      </c>
    </row>
    <row r="32409" customFormat="false" ht="13.5" hidden="false" customHeight="false" outlineLevel="0" collapsed="false">
      <c r="A32409" s="8" t="n">
        <v>38121.2032060185</v>
      </c>
      <c r="C32409" s="9" t="n">
        <f aca="false">(A32409-$A$2)/0.000011574074074074</f>
        <v>719553.999999682</v>
      </c>
      <c r="D32409" s="2" t="n">
        <v>8.64130809756045</v>
      </c>
    </row>
    <row r="32410" customFormat="false" ht="13.5" hidden="false" customHeight="false" outlineLevel="0" collapsed="false">
      <c r="A32410" s="8" t="n">
        <v>38121.2035532407</v>
      </c>
      <c r="C32410" s="9" t="n">
        <f aca="false">(A32410-$A$2)/0.000011574074074074</f>
        <v>719583.99999978</v>
      </c>
      <c r="D32410" s="2" t="n">
        <v>8.64131925640792</v>
      </c>
    </row>
    <row r="32411" customFormat="false" ht="13.5" hidden="false" customHeight="false" outlineLevel="0" collapsed="false">
      <c r="A32411" s="8" t="n">
        <v>38121.203900463</v>
      </c>
      <c r="C32411" s="9" t="n">
        <f aca="false">(A32411-$A$2)/0.000011574074074074</f>
        <v>719613.999999878</v>
      </c>
      <c r="D32411" s="2" t="n">
        <v>8.64131041780229</v>
      </c>
    </row>
    <row r="32412" customFormat="false" ht="13.5" hidden="false" customHeight="false" outlineLevel="0" collapsed="false">
      <c r="A32412" s="8" t="n">
        <v>38121.2042476852</v>
      </c>
      <c r="C32412" s="9" t="n">
        <f aca="false">(A32412-$A$2)/0.000011574074074074</f>
        <v>719643.999999976</v>
      </c>
      <c r="D32412" s="2" t="n">
        <v>8.64132158164354</v>
      </c>
    </row>
    <row r="32413" customFormat="false" ht="13.5" hidden="false" customHeight="false" outlineLevel="0" collapsed="false">
      <c r="A32413" s="8" t="n">
        <v>38121.2045949074</v>
      </c>
      <c r="C32413" s="9" t="n">
        <f aca="false">(A32413-$A$2)/0.000011574074074074</f>
        <v>719674.000000074</v>
      </c>
      <c r="D32413" s="2" t="n">
        <v>8.64132274793163</v>
      </c>
    </row>
    <row r="32414" customFormat="false" ht="13.5" hidden="false" customHeight="false" outlineLevel="0" collapsed="false">
      <c r="A32414" s="8" t="n">
        <v>38121.2049421296</v>
      </c>
      <c r="C32414" s="9" t="n">
        <f aca="false">(A32414-$A$2)/0.000011574074074074</f>
        <v>719704.000000171</v>
      </c>
      <c r="D32414" s="2" t="n">
        <v>8.64132391666655</v>
      </c>
    </row>
    <row r="32415" customFormat="false" ht="13.5" hidden="false" customHeight="false" outlineLevel="0" collapsed="false">
      <c r="A32415" s="8" t="n">
        <v>38121.2052893519</v>
      </c>
      <c r="C32415" s="9" t="n">
        <f aca="false">(A32415-$A$2)/0.000011574074074074</f>
        <v>719733.99999964</v>
      </c>
      <c r="D32415" s="2" t="n">
        <v>8.64131508764826</v>
      </c>
    </row>
    <row r="32416" customFormat="false" ht="13.5" hidden="false" customHeight="false" outlineLevel="0" collapsed="false">
      <c r="A32416" s="8" t="n">
        <v>38121.2056365741</v>
      </c>
      <c r="C32416" s="9" t="n">
        <f aca="false">(A32416-$A$2)/0.000011574074074074</f>
        <v>719763.999999738</v>
      </c>
      <c r="D32416" s="2" t="n">
        <v>8.64131626107675</v>
      </c>
    </row>
    <row r="32417" customFormat="false" ht="13.5" hidden="false" customHeight="false" outlineLevel="0" collapsed="false">
      <c r="A32417" s="8" t="n">
        <v>38121.2059837963</v>
      </c>
      <c r="C32417" s="9" t="n">
        <f aca="false">(A32417-$A$2)/0.000011574074074074</f>
        <v>719793.999999836</v>
      </c>
      <c r="D32417" s="2" t="n">
        <v>8.64132743695199</v>
      </c>
    </row>
    <row r="32418" customFormat="false" ht="13.5" hidden="false" customHeight="false" outlineLevel="0" collapsed="false">
      <c r="A32418" s="8" t="n">
        <v>38121.2063310185</v>
      </c>
      <c r="C32418" s="9" t="n">
        <f aca="false">(A32418-$A$2)/0.000011574074074074</f>
        <v>719823.999999934</v>
      </c>
      <c r="D32418" s="2" t="n">
        <v>8.64131861507395</v>
      </c>
    </row>
    <row r="32419" customFormat="false" ht="13.5" hidden="false" customHeight="false" outlineLevel="0" collapsed="false">
      <c r="A32419" s="8" t="n">
        <v>38121.2066782407</v>
      </c>
      <c r="C32419" s="9" t="n">
        <f aca="false">(A32419-$A$2)/0.000011574074074074</f>
        <v>719854.000000032</v>
      </c>
      <c r="D32419" s="2" t="n">
        <v>8.64131979544262</v>
      </c>
    </row>
    <row r="32420" customFormat="false" ht="13.5" hidden="false" customHeight="false" outlineLevel="0" collapsed="false">
      <c r="A32420" s="8" t="n">
        <v>38121.207025463</v>
      </c>
      <c r="C32420" s="9" t="n">
        <f aca="false">(A32420-$A$2)/0.000011574074074074</f>
        <v>719884.000000129</v>
      </c>
      <c r="D32420" s="2" t="n">
        <v>8.64132097815796</v>
      </c>
    </row>
    <row r="32421" customFormat="false" ht="13.5" hidden="false" customHeight="false" outlineLevel="0" collapsed="false">
      <c r="A32421" s="8" t="n">
        <v>38121.2073726852</v>
      </c>
      <c r="C32421" s="9" t="n">
        <f aca="false">(A32421-$A$2)/0.000011574074074074</f>
        <v>719914.000000227</v>
      </c>
      <c r="D32421" s="2" t="n">
        <v>8.64132216311994</v>
      </c>
    </row>
    <row r="32422" customFormat="false" ht="13.5" hidden="false" customHeight="false" outlineLevel="0" collapsed="false">
      <c r="A32422" s="8" t="n">
        <v>38121.2077199074</v>
      </c>
      <c r="C32422" s="9" t="n">
        <f aca="false">(A32422-$A$2)/0.000011574074074074</f>
        <v>719943.999999696</v>
      </c>
      <c r="D32422" s="2" t="n">
        <v>8.64132335042856</v>
      </c>
    </row>
    <row r="32423" customFormat="false" ht="13.5" hidden="false" customHeight="false" outlineLevel="0" collapsed="false">
      <c r="A32423" s="8" t="n">
        <v>38121.2080671296</v>
      </c>
      <c r="C32423" s="9" t="n">
        <f aca="false">(A32423-$A$2)/0.000011574074074074</f>
        <v>719973.999999794</v>
      </c>
      <c r="D32423" s="2" t="n">
        <v>8.64132453988377</v>
      </c>
    </row>
    <row r="32424" customFormat="false" ht="13.5" hidden="false" customHeight="false" outlineLevel="0" collapsed="false">
      <c r="A32424" s="8" t="n">
        <v>38121.2084143519</v>
      </c>
      <c r="C32424" s="9" t="n">
        <f aca="false">(A32424-$A$2)/0.000011574074074074</f>
        <v>720003.999999892</v>
      </c>
      <c r="D32424" s="2" t="n">
        <v>8.64132573158557</v>
      </c>
    </row>
    <row r="32425" customFormat="false" ht="13.5" hidden="false" customHeight="false" outlineLevel="0" collapsed="false">
      <c r="A32425" s="8" t="n">
        <v>38121.2087615741</v>
      </c>
      <c r="C32425" s="9" t="n">
        <f aca="false">(A32425-$A$2)/0.000011574074074074</f>
        <v>720033.99999999</v>
      </c>
      <c r="D32425" s="2" t="n">
        <v>8.64132692543391</v>
      </c>
    </row>
    <row r="32426" customFormat="false" ht="13.5" hidden="false" customHeight="false" outlineLevel="0" collapsed="false">
      <c r="A32426" s="8" t="n">
        <v>38121.2091087963</v>
      </c>
      <c r="C32426" s="9" t="n">
        <f aca="false">(A32426-$A$2)/0.000011574074074074</f>
        <v>720064.000000087</v>
      </c>
      <c r="D32426" s="2" t="n">
        <v>8.64132812152878</v>
      </c>
    </row>
    <row r="32427" customFormat="false" ht="13.5" hidden="false" customHeight="false" outlineLevel="0" collapsed="false">
      <c r="A32427" s="8" t="n">
        <v>38121.2094560185</v>
      </c>
      <c r="C32427" s="9" t="n">
        <f aca="false">(A32427-$A$2)/0.000011574074074074</f>
        <v>720094.000000185</v>
      </c>
      <c r="D32427" s="2" t="n">
        <v>8.64132931977015</v>
      </c>
    </row>
    <row r="32428" customFormat="false" ht="13.5" hidden="false" customHeight="false" outlineLevel="0" collapsed="false">
      <c r="A32428" s="8" t="n">
        <v>38121.2098032407</v>
      </c>
      <c r="C32428" s="9" t="n">
        <f aca="false">(A32428-$A$2)/0.000011574074074074</f>
        <v>720123.999999654</v>
      </c>
      <c r="D32428" s="2" t="n">
        <v>8.641310520058</v>
      </c>
    </row>
    <row r="32429" customFormat="false" ht="13.5" hidden="false" customHeight="false" outlineLevel="0" collapsed="false">
      <c r="A32429" s="8" t="n">
        <v>38121.210150463</v>
      </c>
      <c r="C32429" s="9" t="n">
        <f aca="false">(A32429-$A$2)/0.000011574074074074</f>
        <v>720153.999999752</v>
      </c>
      <c r="D32429" s="2" t="n">
        <v>8.6413117224923</v>
      </c>
    </row>
    <row r="32430" customFormat="false" ht="13.5" hidden="false" customHeight="false" outlineLevel="0" collapsed="false">
      <c r="A32430" s="8" t="n">
        <v>38121.2104976852</v>
      </c>
      <c r="C32430" s="9" t="n">
        <f aca="false">(A32430-$A$2)/0.000011574074074074</f>
        <v>720183.99999985</v>
      </c>
      <c r="D32430" s="2" t="n">
        <v>8.64131292697303</v>
      </c>
    </row>
    <row r="32431" customFormat="false" ht="13.5" hidden="false" customHeight="false" outlineLevel="0" collapsed="false">
      <c r="A32431" s="8" t="n">
        <v>38121.2108449074</v>
      </c>
      <c r="C32431" s="9" t="n">
        <f aca="false">(A32431-$A$2)/0.000011574074074074</f>
        <v>720213.999999948</v>
      </c>
      <c r="D32431" s="2" t="n">
        <v>8.64131413350017</v>
      </c>
    </row>
    <row r="32432" customFormat="false" ht="13.5" hidden="false" customHeight="false" outlineLevel="0" collapsed="false">
      <c r="A32432" s="8" t="n">
        <v>38121.2111921296</v>
      </c>
      <c r="C32432" s="9" t="n">
        <f aca="false">(A32432-$A$2)/0.000011574074074074</f>
        <v>720244.000000046</v>
      </c>
      <c r="D32432" s="2" t="n">
        <v>8.64131534217368</v>
      </c>
    </row>
    <row r="32433" customFormat="false" ht="13.5" hidden="false" customHeight="false" outlineLevel="0" collapsed="false">
      <c r="A32433" s="8" t="n">
        <v>38121.2115393519</v>
      </c>
      <c r="C32433" s="9" t="n">
        <f aca="false">(A32433-$A$2)/0.000011574074074074</f>
        <v>720274.000000143</v>
      </c>
      <c r="D32433" s="2" t="n">
        <v>8.64131655279354</v>
      </c>
    </row>
    <row r="32434" customFormat="false" ht="13.5" hidden="false" customHeight="false" outlineLevel="0" collapsed="false">
      <c r="A32434" s="8" t="n">
        <v>38121.2118865741</v>
      </c>
      <c r="C32434" s="9" t="n">
        <f aca="false">(A32434-$A$2)/0.000011574074074074</f>
        <v>720304.000000241</v>
      </c>
      <c r="D32434" s="2" t="n">
        <v>8.64131776535973</v>
      </c>
    </row>
    <row r="32435" customFormat="false" ht="13.5" hidden="false" customHeight="false" outlineLevel="0" collapsed="false">
      <c r="A32435" s="8" t="n">
        <v>38121.2122337963</v>
      </c>
      <c r="C32435" s="9" t="n">
        <f aca="false">(A32435-$A$2)/0.000011574074074074</f>
        <v>720333.99999971</v>
      </c>
      <c r="D32435" s="2" t="n">
        <v>8.64131897997223</v>
      </c>
    </row>
    <row r="32436" customFormat="false" ht="13.5" hidden="false" customHeight="false" outlineLevel="0" collapsed="false">
      <c r="A32436" s="8" t="n">
        <v>38121.2125810185</v>
      </c>
      <c r="C32436" s="9" t="n">
        <f aca="false">(A32436-$A$2)/0.000011574074074074</f>
        <v>720363.999999808</v>
      </c>
      <c r="D32436" s="2" t="n">
        <v>8.64131019653101</v>
      </c>
    </row>
    <row r="32437" customFormat="false" ht="13.5" hidden="false" customHeight="false" outlineLevel="0" collapsed="false">
      <c r="A32437" s="8" t="n">
        <v>38121.2129282407</v>
      </c>
      <c r="C32437" s="9" t="n">
        <f aca="false">(A32437-$A$2)/0.000011574074074074</f>
        <v>720393.999999906</v>
      </c>
      <c r="D32437" s="2" t="n">
        <v>8.64132141503603</v>
      </c>
    </row>
    <row r="32438" customFormat="false" ht="13.5" hidden="false" customHeight="false" outlineLevel="0" collapsed="false">
      <c r="A32438" s="8" t="n">
        <v>38121.213275463</v>
      </c>
      <c r="C32438" s="9" t="n">
        <f aca="false">(A32438-$A$2)/0.000011574074074074</f>
        <v>720424.000000004</v>
      </c>
      <c r="D32438" s="2" t="n">
        <v>8.64132263548729</v>
      </c>
    </row>
    <row r="32439" customFormat="false" ht="13.5" hidden="false" customHeight="false" outlineLevel="0" collapsed="false">
      <c r="A32439" s="8" t="n">
        <v>38121.2136226852</v>
      </c>
      <c r="C32439" s="9" t="n">
        <f aca="false">(A32439-$A$2)/0.000011574074074074</f>
        <v>720454.000000101</v>
      </c>
      <c r="D32439" s="2" t="n">
        <v>8.64132385778475</v>
      </c>
    </row>
    <row r="32440" customFormat="false" ht="13.5" hidden="false" customHeight="false" outlineLevel="0" collapsed="false">
      <c r="A32440" s="8" t="n">
        <v>38121.2139699074</v>
      </c>
      <c r="C32440" s="9" t="n">
        <f aca="false">(A32440-$A$2)/0.000011574074074074</f>
        <v>720484.000000199</v>
      </c>
      <c r="D32440" s="2" t="n">
        <v>8.64130508192839</v>
      </c>
    </row>
    <row r="32441" customFormat="false" ht="13.5" hidden="false" customHeight="false" outlineLevel="0" collapsed="false">
      <c r="A32441" s="8" t="n">
        <v>38121.2143171296</v>
      </c>
      <c r="C32441" s="9" t="n">
        <f aca="false">(A32441-$A$2)/0.000011574074074074</f>
        <v>720513.999999668</v>
      </c>
      <c r="D32441" s="2" t="n">
        <v>8.64132630791819</v>
      </c>
    </row>
    <row r="32442" customFormat="false" ht="13.5" hidden="false" customHeight="false" outlineLevel="0" collapsed="false">
      <c r="A32442" s="8" t="n">
        <v>38121.2146643519</v>
      </c>
      <c r="C32442" s="9" t="n">
        <f aca="false">(A32442-$A$2)/0.000011574074074074</f>
        <v>720543.999999766</v>
      </c>
      <c r="D32442" s="2" t="n">
        <v>8.64131753585412</v>
      </c>
    </row>
    <row r="32443" customFormat="false" ht="13.5" hidden="false" customHeight="false" outlineLevel="0" collapsed="false">
      <c r="A32443" s="8" t="n">
        <v>38121.2150115741</v>
      </c>
      <c r="C32443" s="9" t="n">
        <f aca="false">(A32443-$A$2)/0.000011574074074074</f>
        <v>720573.999999864</v>
      </c>
      <c r="D32443" s="2" t="n">
        <v>8.64131876543615</v>
      </c>
    </row>
    <row r="32444" customFormat="false" ht="13.5" hidden="false" customHeight="false" outlineLevel="0" collapsed="false">
      <c r="A32444" s="8" t="n">
        <v>38121.2153587963</v>
      </c>
      <c r="C32444" s="9" t="n">
        <f aca="false">(A32444-$A$2)/0.000011574074074074</f>
        <v>720603.999999962</v>
      </c>
      <c r="D32444" s="2" t="n">
        <v>8.64130999686426</v>
      </c>
    </row>
    <row r="32445" customFormat="false" ht="13.5" hidden="false" customHeight="false" outlineLevel="0" collapsed="false">
      <c r="A32445" s="8" t="n">
        <v>38121.2157060185</v>
      </c>
      <c r="C32445" s="9" t="n">
        <f aca="false">(A32445-$A$2)/0.000011574074074074</f>
        <v>720634.00000006</v>
      </c>
      <c r="D32445" s="2" t="n">
        <v>8.64132123003843</v>
      </c>
    </row>
    <row r="32446" customFormat="false" ht="13.5" hidden="false" customHeight="false" outlineLevel="0" collapsed="false">
      <c r="A32446" s="8" t="n">
        <v>38121.2160532407</v>
      </c>
      <c r="C32446" s="9" t="n">
        <f aca="false">(A32446-$A$2)/0.000011574074074074</f>
        <v>720664.000000157</v>
      </c>
      <c r="D32446" s="2" t="n">
        <v>8.64132246505862</v>
      </c>
    </row>
    <row r="32447" customFormat="false" ht="13.5" hidden="false" customHeight="false" outlineLevel="0" collapsed="false">
      <c r="A32447" s="8" t="n">
        <v>38121.216400463</v>
      </c>
      <c r="C32447" s="9" t="n">
        <f aca="false">(A32447-$A$2)/0.000011574074074074</f>
        <v>720693.999999626</v>
      </c>
      <c r="D32447" s="2" t="n">
        <v>8.64132370162483</v>
      </c>
    </row>
    <row r="32448" customFormat="false" ht="13.5" hidden="false" customHeight="false" outlineLevel="0" collapsed="false">
      <c r="A32448" s="8" t="n">
        <v>38121.2167476852</v>
      </c>
      <c r="C32448" s="9" t="n">
        <f aca="false">(A32448-$A$2)/0.000011574074074074</f>
        <v>720723.999999724</v>
      </c>
      <c r="D32448" s="2" t="n">
        <v>8.64132494003701</v>
      </c>
    </row>
    <row r="32449" customFormat="false" ht="13.5" hidden="false" customHeight="false" outlineLevel="0" collapsed="false">
      <c r="A32449" s="8" t="n">
        <v>38121.2170949074</v>
      </c>
      <c r="C32449" s="9" t="n">
        <f aca="false">(A32449-$A$2)/0.000011574074074074</f>
        <v>720753.999999822</v>
      </c>
      <c r="D32449" s="2" t="n">
        <v>8.64132618009515</v>
      </c>
    </row>
    <row r="32450" customFormat="false" ht="13.5" hidden="false" customHeight="false" outlineLevel="0" collapsed="false">
      <c r="A32450" s="8" t="n">
        <v>38121.2174421296</v>
      </c>
      <c r="C32450" s="9" t="n">
        <f aca="false">(A32450-$A$2)/0.000011574074074074</f>
        <v>720783.99999992</v>
      </c>
      <c r="D32450" s="2" t="n">
        <v>8.64132742179921</v>
      </c>
    </row>
    <row r="32451" customFormat="false" ht="13.5" hidden="false" customHeight="false" outlineLevel="0" collapsed="false">
      <c r="A32451" s="8" t="n">
        <v>38121.2177893519</v>
      </c>
      <c r="C32451" s="9" t="n">
        <f aca="false">(A32451-$A$2)/0.000011574074074074</f>
        <v>720814.000000018</v>
      </c>
      <c r="D32451" s="2" t="n">
        <v>8.64132866514919</v>
      </c>
    </row>
    <row r="32452" customFormat="false" ht="13.5" hidden="false" customHeight="false" outlineLevel="0" collapsed="false">
      <c r="A32452" s="8" t="n">
        <v>38121.2181365741</v>
      </c>
      <c r="C32452" s="9" t="n">
        <f aca="false">(A32452-$A$2)/0.000011574074074074</f>
        <v>720844.000000115</v>
      </c>
      <c r="D32452" s="2" t="n">
        <v>8.64130991014504</v>
      </c>
    </row>
    <row r="32453" customFormat="false" ht="13.5" hidden="false" customHeight="false" outlineLevel="0" collapsed="false">
      <c r="A32453" s="8" t="n">
        <v>38121.2184837963</v>
      </c>
      <c r="C32453" s="9" t="n">
        <f aca="false">(A32453-$A$2)/0.000011574074074074</f>
        <v>720874.000000213</v>
      </c>
      <c r="D32453" s="2" t="n">
        <v>8.64131115658675</v>
      </c>
    </row>
    <row r="32454" customFormat="false" ht="13.5" hidden="false" customHeight="false" outlineLevel="0" collapsed="false">
      <c r="A32454" s="8" t="n">
        <v>38121.2188310185</v>
      </c>
      <c r="C32454" s="9" t="n">
        <f aca="false">(A32454-$A$2)/0.000011574074074074</f>
        <v>720903.999999682</v>
      </c>
      <c r="D32454" s="2" t="n">
        <v>8.64132240467429</v>
      </c>
    </row>
    <row r="32455" customFormat="false" ht="13.5" hidden="false" customHeight="false" outlineLevel="0" collapsed="false">
      <c r="A32455" s="8" t="n">
        <v>38121.2191782407</v>
      </c>
      <c r="C32455" s="9" t="n">
        <f aca="false">(A32455-$A$2)/0.000011574074074074</f>
        <v>720933.99999978</v>
      </c>
      <c r="D32455" s="2" t="n">
        <v>8.64131365440763</v>
      </c>
    </row>
    <row r="32456" customFormat="false" ht="13.5" hidden="false" customHeight="false" outlineLevel="0" collapsed="false">
      <c r="A32456" s="8" t="n">
        <v>38121.219525463</v>
      </c>
      <c r="C32456" s="9" t="n">
        <f aca="false">(A32456-$A$2)/0.000011574074074074</f>
        <v>720963.999999878</v>
      </c>
      <c r="D32456" s="2" t="n">
        <v>8.64131490558676</v>
      </c>
    </row>
    <row r="32457" customFormat="false" ht="13.5" hidden="false" customHeight="false" outlineLevel="0" collapsed="false">
      <c r="A32457" s="8" t="n">
        <v>38121.2198726852</v>
      </c>
      <c r="C32457" s="9" t="n">
        <f aca="false">(A32457-$A$2)/0.000011574074074074</f>
        <v>720993.999999976</v>
      </c>
      <c r="D32457" s="2" t="n">
        <v>8.64131615819164</v>
      </c>
    </row>
    <row r="32458" customFormat="false" ht="13.5" hidden="false" customHeight="false" outlineLevel="0" collapsed="false">
      <c r="A32458" s="8" t="n">
        <v>38121.2202199074</v>
      </c>
      <c r="C32458" s="9" t="n">
        <f aca="false">(A32458-$A$2)/0.000011574074074074</f>
        <v>721024.000000074</v>
      </c>
      <c r="D32458" s="2" t="n">
        <v>8.64133741231225</v>
      </c>
    </row>
    <row r="32459" customFormat="false" ht="13.5" hidden="false" customHeight="false" outlineLevel="0" collapsed="false">
      <c r="A32459" s="8" t="n">
        <v>38121.2205671296</v>
      </c>
      <c r="C32459" s="9" t="n">
        <f aca="false">(A32459-$A$2)/0.000011574074074074</f>
        <v>721054.000000171</v>
      </c>
      <c r="D32459" s="2" t="n">
        <v>8.64131866791857</v>
      </c>
    </row>
    <row r="32460" customFormat="false" ht="13.5" hidden="false" customHeight="false" outlineLevel="0" collapsed="false">
      <c r="A32460" s="8" t="n">
        <v>38121.2209143519</v>
      </c>
      <c r="C32460" s="9" t="n">
        <f aca="false">(A32460-$A$2)/0.000011574074074074</f>
        <v>721083.99999964</v>
      </c>
      <c r="D32460" s="2" t="n">
        <v>8.64131992496057</v>
      </c>
    </row>
    <row r="32461" customFormat="false" ht="13.5" hidden="false" customHeight="false" outlineLevel="0" collapsed="false">
      <c r="A32461" s="8" t="n">
        <v>38121.2212615741</v>
      </c>
      <c r="C32461" s="9" t="n">
        <f aca="false">(A32461-$A$2)/0.000011574074074074</f>
        <v>721113.999999738</v>
      </c>
      <c r="D32461" s="2" t="n">
        <v>8.64131118340823</v>
      </c>
    </row>
    <row r="32462" customFormat="false" ht="13.5" hidden="false" customHeight="false" outlineLevel="0" collapsed="false">
      <c r="A32462" s="8" t="n">
        <v>38121.2216087963</v>
      </c>
      <c r="C32462" s="9" t="n">
        <f aca="false">(A32462-$A$2)/0.000011574074074074</f>
        <v>721143.999999836</v>
      </c>
      <c r="D32462" s="2" t="n">
        <v>8.64132244325151</v>
      </c>
    </row>
    <row r="32463" customFormat="false" ht="13.5" hidden="false" customHeight="false" outlineLevel="0" collapsed="false">
      <c r="A32463" s="8" t="n">
        <v>38121.2219560185</v>
      </c>
      <c r="C32463" s="9" t="n">
        <f aca="false">(A32463-$A$2)/0.000011574074074074</f>
        <v>721173.999999934</v>
      </c>
      <c r="D32463" s="2" t="n">
        <v>8.64132370445041</v>
      </c>
    </row>
    <row r="32464" customFormat="false" ht="13.5" hidden="false" customHeight="false" outlineLevel="0" collapsed="false">
      <c r="A32464" s="8" t="n">
        <v>38121.2223032407</v>
      </c>
      <c r="C32464" s="9" t="n">
        <f aca="false">(A32464-$A$2)/0.000011574074074074</f>
        <v>721204.000000032</v>
      </c>
      <c r="D32464" s="2" t="n">
        <v>8.64132496700488</v>
      </c>
    </row>
    <row r="32465" customFormat="false" ht="13.5" hidden="false" customHeight="false" outlineLevel="0" collapsed="false">
      <c r="A32465" s="8" t="n">
        <v>38121.222650463</v>
      </c>
      <c r="C32465" s="9" t="n">
        <f aca="false">(A32465-$A$2)/0.000011574074074074</f>
        <v>721234.000000129</v>
      </c>
      <c r="D32465" s="2" t="n">
        <v>8.6413262308849</v>
      </c>
    </row>
    <row r="32466" customFormat="false" ht="13.5" hidden="false" customHeight="false" outlineLevel="0" collapsed="false">
      <c r="A32466" s="8" t="n">
        <v>38121.2229976852</v>
      </c>
      <c r="C32466" s="9" t="n">
        <f aca="false">(A32466-$A$2)/0.000011574074074074</f>
        <v>721264.000000227</v>
      </c>
      <c r="D32466" s="2" t="n">
        <v>8.64131749607046</v>
      </c>
    </row>
    <row r="32467" customFormat="false" ht="13.5" hidden="false" customHeight="false" outlineLevel="0" collapsed="false">
      <c r="A32467" s="8" t="n">
        <v>38121.2233449074</v>
      </c>
      <c r="C32467" s="9" t="n">
        <f aca="false">(A32467-$A$2)/0.000011574074074074</f>
        <v>721293.999999696</v>
      </c>
      <c r="D32467" s="2" t="n">
        <v>8.64132876252153</v>
      </c>
    </row>
    <row r="32468" customFormat="false" ht="13.5" hidden="false" customHeight="false" outlineLevel="0" collapsed="false">
      <c r="A32468" s="8" t="n">
        <v>38121.2236921296</v>
      </c>
      <c r="C32468" s="9" t="n">
        <f aca="false">(A32468-$A$2)/0.000011574074074074</f>
        <v>721323.999999794</v>
      </c>
      <c r="D32468" s="2" t="n">
        <v>8.64132003022807</v>
      </c>
    </row>
    <row r="32469" customFormat="false" ht="13.5" hidden="false" customHeight="false" outlineLevel="0" collapsed="false">
      <c r="A32469" s="8" t="n">
        <v>38121.2240393519</v>
      </c>
      <c r="C32469" s="9" t="n">
        <f aca="false">(A32469-$A$2)/0.000011574074074074</f>
        <v>721353.999999892</v>
      </c>
      <c r="D32469" s="2" t="n">
        <v>8.64132129917007</v>
      </c>
    </row>
    <row r="32470" customFormat="false" ht="13.5" hidden="false" customHeight="false" outlineLevel="0" collapsed="false">
      <c r="A32470" s="8" t="n">
        <v>38121.2243865741</v>
      </c>
      <c r="C32470" s="9" t="n">
        <f aca="false">(A32470-$A$2)/0.000011574074074074</f>
        <v>721383.99999999</v>
      </c>
      <c r="D32470" s="2" t="n">
        <v>8.6413225693275</v>
      </c>
    </row>
    <row r="32471" customFormat="false" ht="13.5" hidden="false" customHeight="false" outlineLevel="0" collapsed="false">
      <c r="A32471" s="8" t="n">
        <v>38121.2247337963</v>
      </c>
      <c r="C32471" s="9" t="n">
        <f aca="false">(A32471-$A$2)/0.000011574074074074</f>
        <v>721414.000000087</v>
      </c>
      <c r="D32471" s="2" t="n">
        <v>8.64132384067033</v>
      </c>
    </row>
    <row r="32472" customFormat="false" ht="13.5" hidden="false" customHeight="false" outlineLevel="0" collapsed="false">
      <c r="A32472" s="8" t="n">
        <v>38121.2250810185</v>
      </c>
      <c r="C32472" s="9" t="n">
        <f aca="false">(A32472-$A$2)/0.000011574074074074</f>
        <v>721444.000000185</v>
      </c>
      <c r="D32472" s="2" t="n">
        <v>8.64132511317855</v>
      </c>
    </row>
    <row r="32473" customFormat="false" ht="13.5" hidden="false" customHeight="false" outlineLevel="0" collapsed="false">
      <c r="A32473" s="8" t="n">
        <v>38121.2254282407</v>
      </c>
      <c r="C32473" s="9" t="n">
        <f aca="false">(A32473-$A$2)/0.000011574074074074</f>
        <v>721473.999999654</v>
      </c>
      <c r="D32473" s="2" t="n">
        <v>8.64130638683212</v>
      </c>
    </row>
    <row r="32474" customFormat="false" ht="13.5" hidden="false" customHeight="false" outlineLevel="0" collapsed="false">
      <c r="A32474" s="8" t="n">
        <v>38121.225775463</v>
      </c>
      <c r="C32474" s="9" t="n">
        <f aca="false">(A32474-$A$2)/0.000011574074074074</f>
        <v>721503.999999752</v>
      </c>
      <c r="D32474" s="2" t="n">
        <v>8.64131766161102</v>
      </c>
    </row>
    <row r="32475" customFormat="false" ht="13.5" hidden="false" customHeight="false" outlineLevel="0" collapsed="false">
      <c r="A32475" s="8" t="n">
        <v>38121.2261226852</v>
      </c>
      <c r="C32475" s="9" t="n">
        <f aca="false">(A32475-$A$2)/0.000011574074074074</f>
        <v>721533.99999985</v>
      </c>
      <c r="D32475" s="2" t="n">
        <v>8.64130893748522</v>
      </c>
    </row>
    <row r="32476" customFormat="false" ht="13.5" hidden="false" customHeight="false" outlineLevel="0" collapsed="false">
      <c r="A32476" s="8" t="n">
        <v>38121.2264699074</v>
      </c>
      <c r="C32476" s="9" t="n">
        <f aca="false">(A32476-$A$2)/0.000011574074074074</f>
        <v>721563.999999948</v>
      </c>
      <c r="D32476" s="2" t="n">
        <v>8.6413302144247</v>
      </c>
    </row>
    <row r="32477" customFormat="false" ht="13.5" hidden="false" customHeight="false" outlineLevel="0" collapsed="false">
      <c r="A32477" s="8" t="n">
        <v>38121.2268171296</v>
      </c>
      <c r="C32477" s="9" t="n">
        <f aca="false">(A32477-$A$2)/0.000011574074074074</f>
        <v>721594.000000046</v>
      </c>
      <c r="D32477" s="2" t="n">
        <v>8.64131149241944</v>
      </c>
    </row>
    <row r="32478" customFormat="false" ht="13.5" hidden="false" customHeight="false" outlineLevel="0" collapsed="false">
      <c r="A32478" s="8" t="n">
        <v>38121.2271643519</v>
      </c>
      <c r="C32478" s="9" t="n">
        <f aca="false">(A32478-$A$2)/0.000011574074074074</f>
        <v>721624.000000143</v>
      </c>
      <c r="D32478" s="2" t="n">
        <v>8.64131277144941</v>
      </c>
    </row>
    <row r="32479" customFormat="false" ht="13.5" hidden="false" customHeight="false" outlineLevel="0" collapsed="false">
      <c r="A32479" s="8" t="n">
        <v>38121.2275115741</v>
      </c>
      <c r="C32479" s="9" t="n">
        <f aca="false">(A32479-$A$2)/0.000011574074074074</f>
        <v>721654.000000241</v>
      </c>
      <c r="D32479" s="2" t="n">
        <v>8.64133405148458</v>
      </c>
    </row>
    <row r="32480" customFormat="false" ht="13.5" hidden="false" customHeight="false" outlineLevel="0" collapsed="false">
      <c r="A32480" s="8" t="n">
        <v>38121.2278587963</v>
      </c>
      <c r="C32480" s="9" t="n">
        <f aca="false">(A32480-$A$2)/0.000011574074074074</f>
        <v>721683.99999971</v>
      </c>
      <c r="D32480" s="2" t="n">
        <v>8.64133533249493</v>
      </c>
    </row>
    <row r="32481" customFormat="false" ht="13.5" hidden="false" customHeight="false" outlineLevel="0" collapsed="false">
      <c r="A32481" s="8" t="n">
        <v>38121.2282060185</v>
      </c>
      <c r="C32481" s="9" t="n">
        <f aca="false">(A32481-$A$2)/0.000011574074074074</f>
        <v>721713.999999808</v>
      </c>
      <c r="D32481" s="2" t="n">
        <v>8.64133661447043</v>
      </c>
    </row>
    <row r="32482" customFormat="false" ht="13.5" hidden="false" customHeight="false" outlineLevel="0" collapsed="false">
      <c r="A32482" s="8" t="n">
        <v>38121.2285532407</v>
      </c>
      <c r="C32482" s="9" t="n">
        <f aca="false">(A32482-$A$2)/0.000011574074074074</f>
        <v>721743.999999906</v>
      </c>
      <c r="D32482" s="2" t="n">
        <v>8.64132789739107</v>
      </c>
    </row>
    <row r="32483" customFormat="false" ht="13.5" hidden="false" customHeight="false" outlineLevel="0" collapsed="false">
      <c r="A32483" s="8" t="n">
        <v>38121.228900463</v>
      </c>
      <c r="C32483" s="9" t="n">
        <f aca="false">(A32483-$A$2)/0.000011574074074074</f>
        <v>721774.000000004</v>
      </c>
      <c r="D32483" s="2" t="n">
        <v>8.6413191812268</v>
      </c>
    </row>
    <row r="32484" customFormat="false" ht="13.5" hidden="false" customHeight="false" outlineLevel="0" collapsed="false">
      <c r="A32484" s="8" t="n">
        <v>38121.2292476852</v>
      </c>
      <c r="C32484" s="9" t="n">
        <f aca="false">(A32484-$A$2)/0.000011574074074074</f>
        <v>721804.000000101</v>
      </c>
      <c r="D32484" s="2" t="n">
        <v>8.64132046594762</v>
      </c>
    </row>
    <row r="32485" customFormat="false" ht="13.5" hidden="false" customHeight="false" outlineLevel="0" collapsed="false">
      <c r="A32485" s="8" t="n">
        <v>38121.2295949074</v>
      </c>
      <c r="C32485" s="9" t="n">
        <f aca="false">(A32485-$A$2)/0.000011574074074074</f>
        <v>721834.000000199</v>
      </c>
      <c r="D32485" s="2" t="n">
        <v>8.64132175154349</v>
      </c>
    </row>
    <row r="32486" customFormat="false" ht="13.5" hidden="false" customHeight="false" outlineLevel="0" collapsed="false">
      <c r="A32486" s="8" t="n">
        <v>38121.2299421296</v>
      </c>
      <c r="C32486" s="9" t="n">
        <f aca="false">(A32486-$A$2)/0.000011574074074074</f>
        <v>721863.999999668</v>
      </c>
      <c r="D32486" s="2" t="n">
        <v>8.64132303797438</v>
      </c>
    </row>
    <row r="32487" customFormat="false" ht="13.5" hidden="false" customHeight="false" outlineLevel="0" collapsed="false">
      <c r="A32487" s="8" t="n">
        <v>38121.2302893519</v>
      </c>
      <c r="C32487" s="9" t="n">
        <f aca="false">(A32487-$A$2)/0.000011574074074074</f>
        <v>721893.999999766</v>
      </c>
      <c r="D32487" s="2" t="n">
        <v>8.64132432524028</v>
      </c>
    </row>
    <row r="32488" customFormat="false" ht="13.5" hidden="false" customHeight="false" outlineLevel="0" collapsed="false">
      <c r="A32488" s="8" t="n">
        <v>38121.2306365741</v>
      </c>
      <c r="C32488" s="9" t="n">
        <f aca="false">(A32488-$A$2)/0.000011574074074074</f>
        <v>721923.999999864</v>
      </c>
      <c r="D32488" s="2" t="n">
        <v>8.64132561330116</v>
      </c>
    </row>
    <row r="32489" customFormat="false" ht="13.5" hidden="false" customHeight="false" outlineLevel="0" collapsed="false">
      <c r="A32489" s="8" t="n">
        <v>38121.2309837963</v>
      </c>
      <c r="C32489" s="9" t="n">
        <f aca="false">(A32489-$A$2)/0.000011574074074074</f>
        <v>721953.999999962</v>
      </c>
      <c r="D32489" s="2" t="n">
        <v>8.64132690214698</v>
      </c>
    </row>
    <row r="32490" customFormat="false" ht="13.5" hidden="false" customHeight="false" outlineLevel="0" collapsed="false">
      <c r="A32490" s="8" t="n">
        <v>38121.2313310185</v>
      </c>
      <c r="C32490" s="9" t="n">
        <f aca="false">(A32490-$A$2)/0.000011574074074074</f>
        <v>721984.00000006</v>
      </c>
      <c r="D32490" s="2" t="n">
        <v>8.64132819173774</v>
      </c>
    </row>
    <row r="32491" customFormat="false" ht="13.5" hidden="false" customHeight="false" outlineLevel="0" collapsed="false">
      <c r="A32491" s="8" t="n">
        <v>38121.2316782407</v>
      </c>
      <c r="C32491" s="9" t="n">
        <f aca="false">(A32491-$A$2)/0.000011574074074074</f>
        <v>722014.000000157</v>
      </c>
      <c r="D32491" s="2" t="n">
        <v>8.6413294820634</v>
      </c>
    </row>
    <row r="32492" customFormat="false" ht="13.5" hidden="false" customHeight="false" outlineLevel="0" collapsed="false">
      <c r="A32492" s="8" t="n">
        <v>38121.232025463</v>
      </c>
      <c r="C32492" s="9" t="n">
        <f aca="false">(A32492-$A$2)/0.000011574074074074</f>
        <v>722043.999999626</v>
      </c>
      <c r="D32492" s="2" t="n">
        <v>8.64133077309393</v>
      </c>
    </row>
    <row r="32493" customFormat="false" ht="13.5" hidden="false" customHeight="false" outlineLevel="0" collapsed="false">
      <c r="A32493" s="8" t="n">
        <v>38121.2323726852</v>
      </c>
      <c r="C32493" s="9" t="n">
        <f aca="false">(A32493-$A$2)/0.000011574074074074</f>
        <v>722073.999999724</v>
      </c>
      <c r="D32493" s="2" t="n">
        <v>8.64133206480932</v>
      </c>
    </row>
    <row r="32494" customFormat="false" ht="13.5" hidden="false" customHeight="false" outlineLevel="0" collapsed="false">
      <c r="A32494" s="8" t="n">
        <v>38121.2327199074</v>
      </c>
      <c r="C32494" s="9" t="n">
        <f aca="false">(A32494-$A$2)/0.000011574074074074</f>
        <v>722103.999999822</v>
      </c>
      <c r="D32494" s="2" t="n">
        <v>8.64131335718952</v>
      </c>
    </row>
    <row r="32495" customFormat="false" ht="13.5" hidden="false" customHeight="false" outlineLevel="0" collapsed="false">
      <c r="A32495" s="8" t="n">
        <v>38121.2330671296</v>
      </c>
      <c r="C32495" s="9" t="n">
        <f aca="false">(A32495-$A$2)/0.000011574074074074</f>
        <v>722133.99999992</v>
      </c>
      <c r="D32495" s="2" t="n">
        <v>8.64133465021454</v>
      </c>
    </row>
    <row r="32496" customFormat="false" ht="13.5" hidden="false" customHeight="false" outlineLevel="0" collapsed="false">
      <c r="A32496" s="8" t="n">
        <v>38121.2334143519</v>
      </c>
      <c r="C32496" s="9" t="n">
        <f aca="false">(A32496-$A$2)/0.000011574074074074</f>
        <v>722164.000000018</v>
      </c>
      <c r="D32496" s="2" t="n">
        <v>8.64133594384432</v>
      </c>
    </row>
    <row r="32497" customFormat="false" ht="13.5" hidden="false" customHeight="false" outlineLevel="0" collapsed="false">
      <c r="A32497" s="8" t="n">
        <v>38121.2337615741</v>
      </c>
      <c r="C32497" s="9" t="n">
        <f aca="false">(A32497-$A$2)/0.000011574074074074</f>
        <v>722194.000000115</v>
      </c>
      <c r="D32497" s="2" t="n">
        <v>8.64133723806886</v>
      </c>
    </row>
    <row r="32498" customFormat="false" ht="13.5" hidden="false" customHeight="false" outlineLevel="0" collapsed="false">
      <c r="A32498" s="8" t="n">
        <v>38121.2341087963</v>
      </c>
      <c r="C32498" s="9" t="n">
        <f aca="false">(A32498-$A$2)/0.000011574074074074</f>
        <v>722224.000000213</v>
      </c>
      <c r="D32498" s="2" t="n">
        <v>8.64133853285812</v>
      </c>
    </row>
    <row r="32499" customFormat="false" ht="13.5" hidden="false" customHeight="false" outlineLevel="0" collapsed="false">
      <c r="A32499" s="8" t="n">
        <v>38121.2344560185</v>
      </c>
      <c r="C32499" s="9" t="n">
        <f aca="false">(A32499-$A$2)/0.000011574074074074</f>
        <v>722253.999999682</v>
      </c>
      <c r="D32499" s="2" t="n">
        <v>8.64131982819208</v>
      </c>
    </row>
    <row r="32500" customFormat="false" ht="13.5" hidden="false" customHeight="false" outlineLevel="0" collapsed="false">
      <c r="A32500" s="8" t="n">
        <v>38121.2348032407</v>
      </c>
      <c r="C32500" s="9" t="n">
        <f aca="false">(A32500-$A$2)/0.000011574074074074</f>
        <v>722283.99999978</v>
      </c>
      <c r="D32500" s="2" t="n">
        <v>8.64132112405072</v>
      </c>
    </row>
    <row r="32501" customFormat="false" ht="13.5" hidden="false" customHeight="false" outlineLevel="0" collapsed="false">
      <c r="A32501" s="8" t="n">
        <v>38121.235150463</v>
      </c>
      <c r="C32501" s="9" t="n">
        <f aca="false">(A32501-$A$2)/0.000011574074074074</f>
        <v>722313.999999878</v>
      </c>
      <c r="D32501" s="2" t="n">
        <v>8.64132242041401</v>
      </c>
    </row>
    <row r="32502" customFormat="false" ht="13.5" hidden="false" customHeight="false" outlineLevel="0" collapsed="false">
      <c r="A32502" s="8" t="n">
        <v>38121.2354976852</v>
      </c>
      <c r="C32502" s="9" t="n">
        <f aca="false">(A32502-$A$2)/0.000011574074074074</f>
        <v>722343.999999976</v>
      </c>
      <c r="D32502" s="2" t="n">
        <v>8.64134371725191</v>
      </c>
    </row>
    <row r="32503" customFormat="false" ht="13.5" hidden="false" customHeight="false" outlineLevel="0" collapsed="false">
      <c r="A32503" s="8" t="n">
        <v>38121.2358449074</v>
      </c>
      <c r="C32503" s="9" t="n">
        <f aca="false">(A32503-$A$2)/0.000011574074074074</f>
        <v>722374.000000074</v>
      </c>
      <c r="D32503" s="2" t="n">
        <v>8.64132501453442</v>
      </c>
    </row>
    <row r="32504" customFormat="false" ht="13.5" hidden="false" customHeight="false" outlineLevel="0" collapsed="false">
      <c r="A32504" s="8" t="n">
        <v>38121.2361921296</v>
      </c>
      <c r="C32504" s="9" t="n">
        <f aca="false">(A32504-$A$2)/0.000011574074074074</f>
        <v>722404.000000171</v>
      </c>
      <c r="D32504" s="2" t="n">
        <v>8.6413163122515</v>
      </c>
    </row>
    <row r="32505" customFormat="false" ht="13.5" hidden="false" customHeight="false" outlineLevel="0" collapsed="false">
      <c r="A32505" s="8" t="n">
        <v>38121.2365393519</v>
      </c>
      <c r="C32505" s="9" t="n">
        <f aca="false">(A32505-$A$2)/0.000011574074074074</f>
        <v>722433.99999964</v>
      </c>
      <c r="D32505" s="2" t="n">
        <v>8.64132761037313</v>
      </c>
    </row>
    <row r="32506" customFormat="false" ht="13.5" hidden="false" customHeight="false" outlineLevel="0" collapsed="false">
      <c r="A32506" s="8" t="n">
        <v>38121.2368865741</v>
      </c>
      <c r="C32506" s="9" t="n">
        <f aca="false">(A32506-$A$2)/0.000011574074074074</f>
        <v>722463.999999738</v>
      </c>
      <c r="D32506" s="2" t="n">
        <v>8.64132890886928</v>
      </c>
    </row>
    <row r="32507" customFormat="false" ht="13.5" hidden="false" customHeight="false" outlineLevel="0" collapsed="false">
      <c r="A32507" s="8" t="n">
        <v>38121.2372337963</v>
      </c>
      <c r="C32507" s="9" t="n">
        <f aca="false">(A32507-$A$2)/0.000011574074074074</f>
        <v>722493.999999836</v>
      </c>
      <c r="D32507" s="2" t="n">
        <v>8.64132020773992</v>
      </c>
    </row>
    <row r="32508" customFormat="false" ht="13.5" hidden="false" customHeight="false" outlineLevel="0" collapsed="false">
      <c r="A32508" s="8" t="n">
        <v>38121.2375810185</v>
      </c>
      <c r="C32508" s="9" t="n">
        <f aca="false">(A32508-$A$2)/0.000011574074074074</f>
        <v>722523.999999934</v>
      </c>
      <c r="D32508" s="2" t="n">
        <v>8.64133150693504</v>
      </c>
    </row>
    <row r="32509" customFormat="false" ht="13.5" hidden="false" customHeight="false" outlineLevel="0" collapsed="false">
      <c r="A32509" s="8" t="n">
        <v>38121.2379282407</v>
      </c>
      <c r="C32509" s="9" t="n">
        <f aca="false">(A32509-$A$2)/0.000011574074074074</f>
        <v>722554.000000032</v>
      </c>
      <c r="D32509" s="2" t="n">
        <v>8.64132280643461</v>
      </c>
    </row>
    <row r="32510" customFormat="false" ht="13.5" hidden="false" customHeight="false" outlineLevel="0" collapsed="false">
      <c r="A32510" s="8" t="n">
        <v>38121.238275463</v>
      </c>
      <c r="C32510" s="9" t="n">
        <f aca="false">(A32510-$A$2)/0.000011574074074074</f>
        <v>722584.000000129</v>
      </c>
      <c r="D32510" s="2" t="n">
        <v>8.64132410622859</v>
      </c>
    </row>
    <row r="32511" customFormat="false" ht="13.5" hidden="false" customHeight="false" outlineLevel="0" collapsed="false">
      <c r="A32511" s="8" t="n">
        <v>38121.2386226852</v>
      </c>
      <c r="C32511" s="9" t="n">
        <f aca="false">(A32511-$A$2)/0.000011574074074074</f>
        <v>722614.000000227</v>
      </c>
      <c r="D32511" s="2" t="n">
        <v>8.64133540628697</v>
      </c>
    </row>
    <row r="32512" customFormat="false" ht="13.5" hidden="false" customHeight="false" outlineLevel="0" collapsed="false">
      <c r="A32512" s="8" t="n">
        <v>38121.2389699074</v>
      </c>
      <c r="C32512" s="9" t="n">
        <f aca="false">(A32512-$A$2)/0.000011574074074074</f>
        <v>722643.999999696</v>
      </c>
      <c r="D32512" s="2" t="n">
        <v>8.64132670658972</v>
      </c>
    </row>
    <row r="32513" customFormat="false" ht="13.5" hidden="false" customHeight="false" outlineLevel="0" collapsed="false">
      <c r="A32513" s="8" t="n">
        <v>38121.2393171296</v>
      </c>
      <c r="C32513" s="9" t="n">
        <f aca="false">(A32513-$A$2)/0.000011574074074074</f>
        <v>722673.999999794</v>
      </c>
      <c r="D32513" s="2" t="n">
        <v>8.64132800710681</v>
      </c>
    </row>
    <row r="32514" customFormat="false" ht="13.5" hidden="false" customHeight="false" outlineLevel="0" collapsed="false">
      <c r="A32514" s="8" t="n">
        <v>38121.2396643519</v>
      </c>
      <c r="C32514" s="9" t="n">
        <f aca="false">(A32514-$A$2)/0.000011574074074074</f>
        <v>722703.999999892</v>
      </c>
      <c r="D32514" s="2" t="n">
        <v>8.64132930782823</v>
      </c>
    </row>
    <row r="32515" customFormat="false" ht="13.5" hidden="false" customHeight="false" outlineLevel="0" collapsed="false">
      <c r="A32515" s="8" t="n">
        <v>38121.2400115741</v>
      </c>
      <c r="C32515" s="9" t="n">
        <f aca="false">(A32515-$A$2)/0.000011574074074074</f>
        <v>722733.99999999</v>
      </c>
      <c r="D32515" s="2" t="n">
        <v>8.64133060870394</v>
      </c>
    </row>
    <row r="32516" customFormat="false" ht="13.5" hidden="false" customHeight="false" outlineLevel="0" collapsed="false">
      <c r="A32516" s="8" t="n">
        <v>38121.2403587963</v>
      </c>
      <c r="C32516" s="9" t="n">
        <f aca="false">(A32516-$A$2)/0.000011574074074074</f>
        <v>722764.000000087</v>
      </c>
      <c r="D32516" s="2" t="n">
        <v>8.64133190973391</v>
      </c>
    </row>
    <row r="32517" customFormat="false" ht="13.5" hidden="false" customHeight="false" outlineLevel="0" collapsed="false">
      <c r="A32517" s="8" t="n">
        <v>38121.2407060185</v>
      </c>
      <c r="C32517" s="9" t="n">
        <f aca="false">(A32517-$A$2)/0.000011574074074074</f>
        <v>722794.000000185</v>
      </c>
      <c r="D32517" s="2" t="n">
        <v>8.64133321088813</v>
      </c>
    </row>
    <row r="32518" customFormat="false" ht="13.5" hidden="false" customHeight="false" outlineLevel="0" collapsed="false">
      <c r="A32518" s="8" t="n">
        <v>38121.2410532407</v>
      </c>
      <c r="C32518" s="9" t="n">
        <f aca="false">(A32518-$A$2)/0.000011574074074074</f>
        <v>722823.999999654</v>
      </c>
      <c r="D32518" s="2" t="n">
        <v>8.64133451214657</v>
      </c>
    </row>
    <row r="32519" customFormat="false" ht="13.5" hidden="false" customHeight="false" outlineLevel="0" collapsed="false">
      <c r="A32519" s="8" t="n">
        <v>38121.241400463</v>
      </c>
      <c r="C32519" s="9" t="n">
        <f aca="false">(A32519-$A$2)/0.000011574074074074</f>
        <v>722853.999999752</v>
      </c>
      <c r="D32519" s="2" t="n">
        <v>8.6413358134692</v>
      </c>
    </row>
    <row r="32520" customFormat="false" ht="13.5" hidden="false" customHeight="false" outlineLevel="0" collapsed="false">
      <c r="A32520" s="8" t="n">
        <v>38121.2417476852</v>
      </c>
      <c r="C32520" s="9" t="n">
        <f aca="false">(A32520-$A$2)/0.000011574074074074</f>
        <v>722883.99999985</v>
      </c>
      <c r="D32520" s="2" t="n">
        <v>8.64133711485599</v>
      </c>
    </row>
    <row r="32521" customFormat="false" ht="13.5" hidden="false" customHeight="false" outlineLevel="0" collapsed="false">
      <c r="A32521" s="8" t="n">
        <v>38121.2420949074</v>
      </c>
      <c r="C32521" s="9" t="n">
        <f aca="false">(A32521-$A$2)/0.000011574074074074</f>
        <v>722913.999999948</v>
      </c>
      <c r="D32521" s="2" t="n">
        <v>8.64133841626693</v>
      </c>
    </row>
    <row r="32522" customFormat="false" ht="13.5" hidden="false" customHeight="false" outlineLevel="0" collapsed="false">
      <c r="A32522" s="8" t="n">
        <v>38121.2424421296</v>
      </c>
      <c r="C32522" s="9" t="n">
        <f aca="false">(A32522-$A$2)/0.000011574074074074</f>
        <v>722944.000000046</v>
      </c>
      <c r="D32522" s="2" t="n">
        <v>8.64133971768198</v>
      </c>
    </row>
    <row r="32523" customFormat="false" ht="13.5" hidden="false" customHeight="false" outlineLevel="0" collapsed="false">
      <c r="A32523" s="8" t="n">
        <v>38121.2427893519</v>
      </c>
      <c r="C32523" s="9" t="n">
        <f aca="false">(A32523-$A$2)/0.000011574074074074</f>
        <v>722974.000000143</v>
      </c>
      <c r="D32523" s="2" t="n">
        <v>8.64132101907912</v>
      </c>
    </row>
    <row r="32524" customFormat="false" ht="13.5" hidden="false" customHeight="false" outlineLevel="0" collapsed="false">
      <c r="A32524" s="8" t="n">
        <v>38121.2431365741</v>
      </c>
      <c r="C32524" s="9" t="n">
        <f aca="false">(A32524-$A$2)/0.000011574074074074</f>
        <v>723004.000000241</v>
      </c>
      <c r="D32524" s="2" t="n">
        <v>8.64132232043633</v>
      </c>
    </row>
    <row r="32525" customFormat="false" ht="13.5" hidden="false" customHeight="false" outlineLevel="0" collapsed="false">
      <c r="A32525" s="8" t="n">
        <v>38121.2434837963</v>
      </c>
      <c r="C32525" s="9" t="n">
        <f aca="false">(A32525-$A$2)/0.000011574074074074</f>
        <v>723033.99999971</v>
      </c>
      <c r="D32525" s="2" t="n">
        <v>8.64132362172658</v>
      </c>
    </row>
    <row r="32526" customFormat="false" ht="13.5" hidden="false" customHeight="false" outlineLevel="0" collapsed="false">
      <c r="A32526" s="8" t="n">
        <v>38121.2438310185</v>
      </c>
      <c r="C32526" s="9" t="n">
        <f aca="false">(A32526-$A$2)/0.000011574074074074</f>
        <v>723063.999999808</v>
      </c>
      <c r="D32526" s="2" t="n">
        <v>8.64132492292784</v>
      </c>
    </row>
    <row r="32527" customFormat="false" ht="13.5" hidden="false" customHeight="false" outlineLevel="0" collapsed="false">
      <c r="A32527" s="8" t="n">
        <v>38121.2441782407</v>
      </c>
      <c r="C32527" s="9" t="n">
        <f aca="false">(A32527-$A$2)/0.000011574074074074</f>
        <v>723093.999999906</v>
      </c>
      <c r="D32527" s="2" t="n">
        <v>8.64134622401608</v>
      </c>
    </row>
    <row r="32528" customFormat="false" ht="13.5" hidden="false" customHeight="false" outlineLevel="0" collapsed="false">
      <c r="A32528" s="8" t="n">
        <v>38121.244525463</v>
      </c>
      <c r="C32528" s="9" t="n">
        <f aca="false">(A32528-$A$2)/0.000011574074074074</f>
        <v>723124.000000004</v>
      </c>
      <c r="D32528" s="2" t="n">
        <v>8.64132752496829</v>
      </c>
    </row>
    <row r="32529" customFormat="false" ht="13.5" hidden="false" customHeight="false" outlineLevel="0" collapsed="false">
      <c r="A32529" s="8" t="n">
        <v>38121.2448726852</v>
      </c>
      <c r="C32529" s="9" t="n">
        <f aca="false">(A32529-$A$2)/0.000011574074074074</f>
        <v>723154.000000101</v>
      </c>
      <c r="D32529" s="2" t="n">
        <v>8.64132882576044</v>
      </c>
    </row>
    <row r="32530" customFormat="false" ht="13.5" hidden="false" customHeight="false" outlineLevel="0" collapsed="false">
      <c r="A32530" s="8" t="n">
        <v>38121.2452199074</v>
      </c>
      <c r="C32530" s="9" t="n">
        <f aca="false">(A32530-$A$2)/0.000011574074074074</f>
        <v>723184.000000199</v>
      </c>
      <c r="D32530" s="2" t="n">
        <v>8.641330126368</v>
      </c>
    </row>
    <row r="32531" customFormat="false" ht="13.5" hidden="false" customHeight="false" outlineLevel="0" collapsed="false">
      <c r="A32531" s="8" t="n">
        <v>38121.2455671296</v>
      </c>
      <c r="C32531" s="9" t="n">
        <f aca="false">(A32531-$A$2)/0.000011574074074074</f>
        <v>723213.999999668</v>
      </c>
      <c r="D32531" s="2" t="n">
        <v>8.64133142676845</v>
      </c>
    </row>
    <row r="32532" customFormat="false" ht="13.5" hidden="false" customHeight="false" outlineLevel="0" collapsed="false">
      <c r="A32532" s="8" t="n">
        <v>38121.2459143519</v>
      </c>
      <c r="C32532" s="9" t="n">
        <f aca="false">(A32532-$A$2)/0.000011574074074074</f>
        <v>723243.999999766</v>
      </c>
      <c r="D32532" s="2" t="n">
        <v>8.64133272693725</v>
      </c>
    </row>
    <row r="32533" customFormat="false" ht="13.5" hidden="false" customHeight="false" outlineLevel="0" collapsed="false">
      <c r="A32533" s="8" t="n">
        <v>38121.2462615741</v>
      </c>
      <c r="C32533" s="9" t="n">
        <f aca="false">(A32533-$A$2)/0.000011574074074074</f>
        <v>723273.999999864</v>
      </c>
      <c r="D32533" s="2" t="n">
        <v>8.64132402685089</v>
      </c>
    </row>
    <row r="32534" customFormat="false" ht="13.5" hidden="false" customHeight="false" outlineLevel="0" collapsed="false">
      <c r="A32534" s="8" t="n">
        <v>38121.2466087963</v>
      </c>
      <c r="C32534" s="9" t="n">
        <f aca="false">(A32534-$A$2)/0.000011574074074074</f>
        <v>723303.999999962</v>
      </c>
      <c r="D32534" s="2" t="n">
        <v>8.64133532648534</v>
      </c>
    </row>
    <row r="32535" customFormat="false" ht="13.5" hidden="false" customHeight="false" outlineLevel="0" collapsed="false">
      <c r="A32535" s="8" t="n">
        <v>38121.2469560185</v>
      </c>
      <c r="C32535" s="9" t="n">
        <f aca="false">(A32535-$A$2)/0.000011574074074074</f>
        <v>723334.00000006</v>
      </c>
      <c r="D32535" s="2" t="n">
        <v>8.64133662581857</v>
      </c>
    </row>
    <row r="32536" customFormat="false" ht="13.5" hidden="false" customHeight="false" outlineLevel="0" collapsed="false">
      <c r="A32536" s="8" t="n">
        <v>38121.2473032407</v>
      </c>
      <c r="C32536" s="9" t="n">
        <f aca="false">(A32536-$A$2)/0.000011574074074074</f>
        <v>723364.000000157</v>
      </c>
      <c r="D32536" s="2" t="n">
        <v>8.64132792482556</v>
      </c>
    </row>
    <row r="32537" customFormat="false" ht="13.5" hidden="false" customHeight="false" outlineLevel="0" collapsed="false">
      <c r="A32537" s="8" t="n">
        <v>38121.247650463</v>
      </c>
      <c r="C32537" s="9" t="n">
        <f aca="false">(A32537-$A$2)/0.000011574074074074</f>
        <v>723393.999999626</v>
      </c>
      <c r="D32537" s="2" t="n">
        <v>8.64133922348229</v>
      </c>
    </row>
    <row r="32538" customFormat="false" ht="13.5" hidden="false" customHeight="false" outlineLevel="0" collapsed="false">
      <c r="A32538" s="8" t="n">
        <v>38121.2479976852</v>
      </c>
      <c r="C32538" s="9" t="n">
        <f aca="false">(A32538-$A$2)/0.000011574074074074</f>
        <v>723423.999999724</v>
      </c>
      <c r="D32538" s="2" t="n">
        <v>8.64133052176172</v>
      </c>
    </row>
    <row r="32539" customFormat="false" ht="13.5" hidden="false" customHeight="false" outlineLevel="0" collapsed="false">
      <c r="A32539" s="8" t="n">
        <v>38121.2483449074</v>
      </c>
      <c r="C32539" s="9" t="n">
        <f aca="false">(A32539-$A$2)/0.000011574074074074</f>
        <v>723453.999999822</v>
      </c>
      <c r="D32539" s="2" t="n">
        <v>8.64133181964283</v>
      </c>
    </row>
    <row r="32540" customFormat="false" ht="13.5" hidden="false" customHeight="false" outlineLevel="0" collapsed="false">
      <c r="A32540" s="8" t="n">
        <v>38121.2486921296</v>
      </c>
      <c r="C32540" s="9" t="n">
        <f aca="false">(A32540-$A$2)/0.000011574074074074</f>
        <v>723483.99999992</v>
      </c>
      <c r="D32540" s="2" t="n">
        <v>8.6413331171076</v>
      </c>
    </row>
    <row r="32541" customFormat="false" ht="13.5" hidden="false" customHeight="false" outlineLevel="0" collapsed="false">
      <c r="A32541" s="8" t="n">
        <v>38121.2490393519</v>
      </c>
      <c r="C32541" s="9" t="n">
        <f aca="false">(A32541-$A$2)/0.000011574074074074</f>
        <v>723514.000000018</v>
      </c>
      <c r="D32541" s="2" t="n">
        <v>8.641334414136</v>
      </c>
    </row>
    <row r="32542" customFormat="false" ht="13.5" hidden="false" customHeight="false" outlineLevel="0" collapsed="false">
      <c r="A32542" s="8" t="n">
        <v>38121.2493865741</v>
      </c>
      <c r="C32542" s="9" t="n">
        <f aca="false">(A32542-$A$2)/0.000011574074074074</f>
        <v>723544.000000115</v>
      </c>
      <c r="D32542" s="2" t="n">
        <v>8.641335710688</v>
      </c>
    </row>
    <row r="32543" customFormat="false" ht="13.5" hidden="false" customHeight="false" outlineLevel="0" collapsed="false">
      <c r="A32543" s="8" t="n">
        <v>38121.2497337963</v>
      </c>
      <c r="C32543" s="9" t="n">
        <f aca="false">(A32543-$A$2)/0.000011574074074074</f>
        <v>723574.000000213</v>
      </c>
      <c r="D32543" s="2" t="n">
        <v>8.64133700675358</v>
      </c>
    </row>
    <row r="32544" customFormat="false" ht="13.5" hidden="false" customHeight="false" outlineLevel="0" collapsed="false">
      <c r="A32544" s="8" t="n">
        <v>38121.2500810185</v>
      </c>
      <c r="C32544" s="9" t="n">
        <f aca="false">(A32544-$A$2)/0.000011574074074074</f>
        <v>723603.999999682</v>
      </c>
      <c r="D32544" s="2" t="n">
        <v>8.64133830229272</v>
      </c>
    </row>
    <row r="32545" customFormat="false" ht="13.5" hidden="false" customHeight="false" outlineLevel="0" collapsed="false">
      <c r="A32545" s="8" t="n">
        <v>38121.2504282407</v>
      </c>
      <c r="C32545" s="9" t="n">
        <f aca="false">(A32545-$A$2)/0.000011574074074074</f>
        <v>723633.99999978</v>
      </c>
      <c r="D32545" s="2" t="n">
        <v>8.64133959728538</v>
      </c>
    </row>
    <row r="32546" customFormat="false" ht="13.5" hidden="false" customHeight="false" outlineLevel="0" collapsed="false">
      <c r="A32546" s="8" t="n">
        <v>38121.250775463</v>
      </c>
      <c r="C32546" s="9" t="n">
        <f aca="false">(A32546-$A$2)/0.000011574074074074</f>
        <v>723663.999999878</v>
      </c>
      <c r="D32546" s="2" t="n">
        <v>8.64132089172155</v>
      </c>
    </row>
    <row r="32547" customFormat="false" ht="13.5" hidden="false" customHeight="false" outlineLevel="0" collapsed="false">
      <c r="A32547" s="8" t="n">
        <v>38121.2511226852</v>
      </c>
      <c r="C32547" s="9" t="n">
        <f aca="false">(A32547-$A$2)/0.000011574074074074</f>
        <v>723693.999999976</v>
      </c>
      <c r="D32547" s="2" t="n">
        <v>8.64134218558119</v>
      </c>
    </row>
    <row r="32548" customFormat="false" ht="13.5" hidden="false" customHeight="false" outlineLevel="0" collapsed="false">
      <c r="A32548" s="8" t="n">
        <v>38121.2514699074</v>
      </c>
      <c r="C32548" s="9" t="n">
        <f aca="false">(A32548-$A$2)/0.000011574074074074</f>
        <v>723724.000000074</v>
      </c>
      <c r="D32548" s="2" t="n">
        <v>8.64134347882428</v>
      </c>
    </row>
    <row r="32549" customFormat="false" ht="13.5" hidden="false" customHeight="false" outlineLevel="0" collapsed="false">
      <c r="A32549" s="8" t="n">
        <v>38121.2518171296</v>
      </c>
      <c r="C32549" s="9" t="n">
        <f aca="false">(A32549-$A$2)/0.000011574074074074</f>
        <v>723754.000000171</v>
      </c>
      <c r="D32549" s="2" t="n">
        <v>8.6413447714308</v>
      </c>
    </row>
    <row r="32550" customFormat="false" ht="13.5" hidden="false" customHeight="false" outlineLevel="0" collapsed="false">
      <c r="A32550" s="8" t="n">
        <v>38121.2521643519</v>
      </c>
      <c r="C32550" s="9" t="n">
        <f aca="false">(A32550-$A$2)/0.000011574074074074</f>
        <v>723783.99999964</v>
      </c>
      <c r="D32550" s="2" t="n">
        <v>8.64132606338072</v>
      </c>
    </row>
    <row r="32551" customFormat="false" ht="13.5" hidden="false" customHeight="false" outlineLevel="0" collapsed="false">
      <c r="A32551" s="8" t="n">
        <v>38121.2525115741</v>
      </c>
      <c r="C32551" s="9" t="n">
        <f aca="false">(A32551-$A$2)/0.000011574074074074</f>
        <v>723813.999999738</v>
      </c>
      <c r="D32551" s="2" t="n">
        <v>8.64132735464401</v>
      </c>
    </row>
    <row r="32552" customFormat="false" ht="13.5" hidden="false" customHeight="false" outlineLevel="0" collapsed="false">
      <c r="A32552" s="8" t="n">
        <v>38121.2528587963</v>
      </c>
      <c r="C32552" s="9" t="n">
        <f aca="false">(A32552-$A$2)/0.000011574074074074</f>
        <v>723843.999999836</v>
      </c>
      <c r="D32552" s="2" t="n">
        <v>8.64134864521064</v>
      </c>
    </row>
    <row r="32553" customFormat="false" ht="13.5" hidden="false" customHeight="false" outlineLevel="0" collapsed="false">
      <c r="A32553" s="8" t="n">
        <v>38121.2532060185</v>
      </c>
      <c r="C32553" s="9" t="n">
        <f aca="false">(A32553-$A$2)/0.000011574074074074</f>
        <v>723873.999999934</v>
      </c>
      <c r="D32553" s="2" t="n">
        <v>8.6413499350406</v>
      </c>
    </row>
    <row r="32554" customFormat="false" ht="13.5" hidden="false" customHeight="false" outlineLevel="0" collapsed="false">
      <c r="A32554" s="8" t="n">
        <v>38121.2535532407</v>
      </c>
      <c r="C32554" s="9" t="n">
        <f aca="false">(A32554-$A$2)/0.000011574074074074</f>
        <v>723904.000000032</v>
      </c>
      <c r="D32554" s="2" t="n">
        <v>8.64133122411386</v>
      </c>
    </row>
    <row r="32555" customFormat="false" ht="13.5" hidden="false" customHeight="false" outlineLevel="0" collapsed="false">
      <c r="A32555" s="8" t="n">
        <v>38121.253900463</v>
      </c>
      <c r="C32555" s="9" t="n">
        <f aca="false">(A32555-$A$2)/0.000011574074074074</f>
        <v>723934.000000129</v>
      </c>
      <c r="D32555" s="2" t="n">
        <v>8.64135251242039</v>
      </c>
    </row>
    <row r="32556" customFormat="false" ht="13.5" hidden="false" customHeight="false" outlineLevel="0" collapsed="false">
      <c r="A32556" s="8" t="n">
        <v>38121.2542476852</v>
      </c>
      <c r="C32556" s="9" t="n">
        <f aca="false">(A32556-$A$2)/0.000011574074074074</f>
        <v>723964.000000227</v>
      </c>
      <c r="D32556" s="2" t="n">
        <v>8.64133379992016</v>
      </c>
    </row>
    <row r="32557" customFormat="false" ht="13.5" hidden="false" customHeight="false" outlineLevel="0" collapsed="false">
      <c r="A32557" s="8" t="n">
        <v>38121.2545949074</v>
      </c>
      <c r="C32557" s="9" t="n">
        <f aca="false">(A32557-$A$2)/0.000011574074074074</f>
        <v>723993.999999696</v>
      </c>
      <c r="D32557" s="2" t="n">
        <v>8.64133508659315</v>
      </c>
    </row>
    <row r="32558" customFormat="false" ht="13.5" hidden="false" customHeight="false" outlineLevel="0" collapsed="false">
      <c r="A32558" s="8" t="n">
        <v>38121.2549421296</v>
      </c>
      <c r="C32558" s="9" t="n">
        <f aca="false">(A32558-$A$2)/0.000011574074074074</f>
        <v>724023.999999794</v>
      </c>
      <c r="D32558" s="2" t="n">
        <v>8.64133637241934</v>
      </c>
    </row>
    <row r="32559" customFormat="false" ht="13.5" hidden="false" customHeight="false" outlineLevel="0" collapsed="false">
      <c r="A32559" s="8" t="n">
        <v>38121.2552893519</v>
      </c>
      <c r="C32559" s="9" t="n">
        <f aca="false">(A32559-$A$2)/0.000011574074074074</f>
        <v>724053.999999892</v>
      </c>
      <c r="D32559" s="2" t="n">
        <v>8.64135765736869</v>
      </c>
    </row>
    <row r="32560" customFormat="false" ht="13.5" hidden="false" customHeight="false" outlineLevel="0" collapsed="false">
      <c r="A32560" s="8" t="n">
        <v>38121.2556365741</v>
      </c>
      <c r="C32560" s="9" t="n">
        <f aca="false">(A32560-$A$2)/0.000011574074074074</f>
        <v>724083.99999999</v>
      </c>
      <c r="D32560" s="2" t="n">
        <v>8.64133894143119</v>
      </c>
    </row>
    <row r="32561" customFormat="false" ht="13.5" hidden="false" customHeight="false" outlineLevel="0" collapsed="false">
      <c r="A32561" s="8" t="n">
        <v>38121.2559837963</v>
      </c>
      <c r="C32561" s="9" t="n">
        <f aca="false">(A32561-$A$2)/0.000011574074074074</f>
        <v>724114.000000087</v>
      </c>
      <c r="D32561" s="2" t="n">
        <v>8.6413402245768</v>
      </c>
    </row>
    <row r="32562" customFormat="false" ht="13.5" hidden="false" customHeight="false" outlineLevel="0" collapsed="false">
      <c r="A32562" s="8" t="n">
        <v>38121.2563310185</v>
      </c>
      <c r="C32562" s="9" t="n">
        <f aca="false">(A32562-$A$2)/0.000011574074074074</f>
        <v>724144.000000185</v>
      </c>
      <c r="D32562" s="2" t="n">
        <v>8.6413615067655</v>
      </c>
    </row>
    <row r="32563" customFormat="false" ht="13.5" hidden="false" customHeight="false" outlineLevel="0" collapsed="false">
      <c r="A32563" s="8" t="n">
        <v>38121.2566782407</v>
      </c>
      <c r="C32563" s="9" t="n">
        <f aca="false">(A32563-$A$2)/0.000011574074074074</f>
        <v>724173.999999654</v>
      </c>
      <c r="D32563" s="2" t="n">
        <v>8.64134278799727</v>
      </c>
    </row>
    <row r="32564" customFormat="false" ht="13.5" hidden="false" customHeight="false" outlineLevel="0" collapsed="false">
      <c r="A32564" s="8" t="n">
        <v>38121.257025463</v>
      </c>
      <c r="C32564" s="9" t="n">
        <f aca="false">(A32564-$A$2)/0.000011574074074074</f>
        <v>724203.999999752</v>
      </c>
      <c r="D32564" s="2" t="n">
        <v>8.64134406823207</v>
      </c>
    </row>
    <row r="32565" customFormat="false" ht="13.5" hidden="false" customHeight="false" outlineLevel="0" collapsed="false">
      <c r="A32565" s="8" t="n">
        <v>38121.2573726852</v>
      </c>
      <c r="C32565" s="9" t="n">
        <f aca="false">(A32565-$A$2)/0.000011574074074074</f>
        <v>724233.99999985</v>
      </c>
      <c r="D32565" s="2" t="n">
        <v>8.64134534745989</v>
      </c>
    </row>
    <row r="32566" customFormat="false" ht="13.5" hidden="false" customHeight="false" outlineLevel="0" collapsed="false">
      <c r="A32566" s="8" t="n">
        <v>38121.2577199074</v>
      </c>
      <c r="C32566" s="9" t="n">
        <f aca="false">(A32566-$A$2)/0.000011574074074074</f>
        <v>724263.999999948</v>
      </c>
      <c r="D32566" s="2" t="n">
        <v>8.6413366256507</v>
      </c>
    </row>
    <row r="32567" customFormat="false" ht="13.5" hidden="false" customHeight="false" outlineLevel="0" collapsed="false">
      <c r="A32567" s="8" t="n">
        <v>38121.2580671296</v>
      </c>
      <c r="C32567" s="9" t="n">
        <f aca="false">(A32567-$A$2)/0.000011574074074074</f>
        <v>724294.000000046</v>
      </c>
      <c r="D32567" s="2" t="n">
        <v>8.64133790278447</v>
      </c>
    </row>
    <row r="32568" customFormat="false" ht="13.5" hidden="false" customHeight="false" outlineLevel="0" collapsed="false">
      <c r="A32568" s="8" t="n">
        <v>38121.2584143519</v>
      </c>
      <c r="C32568" s="9" t="n">
        <f aca="false">(A32568-$A$2)/0.000011574074074074</f>
        <v>724324.000000143</v>
      </c>
      <c r="D32568" s="2" t="n">
        <v>8.64136917883117</v>
      </c>
    </row>
    <row r="32569" customFormat="false" ht="13.5" hidden="false" customHeight="false" outlineLevel="0" collapsed="false">
      <c r="A32569" s="8" t="n">
        <v>38121.2587615741</v>
      </c>
      <c r="C32569" s="9" t="n">
        <f aca="false">(A32569-$A$2)/0.000011574074074074</f>
        <v>724354.000000241</v>
      </c>
      <c r="D32569" s="2" t="n">
        <v>8.64135045376078</v>
      </c>
    </row>
    <row r="32570" customFormat="false" ht="13.5" hidden="false" customHeight="false" outlineLevel="0" collapsed="false">
      <c r="A32570" s="8" t="n">
        <v>38121.2591087963</v>
      </c>
      <c r="C32570" s="9" t="n">
        <f aca="false">(A32570-$A$2)/0.000011574074074074</f>
        <v>724383.99999971</v>
      </c>
      <c r="D32570" s="2" t="n">
        <v>8.64135172757328</v>
      </c>
    </row>
    <row r="32571" customFormat="false" ht="13.5" hidden="false" customHeight="false" outlineLevel="0" collapsed="false">
      <c r="A32571" s="8" t="n">
        <v>38121.2594560185</v>
      </c>
      <c r="C32571" s="9" t="n">
        <f aca="false">(A32571-$A$2)/0.000011574074074074</f>
        <v>724413.999999808</v>
      </c>
      <c r="D32571" s="2" t="n">
        <v>8.64135300020864</v>
      </c>
    </row>
    <row r="32572" customFormat="false" ht="13.5" hidden="false" customHeight="false" outlineLevel="0" collapsed="false">
      <c r="A32572" s="8" t="n">
        <v>38121.2598032407</v>
      </c>
      <c r="C32572" s="9" t="n">
        <f aca="false">(A32572-$A$2)/0.000011574074074074</f>
        <v>724443.999999906</v>
      </c>
      <c r="D32572" s="2" t="n">
        <v>8.64135427167683</v>
      </c>
    </row>
    <row r="32573" customFormat="false" ht="13.5" hidden="false" customHeight="false" outlineLevel="0" collapsed="false">
      <c r="A32573" s="8" t="n">
        <v>38121.260150463</v>
      </c>
      <c r="C32573" s="9" t="n">
        <f aca="false">(A32573-$A$2)/0.000011574074074074</f>
        <v>724474.000000004</v>
      </c>
      <c r="D32573" s="2" t="n">
        <v>8.64135554194782</v>
      </c>
    </row>
    <row r="32574" customFormat="false" ht="13.5" hidden="false" customHeight="false" outlineLevel="0" collapsed="false">
      <c r="A32574" s="8" t="n">
        <v>38121.2604976852</v>
      </c>
      <c r="C32574" s="9" t="n">
        <f aca="false">(A32574-$A$2)/0.000011574074074074</f>
        <v>724504.000000101</v>
      </c>
      <c r="D32574" s="2" t="n">
        <v>8.64135681099159</v>
      </c>
    </row>
    <row r="32575" customFormat="false" ht="13.5" hidden="false" customHeight="false" outlineLevel="0" collapsed="false">
      <c r="A32575" s="8" t="n">
        <v>38121.2608449074</v>
      </c>
      <c r="C32575" s="9" t="n">
        <f aca="false">(A32575-$A$2)/0.000011574074074074</f>
        <v>724534.000000199</v>
      </c>
      <c r="D32575" s="2" t="n">
        <v>8.64135807878812</v>
      </c>
    </row>
    <row r="32576" customFormat="false" ht="13.5" hidden="false" customHeight="false" outlineLevel="0" collapsed="false">
      <c r="A32576" s="8" t="n">
        <v>38121.2611921296</v>
      </c>
      <c r="C32576" s="9" t="n">
        <f aca="false">(A32576-$A$2)/0.000011574074074074</f>
        <v>724563.999999668</v>
      </c>
      <c r="D32576" s="2" t="n">
        <v>8.64135934529738</v>
      </c>
    </row>
    <row r="32577" customFormat="false" ht="13.5" hidden="false" customHeight="false" outlineLevel="0" collapsed="false">
      <c r="A32577" s="8" t="n">
        <v>38121.2615393519</v>
      </c>
      <c r="C32577" s="9" t="n">
        <f aca="false">(A32577-$A$2)/0.000011574074074074</f>
        <v>724593.999999766</v>
      </c>
      <c r="D32577" s="2" t="n">
        <v>8.64136061051935</v>
      </c>
    </row>
    <row r="32578" customFormat="false" ht="13.5" hidden="false" customHeight="false" outlineLevel="0" collapsed="false">
      <c r="A32578" s="8" t="n">
        <v>38121.2618865741</v>
      </c>
      <c r="C32578" s="9" t="n">
        <f aca="false">(A32578-$A$2)/0.000011574074074074</f>
        <v>724623.999999864</v>
      </c>
      <c r="D32578" s="2" t="n">
        <v>8.64136187442398</v>
      </c>
    </row>
    <row r="32579" customFormat="false" ht="13.5" hidden="false" customHeight="false" outlineLevel="0" collapsed="false">
      <c r="A32579" s="8" t="n">
        <v>38121.2622337963</v>
      </c>
      <c r="C32579" s="9" t="n">
        <f aca="false">(A32579-$A$2)/0.000011574074074074</f>
        <v>724653.999999962</v>
      </c>
      <c r="D32579" s="2" t="n">
        <v>8.64136313697127</v>
      </c>
    </row>
    <row r="32580" customFormat="false" ht="13.5" hidden="false" customHeight="false" outlineLevel="0" collapsed="false">
      <c r="A32580" s="8" t="n">
        <v>38121.2625810185</v>
      </c>
      <c r="C32580" s="9" t="n">
        <f aca="false">(A32580-$A$2)/0.000011574074074074</f>
        <v>724684.00000006</v>
      </c>
      <c r="D32580" s="2" t="n">
        <v>8.64136439817119</v>
      </c>
    </row>
    <row r="32581" customFormat="false" ht="13.5" hidden="false" customHeight="false" outlineLevel="0" collapsed="false">
      <c r="A32581" s="8" t="n">
        <v>38121.2629282407</v>
      </c>
      <c r="C32581" s="9" t="n">
        <f aca="false">(A32581-$A$2)/0.000011574074074074</f>
        <v>724714.000000157</v>
      </c>
      <c r="D32581" s="2" t="n">
        <v>8.6413556579637</v>
      </c>
    </row>
    <row r="32582" customFormat="false" ht="13.5" hidden="false" customHeight="false" outlineLevel="0" collapsed="false">
      <c r="A32582" s="8" t="n">
        <v>38121.263275463</v>
      </c>
      <c r="C32582" s="9" t="n">
        <f aca="false">(A32582-$A$2)/0.000011574074074074</f>
        <v>724743.999999626</v>
      </c>
      <c r="D32582" s="2" t="n">
        <v>8.64135691634879</v>
      </c>
    </row>
    <row r="32583" customFormat="false" ht="13.5" hidden="false" customHeight="false" outlineLevel="0" collapsed="false">
      <c r="A32583" s="8" t="n">
        <v>38121.2636226852</v>
      </c>
      <c r="C32583" s="9" t="n">
        <f aca="false">(A32583-$A$2)/0.000011574074074074</f>
        <v>724773.999999724</v>
      </c>
      <c r="D32583" s="2" t="n">
        <v>8.64135817329643</v>
      </c>
    </row>
    <row r="32584" customFormat="false" ht="13.5" hidden="false" customHeight="false" outlineLevel="0" collapsed="false">
      <c r="A32584" s="8" t="n">
        <v>38121.2639699074</v>
      </c>
      <c r="C32584" s="9" t="n">
        <f aca="false">(A32584-$A$2)/0.000011574074074074</f>
        <v>724803.999999822</v>
      </c>
      <c r="D32584" s="2" t="n">
        <v>8.64136942878658</v>
      </c>
    </row>
    <row r="32585" customFormat="false" ht="13.5" hidden="false" customHeight="false" outlineLevel="0" collapsed="false">
      <c r="A32585" s="8" t="n">
        <v>38121.2643171296</v>
      </c>
      <c r="C32585" s="9" t="n">
        <f aca="false">(A32585-$A$2)/0.000011574074074074</f>
        <v>724833.99999992</v>
      </c>
      <c r="D32585" s="2" t="n">
        <v>8.64136068278924</v>
      </c>
    </row>
    <row r="32586" customFormat="false" ht="13.5" hidden="false" customHeight="false" outlineLevel="0" collapsed="false">
      <c r="A32586" s="8" t="n">
        <v>38121.2646643519</v>
      </c>
      <c r="C32586" s="9" t="n">
        <f aca="false">(A32586-$A$2)/0.000011574074074074</f>
        <v>724864.000000018</v>
      </c>
      <c r="D32586" s="2" t="n">
        <v>8.64136193529436</v>
      </c>
    </row>
    <row r="32587" customFormat="false" ht="13.5" hidden="false" customHeight="false" outlineLevel="0" collapsed="false">
      <c r="A32587" s="8" t="n">
        <v>38121.2650115741</v>
      </c>
      <c r="C32587" s="9" t="n">
        <f aca="false">(A32587-$A$2)/0.000011574074074074</f>
        <v>724894.000000115</v>
      </c>
      <c r="D32587" s="2" t="n">
        <v>8.64137318625192</v>
      </c>
    </row>
    <row r="32588" customFormat="false" ht="13.5" hidden="false" customHeight="false" outlineLevel="0" collapsed="false">
      <c r="A32588" s="8" t="n">
        <v>38121.2653587963</v>
      </c>
      <c r="C32588" s="9" t="n">
        <f aca="false">(A32588-$A$2)/0.000011574074074074</f>
        <v>724924.000000213</v>
      </c>
      <c r="D32588" s="2" t="n">
        <v>8.64136443567191</v>
      </c>
    </row>
    <row r="32589" customFormat="false" ht="13.5" hidden="false" customHeight="false" outlineLevel="0" collapsed="false">
      <c r="A32589" s="8" t="n">
        <v>38121.2657060185</v>
      </c>
      <c r="C32589" s="9" t="n">
        <f aca="false">(A32589-$A$2)/0.000011574074074074</f>
        <v>724953.999999682</v>
      </c>
      <c r="D32589" s="2" t="n">
        <v>8.64136568350428</v>
      </c>
    </row>
    <row r="32590" customFormat="false" ht="13.5" hidden="false" customHeight="false" outlineLevel="0" collapsed="false">
      <c r="A32590" s="8" t="n">
        <v>38121.2660532407</v>
      </c>
      <c r="C32590" s="9" t="n">
        <f aca="false">(A32590-$A$2)/0.000011574074074074</f>
        <v>724983.99999978</v>
      </c>
      <c r="D32590" s="2" t="n">
        <v>8.64136692973902</v>
      </c>
    </row>
    <row r="32591" customFormat="false" ht="13.5" hidden="false" customHeight="false" outlineLevel="0" collapsed="false">
      <c r="A32591" s="8" t="n">
        <v>38121.266400463</v>
      </c>
      <c r="C32591" s="9" t="n">
        <f aca="false">(A32591-$A$2)/0.000011574074074074</f>
        <v>725013.999999878</v>
      </c>
      <c r="D32591" s="2" t="n">
        <v>8.6413681743461</v>
      </c>
    </row>
    <row r="32592" customFormat="false" ht="13.5" hidden="false" customHeight="false" outlineLevel="0" collapsed="false">
      <c r="A32592" s="8" t="n">
        <v>38121.2667476852</v>
      </c>
      <c r="C32592" s="9" t="n">
        <f aca="false">(A32592-$A$2)/0.000011574074074074</f>
        <v>725043.999999976</v>
      </c>
      <c r="D32592" s="2" t="n">
        <v>8.6413694173055</v>
      </c>
    </row>
    <row r="32593" customFormat="false" ht="13.5" hidden="false" customHeight="false" outlineLevel="0" collapsed="false">
      <c r="A32593" s="8" t="n">
        <v>38121.2670949074</v>
      </c>
      <c r="C32593" s="9" t="n">
        <f aca="false">(A32593-$A$2)/0.000011574074074074</f>
        <v>725074.000000074</v>
      </c>
      <c r="D32593" s="2" t="n">
        <v>8.64137065859718</v>
      </c>
    </row>
    <row r="32594" customFormat="false" ht="13.5" hidden="false" customHeight="false" outlineLevel="0" collapsed="false">
      <c r="A32594" s="8" t="n">
        <v>38121.2674421296</v>
      </c>
      <c r="C32594" s="9" t="n">
        <f aca="false">(A32594-$A$2)/0.000011574074074074</f>
        <v>725104.000000171</v>
      </c>
      <c r="D32594" s="2" t="n">
        <v>8.64137189820112</v>
      </c>
    </row>
    <row r="32595" customFormat="false" ht="13.5" hidden="false" customHeight="false" outlineLevel="0" collapsed="false">
      <c r="A32595" s="8" t="n">
        <v>38121.2677893519</v>
      </c>
      <c r="C32595" s="9" t="n">
        <f aca="false">(A32595-$A$2)/0.000011574074074074</f>
        <v>725133.999999641</v>
      </c>
      <c r="D32595" s="2" t="n">
        <v>8.6413531360773</v>
      </c>
    </row>
    <row r="32596" customFormat="false" ht="13.5" hidden="false" customHeight="false" outlineLevel="0" collapsed="false">
      <c r="A32596" s="8" t="n">
        <v>38121.2681365741</v>
      </c>
      <c r="C32596" s="9" t="n">
        <f aca="false">(A32596-$A$2)/0.000011574074074074</f>
        <v>725163.999999738</v>
      </c>
      <c r="D32596" s="2" t="n">
        <v>8.64135437221569</v>
      </c>
    </row>
    <row r="32597" customFormat="false" ht="13.5" hidden="false" customHeight="false" outlineLevel="0" collapsed="false">
      <c r="A32597" s="8" t="n">
        <v>38121.2684837963</v>
      </c>
      <c r="C32597" s="9" t="n">
        <f aca="false">(A32597-$A$2)/0.000011574074074074</f>
        <v>725193.999999836</v>
      </c>
      <c r="D32597" s="2" t="n">
        <v>8.64137560659627</v>
      </c>
    </row>
    <row r="32598" customFormat="false" ht="13.5" hidden="false" customHeight="false" outlineLevel="0" collapsed="false">
      <c r="A32598" s="8" t="n">
        <v>38121.2688310185</v>
      </c>
      <c r="C32598" s="9" t="n">
        <f aca="false">(A32598-$A$2)/0.000011574074074074</f>
        <v>725223.999999934</v>
      </c>
      <c r="D32598" s="2" t="n">
        <v>8.641376839199</v>
      </c>
    </row>
    <row r="32599" customFormat="false" ht="13.5" hidden="false" customHeight="false" outlineLevel="0" collapsed="false">
      <c r="A32599" s="8" t="n">
        <v>38121.2691782407</v>
      </c>
      <c r="C32599" s="9" t="n">
        <f aca="false">(A32599-$A$2)/0.000011574074074074</f>
        <v>725254.000000032</v>
      </c>
      <c r="D32599" s="2" t="n">
        <v>8.64135806998386</v>
      </c>
    </row>
    <row r="32600" customFormat="false" ht="13.5" hidden="false" customHeight="false" outlineLevel="0" collapsed="false">
      <c r="A32600" s="8" t="n">
        <v>38121.269525463</v>
      </c>
      <c r="C32600" s="9" t="n">
        <f aca="false">(A32600-$A$2)/0.000011574074074074</f>
        <v>725284.00000013</v>
      </c>
      <c r="D32600" s="2" t="n">
        <v>8.64137929893083</v>
      </c>
    </row>
    <row r="32601" customFormat="false" ht="13.5" hidden="false" customHeight="false" outlineLevel="0" collapsed="false">
      <c r="A32601" s="8" t="n">
        <v>38121.2698726852</v>
      </c>
      <c r="C32601" s="9" t="n">
        <f aca="false">(A32601-$A$2)/0.000011574074074074</f>
        <v>725314.000000227</v>
      </c>
      <c r="D32601" s="2" t="n">
        <v>8.64136052601987</v>
      </c>
    </row>
    <row r="32602" customFormat="false" ht="13.5" hidden="false" customHeight="false" outlineLevel="0" collapsed="false">
      <c r="A32602" s="8" t="n">
        <v>38121.2702199074</v>
      </c>
      <c r="C32602" s="9" t="n">
        <f aca="false">(A32602-$A$2)/0.000011574074074074</f>
        <v>725343.999999696</v>
      </c>
      <c r="D32602" s="2" t="n">
        <v>8.64136175124097</v>
      </c>
    </row>
    <row r="32603" customFormat="false" ht="13.5" hidden="false" customHeight="false" outlineLevel="0" collapsed="false">
      <c r="A32603" s="8" t="n">
        <v>38121.2705671296</v>
      </c>
      <c r="C32603" s="9" t="n">
        <f aca="false">(A32603-$A$2)/0.000011574074074074</f>
        <v>725373.999999794</v>
      </c>
      <c r="D32603" s="2" t="n">
        <v>8.6413629745641</v>
      </c>
    </row>
    <row r="32604" customFormat="false" ht="13.5" hidden="false" customHeight="false" outlineLevel="0" collapsed="false">
      <c r="A32604" s="8" t="n">
        <v>38121.2709143519</v>
      </c>
      <c r="C32604" s="9" t="n">
        <f aca="false">(A32604-$A$2)/0.000011574074074074</f>
        <v>725403.999999892</v>
      </c>
      <c r="D32604" s="2" t="n">
        <v>8.64136419594923</v>
      </c>
    </row>
    <row r="32605" customFormat="false" ht="13.5" hidden="false" customHeight="false" outlineLevel="0" collapsed="false">
      <c r="A32605" s="8" t="n">
        <v>38121.2712615741</v>
      </c>
      <c r="C32605" s="9" t="n">
        <f aca="false">(A32605-$A$2)/0.000011574074074074</f>
        <v>725433.99999999</v>
      </c>
      <c r="D32605" s="2" t="n">
        <v>8.64136541536633</v>
      </c>
    </row>
    <row r="32606" customFormat="false" ht="13.5" hidden="false" customHeight="false" outlineLevel="0" collapsed="false">
      <c r="A32606" s="8" t="n">
        <v>38121.2716087963</v>
      </c>
      <c r="C32606" s="9" t="n">
        <f aca="false">(A32606-$A$2)/0.000011574074074074</f>
        <v>725464.000000088</v>
      </c>
      <c r="D32606" s="2" t="n">
        <v>8.64135663292538</v>
      </c>
    </row>
    <row r="32607" customFormat="false" ht="13.5" hidden="false" customHeight="false" outlineLevel="0" collapsed="false">
      <c r="A32607" s="8" t="n">
        <v>38121.2719560185</v>
      </c>
      <c r="C32607" s="9" t="n">
        <f aca="false">(A32607-$A$2)/0.000011574074074074</f>
        <v>725494.000000185</v>
      </c>
      <c r="D32607" s="2" t="n">
        <v>8.64136784832636</v>
      </c>
    </row>
    <row r="32608" customFormat="false" ht="13.5" hidden="false" customHeight="false" outlineLevel="0" collapsed="false">
      <c r="A32608" s="8" t="n">
        <v>38121.2723032407</v>
      </c>
      <c r="C32608" s="9" t="n">
        <f aca="false">(A32608-$A$2)/0.000011574074074074</f>
        <v>725523.999999655</v>
      </c>
      <c r="D32608" s="2" t="n">
        <v>8.64136906176923</v>
      </c>
    </row>
    <row r="32609" customFormat="false" ht="13.5" hidden="false" customHeight="false" outlineLevel="0" collapsed="false">
      <c r="A32609" s="8" t="n">
        <v>38121.272650463</v>
      </c>
      <c r="C32609" s="9" t="n">
        <f aca="false">(A32609-$A$2)/0.000011574074074074</f>
        <v>725553.999999752</v>
      </c>
      <c r="D32609" s="2" t="n">
        <v>8.64136027325397</v>
      </c>
    </row>
    <row r="32610" customFormat="false" ht="13.5" hidden="false" customHeight="false" outlineLevel="0" collapsed="false">
      <c r="A32610" s="8" t="n">
        <v>38121.2729976852</v>
      </c>
      <c r="C32610" s="9" t="n">
        <f aca="false">(A32610-$A$2)/0.000011574074074074</f>
        <v>725583.99999985</v>
      </c>
      <c r="D32610" s="2" t="n">
        <v>8.64137148258056</v>
      </c>
    </row>
    <row r="32611" customFormat="false" ht="13.5" hidden="false" customHeight="false" outlineLevel="0" collapsed="false">
      <c r="A32611" s="8" t="n">
        <v>38121.2733449074</v>
      </c>
      <c r="C32611" s="9" t="n">
        <f aca="false">(A32611-$A$2)/0.000011574074074074</f>
        <v>725613.999999948</v>
      </c>
      <c r="D32611" s="2" t="n">
        <v>8.64136268994896</v>
      </c>
    </row>
    <row r="32612" customFormat="false" ht="13.5" hidden="false" customHeight="false" outlineLevel="0" collapsed="false">
      <c r="A32612" s="8" t="n">
        <v>38121.2736921296</v>
      </c>
      <c r="C32612" s="9" t="n">
        <f aca="false">(A32612-$A$2)/0.000011574074074074</f>
        <v>725644.000000046</v>
      </c>
      <c r="D32612" s="2" t="n">
        <v>8.64137389515916</v>
      </c>
    </row>
    <row r="32613" customFormat="false" ht="13.5" hidden="false" customHeight="false" outlineLevel="0" collapsed="false">
      <c r="A32613" s="8" t="n">
        <v>38121.2740393519</v>
      </c>
      <c r="C32613" s="9" t="n">
        <f aca="false">(A32613-$A$2)/0.000011574074074074</f>
        <v>725674.000000143</v>
      </c>
      <c r="D32613" s="2" t="n">
        <v>8.64137509821112</v>
      </c>
    </row>
    <row r="32614" customFormat="false" ht="13.5" hidden="false" customHeight="false" outlineLevel="0" collapsed="false">
      <c r="A32614" s="8" t="n">
        <v>38121.2743865741</v>
      </c>
      <c r="C32614" s="9" t="n">
        <f aca="false">(A32614-$A$2)/0.000011574074074074</f>
        <v>725704.000000241</v>
      </c>
      <c r="D32614" s="2" t="n">
        <v>8.64136629910482</v>
      </c>
    </row>
    <row r="32615" customFormat="false" ht="13.5" hidden="false" customHeight="false" outlineLevel="0" collapsed="false">
      <c r="A32615" s="8" t="n">
        <v>38121.2747337963</v>
      </c>
      <c r="C32615" s="9" t="n">
        <f aca="false">(A32615-$A$2)/0.000011574074074074</f>
        <v>725733.99999971</v>
      </c>
      <c r="D32615" s="2" t="n">
        <v>8.64136749774024</v>
      </c>
    </row>
    <row r="32616" customFormat="false" ht="13.5" hidden="false" customHeight="false" outlineLevel="0" collapsed="false">
      <c r="A32616" s="8" t="n">
        <v>38121.2750810185</v>
      </c>
      <c r="C32616" s="9" t="n">
        <f aca="false">(A32616-$A$2)/0.000011574074074074</f>
        <v>725763.999999808</v>
      </c>
      <c r="D32616" s="2" t="n">
        <v>8.64136869431734</v>
      </c>
    </row>
    <row r="32617" customFormat="false" ht="13.5" hidden="false" customHeight="false" outlineLevel="0" collapsed="false">
      <c r="A32617" s="8" t="n">
        <v>38121.2754282407</v>
      </c>
      <c r="C32617" s="9" t="n">
        <f aca="false">(A32617-$A$2)/0.000011574074074074</f>
        <v>725793.999999906</v>
      </c>
      <c r="D32617" s="2" t="n">
        <v>8.6413698886361</v>
      </c>
    </row>
    <row r="32618" customFormat="false" ht="13.5" hidden="false" customHeight="false" outlineLevel="0" collapsed="false">
      <c r="A32618" s="8" t="n">
        <v>38121.275775463</v>
      </c>
      <c r="C32618" s="9" t="n">
        <f aca="false">(A32618-$A$2)/0.000011574074074074</f>
        <v>725824.000000004</v>
      </c>
      <c r="D32618" s="2" t="n">
        <v>8.6413710806965</v>
      </c>
    </row>
    <row r="32619" customFormat="false" ht="13.5" hidden="false" customHeight="false" outlineLevel="0" collapsed="false">
      <c r="A32619" s="8" t="n">
        <v>38121.2761226852</v>
      </c>
      <c r="C32619" s="9" t="n">
        <f aca="false">(A32619-$A$2)/0.000011574074074074</f>
        <v>725854.000000102</v>
      </c>
      <c r="D32619" s="2" t="n">
        <v>8.64137227049851</v>
      </c>
    </row>
    <row r="32620" customFormat="false" ht="13.5" hidden="false" customHeight="false" outlineLevel="0" collapsed="false">
      <c r="A32620" s="8" t="n">
        <v>38121.2764699074</v>
      </c>
      <c r="C32620" s="9" t="n">
        <f aca="false">(A32620-$A$2)/0.000011574074074074</f>
        <v>725884.000000199</v>
      </c>
      <c r="D32620" s="2" t="n">
        <v>8.6413634579421</v>
      </c>
    </row>
    <row r="32621" customFormat="false" ht="13.5" hidden="false" customHeight="false" outlineLevel="0" collapsed="false">
      <c r="A32621" s="8" t="n">
        <v>38121.2768171296</v>
      </c>
      <c r="C32621" s="9" t="n">
        <f aca="false">(A32621-$A$2)/0.000011574074074074</f>
        <v>725913.999999668</v>
      </c>
      <c r="D32621" s="2" t="n">
        <v>8.64137464312725</v>
      </c>
    </row>
    <row r="32622" customFormat="false" ht="13.5" hidden="false" customHeight="false" outlineLevel="0" collapsed="false">
      <c r="A32622" s="8" t="n">
        <v>38121.2771643519</v>
      </c>
      <c r="C32622" s="9" t="n">
        <f aca="false">(A32622-$A$2)/0.000011574074074074</f>
        <v>725943.999999766</v>
      </c>
      <c r="D32622" s="2" t="n">
        <v>8.64137582605393</v>
      </c>
    </row>
    <row r="32623" customFormat="false" ht="13.5" hidden="false" customHeight="false" outlineLevel="0" collapsed="false">
      <c r="A32623" s="8" t="n">
        <v>38121.2775115741</v>
      </c>
      <c r="C32623" s="9" t="n">
        <f aca="false">(A32623-$A$2)/0.000011574074074074</f>
        <v>725973.999999864</v>
      </c>
      <c r="D32623" s="2" t="n">
        <v>8.64137700652211</v>
      </c>
    </row>
    <row r="32624" customFormat="false" ht="13.5" hidden="false" customHeight="false" outlineLevel="0" collapsed="false">
      <c r="A32624" s="8" t="n">
        <v>38121.2778587963</v>
      </c>
      <c r="C32624" s="9" t="n">
        <f aca="false">(A32624-$A$2)/0.000011574074074074</f>
        <v>726003.999999962</v>
      </c>
      <c r="D32624" s="2" t="n">
        <v>8.64135818473177</v>
      </c>
    </row>
    <row r="32625" customFormat="false" ht="13.5" hidden="false" customHeight="false" outlineLevel="0" collapsed="false">
      <c r="A32625" s="8" t="n">
        <v>38121.2782060185</v>
      </c>
      <c r="C32625" s="9" t="n">
        <f aca="false">(A32625-$A$2)/0.000011574074074074</f>
        <v>726034.00000006</v>
      </c>
      <c r="D32625" s="2" t="n">
        <v>8.64135936048288</v>
      </c>
    </row>
    <row r="32626" customFormat="false" ht="13.5" hidden="false" customHeight="false" outlineLevel="0" collapsed="false">
      <c r="A32626" s="8" t="n">
        <v>38121.2785532407</v>
      </c>
      <c r="C32626" s="9" t="n">
        <f aca="false">(A32626-$A$2)/0.000011574074074074</f>
        <v>726064.000000157</v>
      </c>
      <c r="D32626" s="2" t="n">
        <v>8.64138053377541</v>
      </c>
    </row>
    <row r="32627" customFormat="false" ht="13.5" hidden="false" customHeight="false" outlineLevel="0" collapsed="false">
      <c r="A32627" s="8" t="n">
        <v>38121.278900463</v>
      </c>
      <c r="C32627" s="9" t="n">
        <f aca="false">(A32627-$A$2)/0.000011574074074074</f>
        <v>726093.999999627</v>
      </c>
      <c r="D32627" s="2" t="n">
        <v>8.64136170460935</v>
      </c>
    </row>
    <row r="32628" customFormat="false" ht="13.5" hidden="false" customHeight="false" outlineLevel="0" collapsed="false">
      <c r="A32628" s="8" t="n">
        <v>38121.2792476852</v>
      </c>
      <c r="C32628" s="9" t="n">
        <f aca="false">(A32628-$A$2)/0.000011574074074074</f>
        <v>726123.999999724</v>
      </c>
      <c r="D32628" s="2" t="n">
        <v>8.64138287308465</v>
      </c>
    </row>
    <row r="32629" customFormat="false" ht="13.5" hidden="false" customHeight="false" outlineLevel="0" collapsed="false">
      <c r="A32629" s="8" t="n">
        <v>38121.2795949074</v>
      </c>
      <c r="C32629" s="9" t="n">
        <f aca="false">(A32629-$A$2)/0.000011574074074074</f>
        <v>726153.999999822</v>
      </c>
      <c r="D32629" s="2" t="n">
        <v>8.64136403900131</v>
      </c>
    </row>
    <row r="32630" customFormat="false" ht="13.5" hidden="false" customHeight="false" outlineLevel="0" collapsed="false">
      <c r="A32630" s="8" t="n">
        <v>38121.2799421296</v>
      </c>
      <c r="C32630" s="9" t="n">
        <f aca="false">(A32630-$A$2)/0.000011574074074074</f>
        <v>726183.99999992</v>
      </c>
      <c r="D32630" s="2" t="n">
        <v>8.64138520235928</v>
      </c>
    </row>
    <row r="32631" customFormat="false" ht="13.5" hidden="false" customHeight="false" outlineLevel="0" collapsed="false">
      <c r="A32631" s="8" t="n">
        <v>38121.2802893519</v>
      </c>
      <c r="C32631" s="9" t="n">
        <f aca="false">(A32631-$A$2)/0.000011574074074074</f>
        <v>726214.000000018</v>
      </c>
      <c r="D32631" s="2" t="n">
        <v>8.64136636335854</v>
      </c>
    </row>
    <row r="32632" customFormat="false" ht="13.5" hidden="false" customHeight="false" outlineLevel="0" collapsed="false">
      <c r="A32632" s="8" t="n">
        <v>38121.2806365741</v>
      </c>
      <c r="C32632" s="9" t="n">
        <f aca="false">(A32632-$A$2)/0.000011574074074074</f>
        <v>726244.000000116</v>
      </c>
      <c r="D32632" s="2" t="n">
        <v>8.64136752159907</v>
      </c>
    </row>
    <row r="32633" customFormat="false" ht="13.5" hidden="false" customHeight="false" outlineLevel="0" collapsed="false">
      <c r="A32633" s="8" t="n">
        <v>38121.2809837963</v>
      </c>
      <c r="C32633" s="9" t="n">
        <f aca="false">(A32633-$A$2)/0.000011574074074074</f>
        <v>726274.000000213</v>
      </c>
      <c r="D32633" s="2" t="n">
        <v>8.64138867738085</v>
      </c>
    </row>
    <row r="32634" customFormat="false" ht="13.5" hidden="false" customHeight="false" outlineLevel="0" collapsed="false">
      <c r="A32634" s="8" t="n">
        <v>38121.2813310185</v>
      </c>
      <c r="C32634" s="9" t="n">
        <f aca="false">(A32634-$A$2)/0.000011574074074074</f>
        <v>726303.999999682</v>
      </c>
      <c r="D32634" s="2" t="n">
        <v>8.64136983050384</v>
      </c>
    </row>
    <row r="32635" customFormat="false" ht="13.5" hidden="false" customHeight="false" outlineLevel="0" collapsed="false">
      <c r="A32635" s="8" t="n">
        <v>38121.2816782407</v>
      </c>
      <c r="C32635" s="9" t="n">
        <f aca="false">(A32635-$A$2)/0.000011574074074074</f>
        <v>726333.99999978</v>
      </c>
      <c r="D32635" s="2" t="n">
        <v>8.64137098106802</v>
      </c>
    </row>
    <row r="32636" customFormat="false" ht="13.5" hidden="false" customHeight="false" outlineLevel="0" collapsed="false">
      <c r="A32636" s="8" t="n">
        <v>38121.282025463</v>
      </c>
      <c r="C32636" s="9" t="n">
        <f aca="false">(A32636-$A$2)/0.000011574074074074</f>
        <v>726363.999999878</v>
      </c>
      <c r="D32636" s="2" t="n">
        <v>8.64137212897336</v>
      </c>
    </row>
    <row r="32637" customFormat="false" ht="13.5" hidden="false" customHeight="false" outlineLevel="0" collapsed="false">
      <c r="A32637" s="8" t="n">
        <v>38121.2823726852</v>
      </c>
      <c r="C32637" s="9" t="n">
        <f aca="false">(A32637-$A$2)/0.000011574074074074</f>
        <v>726393.999999976</v>
      </c>
      <c r="D32637" s="2" t="n">
        <v>8.64137327421983</v>
      </c>
    </row>
    <row r="32638" customFormat="false" ht="13.5" hidden="false" customHeight="false" outlineLevel="0" collapsed="false">
      <c r="A32638" s="8" t="n">
        <v>38121.2827199074</v>
      </c>
      <c r="C32638" s="9" t="n">
        <f aca="false">(A32638-$A$2)/0.000011574074074074</f>
        <v>726424.000000074</v>
      </c>
      <c r="D32638" s="2" t="n">
        <v>8.64137441670741</v>
      </c>
    </row>
    <row r="32639" customFormat="false" ht="13.5" hidden="false" customHeight="false" outlineLevel="0" collapsed="false">
      <c r="A32639" s="8" t="n">
        <v>38121.2830671296</v>
      </c>
      <c r="C32639" s="9" t="n">
        <f aca="false">(A32639-$A$2)/0.000011574074074074</f>
        <v>726454.000000171</v>
      </c>
      <c r="D32639" s="2" t="n">
        <v>8.64137555663608</v>
      </c>
    </row>
    <row r="32640" customFormat="false" ht="13.5" hidden="false" customHeight="false" outlineLevel="0" collapsed="false">
      <c r="A32640" s="8" t="n">
        <v>38121.2834143519</v>
      </c>
      <c r="C32640" s="9" t="n">
        <f aca="false">(A32640-$A$2)/0.000011574074074074</f>
        <v>726483.999999641</v>
      </c>
      <c r="D32640" s="2" t="n">
        <v>8.64137669370581</v>
      </c>
    </row>
    <row r="32641" customFormat="false" ht="13.5" hidden="false" customHeight="false" outlineLevel="0" collapsed="false">
      <c r="A32641" s="8" t="n">
        <v>38121.2837615741</v>
      </c>
      <c r="C32641" s="9" t="n">
        <f aca="false">(A32641-$A$2)/0.000011574074074074</f>
        <v>726513.999999738</v>
      </c>
      <c r="D32641" s="2" t="n">
        <v>8.64137782801656</v>
      </c>
    </row>
    <row r="32642" customFormat="false" ht="13.5" hidden="false" customHeight="false" outlineLevel="0" collapsed="false">
      <c r="A32642" s="8" t="n">
        <v>38121.2841087963</v>
      </c>
      <c r="C32642" s="9" t="n">
        <f aca="false">(A32642-$A$2)/0.000011574074074074</f>
        <v>726543.999999836</v>
      </c>
      <c r="D32642" s="2" t="n">
        <v>8.64137895956832</v>
      </c>
    </row>
    <row r="32643" customFormat="false" ht="13.5" hidden="false" customHeight="false" outlineLevel="0" collapsed="false">
      <c r="A32643" s="8" t="n">
        <v>38121.2844560185</v>
      </c>
      <c r="C32643" s="9" t="n">
        <f aca="false">(A32643-$A$2)/0.000011574074074074</f>
        <v>726573.999999934</v>
      </c>
      <c r="D32643" s="2" t="n">
        <v>8.64138008846106</v>
      </c>
    </row>
    <row r="32644" customFormat="false" ht="13.5" hidden="false" customHeight="false" outlineLevel="0" collapsed="false">
      <c r="A32644" s="8" t="n">
        <v>38121.2848032407</v>
      </c>
      <c r="C32644" s="9" t="n">
        <f aca="false">(A32644-$A$2)/0.000011574074074074</f>
        <v>726604.000000032</v>
      </c>
      <c r="D32644" s="2" t="n">
        <v>8.64137121439474</v>
      </c>
    </row>
    <row r="32645" customFormat="false" ht="13.5" hidden="false" customHeight="false" outlineLevel="0" collapsed="false">
      <c r="A32645" s="8" t="n">
        <v>38121.285150463</v>
      </c>
      <c r="C32645" s="9" t="n">
        <f aca="false">(A32645-$A$2)/0.000011574074074074</f>
        <v>726634.00000013</v>
      </c>
      <c r="D32645" s="2" t="n">
        <v>8.64137233756935</v>
      </c>
    </row>
    <row r="32646" customFormat="false" ht="13.5" hidden="false" customHeight="false" outlineLevel="0" collapsed="false">
      <c r="A32646" s="8" t="n">
        <v>38121.2854976852</v>
      </c>
      <c r="C32646" s="9" t="n">
        <f aca="false">(A32646-$A$2)/0.000011574074074074</f>
        <v>726664.000000227</v>
      </c>
      <c r="D32646" s="2" t="n">
        <v>8.64138345778486</v>
      </c>
    </row>
    <row r="32647" customFormat="false" ht="13.5" hidden="false" customHeight="false" outlineLevel="0" collapsed="false">
      <c r="A32647" s="8" t="n">
        <v>38121.2858449074</v>
      </c>
      <c r="C32647" s="9" t="n">
        <f aca="false">(A32647-$A$2)/0.000011574074074074</f>
        <v>726693.999999696</v>
      </c>
      <c r="D32647" s="2" t="n">
        <v>8.64137457524124</v>
      </c>
    </row>
    <row r="32648" customFormat="false" ht="13.5" hidden="false" customHeight="false" outlineLevel="0" collapsed="false">
      <c r="A32648" s="8" t="n">
        <v>38121.2861921296</v>
      </c>
      <c r="C32648" s="9" t="n">
        <f aca="false">(A32648-$A$2)/0.000011574074074074</f>
        <v>726723.999999794</v>
      </c>
      <c r="D32648" s="2" t="n">
        <v>8.64137568973847</v>
      </c>
    </row>
    <row r="32649" customFormat="false" ht="13.5" hidden="false" customHeight="false" outlineLevel="0" collapsed="false">
      <c r="A32649" s="8" t="n">
        <v>38121.2865393519</v>
      </c>
      <c r="C32649" s="9" t="n">
        <f aca="false">(A32649-$A$2)/0.000011574074074074</f>
        <v>726753.999999892</v>
      </c>
      <c r="D32649" s="2" t="n">
        <v>8.64138680137652</v>
      </c>
    </row>
    <row r="32650" customFormat="false" ht="13.5" hidden="false" customHeight="false" outlineLevel="0" collapsed="false">
      <c r="A32650" s="8" t="n">
        <v>38121.2868865741</v>
      </c>
      <c r="C32650" s="9" t="n">
        <f aca="false">(A32650-$A$2)/0.000011574074074074</f>
        <v>726783.99999999</v>
      </c>
      <c r="D32650" s="2" t="n">
        <v>8.64138791005535</v>
      </c>
    </row>
    <row r="32651" customFormat="false" ht="13.5" hidden="false" customHeight="false" outlineLevel="0" collapsed="false">
      <c r="A32651" s="8" t="n">
        <v>38121.2872337963</v>
      </c>
      <c r="C32651" s="9" t="n">
        <f aca="false">(A32651-$A$2)/0.000011574074074074</f>
        <v>726814.000000088</v>
      </c>
      <c r="D32651" s="2" t="n">
        <v>8.64137901567496</v>
      </c>
    </row>
    <row r="32652" customFormat="false" ht="13.5" hidden="false" customHeight="false" outlineLevel="0" collapsed="false">
      <c r="A32652" s="8" t="n">
        <v>38121.2875810185</v>
      </c>
      <c r="C32652" s="9" t="n">
        <f aca="false">(A32652-$A$2)/0.000011574074074074</f>
        <v>726844.000000185</v>
      </c>
      <c r="D32652" s="2" t="n">
        <v>8.6413901183353</v>
      </c>
    </row>
    <row r="32653" customFormat="false" ht="13.5" hidden="false" customHeight="false" outlineLevel="0" collapsed="false">
      <c r="A32653" s="8" t="n">
        <v>38121.2879282407</v>
      </c>
      <c r="C32653" s="9" t="n">
        <f aca="false">(A32653-$A$2)/0.000011574074074074</f>
        <v>726873.999999655</v>
      </c>
      <c r="D32653" s="2" t="n">
        <v>8.64138121803636</v>
      </c>
    </row>
    <row r="32654" customFormat="false" ht="13.5" hidden="false" customHeight="false" outlineLevel="0" collapsed="false">
      <c r="A32654" s="8" t="n">
        <v>38121.288275463</v>
      </c>
      <c r="C32654" s="9" t="n">
        <f aca="false">(A32654-$A$2)/0.000011574074074074</f>
        <v>726903.999999752</v>
      </c>
      <c r="D32654" s="2" t="n">
        <v>8.6413823146781</v>
      </c>
    </row>
    <row r="32655" customFormat="false" ht="13.5" hidden="false" customHeight="false" outlineLevel="0" collapsed="false">
      <c r="A32655" s="8" t="n">
        <v>38121.2886226852</v>
      </c>
      <c r="C32655" s="9" t="n">
        <f aca="false">(A32655-$A$2)/0.000011574074074074</f>
        <v>726933.99999985</v>
      </c>
      <c r="D32655" s="2" t="n">
        <v>8.6413834083605</v>
      </c>
    </row>
    <row r="32656" customFormat="false" ht="13.5" hidden="false" customHeight="false" outlineLevel="0" collapsed="false">
      <c r="A32656" s="8" t="n">
        <v>38121.2889699074</v>
      </c>
      <c r="C32656" s="9" t="n">
        <f aca="false">(A32656-$A$2)/0.000011574074074074</f>
        <v>726963.999999948</v>
      </c>
      <c r="D32656" s="2" t="n">
        <v>8.64138449888354</v>
      </c>
    </row>
    <row r="32657" customFormat="false" ht="13.5" hidden="false" customHeight="false" outlineLevel="0" collapsed="false">
      <c r="A32657" s="8" t="n">
        <v>38121.2893171296</v>
      </c>
      <c r="C32657" s="9" t="n">
        <f aca="false">(A32657-$A$2)/0.000011574074074074</f>
        <v>726994.000000046</v>
      </c>
      <c r="D32657" s="2" t="n">
        <v>8.64138558634719</v>
      </c>
    </row>
    <row r="32658" customFormat="false" ht="13.5" hidden="false" customHeight="false" outlineLevel="0" collapsed="false">
      <c r="A32658" s="8" t="n">
        <v>38121.2896643519</v>
      </c>
      <c r="C32658" s="9" t="n">
        <f aca="false">(A32658-$A$2)/0.000011574074074074</f>
        <v>727024.000000143</v>
      </c>
      <c r="D32658" s="2" t="n">
        <v>8.64138667075141</v>
      </c>
    </row>
    <row r="32659" customFormat="false" ht="13.5" hidden="false" customHeight="false" outlineLevel="0" collapsed="false">
      <c r="A32659" s="8" t="n">
        <v>38121.2900115741</v>
      </c>
      <c r="C32659" s="9" t="n">
        <f aca="false">(A32659-$A$2)/0.000011574074074074</f>
        <v>727054.000000241</v>
      </c>
      <c r="D32659" s="2" t="n">
        <v>8.64138775199619</v>
      </c>
    </row>
    <row r="32660" customFormat="false" ht="13.5" hidden="false" customHeight="false" outlineLevel="0" collapsed="false">
      <c r="A32660" s="8" t="n">
        <v>38121.2903587963</v>
      </c>
      <c r="C32660" s="9" t="n">
        <f aca="false">(A32660-$A$2)/0.000011574074074074</f>
        <v>727083.99999971</v>
      </c>
      <c r="D32660" s="2" t="n">
        <v>8.6413888300815</v>
      </c>
    </row>
    <row r="32661" customFormat="false" ht="13.5" hidden="false" customHeight="false" outlineLevel="0" collapsed="false">
      <c r="A32661" s="8" t="n">
        <v>38121.2907060185</v>
      </c>
      <c r="C32661" s="9" t="n">
        <f aca="false">(A32661-$A$2)/0.000011574074074074</f>
        <v>727113.999999808</v>
      </c>
      <c r="D32661" s="2" t="n">
        <v>8.6413899049073</v>
      </c>
    </row>
    <row r="32662" customFormat="false" ht="13.5" hidden="false" customHeight="false" outlineLevel="0" collapsed="false">
      <c r="A32662" s="8" t="n">
        <v>38121.2910532407</v>
      </c>
      <c r="C32662" s="9" t="n">
        <f aca="false">(A32662-$A$2)/0.000011574074074074</f>
        <v>727143.999999906</v>
      </c>
      <c r="D32662" s="2" t="n">
        <v>8.64139097657358</v>
      </c>
    </row>
    <row r="32663" customFormat="false" ht="13.5" hidden="false" customHeight="false" outlineLevel="0" collapsed="false">
      <c r="A32663" s="8" t="n">
        <v>38121.291400463</v>
      </c>
      <c r="C32663" s="9" t="n">
        <f aca="false">(A32663-$A$2)/0.000011574074074074</f>
        <v>727174.000000004</v>
      </c>
      <c r="D32663" s="2" t="n">
        <v>8.64139204508032</v>
      </c>
    </row>
    <row r="32664" customFormat="false" ht="13.5" hidden="false" customHeight="false" outlineLevel="0" collapsed="false">
      <c r="A32664" s="8" t="n">
        <v>38121.2917476852</v>
      </c>
      <c r="C32664" s="9" t="n">
        <f aca="false">(A32664-$A$2)/0.000011574074074074</f>
        <v>727204.000000102</v>
      </c>
      <c r="D32664" s="2" t="n">
        <v>8.64139311032747</v>
      </c>
    </row>
    <row r="32665" customFormat="false" ht="13.5" hidden="false" customHeight="false" outlineLevel="0" collapsed="false">
      <c r="A32665" s="8" t="n">
        <v>38121.2920949074</v>
      </c>
      <c r="C32665" s="9" t="n">
        <f aca="false">(A32665-$A$2)/0.000011574074074074</f>
        <v>727234.000000199</v>
      </c>
      <c r="D32665" s="2" t="n">
        <v>8.64137417231501</v>
      </c>
    </row>
    <row r="32666" customFormat="false" ht="13.5" hidden="false" customHeight="false" outlineLevel="0" collapsed="false">
      <c r="A32666" s="8" t="n">
        <v>38121.2924421296</v>
      </c>
      <c r="C32666" s="9" t="n">
        <f aca="false">(A32666-$A$2)/0.000011574074074074</f>
        <v>727263.999999668</v>
      </c>
      <c r="D32666" s="2" t="n">
        <v>8.64139523104293</v>
      </c>
    </row>
    <row r="32667" customFormat="false" ht="13.5" hidden="false" customHeight="false" outlineLevel="0" collapsed="false">
      <c r="A32667" s="8" t="n">
        <v>38121.2927893519</v>
      </c>
      <c r="C32667" s="9" t="n">
        <f aca="false">(A32667-$A$2)/0.000011574074074074</f>
        <v>727293.999999766</v>
      </c>
      <c r="D32667" s="2" t="n">
        <v>8.64139628641118</v>
      </c>
    </row>
    <row r="32668" customFormat="false" ht="13.5" hidden="false" customHeight="false" outlineLevel="0" collapsed="false">
      <c r="A32668" s="8" t="n">
        <v>38121.2931365741</v>
      </c>
      <c r="C32668" s="9" t="n">
        <f aca="false">(A32668-$A$2)/0.000011574074074074</f>
        <v>727323.999999864</v>
      </c>
      <c r="D32668" s="2" t="n">
        <v>8.64139733851976</v>
      </c>
    </row>
    <row r="32669" customFormat="false" ht="13.5" hidden="false" customHeight="false" outlineLevel="0" collapsed="false">
      <c r="A32669" s="8" t="n">
        <v>38121.2934837963</v>
      </c>
      <c r="C32669" s="9" t="n">
        <f aca="false">(A32669-$A$2)/0.000011574074074074</f>
        <v>727353.999999962</v>
      </c>
      <c r="D32669" s="2" t="n">
        <v>8.64139838726861</v>
      </c>
    </row>
    <row r="32670" customFormat="false" ht="13.5" hidden="false" customHeight="false" outlineLevel="0" collapsed="false">
      <c r="A32670" s="8" t="n">
        <v>38121.2938310185</v>
      </c>
      <c r="C32670" s="9" t="n">
        <f aca="false">(A32670-$A$2)/0.000011574074074074</f>
        <v>727384.00000006</v>
      </c>
      <c r="D32670" s="2" t="n">
        <v>8.64137943275774</v>
      </c>
    </row>
    <row r="32671" customFormat="false" ht="13.5" hidden="false" customHeight="false" outlineLevel="0" collapsed="false">
      <c r="A32671" s="8" t="n">
        <v>38121.2941782407</v>
      </c>
      <c r="C32671" s="9" t="n">
        <f aca="false">(A32671-$A$2)/0.000011574074074074</f>
        <v>727414.000000157</v>
      </c>
      <c r="D32671" s="2" t="n">
        <v>8.6413804746871</v>
      </c>
    </row>
    <row r="32672" customFormat="false" ht="13.5" hidden="false" customHeight="false" outlineLevel="0" collapsed="false">
      <c r="A32672" s="8" t="n">
        <v>38121.294525463</v>
      </c>
      <c r="C32672" s="9" t="n">
        <f aca="false">(A32672-$A$2)/0.000011574074074074</f>
        <v>727443.999999627</v>
      </c>
      <c r="D32672" s="2" t="n">
        <v>8.64138151335666</v>
      </c>
    </row>
    <row r="32673" customFormat="false" ht="13.5" hidden="false" customHeight="false" outlineLevel="0" collapsed="false">
      <c r="A32673" s="8" t="n">
        <v>38121.2948726852</v>
      </c>
      <c r="C32673" s="9" t="n">
        <f aca="false">(A32673-$A$2)/0.000011574074074074</f>
        <v>727473.999999724</v>
      </c>
      <c r="D32673" s="2" t="n">
        <v>8.64138254866641</v>
      </c>
    </row>
    <row r="32674" customFormat="false" ht="13.5" hidden="false" customHeight="false" outlineLevel="0" collapsed="false">
      <c r="A32674" s="8" t="n">
        <v>38121.2952199074</v>
      </c>
      <c r="C32674" s="9" t="n">
        <f aca="false">(A32674-$A$2)/0.000011574074074074</f>
        <v>727503.999999822</v>
      </c>
      <c r="D32674" s="2" t="n">
        <v>8.64140358041631</v>
      </c>
    </row>
    <row r="32675" customFormat="false" ht="13.5" hidden="false" customHeight="false" outlineLevel="0" collapsed="false">
      <c r="A32675" s="8" t="n">
        <v>38121.2955671296</v>
      </c>
      <c r="C32675" s="9" t="n">
        <f aca="false">(A32675-$A$2)/0.000011574074074074</f>
        <v>727533.99999992</v>
      </c>
      <c r="D32675" s="2" t="n">
        <v>8.64138460870634</v>
      </c>
    </row>
    <row r="32676" customFormat="false" ht="13.5" hidden="false" customHeight="false" outlineLevel="0" collapsed="false">
      <c r="A32676" s="8" t="n">
        <v>38121.2959143519</v>
      </c>
      <c r="C32676" s="9" t="n">
        <f aca="false">(A32676-$A$2)/0.000011574074074074</f>
        <v>727564.000000018</v>
      </c>
      <c r="D32676" s="2" t="n">
        <v>8.64138563353648</v>
      </c>
    </row>
    <row r="32677" customFormat="false" ht="13.5" hidden="false" customHeight="false" outlineLevel="0" collapsed="false">
      <c r="A32677" s="8" t="n">
        <v>38121.2962615741</v>
      </c>
      <c r="C32677" s="9" t="n">
        <f aca="false">(A32677-$A$2)/0.000011574074074074</f>
        <v>727594.000000116</v>
      </c>
      <c r="D32677" s="2" t="n">
        <v>8.64138665490669</v>
      </c>
    </row>
    <row r="32678" customFormat="false" ht="13.5" hidden="false" customHeight="false" outlineLevel="0" collapsed="false">
      <c r="A32678" s="8" t="n">
        <v>38121.2966087963</v>
      </c>
      <c r="C32678" s="9" t="n">
        <f aca="false">(A32678-$A$2)/0.000011574074074074</f>
        <v>727624.000000213</v>
      </c>
      <c r="D32678" s="2" t="n">
        <v>8.64138767271695</v>
      </c>
    </row>
    <row r="32679" customFormat="false" ht="13.5" hidden="false" customHeight="false" outlineLevel="0" collapsed="false">
      <c r="A32679" s="8" t="n">
        <v>38121.2969560185</v>
      </c>
      <c r="C32679" s="9" t="n">
        <f aca="false">(A32679-$A$2)/0.000011574074074074</f>
        <v>727653.999999682</v>
      </c>
      <c r="D32679" s="2" t="n">
        <v>8.64138868706723</v>
      </c>
    </row>
    <row r="32680" customFormat="false" ht="13.5" hidden="false" customHeight="false" outlineLevel="0" collapsed="false">
      <c r="A32680" s="8" t="n">
        <v>38121.2973032407</v>
      </c>
      <c r="C32680" s="9" t="n">
        <f aca="false">(A32680-$A$2)/0.000011574074074074</f>
        <v>727683.99999978</v>
      </c>
      <c r="D32680" s="2" t="n">
        <v>8.64138969785751</v>
      </c>
    </row>
    <row r="32681" customFormat="false" ht="13.5" hidden="false" customHeight="false" outlineLevel="0" collapsed="false">
      <c r="A32681" s="8" t="n">
        <v>38121.297650463</v>
      </c>
      <c r="C32681" s="9" t="n">
        <f aca="false">(A32681-$A$2)/0.000011574074074074</f>
        <v>727713.999999878</v>
      </c>
      <c r="D32681" s="2" t="n">
        <v>8.64139070498775</v>
      </c>
    </row>
    <row r="32682" customFormat="false" ht="13.5" hidden="false" customHeight="false" outlineLevel="0" collapsed="false">
      <c r="A32682" s="8" t="n">
        <v>38121.2979976852</v>
      </c>
      <c r="C32682" s="9" t="n">
        <f aca="false">(A32682-$A$2)/0.000011574074074074</f>
        <v>727743.999999976</v>
      </c>
      <c r="D32682" s="2" t="n">
        <v>8.64139170855794</v>
      </c>
    </row>
    <row r="32683" customFormat="false" ht="13.5" hidden="false" customHeight="false" outlineLevel="0" collapsed="false">
      <c r="A32683" s="8" t="n">
        <v>38121.2983449074</v>
      </c>
      <c r="C32683" s="9" t="n">
        <f aca="false">(A32683-$A$2)/0.000011574074074074</f>
        <v>727774.000000074</v>
      </c>
      <c r="D32683" s="2" t="n">
        <v>8.64139270856804</v>
      </c>
    </row>
    <row r="32684" customFormat="false" ht="13.5" hidden="false" customHeight="false" outlineLevel="0" collapsed="false">
      <c r="A32684" s="8" t="n">
        <v>38121.2986921296</v>
      </c>
      <c r="C32684" s="9" t="n">
        <f aca="false">(A32684-$A$2)/0.000011574074074074</f>
        <v>727804.000000171</v>
      </c>
      <c r="D32684" s="2" t="n">
        <v>8.64139370491803</v>
      </c>
    </row>
    <row r="32685" customFormat="false" ht="13.5" hidden="false" customHeight="false" outlineLevel="0" collapsed="false">
      <c r="A32685" s="8" t="n">
        <v>38121.2990393519</v>
      </c>
      <c r="C32685" s="9" t="n">
        <f aca="false">(A32685-$A$2)/0.000011574074074074</f>
        <v>727833.999999641</v>
      </c>
      <c r="D32685" s="2" t="n">
        <v>8.64139469750788</v>
      </c>
    </row>
    <row r="32686" customFormat="false" ht="13.5" hidden="false" customHeight="false" outlineLevel="0" collapsed="false">
      <c r="A32686" s="8" t="n">
        <v>38121.2993865741</v>
      </c>
      <c r="C32686" s="9" t="n">
        <f aca="false">(A32686-$A$2)/0.000011574074074074</f>
        <v>727863.999999738</v>
      </c>
      <c r="D32686" s="2" t="n">
        <v>8.64139568653757</v>
      </c>
    </row>
    <row r="32687" customFormat="false" ht="13.5" hidden="false" customHeight="false" outlineLevel="0" collapsed="false">
      <c r="A32687" s="8" t="n">
        <v>38121.2997337963</v>
      </c>
      <c r="C32687" s="9" t="n">
        <f aca="false">(A32687-$A$2)/0.000011574074074074</f>
        <v>727893.999999836</v>
      </c>
      <c r="D32687" s="2" t="n">
        <v>8.64138667180707</v>
      </c>
    </row>
    <row r="32688" customFormat="false" ht="13.5" hidden="false" customHeight="false" outlineLevel="0" collapsed="false">
      <c r="A32688" s="8" t="n">
        <v>38121.3000810185</v>
      </c>
      <c r="C32688" s="9" t="n">
        <f aca="false">(A32688-$A$2)/0.000011574074074074</f>
        <v>727923.999999934</v>
      </c>
      <c r="D32688" s="2" t="n">
        <v>8.64138765341635</v>
      </c>
    </row>
    <row r="32689" customFormat="false" ht="13.5" hidden="false" customHeight="false" outlineLevel="0" collapsed="false">
      <c r="A32689" s="8" t="n">
        <v>38121.3004282407</v>
      </c>
      <c r="C32689" s="9" t="n">
        <f aca="false">(A32689-$A$2)/0.000011574074074074</f>
        <v>727954.000000032</v>
      </c>
      <c r="D32689" s="2" t="n">
        <v>8.64138863126538</v>
      </c>
    </row>
    <row r="32690" customFormat="false" ht="13.5" hidden="false" customHeight="false" outlineLevel="0" collapsed="false">
      <c r="A32690" s="8" t="n">
        <v>38121.300775463</v>
      </c>
      <c r="C32690" s="9" t="n">
        <f aca="false">(A32690-$A$2)/0.000011574074074074</f>
        <v>727984.00000013</v>
      </c>
      <c r="D32690" s="2" t="n">
        <v>8.64139960545414</v>
      </c>
    </row>
    <row r="32691" customFormat="false" ht="13.5" hidden="false" customHeight="false" outlineLevel="0" collapsed="false">
      <c r="A32691" s="8" t="n">
        <v>38121.3011226852</v>
      </c>
      <c r="C32691" s="9" t="n">
        <f aca="false">(A32691-$A$2)/0.000011574074074074</f>
        <v>728014.000000227</v>
      </c>
      <c r="D32691" s="2" t="n">
        <v>8.64139057578261</v>
      </c>
    </row>
    <row r="32692" customFormat="false" ht="13.5" hidden="false" customHeight="false" outlineLevel="0" collapsed="false">
      <c r="A32692" s="8" t="n">
        <v>38121.3014699074</v>
      </c>
      <c r="C32692" s="9" t="n">
        <f aca="false">(A32692-$A$2)/0.000011574074074074</f>
        <v>728043.999999696</v>
      </c>
      <c r="D32692" s="2" t="n">
        <v>8.64139154235075</v>
      </c>
    </row>
    <row r="32693" customFormat="false" ht="13.5" hidden="false" customHeight="false" outlineLevel="0" collapsed="false">
      <c r="A32693" s="8" t="n">
        <v>38121.3018171296</v>
      </c>
      <c r="C32693" s="9" t="n">
        <f aca="false">(A32693-$A$2)/0.000011574074074074</f>
        <v>728073.999999794</v>
      </c>
      <c r="D32693" s="2" t="n">
        <v>8.64140250515853</v>
      </c>
    </row>
    <row r="32694" customFormat="false" ht="13.5" hidden="false" customHeight="false" outlineLevel="0" collapsed="false">
      <c r="A32694" s="8" t="n">
        <v>38121.3021643519</v>
      </c>
      <c r="C32694" s="9" t="n">
        <f aca="false">(A32694-$A$2)/0.000011574074074074</f>
        <v>728103.999999892</v>
      </c>
      <c r="D32694" s="2" t="n">
        <v>8.64140346410594</v>
      </c>
    </row>
    <row r="32695" customFormat="false" ht="13.5" hidden="false" customHeight="false" outlineLevel="0" collapsed="false">
      <c r="A32695" s="8" t="n">
        <v>38121.3025115741</v>
      </c>
      <c r="C32695" s="9" t="n">
        <f aca="false">(A32695-$A$2)/0.000011574074074074</f>
        <v>728133.99999999</v>
      </c>
      <c r="D32695" s="2" t="n">
        <v>8.64139441919294</v>
      </c>
    </row>
    <row r="32696" customFormat="false" ht="13.5" hidden="false" customHeight="false" outlineLevel="0" collapsed="false">
      <c r="A32696" s="8" t="n">
        <v>38121.3028587963</v>
      </c>
      <c r="C32696" s="9" t="n">
        <f aca="false">(A32696-$A$2)/0.000011574074074074</f>
        <v>728164.000000088</v>
      </c>
      <c r="D32696" s="2" t="n">
        <v>8.64139537041951</v>
      </c>
    </row>
    <row r="32697" customFormat="false" ht="13.5" hidden="false" customHeight="false" outlineLevel="0" collapsed="false">
      <c r="A32697" s="8" t="n">
        <v>38121.3032060185</v>
      </c>
      <c r="C32697" s="9" t="n">
        <f aca="false">(A32697-$A$2)/0.000011574074074074</f>
        <v>728194.000000185</v>
      </c>
      <c r="D32697" s="2" t="n">
        <v>8.64139631778562</v>
      </c>
    </row>
    <row r="32698" customFormat="false" ht="13.5" hidden="false" customHeight="false" outlineLevel="0" collapsed="false">
      <c r="A32698" s="8" t="n">
        <v>38121.3035532407</v>
      </c>
      <c r="C32698" s="9" t="n">
        <f aca="false">(A32698-$A$2)/0.000011574074074074</f>
        <v>728223.999999655</v>
      </c>
      <c r="D32698" s="2" t="n">
        <v>8.64139726129125</v>
      </c>
    </row>
    <row r="32699" customFormat="false" ht="13.5" hidden="false" customHeight="false" outlineLevel="0" collapsed="false">
      <c r="A32699" s="8" t="n">
        <v>38121.303900463</v>
      </c>
      <c r="C32699" s="9" t="n">
        <f aca="false">(A32699-$A$2)/0.000011574074074074</f>
        <v>728253.999999752</v>
      </c>
      <c r="D32699" s="2" t="n">
        <v>8.64139820083636</v>
      </c>
    </row>
    <row r="32700" customFormat="false" ht="13.5" hidden="false" customHeight="false" outlineLevel="0" collapsed="false">
      <c r="A32700" s="8" t="n">
        <v>38121.3042476852</v>
      </c>
      <c r="C32700" s="9" t="n">
        <f aca="false">(A32700-$A$2)/0.000011574074074074</f>
        <v>728283.99999985</v>
      </c>
      <c r="D32700" s="2" t="n">
        <v>8.64139913642093</v>
      </c>
    </row>
    <row r="32701" customFormat="false" ht="13.5" hidden="false" customHeight="false" outlineLevel="0" collapsed="false">
      <c r="A32701" s="8" t="n">
        <v>38121.3045949074</v>
      </c>
      <c r="C32701" s="9" t="n">
        <f aca="false">(A32701-$A$2)/0.000011574074074074</f>
        <v>728313.999999948</v>
      </c>
      <c r="D32701" s="2" t="n">
        <v>8.64140006804493</v>
      </c>
    </row>
    <row r="32702" customFormat="false" ht="13.5" hidden="false" customHeight="false" outlineLevel="0" collapsed="false">
      <c r="A32702" s="8" t="n">
        <v>38121.3049421296</v>
      </c>
      <c r="C32702" s="9" t="n">
        <f aca="false">(A32702-$A$2)/0.000011574074074074</f>
        <v>728344.000000046</v>
      </c>
      <c r="D32702" s="2" t="n">
        <v>8.64140099580835</v>
      </c>
    </row>
    <row r="32703" customFormat="false" ht="13.5" hidden="false" customHeight="false" outlineLevel="0" collapsed="false">
      <c r="A32703" s="8" t="n">
        <v>38121.3052893519</v>
      </c>
      <c r="C32703" s="9" t="n">
        <f aca="false">(A32703-$A$2)/0.000011574074074074</f>
        <v>728374.000000143</v>
      </c>
      <c r="D32703" s="2" t="n">
        <v>8.64140191951114</v>
      </c>
    </row>
    <row r="32704" customFormat="false" ht="13.5" hidden="false" customHeight="false" outlineLevel="0" collapsed="false">
      <c r="A32704" s="8" t="n">
        <v>38121.3056365741</v>
      </c>
      <c r="C32704" s="9" t="n">
        <f aca="false">(A32704-$A$2)/0.000011574074074074</f>
        <v>728404.000000241</v>
      </c>
      <c r="D32704" s="2" t="n">
        <v>8.64140283915328</v>
      </c>
    </row>
    <row r="32705" customFormat="false" ht="13.5" hidden="false" customHeight="false" outlineLevel="0" collapsed="false">
      <c r="A32705" s="8" t="n">
        <v>38121.3059837963</v>
      </c>
      <c r="C32705" s="9" t="n">
        <f aca="false">(A32705-$A$2)/0.000011574074074074</f>
        <v>728433.99999971</v>
      </c>
      <c r="D32705" s="2" t="n">
        <v>8.64140375483476</v>
      </c>
    </row>
    <row r="32706" customFormat="false" ht="13.5" hidden="false" customHeight="false" outlineLevel="0" collapsed="false">
      <c r="A32706" s="8" t="n">
        <v>38121.3063310185</v>
      </c>
      <c r="C32706" s="9" t="n">
        <f aca="false">(A32706-$A$2)/0.000011574074074074</f>
        <v>728463.999999808</v>
      </c>
      <c r="D32706" s="2" t="n">
        <v>8.64140466645553</v>
      </c>
    </row>
    <row r="32707" customFormat="false" ht="13.5" hidden="false" customHeight="false" outlineLevel="0" collapsed="false">
      <c r="A32707" s="8" t="n">
        <v>38121.3066782407</v>
      </c>
      <c r="C32707" s="9" t="n">
        <f aca="false">(A32707-$A$2)/0.000011574074074074</f>
        <v>728493.999999906</v>
      </c>
      <c r="D32707" s="2" t="n">
        <v>8.64138557401557</v>
      </c>
    </row>
    <row r="32708" customFormat="false" ht="13.5" hidden="false" customHeight="false" outlineLevel="0" collapsed="false">
      <c r="A32708" s="8" t="n">
        <v>38121.307025463</v>
      </c>
      <c r="C32708" s="9" t="n">
        <f aca="false">(A32708-$A$2)/0.000011574074074074</f>
        <v>728524.000000004</v>
      </c>
      <c r="D32708" s="2" t="n">
        <v>8.64140647751485</v>
      </c>
    </row>
    <row r="32709" customFormat="false" ht="13.5" hidden="false" customHeight="false" outlineLevel="0" collapsed="false">
      <c r="A32709" s="8" t="n">
        <v>38121.3073726852</v>
      </c>
      <c r="C32709" s="9" t="n">
        <f aca="false">(A32709-$A$2)/0.000011574074074074</f>
        <v>728554.000000102</v>
      </c>
      <c r="D32709" s="2" t="n">
        <v>8.64138737685336</v>
      </c>
    </row>
    <row r="32710" customFormat="false" ht="13.5" hidden="false" customHeight="false" outlineLevel="0" collapsed="false">
      <c r="A32710" s="8" t="n">
        <v>38121.3077199074</v>
      </c>
      <c r="C32710" s="9" t="n">
        <f aca="false">(A32710-$A$2)/0.000011574074074074</f>
        <v>728584.000000199</v>
      </c>
      <c r="D32710" s="2" t="n">
        <v>8.64140827213106</v>
      </c>
    </row>
    <row r="32711" customFormat="false" ht="13.5" hidden="false" customHeight="false" outlineLevel="0" collapsed="false">
      <c r="A32711" s="8" t="n">
        <v>38121.3080671296</v>
      </c>
      <c r="C32711" s="9" t="n">
        <f aca="false">(A32711-$A$2)/0.000011574074074074</f>
        <v>728613.999999668</v>
      </c>
      <c r="D32711" s="2" t="n">
        <v>8.64138916334792</v>
      </c>
    </row>
    <row r="32712" customFormat="false" ht="13.5" hidden="false" customHeight="false" outlineLevel="0" collapsed="false">
      <c r="A32712" s="8" t="n">
        <v>38121.3084143519</v>
      </c>
      <c r="C32712" s="9" t="n">
        <f aca="false">(A32712-$A$2)/0.000011574074074074</f>
        <v>728643.999999766</v>
      </c>
      <c r="D32712" s="2" t="n">
        <v>8.64139005030392</v>
      </c>
    </row>
    <row r="32713" customFormat="false" ht="13.5" hidden="false" customHeight="false" outlineLevel="0" collapsed="false">
      <c r="A32713" s="8" t="n">
        <v>38121.3087615741</v>
      </c>
      <c r="C32713" s="9" t="n">
        <f aca="false">(A32713-$A$2)/0.000011574074074074</f>
        <v>728673.999999864</v>
      </c>
      <c r="D32713" s="2" t="n">
        <v>8.64139093309903</v>
      </c>
    </row>
    <row r="32714" customFormat="false" ht="13.5" hidden="false" customHeight="false" outlineLevel="0" collapsed="false">
      <c r="A32714" s="8" t="n">
        <v>38121.3091087963</v>
      </c>
      <c r="C32714" s="9" t="n">
        <f aca="false">(A32714-$A$2)/0.000011574074074074</f>
        <v>728703.999999962</v>
      </c>
      <c r="D32714" s="2" t="n">
        <v>8.64139181173322</v>
      </c>
    </row>
    <row r="32715" customFormat="false" ht="13.5" hidden="false" customHeight="false" outlineLevel="0" collapsed="false">
      <c r="A32715" s="8" t="n">
        <v>38121.3094560185</v>
      </c>
      <c r="C32715" s="9" t="n">
        <f aca="false">(A32715-$A$2)/0.000011574074074074</f>
        <v>728734.00000006</v>
      </c>
      <c r="D32715" s="2" t="n">
        <v>8.64139268620647</v>
      </c>
    </row>
    <row r="32716" customFormat="false" ht="13.5" hidden="false" customHeight="false" outlineLevel="0" collapsed="false">
      <c r="A32716" s="8" t="n">
        <v>38121.3098032407</v>
      </c>
      <c r="C32716" s="9" t="n">
        <f aca="false">(A32716-$A$2)/0.000011574074074074</f>
        <v>728764.000000157</v>
      </c>
      <c r="D32716" s="2" t="n">
        <v>8.64137355651876</v>
      </c>
    </row>
    <row r="32717" customFormat="false" ht="13.5" hidden="false" customHeight="false" outlineLevel="0" collapsed="false">
      <c r="A32717" s="8" t="n">
        <v>38121.310150463</v>
      </c>
      <c r="C32717" s="9" t="n">
        <f aca="false">(A32717-$A$2)/0.000011574074074074</f>
        <v>728793.999999627</v>
      </c>
      <c r="D32717" s="2" t="n">
        <v>8.64139442247004</v>
      </c>
    </row>
    <row r="32718" customFormat="false" ht="13.5" hidden="false" customHeight="false" outlineLevel="0" collapsed="false">
      <c r="A32718" s="8" t="n">
        <v>38121.3104976852</v>
      </c>
      <c r="C32718" s="9" t="n">
        <f aca="false">(A32718-$A$2)/0.000011574074074074</f>
        <v>728823.999999724</v>
      </c>
      <c r="D32718" s="2" t="n">
        <v>8.6413952841603</v>
      </c>
    </row>
    <row r="32719" customFormat="false" ht="13.5" hidden="false" customHeight="false" outlineLevel="0" collapsed="false">
      <c r="A32719" s="8" t="n">
        <v>38121.3108449074</v>
      </c>
      <c r="C32719" s="9" t="n">
        <f aca="false">(A32719-$A$2)/0.000011574074074074</f>
        <v>728853.999999822</v>
      </c>
      <c r="D32719" s="2" t="n">
        <v>8.64137614158951</v>
      </c>
    </row>
    <row r="32720" customFormat="false" ht="13.5" hidden="false" customHeight="false" outlineLevel="0" collapsed="false">
      <c r="A32720" s="8" t="n">
        <v>38121.3111921296</v>
      </c>
      <c r="C32720" s="9" t="n">
        <f aca="false">(A32720-$A$2)/0.000011574074074074</f>
        <v>728883.99999992</v>
      </c>
      <c r="D32720" s="2" t="n">
        <v>8.64139699475764</v>
      </c>
    </row>
    <row r="32721" customFormat="false" ht="13.5" hidden="false" customHeight="false" outlineLevel="0" collapsed="false">
      <c r="A32721" s="8" t="n">
        <v>38121.3115393519</v>
      </c>
      <c r="C32721" s="9" t="n">
        <f aca="false">(A32721-$A$2)/0.000011574074074074</f>
        <v>728914.000000018</v>
      </c>
      <c r="D32721" s="2" t="n">
        <v>8.64139784366467</v>
      </c>
    </row>
    <row r="32722" customFormat="false" ht="13.5" hidden="false" customHeight="false" outlineLevel="0" collapsed="false">
      <c r="A32722" s="8" t="n">
        <v>38121.3118865741</v>
      </c>
      <c r="C32722" s="9" t="n">
        <f aca="false">(A32722-$A$2)/0.000011574074074074</f>
        <v>728944.000000116</v>
      </c>
      <c r="D32722" s="2" t="n">
        <v>8.64139868821056</v>
      </c>
    </row>
    <row r="32723" customFormat="false" ht="13.5" hidden="false" customHeight="false" outlineLevel="0" collapsed="false">
      <c r="A32723" s="8" t="n">
        <v>38121.3122337963</v>
      </c>
      <c r="C32723" s="9" t="n">
        <f aca="false">(A32723-$A$2)/0.000011574074074074</f>
        <v>728974.000000213</v>
      </c>
      <c r="D32723" s="2" t="n">
        <v>8.6413795283953</v>
      </c>
    </row>
    <row r="32724" customFormat="false" ht="13.5" hidden="false" customHeight="false" outlineLevel="0" collapsed="false">
      <c r="A32724" s="8" t="n">
        <v>38121.3125810185</v>
      </c>
      <c r="C32724" s="9" t="n">
        <f aca="false">(A32724-$A$2)/0.000011574074074074</f>
        <v>729003.999999682</v>
      </c>
      <c r="D32724" s="2" t="n">
        <v>8.64138036421885</v>
      </c>
    </row>
    <row r="32725" customFormat="false" ht="13.5" hidden="false" customHeight="false" outlineLevel="0" collapsed="false">
      <c r="A32725" s="8" t="n">
        <v>38121.3129282407</v>
      </c>
      <c r="C32725" s="9" t="n">
        <f aca="false">(A32725-$A$2)/0.000011574074074074</f>
        <v>729033.99999978</v>
      </c>
      <c r="D32725" s="2" t="n">
        <v>8.64138119578118</v>
      </c>
    </row>
    <row r="32726" customFormat="false" ht="13.5" hidden="false" customHeight="false" outlineLevel="0" collapsed="false">
      <c r="A32726" s="8" t="n">
        <v>38121.313275463</v>
      </c>
      <c r="C32726" s="9" t="n">
        <f aca="false">(A32726-$A$2)/0.000011574074074074</f>
        <v>729063.999999878</v>
      </c>
      <c r="D32726" s="2" t="n">
        <v>8.64138202288228</v>
      </c>
    </row>
    <row r="32727" customFormat="false" ht="13.5" hidden="false" customHeight="false" outlineLevel="0" collapsed="false">
      <c r="A32727" s="8" t="n">
        <v>38121.3136226852</v>
      </c>
      <c r="C32727" s="9" t="n">
        <f aca="false">(A32727-$A$2)/0.000011574074074074</f>
        <v>729093.999999976</v>
      </c>
      <c r="D32727" s="2" t="n">
        <v>8.64138284562211</v>
      </c>
    </row>
    <row r="32728" customFormat="false" ht="13.5" hidden="false" customHeight="false" outlineLevel="0" collapsed="false">
      <c r="A32728" s="8" t="n">
        <v>38121.3139699074</v>
      </c>
      <c r="C32728" s="9" t="n">
        <f aca="false">(A32728-$A$2)/0.000011574074074074</f>
        <v>729124.000000074</v>
      </c>
      <c r="D32728" s="2" t="n">
        <v>8.64138366390064</v>
      </c>
    </row>
    <row r="32729" customFormat="false" ht="13.5" hidden="false" customHeight="false" outlineLevel="0" collapsed="false">
      <c r="A32729" s="8" t="n">
        <v>38121.3143171296</v>
      </c>
      <c r="C32729" s="9" t="n">
        <f aca="false">(A32729-$A$2)/0.000011574074074074</f>
        <v>729154.000000171</v>
      </c>
      <c r="D32729" s="2" t="n">
        <v>8.64138447771786</v>
      </c>
    </row>
    <row r="32730" customFormat="false" ht="13.5" hidden="false" customHeight="false" outlineLevel="0" collapsed="false">
      <c r="A32730" s="8" t="n">
        <v>38121.3146643519</v>
      </c>
      <c r="C32730" s="9" t="n">
        <f aca="false">(A32730-$A$2)/0.000011574074074074</f>
        <v>729183.999999641</v>
      </c>
      <c r="D32730" s="2" t="n">
        <v>8.64138528707372</v>
      </c>
    </row>
    <row r="32731" customFormat="false" ht="13.5" hidden="false" customHeight="false" outlineLevel="0" collapsed="false">
      <c r="A32731" s="8" t="n">
        <v>38121.3150115741</v>
      </c>
      <c r="C32731" s="9" t="n">
        <f aca="false">(A32731-$A$2)/0.000011574074074074</f>
        <v>729213.999999738</v>
      </c>
      <c r="D32731" s="2" t="n">
        <v>8.64138609206821</v>
      </c>
    </row>
    <row r="32732" customFormat="false" ht="13.5" hidden="false" customHeight="false" outlineLevel="0" collapsed="false">
      <c r="A32732" s="8" t="n">
        <v>38121.3153587963</v>
      </c>
      <c r="C32732" s="9" t="n">
        <f aca="false">(A32732-$A$2)/0.000011574074074074</f>
        <v>729243.999999836</v>
      </c>
      <c r="D32732" s="2" t="n">
        <v>8.6413868925013</v>
      </c>
    </row>
    <row r="32733" customFormat="false" ht="13.5" hidden="false" customHeight="false" outlineLevel="0" collapsed="false">
      <c r="A32733" s="8" t="n">
        <v>38121.3157060185</v>
      </c>
      <c r="C32733" s="9" t="n">
        <f aca="false">(A32733-$A$2)/0.000011574074074074</f>
        <v>729273.999999934</v>
      </c>
      <c r="D32733" s="2" t="n">
        <v>8.64137768847296</v>
      </c>
    </row>
    <row r="32734" customFormat="false" ht="13.5" hidden="false" customHeight="false" outlineLevel="0" collapsed="false">
      <c r="A32734" s="8" t="n">
        <v>38121.3160532407</v>
      </c>
      <c r="C32734" s="9" t="n">
        <f aca="false">(A32734-$A$2)/0.000011574074074074</f>
        <v>729304.000000032</v>
      </c>
      <c r="D32734" s="2" t="n">
        <v>8.64137847988316</v>
      </c>
    </row>
    <row r="32735" customFormat="false" ht="13.5" hidden="false" customHeight="false" outlineLevel="0" collapsed="false">
      <c r="A32735" s="8" t="n">
        <v>38121.316400463</v>
      </c>
      <c r="C32735" s="9" t="n">
        <f aca="false">(A32735-$A$2)/0.000011574074074074</f>
        <v>729334.00000013</v>
      </c>
      <c r="D32735" s="2" t="n">
        <v>8.64138926683188</v>
      </c>
    </row>
    <row r="32736" customFormat="false" ht="13.5" hidden="false" customHeight="false" outlineLevel="0" collapsed="false">
      <c r="A32736" s="8" t="n">
        <v>38121.3167476852</v>
      </c>
      <c r="C32736" s="9" t="n">
        <f aca="false">(A32736-$A$2)/0.000011574074074074</f>
        <v>729364.000000227</v>
      </c>
      <c r="D32736" s="2" t="n">
        <v>8.64138004911908</v>
      </c>
    </row>
    <row r="32737" customFormat="false" ht="13.5" hidden="false" customHeight="false" outlineLevel="0" collapsed="false">
      <c r="A32737" s="8" t="n">
        <v>38121.3170949074</v>
      </c>
      <c r="C32737" s="9" t="n">
        <f aca="false">(A32737-$A$2)/0.000011574074074074</f>
        <v>729393.999999696</v>
      </c>
      <c r="D32737" s="2" t="n">
        <v>8.64138082684475</v>
      </c>
    </row>
    <row r="32738" customFormat="false" ht="13.5" hidden="false" customHeight="false" outlineLevel="0" collapsed="false">
      <c r="A32738" s="8" t="n">
        <v>38121.3174421296</v>
      </c>
      <c r="C32738" s="9" t="n">
        <f aca="false">(A32738-$A$2)/0.000011574074074074</f>
        <v>729423.999999794</v>
      </c>
      <c r="D32738" s="2" t="n">
        <v>8.64139160010886</v>
      </c>
    </row>
    <row r="32739" customFormat="false" ht="13.5" hidden="false" customHeight="false" outlineLevel="0" collapsed="false">
      <c r="A32739" s="8" t="n">
        <v>38121.3177893519</v>
      </c>
      <c r="C32739" s="9" t="n">
        <f aca="false">(A32739-$A$2)/0.000011574074074074</f>
        <v>729453.999999892</v>
      </c>
      <c r="D32739" s="2" t="n">
        <v>8.64138236881137</v>
      </c>
    </row>
    <row r="32740" customFormat="false" ht="13.5" hidden="false" customHeight="false" outlineLevel="0" collapsed="false">
      <c r="A32740" s="8" t="n">
        <v>38121.3181365741</v>
      </c>
      <c r="C32740" s="9" t="n">
        <f aca="false">(A32740-$A$2)/0.000011574074074074</f>
        <v>729483.99999999</v>
      </c>
      <c r="D32740" s="2" t="n">
        <v>8.64138313285226</v>
      </c>
    </row>
    <row r="32741" customFormat="false" ht="13.5" hidden="false" customHeight="false" outlineLevel="0" collapsed="false">
      <c r="A32741" s="8" t="n">
        <v>38121.3184837963</v>
      </c>
      <c r="C32741" s="9" t="n">
        <f aca="false">(A32741-$A$2)/0.000011574074074074</f>
        <v>729514.000000088</v>
      </c>
      <c r="D32741" s="2" t="n">
        <v>8.64138389213151</v>
      </c>
    </row>
    <row r="32742" customFormat="false" ht="13.5" hidden="false" customHeight="false" outlineLevel="0" collapsed="false">
      <c r="A32742" s="8" t="n">
        <v>38121.3188310185</v>
      </c>
      <c r="C32742" s="9" t="n">
        <f aca="false">(A32742-$A$2)/0.000011574074074074</f>
        <v>729544.000000185</v>
      </c>
      <c r="D32742" s="2" t="n">
        <v>8.64138464684908</v>
      </c>
    </row>
    <row r="32743" customFormat="false" ht="13.5" hidden="false" customHeight="false" outlineLevel="0" collapsed="false">
      <c r="A32743" s="8" t="n">
        <v>38121.3191898148</v>
      </c>
      <c r="C32743" s="9" t="n">
        <f aca="false">(A32743-$A$2)/0.000011574074074074</f>
        <v>729574.999999888</v>
      </c>
      <c r="D32743" s="2" t="n">
        <v>8.64138542195242</v>
      </c>
    </row>
    <row r="32744" customFormat="false" ht="13.5" hidden="false" customHeight="false" outlineLevel="0" collapsed="false">
      <c r="A32744" s="8" t="n">
        <v>38121.319537037</v>
      </c>
      <c r="C32744" s="9" t="n">
        <f aca="false">(A32744-$A$2)/0.000011574074074074</f>
        <v>729604.999999986</v>
      </c>
      <c r="D32744" s="2" t="n">
        <v>8.6413861672445</v>
      </c>
    </row>
    <row r="32745" customFormat="false" ht="13.5" hidden="false" customHeight="false" outlineLevel="0" collapsed="false">
      <c r="A32745" s="8" t="n">
        <v>38121.3198842593</v>
      </c>
      <c r="C32745" s="9" t="n">
        <f aca="false">(A32745-$A$2)/0.000011574074074074</f>
        <v>729635.000000084</v>
      </c>
      <c r="D32745" s="2" t="n">
        <v>8.64138690777483</v>
      </c>
    </row>
    <row r="32746" customFormat="false" ht="13.5" hidden="false" customHeight="false" outlineLevel="0" collapsed="false">
      <c r="A32746" s="8" t="n">
        <v>38121.3202314815</v>
      </c>
      <c r="C32746" s="9" t="n">
        <f aca="false">(A32746-$A$2)/0.000011574074074074</f>
        <v>729665.000000182</v>
      </c>
      <c r="D32746" s="2" t="n">
        <v>8.64138764364338</v>
      </c>
    </row>
    <row r="32747" customFormat="false" ht="13.5" hidden="false" customHeight="false" outlineLevel="0" collapsed="false">
      <c r="A32747" s="8" t="n">
        <v>38121.3205787037</v>
      </c>
      <c r="C32747" s="9" t="n">
        <f aca="false">(A32747-$A$2)/0.000011574074074074</f>
        <v>729694.999999651</v>
      </c>
      <c r="D32747" s="2" t="n">
        <v>8.64138837485012</v>
      </c>
    </row>
    <row r="32748" customFormat="false" ht="13.5" hidden="false" customHeight="false" outlineLevel="0" collapsed="false">
      <c r="A32748" s="8" t="n">
        <v>38121.3209259259</v>
      </c>
      <c r="C32748" s="9" t="n">
        <f aca="false">(A32748-$A$2)/0.000011574074074074</f>
        <v>729724.999999749</v>
      </c>
      <c r="D32748" s="2" t="n">
        <v>8.64138910139501</v>
      </c>
    </row>
    <row r="32749" customFormat="false" ht="13.5" hidden="false" customHeight="false" outlineLevel="0" collapsed="false">
      <c r="A32749" s="8" t="n">
        <v>38121.3212731482</v>
      </c>
      <c r="C32749" s="9" t="n">
        <f aca="false">(A32749-$A$2)/0.000011574074074074</f>
        <v>729754.999999846</v>
      </c>
      <c r="D32749" s="2" t="n">
        <v>8.64136982297804</v>
      </c>
    </row>
    <row r="32750" customFormat="false" ht="13.5" hidden="false" customHeight="false" outlineLevel="0" collapsed="false">
      <c r="A32750" s="8" t="n">
        <v>38121.3216203704</v>
      </c>
      <c r="C32750" s="9" t="n">
        <f aca="false">(A32750-$A$2)/0.000011574074074074</f>
        <v>729784.999999944</v>
      </c>
      <c r="D32750" s="2" t="n">
        <v>8.64139053999918</v>
      </c>
    </row>
    <row r="32751" customFormat="false" ht="13.5" hidden="false" customHeight="false" outlineLevel="0" collapsed="false">
      <c r="A32751" s="8" t="n">
        <v>38121.3219675926</v>
      </c>
      <c r="C32751" s="9" t="n">
        <f aca="false">(A32751-$A$2)/0.000011574074074074</f>
        <v>729815.000000042</v>
      </c>
      <c r="D32751" s="2" t="n">
        <v>8.64139125215841</v>
      </c>
    </row>
    <row r="32752" customFormat="false" ht="13.5" hidden="false" customHeight="false" outlineLevel="0" collapsed="false">
      <c r="A32752" s="8" t="n">
        <v>38121.3223148148</v>
      </c>
      <c r="C32752" s="9" t="n">
        <f aca="false">(A32752-$A$2)/0.000011574074074074</f>
        <v>729845.00000014</v>
      </c>
      <c r="D32752" s="2" t="n">
        <v>8.64139195955568</v>
      </c>
    </row>
    <row r="32753" customFormat="false" ht="13.5" hidden="false" customHeight="false" outlineLevel="0" collapsed="false">
      <c r="A32753" s="8" t="n">
        <v>38121.322662037</v>
      </c>
      <c r="C32753" s="9" t="n">
        <f aca="false">(A32753-$A$2)/0.000011574074074074</f>
        <v>729875.000000238</v>
      </c>
      <c r="D32753" s="2" t="n">
        <v>8.64139266219098</v>
      </c>
    </row>
    <row r="32754" customFormat="false" ht="13.5" hidden="false" customHeight="false" outlineLevel="0" collapsed="false">
      <c r="A32754" s="8" t="n">
        <v>38121.3230092593</v>
      </c>
      <c r="C32754" s="9" t="n">
        <f aca="false">(A32754-$A$2)/0.000011574074074074</f>
        <v>729904.999999707</v>
      </c>
      <c r="D32754" s="2" t="n">
        <v>8.64139335996428</v>
      </c>
    </row>
    <row r="32755" customFormat="false" ht="13.5" hidden="false" customHeight="false" outlineLevel="0" collapsed="false">
      <c r="A32755" s="8" t="n">
        <v>38121.3233564815</v>
      </c>
      <c r="C32755" s="9" t="n">
        <f aca="false">(A32755-$A$2)/0.000011574074074074</f>
        <v>729934.999999804</v>
      </c>
      <c r="D32755" s="2" t="n">
        <v>8.64137405287555</v>
      </c>
    </row>
    <row r="32756" customFormat="false" ht="13.5" hidden="false" customHeight="false" outlineLevel="0" collapsed="false">
      <c r="A32756" s="8" t="n">
        <v>38121.3237037037</v>
      </c>
      <c r="C32756" s="9" t="n">
        <f aca="false">(A32756-$A$2)/0.000011574074074074</f>
        <v>729964.999999902</v>
      </c>
      <c r="D32756" s="2" t="n">
        <v>8.64139474102477</v>
      </c>
    </row>
    <row r="32757" customFormat="false" ht="13.5" hidden="false" customHeight="false" outlineLevel="0" collapsed="false">
      <c r="A32757" s="8" t="n">
        <v>38121.3240509259</v>
      </c>
      <c r="C32757" s="9" t="n">
        <f aca="false">(A32757-$A$2)/0.000011574074074074</f>
        <v>729995</v>
      </c>
      <c r="D32757" s="2" t="n">
        <v>8.6413954242119</v>
      </c>
    </row>
    <row r="32758" customFormat="false" ht="13.5" hidden="false" customHeight="false" outlineLevel="0" collapsed="false">
      <c r="A32758" s="8" t="n">
        <v>38121.3243981482</v>
      </c>
      <c r="C32758" s="9" t="n">
        <f aca="false">(A32758-$A$2)/0.000011574074074074</f>
        <v>730025.000000098</v>
      </c>
      <c r="D32758" s="2" t="n">
        <v>8.64137610263692</v>
      </c>
    </row>
    <row r="32759" customFormat="false" ht="13.5" hidden="false" customHeight="false" outlineLevel="0" collapsed="false">
      <c r="A32759" s="8" t="n">
        <v>38121.3247453704</v>
      </c>
      <c r="C32759" s="9" t="n">
        <f aca="false">(A32759-$A$2)/0.000011574074074074</f>
        <v>730055.000000196</v>
      </c>
      <c r="D32759" s="2" t="n">
        <v>8.64137677609981</v>
      </c>
    </row>
    <row r="32760" customFormat="false" ht="13.5" hidden="false" customHeight="false" outlineLevel="0" collapsed="false">
      <c r="A32760" s="8" t="n">
        <v>38121.3250925926</v>
      </c>
      <c r="C32760" s="9" t="n">
        <f aca="false">(A32760-$A$2)/0.000011574074074074</f>
        <v>730084.999999665</v>
      </c>
      <c r="D32760" s="2" t="n">
        <v>8.64139744470053</v>
      </c>
    </row>
    <row r="32761" customFormat="false" ht="13.5" hidden="false" customHeight="false" outlineLevel="0" collapsed="false">
      <c r="A32761" s="8" t="n">
        <v>38121.3254398148</v>
      </c>
      <c r="C32761" s="9" t="n">
        <f aca="false">(A32761-$A$2)/0.000011574074074074</f>
        <v>730114.999999763</v>
      </c>
      <c r="D32761" s="2" t="n">
        <v>8.64137810833906</v>
      </c>
    </row>
    <row r="32762" customFormat="false" ht="13.5" hidden="false" customHeight="false" outlineLevel="0" collapsed="false">
      <c r="A32762" s="8" t="n">
        <v>38121.325787037</v>
      </c>
      <c r="C32762" s="9" t="n">
        <f aca="false">(A32762-$A$2)/0.000011574074074074</f>
        <v>730144.99999986</v>
      </c>
      <c r="D32762" s="2" t="n">
        <v>8.64137876711537</v>
      </c>
    </row>
    <row r="32763" customFormat="false" ht="13.5" hidden="false" customHeight="false" outlineLevel="0" collapsed="false">
      <c r="A32763" s="8" t="n">
        <v>38121.3261342593</v>
      </c>
      <c r="C32763" s="9" t="n">
        <f aca="false">(A32763-$A$2)/0.000011574074074074</f>
        <v>730174.999999958</v>
      </c>
      <c r="D32763" s="2" t="n">
        <v>8.64139942102943</v>
      </c>
    </row>
    <row r="32764" customFormat="false" ht="13.5" hidden="false" customHeight="false" outlineLevel="0" collapsed="false">
      <c r="A32764" s="8" t="n">
        <v>38121.3264814815</v>
      </c>
      <c r="C32764" s="9" t="n">
        <f aca="false">(A32764-$A$2)/0.000011574074074074</f>
        <v>730205.000000056</v>
      </c>
      <c r="D32764" s="2" t="n">
        <v>8.64139006988122</v>
      </c>
    </row>
    <row r="32765" customFormat="false" ht="13.5" hidden="false" customHeight="false" outlineLevel="0" collapsed="false">
      <c r="A32765" s="8" t="n">
        <v>38121.3268287037</v>
      </c>
      <c r="C32765" s="9" t="n">
        <f aca="false">(A32765-$A$2)/0.000011574074074074</f>
        <v>730235.000000154</v>
      </c>
      <c r="D32765" s="2" t="n">
        <v>8.64140071377071</v>
      </c>
    </row>
    <row r="32766" customFormat="false" ht="13.5" hidden="false" customHeight="false" outlineLevel="0" collapsed="false">
      <c r="A32766" s="8" t="n">
        <v>38121.3271759259</v>
      </c>
      <c r="C32766" s="9" t="n">
        <f aca="false">(A32766-$A$2)/0.000011574074074074</f>
        <v>730264.999999623</v>
      </c>
      <c r="D32766" s="2" t="n">
        <v>8.64140135269787</v>
      </c>
    </row>
    <row r="32767" customFormat="false" ht="13.5" hidden="false" customHeight="false" outlineLevel="0" collapsed="false">
      <c r="A32767" s="8" t="n">
        <v>38121.3275231481</v>
      </c>
      <c r="C32767" s="9" t="n">
        <f aca="false">(A32767-$A$2)/0.000011574074074074</f>
        <v>730294.999999721</v>
      </c>
      <c r="D32767" s="2" t="n">
        <v>8.64138198656267</v>
      </c>
    </row>
    <row r="32768" customFormat="false" ht="13.5" hidden="false" customHeight="false" outlineLevel="0" collapsed="false">
      <c r="A32768" s="8" t="n">
        <v>38121.3278703704</v>
      </c>
      <c r="C32768" s="9" t="n">
        <f aca="false">(A32768-$A$2)/0.000011574074074074</f>
        <v>730324.999999818</v>
      </c>
      <c r="D32768" s="2" t="n">
        <v>8.64140261556509</v>
      </c>
    </row>
    <row r="32769" customFormat="false" ht="13.5" hidden="false" customHeight="false" outlineLevel="0" collapsed="false">
      <c r="A32769" s="8" t="n">
        <v>38121.3282175926</v>
      </c>
      <c r="C32769" s="9" t="n">
        <f aca="false">(A32769-$A$2)/0.000011574074074074</f>
        <v>730354.999999916</v>
      </c>
      <c r="D32769" s="2" t="n">
        <v>8.6414032395051</v>
      </c>
    </row>
    <row r="32770" customFormat="false" ht="13.5" hidden="false" customHeight="false" outlineLevel="0" collapsed="false">
      <c r="A32770" s="8" t="n">
        <v>38121.3285648148</v>
      </c>
      <c r="C32770" s="9" t="n">
        <f aca="false">(A32770-$A$2)/0.000011574074074074</f>
        <v>730385.000000014</v>
      </c>
      <c r="D32770" s="2" t="n">
        <v>8.64140385838267</v>
      </c>
    </row>
    <row r="32771" customFormat="false" ht="13.5" hidden="false" customHeight="false" outlineLevel="0" collapsed="false">
      <c r="A32771" s="8" t="n">
        <v>38121.328912037</v>
      </c>
      <c r="C32771" s="9" t="n">
        <f aca="false">(A32771-$A$2)/0.000011574074074074</f>
        <v>730415.000000112</v>
      </c>
      <c r="D32771" s="2" t="n">
        <v>8.64140447219777</v>
      </c>
    </row>
    <row r="32772" customFormat="false" ht="13.5" hidden="false" customHeight="false" outlineLevel="0" collapsed="false">
      <c r="A32772" s="8" t="n">
        <v>38121.3292592593</v>
      </c>
      <c r="C32772" s="9" t="n">
        <f aca="false">(A32772-$A$2)/0.000011574074074074</f>
        <v>730445.00000021</v>
      </c>
      <c r="D32772" s="2" t="n">
        <v>8.64140508105038</v>
      </c>
    </row>
    <row r="32773" customFormat="false" ht="13.5" hidden="false" customHeight="false" outlineLevel="0" collapsed="false">
      <c r="A32773" s="8" t="n">
        <v>38121.3296064815</v>
      </c>
      <c r="C32773" s="9" t="n">
        <f aca="false">(A32773-$A$2)/0.000011574074074074</f>
        <v>730474.999999679</v>
      </c>
      <c r="D32773" s="2" t="n">
        <v>8.64138568474047</v>
      </c>
    </row>
    <row r="32774" customFormat="false" ht="13.5" hidden="false" customHeight="false" outlineLevel="0" collapsed="false">
      <c r="A32774" s="8" t="n">
        <v>38121.3299537037</v>
      </c>
      <c r="C32774" s="9" t="n">
        <f aca="false">(A32774-$A$2)/0.000011574074074074</f>
        <v>730504.999999777</v>
      </c>
      <c r="D32774" s="2" t="n">
        <v>8.64138628346801</v>
      </c>
    </row>
    <row r="32775" customFormat="false" ht="13.5" hidden="false" customHeight="false" outlineLevel="0" collapsed="false">
      <c r="A32775" s="8" t="n">
        <v>38121.3303240741</v>
      </c>
      <c r="C32775" s="9" t="n">
        <f aca="false">(A32775-$A$2)/0.000011574074074074</f>
        <v>730536.999999713</v>
      </c>
      <c r="D32775" s="2" t="n">
        <v>8.64138691639509</v>
      </c>
    </row>
    <row r="32776" customFormat="false" ht="13.5" hidden="false" customHeight="false" outlineLevel="0" collapsed="false">
      <c r="A32776" s="8" t="n">
        <v>38121.3306712963</v>
      </c>
      <c r="C32776" s="9" t="n">
        <f aca="false">(A32776-$A$2)/0.000011574074074074</f>
        <v>730566.999999811</v>
      </c>
      <c r="D32776" s="2" t="n">
        <v>8.64140750449328</v>
      </c>
    </row>
    <row r="32777" customFormat="false" ht="13.5" hidden="false" customHeight="false" outlineLevel="0" collapsed="false">
      <c r="A32777" s="8" t="n">
        <v>38121.3310185185</v>
      </c>
      <c r="C32777" s="9" t="n">
        <f aca="false">(A32777-$A$2)/0.000011574074074074</f>
        <v>730596.999999909</v>
      </c>
      <c r="D32777" s="2" t="n">
        <v>8.64138808752884</v>
      </c>
    </row>
    <row r="32778" customFormat="false" ht="13.5" hidden="false" customHeight="false" outlineLevel="0" collapsed="false">
      <c r="A32778" s="8" t="n">
        <v>38121.3313657407</v>
      </c>
      <c r="C32778" s="9" t="n">
        <f aca="false">(A32778-$A$2)/0.000011574074074074</f>
        <v>730627.000000007</v>
      </c>
      <c r="D32778" s="2" t="n">
        <v>8.64138866540174</v>
      </c>
    </row>
    <row r="32779" customFormat="false" ht="13.5" hidden="false" customHeight="false" outlineLevel="0" collapsed="false">
      <c r="A32779" s="8" t="n">
        <v>38121.331712963</v>
      </c>
      <c r="C32779" s="9" t="n">
        <f aca="false">(A32779-$A$2)/0.000011574074074074</f>
        <v>730657.000000104</v>
      </c>
      <c r="D32779" s="2" t="n">
        <v>8.64138923811195</v>
      </c>
    </row>
    <row r="32780" customFormat="false" ht="13.5" hidden="false" customHeight="false" outlineLevel="0" collapsed="false">
      <c r="A32780" s="8" t="n">
        <v>38121.3320601852</v>
      </c>
      <c r="C32780" s="9" t="n">
        <f aca="false">(A32780-$A$2)/0.000011574074074074</f>
        <v>730687.000000202</v>
      </c>
      <c r="D32780" s="2" t="n">
        <v>8.64138980565945</v>
      </c>
    </row>
    <row r="32781" customFormat="false" ht="13.5" hidden="false" customHeight="false" outlineLevel="0" collapsed="false">
      <c r="A32781" s="8" t="n">
        <v>38121.3324074074</v>
      </c>
      <c r="C32781" s="9" t="n">
        <f aca="false">(A32781-$A$2)/0.000011574074074074</f>
        <v>730716.999999671</v>
      </c>
      <c r="D32781" s="2" t="n">
        <v>8.6413903681442</v>
      </c>
    </row>
    <row r="32782" customFormat="false" ht="13.5" hidden="false" customHeight="false" outlineLevel="0" collapsed="false">
      <c r="A32782" s="8" t="n">
        <v>38121.3327546296</v>
      </c>
      <c r="C32782" s="9" t="n">
        <f aca="false">(A32782-$A$2)/0.000011574074074074</f>
        <v>730746.999999769</v>
      </c>
      <c r="D32782" s="2" t="n">
        <v>8.64141092536619</v>
      </c>
    </row>
    <row r="32783" customFormat="false" ht="13.5" hidden="false" customHeight="false" outlineLevel="0" collapsed="false">
      <c r="A32783" s="8" t="n">
        <v>38121.3331018519</v>
      </c>
      <c r="C32783" s="9" t="n">
        <f aca="false">(A32783-$A$2)/0.000011574074074074</f>
        <v>730776.999999867</v>
      </c>
      <c r="D32783" s="2" t="n">
        <v>8.64139147742538</v>
      </c>
    </row>
    <row r="32784" customFormat="false" ht="13.5" hidden="false" customHeight="false" outlineLevel="0" collapsed="false">
      <c r="A32784" s="8" t="n">
        <v>38121.3334490741</v>
      </c>
      <c r="C32784" s="9" t="n">
        <f aca="false">(A32784-$A$2)/0.000011574074074074</f>
        <v>730806.999999965</v>
      </c>
      <c r="D32784" s="2" t="n">
        <v>8.64140202432175</v>
      </c>
    </row>
    <row r="32785" customFormat="false" ht="13.5" hidden="false" customHeight="false" outlineLevel="0" collapsed="false">
      <c r="A32785" s="8" t="n">
        <v>38121.3337962963</v>
      </c>
      <c r="C32785" s="9" t="n">
        <f aca="false">(A32785-$A$2)/0.000011574074074074</f>
        <v>730837.000000062</v>
      </c>
      <c r="D32785" s="2" t="n">
        <v>8.64139256595526</v>
      </c>
    </row>
    <row r="32786" customFormat="false" ht="13.5" hidden="false" customHeight="false" outlineLevel="0" collapsed="false">
      <c r="A32786" s="8" t="n">
        <v>38121.3341435185</v>
      </c>
      <c r="C32786" s="9" t="n">
        <f aca="false">(A32786-$A$2)/0.000011574074074074</f>
        <v>730867.00000016</v>
      </c>
      <c r="D32786" s="2" t="n">
        <v>8.6413931024259</v>
      </c>
    </row>
    <row r="32787" customFormat="false" ht="13.5" hidden="false" customHeight="false" outlineLevel="0" collapsed="false">
      <c r="A32787" s="8" t="n">
        <v>38121.3344907407</v>
      </c>
      <c r="C32787" s="9" t="n">
        <f aca="false">(A32787-$A$2)/0.000011574074074074</f>
        <v>730896.999999629</v>
      </c>
      <c r="D32787" s="2" t="n">
        <v>8.64139363363363</v>
      </c>
    </row>
    <row r="32788" customFormat="false" ht="13.5" hidden="false" customHeight="false" outlineLevel="0" collapsed="false">
      <c r="A32788" s="8" t="n">
        <v>38121.334837963</v>
      </c>
      <c r="C32788" s="9" t="n">
        <f aca="false">(A32788-$A$2)/0.000011574074074074</f>
        <v>730926.999999727</v>
      </c>
      <c r="D32788" s="2" t="n">
        <v>8.64139415957843</v>
      </c>
    </row>
    <row r="32789" customFormat="false" ht="13.5" hidden="false" customHeight="false" outlineLevel="0" collapsed="false">
      <c r="A32789" s="8" t="n">
        <v>38121.3351851852</v>
      </c>
      <c r="C32789" s="9" t="n">
        <f aca="false">(A32789-$A$2)/0.000011574074074074</f>
        <v>730956.999999825</v>
      </c>
      <c r="D32789" s="2" t="n">
        <v>8.64140468026026</v>
      </c>
    </row>
    <row r="32790" customFormat="false" ht="13.5" hidden="false" customHeight="false" outlineLevel="0" collapsed="false">
      <c r="A32790" s="8" t="n">
        <v>38121.3355324074</v>
      </c>
      <c r="C32790" s="9" t="n">
        <f aca="false">(A32790-$A$2)/0.000011574074074074</f>
        <v>730986.999999923</v>
      </c>
      <c r="D32790" s="2" t="n">
        <v>8.6414051956791</v>
      </c>
    </row>
    <row r="32791" customFormat="false" ht="13.5" hidden="false" customHeight="false" outlineLevel="0" collapsed="false">
      <c r="A32791" s="8" t="n">
        <v>38121.3358796296</v>
      </c>
      <c r="C32791" s="9" t="n">
        <f aca="false">(A32791-$A$2)/0.000011574074074074</f>
        <v>731017.000000021</v>
      </c>
      <c r="D32791" s="2" t="n">
        <v>8.64139570583493</v>
      </c>
    </row>
    <row r="32792" customFormat="false" ht="13.5" hidden="false" customHeight="false" outlineLevel="0" collapsed="false">
      <c r="A32792" s="8" t="n">
        <v>38121.3362268519</v>
      </c>
      <c r="C32792" s="9" t="n">
        <f aca="false">(A32792-$A$2)/0.000011574074074074</f>
        <v>731047.000000118</v>
      </c>
      <c r="D32792" s="2" t="n">
        <v>8.64139621082771</v>
      </c>
    </row>
    <row r="32793" customFormat="false" ht="13.5" hidden="false" customHeight="false" outlineLevel="0" collapsed="false">
      <c r="A32793" s="8" t="n">
        <v>38121.3365740741</v>
      </c>
      <c r="C32793" s="9" t="n">
        <f aca="false">(A32793-$A$2)/0.000011574074074074</f>
        <v>731077.000000216</v>
      </c>
      <c r="D32793" s="2" t="n">
        <v>8.64139671035742</v>
      </c>
    </row>
    <row r="32794" customFormat="false" ht="13.5" hidden="false" customHeight="false" outlineLevel="0" collapsed="false">
      <c r="A32794" s="8" t="n">
        <v>38121.3369212963</v>
      </c>
      <c r="C32794" s="9" t="n">
        <f aca="false">(A32794-$A$2)/0.000011574074074074</f>
        <v>731106.999999685</v>
      </c>
      <c r="D32794" s="2" t="n">
        <v>8.64139720472404</v>
      </c>
    </row>
    <row r="32795" customFormat="false" ht="13.5" hidden="false" customHeight="false" outlineLevel="0" collapsed="false">
      <c r="A32795" s="8" t="n">
        <v>38121.3372685185</v>
      </c>
      <c r="C32795" s="9" t="n">
        <f aca="false">(A32795-$A$2)/0.000011574074074074</f>
        <v>731136.999999783</v>
      </c>
      <c r="D32795" s="2" t="n">
        <v>8.64139769362752</v>
      </c>
    </row>
    <row r="32796" customFormat="false" ht="13.5" hidden="false" customHeight="false" outlineLevel="0" collapsed="false">
      <c r="A32796" s="8" t="n">
        <v>38121.3376157407</v>
      </c>
      <c r="C32796" s="9" t="n">
        <f aca="false">(A32796-$A$2)/0.000011574074074074</f>
        <v>731166.999999881</v>
      </c>
      <c r="D32796" s="2" t="n">
        <v>8.64139817736785</v>
      </c>
    </row>
    <row r="32797" customFormat="false" ht="13.5" hidden="false" customHeight="false" outlineLevel="0" collapsed="false">
      <c r="A32797" s="8" t="n">
        <v>38121.337962963</v>
      </c>
      <c r="C32797" s="9" t="n">
        <f aca="false">(A32797-$A$2)/0.000011574074074074</f>
        <v>731196.999999979</v>
      </c>
      <c r="D32797" s="2" t="n">
        <v>8.641398655645</v>
      </c>
    </row>
    <row r="32798" customFormat="false" ht="13.5" hidden="false" customHeight="false" outlineLevel="0" collapsed="false">
      <c r="A32798" s="8" t="n">
        <v>38121.3383101852</v>
      </c>
      <c r="C32798" s="9" t="n">
        <f aca="false">(A32798-$A$2)/0.000011574074074074</f>
        <v>731227.000000076</v>
      </c>
      <c r="D32798" s="2" t="n">
        <v>8.64139912855894</v>
      </c>
    </row>
    <row r="32799" customFormat="false" ht="13.5" hidden="false" customHeight="false" outlineLevel="0" collapsed="false">
      <c r="A32799" s="8" t="n">
        <v>38121.3386574074</v>
      </c>
      <c r="C32799" s="9" t="n">
        <f aca="false">(A32799-$A$2)/0.000011574074074074</f>
        <v>731257.000000174</v>
      </c>
      <c r="D32799" s="2" t="n">
        <v>8.64138959620964</v>
      </c>
    </row>
    <row r="32800" customFormat="false" ht="13.5" hidden="false" customHeight="false" outlineLevel="0" collapsed="false">
      <c r="A32800" s="8" t="n">
        <v>38121.3390046296</v>
      </c>
      <c r="C32800" s="9" t="n">
        <f aca="false">(A32800-$A$2)/0.000011574074074074</f>
        <v>731286.999999643</v>
      </c>
      <c r="D32800" s="2" t="n">
        <v>8.64139005839708</v>
      </c>
    </row>
    <row r="32801" customFormat="false" ht="13.5" hidden="false" customHeight="false" outlineLevel="0" collapsed="false">
      <c r="A32801" s="8" t="n">
        <v>38121.3393518519</v>
      </c>
      <c r="C32801" s="9" t="n">
        <f aca="false">(A32801-$A$2)/0.000011574074074074</f>
        <v>731316.999999741</v>
      </c>
      <c r="D32801" s="2" t="n">
        <v>8.64140051522122</v>
      </c>
    </row>
    <row r="32802" customFormat="false" ht="13.5" hidden="false" customHeight="false" outlineLevel="0" collapsed="false">
      <c r="A32802" s="8" t="n">
        <v>38121.3396990741</v>
      </c>
      <c r="C32802" s="9" t="n">
        <f aca="false">(A32802-$A$2)/0.000011574074074074</f>
        <v>731346.999999839</v>
      </c>
      <c r="D32802" s="2" t="n">
        <v>8.64139096668204</v>
      </c>
    </row>
    <row r="32803" customFormat="false" ht="13.5" hidden="false" customHeight="false" outlineLevel="0" collapsed="false">
      <c r="A32803" s="8" t="n">
        <v>38121.3400462963</v>
      </c>
      <c r="C32803" s="9" t="n">
        <f aca="false">(A32803-$A$2)/0.000011574074074074</f>
        <v>731376.999999937</v>
      </c>
      <c r="D32803" s="2" t="n">
        <v>8.64139141277952</v>
      </c>
    </row>
    <row r="32804" customFormat="false" ht="13.5" hidden="false" customHeight="false" outlineLevel="0" collapsed="false">
      <c r="A32804" s="8" t="n">
        <v>38121.3403935185</v>
      </c>
      <c r="C32804" s="9" t="n">
        <f aca="false">(A32804-$A$2)/0.000011574074074074</f>
        <v>731407.000000035</v>
      </c>
      <c r="D32804" s="2" t="n">
        <v>8.64139185351362</v>
      </c>
    </row>
    <row r="32805" customFormat="false" ht="13.5" hidden="false" customHeight="false" outlineLevel="0" collapsed="false">
      <c r="A32805" s="8" t="n">
        <v>38121.3407407407</v>
      </c>
      <c r="C32805" s="9" t="n">
        <f aca="false">(A32805-$A$2)/0.000011574074074074</f>
        <v>731437.000000132</v>
      </c>
      <c r="D32805" s="2" t="n">
        <v>8.64139228878431</v>
      </c>
    </row>
    <row r="32806" customFormat="false" ht="13.5" hidden="false" customHeight="false" outlineLevel="0" collapsed="false">
      <c r="A32806" s="8" t="n">
        <v>38121.341087963</v>
      </c>
      <c r="C32806" s="9" t="n">
        <f aca="false">(A32806-$A$2)/0.000011574074074074</f>
        <v>731467.00000023</v>
      </c>
      <c r="D32806" s="2" t="n">
        <v>8.64141271859158</v>
      </c>
    </row>
    <row r="32807" customFormat="false" ht="13.5" hidden="false" customHeight="false" outlineLevel="0" collapsed="false">
      <c r="A32807" s="8" t="n">
        <v>38121.3414351852</v>
      </c>
      <c r="C32807" s="9" t="n">
        <f aca="false">(A32807-$A$2)/0.000011574074074074</f>
        <v>731496.999999699</v>
      </c>
      <c r="D32807" s="2" t="n">
        <v>8.64139314303539</v>
      </c>
    </row>
    <row r="32808" customFormat="false" ht="13.5" hidden="false" customHeight="false" outlineLevel="0" collapsed="false">
      <c r="A32808" s="8" t="n">
        <v>38121.3417824074</v>
      </c>
      <c r="C32808" s="9" t="n">
        <f aca="false">(A32808-$A$2)/0.000011574074074074</f>
        <v>731526.999999797</v>
      </c>
      <c r="D32808" s="2" t="n">
        <v>8.64139356191571</v>
      </c>
    </row>
    <row r="32809" customFormat="false" ht="13.5" hidden="false" customHeight="false" outlineLevel="0" collapsed="false">
      <c r="A32809" s="8" t="n">
        <v>38121.3421296296</v>
      </c>
      <c r="C32809" s="9" t="n">
        <f aca="false">(A32809-$A$2)/0.000011574074074074</f>
        <v>731556.999999895</v>
      </c>
      <c r="D32809" s="2" t="n">
        <v>8.64139397543251</v>
      </c>
    </row>
    <row r="32810" customFormat="false" ht="13.5" hidden="false" customHeight="false" outlineLevel="0" collapsed="false">
      <c r="A32810" s="8" t="n">
        <v>38121.3424768519</v>
      </c>
      <c r="C32810" s="9" t="n">
        <f aca="false">(A32810-$A$2)/0.000011574074074074</f>
        <v>731586.999999993</v>
      </c>
      <c r="D32810" s="2" t="n">
        <v>8.64137438348578</v>
      </c>
    </row>
    <row r="32811" customFormat="false" ht="13.5" hidden="false" customHeight="false" outlineLevel="0" collapsed="false">
      <c r="A32811" s="8" t="n">
        <v>38121.3428240741</v>
      </c>
      <c r="C32811" s="9" t="n">
        <f aca="false">(A32811-$A$2)/0.000011574074074074</f>
        <v>731617.00000009</v>
      </c>
      <c r="D32811" s="2" t="n">
        <v>8.64139478607548</v>
      </c>
    </row>
    <row r="32812" customFormat="false" ht="13.5" hidden="false" customHeight="false" outlineLevel="0" collapsed="false">
      <c r="A32812" s="8" t="n">
        <v>38121.3431712963</v>
      </c>
      <c r="C32812" s="9" t="n">
        <f aca="false">(A32812-$A$2)/0.000011574074074074</f>
        <v>731647.000000188</v>
      </c>
      <c r="D32812" s="2" t="n">
        <v>8.64137518320158</v>
      </c>
    </row>
    <row r="32813" customFormat="false" ht="13.5" hidden="false" customHeight="false" outlineLevel="0" collapsed="false">
      <c r="A32813" s="8" t="n">
        <v>38121.3435185185</v>
      </c>
      <c r="C32813" s="9" t="n">
        <f aca="false">(A32813-$A$2)/0.000011574074074074</f>
        <v>731676.999999657</v>
      </c>
      <c r="D32813" s="2" t="n">
        <v>8.64139557486405</v>
      </c>
    </row>
    <row r="32814" customFormat="false" ht="13.5" hidden="false" customHeight="false" outlineLevel="0" collapsed="false">
      <c r="A32814" s="8" t="n">
        <v>38121.3438657407</v>
      </c>
      <c r="C32814" s="9" t="n">
        <f aca="false">(A32814-$A$2)/0.000011574074074074</f>
        <v>731706.999999755</v>
      </c>
      <c r="D32814" s="2" t="n">
        <v>8.64139596096287</v>
      </c>
    </row>
    <row r="32815" customFormat="false" ht="13.5" hidden="false" customHeight="false" outlineLevel="0" collapsed="false">
      <c r="A32815" s="8" t="n">
        <v>38121.344212963</v>
      </c>
      <c r="C32815" s="9" t="n">
        <f aca="false">(A32815-$A$2)/0.000011574074074074</f>
        <v>731736.999999853</v>
      </c>
      <c r="D32815" s="2" t="n">
        <v>8.64139634159801</v>
      </c>
    </row>
    <row r="32816" customFormat="false" ht="13.5" hidden="false" customHeight="false" outlineLevel="0" collapsed="false">
      <c r="A32816" s="8" t="n">
        <v>38121.3445601852</v>
      </c>
      <c r="C32816" s="9" t="n">
        <f aca="false">(A32816-$A$2)/0.000011574074074074</f>
        <v>731766.999999951</v>
      </c>
      <c r="D32816" s="2" t="n">
        <v>8.64139671676945</v>
      </c>
    </row>
    <row r="32817" customFormat="false" ht="13.5" hidden="false" customHeight="false" outlineLevel="0" collapsed="false">
      <c r="A32817" s="8" t="n">
        <v>38121.3449074074</v>
      </c>
      <c r="C32817" s="9" t="n">
        <f aca="false">(A32817-$A$2)/0.000011574074074074</f>
        <v>731797.000000048</v>
      </c>
      <c r="D32817" s="2" t="n">
        <v>8.64139708627715</v>
      </c>
    </row>
    <row r="32818" customFormat="false" ht="13.5" hidden="false" customHeight="false" outlineLevel="0" collapsed="false">
      <c r="A32818" s="8" t="n">
        <v>38121.3452546296</v>
      </c>
      <c r="C32818" s="9" t="n">
        <f aca="false">(A32818-$A$2)/0.000011574074074074</f>
        <v>731827.000000146</v>
      </c>
      <c r="D32818" s="2" t="n">
        <v>8.64139745032108</v>
      </c>
    </row>
    <row r="32819" customFormat="false" ht="13.5" hidden="false" customHeight="false" outlineLevel="0" collapsed="false">
      <c r="A32819" s="8" t="n">
        <v>38121.3456018519</v>
      </c>
      <c r="C32819" s="9" t="n">
        <f aca="false">(A32819-$A$2)/0.000011574074074074</f>
        <v>731857.000000244</v>
      </c>
      <c r="D32819" s="2" t="n">
        <v>8.64139780890122</v>
      </c>
    </row>
    <row r="32820" customFormat="false" ht="13.5" hidden="false" customHeight="false" outlineLevel="0" collapsed="false">
      <c r="A32820" s="8" t="n">
        <v>38121.3459490741</v>
      </c>
      <c r="C32820" s="9" t="n">
        <f aca="false">(A32820-$A$2)/0.000011574074074074</f>
        <v>731886.999999713</v>
      </c>
      <c r="D32820" s="2" t="n">
        <v>8.64139816191755</v>
      </c>
    </row>
    <row r="32821" customFormat="false" ht="13.5" hidden="false" customHeight="false" outlineLevel="0" collapsed="false">
      <c r="A32821" s="8" t="n">
        <v>38121.3462962963</v>
      </c>
      <c r="C32821" s="9" t="n">
        <f aca="false">(A32821-$A$2)/0.000011574074074074</f>
        <v>731916.999999811</v>
      </c>
      <c r="D32821" s="2" t="n">
        <v>8.64137850937003</v>
      </c>
    </row>
    <row r="32822" customFormat="false" ht="13.5" hidden="false" customHeight="false" outlineLevel="0" collapsed="false">
      <c r="A32822" s="8" t="n">
        <v>38121.3466435185</v>
      </c>
      <c r="C32822" s="9" t="n">
        <f aca="false">(A32822-$A$2)/0.000011574074074074</f>
        <v>731946.999999909</v>
      </c>
      <c r="D32822" s="2" t="n">
        <v>8.64139885125863</v>
      </c>
    </row>
    <row r="32823" customFormat="false" ht="13.5" hidden="false" customHeight="false" outlineLevel="0" collapsed="false">
      <c r="A32823" s="8" t="n">
        <v>38121.3469907407</v>
      </c>
      <c r="C32823" s="9" t="n">
        <f aca="false">(A32823-$A$2)/0.000011574074074074</f>
        <v>731977.000000007</v>
      </c>
      <c r="D32823" s="2" t="n">
        <v>8.64139918758333</v>
      </c>
    </row>
    <row r="32824" customFormat="false" ht="13.5" hidden="false" customHeight="false" outlineLevel="0" collapsed="false">
      <c r="A32824" s="8" t="n">
        <v>38121.347337963</v>
      </c>
      <c r="C32824" s="9" t="n">
        <f aca="false">(A32824-$A$2)/0.000011574074074074</f>
        <v>732007.000000104</v>
      </c>
      <c r="D32824" s="2" t="n">
        <v>8.64139951824411</v>
      </c>
    </row>
    <row r="32825" customFormat="false" ht="13.5" hidden="false" customHeight="false" outlineLevel="0" collapsed="false">
      <c r="A32825" s="8" t="n">
        <v>38121.3476851852</v>
      </c>
      <c r="C32825" s="9" t="n">
        <f aca="false">(A32825-$A$2)/0.000011574074074074</f>
        <v>732037.000000202</v>
      </c>
      <c r="D32825" s="2" t="n">
        <v>8.64137984344092</v>
      </c>
    </row>
    <row r="32826" customFormat="false" ht="13.5" hidden="false" customHeight="false" outlineLevel="0" collapsed="false">
      <c r="A32826" s="8" t="n">
        <v>38121.3480324074</v>
      </c>
      <c r="C32826" s="9" t="n">
        <f aca="false">(A32826-$A$2)/0.000011574074074074</f>
        <v>732066.999999671</v>
      </c>
      <c r="D32826" s="2" t="n">
        <v>8.64140016307375</v>
      </c>
    </row>
    <row r="32827" customFormat="false" ht="13.5" hidden="false" customHeight="false" outlineLevel="0" collapsed="false">
      <c r="A32827" s="8" t="n">
        <v>38121.3483796296</v>
      </c>
      <c r="C32827" s="9" t="n">
        <f aca="false">(A32827-$A$2)/0.000011574074074074</f>
        <v>732096.999999769</v>
      </c>
      <c r="D32827" s="2" t="n">
        <v>8.64140047714256</v>
      </c>
    </row>
    <row r="32828" customFormat="false" ht="13.5" hidden="false" customHeight="false" outlineLevel="0" collapsed="false">
      <c r="A32828" s="8" t="n">
        <v>38121.3487268519</v>
      </c>
      <c r="C32828" s="9" t="n">
        <f aca="false">(A32828-$A$2)/0.000011574074074074</f>
        <v>732126.999999867</v>
      </c>
      <c r="D32828" s="2" t="n">
        <v>8.64140078554733</v>
      </c>
    </row>
    <row r="32829" customFormat="false" ht="13.5" hidden="false" customHeight="false" outlineLevel="0" collapsed="false">
      <c r="A32829" s="8" t="n">
        <v>38121.3490740741</v>
      </c>
      <c r="C32829" s="9" t="n">
        <f aca="false">(A32829-$A$2)/0.000011574074074074</f>
        <v>732156.999999965</v>
      </c>
      <c r="D32829" s="2" t="n">
        <v>8.64140108828804</v>
      </c>
    </row>
    <row r="32830" customFormat="false" ht="13.5" hidden="false" customHeight="false" outlineLevel="0" collapsed="false">
      <c r="A32830" s="8" t="n">
        <v>38121.3494212963</v>
      </c>
      <c r="C32830" s="9" t="n">
        <f aca="false">(A32830-$A$2)/0.000011574074074074</f>
        <v>732187.000000062</v>
      </c>
      <c r="D32830" s="2" t="n">
        <v>8.64140138546464</v>
      </c>
    </row>
    <row r="32831" customFormat="false" ht="13.5" hidden="false" customHeight="false" outlineLevel="0" collapsed="false">
      <c r="A32831" s="8" t="n">
        <v>38121.3497685185</v>
      </c>
      <c r="C32831" s="9" t="n">
        <f aca="false">(A32831-$A$2)/0.000011574074074074</f>
        <v>732217.00000016</v>
      </c>
      <c r="D32831" s="2" t="n">
        <v>8.64138167697712</v>
      </c>
    </row>
    <row r="32832" customFormat="false" ht="13.5" hidden="false" customHeight="false" outlineLevel="0" collapsed="false">
      <c r="A32832" s="8" t="n">
        <v>38121.3501157407</v>
      </c>
      <c r="C32832" s="9" t="n">
        <f aca="false">(A32832-$A$2)/0.000011574074074074</f>
        <v>732246.999999629</v>
      </c>
      <c r="D32832" s="2" t="n">
        <v>8.64138196292545</v>
      </c>
    </row>
    <row r="32833" customFormat="false" ht="13.5" hidden="false" customHeight="false" outlineLevel="0" collapsed="false">
      <c r="A32833" s="8" t="n">
        <v>38121.350462963</v>
      </c>
      <c r="C32833" s="9" t="n">
        <f aca="false">(A32833-$A$2)/0.000011574074074074</f>
        <v>732276.999999727</v>
      </c>
      <c r="D32833" s="2" t="n">
        <v>8.6413822432096</v>
      </c>
    </row>
    <row r="32834" customFormat="false" ht="13.5" hidden="false" customHeight="false" outlineLevel="0" collapsed="false">
      <c r="A32834" s="8" t="n">
        <v>38121.3508101852</v>
      </c>
      <c r="C32834" s="9" t="n">
        <f aca="false">(A32834-$A$2)/0.000011574074074074</f>
        <v>732306.999999825</v>
      </c>
      <c r="D32834" s="2" t="n">
        <v>8.64138251792954</v>
      </c>
    </row>
    <row r="32835" customFormat="false" ht="13.5" hidden="false" customHeight="false" outlineLevel="0" collapsed="false">
      <c r="A32835" s="8" t="n">
        <v>38121.3511574074</v>
      </c>
      <c r="C32835" s="9" t="n">
        <f aca="false">(A32835-$A$2)/0.000011574074074074</f>
        <v>732336.999999923</v>
      </c>
      <c r="D32835" s="2" t="n">
        <v>8.64138278688524</v>
      </c>
    </row>
    <row r="32836" customFormat="false" ht="13.5" hidden="false" customHeight="false" outlineLevel="0" collapsed="false">
      <c r="A32836" s="8" t="n">
        <v>38121.3515046296</v>
      </c>
      <c r="C32836" s="9" t="n">
        <f aca="false">(A32836-$A$2)/0.000011574074074074</f>
        <v>732367.000000021</v>
      </c>
      <c r="D32836" s="2" t="n">
        <v>8.64138305017668</v>
      </c>
    </row>
    <row r="32837" customFormat="false" ht="13.5" hidden="false" customHeight="false" outlineLevel="0" collapsed="false">
      <c r="A32837" s="8" t="n">
        <v>38121.3518518519</v>
      </c>
      <c r="C32837" s="9" t="n">
        <f aca="false">(A32837-$A$2)/0.000011574074074074</f>
        <v>732397.000000118</v>
      </c>
      <c r="D32837" s="2" t="n">
        <v>8.64138330790383</v>
      </c>
    </row>
    <row r="32838" customFormat="false" ht="13.5" hidden="false" customHeight="false" outlineLevel="0" collapsed="false">
      <c r="A32838" s="8" t="n">
        <v>38121.3521990741</v>
      </c>
      <c r="C32838" s="9" t="n">
        <f aca="false">(A32838-$A$2)/0.000011574074074074</f>
        <v>732427.000000216</v>
      </c>
      <c r="D32838" s="2" t="n">
        <v>8.64138355996666</v>
      </c>
    </row>
    <row r="32839" customFormat="false" ht="13.5" hidden="false" customHeight="false" outlineLevel="0" collapsed="false">
      <c r="A32839" s="8" t="n">
        <v>38121.3525462963</v>
      </c>
      <c r="C32839" s="9" t="n">
        <f aca="false">(A32839-$A$2)/0.000011574074074074</f>
        <v>732456.999999685</v>
      </c>
      <c r="D32839" s="2" t="n">
        <v>8.64138380626513</v>
      </c>
    </row>
    <row r="32840" customFormat="false" ht="13.5" hidden="false" customHeight="false" outlineLevel="0" collapsed="false">
      <c r="A32840" s="8" t="n">
        <v>38121.3528935185</v>
      </c>
      <c r="C32840" s="9" t="n">
        <f aca="false">(A32840-$A$2)/0.000011574074074074</f>
        <v>732486.999999783</v>
      </c>
      <c r="D32840" s="2" t="n">
        <v>8.64138404699924</v>
      </c>
    </row>
    <row r="32841" customFormat="false" ht="13.5" hidden="false" customHeight="false" outlineLevel="0" collapsed="false">
      <c r="A32841" s="8" t="n">
        <v>38121.3532407407</v>
      </c>
      <c r="C32841" s="9" t="n">
        <f aca="false">(A32841-$A$2)/0.000011574074074074</f>
        <v>732516.999999881</v>
      </c>
      <c r="D32841" s="2" t="n">
        <v>8.64140428196893</v>
      </c>
    </row>
    <row r="32842" customFormat="false" ht="13.5" hidden="false" customHeight="false" outlineLevel="0" collapsed="false">
      <c r="A32842" s="8" t="n">
        <v>38121.353587963</v>
      </c>
      <c r="C32842" s="9" t="n">
        <f aca="false">(A32842-$A$2)/0.000011574074074074</f>
        <v>732546.999999979</v>
      </c>
      <c r="D32842" s="2" t="n">
        <v>8.6413845112742</v>
      </c>
    </row>
    <row r="32843" customFormat="false" ht="13.5" hidden="false" customHeight="false" outlineLevel="0" collapsed="false">
      <c r="A32843" s="8" t="n">
        <v>38121.3539351852</v>
      </c>
      <c r="C32843" s="9" t="n">
        <f aca="false">(A32843-$A$2)/0.000011574074074074</f>
        <v>732577.000000076</v>
      </c>
      <c r="D32843" s="2" t="n">
        <v>8.64140473491501</v>
      </c>
    </row>
    <row r="32844" customFormat="false" ht="13.5" hidden="false" customHeight="false" outlineLevel="0" collapsed="false">
      <c r="A32844" s="8" t="n">
        <v>38121.3542824074</v>
      </c>
      <c r="C32844" s="9" t="n">
        <f aca="false">(A32844-$A$2)/0.000011574074074074</f>
        <v>732607.000000174</v>
      </c>
      <c r="D32844" s="2" t="n">
        <v>8.64138495289133</v>
      </c>
    </row>
    <row r="32845" customFormat="false" ht="13.5" hidden="false" customHeight="false" outlineLevel="0" collapsed="false">
      <c r="A32845" s="8" t="n">
        <v>38121.3546296296</v>
      </c>
      <c r="C32845" s="9" t="n">
        <f aca="false">(A32845-$A$2)/0.000011574074074074</f>
        <v>732636.999999643</v>
      </c>
      <c r="D32845" s="2" t="n">
        <v>8.64138516500313</v>
      </c>
    </row>
    <row r="32846" customFormat="false" ht="13.5" hidden="false" customHeight="false" outlineLevel="0" collapsed="false">
      <c r="A32846" s="8" t="n">
        <v>38121.3549768519</v>
      </c>
      <c r="C32846" s="9" t="n">
        <f aca="false">(A32846-$A$2)/0.000011574074074074</f>
        <v>732666.999999741</v>
      </c>
      <c r="D32846" s="2" t="n">
        <v>8.64138537155039</v>
      </c>
    </row>
    <row r="32847" customFormat="false" ht="13.5" hidden="false" customHeight="false" outlineLevel="0" collapsed="false">
      <c r="A32847" s="8" t="n">
        <v>38121.3553240741</v>
      </c>
      <c r="C32847" s="9" t="n">
        <f aca="false">(A32847-$A$2)/0.000011574074074074</f>
        <v>732696.999999839</v>
      </c>
      <c r="D32847" s="2" t="n">
        <v>8.64140557233308</v>
      </c>
    </row>
    <row r="32848" customFormat="false" ht="13.5" hidden="false" customHeight="false" outlineLevel="0" collapsed="false">
      <c r="A32848" s="8" t="n">
        <v>38121.3556712963</v>
      </c>
      <c r="C32848" s="9" t="n">
        <f aca="false">(A32848-$A$2)/0.000011574074074074</f>
        <v>732726.999999937</v>
      </c>
      <c r="D32848" s="2" t="n">
        <v>8.64138576745117</v>
      </c>
    </row>
    <row r="32849" customFormat="false" ht="13.5" hidden="false" customHeight="false" outlineLevel="0" collapsed="false">
      <c r="A32849" s="8" t="n">
        <v>38121.3560185185</v>
      </c>
      <c r="C32849" s="9" t="n">
        <f aca="false">(A32849-$A$2)/0.000011574074074074</f>
        <v>732757.000000035</v>
      </c>
      <c r="D32849" s="2" t="n">
        <v>8.64140595680462</v>
      </c>
    </row>
    <row r="32850" customFormat="false" ht="13.5" hidden="false" customHeight="false" outlineLevel="0" collapsed="false">
      <c r="A32850" s="8" t="n">
        <v>38121.3563657407</v>
      </c>
      <c r="C32850" s="9" t="n">
        <f aca="false">(A32850-$A$2)/0.000011574074074074</f>
        <v>732787.000000132</v>
      </c>
      <c r="D32850" s="2" t="n">
        <v>8.64138614039343</v>
      </c>
    </row>
    <row r="32851" customFormat="false" ht="13.5" hidden="false" customHeight="false" outlineLevel="0" collapsed="false">
      <c r="A32851" s="8" t="n">
        <v>38121.356712963</v>
      </c>
      <c r="C32851" s="9" t="n">
        <f aca="false">(A32851-$A$2)/0.000011574074074074</f>
        <v>732817.00000023</v>
      </c>
      <c r="D32851" s="2" t="n">
        <v>8.64138631831755</v>
      </c>
    </row>
    <row r="32852" customFormat="false" ht="13.5" hidden="false" customHeight="false" outlineLevel="0" collapsed="false">
      <c r="A32852" s="8" t="n">
        <v>38121.3570601852</v>
      </c>
      <c r="C32852" s="9" t="n">
        <f aca="false">(A32852-$A$2)/0.000011574074074074</f>
        <v>732846.999999699</v>
      </c>
      <c r="D32852" s="2" t="n">
        <v>8.64138649047696</v>
      </c>
    </row>
    <row r="32853" customFormat="false" ht="13.5" hidden="false" customHeight="false" outlineLevel="0" collapsed="false">
      <c r="A32853" s="8" t="n">
        <v>38121.3574074074</v>
      </c>
      <c r="C32853" s="9" t="n">
        <f aca="false">(A32853-$A$2)/0.000011574074074074</f>
        <v>732876.999999797</v>
      </c>
      <c r="D32853" s="2" t="n">
        <v>8.64138665687163</v>
      </c>
    </row>
    <row r="32854" customFormat="false" ht="13.5" hidden="false" customHeight="false" outlineLevel="0" collapsed="false">
      <c r="A32854" s="8" t="n">
        <v>38121.3577546296</v>
      </c>
      <c r="C32854" s="9" t="n">
        <f aca="false">(A32854-$A$2)/0.000011574074074074</f>
        <v>732906.999999895</v>
      </c>
      <c r="D32854" s="2" t="n">
        <v>8.64138681760153</v>
      </c>
    </row>
    <row r="32855" customFormat="false" ht="13.5" hidden="false" customHeight="false" outlineLevel="0" collapsed="false">
      <c r="A32855" s="8" t="n">
        <v>38121.3581018519</v>
      </c>
      <c r="C32855" s="9" t="n">
        <f aca="false">(A32855-$A$2)/0.000011574074074074</f>
        <v>732936.999999993</v>
      </c>
      <c r="D32855" s="2" t="n">
        <v>8.64138697246664</v>
      </c>
    </row>
    <row r="32856" customFormat="false" ht="13.5" hidden="false" customHeight="false" outlineLevel="0" collapsed="false">
      <c r="A32856" s="8" t="n">
        <v>38121.3584490741</v>
      </c>
      <c r="C32856" s="9" t="n">
        <f aca="false">(A32856-$A$2)/0.000011574074074074</f>
        <v>732967.00000009</v>
      </c>
      <c r="D32856" s="2" t="n">
        <v>8.64138712166692</v>
      </c>
    </row>
    <row r="32857" customFormat="false" ht="13.5" hidden="false" customHeight="false" outlineLevel="0" collapsed="false">
      <c r="A32857" s="8" t="n">
        <v>38121.3587962963</v>
      </c>
      <c r="C32857" s="9" t="n">
        <f aca="false">(A32857-$A$2)/0.000011574074074074</f>
        <v>732997.000000188</v>
      </c>
      <c r="D32857" s="2" t="n">
        <v>8.64138726510235</v>
      </c>
    </row>
    <row r="32858" customFormat="false" ht="13.5" hidden="false" customHeight="false" outlineLevel="0" collapsed="false">
      <c r="A32858" s="8" t="n">
        <v>38121.3591435185</v>
      </c>
      <c r="C32858" s="9" t="n">
        <f aca="false">(A32858-$A$2)/0.000011574074074074</f>
        <v>733026.999999657</v>
      </c>
      <c r="D32858" s="2" t="n">
        <v>8.6413874027729</v>
      </c>
    </row>
    <row r="32859" customFormat="false" ht="13.5" hidden="false" customHeight="false" outlineLevel="0" collapsed="false">
      <c r="A32859" s="8" t="n">
        <v>38121.3594907407</v>
      </c>
      <c r="C32859" s="9" t="n">
        <f aca="false">(A32859-$A$2)/0.000011574074074074</f>
        <v>733056.999999755</v>
      </c>
      <c r="D32859" s="2" t="n">
        <v>8.64138753467854</v>
      </c>
    </row>
    <row r="32860" customFormat="false" ht="13.5" hidden="false" customHeight="false" outlineLevel="0" collapsed="false">
      <c r="A32860" s="8" t="n">
        <v>38121.359837963</v>
      </c>
      <c r="C32860" s="9" t="n">
        <f aca="false">(A32860-$A$2)/0.000011574074074074</f>
        <v>733086.999999853</v>
      </c>
      <c r="D32860" s="2" t="n">
        <v>8.64140766081924</v>
      </c>
    </row>
    <row r="32861" customFormat="false" ht="13.5" hidden="false" customHeight="false" outlineLevel="0" collapsed="false">
      <c r="A32861" s="8" t="n">
        <v>38121.3601851852</v>
      </c>
      <c r="C32861" s="9" t="n">
        <f aca="false">(A32861-$A$2)/0.000011574074074074</f>
        <v>733116.999999951</v>
      </c>
      <c r="D32861" s="2" t="n">
        <v>8.64138778119498</v>
      </c>
    </row>
    <row r="32862" customFormat="false" ht="13.5" hidden="false" customHeight="false" outlineLevel="0" collapsed="false">
      <c r="A32862" s="8" t="n">
        <v>38121.3605324074</v>
      </c>
      <c r="C32862" s="9" t="n">
        <f aca="false">(A32862-$A$2)/0.000011574074074074</f>
        <v>733147.000000048</v>
      </c>
      <c r="D32862" s="2" t="n">
        <v>8.64138789580573</v>
      </c>
    </row>
    <row r="32863" customFormat="false" ht="13.5" hidden="false" customHeight="false" outlineLevel="0" collapsed="false">
      <c r="A32863" s="8" t="n">
        <v>38121.3608796296</v>
      </c>
      <c r="C32863" s="9" t="n">
        <f aca="false">(A32863-$A$2)/0.000011574074074074</f>
        <v>733177.000000146</v>
      </c>
      <c r="D32863" s="2" t="n">
        <v>8.64140800455146</v>
      </c>
    </row>
    <row r="32864" customFormat="false" ht="13.5" hidden="false" customHeight="false" outlineLevel="0" collapsed="false">
      <c r="A32864" s="8" t="n">
        <v>38121.3612268519</v>
      </c>
      <c r="C32864" s="9" t="n">
        <f aca="false">(A32864-$A$2)/0.000011574074074074</f>
        <v>733207.000000244</v>
      </c>
      <c r="D32864" s="2" t="n">
        <v>8.64138810763214</v>
      </c>
    </row>
    <row r="32865" customFormat="false" ht="13.5" hidden="false" customHeight="false" outlineLevel="0" collapsed="false">
      <c r="A32865" s="8" t="n">
        <v>38121.3615740741</v>
      </c>
      <c r="C32865" s="9" t="n">
        <f aca="false">(A32865-$A$2)/0.000011574074074074</f>
        <v>733236.999999713</v>
      </c>
      <c r="D32865" s="2" t="n">
        <v>8.64138820484774</v>
      </c>
    </row>
    <row r="32866" customFormat="false" ht="13.5" hidden="false" customHeight="false" outlineLevel="0" collapsed="false">
      <c r="A32866" s="8" t="n">
        <v>38121.3619212963</v>
      </c>
      <c r="C32866" s="9" t="n">
        <f aca="false">(A32866-$A$2)/0.000011574074074074</f>
        <v>733266.999999811</v>
      </c>
      <c r="D32866" s="2" t="n">
        <v>8.64140829629824</v>
      </c>
    </row>
    <row r="32867" customFormat="false" ht="13.5" hidden="false" customHeight="false" outlineLevel="0" collapsed="false">
      <c r="A32867" s="8" t="n">
        <v>38121.3622685185</v>
      </c>
      <c r="C32867" s="9" t="n">
        <f aca="false">(A32867-$A$2)/0.000011574074074074</f>
        <v>733296.999999909</v>
      </c>
      <c r="D32867" s="2" t="n">
        <v>8.6413883819836</v>
      </c>
    </row>
    <row r="32868" customFormat="false" ht="13.5" hidden="false" customHeight="false" outlineLevel="0" collapsed="false">
      <c r="A32868" s="8" t="n">
        <v>38121.3626157407</v>
      </c>
      <c r="C32868" s="9" t="n">
        <f aca="false">(A32868-$A$2)/0.000011574074074074</f>
        <v>733327.000000007</v>
      </c>
      <c r="D32868" s="2" t="n">
        <v>8.6413884618038</v>
      </c>
    </row>
    <row r="32869" customFormat="false" ht="13.5" hidden="false" customHeight="false" outlineLevel="0" collapsed="false">
      <c r="A32869" s="8" t="n">
        <v>38121.362962963</v>
      </c>
      <c r="C32869" s="9" t="n">
        <f aca="false">(A32869-$A$2)/0.000011574074074074</f>
        <v>733357.000000104</v>
      </c>
      <c r="D32869" s="2" t="n">
        <v>8.64138853595882</v>
      </c>
    </row>
    <row r="32870" customFormat="false" ht="13.5" hidden="false" customHeight="false" outlineLevel="0" collapsed="false">
      <c r="A32870" s="8" t="n">
        <v>38121.3633101852</v>
      </c>
      <c r="C32870" s="9" t="n">
        <f aca="false">(A32870-$A$2)/0.000011574074074074</f>
        <v>733387.000000202</v>
      </c>
      <c r="D32870" s="2" t="n">
        <v>8.64140860414861</v>
      </c>
    </row>
    <row r="32871" customFormat="false" ht="13.5" hidden="false" customHeight="false" outlineLevel="0" collapsed="false">
      <c r="A32871" s="8" t="n">
        <v>38121.3636574074</v>
      </c>
      <c r="C32871" s="9" t="n">
        <f aca="false">(A32871-$A$2)/0.000011574074074074</f>
        <v>733416.999999671</v>
      </c>
      <c r="D32871" s="2" t="n">
        <v>8.64140866667317</v>
      </c>
    </row>
    <row r="32872" customFormat="false" ht="13.5" hidden="false" customHeight="false" outlineLevel="0" collapsed="false">
      <c r="A32872" s="8" t="n">
        <v>38121.3640046296</v>
      </c>
      <c r="C32872" s="9" t="n">
        <f aca="false">(A32872-$A$2)/0.000011574074074074</f>
        <v>733446.999999769</v>
      </c>
      <c r="D32872" s="2" t="n">
        <v>8.64138872333244</v>
      </c>
    </row>
    <row r="32873" customFormat="false" ht="13.5" hidden="false" customHeight="false" outlineLevel="0" collapsed="false">
      <c r="A32873" s="8" t="n">
        <v>38121.3643518519</v>
      </c>
      <c r="C32873" s="9" t="n">
        <f aca="false">(A32873-$A$2)/0.000011574074074074</f>
        <v>733476.999999867</v>
      </c>
      <c r="D32873" s="2" t="n">
        <v>8.64138877422642</v>
      </c>
    </row>
    <row r="32874" customFormat="false" ht="13.5" hidden="false" customHeight="false" outlineLevel="0" collapsed="false">
      <c r="A32874" s="8" t="n">
        <v>38121.3646990741</v>
      </c>
      <c r="C32874" s="9" t="n">
        <f aca="false">(A32874-$A$2)/0.000011574074074074</f>
        <v>733506.999999965</v>
      </c>
      <c r="D32874" s="2" t="n">
        <v>8.64140881935506</v>
      </c>
    </row>
    <row r="32875" customFormat="false" ht="13.5" hidden="false" customHeight="false" outlineLevel="0" collapsed="false">
      <c r="A32875" s="8" t="n">
        <v>38121.3650462963</v>
      </c>
      <c r="C32875" s="9" t="n">
        <f aca="false">(A32875-$A$2)/0.000011574074074074</f>
        <v>733537.000000062</v>
      </c>
      <c r="D32875" s="2" t="n">
        <v>8.64138885861834</v>
      </c>
    </row>
    <row r="32876" customFormat="false" ht="13.5" hidden="false" customHeight="false" outlineLevel="0" collapsed="false">
      <c r="A32876" s="8" t="n">
        <v>38121.3653935185</v>
      </c>
      <c r="C32876" s="9" t="n">
        <f aca="false">(A32876-$A$2)/0.000011574074074074</f>
        <v>733567.00000016</v>
      </c>
      <c r="D32876" s="2" t="n">
        <v>8.64140889201624</v>
      </c>
    </row>
    <row r="32877" customFormat="false" ht="13.5" hidden="false" customHeight="false" outlineLevel="0" collapsed="false">
      <c r="A32877" s="8" t="n">
        <v>38121.3657407407</v>
      </c>
      <c r="C32877" s="9" t="n">
        <f aca="false">(A32877-$A$2)/0.000011574074074074</f>
        <v>733596.999999629</v>
      </c>
      <c r="D32877" s="2" t="n">
        <v>8.64138891964873</v>
      </c>
    </row>
    <row r="32878" customFormat="false" ht="13.5" hidden="false" customHeight="false" outlineLevel="0" collapsed="false">
      <c r="A32878" s="8" t="n">
        <v>38121.366087963</v>
      </c>
      <c r="C32878" s="9" t="n">
        <f aca="false">(A32878-$A$2)/0.000011574074074074</f>
        <v>733626.999999727</v>
      </c>
      <c r="D32878" s="2" t="n">
        <v>8.64138894151577</v>
      </c>
    </row>
    <row r="32879" customFormat="false" ht="13.5" hidden="false" customHeight="false" outlineLevel="0" collapsed="false">
      <c r="A32879" s="8" t="n">
        <v>38121.3664351852</v>
      </c>
      <c r="C32879" s="9" t="n">
        <f aca="false">(A32879-$A$2)/0.000011574074074074</f>
        <v>733656.999999825</v>
      </c>
      <c r="D32879" s="2" t="n">
        <v>8.64138895761734</v>
      </c>
    </row>
    <row r="32880" customFormat="false" ht="13.5" hidden="false" customHeight="false" outlineLevel="0" collapsed="false">
      <c r="A32880" s="8" t="n">
        <v>38121.3667824074</v>
      </c>
      <c r="C32880" s="9" t="n">
        <f aca="false">(A32880-$A$2)/0.000011574074074074</f>
        <v>733686.999999923</v>
      </c>
      <c r="D32880" s="2" t="n">
        <v>8.64140896785341</v>
      </c>
    </row>
    <row r="32881" customFormat="false" ht="13.5" hidden="false" customHeight="false" outlineLevel="0" collapsed="false">
      <c r="A32881" s="8" t="n">
        <v>38121.3671296296</v>
      </c>
      <c r="C32881" s="9" t="n">
        <f aca="false">(A32881-$A$2)/0.000011574074074074</f>
        <v>733717.000000021</v>
      </c>
      <c r="D32881" s="2" t="n">
        <v>8.64138897222395</v>
      </c>
    </row>
    <row r="32882" customFormat="false" ht="13.5" hidden="false" customHeight="false" outlineLevel="0" collapsed="false">
      <c r="A32882" s="8" t="n">
        <v>38121.3674768519</v>
      </c>
      <c r="C32882" s="9" t="n">
        <f aca="false">(A32882-$A$2)/0.000011574074074074</f>
        <v>733747.000000118</v>
      </c>
      <c r="D32882" s="2" t="n">
        <v>8.64140897072893</v>
      </c>
    </row>
    <row r="32883" customFormat="false" ht="13.5" hidden="false" customHeight="false" outlineLevel="0" collapsed="false">
      <c r="A32883" s="8" t="n">
        <v>38121.3678240741</v>
      </c>
      <c r="C32883" s="9" t="n">
        <f aca="false">(A32883-$A$2)/0.000011574074074074</f>
        <v>733777.000000216</v>
      </c>
      <c r="D32883" s="2" t="n">
        <v>8.64138896356834</v>
      </c>
    </row>
    <row r="32884" customFormat="false" ht="13.5" hidden="false" customHeight="false" outlineLevel="0" collapsed="false">
      <c r="A32884" s="8" t="n">
        <v>38121.3681712963</v>
      </c>
      <c r="C32884" s="9" t="n">
        <f aca="false">(A32884-$A$2)/0.000011574074074074</f>
        <v>733806.999999685</v>
      </c>
      <c r="D32884" s="2" t="n">
        <v>8.64138895044212</v>
      </c>
    </row>
    <row r="32885" customFormat="false" ht="13.5" hidden="false" customHeight="false" outlineLevel="0" collapsed="false">
      <c r="A32885" s="8" t="n">
        <v>38121.3685185185</v>
      </c>
      <c r="C32885" s="9" t="n">
        <f aca="false">(A32885-$A$2)/0.000011574074074074</f>
        <v>733836.999999783</v>
      </c>
      <c r="D32885" s="2" t="n">
        <v>8.64140893155027</v>
      </c>
    </row>
    <row r="32886" customFormat="false" ht="13.5" hidden="false" customHeight="false" outlineLevel="0" collapsed="false">
      <c r="A32886" s="8" t="n">
        <v>38121.3688657407</v>
      </c>
      <c r="C32886" s="9" t="n">
        <f aca="false">(A32886-$A$2)/0.000011574074074074</f>
        <v>733866.999999881</v>
      </c>
      <c r="D32886" s="2" t="n">
        <v>8.64138890689275</v>
      </c>
    </row>
    <row r="32887" customFormat="false" ht="13.5" hidden="false" customHeight="false" outlineLevel="0" collapsed="false">
      <c r="A32887" s="8" t="n">
        <v>38121.369212963</v>
      </c>
      <c r="C32887" s="9" t="n">
        <f aca="false">(A32887-$A$2)/0.000011574074074074</f>
        <v>733896.999999979</v>
      </c>
      <c r="D32887" s="2" t="n">
        <v>8.64140887636953</v>
      </c>
    </row>
    <row r="32888" customFormat="false" ht="13.5" hidden="false" customHeight="false" outlineLevel="0" collapsed="false">
      <c r="A32888" s="8" t="n">
        <v>38121.3695601852</v>
      </c>
      <c r="C32888" s="9" t="n">
        <f aca="false">(A32888-$A$2)/0.000011574074074074</f>
        <v>733927.000000076</v>
      </c>
      <c r="D32888" s="2" t="n">
        <v>8.64140883998059</v>
      </c>
    </row>
    <row r="32889" customFormat="false" ht="13.5" hidden="false" customHeight="false" outlineLevel="0" collapsed="false">
      <c r="A32889" s="8" t="n">
        <v>38121.3699074074</v>
      </c>
      <c r="C32889" s="9" t="n">
        <f aca="false">(A32889-$A$2)/0.000011574074074074</f>
        <v>733957.000000174</v>
      </c>
      <c r="D32889" s="2" t="n">
        <v>8.64138879782589</v>
      </c>
    </row>
    <row r="32890" customFormat="false" ht="13.5" hidden="false" customHeight="false" outlineLevel="0" collapsed="false">
      <c r="A32890" s="8" t="n">
        <v>38121.3702546296</v>
      </c>
      <c r="C32890" s="9" t="n">
        <f aca="false">(A32890-$A$2)/0.000011574074074074</f>
        <v>733986.999999643</v>
      </c>
      <c r="D32890" s="2" t="n">
        <v>8.64138874980541</v>
      </c>
    </row>
    <row r="32891" customFormat="false" ht="13.5" hidden="false" customHeight="false" outlineLevel="0" collapsed="false">
      <c r="A32891" s="8" t="n">
        <v>38121.3706018519</v>
      </c>
      <c r="C32891" s="9" t="n">
        <f aca="false">(A32891-$A$2)/0.000011574074074074</f>
        <v>734016.999999741</v>
      </c>
      <c r="D32891" s="2" t="n">
        <v>8.64138869601911</v>
      </c>
    </row>
    <row r="32892" customFormat="false" ht="13.5" hidden="false" customHeight="false" outlineLevel="0" collapsed="false">
      <c r="A32892" s="8" t="n">
        <v>38121.3709490741</v>
      </c>
      <c r="C32892" s="9" t="n">
        <f aca="false">(A32892-$A$2)/0.000011574074074074</f>
        <v>734046.999999839</v>
      </c>
      <c r="D32892" s="2" t="n">
        <v>8.64140863646698</v>
      </c>
    </row>
    <row r="32893" customFormat="false" ht="13.5" hidden="false" customHeight="false" outlineLevel="0" collapsed="false">
      <c r="A32893" s="8" t="n">
        <v>38121.3712962963</v>
      </c>
      <c r="C32893" s="9" t="n">
        <f aca="false">(A32893-$A$2)/0.000011574074074074</f>
        <v>734076.999999937</v>
      </c>
      <c r="D32893" s="2" t="n">
        <v>8.64138857094898</v>
      </c>
    </row>
    <row r="32894" customFormat="false" ht="13.5" hidden="false" customHeight="false" outlineLevel="0" collapsed="false">
      <c r="A32894" s="8" t="n">
        <v>38121.3716435185</v>
      </c>
      <c r="C32894" s="9" t="n">
        <f aca="false">(A32894-$A$2)/0.000011574074074074</f>
        <v>734107.000000035</v>
      </c>
      <c r="D32894" s="2" t="n">
        <v>8.64138849966508</v>
      </c>
    </row>
    <row r="32895" customFormat="false" ht="13.5" hidden="false" customHeight="false" outlineLevel="0" collapsed="false">
      <c r="A32895" s="8" t="n">
        <v>38121.3719907407</v>
      </c>
      <c r="C32895" s="9" t="n">
        <f aca="false">(A32895-$A$2)/0.000011574074074074</f>
        <v>734137.000000132</v>
      </c>
      <c r="D32895" s="2" t="n">
        <v>8.64138842261526</v>
      </c>
    </row>
    <row r="32896" customFormat="false" ht="13.5" hidden="false" customHeight="false" outlineLevel="0" collapsed="false">
      <c r="A32896" s="8" t="n">
        <v>38121.372337963</v>
      </c>
      <c r="C32896" s="9" t="n">
        <f aca="false">(A32896-$A$2)/0.000011574074074074</f>
        <v>734167.00000023</v>
      </c>
      <c r="D32896" s="2" t="n">
        <v>8.64138833969949</v>
      </c>
    </row>
    <row r="32897" customFormat="false" ht="13.5" hidden="false" customHeight="false" outlineLevel="0" collapsed="false">
      <c r="A32897" s="8" t="n">
        <v>38121.3726851852</v>
      </c>
      <c r="C32897" s="9" t="n">
        <f aca="false">(A32897-$A$2)/0.000011574074074074</f>
        <v>734196.999999699</v>
      </c>
      <c r="D32897" s="2" t="n">
        <v>8.64138825091774</v>
      </c>
    </row>
    <row r="32898" customFormat="false" ht="13.5" hidden="false" customHeight="false" outlineLevel="0" collapsed="false">
      <c r="A32898" s="8" t="n">
        <v>38121.3730324074</v>
      </c>
      <c r="C32898" s="9" t="n">
        <f aca="false">(A32898-$A$2)/0.000011574074074074</f>
        <v>734226.999999797</v>
      </c>
      <c r="D32898" s="2" t="n">
        <v>8.64138815636997</v>
      </c>
    </row>
    <row r="32899" customFormat="false" ht="13.5" hidden="false" customHeight="false" outlineLevel="0" collapsed="false">
      <c r="A32899" s="8" t="n">
        <v>38121.3733796296</v>
      </c>
      <c r="C32899" s="9" t="n">
        <f aca="false">(A32899-$A$2)/0.000011574074074074</f>
        <v>734256.999999895</v>
      </c>
      <c r="D32899" s="2" t="n">
        <v>8.64138805595617</v>
      </c>
    </row>
    <row r="32900" customFormat="false" ht="13.5" hidden="false" customHeight="false" outlineLevel="0" collapsed="false">
      <c r="A32900" s="8" t="n">
        <v>38121.3737268519</v>
      </c>
      <c r="C32900" s="9" t="n">
        <f aca="false">(A32900-$A$2)/0.000011574074074074</f>
        <v>734286.999999993</v>
      </c>
      <c r="D32900" s="2" t="n">
        <v>8.64140794977631</v>
      </c>
    </row>
    <row r="32901" customFormat="false" ht="13.5" hidden="false" customHeight="false" outlineLevel="0" collapsed="false">
      <c r="A32901" s="8" t="n">
        <v>38121.3740740741</v>
      </c>
      <c r="C32901" s="9" t="n">
        <f aca="false">(A32901-$A$2)/0.000011574074074074</f>
        <v>734317.00000009</v>
      </c>
      <c r="D32901" s="2" t="n">
        <v>8.64138783773034</v>
      </c>
    </row>
    <row r="32902" customFormat="false" ht="13.5" hidden="false" customHeight="false" outlineLevel="0" collapsed="false">
      <c r="A32902" s="8" t="n">
        <v>38121.3744212963</v>
      </c>
      <c r="C32902" s="9" t="n">
        <f aca="false">(A32902-$A$2)/0.000011574074074074</f>
        <v>734347.000000188</v>
      </c>
      <c r="D32902" s="2" t="n">
        <v>8.64138771991826</v>
      </c>
    </row>
    <row r="32903" customFormat="false" ht="13.5" hidden="false" customHeight="false" outlineLevel="0" collapsed="false">
      <c r="A32903" s="8" t="n">
        <v>38121.3747685185</v>
      </c>
      <c r="C32903" s="9" t="n">
        <f aca="false">(A32903-$A$2)/0.000011574074074074</f>
        <v>734376.999999657</v>
      </c>
      <c r="D32903" s="2" t="n">
        <v>8.64140759624002</v>
      </c>
    </row>
    <row r="32904" customFormat="false" ht="13.5" hidden="false" customHeight="false" outlineLevel="0" collapsed="false">
      <c r="A32904" s="8" t="n">
        <v>38121.3751157407</v>
      </c>
      <c r="C32904" s="9" t="n">
        <f aca="false">(A32904-$A$2)/0.000011574074074074</f>
        <v>734406.999999755</v>
      </c>
      <c r="D32904" s="2" t="n">
        <v>8.64138746679561</v>
      </c>
    </row>
    <row r="32905" customFormat="false" ht="13.5" hidden="false" customHeight="false" outlineLevel="0" collapsed="false">
      <c r="A32905" s="8" t="n">
        <v>38121.375462963</v>
      </c>
      <c r="C32905" s="9" t="n">
        <f aca="false">(A32905-$A$2)/0.000011574074074074</f>
        <v>734436.999999853</v>
      </c>
      <c r="D32905" s="2" t="n">
        <v>8.64140733148498</v>
      </c>
    </row>
    <row r="32906" customFormat="false" ht="13.5" hidden="false" customHeight="false" outlineLevel="0" collapsed="false">
      <c r="A32906" s="8" t="n">
        <v>38121.3758101852</v>
      </c>
      <c r="C32906" s="9" t="n">
        <f aca="false">(A32906-$A$2)/0.000011574074074074</f>
        <v>734466.999999951</v>
      </c>
      <c r="D32906" s="2" t="n">
        <v>8.64140719040812</v>
      </c>
    </row>
    <row r="32907" customFormat="false" ht="13.5" hidden="false" customHeight="false" outlineLevel="0" collapsed="false">
      <c r="A32907" s="8" t="n">
        <v>38121.3761574074</v>
      </c>
      <c r="C32907" s="9" t="n">
        <f aca="false">(A32907-$A$2)/0.000011574074074074</f>
        <v>734497.000000048</v>
      </c>
      <c r="D32907" s="2" t="n">
        <v>8.64138704356499</v>
      </c>
    </row>
    <row r="32908" customFormat="false" ht="13.5" hidden="false" customHeight="false" outlineLevel="0" collapsed="false">
      <c r="A32908" s="8" t="n">
        <v>38121.3765046296</v>
      </c>
      <c r="C32908" s="9" t="n">
        <f aca="false">(A32908-$A$2)/0.000011574074074074</f>
        <v>734527.000000146</v>
      </c>
      <c r="D32908" s="2" t="n">
        <v>8.64138689085557</v>
      </c>
    </row>
    <row r="32909" customFormat="false" ht="13.5" hidden="false" customHeight="false" outlineLevel="0" collapsed="false">
      <c r="A32909" s="8" t="n">
        <v>38121.3768518519</v>
      </c>
      <c r="C32909" s="9" t="n">
        <f aca="false">(A32909-$A$2)/0.000011574074074074</f>
        <v>734557.000000244</v>
      </c>
      <c r="D32909" s="2" t="n">
        <v>8.64138673227983</v>
      </c>
    </row>
    <row r="32910" customFormat="false" ht="13.5" hidden="false" customHeight="false" outlineLevel="0" collapsed="false">
      <c r="A32910" s="8" t="n">
        <v>38121.3771990741</v>
      </c>
      <c r="C32910" s="9" t="n">
        <f aca="false">(A32910-$A$2)/0.000011574074074074</f>
        <v>734586.999999713</v>
      </c>
      <c r="D32910" s="2" t="n">
        <v>8.64138656803774</v>
      </c>
    </row>
    <row r="32911" customFormat="false" ht="13.5" hidden="false" customHeight="false" outlineLevel="0" collapsed="false">
      <c r="A32911" s="8" t="n">
        <v>38121.3775462963</v>
      </c>
      <c r="C32911" s="9" t="n">
        <f aca="false">(A32911-$A$2)/0.000011574074074074</f>
        <v>734616.999999811</v>
      </c>
      <c r="D32911" s="2" t="n">
        <v>8.64140639792926</v>
      </c>
    </row>
    <row r="32912" customFormat="false" ht="13.5" hidden="false" customHeight="false" outlineLevel="0" collapsed="false">
      <c r="A32912" s="8" t="n">
        <v>38121.3778935185</v>
      </c>
      <c r="C32912" s="9" t="n">
        <f aca="false">(A32912-$A$2)/0.000011574074074074</f>
        <v>734646.999999909</v>
      </c>
      <c r="D32912" s="2" t="n">
        <v>8.64140622195438</v>
      </c>
    </row>
    <row r="32913" customFormat="false" ht="13.5" hidden="false" customHeight="false" outlineLevel="0" collapsed="false">
      <c r="A32913" s="8" t="n">
        <v>38121.3782407407</v>
      </c>
      <c r="C32913" s="9" t="n">
        <f aca="false">(A32913-$A$2)/0.000011574074074074</f>
        <v>734677.000000007</v>
      </c>
      <c r="D32913" s="2" t="n">
        <v>8.64140604021307</v>
      </c>
    </row>
    <row r="32914" customFormat="false" ht="13.5" hidden="false" customHeight="false" outlineLevel="0" collapsed="false">
      <c r="A32914" s="8" t="n">
        <v>38121.3805671296</v>
      </c>
      <c r="C32914" s="9" t="n">
        <f aca="false">(A32914-$A$2)/0.000011574074074074</f>
        <v>734877.999999845</v>
      </c>
      <c r="D32914" s="2" t="n">
        <v>8.64140467344038</v>
      </c>
    </row>
    <row r="32915" customFormat="false" ht="13.5" hidden="false" customHeight="false" outlineLevel="0" collapsed="false">
      <c r="A32915" s="8" t="n">
        <v>38121.3805787037</v>
      </c>
      <c r="C32915" s="9" t="n">
        <f aca="false">(A32915-$A$2)/0.000011574074074074</f>
        <v>734879.000000078</v>
      </c>
      <c r="D32915" s="2" t="n">
        <v>8.64140466600966</v>
      </c>
    </row>
    <row r="32916" customFormat="false" ht="13.5" hidden="false" customHeight="false" outlineLevel="0" collapsed="false">
      <c r="A32916" s="8" t="n">
        <v>38121.3805902778</v>
      </c>
      <c r="C32916" s="9" t="n">
        <f aca="false">(A32916-$A$2)/0.000011574074074074</f>
        <v>734879.999999683</v>
      </c>
      <c r="D32916" s="2" t="n">
        <v>8.64140465847887</v>
      </c>
    </row>
    <row r="32917" customFormat="false" ht="13.5" hidden="false" customHeight="false" outlineLevel="0" collapsed="false">
      <c r="A32917" s="8" t="n">
        <v>38121.3806018519</v>
      </c>
      <c r="C32917" s="9" t="n">
        <f aca="false">(A32917-$A$2)/0.000011574074074074</f>
        <v>734880.999999917</v>
      </c>
      <c r="D32917" s="2" t="n">
        <v>8.641404651048</v>
      </c>
    </row>
    <row r="32918" customFormat="false" ht="13.5" hidden="false" customHeight="false" outlineLevel="0" collapsed="false">
      <c r="A32918" s="8" t="n">
        <v>38121.3806134259</v>
      </c>
      <c r="C32918" s="9" t="n">
        <f aca="false">(A32918-$A$2)/0.000011574074074074</f>
        <v>734882.000000151</v>
      </c>
      <c r="D32918" s="2" t="n">
        <v>8.64141464361706</v>
      </c>
    </row>
    <row r="32919" customFormat="false" ht="13.5" hidden="false" customHeight="false" outlineLevel="0" collapsed="false">
      <c r="A32919" s="8" t="n">
        <v>38121.380625</v>
      </c>
      <c r="C32919" s="9" t="n">
        <f aca="false">(A32919-$A$2)/0.000011574074074074</f>
        <v>734882.999999756</v>
      </c>
      <c r="D32919" s="2" t="n">
        <v>8.64141463608604</v>
      </c>
    </row>
    <row r="32920" customFormat="false" ht="13.5" hidden="false" customHeight="false" outlineLevel="0" collapsed="false">
      <c r="A32920" s="8" t="n">
        <v>38121.3806365741</v>
      </c>
      <c r="C32920" s="9" t="n">
        <f aca="false">(A32920-$A$2)/0.000011574074074074</f>
        <v>734883.99999999</v>
      </c>
      <c r="D32920" s="2" t="n">
        <v>8.64140462865495</v>
      </c>
    </row>
    <row r="32921" customFormat="false" ht="13.5" hidden="false" customHeight="false" outlineLevel="0" collapsed="false">
      <c r="A32921" s="8" t="n">
        <v>38121.3806481482</v>
      </c>
      <c r="C32921" s="9" t="n">
        <f aca="false">(A32921-$A$2)/0.000011574074074074</f>
        <v>734885.000000224</v>
      </c>
      <c r="D32921" s="2" t="n">
        <v>8.64140462112379</v>
      </c>
    </row>
    <row r="32922" customFormat="false" ht="13.5" hidden="false" customHeight="false" outlineLevel="0" collapsed="false">
      <c r="A32922" s="8" t="n">
        <v>38121.3806597222</v>
      </c>
      <c r="C32922" s="9" t="n">
        <f aca="false">(A32922-$A$2)/0.000011574074074074</f>
        <v>734885.999999829</v>
      </c>
      <c r="D32922" s="2" t="n">
        <v>8.64141461369255</v>
      </c>
    </row>
    <row r="32923" customFormat="false" ht="13.5" hidden="false" customHeight="false" outlineLevel="0" collapsed="false">
      <c r="A32923" s="8" t="n">
        <v>38121.3806712963</v>
      </c>
      <c r="C32923" s="9" t="n">
        <f aca="false">(A32923-$A$2)/0.000011574074074074</f>
        <v>734887.000000062</v>
      </c>
      <c r="D32923" s="2" t="n">
        <v>8.64140460616124</v>
      </c>
    </row>
    <row r="32924" customFormat="false" ht="13.5" hidden="false" customHeight="false" outlineLevel="0" collapsed="false">
      <c r="A32924" s="8" t="n">
        <v>38121.3806828704</v>
      </c>
      <c r="C32924" s="9" t="n">
        <f aca="false">(A32924-$A$2)/0.000011574074074074</f>
        <v>734887.999999668</v>
      </c>
      <c r="D32924" s="2" t="n">
        <v>8.64141459862985</v>
      </c>
    </row>
    <row r="32925" customFormat="false" ht="13.5" hidden="false" customHeight="false" outlineLevel="0" collapsed="false">
      <c r="A32925" s="8" t="n">
        <v>38121.3806944444</v>
      </c>
      <c r="C32925" s="9" t="n">
        <f aca="false">(A32925-$A$2)/0.000011574074074074</f>
        <v>734888.999999901</v>
      </c>
      <c r="D32925" s="2" t="n">
        <v>8.64140459109839</v>
      </c>
    </row>
    <row r="32926" customFormat="false" ht="13.5" hidden="false" customHeight="false" outlineLevel="0" collapsed="false">
      <c r="A32926" s="8" t="n">
        <v>38121.3807060185</v>
      </c>
      <c r="C32926" s="9" t="n">
        <f aca="false">(A32926-$A$2)/0.000011574074074074</f>
        <v>734890.000000135</v>
      </c>
      <c r="D32926" s="2" t="n">
        <v>8.64140458366685</v>
      </c>
    </row>
    <row r="32927" customFormat="false" ht="13.5" hidden="false" customHeight="false" outlineLevel="0" collapsed="false">
      <c r="A32927" s="8" t="n">
        <v>38121.3807175926</v>
      </c>
      <c r="C32927" s="9" t="n">
        <f aca="false">(A32927-$A$2)/0.000011574074074074</f>
        <v>734890.99999974</v>
      </c>
      <c r="D32927" s="2" t="n">
        <v>8.64140457613524</v>
      </c>
    </row>
    <row r="32928" customFormat="false" ht="13.5" hidden="false" customHeight="false" outlineLevel="0" collapsed="false">
      <c r="A32928" s="8" t="n">
        <v>38121.3807291667</v>
      </c>
      <c r="C32928" s="9" t="n">
        <f aca="false">(A32928-$A$2)/0.000011574074074074</f>
        <v>734891.999999974</v>
      </c>
      <c r="D32928" s="2" t="n">
        <v>8.64141456860356</v>
      </c>
    </row>
    <row r="32929" customFormat="false" ht="13.5" hidden="false" customHeight="false" outlineLevel="0" collapsed="false">
      <c r="A32929" s="8" t="n">
        <v>38121.3807407407</v>
      </c>
      <c r="C32929" s="9" t="n">
        <f aca="false">(A32929-$A$2)/0.000011574074074074</f>
        <v>734893.000000208</v>
      </c>
      <c r="D32929" s="2" t="n">
        <v>8.6414045610718</v>
      </c>
    </row>
    <row r="32930" customFormat="false" ht="13.5" hidden="false" customHeight="false" outlineLevel="0" collapsed="false">
      <c r="A32930" s="8" t="n">
        <v>38121.3807523148</v>
      </c>
      <c r="C32930" s="9" t="n">
        <f aca="false">(A32930-$A$2)/0.000011574074074074</f>
        <v>734893.999999813</v>
      </c>
      <c r="D32930" s="2" t="n">
        <v>8.64140455343997</v>
      </c>
    </row>
    <row r="32931" customFormat="false" ht="13.5" hidden="false" customHeight="false" outlineLevel="0" collapsed="false">
      <c r="A32931" s="8" t="n">
        <v>38121.3807638889</v>
      </c>
      <c r="C32931" s="9" t="n">
        <f aca="false">(A32931-$A$2)/0.000011574074074074</f>
        <v>734895.000000047</v>
      </c>
      <c r="D32931" s="2" t="n">
        <v>8.64141454590807</v>
      </c>
    </row>
    <row r="32932" customFormat="false" ht="13.5" hidden="false" customHeight="false" outlineLevel="0" collapsed="false">
      <c r="A32932" s="8" t="n">
        <v>38121.380775463</v>
      </c>
      <c r="C32932" s="9" t="n">
        <f aca="false">(A32932-$A$2)/0.000011574074074074</f>
        <v>734895.999999652</v>
      </c>
      <c r="D32932" s="2" t="n">
        <v>8.64140453837609</v>
      </c>
    </row>
    <row r="32933" customFormat="false" ht="13.5" hidden="false" customHeight="false" outlineLevel="0" collapsed="false">
      <c r="A32933" s="8" t="n">
        <v>38121.380787037</v>
      </c>
      <c r="C32933" s="9" t="n">
        <f aca="false">(A32933-$A$2)/0.000011574074074074</f>
        <v>734896.999999885</v>
      </c>
      <c r="D32933" s="2" t="n">
        <v>8.64140453084403</v>
      </c>
    </row>
    <row r="32934" customFormat="false" ht="13.5" hidden="false" customHeight="false" outlineLevel="0" collapsed="false">
      <c r="A32934" s="8" t="n">
        <v>38121.3807986111</v>
      </c>
      <c r="C32934" s="9" t="n">
        <f aca="false">(A32934-$A$2)/0.000011574074074074</f>
        <v>734898.000000119</v>
      </c>
      <c r="D32934" s="2" t="n">
        <v>8.6414245232119</v>
      </c>
    </row>
    <row r="32935" customFormat="false" ht="13.5" hidden="false" customHeight="false" outlineLevel="0" collapsed="false">
      <c r="A32935" s="8" t="n">
        <v>38121.3808101852</v>
      </c>
      <c r="C32935" s="9" t="n">
        <f aca="false">(A32935-$A$2)/0.000011574074074074</f>
        <v>734898.999999724</v>
      </c>
      <c r="D32935" s="2" t="n">
        <v>8.6414045156797</v>
      </c>
    </row>
    <row r="32936" customFormat="false" ht="13.5" hidden="false" customHeight="false" outlineLevel="0" collapsed="false">
      <c r="A32936" s="8" t="n">
        <v>38121.3808217593</v>
      </c>
      <c r="C32936" s="9" t="n">
        <f aca="false">(A32936-$A$2)/0.000011574074074074</f>
        <v>734899.999999958</v>
      </c>
      <c r="D32936" s="2" t="n">
        <v>8.64140450804743</v>
      </c>
    </row>
    <row r="32937" customFormat="false" ht="13.5" hidden="false" customHeight="false" outlineLevel="0" collapsed="false">
      <c r="A32937" s="8" t="n">
        <v>38121.3808333333</v>
      </c>
      <c r="C32937" s="9" t="n">
        <f aca="false">(A32937-$A$2)/0.000011574074074074</f>
        <v>734901.000000192</v>
      </c>
      <c r="D32937" s="2" t="n">
        <v>8.64140450051508</v>
      </c>
    </row>
    <row r="32938" customFormat="false" ht="13.5" hidden="false" customHeight="false" outlineLevel="0" collapsed="false">
      <c r="A32938" s="8" t="n">
        <v>38121.3808449074</v>
      </c>
      <c r="C32938" s="9" t="n">
        <f aca="false">(A32938-$A$2)/0.000011574074074074</f>
        <v>734901.999999797</v>
      </c>
      <c r="D32938" s="2" t="n">
        <v>8.64140449288265</v>
      </c>
    </row>
    <row r="32939" customFormat="false" ht="13.5" hidden="false" customHeight="false" outlineLevel="0" collapsed="false">
      <c r="A32939" s="8" t="n">
        <v>38121.3808564815</v>
      </c>
      <c r="C32939" s="9" t="n">
        <f aca="false">(A32939-$A$2)/0.000011574074074074</f>
        <v>734903.000000031</v>
      </c>
      <c r="D32939" s="2" t="n">
        <v>8.64140448525015</v>
      </c>
    </row>
    <row r="32940" customFormat="false" ht="13.5" hidden="false" customHeight="false" outlineLevel="0" collapsed="false">
      <c r="A32940" s="8" t="n">
        <v>38121.3808680556</v>
      </c>
      <c r="C32940" s="9" t="n">
        <f aca="false">(A32940-$A$2)/0.000011574074074074</f>
        <v>734903.999999636</v>
      </c>
      <c r="D32940" s="2" t="n">
        <v>8.64140447771758</v>
      </c>
    </row>
    <row r="32941" customFormat="false" ht="13.5" hidden="false" customHeight="false" outlineLevel="0" collapsed="false">
      <c r="A32941" s="8" t="n">
        <v>38121.3808796296</v>
      </c>
      <c r="C32941" s="9" t="n">
        <f aca="false">(A32941-$A$2)/0.000011574074074074</f>
        <v>734904.99999987</v>
      </c>
      <c r="D32941" s="2" t="n">
        <v>8.64142447008494</v>
      </c>
    </row>
    <row r="32942" customFormat="false" ht="13.5" hidden="false" customHeight="false" outlineLevel="0" collapsed="false">
      <c r="A32942" s="8" t="n">
        <v>38121.3808912037</v>
      </c>
      <c r="C32942" s="9" t="n">
        <f aca="false">(A32942-$A$2)/0.000011574074074074</f>
        <v>734906.000000103</v>
      </c>
      <c r="D32942" s="2" t="n">
        <v>8.64142446245222</v>
      </c>
    </row>
    <row r="32943" customFormat="false" ht="13.5" hidden="false" customHeight="false" outlineLevel="0" collapsed="false">
      <c r="A32943" s="8" t="n">
        <v>38121.3809027778</v>
      </c>
      <c r="C32943" s="9" t="n">
        <f aca="false">(A32943-$A$2)/0.000011574074074074</f>
        <v>734906.999999709</v>
      </c>
      <c r="D32943" s="2" t="n">
        <v>8.64141445481942</v>
      </c>
    </row>
    <row r="32944" customFormat="false" ht="13.5" hidden="false" customHeight="false" outlineLevel="0" collapsed="false">
      <c r="A32944" s="8" t="n">
        <v>38121.3809143519</v>
      </c>
      <c r="C32944" s="9" t="n">
        <f aca="false">(A32944-$A$2)/0.000011574074074074</f>
        <v>734907.999999942</v>
      </c>
      <c r="D32944" s="2" t="n">
        <v>8.64140444718655</v>
      </c>
    </row>
    <row r="32945" customFormat="false" ht="13.5" hidden="false" customHeight="false" outlineLevel="0" collapsed="false">
      <c r="A32945" s="8" t="n">
        <v>38121.3809259259</v>
      </c>
      <c r="C32945" s="9" t="n">
        <f aca="false">(A32945-$A$2)/0.000011574074074074</f>
        <v>734909.000000176</v>
      </c>
      <c r="D32945" s="2" t="n">
        <v>8.64140443955361</v>
      </c>
    </row>
    <row r="32946" customFormat="false" ht="13.5" hidden="false" customHeight="false" outlineLevel="0" collapsed="false">
      <c r="A32946" s="8" t="n">
        <v>38121.3809375</v>
      </c>
      <c r="C32946" s="9" t="n">
        <f aca="false">(A32946-$A$2)/0.000011574074074074</f>
        <v>734909.999999781</v>
      </c>
      <c r="D32946" s="2" t="n">
        <v>8.6414044319206</v>
      </c>
    </row>
    <row r="32947" customFormat="false" ht="13.5" hidden="false" customHeight="false" outlineLevel="0" collapsed="false">
      <c r="A32947" s="8" t="n">
        <v>38121.3809490741</v>
      </c>
      <c r="C32947" s="9" t="n">
        <f aca="false">(A32947-$A$2)/0.000011574074074074</f>
        <v>734911.000000015</v>
      </c>
      <c r="D32947" s="2" t="n">
        <v>8.6414044242875</v>
      </c>
    </row>
    <row r="32948" customFormat="false" ht="13.5" hidden="false" customHeight="false" outlineLevel="0" collapsed="false">
      <c r="A32948" s="8" t="n">
        <v>38121.3809606481</v>
      </c>
      <c r="C32948" s="9" t="n">
        <f aca="false">(A32948-$A$2)/0.000011574074074074</f>
        <v>734911.99999962</v>
      </c>
      <c r="D32948" s="2" t="n">
        <v>8.64140441655434</v>
      </c>
    </row>
    <row r="32949" customFormat="false" ht="13.5" hidden="false" customHeight="false" outlineLevel="0" collapsed="false">
      <c r="A32949" s="8" t="n">
        <v>38121.3809722222</v>
      </c>
      <c r="C32949" s="9" t="n">
        <f aca="false">(A32949-$A$2)/0.000011574074074074</f>
        <v>734912.999999854</v>
      </c>
      <c r="D32949" s="2" t="n">
        <v>8.6414144089211</v>
      </c>
    </row>
    <row r="32950" customFormat="false" ht="13.5" hidden="false" customHeight="false" outlineLevel="0" collapsed="false">
      <c r="A32950" s="8" t="n">
        <v>38121.3809837963</v>
      </c>
      <c r="C32950" s="9" t="n">
        <f aca="false">(A32950-$A$2)/0.000011574074074074</f>
        <v>734914.000000088</v>
      </c>
      <c r="D32950" s="2" t="n">
        <v>8.64140440128779</v>
      </c>
    </row>
    <row r="32951" customFormat="false" ht="13.5" hidden="false" customHeight="false" outlineLevel="0" collapsed="false">
      <c r="A32951" s="8" t="n">
        <v>38121.3809953704</v>
      </c>
      <c r="C32951" s="9" t="n">
        <f aca="false">(A32951-$A$2)/0.000011574074074074</f>
        <v>734914.999999693</v>
      </c>
      <c r="D32951" s="2" t="n">
        <v>8.6414043935544</v>
      </c>
    </row>
    <row r="32952" customFormat="false" ht="13.5" hidden="false" customHeight="false" outlineLevel="0" collapsed="false">
      <c r="A32952" s="8" t="n">
        <v>38121.3810069444</v>
      </c>
      <c r="C32952" s="9" t="n">
        <f aca="false">(A32952-$A$2)/0.000011574074074074</f>
        <v>734915.999999926</v>
      </c>
      <c r="D32952" s="2" t="n">
        <v>8.64140438592094</v>
      </c>
    </row>
    <row r="32953" customFormat="false" ht="13.5" hidden="false" customHeight="false" outlineLevel="0" collapsed="false">
      <c r="A32953" s="8" t="n">
        <v>38121.3810185185</v>
      </c>
      <c r="C32953" s="9" t="n">
        <f aca="false">(A32953-$A$2)/0.000011574074074074</f>
        <v>734917.00000016</v>
      </c>
      <c r="D32953" s="2" t="n">
        <v>8.6414043781874</v>
      </c>
    </row>
    <row r="32954" customFormat="false" ht="13.5" hidden="false" customHeight="false" outlineLevel="0" collapsed="false">
      <c r="A32954" s="8" t="n">
        <v>38121.3810300926</v>
      </c>
      <c r="C32954" s="9" t="n">
        <f aca="false">(A32954-$A$2)/0.000011574074074074</f>
        <v>734917.999999765</v>
      </c>
      <c r="D32954" s="2" t="n">
        <v>8.64140437045379</v>
      </c>
    </row>
    <row r="32955" customFormat="false" ht="13.5" hidden="false" customHeight="false" outlineLevel="0" collapsed="false">
      <c r="A32955" s="8" t="n">
        <v>38121.3810416667</v>
      </c>
      <c r="C32955" s="9" t="n">
        <f aca="false">(A32955-$A$2)/0.000011574074074074</f>
        <v>734918.999999999</v>
      </c>
      <c r="D32955" s="2" t="n">
        <v>8.64141436282011</v>
      </c>
    </row>
    <row r="32956" customFormat="false" ht="13.5" hidden="false" customHeight="false" outlineLevel="0" collapsed="false">
      <c r="A32956" s="8" t="n">
        <v>38121.3810532407</v>
      </c>
      <c r="C32956" s="9" t="n">
        <f aca="false">(A32956-$A$2)/0.000011574074074074</f>
        <v>734920.000000233</v>
      </c>
      <c r="D32956" s="2" t="n">
        <v>8.64141435508635</v>
      </c>
    </row>
    <row r="32957" customFormat="false" ht="13.5" hidden="false" customHeight="false" outlineLevel="0" collapsed="false">
      <c r="A32957" s="8" t="n">
        <v>38121.3810648148</v>
      </c>
      <c r="C32957" s="9" t="n">
        <f aca="false">(A32957-$A$2)/0.000011574074074074</f>
        <v>734920.999999838</v>
      </c>
      <c r="D32957" s="2" t="n">
        <v>8.64140434735252</v>
      </c>
    </row>
    <row r="32958" customFormat="false" ht="13.5" hidden="false" customHeight="false" outlineLevel="0" collapsed="false">
      <c r="A32958" s="8" t="n">
        <v>38121.3810763889</v>
      </c>
      <c r="C32958" s="9" t="n">
        <f aca="false">(A32958-$A$2)/0.000011574074074074</f>
        <v>734922.000000072</v>
      </c>
      <c r="D32958" s="2" t="n">
        <v>8.64140433961861</v>
      </c>
    </row>
    <row r="32959" customFormat="false" ht="13.5" hidden="false" customHeight="false" outlineLevel="0" collapsed="false">
      <c r="A32959" s="8" t="n">
        <v>38121.381087963</v>
      </c>
      <c r="C32959" s="9" t="n">
        <f aca="false">(A32959-$A$2)/0.000011574074074074</f>
        <v>734922.999999677</v>
      </c>
      <c r="D32959" s="2" t="n">
        <v>8.64140433188463</v>
      </c>
    </row>
    <row r="32960" customFormat="false" ht="13.5" hidden="false" customHeight="false" outlineLevel="0" collapsed="false">
      <c r="A32960" s="8" t="n">
        <v>38121.381099537</v>
      </c>
      <c r="C32960" s="9" t="n">
        <f aca="false">(A32960-$A$2)/0.000011574074074074</f>
        <v>734923.999999911</v>
      </c>
      <c r="D32960" s="2" t="n">
        <v>8.64140432415058</v>
      </c>
    </row>
    <row r="32961" customFormat="false" ht="13.5" hidden="false" customHeight="false" outlineLevel="0" collapsed="false">
      <c r="A32961" s="8" t="n">
        <v>38121.3811111111</v>
      </c>
      <c r="C32961" s="9" t="n">
        <f aca="false">(A32961-$A$2)/0.000011574074074074</f>
        <v>734925.000000144</v>
      </c>
      <c r="D32961" s="2" t="n">
        <v>8.64140431641645</v>
      </c>
    </row>
    <row r="32962" customFormat="false" ht="13.5" hidden="false" customHeight="false" outlineLevel="0" collapsed="false">
      <c r="A32962" s="8" t="n">
        <v>38121.3811226852</v>
      </c>
      <c r="C32962" s="9" t="n">
        <f aca="false">(A32962-$A$2)/0.000011574074074074</f>
        <v>734925.99999975</v>
      </c>
      <c r="D32962" s="2" t="n">
        <v>8.64140430868225</v>
      </c>
    </row>
    <row r="32963" customFormat="false" ht="13.5" hidden="false" customHeight="false" outlineLevel="0" collapsed="false">
      <c r="A32963" s="8" t="n">
        <v>38121.3811342593</v>
      </c>
      <c r="C32963" s="9" t="n">
        <f aca="false">(A32963-$A$2)/0.000011574074074074</f>
        <v>734926.999999983</v>
      </c>
      <c r="D32963" s="2" t="n">
        <v>8.64140430094797</v>
      </c>
    </row>
    <row r="32964" customFormat="false" ht="13.5" hidden="false" customHeight="false" outlineLevel="0" collapsed="false">
      <c r="A32964" s="8" t="n">
        <v>38121.3811458333</v>
      </c>
      <c r="C32964" s="9" t="n">
        <f aca="false">(A32964-$A$2)/0.000011574074074074</f>
        <v>734928.000000217</v>
      </c>
      <c r="D32964" s="2" t="n">
        <v>8.64140429311362</v>
      </c>
    </row>
    <row r="32965" customFormat="false" ht="13.5" hidden="false" customHeight="false" outlineLevel="0" collapsed="false">
      <c r="A32965" s="8" t="n">
        <v>38121.3811574074</v>
      </c>
      <c r="C32965" s="9" t="n">
        <f aca="false">(A32965-$A$2)/0.000011574074074074</f>
        <v>734928.999999822</v>
      </c>
      <c r="D32965" s="2" t="n">
        <v>8.6414242853792</v>
      </c>
    </row>
    <row r="32966" customFormat="false" ht="13.5" hidden="false" customHeight="false" outlineLevel="0" collapsed="false">
      <c r="A32966" s="8" t="n">
        <v>38121.3811689815</v>
      </c>
      <c r="C32966" s="9" t="n">
        <f aca="false">(A32966-$A$2)/0.000011574074074074</f>
        <v>734930.000000056</v>
      </c>
      <c r="D32966" s="2" t="n">
        <v>8.6414042776447</v>
      </c>
    </row>
    <row r="32967" customFormat="false" ht="13.5" hidden="false" customHeight="false" outlineLevel="0" collapsed="false">
      <c r="A32967" s="8" t="n">
        <v>38121.3811805556</v>
      </c>
      <c r="C32967" s="9" t="n">
        <f aca="false">(A32967-$A$2)/0.000011574074074074</f>
        <v>734930.999999661</v>
      </c>
      <c r="D32967" s="2" t="n">
        <v>8.64140426981012</v>
      </c>
    </row>
    <row r="32968" customFormat="false" ht="13.5" hidden="false" customHeight="false" outlineLevel="0" collapsed="false">
      <c r="A32968" s="8" t="n">
        <v>38121.3811921296</v>
      </c>
      <c r="C32968" s="9" t="n">
        <f aca="false">(A32968-$A$2)/0.000011574074074074</f>
        <v>734931.999999895</v>
      </c>
      <c r="D32968" s="2" t="n">
        <v>8.64140426207548</v>
      </c>
    </row>
    <row r="32969" customFormat="false" ht="13.5" hidden="false" customHeight="false" outlineLevel="0" collapsed="false">
      <c r="A32969" s="8" t="n">
        <v>38121.3812037037</v>
      </c>
      <c r="C32969" s="9" t="n">
        <f aca="false">(A32969-$A$2)/0.000011574074074074</f>
        <v>734933.000000129</v>
      </c>
      <c r="D32969" s="2" t="n">
        <v>8.64140425424075</v>
      </c>
    </row>
    <row r="32970" customFormat="false" ht="13.5" hidden="false" customHeight="false" outlineLevel="0" collapsed="false">
      <c r="A32970" s="8" t="n">
        <v>38121.3812152778</v>
      </c>
      <c r="C32970" s="9" t="n">
        <f aca="false">(A32970-$A$2)/0.000011574074074074</f>
        <v>734933.999999734</v>
      </c>
      <c r="D32970" s="2" t="n">
        <v>8.64140424640596</v>
      </c>
    </row>
    <row r="32971" customFormat="false" ht="13.5" hidden="false" customHeight="false" outlineLevel="0" collapsed="false">
      <c r="A32971" s="8" t="n">
        <v>38121.3812268519</v>
      </c>
      <c r="C32971" s="9" t="n">
        <f aca="false">(A32971-$A$2)/0.000011574074074074</f>
        <v>734934.999999967</v>
      </c>
      <c r="D32971" s="2" t="n">
        <v>8.64140423867109</v>
      </c>
    </row>
    <row r="32972" customFormat="false" ht="13.5" hidden="false" customHeight="false" outlineLevel="0" collapsed="false">
      <c r="A32972" s="8" t="n">
        <v>38121.3812384259</v>
      </c>
      <c r="C32972" s="9" t="n">
        <f aca="false">(A32972-$A$2)/0.000011574074074074</f>
        <v>734936.000000201</v>
      </c>
      <c r="D32972" s="2" t="n">
        <v>8.64142423083615</v>
      </c>
    </row>
    <row r="32973" customFormat="false" ht="13.5" hidden="false" customHeight="false" outlineLevel="0" collapsed="false">
      <c r="A32973" s="8" t="n">
        <v>38121.38125</v>
      </c>
      <c r="C32973" s="9" t="n">
        <f aca="false">(A32973-$A$2)/0.000011574074074074</f>
        <v>734936.999999806</v>
      </c>
      <c r="D32973" s="2" t="n">
        <v>8.64141422300113</v>
      </c>
    </row>
    <row r="32974" customFormat="false" ht="13.5" hidden="false" customHeight="false" outlineLevel="0" collapsed="false">
      <c r="A32974" s="8" t="n">
        <v>38121.3812615741</v>
      </c>
      <c r="C32974" s="9" t="n">
        <f aca="false">(A32974-$A$2)/0.000011574074074074</f>
        <v>734938.00000004</v>
      </c>
      <c r="D32974" s="2" t="n">
        <v>8.64140421516604</v>
      </c>
    </row>
    <row r="32975" customFormat="false" ht="13.5" hidden="false" customHeight="false" outlineLevel="0" collapsed="false">
      <c r="A32975" s="8" t="n">
        <v>38121.3812731481</v>
      </c>
      <c r="C32975" s="9" t="n">
        <f aca="false">(A32975-$A$2)/0.000011574074074074</f>
        <v>734938.999999645</v>
      </c>
      <c r="D32975" s="2" t="n">
        <v>8.64140420733087</v>
      </c>
    </row>
    <row r="32976" customFormat="false" ht="13.5" hidden="false" customHeight="false" outlineLevel="0" collapsed="false">
      <c r="A32976" s="8" t="n">
        <v>38121.3812847222</v>
      </c>
      <c r="C32976" s="9" t="n">
        <f aca="false">(A32976-$A$2)/0.000011574074074074</f>
        <v>734939.999999879</v>
      </c>
      <c r="D32976" s="2" t="n">
        <v>8.64141419949563</v>
      </c>
    </row>
    <row r="32977" customFormat="false" ht="13.5" hidden="false" customHeight="false" outlineLevel="0" collapsed="false">
      <c r="A32977" s="8" t="n">
        <v>38121.3812962963</v>
      </c>
      <c r="C32977" s="9" t="n">
        <f aca="false">(A32977-$A$2)/0.000011574074074074</f>
        <v>734941.000000113</v>
      </c>
      <c r="D32977" s="2" t="n">
        <v>8.64141419166032</v>
      </c>
    </row>
    <row r="32978" customFormat="false" ht="13.5" hidden="false" customHeight="false" outlineLevel="0" collapsed="false">
      <c r="A32978" s="8" t="n">
        <v>38121.3813078704</v>
      </c>
      <c r="C32978" s="9" t="n">
        <f aca="false">(A32978-$A$2)/0.000011574074074074</f>
        <v>734941.999999718</v>
      </c>
      <c r="D32978" s="2" t="n">
        <v>8.64140418382493</v>
      </c>
    </row>
    <row r="32979" customFormat="false" ht="13.5" hidden="false" customHeight="false" outlineLevel="0" collapsed="false">
      <c r="A32979" s="8" t="n">
        <v>38121.3813194444</v>
      </c>
      <c r="C32979" s="9" t="n">
        <f aca="false">(A32979-$A$2)/0.000011574074074074</f>
        <v>734942.999999952</v>
      </c>
      <c r="D32979" s="2" t="n">
        <v>8.64141417598946</v>
      </c>
    </row>
    <row r="32980" customFormat="false" ht="13.5" hidden="false" customHeight="false" outlineLevel="0" collapsed="false">
      <c r="A32980" s="8" t="n">
        <v>38121.3813310185</v>
      </c>
      <c r="C32980" s="9" t="n">
        <f aca="false">(A32980-$A$2)/0.000011574074074074</f>
        <v>734944.000000185</v>
      </c>
      <c r="D32980" s="2" t="n">
        <v>8.64140416805393</v>
      </c>
    </row>
    <row r="32981" customFormat="false" ht="13.5" hidden="false" customHeight="false" outlineLevel="0" collapsed="false">
      <c r="A32981" s="8" t="n">
        <v>38121.3813425926</v>
      </c>
      <c r="C32981" s="9" t="n">
        <f aca="false">(A32981-$A$2)/0.000011574074074074</f>
        <v>734944.999999791</v>
      </c>
      <c r="D32981" s="2" t="n">
        <v>8.64140416021832</v>
      </c>
    </row>
    <row r="32982" customFormat="false" ht="13.5" hidden="false" customHeight="false" outlineLevel="0" collapsed="false">
      <c r="A32982" s="8" t="n">
        <v>38121.3813541667</v>
      </c>
      <c r="C32982" s="9" t="n">
        <f aca="false">(A32982-$A$2)/0.000011574074074074</f>
        <v>734946.000000024</v>
      </c>
      <c r="D32982" s="2" t="n">
        <v>8.64140415228263</v>
      </c>
    </row>
    <row r="32983" customFormat="false" ht="13.5" hidden="false" customHeight="false" outlineLevel="0" collapsed="false">
      <c r="A32983" s="8" t="n">
        <v>38121.3813657407</v>
      </c>
      <c r="C32983" s="9" t="n">
        <f aca="false">(A32983-$A$2)/0.000011574074074074</f>
        <v>734946.999999629</v>
      </c>
      <c r="D32983" s="2" t="n">
        <v>8.64141414444688</v>
      </c>
    </row>
    <row r="32984" customFormat="false" ht="13.5" hidden="false" customHeight="false" outlineLevel="0" collapsed="false">
      <c r="A32984" s="8" t="n">
        <v>38121.3813773148</v>
      </c>
      <c r="C32984" s="9" t="n">
        <f aca="false">(A32984-$A$2)/0.000011574074074074</f>
        <v>734947.999999863</v>
      </c>
      <c r="D32984" s="2" t="n">
        <v>8.64140413651104</v>
      </c>
    </row>
    <row r="32985" customFormat="false" ht="13.5" hidden="false" customHeight="false" outlineLevel="0" collapsed="false">
      <c r="A32985" s="8" t="n">
        <v>38121.3813888889</v>
      </c>
      <c r="C32985" s="9" t="n">
        <f aca="false">(A32985-$A$2)/0.000011574074074074</f>
        <v>734949.000000097</v>
      </c>
      <c r="D32985" s="2" t="n">
        <v>8.64140412867513</v>
      </c>
    </row>
    <row r="32986" customFormat="false" ht="13.5" hidden="false" customHeight="false" outlineLevel="0" collapsed="false">
      <c r="A32986" s="8" t="n">
        <v>38121.381400463</v>
      </c>
      <c r="C32986" s="9" t="n">
        <f aca="false">(A32986-$A$2)/0.000011574074074074</f>
        <v>734949.999999702</v>
      </c>
      <c r="D32986" s="2" t="n">
        <v>8.64140412073915</v>
      </c>
    </row>
    <row r="32987" customFormat="false" ht="13.5" hidden="false" customHeight="false" outlineLevel="0" collapsed="false">
      <c r="A32987" s="8" t="n">
        <v>38121.381412037</v>
      </c>
      <c r="C32987" s="9" t="n">
        <f aca="false">(A32987-$A$2)/0.000011574074074074</f>
        <v>734950.999999936</v>
      </c>
      <c r="D32987" s="2" t="n">
        <v>8.6414241128031</v>
      </c>
    </row>
    <row r="32988" customFormat="false" ht="13.5" hidden="false" customHeight="false" outlineLevel="0" collapsed="false">
      <c r="A32988" s="8" t="n">
        <v>38121.3814236111</v>
      </c>
      <c r="C32988" s="9" t="n">
        <f aca="false">(A32988-$A$2)/0.000011574074074074</f>
        <v>734952.00000017</v>
      </c>
      <c r="D32988" s="2" t="n">
        <v>8.64141410496697</v>
      </c>
    </row>
    <row r="32989" customFormat="false" ht="13.5" hidden="false" customHeight="false" outlineLevel="0" collapsed="false">
      <c r="A32989" s="8" t="n">
        <v>38121.3814351852</v>
      </c>
      <c r="C32989" s="9" t="n">
        <f aca="false">(A32989-$A$2)/0.000011574074074074</f>
        <v>734952.999999775</v>
      </c>
      <c r="D32989" s="2" t="n">
        <v>8.64140409703076</v>
      </c>
    </row>
    <row r="32990" customFormat="false" ht="13.5" hidden="false" customHeight="false" outlineLevel="0" collapsed="false">
      <c r="A32990" s="8" t="n">
        <v>38121.3814467593</v>
      </c>
      <c r="C32990" s="9" t="n">
        <f aca="false">(A32990-$A$2)/0.000011574074074074</f>
        <v>734954.000000008</v>
      </c>
      <c r="D32990" s="2" t="n">
        <v>8.64140408909449</v>
      </c>
    </row>
    <row r="32991" customFormat="false" ht="13.5" hidden="false" customHeight="false" outlineLevel="0" collapsed="false">
      <c r="A32991" s="8" t="n">
        <v>38121.3814583333</v>
      </c>
      <c r="C32991" s="9" t="n">
        <f aca="false">(A32991-$A$2)/0.000011574074074074</f>
        <v>734955.000000242</v>
      </c>
      <c r="D32991" s="2" t="n">
        <v>8.64140408115813</v>
      </c>
    </row>
    <row r="32992" customFormat="false" ht="13.5" hidden="false" customHeight="false" outlineLevel="0" collapsed="false">
      <c r="A32992" s="8" t="n">
        <v>38121.3814699074</v>
      </c>
      <c r="C32992" s="9" t="n">
        <f aca="false">(A32992-$A$2)/0.000011574074074074</f>
        <v>734955.999999847</v>
      </c>
      <c r="D32992" s="2" t="n">
        <v>8.64140407322171</v>
      </c>
    </row>
    <row r="32993" customFormat="false" ht="13.5" hidden="false" customHeight="false" outlineLevel="0" collapsed="false">
      <c r="A32993" s="8" t="n">
        <v>38121.3814814815</v>
      </c>
      <c r="C32993" s="9" t="n">
        <f aca="false">(A32993-$A$2)/0.000011574074074074</f>
        <v>734957.000000081</v>
      </c>
      <c r="D32993" s="2" t="n">
        <v>8.64140406528521</v>
      </c>
    </row>
    <row r="32994" customFormat="false" ht="13.5" hidden="false" customHeight="false" outlineLevel="0" collapsed="false">
      <c r="A32994" s="8" t="n">
        <v>38121.3814930556</v>
      </c>
      <c r="C32994" s="9" t="n">
        <f aca="false">(A32994-$A$2)/0.000011574074074074</f>
        <v>734957.999999686</v>
      </c>
      <c r="D32994" s="2" t="n">
        <v>8.64141405724863</v>
      </c>
    </row>
    <row r="32995" customFormat="false" ht="13.5" hidden="false" customHeight="false" outlineLevel="0" collapsed="false">
      <c r="A32995" s="8" t="n">
        <v>38121.3815046296</v>
      </c>
      <c r="C32995" s="9" t="n">
        <f aca="false">(A32995-$A$2)/0.000011574074074074</f>
        <v>734958.99999992</v>
      </c>
      <c r="D32995" s="2" t="n">
        <v>8.64140404931198</v>
      </c>
    </row>
    <row r="32996" customFormat="false" ht="13.5" hidden="false" customHeight="false" outlineLevel="0" collapsed="false">
      <c r="A32996" s="8" t="n">
        <v>38121.3815162037</v>
      </c>
      <c r="C32996" s="9" t="n">
        <f aca="false">(A32996-$A$2)/0.000011574074074074</f>
        <v>734960.000000154</v>
      </c>
      <c r="D32996" s="2" t="n">
        <v>8.64140404137526</v>
      </c>
    </row>
    <row r="32997" customFormat="false" ht="13.5" hidden="false" customHeight="false" outlineLevel="0" collapsed="false">
      <c r="A32997" s="8" t="n">
        <v>38121.3815277778</v>
      </c>
      <c r="C32997" s="9" t="n">
        <f aca="false">(A32997-$A$2)/0.000011574074074074</f>
        <v>734960.999999759</v>
      </c>
      <c r="D32997" s="2" t="n">
        <v>8.64140403343846</v>
      </c>
    </row>
    <row r="32998" customFormat="false" ht="13.5" hidden="false" customHeight="false" outlineLevel="0" collapsed="false">
      <c r="A32998" s="8" t="n">
        <v>38121.3815393519</v>
      </c>
      <c r="C32998" s="9" t="n">
        <f aca="false">(A32998-$A$2)/0.000011574074074074</f>
        <v>734961.999999993</v>
      </c>
      <c r="D32998" s="2" t="n">
        <v>8.64141402540159</v>
      </c>
    </row>
    <row r="32999" customFormat="false" ht="13.5" hidden="false" customHeight="false" outlineLevel="0" collapsed="false">
      <c r="A32999" s="8" t="n">
        <v>38121.3815509259</v>
      </c>
      <c r="C32999" s="9" t="n">
        <f aca="false">(A32999-$A$2)/0.000011574074074074</f>
        <v>734963.000000226</v>
      </c>
      <c r="D32999" s="2" t="n">
        <v>8.64141401746465</v>
      </c>
    </row>
    <row r="33000" customFormat="false" ht="13.5" hidden="false" customHeight="false" outlineLevel="0" collapsed="false">
      <c r="A33000" s="8" t="n">
        <v>38121.3815625</v>
      </c>
      <c r="C33000" s="9" t="n">
        <f aca="false">(A33000-$A$2)/0.000011574074074074</f>
        <v>734963.999999831</v>
      </c>
      <c r="D33000" s="2" t="n">
        <v>8.64140400942763</v>
      </c>
    </row>
    <row r="33001" customFormat="false" ht="13.5" hidden="false" customHeight="false" outlineLevel="0" collapsed="false">
      <c r="A33001" s="8" t="n">
        <v>38121.3815740741</v>
      </c>
      <c r="C33001" s="9" t="n">
        <f aca="false">(A33001-$A$2)/0.000011574074074074</f>
        <v>734965.000000065</v>
      </c>
      <c r="D33001" s="2" t="n">
        <v>8.64140400139053</v>
      </c>
    </row>
    <row r="33002" customFormat="false" ht="13.5" hidden="false" customHeight="false" outlineLevel="0" collapsed="false">
      <c r="A33002" s="8" t="n">
        <v>38121.3815856481</v>
      </c>
      <c r="C33002" s="9" t="n">
        <f aca="false">(A33002-$A$2)/0.000011574074074074</f>
        <v>734965.99999967</v>
      </c>
      <c r="D33002" s="2" t="n">
        <v>8.64141399345337</v>
      </c>
    </row>
    <row r="33003" customFormat="false" ht="13.5" hidden="false" customHeight="false" outlineLevel="0" collapsed="false">
      <c r="A33003" s="8" t="n">
        <v>38121.3815972222</v>
      </c>
      <c r="C33003" s="9" t="n">
        <f aca="false">(A33003-$A$2)/0.000011574074074074</f>
        <v>734966.999999904</v>
      </c>
      <c r="D33003" s="2" t="n">
        <v>8.64140398541612</v>
      </c>
    </row>
    <row r="33004" customFormat="false" ht="13.5" hidden="false" customHeight="false" outlineLevel="0" collapsed="false">
      <c r="A33004" s="8" t="n">
        <v>38121.3816087963</v>
      </c>
      <c r="C33004" s="9" t="n">
        <f aca="false">(A33004-$A$2)/0.000011574074074074</f>
        <v>734968.000000138</v>
      </c>
      <c r="D33004" s="2" t="n">
        <v>8.64140397737881</v>
      </c>
    </row>
    <row r="33005" customFormat="false" ht="13.5" hidden="false" customHeight="false" outlineLevel="0" collapsed="false">
      <c r="A33005" s="8" t="n">
        <v>38121.3816203704</v>
      </c>
      <c r="C33005" s="9" t="n">
        <f aca="false">(A33005-$A$2)/0.000011574074074074</f>
        <v>734968.999999743</v>
      </c>
      <c r="D33005" s="2" t="n">
        <v>8.64140396934142</v>
      </c>
    </row>
    <row r="33006" customFormat="false" ht="13.5" hidden="false" customHeight="false" outlineLevel="0" collapsed="false">
      <c r="A33006" s="8" t="n">
        <v>38121.3816319444</v>
      </c>
      <c r="C33006" s="9" t="n">
        <f aca="false">(A33006-$A$2)/0.000011574074074074</f>
        <v>734969.999999977</v>
      </c>
      <c r="D33006" s="2" t="n">
        <v>8.64141396130395</v>
      </c>
    </row>
    <row r="33007" customFormat="false" ht="13.5" hidden="false" customHeight="false" outlineLevel="0" collapsed="false">
      <c r="A33007" s="8" t="n">
        <v>38121.3816435185</v>
      </c>
      <c r="C33007" s="9" t="n">
        <f aca="false">(A33007-$A$2)/0.000011574074074074</f>
        <v>734971.000000211</v>
      </c>
      <c r="D33007" s="2" t="n">
        <v>8.64140395326641</v>
      </c>
    </row>
    <row r="33008" customFormat="false" ht="13.5" hidden="false" customHeight="false" outlineLevel="0" collapsed="false">
      <c r="A33008" s="8" t="n">
        <v>38121.3816550926</v>
      </c>
      <c r="C33008" s="9" t="n">
        <f aca="false">(A33008-$A$2)/0.000011574074074074</f>
        <v>734971.999999816</v>
      </c>
      <c r="D33008" s="2" t="n">
        <v>8.6414039452288</v>
      </c>
    </row>
    <row r="33009" customFormat="false" ht="13.5" hidden="false" customHeight="false" outlineLevel="0" collapsed="false">
      <c r="A33009" s="8" t="n">
        <v>38121.3816666667</v>
      </c>
      <c r="C33009" s="9" t="n">
        <f aca="false">(A33009-$A$2)/0.000011574074074074</f>
        <v>734973.000000049</v>
      </c>
      <c r="D33009" s="2" t="n">
        <v>8.64140393719111</v>
      </c>
    </row>
    <row r="33010" customFormat="false" ht="13.5" hidden="false" customHeight="false" outlineLevel="0" collapsed="false">
      <c r="A33010" s="8" t="n">
        <v>38121.3816782407</v>
      </c>
      <c r="C33010" s="9" t="n">
        <f aca="false">(A33010-$A$2)/0.000011574074074074</f>
        <v>734973.999999655</v>
      </c>
      <c r="D33010" s="2" t="n">
        <v>8.64140392915335</v>
      </c>
    </row>
    <row r="33011" customFormat="false" ht="13.5" hidden="false" customHeight="false" outlineLevel="0" collapsed="false">
      <c r="A33011" s="8" t="n">
        <v>38121.3816898148</v>
      </c>
      <c r="C33011" s="9" t="n">
        <f aca="false">(A33011-$A$2)/0.000011574074074074</f>
        <v>734974.999999888</v>
      </c>
      <c r="D33011" s="2" t="n">
        <v>8.64141392111552</v>
      </c>
    </row>
    <row r="33012" customFormat="false" ht="13.5" hidden="false" customHeight="false" outlineLevel="0" collapsed="false">
      <c r="A33012" s="8" t="n">
        <v>38121.3817013889</v>
      </c>
      <c r="C33012" s="9" t="n">
        <f aca="false">(A33012-$A$2)/0.000011574074074074</f>
        <v>734976.000000122</v>
      </c>
      <c r="D33012" s="2" t="n">
        <v>8.64140391297761</v>
      </c>
    </row>
    <row r="33013" customFormat="false" ht="13.5" hidden="false" customHeight="false" outlineLevel="0" collapsed="false">
      <c r="A33013" s="8" t="n">
        <v>38121.381712963</v>
      </c>
      <c r="C33013" s="9" t="n">
        <f aca="false">(A33013-$A$2)/0.000011574074074074</f>
        <v>734976.999999727</v>
      </c>
      <c r="D33013" s="2" t="n">
        <v>8.64140390493963</v>
      </c>
    </row>
    <row r="33014" customFormat="false" ht="13.5" hidden="false" customHeight="false" outlineLevel="0" collapsed="false">
      <c r="A33014" s="8" t="n">
        <v>38121.381724537</v>
      </c>
      <c r="C33014" s="9" t="n">
        <f aca="false">(A33014-$A$2)/0.000011574074074074</f>
        <v>734977.999999961</v>
      </c>
      <c r="D33014" s="2" t="n">
        <v>8.64140389690157</v>
      </c>
    </row>
    <row r="33015" customFormat="false" ht="13.5" hidden="false" customHeight="false" outlineLevel="0" collapsed="false">
      <c r="A33015" s="8" t="n">
        <v>38121.3817361111</v>
      </c>
      <c r="C33015" s="9" t="n">
        <f aca="false">(A33015-$A$2)/0.000011574074074074</f>
        <v>734979.000000195</v>
      </c>
      <c r="D33015" s="2" t="n">
        <v>8.64140388876344</v>
      </c>
    </row>
    <row r="33016" customFormat="false" ht="13.5" hidden="false" customHeight="false" outlineLevel="0" collapsed="false">
      <c r="A33016" s="8" t="n">
        <v>38121.3817476852</v>
      </c>
      <c r="C33016" s="9" t="n">
        <f aca="false">(A33016-$A$2)/0.000011574074074074</f>
        <v>734979.9999998</v>
      </c>
      <c r="D33016" s="2" t="n">
        <v>8.64140388062523</v>
      </c>
    </row>
    <row r="33017" customFormat="false" ht="13.5" hidden="false" customHeight="false" outlineLevel="0" collapsed="false">
      <c r="A33017" s="8" t="n">
        <v>38121.3817592593</v>
      </c>
      <c r="C33017" s="9" t="n">
        <f aca="false">(A33017-$A$2)/0.000011574074074074</f>
        <v>734981.000000034</v>
      </c>
      <c r="D33017" s="2" t="n">
        <v>8.64140387258695</v>
      </c>
    </row>
    <row r="33018" customFormat="false" ht="13.5" hidden="false" customHeight="false" outlineLevel="0" collapsed="false">
      <c r="A33018" s="8" t="n">
        <v>38121.3817708333</v>
      </c>
      <c r="C33018" s="9" t="n">
        <f aca="false">(A33018-$A$2)/0.000011574074074074</f>
        <v>734981.999999639</v>
      </c>
      <c r="D33018" s="2" t="n">
        <v>8.6414038644486</v>
      </c>
    </row>
    <row r="33019" customFormat="false" ht="13.5" hidden="false" customHeight="false" outlineLevel="0" collapsed="false">
      <c r="A33019" s="8" t="n">
        <v>38121.3817824074</v>
      </c>
      <c r="C33019" s="9" t="n">
        <f aca="false">(A33019-$A$2)/0.000011574074074074</f>
        <v>734982.999999872</v>
      </c>
      <c r="D33019" s="2" t="n">
        <v>8.64140385631017</v>
      </c>
    </row>
    <row r="33020" customFormat="false" ht="13.5" hidden="false" customHeight="false" outlineLevel="0" collapsed="false">
      <c r="A33020" s="8" t="n">
        <v>38121.3817939815</v>
      </c>
      <c r="C33020" s="9" t="n">
        <f aca="false">(A33020-$A$2)/0.000011574074074074</f>
        <v>734984.000000106</v>
      </c>
      <c r="D33020" s="2" t="n">
        <v>8.64141384827166</v>
      </c>
    </row>
    <row r="33021" customFormat="false" ht="13.5" hidden="false" customHeight="false" outlineLevel="0" collapsed="false">
      <c r="A33021" s="8" t="n">
        <v>38121.3818055556</v>
      </c>
      <c r="C33021" s="9" t="n">
        <f aca="false">(A33021-$A$2)/0.000011574074074074</f>
        <v>734984.999999711</v>
      </c>
      <c r="D33021" s="2" t="n">
        <v>8.64140384013309</v>
      </c>
    </row>
    <row r="33022" customFormat="false" ht="13.5" hidden="false" customHeight="false" outlineLevel="0" collapsed="false">
      <c r="A33022" s="8" t="n">
        <v>38121.3818171296</v>
      </c>
      <c r="C33022" s="9" t="n">
        <f aca="false">(A33022-$A$2)/0.000011574074074074</f>
        <v>734985.999999945</v>
      </c>
      <c r="D33022" s="2" t="n">
        <v>8.64141383199444</v>
      </c>
    </row>
    <row r="33023" customFormat="false" ht="13.5" hidden="false" customHeight="false" outlineLevel="0" collapsed="false">
      <c r="A33023" s="8" t="n">
        <v>38121.3818287037</v>
      </c>
      <c r="C33023" s="9" t="n">
        <f aca="false">(A33023-$A$2)/0.000011574074074074</f>
        <v>734987.000000179</v>
      </c>
      <c r="D33023" s="2" t="n">
        <v>8.64140382385571</v>
      </c>
    </row>
    <row r="33024" customFormat="false" ht="13.5" hidden="false" customHeight="false" outlineLevel="0" collapsed="false">
      <c r="A33024" s="8" t="n">
        <v>38121.3818402778</v>
      </c>
      <c r="C33024" s="9" t="n">
        <f aca="false">(A33024-$A$2)/0.000011574074074074</f>
        <v>734987.999999784</v>
      </c>
      <c r="D33024" s="2" t="n">
        <v>8.64141381571691</v>
      </c>
    </row>
    <row r="33025" customFormat="false" ht="13.5" hidden="false" customHeight="false" outlineLevel="0" collapsed="false">
      <c r="A33025" s="8" t="n">
        <v>38121.3818518519</v>
      </c>
      <c r="C33025" s="9" t="n">
        <f aca="false">(A33025-$A$2)/0.000011574074074074</f>
        <v>734989.000000018</v>
      </c>
      <c r="D33025" s="2" t="n">
        <v>8.64141380747804</v>
      </c>
    </row>
    <row r="33026" customFormat="false" ht="13.5" hidden="false" customHeight="false" outlineLevel="0" collapsed="false">
      <c r="A33026" s="8" t="n">
        <v>38121.3818634259</v>
      </c>
      <c r="C33026" s="9" t="n">
        <f aca="false">(A33026-$A$2)/0.000011574074074074</f>
        <v>734989.999999623</v>
      </c>
      <c r="D33026" s="2" t="n">
        <v>8.64140379933909</v>
      </c>
    </row>
    <row r="33027" customFormat="false" ht="13.5" hidden="false" customHeight="false" outlineLevel="0" collapsed="false">
      <c r="A33027" s="8" t="n">
        <v>38121.3818865741</v>
      </c>
      <c r="C33027" s="9" t="n">
        <f aca="false">(A33027-$A$2)/0.000011574074074074</f>
        <v>734992.00000009</v>
      </c>
      <c r="D33027" s="2" t="n">
        <v>8.64141378306097</v>
      </c>
    </row>
    <row r="33028" customFormat="false" ht="13.5" hidden="false" customHeight="false" outlineLevel="0" collapsed="false">
      <c r="A33028" s="8" t="n">
        <v>38121.3818981481</v>
      </c>
      <c r="C33028" s="9" t="n">
        <f aca="false">(A33028-$A$2)/0.000011574074074074</f>
        <v>734992.999999696</v>
      </c>
      <c r="D33028" s="2" t="n">
        <v>8.6414037748218</v>
      </c>
    </row>
    <row r="33029" customFormat="false" ht="13.5" hidden="false" customHeight="false" outlineLevel="0" collapsed="false">
      <c r="A33029" s="8" t="n">
        <v>38121.3819097222</v>
      </c>
      <c r="C33029" s="9" t="n">
        <f aca="false">(A33029-$A$2)/0.000011574074074074</f>
        <v>734993.999999929</v>
      </c>
      <c r="D33029" s="2" t="n">
        <v>8.64140376668256</v>
      </c>
    </row>
    <row r="33030" customFormat="false" ht="13.5" hidden="false" customHeight="false" outlineLevel="0" collapsed="false">
      <c r="A33030" s="8" t="n">
        <v>38121.3819212963</v>
      </c>
      <c r="C33030" s="9" t="n">
        <f aca="false">(A33030-$A$2)/0.000011574074074074</f>
        <v>734995.000000163</v>
      </c>
      <c r="D33030" s="2" t="n">
        <v>8.64141375844324</v>
      </c>
    </row>
    <row r="33031" customFormat="false" ht="13.5" hidden="false" customHeight="false" outlineLevel="0" collapsed="false">
      <c r="A33031" s="8" t="n">
        <v>38121.3819328704</v>
      </c>
      <c r="C33031" s="9" t="n">
        <f aca="false">(A33031-$A$2)/0.000011574074074074</f>
        <v>734995.999999768</v>
      </c>
      <c r="D33031" s="2" t="n">
        <v>8.64140375030385</v>
      </c>
    </row>
    <row r="33032" customFormat="false" ht="13.5" hidden="false" customHeight="false" outlineLevel="0" collapsed="false">
      <c r="A33032" s="8" t="n">
        <v>38121.3819444444</v>
      </c>
      <c r="C33032" s="9" t="n">
        <f aca="false">(A33032-$A$2)/0.000011574074074074</f>
        <v>734997.000000002</v>
      </c>
      <c r="D33032" s="2" t="n">
        <v>8.64140374206438</v>
      </c>
    </row>
    <row r="33033" customFormat="false" ht="13.5" hidden="false" customHeight="false" outlineLevel="0" collapsed="false">
      <c r="A33033" s="8" t="n">
        <v>38121.3819560185</v>
      </c>
      <c r="C33033" s="9" t="n">
        <f aca="false">(A33033-$A$2)/0.000011574074074074</f>
        <v>734998.000000236</v>
      </c>
      <c r="D33033" s="2" t="n">
        <v>8.64141373382483</v>
      </c>
    </row>
    <row r="33034" customFormat="false" ht="13.5" hidden="false" customHeight="false" outlineLevel="0" collapsed="false">
      <c r="A33034" s="8" t="n">
        <v>38121.3819675926</v>
      </c>
      <c r="C33034" s="9" t="n">
        <f aca="false">(A33034-$A$2)/0.000011574074074074</f>
        <v>734998.999999841</v>
      </c>
      <c r="D33034" s="2" t="n">
        <v>8.64140372568522</v>
      </c>
    </row>
    <row r="33035" customFormat="false" ht="13.5" hidden="false" customHeight="false" outlineLevel="0" collapsed="false">
      <c r="A33035" s="8" t="n">
        <v>38121.3819791667</v>
      </c>
      <c r="B33035" s="1" t="s">
        <v>13</v>
      </c>
      <c r="C33035" s="9" t="n">
        <f aca="false">(A33035-$A$2)/0.000011574074074074</f>
        <v>735000.000000075</v>
      </c>
      <c r="D33035" s="2" t="n">
        <v>8.64141371744553</v>
      </c>
    </row>
    <row r="33036" customFormat="false" ht="13.5" hidden="false" customHeight="false" outlineLevel="0" collapsed="false">
      <c r="A33036" s="8" t="n">
        <v>38121.3819907407</v>
      </c>
      <c r="B33036" s="1" t="s">
        <v>7</v>
      </c>
      <c r="C33036" s="9" t="n">
        <f aca="false">(A33036-$A$2)/0.000011574074074074</f>
        <v>735000.99999968</v>
      </c>
      <c r="D33036" s="2" t="n">
        <v>8.64497370920577</v>
      </c>
    </row>
    <row r="33037" customFormat="false" ht="13.5" hidden="false" customHeight="false" outlineLevel="0" collapsed="false">
      <c r="A33037" s="8" t="n">
        <v>38121.3820023148</v>
      </c>
      <c r="C33037" s="9" t="n">
        <f aca="false">(A33037-$A$2)/0.000011574074074074</f>
        <v>735001.999999913</v>
      </c>
      <c r="D33037" s="2" t="n">
        <v>8.69521370096593</v>
      </c>
    </row>
    <row r="33038" customFormat="false" ht="13.5" hidden="false" customHeight="false" outlineLevel="0" collapsed="false">
      <c r="A33038" s="8" t="n">
        <v>38121.3820138889</v>
      </c>
      <c r="C33038" s="9" t="n">
        <f aca="false">(A33038-$A$2)/0.000011574074074074</f>
        <v>735003.000000147</v>
      </c>
      <c r="D33038" s="2" t="n">
        <v>8.76131369272602</v>
      </c>
    </row>
    <row r="33039" customFormat="false" ht="13.5" hidden="false" customHeight="false" outlineLevel="0" collapsed="false">
      <c r="A33039" s="8" t="n">
        <v>38121.382025463</v>
      </c>
      <c r="B33039" s="1" t="s">
        <v>8</v>
      </c>
      <c r="C33039" s="9" t="n">
        <f aca="false">(A33039-$A$2)/0.000011574074074074</f>
        <v>735003.999999752</v>
      </c>
      <c r="D33039" s="2" t="n">
        <v>8.83047368448603</v>
      </c>
    </row>
    <row r="33040" customFormat="false" ht="13.5" hidden="false" customHeight="false" outlineLevel="0" collapsed="false">
      <c r="A33040" s="8" t="n">
        <v>38121.382037037</v>
      </c>
      <c r="C33040" s="9" t="n">
        <f aca="false">(A33040-$A$2)/0.000011574074074074</f>
        <v>735004.999999986</v>
      </c>
      <c r="D33040" s="2" t="n">
        <v>8.81811367624597</v>
      </c>
    </row>
    <row r="33041" customFormat="false" ht="13.5" hidden="false" customHeight="false" outlineLevel="0" collapsed="false">
      <c r="A33041" s="8" t="n">
        <v>38121.3820486111</v>
      </c>
      <c r="C33041" s="9" t="n">
        <f aca="false">(A33041-$A$2)/0.000011574074074074</f>
        <v>735006.00000022</v>
      </c>
      <c r="D33041" s="2" t="n">
        <v>8.72159366790583</v>
      </c>
    </row>
    <row r="33042" customFormat="false" ht="13.5" hidden="false" customHeight="false" outlineLevel="0" collapsed="false">
      <c r="A33042" s="8" t="n">
        <v>38121.3820601852</v>
      </c>
      <c r="C33042" s="9" t="n">
        <f aca="false">(A33042-$A$2)/0.000011574074074074</f>
        <v>735006.999999825</v>
      </c>
      <c r="D33042" s="2" t="n">
        <v>8.66238365966563</v>
      </c>
    </row>
    <row r="33043" customFormat="false" ht="13.5" hidden="false" customHeight="false" outlineLevel="0" collapsed="false">
      <c r="A33043" s="8" t="n">
        <v>38121.3820717593</v>
      </c>
      <c r="C33043" s="9" t="n">
        <f aca="false">(A33043-$A$2)/0.000011574074074074</f>
        <v>735008.000000059</v>
      </c>
      <c r="D33043" s="2" t="n">
        <v>8.64974365142534</v>
      </c>
    </row>
    <row r="33044" customFormat="false" ht="13.5" hidden="false" customHeight="false" outlineLevel="0" collapsed="false">
      <c r="A33044" s="8" t="n">
        <v>38121.3820833333</v>
      </c>
      <c r="C33044" s="9" t="n">
        <f aca="false">(A33044-$A$2)/0.000011574074074074</f>
        <v>735008.999999664</v>
      </c>
      <c r="D33044" s="2" t="n">
        <v>8.64724364308499</v>
      </c>
    </row>
    <row r="33045" customFormat="false" ht="13.5" hidden="false" customHeight="false" outlineLevel="0" collapsed="false">
      <c r="A33045" s="8" t="n">
        <v>38121.3820949074</v>
      </c>
      <c r="C33045" s="9" t="n">
        <f aca="false">(A33045-$A$2)/0.000011574074074074</f>
        <v>735009.999999898</v>
      </c>
      <c r="D33045" s="2" t="n">
        <v>8.64537363484456</v>
      </c>
    </row>
    <row r="33046" customFormat="false" ht="13.5" hidden="false" customHeight="false" outlineLevel="0" collapsed="false">
      <c r="A33046" s="8" t="n">
        <v>38121.3821064815</v>
      </c>
      <c r="C33046" s="9" t="n">
        <f aca="false">(A33046-$A$2)/0.000011574074074074</f>
        <v>735011.000000131</v>
      </c>
      <c r="D33046" s="2" t="n">
        <v>8.64484362650405</v>
      </c>
    </row>
    <row r="33047" customFormat="false" ht="13.5" hidden="false" customHeight="false" outlineLevel="0" collapsed="false">
      <c r="A33047" s="8" t="n">
        <v>38121.3821180556</v>
      </c>
      <c r="C33047" s="9" t="n">
        <f aca="false">(A33047-$A$2)/0.000011574074074074</f>
        <v>735011.999999736</v>
      </c>
      <c r="D33047" s="2" t="n">
        <v>8.64455361826347</v>
      </c>
    </row>
    <row r="33048" customFormat="false" ht="13.5" hidden="false" customHeight="false" outlineLevel="0" collapsed="false">
      <c r="A33048" s="8" t="n">
        <v>38121.3821296296</v>
      </c>
      <c r="C33048" s="9" t="n">
        <f aca="false">(A33048-$A$2)/0.000011574074074074</f>
        <v>735012.99999997</v>
      </c>
      <c r="D33048" s="2" t="n">
        <v>8.64429360992281</v>
      </c>
    </row>
    <row r="33049" customFormat="false" ht="13.5" hidden="false" customHeight="false" outlineLevel="0" collapsed="false">
      <c r="A33049" s="8" t="n">
        <v>38121.3821412037</v>
      </c>
      <c r="C33049" s="9" t="n">
        <f aca="false">(A33049-$A$2)/0.000011574074074074</f>
        <v>735014.000000204</v>
      </c>
      <c r="D33049" s="2" t="n">
        <v>8.64409360158208</v>
      </c>
    </row>
    <row r="33050" customFormat="false" ht="13.5" hidden="false" customHeight="false" outlineLevel="0" collapsed="false">
      <c r="A33050" s="8" t="n">
        <v>38121.3821527778</v>
      </c>
      <c r="C33050" s="9" t="n">
        <f aca="false">(A33050-$A$2)/0.000011574074074074</f>
        <v>735014.999999809</v>
      </c>
      <c r="D33050" s="2" t="n">
        <v>8.64388359324128</v>
      </c>
    </row>
    <row r="33051" customFormat="false" ht="13.5" hidden="false" customHeight="false" outlineLevel="0" collapsed="false">
      <c r="A33051" s="8" t="n">
        <v>38121.3821643519</v>
      </c>
      <c r="C33051" s="9" t="n">
        <f aca="false">(A33051-$A$2)/0.000011574074074074</f>
        <v>735016.000000043</v>
      </c>
      <c r="D33051" s="2" t="n">
        <v>8.64359358500041</v>
      </c>
    </row>
    <row r="33052" customFormat="false" ht="13.5" hidden="false" customHeight="false" outlineLevel="0" collapsed="false">
      <c r="A33052" s="8" t="n">
        <v>38121.3821759259</v>
      </c>
      <c r="C33052" s="9" t="n">
        <f aca="false">(A33052-$A$2)/0.000011574074074074</f>
        <v>735016.999999648</v>
      </c>
      <c r="D33052" s="2" t="n">
        <v>8.64353357665946</v>
      </c>
    </row>
    <row r="33053" customFormat="false" ht="13.5" hidden="false" customHeight="false" outlineLevel="0" collapsed="false">
      <c r="A33053" s="8" t="n">
        <v>38121.3821875</v>
      </c>
      <c r="C33053" s="9" t="n">
        <f aca="false">(A33053-$A$2)/0.000011574074074074</f>
        <v>735017.999999882</v>
      </c>
      <c r="D33053" s="2" t="n">
        <v>8.64341356831843</v>
      </c>
    </row>
    <row r="33054" customFormat="false" ht="13.5" hidden="false" customHeight="false" outlineLevel="0" collapsed="false">
      <c r="A33054" s="8" t="n">
        <v>38121.3821990741</v>
      </c>
      <c r="C33054" s="9" t="n">
        <f aca="false">(A33054-$A$2)/0.000011574074074074</f>
        <v>735019.000000116</v>
      </c>
      <c r="D33054" s="2" t="n">
        <v>8.64332355997733</v>
      </c>
    </row>
    <row r="33055" customFormat="false" ht="13.5" hidden="false" customHeight="false" outlineLevel="0" collapsed="false">
      <c r="A33055" s="8" t="n">
        <v>38121.3822106481</v>
      </c>
      <c r="C33055" s="9" t="n">
        <f aca="false">(A33055-$A$2)/0.000011574074074074</f>
        <v>735019.999999721</v>
      </c>
      <c r="D33055" s="2" t="n">
        <v>8.64324355163616</v>
      </c>
    </row>
    <row r="33056" customFormat="false" ht="13.5" hidden="false" customHeight="false" outlineLevel="0" collapsed="false">
      <c r="A33056" s="8" t="n">
        <v>38121.3822222222</v>
      </c>
      <c r="C33056" s="9" t="n">
        <f aca="false">(A33056-$A$2)/0.000011574074074074</f>
        <v>735020.999999954</v>
      </c>
      <c r="D33056" s="2" t="n">
        <v>8.64317354319491</v>
      </c>
    </row>
    <row r="33057" customFormat="false" ht="13.5" hidden="false" customHeight="false" outlineLevel="0" collapsed="false">
      <c r="A33057" s="8" t="n">
        <v>38121.3822337963</v>
      </c>
      <c r="C33057" s="9" t="n">
        <f aca="false">(A33057-$A$2)/0.000011574074074074</f>
        <v>735022.000000188</v>
      </c>
      <c r="D33057" s="2" t="n">
        <v>8.64304353485359</v>
      </c>
    </row>
    <row r="33058" customFormat="false" ht="13.5" hidden="false" customHeight="false" outlineLevel="0" collapsed="false">
      <c r="A33058" s="8" t="n">
        <v>38121.3822453704</v>
      </c>
      <c r="C33058" s="9" t="n">
        <f aca="false">(A33058-$A$2)/0.000011574074074074</f>
        <v>735022.999999793</v>
      </c>
      <c r="D33058" s="2" t="n">
        <v>8.64294352651219</v>
      </c>
    </row>
    <row r="33059" customFormat="false" ht="13.5" hidden="false" customHeight="false" outlineLevel="0" collapsed="false">
      <c r="A33059" s="8" t="n">
        <v>38121.3822569444</v>
      </c>
      <c r="C33059" s="9" t="n">
        <f aca="false">(A33059-$A$2)/0.000011574074074074</f>
        <v>735024.000000027</v>
      </c>
      <c r="D33059" s="2" t="n">
        <v>8.64290351807072</v>
      </c>
    </row>
    <row r="33060" customFormat="false" ht="13.5" hidden="false" customHeight="false" outlineLevel="0" collapsed="false">
      <c r="A33060" s="8" t="n">
        <v>38121.3822685185</v>
      </c>
      <c r="C33060" s="9" t="n">
        <f aca="false">(A33060-$A$2)/0.000011574074074074</f>
        <v>735024.999999632</v>
      </c>
      <c r="D33060" s="2" t="n">
        <v>8.64285350972918</v>
      </c>
    </row>
    <row r="33061" customFormat="false" ht="13.5" hidden="false" customHeight="false" outlineLevel="0" collapsed="false">
      <c r="A33061" s="8" t="n">
        <v>38121.3822800926</v>
      </c>
      <c r="C33061" s="9" t="n">
        <f aca="false">(A33061-$A$2)/0.000011574074074074</f>
        <v>735025.999999866</v>
      </c>
      <c r="D33061" s="2" t="n">
        <v>8.64280350138756</v>
      </c>
    </row>
    <row r="33062" customFormat="false" ht="13.5" hidden="false" customHeight="false" outlineLevel="0" collapsed="false">
      <c r="A33062" s="8" t="n">
        <v>38121.3822916667</v>
      </c>
      <c r="C33062" s="9" t="n">
        <f aca="false">(A33062-$A$2)/0.000011574074074074</f>
        <v>735027.0000001</v>
      </c>
      <c r="D33062" s="2" t="n">
        <v>8.64273349294586</v>
      </c>
    </row>
    <row r="33063" customFormat="false" ht="13.5" hidden="false" customHeight="false" outlineLevel="0" collapsed="false">
      <c r="A33063" s="8" t="n">
        <v>38121.3823032407</v>
      </c>
      <c r="C33063" s="9" t="n">
        <f aca="false">(A33063-$A$2)/0.000011574074074074</f>
        <v>735027.999999705</v>
      </c>
      <c r="D33063" s="2" t="n">
        <v>8.6426634845041</v>
      </c>
    </row>
    <row r="33064" customFormat="false" ht="13.5" hidden="false" customHeight="false" outlineLevel="0" collapsed="false">
      <c r="A33064" s="8" t="n">
        <v>38121.3823148148</v>
      </c>
      <c r="C33064" s="9" t="n">
        <f aca="false">(A33064-$A$2)/0.000011574074074074</f>
        <v>735028.999999939</v>
      </c>
      <c r="D33064" s="2" t="n">
        <v>8.64263347616226</v>
      </c>
    </row>
    <row r="33065" customFormat="false" ht="13.5" hidden="false" customHeight="false" outlineLevel="0" collapsed="false">
      <c r="A33065" s="8" t="n">
        <v>38121.3823263889</v>
      </c>
      <c r="C33065" s="9" t="n">
        <f aca="false">(A33065-$A$2)/0.000011574074074074</f>
        <v>735030.000000172</v>
      </c>
      <c r="D33065" s="2" t="n">
        <v>8.64259346772034</v>
      </c>
    </row>
    <row r="33066" customFormat="false" ht="13.5" hidden="false" customHeight="false" outlineLevel="0" collapsed="false">
      <c r="A33066" s="8" t="n">
        <v>38121.382337963</v>
      </c>
      <c r="C33066" s="9" t="n">
        <f aca="false">(A33066-$A$2)/0.000011574074074074</f>
        <v>735030.999999777</v>
      </c>
      <c r="D33066" s="2" t="n">
        <v>8.64256345927835</v>
      </c>
    </row>
    <row r="33067" customFormat="false" ht="13.5" hidden="false" customHeight="false" outlineLevel="0" collapsed="false">
      <c r="A33067" s="8" t="n">
        <v>38121.382349537</v>
      </c>
      <c r="C33067" s="9" t="n">
        <f aca="false">(A33067-$A$2)/0.000011574074074074</f>
        <v>735032.000000011</v>
      </c>
      <c r="D33067" s="2" t="n">
        <v>8.64248345083628</v>
      </c>
    </row>
    <row r="33068" customFormat="false" ht="13.5" hidden="false" customHeight="false" outlineLevel="0" collapsed="false">
      <c r="A33068" s="8" t="n">
        <v>38121.3823611111</v>
      </c>
      <c r="C33068" s="9" t="n">
        <f aca="false">(A33068-$A$2)/0.000011574074074074</f>
        <v>735033.000000245</v>
      </c>
      <c r="D33068" s="2" t="n">
        <v>8.64245344239414</v>
      </c>
    </row>
    <row r="33069" customFormat="false" ht="13.5" hidden="false" customHeight="false" outlineLevel="0" collapsed="false">
      <c r="A33069" s="8" t="n">
        <v>38121.3823726852</v>
      </c>
      <c r="C33069" s="9" t="n">
        <f aca="false">(A33069-$A$2)/0.000011574074074074</f>
        <v>735033.99999985</v>
      </c>
      <c r="D33069" s="2" t="n">
        <v>8.64243343395193</v>
      </c>
    </row>
    <row r="33070" customFormat="false" ht="13.5" hidden="false" customHeight="false" outlineLevel="0" collapsed="false">
      <c r="A33070" s="8" t="n">
        <v>38121.3823842593</v>
      </c>
      <c r="C33070" s="9" t="n">
        <f aca="false">(A33070-$A$2)/0.000011574074074074</f>
        <v>735035.000000084</v>
      </c>
      <c r="D33070" s="2" t="n">
        <v>8.64239342550964</v>
      </c>
    </row>
    <row r="33071" customFormat="false" ht="13.5" hidden="false" customHeight="false" outlineLevel="0" collapsed="false">
      <c r="A33071" s="8" t="n">
        <v>38121.3823958333</v>
      </c>
      <c r="C33071" s="9" t="n">
        <f aca="false">(A33071-$A$2)/0.000011574074074074</f>
        <v>735035.999999689</v>
      </c>
      <c r="D33071" s="2" t="n">
        <v>8.64234341706728</v>
      </c>
    </row>
    <row r="33072" customFormat="false" ht="13.5" hidden="false" customHeight="false" outlineLevel="0" collapsed="false">
      <c r="A33072" s="8" t="n">
        <v>38121.3824074074</v>
      </c>
      <c r="C33072" s="9" t="n">
        <f aca="false">(A33072-$A$2)/0.000011574074074074</f>
        <v>735036.999999923</v>
      </c>
      <c r="D33072" s="2" t="n">
        <v>8.64231340862485</v>
      </c>
    </row>
    <row r="33073" customFormat="false" ht="13.5" hidden="false" customHeight="false" outlineLevel="0" collapsed="false">
      <c r="A33073" s="8" t="n">
        <v>38121.3824189815</v>
      </c>
      <c r="C33073" s="9" t="n">
        <f aca="false">(A33073-$A$2)/0.000011574074074074</f>
        <v>735038.000000157</v>
      </c>
      <c r="D33073" s="2" t="n">
        <v>8.64228340018234</v>
      </c>
    </row>
    <row r="33074" customFormat="false" ht="13.5" hidden="false" customHeight="false" outlineLevel="0" collapsed="false">
      <c r="A33074" s="8" t="n">
        <v>38121.3824305556</v>
      </c>
      <c r="C33074" s="9" t="n">
        <f aca="false">(A33074-$A$2)/0.000011574074074074</f>
        <v>735038.999999762</v>
      </c>
      <c r="D33074" s="2" t="n">
        <v>8.64228339163976</v>
      </c>
    </row>
    <row r="33075" customFormat="false" ht="13.5" hidden="false" customHeight="false" outlineLevel="0" collapsed="false">
      <c r="A33075" s="8" t="n">
        <v>38121.3824421296</v>
      </c>
      <c r="C33075" s="9" t="n">
        <f aca="false">(A33075-$A$2)/0.000011574074074074</f>
        <v>735039.999999995</v>
      </c>
      <c r="D33075" s="2" t="n">
        <v>8.6422333831971</v>
      </c>
    </row>
    <row r="33076" customFormat="false" ht="13.5" hidden="false" customHeight="false" outlineLevel="0" collapsed="false">
      <c r="A33076" s="8" t="n">
        <v>38121.3824537037</v>
      </c>
      <c r="C33076" s="9" t="n">
        <f aca="false">(A33076-$A$2)/0.000011574074074074</f>
        <v>735041.000000229</v>
      </c>
      <c r="D33076" s="2" t="n">
        <v>8.64219337475436</v>
      </c>
    </row>
    <row r="33077" customFormat="false" ht="13.5" hidden="false" customHeight="false" outlineLevel="0" collapsed="false">
      <c r="A33077" s="8" t="n">
        <v>38121.3824652778</v>
      </c>
      <c r="C33077" s="9" t="n">
        <f aca="false">(A33077-$A$2)/0.000011574074074074</f>
        <v>735041.999999834</v>
      </c>
      <c r="D33077" s="2" t="n">
        <v>8.64217336621156</v>
      </c>
    </row>
    <row r="33078" customFormat="false" ht="13.5" hidden="false" customHeight="false" outlineLevel="0" collapsed="false">
      <c r="A33078" s="8" t="n">
        <v>38121.3824768519</v>
      </c>
      <c r="C33078" s="9" t="n">
        <f aca="false">(A33078-$A$2)/0.000011574074074074</f>
        <v>735043.000000068</v>
      </c>
      <c r="D33078" s="2" t="n">
        <v>8.64215335776868</v>
      </c>
    </row>
    <row r="33079" customFormat="false" ht="13.5" hidden="false" customHeight="false" outlineLevel="0" collapsed="false">
      <c r="A33079" s="8" t="n">
        <v>38121.3824884259</v>
      </c>
      <c r="C33079" s="9" t="n">
        <f aca="false">(A33079-$A$2)/0.000011574074074074</f>
        <v>735043.999999673</v>
      </c>
      <c r="D33079" s="2" t="n">
        <v>8.64214334922572</v>
      </c>
    </row>
    <row r="33080" customFormat="false" ht="13.5" hidden="false" customHeight="false" outlineLevel="0" collapsed="false">
      <c r="A33080" s="8" t="n">
        <v>38121.3825</v>
      </c>
      <c r="C33080" s="9" t="n">
        <f aca="false">(A33080-$A$2)/0.000011574074074074</f>
        <v>735044.999999907</v>
      </c>
      <c r="D33080" s="2" t="n">
        <v>8.64212334068269</v>
      </c>
    </row>
    <row r="33081" customFormat="false" ht="13.5" hidden="false" customHeight="false" outlineLevel="0" collapsed="false">
      <c r="A33081" s="8" t="n">
        <v>38121.3825115741</v>
      </c>
      <c r="C33081" s="9" t="n">
        <f aca="false">(A33081-$A$2)/0.000011574074074074</f>
        <v>735046.000000141</v>
      </c>
      <c r="D33081" s="2" t="n">
        <v>8.64208333213959</v>
      </c>
    </row>
    <row r="33082" customFormat="false" ht="13.5" hidden="false" customHeight="false" outlineLevel="0" collapsed="false">
      <c r="A33082" s="8" t="n">
        <v>38121.3825231481</v>
      </c>
      <c r="C33082" s="9" t="n">
        <f aca="false">(A33082-$A$2)/0.000011574074074074</f>
        <v>735046.999999746</v>
      </c>
      <c r="D33082" s="2" t="n">
        <v>8.64206332369641</v>
      </c>
    </row>
    <row r="33083" customFormat="false" ht="13.5" hidden="false" customHeight="false" outlineLevel="0" collapsed="false">
      <c r="A33083" s="8" t="n">
        <v>38121.3825347222</v>
      </c>
      <c r="C33083" s="9" t="n">
        <f aca="false">(A33083-$A$2)/0.000011574074074074</f>
        <v>735047.99999998</v>
      </c>
      <c r="D33083" s="2" t="n">
        <v>8.64205331515316</v>
      </c>
    </row>
    <row r="33084" customFormat="false" ht="13.5" hidden="false" customHeight="false" outlineLevel="0" collapsed="false">
      <c r="A33084" s="8" t="n">
        <v>38121.3825462963</v>
      </c>
      <c r="C33084" s="9" t="n">
        <f aca="false">(A33084-$A$2)/0.000011574074074074</f>
        <v>735049.000000213</v>
      </c>
      <c r="D33084" s="2" t="n">
        <v>8.64203330660983</v>
      </c>
    </row>
    <row r="33085" customFormat="false" ht="13.5" hidden="false" customHeight="false" outlineLevel="0" collapsed="false">
      <c r="A33085" s="8" t="n">
        <v>38121.3825578704</v>
      </c>
      <c r="C33085" s="9" t="n">
        <f aca="false">(A33085-$A$2)/0.000011574074074074</f>
        <v>735049.999999818</v>
      </c>
      <c r="D33085" s="2" t="n">
        <v>8.64201329806643</v>
      </c>
    </row>
    <row r="33086" customFormat="false" ht="13.5" hidden="false" customHeight="false" outlineLevel="0" collapsed="false">
      <c r="A33086" s="8" t="n">
        <v>38121.3825694444</v>
      </c>
      <c r="C33086" s="9" t="n">
        <f aca="false">(A33086-$A$2)/0.000011574074074074</f>
        <v>735051.000000052</v>
      </c>
      <c r="D33086" s="2" t="n">
        <v>8.64200328952296</v>
      </c>
    </row>
    <row r="33087" customFormat="false" ht="13.5" hidden="false" customHeight="false" outlineLevel="0" collapsed="false">
      <c r="A33087" s="8" t="n">
        <v>38121.3825810185</v>
      </c>
      <c r="C33087" s="9" t="n">
        <f aca="false">(A33087-$A$2)/0.000011574074074074</f>
        <v>735051.999999657</v>
      </c>
      <c r="D33087" s="2" t="n">
        <v>8.64198328097941</v>
      </c>
    </row>
    <row r="33088" customFormat="false" ht="13.5" hidden="false" customHeight="false" outlineLevel="0" collapsed="false">
      <c r="A33088" s="8" t="n">
        <v>38121.3825925926</v>
      </c>
      <c r="C33088" s="9" t="n">
        <f aca="false">(A33088-$A$2)/0.000011574074074074</f>
        <v>735052.999999891</v>
      </c>
      <c r="D33088" s="2" t="n">
        <v>8.64197327233578</v>
      </c>
    </row>
    <row r="33089" customFormat="false" ht="13.5" hidden="false" customHeight="false" outlineLevel="0" collapsed="false">
      <c r="A33089" s="8" t="n">
        <v>38121.3826041667</v>
      </c>
      <c r="C33089" s="9" t="n">
        <f aca="false">(A33089-$A$2)/0.000011574074074074</f>
        <v>735054.000000125</v>
      </c>
      <c r="D33089" s="2" t="n">
        <v>8.64195326379209</v>
      </c>
    </row>
    <row r="33090" customFormat="false" ht="13.5" hidden="false" customHeight="false" outlineLevel="0" collapsed="false">
      <c r="A33090" s="8" t="n">
        <v>38121.3826157407</v>
      </c>
      <c r="C33090" s="9" t="n">
        <f aca="false">(A33090-$A$2)/0.000011574074074074</f>
        <v>735054.99999973</v>
      </c>
      <c r="D33090" s="2" t="n">
        <v>8.64194325524832</v>
      </c>
    </row>
    <row r="33091" customFormat="false" ht="13.5" hidden="false" customHeight="false" outlineLevel="0" collapsed="false">
      <c r="A33091" s="8" t="n">
        <v>38121.3826273148</v>
      </c>
      <c r="C33091" s="9" t="n">
        <f aca="false">(A33091-$A$2)/0.000011574074074074</f>
        <v>735055.999999964</v>
      </c>
      <c r="D33091" s="2" t="n">
        <v>8.64192324660447</v>
      </c>
    </row>
    <row r="33092" customFormat="false" ht="13.5" hidden="false" customHeight="false" outlineLevel="0" collapsed="false">
      <c r="A33092" s="8" t="n">
        <v>38121.3826388889</v>
      </c>
      <c r="C33092" s="9" t="n">
        <f aca="false">(A33092-$A$2)/0.000011574074074074</f>
        <v>735057.000000197</v>
      </c>
      <c r="D33092" s="2" t="n">
        <v>8.64189323806055</v>
      </c>
    </row>
    <row r="33093" customFormat="false" ht="13.5" hidden="false" customHeight="false" outlineLevel="0" collapsed="false">
      <c r="A33093" s="8" t="n">
        <v>38121.382650463</v>
      </c>
      <c r="C33093" s="9" t="n">
        <f aca="false">(A33093-$A$2)/0.000011574074074074</f>
        <v>735057.999999803</v>
      </c>
      <c r="D33093" s="2" t="n">
        <v>8.64189322941656</v>
      </c>
    </row>
    <row r="33094" customFormat="false" ht="13.5" hidden="false" customHeight="false" outlineLevel="0" collapsed="false">
      <c r="A33094" s="8" t="n">
        <v>38121.382662037</v>
      </c>
      <c r="C33094" s="9" t="n">
        <f aca="false">(A33094-$A$2)/0.000011574074074074</f>
        <v>735059.000000036</v>
      </c>
      <c r="D33094" s="2" t="n">
        <v>8.64189322087248</v>
      </c>
    </row>
    <row r="33095" customFormat="false" ht="13.5" hidden="false" customHeight="false" outlineLevel="0" collapsed="false">
      <c r="A33095" s="8" t="n">
        <v>38121.3826736111</v>
      </c>
      <c r="C33095" s="9" t="n">
        <f aca="false">(A33095-$A$2)/0.000011574074074074</f>
        <v>735059.999999641</v>
      </c>
      <c r="D33095" s="2" t="n">
        <v>8.64188321222834</v>
      </c>
    </row>
    <row r="33096" customFormat="false" ht="13.5" hidden="false" customHeight="false" outlineLevel="0" collapsed="false">
      <c r="A33096" s="8" t="n">
        <v>38121.3826851852</v>
      </c>
      <c r="C33096" s="9" t="n">
        <f aca="false">(A33096-$A$2)/0.000011574074074074</f>
        <v>735060.999999875</v>
      </c>
      <c r="D33096" s="2" t="n">
        <v>8.64186320368413</v>
      </c>
    </row>
    <row r="33097" customFormat="false" ht="13.5" hidden="false" customHeight="false" outlineLevel="0" collapsed="false">
      <c r="A33097" s="8" t="n">
        <v>38121.3826967593</v>
      </c>
      <c r="C33097" s="9" t="n">
        <f aca="false">(A33097-$A$2)/0.000011574074074074</f>
        <v>735062.000000109</v>
      </c>
      <c r="D33097" s="2" t="n">
        <v>8.64186319503983</v>
      </c>
    </row>
    <row r="33098" customFormat="false" ht="13.5" hidden="false" customHeight="false" outlineLevel="0" collapsed="false">
      <c r="A33098" s="8" t="n">
        <v>38121.3827083333</v>
      </c>
      <c r="C33098" s="9" t="n">
        <f aca="false">(A33098-$A$2)/0.000011574074074074</f>
        <v>735062.999999714</v>
      </c>
      <c r="D33098" s="2" t="n">
        <v>8.64181318639547</v>
      </c>
    </row>
    <row r="33099" customFormat="false" ht="13.5" hidden="false" customHeight="false" outlineLevel="0" collapsed="false">
      <c r="A33099" s="8" t="n">
        <v>38121.3827199074</v>
      </c>
      <c r="C33099" s="9" t="n">
        <f aca="false">(A33099-$A$2)/0.000011574074074074</f>
        <v>735063.999999948</v>
      </c>
      <c r="D33099" s="2" t="n">
        <v>8.64183317775103</v>
      </c>
    </row>
    <row r="33100" customFormat="false" ht="13.5" hidden="false" customHeight="false" outlineLevel="0" collapsed="false">
      <c r="A33100" s="8" t="n">
        <v>38121.3827314815</v>
      </c>
      <c r="C33100" s="9" t="n">
        <f aca="false">(A33100-$A$2)/0.000011574074074074</f>
        <v>735065.000000182</v>
      </c>
      <c r="D33100" s="2" t="n">
        <v>8.64181316910651</v>
      </c>
    </row>
    <row r="33101" customFormat="false" ht="13.5" hidden="false" customHeight="false" outlineLevel="0" collapsed="false">
      <c r="A33101" s="8" t="n">
        <v>38121.3827430556</v>
      </c>
      <c r="C33101" s="9" t="n">
        <f aca="false">(A33101-$A$2)/0.000011574074074074</f>
        <v>735065.999999787</v>
      </c>
      <c r="D33101" s="2" t="n">
        <v>8.64180316046193</v>
      </c>
    </row>
    <row r="33102" customFormat="false" ht="13.5" hidden="false" customHeight="false" outlineLevel="0" collapsed="false">
      <c r="A33102" s="8" t="n">
        <v>38121.3827546296</v>
      </c>
      <c r="C33102" s="9" t="n">
        <f aca="false">(A33102-$A$2)/0.000011574074074074</f>
        <v>735067.000000021</v>
      </c>
      <c r="D33102" s="2" t="n">
        <v>8.64180315181726</v>
      </c>
    </row>
    <row r="33103" customFormat="false" ht="13.5" hidden="false" customHeight="false" outlineLevel="0" collapsed="false">
      <c r="A33103" s="8" t="n">
        <v>38121.3827662037</v>
      </c>
      <c r="C33103" s="9" t="n">
        <f aca="false">(A33103-$A$2)/0.000011574074074074</f>
        <v>735067.999999626</v>
      </c>
      <c r="D33103" s="2" t="n">
        <v>8.64180314317253</v>
      </c>
    </row>
    <row r="33104" customFormat="false" ht="13.5" hidden="false" customHeight="false" outlineLevel="0" collapsed="false">
      <c r="A33104" s="8" t="n">
        <v>38121.3827777778</v>
      </c>
      <c r="C33104" s="9" t="n">
        <f aca="false">(A33104-$A$2)/0.000011574074074074</f>
        <v>735068.999999859</v>
      </c>
      <c r="D33104" s="2" t="n">
        <v>8.64176313452771</v>
      </c>
    </row>
    <row r="33105" customFormat="false" ht="13.5" hidden="false" customHeight="false" outlineLevel="0" collapsed="false">
      <c r="A33105" s="8" t="n">
        <v>38121.3827893519</v>
      </c>
      <c r="C33105" s="9" t="n">
        <f aca="false">(A33105-$A$2)/0.000011574074074074</f>
        <v>735070.000000093</v>
      </c>
      <c r="D33105" s="2" t="n">
        <v>8.64177312578283</v>
      </c>
    </row>
    <row r="33106" customFormat="false" ht="13.5" hidden="false" customHeight="false" outlineLevel="0" collapsed="false">
      <c r="A33106" s="8" t="n">
        <v>38121.3828009259</v>
      </c>
      <c r="C33106" s="9" t="n">
        <f aca="false">(A33106-$A$2)/0.000011574074074074</f>
        <v>735070.999999698</v>
      </c>
      <c r="D33106" s="2" t="n">
        <v>8.64175311713787</v>
      </c>
    </row>
    <row r="33107" customFormat="false" ht="13.5" hidden="false" customHeight="false" outlineLevel="0" collapsed="false">
      <c r="A33107" s="8" t="n">
        <v>38121.3828125</v>
      </c>
      <c r="C33107" s="9" t="n">
        <f aca="false">(A33107-$A$2)/0.000011574074074074</f>
        <v>735071.999999932</v>
      </c>
      <c r="D33107" s="2" t="n">
        <v>8.64175310849284</v>
      </c>
    </row>
    <row r="33108" customFormat="false" ht="13.5" hidden="false" customHeight="false" outlineLevel="0" collapsed="false">
      <c r="A33108" s="8" t="n">
        <v>38121.3828240741</v>
      </c>
      <c r="C33108" s="9" t="n">
        <f aca="false">(A33108-$A$2)/0.000011574074074074</f>
        <v>735073.000000166</v>
      </c>
      <c r="D33108" s="2" t="n">
        <v>8.64174309974772</v>
      </c>
    </row>
    <row r="33109" customFormat="false" ht="13.5" hidden="false" customHeight="false" outlineLevel="0" collapsed="false">
      <c r="A33109" s="8" t="n">
        <v>38121.3828356481</v>
      </c>
      <c r="C33109" s="9" t="n">
        <f aca="false">(A33109-$A$2)/0.000011574074074074</f>
        <v>735073.999999771</v>
      </c>
      <c r="D33109" s="2" t="n">
        <v>8.64174309110254</v>
      </c>
    </row>
    <row r="33110" customFormat="false" ht="13.5" hidden="false" customHeight="false" outlineLevel="0" collapsed="false">
      <c r="A33110" s="8" t="n">
        <v>38121.3828472222</v>
      </c>
      <c r="C33110" s="9" t="n">
        <f aca="false">(A33110-$A$2)/0.000011574074074074</f>
        <v>735075.000000005</v>
      </c>
      <c r="D33110" s="2" t="n">
        <v>8.64174308235729</v>
      </c>
    </row>
    <row r="33111" customFormat="false" ht="13.5" hidden="false" customHeight="false" outlineLevel="0" collapsed="false">
      <c r="A33111" s="8" t="n">
        <v>38121.3828587963</v>
      </c>
      <c r="C33111" s="9" t="n">
        <f aca="false">(A33111-$A$2)/0.000011574074074074</f>
        <v>735076.000000238</v>
      </c>
      <c r="D33111" s="2" t="n">
        <v>8.64172307361196</v>
      </c>
    </row>
    <row r="33112" customFormat="false" ht="13.5" hidden="false" customHeight="false" outlineLevel="0" collapsed="false">
      <c r="A33112" s="8" t="n">
        <v>38121.3828703704</v>
      </c>
      <c r="C33112" s="9" t="n">
        <f aca="false">(A33112-$A$2)/0.000011574074074074</f>
        <v>735076.999999844</v>
      </c>
      <c r="D33112" s="2" t="n">
        <v>8.64170306496655</v>
      </c>
    </row>
    <row r="33113" customFormat="false" ht="13.5" hidden="false" customHeight="false" outlineLevel="0" collapsed="false">
      <c r="A33113" s="8" t="n">
        <v>38121.3828819444</v>
      </c>
      <c r="C33113" s="9" t="n">
        <f aca="false">(A33113-$A$2)/0.000011574074074074</f>
        <v>735078.000000077</v>
      </c>
      <c r="D33113" s="2" t="n">
        <v>8.64172305622107</v>
      </c>
    </row>
    <row r="33114" customFormat="false" ht="13.5" hidden="false" customHeight="false" outlineLevel="0" collapsed="false">
      <c r="A33114" s="8" t="n">
        <v>38121.3828935185</v>
      </c>
      <c r="C33114" s="9" t="n">
        <f aca="false">(A33114-$A$2)/0.000011574074074074</f>
        <v>735078.999999682</v>
      </c>
      <c r="D33114" s="2" t="n">
        <v>8.64170304747552</v>
      </c>
    </row>
    <row r="33115" customFormat="false" ht="13.5" hidden="false" customHeight="false" outlineLevel="0" collapsed="false">
      <c r="A33115" s="8" t="n">
        <v>38121.3829050926</v>
      </c>
      <c r="C33115" s="9" t="n">
        <f aca="false">(A33115-$A$2)/0.000011574074074074</f>
        <v>735079.999999916</v>
      </c>
      <c r="D33115" s="2" t="n">
        <v>8.64172303872989</v>
      </c>
    </row>
    <row r="33116" customFormat="false" ht="13.5" hidden="false" customHeight="false" outlineLevel="0" collapsed="false">
      <c r="A33116" s="8" t="n">
        <v>38121.3829166667</v>
      </c>
      <c r="C33116" s="9" t="n">
        <f aca="false">(A33116-$A$2)/0.000011574074074074</f>
        <v>735081.00000015</v>
      </c>
      <c r="D33116" s="2" t="n">
        <v>8.64169302998418</v>
      </c>
    </row>
    <row r="33117" customFormat="false" ht="13.5" hidden="false" customHeight="false" outlineLevel="0" collapsed="false">
      <c r="A33117" s="8" t="n">
        <v>38121.3829282407</v>
      </c>
      <c r="C33117" s="9" t="n">
        <f aca="false">(A33117-$A$2)/0.000011574074074074</f>
        <v>735081.999999755</v>
      </c>
      <c r="D33117" s="2" t="n">
        <v>8.64169302123841</v>
      </c>
    </row>
    <row r="33118" customFormat="false" ht="13.5" hidden="false" customHeight="false" outlineLevel="0" collapsed="false">
      <c r="A33118" s="8" t="n">
        <v>38121.3829398148</v>
      </c>
      <c r="C33118" s="9" t="n">
        <f aca="false">(A33118-$A$2)/0.000011574074074074</f>
        <v>735082.999999989</v>
      </c>
      <c r="D33118" s="2" t="n">
        <v>8.64170301249256</v>
      </c>
    </row>
    <row r="33119" customFormat="false" ht="13.5" hidden="false" customHeight="false" outlineLevel="0" collapsed="false">
      <c r="A33119" s="8" t="n">
        <v>38121.3829513889</v>
      </c>
      <c r="C33119" s="9" t="n">
        <f aca="false">(A33119-$A$2)/0.000011574074074074</f>
        <v>735084.000000223</v>
      </c>
      <c r="D33119" s="2" t="n">
        <v>8.64167300374663</v>
      </c>
    </row>
    <row r="33120" customFormat="false" ht="13.5" hidden="false" customHeight="false" outlineLevel="0" collapsed="false">
      <c r="A33120" s="8" t="n">
        <v>38121.382962963</v>
      </c>
      <c r="C33120" s="9" t="n">
        <f aca="false">(A33120-$A$2)/0.000011574074074074</f>
        <v>735084.999999828</v>
      </c>
      <c r="D33120" s="2" t="n">
        <v>8.64167299500063</v>
      </c>
    </row>
    <row r="33121" customFormat="false" ht="13.5" hidden="false" customHeight="false" outlineLevel="0" collapsed="false">
      <c r="A33121" s="8" t="n">
        <v>38121.382974537</v>
      </c>
      <c r="C33121" s="9" t="n">
        <f aca="false">(A33121-$A$2)/0.000011574074074074</f>
        <v>735086.000000062</v>
      </c>
      <c r="D33121" s="2" t="n">
        <v>8.64167298615456</v>
      </c>
    </row>
    <row r="33122" customFormat="false" ht="13.5" hidden="false" customHeight="false" outlineLevel="0" collapsed="false">
      <c r="A33122" s="8" t="n">
        <v>38121.3829861111</v>
      </c>
      <c r="C33122" s="9" t="n">
        <f aca="false">(A33122-$A$2)/0.000011574074074074</f>
        <v>735086.999999667</v>
      </c>
      <c r="D33122" s="2" t="n">
        <v>8.64166297740841</v>
      </c>
    </row>
    <row r="33123" customFormat="false" ht="13.5" hidden="false" customHeight="false" outlineLevel="0" collapsed="false">
      <c r="A33123" s="8" t="n">
        <v>38121.3829976852</v>
      </c>
      <c r="C33123" s="9" t="n">
        <f aca="false">(A33123-$A$2)/0.000011574074074074</f>
        <v>735087.9999999</v>
      </c>
      <c r="D33123" s="2" t="n">
        <v>8.64166296866219</v>
      </c>
    </row>
    <row r="33124" customFormat="false" ht="13.5" hidden="false" customHeight="false" outlineLevel="0" collapsed="false">
      <c r="A33124" s="8" t="n">
        <v>38121.3830092593</v>
      </c>
      <c r="C33124" s="9" t="n">
        <f aca="false">(A33124-$A$2)/0.000011574074074074</f>
        <v>735089.000000134</v>
      </c>
      <c r="D33124" s="2" t="n">
        <v>8.64166295981589</v>
      </c>
    </row>
    <row r="33125" customFormat="false" ht="13.5" hidden="false" customHeight="false" outlineLevel="0" collapsed="false">
      <c r="A33125" s="8" t="n">
        <v>38121.3830208333</v>
      </c>
      <c r="C33125" s="9" t="n">
        <f aca="false">(A33125-$A$2)/0.000011574074074074</f>
        <v>735089.999999739</v>
      </c>
      <c r="D33125" s="2" t="n">
        <v>8.64166295096952</v>
      </c>
    </row>
    <row r="33126" customFormat="false" ht="13.5" hidden="false" customHeight="false" outlineLevel="0" collapsed="false">
      <c r="A33126" s="8" t="n">
        <v>38121.3830324074</v>
      </c>
      <c r="C33126" s="9" t="n">
        <f aca="false">(A33126-$A$2)/0.000011574074074074</f>
        <v>735090.999999973</v>
      </c>
      <c r="D33126" s="2" t="n">
        <v>8.64166294222307</v>
      </c>
    </row>
    <row r="33127" customFormat="false" ht="13.5" hidden="false" customHeight="false" outlineLevel="0" collapsed="false">
      <c r="A33127" s="8" t="n">
        <v>38121.3830439815</v>
      </c>
      <c r="C33127" s="9" t="n">
        <f aca="false">(A33127-$A$2)/0.000011574074074074</f>
        <v>735092.000000207</v>
      </c>
      <c r="D33127" s="2" t="n">
        <v>8.64166293337655</v>
      </c>
    </row>
    <row r="33128" customFormat="false" ht="13.5" hidden="false" customHeight="false" outlineLevel="0" collapsed="false">
      <c r="A33128" s="8" t="n">
        <v>38121.3830555556</v>
      </c>
      <c r="C33128" s="9" t="n">
        <f aca="false">(A33128-$A$2)/0.000011574074074074</f>
        <v>735092.999999812</v>
      </c>
      <c r="D33128" s="2" t="n">
        <v>8.64165292452996</v>
      </c>
    </row>
    <row r="33129" customFormat="false" ht="13.5" hidden="false" customHeight="false" outlineLevel="0" collapsed="false">
      <c r="A33129" s="8" t="n">
        <v>38121.3830671296</v>
      </c>
      <c r="C33129" s="9" t="n">
        <f aca="false">(A33129-$A$2)/0.000011574074074074</f>
        <v>735094.000000046</v>
      </c>
      <c r="D33129" s="2" t="n">
        <v>8.64164291578329</v>
      </c>
    </row>
    <row r="33130" customFormat="false" ht="13.5" hidden="false" customHeight="false" outlineLevel="0" collapsed="false">
      <c r="A33130" s="8" t="n">
        <v>38121.3830787037</v>
      </c>
      <c r="C33130" s="9" t="n">
        <f aca="false">(A33130-$A$2)/0.000011574074074074</f>
        <v>735094.999999651</v>
      </c>
      <c r="D33130" s="2" t="n">
        <v>8.64164290693655</v>
      </c>
    </row>
    <row r="33131" customFormat="false" ht="13.5" hidden="false" customHeight="false" outlineLevel="0" collapsed="false">
      <c r="A33131" s="8" t="n">
        <v>38121.3830902778</v>
      </c>
      <c r="C33131" s="9" t="n">
        <f aca="false">(A33131-$A$2)/0.000011574074074074</f>
        <v>735095.999999885</v>
      </c>
      <c r="D33131" s="2" t="n">
        <v>8.64164289808973</v>
      </c>
    </row>
    <row r="33132" customFormat="false" ht="13.5" hidden="false" customHeight="false" outlineLevel="0" collapsed="false">
      <c r="A33132" s="8" t="n">
        <v>38121.3831018519</v>
      </c>
      <c r="C33132" s="9" t="n">
        <f aca="false">(A33132-$A$2)/0.000011574074074074</f>
        <v>735097.000000118</v>
      </c>
      <c r="D33132" s="2" t="n">
        <v>8.64163288924284</v>
      </c>
    </row>
    <row r="33133" customFormat="false" ht="13.5" hidden="false" customHeight="false" outlineLevel="0" collapsed="false">
      <c r="A33133" s="8" t="n">
        <v>38121.3831134259</v>
      </c>
      <c r="C33133" s="9" t="n">
        <f aca="false">(A33133-$A$2)/0.000011574074074074</f>
        <v>735097.999999723</v>
      </c>
      <c r="D33133" s="2" t="n">
        <v>8.64163288039588</v>
      </c>
    </row>
    <row r="33134" customFormat="false" ht="13.5" hidden="false" customHeight="false" outlineLevel="0" collapsed="false">
      <c r="A33134" s="8" t="n">
        <v>38121.383125</v>
      </c>
      <c r="C33134" s="9" t="n">
        <f aca="false">(A33134-$A$2)/0.000011574074074074</f>
        <v>735098.999999957</v>
      </c>
      <c r="D33134" s="2" t="n">
        <v>8.64164287154883</v>
      </c>
    </row>
    <row r="33135" customFormat="false" ht="13.5" hidden="false" customHeight="false" outlineLevel="0" collapsed="false">
      <c r="A33135" s="8" t="n">
        <v>38121.3831365741</v>
      </c>
      <c r="C33135" s="9" t="n">
        <f aca="false">(A33135-$A$2)/0.000011574074074074</f>
        <v>735100.000000191</v>
      </c>
      <c r="D33135" s="2" t="n">
        <v>8.64162286270172</v>
      </c>
    </row>
    <row r="33136" customFormat="false" ht="13.5" hidden="false" customHeight="false" outlineLevel="0" collapsed="false">
      <c r="A33136" s="8" t="n">
        <v>38121.3831481482</v>
      </c>
      <c r="C33136" s="9" t="n">
        <f aca="false">(A33136-$A$2)/0.000011574074074074</f>
        <v>735100.999999796</v>
      </c>
      <c r="D33136" s="2" t="n">
        <v>8.64163285375453</v>
      </c>
    </row>
    <row r="33137" customFormat="false" ht="13.5" hidden="false" customHeight="false" outlineLevel="0" collapsed="false">
      <c r="A33137" s="8" t="n">
        <v>38121.3831597222</v>
      </c>
      <c r="C33137" s="9" t="n">
        <f aca="false">(A33137-$A$2)/0.000011574074074074</f>
        <v>735102.00000003</v>
      </c>
      <c r="D33137" s="2" t="n">
        <v>8.64162284490727</v>
      </c>
    </row>
    <row r="33138" customFormat="false" ht="13.5" hidden="false" customHeight="false" outlineLevel="0" collapsed="false">
      <c r="A33138" s="8" t="n">
        <v>38121.3831712963</v>
      </c>
      <c r="C33138" s="9" t="n">
        <f aca="false">(A33138-$A$2)/0.000011574074074074</f>
        <v>735102.999999635</v>
      </c>
      <c r="D33138" s="2" t="n">
        <v>8.64163283605993</v>
      </c>
    </row>
    <row r="33139" customFormat="false" ht="13.5" hidden="false" customHeight="false" outlineLevel="0" collapsed="false">
      <c r="A33139" s="8" t="n">
        <v>38121.3831828704</v>
      </c>
      <c r="C33139" s="9" t="n">
        <f aca="false">(A33139-$A$2)/0.000011574074074074</f>
        <v>735103.999999869</v>
      </c>
      <c r="D33139" s="2" t="n">
        <v>8.64162282711252</v>
      </c>
    </row>
    <row r="33140" customFormat="false" ht="13.5" hidden="false" customHeight="false" outlineLevel="0" collapsed="false">
      <c r="A33140" s="8" t="n">
        <v>38121.3831944445</v>
      </c>
      <c r="C33140" s="9" t="n">
        <f aca="false">(A33140-$A$2)/0.000011574074074074</f>
        <v>735105.000000102</v>
      </c>
      <c r="D33140" s="2" t="n">
        <v>8.64161281826504</v>
      </c>
    </row>
    <row r="33141" customFormat="false" ht="13.5" hidden="false" customHeight="false" outlineLevel="0" collapsed="false">
      <c r="A33141" s="8" t="n">
        <v>38121.3832060185</v>
      </c>
      <c r="C33141" s="9" t="n">
        <f aca="false">(A33141-$A$2)/0.000011574074074074</f>
        <v>735105.999999708</v>
      </c>
      <c r="D33141" s="2" t="n">
        <v>8.64161280931748</v>
      </c>
    </row>
    <row r="33142" customFormat="false" ht="13.5" hidden="false" customHeight="false" outlineLevel="0" collapsed="false">
      <c r="A33142" s="8" t="n">
        <v>38121.3832175926</v>
      </c>
      <c r="C33142" s="9" t="n">
        <f aca="false">(A33142-$A$2)/0.000011574074074074</f>
        <v>735106.999999941</v>
      </c>
      <c r="D33142" s="2" t="n">
        <v>8.64161280046984</v>
      </c>
    </row>
    <row r="33143" customFormat="false" ht="13.5" hidden="false" customHeight="false" outlineLevel="0" collapsed="false">
      <c r="A33143" s="8" t="n">
        <v>38121.3832291667</v>
      </c>
      <c r="C33143" s="9" t="n">
        <f aca="false">(A33143-$A$2)/0.000011574074074074</f>
        <v>735108.000000175</v>
      </c>
      <c r="D33143" s="2" t="n">
        <v>8.64161279152213</v>
      </c>
    </row>
    <row r="33144" customFormat="false" ht="13.5" hidden="false" customHeight="false" outlineLevel="0" collapsed="false">
      <c r="A33144" s="8" t="n">
        <v>38121.3832407407</v>
      </c>
      <c r="C33144" s="9" t="n">
        <f aca="false">(A33144-$A$2)/0.000011574074074074</f>
        <v>735108.99999978</v>
      </c>
      <c r="D33144" s="2" t="n">
        <v>8.64161278257435</v>
      </c>
    </row>
    <row r="33145" customFormat="false" ht="13.5" hidden="false" customHeight="false" outlineLevel="0" collapsed="false">
      <c r="A33145" s="8" t="n">
        <v>38121.3832523148</v>
      </c>
      <c r="C33145" s="9" t="n">
        <f aca="false">(A33145-$A$2)/0.000011574074074074</f>
        <v>735110.000000014</v>
      </c>
      <c r="D33145" s="2" t="n">
        <v>8.6416127736265</v>
      </c>
    </row>
    <row r="33146" customFormat="false" ht="13.5" hidden="false" customHeight="false" outlineLevel="0" collapsed="false">
      <c r="A33146" s="8" t="n">
        <v>38121.3832638889</v>
      </c>
      <c r="C33146" s="9" t="n">
        <f aca="false">(A33146-$A$2)/0.000011574074074074</f>
        <v>735110.999999619</v>
      </c>
      <c r="D33146" s="2" t="n">
        <v>8.64161276477856</v>
      </c>
    </row>
    <row r="33147" customFormat="false" ht="13.5" hidden="false" customHeight="false" outlineLevel="0" collapsed="false">
      <c r="A33147" s="8" t="n">
        <v>38121.383275463</v>
      </c>
      <c r="C33147" s="9" t="n">
        <f aca="false">(A33147-$A$2)/0.000011574074074074</f>
        <v>735111.999999853</v>
      </c>
      <c r="D33147" s="2" t="n">
        <v>8.64161275583056</v>
      </c>
    </row>
    <row r="33148" customFormat="false" ht="13.5" hidden="false" customHeight="false" outlineLevel="0" collapsed="false">
      <c r="A33148" s="8" t="n">
        <v>38121.383287037</v>
      </c>
      <c r="C33148" s="9" t="n">
        <f aca="false">(A33148-$A$2)/0.000011574074074074</f>
        <v>735113.000000087</v>
      </c>
      <c r="D33148" s="2" t="n">
        <v>8.64161274688248</v>
      </c>
    </row>
    <row r="33149" customFormat="false" ht="13.5" hidden="false" customHeight="false" outlineLevel="0" collapsed="false">
      <c r="A33149" s="8" t="n">
        <v>38121.3832986111</v>
      </c>
      <c r="C33149" s="9" t="n">
        <f aca="false">(A33149-$A$2)/0.000011574074074074</f>
        <v>735113.999999692</v>
      </c>
      <c r="D33149" s="2" t="n">
        <v>8.64161273793432</v>
      </c>
    </row>
    <row r="33150" customFormat="false" ht="13.5" hidden="false" customHeight="false" outlineLevel="0" collapsed="false">
      <c r="A33150" s="8" t="n">
        <v>38121.3833101852</v>
      </c>
      <c r="C33150" s="9" t="n">
        <f aca="false">(A33150-$A$2)/0.000011574074074074</f>
        <v>735114.999999926</v>
      </c>
      <c r="D33150" s="2" t="n">
        <v>8.6416127288861</v>
      </c>
    </row>
    <row r="33151" customFormat="false" ht="13.5" hidden="false" customHeight="false" outlineLevel="0" collapsed="false">
      <c r="A33151" s="8" t="n">
        <v>38121.3833217593</v>
      </c>
      <c r="C33151" s="9" t="n">
        <f aca="false">(A33151-$A$2)/0.000011574074074074</f>
        <v>735116.000000159</v>
      </c>
      <c r="D33151" s="2" t="n">
        <v>8.64159271993779</v>
      </c>
    </row>
    <row r="33152" customFormat="false" ht="13.5" hidden="false" customHeight="false" outlineLevel="0" collapsed="false">
      <c r="A33152" s="8" t="n">
        <v>38121.3833333333</v>
      </c>
      <c r="C33152" s="9" t="n">
        <f aca="false">(A33152-$A$2)/0.000011574074074074</f>
        <v>735116.999999764</v>
      </c>
      <c r="D33152" s="2" t="n">
        <v>8.64161271098942</v>
      </c>
    </row>
    <row r="33153" customFormat="false" ht="13.5" hidden="false" customHeight="false" outlineLevel="0" collapsed="false">
      <c r="A33153" s="8" t="n">
        <v>38121.3833449074</v>
      </c>
      <c r="C33153" s="9" t="n">
        <f aca="false">(A33153-$A$2)/0.000011574074074074</f>
        <v>735117.999999998</v>
      </c>
      <c r="D33153" s="2" t="n">
        <v>8.64159270204096</v>
      </c>
    </row>
    <row r="33154" customFormat="false" ht="13.5" hidden="false" customHeight="false" outlineLevel="0" collapsed="false">
      <c r="A33154" s="8" t="n">
        <v>38121.3833564815</v>
      </c>
      <c r="C33154" s="9" t="n">
        <f aca="false">(A33154-$A$2)/0.000011574074074074</f>
        <v>735119.000000232</v>
      </c>
      <c r="D33154" s="2" t="n">
        <v>8.64159269299243</v>
      </c>
    </row>
    <row r="33155" customFormat="false" ht="13.5" hidden="false" customHeight="false" outlineLevel="0" collapsed="false">
      <c r="A33155" s="8" t="n">
        <v>38121.3833680556</v>
      </c>
      <c r="C33155" s="9" t="n">
        <f aca="false">(A33155-$A$2)/0.000011574074074074</f>
        <v>735119.999999837</v>
      </c>
      <c r="D33155" s="2" t="n">
        <v>8.64159268404384</v>
      </c>
    </row>
    <row r="33156" customFormat="false" ht="13.5" hidden="false" customHeight="false" outlineLevel="0" collapsed="false">
      <c r="A33156" s="8" t="n">
        <v>38121.3833796296</v>
      </c>
      <c r="C33156" s="9" t="n">
        <f aca="false">(A33156-$A$2)/0.000011574074074074</f>
        <v>735121.000000071</v>
      </c>
      <c r="D33156" s="2" t="n">
        <v>8.64159267499516</v>
      </c>
    </row>
    <row r="33157" customFormat="false" ht="13.5" hidden="false" customHeight="false" outlineLevel="0" collapsed="false">
      <c r="A33157" s="8" t="n">
        <v>38121.3833912037</v>
      </c>
      <c r="C33157" s="9" t="n">
        <f aca="false">(A33157-$A$2)/0.000011574074074074</f>
        <v>735121.999999676</v>
      </c>
      <c r="D33157" s="2" t="n">
        <v>8.64159266604641</v>
      </c>
    </row>
    <row r="33158" customFormat="false" ht="13.5" hidden="false" customHeight="false" outlineLevel="0" collapsed="false">
      <c r="A33158" s="8" t="n">
        <v>38121.3834027778</v>
      </c>
      <c r="C33158" s="9" t="n">
        <f aca="false">(A33158-$A$2)/0.000011574074074074</f>
        <v>735122.99999991</v>
      </c>
      <c r="D33158" s="2" t="n">
        <v>8.64158265699759</v>
      </c>
    </row>
    <row r="33159" customFormat="false" ht="13.5" hidden="false" customHeight="false" outlineLevel="0" collapsed="false">
      <c r="A33159" s="8" t="n">
        <v>38121.3834143519</v>
      </c>
      <c r="C33159" s="9" t="n">
        <f aca="false">(A33159-$A$2)/0.000011574074074074</f>
        <v>735124.000000143</v>
      </c>
      <c r="D33159" s="2" t="n">
        <v>8.64159264804869</v>
      </c>
    </row>
    <row r="33160" customFormat="false" ht="13.5" hidden="false" customHeight="false" outlineLevel="0" collapsed="false">
      <c r="A33160" s="8" t="n">
        <v>38121.3834259259</v>
      </c>
      <c r="C33160" s="9" t="n">
        <f aca="false">(A33160-$A$2)/0.000011574074074074</f>
        <v>735124.999999749</v>
      </c>
      <c r="D33160" s="2" t="n">
        <v>8.64159263899972</v>
      </c>
    </row>
    <row r="33161" customFormat="false" ht="13.5" hidden="false" customHeight="false" outlineLevel="0" collapsed="false">
      <c r="A33161" s="8" t="n">
        <v>38121.3834375</v>
      </c>
      <c r="C33161" s="9" t="n">
        <f aca="false">(A33161-$A$2)/0.000011574074074074</f>
        <v>735125.999999982</v>
      </c>
      <c r="D33161" s="2" t="n">
        <v>8.64159262995067</v>
      </c>
    </row>
    <row r="33162" customFormat="false" ht="13.5" hidden="false" customHeight="false" outlineLevel="0" collapsed="false">
      <c r="A33162" s="8" t="n">
        <v>38121.3834490741</v>
      </c>
      <c r="C33162" s="9" t="n">
        <f aca="false">(A33162-$A$2)/0.000011574074074074</f>
        <v>735127.000000216</v>
      </c>
      <c r="D33162" s="2" t="n">
        <v>8.64159262090155</v>
      </c>
    </row>
    <row r="33163" customFormat="false" ht="13.5" hidden="false" customHeight="false" outlineLevel="0" collapsed="false">
      <c r="A33163" s="8" t="n">
        <v>38121.3834606482</v>
      </c>
      <c r="C33163" s="9" t="n">
        <f aca="false">(A33163-$A$2)/0.000011574074074074</f>
        <v>735127.999999821</v>
      </c>
      <c r="D33163" s="2" t="n">
        <v>8.64158261185236</v>
      </c>
    </row>
    <row r="33164" customFormat="false" ht="13.5" hidden="false" customHeight="false" outlineLevel="0" collapsed="false">
      <c r="A33164" s="8" t="n">
        <v>38121.3834722222</v>
      </c>
      <c r="C33164" s="9" t="n">
        <f aca="false">(A33164-$A$2)/0.000011574074074074</f>
        <v>735129.000000055</v>
      </c>
      <c r="D33164" s="2" t="n">
        <v>8.64158260280309</v>
      </c>
    </row>
    <row r="33165" customFormat="false" ht="13.5" hidden="false" customHeight="false" outlineLevel="0" collapsed="false">
      <c r="A33165" s="8" t="n">
        <v>38121.3834837963</v>
      </c>
      <c r="C33165" s="9" t="n">
        <f aca="false">(A33165-$A$2)/0.000011574074074074</f>
        <v>735129.99999966</v>
      </c>
      <c r="D33165" s="2" t="n">
        <v>8.64158259375375</v>
      </c>
    </row>
    <row r="33166" customFormat="false" ht="13.5" hidden="false" customHeight="false" outlineLevel="0" collapsed="false">
      <c r="A33166" s="8" t="n">
        <v>38121.3834953704</v>
      </c>
      <c r="C33166" s="9" t="n">
        <f aca="false">(A33166-$A$2)/0.000011574074074074</f>
        <v>735130.999999894</v>
      </c>
      <c r="D33166" s="2" t="n">
        <v>8.64157258470433</v>
      </c>
    </row>
    <row r="33167" customFormat="false" ht="13.5" hidden="false" customHeight="false" outlineLevel="0" collapsed="false">
      <c r="A33167" s="8" t="n">
        <v>38121.3835069445</v>
      </c>
      <c r="C33167" s="9" t="n">
        <f aca="false">(A33167-$A$2)/0.000011574074074074</f>
        <v>735132.000000128</v>
      </c>
      <c r="D33167" s="2" t="n">
        <v>8.64158257565484</v>
      </c>
    </row>
    <row r="33168" customFormat="false" ht="13.5" hidden="false" customHeight="false" outlineLevel="0" collapsed="false">
      <c r="A33168" s="8" t="n">
        <v>38121.3835185185</v>
      </c>
      <c r="C33168" s="9" t="n">
        <f aca="false">(A33168-$A$2)/0.000011574074074074</f>
        <v>735132.999999733</v>
      </c>
      <c r="D33168" s="2" t="n">
        <v>8.64157256660527</v>
      </c>
    </row>
    <row r="33169" customFormat="false" ht="13.5" hidden="false" customHeight="false" outlineLevel="0" collapsed="false">
      <c r="A33169" s="8" t="n">
        <v>38121.3835300926</v>
      </c>
      <c r="C33169" s="9" t="n">
        <f aca="false">(A33169-$A$2)/0.000011574074074074</f>
        <v>735133.999999967</v>
      </c>
      <c r="D33169" s="2" t="n">
        <v>8.64157255745563</v>
      </c>
    </row>
    <row r="33170" customFormat="false" ht="13.5" hidden="false" customHeight="false" outlineLevel="0" collapsed="false">
      <c r="A33170" s="8" t="n">
        <v>38121.3835416667</v>
      </c>
      <c r="C33170" s="9" t="n">
        <f aca="false">(A33170-$A$2)/0.000011574074074074</f>
        <v>735135.0000002</v>
      </c>
      <c r="D33170" s="2" t="n">
        <v>8.64157254840591</v>
      </c>
    </row>
    <row r="33171" customFormat="false" ht="13.5" hidden="false" customHeight="false" outlineLevel="0" collapsed="false">
      <c r="A33171" s="8" t="n">
        <v>38121.3835532407</v>
      </c>
      <c r="C33171" s="9" t="n">
        <f aca="false">(A33171-$A$2)/0.000011574074074074</f>
        <v>735135.999999805</v>
      </c>
      <c r="D33171" s="2" t="n">
        <v>8.64159253925613</v>
      </c>
    </row>
    <row r="33172" customFormat="false" ht="13.5" hidden="false" customHeight="false" outlineLevel="0" collapsed="false">
      <c r="A33172" s="8" t="n">
        <v>38121.3835648148</v>
      </c>
      <c r="C33172" s="9" t="n">
        <f aca="false">(A33172-$A$2)/0.000011574074074074</f>
        <v>735137.000000039</v>
      </c>
      <c r="D33172" s="2" t="n">
        <v>8.64157253020626</v>
      </c>
    </row>
    <row r="33173" customFormat="false" ht="13.5" hidden="false" customHeight="false" outlineLevel="0" collapsed="false">
      <c r="A33173" s="8" t="n">
        <v>38121.3835763889</v>
      </c>
      <c r="C33173" s="9" t="n">
        <f aca="false">(A33173-$A$2)/0.000011574074074074</f>
        <v>735137.999999644</v>
      </c>
      <c r="D33173" s="2" t="n">
        <v>8.64157252105632</v>
      </c>
    </row>
    <row r="33174" customFormat="false" ht="13.5" hidden="false" customHeight="false" outlineLevel="0" collapsed="false">
      <c r="A33174" s="8" t="n">
        <v>38121.383587963</v>
      </c>
      <c r="C33174" s="9" t="n">
        <f aca="false">(A33174-$A$2)/0.000011574074074074</f>
        <v>735138.999999878</v>
      </c>
      <c r="D33174" s="2" t="n">
        <v>8.64157251200631</v>
      </c>
    </row>
    <row r="33175" customFormat="false" ht="13.5" hidden="false" customHeight="false" outlineLevel="0" collapsed="false">
      <c r="A33175" s="8" t="n">
        <v>38121.383599537</v>
      </c>
      <c r="C33175" s="9" t="n">
        <f aca="false">(A33175-$A$2)/0.000011574074074074</f>
        <v>735140.000000112</v>
      </c>
      <c r="D33175" s="2" t="n">
        <v>8.64157250285622</v>
      </c>
    </row>
    <row r="33176" customFormat="false" ht="13.5" hidden="false" customHeight="false" outlineLevel="0" collapsed="false">
      <c r="A33176" s="8" t="n">
        <v>38121.3836111111</v>
      </c>
      <c r="C33176" s="9" t="n">
        <f aca="false">(A33176-$A$2)/0.000011574074074074</f>
        <v>735140.999999717</v>
      </c>
      <c r="D33176" s="2" t="n">
        <v>8.64157249370606</v>
      </c>
    </row>
    <row r="33177" customFormat="false" ht="13.5" hidden="false" customHeight="false" outlineLevel="0" collapsed="false">
      <c r="A33177" s="8" t="n">
        <v>38121.3836226852</v>
      </c>
      <c r="C33177" s="9" t="n">
        <f aca="false">(A33177-$A$2)/0.000011574074074074</f>
        <v>735141.999999951</v>
      </c>
      <c r="D33177" s="2" t="n">
        <v>8.64157248455583</v>
      </c>
    </row>
    <row r="33178" customFormat="false" ht="13.5" hidden="false" customHeight="false" outlineLevel="0" collapsed="false">
      <c r="A33178" s="8" t="n">
        <v>38121.3836342593</v>
      </c>
      <c r="C33178" s="9" t="n">
        <f aca="false">(A33178-$A$2)/0.000011574074074074</f>
        <v>735143.000000184</v>
      </c>
      <c r="D33178" s="2" t="n">
        <v>8.64159247550552</v>
      </c>
    </row>
    <row r="33179" customFormat="false" ht="13.5" hidden="false" customHeight="false" outlineLevel="0" collapsed="false">
      <c r="A33179" s="8" t="n">
        <v>38121.3836458333</v>
      </c>
      <c r="C33179" s="9" t="n">
        <f aca="false">(A33179-$A$2)/0.000011574074074074</f>
        <v>735143.99999979</v>
      </c>
      <c r="D33179" s="2" t="n">
        <v>8.64157246635513</v>
      </c>
    </row>
    <row r="33180" customFormat="false" ht="13.5" hidden="false" customHeight="false" outlineLevel="0" collapsed="false">
      <c r="A33180" s="8" t="n">
        <v>38121.3836574074</v>
      </c>
      <c r="C33180" s="9" t="n">
        <f aca="false">(A33180-$A$2)/0.000011574074074074</f>
        <v>735145.000000023</v>
      </c>
      <c r="D33180" s="2" t="n">
        <v>8.64157245720467</v>
      </c>
    </row>
    <row r="33181" customFormat="false" ht="13.5" hidden="false" customHeight="false" outlineLevel="0" collapsed="false">
      <c r="A33181" s="8" t="n">
        <v>38121.3836689815</v>
      </c>
      <c r="C33181" s="9" t="n">
        <f aca="false">(A33181-$A$2)/0.000011574074074074</f>
        <v>735145.999999628</v>
      </c>
      <c r="D33181" s="2" t="n">
        <v>8.64157244805414</v>
      </c>
    </row>
    <row r="33182" customFormat="false" ht="13.5" hidden="false" customHeight="false" outlineLevel="0" collapsed="false">
      <c r="A33182" s="8" t="n">
        <v>38121.3836805556</v>
      </c>
      <c r="C33182" s="9" t="n">
        <f aca="false">(A33182-$A$2)/0.000011574074074074</f>
        <v>735146.999999862</v>
      </c>
      <c r="D33182" s="2" t="n">
        <v>8.64157243880354</v>
      </c>
    </row>
    <row r="33183" customFormat="false" ht="13.5" hidden="false" customHeight="false" outlineLevel="0" collapsed="false">
      <c r="A33183" s="8" t="n">
        <v>38121.3836921296</v>
      </c>
      <c r="C33183" s="9" t="n">
        <f aca="false">(A33183-$A$2)/0.000011574074074074</f>
        <v>735148.000000096</v>
      </c>
      <c r="D33183" s="2" t="n">
        <v>8.64157242965285</v>
      </c>
    </row>
    <row r="33184" customFormat="false" ht="13.5" hidden="false" customHeight="false" outlineLevel="0" collapsed="false">
      <c r="A33184" s="8" t="n">
        <v>38121.3837037037</v>
      </c>
      <c r="C33184" s="9" t="n">
        <f aca="false">(A33184-$A$2)/0.000011574074074074</f>
        <v>735148.999999701</v>
      </c>
      <c r="D33184" s="2" t="n">
        <v>8.6415724205021</v>
      </c>
    </row>
    <row r="33185" customFormat="false" ht="13.5" hidden="false" customHeight="false" outlineLevel="0" collapsed="false">
      <c r="A33185" s="8" t="n">
        <v>38121.3837152778</v>
      </c>
      <c r="C33185" s="9" t="n">
        <f aca="false">(A33185-$A$2)/0.000011574074074074</f>
        <v>735149.999999935</v>
      </c>
      <c r="D33185" s="2" t="n">
        <v>8.64157241135127</v>
      </c>
    </row>
    <row r="33186" customFormat="false" ht="13.5" hidden="false" customHeight="false" outlineLevel="0" collapsed="false">
      <c r="A33186" s="8" t="n">
        <v>38121.3837268519</v>
      </c>
      <c r="C33186" s="9" t="n">
        <f aca="false">(A33186-$A$2)/0.000011574074074074</f>
        <v>735151.000000169</v>
      </c>
      <c r="D33186" s="2" t="n">
        <v>8.64157240210036</v>
      </c>
    </row>
    <row r="33187" customFormat="false" ht="13.5" hidden="false" customHeight="false" outlineLevel="0" collapsed="false">
      <c r="A33187" s="8" t="n">
        <v>38121.3837384259</v>
      </c>
      <c r="C33187" s="9" t="n">
        <f aca="false">(A33187-$A$2)/0.000011574074074074</f>
        <v>735151.999999774</v>
      </c>
      <c r="D33187" s="2" t="n">
        <v>8.64159239294938</v>
      </c>
    </row>
    <row r="33188" customFormat="false" ht="13.5" hidden="false" customHeight="false" outlineLevel="0" collapsed="false">
      <c r="A33188" s="8" t="n">
        <v>38121.38375</v>
      </c>
      <c r="C33188" s="9" t="n">
        <f aca="false">(A33188-$A$2)/0.000011574074074074</f>
        <v>735153.000000008</v>
      </c>
      <c r="D33188" s="2" t="n">
        <v>8.64157238369833</v>
      </c>
    </row>
    <row r="33189" customFormat="false" ht="13.5" hidden="false" customHeight="false" outlineLevel="0" collapsed="false">
      <c r="A33189" s="8" t="n">
        <v>38121.3837615741</v>
      </c>
      <c r="C33189" s="9" t="n">
        <f aca="false">(A33189-$A$2)/0.000011574074074074</f>
        <v>735154.000000241</v>
      </c>
      <c r="D33189" s="2" t="n">
        <v>8.6415623745472</v>
      </c>
    </row>
    <row r="33190" customFormat="false" ht="13.5" hidden="false" customHeight="false" outlineLevel="0" collapsed="false">
      <c r="A33190" s="8" t="n">
        <v>38121.3837731482</v>
      </c>
      <c r="C33190" s="9" t="n">
        <f aca="false">(A33190-$A$2)/0.000011574074074074</f>
        <v>735154.999999846</v>
      </c>
      <c r="D33190" s="2" t="n">
        <v>8.641572365296</v>
      </c>
    </row>
    <row r="33191" customFormat="false" ht="13.5" hidden="false" customHeight="false" outlineLevel="0" collapsed="false">
      <c r="A33191" s="8" t="n">
        <v>38121.3837847222</v>
      </c>
      <c r="C33191" s="9" t="n">
        <f aca="false">(A33191-$A$2)/0.000011574074074074</f>
        <v>735156.00000008</v>
      </c>
      <c r="D33191" s="2" t="n">
        <v>8.64157235604472</v>
      </c>
    </row>
    <row r="33192" customFormat="false" ht="13.5" hidden="false" customHeight="false" outlineLevel="0" collapsed="false">
      <c r="A33192" s="8" t="n">
        <v>38121.3837962963</v>
      </c>
      <c r="C33192" s="9" t="n">
        <f aca="false">(A33192-$A$2)/0.000011574074074074</f>
        <v>735156.999999685</v>
      </c>
      <c r="D33192" s="2" t="n">
        <v>8.64157234689338</v>
      </c>
    </row>
    <row r="33193" customFormat="false" ht="13.5" hidden="false" customHeight="false" outlineLevel="0" collapsed="false">
      <c r="A33193" s="8" t="n">
        <v>38121.3838078704</v>
      </c>
      <c r="C33193" s="9" t="n">
        <f aca="false">(A33193-$A$2)/0.000011574074074074</f>
        <v>735157.999999919</v>
      </c>
      <c r="D33193" s="2" t="n">
        <v>8.64157233764195</v>
      </c>
    </row>
    <row r="33194" customFormat="false" ht="13.5" hidden="false" customHeight="false" outlineLevel="0" collapsed="false">
      <c r="A33194" s="8" t="n">
        <v>38121.3838194445</v>
      </c>
      <c r="C33194" s="9" t="n">
        <f aca="false">(A33194-$A$2)/0.000011574074074074</f>
        <v>735159.000000153</v>
      </c>
      <c r="D33194" s="2" t="n">
        <v>8.64157232839045</v>
      </c>
    </row>
    <row r="33195" customFormat="false" ht="13.5" hidden="false" customHeight="false" outlineLevel="0" collapsed="false">
      <c r="A33195" s="8" t="n">
        <v>38121.3838310185</v>
      </c>
      <c r="C33195" s="9" t="n">
        <f aca="false">(A33195-$A$2)/0.000011574074074074</f>
        <v>735159.999999758</v>
      </c>
      <c r="D33195" s="2" t="n">
        <v>8.64159231913888</v>
      </c>
    </row>
    <row r="33196" customFormat="false" ht="13.5" hidden="false" customHeight="false" outlineLevel="0" collapsed="false">
      <c r="A33196" s="8" t="n">
        <v>38121.3838425926</v>
      </c>
      <c r="C33196" s="9" t="n">
        <f aca="false">(A33196-$A$2)/0.000011574074074074</f>
        <v>735160.999999992</v>
      </c>
      <c r="D33196" s="2" t="n">
        <v>8.64157230988723</v>
      </c>
    </row>
    <row r="33197" customFormat="false" ht="13.5" hidden="false" customHeight="false" outlineLevel="0" collapsed="false">
      <c r="A33197" s="8" t="n">
        <v>38121.3838541667</v>
      </c>
      <c r="C33197" s="9" t="n">
        <f aca="false">(A33197-$A$2)/0.000011574074074074</f>
        <v>735162.000000225</v>
      </c>
      <c r="D33197" s="2" t="n">
        <v>8.6415723006355</v>
      </c>
    </row>
    <row r="33198" customFormat="false" ht="13.5" hidden="false" customHeight="false" outlineLevel="0" collapsed="false">
      <c r="A33198" s="8" t="n">
        <v>38121.3838657407</v>
      </c>
      <c r="C33198" s="9" t="n">
        <f aca="false">(A33198-$A$2)/0.000011574074074074</f>
        <v>735162.999999831</v>
      </c>
      <c r="D33198" s="2" t="n">
        <v>8.64157229138371</v>
      </c>
    </row>
    <row r="33199" customFormat="false" ht="13.5" hidden="false" customHeight="false" outlineLevel="0" collapsed="false">
      <c r="A33199" s="8" t="n">
        <v>38121.3838773148</v>
      </c>
      <c r="C33199" s="9" t="n">
        <f aca="false">(A33199-$A$2)/0.000011574074074074</f>
        <v>735164.000000064</v>
      </c>
      <c r="D33199" s="2" t="n">
        <v>8.64157228203184</v>
      </c>
    </row>
    <row r="33200" customFormat="false" ht="13.5" hidden="false" customHeight="false" outlineLevel="0" collapsed="false">
      <c r="A33200" s="8" t="n">
        <v>38121.3838888889</v>
      </c>
      <c r="C33200" s="9" t="n">
        <f aca="false">(A33200-$A$2)/0.000011574074074074</f>
        <v>735164.999999669</v>
      </c>
      <c r="D33200" s="2" t="n">
        <v>8.64157227277989</v>
      </c>
    </row>
    <row r="33201" customFormat="false" ht="13.5" hidden="false" customHeight="false" outlineLevel="0" collapsed="false">
      <c r="A33201" s="8" t="n">
        <v>38121.383900463</v>
      </c>
      <c r="C33201" s="9" t="n">
        <f aca="false">(A33201-$A$2)/0.000011574074074074</f>
        <v>735165.999999903</v>
      </c>
      <c r="D33201" s="2" t="n">
        <v>8.64157226352787</v>
      </c>
    </row>
    <row r="33202" customFormat="false" ht="13.5" hidden="false" customHeight="false" outlineLevel="0" collapsed="false">
      <c r="A33202" s="8" t="n">
        <v>38121.383912037</v>
      </c>
      <c r="C33202" s="9" t="n">
        <f aca="false">(A33202-$A$2)/0.000011574074074074</f>
        <v>735167.000000137</v>
      </c>
      <c r="D33202" s="2" t="n">
        <v>8.64158225417578</v>
      </c>
    </row>
    <row r="33203" customFormat="false" ht="13.5" hidden="false" customHeight="false" outlineLevel="0" collapsed="false">
      <c r="A33203" s="8" t="n">
        <v>38121.3839236111</v>
      </c>
      <c r="C33203" s="9" t="n">
        <f aca="false">(A33203-$A$2)/0.000011574074074074</f>
        <v>735167.999999742</v>
      </c>
      <c r="D33203" s="2" t="n">
        <v>8.64157224492361</v>
      </c>
    </row>
    <row r="33204" customFormat="false" ht="13.5" hidden="false" customHeight="false" outlineLevel="0" collapsed="false">
      <c r="A33204" s="8" t="n">
        <v>38121.3839351852</v>
      </c>
      <c r="C33204" s="9" t="n">
        <f aca="false">(A33204-$A$2)/0.000011574074074074</f>
        <v>735168.999999976</v>
      </c>
      <c r="D33204" s="2" t="n">
        <v>8.64157223557137</v>
      </c>
    </row>
    <row r="33205" customFormat="false" ht="13.5" hidden="false" customHeight="false" outlineLevel="0" collapsed="false">
      <c r="A33205" s="8" t="n">
        <v>38121.3839467593</v>
      </c>
      <c r="C33205" s="9" t="n">
        <f aca="false">(A33205-$A$2)/0.000011574074074074</f>
        <v>735170.00000021</v>
      </c>
      <c r="D33205" s="2" t="n">
        <v>8.64157222631905</v>
      </c>
    </row>
    <row r="33206" customFormat="false" ht="13.5" hidden="false" customHeight="false" outlineLevel="0" collapsed="false">
      <c r="A33206" s="8" t="n">
        <v>38121.3839583333</v>
      </c>
      <c r="C33206" s="9" t="n">
        <f aca="false">(A33206-$A$2)/0.000011574074074074</f>
        <v>735170.999999815</v>
      </c>
      <c r="D33206" s="2" t="n">
        <v>8.64157221696666</v>
      </c>
    </row>
    <row r="33207" customFormat="false" ht="13.5" hidden="false" customHeight="false" outlineLevel="0" collapsed="false">
      <c r="A33207" s="8" t="n">
        <v>38121.3839699074</v>
      </c>
      <c r="C33207" s="9" t="n">
        <f aca="false">(A33207-$A$2)/0.000011574074074074</f>
        <v>735172.000000048</v>
      </c>
      <c r="D33207" s="2" t="n">
        <v>8.64157220771419</v>
      </c>
    </row>
    <row r="33208" customFormat="false" ht="13.5" hidden="false" customHeight="false" outlineLevel="0" collapsed="false">
      <c r="A33208" s="8" t="n">
        <v>38121.3839814815</v>
      </c>
      <c r="C33208" s="9" t="n">
        <f aca="false">(A33208-$A$2)/0.000011574074074074</f>
        <v>735172.999999654</v>
      </c>
      <c r="D33208" s="2" t="n">
        <v>8.64157219836165</v>
      </c>
    </row>
    <row r="33209" customFormat="false" ht="13.5" hidden="false" customHeight="false" outlineLevel="0" collapsed="false">
      <c r="A33209" s="8" t="n">
        <v>38121.3839930556</v>
      </c>
      <c r="C33209" s="9" t="n">
        <f aca="false">(A33209-$A$2)/0.000011574074074074</f>
        <v>735173.999999887</v>
      </c>
      <c r="D33209" s="2" t="n">
        <v>8.64157218900903</v>
      </c>
    </row>
    <row r="33210" customFormat="false" ht="13.5" hidden="false" customHeight="false" outlineLevel="0" collapsed="false">
      <c r="A33210" s="8" t="n">
        <v>38121.3840046296</v>
      </c>
      <c r="C33210" s="9" t="n">
        <f aca="false">(A33210-$A$2)/0.000011574074074074</f>
        <v>735175.000000121</v>
      </c>
      <c r="D33210" s="2" t="n">
        <v>8.64157217965634</v>
      </c>
    </row>
    <row r="33211" customFormat="false" ht="13.5" hidden="false" customHeight="false" outlineLevel="0" collapsed="false">
      <c r="A33211" s="8" t="n">
        <v>38121.3840162037</v>
      </c>
      <c r="C33211" s="9" t="n">
        <f aca="false">(A33211-$A$2)/0.000011574074074074</f>
        <v>735175.999999726</v>
      </c>
      <c r="D33211" s="2" t="n">
        <v>8.64157217030358</v>
      </c>
    </row>
    <row r="33212" customFormat="false" ht="13.5" hidden="false" customHeight="false" outlineLevel="0" collapsed="false">
      <c r="A33212" s="8" t="n">
        <v>38121.3840277778</v>
      </c>
      <c r="C33212" s="9" t="n">
        <f aca="false">(A33212-$A$2)/0.000011574074074074</f>
        <v>735176.99999996</v>
      </c>
      <c r="D33212" s="2" t="n">
        <v>8.64157216095074</v>
      </c>
    </row>
    <row r="33213" customFormat="false" ht="13.5" hidden="false" customHeight="false" outlineLevel="0" collapsed="false">
      <c r="A33213" s="8" t="n">
        <v>38121.3840393519</v>
      </c>
      <c r="C33213" s="9" t="n">
        <f aca="false">(A33213-$A$2)/0.000011574074074074</f>
        <v>735178.000000194</v>
      </c>
      <c r="D33213" s="2" t="n">
        <v>8.64157215159783</v>
      </c>
    </row>
    <row r="33214" customFormat="false" ht="13.5" hidden="false" customHeight="false" outlineLevel="0" collapsed="false">
      <c r="A33214" s="8" t="n">
        <v>38121.3840509259</v>
      </c>
      <c r="C33214" s="9" t="n">
        <f aca="false">(A33214-$A$2)/0.000011574074074074</f>
        <v>735178.999999799</v>
      </c>
      <c r="D33214" s="2" t="n">
        <v>8.64158214224484</v>
      </c>
    </row>
    <row r="33215" customFormat="false" ht="13.5" hidden="false" customHeight="false" outlineLevel="0" collapsed="false">
      <c r="A33215" s="8" t="n">
        <v>38121.3840625</v>
      </c>
      <c r="C33215" s="9" t="n">
        <f aca="false">(A33215-$A$2)/0.000011574074074074</f>
        <v>735180.000000033</v>
      </c>
      <c r="D33215" s="2" t="n">
        <v>8.64157213289178</v>
      </c>
    </row>
    <row r="33216" customFormat="false" ht="13.5" hidden="false" customHeight="false" outlineLevel="0" collapsed="false">
      <c r="A33216" s="8" t="n">
        <v>38121.3840740741</v>
      </c>
      <c r="C33216" s="9" t="n">
        <f aca="false">(A33216-$A$2)/0.000011574074074074</f>
        <v>735180.999999638</v>
      </c>
      <c r="D33216" s="2" t="n">
        <v>8.64157212343865</v>
      </c>
    </row>
    <row r="33217" customFormat="false" ht="13.5" hidden="false" customHeight="false" outlineLevel="0" collapsed="false">
      <c r="A33217" s="8" t="n">
        <v>38121.3840856482</v>
      </c>
      <c r="C33217" s="9" t="n">
        <f aca="false">(A33217-$A$2)/0.000011574074074074</f>
        <v>735181.999999872</v>
      </c>
      <c r="D33217" s="2" t="n">
        <v>8.64157211408544</v>
      </c>
    </row>
    <row r="33218" customFormat="false" ht="13.5" hidden="false" customHeight="false" outlineLevel="0" collapsed="false">
      <c r="A33218" s="8" t="n">
        <v>38121.3840972222</v>
      </c>
      <c r="C33218" s="9" t="n">
        <f aca="false">(A33218-$A$2)/0.000011574074074074</f>
        <v>735183.000000105</v>
      </c>
      <c r="D33218" s="2" t="n">
        <v>8.64157210473215</v>
      </c>
    </row>
    <row r="33219" customFormat="false" ht="13.5" hidden="false" customHeight="false" outlineLevel="0" collapsed="false">
      <c r="A33219" s="8" t="n">
        <v>38121.3841087963</v>
      </c>
      <c r="C33219" s="9" t="n">
        <f aca="false">(A33219-$A$2)/0.000011574074074074</f>
        <v>735183.99999971</v>
      </c>
      <c r="D33219" s="2" t="n">
        <v>8.64158209527879</v>
      </c>
    </row>
    <row r="33220" customFormat="false" ht="13.5" hidden="false" customHeight="false" outlineLevel="0" collapsed="false">
      <c r="A33220" s="8" t="n">
        <v>38121.3841203704</v>
      </c>
      <c r="C33220" s="9" t="n">
        <f aca="false">(A33220-$A$2)/0.000011574074074074</f>
        <v>735184.999999944</v>
      </c>
      <c r="D33220" s="2" t="n">
        <v>8.64158208592536</v>
      </c>
    </row>
    <row r="33221" customFormat="false" ht="13.5" hidden="false" customHeight="false" outlineLevel="0" collapsed="false">
      <c r="A33221" s="8" t="n">
        <v>38121.3841319445</v>
      </c>
      <c r="C33221" s="9" t="n">
        <f aca="false">(A33221-$A$2)/0.000011574074074074</f>
        <v>735186.000000178</v>
      </c>
      <c r="D33221" s="2" t="n">
        <v>8.64157207647185</v>
      </c>
    </row>
    <row r="33222" customFormat="false" ht="13.5" hidden="false" customHeight="false" outlineLevel="0" collapsed="false">
      <c r="A33222" s="8" t="n">
        <v>38121.3841435185</v>
      </c>
      <c r="C33222" s="9" t="n">
        <f aca="false">(A33222-$A$2)/0.000011574074074074</f>
        <v>735186.999999783</v>
      </c>
      <c r="D33222" s="2" t="n">
        <v>8.64157206701827</v>
      </c>
    </row>
    <row r="33223" customFormat="false" ht="13.5" hidden="false" customHeight="false" outlineLevel="0" collapsed="false">
      <c r="A33223" s="8" t="n">
        <v>38121.3841550926</v>
      </c>
      <c r="C33223" s="9" t="n">
        <f aca="false">(A33223-$A$2)/0.000011574074074074</f>
        <v>735188.000000017</v>
      </c>
      <c r="D33223" s="2" t="n">
        <v>8.64157205766461</v>
      </c>
    </row>
    <row r="33224" customFormat="false" ht="13.5" hidden="false" customHeight="false" outlineLevel="0" collapsed="false">
      <c r="A33224" s="8" t="n">
        <v>38121.3841666667</v>
      </c>
      <c r="C33224" s="9" t="n">
        <f aca="false">(A33224-$A$2)/0.000011574074074074</f>
        <v>735188.999999622</v>
      </c>
      <c r="D33224" s="2" t="n">
        <v>8.64157204821088</v>
      </c>
    </row>
    <row r="33225" customFormat="false" ht="13.5" hidden="false" customHeight="false" outlineLevel="0" collapsed="false">
      <c r="A33225" s="8" t="n">
        <v>38121.3841782407</v>
      </c>
      <c r="C33225" s="9" t="n">
        <f aca="false">(A33225-$A$2)/0.000011574074074074</f>
        <v>735189.999999856</v>
      </c>
      <c r="D33225" s="2" t="n">
        <v>8.64158203875708</v>
      </c>
    </row>
    <row r="33226" customFormat="false" ht="13.5" hidden="false" customHeight="false" outlineLevel="0" collapsed="false">
      <c r="A33226" s="8" t="n">
        <v>38121.3841898148</v>
      </c>
      <c r="C33226" s="9" t="n">
        <f aca="false">(A33226-$A$2)/0.000011574074074074</f>
        <v>735191.000000089</v>
      </c>
      <c r="D33226" s="2" t="n">
        <v>8.6415720293032</v>
      </c>
    </row>
    <row r="33227" customFormat="false" ht="13.5" hidden="false" customHeight="false" outlineLevel="0" collapsed="false">
      <c r="A33227" s="8" t="n">
        <v>38121.3842013889</v>
      </c>
      <c r="C33227" s="9" t="n">
        <f aca="false">(A33227-$A$2)/0.000011574074074074</f>
        <v>735191.999999695</v>
      </c>
      <c r="D33227" s="2" t="n">
        <v>8.64158201984925</v>
      </c>
    </row>
    <row r="33228" customFormat="false" ht="13.5" hidden="false" customHeight="false" outlineLevel="0" collapsed="false">
      <c r="A33228" s="8" t="n">
        <v>38121.384212963</v>
      </c>
      <c r="C33228" s="9" t="n">
        <f aca="false">(A33228-$A$2)/0.000011574074074074</f>
        <v>735192.999999928</v>
      </c>
      <c r="D33228" s="2" t="n">
        <v>8.64158201039522</v>
      </c>
    </row>
    <row r="33229" customFormat="false" ht="13.5" hidden="false" customHeight="false" outlineLevel="0" collapsed="false">
      <c r="A33229" s="8" t="n">
        <v>38121.384224537</v>
      </c>
      <c r="C33229" s="9" t="n">
        <f aca="false">(A33229-$A$2)/0.000011574074074074</f>
        <v>735194.000000162</v>
      </c>
      <c r="D33229" s="2" t="n">
        <v>8.64158200094111</v>
      </c>
    </row>
    <row r="33230" customFormat="false" ht="13.5" hidden="false" customHeight="false" outlineLevel="0" collapsed="false">
      <c r="A33230" s="8" t="n">
        <v>38121.3842361111</v>
      </c>
      <c r="C33230" s="9" t="n">
        <f aca="false">(A33230-$A$2)/0.000011574074074074</f>
        <v>735194.999999767</v>
      </c>
      <c r="D33230" s="2" t="n">
        <v>8.64158199148694</v>
      </c>
    </row>
    <row r="33231" customFormat="false" ht="13.5" hidden="false" customHeight="false" outlineLevel="0" collapsed="false">
      <c r="A33231" s="8" t="n">
        <v>38121.3842476852</v>
      </c>
      <c r="C33231" s="9" t="n">
        <f aca="false">(A33231-$A$2)/0.000011574074074074</f>
        <v>735196.000000001</v>
      </c>
      <c r="D33231" s="2" t="n">
        <v>8.64158198193269</v>
      </c>
    </row>
    <row r="33232" customFormat="false" ht="13.5" hidden="false" customHeight="false" outlineLevel="0" collapsed="false">
      <c r="A33232" s="8" t="n">
        <v>38121.3842592593</v>
      </c>
      <c r="C33232" s="9" t="n">
        <f aca="false">(A33232-$A$2)/0.000011574074074074</f>
        <v>735197.000000235</v>
      </c>
      <c r="D33232" s="2" t="n">
        <v>8.64157197247836</v>
      </c>
    </row>
    <row r="33233" customFormat="false" ht="13.5" hidden="false" customHeight="false" outlineLevel="0" collapsed="false">
      <c r="A33233" s="8" t="n">
        <v>38121.3842708333</v>
      </c>
      <c r="C33233" s="9" t="n">
        <f aca="false">(A33233-$A$2)/0.000011574074074074</f>
        <v>735197.99999984</v>
      </c>
      <c r="D33233" s="2" t="n">
        <v>8.64157196302396</v>
      </c>
    </row>
    <row r="33234" customFormat="false" ht="13.5" hidden="false" customHeight="false" outlineLevel="0" collapsed="false">
      <c r="A33234" s="8" t="n">
        <v>38121.3842824074</v>
      </c>
      <c r="C33234" s="9" t="n">
        <f aca="false">(A33234-$A$2)/0.000011574074074074</f>
        <v>735199.000000074</v>
      </c>
      <c r="D33234" s="2" t="n">
        <v>8.64157195346949</v>
      </c>
    </row>
    <row r="33235" customFormat="false" ht="13.5" hidden="false" customHeight="false" outlineLevel="0" collapsed="false">
      <c r="A33235" s="8" t="n">
        <v>38121.3842939815</v>
      </c>
      <c r="C33235" s="9" t="n">
        <f aca="false">(A33235-$A$2)/0.000011574074074074</f>
        <v>735199.999999679</v>
      </c>
      <c r="D33235" s="2" t="n">
        <v>8.64158194401494</v>
      </c>
    </row>
    <row r="33236" customFormat="false" ht="13.5" hidden="false" customHeight="false" outlineLevel="0" collapsed="false">
      <c r="A33236" s="8" t="n">
        <v>38121.3843055556</v>
      </c>
      <c r="C33236" s="9" t="n">
        <f aca="false">(A33236-$A$2)/0.000011574074074074</f>
        <v>735200.999999913</v>
      </c>
      <c r="D33236" s="2" t="n">
        <v>8.64158193446031</v>
      </c>
    </row>
    <row r="33237" customFormat="false" ht="13.5" hidden="false" customHeight="false" outlineLevel="0" collapsed="false">
      <c r="A33237" s="8" t="n">
        <v>38121.3843171296</v>
      </c>
      <c r="C33237" s="9" t="n">
        <f aca="false">(A33237-$A$2)/0.000011574074074074</f>
        <v>735202.000000146</v>
      </c>
      <c r="D33237" s="2" t="n">
        <v>8.64158192500561</v>
      </c>
    </row>
    <row r="33238" customFormat="false" ht="13.5" hidden="false" customHeight="false" outlineLevel="0" collapsed="false">
      <c r="A33238" s="8" t="n">
        <v>38121.3843287037</v>
      </c>
      <c r="C33238" s="9" t="n">
        <f aca="false">(A33238-$A$2)/0.000011574074074074</f>
        <v>735202.999999751</v>
      </c>
      <c r="D33238" s="2" t="n">
        <v>8.64158191545084</v>
      </c>
    </row>
    <row r="33239" customFormat="false" ht="13.5" hidden="false" customHeight="false" outlineLevel="0" collapsed="false">
      <c r="A33239" s="8" t="n">
        <v>38121.3843402778</v>
      </c>
      <c r="C33239" s="9" t="n">
        <f aca="false">(A33239-$A$2)/0.000011574074074074</f>
        <v>735203.999999985</v>
      </c>
      <c r="D33239" s="2" t="n">
        <v>8.641581905896</v>
      </c>
    </row>
    <row r="33240" customFormat="false" ht="13.5" hidden="false" customHeight="false" outlineLevel="0" collapsed="false">
      <c r="A33240" s="8" t="n">
        <v>38121.3843518519</v>
      </c>
      <c r="C33240" s="9" t="n">
        <f aca="false">(A33240-$A$2)/0.000011574074074074</f>
        <v>735205.000000219</v>
      </c>
      <c r="D33240" s="2" t="n">
        <v>8.64158189644108</v>
      </c>
    </row>
    <row r="33241" customFormat="false" ht="13.5" hidden="false" customHeight="false" outlineLevel="0" collapsed="false">
      <c r="A33241" s="8" t="n">
        <v>38121.3843634259</v>
      </c>
      <c r="C33241" s="9" t="n">
        <f aca="false">(A33241-$A$2)/0.000011574074074074</f>
        <v>735205.999999824</v>
      </c>
      <c r="D33241" s="2" t="n">
        <v>8.64158188688608</v>
      </c>
    </row>
    <row r="33242" customFormat="false" ht="13.5" hidden="false" customHeight="false" outlineLevel="0" collapsed="false">
      <c r="A33242" s="8" t="n">
        <v>38121.384375</v>
      </c>
      <c r="C33242" s="9" t="n">
        <f aca="false">(A33242-$A$2)/0.000011574074074074</f>
        <v>735207.000000058</v>
      </c>
      <c r="D33242" s="2" t="n">
        <v>8.64157187733101</v>
      </c>
    </row>
    <row r="33243" customFormat="false" ht="13.5" hidden="false" customHeight="false" outlineLevel="0" collapsed="false">
      <c r="A33243" s="8" t="n">
        <v>38121.3843865741</v>
      </c>
      <c r="C33243" s="9" t="n">
        <f aca="false">(A33243-$A$2)/0.000011574074074074</f>
        <v>735207.999999663</v>
      </c>
      <c r="D33243" s="2" t="n">
        <v>8.64158186777587</v>
      </c>
    </row>
    <row r="33244" customFormat="false" ht="13.5" hidden="false" customHeight="false" outlineLevel="0" collapsed="false">
      <c r="A33244" s="8" t="n">
        <v>38121.3843981482</v>
      </c>
      <c r="C33244" s="9" t="n">
        <f aca="false">(A33244-$A$2)/0.000011574074074074</f>
        <v>735208.999999897</v>
      </c>
      <c r="D33244" s="2" t="n">
        <v>8.64158185822065</v>
      </c>
    </row>
    <row r="33245" customFormat="false" ht="13.5" hidden="false" customHeight="false" outlineLevel="0" collapsed="false">
      <c r="A33245" s="8" t="n">
        <v>38121.3844097222</v>
      </c>
      <c r="C33245" s="9" t="n">
        <f aca="false">(A33245-$A$2)/0.000011574074074074</f>
        <v>735210.00000013</v>
      </c>
      <c r="D33245" s="2" t="n">
        <v>8.64158184866535</v>
      </c>
    </row>
    <row r="33246" customFormat="false" ht="13.5" hidden="false" customHeight="false" outlineLevel="0" collapsed="false">
      <c r="A33246" s="8" t="n">
        <v>38121.3844212963</v>
      </c>
      <c r="C33246" s="9" t="n">
        <f aca="false">(A33246-$A$2)/0.000011574074074074</f>
        <v>735210.999999736</v>
      </c>
      <c r="D33246" s="2" t="n">
        <v>8.64158183910999</v>
      </c>
    </row>
    <row r="33247" customFormat="false" ht="13.5" hidden="false" customHeight="false" outlineLevel="0" collapsed="false">
      <c r="A33247" s="8" t="n">
        <v>38121.3844328704</v>
      </c>
      <c r="C33247" s="9" t="n">
        <f aca="false">(A33247-$A$2)/0.000011574074074074</f>
        <v>735211.999999969</v>
      </c>
      <c r="D33247" s="2" t="n">
        <v>8.64156182945454</v>
      </c>
    </row>
    <row r="33248" customFormat="false" ht="13.5" hidden="false" customHeight="false" outlineLevel="0" collapsed="false">
      <c r="A33248" s="8" t="n">
        <v>38121.3844444445</v>
      </c>
      <c r="C33248" s="9" t="n">
        <f aca="false">(A33248-$A$2)/0.000011574074074074</f>
        <v>735213.000000203</v>
      </c>
      <c r="D33248" s="2" t="n">
        <v>8.64158181989903</v>
      </c>
    </row>
    <row r="33249" customFormat="false" ht="13.5" hidden="false" customHeight="false" outlineLevel="0" collapsed="false">
      <c r="A33249" s="8" t="n">
        <v>38121.3844560185</v>
      </c>
      <c r="C33249" s="9" t="n">
        <f aca="false">(A33249-$A$2)/0.000011574074074074</f>
        <v>735213.999999808</v>
      </c>
      <c r="D33249" s="2" t="n">
        <v>8.64158181034344</v>
      </c>
    </row>
    <row r="33250" customFormat="false" ht="13.5" hidden="false" customHeight="false" outlineLevel="0" collapsed="false">
      <c r="A33250" s="8" t="n">
        <v>38121.3844791667</v>
      </c>
      <c r="C33250" s="9" t="n">
        <f aca="false">(A33250-$A$2)/0.000011574074074074</f>
        <v>735215.999999647</v>
      </c>
      <c r="D33250" s="2" t="n">
        <v>8.64159179113203</v>
      </c>
    </row>
    <row r="33251" customFormat="false" ht="13.5" hidden="false" customHeight="false" outlineLevel="0" collapsed="false">
      <c r="A33251" s="8" t="n">
        <v>38121.3844907407</v>
      </c>
      <c r="C33251" s="9" t="n">
        <f aca="false">(A33251-$A$2)/0.000011574074074074</f>
        <v>735216.999999881</v>
      </c>
      <c r="D33251" s="2" t="n">
        <v>8.64158178147622</v>
      </c>
    </row>
    <row r="33252" customFormat="false" ht="13.5" hidden="false" customHeight="false" outlineLevel="0" collapsed="false">
      <c r="A33252" s="8" t="n">
        <v>38121.3845023148</v>
      </c>
      <c r="C33252" s="9" t="n">
        <f aca="false">(A33252-$A$2)/0.000011574074074074</f>
        <v>735218.000000115</v>
      </c>
      <c r="D33252" s="2" t="n">
        <v>8.64158177192033</v>
      </c>
    </row>
    <row r="33253" customFormat="false" ht="13.5" hidden="false" customHeight="false" outlineLevel="0" collapsed="false">
      <c r="A33253" s="8" t="n">
        <v>38121.3845138889</v>
      </c>
      <c r="C33253" s="9" t="n">
        <f aca="false">(A33253-$A$2)/0.000011574074074074</f>
        <v>735218.99999972</v>
      </c>
      <c r="D33253" s="2" t="n">
        <v>8.64158176226437</v>
      </c>
    </row>
    <row r="33254" customFormat="false" ht="13.5" hidden="false" customHeight="false" outlineLevel="0" collapsed="false">
      <c r="A33254" s="8" t="n">
        <v>38121.384525463</v>
      </c>
      <c r="C33254" s="9" t="n">
        <f aca="false">(A33254-$A$2)/0.000011574074074074</f>
        <v>735219.999999953</v>
      </c>
      <c r="D33254" s="2" t="n">
        <v>8.64158175260833</v>
      </c>
    </row>
    <row r="33255" customFormat="false" ht="13.5" hidden="false" customHeight="false" outlineLevel="0" collapsed="false">
      <c r="A33255" s="8" t="n">
        <v>38121.384537037</v>
      </c>
      <c r="C33255" s="9" t="n">
        <f aca="false">(A33255-$A$2)/0.000011574074074074</f>
        <v>735221.000000187</v>
      </c>
      <c r="D33255" s="2" t="n">
        <v>8.64158174295222</v>
      </c>
    </row>
    <row r="33256" customFormat="false" ht="13.5" hidden="false" customHeight="false" outlineLevel="0" collapsed="false">
      <c r="A33256" s="8" t="n">
        <v>38121.3845486111</v>
      </c>
      <c r="C33256" s="9" t="n">
        <f aca="false">(A33256-$A$2)/0.000011574074074074</f>
        <v>735221.999999792</v>
      </c>
      <c r="D33256" s="2" t="n">
        <v>8.64158173329603</v>
      </c>
    </row>
    <row r="33257" customFormat="false" ht="13.5" hidden="false" customHeight="false" outlineLevel="0" collapsed="false">
      <c r="A33257" s="8" t="n">
        <v>38121.3845601852</v>
      </c>
      <c r="C33257" s="9" t="n">
        <f aca="false">(A33257-$A$2)/0.000011574074074074</f>
        <v>735223.000000026</v>
      </c>
      <c r="D33257" s="2" t="n">
        <v>8.64158172373977</v>
      </c>
    </row>
    <row r="33258" customFormat="false" ht="13.5" hidden="false" customHeight="false" outlineLevel="0" collapsed="false">
      <c r="A33258" s="8" t="n">
        <v>38121.3845717593</v>
      </c>
      <c r="C33258" s="9" t="n">
        <f aca="false">(A33258-$A$2)/0.000011574074074074</f>
        <v>735223.999999631</v>
      </c>
      <c r="D33258" s="2" t="n">
        <v>8.64158171408344</v>
      </c>
    </row>
    <row r="33259" customFormat="false" ht="13.5" hidden="false" customHeight="false" outlineLevel="0" collapsed="false">
      <c r="A33259" s="8" t="n">
        <v>38121.3845833333</v>
      </c>
      <c r="C33259" s="9" t="n">
        <f aca="false">(A33259-$A$2)/0.000011574074074074</f>
        <v>735224.999999865</v>
      </c>
      <c r="D33259" s="2" t="n">
        <v>8.64158170442703</v>
      </c>
    </row>
    <row r="33260" customFormat="false" ht="13.5" hidden="false" customHeight="false" outlineLevel="0" collapsed="false">
      <c r="A33260" s="8" t="n">
        <v>38121.3845949074</v>
      </c>
      <c r="C33260" s="9" t="n">
        <f aca="false">(A33260-$A$2)/0.000011574074074074</f>
        <v>735226.000000099</v>
      </c>
      <c r="D33260" s="2" t="n">
        <v>8.64159169467054</v>
      </c>
    </row>
    <row r="33261" customFormat="false" ht="13.5" hidden="false" customHeight="false" outlineLevel="0" collapsed="false">
      <c r="A33261" s="8" t="n">
        <v>38121.3846064815</v>
      </c>
      <c r="C33261" s="9" t="n">
        <f aca="false">(A33261-$A$2)/0.000011574074074074</f>
        <v>735226.999999704</v>
      </c>
      <c r="D33261" s="2" t="n">
        <v>8.64158168501398</v>
      </c>
    </row>
    <row r="33262" customFormat="false" ht="13.5" hidden="false" customHeight="false" outlineLevel="0" collapsed="false">
      <c r="A33262" s="8" t="n">
        <v>38121.3846180556</v>
      </c>
      <c r="C33262" s="9" t="n">
        <f aca="false">(A33262-$A$2)/0.000011574074074074</f>
        <v>735227.999999938</v>
      </c>
      <c r="D33262" s="2" t="n">
        <v>8.64159167535735</v>
      </c>
    </row>
    <row r="33263" customFormat="false" ht="13.5" hidden="false" customHeight="false" outlineLevel="0" collapsed="false">
      <c r="A33263" s="8" t="n">
        <v>38121.3846296296</v>
      </c>
      <c r="C33263" s="9" t="n">
        <f aca="false">(A33263-$A$2)/0.000011574074074074</f>
        <v>735229.000000171</v>
      </c>
      <c r="D33263" s="2" t="n">
        <v>8.64158166570064</v>
      </c>
    </row>
    <row r="33264" customFormat="false" ht="13.5" hidden="false" customHeight="false" outlineLevel="0" collapsed="false">
      <c r="A33264" s="8" t="n">
        <v>38121.3846412037</v>
      </c>
      <c r="C33264" s="9" t="n">
        <f aca="false">(A33264-$A$2)/0.000011574074074074</f>
        <v>735229.999999777</v>
      </c>
      <c r="D33264" s="2" t="n">
        <v>8.64157165594386</v>
      </c>
    </row>
    <row r="33265" customFormat="false" ht="13.5" hidden="false" customHeight="false" outlineLevel="0" collapsed="false">
      <c r="A33265" s="8" t="n">
        <v>38121.3846527778</v>
      </c>
      <c r="C33265" s="9" t="n">
        <f aca="false">(A33265-$A$2)/0.000011574074074074</f>
        <v>735231.00000001</v>
      </c>
      <c r="D33265" s="2" t="n">
        <v>8.641591646287</v>
      </c>
    </row>
    <row r="33266" customFormat="false" ht="13.5" hidden="false" customHeight="false" outlineLevel="0" collapsed="false">
      <c r="A33266" s="8" t="n">
        <v>38121.3846643519</v>
      </c>
      <c r="C33266" s="9" t="n">
        <f aca="false">(A33266-$A$2)/0.000011574074074074</f>
        <v>735232.000000244</v>
      </c>
      <c r="D33266" s="2" t="n">
        <v>8.64159163653008</v>
      </c>
    </row>
    <row r="33267" customFormat="false" ht="13.5" hidden="false" customHeight="false" outlineLevel="0" collapsed="false">
      <c r="A33267" s="8" t="n">
        <v>38121.3846759259</v>
      </c>
      <c r="C33267" s="9" t="n">
        <f aca="false">(A33267-$A$2)/0.000011574074074074</f>
        <v>735232.999999849</v>
      </c>
      <c r="D33267" s="2" t="n">
        <v>8.64159162687307</v>
      </c>
    </row>
    <row r="33268" customFormat="false" ht="13.5" hidden="false" customHeight="false" outlineLevel="0" collapsed="false">
      <c r="A33268" s="8" t="n">
        <v>38121.3846875</v>
      </c>
      <c r="C33268" s="9" t="n">
        <f aca="false">(A33268-$A$2)/0.000011574074074074</f>
        <v>735234.000000083</v>
      </c>
      <c r="D33268" s="2" t="n">
        <v>8.64158161711599</v>
      </c>
    </row>
    <row r="33269" customFormat="false" ht="13.5" hidden="false" customHeight="false" outlineLevel="0" collapsed="false">
      <c r="A33269" s="8" t="n">
        <v>38121.3846990741</v>
      </c>
      <c r="C33269" s="9" t="n">
        <f aca="false">(A33269-$A$2)/0.000011574074074074</f>
        <v>735234.999999688</v>
      </c>
      <c r="D33269" s="2" t="n">
        <v>8.64159160745884</v>
      </c>
    </row>
    <row r="33270" customFormat="false" ht="13.5" hidden="false" customHeight="false" outlineLevel="0" collapsed="false">
      <c r="A33270" s="8" t="n">
        <v>38121.3847106482</v>
      </c>
      <c r="C33270" s="9" t="n">
        <f aca="false">(A33270-$A$2)/0.000011574074074074</f>
        <v>735235.999999922</v>
      </c>
      <c r="D33270" s="2" t="n">
        <v>8.64159159770161</v>
      </c>
    </row>
    <row r="33271" customFormat="false" ht="13.5" hidden="false" customHeight="false" outlineLevel="0" collapsed="false">
      <c r="A33271" s="8" t="n">
        <v>38121.3847222222</v>
      </c>
      <c r="C33271" s="9" t="n">
        <f aca="false">(A33271-$A$2)/0.000011574074074074</f>
        <v>735237.000000156</v>
      </c>
      <c r="D33271" s="2" t="n">
        <v>8.64158158794431</v>
      </c>
    </row>
    <row r="33272" customFormat="false" ht="13.5" hidden="false" customHeight="false" outlineLevel="0" collapsed="false">
      <c r="A33272" s="8" t="n">
        <v>38121.3847337963</v>
      </c>
      <c r="C33272" s="9" t="n">
        <f aca="false">(A33272-$A$2)/0.000011574074074074</f>
        <v>735237.999999761</v>
      </c>
      <c r="D33272" s="2" t="n">
        <v>8.64158157818693</v>
      </c>
    </row>
    <row r="33273" customFormat="false" ht="13.5" hidden="false" customHeight="false" outlineLevel="0" collapsed="false">
      <c r="A33273" s="8" t="n">
        <v>38121.3847453704</v>
      </c>
      <c r="C33273" s="9" t="n">
        <f aca="false">(A33273-$A$2)/0.000011574074074074</f>
        <v>735238.999999994</v>
      </c>
      <c r="D33273" s="2" t="n">
        <v>8.64159156842948</v>
      </c>
    </row>
    <row r="33274" customFormat="false" ht="13.5" hidden="false" customHeight="false" outlineLevel="0" collapsed="false">
      <c r="A33274" s="8" t="n">
        <v>38121.3847569445</v>
      </c>
      <c r="C33274" s="9" t="n">
        <f aca="false">(A33274-$A$2)/0.000011574074074074</f>
        <v>735240.000000228</v>
      </c>
      <c r="D33274" s="2" t="n">
        <v>8.64159155867195</v>
      </c>
    </row>
    <row r="33275" customFormat="false" ht="13.5" hidden="false" customHeight="false" outlineLevel="0" collapsed="false">
      <c r="A33275" s="8" t="n">
        <v>38121.3847685185</v>
      </c>
      <c r="C33275" s="9" t="n">
        <f aca="false">(A33275-$A$2)/0.000011574074074074</f>
        <v>735240.999999833</v>
      </c>
      <c r="D33275" s="2" t="n">
        <v>8.64159154891435</v>
      </c>
    </row>
    <row r="33276" customFormat="false" ht="13.5" hidden="false" customHeight="false" outlineLevel="0" collapsed="false">
      <c r="A33276" s="8" t="n">
        <v>38121.3847800926</v>
      </c>
      <c r="C33276" s="9" t="n">
        <f aca="false">(A33276-$A$2)/0.000011574074074074</f>
        <v>735242.000000067</v>
      </c>
      <c r="D33276" s="2" t="n">
        <v>8.64159153915668</v>
      </c>
    </row>
    <row r="33277" customFormat="false" ht="13.5" hidden="false" customHeight="false" outlineLevel="0" collapsed="false">
      <c r="A33277" s="8" t="n">
        <v>38121.3847916667</v>
      </c>
      <c r="C33277" s="9" t="n">
        <f aca="false">(A33277-$A$2)/0.000011574074074074</f>
        <v>735242.999999672</v>
      </c>
      <c r="D33277" s="2" t="n">
        <v>8.64159152939893</v>
      </c>
    </row>
    <row r="33278" customFormat="false" ht="13.5" hidden="false" customHeight="false" outlineLevel="0" collapsed="false">
      <c r="A33278" s="8" t="n">
        <v>38121.3848032407</v>
      </c>
      <c r="C33278" s="9" t="n">
        <f aca="false">(A33278-$A$2)/0.000011574074074074</f>
        <v>735243.999999906</v>
      </c>
      <c r="D33278" s="2" t="n">
        <v>8.6415915196411</v>
      </c>
    </row>
    <row r="33279" customFormat="false" ht="13.5" hidden="false" customHeight="false" outlineLevel="0" collapsed="false">
      <c r="A33279" s="8" t="n">
        <v>38121.3848148148</v>
      </c>
      <c r="C33279" s="9" t="n">
        <f aca="false">(A33279-$A$2)/0.000011574074074074</f>
        <v>735245.00000014</v>
      </c>
      <c r="D33279" s="2" t="n">
        <v>8.6415915097832</v>
      </c>
    </row>
    <row r="33280" customFormat="false" ht="13.5" hidden="false" customHeight="false" outlineLevel="0" collapsed="false">
      <c r="A33280" s="8" t="n">
        <v>38121.3848263889</v>
      </c>
      <c r="C33280" s="9" t="n">
        <f aca="false">(A33280-$A$2)/0.000011574074074074</f>
        <v>735245.999999745</v>
      </c>
      <c r="D33280" s="2" t="n">
        <v>8.64157150002523</v>
      </c>
    </row>
    <row r="33281" customFormat="false" ht="13.5" hidden="false" customHeight="false" outlineLevel="0" collapsed="false">
      <c r="A33281" s="8" t="n">
        <v>38121.384837963</v>
      </c>
      <c r="C33281" s="9" t="n">
        <f aca="false">(A33281-$A$2)/0.000011574074074074</f>
        <v>735246.999999979</v>
      </c>
      <c r="D33281" s="2" t="n">
        <v>8.64159149026718</v>
      </c>
    </row>
    <row r="33282" customFormat="false" ht="13.5" hidden="false" customHeight="false" outlineLevel="0" collapsed="false">
      <c r="A33282" s="8" t="n">
        <v>38121.384849537</v>
      </c>
      <c r="C33282" s="9" t="n">
        <f aca="false">(A33282-$A$2)/0.000011574074074074</f>
        <v>735248.000000212</v>
      </c>
      <c r="D33282" s="2" t="n">
        <v>8.64159148040906</v>
      </c>
    </row>
    <row r="33283" customFormat="false" ht="13.5" hidden="false" customHeight="false" outlineLevel="0" collapsed="false">
      <c r="A33283" s="8" t="n">
        <v>38121.3848611111</v>
      </c>
      <c r="C33283" s="9" t="n">
        <f aca="false">(A33283-$A$2)/0.000011574074074074</f>
        <v>735248.999999818</v>
      </c>
      <c r="D33283" s="2" t="n">
        <v>8.64159147055087</v>
      </c>
    </row>
    <row r="33284" customFormat="false" ht="13.5" hidden="false" customHeight="false" outlineLevel="0" collapsed="false">
      <c r="A33284" s="8" t="n">
        <v>38121.3848726852</v>
      </c>
      <c r="C33284" s="9" t="n">
        <f aca="false">(A33284-$A$2)/0.000011574074074074</f>
        <v>735250.000000051</v>
      </c>
      <c r="D33284" s="2" t="n">
        <v>8.6415914607926</v>
      </c>
    </row>
    <row r="33285" customFormat="false" ht="13.5" hidden="false" customHeight="false" outlineLevel="0" collapsed="false">
      <c r="A33285" s="8" t="n">
        <v>38121.3848842593</v>
      </c>
      <c r="C33285" s="9" t="n">
        <f aca="false">(A33285-$A$2)/0.000011574074074074</f>
        <v>735250.999999656</v>
      </c>
      <c r="D33285" s="2" t="n">
        <v>8.64159145093425</v>
      </c>
    </row>
    <row r="33286" customFormat="false" ht="13.5" hidden="false" customHeight="false" outlineLevel="0" collapsed="false">
      <c r="A33286" s="8" t="n">
        <v>38121.3848958333</v>
      </c>
      <c r="C33286" s="9" t="n">
        <f aca="false">(A33286-$A$2)/0.000011574074074074</f>
        <v>735251.99999989</v>
      </c>
      <c r="D33286" s="2" t="n">
        <v>8.64159144107583</v>
      </c>
    </row>
    <row r="33287" customFormat="false" ht="13.5" hidden="false" customHeight="false" outlineLevel="0" collapsed="false">
      <c r="A33287" s="8" t="n">
        <v>38121.3849074074</v>
      </c>
      <c r="C33287" s="9" t="n">
        <f aca="false">(A33287-$A$2)/0.000011574074074074</f>
        <v>735253.000000124</v>
      </c>
      <c r="D33287" s="2" t="n">
        <v>8.64157143131734</v>
      </c>
    </row>
    <row r="33288" customFormat="false" ht="13.5" hidden="false" customHeight="false" outlineLevel="0" collapsed="false">
      <c r="A33288" s="8" t="n">
        <v>38121.3849189815</v>
      </c>
      <c r="C33288" s="9" t="n">
        <f aca="false">(A33288-$A$2)/0.000011574074074074</f>
        <v>735253.999999729</v>
      </c>
      <c r="D33288" s="2" t="n">
        <v>8.64159142145877</v>
      </c>
    </row>
    <row r="33289" customFormat="false" ht="13.5" hidden="false" customHeight="false" outlineLevel="0" collapsed="false">
      <c r="A33289" s="8" t="n">
        <v>38121.3849305556</v>
      </c>
      <c r="C33289" s="9" t="n">
        <f aca="false">(A33289-$A$2)/0.000011574074074074</f>
        <v>735254.999999963</v>
      </c>
      <c r="D33289" s="2" t="n">
        <v>8.64159141160013</v>
      </c>
    </row>
    <row r="33290" customFormat="false" ht="13.5" hidden="false" customHeight="false" outlineLevel="0" collapsed="false">
      <c r="A33290" s="8" t="n">
        <v>38121.3849421296</v>
      </c>
      <c r="C33290" s="9" t="n">
        <f aca="false">(A33290-$A$2)/0.000011574074074074</f>
        <v>735256.000000197</v>
      </c>
      <c r="D33290" s="2" t="n">
        <v>8.64159140174141</v>
      </c>
    </row>
    <row r="33291" customFormat="false" ht="13.5" hidden="false" customHeight="false" outlineLevel="0" collapsed="false">
      <c r="A33291" s="8" t="n">
        <v>38121.3849537037</v>
      </c>
      <c r="C33291" s="9" t="n">
        <f aca="false">(A33291-$A$2)/0.000011574074074074</f>
        <v>735256.999999802</v>
      </c>
      <c r="D33291" s="2" t="n">
        <v>8.64159139188262</v>
      </c>
    </row>
    <row r="33292" customFormat="false" ht="13.5" hidden="false" customHeight="false" outlineLevel="0" collapsed="false">
      <c r="A33292" s="8" t="n">
        <v>38121.3849652778</v>
      </c>
      <c r="C33292" s="9" t="n">
        <f aca="false">(A33292-$A$2)/0.000011574074074074</f>
        <v>735258.000000035</v>
      </c>
      <c r="D33292" s="2" t="n">
        <v>8.64157138202375</v>
      </c>
    </row>
    <row r="33293" customFormat="false" ht="13.5" hidden="false" customHeight="false" outlineLevel="0" collapsed="false">
      <c r="A33293" s="8" t="n">
        <v>38121.3849768519</v>
      </c>
      <c r="C33293" s="9" t="n">
        <f aca="false">(A33293-$A$2)/0.000011574074074074</f>
        <v>735258.999999641</v>
      </c>
      <c r="D33293" s="2" t="n">
        <v>8.64159137206481</v>
      </c>
    </row>
    <row r="33294" customFormat="false" ht="13.5" hidden="false" customHeight="false" outlineLevel="0" collapsed="false">
      <c r="A33294" s="8" t="n">
        <v>38121.3849884259</v>
      </c>
      <c r="C33294" s="9" t="n">
        <f aca="false">(A33294-$A$2)/0.000011574074074074</f>
        <v>735259.999999874</v>
      </c>
      <c r="D33294" s="2" t="n">
        <v>8.6415913622058</v>
      </c>
    </row>
    <row r="33295" customFormat="false" ht="13.5" hidden="false" customHeight="false" outlineLevel="0" collapsed="false">
      <c r="A33295" s="8" t="n">
        <v>38121.385</v>
      </c>
      <c r="C33295" s="9" t="n">
        <f aca="false">(A33295-$A$2)/0.000011574074074074</f>
        <v>735261.000000108</v>
      </c>
      <c r="D33295" s="2" t="n">
        <v>8.64159135234671</v>
      </c>
    </row>
    <row r="33296" customFormat="false" ht="13.5" hidden="false" customHeight="false" outlineLevel="0" collapsed="false">
      <c r="A33296" s="8" t="n">
        <v>38121.3850115741</v>
      </c>
      <c r="C33296" s="9" t="n">
        <f aca="false">(A33296-$A$2)/0.000011574074074074</f>
        <v>735261.999999713</v>
      </c>
      <c r="D33296" s="2" t="n">
        <v>8.64159134248754</v>
      </c>
    </row>
    <row r="33297" customFormat="false" ht="13.5" hidden="false" customHeight="false" outlineLevel="0" collapsed="false">
      <c r="A33297" s="8" t="n">
        <v>38121.3850231482</v>
      </c>
      <c r="C33297" s="9" t="n">
        <f aca="false">(A33297-$A$2)/0.000011574074074074</f>
        <v>735262.999999947</v>
      </c>
      <c r="D33297" s="2" t="n">
        <v>8.6415913325283</v>
      </c>
    </row>
    <row r="33298" customFormat="false" ht="13.5" hidden="false" customHeight="false" outlineLevel="0" collapsed="false">
      <c r="A33298" s="8" t="n">
        <v>38121.3850347222</v>
      </c>
      <c r="C33298" s="9" t="n">
        <f aca="false">(A33298-$A$2)/0.000011574074074074</f>
        <v>735264.000000181</v>
      </c>
      <c r="D33298" s="2" t="n">
        <v>8.64159132266899</v>
      </c>
    </row>
    <row r="33299" customFormat="false" ht="13.5" hidden="false" customHeight="false" outlineLevel="0" collapsed="false">
      <c r="A33299" s="8" t="n">
        <v>38121.3850462963</v>
      </c>
      <c r="C33299" s="9" t="n">
        <f aca="false">(A33299-$A$2)/0.000011574074074074</f>
        <v>735264.999999786</v>
      </c>
      <c r="D33299" s="2" t="n">
        <v>8.6415913127096</v>
      </c>
    </row>
    <row r="33300" customFormat="false" ht="13.5" hidden="false" customHeight="false" outlineLevel="0" collapsed="false">
      <c r="A33300" s="8" t="n">
        <v>38121.3850578704</v>
      </c>
      <c r="C33300" s="9" t="n">
        <f aca="false">(A33300-$A$2)/0.000011574074074074</f>
        <v>735266.00000002</v>
      </c>
      <c r="D33300" s="2" t="n">
        <v>8.64159130275014</v>
      </c>
    </row>
    <row r="33301" customFormat="false" ht="13.5" hidden="false" customHeight="false" outlineLevel="0" collapsed="false">
      <c r="A33301" s="8" t="n">
        <v>38121.3850694444</v>
      </c>
      <c r="C33301" s="9" t="n">
        <f aca="false">(A33301-$A$2)/0.000011574074074074</f>
        <v>735266.999999625</v>
      </c>
      <c r="D33301" s="2" t="n">
        <v>8.6415912928906</v>
      </c>
    </row>
    <row r="33302" customFormat="false" ht="13.5" hidden="false" customHeight="false" outlineLevel="0" collapsed="false">
      <c r="A33302" s="8" t="n">
        <v>38121.3850810185</v>
      </c>
      <c r="C33302" s="9" t="n">
        <f aca="false">(A33302-$A$2)/0.000011574074074074</f>
        <v>735267.999999858</v>
      </c>
      <c r="D33302" s="2" t="n">
        <v>8.64159128293099</v>
      </c>
    </row>
    <row r="33303" customFormat="false" ht="13.5" hidden="false" customHeight="false" outlineLevel="0" collapsed="false">
      <c r="A33303" s="8" t="n">
        <v>38121.3850925926</v>
      </c>
      <c r="C33303" s="9" t="n">
        <f aca="false">(A33303-$A$2)/0.000011574074074074</f>
        <v>735269.000000092</v>
      </c>
      <c r="D33303" s="2" t="n">
        <v>8.64159127297131</v>
      </c>
    </row>
    <row r="33304" customFormat="false" ht="13.5" hidden="false" customHeight="false" outlineLevel="0" collapsed="false">
      <c r="A33304" s="8" t="n">
        <v>38121.3851041667</v>
      </c>
      <c r="C33304" s="9" t="n">
        <f aca="false">(A33304-$A$2)/0.000011574074074074</f>
        <v>735269.999999697</v>
      </c>
      <c r="D33304" s="2" t="n">
        <v>8.64159126301155</v>
      </c>
    </row>
    <row r="33305" customFormat="false" ht="13.5" hidden="false" customHeight="false" outlineLevel="0" collapsed="false">
      <c r="A33305" s="8" t="n">
        <v>38121.3851157407</v>
      </c>
      <c r="C33305" s="9" t="n">
        <f aca="false">(A33305-$A$2)/0.000011574074074074</f>
        <v>735270.999999931</v>
      </c>
      <c r="D33305" s="2" t="n">
        <v>8.64157125305171</v>
      </c>
    </row>
    <row r="33306" customFormat="false" ht="13.5" hidden="false" customHeight="false" outlineLevel="0" collapsed="false">
      <c r="A33306" s="8" t="n">
        <v>38121.3851273148</v>
      </c>
      <c r="C33306" s="9" t="n">
        <f aca="false">(A33306-$A$2)/0.000011574074074074</f>
        <v>735272.000000165</v>
      </c>
      <c r="D33306" s="2" t="n">
        <v>8.6415912430918</v>
      </c>
    </row>
    <row r="33307" customFormat="false" ht="13.5" hidden="false" customHeight="false" outlineLevel="0" collapsed="false">
      <c r="A33307" s="8" t="n">
        <v>38121.3851388889</v>
      </c>
      <c r="C33307" s="9" t="n">
        <f aca="false">(A33307-$A$2)/0.000011574074074074</f>
        <v>735272.99999977</v>
      </c>
      <c r="D33307" s="2" t="n">
        <v>8.64160123313182</v>
      </c>
    </row>
    <row r="33308" customFormat="false" ht="13.5" hidden="false" customHeight="false" outlineLevel="0" collapsed="false">
      <c r="A33308" s="8" t="n">
        <v>38121.385150463</v>
      </c>
      <c r="C33308" s="9" t="n">
        <f aca="false">(A33308-$A$2)/0.000011574074074074</f>
        <v>735274.000000004</v>
      </c>
      <c r="D33308" s="2" t="n">
        <v>8.64159122317176</v>
      </c>
    </row>
    <row r="33309" customFormat="false" ht="13.5" hidden="false" customHeight="false" outlineLevel="0" collapsed="false">
      <c r="A33309" s="8" t="n">
        <v>38121.385162037</v>
      </c>
      <c r="C33309" s="9" t="n">
        <f aca="false">(A33309-$A$2)/0.000011574074074074</f>
        <v>735275.000000238</v>
      </c>
      <c r="D33309" s="2" t="n">
        <v>8.64160121321163</v>
      </c>
    </row>
    <row r="33310" customFormat="false" ht="13.5" hidden="false" customHeight="false" outlineLevel="0" collapsed="false">
      <c r="A33310" s="8" t="n">
        <v>38121.3851736111</v>
      </c>
      <c r="C33310" s="9" t="n">
        <f aca="false">(A33310-$A$2)/0.000011574074074074</f>
        <v>735275.999999843</v>
      </c>
      <c r="D33310" s="2" t="n">
        <v>8.64159120325143</v>
      </c>
    </row>
    <row r="33311" customFormat="false" ht="13.5" hidden="false" customHeight="false" outlineLevel="0" collapsed="false">
      <c r="A33311" s="8" t="n">
        <v>38121.3851851852</v>
      </c>
      <c r="C33311" s="9" t="n">
        <f aca="false">(A33311-$A$2)/0.000011574074074074</f>
        <v>735277.000000076</v>
      </c>
      <c r="D33311" s="2" t="n">
        <v>8.64158119319114</v>
      </c>
    </row>
    <row r="33312" customFormat="false" ht="13.5" hidden="false" customHeight="false" outlineLevel="0" collapsed="false">
      <c r="A33312" s="8" t="n">
        <v>38121.3851967593</v>
      </c>
      <c r="C33312" s="9" t="n">
        <f aca="false">(A33312-$A$2)/0.000011574074074074</f>
        <v>735277.999999682</v>
      </c>
      <c r="D33312" s="2" t="n">
        <v>8.64160118323079</v>
      </c>
    </row>
    <row r="33313" customFormat="false" ht="13.5" hidden="false" customHeight="false" outlineLevel="0" collapsed="false">
      <c r="A33313" s="8" t="n">
        <v>38121.3852083333</v>
      </c>
      <c r="C33313" s="9" t="n">
        <f aca="false">(A33313-$A$2)/0.000011574074074074</f>
        <v>735278.999999915</v>
      </c>
      <c r="D33313" s="2" t="n">
        <v>8.64160117327036</v>
      </c>
    </row>
    <row r="33314" customFormat="false" ht="13.5" hidden="false" customHeight="false" outlineLevel="0" collapsed="false">
      <c r="A33314" s="8" t="n">
        <v>38121.3852199074</v>
      </c>
      <c r="C33314" s="9" t="n">
        <f aca="false">(A33314-$A$2)/0.000011574074074074</f>
        <v>735280.000000149</v>
      </c>
      <c r="D33314" s="2" t="n">
        <v>8.64159116320985</v>
      </c>
    </row>
    <row r="33315" customFormat="false" ht="13.5" hidden="false" customHeight="false" outlineLevel="0" collapsed="false">
      <c r="A33315" s="8" t="n">
        <v>38121.3852314815</v>
      </c>
      <c r="C33315" s="9" t="n">
        <f aca="false">(A33315-$A$2)/0.000011574074074074</f>
        <v>735280.999999754</v>
      </c>
      <c r="D33315" s="2" t="n">
        <v>8.64158115324927</v>
      </c>
    </row>
    <row r="33316" customFormat="false" ht="13.5" hidden="false" customHeight="false" outlineLevel="0" collapsed="false">
      <c r="A33316" s="8" t="n">
        <v>38121.3852430556</v>
      </c>
      <c r="C33316" s="9" t="n">
        <f aca="false">(A33316-$A$2)/0.000011574074074074</f>
        <v>735281.999999988</v>
      </c>
      <c r="D33316" s="2" t="n">
        <v>8.64158114318862</v>
      </c>
    </row>
    <row r="33317" customFormat="false" ht="13.5" hidden="false" customHeight="false" outlineLevel="0" collapsed="false">
      <c r="A33317" s="8" t="n">
        <v>38121.3852546296</v>
      </c>
      <c r="C33317" s="9" t="n">
        <f aca="false">(A33317-$A$2)/0.000011574074074074</f>
        <v>735283.000000222</v>
      </c>
      <c r="D33317" s="2" t="n">
        <v>8.64160113312789</v>
      </c>
    </row>
    <row r="33318" customFormat="false" ht="13.5" hidden="false" customHeight="false" outlineLevel="0" collapsed="false">
      <c r="A33318" s="8" t="n">
        <v>38121.3852662037</v>
      </c>
      <c r="C33318" s="9" t="n">
        <f aca="false">(A33318-$A$2)/0.000011574074074074</f>
        <v>735283.999999827</v>
      </c>
      <c r="D33318" s="2" t="n">
        <v>8.64160112306709</v>
      </c>
    </row>
    <row r="33319" customFormat="false" ht="13.5" hidden="false" customHeight="false" outlineLevel="0" collapsed="false">
      <c r="A33319" s="8" t="n">
        <v>38121.3852777778</v>
      </c>
      <c r="C33319" s="9" t="n">
        <f aca="false">(A33319-$A$2)/0.000011574074074074</f>
        <v>735285.000000061</v>
      </c>
      <c r="D33319" s="2" t="n">
        <v>8.64158111310621</v>
      </c>
    </row>
    <row r="33320" customFormat="false" ht="13.5" hidden="false" customHeight="false" outlineLevel="0" collapsed="false">
      <c r="A33320" s="8" t="n">
        <v>38121.3852893519</v>
      </c>
      <c r="C33320" s="9" t="n">
        <f aca="false">(A33320-$A$2)/0.000011574074074074</f>
        <v>735285.999999666</v>
      </c>
      <c r="D33320" s="2" t="n">
        <v>8.64160110304526</v>
      </c>
    </row>
    <row r="33321" customFormat="false" ht="13.5" hidden="false" customHeight="false" outlineLevel="0" collapsed="false">
      <c r="A33321" s="8" t="n">
        <v>38121.3853009259</v>
      </c>
      <c r="C33321" s="9" t="n">
        <f aca="false">(A33321-$A$2)/0.000011574074074074</f>
        <v>735286.999999899</v>
      </c>
      <c r="D33321" s="2" t="n">
        <v>8.64160109298423</v>
      </c>
    </row>
    <row r="33322" customFormat="false" ht="13.5" hidden="false" customHeight="false" outlineLevel="0" collapsed="false">
      <c r="A33322" s="8" t="n">
        <v>38121.3853125</v>
      </c>
      <c r="C33322" s="9" t="n">
        <f aca="false">(A33322-$A$2)/0.000011574074074074</f>
        <v>735288.000000133</v>
      </c>
      <c r="D33322" s="2" t="n">
        <v>8.64160108292313</v>
      </c>
    </row>
    <row r="33323" customFormat="false" ht="13.5" hidden="false" customHeight="false" outlineLevel="0" collapsed="false">
      <c r="A33323" s="8" t="n">
        <v>38121.3853240741</v>
      </c>
      <c r="C33323" s="9" t="n">
        <f aca="false">(A33323-$A$2)/0.000011574074074074</f>
        <v>735288.999999738</v>
      </c>
      <c r="D33323" s="2" t="n">
        <v>8.64158107286196</v>
      </c>
    </row>
    <row r="33324" customFormat="false" ht="13.5" hidden="false" customHeight="false" outlineLevel="0" collapsed="false">
      <c r="A33324" s="8" t="n">
        <v>38121.3853356482</v>
      </c>
      <c r="C33324" s="9" t="n">
        <f aca="false">(A33324-$A$2)/0.000011574074074074</f>
        <v>735289.999999972</v>
      </c>
      <c r="D33324" s="2" t="n">
        <v>8.64158106280071</v>
      </c>
    </row>
    <row r="33325" customFormat="false" ht="13.5" hidden="false" customHeight="false" outlineLevel="0" collapsed="false">
      <c r="A33325" s="8" t="n">
        <v>38121.3853472222</v>
      </c>
      <c r="C33325" s="9" t="n">
        <f aca="false">(A33325-$A$2)/0.000011574074074074</f>
        <v>735291.000000206</v>
      </c>
      <c r="D33325" s="2" t="n">
        <v>8.64158105263939</v>
      </c>
    </row>
    <row r="33326" customFormat="false" ht="13.5" hidden="false" customHeight="false" outlineLevel="0" collapsed="false">
      <c r="A33326" s="8" t="n">
        <v>38121.3853587963</v>
      </c>
      <c r="C33326" s="9" t="n">
        <f aca="false">(A33326-$A$2)/0.000011574074074074</f>
        <v>735291.999999811</v>
      </c>
      <c r="D33326" s="2" t="n">
        <v>8.64158104257799</v>
      </c>
    </row>
    <row r="33327" customFormat="false" ht="13.5" hidden="false" customHeight="false" outlineLevel="0" collapsed="false">
      <c r="A33327" s="8" t="n">
        <v>38121.3853703704</v>
      </c>
      <c r="C33327" s="9" t="n">
        <f aca="false">(A33327-$A$2)/0.000011574074074074</f>
        <v>735293.000000045</v>
      </c>
      <c r="D33327" s="2" t="n">
        <v>8.64160103251651</v>
      </c>
    </row>
    <row r="33328" customFormat="false" ht="13.5" hidden="false" customHeight="false" outlineLevel="0" collapsed="false">
      <c r="A33328" s="8" t="n">
        <v>38121.3853819444</v>
      </c>
      <c r="C33328" s="9" t="n">
        <f aca="false">(A33328-$A$2)/0.000011574074074074</f>
        <v>735293.99999965</v>
      </c>
      <c r="D33328" s="2" t="n">
        <v>8.64158102245497</v>
      </c>
    </row>
    <row r="33329" customFormat="false" ht="13.5" hidden="false" customHeight="false" outlineLevel="0" collapsed="false">
      <c r="A33329" s="8" t="n">
        <v>38121.3853935185</v>
      </c>
      <c r="C33329" s="9" t="n">
        <f aca="false">(A33329-$A$2)/0.000011574074074074</f>
        <v>735294.999999884</v>
      </c>
      <c r="D33329" s="2" t="n">
        <v>8.64158101229334</v>
      </c>
    </row>
    <row r="33330" customFormat="false" ht="13.5" hidden="false" customHeight="false" outlineLevel="0" collapsed="false">
      <c r="A33330" s="8" t="n">
        <v>38121.3854050926</v>
      </c>
      <c r="C33330" s="9" t="n">
        <f aca="false">(A33330-$A$2)/0.000011574074074074</f>
        <v>735296.000000117</v>
      </c>
      <c r="D33330" s="2" t="n">
        <v>8.64160100223165</v>
      </c>
    </row>
    <row r="33331" customFormat="false" ht="13.5" hidden="false" customHeight="false" outlineLevel="0" collapsed="false">
      <c r="A33331" s="8" t="n">
        <v>38121.3854166667</v>
      </c>
      <c r="C33331" s="9" t="n">
        <f aca="false">(A33331-$A$2)/0.000011574074074074</f>
        <v>735296.999999723</v>
      </c>
      <c r="D33331" s="2" t="n">
        <v>8.64158099206988</v>
      </c>
    </row>
    <row r="33332" customFormat="false" ht="13.5" hidden="false" customHeight="false" outlineLevel="0" collapsed="false">
      <c r="A33332" s="8" t="n">
        <v>38121.3854282407</v>
      </c>
      <c r="C33332" s="9" t="n">
        <f aca="false">(A33332-$A$2)/0.000011574074074074</f>
        <v>735297.999999956</v>
      </c>
      <c r="D33332" s="2" t="n">
        <v>8.64160098190803</v>
      </c>
    </row>
    <row r="33333" customFormat="false" ht="13.5" hidden="false" customHeight="false" outlineLevel="0" collapsed="false">
      <c r="A33333" s="8" t="n">
        <v>38121.3854398148</v>
      </c>
      <c r="C33333" s="9" t="n">
        <f aca="false">(A33333-$A$2)/0.000011574074074074</f>
        <v>735299.00000019</v>
      </c>
      <c r="D33333" s="2" t="n">
        <v>8.64160097184611</v>
      </c>
    </row>
    <row r="33334" customFormat="false" ht="13.5" hidden="false" customHeight="false" outlineLevel="0" collapsed="false">
      <c r="A33334" s="8" t="n">
        <v>38121.3854513889</v>
      </c>
      <c r="C33334" s="9" t="n">
        <f aca="false">(A33334-$A$2)/0.000011574074074074</f>
        <v>735299.999999795</v>
      </c>
      <c r="D33334" s="2" t="n">
        <v>8.64158096168412</v>
      </c>
    </row>
    <row r="33335" customFormat="false" ht="13.5" hidden="false" customHeight="false" outlineLevel="0" collapsed="false">
      <c r="A33335" s="8" t="n">
        <v>38121.385462963</v>
      </c>
      <c r="C33335" s="9" t="n">
        <f aca="false">(A33335-$A$2)/0.000011574074074074</f>
        <v>735301.000000029</v>
      </c>
      <c r="D33335" s="2" t="n">
        <v>8.64158095152205</v>
      </c>
    </row>
    <row r="33336" customFormat="false" ht="13.5" hidden="false" customHeight="false" outlineLevel="0" collapsed="false">
      <c r="A33336" s="8" t="n">
        <v>38121.385474537</v>
      </c>
      <c r="C33336" s="9" t="n">
        <f aca="false">(A33336-$A$2)/0.000011574074074074</f>
        <v>735301.999999634</v>
      </c>
      <c r="D33336" s="2" t="n">
        <v>8.6416009413599</v>
      </c>
    </row>
    <row r="33337" customFormat="false" ht="13.5" hidden="false" customHeight="false" outlineLevel="0" collapsed="false">
      <c r="A33337" s="8" t="n">
        <v>38121.3854861111</v>
      </c>
      <c r="C33337" s="9" t="n">
        <f aca="false">(A33337-$A$2)/0.000011574074074074</f>
        <v>735302.999999868</v>
      </c>
      <c r="D33337" s="2" t="n">
        <v>8.64160093119768</v>
      </c>
    </row>
    <row r="33338" customFormat="false" ht="13.5" hidden="false" customHeight="false" outlineLevel="0" collapsed="false">
      <c r="A33338" s="8" t="n">
        <v>38121.3854976852</v>
      </c>
      <c r="C33338" s="9" t="n">
        <f aca="false">(A33338-$A$2)/0.000011574074074074</f>
        <v>735304.000000102</v>
      </c>
      <c r="D33338" s="2" t="n">
        <v>8.64160092103539</v>
      </c>
    </row>
    <row r="33339" customFormat="false" ht="13.5" hidden="false" customHeight="false" outlineLevel="0" collapsed="false">
      <c r="A33339" s="8" t="n">
        <v>38121.3855092593</v>
      </c>
      <c r="C33339" s="9" t="n">
        <f aca="false">(A33339-$A$2)/0.000011574074074074</f>
        <v>735304.999999707</v>
      </c>
      <c r="D33339" s="2" t="n">
        <v>8.64158091087302</v>
      </c>
    </row>
    <row r="33340" customFormat="false" ht="13.5" hidden="false" customHeight="false" outlineLevel="0" collapsed="false">
      <c r="A33340" s="8" t="n">
        <v>38121.3855208333</v>
      </c>
      <c r="C33340" s="9" t="n">
        <f aca="false">(A33340-$A$2)/0.000011574074074074</f>
        <v>735305.99999994</v>
      </c>
      <c r="D33340" s="2" t="n">
        <v>8.64160090071058</v>
      </c>
    </row>
    <row r="33341" customFormat="false" ht="13.5" hidden="false" customHeight="false" outlineLevel="0" collapsed="false">
      <c r="A33341" s="8" t="n">
        <v>38121.3855324074</v>
      </c>
      <c r="C33341" s="9" t="n">
        <f aca="false">(A33341-$A$2)/0.000011574074074074</f>
        <v>735307.000000174</v>
      </c>
      <c r="D33341" s="2" t="n">
        <v>8.64160089054807</v>
      </c>
    </row>
    <row r="33342" customFormat="false" ht="13.5" hidden="false" customHeight="false" outlineLevel="0" collapsed="false">
      <c r="A33342" s="8" t="n">
        <v>38121.3855439815</v>
      </c>
      <c r="C33342" s="9" t="n">
        <f aca="false">(A33342-$A$2)/0.000011574074074074</f>
        <v>735307.999999779</v>
      </c>
      <c r="D33342" s="2" t="n">
        <v>8.64160088038548</v>
      </c>
    </row>
    <row r="33343" customFormat="false" ht="13.5" hidden="false" customHeight="false" outlineLevel="0" collapsed="false">
      <c r="A33343" s="8" t="n">
        <v>38121.3855555556</v>
      </c>
      <c r="C33343" s="9" t="n">
        <f aca="false">(A33343-$A$2)/0.000011574074074074</f>
        <v>735309.000000013</v>
      </c>
      <c r="D33343" s="2" t="n">
        <v>8.64160087012281</v>
      </c>
    </row>
    <row r="33344" customFormat="false" ht="13.5" hidden="false" customHeight="false" outlineLevel="0" collapsed="false">
      <c r="A33344" s="8" t="n">
        <v>38121.3855671296</v>
      </c>
      <c r="C33344" s="9" t="n">
        <f aca="false">(A33344-$A$2)/0.000011574074074074</f>
        <v>735309.999999618</v>
      </c>
      <c r="D33344" s="2" t="n">
        <v>8.64160085996007</v>
      </c>
    </row>
    <row r="33345" customFormat="false" ht="13.5" hidden="false" customHeight="false" outlineLevel="0" collapsed="false">
      <c r="A33345" s="8" t="n">
        <v>38121.3855787037</v>
      </c>
      <c r="C33345" s="9" t="n">
        <f aca="false">(A33345-$A$2)/0.000011574074074074</f>
        <v>735310.999999852</v>
      </c>
      <c r="D33345" s="2" t="n">
        <v>8.64160084969726</v>
      </c>
    </row>
    <row r="33346" customFormat="false" ht="13.5" hidden="false" customHeight="false" outlineLevel="0" collapsed="false">
      <c r="A33346" s="8" t="n">
        <v>38121.3855902778</v>
      </c>
      <c r="C33346" s="9" t="n">
        <f aca="false">(A33346-$A$2)/0.000011574074074074</f>
        <v>735312.000000086</v>
      </c>
      <c r="D33346" s="2" t="n">
        <v>8.64160083953437</v>
      </c>
    </row>
    <row r="33347" customFormat="false" ht="13.5" hidden="false" customHeight="false" outlineLevel="0" collapsed="false">
      <c r="A33347" s="8" t="n">
        <v>38121.3856018519</v>
      </c>
      <c r="C33347" s="9" t="n">
        <f aca="false">(A33347-$A$2)/0.000011574074074074</f>
        <v>735312.999999691</v>
      </c>
      <c r="D33347" s="2" t="n">
        <v>8.6416008292714</v>
      </c>
    </row>
    <row r="33348" customFormat="false" ht="13.5" hidden="false" customHeight="false" outlineLevel="0" collapsed="false">
      <c r="A33348" s="8" t="n">
        <v>38121.3856134259</v>
      </c>
      <c r="C33348" s="9" t="n">
        <f aca="false">(A33348-$A$2)/0.000011574074074074</f>
        <v>735313.999999925</v>
      </c>
      <c r="D33348" s="2" t="n">
        <v>8.64160081910837</v>
      </c>
    </row>
    <row r="33349" customFormat="false" ht="13.5" hidden="false" customHeight="false" outlineLevel="0" collapsed="false">
      <c r="A33349" s="8" t="n">
        <v>38121.385625</v>
      </c>
      <c r="C33349" s="9" t="n">
        <f aca="false">(A33349-$A$2)/0.000011574074074074</f>
        <v>735315.000000158</v>
      </c>
      <c r="D33349" s="2" t="n">
        <v>8.64160080884525</v>
      </c>
    </row>
    <row r="33350" customFormat="false" ht="13.5" hidden="false" customHeight="false" outlineLevel="0" collapsed="false">
      <c r="A33350" s="8" t="n">
        <v>38121.3856365741</v>
      </c>
      <c r="C33350" s="9" t="n">
        <f aca="false">(A33350-$A$2)/0.000011574074074074</f>
        <v>735315.999999763</v>
      </c>
      <c r="D33350" s="2" t="n">
        <v>8.64160079858207</v>
      </c>
    </row>
    <row r="33351" customFormat="false" ht="13.5" hidden="false" customHeight="false" outlineLevel="0" collapsed="false">
      <c r="A33351" s="8" t="n">
        <v>38121.3856481482</v>
      </c>
      <c r="C33351" s="9" t="n">
        <f aca="false">(A33351-$A$2)/0.000011574074074074</f>
        <v>735316.999999997</v>
      </c>
      <c r="D33351" s="2" t="n">
        <v>8.6416007883188</v>
      </c>
    </row>
    <row r="33352" customFormat="false" ht="13.5" hidden="false" customHeight="false" outlineLevel="0" collapsed="false">
      <c r="A33352" s="8" t="n">
        <v>38121.3856597222</v>
      </c>
      <c r="C33352" s="9" t="n">
        <f aca="false">(A33352-$A$2)/0.000011574074074074</f>
        <v>735318.000000231</v>
      </c>
      <c r="D33352" s="2" t="n">
        <v>8.64160077815547</v>
      </c>
    </row>
    <row r="33353" customFormat="false" ht="13.5" hidden="false" customHeight="false" outlineLevel="0" collapsed="false">
      <c r="A33353" s="8" t="n">
        <v>38121.3856712963</v>
      </c>
      <c r="C33353" s="9" t="n">
        <f aca="false">(A33353-$A$2)/0.000011574074074074</f>
        <v>735318.999999836</v>
      </c>
      <c r="D33353" s="2" t="n">
        <v>8.64159076789206</v>
      </c>
    </row>
    <row r="33354" customFormat="false" ht="13.5" hidden="false" customHeight="false" outlineLevel="0" collapsed="false">
      <c r="A33354" s="8" t="n">
        <v>38121.3856828704</v>
      </c>
      <c r="C33354" s="9" t="n">
        <f aca="false">(A33354-$A$2)/0.000011574074074074</f>
        <v>735320.00000007</v>
      </c>
      <c r="D33354" s="2" t="n">
        <v>8.64160075762857</v>
      </c>
    </row>
    <row r="33355" customFormat="false" ht="13.5" hidden="false" customHeight="false" outlineLevel="0" collapsed="false">
      <c r="A33355" s="8" t="n">
        <v>38121.3856944444</v>
      </c>
      <c r="C33355" s="9" t="n">
        <f aca="false">(A33355-$A$2)/0.000011574074074074</f>
        <v>735320.999999675</v>
      </c>
      <c r="D33355" s="2" t="n">
        <v>8.64159074736502</v>
      </c>
    </row>
    <row r="33356" customFormat="false" ht="13.5" hidden="false" customHeight="false" outlineLevel="0" collapsed="false">
      <c r="A33356" s="8" t="n">
        <v>38121.3857060185</v>
      </c>
      <c r="C33356" s="9" t="n">
        <f aca="false">(A33356-$A$2)/0.000011574074074074</f>
        <v>735321.999999909</v>
      </c>
      <c r="D33356" s="2" t="n">
        <v>8.64159073700138</v>
      </c>
    </row>
    <row r="33357" customFormat="false" ht="13.5" hidden="false" customHeight="false" outlineLevel="0" collapsed="false">
      <c r="A33357" s="8" t="n">
        <v>38121.3857175926</v>
      </c>
      <c r="C33357" s="9" t="n">
        <f aca="false">(A33357-$A$2)/0.000011574074074074</f>
        <v>735323.000000143</v>
      </c>
      <c r="D33357" s="2" t="n">
        <v>8.64159072673767</v>
      </c>
    </row>
    <row r="33358" customFormat="false" ht="13.5" hidden="false" customHeight="false" outlineLevel="0" collapsed="false">
      <c r="A33358" s="8" t="n">
        <v>38121.3857291667</v>
      </c>
      <c r="C33358" s="9" t="n">
        <f aca="false">(A33358-$A$2)/0.000011574074074074</f>
        <v>735323.999999748</v>
      </c>
      <c r="D33358" s="2" t="n">
        <v>8.64159071647389</v>
      </c>
    </row>
    <row r="33359" customFormat="false" ht="13.5" hidden="false" customHeight="false" outlineLevel="0" collapsed="false">
      <c r="A33359" s="8" t="n">
        <v>38121.3857407407</v>
      </c>
      <c r="C33359" s="9" t="n">
        <f aca="false">(A33359-$A$2)/0.000011574074074074</f>
        <v>735324.999999981</v>
      </c>
      <c r="D33359" s="2" t="n">
        <v>8.64160070621003</v>
      </c>
    </row>
    <row r="33360" customFormat="false" ht="13.5" hidden="false" customHeight="false" outlineLevel="0" collapsed="false">
      <c r="A33360" s="8" t="n">
        <v>38121.3857523148</v>
      </c>
      <c r="C33360" s="9" t="n">
        <f aca="false">(A33360-$A$2)/0.000011574074074074</f>
        <v>735326.000000215</v>
      </c>
      <c r="D33360" s="2" t="n">
        <v>8.6415906958461</v>
      </c>
    </row>
    <row r="33361" customFormat="false" ht="13.5" hidden="false" customHeight="false" outlineLevel="0" collapsed="false">
      <c r="A33361" s="8" t="n">
        <v>38121.3857638889</v>
      </c>
      <c r="C33361" s="9" t="n">
        <f aca="false">(A33361-$A$2)/0.000011574074074074</f>
        <v>735326.99999982</v>
      </c>
      <c r="D33361" s="2" t="n">
        <v>8.64159068558209</v>
      </c>
    </row>
    <row r="33362" customFormat="false" ht="13.5" hidden="false" customHeight="false" outlineLevel="0" collapsed="false">
      <c r="A33362" s="8" t="n">
        <v>38121.385775463</v>
      </c>
      <c r="C33362" s="9" t="n">
        <f aca="false">(A33362-$A$2)/0.000011574074074074</f>
        <v>735328.000000054</v>
      </c>
      <c r="D33362" s="2" t="n">
        <v>8.64159067521801</v>
      </c>
    </row>
    <row r="33363" customFormat="false" ht="13.5" hidden="false" customHeight="false" outlineLevel="0" collapsed="false">
      <c r="A33363" s="8" t="n">
        <v>38121.385787037</v>
      </c>
      <c r="C33363" s="9" t="n">
        <f aca="false">(A33363-$A$2)/0.000011574074074074</f>
        <v>735328.999999659</v>
      </c>
      <c r="D33363" s="2" t="n">
        <v>8.64159066495386</v>
      </c>
    </row>
    <row r="33364" customFormat="false" ht="13.5" hidden="false" customHeight="false" outlineLevel="0" collapsed="false">
      <c r="A33364" s="8" t="n">
        <v>38121.3857986111</v>
      </c>
      <c r="C33364" s="9" t="n">
        <f aca="false">(A33364-$A$2)/0.000011574074074074</f>
        <v>735329.999999893</v>
      </c>
      <c r="D33364" s="2" t="n">
        <v>8.64161065458963</v>
      </c>
    </row>
    <row r="33365" customFormat="false" ht="13.5" hidden="false" customHeight="false" outlineLevel="0" collapsed="false">
      <c r="A33365" s="8" t="n">
        <v>38121.3858101852</v>
      </c>
      <c r="C33365" s="9" t="n">
        <f aca="false">(A33365-$A$2)/0.000011574074074074</f>
        <v>735331.000000127</v>
      </c>
      <c r="D33365" s="2" t="n">
        <v>8.64159064422532</v>
      </c>
    </row>
    <row r="33366" customFormat="false" ht="13.5" hidden="false" customHeight="false" outlineLevel="0" collapsed="false">
      <c r="A33366" s="8" t="n">
        <v>38121.3858217593</v>
      </c>
      <c r="C33366" s="9" t="n">
        <f aca="false">(A33366-$A$2)/0.000011574074074074</f>
        <v>735331.999999732</v>
      </c>
      <c r="D33366" s="2" t="n">
        <v>8.64159063396094</v>
      </c>
    </row>
    <row r="33367" customFormat="false" ht="13.5" hidden="false" customHeight="false" outlineLevel="0" collapsed="false">
      <c r="A33367" s="8" t="n">
        <v>38121.3858333333</v>
      </c>
      <c r="C33367" s="9" t="n">
        <f aca="false">(A33367-$A$2)/0.000011574074074074</f>
        <v>735332.999999966</v>
      </c>
      <c r="D33367" s="2" t="n">
        <v>8.64159062359649</v>
      </c>
    </row>
    <row r="33368" customFormat="false" ht="13.5" hidden="false" customHeight="false" outlineLevel="0" collapsed="false">
      <c r="A33368" s="8" t="n">
        <v>38121.3858449074</v>
      </c>
      <c r="C33368" s="9" t="n">
        <f aca="false">(A33368-$A$2)/0.000011574074074074</f>
        <v>735334.000000199</v>
      </c>
      <c r="D33368" s="2" t="n">
        <v>8.64159061323196</v>
      </c>
    </row>
    <row r="33369" customFormat="false" ht="13.5" hidden="false" customHeight="false" outlineLevel="0" collapsed="false">
      <c r="A33369" s="8" t="n">
        <v>38121.3858564815</v>
      </c>
      <c r="C33369" s="9" t="n">
        <f aca="false">(A33369-$A$2)/0.000011574074074074</f>
        <v>735334.999999804</v>
      </c>
      <c r="D33369" s="2" t="n">
        <v>8.64159060286735</v>
      </c>
    </row>
    <row r="33370" customFormat="false" ht="13.5" hidden="false" customHeight="false" outlineLevel="0" collapsed="false">
      <c r="A33370" s="8" t="n">
        <v>38121.3858680556</v>
      </c>
      <c r="C33370" s="9" t="n">
        <f aca="false">(A33370-$A$2)/0.000011574074074074</f>
        <v>735336.000000038</v>
      </c>
      <c r="D33370" s="2" t="n">
        <v>8.64159059250268</v>
      </c>
    </row>
    <row r="33371" customFormat="false" ht="13.5" hidden="false" customHeight="false" outlineLevel="0" collapsed="false">
      <c r="A33371" s="8" t="n">
        <v>38121.3858796296</v>
      </c>
      <c r="C33371" s="9" t="n">
        <f aca="false">(A33371-$A$2)/0.000011574074074074</f>
        <v>735336.999999643</v>
      </c>
      <c r="D33371" s="2" t="n">
        <v>8.64161058213792</v>
      </c>
    </row>
    <row r="33372" customFormat="false" ht="13.5" hidden="false" customHeight="false" outlineLevel="0" collapsed="false">
      <c r="A33372" s="8" t="n">
        <v>38121.3858912037</v>
      </c>
      <c r="C33372" s="9" t="n">
        <f aca="false">(A33372-$A$2)/0.000011574074074074</f>
        <v>735337.999999877</v>
      </c>
      <c r="D33372" s="2" t="n">
        <v>8.6415905717731</v>
      </c>
    </row>
    <row r="33373" customFormat="false" ht="13.5" hidden="false" customHeight="false" outlineLevel="0" collapsed="false">
      <c r="A33373" s="8" t="n">
        <v>38121.3859027778</v>
      </c>
      <c r="C33373" s="9" t="n">
        <f aca="false">(A33373-$A$2)/0.000011574074074074</f>
        <v>735339.000000111</v>
      </c>
      <c r="D33373" s="2" t="n">
        <v>8.64159056130819</v>
      </c>
    </row>
    <row r="33374" customFormat="false" ht="13.5" hidden="false" customHeight="false" outlineLevel="0" collapsed="false">
      <c r="A33374" s="8" t="n">
        <v>38121.3859143519</v>
      </c>
      <c r="C33374" s="9" t="n">
        <f aca="false">(A33374-$A$2)/0.000011574074074074</f>
        <v>735339.999999716</v>
      </c>
      <c r="D33374" s="2" t="n">
        <v>8.64159055094322</v>
      </c>
    </row>
    <row r="33375" customFormat="false" ht="13.5" hidden="false" customHeight="false" outlineLevel="0" collapsed="false">
      <c r="A33375" s="8" t="n">
        <v>38121.3859259259</v>
      </c>
      <c r="C33375" s="9" t="n">
        <f aca="false">(A33375-$A$2)/0.000011574074074074</f>
        <v>735340.99999995</v>
      </c>
      <c r="D33375" s="2" t="n">
        <v>8.64161054057817</v>
      </c>
    </row>
    <row r="33376" customFormat="false" ht="13.5" hidden="false" customHeight="false" outlineLevel="0" collapsed="false">
      <c r="A33376" s="8" t="n">
        <v>38121.3859375</v>
      </c>
      <c r="C33376" s="9" t="n">
        <f aca="false">(A33376-$A$2)/0.000011574074074074</f>
        <v>735342.000000184</v>
      </c>
      <c r="D33376" s="2" t="n">
        <v>8.64159053011304</v>
      </c>
    </row>
    <row r="33377" customFormat="false" ht="13.5" hidden="false" customHeight="false" outlineLevel="0" collapsed="false">
      <c r="A33377" s="8" t="n">
        <v>38121.3859490741</v>
      </c>
      <c r="C33377" s="9" t="n">
        <f aca="false">(A33377-$A$2)/0.000011574074074074</f>
        <v>735342.999999789</v>
      </c>
      <c r="D33377" s="2" t="n">
        <v>8.64159051974784</v>
      </c>
    </row>
    <row r="33378" customFormat="false" ht="13.5" hidden="false" customHeight="false" outlineLevel="0" collapsed="false">
      <c r="A33378" s="8" t="n">
        <v>38121.3859606482</v>
      </c>
      <c r="C33378" s="9" t="n">
        <f aca="false">(A33378-$A$2)/0.000011574074074074</f>
        <v>735344.000000022</v>
      </c>
      <c r="D33378" s="2" t="n">
        <v>8.64159050928257</v>
      </c>
    </row>
    <row r="33379" customFormat="false" ht="13.5" hidden="false" customHeight="false" outlineLevel="0" collapsed="false">
      <c r="A33379" s="8" t="n">
        <v>38121.3859722222</v>
      </c>
      <c r="C33379" s="9" t="n">
        <f aca="false">(A33379-$A$2)/0.000011574074074074</f>
        <v>735344.999999628</v>
      </c>
      <c r="D33379" s="2" t="n">
        <v>8.64159049891722</v>
      </c>
    </row>
    <row r="33380" customFormat="false" ht="13.5" hidden="false" customHeight="false" outlineLevel="0" collapsed="false">
      <c r="A33380" s="8" t="n">
        <v>38121.3859837963</v>
      </c>
      <c r="C33380" s="9" t="n">
        <f aca="false">(A33380-$A$2)/0.000011574074074074</f>
        <v>735345.999999861</v>
      </c>
      <c r="D33380" s="2" t="n">
        <v>8.6415904884518</v>
      </c>
    </row>
    <row r="33381" customFormat="false" ht="13.5" hidden="false" customHeight="false" outlineLevel="0" collapsed="false">
      <c r="A33381" s="8" t="n">
        <v>38121.3859953704</v>
      </c>
      <c r="C33381" s="9" t="n">
        <f aca="false">(A33381-$A$2)/0.000011574074074074</f>
        <v>735347.000000095</v>
      </c>
      <c r="D33381" s="2" t="n">
        <v>8.6416104780863</v>
      </c>
    </row>
    <row r="33382" customFormat="false" ht="13.5" hidden="false" customHeight="false" outlineLevel="0" collapsed="false">
      <c r="A33382" s="8" t="n">
        <v>38121.3860069444</v>
      </c>
      <c r="C33382" s="9" t="n">
        <f aca="false">(A33382-$A$2)/0.000011574074074074</f>
        <v>735347.9999997</v>
      </c>
      <c r="D33382" s="2" t="n">
        <v>8.64160046762073</v>
      </c>
    </row>
    <row r="33383" customFormat="false" ht="13.5" hidden="false" customHeight="false" outlineLevel="0" collapsed="false">
      <c r="A33383" s="8" t="n">
        <v>38121.3860185185</v>
      </c>
      <c r="C33383" s="9" t="n">
        <f aca="false">(A33383-$A$2)/0.000011574074074074</f>
        <v>735348.999999934</v>
      </c>
      <c r="D33383" s="2" t="n">
        <v>8.64159045715508</v>
      </c>
    </row>
    <row r="33384" customFormat="false" ht="13.5" hidden="false" customHeight="false" outlineLevel="0" collapsed="false">
      <c r="A33384" s="8" t="n">
        <v>38121.3860300926</v>
      </c>
      <c r="C33384" s="9" t="n">
        <f aca="false">(A33384-$A$2)/0.000011574074074074</f>
        <v>735350.000000168</v>
      </c>
      <c r="D33384" s="2" t="n">
        <v>8.64159044668936</v>
      </c>
    </row>
    <row r="33385" customFormat="false" ht="13.5" hidden="false" customHeight="false" outlineLevel="0" collapsed="false">
      <c r="A33385" s="8" t="n">
        <v>38121.3860416667</v>
      </c>
      <c r="C33385" s="9" t="n">
        <f aca="false">(A33385-$A$2)/0.000011574074074074</f>
        <v>735350.999999773</v>
      </c>
      <c r="D33385" s="2" t="n">
        <v>8.64159043622357</v>
      </c>
    </row>
    <row r="33386" customFormat="false" ht="13.5" hidden="false" customHeight="false" outlineLevel="0" collapsed="false">
      <c r="A33386" s="8" t="n">
        <v>38121.3860532407</v>
      </c>
      <c r="C33386" s="9" t="n">
        <f aca="false">(A33386-$A$2)/0.000011574074074074</f>
        <v>735352.000000007</v>
      </c>
      <c r="D33386" s="2" t="n">
        <v>8.64160042575769</v>
      </c>
    </row>
    <row r="33387" customFormat="false" ht="13.5" hidden="false" customHeight="false" outlineLevel="0" collapsed="false">
      <c r="A33387" s="8" t="n">
        <v>38121.3860648148</v>
      </c>
      <c r="C33387" s="9" t="n">
        <f aca="false">(A33387-$A$2)/0.000011574074074074</f>
        <v>735353.00000024</v>
      </c>
      <c r="D33387" s="2" t="n">
        <v>8.64160041529175</v>
      </c>
    </row>
    <row r="33388" customFormat="false" ht="13.5" hidden="false" customHeight="false" outlineLevel="0" collapsed="false">
      <c r="A33388" s="8" t="n">
        <v>38121.3860763889</v>
      </c>
      <c r="C33388" s="9" t="n">
        <f aca="false">(A33388-$A$2)/0.000011574074074074</f>
        <v>735353.999999845</v>
      </c>
      <c r="D33388" s="2" t="n">
        <v>8.64160040482573</v>
      </c>
    </row>
    <row r="33389" customFormat="false" ht="13.5" hidden="false" customHeight="false" outlineLevel="0" collapsed="false">
      <c r="A33389" s="8" t="n">
        <v>38121.386087963</v>
      </c>
      <c r="C33389" s="9" t="n">
        <f aca="false">(A33389-$A$2)/0.000011574074074074</f>
        <v>735355.000000079</v>
      </c>
      <c r="D33389" s="2" t="n">
        <v>8.64160039435963</v>
      </c>
    </row>
    <row r="33390" customFormat="false" ht="13.5" hidden="false" customHeight="false" outlineLevel="0" collapsed="false">
      <c r="A33390" s="8" t="n">
        <v>38121.386099537</v>
      </c>
      <c r="C33390" s="9" t="n">
        <f aca="false">(A33390-$A$2)/0.000011574074074074</f>
        <v>735355.999999684</v>
      </c>
      <c r="D33390" s="2" t="n">
        <v>8.64160038379347</v>
      </c>
    </row>
    <row r="33391" customFormat="false" ht="13.5" hidden="false" customHeight="false" outlineLevel="0" collapsed="false">
      <c r="A33391" s="8" t="n">
        <v>38121.3861111111</v>
      </c>
      <c r="C33391" s="9" t="n">
        <f aca="false">(A33391-$A$2)/0.000011574074074074</f>
        <v>735356.999999918</v>
      </c>
      <c r="D33391" s="2" t="n">
        <v>8.64159037332722</v>
      </c>
    </row>
    <row r="33392" customFormat="false" ht="13.5" hidden="false" customHeight="false" outlineLevel="0" collapsed="false">
      <c r="A33392" s="8" t="n">
        <v>38121.3861226852</v>
      </c>
      <c r="C33392" s="9" t="n">
        <f aca="false">(A33392-$A$2)/0.000011574074074074</f>
        <v>735358.000000152</v>
      </c>
      <c r="D33392" s="2" t="n">
        <v>8.6415903628609</v>
      </c>
    </row>
    <row r="33393" customFormat="false" ht="13.5" hidden="false" customHeight="false" outlineLevel="0" collapsed="false">
      <c r="A33393" s="8" t="n">
        <v>38121.3861342593</v>
      </c>
      <c r="C33393" s="9" t="n">
        <f aca="false">(A33393-$A$2)/0.000011574074074074</f>
        <v>735358.999999757</v>
      </c>
      <c r="D33393" s="2" t="n">
        <v>8.64159035229451</v>
      </c>
    </row>
    <row r="33394" customFormat="false" ht="13.5" hidden="false" customHeight="false" outlineLevel="0" collapsed="false">
      <c r="A33394" s="8" t="n">
        <v>38121.3861458333</v>
      </c>
      <c r="C33394" s="9" t="n">
        <f aca="false">(A33394-$A$2)/0.000011574074074074</f>
        <v>735359.999999991</v>
      </c>
      <c r="D33394" s="2" t="n">
        <v>8.64159034182804</v>
      </c>
    </row>
    <row r="33395" customFormat="false" ht="13.5" hidden="false" customHeight="false" outlineLevel="0" collapsed="false">
      <c r="A33395" s="8" t="n">
        <v>38121.3861574074</v>
      </c>
      <c r="C33395" s="9" t="n">
        <f aca="false">(A33395-$A$2)/0.000011574074074074</f>
        <v>735361.000000224</v>
      </c>
      <c r="D33395" s="2" t="n">
        <v>8.6415903312615</v>
      </c>
    </row>
    <row r="33396" customFormat="false" ht="13.5" hidden="false" customHeight="false" outlineLevel="0" collapsed="false">
      <c r="A33396" s="8" t="n">
        <v>38121.3861689815</v>
      </c>
      <c r="C33396" s="9" t="n">
        <f aca="false">(A33396-$A$2)/0.000011574074074074</f>
        <v>735361.99999983</v>
      </c>
      <c r="D33396" s="2" t="n">
        <v>8.64159032069489</v>
      </c>
    </row>
    <row r="33397" customFormat="false" ht="13.5" hidden="false" customHeight="false" outlineLevel="0" collapsed="false">
      <c r="A33397" s="8" t="n">
        <v>38121.3861805556</v>
      </c>
      <c r="C33397" s="9" t="n">
        <f aca="false">(A33397-$A$2)/0.000011574074074074</f>
        <v>735363.000000063</v>
      </c>
      <c r="D33397" s="2" t="n">
        <v>8.64159031022819</v>
      </c>
    </row>
    <row r="33398" customFormat="false" ht="13.5" hidden="false" customHeight="false" outlineLevel="0" collapsed="false">
      <c r="A33398" s="8" t="n">
        <v>38121.3861921296</v>
      </c>
      <c r="C33398" s="9" t="n">
        <f aca="false">(A33398-$A$2)/0.000011574074074074</f>
        <v>735363.999999668</v>
      </c>
      <c r="D33398" s="2" t="n">
        <v>8.64159029966143</v>
      </c>
    </row>
    <row r="33399" customFormat="false" ht="13.5" hidden="false" customHeight="false" outlineLevel="0" collapsed="false">
      <c r="A33399" s="8" t="n">
        <v>38121.3862037037</v>
      </c>
      <c r="C33399" s="9" t="n">
        <f aca="false">(A33399-$A$2)/0.000011574074074074</f>
        <v>735364.999999902</v>
      </c>
      <c r="D33399" s="2" t="n">
        <v>8.64159028909459</v>
      </c>
    </row>
    <row r="33400" customFormat="false" ht="13.5" hidden="false" customHeight="false" outlineLevel="0" collapsed="false">
      <c r="A33400" s="8" t="n">
        <v>38121.3862152778</v>
      </c>
      <c r="C33400" s="9" t="n">
        <f aca="false">(A33400-$A$2)/0.000011574074074074</f>
        <v>735366.000000136</v>
      </c>
      <c r="D33400" s="2" t="n">
        <v>8.64160027852767</v>
      </c>
    </row>
    <row r="33401" customFormat="false" ht="13.5" hidden="false" customHeight="false" outlineLevel="0" collapsed="false">
      <c r="A33401" s="8" t="n">
        <v>38121.3862268519</v>
      </c>
      <c r="C33401" s="9" t="n">
        <f aca="false">(A33401-$A$2)/0.000011574074074074</f>
        <v>735366.999999741</v>
      </c>
      <c r="D33401" s="2" t="n">
        <v>8.64159026796069</v>
      </c>
    </row>
    <row r="33402" customFormat="false" ht="13.5" hidden="false" customHeight="false" outlineLevel="0" collapsed="false">
      <c r="A33402" s="8" t="n">
        <v>38121.3862384259</v>
      </c>
      <c r="C33402" s="9" t="n">
        <f aca="false">(A33402-$A$2)/0.000011574074074074</f>
        <v>735367.999999975</v>
      </c>
      <c r="D33402" s="2" t="n">
        <v>8.64160025739362</v>
      </c>
    </row>
    <row r="33403" customFormat="false" ht="13.5" hidden="false" customHeight="false" outlineLevel="0" collapsed="false">
      <c r="A33403" s="8" t="n">
        <v>38121.38625</v>
      </c>
      <c r="C33403" s="9" t="n">
        <f aca="false">(A33403-$A$2)/0.000011574074074074</f>
        <v>735369.000000209</v>
      </c>
      <c r="D33403" s="2" t="n">
        <v>8.64159024682648</v>
      </c>
    </row>
    <row r="33404" customFormat="false" ht="13.5" hidden="false" customHeight="false" outlineLevel="0" collapsed="false">
      <c r="A33404" s="8" t="n">
        <v>38121.3862615741</v>
      </c>
      <c r="C33404" s="9" t="n">
        <f aca="false">(A33404-$A$2)/0.000011574074074074</f>
        <v>735369.999999814</v>
      </c>
      <c r="D33404" s="2" t="n">
        <v>8.64160023625927</v>
      </c>
    </row>
    <row r="33405" customFormat="false" ht="13.5" hidden="false" customHeight="false" outlineLevel="0" collapsed="false">
      <c r="A33405" s="8" t="n">
        <v>38121.3862731482</v>
      </c>
      <c r="C33405" s="9" t="n">
        <f aca="false">(A33405-$A$2)/0.000011574074074074</f>
        <v>735371.000000048</v>
      </c>
      <c r="D33405" s="2" t="n">
        <v>8.64160022569198</v>
      </c>
    </row>
    <row r="33406" customFormat="false" ht="13.5" hidden="false" customHeight="false" outlineLevel="0" collapsed="false">
      <c r="A33406" s="8" t="n">
        <v>38121.3862847222</v>
      </c>
      <c r="C33406" s="9" t="n">
        <f aca="false">(A33406-$A$2)/0.000011574074074074</f>
        <v>735371.999999653</v>
      </c>
      <c r="D33406" s="2" t="n">
        <v>8.64160021502462</v>
      </c>
    </row>
    <row r="33407" customFormat="false" ht="13.5" hidden="false" customHeight="false" outlineLevel="0" collapsed="false">
      <c r="A33407" s="8" t="n">
        <v>38121.3862962963</v>
      </c>
      <c r="C33407" s="9" t="n">
        <f aca="false">(A33407-$A$2)/0.000011574074074074</f>
        <v>735372.999999886</v>
      </c>
      <c r="D33407" s="2" t="n">
        <v>8.64160020445718</v>
      </c>
    </row>
    <row r="33408" customFormat="false" ht="13.5" hidden="false" customHeight="false" outlineLevel="0" collapsed="false">
      <c r="A33408" s="8" t="n">
        <v>38121.3863078704</v>
      </c>
      <c r="C33408" s="9" t="n">
        <f aca="false">(A33408-$A$2)/0.000011574074074074</f>
        <v>735374.00000012</v>
      </c>
      <c r="D33408" s="2" t="n">
        <v>8.64160019388967</v>
      </c>
    </row>
    <row r="33409" customFormat="false" ht="13.5" hidden="false" customHeight="false" outlineLevel="0" collapsed="false">
      <c r="A33409" s="8" t="n">
        <v>38121.3863194444</v>
      </c>
      <c r="C33409" s="9" t="n">
        <f aca="false">(A33409-$A$2)/0.000011574074074074</f>
        <v>735374.999999725</v>
      </c>
      <c r="D33409" s="2" t="n">
        <v>8.64159018322209</v>
      </c>
    </row>
    <row r="33410" customFormat="false" ht="13.5" hidden="false" customHeight="false" outlineLevel="0" collapsed="false">
      <c r="A33410" s="8" t="n">
        <v>38121.3863310185</v>
      </c>
      <c r="C33410" s="9" t="n">
        <f aca="false">(A33410-$A$2)/0.000011574074074074</f>
        <v>735375.999999959</v>
      </c>
      <c r="D33410" s="2" t="n">
        <v>8.64160017265443</v>
      </c>
    </row>
    <row r="33411" customFormat="false" ht="13.5" hidden="false" customHeight="false" outlineLevel="0" collapsed="false">
      <c r="A33411" s="8" t="n">
        <v>38121.3863425926</v>
      </c>
      <c r="C33411" s="9" t="n">
        <f aca="false">(A33411-$A$2)/0.000011574074074074</f>
        <v>735377.000000193</v>
      </c>
      <c r="D33411" s="2" t="n">
        <v>8.64159016198669</v>
      </c>
    </row>
    <row r="33412" customFormat="false" ht="13.5" hidden="false" customHeight="false" outlineLevel="0" collapsed="false">
      <c r="A33412" s="8" t="n">
        <v>38121.3863541667</v>
      </c>
      <c r="C33412" s="9" t="n">
        <f aca="false">(A33412-$A$2)/0.000011574074074074</f>
        <v>735377.999999798</v>
      </c>
      <c r="D33412" s="2" t="n">
        <v>8.64160015131888</v>
      </c>
    </row>
    <row r="33413" customFormat="false" ht="13.5" hidden="false" customHeight="false" outlineLevel="0" collapsed="false">
      <c r="A33413" s="8" t="n">
        <v>38121.3863657407</v>
      </c>
      <c r="C33413" s="9" t="n">
        <f aca="false">(A33413-$A$2)/0.000011574074074074</f>
        <v>735379.000000032</v>
      </c>
      <c r="D33413" s="2" t="n">
        <v>8.641600140751</v>
      </c>
    </row>
    <row r="33414" customFormat="false" ht="13.5" hidden="false" customHeight="false" outlineLevel="0" collapsed="false">
      <c r="A33414" s="8" t="n">
        <v>38121.3863773148</v>
      </c>
      <c r="C33414" s="9" t="n">
        <f aca="false">(A33414-$A$2)/0.000011574074074074</f>
        <v>735379.999999637</v>
      </c>
      <c r="D33414" s="2" t="n">
        <v>8.64160013008304</v>
      </c>
    </row>
    <row r="33415" customFormat="false" ht="13.5" hidden="false" customHeight="false" outlineLevel="0" collapsed="false">
      <c r="A33415" s="8" t="n">
        <v>38121.3863888889</v>
      </c>
      <c r="C33415" s="9" t="n">
        <f aca="false">(A33415-$A$2)/0.000011574074074074</f>
        <v>735380.999999871</v>
      </c>
      <c r="D33415" s="2" t="n">
        <v>8.64159011941501</v>
      </c>
    </row>
    <row r="33416" customFormat="false" ht="13.5" hidden="false" customHeight="false" outlineLevel="0" collapsed="false">
      <c r="A33416" s="8" t="n">
        <v>38121.386400463</v>
      </c>
      <c r="C33416" s="9" t="n">
        <f aca="false">(A33416-$A$2)/0.000011574074074074</f>
        <v>735382.000000104</v>
      </c>
      <c r="D33416" s="2" t="n">
        <v>8.6416001087469</v>
      </c>
    </row>
    <row r="33417" customFormat="false" ht="13.5" hidden="false" customHeight="false" outlineLevel="0" collapsed="false">
      <c r="A33417" s="8" t="n">
        <v>38121.386412037</v>
      </c>
      <c r="C33417" s="9" t="n">
        <f aca="false">(A33417-$A$2)/0.000011574074074074</f>
        <v>735382.999999709</v>
      </c>
      <c r="D33417" s="2" t="n">
        <v>8.64159009807872</v>
      </c>
    </row>
    <row r="33418" customFormat="false" ht="13.5" hidden="false" customHeight="false" outlineLevel="0" collapsed="false">
      <c r="A33418" s="8" t="n">
        <v>38121.3864236111</v>
      </c>
      <c r="C33418" s="9" t="n">
        <f aca="false">(A33418-$A$2)/0.000011574074074074</f>
        <v>735383.999999943</v>
      </c>
      <c r="D33418" s="2" t="n">
        <v>8.64160008741046</v>
      </c>
    </row>
    <row r="33419" customFormat="false" ht="13.5" hidden="false" customHeight="false" outlineLevel="0" collapsed="false">
      <c r="A33419" s="8" t="n">
        <v>38121.3864351852</v>
      </c>
      <c r="C33419" s="9" t="n">
        <f aca="false">(A33419-$A$2)/0.000011574074074074</f>
        <v>735385.000000177</v>
      </c>
      <c r="D33419" s="2" t="n">
        <v>8.64160007674212</v>
      </c>
    </row>
    <row r="33420" customFormat="false" ht="13.5" hidden="false" customHeight="false" outlineLevel="0" collapsed="false">
      <c r="A33420" s="8" t="n">
        <v>38121.3864467593</v>
      </c>
      <c r="C33420" s="9" t="n">
        <f aca="false">(A33420-$A$2)/0.000011574074074074</f>
        <v>735385.999999782</v>
      </c>
      <c r="D33420" s="2" t="n">
        <v>8.64160006607372</v>
      </c>
    </row>
    <row r="33421" customFormat="false" ht="13.5" hidden="false" customHeight="false" outlineLevel="0" collapsed="false">
      <c r="A33421" s="8" t="n">
        <v>38121.3864583333</v>
      </c>
      <c r="C33421" s="9" t="n">
        <f aca="false">(A33421-$A$2)/0.000011574074074074</f>
        <v>735387.000000016</v>
      </c>
      <c r="D33421" s="2" t="n">
        <v>8.64160005540524</v>
      </c>
    </row>
    <row r="33422" customFormat="false" ht="13.5" hidden="false" customHeight="false" outlineLevel="0" collapsed="false">
      <c r="A33422" s="8" t="n">
        <v>38121.3864699074</v>
      </c>
      <c r="C33422" s="9" t="n">
        <f aca="false">(A33422-$A$2)/0.000011574074074074</f>
        <v>735387.999999621</v>
      </c>
      <c r="D33422" s="2" t="n">
        <v>8.64159004463668</v>
      </c>
    </row>
    <row r="33423" customFormat="false" ht="13.5" hidden="false" customHeight="false" outlineLevel="0" collapsed="false">
      <c r="A33423" s="8" t="n">
        <v>38121.3864814815</v>
      </c>
      <c r="C33423" s="9" t="n">
        <f aca="false">(A33423-$A$2)/0.000011574074074074</f>
        <v>735388.999999855</v>
      </c>
      <c r="D33423" s="2" t="n">
        <v>8.64160003396805</v>
      </c>
    </row>
    <row r="33424" customFormat="false" ht="13.5" hidden="false" customHeight="false" outlineLevel="0" collapsed="false">
      <c r="A33424" s="8" t="n">
        <v>38121.3864930556</v>
      </c>
      <c r="C33424" s="9" t="n">
        <f aca="false">(A33424-$A$2)/0.000011574074074074</f>
        <v>735390.000000089</v>
      </c>
      <c r="D33424" s="2" t="n">
        <v>8.64160002329935</v>
      </c>
    </row>
    <row r="33425" customFormat="false" ht="13.5" hidden="false" customHeight="false" outlineLevel="0" collapsed="false">
      <c r="A33425" s="8" t="n">
        <v>38121.3865046296</v>
      </c>
      <c r="C33425" s="9" t="n">
        <f aca="false">(A33425-$A$2)/0.000011574074074074</f>
        <v>735390.999999694</v>
      </c>
      <c r="D33425" s="2" t="n">
        <v>8.64160001253057</v>
      </c>
    </row>
    <row r="33426" customFormat="false" ht="13.5" hidden="false" customHeight="false" outlineLevel="0" collapsed="false">
      <c r="A33426" s="8" t="n">
        <v>38121.3865162037</v>
      </c>
      <c r="C33426" s="9" t="n">
        <f aca="false">(A33426-$A$2)/0.000011574074074074</f>
        <v>735391.999999927</v>
      </c>
      <c r="D33426" s="2" t="n">
        <v>8.64160000186172</v>
      </c>
    </row>
    <row r="33427" customFormat="false" ht="13.5" hidden="false" customHeight="false" outlineLevel="0" collapsed="false">
      <c r="A33427" s="8" t="n">
        <v>38121.3865277778</v>
      </c>
      <c r="C33427" s="9" t="n">
        <f aca="false">(A33427-$A$2)/0.000011574074074074</f>
        <v>735393.000000161</v>
      </c>
      <c r="D33427" s="2" t="n">
        <v>8.64159999109279</v>
      </c>
    </row>
    <row r="33428" customFormat="false" ht="13.5" hidden="false" customHeight="false" outlineLevel="0" collapsed="false">
      <c r="A33428" s="8" t="n">
        <v>38121.3865393519</v>
      </c>
      <c r="C33428" s="9" t="n">
        <f aca="false">(A33428-$A$2)/0.000011574074074074</f>
        <v>735393.999999766</v>
      </c>
      <c r="D33428" s="2" t="n">
        <v>8.64159998032378</v>
      </c>
    </row>
    <row r="33429" customFormat="false" ht="13.5" hidden="false" customHeight="false" outlineLevel="0" collapsed="false">
      <c r="A33429" s="8" t="n">
        <v>38121.3865509259</v>
      </c>
      <c r="C33429" s="9" t="n">
        <f aca="false">(A33429-$A$2)/0.000011574074074074</f>
        <v>735395</v>
      </c>
      <c r="D33429" s="2" t="n">
        <v>8.64157996965471</v>
      </c>
    </row>
    <row r="33430" customFormat="false" ht="13.5" hidden="false" customHeight="false" outlineLevel="0" collapsed="false">
      <c r="A33430" s="8" t="n">
        <v>38121.3865625</v>
      </c>
      <c r="C33430" s="9" t="n">
        <f aca="false">(A33430-$A$2)/0.000011574074074074</f>
        <v>735396.000000234</v>
      </c>
      <c r="D33430" s="2" t="n">
        <v>8.64157995888555</v>
      </c>
    </row>
    <row r="33431" customFormat="false" ht="13.5" hidden="false" customHeight="false" outlineLevel="0" collapsed="false">
      <c r="A33431" s="8" t="n">
        <v>38121.3865740741</v>
      </c>
      <c r="C33431" s="9" t="n">
        <f aca="false">(A33431-$A$2)/0.000011574074074074</f>
        <v>735396.999999839</v>
      </c>
      <c r="D33431" s="2" t="n">
        <v>8.64159994811632</v>
      </c>
    </row>
    <row r="33432" customFormat="false" ht="13.5" hidden="false" customHeight="false" outlineLevel="0" collapsed="false">
      <c r="A33432" s="8" t="n">
        <v>38121.3865856482</v>
      </c>
      <c r="C33432" s="9" t="n">
        <f aca="false">(A33432-$A$2)/0.000011574074074074</f>
        <v>735398.000000073</v>
      </c>
      <c r="D33432" s="2" t="n">
        <v>8.64159993734702</v>
      </c>
    </row>
    <row r="33433" customFormat="false" ht="13.5" hidden="false" customHeight="false" outlineLevel="0" collapsed="false">
      <c r="A33433" s="8" t="n">
        <v>38121.3865972222</v>
      </c>
      <c r="C33433" s="9" t="n">
        <f aca="false">(A33433-$A$2)/0.000011574074074074</f>
        <v>735398.999999678</v>
      </c>
      <c r="D33433" s="2" t="n">
        <v>8.64159992657765</v>
      </c>
    </row>
    <row r="33434" customFormat="false" ht="13.5" hidden="false" customHeight="false" outlineLevel="0" collapsed="false">
      <c r="A33434" s="8" t="n">
        <v>38121.3866087963</v>
      </c>
      <c r="C33434" s="9" t="n">
        <f aca="false">(A33434-$A$2)/0.000011574074074074</f>
        <v>735399.999999912</v>
      </c>
      <c r="D33434" s="2" t="n">
        <v>8.6415999158082</v>
      </c>
    </row>
    <row r="33435" customFormat="false" ht="13.5" hidden="false" customHeight="false" outlineLevel="0" collapsed="false">
      <c r="A33435" s="8" t="n">
        <v>38121.3866203704</v>
      </c>
      <c r="C33435" s="9" t="n">
        <f aca="false">(A33435-$A$2)/0.000011574074074074</f>
        <v>735401.000000145</v>
      </c>
      <c r="D33435" s="2" t="n">
        <v>8.64159990503867</v>
      </c>
    </row>
    <row r="33436" customFormat="false" ht="13.5" hidden="false" customHeight="false" outlineLevel="0" collapsed="false">
      <c r="A33436" s="8" t="n">
        <v>38121.3866319444</v>
      </c>
      <c r="C33436" s="9" t="n">
        <f aca="false">(A33436-$A$2)/0.000011574074074074</f>
        <v>735401.99999975</v>
      </c>
      <c r="D33436" s="2" t="n">
        <v>8.64157989426907</v>
      </c>
    </row>
    <row r="33437" customFormat="false" ht="13.5" hidden="false" customHeight="false" outlineLevel="0" collapsed="false">
      <c r="A33437" s="8" t="n">
        <v>38121.3866435185</v>
      </c>
      <c r="C33437" s="9" t="n">
        <f aca="false">(A33437-$A$2)/0.000011574074074074</f>
        <v>735402.999999984</v>
      </c>
      <c r="D33437" s="2" t="n">
        <v>8.6415998834994</v>
      </c>
    </row>
    <row r="33438" customFormat="false" ht="13.5" hidden="false" customHeight="false" outlineLevel="0" collapsed="false">
      <c r="A33438" s="8" t="n">
        <v>38121.3866550926</v>
      </c>
      <c r="C33438" s="9" t="n">
        <f aca="false">(A33438-$A$2)/0.000011574074074074</f>
        <v>735404.000000218</v>
      </c>
      <c r="D33438" s="2" t="n">
        <v>8.64159987262965</v>
      </c>
    </row>
    <row r="33439" customFormat="false" ht="13.5" hidden="false" customHeight="false" outlineLevel="0" collapsed="false">
      <c r="A33439" s="8" t="n">
        <v>38121.3866666667</v>
      </c>
      <c r="C33439" s="9" t="n">
        <f aca="false">(A33439-$A$2)/0.000011574074074074</f>
        <v>735404.999999823</v>
      </c>
      <c r="D33439" s="2" t="n">
        <v>8.64159986185982</v>
      </c>
    </row>
    <row r="33440" customFormat="false" ht="13.5" hidden="false" customHeight="false" outlineLevel="0" collapsed="false">
      <c r="A33440" s="8" t="n">
        <v>38121.3866782407</v>
      </c>
      <c r="C33440" s="9" t="n">
        <f aca="false">(A33440-$A$2)/0.000011574074074074</f>
        <v>735406.000000057</v>
      </c>
      <c r="D33440" s="2" t="n">
        <v>8.64159985108993</v>
      </c>
    </row>
    <row r="33441" customFormat="false" ht="13.5" hidden="false" customHeight="false" outlineLevel="0" collapsed="false">
      <c r="A33441" s="8" t="n">
        <v>38121.3866898148</v>
      </c>
      <c r="C33441" s="9" t="n">
        <f aca="false">(A33441-$A$2)/0.000011574074074074</f>
        <v>735406.999999662</v>
      </c>
      <c r="D33441" s="2" t="n">
        <v>8.64159984021995</v>
      </c>
    </row>
    <row r="33442" customFormat="false" ht="13.5" hidden="false" customHeight="false" outlineLevel="0" collapsed="false">
      <c r="A33442" s="8" t="n">
        <v>38121.3867013889</v>
      </c>
      <c r="C33442" s="9" t="n">
        <f aca="false">(A33442-$A$2)/0.000011574074074074</f>
        <v>735407.999999896</v>
      </c>
      <c r="D33442" s="2" t="n">
        <v>8.6415798294499</v>
      </c>
    </row>
    <row r="33443" customFormat="false" ht="13.5" hidden="false" customHeight="false" outlineLevel="0" collapsed="false">
      <c r="A33443" s="8" t="n">
        <v>38121.386712963</v>
      </c>
      <c r="C33443" s="9" t="n">
        <f aca="false">(A33443-$A$2)/0.000011574074074074</f>
        <v>735409.00000013</v>
      </c>
      <c r="D33443" s="2" t="n">
        <v>8.64159981857978</v>
      </c>
    </row>
    <row r="33444" customFormat="false" ht="13.5" hidden="false" customHeight="false" outlineLevel="0" collapsed="false">
      <c r="A33444" s="8" t="n">
        <v>38121.386724537</v>
      </c>
      <c r="C33444" s="9" t="n">
        <f aca="false">(A33444-$A$2)/0.000011574074074074</f>
        <v>735409.999999735</v>
      </c>
      <c r="D33444" s="2" t="n">
        <v>8.64159980770958</v>
      </c>
    </row>
    <row r="33445" customFormat="false" ht="13.5" hidden="false" customHeight="false" outlineLevel="0" collapsed="false">
      <c r="A33445" s="8" t="n">
        <v>38121.3867361111</v>
      </c>
      <c r="C33445" s="9" t="n">
        <f aca="false">(A33445-$A$2)/0.000011574074074074</f>
        <v>735410.999999968</v>
      </c>
      <c r="D33445" s="2" t="n">
        <v>8.64157979693931</v>
      </c>
    </row>
    <row r="33446" customFormat="false" ht="13.5" hidden="false" customHeight="false" outlineLevel="0" collapsed="false">
      <c r="A33446" s="8" t="n">
        <v>38121.3867476852</v>
      </c>
      <c r="C33446" s="9" t="n">
        <f aca="false">(A33446-$A$2)/0.000011574074074074</f>
        <v>735412.000000202</v>
      </c>
      <c r="D33446" s="2" t="n">
        <v>8.64159978606897</v>
      </c>
    </row>
    <row r="33447" customFormat="false" ht="13.5" hidden="false" customHeight="false" outlineLevel="0" collapsed="false">
      <c r="A33447" s="8" t="n">
        <v>38121.3867592593</v>
      </c>
      <c r="C33447" s="9" t="n">
        <f aca="false">(A33447-$A$2)/0.000011574074074074</f>
        <v>735412.999999807</v>
      </c>
      <c r="D33447" s="2" t="n">
        <v>8.64157977519855</v>
      </c>
    </row>
    <row r="33448" customFormat="false" ht="13.5" hidden="false" customHeight="false" outlineLevel="0" collapsed="false">
      <c r="A33448" s="8" t="n">
        <v>38121.3867708333</v>
      </c>
      <c r="C33448" s="9" t="n">
        <f aca="false">(A33448-$A$2)/0.000011574074074074</f>
        <v>735414.000000041</v>
      </c>
      <c r="D33448" s="2" t="n">
        <v>8.64159976432805</v>
      </c>
    </row>
    <row r="33449" customFormat="false" ht="13.5" hidden="false" customHeight="false" outlineLevel="0" collapsed="false">
      <c r="A33449" s="8" t="n">
        <v>38121.3867824074</v>
      </c>
      <c r="C33449" s="9" t="n">
        <f aca="false">(A33449-$A$2)/0.000011574074074074</f>
        <v>735414.999999646</v>
      </c>
      <c r="D33449" s="2" t="n">
        <v>8.64159975345748</v>
      </c>
    </row>
    <row r="33450" customFormat="false" ht="13.5" hidden="false" customHeight="false" outlineLevel="0" collapsed="false">
      <c r="A33450" s="8" t="n">
        <v>38121.3867939815</v>
      </c>
      <c r="C33450" s="9" t="n">
        <f aca="false">(A33450-$A$2)/0.000011574074074074</f>
        <v>735415.99999988</v>
      </c>
      <c r="D33450" s="2" t="n">
        <v>8.64159974258683</v>
      </c>
    </row>
    <row r="33451" customFormat="false" ht="13.5" hidden="false" customHeight="false" outlineLevel="0" collapsed="false">
      <c r="A33451" s="8" t="n">
        <v>38121.3868055556</v>
      </c>
      <c r="C33451" s="9" t="n">
        <f aca="false">(A33451-$A$2)/0.000011574074074074</f>
        <v>735417.000000114</v>
      </c>
      <c r="D33451" s="2" t="n">
        <v>8.64159973171611</v>
      </c>
    </row>
    <row r="33452" customFormat="false" ht="13.5" hidden="false" customHeight="false" outlineLevel="0" collapsed="false">
      <c r="A33452" s="8" t="n">
        <v>38121.3868171296</v>
      </c>
      <c r="C33452" s="9" t="n">
        <f aca="false">(A33452-$A$2)/0.000011574074074074</f>
        <v>735417.999999719</v>
      </c>
      <c r="D33452" s="2" t="n">
        <v>8.64158972084532</v>
      </c>
    </row>
    <row r="33453" customFormat="false" ht="13.5" hidden="false" customHeight="false" outlineLevel="0" collapsed="false">
      <c r="A33453" s="8" t="n">
        <v>38121.3868287037</v>
      </c>
      <c r="C33453" s="9" t="n">
        <f aca="false">(A33453-$A$2)/0.000011574074074074</f>
        <v>735418.999999953</v>
      </c>
      <c r="D33453" s="2" t="n">
        <v>8.64157970997445</v>
      </c>
    </row>
    <row r="33454" customFormat="false" ht="13.5" hidden="false" customHeight="false" outlineLevel="0" collapsed="false">
      <c r="A33454" s="8" t="n">
        <v>38121.3868402778</v>
      </c>
      <c r="C33454" s="9" t="n">
        <f aca="false">(A33454-$A$2)/0.000011574074074074</f>
        <v>735420.000000186</v>
      </c>
      <c r="D33454" s="2" t="n">
        <v>8.64159969900351</v>
      </c>
    </row>
    <row r="33455" customFormat="false" ht="13.5" hidden="false" customHeight="false" outlineLevel="0" collapsed="false">
      <c r="A33455" s="8" t="n">
        <v>38121.3868518519</v>
      </c>
      <c r="C33455" s="9" t="n">
        <f aca="false">(A33455-$A$2)/0.000011574074074074</f>
        <v>735420.999999791</v>
      </c>
      <c r="D33455" s="2" t="n">
        <v>8.64157968813249</v>
      </c>
    </row>
    <row r="33456" customFormat="false" ht="13.5" hidden="false" customHeight="false" outlineLevel="0" collapsed="false">
      <c r="A33456" s="8" t="n">
        <v>38121.3868634259</v>
      </c>
      <c r="C33456" s="9" t="n">
        <f aca="false">(A33456-$A$2)/0.000011574074074074</f>
        <v>735422.000000025</v>
      </c>
      <c r="D33456" s="2" t="n">
        <v>8.6415896772614</v>
      </c>
    </row>
    <row r="33457" customFormat="false" ht="13.5" hidden="false" customHeight="false" outlineLevel="0" collapsed="false">
      <c r="A33457" s="8" t="n">
        <v>38121.386875</v>
      </c>
      <c r="C33457" s="9" t="n">
        <f aca="false">(A33457-$A$2)/0.000011574074074074</f>
        <v>735422.99999963</v>
      </c>
      <c r="D33457" s="2" t="n">
        <v>8.64157966629023</v>
      </c>
    </row>
    <row r="33458" customFormat="false" ht="13.5" hidden="false" customHeight="false" outlineLevel="0" collapsed="false">
      <c r="A33458" s="8" t="n">
        <v>38121.3868865741</v>
      </c>
      <c r="C33458" s="9" t="n">
        <f aca="false">(A33458-$A$2)/0.000011574074074074</f>
        <v>735423.999999864</v>
      </c>
      <c r="D33458" s="2" t="n">
        <v>8.64159965541899</v>
      </c>
    </row>
    <row r="33459" customFormat="false" ht="13.5" hidden="false" customHeight="false" outlineLevel="0" collapsed="false">
      <c r="A33459" s="8" t="n">
        <v>38121.3868981482</v>
      </c>
      <c r="C33459" s="9" t="n">
        <f aca="false">(A33459-$A$2)/0.000011574074074074</f>
        <v>735425.000000098</v>
      </c>
      <c r="D33459" s="2" t="n">
        <v>8.64158964444767</v>
      </c>
    </row>
    <row r="33460" customFormat="false" ht="13.5" hidden="false" customHeight="false" outlineLevel="0" collapsed="false">
      <c r="A33460" s="8" t="n">
        <v>38121.3869097222</v>
      </c>
      <c r="C33460" s="9" t="n">
        <f aca="false">(A33460-$A$2)/0.000011574074074074</f>
        <v>735425.999999703</v>
      </c>
      <c r="D33460" s="2" t="n">
        <v>8.64157963347628</v>
      </c>
    </row>
    <row r="33461" customFormat="false" ht="13.5" hidden="false" customHeight="false" outlineLevel="0" collapsed="false">
      <c r="A33461" s="8" t="n">
        <v>38121.3869212963</v>
      </c>
      <c r="C33461" s="9" t="n">
        <f aca="false">(A33461-$A$2)/0.000011574074074074</f>
        <v>735426.999999937</v>
      </c>
      <c r="D33461" s="2" t="n">
        <v>8.64158962260481</v>
      </c>
    </row>
    <row r="33462" customFormat="false" ht="13.5" hidden="false" customHeight="false" outlineLevel="0" collapsed="false">
      <c r="A33462" s="8" t="n">
        <v>38121.3869328704</v>
      </c>
      <c r="C33462" s="9" t="n">
        <f aca="false">(A33462-$A$2)/0.000011574074074074</f>
        <v>735428.00000017</v>
      </c>
      <c r="D33462" s="2" t="n">
        <v>8.64158961163327</v>
      </c>
    </row>
    <row r="33463" customFormat="false" ht="13.5" hidden="false" customHeight="false" outlineLevel="0" collapsed="false">
      <c r="A33463" s="8" t="n">
        <v>38121.3869444444</v>
      </c>
      <c r="C33463" s="9" t="n">
        <f aca="false">(A33463-$A$2)/0.000011574074074074</f>
        <v>735428.999999776</v>
      </c>
      <c r="D33463" s="2" t="n">
        <v>8.64158960066166</v>
      </c>
    </row>
    <row r="33464" customFormat="false" ht="13.5" hidden="false" customHeight="false" outlineLevel="0" collapsed="false">
      <c r="A33464" s="8" t="n">
        <v>38121.3869560185</v>
      </c>
      <c r="C33464" s="9" t="n">
        <f aca="false">(A33464-$A$2)/0.000011574074074074</f>
        <v>735430.000000009</v>
      </c>
      <c r="D33464" s="2" t="n">
        <v>8.64157958968997</v>
      </c>
    </row>
    <row r="33465" customFormat="false" ht="13.5" hidden="false" customHeight="false" outlineLevel="0" collapsed="false">
      <c r="A33465" s="8" t="n">
        <v>38121.3869675926</v>
      </c>
      <c r="C33465" s="9" t="n">
        <f aca="false">(A33465-$A$2)/0.000011574074074074</f>
        <v>735431.000000243</v>
      </c>
      <c r="D33465" s="2" t="n">
        <v>8.6415895787182</v>
      </c>
    </row>
    <row r="33466" customFormat="false" ht="13.5" hidden="false" customHeight="false" outlineLevel="0" collapsed="false">
      <c r="A33466" s="8" t="n">
        <v>38121.3869791667</v>
      </c>
      <c r="C33466" s="9" t="n">
        <f aca="false">(A33466-$A$2)/0.000011574074074074</f>
        <v>735431.999999848</v>
      </c>
      <c r="D33466" s="2" t="n">
        <v>8.64157956774637</v>
      </c>
    </row>
    <row r="33467" customFormat="false" ht="13.5" hidden="false" customHeight="false" outlineLevel="0" collapsed="false">
      <c r="A33467" s="8" t="n">
        <v>38121.3869907407</v>
      </c>
      <c r="C33467" s="9" t="n">
        <f aca="false">(A33467-$A$2)/0.000011574074074074</f>
        <v>735433.000000082</v>
      </c>
      <c r="D33467" s="2" t="n">
        <v>8.64158955677445</v>
      </c>
    </row>
    <row r="33468" customFormat="false" ht="13.5" hidden="false" customHeight="false" outlineLevel="0" collapsed="false">
      <c r="A33468" s="8" t="n">
        <v>38121.3870023148</v>
      </c>
      <c r="C33468" s="9" t="n">
        <f aca="false">(A33468-$A$2)/0.000011574074074074</f>
        <v>735433.999999687</v>
      </c>
      <c r="D33468" s="2" t="n">
        <v>8.64158954580246</v>
      </c>
    </row>
    <row r="33469" customFormat="false" ht="13.5" hidden="false" customHeight="false" outlineLevel="0" collapsed="false">
      <c r="A33469" s="8" t="n">
        <v>38121.3870138889</v>
      </c>
      <c r="C33469" s="9" t="n">
        <f aca="false">(A33469-$A$2)/0.000011574074074074</f>
        <v>735434.999999921</v>
      </c>
      <c r="D33469" s="2" t="n">
        <v>8.6415895348304</v>
      </c>
    </row>
    <row r="33470" customFormat="false" ht="13.5" hidden="false" customHeight="false" outlineLevel="0" collapsed="false">
      <c r="A33470" s="8" t="n">
        <v>38121.387025463</v>
      </c>
      <c r="C33470" s="9" t="n">
        <f aca="false">(A33470-$A$2)/0.000011574074074074</f>
        <v>735436.000000155</v>
      </c>
      <c r="D33470" s="2" t="n">
        <v>8.64158952375826</v>
      </c>
    </row>
    <row r="33471" customFormat="false" ht="13.5" hidden="false" customHeight="false" outlineLevel="0" collapsed="false">
      <c r="A33471" s="8" t="n">
        <v>38121.387037037</v>
      </c>
      <c r="C33471" s="9" t="n">
        <f aca="false">(A33471-$A$2)/0.000011574074074074</f>
        <v>735436.99999976</v>
      </c>
      <c r="D33471" s="2" t="n">
        <v>8.64157951278605</v>
      </c>
    </row>
    <row r="33472" customFormat="false" ht="13.5" hidden="false" customHeight="false" outlineLevel="0" collapsed="false">
      <c r="A33472" s="8" t="n">
        <v>38121.3870486111</v>
      </c>
      <c r="C33472" s="9" t="n">
        <f aca="false">(A33472-$A$2)/0.000011574074074074</f>
        <v>735437.999999994</v>
      </c>
      <c r="D33472" s="2" t="n">
        <v>8.64158950181376</v>
      </c>
    </row>
    <row r="33473" customFormat="false" ht="13.5" hidden="false" customHeight="false" outlineLevel="0" collapsed="false">
      <c r="A33473" s="8" t="n">
        <v>38121.3870601852</v>
      </c>
      <c r="C33473" s="9" t="n">
        <f aca="false">(A33473-$A$2)/0.000011574074074074</f>
        <v>735439.000000227</v>
      </c>
      <c r="D33473" s="2" t="n">
        <v>8.6415894907414</v>
      </c>
    </row>
    <row r="33474" customFormat="false" ht="13.5" hidden="false" customHeight="false" outlineLevel="0" collapsed="false">
      <c r="A33474" s="8" t="n">
        <v>38121.3870717593</v>
      </c>
      <c r="C33474" s="9" t="n">
        <f aca="false">(A33474-$A$2)/0.000011574074074074</f>
        <v>735439.999999832</v>
      </c>
      <c r="D33474" s="2" t="n">
        <v>8.64157947976896</v>
      </c>
    </row>
    <row r="33475" customFormat="false" ht="13.5" hidden="false" customHeight="false" outlineLevel="0" collapsed="false">
      <c r="A33475" s="8" t="n">
        <v>38121.3870833333</v>
      </c>
      <c r="C33475" s="9" t="n">
        <f aca="false">(A33475-$A$2)/0.000011574074074074</f>
        <v>735441.000000066</v>
      </c>
      <c r="D33475" s="2" t="n">
        <v>8.64158946869645</v>
      </c>
    </row>
    <row r="33476" customFormat="false" ht="13.5" hidden="false" customHeight="false" outlineLevel="0" collapsed="false">
      <c r="A33476" s="8" t="n">
        <v>38121.3870949074</v>
      </c>
      <c r="C33476" s="9" t="n">
        <f aca="false">(A33476-$A$2)/0.000011574074074074</f>
        <v>735441.999999671</v>
      </c>
      <c r="D33476" s="2" t="n">
        <v>8.64158945762387</v>
      </c>
    </row>
    <row r="33477" customFormat="false" ht="13.5" hidden="false" customHeight="false" outlineLevel="0" collapsed="false">
      <c r="A33477" s="8" t="n">
        <v>38121.3871064815</v>
      </c>
      <c r="C33477" s="9" t="n">
        <f aca="false">(A33477-$A$2)/0.000011574074074074</f>
        <v>735442.999999905</v>
      </c>
      <c r="D33477" s="2" t="n">
        <v>8.64158944665121</v>
      </c>
    </row>
    <row r="33478" customFormat="false" ht="13.5" hidden="false" customHeight="false" outlineLevel="0" collapsed="false">
      <c r="A33478" s="8" t="n">
        <v>38121.3871180556</v>
      </c>
      <c r="C33478" s="9" t="n">
        <f aca="false">(A33478-$A$2)/0.000011574074074074</f>
        <v>735444.000000139</v>
      </c>
      <c r="D33478" s="2" t="n">
        <v>8.64158943557847</v>
      </c>
    </row>
    <row r="33479" customFormat="false" ht="13.5" hidden="false" customHeight="false" outlineLevel="0" collapsed="false">
      <c r="A33479" s="8" t="n">
        <v>38121.3871296296</v>
      </c>
      <c r="C33479" s="9" t="n">
        <f aca="false">(A33479-$A$2)/0.000011574074074074</f>
        <v>735444.999999744</v>
      </c>
      <c r="D33479" s="2" t="n">
        <v>8.64158942450566</v>
      </c>
    </row>
    <row r="33480" customFormat="false" ht="13.5" hidden="false" customHeight="false" outlineLevel="0" collapsed="false">
      <c r="A33480" s="8" t="n">
        <v>38121.3871412037</v>
      </c>
      <c r="C33480" s="9" t="n">
        <f aca="false">(A33480-$A$2)/0.000011574074074074</f>
        <v>735445.999999978</v>
      </c>
      <c r="D33480" s="2" t="n">
        <v>8.64158941343278</v>
      </c>
    </row>
    <row r="33481" customFormat="false" ht="13.5" hidden="false" customHeight="false" outlineLevel="0" collapsed="false">
      <c r="A33481" s="8" t="n">
        <v>38121.3871527778</v>
      </c>
      <c r="C33481" s="9" t="n">
        <f aca="false">(A33481-$A$2)/0.000011574074074074</f>
        <v>735447.000000211</v>
      </c>
      <c r="D33481" s="2" t="n">
        <v>8.64158940235982</v>
      </c>
    </row>
    <row r="33482" customFormat="false" ht="13.5" hidden="false" customHeight="false" outlineLevel="0" collapsed="false">
      <c r="A33482" s="8" t="n">
        <v>38121.3871643519</v>
      </c>
      <c r="C33482" s="9" t="n">
        <f aca="false">(A33482-$A$2)/0.000011574074074074</f>
        <v>735447.999999817</v>
      </c>
      <c r="D33482" s="2" t="n">
        <v>8.64158939128679</v>
      </c>
    </row>
    <row r="33483" customFormat="false" ht="13.5" hidden="false" customHeight="false" outlineLevel="0" collapsed="false">
      <c r="A33483" s="8" t="n">
        <v>38121.3871759259</v>
      </c>
      <c r="C33483" s="9" t="n">
        <f aca="false">(A33483-$A$2)/0.000011574074074074</f>
        <v>735449.00000005</v>
      </c>
      <c r="D33483" s="2" t="n">
        <v>8.64158938021368</v>
      </c>
    </row>
    <row r="33484" customFormat="false" ht="13.5" hidden="false" customHeight="false" outlineLevel="0" collapsed="false">
      <c r="A33484" s="8" t="n">
        <v>38121.3871875</v>
      </c>
      <c r="C33484" s="9" t="n">
        <f aca="false">(A33484-$A$2)/0.000011574074074074</f>
        <v>735449.999999655</v>
      </c>
      <c r="D33484" s="2" t="n">
        <v>8.6415793691405</v>
      </c>
    </row>
    <row r="33485" customFormat="false" ht="13.5" hidden="false" customHeight="false" outlineLevel="0" collapsed="false">
      <c r="A33485" s="8" t="n">
        <v>38121.3871990741</v>
      </c>
      <c r="C33485" s="9" t="n">
        <f aca="false">(A33485-$A$2)/0.000011574074074074</f>
        <v>735450.999999889</v>
      </c>
      <c r="D33485" s="2" t="n">
        <v>8.64158935806724</v>
      </c>
    </row>
    <row r="33486" customFormat="false" ht="13.5" hidden="false" customHeight="false" outlineLevel="0" collapsed="false">
      <c r="A33486" s="8" t="n">
        <v>38121.3872106482</v>
      </c>
      <c r="C33486" s="9" t="n">
        <f aca="false">(A33486-$A$2)/0.000011574074074074</f>
        <v>735452.000000123</v>
      </c>
      <c r="D33486" s="2" t="n">
        <v>8.6415893468939</v>
      </c>
    </row>
    <row r="33487" customFormat="false" ht="13.5" hidden="false" customHeight="false" outlineLevel="0" collapsed="false">
      <c r="A33487" s="8" t="n">
        <v>38121.3872222222</v>
      </c>
      <c r="C33487" s="9" t="n">
        <f aca="false">(A33487-$A$2)/0.000011574074074074</f>
        <v>735452.999999728</v>
      </c>
      <c r="D33487" s="2" t="n">
        <v>8.6415893358205</v>
      </c>
    </row>
    <row r="33488" customFormat="false" ht="13.5" hidden="false" customHeight="false" outlineLevel="0" collapsed="false">
      <c r="A33488" s="8" t="n">
        <v>38121.3872337963</v>
      </c>
      <c r="C33488" s="9" t="n">
        <f aca="false">(A33488-$A$2)/0.000011574074074074</f>
        <v>735453.999999962</v>
      </c>
      <c r="D33488" s="2" t="n">
        <v>8.64158932474702</v>
      </c>
    </row>
    <row r="33489" customFormat="false" ht="13.5" hidden="false" customHeight="false" outlineLevel="0" collapsed="false">
      <c r="A33489" s="8" t="n">
        <v>38121.3872453704</v>
      </c>
      <c r="C33489" s="9" t="n">
        <f aca="false">(A33489-$A$2)/0.000011574074074074</f>
        <v>735455.000000196</v>
      </c>
      <c r="D33489" s="2" t="n">
        <v>8.64158931357346</v>
      </c>
    </row>
    <row r="33490" customFormat="false" ht="13.5" hidden="false" customHeight="false" outlineLevel="0" collapsed="false">
      <c r="A33490" s="8" t="n">
        <v>38121.3872569444</v>
      </c>
      <c r="C33490" s="9" t="n">
        <f aca="false">(A33490-$A$2)/0.000011574074074074</f>
        <v>735455.999999801</v>
      </c>
      <c r="D33490" s="2" t="n">
        <v>8.64158930249983</v>
      </c>
    </row>
    <row r="33491" customFormat="false" ht="13.5" hidden="false" customHeight="false" outlineLevel="0" collapsed="false">
      <c r="A33491" s="8" t="n">
        <v>38121.3872685185</v>
      </c>
      <c r="C33491" s="9" t="n">
        <f aca="false">(A33491-$A$2)/0.000011574074074074</f>
        <v>735457.000000035</v>
      </c>
      <c r="D33491" s="2" t="n">
        <v>8.64157929132612</v>
      </c>
    </row>
    <row r="33492" customFormat="false" ht="13.5" hidden="false" customHeight="false" outlineLevel="0" collapsed="false">
      <c r="A33492" s="8" t="n">
        <v>38121.3872800926</v>
      </c>
      <c r="C33492" s="9" t="n">
        <f aca="false">(A33492-$A$2)/0.000011574074074074</f>
        <v>735457.99999964</v>
      </c>
      <c r="D33492" s="2" t="n">
        <v>8.64158928015234</v>
      </c>
    </row>
    <row r="33493" customFormat="false" ht="13.5" hidden="false" customHeight="false" outlineLevel="0" collapsed="false">
      <c r="A33493" s="8" t="n">
        <v>38121.3872916667</v>
      </c>
      <c r="C33493" s="9" t="n">
        <f aca="false">(A33493-$A$2)/0.000011574074074074</f>
        <v>735458.999999873</v>
      </c>
      <c r="D33493" s="2" t="n">
        <v>8.64157926907849</v>
      </c>
    </row>
    <row r="33494" customFormat="false" ht="13.5" hidden="false" customHeight="false" outlineLevel="0" collapsed="false">
      <c r="A33494" s="8" t="n">
        <v>38121.3873032407</v>
      </c>
      <c r="C33494" s="9" t="n">
        <f aca="false">(A33494-$A$2)/0.000011574074074074</f>
        <v>735460.000000107</v>
      </c>
      <c r="D33494" s="2" t="n">
        <v>8.64158925790456</v>
      </c>
    </row>
    <row r="33495" customFormat="false" ht="13.5" hidden="false" customHeight="false" outlineLevel="0" collapsed="false">
      <c r="A33495" s="8" t="n">
        <v>38121.3873148148</v>
      </c>
      <c r="C33495" s="9" t="n">
        <f aca="false">(A33495-$A$2)/0.000011574074074074</f>
        <v>735460.999999712</v>
      </c>
      <c r="D33495" s="2" t="n">
        <v>8.64158924673055</v>
      </c>
    </row>
    <row r="33496" customFormat="false" ht="13.5" hidden="false" customHeight="false" outlineLevel="0" collapsed="false">
      <c r="A33496" s="8" t="n">
        <v>38121.3873263889</v>
      </c>
      <c r="C33496" s="9" t="n">
        <f aca="false">(A33496-$A$2)/0.000011574074074074</f>
        <v>735461.999999946</v>
      </c>
      <c r="D33496" s="2" t="n">
        <v>8.64158923555647</v>
      </c>
    </row>
    <row r="33497" customFormat="false" ht="13.5" hidden="false" customHeight="false" outlineLevel="0" collapsed="false">
      <c r="A33497" s="8" t="n">
        <v>38121.387337963</v>
      </c>
      <c r="C33497" s="9" t="n">
        <f aca="false">(A33497-$A$2)/0.000011574074074074</f>
        <v>735463.00000018</v>
      </c>
      <c r="D33497" s="2" t="n">
        <v>8.64158922438232</v>
      </c>
    </row>
    <row r="33498" customFormat="false" ht="13.5" hidden="false" customHeight="false" outlineLevel="0" collapsed="false">
      <c r="A33498" s="8" t="n">
        <v>38121.387349537</v>
      </c>
      <c r="C33498" s="9" t="n">
        <f aca="false">(A33498-$A$2)/0.000011574074074074</f>
        <v>735463.999999785</v>
      </c>
      <c r="D33498" s="2" t="n">
        <v>8.64158921320809</v>
      </c>
    </row>
    <row r="33499" customFormat="false" ht="13.5" hidden="false" customHeight="false" outlineLevel="0" collapsed="false">
      <c r="A33499" s="8" t="n">
        <v>38121.3873611111</v>
      </c>
      <c r="C33499" s="9" t="n">
        <f aca="false">(A33499-$A$2)/0.000011574074074074</f>
        <v>735465.000000019</v>
      </c>
      <c r="D33499" s="2" t="n">
        <v>8.64158920203379</v>
      </c>
    </row>
    <row r="33500" customFormat="false" ht="13.5" hidden="false" customHeight="false" outlineLevel="0" collapsed="false">
      <c r="A33500" s="8" t="n">
        <v>38121.3873726852</v>
      </c>
      <c r="C33500" s="9" t="n">
        <f aca="false">(A33500-$A$2)/0.000011574074074074</f>
        <v>735465.999999624</v>
      </c>
      <c r="D33500" s="2" t="n">
        <v>8.64158919085941</v>
      </c>
    </row>
    <row r="33501" customFormat="false" ht="13.5" hidden="false" customHeight="false" outlineLevel="0" collapsed="false">
      <c r="A33501" s="8" t="n">
        <v>38121.3873842593</v>
      </c>
      <c r="C33501" s="9" t="n">
        <f aca="false">(A33501-$A$2)/0.000011574074074074</f>
        <v>735466.999999858</v>
      </c>
      <c r="D33501" s="2" t="n">
        <v>8.64159917968496</v>
      </c>
    </row>
    <row r="33502" customFormat="false" ht="13.5" hidden="false" customHeight="false" outlineLevel="0" collapsed="false">
      <c r="A33502" s="8" t="n">
        <v>38121.3873958333</v>
      </c>
      <c r="C33502" s="9" t="n">
        <f aca="false">(A33502-$A$2)/0.000011574074074074</f>
        <v>735468.000000091</v>
      </c>
      <c r="D33502" s="2" t="n">
        <v>8.64158916841043</v>
      </c>
    </row>
    <row r="33503" customFormat="false" ht="13.5" hidden="false" customHeight="false" outlineLevel="0" collapsed="false">
      <c r="A33503" s="8" t="n">
        <v>38121.3874074074</v>
      </c>
      <c r="C33503" s="9" t="n">
        <f aca="false">(A33503-$A$2)/0.000011574074074074</f>
        <v>735468.999999696</v>
      </c>
      <c r="D33503" s="2" t="n">
        <v>8.64158915723583</v>
      </c>
    </row>
    <row r="33504" customFormat="false" ht="13.5" hidden="false" customHeight="false" outlineLevel="0" collapsed="false">
      <c r="A33504" s="8" t="n">
        <v>38121.3874189815</v>
      </c>
      <c r="C33504" s="9" t="n">
        <f aca="false">(A33504-$A$2)/0.000011574074074074</f>
        <v>735469.99999993</v>
      </c>
      <c r="D33504" s="2" t="n">
        <v>8.64156914606115</v>
      </c>
    </row>
    <row r="33505" customFormat="false" ht="13.5" hidden="false" customHeight="false" outlineLevel="0" collapsed="false">
      <c r="A33505" s="8" t="n">
        <v>38121.3874305556</v>
      </c>
      <c r="C33505" s="9" t="n">
        <f aca="false">(A33505-$A$2)/0.000011574074074074</f>
        <v>735471.000000164</v>
      </c>
      <c r="D33505" s="2" t="n">
        <v>8.6415891347864</v>
      </c>
    </row>
    <row r="33506" customFormat="false" ht="13.5" hidden="false" customHeight="false" outlineLevel="0" collapsed="false">
      <c r="A33506" s="8" t="n">
        <v>38121.3874421296</v>
      </c>
      <c r="C33506" s="9" t="n">
        <f aca="false">(A33506-$A$2)/0.000011574074074074</f>
        <v>735471.999999769</v>
      </c>
      <c r="D33506" s="2" t="n">
        <v>8.64158912361158</v>
      </c>
    </row>
    <row r="33507" customFormat="false" ht="13.5" hidden="false" customHeight="false" outlineLevel="0" collapsed="false">
      <c r="A33507" s="8" t="n">
        <v>38121.3874537037</v>
      </c>
      <c r="C33507" s="9" t="n">
        <f aca="false">(A33507-$A$2)/0.000011574074074074</f>
        <v>735473.000000003</v>
      </c>
      <c r="D33507" s="2" t="n">
        <v>8.64156911233667</v>
      </c>
    </row>
    <row r="33508" customFormat="false" ht="13.5" hidden="false" customHeight="false" outlineLevel="0" collapsed="false">
      <c r="A33508" s="8" t="n">
        <v>38121.3874652778</v>
      </c>
      <c r="C33508" s="9" t="n">
        <f aca="false">(A33508-$A$2)/0.000011574074074074</f>
        <v>735474.000000237</v>
      </c>
      <c r="D33508" s="2" t="n">
        <v>8.6415891010617</v>
      </c>
    </row>
    <row r="33509" customFormat="false" ht="13.5" hidden="false" customHeight="false" outlineLevel="0" collapsed="false">
      <c r="A33509" s="8" t="n">
        <v>38121.3874768519</v>
      </c>
      <c r="C33509" s="9" t="n">
        <f aca="false">(A33509-$A$2)/0.000011574074074074</f>
        <v>735474.999999842</v>
      </c>
      <c r="D33509" s="2" t="n">
        <v>8.64158908988665</v>
      </c>
    </row>
    <row r="33510" customFormat="false" ht="13.5" hidden="false" customHeight="false" outlineLevel="0" collapsed="false">
      <c r="A33510" s="8" t="n">
        <v>38121.3874884259</v>
      </c>
      <c r="C33510" s="9" t="n">
        <f aca="false">(A33510-$A$2)/0.000011574074074074</f>
        <v>735476.000000075</v>
      </c>
      <c r="D33510" s="2" t="n">
        <v>8.64156907861152</v>
      </c>
    </row>
    <row r="33511" customFormat="false" ht="13.5" hidden="false" customHeight="false" outlineLevel="0" collapsed="false">
      <c r="A33511" s="8" t="n">
        <v>38121.3875</v>
      </c>
      <c r="C33511" s="9" t="n">
        <f aca="false">(A33511-$A$2)/0.000011574074074074</f>
        <v>735476.999999681</v>
      </c>
      <c r="D33511" s="2" t="n">
        <v>8.64158906733633</v>
      </c>
    </row>
    <row r="33512" customFormat="false" ht="13.5" hidden="false" customHeight="false" outlineLevel="0" collapsed="false">
      <c r="A33512" s="8" t="n">
        <v>38121.3875115741</v>
      </c>
      <c r="C33512" s="9" t="n">
        <f aca="false">(A33512-$A$2)/0.000011574074074074</f>
        <v>735477.999999914</v>
      </c>
      <c r="D33512" s="2" t="n">
        <v>8.64156905606105</v>
      </c>
    </row>
    <row r="33513" customFormat="false" ht="13.5" hidden="false" customHeight="false" outlineLevel="0" collapsed="false">
      <c r="A33513" s="8" t="n">
        <v>38121.3875231482</v>
      </c>
      <c r="C33513" s="9" t="n">
        <f aca="false">(A33513-$A$2)/0.000011574074074074</f>
        <v>735479.000000148</v>
      </c>
      <c r="D33513" s="2" t="n">
        <v>8.6415890447857</v>
      </c>
    </row>
    <row r="33514" customFormat="false" ht="13.5" hidden="false" customHeight="false" outlineLevel="0" collapsed="false">
      <c r="A33514" s="8" t="n">
        <v>38121.3875347222</v>
      </c>
      <c r="C33514" s="9" t="n">
        <f aca="false">(A33514-$A$2)/0.000011574074074074</f>
        <v>735479.999999753</v>
      </c>
      <c r="D33514" s="2" t="n">
        <v>8.64158903351028</v>
      </c>
    </row>
    <row r="33515" customFormat="false" ht="13.5" hidden="false" customHeight="false" outlineLevel="0" collapsed="false">
      <c r="A33515" s="8" t="n">
        <v>38121.3875462963</v>
      </c>
      <c r="C33515" s="9" t="n">
        <f aca="false">(A33515-$A$2)/0.000011574074074074</f>
        <v>735480.999999987</v>
      </c>
      <c r="D33515" s="2" t="n">
        <v>8.64158902223478</v>
      </c>
    </row>
    <row r="33516" customFormat="false" ht="13.5" hidden="false" customHeight="false" outlineLevel="0" collapsed="false">
      <c r="A33516" s="8" t="n">
        <v>38121.3875578704</v>
      </c>
      <c r="C33516" s="9" t="n">
        <f aca="false">(A33516-$A$2)/0.000011574074074074</f>
        <v>735482.000000221</v>
      </c>
      <c r="D33516" s="2" t="n">
        <v>8.64156901095921</v>
      </c>
    </row>
    <row r="33517" customFormat="false" ht="13.5" hidden="false" customHeight="false" outlineLevel="0" collapsed="false">
      <c r="A33517" s="8" t="n">
        <v>38121.3875694444</v>
      </c>
      <c r="C33517" s="9" t="n">
        <f aca="false">(A33517-$A$2)/0.000011574074074074</f>
        <v>735482.999999826</v>
      </c>
      <c r="D33517" s="2" t="n">
        <v>8.64158899968356</v>
      </c>
    </row>
    <row r="33518" customFormat="false" ht="13.5" hidden="false" customHeight="false" outlineLevel="0" collapsed="false">
      <c r="A33518" s="8" t="n">
        <v>38121.3875810185</v>
      </c>
      <c r="C33518" s="9" t="n">
        <f aca="false">(A33518-$A$2)/0.000011574074074074</f>
        <v>735484.00000006</v>
      </c>
      <c r="D33518" s="2" t="n">
        <v>8.64156898830784</v>
      </c>
    </row>
    <row r="33519" customFormat="false" ht="13.5" hidden="false" customHeight="false" outlineLevel="0" collapsed="false">
      <c r="A33519" s="8" t="n">
        <v>38121.3875925926</v>
      </c>
      <c r="C33519" s="9" t="n">
        <f aca="false">(A33519-$A$2)/0.000011574074074074</f>
        <v>735484.999999665</v>
      </c>
      <c r="D33519" s="2" t="n">
        <v>8.64158897703204</v>
      </c>
    </row>
    <row r="33520" customFormat="false" ht="13.5" hidden="false" customHeight="false" outlineLevel="0" collapsed="false">
      <c r="A33520" s="8" t="n">
        <v>38121.3876041667</v>
      </c>
      <c r="C33520" s="9" t="n">
        <f aca="false">(A33520-$A$2)/0.000011574074074074</f>
        <v>735485.999999899</v>
      </c>
      <c r="D33520" s="2" t="n">
        <v>8.64158896575617</v>
      </c>
    </row>
    <row r="33521" customFormat="false" ht="13.5" hidden="false" customHeight="false" outlineLevel="0" collapsed="false">
      <c r="A33521" s="8" t="n">
        <v>38121.3876157407</v>
      </c>
      <c r="C33521" s="9" t="n">
        <f aca="false">(A33521-$A$2)/0.000011574074074074</f>
        <v>735487.000000132</v>
      </c>
      <c r="D33521" s="2" t="n">
        <v>8.64156895438022</v>
      </c>
    </row>
    <row r="33522" customFormat="false" ht="13.5" hidden="false" customHeight="false" outlineLevel="0" collapsed="false">
      <c r="A33522" s="8" t="n">
        <v>38121.3876273148</v>
      </c>
      <c r="C33522" s="9" t="n">
        <f aca="false">(A33522-$A$2)/0.000011574074074074</f>
        <v>735487.999999737</v>
      </c>
      <c r="D33522" s="2" t="n">
        <v>8.6415889431042</v>
      </c>
    </row>
    <row r="33523" customFormat="false" ht="13.5" hidden="false" customHeight="false" outlineLevel="0" collapsed="false">
      <c r="A33523" s="8" t="n">
        <v>38121.3876388889</v>
      </c>
      <c r="C33523" s="9" t="n">
        <f aca="false">(A33523-$A$2)/0.000011574074074074</f>
        <v>735488.999999971</v>
      </c>
      <c r="D33523" s="2" t="n">
        <v>8.6415889317281</v>
      </c>
    </row>
    <row r="33524" customFormat="false" ht="13.5" hidden="false" customHeight="false" outlineLevel="0" collapsed="false">
      <c r="A33524" s="8" t="n">
        <v>38121.387650463</v>
      </c>
      <c r="C33524" s="9" t="n">
        <f aca="false">(A33524-$A$2)/0.000011574074074074</f>
        <v>735490.000000205</v>
      </c>
      <c r="D33524" s="2" t="n">
        <v>8.64158892035193</v>
      </c>
    </row>
    <row r="33525" customFormat="false" ht="13.5" hidden="false" customHeight="false" outlineLevel="0" collapsed="false">
      <c r="A33525" s="8" t="n">
        <v>38121.387662037</v>
      </c>
      <c r="C33525" s="9" t="n">
        <f aca="false">(A33525-$A$2)/0.000011574074074074</f>
        <v>735490.99999981</v>
      </c>
      <c r="D33525" s="2" t="n">
        <v>8.64158890907569</v>
      </c>
    </row>
    <row r="33526" customFormat="false" ht="13.5" hidden="false" customHeight="false" outlineLevel="0" collapsed="false">
      <c r="A33526" s="8" t="n">
        <v>38121.3876736111</v>
      </c>
      <c r="C33526" s="9" t="n">
        <f aca="false">(A33526-$A$2)/0.000011574074074074</f>
        <v>735492.000000044</v>
      </c>
      <c r="D33526" s="2" t="n">
        <v>8.64158889769937</v>
      </c>
    </row>
    <row r="33527" customFormat="false" ht="13.5" hidden="false" customHeight="false" outlineLevel="0" collapsed="false">
      <c r="A33527" s="8" t="n">
        <v>38121.3876851852</v>
      </c>
      <c r="C33527" s="9" t="n">
        <f aca="false">(A33527-$A$2)/0.000011574074074074</f>
        <v>735492.999999649</v>
      </c>
      <c r="D33527" s="2" t="n">
        <v>8.64156888632298</v>
      </c>
    </row>
    <row r="33528" customFormat="false" ht="13.5" hidden="false" customHeight="false" outlineLevel="0" collapsed="false">
      <c r="A33528" s="8" t="n">
        <v>38121.3876967593</v>
      </c>
      <c r="C33528" s="9" t="n">
        <f aca="false">(A33528-$A$2)/0.000011574074074074</f>
        <v>735493.999999883</v>
      </c>
      <c r="D33528" s="2" t="n">
        <v>8.64158887494651</v>
      </c>
    </row>
    <row r="33529" customFormat="false" ht="13.5" hidden="false" customHeight="false" outlineLevel="0" collapsed="false">
      <c r="A33529" s="8" t="n">
        <v>38121.3877083333</v>
      </c>
      <c r="C33529" s="9" t="n">
        <f aca="false">(A33529-$A$2)/0.000011574074074074</f>
        <v>735495.000000116</v>
      </c>
      <c r="D33529" s="2" t="n">
        <v>8.64158886356996</v>
      </c>
    </row>
    <row r="33530" customFormat="false" ht="13.5" hidden="false" customHeight="false" outlineLevel="0" collapsed="false">
      <c r="A33530" s="8" t="n">
        <v>38121.3877199074</v>
      </c>
      <c r="C33530" s="9" t="n">
        <f aca="false">(A33530-$A$2)/0.000011574074074074</f>
        <v>735495.999999722</v>
      </c>
      <c r="D33530" s="2" t="n">
        <v>8.64156885219334</v>
      </c>
    </row>
    <row r="33531" customFormat="false" ht="13.5" hidden="false" customHeight="false" outlineLevel="0" collapsed="false">
      <c r="A33531" s="8" t="n">
        <v>38121.3877314815</v>
      </c>
      <c r="C33531" s="9" t="n">
        <f aca="false">(A33531-$A$2)/0.000011574074074074</f>
        <v>735496.999999955</v>
      </c>
      <c r="D33531" s="2" t="n">
        <v>8.64158884081665</v>
      </c>
    </row>
    <row r="33532" customFormat="false" ht="13.5" hidden="false" customHeight="false" outlineLevel="0" collapsed="false">
      <c r="A33532" s="8" t="n">
        <v>38121.3877430556</v>
      </c>
      <c r="C33532" s="9" t="n">
        <f aca="false">(A33532-$A$2)/0.000011574074074074</f>
        <v>735498.000000189</v>
      </c>
      <c r="D33532" s="2" t="n">
        <v>8.64158882943988</v>
      </c>
    </row>
    <row r="33533" customFormat="false" ht="13.5" hidden="false" customHeight="false" outlineLevel="0" collapsed="false">
      <c r="A33533" s="8" t="n">
        <v>38121.3877546296</v>
      </c>
      <c r="C33533" s="9" t="n">
        <f aca="false">(A33533-$A$2)/0.000011574074074074</f>
        <v>735498.999999794</v>
      </c>
      <c r="D33533" s="2" t="n">
        <v>8.64158881806304</v>
      </c>
    </row>
    <row r="33534" customFormat="false" ht="13.5" hidden="false" customHeight="false" outlineLevel="0" collapsed="false">
      <c r="A33534" s="8" t="n">
        <v>38121.3877662037</v>
      </c>
      <c r="C33534" s="9" t="n">
        <f aca="false">(A33534-$A$2)/0.000011574074074074</f>
        <v>735500.000000028</v>
      </c>
      <c r="D33534" s="2" t="n">
        <v>8.64156880658612</v>
      </c>
    </row>
    <row r="33535" customFormat="false" ht="13.5" hidden="false" customHeight="false" outlineLevel="0" collapsed="false">
      <c r="A33535" s="8" t="n">
        <v>38121.3877777778</v>
      </c>
      <c r="C33535" s="9" t="n">
        <f aca="false">(A33535-$A$2)/0.000011574074074074</f>
        <v>735500.999999633</v>
      </c>
      <c r="D33535" s="2" t="n">
        <v>8.64158879520913</v>
      </c>
    </row>
    <row r="33536" customFormat="false" ht="13.5" hidden="false" customHeight="false" outlineLevel="0" collapsed="false">
      <c r="A33536" s="8" t="n">
        <v>38121.3877893519</v>
      </c>
      <c r="C33536" s="9" t="n">
        <f aca="false">(A33536-$A$2)/0.000011574074074074</f>
        <v>735501.999999867</v>
      </c>
      <c r="D33536" s="2" t="n">
        <v>8.64158878383206</v>
      </c>
    </row>
    <row r="33537" customFormat="false" ht="13.5" hidden="false" customHeight="false" outlineLevel="0" collapsed="false">
      <c r="A33537" s="8" t="n">
        <v>38121.3878009259</v>
      </c>
      <c r="C33537" s="9" t="n">
        <f aca="false">(A33537-$A$2)/0.000011574074074074</f>
        <v>735503.000000101</v>
      </c>
      <c r="D33537" s="2" t="n">
        <v>8.64158877235492</v>
      </c>
    </row>
    <row r="33538" customFormat="false" ht="13.5" hidden="false" customHeight="false" outlineLevel="0" collapsed="false">
      <c r="A33538" s="8" t="n">
        <v>38121.3878125</v>
      </c>
      <c r="C33538" s="9" t="n">
        <f aca="false">(A33538-$A$2)/0.000011574074074074</f>
        <v>735503.999999706</v>
      </c>
      <c r="D33538" s="2" t="n">
        <v>8.6415887609777</v>
      </c>
    </row>
    <row r="33539" customFormat="false" ht="13.5" hidden="false" customHeight="false" outlineLevel="0" collapsed="false">
      <c r="A33539" s="8" t="n">
        <v>38121.3878240741</v>
      </c>
      <c r="C33539" s="9" t="n">
        <f aca="false">(A33539-$A$2)/0.000011574074074074</f>
        <v>735504.99999994</v>
      </c>
      <c r="D33539" s="2" t="n">
        <v>8.64158874950041</v>
      </c>
    </row>
    <row r="33540" customFormat="false" ht="13.5" hidden="false" customHeight="false" outlineLevel="0" collapsed="false">
      <c r="A33540" s="8" t="n">
        <v>38121.3878356482</v>
      </c>
      <c r="C33540" s="9" t="n">
        <f aca="false">(A33540-$A$2)/0.000011574074074074</f>
        <v>735506.000000173</v>
      </c>
      <c r="D33540" s="2" t="n">
        <v>8.64156873802304</v>
      </c>
    </row>
    <row r="33541" customFormat="false" ht="13.5" hidden="false" customHeight="false" outlineLevel="0" collapsed="false">
      <c r="A33541" s="8" t="n">
        <v>38121.3878472222</v>
      </c>
      <c r="C33541" s="9" t="n">
        <f aca="false">(A33541-$A$2)/0.000011574074074074</f>
        <v>735506.999999778</v>
      </c>
      <c r="D33541" s="2" t="n">
        <v>8.6415687266456</v>
      </c>
    </row>
    <row r="33542" customFormat="false" ht="13.5" hidden="false" customHeight="false" outlineLevel="0" collapsed="false">
      <c r="A33542" s="8" t="n">
        <v>38121.3878587963</v>
      </c>
      <c r="C33542" s="9" t="n">
        <f aca="false">(A33542-$A$2)/0.000011574074074074</f>
        <v>735508.000000012</v>
      </c>
      <c r="D33542" s="2" t="n">
        <v>8.64158871516809</v>
      </c>
    </row>
    <row r="33543" customFormat="false" ht="13.5" hidden="false" customHeight="false" outlineLevel="0" collapsed="false">
      <c r="A33543" s="8" t="n">
        <v>38121.3878703704</v>
      </c>
      <c r="C33543" s="9" t="n">
        <f aca="false">(A33543-$A$2)/0.000011574074074074</f>
        <v>735509.000000246</v>
      </c>
      <c r="D33543" s="2" t="n">
        <v>8.6415887036905</v>
      </c>
    </row>
    <row r="33544" customFormat="false" ht="13.5" hidden="false" customHeight="false" outlineLevel="0" collapsed="false">
      <c r="A33544" s="8" t="n">
        <v>38121.3878819444</v>
      </c>
      <c r="C33544" s="9" t="n">
        <f aca="false">(A33544-$A$2)/0.000011574074074074</f>
        <v>735509.999999851</v>
      </c>
      <c r="D33544" s="2" t="n">
        <v>8.64158869221283</v>
      </c>
    </row>
    <row r="33545" customFormat="false" ht="13.5" hidden="false" customHeight="false" outlineLevel="0" collapsed="false">
      <c r="A33545" s="8" t="n">
        <v>38121.3878935185</v>
      </c>
      <c r="C33545" s="9" t="n">
        <f aca="false">(A33545-$A$2)/0.000011574074074074</f>
        <v>735511.000000085</v>
      </c>
      <c r="D33545" s="2" t="n">
        <v>8.64156868073509</v>
      </c>
    </row>
    <row r="33546" customFormat="false" ht="13.5" hidden="false" customHeight="false" outlineLevel="0" collapsed="false">
      <c r="A33546" s="8" t="n">
        <v>38121.3879050926</v>
      </c>
      <c r="C33546" s="9" t="n">
        <f aca="false">(A33546-$A$2)/0.000011574074074074</f>
        <v>735511.99999969</v>
      </c>
      <c r="D33546" s="2" t="n">
        <v>8.64156866925728</v>
      </c>
    </row>
    <row r="33547" customFormat="false" ht="13.5" hidden="false" customHeight="false" outlineLevel="0" collapsed="false">
      <c r="A33547" s="8" t="n">
        <v>38121.3879166667</v>
      </c>
      <c r="C33547" s="9" t="n">
        <f aca="false">(A33547-$A$2)/0.000011574074074074</f>
        <v>735512.999999924</v>
      </c>
      <c r="D33547" s="2" t="n">
        <v>8.64157865777939</v>
      </c>
    </row>
    <row r="33548" customFormat="false" ht="13.5" hidden="false" customHeight="false" outlineLevel="0" collapsed="false">
      <c r="A33548" s="8" t="n">
        <v>38121.3879282407</v>
      </c>
      <c r="C33548" s="9" t="n">
        <f aca="false">(A33548-$A$2)/0.000011574074074074</f>
        <v>735514.000000157</v>
      </c>
      <c r="D33548" s="2" t="n">
        <v>8.64157864630142</v>
      </c>
    </row>
    <row r="33549" customFormat="false" ht="13.5" hidden="false" customHeight="false" outlineLevel="0" collapsed="false">
      <c r="A33549" s="8" t="n">
        <v>38121.3879398148</v>
      </c>
      <c r="C33549" s="9" t="n">
        <f aca="false">(A33549-$A$2)/0.000011574074074074</f>
        <v>735514.999999763</v>
      </c>
      <c r="D33549" s="2" t="n">
        <v>8.64158863482339</v>
      </c>
    </row>
    <row r="33550" customFormat="false" ht="13.5" hidden="false" customHeight="false" outlineLevel="0" collapsed="false">
      <c r="A33550" s="8" t="n">
        <v>38121.3879513889</v>
      </c>
      <c r="C33550" s="9" t="n">
        <f aca="false">(A33550-$A$2)/0.000011574074074074</f>
        <v>735515.999999996</v>
      </c>
      <c r="D33550" s="2" t="n">
        <v>8.64156862324527</v>
      </c>
    </row>
    <row r="33551" customFormat="false" ht="13.5" hidden="false" customHeight="false" outlineLevel="0" collapsed="false">
      <c r="A33551" s="8" t="n">
        <v>38121.387962963</v>
      </c>
      <c r="C33551" s="9" t="n">
        <f aca="false">(A33551-$A$2)/0.000011574074074074</f>
        <v>735517.00000023</v>
      </c>
      <c r="D33551" s="2" t="n">
        <v>8.64157861176708</v>
      </c>
    </row>
    <row r="33552" customFormat="false" ht="13.5" hidden="false" customHeight="false" outlineLevel="0" collapsed="false">
      <c r="A33552" s="8" t="n">
        <v>38121.387974537</v>
      </c>
      <c r="C33552" s="9" t="n">
        <f aca="false">(A33552-$A$2)/0.000011574074074074</f>
        <v>735517.999999835</v>
      </c>
      <c r="D33552" s="2" t="n">
        <v>8.64157860028882</v>
      </c>
    </row>
    <row r="33553" customFormat="false" ht="13.5" hidden="false" customHeight="false" outlineLevel="0" collapsed="false">
      <c r="A33553" s="8" t="n">
        <v>38121.3879861111</v>
      </c>
      <c r="C33553" s="9" t="n">
        <f aca="false">(A33553-$A$2)/0.000011574074074074</f>
        <v>735519.000000069</v>
      </c>
      <c r="D33553" s="2" t="n">
        <v>8.64156858871048</v>
      </c>
    </row>
    <row r="33554" customFormat="false" ht="13.5" hidden="false" customHeight="false" outlineLevel="0" collapsed="false">
      <c r="A33554" s="8" t="n">
        <v>38121.3879976852</v>
      </c>
      <c r="C33554" s="9" t="n">
        <f aca="false">(A33554-$A$2)/0.000011574074074074</f>
        <v>735519.999999674</v>
      </c>
      <c r="D33554" s="2" t="n">
        <v>8.64157857723207</v>
      </c>
    </row>
    <row r="33555" customFormat="false" ht="13.5" hidden="false" customHeight="false" outlineLevel="0" collapsed="false">
      <c r="A33555" s="8" t="n">
        <v>38121.3880092593</v>
      </c>
      <c r="C33555" s="9" t="n">
        <f aca="false">(A33555-$A$2)/0.000011574074074074</f>
        <v>735520.999999908</v>
      </c>
      <c r="D33555" s="2" t="n">
        <v>8.64156856565358</v>
      </c>
    </row>
    <row r="33556" customFormat="false" ht="13.5" hidden="false" customHeight="false" outlineLevel="0" collapsed="false">
      <c r="A33556" s="8" t="n">
        <v>38121.3880208333</v>
      </c>
      <c r="C33556" s="9" t="n">
        <f aca="false">(A33556-$A$2)/0.000011574074074074</f>
        <v>735522.000000142</v>
      </c>
      <c r="D33556" s="2" t="n">
        <v>8.64156855407502</v>
      </c>
    </row>
    <row r="33557" customFormat="false" ht="13.5" hidden="false" customHeight="false" outlineLevel="0" collapsed="false">
      <c r="A33557" s="8" t="n">
        <v>38121.3880324074</v>
      </c>
      <c r="C33557" s="9" t="n">
        <f aca="false">(A33557-$A$2)/0.000011574074074074</f>
        <v>735522.999999747</v>
      </c>
      <c r="D33557" s="2" t="n">
        <v>8.64156854259639</v>
      </c>
    </row>
    <row r="33558" customFormat="false" ht="13.5" hidden="false" customHeight="false" outlineLevel="0" collapsed="false">
      <c r="A33558" s="8" t="n">
        <v>38121.3880439815</v>
      </c>
      <c r="C33558" s="9" t="n">
        <f aca="false">(A33558-$A$2)/0.000011574074074074</f>
        <v>735523.99999998</v>
      </c>
      <c r="D33558" s="2" t="n">
        <v>8.64157853101767</v>
      </c>
    </row>
    <row r="33559" customFormat="false" ht="13.5" hidden="false" customHeight="false" outlineLevel="0" collapsed="false">
      <c r="A33559" s="8" t="n">
        <v>38121.3880555556</v>
      </c>
      <c r="C33559" s="9" t="n">
        <f aca="false">(A33559-$A$2)/0.000011574074074074</f>
        <v>735525.000000214</v>
      </c>
      <c r="D33559" s="2" t="n">
        <v>8.64157851943889</v>
      </c>
    </row>
    <row r="33560" customFormat="false" ht="13.5" hidden="false" customHeight="false" outlineLevel="0" collapsed="false">
      <c r="A33560" s="8" t="n">
        <v>38121.3880671296</v>
      </c>
      <c r="C33560" s="9" t="n">
        <f aca="false">(A33560-$A$2)/0.000011574074074074</f>
        <v>735525.999999819</v>
      </c>
      <c r="D33560" s="2" t="n">
        <v>8.64157850786003</v>
      </c>
    </row>
    <row r="33561" customFormat="false" ht="13.5" hidden="false" customHeight="false" outlineLevel="0" collapsed="false">
      <c r="A33561" s="8" t="n">
        <v>38121.3880787037</v>
      </c>
      <c r="C33561" s="9" t="n">
        <f aca="false">(A33561-$A$2)/0.000011574074074074</f>
        <v>735527.000000053</v>
      </c>
      <c r="D33561" s="2" t="n">
        <v>8.64157849628109</v>
      </c>
    </row>
    <row r="33562" customFormat="false" ht="13.5" hidden="false" customHeight="false" outlineLevel="0" collapsed="false">
      <c r="A33562" s="8" t="n">
        <v>38121.3880902778</v>
      </c>
      <c r="C33562" s="9" t="n">
        <f aca="false">(A33562-$A$2)/0.000011574074074074</f>
        <v>735527.999999658</v>
      </c>
      <c r="D33562" s="2" t="n">
        <v>8.64156848470208</v>
      </c>
    </row>
    <row r="33563" customFormat="false" ht="13.5" hidden="false" customHeight="false" outlineLevel="0" collapsed="false">
      <c r="A33563" s="8" t="n">
        <v>38121.3881018519</v>
      </c>
      <c r="C33563" s="9" t="n">
        <f aca="false">(A33563-$A$2)/0.000011574074074074</f>
        <v>735528.999999892</v>
      </c>
      <c r="D33563" s="2" t="n">
        <v>8.64156847312299</v>
      </c>
    </row>
    <row r="33564" customFormat="false" ht="13.5" hidden="false" customHeight="false" outlineLevel="0" collapsed="false">
      <c r="A33564" s="8" t="n">
        <v>38121.3881134259</v>
      </c>
      <c r="C33564" s="9" t="n">
        <f aca="false">(A33564-$A$2)/0.000011574074074074</f>
        <v>735530.000000126</v>
      </c>
      <c r="D33564" s="2" t="n">
        <v>8.64156846154384</v>
      </c>
    </row>
    <row r="33565" customFormat="false" ht="13.5" hidden="false" customHeight="false" outlineLevel="0" collapsed="false">
      <c r="A33565" s="8" t="n">
        <v>38121.388125</v>
      </c>
      <c r="C33565" s="9" t="n">
        <f aca="false">(A33565-$A$2)/0.000011574074074074</f>
        <v>735530.999999731</v>
      </c>
      <c r="D33565" s="2" t="n">
        <v>8.6415684499646</v>
      </c>
    </row>
    <row r="33566" customFormat="false" ht="13.5" hidden="false" customHeight="false" outlineLevel="0" collapsed="false">
      <c r="A33566" s="8" t="n">
        <v>38121.3881365741</v>
      </c>
      <c r="C33566" s="9" t="n">
        <f aca="false">(A33566-$A$2)/0.000011574074074074</f>
        <v>735531.999999965</v>
      </c>
      <c r="D33566" s="2" t="n">
        <v>8.64156843828529</v>
      </c>
    </row>
    <row r="33567" customFormat="false" ht="13.5" hidden="false" customHeight="false" outlineLevel="0" collapsed="false">
      <c r="A33567" s="8" t="n">
        <v>38121.3881481482</v>
      </c>
      <c r="C33567" s="9" t="n">
        <f aca="false">(A33567-$A$2)/0.000011574074074074</f>
        <v>735533.000000198</v>
      </c>
      <c r="D33567" s="2" t="n">
        <v>8.64156842670591</v>
      </c>
    </row>
    <row r="33568" customFormat="false" ht="13.5" hidden="false" customHeight="false" outlineLevel="0" collapsed="false">
      <c r="A33568" s="8" t="n">
        <v>38121.3881597222</v>
      </c>
      <c r="C33568" s="9" t="n">
        <f aca="false">(A33568-$A$2)/0.000011574074074074</f>
        <v>735533.999999804</v>
      </c>
      <c r="D33568" s="2" t="n">
        <v>8.64157841512645</v>
      </c>
    </row>
    <row r="33569" customFormat="false" ht="13.5" hidden="false" customHeight="false" outlineLevel="0" collapsed="false">
      <c r="A33569" s="8" t="n">
        <v>38121.3881712963</v>
      </c>
      <c r="C33569" s="9" t="n">
        <f aca="false">(A33569-$A$2)/0.000011574074074074</f>
        <v>735535.000000037</v>
      </c>
      <c r="D33569" s="2" t="n">
        <v>8.64157840344691</v>
      </c>
    </row>
    <row r="33570" customFormat="false" ht="13.5" hidden="false" customHeight="false" outlineLevel="0" collapsed="false">
      <c r="A33570" s="8" t="n">
        <v>38121.3881828704</v>
      </c>
      <c r="C33570" s="9" t="n">
        <f aca="false">(A33570-$A$2)/0.000011574074074074</f>
        <v>735535.999999642</v>
      </c>
      <c r="D33570" s="2" t="n">
        <v>8.64156839186731</v>
      </c>
    </row>
    <row r="33571" customFormat="false" ht="13.5" hidden="false" customHeight="false" outlineLevel="0" collapsed="false">
      <c r="A33571" s="8" t="n">
        <v>38121.3881944444</v>
      </c>
      <c r="C33571" s="9" t="n">
        <f aca="false">(A33571-$A$2)/0.000011574074074074</f>
        <v>735536.999999876</v>
      </c>
      <c r="D33571" s="2" t="n">
        <v>8.64156838018762</v>
      </c>
    </row>
    <row r="33572" customFormat="false" ht="13.5" hidden="false" customHeight="false" outlineLevel="0" collapsed="false">
      <c r="A33572" s="8" t="n">
        <v>38121.3882060185</v>
      </c>
      <c r="C33572" s="9" t="n">
        <f aca="false">(A33572-$A$2)/0.000011574074074074</f>
        <v>735538.00000011</v>
      </c>
      <c r="D33572" s="2" t="n">
        <v>8.64157836850786</v>
      </c>
    </row>
    <row r="33573" customFormat="false" ht="13.5" hidden="false" customHeight="false" outlineLevel="0" collapsed="false">
      <c r="A33573" s="8" t="n">
        <v>38121.3882175926</v>
      </c>
      <c r="C33573" s="9" t="n">
        <f aca="false">(A33573-$A$2)/0.000011574074074074</f>
        <v>735538.999999715</v>
      </c>
      <c r="D33573" s="2" t="n">
        <v>8.64157835692803</v>
      </c>
    </row>
    <row r="33574" customFormat="false" ht="13.5" hidden="false" customHeight="false" outlineLevel="0" collapsed="false">
      <c r="A33574" s="8" t="n">
        <v>38121.3882291667</v>
      </c>
      <c r="C33574" s="9" t="n">
        <f aca="false">(A33574-$A$2)/0.000011574074074074</f>
        <v>735539.999999949</v>
      </c>
      <c r="D33574" s="2" t="n">
        <v>8.64156834524813</v>
      </c>
    </row>
    <row r="33575" customFormat="false" ht="13.5" hidden="false" customHeight="false" outlineLevel="0" collapsed="false">
      <c r="A33575" s="8" t="n">
        <v>38121.3882407407</v>
      </c>
      <c r="C33575" s="9" t="n">
        <f aca="false">(A33575-$A$2)/0.000011574074074074</f>
        <v>735541.000000183</v>
      </c>
      <c r="D33575" s="2" t="n">
        <v>8.64157833356814</v>
      </c>
    </row>
    <row r="33576" customFormat="false" ht="13.5" hidden="false" customHeight="false" outlineLevel="0" collapsed="false">
      <c r="A33576" s="8" t="n">
        <v>38121.3882523148</v>
      </c>
      <c r="C33576" s="9" t="n">
        <f aca="false">(A33576-$A$2)/0.000011574074074074</f>
        <v>735541.999999788</v>
      </c>
      <c r="D33576" s="2" t="n">
        <v>8.64157832188809</v>
      </c>
    </row>
    <row r="33577" customFormat="false" ht="13.5" hidden="false" customHeight="false" outlineLevel="0" collapsed="false">
      <c r="A33577" s="8" t="n">
        <v>38121.3882638889</v>
      </c>
      <c r="C33577" s="9" t="n">
        <f aca="false">(A33577-$A$2)/0.000011574074074074</f>
        <v>735543.000000021</v>
      </c>
      <c r="D33577" s="2" t="n">
        <v>8.64157831020795</v>
      </c>
    </row>
    <row r="33578" customFormat="false" ht="13.5" hidden="false" customHeight="false" outlineLevel="0" collapsed="false">
      <c r="A33578" s="8" t="n">
        <v>38121.388275463</v>
      </c>
      <c r="C33578" s="9" t="n">
        <f aca="false">(A33578-$A$2)/0.000011574074074074</f>
        <v>735543.999999627</v>
      </c>
      <c r="D33578" s="2" t="n">
        <v>8.64156829852775</v>
      </c>
    </row>
    <row r="33579" customFormat="false" ht="13.5" hidden="false" customHeight="false" outlineLevel="0" collapsed="false">
      <c r="A33579" s="8" t="n">
        <v>38121.388287037</v>
      </c>
      <c r="C33579" s="9" t="n">
        <f aca="false">(A33579-$A$2)/0.000011574074074074</f>
        <v>735544.99999986</v>
      </c>
      <c r="D33579" s="2" t="n">
        <v>8.64155828684746</v>
      </c>
    </row>
    <row r="33580" customFormat="false" ht="13.5" hidden="false" customHeight="false" outlineLevel="0" collapsed="false">
      <c r="A33580" s="8" t="n">
        <v>38121.3882986111</v>
      </c>
      <c r="C33580" s="9" t="n">
        <f aca="false">(A33580-$A$2)/0.000011574074074074</f>
        <v>735546.000000094</v>
      </c>
      <c r="D33580" s="2" t="n">
        <v>8.64155827516711</v>
      </c>
    </row>
    <row r="33581" customFormat="false" ht="13.5" hidden="false" customHeight="false" outlineLevel="0" collapsed="false">
      <c r="A33581" s="8" t="n">
        <v>38121.3883101852</v>
      </c>
      <c r="C33581" s="9" t="n">
        <f aca="false">(A33581-$A$2)/0.000011574074074074</f>
        <v>735546.999999699</v>
      </c>
      <c r="D33581" s="2" t="n">
        <v>8.64157826348668</v>
      </c>
    </row>
    <row r="33582" customFormat="false" ht="13.5" hidden="false" customHeight="false" outlineLevel="0" collapsed="false">
      <c r="A33582" s="8" t="n">
        <v>38121.3883217593</v>
      </c>
      <c r="C33582" s="9" t="n">
        <f aca="false">(A33582-$A$2)/0.000011574074074074</f>
        <v>735547.999999933</v>
      </c>
      <c r="D33582" s="2" t="n">
        <v>8.64155825170617</v>
      </c>
    </row>
    <row r="33583" customFormat="false" ht="13.5" hidden="false" customHeight="false" outlineLevel="0" collapsed="false">
      <c r="A33583" s="8" t="n">
        <v>38121.3883333333</v>
      </c>
      <c r="C33583" s="9" t="n">
        <f aca="false">(A33583-$A$2)/0.000011574074074074</f>
        <v>735549.000000167</v>
      </c>
      <c r="D33583" s="2" t="n">
        <v>8.64155824002559</v>
      </c>
    </row>
    <row r="33584" customFormat="false" ht="13.5" hidden="false" customHeight="false" outlineLevel="0" collapsed="false">
      <c r="A33584" s="8" t="n">
        <v>38121.3883449074</v>
      </c>
      <c r="C33584" s="9" t="n">
        <f aca="false">(A33584-$A$2)/0.000011574074074074</f>
        <v>735549.999999772</v>
      </c>
      <c r="D33584" s="2" t="n">
        <v>8.64155822834494</v>
      </c>
    </row>
    <row r="33585" customFormat="false" ht="13.5" hidden="false" customHeight="false" outlineLevel="0" collapsed="false">
      <c r="A33585" s="8" t="n">
        <v>38121.3883564815</v>
      </c>
      <c r="C33585" s="9" t="n">
        <f aca="false">(A33585-$A$2)/0.000011574074074074</f>
        <v>735551.000000006</v>
      </c>
      <c r="D33585" s="2" t="n">
        <v>8.64157821656421</v>
      </c>
    </row>
    <row r="33586" customFormat="false" ht="13.5" hidden="false" customHeight="false" outlineLevel="0" collapsed="false">
      <c r="A33586" s="8" t="n">
        <v>38121.3883680556</v>
      </c>
      <c r="C33586" s="9" t="n">
        <f aca="false">(A33586-$A$2)/0.000011574074074074</f>
        <v>735552.000000239</v>
      </c>
      <c r="D33586" s="2" t="n">
        <v>8.6415782048834</v>
      </c>
    </row>
    <row r="33587" customFormat="false" ht="13.5" hidden="false" customHeight="false" outlineLevel="0" collapsed="false">
      <c r="A33587" s="8" t="n">
        <v>38121.3883796296</v>
      </c>
      <c r="C33587" s="9" t="n">
        <f aca="false">(A33587-$A$2)/0.000011574074074074</f>
        <v>735552.999999845</v>
      </c>
      <c r="D33587" s="2" t="n">
        <v>8.64157819310252</v>
      </c>
    </row>
    <row r="33588" customFormat="false" ht="13.5" hidden="false" customHeight="false" outlineLevel="0" collapsed="false">
      <c r="A33588" s="8" t="n">
        <v>38121.3883912037</v>
      </c>
      <c r="C33588" s="9" t="n">
        <f aca="false">(A33588-$A$2)/0.000011574074074074</f>
        <v>735554.000000078</v>
      </c>
      <c r="D33588" s="2" t="n">
        <v>8.64157818132157</v>
      </c>
    </row>
    <row r="33589" customFormat="false" ht="13.5" hidden="false" customHeight="false" outlineLevel="0" collapsed="false">
      <c r="A33589" s="8" t="n">
        <v>38121.3884027778</v>
      </c>
      <c r="C33589" s="9" t="n">
        <f aca="false">(A33589-$A$2)/0.000011574074074074</f>
        <v>735554.999999683</v>
      </c>
      <c r="D33589" s="2" t="n">
        <v>8.64157816964054</v>
      </c>
    </row>
    <row r="33590" customFormat="false" ht="13.5" hidden="false" customHeight="false" outlineLevel="0" collapsed="false">
      <c r="A33590" s="8" t="n">
        <v>38121.3884143519</v>
      </c>
      <c r="C33590" s="9" t="n">
        <f aca="false">(A33590-$A$2)/0.000011574074074074</f>
        <v>735555.999999917</v>
      </c>
      <c r="D33590" s="2" t="n">
        <v>8.64157815785944</v>
      </c>
    </row>
    <row r="33591" customFormat="false" ht="13.5" hidden="false" customHeight="false" outlineLevel="0" collapsed="false">
      <c r="A33591" s="8" t="n">
        <v>38121.3884259259</v>
      </c>
      <c r="C33591" s="9" t="n">
        <f aca="false">(A33591-$A$2)/0.000011574074074074</f>
        <v>735557.000000151</v>
      </c>
      <c r="D33591" s="2" t="n">
        <v>8.64157814607826</v>
      </c>
    </row>
    <row r="33592" customFormat="false" ht="13.5" hidden="false" customHeight="false" outlineLevel="0" collapsed="false">
      <c r="A33592" s="8" t="n">
        <v>38121.3884375</v>
      </c>
      <c r="C33592" s="9" t="n">
        <f aca="false">(A33592-$A$2)/0.000011574074074074</f>
        <v>735557.999999756</v>
      </c>
      <c r="D33592" s="2" t="n">
        <v>8.641558134297</v>
      </c>
    </row>
    <row r="33593" customFormat="false" ht="13.5" hidden="false" customHeight="false" outlineLevel="0" collapsed="false">
      <c r="A33593" s="8" t="n">
        <v>38121.3884490741</v>
      </c>
      <c r="C33593" s="9" t="n">
        <f aca="false">(A33593-$A$2)/0.000011574074074074</f>
        <v>735558.99999999</v>
      </c>
      <c r="D33593" s="2" t="n">
        <v>8.64155812251567</v>
      </c>
    </row>
    <row r="33594" customFormat="false" ht="13.5" hidden="false" customHeight="false" outlineLevel="0" collapsed="false">
      <c r="A33594" s="8" t="n">
        <v>38121.3884606482</v>
      </c>
      <c r="C33594" s="9" t="n">
        <f aca="false">(A33594-$A$2)/0.000011574074074074</f>
        <v>735560.000000224</v>
      </c>
      <c r="D33594" s="2" t="n">
        <v>8.64155811073427</v>
      </c>
    </row>
    <row r="33595" customFormat="false" ht="13.5" hidden="false" customHeight="false" outlineLevel="0" collapsed="false">
      <c r="A33595" s="8" t="n">
        <v>38121.3884722222</v>
      </c>
      <c r="C33595" s="9" t="n">
        <f aca="false">(A33595-$A$2)/0.000011574074074074</f>
        <v>735560.999999829</v>
      </c>
      <c r="D33595" s="2" t="n">
        <v>8.64155809895279</v>
      </c>
    </row>
    <row r="33596" customFormat="false" ht="13.5" hidden="false" customHeight="false" outlineLevel="0" collapsed="false">
      <c r="A33596" s="8" t="n">
        <v>38121.3884837963</v>
      </c>
      <c r="C33596" s="9" t="n">
        <f aca="false">(A33596-$A$2)/0.000011574074074074</f>
        <v>735562.000000062</v>
      </c>
      <c r="D33596" s="2" t="n">
        <v>8.64155808717124</v>
      </c>
    </row>
    <row r="33597" customFormat="false" ht="13.5" hidden="false" customHeight="false" outlineLevel="0" collapsed="false">
      <c r="A33597" s="8" t="n">
        <v>38121.3884953704</v>
      </c>
      <c r="C33597" s="9" t="n">
        <f aca="false">(A33597-$A$2)/0.000011574074074074</f>
        <v>735562.999999668</v>
      </c>
      <c r="D33597" s="2" t="n">
        <v>8.64155807528961</v>
      </c>
    </row>
    <row r="33598" customFormat="false" ht="13.5" hidden="false" customHeight="false" outlineLevel="0" collapsed="false">
      <c r="A33598" s="8" t="n">
        <v>38121.3885069444</v>
      </c>
      <c r="C33598" s="9" t="n">
        <f aca="false">(A33598-$A$2)/0.000011574074074074</f>
        <v>735563.999999901</v>
      </c>
      <c r="D33598" s="2" t="n">
        <v>8.64157806350791</v>
      </c>
    </row>
    <row r="33599" customFormat="false" ht="13.5" hidden="false" customHeight="false" outlineLevel="0" collapsed="false">
      <c r="A33599" s="8" t="n">
        <v>38121.3885185185</v>
      </c>
      <c r="C33599" s="9" t="n">
        <f aca="false">(A33599-$A$2)/0.000011574074074074</f>
        <v>735565.000000135</v>
      </c>
      <c r="D33599" s="2" t="n">
        <v>8.64157805172613</v>
      </c>
    </row>
    <row r="33600" customFormat="false" ht="13.5" hidden="false" customHeight="false" outlineLevel="0" collapsed="false">
      <c r="A33600" s="8" t="n">
        <v>38121.3885300926</v>
      </c>
      <c r="C33600" s="9" t="n">
        <f aca="false">(A33600-$A$2)/0.000011574074074074</f>
        <v>735565.99999974</v>
      </c>
      <c r="D33600" s="2" t="n">
        <v>8.64155803984428</v>
      </c>
    </row>
    <row r="33601" customFormat="false" ht="13.5" hidden="false" customHeight="false" outlineLevel="0" collapsed="false">
      <c r="A33601" s="8" t="n">
        <v>38121.3885416667</v>
      </c>
      <c r="C33601" s="9" t="n">
        <f aca="false">(A33601-$A$2)/0.000011574074074074</f>
        <v>735566.999999974</v>
      </c>
      <c r="D33601" s="2" t="n">
        <v>8.64155802806236</v>
      </c>
    </row>
    <row r="33602" customFormat="false" ht="13.5" hidden="false" customHeight="false" outlineLevel="0" collapsed="false">
      <c r="A33602" s="8" t="n">
        <v>38121.3885532407</v>
      </c>
      <c r="C33602" s="9" t="n">
        <f aca="false">(A33602-$A$2)/0.000011574074074074</f>
        <v>735568.000000208</v>
      </c>
      <c r="D33602" s="2" t="n">
        <v>8.64155801618035</v>
      </c>
    </row>
    <row r="33603" customFormat="false" ht="13.5" hidden="false" customHeight="false" outlineLevel="0" collapsed="false">
      <c r="A33603" s="8" t="n">
        <v>38121.3885648148</v>
      </c>
      <c r="C33603" s="9" t="n">
        <f aca="false">(A33603-$A$2)/0.000011574074074074</f>
        <v>735568.999999813</v>
      </c>
      <c r="D33603" s="2" t="n">
        <v>8.64155800439828</v>
      </c>
    </row>
    <row r="33604" customFormat="false" ht="13.5" hidden="false" customHeight="false" outlineLevel="0" collapsed="false">
      <c r="A33604" s="8" t="n">
        <v>38121.3885763889</v>
      </c>
      <c r="C33604" s="9" t="n">
        <f aca="false">(A33604-$A$2)/0.000011574074074074</f>
        <v>735570.000000047</v>
      </c>
      <c r="D33604" s="2" t="n">
        <v>8.64157799251613</v>
      </c>
    </row>
    <row r="33605" customFormat="false" ht="13.5" hidden="false" customHeight="false" outlineLevel="0" collapsed="false">
      <c r="A33605" s="8" t="n">
        <v>38121.388587963</v>
      </c>
      <c r="C33605" s="9" t="n">
        <f aca="false">(A33605-$A$2)/0.000011574074074074</f>
        <v>735570.999999652</v>
      </c>
      <c r="D33605" s="2" t="n">
        <v>8.6415579806339</v>
      </c>
    </row>
    <row r="33606" customFormat="false" ht="13.5" hidden="false" customHeight="false" outlineLevel="0" collapsed="false">
      <c r="A33606" s="8" t="n">
        <v>38121.388599537</v>
      </c>
      <c r="C33606" s="9" t="n">
        <f aca="false">(A33606-$A$2)/0.000011574074074074</f>
        <v>735571.999999885</v>
      </c>
      <c r="D33606" s="2" t="n">
        <v>8.6415579688516</v>
      </c>
    </row>
    <row r="33607" customFormat="false" ht="13.5" hidden="false" customHeight="false" outlineLevel="0" collapsed="false">
      <c r="A33607" s="8" t="n">
        <v>38121.3886111111</v>
      </c>
      <c r="C33607" s="9" t="n">
        <f aca="false">(A33607-$A$2)/0.000011574074074074</f>
        <v>735573.000000119</v>
      </c>
      <c r="D33607" s="2" t="n">
        <v>8.64155795696922</v>
      </c>
    </row>
    <row r="33608" customFormat="false" ht="13.5" hidden="false" customHeight="false" outlineLevel="0" collapsed="false">
      <c r="A33608" s="8" t="n">
        <v>38121.3886226852</v>
      </c>
      <c r="C33608" s="9" t="n">
        <f aca="false">(A33608-$A$2)/0.000011574074074074</f>
        <v>735573.999999724</v>
      </c>
      <c r="D33608" s="2" t="n">
        <v>8.64157794508678</v>
      </c>
    </row>
    <row r="33609" customFormat="false" ht="13.5" hidden="false" customHeight="false" outlineLevel="0" collapsed="false">
      <c r="A33609" s="8" t="n">
        <v>38121.3886342593</v>
      </c>
      <c r="C33609" s="9" t="n">
        <f aca="false">(A33609-$A$2)/0.000011574074074074</f>
        <v>735574.999999958</v>
      </c>
      <c r="D33609" s="2" t="n">
        <v>8.64155793320425</v>
      </c>
    </row>
    <row r="33610" customFormat="false" ht="13.5" hidden="false" customHeight="false" outlineLevel="0" collapsed="false">
      <c r="A33610" s="8" t="n">
        <v>38121.3886458333</v>
      </c>
      <c r="C33610" s="9" t="n">
        <f aca="false">(A33610-$A$2)/0.000011574074074074</f>
        <v>735576.000000192</v>
      </c>
      <c r="D33610" s="2" t="n">
        <v>8.64155792132165</v>
      </c>
    </row>
    <row r="33611" customFormat="false" ht="13.5" hidden="false" customHeight="false" outlineLevel="0" collapsed="false">
      <c r="A33611" s="8" t="n">
        <v>38121.3886574074</v>
      </c>
      <c r="C33611" s="9" t="n">
        <f aca="false">(A33611-$A$2)/0.000011574074074074</f>
        <v>735576.999999797</v>
      </c>
      <c r="D33611" s="2" t="n">
        <v>8.64157790943898</v>
      </c>
    </row>
    <row r="33612" customFormat="false" ht="13.5" hidden="false" customHeight="false" outlineLevel="0" collapsed="false">
      <c r="A33612" s="8" t="n">
        <v>38121.3886689815</v>
      </c>
      <c r="C33612" s="9" t="n">
        <f aca="false">(A33612-$A$2)/0.000011574074074074</f>
        <v>735578.000000031</v>
      </c>
      <c r="D33612" s="2" t="n">
        <v>8.64157789755623</v>
      </c>
    </row>
    <row r="33613" customFormat="false" ht="13.5" hidden="false" customHeight="false" outlineLevel="0" collapsed="false">
      <c r="A33613" s="8" t="n">
        <v>38121.3886805556</v>
      </c>
      <c r="C33613" s="9" t="n">
        <f aca="false">(A33613-$A$2)/0.000011574074074074</f>
        <v>735578.999999636</v>
      </c>
      <c r="D33613" s="2" t="n">
        <v>8.64155788557341</v>
      </c>
    </row>
    <row r="33614" customFormat="false" ht="13.5" hidden="false" customHeight="false" outlineLevel="0" collapsed="false">
      <c r="A33614" s="8" t="n">
        <v>38121.3886921296</v>
      </c>
      <c r="C33614" s="9" t="n">
        <f aca="false">(A33614-$A$2)/0.000011574074074074</f>
        <v>735579.99999987</v>
      </c>
      <c r="D33614" s="2" t="n">
        <v>8.6415578736905</v>
      </c>
    </row>
    <row r="33615" customFormat="false" ht="13.5" hidden="false" customHeight="false" outlineLevel="0" collapsed="false">
      <c r="A33615" s="8" t="n">
        <v>38121.3887037037</v>
      </c>
      <c r="C33615" s="9" t="n">
        <f aca="false">(A33615-$A$2)/0.000011574074074074</f>
        <v>735581.000000103</v>
      </c>
      <c r="D33615" s="2" t="n">
        <v>8.64155786180753</v>
      </c>
    </row>
    <row r="33616" customFormat="false" ht="13.5" hidden="false" customHeight="false" outlineLevel="0" collapsed="false">
      <c r="A33616" s="8" t="n">
        <v>38121.3887152778</v>
      </c>
      <c r="C33616" s="9" t="n">
        <f aca="false">(A33616-$A$2)/0.000011574074074074</f>
        <v>735581.999999709</v>
      </c>
      <c r="D33616" s="2" t="n">
        <v>8.64157784982448</v>
      </c>
    </row>
    <row r="33617" customFormat="false" ht="13.5" hidden="false" customHeight="false" outlineLevel="0" collapsed="false">
      <c r="A33617" s="8" t="n">
        <v>38121.3887268519</v>
      </c>
      <c r="C33617" s="9" t="n">
        <f aca="false">(A33617-$A$2)/0.000011574074074074</f>
        <v>735582.999999942</v>
      </c>
      <c r="D33617" s="2" t="n">
        <v>8.64155783794136</v>
      </c>
    </row>
    <row r="33618" customFormat="false" ht="13.5" hidden="false" customHeight="false" outlineLevel="0" collapsed="false">
      <c r="A33618" s="8" t="n">
        <v>38121.3887384259</v>
      </c>
      <c r="C33618" s="9" t="n">
        <f aca="false">(A33618-$A$2)/0.000011574074074074</f>
        <v>735584.000000176</v>
      </c>
      <c r="D33618" s="2" t="n">
        <v>8.64155782595816</v>
      </c>
    </row>
    <row r="33619" customFormat="false" ht="13.5" hidden="false" customHeight="false" outlineLevel="0" collapsed="false">
      <c r="A33619" s="8" t="n">
        <v>38121.38875</v>
      </c>
      <c r="C33619" s="9" t="n">
        <f aca="false">(A33619-$A$2)/0.000011574074074074</f>
        <v>735584.999999781</v>
      </c>
      <c r="D33619" s="2" t="n">
        <v>8.64155781407489</v>
      </c>
    </row>
    <row r="33620" customFormat="false" ht="13.5" hidden="false" customHeight="false" outlineLevel="0" collapsed="false">
      <c r="A33620" s="8" t="n">
        <v>38121.3887615741</v>
      </c>
      <c r="C33620" s="9" t="n">
        <f aca="false">(A33620-$A$2)/0.000011574074074074</f>
        <v>735586.000000015</v>
      </c>
      <c r="D33620" s="2" t="n">
        <v>8.64157780209154</v>
      </c>
    </row>
    <row r="33621" customFormat="false" ht="13.5" hidden="false" customHeight="false" outlineLevel="0" collapsed="false">
      <c r="A33621" s="8" t="n">
        <v>38121.3887731481</v>
      </c>
      <c r="C33621" s="9" t="n">
        <f aca="false">(A33621-$A$2)/0.000011574074074074</f>
        <v>735586.99999962</v>
      </c>
      <c r="D33621" s="2" t="n">
        <v>8.64157779020812</v>
      </c>
    </row>
    <row r="33622" customFormat="false" ht="13.5" hidden="false" customHeight="false" outlineLevel="0" collapsed="false">
      <c r="A33622" s="8" t="n">
        <v>38121.3887847222</v>
      </c>
      <c r="C33622" s="9" t="n">
        <f aca="false">(A33622-$A$2)/0.000011574074074074</f>
        <v>735587.999999854</v>
      </c>
      <c r="D33622" s="2" t="n">
        <v>8.64155777822462</v>
      </c>
    </row>
    <row r="33623" customFormat="false" ht="13.5" hidden="false" customHeight="false" outlineLevel="0" collapsed="false">
      <c r="A33623" s="8" t="n">
        <v>38121.3887962963</v>
      </c>
      <c r="C33623" s="9" t="n">
        <f aca="false">(A33623-$A$2)/0.000011574074074074</f>
        <v>735589.000000088</v>
      </c>
      <c r="D33623" s="2" t="n">
        <v>8.64155776624105</v>
      </c>
    </row>
    <row r="33624" customFormat="false" ht="13.5" hidden="false" customHeight="false" outlineLevel="0" collapsed="false">
      <c r="A33624" s="8" t="n">
        <v>38121.3888078704</v>
      </c>
      <c r="C33624" s="9" t="n">
        <f aca="false">(A33624-$A$2)/0.000011574074074074</f>
        <v>735589.999999693</v>
      </c>
      <c r="D33624" s="2" t="n">
        <v>8.6415577542574</v>
      </c>
    </row>
    <row r="33625" customFormat="false" ht="13.5" hidden="false" customHeight="false" outlineLevel="0" collapsed="false">
      <c r="A33625" s="8" t="n">
        <v>38121.3888194444</v>
      </c>
      <c r="C33625" s="9" t="n">
        <f aca="false">(A33625-$A$2)/0.000011574074074074</f>
        <v>735590.999999926</v>
      </c>
      <c r="D33625" s="2" t="n">
        <v>8.64157774227368</v>
      </c>
    </row>
    <row r="33626" customFormat="false" ht="13.5" hidden="false" customHeight="false" outlineLevel="0" collapsed="false">
      <c r="A33626" s="8" t="n">
        <v>38121.3888310185</v>
      </c>
      <c r="C33626" s="9" t="n">
        <f aca="false">(A33626-$A$2)/0.000011574074074074</f>
        <v>735592.00000016</v>
      </c>
      <c r="D33626" s="2" t="n">
        <v>8.64155773028988</v>
      </c>
    </row>
    <row r="33627" customFormat="false" ht="13.5" hidden="false" customHeight="false" outlineLevel="0" collapsed="false">
      <c r="A33627" s="8" t="n">
        <v>38121.3888425926</v>
      </c>
      <c r="C33627" s="9" t="n">
        <f aca="false">(A33627-$A$2)/0.000011574074074074</f>
        <v>735592.999999765</v>
      </c>
      <c r="D33627" s="2" t="n">
        <v>8.64157771830601</v>
      </c>
    </row>
    <row r="33628" customFormat="false" ht="13.5" hidden="false" customHeight="false" outlineLevel="0" collapsed="false">
      <c r="A33628" s="8" t="n">
        <v>38121.3888541667</v>
      </c>
      <c r="C33628" s="9" t="n">
        <f aca="false">(A33628-$A$2)/0.000011574074074074</f>
        <v>735593.999999999</v>
      </c>
      <c r="D33628" s="2" t="n">
        <v>8.64155770632207</v>
      </c>
    </row>
    <row r="33629" customFormat="false" ht="13.5" hidden="false" customHeight="false" outlineLevel="0" collapsed="false">
      <c r="A33629" s="8" t="n">
        <v>38121.3888657407</v>
      </c>
      <c r="C33629" s="9" t="n">
        <f aca="false">(A33629-$A$2)/0.000011574074074074</f>
        <v>735595.000000233</v>
      </c>
      <c r="D33629" s="2" t="n">
        <v>8.64155769433804</v>
      </c>
    </row>
    <row r="33630" customFormat="false" ht="13.5" hidden="false" customHeight="false" outlineLevel="0" collapsed="false">
      <c r="A33630" s="8" t="n">
        <v>38121.3888773148</v>
      </c>
      <c r="C33630" s="9" t="n">
        <f aca="false">(A33630-$A$2)/0.000011574074074074</f>
        <v>735595.999999838</v>
      </c>
      <c r="D33630" s="2" t="n">
        <v>8.64157768225395</v>
      </c>
    </row>
    <row r="33631" customFormat="false" ht="13.5" hidden="false" customHeight="false" outlineLevel="0" collapsed="false">
      <c r="A33631" s="8" t="n">
        <v>38121.3888888889</v>
      </c>
      <c r="C33631" s="9" t="n">
        <f aca="false">(A33631-$A$2)/0.000011574074074074</f>
        <v>735597.000000072</v>
      </c>
      <c r="D33631" s="2" t="n">
        <v>8.64155767026978</v>
      </c>
    </row>
    <row r="33632" customFormat="false" ht="13.5" hidden="false" customHeight="false" outlineLevel="0" collapsed="false">
      <c r="A33632" s="8" t="n">
        <v>38121.388900463</v>
      </c>
      <c r="C33632" s="9" t="n">
        <f aca="false">(A33632-$A$2)/0.000011574074074074</f>
        <v>735597.999999677</v>
      </c>
      <c r="D33632" s="2" t="n">
        <v>8.64155765828553</v>
      </c>
    </row>
    <row r="33633" customFormat="false" ht="13.5" hidden="false" customHeight="false" outlineLevel="0" collapsed="false">
      <c r="A33633" s="8" t="n">
        <v>38121.388912037</v>
      </c>
      <c r="C33633" s="9" t="n">
        <f aca="false">(A33633-$A$2)/0.000011574074074074</f>
        <v>735598.999999911</v>
      </c>
      <c r="D33633" s="2" t="n">
        <v>8.64155764620121</v>
      </c>
    </row>
    <row r="33634" customFormat="false" ht="13.5" hidden="false" customHeight="false" outlineLevel="0" collapsed="false">
      <c r="A33634" s="8" t="n">
        <v>38121.3889236111</v>
      </c>
      <c r="C33634" s="9" t="n">
        <f aca="false">(A33634-$A$2)/0.000011574074074074</f>
        <v>735600.000000144</v>
      </c>
      <c r="D33634" s="2" t="n">
        <v>8.64155763421681</v>
      </c>
    </row>
    <row r="33635" customFormat="false" ht="13.5" hidden="false" customHeight="false" outlineLevel="0" collapsed="false">
      <c r="A33635" s="8" t="n">
        <v>38121.3889351852</v>
      </c>
      <c r="C33635" s="9" t="n">
        <f aca="false">(A33635-$A$2)/0.000011574074074074</f>
        <v>735600.99999975</v>
      </c>
      <c r="D33635" s="2" t="n">
        <v>8.64155762213235</v>
      </c>
    </row>
    <row r="33636" customFormat="false" ht="13.5" hidden="false" customHeight="false" outlineLevel="0" collapsed="false">
      <c r="A33636" s="8" t="n">
        <v>38121.3889467593</v>
      </c>
      <c r="C33636" s="9" t="n">
        <f aca="false">(A33636-$A$2)/0.000011574074074074</f>
        <v>735601.999999983</v>
      </c>
      <c r="D33636" s="2" t="n">
        <v>8.6415576100478</v>
      </c>
    </row>
    <row r="33637" customFormat="false" ht="13.5" hidden="false" customHeight="false" outlineLevel="0" collapsed="false">
      <c r="A33637" s="8" t="n">
        <v>38121.3889583333</v>
      </c>
      <c r="C33637" s="9" t="n">
        <f aca="false">(A33637-$A$2)/0.000011574074074074</f>
        <v>735603.000000217</v>
      </c>
      <c r="D33637" s="2" t="n">
        <v>8.64157759806318</v>
      </c>
    </row>
    <row r="33638" customFormat="false" ht="13.5" hidden="false" customHeight="false" outlineLevel="0" collapsed="false">
      <c r="A33638" s="8" t="n">
        <v>38121.3889699074</v>
      </c>
      <c r="C33638" s="9" t="n">
        <f aca="false">(A33638-$A$2)/0.000011574074074074</f>
        <v>735603.999999822</v>
      </c>
      <c r="D33638" s="2" t="n">
        <v>8.64155758597849</v>
      </c>
    </row>
    <row r="33639" customFormat="false" ht="13.5" hidden="false" customHeight="false" outlineLevel="0" collapsed="false">
      <c r="A33639" s="8" t="n">
        <v>38121.3889814815</v>
      </c>
      <c r="C33639" s="9" t="n">
        <f aca="false">(A33639-$A$2)/0.000011574074074074</f>
        <v>735605.000000056</v>
      </c>
      <c r="D33639" s="2" t="n">
        <v>8.64153757389372</v>
      </c>
    </row>
    <row r="33640" customFormat="false" ht="13.5" hidden="false" customHeight="false" outlineLevel="0" collapsed="false">
      <c r="A33640" s="8" t="n">
        <v>38121.3889930556</v>
      </c>
      <c r="C33640" s="9" t="n">
        <f aca="false">(A33640-$A$2)/0.000011574074074074</f>
        <v>735605.999999661</v>
      </c>
      <c r="D33640" s="2" t="n">
        <v>8.64155756180887</v>
      </c>
    </row>
    <row r="33641" customFormat="false" ht="13.5" hidden="false" customHeight="false" outlineLevel="0" collapsed="false">
      <c r="A33641" s="8" t="n">
        <v>38121.3890046296</v>
      </c>
      <c r="C33641" s="9" t="n">
        <f aca="false">(A33641-$A$2)/0.000011574074074074</f>
        <v>735606.999999895</v>
      </c>
      <c r="D33641" s="2" t="n">
        <v>8.64155754972395</v>
      </c>
    </row>
    <row r="33642" customFormat="false" ht="13.5" hidden="false" customHeight="false" outlineLevel="0" collapsed="false">
      <c r="A33642" s="8" t="n">
        <v>38121.3890162037</v>
      </c>
      <c r="C33642" s="9" t="n">
        <f aca="false">(A33642-$A$2)/0.000011574074074074</f>
        <v>735608.000000129</v>
      </c>
      <c r="D33642" s="2" t="n">
        <v>8.64155753763896</v>
      </c>
    </row>
    <row r="33643" customFormat="false" ht="13.5" hidden="false" customHeight="false" outlineLevel="0" collapsed="false">
      <c r="A33643" s="8" t="n">
        <v>38121.3890277778</v>
      </c>
      <c r="C33643" s="9" t="n">
        <f aca="false">(A33643-$A$2)/0.000011574074074074</f>
        <v>735608.999999734</v>
      </c>
      <c r="D33643" s="2" t="n">
        <v>8.64155752555389</v>
      </c>
    </row>
    <row r="33644" customFormat="false" ht="13.5" hidden="false" customHeight="false" outlineLevel="0" collapsed="false">
      <c r="A33644" s="8" t="n">
        <v>38121.3890393519</v>
      </c>
      <c r="C33644" s="9" t="n">
        <f aca="false">(A33644-$A$2)/0.000011574074074074</f>
        <v>735609.999999967</v>
      </c>
      <c r="D33644" s="2" t="n">
        <v>8.64155751346875</v>
      </c>
    </row>
    <row r="33645" customFormat="false" ht="13.5" hidden="false" customHeight="false" outlineLevel="0" collapsed="false">
      <c r="A33645" s="8" t="n">
        <v>38121.3890509259</v>
      </c>
      <c r="C33645" s="9" t="n">
        <f aca="false">(A33645-$A$2)/0.000011574074074074</f>
        <v>735611.000000201</v>
      </c>
      <c r="D33645" s="2" t="n">
        <v>8.64156750138353</v>
      </c>
    </row>
    <row r="33646" customFormat="false" ht="13.5" hidden="false" customHeight="false" outlineLevel="0" collapsed="false">
      <c r="A33646" s="8" t="n">
        <v>38121.3890625</v>
      </c>
      <c r="C33646" s="9" t="n">
        <f aca="false">(A33646-$A$2)/0.000011574074074074</f>
        <v>735611.999999806</v>
      </c>
      <c r="D33646" s="2" t="n">
        <v>8.64155748929824</v>
      </c>
    </row>
    <row r="33647" customFormat="false" ht="13.5" hidden="false" customHeight="false" outlineLevel="0" collapsed="false">
      <c r="A33647" s="8" t="n">
        <v>38121.3890740741</v>
      </c>
      <c r="C33647" s="9" t="n">
        <f aca="false">(A33647-$A$2)/0.000011574074074074</f>
        <v>735613.00000004</v>
      </c>
      <c r="D33647" s="2" t="n">
        <v>8.64155747711287</v>
      </c>
    </row>
    <row r="33648" customFormat="false" ht="13.5" hidden="false" customHeight="false" outlineLevel="0" collapsed="false">
      <c r="A33648" s="8" t="n">
        <v>38121.3890856481</v>
      </c>
      <c r="C33648" s="9" t="n">
        <f aca="false">(A33648-$A$2)/0.000011574074074074</f>
        <v>735613.999999645</v>
      </c>
      <c r="D33648" s="2" t="n">
        <v>8.64153746502743</v>
      </c>
    </row>
    <row r="33649" customFormat="false" ht="13.5" hidden="false" customHeight="false" outlineLevel="0" collapsed="false">
      <c r="A33649" s="8" t="n">
        <v>38121.3890972222</v>
      </c>
      <c r="C33649" s="9" t="n">
        <f aca="false">(A33649-$A$2)/0.000011574074074074</f>
        <v>735614.999999879</v>
      </c>
      <c r="D33649" s="2" t="n">
        <v>8.64155745294191</v>
      </c>
    </row>
    <row r="33650" customFormat="false" ht="13.5" hidden="false" customHeight="false" outlineLevel="0" collapsed="false">
      <c r="A33650" s="8" t="n">
        <v>38121.3891087963</v>
      </c>
      <c r="C33650" s="9" t="n">
        <f aca="false">(A33650-$A$2)/0.000011574074074074</f>
        <v>735616.000000113</v>
      </c>
      <c r="D33650" s="2" t="n">
        <v>8.64155744075631</v>
      </c>
    </row>
    <row r="33651" customFormat="false" ht="13.5" hidden="false" customHeight="false" outlineLevel="0" collapsed="false">
      <c r="A33651" s="8" t="n">
        <v>38121.3891203704</v>
      </c>
      <c r="C33651" s="9" t="n">
        <f aca="false">(A33651-$A$2)/0.000011574074074074</f>
        <v>735616.999999718</v>
      </c>
      <c r="D33651" s="2" t="n">
        <v>8.64156742857065</v>
      </c>
    </row>
    <row r="33652" customFormat="false" ht="13.5" hidden="false" customHeight="false" outlineLevel="0" collapsed="false">
      <c r="A33652" s="8" t="n">
        <v>38121.3891319444</v>
      </c>
      <c r="C33652" s="9" t="n">
        <f aca="false">(A33652-$A$2)/0.000011574074074074</f>
        <v>735617.999999952</v>
      </c>
      <c r="D33652" s="2" t="n">
        <v>8.6415574164849</v>
      </c>
    </row>
    <row r="33653" customFormat="false" ht="13.5" hidden="false" customHeight="false" outlineLevel="0" collapsed="false">
      <c r="A33653" s="8" t="n">
        <v>38121.3891435185</v>
      </c>
      <c r="C33653" s="9" t="n">
        <f aca="false">(A33653-$A$2)/0.000011574074074074</f>
        <v>735619.000000185</v>
      </c>
      <c r="D33653" s="2" t="n">
        <v>8.64155740429909</v>
      </c>
    </row>
    <row r="33654" customFormat="false" ht="13.5" hidden="false" customHeight="false" outlineLevel="0" collapsed="false">
      <c r="A33654" s="8" t="n">
        <v>38121.3891550926</v>
      </c>
      <c r="C33654" s="9" t="n">
        <f aca="false">(A33654-$A$2)/0.000011574074074074</f>
        <v>735619.999999791</v>
      </c>
      <c r="D33654" s="2" t="n">
        <v>8.64155739211319</v>
      </c>
    </row>
    <row r="33655" customFormat="false" ht="13.5" hidden="false" customHeight="false" outlineLevel="0" collapsed="false">
      <c r="A33655" s="8" t="n">
        <v>38121.3891666667</v>
      </c>
      <c r="C33655" s="9" t="n">
        <f aca="false">(A33655-$A$2)/0.000011574074074074</f>
        <v>735621.000000024</v>
      </c>
      <c r="D33655" s="2" t="n">
        <v>8.64155738002723</v>
      </c>
    </row>
    <row r="33656" customFormat="false" ht="13.5" hidden="false" customHeight="false" outlineLevel="0" collapsed="false">
      <c r="A33656" s="8" t="n">
        <v>38121.3891782407</v>
      </c>
      <c r="C33656" s="9" t="n">
        <f aca="false">(A33656-$A$2)/0.000011574074074074</f>
        <v>735621.999999629</v>
      </c>
      <c r="D33656" s="2" t="n">
        <v>8.64155736784119</v>
      </c>
    </row>
    <row r="33657" customFormat="false" ht="13.5" hidden="false" customHeight="false" outlineLevel="0" collapsed="false">
      <c r="A33657" s="8" t="n">
        <v>38121.3891898148</v>
      </c>
      <c r="C33657" s="9" t="n">
        <f aca="false">(A33657-$A$2)/0.000011574074074074</f>
        <v>735622.999999863</v>
      </c>
      <c r="D33657" s="2" t="n">
        <v>8.64155735565507</v>
      </c>
    </row>
    <row r="33658" customFormat="false" ht="13.5" hidden="false" customHeight="false" outlineLevel="0" collapsed="false">
      <c r="A33658" s="8" t="n">
        <v>38121.3892013889</v>
      </c>
      <c r="C33658" s="9" t="n">
        <f aca="false">(A33658-$A$2)/0.000011574074074074</f>
        <v>735624.000000097</v>
      </c>
      <c r="D33658" s="2" t="n">
        <v>8.64155734346888</v>
      </c>
    </row>
    <row r="33659" customFormat="false" ht="13.5" hidden="false" customHeight="false" outlineLevel="0" collapsed="false">
      <c r="A33659" s="8" t="n">
        <v>38121.389212963</v>
      </c>
      <c r="C33659" s="9" t="n">
        <f aca="false">(A33659-$A$2)/0.000011574074074074</f>
        <v>735624.999999702</v>
      </c>
      <c r="D33659" s="2" t="n">
        <v>8.64156733128261</v>
      </c>
    </row>
    <row r="33660" customFormat="false" ht="13.5" hidden="false" customHeight="false" outlineLevel="0" collapsed="false">
      <c r="A33660" s="8" t="n">
        <v>38121.389224537</v>
      </c>
      <c r="C33660" s="9" t="n">
        <f aca="false">(A33660-$A$2)/0.000011574074074074</f>
        <v>735625.999999936</v>
      </c>
      <c r="D33660" s="2" t="n">
        <v>8.64155731909627</v>
      </c>
    </row>
    <row r="33661" customFormat="false" ht="13.5" hidden="false" customHeight="false" outlineLevel="0" collapsed="false">
      <c r="A33661" s="8" t="n">
        <v>38121.3892361111</v>
      </c>
      <c r="C33661" s="9" t="n">
        <f aca="false">(A33661-$A$2)/0.000011574074074074</f>
        <v>735627.00000017</v>
      </c>
      <c r="D33661" s="2" t="n">
        <v>8.64155730680985</v>
      </c>
    </row>
    <row r="33662" customFormat="false" ht="13.5" hidden="false" customHeight="false" outlineLevel="0" collapsed="false">
      <c r="A33662" s="8" t="n">
        <v>38121.3892476852</v>
      </c>
      <c r="C33662" s="9" t="n">
        <f aca="false">(A33662-$A$2)/0.000011574074074074</f>
        <v>735627.999999775</v>
      </c>
      <c r="D33662" s="2" t="n">
        <v>8.64155729462336</v>
      </c>
    </row>
    <row r="33663" customFormat="false" ht="13.5" hidden="false" customHeight="false" outlineLevel="0" collapsed="false">
      <c r="A33663" s="8" t="n">
        <v>38121.3892592593</v>
      </c>
      <c r="C33663" s="9" t="n">
        <f aca="false">(A33663-$A$2)/0.000011574074074074</f>
        <v>735629.000000008</v>
      </c>
      <c r="D33663" s="2" t="n">
        <v>8.6415572824368</v>
      </c>
    </row>
    <row r="33664" customFormat="false" ht="13.5" hidden="false" customHeight="false" outlineLevel="0" collapsed="false">
      <c r="A33664" s="8" t="n">
        <v>38121.3892708333</v>
      </c>
      <c r="C33664" s="9" t="n">
        <f aca="false">(A33664-$A$2)/0.000011574074074074</f>
        <v>735630.000000242</v>
      </c>
      <c r="D33664" s="2" t="n">
        <v>8.64156727015016</v>
      </c>
    </row>
    <row r="33665" customFormat="false" ht="13.5" hidden="false" customHeight="false" outlineLevel="0" collapsed="false">
      <c r="A33665" s="8" t="n">
        <v>38121.3892824074</v>
      </c>
      <c r="C33665" s="9" t="n">
        <f aca="false">(A33665-$A$2)/0.000011574074074074</f>
        <v>735630.999999847</v>
      </c>
      <c r="D33665" s="2" t="n">
        <v>8.64155725796344</v>
      </c>
    </row>
    <row r="33666" customFormat="false" ht="13.5" hidden="false" customHeight="false" outlineLevel="0" collapsed="false">
      <c r="A33666" s="8" t="n">
        <v>38121.3892939815</v>
      </c>
      <c r="C33666" s="9" t="n">
        <f aca="false">(A33666-$A$2)/0.000011574074074074</f>
        <v>735632.000000081</v>
      </c>
      <c r="D33666" s="2" t="n">
        <v>8.64156724577665</v>
      </c>
    </row>
    <row r="33667" customFormat="false" ht="13.5" hidden="false" customHeight="false" outlineLevel="0" collapsed="false">
      <c r="A33667" s="8" t="n">
        <v>38121.3893055556</v>
      </c>
      <c r="C33667" s="9" t="n">
        <f aca="false">(A33667-$A$2)/0.000011574074074074</f>
        <v>735632.999999686</v>
      </c>
      <c r="D33667" s="2" t="n">
        <v>8.64154723348979</v>
      </c>
    </row>
    <row r="33668" customFormat="false" ht="13.5" hidden="false" customHeight="false" outlineLevel="0" collapsed="false">
      <c r="A33668" s="8" t="n">
        <v>38121.3893171296</v>
      </c>
      <c r="C33668" s="9" t="n">
        <f aca="false">(A33668-$A$2)/0.000011574074074074</f>
        <v>735633.99999992</v>
      </c>
      <c r="D33668" s="2" t="n">
        <v>8.64155722120285</v>
      </c>
    </row>
    <row r="33669" customFormat="false" ht="13.5" hidden="false" customHeight="false" outlineLevel="0" collapsed="false">
      <c r="A33669" s="8" t="n">
        <v>38121.3893287037</v>
      </c>
      <c r="C33669" s="9" t="n">
        <f aca="false">(A33669-$A$2)/0.000011574074074074</f>
        <v>735635.000000154</v>
      </c>
      <c r="D33669" s="2" t="n">
        <v>8.64155720901583</v>
      </c>
    </row>
    <row r="33670" customFormat="false" ht="13.5" hidden="false" customHeight="false" outlineLevel="0" collapsed="false">
      <c r="A33670" s="8" t="n">
        <v>38121.3893402778</v>
      </c>
      <c r="C33670" s="9" t="n">
        <f aca="false">(A33670-$A$2)/0.000011574074074074</f>
        <v>735635.999999759</v>
      </c>
      <c r="D33670" s="2" t="n">
        <v>8.64155719672874</v>
      </c>
    </row>
    <row r="33671" customFormat="false" ht="13.5" hidden="false" customHeight="false" outlineLevel="0" collapsed="false">
      <c r="A33671" s="8" t="n">
        <v>38121.3893518519</v>
      </c>
      <c r="C33671" s="9" t="n">
        <f aca="false">(A33671-$A$2)/0.000011574074074074</f>
        <v>735636.999999993</v>
      </c>
      <c r="D33671" s="2" t="n">
        <v>8.64153718444158</v>
      </c>
    </row>
    <row r="33672" customFormat="false" ht="13.5" hidden="false" customHeight="false" outlineLevel="0" collapsed="false">
      <c r="A33672" s="8" t="n">
        <v>38121.3893634259</v>
      </c>
      <c r="C33672" s="9" t="n">
        <f aca="false">(A33672-$A$2)/0.000011574074074074</f>
        <v>735638.000000226</v>
      </c>
      <c r="D33672" s="2" t="n">
        <v>8.64154717215434</v>
      </c>
    </row>
    <row r="33673" customFormat="false" ht="13.5" hidden="false" customHeight="false" outlineLevel="0" collapsed="false">
      <c r="A33673" s="8" t="n">
        <v>38121.389375</v>
      </c>
      <c r="C33673" s="9" t="n">
        <f aca="false">(A33673-$A$2)/0.000011574074074074</f>
        <v>735638.999999831</v>
      </c>
      <c r="D33673" s="2" t="n">
        <v>8.64154715986702</v>
      </c>
    </row>
    <row r="33674" customFormat="false" ht="13.5" hidden="false" customHeight="false" outlineLevel="0" collapsed="false">
      <c r="A33674" s="8" t="n">
        <v>38121.3893865741</v>
      </c>
      <c r="C33674" s="9" t="n">
        <f aca="false">(A33674-$A$2)/0.000011574074074074</f>
        <v>735640.000000065</v>
      </c>
      <c r="D33674" s="2" t="n">
        <v>8.64155714757963</v>
      </c>
    </row>
    <row r="33675" customFormat="false" ht="13.5" hidden="false" customHeight="false" outlineLevel="0" collapsed="false">
      <c r="A33675" s="8" t="n">
        <v>38121.3893981481</v>
      </c>
      <c r="C33675" s="9" t="n">
        <f aca="false">(A33675-$A$2)/0.000011574074074074</f>
        <v>735640.99999967</v>
      </c>
      <c r="D33675" s="2" t="n">
        <v>8.64153713529217</v>
      </c>
    </row>
    <row r="33676" customFormat="false" ht="13.5" hidden="false" customHeight="false" outlineLevel="0" collapsed="false">
      <c r="A33676" s="8" t="n">
        <v>38121.3894097222</v>
      </c>
      <c r="C33676" s="9" t="n">
        <f aca="false">(A33676-$A$2)/0.000011574074074074</f>
        <v>735641.999999904</v>
      </c>
      <c r="D33676" s="2" t="n">
        <v>8.64154712300463</v>
      </c>
    </row>
    <row r="33677" customFormat="false" ht="13.5" hidden="false" customHeight="false" outlineLevel="0" collapsed="false">
      <c r="A33677" s="8" t="n">
        <v>38121.3894212963</v>
      </c>
      <c r="C33677" s="9" t="n">
        <f aca="false">(A33677-$A$2)/0.000011574074074074</f>
        <v>735643.000000138</v>
      </c>
      <c r="D33677" s="2" t="n">
        <v>8.64153711071702</v>
      </c>
    </row>
    <row r="33678" customFormat="false" ht="13.5" hidden="false" customHeight="false" outlineLevel="0" collapsed="false">
      <c r="A33678" s="8" t="n">
        <v>38121.3894328704</v>
      </c>
      <c r="C33678" s="9" t="n">
        <f aca="false">(A33678-$A$2)/0.000011574074074074</f>
        <v>735643.999999743</v>
      </c>
      <c r="D33678" s="2" t="n">
        <v>8.64154709842933</v>
      </c>
    </row>
    <row r="33679" customFormat="false" ht="13.5" hidden="false" customHeight="false" outlineLevel="0" collapsed="false">
      <c r="A33679" s="8" t="n">
        <v>38121.3894444444</v>
      </c>
      <c r="C33679" s="9" t="n">
        <f aca="false">(A33679-$A$2)/0.000011574074074074</f>
        <v>735644.999999977</v>
      </c>
      <c r="D33679" s="2" t="n">
        <v>8.64154708604156</v>
      </c>
    </row>
    <row r="33680" customFormat="false" ht="13.5" hidden="false" customHeight="false" outlineLevel="0" collapsed="false">
      <c r="A33680" s="8" t="n">
        <v>38121.3894560185</v>
      </c>
      <c r="C33680" s="9" t="n">
        <f aca="false">(A33680-$A$2)/0.000011574074074074</f>
        <v>735646.000000211</v>
      </c>
      <c r="D33680" s="2" t="n">
        <v>8.64154707375372</v>
      </c>
    </row>
    <row r="33681" customFormat="false" ht="13.5" hidden="false" customHeight="false" outlineLevel="0" collapsed="false">
      <c r="A33681" s="8" t="n">
        <v>38121.3894675926</v>
      </c>
      <c r="C33681" s="9" t="n">
        <f aca="false">(A33681-$A$2)/0.000011574074074074</f>
        <v>735646.999999816</v>
      </c>
      <c r="D33681" s="2" t="n">
        <v>8.64154706146581</v>
      </c>
    </row>
    <row r="33682" customFormat="false" ht="13.5" hidden="false" customHeight="false" outlineLevel="0" collapsed="false">
      <c r="A33682" s="8" t="n">
        <v>38121.3894791667</v>
      </c>
      <c r="C33682" s="9" t="n">
        <f aca="false">(A33682-$A$2)/0.000011574074074074</f>
        <v>735648.000000049</v>
      </c>
      <c r="D33682" s="2" t="n">
        <v>8.64154704907782</v>
      </c>
    </row>
    <row r="33683" customFormat="false" ht="13.5" hidden="false" customHeight="false" outlineLevel="0" collapsed="false">
      <c r="A33683" s="8" t="n">
        <v>38121.3894907407</v>
      </c>
      <c r="C33683" s="9" t="n">
        <f aca="false">(A33683-$A$2)/0.000011574074074074</f>
        <v>735648.999999655</v>
      </c>
      <c r="D33683" s="2" t="n">
        <v>8.64153703678976</v>
      </c>
    </row>
    <row r="33684" customFormat="false" ht="13.5" hidden="false" customHeight="false" outlineLevel="0" collapsed="false">
      <c r="A33684" s="8" t="n">
        <v>38121.3895023148</v>
      </c>
      <c r="C33684" s="9" t="n">
        <f aca="false">(A33684-$A$2)/0.000011574074074074</f>
        <v>735649.999999888</v>
      </c>
      <c r="D33684" s="2" t="n">
        <v>8.64154702440162</v>
      </c>
    </row>
    <row r="33685" customFormat="false" ht="13.5" hidden="false" customHeight="false" outlineLevel="0" collapsed="false">
      <c r="A33685" s="8" t="n">
        <v>38121.3895138889</v>
      </c>
      <c r="C33685" s="9" t="n">
        <f aca="false">(A33685-$A$2)/0.000011574074074074</f>
        <v>735651.000000122</v>
      </c>
      <c r="D33685" s="2" t="n">
        <v>8.64154701201341</v>
      </c>
    </row>
    <row r="33686" customFormat="false" ht="13.5" hidden="false" customHeight="false" outlineLevel="0" collapsed="false">
      <c r="A33686" s="8" t="n">
        <v>38121.389525463</v>
      </c>
      <c r="C33686" s="9" t="n">
        <f aca="false">(A33686-$A$2)/0.000011574074074074</f>
        <v>735651.999999727</v>
      </c>
      <c r="D33686" s="2" t="n">
        <v>8.64154699972512</v>
      </c>
    </row>
    <row r="33687" customFormat="false" ht="13.5" hidden="false" customHeight="false" outlineLevel="0" collapsed="false">
      <c r="A33687" s="8" t="n">
        <v>38121.389537037</v>
      </c>
      <c r="C33687" s="9" t="n">
        <f aca="false">(A33687-$A$2)/0.000011574074074074</f>
        <v>735652.999999961</v>
      </c>
      <c r="D33687" s="2" t="n">
        <v>8.64154698733676</v>
      </c>
    </row>
    <row r="33688" customFormat="false" ht="13.5" hidden="false" customHeight="false" outlineLevel="0" collapsed="false">
      <c r="A33688" s="8" t="n">
        <v>38121.3895486111</v>
      </c>
      <c r="C33688" s="9" t="n">
        <f aca="false">(A33688-$A$2)/0.000011574074074074</f>
        <v>735654.000000195</v>
      </c>
      <c r="D33688" s="2" t="n">
        <v>8.64153697494832</v>
      </c>
    </row>
    <row r="33689" customFormat="false" ht="13.5" hidden="false" customHeight="false" outlineLevel="0" collapsed="false">
      <c r="A33689" s="8" t="n">
        <v>38121.3895601852</v>
      </c>
      <c r="C33689" s="9" t="n">
        <f aca="false">(A33689-$A$2)/0.000011574074074074</f>
        <v>735654.9999998</v>
      </c>
      <c r="D33689" s="2" t="n">
        <v>8.64153696255981</v>
      </c>
    </row>
    <row r="33690" customFormat="false" ht="13.5" hidden="false" customHeight="false" outlineLevel="0" collapsed="false">
      <c r="A33690" s="8" t="n">
        <v>38121.3895717593</v>
      </c>
      <c r="C33690" s="9" t="n">
        <f aca="false">(A33690-$A$2)/0.000011574074074074</f>
        <v>735656.000000034</v>
      </c>
      <c r="D33690" s="2" t="n">
        <v>8.64154695017122</v>
      </c>
    </row>
    <row r="33691" customFormat="false" ht="13.5" hidden="false" customHeight="false" outlineLevel="0" collapsed="false">
      <c r="A33691" s="8" t="n">
        <v>38121.3895833333</v>
      </c>
      <c r="C33691" s="9" t="n">
        <f aca="false">(A33691-$A$2)/0.000011574074074074</f>
        <v>735656.999999639</v>
      </c>
      <c r="D33691" s="2" t="n">
        <v>8.64154693778256</v>
      </c>
    </row>
    <row r="33692" customFormat="false" ht="13.5" hidden="false" customHeight="false" outlineLevel="0" collapsed="false">
      <c r="A33692" s="8" t="n">
        <v>38121.3895949074</v>
      </c>
      <c r="C33692" s="9" t="n">
        <f aca="false">(A33692-$A$2)/0.000011574074074074</f>
        <v>735657.999999872</v>
      </c>
      <c r="D33692" s="2" t="n">
        <v>8.64153692539382</v>
      </c>
    </row>
    <row r="33693" customFormat="false" ht="13.5" hidden="false" customHeight="false" outlineLevel="0" collapsed="false">
      <c r="A33693" s="8" t="n">
        <v>38121.3896064815</v>
      </c>
      <c r="C33693" s="9" t="n">
        <f aca="false">(A33693-$A$2)/0.000011574074074074</f>
        <v>735659.000000106</v>
      </c>
      <c r="D33693" s="2" t="n">
        <v>8.64154691300501</v>
      </c>
    </row>
    <row r="33694" customFormat="false" ht="13.5" hidden="false" customHeight="false" outlineLevel="0" collapsed="false">
      <c r="A33694" s="8" t="n">
        <v>38121.3896180556</v>
      </c>
      <c r="C33694" s="9" t="n">
        <f aca="false">(A33694-$A$2)/0.000011574074074074</f>
        <v>735659.999999711</v>
      </c>
      <c r="D33694" s="2" t="n">
        <v>8.64154690051612</v>
      </c>
    </row>
    <row r="33695" customFormat="false" ht="13.5" hidden="false" customHeight="false" outlineLevel="0" collapsed="false">
      <c r="A33695" s="8" t="n">
        <v>38121.3896296296</v>
      </c>
      <c r="C33695" s="9" t="n">
        <f aca="false">(A33695-$A$2)/0.000011574074074074</f>
        <v>735660.999999945</v>
      </c>
      <c r="D33695" s="2" t="n">
        <v>8.64154688812716</v>
      </c>
    </row>
    <row r="33696" customFormat="false" ht="13.5" hidden="false" customHeight="false" outlineLevel="0" collapsed="false">
      <c r="A33696" s="8" t="n">
        <v>38121.3896412037</v>
      </c>
      <c r="C33696" s="9" t="n">
        <f aca="false">(A33696-$A$2)/0.000011574074074074</f>
        <v>735662.000000179</v>
      </c>
      <c r="D33696" s="2" t="n">
        <v>8.64154687573812</v>
      </c>
    </row>
    <row r="33697" customFormat="false" ht="13.5" hidden="false" customHeight="false" outlineLevel="0" collapsed="false">
      <c r="A33697" s="8" t="n">
        <v>38121.3896527778</v>
      </c>
      <c r="C33697" s="9" t="n">
        <f aca="false">(A33697-$A$2)/0.000011574074074074</f>
        <v>735662.999999784</v>
      </c>
      <c r="D33697" s="2" t="n">
        <v>8.64154686324901</v>
      </c>
    </row>
    <row r="33698" customFormat="false" ht="13.5" hidden="false" customHeight="false" outlineLevel="0" collapsed="false">
      <c r="A33698" s="8" t="n">
        <v>38121.3896643519</v>
      </c>
      <c r="C33698" s="9" t="n">
        <f aca="false">(A33698-$A$2)/0.000011574074074074</f>
        <v>735664.000000018</v>
      </c>
      <c r="D33698" s="2" t="n">
        <v>8.64153685085983</v>
      </c>
    </row>
    <row r="33699" customFormat="false" ht="13.5" hidden="false" customHeight="false" outlineLevel="0" collapsed="false">
      <c r="A33699" s="8" t="n">
        <v>38121.3896759259</v>
      </c>
      <c r="C33699" s="9" t="n">
        <f aca="false">(A33699-$A$2)/0.000011574074074074</f>
        <v>735664.999999623</v>
      </c>
      <c r="D33699" s="2" t="n">
        <v>8.64154683837057</v>
      </c>
    </row>
    <row r="33700" customFormat="false" ht="13.5" hidden="false" customHeight="false" outlineLevel="0" collapsed="false">
      <c r="A33700" s="8" t="n">
        <v>38121.3896875</v>
      </c>
      <c r="C33700" s="9" t="n">
        <f aca="false">(A33700-$A$2)/0.000011574074074074</f>
        <v>735665.999999857</v>
      </c>
      <c r="D33700" s="2" t="n">
        <v>8.64154682598123</v>
      </c>
    </row>
    <row r="33701" customFormat="false" ht="13.5" hidden="false" customHeight="false" outlineLevel="0" collapsed="false">
      <c r="A33701" s="8" t="n">
        <v>38121.3896990741</v>
      </c>
      <c r="C33701" s="9" t="n">
        <f aca="false">(A33701-$A$2)/0.000011574074074074</f>
        <v>735667.00000009</v>
      </c>
      <c r="D33701" s="2" t="n">
        <v>8.64154681349182</v>
      </c>
    </row>
    <row r="33702" customFormat="false" ht="13.5" hidden="false" customHeight="false" outlineLevel="0" collapsed="false">
      <c r="A33702" s="8" t="n">
        <v>38121.3897106481</v>
      </c>
      <c r="C33702" s="9" t="n">
        <f aca="false">(A33702-$A$2)/0.000011574074074074</f>
        <v>735667.999999696</v>
      </c>
      <c r="D33702" s="2" t="n">
        <v>8.64153680100233</v>
      </c>
    </row>
    <row r="33703" customFormat="false" ht="13.5" hidden="false" customHeight="false" outlineLevel="0" collapsed="false">
      <c r="A33703" s="8" t="n">
        <v>38121.3897222222</v>
      </c>
      <c r="C33703" s="9" t="n">
        <f aca="false">(A33703-$A$2)/0.000011574074074074</f>
        <v>735668.999999929</v>
      </c>
      <c r="D33703" s="2" t="n">
        <v>8.64154678861277</v>
      </c>
    </row>
    <row r="33704" customFormat="false" ht="13.5" hidden="false" customHeight="false" outlineLevel="0" collapsed="false">
      <c r="A33704" s="8" t="n">
        <v>38121.3897337963</v>
      </c>
      <c r="C33704" s="9" t="n">
        <f aca="false">(A33704-$A$2)/0.000011574074074074</f>
        <v>735670.000000163</v>
      </c>
      <c r="D33704" s="2" t="n">
        <v>8.64154677612313</v>
      </c>
    </row>
    <row r="33705" customFormat="false" ht="13.5" hidden="false" customHeight="false" outlineLevel="0" collapsed="false">
      <c r="A33705" s="8" t="n">
        <v>38121.3897453704</v>
      </c>
      <c r="C33705" s="9" t="n">
        <f aca="false">(A33705-$A$2)/0.000011574074074074</f>
        <v>735670.999999768</v>
      </c>
      <c r="D33705" s="2" t="n">
        <v>8.64154676363343</v>
      </c>
    </row>
    <row r="33706" customFormat="false" ht="13.5" hidden="false" customHeight="false" outlineLevel="0" collapsed="false">
      <c r="A33706" s="8" t="n">
        <v>38121.3897569444</v>
      </c>
      <c r="C33706" s="9" t="n">
        <f aca="false">(A33706-$A$2)/0.000011574074074074</f>
        <v>735672.000000002</v>
      </c>
      <c r="D33706" s="2" t="n">
        <v>8.64154675114364</v>
      </c>
    </row>
    <row r="33707" customFormat="false" ht="13.5" hidden="false" customHeight="false" outlineLevel="0" collapsed="false">
      <c r="A33707" s="8" t="n">
        <v>38121.3897685185</v>
      </c>
      <c r="C33707" s="9" t="n">
        <f aca="false">(A33707-$A$2)/0.000011574074074074</f>
        <v>735673.000000236</v>
      </c>
      <c r="D33707" s="2" t="n">
        <v>8.64154673865378</v>
      </c>
    </row>
    <row r="33708" customFormat="false" ht="13.5" hidden="false" customHeight="false" outlineLevel="0" collapsed="false">
      <c r="A33708" s="8" t="n">
        <v>38121.3897800926</v>
      </c>
      <c r="C33708" s="9" t="n">
        <f aca="false">(A33708-$A$2)/0.000011574074074074</f>
        <v>735673.999999841</v>
      </c>
      <c r="D33708" s="2" t="n">
        <v>8.64154672616384</v>
      </c>
    </row>
    <row r="33709" customFormat="false" ht="13.5" hidden="false" customHeight="false" outlineLevel="0" collapsed="false">
      <c r="A33709" s="8" t="n">
        <v>38121.3897916667</v>
      </c>
      <c r="C33709" s="9" t="n">
        <f aca="false">(A33709-$A$2)/0.000011574074074074</f>
        <v>735675.000000075</v>
      </c>
      <c r="D33709" s="2" t="n">
        <v>8.64153671357383</v>
      </c>
    </row>
    <row r="33710" customFormat="false" ht="13.5" hidden="false" customHeight="false" outlineLevel="0" collapsed="false">
      <c r="A33710" s="8" t="n">
        <v>38121.3898032407</v>
      </c>
      <c r="C33710" s="9" t="n">
        <f aca="false">(A33710-$A$2)/0.000011574074074074</f>
        <v>735675.99999968</v>
      </c>
      <c r="D33710" s="2" t="n">
        <v>8.64153670108375</v>
      </c>
    </row>
    <row r="33711" customFormat="false" ht="13.5" hidden="false" customHeight="false" outlineLevel="0" collapsed="false">
      <c r="A33711" s="8" t="n">
        <v>38121.3898148148</v>
      </c>
      <c r="C33711" s="9" t="n">
        <f aca="false">(A33711-$A$2)/0.000011574074074074</f>
        <v>735676.999999913</v>
      </c>
      <c r="D33711" s="2" t="n">
        <v>8.64153668859359</v>
      </c>
    </row>
    <row r="33712" customFormat="false" ht="13.5" hidden="false" customHeight="false" outlineLevel="0" collapsed="false">
      <c r="A33712" s="8" t="n">
        <v>38121.3898263889</v>
      </c>
      <c r="C33712" s="9" t="n">
        <f aca="false">(A33712-$A$2)/0.000011574074074074</f>
        <v>735678.000000147</v>
      </c>
      <c r="D33712" s="2" t="n">
        <v>8.64153667610335</v>
      </c>
    </row>
    <row r="33713" customFormat="false" ht="13.5" hidden="false" customHeight="false" outlineLevel="0" collapsed="false">
      <c r="A33713" s="8" t="n">
        <v>38121.389837963</v>
      </c>
      <c r="C33713" s="9" t="n">
        <f aca="false">(A33713-$A$2)/0.000011574074074074</f>
        <v>735678.999999752</v>
      </c>
      <c r="D33713" s="2" t="n">
        <v>8.64152666351304</v>
      </c>
    </row>
    <row r="33714" customFormat="false" ht="13.5" hidden="false" customHeight="false" outlineLevel="0" collapsed="false">
      <c r="A33714" s="8" t="n">
        <v>38121.389849537</v>
      </c>
      <c r="C33714" s="9" t="n">
        <f aca="false">(A33714-$A$2)/0.000011574074074074</f>
        <v>735679.999999986</v>
      </c>
      <c r="D33714" s="2" t="n">
        <v>8.64152665102266</v>
      </c>
    </row>
    <row r="33715" customFormat="false" ht="13.5" hidden="false" customHeight="false" outlineLevel="0" collapsed="false">
      <c r="A33715" s="8" t="n">
        <v>38121.3898611111</v>
      </c>
      <c r="C33715" s="9" t="n">
        <f aca="false">(A33715-$A$2)/0.000011574074074074</f>
        <v>735681.00000022</v>
      </c>
      <c r="D33715" s="2" t="n">
        <v>8.6415466384322</v>
      </c>
    </row>
    <row r="33716" customFormat="false" ht="13.5" hidden="false" customHeight="false" outlineLevel="0" collapsed="false">
      <c r="A33716" s="8" t="n">
        <v>38121.3898726852</v>
      </c>
      <c r="C33716" s="9" t="n">
        <f aca="false">(A33716-$A$2)/0.000011574074074074</f>
        <v>735681.999999825</v>
      </c>
      <c r="D33716" s="2" t="n">
        <v>8.64154662584166</v>
      </c>
    </row>
    <row r="33717" customFormat="false" ht="13.5" hidden="false" customHeight="false" outlineLevel="0" collapsed="false">
      <c r="A33717" s="8" t="n">
        <v>38121.3898842593</v>
      </c>
      <c r="C33717" s="9" t="n">
        <f aca="false">(A33717-$A$2)/0.000011574074074074</f>
        <v>735683.000000059</v>
      </c>
      <c r="D33717" s="2" t="n">
        <v>8.64154661335105</v>
      </c>
    </row>
    <row r="33718" customFormat="false" ht="13.5" hidden="false" customHeight="false" outlineLevel="0" collapsed="false">
      <c r="A33718" s="8" t="n">
        <v>38121.3898958333</v>
      </c>
      <c r="C33718" s="9" t="n">
        <f aca="false">(A33718-$A$2)/0.000011574074074074</f>
        <v>735683.999999664</v>
      </c>
      <c r="D33718" s="2" t="n">
        <v>8.64154660076037</v>
      </c>
    </row>
    <row r="33719" customFormat="false" ht="13.5" hidden="false" customHeight="false" outlineLevel="0" collapsed="false">
      <c r="A33719" s="8" t="n">
        <v>38121.3899074074</v>
      </c>
      <c r="C33719" s="9" t="n">
        <f aca="false">(A33719-$A$2)/0.000011574074074074</f>
        <v>735684.999999898</v>
      </c>
      <c r="D33719" s="2" t="n">
        <v>8.64154658816961</v>
      </c>
    </row>
    <row r="33720" customFormat="false" ht="13.5" hidden="false" customHeight="false" outlineLevel="0" collapsed="false">
      <c r="A33720" s="8" t="n">
        <v>38121.3899189815</v>
      </c>
      <c r="C33720" s="9" t="n">
        <f aca="false">(A33720-$A$2)/0.000011574074074074</f>
        <v>735686.000000131</v>
      </c>
      <c r="D33720" s="2" t="n">
        <v>8.64154657557877</v>
      </c>
    </row>
    <row r="33721" customFormat="false" ht="13.5" hidden="false" customHeight="false" outlineLevel="0" collapsed="false">
      <c r="A33721" s="8" t="n">
        <v>38121.3899421296</v>
      </c>
      <c r="C33721" s="9" t="n">
        <f aca="false">(A33721-$A$2)/0.000011574074074074</f>
        <v>735687.99999997</v>
      </c>
      <c r="D33721" s="2" t="n">
        <v>8.64154655039688</v>
      </c>
    </row>
    <row r="33722" customFormat="false" ht="13.5" hidden="false" customHeight="false" outlineLevel="0" collapsed="false">
      <c r="A33722" s="8" t="n">
        <v>38121.3899537037</v>
      </c>
      <c r="C33722" s="9" t="n">
        <f aca="false">(A33722-$A$2)/0.000011574074074074</f>
        <v>735689.000000204</v>
      </c>
      <c r="D33722" s="2" t="n">
        <v>8.64153653780582</v>
      </c>
    </row>
    <row r="33723" customFormat="false" ht="13.5" hidden="false" customHeight="false" outlineLevel="0" collapsed="false">
      <c r="A33723" s="8" t="n">
        <v>38121.3899652778</v>
      </c>
      <c r="C33723" s="9" t="n">
        <f aca="false">(A33723-$A$2)/0.000011574074074074</f>
        <v>735689.999999809</v>
      </c>
      <c r="D33723" s="2" t="n">
        <v>8.64152652521469</v>
      </c>
    </row>
    <row r="33724" customFormat="false" ht="13.5" hidden="false" customHeight="false" outlineLevel="0" collapsed="false">
      <c r="A33724" s="8" t="n">
        <v>38121.3899768519</v>
      </c>
      <c r="C33724" s="9" t="n">
        <f aca="false">(A33724-$A$2)/0.000011574074074074</f>
        <v>735691.000000043</v>
      </c>
      <c r="D33724" s="2" t="n">
        <v>8.64152651262348</v>
      </c>
    </row>
    <row r="33725" customFormat="false" ht="13.5" hidden="false" customHeight="false" outlineLevel="0" collapsed="false">
      <c r="A33725" s="8" t="n">
        <v>38121.3899884259</v>
      </c>
      <c r="C33725" s="9" t="n">
        <f aca="false">(A33725-$A$2)/0.000011574074074074</f>
        <v>735691.999999648</v>
      </c>
      <c r="D33725" s="2" t="n">
        <v>8.64152650003219</v>
      </c>
    </row>
    <row r="33726" customFormat="false" ht="13.5" hidden="false" customHeight="false" outlineLevel="0" collapsed="false">
      <c r="A33726" s="8" t="n">
        <v>38121.39</v>
      </c>
      <c r="C33726" s="9" t="n">
        <f aca="false">(A33726-$A$2)/0.000011574074074074</f>
        <v>735692.999999882</v>
      </c>
      <c r="D33726" s="2" t="n">
        <v>8.64152648744084</v>
      </c>
    </row>
    <row r="33727" customFormat="false" ht="13.5" hidden="false" customHeight="false" outlineLevel="0" collapsed="false">
      <c r="A33727" s="8" t="n">
        <v>38121.3900115741</v>
      </c>
      <c r="C33727" s="9" t="n">
        <f aca="false">(A33727-$A$2)/0.000011574074074074</f>
        <v>735694.000000116</v>
      </c>
      <c r="D33727" s="2" t="n">
        <v>8.6415264747494</v>
      </c>
    </row>
    <row r="33728" customFormat="false" ht="13.5" hidden="false" customHeight="false" outlineLevel="0" collapsed="false">
      <c r="A33728" s="8" t="n">
        <v>38121.3900231481</v>
      </c>
      <c r="C33728" s="9" t="n">
        <f aca="false">(A33728-$A$2)/0.000011574074074074</f>
        <v>735694.999999721</v>
      </c>
      <c r="D33728" s="2" t="n">
        <v>8.64154646215789</v>
      </c>
    </row>
    <row r="33729" customFormat="false" ht="13.5" hidden="false" customHeight="false" outlineLevel="0" collapsed="false">
      <c r="A33729" s="8" t="n">
        <v>38121.3900347222</v>
      </c>
      <c r="C33729" s="9" t="n">
        <f aca="false">(A33729-$A$2)/0.000011574074074074</f>
        <v>735695.999999954</v>
      </c>
      <c r="D33729" s="2" t="n">
        <v>8.64152644946631</v>
      </c>
    </row>
    <row r="33730" customFormat="false" ht="13.5" hidden="false" customHeight="false" outlineLevel="0" collapsed="false">
      <c r="A33730" s="8" t="n">
        <v>38121.3900462963</v>
      </c>
      <c r="C33730" s="9" t="n">
        <f aca="false">(A33730-$A$2)/0.000011574074074074</f>
        <v>735697.000000188</v>
      </c>
      <c r="D33730" s="2" t="n">
        <v>8.64152643687465</v>
      </c>
    </row>
    <row r="33731" customFormat="false" ht="13.5" hidden="false" customHeight="false" outlineLevel="0" collapsed="false">
      <c r="A33731" s="8" t="n">
        <v>38121.3900578704</v>
      </c>
      <c r="C33731" s="9" t="n">
        <f aca="false">(A33731-$A$2)/0.000011574074074074</f>
        <v>735697.999999793</v>
      </c>
      <c r="D33731" s="2" t="n">
        <v>8.64152642418292</v>
      </c>
    </row>
    <row r="33732" customFormat="false" ht="13.5" hidden="false" customHeight="false" outlineLevel="0" collapsed="false">
      <c r="A33732" s="8" t="n">
        <v>38121.3900694444</v>
      </c>
      <c r="C33732" s="9" t="n">
        <f aca="false">(A33732-$A$2)/0.000011574074074074</f>
        <v>735699.000000027</v>
      </c>
      <c r="D33732" s="2" t="n">
        <v>8.64152641159111</v>
      </c>
    </row>
    <row r="33733" customFormat="false" ht="13.5" hidden="false" customHeight="false" outlineLevel="0" collapsed="false">
      <c r="A33733" s="8" t="n">
        <v>38121.3900810185</v>
      </c>
      <c r="C33733" s="9" t="n">
        <f aca="false">(A33733-$A$2)/0.000011574074074074</f>
        <v>735699.999999632</v>
      </c>
      <c r="D33733" s="2" t="n">
        <v>8.64154639889923</v>
      </c>
    </row>
    <row r="33734" customFormat="false" ht="13.5" hidden="false" customHeight="false" outlineLevel="0" collapsed="false">
      <c r="A33734" s="8" t="n">
        <v>38121.3900925926</v>
      </c>
      <c r="C33734" s="9" t="n">
        <f aca="false">(A33734-$A$2)/0.000011574074074074</f>
        <v>735700.999999866</v>
      </c>
      <c r="D33734" s="2" t="n">
        <v>8.64154638620726</v>
      </c>
    </row>
    <row r="33735" customFormat="false" ht="13.5" hidden="false" customHeight="false" outlineLevel="0" collapsed="false">
      <c r="A33735" s="8" t="n">
        <v>38121.3901041667</v>
      </c>
      <c r="C33735" s="9" t="n">
        <f aca="false">(A33735-$A$2)/0.000011574074074074</f>
        <v>735702.0000001</v>
      </c>
      <c r="D33735" s="2" t="n">
        <v>8.64154637351523</v>
      </c>
    </row>
    <row r="33736" customFormat="false" ht="13.5" hidden="false" customHeight="false" outlineLevel="0" collapsed="false">
      <c r="A33736" s="8" t="n">
        <v>38121.3901157407</v>
      </c>
      <c r="C33736" s="9" t="n">
        <f aca="false">(A33736-$A$2)/0.000011574074074074</f>
        <v>735702.999999705</v>
      </c>
      <c r="D33736" s="2" t="n">
        <v>8.64152636082312</v>
      </c>
    </row>
    <row r="33737" customFormat="false" ht="13.5" hidden="false" customHeight="false" outlineLevel="0" collapsed="false">
      <c r="A33737" s="8" t="n">
        <v>38121.3901273148</v>
      </c>
      <c r="C33737" s="9" t="n">
        <f aca="false">(A33737-$A$2)/0.000011574074074074</f>
        <v>735703.999999939</v>
      </c>
      <c r="D33737" s="2" t="n">
        <v>8.64152634813094</v>
      </c>
    </row>
    <row r="33738" customFormat="false" ht="13.5" hidden="false" customHeight="false" outlineLevel="0" collapsed="false">
      <c r="A33738" s="8" t="n">
        <v>38121.3901388889</v>
      </c>
      <c r="C33738" s="9" t="n">
        <f aca="false">(A33738-$A$2)/0.000011574074074074</f>
        <v>735705.000000172</v>
      </c>
      <c r="D33738" s="2" t="n">
        <v>8.64152633543868</v>
      </c>
    </row>
    <row r="33739" customFormat="false" ht="13.5" hidden="false" customHeight="false" outlineLevel="0" collapsed="false">
      <c r="A33739" s="8" t="n">
        <v>38121.390150463</v>
      </c>
      <c r="C33739" s="9" t="n">
        <f aca="false">(A33739-$A$2)/0.000011574074074074</f>
        <v>735705.999999777</v>
      </c>
      <c r="D33739" s="2" t="n">
        <v>8.64152632274635</v>
      </c>
    </row>
    <row r="33740" customFormat="false" ht="13.5" hidden="false" customHeight="false" outlineLevel="0" collapsed="false">
      <c r="A33740" s="8" t="n">
        <v>38121.390162037</v>
      </c>
      <c r="C33740" s="9" t="n">
        <f aca="false">(A33740-$A$2)/0.000011574074074074</f>
        <v>735707.000000011</v>
      </c>
      <c r="D33740" s="2" t="n">
        <v>8.64154631005394</v>
      </c>
    </row>
    <row r="33741" customFormat="false" ht="13.5" hidden="false" customHeight="false" outlineLevel="0" collapsed="false">
      <c r="A33741" s="8" t="n">
        <v>38121.3901736111</v>
      </c>
      <c r="C33741" s="9" t="n">
        <f aca="false">(A33741-$A$2)/0.000011574074074074</f>
        <v>735708.000000245</v>
      </c>
      <c r="D33741" s="2" t="n">
        <v>8.64154629736146</v>
      </c>
    </row>
    <row r="33742" customFormat="false" ht="13.5" hidden="false" customHeight="false" outlineLevel="0" collapsed="false">
      <c r="A33742" s="8" t="n">
        <v>38121.3901851852</v>
      </c>
      <c r="C33742" s="9" t="n">
        <f aca="false">(A33742-$A$2)/0.000011574074074074</f>
        <v>735708.99999985</v>
      </c>
      <c r="D33742" s="2" t="n">
        <v>8.6415262846689</v>
      </c>
    </row>
    <row r="33743" customFormat="false" ht="13.5" hidden="false" customHeight="false" outlineLevel="0" collapsed="false">
      <c r="A33743" s="8" t="n">
        <v>38121.3901967593</v>
      </c>
      <c r="C33743" s="9" t="n">
        <f aca="false">(A33743-$A$2)/0.000011574074074074</f>
        <v>735710.000000084</v>
      </c>
      <c r="D33743" s="2" t="n">
        <v>8.64152627187627</v>
      </c>
    </row>
    <row r="33744" customFormat="false" ht="13.5" hidden="false" customHeight="false" outlineLevel="0" collapsed="false">
      <c r="A33744" s="8" t="n">
        <v>38121.3902083333</v>
      </c>
      <c r="C33744" s="9" t="n">
        <f aca="false">(A33744-$A$2)/0.000011574074074074</f>
        <v>735710.999999689</v>
      </c>
      <c r="D33744" s="2" t="n">
        <v>8.64152625918356</v>
      </c>
    </row>
    <row r="33745" customFormat="false" ht="13.5" hidden="false" customHeight="false" outlineLevel="0" collapsed="false">
      <c r="A33745" s="8" t="n">
        <v>38121.3902199074</v>
      </c>
      <c r="C33745" s="9" t="n">
        <f aca="false">(A33745-$A$2)/0.000011574074074074</f>
        <v>735711.999999923</v>
      </c>
      <c r="D33745" s="2" t="n">
        <v>8.64152624639078</v>
      </c>
    </row>
    <row r="33746" customFormat="false" ht="13.5" hidden="false" customHeight="false" outlineLevel="0" collapsed="false">
      <c r="A33746" s="8" t="n">
        <v>38121.3902314815</v>
      </c>
      <c r="C33746" s="9" t="n">
        <f aca="false">(A33746-$A$2)/0.000011574074074074</f>
        <v>735713.000000157</v>
      </c>
      <c r="D33746" s="2" t="n">
        <v>8.64154623369792</v>
      </c>
    </row>
    <row r="33747" customFormat="false" ht="13.5" hidden="false" customHeight="false" outlineLevel="0" collapsed="false">
      <c r="A33747" s="8" t="n">
        <v>38121.3902430556</v>
      </c>
      <c r="C33747" s="9" t="n">
        <f aca="false">(A33747-$A$2)/0.000011574074074074</f>
        <v>735713.999999762</v>
      </c>
      <c r="D33747" s="2" t="n">
        <v>8.64152622090499</v>
      </c>
    </row>
    <row r="33748" customFormat="false" ht="13.5" hidden="false" customHeight="false" outlineLevel="0" collapsed="false">
      <c r="A33748" s="8" t="n">
        <v>38121.3902546296</v>
      </c>
      <c r="C33748" s="9" t="n">
        <f aca="false">(A33748-$A$2)/0.000011574074074074</f>
        <v>735714.999999995</v>
      </c>
      <c r="D33748" s="2" t="n">
        <v>8.64152620821198</v>
      </c>
    </row>
    <row r="33749" customFormat="false" ht="13.5" hidden="false" customHeight="false" outlineLevel="0" collapsed="false">
      <c r="A33749" s="8" t="n">
        <v>38121.3902662037</v>
      </c>
      <c r="C33749" s="9" t="n">
        <f aca="false">(A33749-$A$2)/0.000011574074074074</f>
        <v>735716.000000229</v>
      </c>
      <c r="D33749" s="2" t="n">
        <v>8.6415261954189</v>
      </c>
    </row>
    <row r="33750" customFormat="false" ht="13.5" hidden="false" customHeight="false" outlineLevel="0" collapsed="false">
      <c r="A33750" s="8" t="n">
        <v>38121.3902777778</v>
      </c>
      <c r="C33750" s="9" t="n">
        <f aca="false">(A33750-$A$2)/0.000011574074074074</f>
        <v>735716.999999834</v>
      </c>
      <c r="D33750" s="2" t="n">
        <v>8.64154618262574</v>
      </c>
    </row>
    <row r="33751" customFormat="false" ht="13.5" hidden="false" customHeight="false" outlineLevel="0" collapsed="false">
      <c r="A33751" s="8" t="n">
        <v>38121.3902893519</v>
      </c>
      <c r="C33751" s="9" t="n">
        <f aca="false">(A33751-$A$2)/0.000011574074074074</f>
        <v>735718.000000068</v>
      </c>
      <c r="D33751" s="2" t="n">
        <v>8.64154616983251</v>
      </c>
    </row>
    <row r="33752" customFormat="false" ht="13.5" hidden="false" customHeight="false" outlineLevel="0" collapsed="false">
      <c r="A33752" s="8" t="n">
        <v>38121.3903009259</v>
      </c>
      <c r="C33752" s="9" t="n">
        <f aca="false">(A33752-$A$2)/0.000011574074074074</f>
        <v>735718.999999673</v>
      </c>
      <c r="D33752" s="2" t="n">
        <v>8.6415261570392</v>
      </c>
    </row>
    <row r="33753" customFormat="false" ht="13.5" hidden="false" customHeight="false" outlineLevel="0" collapsed="false">
      <c r="A33753" s="8" t="n">
        <v>38121.3903125</v>
      </c>
      <c r="C33753" s="9" t="n">
        <f aca="false">(A33753-$A$2)/0.000011574074074074</f>
        <v>735719.999999907</v>
      </c>
      <c r="D33753" s="2" t="n">
        <v>8.64152614424582</v>
      </c>
    </row>
    <row r="33754" customFormat="false" ht="13.5" hidden="false" customHeight="false" outlineLevel="0" collapsed="false">
      <c r="A33754" s="8" t="n">
        <v>38121.3903240741</v>
      </c>
      <c r="C33754" s="9" t="n">
        <f aca="false">(A33754-$A$2)/0.000011574074074074</f>
        <v>735721.000000141</v>
      </c>
      <c r="D33754" s="2" t="n">
        <v>8.64152613145236</v>
      </c>
    </row>
    <row r="33755" customFormat="false" ht="13.5" hidden="false" customHeight="false" outlineLevel="0" collapsed="false">
      <c r="A33755" s="8" t="n">
        <v>38121.3903356481</v>
      </c>
      <c r="C33755" s="9" t="n">
        <f aca="false">(A33755-$A$2)/0.000011574074074074</f>
        <v>735721.999999746</v>
      </c>
      <c r="D33755" s="2" t="n">
        <v>8.64152611865883</v>
      </c>
    </row>
    <row r="33756" customFormat="false" ht="13.5" hidden="false" customHeight="false" outlineLevel="0" collapsed="false">
      <c r="A33756" s="8" t="n">
        <v>38121.3903472222</v>
      </c>
      <c r="C33756" s="9" t="n">
        <f aca="false">(A33756-$A$2)/0.000011574074074074</f>
        <v>735722.99999998</v>
      </c>
      <c r="D33756" s="2" t="n">
        <v>8.64152610586522</v>
      </c>
    </row>
    <row r="33757" customFormat="false" ht="13.5" hidden="false" customHeight="false" outlineLevel="0" collapsed="false">
      <c r="A33757" s="8" t="n">
        <v>38121.3903587963</v>
      </c>
      <c r="C33757" s="9" t="n">
        <f aca="false">(A33757-$A$2)/0.000011574074074074</f>
        <v>735724.000000213</v>
      </c>
      <c r="D33757" s="2" t="n">
        <v>8.64152609307154</v>
      </c>
    </row>
    <row r="33758" customFormat="false" ht="13.5" hidden="false" customHeight="false" outlineLevel="0" collapsed="false">
      <c r="A33758" s="8" t="n">
        <v>38121.3903703704</v>
      </c>
      <c r="C33758" s="9" t="n">
        <f aca="false">(A33758-$A$2)/0.000011574074074074</f>
        <v>735724.999999818</v>
      </c>
      <c r="D33758" s="2" t="n">
        <v>8.64154608027778</v>
      </c>
    </row>
    <row r="33759" customFormat="false" ht="13.5" hidden="false" customHeight="false" outlineLevel="0" collapsed="false">
      <c r="A33759" s="8" t="n">
        <v>38121.3903819444</v>
      </c>
      <c r="C33759" s="9" t="n">
        <f aca="false">(A33759-$A$2)/0.000011574074074074</f>
        <v>735726.000000052</v>
      </c>
      <c r="D33759" s="2" t="n">
        <v>8.64152606738395</v>
      </c>
    </row>
    <row r="33760" customFormat="false" ht="13.5" hidden="false" customHeight="false" outlineLevel="0" collapsed="false">
      <c r="A33760" s="8" t="n">
        <v>38121.3903935185</v>
      </c>
      <c r="C33760" s="9" t="n">
        <f aca="false">(A33760-$A$2)/0.000011574074074074</f>
        <v>735726.999999657</v>
      </c>
      <c r="D33760" s="2" t="n">
        <v>8.64152605459004</v>
      </c>
    </row>
    <row r="33761" customFormat="false" ht="13.5" hidden="false" customHeight="false" outlineLevel="0" collapsed="false">
      <c r="A33761" s="8" t="n">
        <v>38121.3904050926</v>
      </c>
      <c r="C33761" s="9" t="n">
        <f aca="false">(A33761-$A$2)/0.000011574074074074</f>
        <v>735727.999999891</v>
      </c>
      <c r="D33761" s="2" t="n">
        <v>8.64154604169606</v>
      </c>
    </row>
    <row r="33762" customFormat="false" ht="13.5" hidden="false" customHeight="false" outlineLevel="0" collapsed="false">
      <c r="A33762" s="8" t="n">
        <v>38121.3904166667</v>
      </c>
      <c r="C33762" s="9" t="n">
        <f aca="false">(A33762-$A$2)/0.000011574074074074</f>
        <v>735729.000000125</v>
      </c>
      <c r="D33762" s="2" t="n">
        <v>8.641526028902</v>
      </c>
    </row>
    <row r="33763" customFormat="false" ht="13.5" hidden="false" customHeight="false" outlineLevel="0" collapsed="false">
      <c r="A33763" s="8" t="n">
        <v>38121.3904282407</v>
      </c>
      <c r="C33763" s="9" t="n">
        <f aca="false">(A33763-$A$2)/0.000011574074074074</f>
        <v>735729.99999973</v>
      </c>
      <c r="D33763" s="2" t="n">
        <v>8.64152601600787</v>
      </c>
    </row>
    <row r="33764" customFormat="false" ht="13.5" hidden="false" customHeight="false" outlineLevel="0" collapsed="false">
      <c r="A33764" s="8" t="n">
        <v>38121.3904398148</v>
      </c>
      <c r="C33764" s="9" t="n">
        <f aca="false">(A33764-$A$2)/0.000011574074074074</f>
        <v>735730.999999964</v>
      </c>
      <c r="D33764" s="2" t="n">
        <v>8.64152600321367</v>
      </c>
    </row>
    <row r="33765" customFormat="false" ht="13.5" hidden="false" customHeight="false" outlineLevel="0" collapsed="false">
      <c r="A33765" s="8" t="n">
        <v>38121.3904513889</v>
      </c>
      <c r="C33765" s="9" t="n">
        <f aca="false">(A33765-$A$2)/0.000011574074074074</f>
        <v>735732.000000197</v>
      </c>
      <c r="D33765" s="2" t="n">
        <v>8.64154599031938</v>
      </c>
    </row>
    <row r="33766" customFormat="false" ht="13.5" hidden="false" customHeight="false" outlineLevel="0" collapsed="false">
      <c r="A33766" s="8" t="n">
        <v>38121.390462963</v>
      </c>
      <c r="C33766" s="9" t="n">
        <f aca="false">(A33766-$A$2)/0.000011574074074074</f>
        <v>735732.999999803</v>
      </c>
      <c r="D33766" s="2" t="n">
        <v>8.64154597742502</v>
      </c>
    </row>
    <row r="33767" customFormat="false" ht="13.5" hidden="false" customHeight="false" outlineLevel="0" collapsed="false">
      <c r="A33767" s="8" t="n">
        <v>38121.390474537</v>
      </c>
      <c r="C33767" s="9" t="n">
        <f aca="false">(A33767-$A$2)/0.000011574074074074</f>
        <v>735734.000000036</v>
      </c>
      <c r="D33767" s="2" t="n">
        <v>8.64152596453059</v>
      </c>
    </row>
    <row r="33768" customFormat="false" ht="13.5" hidden="false" customHeight="false" outlineLevel="0" collapsed="false">
      <c r="A33768" s="8" t="n">
        <v>38121.3904861111</v>
      </c>
      <c r="C33768" s="9" t="n">
        <f aca="false">(A33768-$A$2)/0.000011574074074074</f>
        <v>735734.999999641</v>
      </c>
      <c r="D33768" s="2" t="n">
        <v>8.64152595163609</v>
      </c>
    </row>
    <row r="33769" customFormat="false" ht="13.5" hidden="false" customHeight="false" outlineLevel="0" collapsed="false">
      <c r="A33769" s="8" t="n">
        <v>38121.3904976852</v>
      </c>
      <c r="C33769" s="9" t="n">
        <f aca="false">(A33769-$A$2)/0.000011574074074074</f>
        <v>735735.999999875</v>
      </c>
      <c r="D33769" s="2" t="n">
        <v>8.6415259387415</v>
      </c>
    </row>
    <row r="33770" customFormat="false" ht="13.5" hidden="false" customHeight="false" outlineLevel="0" collapsed="false">
      <c r="A33770" s="8" t="n">
        <v>38121.3905092593</v>
      </c>
      <c r="C33770" s="9" t="n">
        <f aca="false">(A33770-$A$2)/0.000011574074074074</f>
        <v>735737.000000109</v>
      </c>
      <c r="D33770" s="2" t="n">
        <v>8.64152592584685</v>
      </c>
    </row>
    <row r="33771" customFormat="false" ht="13.5" hidden="false" customHeight="false" outlineLevel="0" collapsed="false">
      <c r="A33771" s="8" t="n">
        <v>38121.3905208333</v>
      </c>
      <c r="C33771" s="9" t="n">
        <f aca="false">(A33771-$A$2)/0.000011574074074074</f>
        <v>735737.999999714</v>
      </c>
      <c r="D33771" s="2" t="n">
        <v>8.64152591295212</v>
      </c>
    </row>
    <row r="33772" customFormat="false" ht="13.5" hidden="false" customHeight="false" outlineLevel="0" collapsed="false">
      <c r="A33772" s="8" t="n">
        <v>38121.3905324074</v>
      </c>
      <c r="C33772" s="9" t="n">
        <f aca="false">(A33772-$A$2)/0.000011574074074074</f>
        <v>735738.999999948</v>
      </c>
      <c r="D33772" s="2" t="n">
        <v>8.64154590005731</v>
      </c>
    </row>
    <row r="33773" customFormat="false" ht="13.5" hidden="false" customHeight="false" outlineLevel="0" collapsed="false">
      <c r="A33773" s="8" t="n">
        <v>38121.3905439815</v>
      </c>
      <c r="C33773" s="9" t="n">
        <f aca="false">(A33773-$A$2)/0.000011574074074074</f>
        <v>735740.000000182</v>
      </c>
      <c r="D33773" s="2" t="n">
        <v>8.64152588716243</v>
      </c>
    </row>
    <row r="33774" customFormat="false" ht="13.5" hidden="false" customHeight="false" outlineLevel="0" collapsed="false">
      <c r="A33774" s="8" t="n">
        <v>38121.3905555556</v>
      </c>
      <c r="C33774" s="9" t="n">
        <f aca="false">(A33774-$A$2)/0.000011574074074074</f>
        <v>735740.999999787</v>
      </c>
      <c r="D33774" s="2" t="n">
        <v>8.64152587426747</v>
      </c>
    </row>
    <row r="33775" customFormat="false" ht="13.5" hidden="false" customHeight="false" outlineLevel="0" collapsed="false">
      <c r="A33775" s="8" t="n">
        <v>38121.3905671296</v>
      </c>
      <c r="C33775" s="9" t="n">
        <f aca="false">(A33775-$A$2)/0.000011574074074074</f>
        <v>735742.000000021</v>
      </c>
      <c r="D33775" s="2" t="n">
        <v>8.64152586127244</v>
      </c>
    </row>
    <row r="33776" customFormat="false" ht="13.5" hidden="false" customHeight="false" outlineLevel="0" collapsed="false">
      <c r="A33776" s="8" t="n">
        <v>38121.3905787037</v>
      </c>
      <c r="C33776" s="9" t="n">
        <f aca="false">(A33776-$A$2)/0.000011574074074074</f>
        <v>735742.999999626</v>
      </c>
      <c r="D33776" s="2" t="n">
        <v>8.64154584837733</v>
      </c>
    </row>
    <row r="33777" customFormat="false" ht="13.5" hidden="false" customHeight="false" outlineLevel="0" collapsed="false">
      <c r="A33777" s="8" t="n">
        <v>38121.3905902778</v>
      </c>
      <c r="C33777" s="9" t="n">
        <f aca="false">(A33777-$A$2)/0.000011574074074074</f>
        <v>735743.999999859</v>
      </c>
      <c r="D33777" s="2" t="n">
        <v>8.64152583548215</v>
      </c>
    </row>
    <row r="33778" customFormat="false" ht="13.5" hidden="false" customHeight="false" outlineLevel="0" collapsed="false">
      <c r="A33778" s="8" t="n">
        <v>38121.3906018519</v>
      </c>
      <c r="C33778" s="9" t="n">
        <f aca="false">(A33778-$A$2)/0.000011574074074074</f>
        <v>735745.000000093</v>
      </c>
      <c r="D33778" s="2" t="n">
        <v>8.64154582248689</v>
      </c>
    </row>
    <row r="33779" customFormat="false" ht="13.5" hidden="false" customHeight="false" outlineLevel="0" collapsed="false">
      <c r="A33779" s="8" t="n">
        <v>38121.3906134259</v>
      </c>
      <c r="C33779" s="9" t="n">
        <f aca="false">(A33779-$A$2)/0.000011574074074074</f>
        <v>735745.999999698</v>
      </c>
      <c r="D33779" s="2" t="n">
        <v>8.64154580949156</v>
      </c>
    </row>
    <row r="33780" customFormat="false" ht="13.5" hidden="false" customHeight="false" outlineLevel="0" collapsed="false">
      <c r="A33780" s="8" t="n">
        <v>38121.390625</v>
      </c>
      <c r="C33780" s="9" t="n">
        <f aca="false">(A33780-$A$2)/0.000011574074074074</f>
        <v>735746.999999932</v>
      </c>
      <c r="D33780" s="2" t="n">
        <v>8.64152579659616</v>
      </c>
    </row>
    <row r="33781" customFormat="false" ht="13.5" hidden="false" customHeight="false" outlineLevel="0" collapsed="false">
      <c r="A33781" s="8" t="n">
        <v>38121.3906365741</v>
      </c>
      <c r="C33781" s="9" t="n">
        <f aca="false">(A33781-$A$2)/0.000011574074074074</f>
        <v>735748.000000166</v>
      </c>
      <c r="D33781" s="2" t="n">
        <v>8.64154578360067</v>
      </c>
    </row>
    <row r="33782" customFormat="false" ht="13.5" hidden="false" customHeight="false" outlineLevel="0" collapsed="false">
      <c r="A33782" s="8" t="n">
        <v>38121.3906481481</v>
      </c>
      <c r="C33782" s="9" t="n">
        <f aca="false">(A33782-$A$2)/0.000011574074074074</f>
        <v>735748.999999771</v>
      </c>
      <c r="D33782" s="2" t="n">
        <v>8.64152577060512</v>
      </c>
    </row>
    <row r="33783" customFormat="false" ht="13.5" hidden="false" customHeight="false" outlineLevel="0" collapsed="false">
      <c r="A33783" s="8" t="n">
        <v>38121.3906597222</v>
      </c>
      <c r="C33783" s="9" t="n">
        <f aca="false">(A33783-$A$2)/0.000011574074074074</f>
        <v>735750.000000005</v>
      </c>
      <c r="D33783" s="2" t="n">
        <v>8.64154575770949</v>
      </c>
    </row>
    <row r="33784" customFormat="false" ht="13.5" hidden="false" customHeight="false" outlineLevel="0" collapsed="false">
      <c r="A33784" s="8" t="n">
        <v>38121.3906712963</v>
      </c>
      <c r="C33784" s="9" t="n">
        <f aca="false">(A33784-$A$2)/0.000011574074074074</f>
        <v>735751.000000238</v>
      </c>
      <c r="D33784" s="2" t="n">
        <v>8.64153574471378</v>
      </c>
    </row>
    <row r="33785" customFormat="false" ht="13.5" hidden="false" customHeight="false" outlineLevel="0" collapsed="false">
      <c r="A33785" s="8" t="n">
        <v>38121.3906828704</v>
      </c>
      <c r="C33785" s="9" t="n">
        <f aca="false">(A33785-$A$2)/0.000011574074074074</f>
        <v>735751.999999844</v>
      </c>
      <c r="D33785" s="2" t="n">
        <v>8.641525731718</v>
      </c>
    </row>
    <row r="33786" customFormat="false" ht="13.5" hidden="false" customHeight="false" outlineLevel="0" collapsed="false">
      <c r="A33786" s="8" t="n">
        <v>38121.3906944444</v>
      </c>
      <c r="C33786" s="9" t="n">
        <f aca="false">(A33786-$A$2)/0.000011574074074074</f>
        <v>735753.000000077</v>
      </c>
      <c r="D33786" s="2" t="n">
        <v>8.64152571872214</v>
      </c>
    </row>
    <row r="33787" customFormat="false" ht="13.5" hidden="false" customHeight="false" outlineLevel="0" collapsed="false">
      <c r="A33787" s="8" t="n">
        <v>38121.3907060185</v>
      </c>
      <c r="C33787" s="9" t="n">
        <f aca="false">(A33787-$A$2)/0.000011574074074074</f>
        <v>735753.999999682</v>
      </c>
      <c r="D33787" s="2" t="n">
        <v>8.64152570572621</v>
      </c>
    </row>
    <row r="33788" customFormat="false" ht="13.5" hidden="false" customHeight="false" outlineLevel="0" collapsed="false">
      <c r="A33788" s="8" t="n">
        <v>38121.3907175926</v>
      </c>
      <c r="C33788" s="9" t="n">
        <f aca="false">(A33788-$A$2)/0.000011574074074074</f>
        <v>735754.999999916</v>
      </c>
      <c r="D33788" s="2" t="n">
        <v>8.6415256926302</v>
      </c>
    </row>
    <row r="33789" customFormat="false" ht="13.5" hidden="false" customHeight="false" outlineLevel="0" collapsed="false">
      <c r="A33789" s="8" t="n">
        <v>38121.3907291667</v>
      </c>
      <c r="C33789" s="9" t="n">
        <f aca="false">(A33789-$A$2)/0.000011574074074074</f>
        <v>735756.00000015</v>
      </c>
      <c r="D33789" s="2" t="n">
        <v>8.64152567963412</v>
      </c>
    </row>
    <row r="33790" customFormat="false" ht="13.5" hidden="false" customHeight="false" outlineLevel="0" collapsed="false">
      <c r="A33790" s="8" t="n">
        <v>38121.3907407407</v>
      </c>
      <c r="C33790" s="9" t="n">
        <f aca="false">(A33790-$A$2)/0.000011574074074074</f>
        <v>735756.999999755</v>
      </c>
      <c r="D33790" s="2" t="n">
        <v>8.64152566663797</v>
      </c>
    </row>
    <row r="33791" customFormat="false" ht="13.5" hidden="false" customHeight="false" outlineLevel="0" collapsed="false">
      <c r="A33791" s="8" t="n">
        <v>38121.3907523148</v>
      </c>
      <c r="C33791" s="9" t="n">
        <f aca="false">(A33791-$A$2)/0.000011574074074074</f>
        <v>735757.999999989</v>
      </c>
      <c r="D33791" s="2" t="n">
        <v>8.64152565364173</v>
      </c>
    </row>
    <row r="33792" customFormat="false" ht="13.5" hidden="false" customHeight="false" outlineLevel="0" collapsed="false">
      <c r="A33792" s="8" t="n">
        <v>38121.3907638889</v>
      </c>
      <c r="C33792" s="9" t="n">
        <f aca="false">(A33792-$A$2)/0.000011574074074074</f>
        <v>735759.000000223</v>
      </c>
      <c r="D33792" s="2" t="n">
        <v>8.64152564054543</v>
      </c>
    </row>
    <row r="33793" customFormat="false" ht="13.5" hidden="false" customHeight="false" outlineLevel="0" collapsed="false">
      <c r="A33793" s="8" t="n">
        <v>38121.390775463</v>
      </c>
      <c r="C33793" s="9" t="n">
        <f aca="false">(A33793-$A$2)/0.000011574074074074</f>
        <v>735759.999999828</v>
      </c>
      <c r="D33793" s="2" t="n">
        <v>8.64152562754905</v>
      </c>
    </row>
    <row r="33794" customFormat="false" ht="13.5" hidden="false" customHeight="false" outlineLevel="0" collapsed="false">
      <c r="A33794" s="8" t="n">
        <v>38121.390787037</v>
      </c>
      <c r="C33794" s="9" t="n">
        <f aca="false">(A33794-$A$2)/0.000011574074074074</f>
        <v>735761.000000062</v>
      </c>
      <c r="D33794" s="2" t="n">
        <v>8.64152561445259</v>
      </c>
    </row>
    <row r="33795" customFormat="false" ht="13.5" hidden="false" customHeight="false" outlineLevel="0" collapsed="false">
      <c r="A33795" s="8" t="n">
        <v>38121.3907986111</v>
      </c>
      <c r="C33795" s="9" t="n">
        <f aca="false">(A33795-$A$2)/0.000011574074074074</f>
        <v>735761.999999667</v>
      </c>
      <c r="D33795" s="2" t="n">
        <v>8.64152560145606</v>
      </c>
    </row>
    <row r="33796" customFormat="false" ht="13.5" hidden="false" customHeight="false" outlineLevel="0" collapsed="false">
      <c r="A33796" s="8" t="n">
        <v>38121.3908101852</v>
      </c>
      <c r="C33796" s="9" t="n">
        <f aca="false">(A33796-$A$2)/0.000011574074074074</f>
        <v>735762.9999999</v>
      </c>
      <c r="D33796" s="2" t="n">
        <v>8.64152558835945</v>
      </c>
    </row>
    <row r="33797" customFormat="false" ht="13.5" hidden="false" customHeight="false" outlineLevel="0" collapsed="false">
      <c r="A33797" s="8" t="n">
        <v>38121.3908217593</v>
      </c>
      <c r="C33797" s="9" t="n">
        <f aca="false">(A33797-$A$2)/0.000011574074074074</f>
        <v>735764.000000134</v>
      </c>
      <c r="D33797" s="2" t="n">
        <v>8.64152557536277</v>
      </c>
    </row>
    <row r="33798" customFormat="false" ht="13.5" hidden="false" customHeight="false" outlineLevel="0" collapsed="false">
      <c r="A33798" s="8" t="n">
        <v>38121.3908333333</v>
      </c>
      <c r="C33798" s="9" t="n">
        <f aca="false">(A33798-$A$2)/0.000011574074074074</f>
        <v>735764.999999739</v>
      </c>
      <c r="D33798" s="2" t="n">
        <v>8.64152556226602</v>
      </c>
    </row>
    <row r="33799" customFormat="false" ht="13.5" hidden="false" customHeight="false" outlineLevel="0" collapsed="false">
      <c r="A33799" s="8" t="n">
        <v>38121.3908449074</v>
      </c>
      <c r="C33799" s="9" t="n">
        <f aca="false">(A33799-$A$2)/0.000011574074074074</f>
        <v>735765.999999973</v>
      </c>
      <c r="D33799" s="2" t="n">
        <v>8.64153554916918</v>
      </c>
    </row>
    <row r="33800" customFormat="false" ht="13.5" hidden="false" customHeight="false" outlineLevel="0" collapsed="false">
      <c r="A33800" s="8" t="n">
        <v>38121.3908564815</v>
      </c>
      <c r="C33800" s="9" t="n">
        <f aca="false">(A33800-$A$2)/0.000011574074074074</f>
        <v>735767.000000207</v>
      </c>
      <c r="D33800" s="2" t="n">
        <v>8.64152553607228</v>
      </c>
    </row>
    <row r="33801" customFormat="false" ht="13.5" hidden="false" customHeight="false" outlineLevel="0" collapsed="false">
      <c r="A33801" s="8" t="n">
        <v>38121.3908680556</v>
      </c>
      <c r="C33801" s="9" t="n">
        <f aca="false">(A33801-$A$2)/0.000011574074074074</f>
        <v>735767.999999812</v>
      </c>
      <c r="D33801" s="2" t="n">
        <v>8.6415255229753</v>
      </c>
    </row>
    <row r="33802" customFormat="false" ht="13.5" hidden="false" customHeight="false" outlineLevel="0" collapsed="false">
      <c r="A33802" s="8" t="n">
        <v>38121.3908796296</v>
      </c>
      <c r="C33802" s="9" t="n">
        <f aca="false">(A33802-$A$2)/0.000011574074074074</f>
        <v>735769.000000046</v>
      </c>
      <c r="D33802" s="2" t="n">
        <v>8.64152550987824</v>
      </c>
    </row>
    <row r="33803" customFormat="false" ht="13.5" hidden="false" customHeight="false" outlineLevel="0" collapsed="false">
      <c r="A33803" s="8" t="n">
        <v>38121.3908912037</v>
      </c>
      <c r="C33803" s="9" t="n">
        <f aca="false">(A33803-$A$2)/0.000011574074074074</f>
        <v>735769.999999651</v>
      </c>
      <c r="D33803" s="2" t="n">
        <v>8.64152549678111</v>
      </c>
    </row>
    <row r="33804" customFormat="false" ht="13.5" hidden="false" customHeight="false" outlineLevel="0" collapsed="false">
      <c r="A33804" s="8" t="n">
        <v>38121.3909027778</v>
      </c>
      <c r="C33804" s="9" t="n">
        <f aca="false">(A33804-$A$2)/0.000011574074074074</f>
        <v>735770.999999885</v>
      </c>
      <c r="D33804" s="2" t="n">
        <v>8.6415254836839</v>
      </c>
    </row>
    <row r="33805" customFormat="false" ht="13.5" hidden="false" customHeight="false" outlineLevel="0" collapsed="false">
      <c r="A33805" s="8" t="n">
        <v>38121.3909143519</v>
      </c>
      <c r="C33805" s="9" t="n">
        <f aca="false">(A33805-$A$2)/0.000011574074074074</f>
        <v>735772.000000118</v>
      </c>
      <c r="D33805" s="2" t="n">
        <v>8.64152547058662</v>
      </c>
    </row>
    <row r="33806" customFormat="false" ht="13.5" hidden="false" customHeight="false" outlineLevel="0" collapsed="false">
      <c r="A33806" s="8" t="n">
        <v>38121.3909259259</v>
      </c>
      <c r="C33806" s="9" t="n">
        <f aca="false">(A33806-$A$2)/0.000011574074074074</f>
        <v>735772.999999723</v>
      </c>
      <c r="D33806" s="2" t="n">
        <v>8.64152545748926</v>
      </c>
    </row>
    <row r="33807" customFormat="false" ht="13.5" hidden="false" customHeight="false" outlineLevel="0" collapsed="false">
      <c r="A33807" s="8" t="n">
        <v>38121.3909375</v>
      </c>
      <c r="C33807" s="9" t="n">
        <f aca="false">(A33807-$A$2)/0.000011574074074074</f>
        <v>735773.999999957</v>
      </c>
      <c r="D33807" s="2" t="n">
        <v>8.64152544429183</v>
      </c>
    </row>
    <row r="33808" customFormat="false" ht="13.5" hidden="false" customHeight="false" outlineLevel="0" collapsed="false">
      <c r="A33808" s="8" t="n">
        <v>38121.3909490741</v>
      </c>
      <c r="C33808" s="9" t="n">
        <f aca="false">(A33808-$A$2)/0.000011574074074074</f>
        <v>735775.000000191</v>
      </c>
      <c r="D33808" s="2" t="n">
        <v>8.64152543119432</v>
      </c>
    </row>
    <row r="33809" customFormat="false" ht="13.5" hidden="false" customHeight="false" outlineLevel="0" collapsed="false">
      <c r="A33809" s="8" t="n">
        <v>38121.3909606482</v>
      </c>
      <c r="C33809" s="9" t="n">
        <f aca="false">(A33809-$A$2)/0.000011574074074074</f>
        <v>735775.999999796</v>
      </c>
      <c r="D33809" s="2" t="n">
        <v>8.64152541799674</v>
      </c>
    </row>
    <row r="33810" customFormat="false" ht="13.5" hidden="false" customHeight="false" outlineLevel="0" collapsed="false">
      <c r="A33810" s="8" t="n">
        <v>38121.3909722222</v>
      </c>
      <c r="C33810" s="9" t="n">
        <f aca="false">(A33810-$A$2)/0.000011574074074074</f>
        <v>735777.00000003</v>
      </c>
      <c r="D33810" s="2" t="n">
        <v>8.64152540489909</v>
      </c>
    </row>
    <row r="33811" customFormat="false" ht="13.5" hidden="false" customHeight="false" outlineLevel="0" collapsed="false">
      <c r="A33811" s="8" t="n">
        <v>38121.3909837963</v>
      </c>
      <c r="C33811" s="9" t="n">
        <f aca="false">(A33811-$A$2)/0.000011574074074074</f>
        <v>735777.999999635</v>
      </c>
      <c r="D33811" s="2" t="n">
        <v>8.64152539170136</v>
      </c>
    </row>
    <row r="33812" customFormat="false" ht="13.5" hidden="false" customHeight="false" outlineLevel="0" collapsed="false">
      <c r="A33812" s="8" t="n">
        <v>38121.3909953704</v>
      </c>
      <c r="C33812" s="9" t="n">
        <f aca="false">(A33812-$A$2)/0.000011574074074074</f>
        <v>735778.999999869</v>
      </c>
      <c r="D33812" s="2" t="n">
        <v>8.64152537860355</v>
      </c>
    </row>
    <row r="33813" customFormat="false" ht="13.5" hidden="false" customHeight="false" outlineLevel="0" collapsed="false">
      <c r="A33813" s="8" t="n">
        <v>38121.3910069445</v>
      </c>
      <c r="C33813" s="9" t="n">
        <f aca="false">(A33813-$A$2)/0.000011574074074074</f>
        <v>735780.000000102</v>
      </c>
      <c r="D33813" s="2" t="n">
        <v>8.64152536540567</v>
      </c>
    </row>
    <row r="33814" customFormat="false" ht="13.5" hidden="false" customHeight="false" outlineLevel="0" collapsed="false">
      <c r="A33814" s="8" t="n">
        <v>38121.3910185185</v>
      </c>
      <c r="C33814" s="9" t="n">
        <f aca="false">(A33814-$A$2)/0.000011574074074074</f>
        <v>735780.999999708</v>
      </c>
      <c r="D33814" s="2" t="n">
        <v>8.64150535220771</v>
      </c>
    </row>
    <row r="33815" customFormat="false" ht="13.5" hidden="false" customHeight="false" outlineLevel="0" collapsed="false">
      <c r="A33815" s="8" t="n">
        <v>38121.3910300926</v>
      </c>
      <c r="C33815" s="9" t="n">
        <f aca="false">(A33815-$A$2)/0.000011574074074074</f>
        <v>735781.999999941</v>
      </c>
      <c r="D33815" s="2" t="n">
        <v>8.64152533910968</v>
      </c>
    </row>
    <row r="33816" customFormat="false" ht="13.5" hidden="false" customHeight="false" outlineLevel="0" collapsed="false">
      <c r="A33816" s="8" t="n">
        <v>38121.3910416667</v>
      </c>
      <c r="C33816" s="9" t="n">
        <f aca="false">(A33816-$A$2)/0.000011574074074074</f>
        <v>735783.000000175</v>
      </c>
      <c r="D33816" s="2" t="n">
        <v>8.64150532591157</v>
      </c>
    </row>
    <row r="33817" customFormat="false" ht="13.5" hidden="false" customHeight="false" outlineLevel="0" collapsed="false">
      <c r="A33817" s="8" t="n">
        <v>38121.3910532407</v>
      </c>
      <c r="C33817" s="9" t="n">
        <f aca="false">(A33817-$A$2)/0.000011574074074074</f>
        <v>735783.99999978</v>
      </c>
      <c r="D33817" s="2" t="n">
        <v>8.64150531271339</v>
      </c>
    </row>
    <row r="33818" customFormat="false" ht="13.5" hidden="false" customHeight="false" outlineLevel="0" collapsed="false">
      <c r="A33818" s="8" t="n">
        <v>38121.3910648148</v>
      </c>
      <c r="C33818" s="9" t="n">
        <f aca="false">(A33818-$A$2)/0.000011574074074074</f>
        <v>735785.000000014</v>
      </c>
      <c r="D33818" s="2" t="n">
        <v>8.64152529951513</v>
      </c>
    </row>
    <row r="33819" customFormat="false" ht="13.5" hidden="false" customHeight="false" outlineLevel="0" collapsed="false">
      <c r="A33819" s="8" t="n">
        <v>38121.3910763889</v>
      </c>
      <c r="C33819" s="9" t="n">
        <f aca="false">(A33819-$A$2)/0.000011574074074074</f>
        <v>735785.999999619</v>
      </c>
      <c r="D33819" s="2" t="n">
        <v>8.6415052863168</v>
      </c>
    </row>
    <row r="33820" customFormat="false" ht="13.5" hidden="false" customHeight="false" outlineLevel="0" collapsed="false">
      <c r="A33820" s="8" t="n">
        <v>38121.391087963</v>
      </c>
      <c r="C33820" s="9" t="n">
        <f aca="false">(A33820-$A$2)/0.000011574074074074</f>
        <v>735786.999999853</v>
      </c>
      <c r="D33820" s="2" t="n">
        <v>8.64150527311839</v>
      </c>
    </row>
    <row r="33821" customFormat="false" ht="13.5" hidden="false" customHeight="false" outlineLevel="0" collapsed="false">
      <c r="A33821" s="8" t="n">
        <v>38121.391099537</v>
      </c>
      <c r="C33821" s="9" t="n">
        <f aca="false">(A33821-$A$2)/0.000011574074074074</f>
        <v>735788.000000087</v>
      </c>
      <c r="D33821" s="2" t="n">
        <v>8.64152525991991</v>
      </c>
    </row>
    <row r="33822" customFormat="false" ht="13.5" hidden="false" customHeight="false" outlineLevel="0" collapsed="false">
      <c r="A33822" s="8" t="n">
        <v>38121.3911111111</v>
      </c>
      <c r="C33822" s="9" t="n">
        <f aca="false">(A33822-$A$2)/0.000011574074074074</f>
        <v>735788.999999692</v>
      </c>
      <c r="D33822" s="2" t="n">
        <v>8.64152524662136</v>
      </c>
    </row>
    <row r="33823" customFormat="false" ht="13.5" hidden="false" customHeight="false" outlineLevel="0" collapsed="false">
      <c r="A33823" s="8" t="n">
        <v>38121.3911226852</v>
      </c>
      <c r="C33823" s="9" t="n">
        <f aca="false">(A33823-$A$2)/0.000011574074074074</f>
        <v>735789.999999926</v>
      </c>
      <c r="D33823" s="2" t="n">
        <v>8.64150523342272</v>
      </c>
    </row>
    <row r="33824" customFormat="false" ht="13.5" hidden="false" customHeight="false" outlineLevel="0" collapsed="false">
      <c r="A33824" s="8" t="n">
        <v>38121.3911342593</v>
      </c>
      <c r="C33824" s="9" t="n">
        <f aca="false">(A33824-$A$2)/0.000011574074074074</f>
        <v>735791.000000159</v>
      </c>
      <c r="D33824" s="2" t="n">
        <v>8.64152522022401</v>
      </c>
    </row>
    <row r="33825" customFormat="false" ht="13.5" hidden="false" customHeight="false" outlineLevel="0" collapsed="false">
      <c r="A33825" s="8" t="n">
        <v>38121.3911458333</v>
      </c>
      <c r="C33825" s="9" t="n">
        <f aca="false">(A33825-$A$2)/0.000011574074074074</f>
        <v>735791.999999764</v>
      </c>
      <c r="D33825" s="2" t="n">
        <v>8.64152520692523</v>
      </c>
    </row>
    <row r="33826" customFormat="false" ht="13.5" hidden="false" customHeight="false" outlineLevel="0" collapsed="false">
      <c r="A33826" s="8" t="n">
        <v>38121.3911574074</v>
      </c>
      <c r="C33826" s="9" t="n">
        <f aca="false">(A33826-$A$2)/0.000011574074074074</f>
        <v>735792.999999998</v>
      </c>
      <c r="D33826" s="2" t="n">
        <v>8.64152519372638</v>
      </c>
    </row>
    <row r="33827" customFormat="false" ht="13.5" hidden="false" customHeight="false" outlineLevel="0" collapsed="false">
      <c r="A33827" s="8" t="n">
        <v>38121.3911689815</v>
      </c>
      <c r="C33827" s="9" t="n">
        <f aca="false">(A33827-$A$2)/0.000011574074074074</f>
        <v>735794.000000232</v>
      </c>
      <c r="D33827" s="2" t="n">
        <v>8.64152518042744</v>
      </c>
    </row>
    <row r="33828" customFormat="false" ht="13.5" hidden="false" customHeight="false" outlineLevel="0" collapsed="false">
      <c r="A33828" s="8" t="n">
        <v>38121.3911805556</v>
      </c>
      <c r="C33828" s="9" t="n">
        <f aca="false">(A33828-$A$2)/0.000011574074074074</f>
        <v>735794.999999837</v>
      </c>
      <c r="D33828" s="2" t="n">
        <v>8.64152516722844</v>
      </c>
    </row>
    <row r="33829" customFormat="false" ht="13.5" hidden="false" customHeight="false" outlineLevel="0" collapsed="false">
      <c r="A33829" s="8" t="n">
        <v>38121.3911921296</v>
      </c>
      <c r="C33829" s="9" t="n">
        <f aca="false">(A33829-$A$2)/0.000011574074074074</f>
        <v>735796.000000071</v>
      </c>
      <c r="D33829" s="2" t="n">
        <v>8.64150515392935</v>
      </c>
    </row>
    <row r="33830" customFormat="false" ht="13.5" hidden="false" customHeight="false" outlineLevel="0" collapsed="false">
      <c r="A33830" s="8" t="n">
        <v>38121.3912037037</v>
      </c>
      <c r="C33830" s="9" t="n">
        <f aca="false">(A33830-$A$2)/0.000011574074074074</f>
        <v>735796.999999676</v>
      </c>
      <c r="D33830" s="2" t="n">
        <v>8.6415151406302</v>
      </c>
    </row>
    <row r="33831" customFormat="false" ht="13.5" hidden="false" customHeight="false" outlineLevel="0" collapsed="false">
      <c r="A33831" s="8" t="n">
        <v>38121.3912152778</v>
      </c>
      <c r="C33831" s="9" t="n">
        <f aca="false">(A33831-$A$2)/0.000011574074074074</f>
        <v>735797.99999991</v>
      </c>
      <c r="D33831" s="2" t="n">
        <v>8.64152512743097</v>
      </c>
    </row>
    <row r="33832" customFormat="false" ht="13.5" hidden="false" customHeight="false" outlineLevel="0" collapsed="false">
      <c r="A33832" s="8" t="n">
        <v>38121.3912268519</v>
      </c>
      <c r="C33832" s="9" t="n">
        <f aca="false">(A33832-$A$2)/0.000011574074074074</f>
        <v>735799.000000143</v>
      </c>
      <c r="D33832" s="2" t="n">
        <v>8.64152511413166</v>
      </c>
    </row>
    <row r="33833" customFormat="false" ht="13.5" hidden="false" customHeight="false" outlineLevel="0" collapsed="false">
      <c r="A33833" s="8" t="n">
        <v>38121.3912384259</v>
      </c>
      <c r="C33833" s="9" t="n">
        <f aca="false">(A33833-$A$2)/0.000011574074074074</f>
        <v>735799.999999749</v>
      </c>
      <c r="D33833" s="2" t="n">
        <v>8.64150510083228</v>
      </c>
    </row>
    <row r="33834" customFormat="false" ht="13.5" hidden="false" customHeight="false" outlineLevel="0" collapsed="false">
      <c r="A33834" s="8" t="n">
        <v>38121.39125</v>
      </c>
      <c r="C33834" s="9" t="n">
        <f aca="false">(A33834-$A$2)/0.000011574074074074</f>
        <v>735800.999999982</v>
      </c>
      <c r="D33834" s="2" t="n">
        <v>8.64152508753282</v>
      </c>
    </row>
    <row r="33835" customFormat="false" ht="13.5" hidden="false" customHeight="false" outlineLevel="0" collapsed="false">
      <c r="A33835" s="8" t="n">
        <v>38121.3912615741</v>
      </c>
      <c r="C33835" s="9" t="n">
        <f aca="false">(A33835-$A$2)/0.000011574074074074</f>
        <v>735802.000000216</v>
      </c>
      <c r="D33835" s="2" t="n">
        <v>8.64152507423329</v>
      </c>
    </row>
    <row r="33836" customFormat="false" ht="13.5" hidden="false" customHeight="false" outlineLevel="0" collapsed="false">
      <c r="A33836" s="8" t="n">
        <v>38121.3912731482</v>
      </c>
      <c r="C33836" s="9" t="n">
        <f aca="false">(A33836-$A$2)/0.000011574074074074</f>
        <v>735802.999999821</v>
      </c>
      <c r="D33836" s="2" t="n">
        <v>8.64151506093368</v>
      </c>
    </row>
    <row r="33837" customFormat="false" ht="13.5" hidden="false" customHeight="false" outlineLevel="0" collapsed="false">
      <c r="A33837" s="8" t="n">
        <v>38121.3912847222</v>
      </c>
      <c r="C33837" s="9" t="n">
        <f aca="false">(A33837-$A$2)/0.000011574074074074</f>
        <v>735804.000000055</v>
      </c>
      <c r="D33837" s="2" t="n">
        <v>8.641515047634</v>
      </c>
    </row>
    <row r="33838" customFormat="false" ht="13.5" hidden="false" customHeight="false" outlineLevel="0" collapsed="false">
      <c r="A33838" s="8" t="n">
        <v>38121.3912962963</v>
      </c>
      <c r="C33838" s="9" t="n">
        <f aca="false">(A33838-$A$2)/0.000011574074074074</f>
        <v>735804.99999966</v>
      </c>
      <c r="D33838" s="2" t="n">
        <v>8.64150503423424</v>
      </c>
    </row>
    <row r="33839" customFormat="false" ht="13.5" hidden="false" customHeight="false" outlineLevel="0" collapsed="false">
      <c r="A33839" s="8" t="n">
        <v>38121.3913078704</v>
      </c>
      <c r="C33839" s="9" t="n">
        <f aca="false">(A33839-$A$2)/0.000011574074074074</f>
        <v>735805.999999894</v>
      </c>
      <c r="D33839" s="2" t="n">
        <v>8.64152502093441</v>
      </c>
    </row>
    <row r="33840" customFormat="false" ht="13.5" hidden="false" customHeight="false" outlineLevel="0" collapsed="false">
      <c r="A33840" s="8" t="n">
        <v>38121.3913194445</v>
      </c>
      <c r="C33840" s="9" t="n">
        <f aca="false">(A33840-$A$2)/0.000011574074074074</f>
        <v>735807.000000128</v>
      </c>
      <c r="D33840" s="2" t="n">
        <v>8.6415250076345</v>
      </c>
    </row>
    <row r="33841" customFormat="false" ht="13.5" hidden="false" customHeight="false" outlineLevel="0" collapsed="false">
      <c r="A33841" s="8" t="n">
        <v>38121.3913310185</v>
      </c>
      <c r="C33841" s="9" t="n">
        <f aca="false">(A33841-$A$2)/0.000011574074074074</f>
        <v>735807.999999733</v>
      </c>
      <c r="D33841" s="2" t="n">
        <v>8.64151499423452</v>
      </c>
    </row>
    <row r="33842" customFormat="false" ht="13.5" hidden="false" customHeight="false" outlineLevel="0" collapsed="false">
      <c r="A33842" s="8" t="n">
        <v>38121.3913425926</v>
      </c>
      <c r="C33842" s="9" t="n">
        <f aca="false">(A33842-$A$2)/0.000011574074074074</f>
        <v>735808.999999967</v>
      </c>
      <c r="D33842" s="2" t="n">
        <v>8.64150498093446</v>
      </c>
    </row>
    <row r="33843" customFormat="false" ht="13.5" hidden="false" customHeight="false" outlineLevel="0" collapsed="false">
      <c r="A33843" s="8" t="n">
        <v>38121.3913541667</v>
      </c>
      <c r="C33843" s="9" t="n">
        <f aca="false">(A33843-$A$2)/0.000011574074074074</f>
        <v>735810.0000002</v>
      </c>
      <c r="D33843" s="2" t="n">
        <v>8.64150496753432</v>
      </c>
    </row>
    <row r="33844" customFormat="false" ht="13.5" hidden="false" customHeight="false" outlineLevel="0" collapsed="false">
      <c r="A33844" s="8" t="n">
        <v>38121.3913657407</v>
      </c>
      <c r="C33844" s="9" t="n">
        <f aca="false">(A33844-$A$2)/0.000011574074074074</f>
        <v>735810.999999805</v>
      </c>
      <c r="D33844" s="2" t="n">
        <v>8.64150495423412</v>
      </c>
    </row>
    <row r="33845" customFormat="false" ht="13.5" hidden="false" customHeight="false" outlineLevel="0" collapsed="false">
      <c r="A33845" s="8" t="n">
        <v>38121.3913773148</v>
      </c>
      <c r="C33845" s="9" t="n">
        <f aca="false">(A33845-$A$2)/0.000011574074074074</f>
        <v>735812.000000039</v>
      </c>
      <c r="D33845" s="2" t="n">
        <v>8.64150494083383</v>
      </c>
    </row>
    <row r="33846" customFormat="false" ht="13.5" hidden="false" customHeight="false" outlineLevel="0" collapsed="false">
      <c r="A33846" s="8" t="n">
        <v>38121.3913888889</v>
      </c>
      <c r="C33846" s="9" t="n">
        <f aca="false">(A33846-$A$2)/0.000011574074074074</f>
        <v>735812.999999644</v>
      </c>
      <c r="D33846" s="2" t="n">
        <v>8.64151492743348</v>
      </c>
    </row>
    <row r="33847" customFormat="false" ht="13.5" hidden="false" customHeight="false" outlineLevel="0" collapsed="false">
      <c r="A33847" s="8" t="n">
        <v>38121.391400463</v>
      </c>
      <c r="C33847" s="9" t="n">
        <f aca="false">(A33847-$A$2)/0.000011574074074074</f>
        <v>735813.999999878</v>
      </c>
      <c r="D33847" s="2" t="n">
        <v>8.64151491413304</v>
      </c>
    </row>
    <row r="33848" customFormat="false" ht="13.5" hidden="false" customHeight="false" outlineLevel="0" collapsed="false">
      <c r="A33848" s="8" t="n">
        <v>38121.391412037</v>
      </c>
      <c r="C33848" s="9" t="n">
        <f aca="false">(A33848-$A$2)/0.000011574074074074</f>
        <v>735815.000000112</v>
      </c>
      <c r="D33848" s="2" t="n">
        <v>8.64151490073254</v>
      </c>
    </row>
    <row r="33849" customFormat="false" ht="13.5" hidden="false" customHeight="false" outlineLevel="0" collapsed="false">
      <c r="A33849" s="8" t="n">
        <v>38121.3914236111</v>
      </c>
      <c r="C33849" s="9" t="n">
        <f aca="false">(A33849-$A$2)/0.000011574074074074</f>
        <v>735815.999999717</v>
      </c>
      <c r="D33849" s="2" t="n">
        <v>8.64151488733195</v>
      </c>
    </row>
    <row r="33850" customFormat="false" ht="13.5" hidden="false" customHeight="false" outlineLevel="0" collapsed="false">
      <c r="A33850" s="8" t="n">
        <v>38121.3914351852</v>
      </c>
      <c r="C33850" s="9" t="n">
        <f aca="false">(A33850-$A$2)/0.000011574074074074</f>
        <v>735816.999999951</v>
      </c>
      <c r="D33850" s="2" t="n">
        <v>8.6415148739313</v>
      </c>
    </row>
    <row r="33851" customFormat="false" ht="13.5" hidden="false" customHeight="false" outlineLevel="0" collapsed="false">
      <c r="A33851" s="8" t="n">
        <v>38121.3914467593</v>
      </c>
      <c r="C33851" s="9" t="n">
        <f aca="false">(A33851-$A$2)/0.000011574074074074</f>
        <v>735818.000000184</v>
      </c>
      <c r="D33851" s="2" t="n">
        <v>8.64151486053056</v>
      </c>
    </row>
    <row r="33852" customFormat="false" ht="13.5" hidden="false" customHeight="false" outlineLevel="0" collapsed="false">
      <c r="A33852" s="8" t="n">
        <v>38121.3914583333</v>
      </c>
      <c r="C33852" s="9" t="n">
        <f aca="false">(A33852-$A$2)/0.000011574074074074</f>
        <v>735818.99999979</v>
      </c>
      <c r="D33852" s="2" t="n">
        <v>8.64150484712975</v>
      </c>
    </row>
    <row r="33853" customFormat="false" ht="13.5" hidden="false" customHeight="false" outlineLevel="0" collapsed="false">
      <c r="A33853" s="8" t="n">
        <v>38121.3914699074</v>
      </c>
      <c r="C33853" s="9" t="n">
        <f aca="false">(A33853-$A$2)/0.000011574074074074</f>
        <v>735820.000000023</v>
      </c>
      <c r="D33853" s="2" t="n">
        <v>8.64150483372887</v>
      </c>
    </row>
    <row r="33854" customFormat="false" ht="13.5" hidden="false" customHeight="false" outlineLevel="0" collapsed="false">
      <c r="A33854" s="8" t="n">
        <v>38121.3914814815</v>
      </c>
      <c r="C33854" s="9" t="n">
        <f aca="false">(A33854-$A$2)/0.000011574074074074</f>
        <v>735820.999999628</v>
      </c>
      <c r="D33854" s="2" t="n">
        <v>8.64150482032791</v>
      </c>
    </row>
    <row r="33855" customFormat="false" ht="13.5" hidden="false" customHeight="false" outlineLevel="0" collapsed="false">
      <c r="A33855" s="8" t="n">
        <v>38121.3914930556</v>
      </c>
      <c r="C33855" s="9" t="n">
        <f aca="false">(A33855-$A$2)/0.000011574074074074</f>
        <v>735821.999999862</v>
      </c>
      <c r="D33855" s="2" t="n">
        <v>8.64150480682688</v>
      </c>
    </row>
    <row r="33856" customFormat="false" ht="13.5" hidden="false" customHeight="false" outlineLevel="0" collapsed="false">
      <c r="A33856" s="8" t="n">
        <v>38121.3915046296</v>
      </c>
      <c r="C33856" s="9" t="n">
        <f aca="false">(A33856-$A$2)/0.000011574074074074</f>
        <v>735823.000000096</v>
      </c>
      <c r="D33856" s="2" t="n">
        <v>8.64150479342577</v>
      </c>
    </row>
    <row r="33857" customFormat="false" ht="13.5" hidden="false" customHeight="false" outlineLevel="0" collapsed="false">
      <c r="A33857" s="8" t="n">
        <v>38121.3915162037</v>
      </c>
      <c r="C33857" s="9" t="n">
        <f aca="false">(A33857-$A$2)/0.000011574074074074</f>
        <v>735823.999999701</v>
      </c>
      <c r="D33857" s="2" t="n">
        <v>8.64150478002459</v>
      </c>
    </row>
    <row r="33858" customFormat="false" ht="13.5" hidden="false" customHeight="false" outlineLevel="0" collapsed="false">
      <c r="A33858" s="8" t="n">
        <v>38121.3915277778</v>
      </c>
      <c r="C33858" s="9" t="n">
        <f aca="false">(A33858-$A$2)/0.000011574074074074</f>
        <v>735824.999999935</v>
      </c>
      <c r="D33858" s="2" t="n">
        <v>8.64150476652333</v>
      </c>
    </row>
    <row r="33859" customFormat="false" ht="13.5" hidden="false" customHeight="false" outlineLevel="0" collapsed="false">
      <c r="A33859" s="8" t="n">
        <v>38121.3915393519</v>
      </c>
      <c r="C33859" s="9" t="n">
        <f aca="false">(A33859-$A$2)/0.000011574074074074</f>
        <v>735826.000000169</v>
      </c>
      <c r="D33859" s="2" t="n">
        <v>8.64150475312199</v>
      </c>
    </row>
    <row r="33860" customFormat="false" ht="13.5" hidden="false" customHeight="false" outlineLevel="0" collapsed="false">
      <c r="A33860" s="8" t="n">
        <v>38121.3915509259</v>
      </c>
      <c r="C33860" s="9" t="n">
        <f aca="false">(A33860-$A$2)/0.000011574074074074</f>
        <v>735826.999999774</v>
      </c>
      <c r="D33860" s="2" t="n">
        <v>8.64150473962059</v>
      </c>
    </row>
    <row r="33861" customFormat="false" ht="13.5" hidden="false" customHeight="false" outlineLevel="0" collapsed="false">
      <c r="A33861" s="8" t="n">
        <v>38121.3915625</v>
      </c>
      <c r="C33861" s="9" t="n">
        <f aca="false">(A33861-$A$2)/0.000011574074074074</f>
        <v>735828.000000008</v>
      </c>
      <c r="D33861" s="2" t="n">
        <v>8.6415147261191</v>
      </c>
    </row>
    <row r="33862" customFormat="false" ht="13.5" hidden="false" customHeight="false" outlineLevel="0" collapsed="false">
      <c r="A33862" s="8" t="n">
        <v>38121.3915740741</v>
      </c>
      <c r="C33862" s="9" t="n">
        <f aca="false">(A33862-$A$2)/0.000011574074074074</f>
        <v>735829.000000241</v>
      </c>
      <c r="D33862" s="2" t="n">
        <v>8.64150471271754</v>
      </c>
    </row>
    <row r="33863" customFormat="false" ht="13.5" hidden="false" customHeight="false" outlineLevel="0" collapsed="false">
      <c r="A33863" s="8" t="n">
        <v>38121.3915856482</v>
      </c>
      <c r="C33863" s="9" t="n">
        <f aca="false">(A33863-$A$2)/0.000011574074074074</f>
        <v>735829.999999846</v>
      </c>
      <c r="D33863" s="2" t="n">
        <v>8.64150469921591</v>
      </c>
    </row>
    <row r="33864" customFormat="false" ht="13.5" hidden="false" customHeight="false" outlineLevel="0" collapsed="false">
      <c r="A33864" s="8" t="n">
        <v>38121.3915972222</v>
      </c>
      <c r="C33864" s="9" t="n">
        <f aca="false">(A33864-$A$2)/0.000011574074074074</f>
        <v>735831.00000008</v>
      </c>
      <c r="D33864" s="2" t="n">
        <v>8.6415146857142</v>
      </c>
    </row>
    <row r="33865" customFormat="false" ht="13.5" hidden="false" customHeight="false" outlineLevel="0" collapsed="false">
      <c r="A33865" s="8" t="n">
        <v>38121.3916087963</v>
      </c>
      <c r="C33865" s="9" t="n">
        <f aca="false">(A33865-$A$2)/0.000011574074074074</f>
        <v>735831.999999685</v>
      </c>
      <c r="D33865" s="2" t="n">
        <v>8.64150467221242</v>
      </c>
    </row>
    <row r="33866" customFormat="false" ht="13.5" hidden="false" customHeight="false" outlineLevel="0" collapsed="false">
      <c r="A33866" s="8" t="n">
        <v>38121.3916203704</v>
      </c>
      <c r="C33866" s="9" t="n">
        <f aca="false">(A33866-$A$2)/0.000011574074074074</f>
        <v>735832.999999919</v>
      </c>
      <c r="D33866" s="2" t="n">
        <v>8.64150465871055</v>
      </c>
    </row>
    <row r="33867" customFormat="false" ht="13.5" hidden="false" customHeight="false" outlineLevel="0" collapsed="false">
      <c r="A33867" s="8" t="n">
        <v>38121.3916319445</v>
      </c>
      <c r="C33867" s="9" t="n">
        <f aca="false">(A33867-$A$2)/0.000011574074074074</f>
        <v>735834.000000153</v>
      </c>
      <c r="D33867" s="2" t="n">
        <v>8.64150464520862</v>
      </c>
    </row>
    <row r="33868" customFormat="false" ht="13.5" hidden="false" customHeight="false" outlineLevel="0" collapsed="false">
      <c r="A33868" s="8" t="n">
        <v>38121.3916435185</v>
      </c>
      <c r="C33868" s="9" t="n">
        <f aca="false">(A33868-$A$2)/0.000011574074074074</f>
        <v>735834.999999758</v>
      </c>
      <c r="D33868" s="2" t="n">
        <v>8.64150463170661</v>
      </c>
    </row>
    <row r="33869" customFormat="false" ht="13.5" hidden="false" customHeight="false" outlineLevel="0" collapsed="false">
      <c r="A33869" s="8" t="n">
        <v>38121.3916550926</v>
      </c>
      <c r="C33869" s="9" t="n">
        <f aca="false">(A33869-$A$2)/0.000011574074074074</f>
        <v>735835.999999992</v>
      </c>
      <c r="D33869" s="2" t="n">
        <v>8.64150461820453</v>
      </c>
    </row>
    <row r="33870" customFormat="false" ht="13.5" hidden="false" customHeight="false" outlineLevel="0" collapsed="false">
      <c r="A33870" s="8" t="n">
        <v>38121.3916666667</v>
      </c>
      <c r="C33870" s="9" t="n">
        <f aca="false">(A33870-$A$2)/0.000011574074074074</f>
        <v>735837.000000225</v>
      </c>
      <c r="D33870" s="2" t="n">
        <v>8.64151460470237</v>
      </c>
    </row>
    <row r="33871" customFormat="false" ht="13.5" hidden="false" customHeight="false" outlineLevel="0" collapsed="false">
      <c r="A33871" s="8" t="n">
        <v>38121.3916782407</v>
      </c>
      <c r="C33871" s="9" t="n">
        <f aca="false">(A33871-$A$2)/0.000011574074074074</f>
        <v>735837.999999831</v>
      </c>
      <c r="D33871" s="2" t="n">
        <v>8.64151459120013</v>
      </c>
    </row>
    <row r="33872" customFormat="false" ht="13.5" hidden="false" customHeight="false" outlineLevel="0" collapsed="false">
      <c r="A33872" s="8" t="n">
        <v>38121.3916898148</v>
      </c>
      <c r="C33872" s="9" t="n">
        <f aca="false">(A33872-$A$2)/0.000011574074074074</f>
        <v>735839.000000064</v>
      </c>
      <c r="D33872" s="2" t="n">
        <v>8.64151457759782</v>
      </c>
    </row>
    <row r="33873" customFormat="false" ht="13.5" hidden="false" customHeight="false" outlineLevel="0" collapsed="false">
      <c r="A33873" s="8" t="n">
        <v>38121.3917013889</v>
      </c>
      <c r="C33873" s="9" t="n">
        <f aca="false">(A33873-$A$2)/0.000011574074074074</f>
        <v>735839.999999669</v>
      </c>
      <c r="D33873" s="2" t="n">
        <v>8.64150456409544</v>
      </c>
    </row>
    <row r="33874" customFormat="false" ht="13.5" hidden="false" customHeight="false" outlineLevel="0" collapsed="false">
      <c r="A33874" s="8" t="n">
        <v>38121.391712963</v>
      </c>
      <c r="C33874" s="9" t="n">
        <f aca="false">(A33874-$A$2)/0.000011574074074074</f>
        <v>735840.999999903</v>
      </c>
      <c r="D33874" s="2" t="n">
        <v>8.64150455059298</v>
      </c>
    </row>
    <row r="33875" customFormat="false" ht="13.5" hidden="false" customHeight="false" outlineLevel="0" collapsed="false">
      <c r="A33875" s="8" t="n">
        <v>38121.391724537</v>
      </c>
      <c r="C33875" s="9" t="n">
        <f aca="false">(A33875-$A$2)/0.000011574074074074</f>
        <v>735842.000000137</v>
      </c>
      <c r="D33875" s="2" t="n">
        <v>8.64150453699044</v>
      </c>
    </row>
    <row r="33876" customFormat="false" ht="13.5" hidden="false" customHeight="false" outlineLevel="0" collapsed="false">
      <c r="A33876" s="8" t="n">
        <v>38121.3917361111</v>
      </c>
      <c r="C33876" s="9" t="n">
        <f aca="false">(A33876-$A$2)/0.000011574074074074</f>
        <v>735842.999999742</v>
      </c>
      <c r="D33876" s="2" t="n">
        <v>8.64150452348783</v>
      </c>
    </row>
    <row r="33877" customFormat="false" ht="13.5" hidden="false" customHeight="false" outlineLevel="0" collapsed="false">
      <c r="A33877" s="8" t="n">
        <v>38121.3917476852</v>
      </c>
      <c r="C33877" s="9" t="n">
        <f aca="false">(A33877-$A$2)/0.000011574074074074</f>
        <v>735843.999999976</v>
      </c>
      <c r="D33877" s="2" t="n">
        <v>8.64150450988515</v>
      </c>
    </row>
    <row r="33878" customFormat="false" ht="13.5" hidden="false" customHeight="false" outlineLevel="0" collapsed="false">
      <c r="A33878" s="8" t="n">
        <v>38121.3917592593</v>
      </c>
      <c r="C33878" s="9" t="n">
        <f aca="false">(A33878-$A$2)/0.000011574074074074</f>
        <v>735845.00000021</v>
      </c>
      <c r="D33878" s="2" t="n">
        <v>8.64150449628239</v>
      </c>
    </row>
    <row r="33879" customFormat="false" ht="13.5" hidden="false" customHeight="false" outlineLevel="0" collapsed="false">
      <c r="A33879" s="8" t="n">
        <v>38121.3917708333</v>
      </c>
      <c r="C33879" s="9" t="n">
        <f aca="false">(A33879-$A$2)/0.000011574074074074</f>
        <v>735845.999999815</v>
      </c>
      <c r="D33879" s="2" t="n">
        <v>8.64150448277955</v>
      </c>
    </row>
    <row r="33880" customFormat="false" ht="13.5" hidden="false" customHeight="false" outlineLevel="0" collapsed="false">
      <c r="A33880" s="8" t="n">
        <v>38121.3917824074</v>
      </c>
      <c r="C33880" s="9" t="n">
        <f aca="false">(A33880-$A$2)/0.000011574074074074</f>
        <v>735847.000000048</v>
      </c>
      <c r="D33880" s="2" t="n">
        <v>8.64150446917664</v>
      </c>
    </row>
    <row r="33881" customFormat="false" ht="13.5" hidden="false" customHeight="false" outlineLevel="0" collapsed="false">
      <c r="A33881" s="8" t="n">
        <v>38121.3917939815</v>
      </c>
      <c r="C33881" s="9" t="n">
        <f aca="false">(A33881-$A$2)/0.000011574074074074</f>
        <v>735847.999999654</v>
      </c>
      <c r="D33881" s="2" t="n">
        <v>8.64150445557366</v>
      </c>
    </row>
    <row r="33882" customFormat="false" ht="13.5" hidden="false" customHeight="false" outlineLevel="0" collapsed="false">
      <c r="A33882" s="8" t="n">
        <v>38121.3918055556</v>
      </c>
      <c r="C33882" s="9" t="n">
        <f aca="false">(A33882-$A$2)/0.000011574074074074</f>
        <v>735848.999999887</v>
      </c>
      <c r="D33882" s="2" t="n">
        <v>8.6415044419706</v>
      </c>
    </row>
    <row r="33883" customFormat="false" ht="13.5" hidden="false" customHeight="false" outlineLevel="0" collapsed="false">
      <c r="A33883" s="8" t="n">
        <v>38121.3918171296</v>
      </c>
      <c r="C33883" s="9" t="n">
        <f aca="false">(A33883-$A$2)/0.000011574074074074</f>
        <v>735850.000000121</v>
      </c>
      <c r="D33883" s="2" t="n">
        <v>8.64151442836746</v>
      </c>
    </row>
    <row r="33884" customFormat="false" ht="13.5" hidden="false" customHeight="false" outlineLevel="0" collapsed="false">
      <c r="A33884" s="8" t="n">
        <v>38121.3918287037</v>
      </c>
      <c r="C33884" s="9" t="n">
        <f aca="false">(A33884-$A$2)/0.000011574074074074</f>
        <v>735850.999999726</v>
      </c>
      <c r="D33884" s="2" t="n">
        <v>8.64150441476425</v>
      </c>
    </row>
    <row r="33885" customFormat="false" ht="13.5" hidden="false" customHeight="false" outlineLevel="0" collapsed="false">
      <c r="A33885" s="8" t="n">
        <v>38121.3918402778</v>
      </c>
      <c r="C33885" s="9" t="n">
        <f aca="false">(A33885-$A$2)/0.000011574074074074</f>
        <v>735851.99999996</v>
      </c>
      <c r="D33885" s="2" t="n">
        <v>8.64150440116096</v>
      </c>
    </row>
    <row r="33886" customFormat="false" ht="13.5" hidden="false" customHeight="false" outlineLevel="0" collapsed="false">
      <c r="A33886" s="8" t="n">
        <v>38121.3918518519</v>
      </c>
      <c r="C33886" s="9" t="n">
        <f aca="false">(A33886-$A$2)/0.000011574074074074</f>
        <v>735853.000000194</v>
      </c>
      <c r="D33886" s="2" t="n">
        <v>8.6415043875576</v>
      </c>
    </row>
    <row r="33887" customFormat="false" ht="13.5" hidden="false" customHeight="false" outlineLevel="0" collapsed="false">
      <c r="A33887" s="8" t="n">
        <v>38121.3918634259</v>
      </c>
      <c r="C33887" s="9" t="n">
        <f aca="false">(A33887-$A$2)/0.000011574074074074</f>
        <v>735853.999999799</v>
      </c>
      <c r="D33887" s="2" t="n">
        <v>8.64151437385417</v>
      </c>
    </row>
    <row r="33888" customFormat="false" ht="13.5" hidden="false" customHeight="false" outlineLevel="0" collapsed="false">
      <c r="A33888" s="8" t="n">
        <v>38121.391875</v>
      </c>
      <c r="C33888" s="9" t="n">
        <f aca="false">(A33888-$A$2)/0.000011574074074074</f>
        <v>735855.000000033</v>
      </c>
      <c r="D33888" s="2" t="n">
        <v>8.64150436025065</v>
      </c>
    </row>
    <row r="33889" customFormat="false" ht="13.5" hidden="false" customHeight="false" outlineLevel="0" collapsed="false">
      <c r="A33889" s="8" t="n">
        <v>38121.3918865741</v>
      </c>
      <c r="C33889" s="9" t="n">
        <f aca="false">(A33889-$A$2)/0.000011574074074074</f>
        <v>735855.999999638</v>
      </c>
      <c r="D33889" s="2" t="n">
        <v>8.64150434664707</v>
      </c>
    </row>
    <row r="33890" customFormat="false" ht="13.5" hidden="false" customHeight="false" outlineLevel="0" collapsed="false">
      <c r="A33890" s="8" t="n">
        <v>38121.3918981482</v>
      </c>
      <c r="C33890" s="9" t="n">
        <f aca="false">(A33890-$A$2)/0.000011574074074074</f>
        <v>735856.999999872</v>
      </c>
      <c r="D33890" s="2" t="n">
        <v>8.64150433294341</v>
      </c>
    </row>
    <row r="33891" customFormat="false" ht="13.5" hidden="false" customHeight="false" outlineLevel="0" collapsed="false">
      <c r="A33891" s="8" t="n">
        <v>38121.3919097222</v>
      </c>
      <c r="C33891" s="9" t="n">
        <f aca="false">(A33891-$A$2)/0.000011574074074074</f>
        <v>735858.000000105</v>
      </c>
      <c r="D33891" s="2" t="n">
        <v>8.64151431933967</v>
      </c>
    </row>
    <row r="33892" customFormat="false" ht="13.5" hidden="false" customHeight="false" outlineLevel="0" collapsed="false">
      <c r="A33892" s="8" t="n">
        <v>38121.3919212963</v>
      </c>
      <c r="C33892" s="9" t="n">
        <f aca="false">(A33892-$A$2)/0.000011574074074074</f>
        <v>735858.99999971</v>
      </c>
      <c r="D33892" s="2" t="n">
        <v>8.64150430563586</v>
      </c>
    </row>
    <row r="33893" customFormat="false" ht="13.5" hidden="false" customHeight="false" outlineLevel="0" collapsed="false">
      <c r="A33893" s="8" t="n">
        <v>38121.3919328704</v>
      </c>
      <c r="C33893" s="9" t="n">
        <f aca="false">(A33893-$A$2)/0.000011574074074074</f>
        <v>735859.999999944</v>
      </c>
      <c r="D33893" s="2" t="n">
        <v>8.64150429203197</v>
      </c>
    </row>
    <row r="33894" customFormat="false" ht="13.5" hidden="false" customHeight="false" outlineLevel="0" collapsed="false">
      <c r="A33894" s="8" t="n">
        <v>38121.3919444445</v>
      </c>
      <c r="C33894" s="9" t="n">
        <f aca="false">(A33894-$A$2)/0.000011574074074074</f>
        <v>735861.000000178</v>
      </c>
      <c r="D33894" s="2" t="n">
        <v>8.64151427832801</v>
      </c>
    </row>
    <row r="33895" customFormat="false" ht="13.5" hidden="false" customHeight="false" outlineLevel="0" collapsed="false">
      <c r="A33895" s="8" t="n">
        <v>38121.3919560185</v>
      </c>
      <c r="C33895" s="9" t="n">
        <f aca="false">(A33895-$A$2)/0.000011574074074074</f>
        <v>735861.999999783</v>
      </c>
      <c r="D33895" s="2" t="n">
        <v>8.64150426462397</v>
      </c>
    </row>
    <row r="33896" customFormat="false" ht="13.5" hidden="false" customHeight="false" outlineLevel="0" collapsed="false">
      <c r="A33896" s="8" t="n">
        <v>38121.3919675926</v>
      </c>
      <c r="C33896" s="9" t="n">
        <f aca="false">(A33896-$A$2)/0.000011574074074074</f>
        <v>735863.000000017</v>
      </c>
      <c r="D33896" s="2" t="n">
        <v>8.64150425101986</v>
      </c>
    </row>
    <row r="33897" customFormat="false" ht="13.5" hidden="false" customHeight="false" outlineLevel="0" collapsed="false">
      <c r="A33897" s="8" t="n">
        <v>38121.3919791667</v>
      </c>
      <c r="C33897" s="9" t="n">
        <f aca="false">(A33897-$A$2)/0.000011574074074074</f>
        <v>735863.999999622</v>
      </c>
      <c r="D33897" s="2" t="n">
        <v>8.64150423731568</v>
      </c>
    </row>
    <row r="33898" customFormat="false" ht="13.5" hidden="false" customHeight="false" outlineLevel="0" collapsed="false">
      <c r="A33898" s="8" t="n">
        <v>38121.3919907407</v>
      </c>
      <c r="C33898" s="9" t="n">
        <f aca="false">(A33898-$A$2)/0.000011574074074074</f>
        <v>735864.999999856</v>
      </c>
      <c r="D33898" s="2" t="n">
        <v>8.64149422361141</v>
      </c>
    </row>
    <row r="33899" customFormat="false" ht="13.5" hidden="false" customHeight="false" outlineLevel="0" collapsed="false">
      <c r="A33899" s="8" t="n">
        <v>38121.3920023148</v>
      </c>
      <c r="C33899" s="9" t="n">
        <f aca="false">(A33899-$A$2)/0.000011574074074074</f>
        <v>735866.000000089</v>
      </c>
      <c r="D33899" s="2" t="n">
        <v>8.64150420990707</v>
      </c>
    </row>
    <row r="33900" customFormat="false" ht="13.5" hidden="false" customHeight="false" outlineLevel="0" collapsed="false">
      <c r="A33900" s="8" t="n">
        <v>38121.3920138889</v>
      </c>
      <c r="C33900" s="9" t="n">
        <f aca="false">(A33900-$A$2)/0.000011574074074074</f>
        <v>735866.999999695</v>
      </c>
      <c r="D33900" s="2" t="n">
        <v>8.64150419620266</v>
      </c>
    </row>
    <row r="33901" customFormat="false" ht="13.5" hidden="false" customHeight="false" outlineLevel="0" collapsed="false">
      <c r="A33901" s="8" t="n">
        <v>38121.392025463</v>
      </c>
      <c r="C33901" s="9" t="n">
        <f aca="false">(A33901-$A$2)/0.000011574074074074</f>
        <v>735867.999999928</v>
      </c>
      <c r="D33901" s="2" t="n">
        <v>8.64151418249818</v>
      </c>
    </row>
    <row r="33902" customFormat="false" ht="13.5" hidden="false" customHeight="false" outlineLevel="0" collapsed="false">
      <c r="A33902" s="8" t="n">
        <v>38121.392037037</v>
      </c>
      <c r="C33902" s="9" t="n">
        <f aca="false">(A33902-$A$2)/0.000011574074074074</f>
        <v>735869.000000162</v>
      </c>
      <c r="D33902" s="2" t="n">
        <v>8.64150416879361</v>
      </c>
    </row>
    <row r="33903" customFormat="false" ht="13.5" hidden="false" customHeight="false" outlineLevel="0" collapsed="false">
      <c r="A33903" s="8" t="n">
        <v>38121.3920486111</v>
      </c>
      <c r="C33903" s="9" t="n">
        <f aca="false">(A33903-$A$2)/0.000011574074074074</f>
        <v>735869.999999767</v>
      </c>
      <c r="D33903" s="2" t="n">
        <v>8.64150415498898</v>
      </c>
    </row>
    <row r="33904" customFormat="false" ht="13.5" hidden="false" customHeight="false" outlineLevel="0" collapsed="false">
      <c r="A33904" s="8" t="n">
        <v>38121.3920601852</v>
      </c>
      <c r="C33904" s="9" t="n">
        <f aca="false">(A33904-$A$2)/0.000011574074074074</f>
        <v>735871.000000001</v>
      </c>
      <c r="D33904" s="2" t="n">
        <v>8.64150414128426</v>
      </c>
    </row>
    <row r="33905" customFormat="false" ht="13.5" hidden="false" customHeight="false" outlineLevel="0" collapsed="false">
      <c r="A33905" s="8" t="n">
        <v>38121.3920717593</v>
      </c>
      <c r="C33905" s="9" t="n">
        <f aca="false">(A33905-$A$2)/0.000011574074074074</f>
        <v>735872.000000235</v>
      </c>
      <c r="D33905" s="2" t="n">
        <v>8.64150412757947</v>
      </c>
    </row>
    <row r="33906" customFormat="false" ht="13.5" hidden="false" customHeight="false" outlineLevel="0" collapsed="false">
      <c r="A33906" s="8" t="n">
        <v>38121.3920833333</v>
      </c>
      <c r="C33906" s="9" t="n">
        <f aca="false">(A33906-$A$2)/0.000011574074074074</f>
        <v>735872.99999984</v>
      </c>
      <c r="D33906" s="2" t="n">
        <v>8.64151411377461</v>
      </c>
    </row>
    <row r="33907" customFormat="false" ht="13.5" hidden="false" customHeight="false" outlineLevel="0" collapsed="false">
      <c r="A33907" s="8" t="n">
        <v>38121.3920949074</v>
      </c>
      <c r="C33907" s="9" t="n">
        <f aca="false">(A33907-$A$2)/0.000011574074074074</f>
        <v>735874.000000074</v>
      </c>
      <c r="D33907" s="2" t="n">
        <v>8.64150410006967</v>
      </c>
    </row>
    <row r="33908" customFormat="false" ht="13.5" hidden="false" customHeight="false" outlineLevel="0" collapsed="false">
      <c r="A33908" s="8" t="n">
        <v>38121.3921064815</v>
      </c>
      <c r="C33908" s="9" t="n">
        <f aca="false">(A33908-$A$2)/0.000011574074074074</f>
        <v>735874.999999679</v>
      </c>
      <c r="D33908" s="2" t="n">
        <v>8.64149408626466</v>
      </c>
    </row>
    <row r="33909" customFormat="false" ht="13.5" hidden="false" customHeight="false" outlineLevel="0" collapsed="false">
      <c r="A33909" s="8" t="n">
        <v>38121.3921180556</v>
      </c>
      <c r="C33909" s="9" t="n">
        <f aca="false">(A33909-$A$2)/0.000011574074074074</f>
        <v>735875.999999913</v>
      </c>
      <c r="D33909" s="2" t="n">
        <v>8.64150407255957</v>
      </c>
    </row>
    <row r="33910" customFormat="false" ht="13.5" hidden="false" customHeight="false" outlineLevel="0" collapsed="false">
      <c r="A33910" s="8" t="n">
        <v>38121.3921296296</v>
      </c>
      <c r="C33910" s="9" t="n">
        <f aca="false">(A33910-$A$2)/0.000011574074074074</f>
        <v>735877.000000146</v>
      </c>
      <c r="D33910" s="2" t="n">
        <v>8.64151405875441</v>
      </c>
    </row>
    <row r="33911" customFormat="false" ht="13.5" hidden="false" customHeight="false" outlineLevel="0" collapsed="false">
      <c r="A33911" s="8" t="n">
        <v>38121.3921412037</v>
      </c>
      <c r="C33911" s="9" t="n">
        <f aca="false">(A33911-$A$2)/0.000011574074074074</f>
        <v>735877.999999751</v>
      </c>
      <c r="D33911" s="2" t="n">
        <v>8.64149404494917</v>
      </c>
    </row>
    <row r="33912" customFormat="false" ht="13.5" hidden="false" customHeight="false" outlineLevel="0" collapsed="false">
      <c r="A33912" s="8" t="n">
        <v>38121.3921527778</v>
      </c>
      <c r="C33912" s="9" t="n">
        <f aca="false">(A33912-$A$2)/0.000011574074074074</f>
        <v>735878.999999985</v>
      </c>
      <c r="D33912" s="2" t="n">
        <v>8.64150403124385</v>
      </c>
    </row>
    <row r="33913" customFormat="false" ht="13.5" hidden="false" customHeight="false" outlineLevel="0" collapsed="false">
      <c r="A33913" s="8" t="n">
        <v>38121.3921643519</v>
      </c>
      <c r="C33913" s="9" t="n">
        <f aca="false">(A33913-$A$2)/0.000011574074074074</f>
        <v>735880.000000219</v>
      </c>
      <c r="D33913" s="2" t="n">
        <v>8.64149401743846</v>
      </c>
    </row>
    <row r="33914" customFormat="false" ht="13.5" hidden="false" customHeight="false" outlineLevel="0" collapsed="false">
      <c r="A33914" s="8" t="n">
        <v>38121.3921759259</v>
      </c>
      <c r="C33914" s="9" t="n">
        <f aca="false">(A33914-$A$2)/0.000011574074074074</f>
        <v>735880.999999824</v>
      </c>
      <c r="D33914" s="2" t="n">
        <v>8.641494003633</v>
      </c>
    </row>
    <row r="33915" customFormat="false" ht="13.5" hidden="false" customHeight="false" outlineLevel="0" collapsed="false">
      <c r="A33915" s="8" t="n">
        <v>38121.3921875</v>
      </c>
      <c r="C33915" s="9" t="n">
        <f aca="false">(A33915-$A$2)/0.000011574074074074</f>
        <v>735882.000000058</v>
      </c>
      <c r="D33915" s="2" t="n">
        <v>8.64149398982746</v>
      </c>
    </row>
    <row r="33916" customFormat="false" ht="13.5" hidden="false" customHeight="false" outlineLevel="0" collapsed="false">
      <c r="A33916" s="8" t="n">
        <v>38121.3921990741</v>
      </c>
      <c r="C33916" s="9" t="n">
        <f aca="false">(A33916-$A$2)/0.000011574074074074</f>
        <v>735882.999999663</v>
      </c>
      <c r="D33916" s="2" t="n">
        <v>8.64149397602185</v>
      </c>
    </row>
    <row r="33917" customFormat="false" ht="13.5" hidden="false" customHeight="false" outlineLevel="0" collapsed="false">
      <c r="A33917" s="8" t="n">
        <v>38121.3922106482</v>
      </c>
      <c r="C33917" s="9" t="n">
        <f aca="false">(A33917-$A$2)/0.000011574074074074</f>
        <v>735883.999999897</v>
      </c>
      <c r="D33917" s="2" t="n">
        <v>8.64149396221616</v>
      </c>
    </row>
    <row r="33918" customFormat="false" ht="13.5" hidden="false" customHeight="false" outlineLevel="0" collapsed="false">
      <c r="A33918" s="8" t="n">
        <v>38121.3922222222</v>
      </c>
      <c r="C33918" s="9" t="n">
        <f aca="false">(A33918-$A$2)/0.000011574074074074</f>
        <v>735885.00000013</v>
      </c>
      <c r="D33918" s="2" t="n">
        <v>8.64149394841039</v>
      </c>
    </row>
    <row r="33919" customFormat="false" ht="13.5" hidden="false" customHeight="false" outlineLevel="0" collapsed="false">
      <c r="A33919" s="8" t="n">
        <v>38121.3922453704</v>
      </c>
      <c r="C33919" s="9" t="n">
        <f aca="false">(A33919-$A$2)/0.000011574074074074</f>
        <v>735886.999999969</v>
      </c>
      <c r="D33919" s="2" t="n">
        <v>8.64149392069864</v>
      </c>
    </row>
    <row r="33920" customFormat="false" ht="13.5" hidden="false" customHeight="false" outlineLevel="0" collapsed="false">
      <c r="A33920" s="8" t="n">
        <v>38121.3922569445</v>
      </c>
      <c r="C33920" s="9" t="n">
        <f aca="false">(A33920-$A$2)/0.000011574074074074</f>
        <v>735888.000000203</v>
      </c>
      <c r="D33920" s="2" t="n">
        <v>8.64151390689265</v>
      </c>
    </row>
    <row r="33921" customFormat="false" ht="13.5" hidden="false" customHeight="false" outlineLevel="0" collapsed="false">
      <c r="A33921" s="8" t="n">
        <v>38121.3922685185</v>
      </c>
      <c r="C33921" s="9" t="n">
        <f aca="false">(A33921-$A$2)/0.000011574074074074</f>
        <v>735888.999999808</v>
      </c>
      <c r="D33921" s="2" t="n">
        <v>8.64150389298658</v>
      </c>
    </row>
    <row r="33922" customFormat="false" ht="13.5" hidden="false" customHeight="false" outlineLevel="0" collapsed="false">
      <c r="A33922" s="8" t="n">
        <v>38121.3922800926</v>
      </c>
      <c r="C33922" s="9" t="n">
        <f aca="false">(A33922-$A$2)/0.000011574074074074</f>
        <v>735890.000000042</v>
      </c>
      <c r="D33922" s="2" t="n">
        <v>8.64149387918044</v>
      </c>
    </row>
    <row r="33923" customFormat="false" ht="13.5" hidden="false" customHeight="false" outlineLevel="0" collapsed="false">
      <c r="A33923" s="8" t="n">
        <v>38121.3922916667</v>
      </c>
      <c r="C33923" s="9" t="n">
        <f aca="false">(A33923-$A$2)/0.000011574074074074</f>
        <v>735890.999999647</v>
      </c>
      <c r="D33923" s="2" t="n">
        <v>8.64148386527423</v>
      </c>
    </row>
    <row r="33924" customFormat="false" ht="13.5" hidden="false" customHeight="false" outlineLevel="0" collapsed="false">
      <c r="A33924" s="8" t="n">
        <v>38121.3923032407</v>
      </c>
      <c r="C33924" s="9" t="n">
        <f aca="false">(A33924-$A$2)/0.000011574074074074</f>
        <v>735891.999999881</v>
      </c>
      <c r="D33924" s="2" t="n">
        <v>8.64149385146794</v>
      </c>
    </row>
    <row r="33925" customFormat="false" ht="13.5" hidden="false" customHeight="false" outlineLevel="0" collapsed="false">
      <c r="A33925" s="8" t="n">
        <v>38121.3923148148</v>
      </c>
      <c r="C33925" s="9" t="n">
        <f aca="false">(A33925-$A$2)/0.000011574074074074</f>
        <v>735893.000000115</v>
      </c>
      <c r="D33925" s="2" t="n">
        <v>8.64149383756157</v>
      </c>
    </row>
    <row r="33926" customFormat="false" ht="13.5" hidden="false" customHeight="false" outlineLevel="0" collapsed="false">
      <c r="A33926" s="8" t="n">
        <v>38121.3923263889</v>
      </c>
      <c r="C33926" s="9" t="n">
        <f aca="false">(A33926-$A$2)/0.000011574074074074</f>
        <v>735893.99999972</v>
      </c>
      <c r="D33926" s="2" t="n">
        <v>8.64149382365513</v>
      </c>
    </row>
    <row r="33927" customFormat="false" ht="13.5" hidden="false" customHeight="false" outlineLevel="0" collapsed="false">
      <c r="A33927" s="8" t="n">
        <v>38121.392337963</v>
      </c>
      <c r="C33927" s="9" t="n">
        <f aca="false">(A33927-$A$2)/0.000011574074074074</f>
        <v>735894.999999953</v>
      </c>
      <c r="D33927" s="2" t="n">
        <v>8.64149380984861</v>
      </c>
    </row>
    <row r="33928" customFormat="false" ht="13.5" hidden="false" customHeight="false" outlineLevel="0" collapsed="false">
      <c r="A33928" s="8" t="n">
        <v>38121.392349537</v>
      </c>
      <c r="C33928" s="9" t="n">
        <f aca="false">(A33928-$A$2)/0.000011574074074074</f>
        <v>735896.000000187</v>
      </c>
      <c r="D33928" s="2" t="n">
        <v>8.64149379594202</v>
      </c>
    </row>
    <row r="33929" customFormat="false" ht="13.5" hidden="false" customHeight="false" outlineLevel="0" collapsed="false">
      <c r="A33929" s="8" t="n">
        <v>38121.3923611111</v>
      </c>
      <c r="C33929" s="9" t="n">
        <f aca="false">(A33929-$A$2)/0.000011574074074074</f>
        <v>735896.999999792</v>
      </c>
      <c r="D33929" s="2" t="n">
        <v>8.64148378203536</v>
      </c>
    </row>
    <row r="33930" customFormat="false" ht="13.5" hidden="false" customHeight="false" outlineLevel="0" collapsed="false">
      <c r="A33930" s="8" t="n">
        <v>38121.3923726852</v>
      </c>
      <c r="C33930" s="9" t="n">
        <f aca="false">(A33930-$A$2)/0.000011574074074074</f>
        <v>735898.000000026</v>
      </c>
      <c r="D33930" s="2" t="n">
        <v>8.64149376812861</v>
      </c>
    </row>
    <row r="33931" customFormat="false" ht="13.5" hidden="false" customHeight="false" outlineLevel="0" collapsed="false">
      <c r="A33931" s="8" t="n">
        <v>38121.3923842593</v>
      </c>
      <c r="C33931" s="9" t="n">
        <f aca="false">(A33931-$A$2)/0.000011574074074074</f>
        <v>735898.999999631</v>
      </c>
      <c r="D33931" s="2" t="n">
        <v>8.6414937542218</v>
      </c>
    </row>
    <row r="33932" customFormat="false" ht="13.5" hidden="false" customHeight="false" outlineLevel="0" collapsed="false">
      <c r="A33932" s="8" t="n">
        <v>38121.3923958333</v>
      </c>
      <c r="C33932" s="9" t="n">
        <f aca="false">(A33932-$A$2)/0.000011574074074074</f>
        <v>735899.999999865</v>
      </c>
      <c r="D33932" s="2" t="n">
        <v>8.64149374031491</v>
      </c>
    </row>
    <row r="33933" customFormat="false" ht="13.5" hidden="false" customHeight="false" outlineLevel="0" collapsed="false">
      <c r="A33933" s="8" t="n">
        <v>38121.3924074074</v>
      </c>
      <c r="C33933" s="9" t="n">
        <f aca="false">(A33933-$A$2)/0.000011574074074074</f>
        <v>735901.000000099</v>
      </c>
      <c r="D33933" s="2" t="n">
        <v>8.64149372640794</v>
      </c>
    </row>
    <row r="33934" customFormat="false" ht="13.5" hidden="false" customHeight="false" outlineLevel="0" collapsed="false">
      <c r="A33934" s="8" t="n">
        <v>38121.3924189815</v>
      </c>
      <c r="C33934" s="9" t="n">
        <f aca="false">(A33934-$A$2)/0.000011574074074074</f>
        <v>735901.999999704</v>
      </c>
      <c r="D33934" s="2" t="n">
        <v>8.6414937125009</v>
      </c>
    </row>
    <row r="33935" customFormat="false" ht="13.5" hidden="false" customHeight="false" outlineLevel="0" collapsed="false">
      <c r="A33935" s="8" t="n">
        <v>38121.3924305556</v>
      </c>
      <c r="C33935" s="9" t="n">
        <f aca="false">(A33935-$A$2)/0.000011574074074074</f>
        <v>735902.999999938</v>
      </c>
      <c r="D33935" s="2" t="n">
        <v>8.64148369849378</v>
      </c>
    </row>
    <row r="33936" customFormat="false" ht="13.5" hidden="false" customHeight="false" outlineLevel="0" collapsed="false">
      <c r="A33936" s="8" t="n">
        <v>38121.3924421296</v>
      </c>
      <c r="C33936" s="9" t="n">
        <f aca="false">(A33936-$A$2)/0.000011574074074074</f>
        <v>735904.000000171</v>
      </c>
      <c r="D33936" s="2" t="n">
        <v>8.64149368458659</v>
      </c>
    </row>
    <row r="33937" customFormat="false" ht="13.5" hidden="false" customHeight="false" outlineLevel="0" collapsed="false">
      <c r="A33937" s="8" t="n">
        <v>38121.3924537037</v>
      </c>
      <c r="C33937" s="9" t="n">
        <f aca="false">(A33937-$A$2)/0.000011574074074074</f>
        <v>735904.999999777</v>
      </c>
      <c r="D33937" s="2" t="n">
        <v>8.64149367067932</v>
      </c>
    </row>
    <row r="33938" customFormat="false" ht="13.5" hidden="false" customHeight="false" outlineLevel="0" collapsed="false">
      <c r="A33938" s="8" t="n">
        <v>38121.3924652778</v>
      </c>
      <c r="C33938" s="9" t="n">
        <f aca="false">(A33938-$A$2)/0.000011574074074074</f>
        <v>735906.00000001</v>
      </c>
      <c r="D33938" s="2" t="n">
        <v>8.64149365667198</v>
      </c>
    </row>
    <row r="33939" customFormat="false" ht="13.5" hidden="false" customHeight="false" outlineLevel="0" collapsed="false">
      <c r="A33939" s="8" t="n">
        <v>38121.3924768519</v>
      </c>
      <c r="C33939" s="9" t="n">
        <f aca="false">(A33939-$A$2)/0.000011574074074074</f>
        <v>735907.000000244</v>
      </c>
      <c r="D33939" s="2" t="n">
        <v>8.64148364276456</v>
      </c>
    </row>
    <row r="33940" customFormat="false" ht="13.5" hidden="false" customHeight="false" outlineLevel="0" collapsed="false">
      <c r="A33940" s="8" t="n">
        <v>38121.3924884259</v>
      </c>
      <c r="C33940" s="9" t="n">
        <f aca="false">(A33940-$A$2)/0.000011574074074074</f>
        <v>735907.999999849</v>
      </c>
      <c r="D33940" s="2" t="n">
        <v>8.64149362875707</v>
      </c>
    </row>
    <row r="33941" customFormat="false" ht="13.5" hidden="false" customHeight="false" outlineLevel="0" collapsed="false">
      <c r="A33941" s="8" t="n">
        <v>38121.3925</v>
      </c>
      <c r="C33941" s="9" t="n">
        <f aca="false">(A33941-$A$2)/0.000011574074074074</f>
        <v>735909.000000083</v>
      </c>
      <c r="D33941" s="2" t="n">
        <v>8.6414936147495</v>
      </c>
    </row>
    <row r="33942" customFormat="false" ht="13.5" hidden="false" customHeight="false" outlineLevel="0" collapsed="false">
      <c r="A33942" s="8" t="n">
        <v>38121.3925115741</v>
      </c>
      <c r="C33942" s="9" t="n">
        <f aca="false">(A33942-$A$2)/0.000011574074074074</f>
        <v>735909.999999688</v>
      </c>
      <c r="D33942" s="2" t="n">
        <v>8.64148360084186</v>
      </c>
    </row>
    <row r="33943" customFormat="false" ht="13.5" hidden="false" customHeight="false" outlineLevel="0" collapsed="false">
      <c r="A33943" s="8" t="n">
        <v>38121.3925231482</v>
      </c>
      <c r="C33943" s="9" t="n">
        <f aca="false">(A33943-$A$2)/0.000011574074074074</f>
        <v>735910.999999922</v>
      </c>
      <c r="D33943" s="2" t="n">
        <v>8.64149358683414</v>
      </c>
    </row>
    <row r="33944" customFormat="false" ht="13.5" hidden="false" customHeight="false" outlineLevel="0" collapsed="false">
      <c r="A33944" s="8" t="n">
        <v>38121.3925347222</v>
      </c>
      <c r="C33944" s="9" t="n">
        <f aca="false">(A33944-$A$2)/0.000011574074074074</f>
        <v>735912.000000156</v>
      </c>
      <c r="D33944" s="2" t="n">
        <v>8.64148357282634</v>
      </c>
    </row>
    <row r="33945" customFormat="false" ht="13.5" hidden="false" customHeight="false" outlineLevel="0" collapsed="false">
      <c r="A33945" s="8" t="n">
        <v>38121.3925462963</v>
      </c>
      <c r="C33945" s="9" t="n">
        <f aca="false">(A33945-$A$2)/0.000011574074074074</f>
        <v>735912.999999761</v>
      </c>
      <c r="D33945" s="2" t="n">
        <v>8.64149355881848</v>
      </c>
    </row>
    <row r="33946" customFormat="false" ht="13.5" hidden="false" customHeight="false" outlineLevel="0" collapsed="false">
      <c r="A33946" s="8" t="n">
        <v>38121.3925578704</v>
      </c>
      <c r="C33946" s="9" t="n">
        <f aca="false">(A33946-$A$2)/0.000011574074074074</f>
        <v>735913.999999994</v>
      </c>
      <c r="D33946" s="2" t="n">
        <v>8.64149354481053</v>
      </c>
    </row>
    <row r="33947" customFormat="false" ht="13.5" hidden="false" customHeight="false" outlineLevel="0" collapsed="false">
      <c r="A33947" s="8" t="n">
        <v>38121.3925694445</v>
      </c>
      <c r="C33947" s="9" t="n">
        <f aca="false">(A33947-$A$2)/0.000011574074074074</f>
        <v>735915.000000228</v>
      </c>
      <c r="D33947" s="2" t="n">
        <v>8.64149353080251</v>
      </c>
    </row>
    <row r="33948" customFormat="false" ht="13.5" hidden="false" customHeight="false" outlineLevel="0" collapsed="false">
      <c r="A33948" s="8" t="n">
        <v>38121.3925810185</v>
      </c>
      <c r="C33948" s="9" t="n">
        <f aca="false">(A33948-$A$2)/0.000011574074074074</f>
        <v>735915.999999833</v>
      </c>
      <c r="D33948" s="2" t="n">
        <v>8.64149351679442</v>
      </c>
    </row>
    <row r="33949" customFormat="false" ht="13.5" hidden="false" customHeight="false" outlineLevel="0" collapsed="false">
      <c r="A33949" s="8" t="n">
        <v>38121.3925925926</v>
      </c>
      <c r="C33949" s="9" t="n">
        <f aca="false">(A33949-$A$2)/0.000011574074074074</f>
        <v>735917.000000067</v>
      </c>
      <c r="D33949" s="2" t="n">
        <v>8.64148350278625</v>
      </c>
    </row>
    <row r="33950" customFormat="false" ht="13.5" hidden="false" customHeight="false" outlineLevel="0" collapsed="false">
      <c r="A33950" s="8" t="n">
        <v>38121.3926041667</v>
      </c>
      <c r="C33950" s="9" t="n">
        <f aca="false">(A33950-$A$2)/0.000011574074074074</f>
        <v>735917.999999672</v>
      </c>
      <c r="D33950" s="2" t="n">
        <v>8.641493488778</v>
      </c>
    </row>
    <row r="33951" customFormat="false" ht="13.5" hidden="false" customHeight="false" outlineLevel="0" collapsed="false">
      <c r="A33951" s="8" t="n">
        <v>38121.3926157407</v>
      </c>
      <c r="C33951" s="9" t="n">
        <f aca="false">(A33951-$A$2)/0.000011574074074074</f>
        <v>735918.999999906</v>
      </c>
      <c r="D33951" s="2" t="n">
        <v>8.64149347476968</v>
      </c>
    </row>
    <row r="33952" customFormat="false" ht="13.5" hidden="false" customHeight="false" outlineLevel="0" collapsed="false">
      <c r="A33952" s="8" t="n">
        <v>38121.3926273148</v>
      </c>
      <c r="C33952" s="9" t="n">
        <f aca="false">(A33952-$A$2)/0.000011574074074074</f>
        <v>735920.00000014</v>
      </c>
      <c r="D33952" s="2" t="n">
        <v>8.64148346066129</v>
      </c>
    </row>
    <row r="33953" customFormat="false" ht="13.5" hidden="false" customHeight="false" outlineLevel="0" collapsed="false">
      <c r="A33953" s="8" t="n">
        <v>38121.3926388889</v>
      </c>
      <c r="C33953" s="9" t="n">
        <f aca="false">(A33953-$A$2)/0.000011574074074074</f>
        <v>735920.999999745</v>
      </c>
      <c r="D33953" s="2" t="n">
        <v>8.64149344665282</v>
      </c>
    </row>
    <row r="33954" customFormat="false" ht="13.5" hidden="false" customHeight="false" outlineLevel="0" collapsed="false">
      <c r="A33954" s="8" t="n">
        <v>38121.392650463</v>
      </c>
      <c r="C33954" s="9" t="n">
        <f aca="false">(A33954-$A$2)/0.000011574074074074</f>
        <v>735921.999999979</v>
      </c>
      <c r="D33954" s="2" t="n">
        <v>8.64149343264427</v>
      </c>
    </row>
    <row r="33955" customFormat="false" ht="13.5" hidden="false" customHeight="false" outlineLevel="0" collapsed="false">
      <c r="A33955" s="8" t="n">
        <v>38121.392662037</v>
      </c>
      <c r="C33955" s="9" t="n">
        <f aca="false">(A33955-$A$2)/0.000011574074074074</f>
        <v>735923.000000212</v>
      </c>
      <c r="D33955" s="2" t="n">
        <v>8.64149341853565</v>
      </c>
    </row>
    <row r="33956" customFormat="false" ht="13.5" hidden="false" customHeight="false" outlineLevel="0" collapsed="false">
      <c r="A33956" s="8" t="n">
        <v>38121.3926736111</v>
      </c>
      <c r="C33956" s="9" t="n">
        <f aca="false">(A33956-$A$2)/0.000011574074074074</f>
        <v>735923.999999818</v>
      </c>
      <c r="D33956" s="2" t="n">
        <v>8.64149340452696</v>
      </c>
    </row>
    <row r="33957" customFormat="false" ht="13.5" hidden="false" customHeight="false" outlineLevel="0" collapsed="false">
      <c r="A33957" s="8" t="n">
        <v>38121.3926851852</v>
      </c>
      <c r="C33957" s="9" t="n">
        <f aca="false">(A33957-$A$2)/0.000011574074074074</f>
        <v>735925.000000051</v>
      </c>
      <c r="D33957" s="2" t="n">
        <v>8.64148339041818</v>
      </c>
    </row>
    <row r="33958" customFormat="false" ht="13.5" hidden="false" customHeight="false" outlineLevel="0" collapsed="false">
      <c r="A33958" s="8" t="n">
        <v>38121.3926967593</v>
      </c>
      <c r="C33958" s="9" t="n">
        <f aca="false">(A33958-$A$2)/0.000011574074074074</f>
        <v>735925.999999656</v>
      </c>
      <c r="D33958" s="2" t="n">
        <v>8.64149337630934</v>
      </c>
    </row>
    <row r="33959" customFormat="false" ht="13.5" hidden="false" customHeight="false" outlineLevel="0" collapsed="false">
      <c r="A33959" s="8" t="n">
        <v>38121.3927083333</v>
      </c>
      <c r="C33959" s="9" t="n">
        <f aca="false">(A33959-$A$2)/0.000011574074074074</f>
        <v>735926.99999989</v>
      </c>
      <c r="D33959" s="2" t="n">
        <v>8.64149336230042</v>
      </c>
    </row>
    <row r="33960" customFormat="false" ht="13.5" hidden="false" customHeight="false" outlineLevel="0" collapsed="false">
      <c r="A33960" s="8" t="n">
        <v>38121.3927199074</v>
      </c>
      <c r="C33960" s="9" t="n">
        <f aca="false">(A33960-$A$2)/0.000011574074074074</f>
        <v>735928.000000124</v>
      </c>
      <c r="D33960" s="2" t="n">
        <v>8.64149334819142</v>
      </c>
    </row>
    <row r="33961" customFormat="false" ht="13.5" hidden="false" customHeight="false" outlineLevel="0" collapsed="false">
      <c r="A33961" s="8" t="n">
        <v>38121.3927314815</v>
      </c>
      <c r="C33961" s="9" t="n">
        <f aca="false">(A33961-$A$2)/0.000011574074074074</f>
        <v>735928.999999729</v>
      </c>
      <c r="D33961" s="2" t="n">
        <v>8.64148333408235</v>
      </c>
    </row>
    <row r="33962" customFormat="false" ht="13.5" hidden="false" customHeight="false" outlineLevel="0" collapsed="false">
      <c r="A33962" s="8" t="n">
        <v>38121.3927430556</v>
      </c>
      <c r="C33962" s="9" t="n">
        <f aca="false">(A33962-$A$2)/0.000011574074074074</f>
        <v>735929.999999963</v>
      </c>
      <c r="D33962" s="2" t="n">
        <v>8.6414933199732</v>
      </c>
    </row>
    <row r="33963" customFormat="false" ht="13.5" hidden="false" customHeight="false" outlineLevel="0" collapsed="false">
      <c r="A33963" s="8" t="n">
        <v>38121.3927546296</v>
      </c>
      <c r="C33963" s="9" t="n">
        <f aca="false">(A33963-$A$2)/0.000011574074074074</f>
        <v>735931.000000197</v>
      </c>
      <c r="D33963" s="2" t="n">
        <v>8.64149330586398</v>
      </c>
    </row>
    <row r="33964" customFormat="false" ht="13.5" hidden="false" customHeight="false" outlineLevel="0" collapsed="false">
      <c r="A33964" s="8" t="n">
        <v>38121.3927662037</v>
      </c>
      <c r="C33964" s="9" t="n">
        <f aca="false">(A33964-$A$2)/0.000011574074074074</f>
        <v>735931.999999802</v>
      </c>
      <c r="D33964" s="2" t="n">
        <v>8.64148329175468</v>
      </c>
    </row>
    <row r="33965" customFormat="false" ht="13.5" hidden="false" customHeight="false" outlineLevel="0" collapsed="false">
      <c r="A33965" s="8" t="n">
        <v>38121.3927777778</v>
      </c>
      <c r="C33965" s="9" t="n">
        <f aca="false">(A33965-$A$2)/0.000011574074074074</f>
        <v>735933.000000035</v>
      </c>
      <c r="D33965" s="2" t="n">
        <v>8.64148327764531</v>
      </c>
    </row>
    <row r="33966" customFormat="false" ht="13.5" hidden="false" customHeight="false" outlineLevel="0" collapsed="false">
      <c r="A33966" s="8" t="n">
        <v>38121.3927893519</v>
      </c>
      <c r="C33966" s="9" t="n">
        <f aca="false">(A33966-$A$2)/0.000011574074074074</f>
        <v>735933.999999641</v>
      </c>
      <c r="D33966" s="2" t="n">
        <v>8.64149326353586</v>
      </c>
    </row>
    <row r="33967" customFormat="false" ht="13.5" hidden="false" customHeight="false" outlineLevel="0" collapsed="false">
      <c r="A33967" s="8" t="n">
        <v>38121.3928009259</v>
      </c>
      <c r="C33967" s="9" t="n">
        <f aca="false">(A33967-$A$2)/0.000011574074074074</f>
        <v>735934.999999874</v>
      </c>
      <c r="D33967" s="2" t="n">
        <v>8.64149324932634</v>
      </c>
    </row>
    <row r="33968" customFormat="false" ht="13.5" hidden="false" customHeight="false" outlineLevel="0" collapsed="false">
      <c r="A33968" s="8" t="n">
        <v>38121.3928125</v>
      </c>
      <c r="C33968" s="9" t="n">
        <f aca="false">(A33968-$A$2)/0.000011574074074074</f>
        <v>735936.000000108</v>
      </c>
      <c r="D33968" s="2" t="n">
        <v>8.64149323521674</v>
      </c>
    </row>
    <row r="33969" customFormat="false" ht="13.5" hidden="false" customHeight="false" outlineLevel="0" collapsed="false">
      <c r="A33969" s="8" t="n">
        <v>38121.3928240741</v>
      </c>
      <c r="C33969" s="9" t="n">
        <f aca="false">(A33969-$A$2)/0.000011574074074074</f>
        <v>735936.999999713</v>
      </c>
      <c r="D33969" s="2" t="n">
        <v>8.64149322110707</v>
      </c>
    </row>
    <row r="33970" customFormat="false" ht="13.5" hidden="false" customHeight="false" outlineLevel="0" collapsed="false">
      <c r="A33970" s="8" t="n">
        <v>38121.3928356482</v>
      </c>
      <c r="C33970" s="9" t="n">
        <f aca="false">(A33970-$A$2)/0.000011574074074074</f>
        <v>735937.999999947</v>
      </c>
      <c r="D33970" s="2" t="n">
        <v>8.64149320689732</v>
      </c>
    </row>
    <row r="33971" customFormat="false" ht="13.5" hidden="false" customHeight="false" outlineLevel="0" collapsed="false">
      <c r="A33971" s="8" t="n">
        <v>38121.3928472222</v>
      </c>
      <c r="C33971" s="9" t="n">
        <f aca="false">(A33971-$A$2)/0.000011574074074074</f>
        <v>735939.000000181</v>
      </c>
      <c r="D33971" s="2" t="n">
        <v>8.6414831927875</v>
      </c>
    </row>
    <row r="33972" customFormat="false" ht="13.5" hidden="false" customHeight="false" outlineLevel="0" collapsed="false">
      <c r="A33972" s="8" t="n">
        <v>38121.3928587963</v>
      </c>
      <c r="C33972" s="9" t="n">
        <f aca="false">(A33972-$A$2)/0.000011574074074074</f>
        <v>735939.999999786</v>
      </c>
      <c r="D33972" s="2" t="n">
        <v>8.6414831785776</v>
      </c>
    </row>
    <row r="33973" customFormat="false" ht="13.5" hidden="false" customHeight="false" outlineLevel="0" collapsed="false">
      <c r="A33973" s="8" t="n">
        <v>38121.3928703704</v>
      </c>
      <c r="C33973" s="9" t="n">
        <f aca="false">(A33973-$A$2)/0.000011574074074074</f>
        <v>735941.00000002</v>
      </c>
      <c r="D33973" s="2" t="n">
        <v>8.64148316446763</v>
      </c>
    </row>
    <row r="33974" customFormat="false" ht="13.5" hidden="false" customHeight="false" outlineLevel="0" collapsed="false">
      <c r="A33974" s="8" t="n">
        <v>38121.3928819444</v>
      </c>
      <c r="C33974" s="9" t="n">
        <f aca="false">(A33974-$A$2)/0.000011574074074074</f>
        <v>735941.999999625</v>
      </c>
      <c r="D33974" s="2" t="n">
        <v>8.64148315025758</v>
      </c>
    </row>
    <row r="33975" customFormat="false" ht="13.5" hidden="false" customHeight="false" outlineLevel="0" collapsed="false">
      <c r="A33975" s="8" t="n">
        <v>38121.3928935185</v>
      </c>
      <c r="C33975" s="9" t="n">
        <f aca="false">(A33975-$A$2)/0.000011574074074074</f>
        <v>735942.999999858</v>
      </c>
      <c r="D33975" s="2" t="n">
        <v>8.64149313604746</v>
      </c>
    </row>
    <row r="33976" customFormat="false" ht="13.5" hidden="false" customHeight="false" outlineLevel="0" collapsed="false">
      <c r="A33976" s="8" t="n">
        <v>38121.3929050926</v>
      </c>
      <c r="C33976" s="9" t="n">
        <f aca="false">(A33976-$A$2)/0.000011574074074074</f>
        <v>735944.000000092</v>
      </c>
      <c r="D33976" s="2" t="n">
        <v>8.64149312193725</v>
      </c>
    </row>
    <row r="33977" customFormat="false" ht="13.5" hidden="false" customHeight="false" outlineLevel="0" collapsed="false">
      <c r="A33977" s="8" t="n">
        <v>38121.3929166667</v>
      </c>
      <c r="C33977" s="9" t="n">
        <f aca="false">(A33977-$A$2)/0.000011574074074074</f>
        <v>735944.999999697</v>
      </c>
      <c r="D33977" s="2" t="n">
        <v>8.64149310772698</v>
      </c>
    </row>
    <row r="33978" customFormat="false" ht="13.5" hidden="false" customHeight="false" outlineLevel="0" collapsed="false">
      <c r="A33978" s="8" t="n">
        <v>38121.3929282407</v>
      </c>
      <c r="C33978" s="9" t="n">
        <f aca="false">(A33978-$A$2)/0.000011574074074074</f>
        <v>735945.999999931</v>
      </c>
      <c r="D33978" s="2" t="n">
        <v>8.64149309351663</v>
      </c>
    </row>
    <row r="33979" customFormat="false" ht="13.5" hidden="false" customHeight="false" outlineLevel="0" collapsed="false">
      <c r="A33979" s="8" t="n">
        <v>38121.3929398148</v>
      </c>
      <c r="C33979" s="9" t="n">
        <f aca="false">(A33979-$A$2)/0.000011574074074074</f>
        <v>735947.000000165</v>
      </c>
      <c r="D33979" s="2" t="n">
        <v>8.6414830793062</v>
      </c>
    </row>
    <row r="33980" customFormat="false" ht="13.5" hidden="false" customHeight="false" outlineLevel="0" collapsed="false">
      <c r="A33980" s="8" t="n">
        <v>38121.3929513889</v>
      </c>
      <c r="C33980" s="9" t="n">
        <f aca="false">(A33980-$A$2)/0.000011574074074074</f>
        <v>735947.99999977</v>
      </c>
      <c r="D33980" s="2" t="n">
        <v>8.64148306509571</v>
      </c>
    </row>
    <row r="33981" customFormat="false" ht="13.5" hidden="false" customHeight="false" outlineLevel="0" collapsed="false">
      <c r="A33981" s="8" t="n">
        <v>38121.392962963</v>
      </c>
      <c r="C33981" s="9" t="n">
        <f aca="false">(A33981-$A$2)/0.000011574074074074</f>
        <v>735949.000000004</v>
      </c>
      <c r="D33981" s="2" t="n">
        <v>8.64148305088513</v>
      </c>
    </row>
    <row r="33982" customFormat="false" ht="13.5" hidden="false" customHeight="false" outlineLevel="0" collapsed="false">
      <c r="A33982" s="8" t="n">
        <v>38121.392974537</v>
      </c>
      <c r="C33982" s="9" t="n">
        <f aca="false">(A33982-$A$2)/0.000011574074074074</f>
        <v>735950.000000238</v>
      </c>
      <c r="D33982" s="2" t="n">
        <v>8.64149303667448</v>
      </c>
    </row>
    <row r="33983" customFormat="false" ht="13.5" hidden="false" customHeight="false" outlineLevel="0" collapsed="false">
      <c r="A33983" s="8" t="n">
        <v>38121.3929861111</v>
      </c>
      <c r="C33983" s="9" t="n">
        <f aca="false">(A33983-$A$2)/0.000011574074074074</f>
        <v>735950.999999843</v>
      </c>
      <c r="D33983" s="2" t="n">
        <v>8.64149302246375</v>
      </c>
    </row>
    <row r="33984" customFormat="false" ht="13.5" hidden="false" customHeight="false" outlineLevel="0" collapsed="false">
      <c r="A33984" s="8" t="n">
        <v>38121.3929976852</v>
      </c>
      <c r="C33984" s="9" t="n">
        <f aca="false">(A33984-$A$2)/0.000011574074074074</f>
        <v>735952.000000076</v>
      </c>
      <c r="D33984" s="2" t="n">
        <v>8.64148300815295</v>
      </c>
    </row>
    <row r="33985" customFormat="false" ht="13.5" hidden="false" customHeight="false" outlineLevel="0" collapsed="false">
      <c r="A33985" s="8" t="n">
        <v>38121.3930092593</v>
      </c>
      <c r="C33985" s="9" t="n">
        <f aca="false">(A33985-$A$2)/0.000011574074074074</f>
        <v>735952.999999682</v>
      </c>
      <c r="D33985" s="2" t="n">
        <v>8.64149299394208</v>
      </c>
    </row>
    <row r="33986" customFormat="false" ht="13.5" hidden="false" customHeight="false" outlineLevel="0" collapsed="false">
      <c r="A33986" s="8" t="n">
        <v>38121.3930208333</v>
      </c>
      <c r="C33986" s="9" t="n">
        <f aca="false">(A33986-$A$2)/0.000011574074074074</f>
        <v>735953.999999915</v>
      </c>
      <c r="D33986" s="2" t="n">
        <v>8.64149297973112</v>
      </c>
    </row>
    <row r="33987" customFormat="false" ht="13.5" hidden="false" customHeight="false" outlineLevel="0" collapsed="false">
      <c r="A33987" s="8" t="n">
        <v>38121.3930324074</v>
      </c>
      <c r="C33987" s="9" t="n">
        <f aca="false">(A33987-$A$2)/0.000011574074074074</f>
        <v>735955.000000149</v>
      </c>
      <c r="D33987" s="2" t="n">
        <v>8.6414929654201</v>
      </c>
    </row>
    <row r="33988" customFormat="false" ht="13.5" hidden="false" customHeight="false" outlineLevel="0" collapsed="false">
      <c r="A33988" s="8" t="n">
        <v>38121.3930439815</v>
      </c>
      <c r="C33988" s="9" t="n">
        <f aca="false">(A33988-$A$2)/0.000011574074074074</f>
        <v>735955.999999754</v>
      </c>
      <c r="D33988" s="2" t="n">
        <v>8.641492951209</v>
      </c>
    </row>
    <row r="33989" customFormat="false" ht="13.5" hidden="false" customHeight="false" outlineLevel="0" collapsed="false">
      <c r="A33989" s="8" t="n">
        <v>38121.3930555556</v>
      </c>
      <c r="C33989" s="9" t="n">
        <f aca="false">(A33989-$A$2)/0.000011574074074074</f>
        <v>735956.999999988</v>
      </c>
      <c r="D33989" s="2" t="n">
        <v>8.64148293689782</v>
      </c>
    </row>
    <row r="33990" customFormat="false" ht="13.5" hidden="false" customHeight="false" outlineLevel="0" collapsed="false">
      <c r="A33990" s="8" t="n">
        <v>38121.3930671296</v>
      </c>
      <c r="C33990" s="9" t="n">
        <f aca="false">(A33990-$A$2)/0.000011574074074074</f>
        <v>735958.000000222</v>
      </c>
      <c r="D33990" s="2" t="n">
        <v>8.64148292258657</v>
      </c>
    </row>
    <row r="33991" customFormat="false" ht="13.5" hidden="false" customHeight="false" outlineLevel="0" collapsed="false">
      <c r="A33991" s="8" t="n">
        <v>38121.3930787037</v>
      </c>
      <c r="C33991" s="9" t="n">
        <f aca="false">(A33991-$A$2)/0.000011574074074074</f>
        <v>735958.999999827</v>
      </c>
      <c r="D33991" s="2" t="n">
        <v>8.64148290837524</v>
      </c>
    </row>
    <row r="33992" customFormat="false" ht="13.5" hidden="false" customHeight="false" outlineLevel="0" collapsed="false">
      <c r="A33992" s="8" t="n">
        <v>38121.3930902778</v>
      </c>
      <c r="C33992" s="9" t="n">
        <f aca="false">(A33992-$A$2)/0.000011574074074074</f>
        <v>735960.000000061</v>
      </c>
      <c r="D33992" s="2" t="n">
        <v>8.64148289406384</v>
      </c>
    </row>
    <row r="33993" customFormat="false" ht="13.5" hidden="false" customHeight="false" outlineLevel="0" collapsed="false">
      <c r="A33993" s="8" t="n">
        <v>38121.3931018519</v>
      </c>
      <c r="C33993" s="9" t="n">
        <f aca="false">(A33993-$A$2)/0.000011574074074074</f>
        <v>735960.999999666</v>
      </c>
      <c r="D33993" s="2" t="n">
        <v>8.64148287975236</v>
      </c>
    </row>
    <row r="33994" customFormat="false" ht="13.5" hidden="false" customHeight="false" outlineLevel="0" collapsed="false">
      <c r="A33994" s="8" t="n">
        <v>38121.3931134259</v>
      </c>
      <c r="C33994" s="9" t="n">
        <f aca="false">(A33994-$A$2)/0.000011574074074074</f>
        <v>735961.999999899</v>
      </c>
      <c r="D33994" s="2" t="n">
        <v>8.64148286544081</v>
      </c>
    </row>
    <row r="33995" customFormat="false" ht="13.5" hidden="false" customHeight="false" outlineLevel="0" collapsed="false">
      <c r="A33995" s="8" t="n">
        <v>38121.393125</v>
      </c>
      <c r="C33995" s="9" t="n">
        <f aca="false">(A33995-$A$2)/0.000011574074074074</f>
        <v>735963.000000133</v>
      </c>
      <c r="D33995" s="2" t="n">
        <v>8.64148285112918</v>
      </c>
    </row>
    <row r="33996" customFormat="false" ht="13.5" hidden="false" customHeight="false" outlineLevel="0" collapsed="false">
      <c r="A33996" s="8" t="n">
        <v>38121.3931365741</v>
      </c>
      <c r="C33996" s="9" t="n">
        <f aca="false">(A33996-$A$2)/0.000011574074074074</f>
        <v>735963.999999738</v>
      </c>
      <c r="D33996" s="2" t="n">
        <v>8.64148283681747</v>
      </c>
    </row>
    <row r="33997" customFormat="false" ht="13.5" hidden="false" customHeight="false" outlineLevel="0" collapsed="false">
      <c r="A33997" s="8" t="n">
        <v>38121.3931481482</v>
      </c>
      <c r="C33997" s="9" t="n">
        <f aca="false">(A33997-$A$2)/0.000011574074074074</f>
        <v>735964.999999972</v>
      </c>
      <c r="D33997" s="2" t="n">
        <v>8.6414828225057</v>
      </c>
    </row>
    <row r="33998" customFormat="false" ht="13.5" hidden="false" customHeight="false" outlineLevel="0" collapsed="false">
      <c r="A33998" s="8" t="n">
        <v>38121.3931597222</v>
      </c>
      <c r="C33998" s="9" t="n">
        <f aca="false">(A33998-$A$2)/0.000011574074074074</f>
        <v>735966.000000206</v>
      </c>
      <c r="D33998" s="2" t="n">
        <v>8.64149280819384</v>
      </c>
    </row>
    <row r="33999" customFormat="false" ht="13.5" hidden="false" customHeight="false" outlineLevel="0" collapsed="false">
      <c r="A33999" s="8" t="n">
        <v>38121.3931712963</v>
      </c>
      <c r="C33999" s="9" t="n">
        <f aca="false">(A33999-$A$2)/0.000011574074074074</f>
        <v>735966.999999811</v>
      </c>
      <c r="D33999" s="2" t="n">
        <v>8.64149279388191</v>
      </c>
    </row>
    <row r="34000" customFormat="false" ht="13.5" hidden="false" customHeight="false" outlineLevel="0" collapsed="false">
      <c r="A34000" s="8" t="n">
        <v>38121.3931828704</v>
      </c>
      <c r="C34000" s="9" t="n">
        <f aca="false">(A34000-$A$2)/0.000011574074074074</f>
        <v>735968.000000045</v>
      </c>
      <c r="D34000" s="2" t="n">
        <v>8.64149277956991</v>
      </c>
    </row>
    <row r="34001" customFormat="false" ht="13.5" hidden="false" customHeight="false" outlineLevel="0" collapsed="false">
      <c r="A34001" s="8" t="n">
        <v>38121.3931944444</v>
      </c>
      <c r="C34001" s="9" t="n">
        <f aca="false">(A34001-$A$2)/0.000011574074074074</f>
        <v>735968.99999965</v>
      </c>
      <c r="D34001" s="2" t="n">
        <v>8.64149276515783</v>
      </c>
    </row>
    <row r="34002" customFormat="false" ht="13.5" hidden="false" customHeight="false" outlineLevel="0" collapsed="false">
      <c r="A34002" s="8" t="n">
        <v>38121.3932060185</v>
      </c>
      <c r="C34002" s="9" t="n">
        <f aca="false">(A34002-$A$2)/0.000011574074074074</f>
        <v>735969.999999884</v>
      </c>
      <c r="D34002" s="2" t="n">
        <v>8.64148275084567</v>
      </c>
    </row>
    <row r="34003" customFormat="false" ht="13.5" hidden="false" customHeight="false" outlineLevel="0" collapsed="false">
      <c r="A34003" s="8" t="n">
        <v>38121.3932175926</v>
      </c>
      <c r="C34003" s="9" t="n">
        <f aca="false">(A34003-$A$2)/0.000011574074074074</f>
        <v>735971.000000117</v>
      </c>
      <c r="D34003" s="2" t="n">
        <v>8.64149273653344</v>
      </c>
    </row>
    <row r="34004" customFormat="false" ht="13.5" hidden="false" customHeight="false" outlineLevel="0" collapsed="false">
      <c r="A34004" s="8" t="n">
        <v>38121.3932291667</v>
      </c>
      <c r="C34004" s="9" t="n">
        <f aca="false">(A34004-$A$2)/0.000011574074074074</f>
        <v>735971.999999723</v>
      </c>
      <c r="D34004" s="2" t="n">
        <v>8.64149272212114</v>
      </c>
    </row>
    <row r="34005" customFormat="false" ht="13.5" hidden="false" customHeight="false" outlineLevel="0" collapsed="false">
      <c r="A34005" s="8" t="n">
        <v>38121.3932407407</v>
      </c>
      <c r="C34005" s="9" t="n">
        <f aca="false">(A34005-$A$2)/0.000011574074074074</f>
        <v>735972.999999956</v>
      </c>
      <c r="D34005" s="2" t="n">
        <v>8.64149270780876</v>
      </c>
    </row>
    <row r="34006" customFormat="false" ht="13.5" hidden="false" customHeight="false" outlineLevel="0" collapsed="false">
      <c r="A34006" s="8" t="n">
        <v>38121.3932523148</v>
      </c>
      <c r="C34006" s="9" t="n">
        <f aca="false">(A34006-$A$2)/0.000011574074074074</f>
        <v>735974.00000019</v>
      </c>
      <c r="D34006" s="2" t="n">
        <v>8.6414926933963</v>
      </c>
    </row>
    <row r="34007" customFormat="false" ht="13.5" hidden="false" customHeight="false" outlineLevel="0" collapsed="false">
      <c r="A34007" s="8" t="n">
        <v>38121.3932638889</v>
      </c>
      <c r="C34007" s="9" t="n">
        <f aca="false">(A34007-$A$2)/0.000011574074074074</f>
        <v>735974.999999795</v>
      </c>
      <c r="D34007" s="2" t="n">
        <v>8.64148267898377</v>
      </c>
    </row>
    <row r="34008" customFormat="false" ht="13.5" hidden="false" customHeight="false" outlineLevel="0" collapsed="false">
      <c r="A34008" s="8" t="n">
        <v>38121.393275463</v>
      </c>
      <c r="C34008" s="9" t="n">
        <f aca="false">(A34008-$A$2)/0.000011574074074074</f>
        <v>735976.000000029</v>
      </c>
      <c r="D34008" s="2" t="n">
        <v>8.64148266467116</v>
      </c>
    </row>
    <row r="34009" customFormat="false" ht="13.5" hidden="false" customHeight="false" outlineLevel="0" collapsed="false">
      <c r="A34009" s="8" t="n">
        <v>38121.393287037</v>
      </c>
      <c r="C34009" s="9" t="n">
        <f aca="false">(A34009-$A$2)/0.000011574074074074</f>
        <v>735976.999999634</v>
      </c>
      <c r="D34009" s="2" t="n">
        <v>8.64148265025849</v>
      </c>
    </row>
    <row r="34010" customFormat="false" ht="13.5" hidden="false" customHeight="false" outlineLevel="0" collapsed="false">
      <c r="A34010" s="8" t="n">
        <v>38121.3932986111</v>
      </c>
      <c r="C34010" s="9" t="n">
        <f aca="false">(A34010-$A$2)/0.000011574074074074</f>
        <v>735977.999999868</v>
      </c>
      <c r="D34010" s="2" t="n">
        <v>8.64148263584573</v>
      </c>
    </row>
    <row r="34011" customFormat="false" ht="13.5" hidden="false" customHeight="false" outlineLevel="0" collapsed="false">
      <c r="A34011" s="8" t="n">
        <v>38121.3933101852</v>
      </c>
      <c r="C34011" s="9" t="n">
        <f aca="false">(A34011-$A$2)/0.000011574074074074</f>
        <v>735979.000000102</v>
      </c>
      <c r="D34011" s="2" t="n">
        <v>8.64149262143289</v>
      </c>
    </row>
    <row r="34012" customFormat="false" ht="13.5" hidden="false" customHeight="false" outlineLevel="0" collapsed="false">
      <c r="A34012" s="8" t="n">
        <v>38121.3933217593</v>
      </c>
      <c r="C34012" s="9" t="n">
        <f aca="false">(A34012-$A$2)/0.000011574074074074</f>
        <v>735979.999999707</v>
      </c>
      <c r="D34012" s="2" t="n">
        <v>8.64149260701999</v>
      </c>
    </row>
    <row r="34013" customFormat="false" ht="13.5" hidden="false" customHeight="false" outlineLevel="0" collapsed="false">
      <c r="A34013" s="8" t="n">
        <v>38121.3933333333</v>
      </c>
      <c r="C34013" s="9" t="n">
        <f aca="false">(A34013-$A$2)/0.000011574074074074</f>
        <v>735980.99999994</v>
      </c>
      <c r="D34013" s="2" t="n">
        <v>8.64147259260701</v>
      </c>
    </row>
    <row r="34014" customFormat="false" ht="13.5" hidden="false" customHeight="false" outlineLevel="0" collapsed="false">
      <c r="A34014" s="8" t="n">
        <v>38121.3933449074</v>
      </c>
      <c r="C34014" s="9" t="n">
        <f aca="false">(A34014-$A$2)/0.000011574074074074</f>
        <v>735982.000000174</v>
      </c>
      <c r="D34014" s="2" t="n">
        <v>8.64148257819395</v>
      </c>
    </row>
    <row r="34015" customFormat="false" ht="13.5" hidden="false" customHeight="false" outlineLevel="0" collapsed="false">
      <c r="A34015" s="8" t="n">
        <v>38121.3933564815</v>
      </c>
      <c r="C34015" s="9" t="n">
        <f aca="false">(A34015-$A$2)/0.000011574074074074</f>
        <v>735982.999999779</v>
      </c>
      <c r="D34015" s="2" t="n">
        <v>8.64148256378082</v>
      </c>
    </row>
    <row r="34016" customFormat="false" ht="13.5" hidden="false" customHeight="false" outlineLevel="0" collapsed="false">
      <c r="A34016" s="8" t="n">
        <v>38121.3933680556</v>
      </c>
      <c r="C34016" s="9" t="n">
        <f aca="false">(A34016-$A$2)/0.000011574074074074</f>
        <v>735984.000000013</v>
      </c>
      <c r="D34016" s="2" t="n">
        <v>8.64148254936761</v>
      </c>
    </row>
    <row r="34017" customFormat="false" ht="13.5" hidden="false" customHeight="false" outlineLevel="0" collapsed="false">
      <c r="A34017" s="8" t="n">
        <v>38121.3933796296</v>
      </c>
      <c r="C34017" s="9" t="n">
        <f aca="false">(A34017-$A$2)/0.000011574074074074</f>
        <v>735984.999999618</v>
      </c>
      <c r="D34017" s="2" t="n">
        <v>8.64149253485433</v>
      </c>
    </row>
    <row r="34018" customFormat="false" ht="13.5" hidden="false" customHeight="false" outlineLevel="0" collapsed="false">
      <c r="A34018" s="8" t="n">
        <v>38121.3933912037</v>
      </c>
      <c r="C34018" s="9" t="n">
        <f aca="false">(A34018-$A$2)/0.000011574074074074</f>
        <v>735985.999999852</v>
      </c>
      <c r="D34018" s="2" t="n">
        <v>8.64148252044097</v>
      </c>
    </row>
    <row r="34019" customFormat="false" ht="13.5" hidden="false" customHeight="false" outlineLevel="0" collapsed="false">
      <c r="A34019" s="8" t="n">
        <v>38121.3934027778</v>
      </c>
      <c r="C34019" s="9" t="n">
        <f aca="false">(A34019-$A$2)/0.000011574074074074</f>
        <v>735987.000000086</v>
      </c>
      <c r="D34019" s="2" t="n">
        <v>8.64148250602753</v>
      </c>
    </row>
    <row r="34020" customFormat="false" ht="13.5" hidden="false" customHeight="false" outlineLevel="0" collapsed="false">
      <c r="A34020" s="8" t="n">
        <v>38121.3934143519</v>
      </c>
      <c r="C34020" s="9" t="n">
        <f aca="false">(A34020-$A$2)/0.000011574074074074</f>
        <v>735987.999999691</v>
      </c>
      <c r="D34020" s="2" t="n">
        <v>8.64149249151402</v>
      </c>
    </row>
    <row r="34021" customFormat="false" ht="13.5" hidden="false" customHeight="false" outlineLevel="0" collapsed="false">
      <c r="A34021" s="8" t="n">
        <v>38121.3934259259</v>
      </c>
      <c r="C34021" s="9" t="n">
        <f aca="false">(A34021-$A$2)/0.000011574074074074</f>
        <v>735988.999999925</v>
      </c>
      <c r="D34021" s="2" t="n">
        <v>8.64148247710044</v>
      </c>
    </row>
    <row r="34022" customFormat="false" ht="13.5" hidden="false" customHeight="false" outlineLevel="0" collapsed="false">
      <c r="A34022" s="8" t="n">
        <v>38121.3934375</v>
      </c>
      <c r="C34022" s="9" t="n">
        <f aca="false">(A34022-$A$2)/0.000011574074074074</f>
        <v>735990.000000158</v>
      </c>
      <c r="D34022" s="2" t="n">
        <v>8.64149246258678</v>
      </c>
    </row>
    <row r="34023" customFormat="false" ht="13.5" hidden="false" customHeight="false" outlineLevel="0" collapsed="false">
      <c r="A34023" s="8" t="n">
        <v>38121.3934490741</v>
      </c>
      <c r="C34023" s="9" t="n">
        <f aca="false">(A34023-$A$2)/0.000011574074074074</f>
        <v>735990.999999763</v>
      </c>
      <c r="D34023" s="2" t="n">
        <v>8.64149244807305</v>
      </c>
    </row>
    <row r="34024" customFormat="false" ht="13.5" hidden="false" customHeight="false" outlineLevel="0" collapsed="false">
      <c r="A34024" s="8" t="n">
        <v>38121.3934606482</v>
      </c>
      <c r="C34024" s="9" t="n">
        <f aca="false">(A34024-$A$2)/0.000011574074074074</f>
        <v>735991.999999997</v>
      </c>
      <c r="D34024" s="2" t="n">
        <v>8.64147243365923</v>
      </c>
    </row>
    <row r="34025" customFormat="false" ht="13.5" hidden="false" customHeight="false" outlineLevel="0" collapsed="false">
      <c r="A34025" s="8" t="n">
        <v>38121.3934722222</v>
      </c>
      <c r="C34025" s="9" t="n">
        <f aca="false">(A34025-$A$2)/0.000011574074074074</f>
        <v>735993.000000231</v>
      </c>
      <c r="D34025" s="2" t="n">
        <v>8.64149241914535</v>
      </c>
    </row>
    <row r="34026" customFormat="false" ht="13.5" hidden="false" customHeight="false" outlineLevel="0" collapsed="false">
      <c r="A34026" s="8" t="n">
        <v>38121.3934837963</v>
      </c>
      <c r="C34026" s="9" t="n">
        <f aca="false">(A34026-$A$2)/0.000011574074074074</f>
        <v>735993.999999836</v>
      </c>
      <c r="D34026" s="2" t="n">
        <v>8.64148240463139</v>
      </c>
    </row>
    <row r="34027" customFormat="false" ht="13.5" hidden="false" customHeight="false" outlineLevel="0" collapsed="false">
      <c r="A34027" s="8" t="n">
        <v>38121.3934953704</v>
      </c>
      <c r="C34027" s="9" t="n">
        <f aca="false">(A34027-$A$2)/0.000011574074074074</f>
        <v>735995.00000007</v>
      </c>
      <c r="D34027" s="2" t="n">
        <v>8.64148239011735</v>
      </c>
    </row>
    <row r="34028" customFormat="false" ht="13.5" hidden="false" customHeight="false" outlineLevel="0" collapsed="false">
      <c r="A34028" s="8" t="n">
        <v>38121.3935069444</v>
      </c>
      <c r="C34028" s="9" t="n">
        <f aca="false">(A34028-$A$2)/0.000011574074074074</f>
        <v>735995.999999675</v>
      </c>
      <c r="D34028" s="2" t="n">
        <v>8.64148237560324</v>
      </c>
    </row>
    <row r="34029" customFormat="false" ht="13.5" hidden="false" customHeight="false" outlineLevel="0" collapsed="false">
      <c r="A34029" s="8" t="n">
        <v>38121.3935185185</v>
      </c>
      <c r="C34029" s="9" t="n">
        <f aca="false">(A34029-$A$2)/0.000011574074074074</f>
        <v>735996.999999909</v>
      </c>
      <c r="D34029" s="2" t="n">
        <v>8.64148236108906</v>
      </c>
    </row>
    <row r="34030" customFormat="false" ht="13.5" hidden="false" customHeight="false" outlineLevel="0" collapsed="false">
      <c r="A34030" s="8" t="n">
        <v>38121.3935300926</v>
      </c>
      <c r="C34030" s="9" t="n">
        <f aca="false">(A34030-$A$2)/0.000011574074074074</f>
        <v>735998.000000143</v>
      </c>
      <c r="D34030" s="2" t="n">
        <v>8.64148234657479</v>
      </c>
    </row>
    <row r="34031" customFormat="false" ht="13.5" hidden="false" customHeight="false" outlineLevel="0" collapsed="false">
      <c r="A34031" s="8" t="n">
        <v>38121.3935416667</v>
      </c>
      <c r="C34031" s="9" t="n">
        <f aca="false">(A34031-$A$2)/0.000011574074074074</f>
        <v>735998.999999748</v>
      </c>
      <c r="D34031" s="2" t="n">
        <v>8.64148233206046</v>
      </c>
    </row>
    <row r="34032" customFormat="false" ht="13.5" hidden="false" customHeight="false" outlineLevel="0" collapsed="false">
      <c r="A34032" s="8" t="n">
        <v>38121.3935532407</v>
      </c>
      <c r="C34032" s="9" t="n">
        <f aca="false">(A34032-$A$2)/0.000011574074074074</f>
        <v>735999.999999981</v>
      </c>
      <c r="D34032" s="2" t="n">
        <v>8.64148231754605</v>
      </c>
    </row>
    <row r="34033" customFormat="false" ht="13.5" hidden="false" customHeight="false" outlineLevel="0" collapsed="false">
      <c r="A34033" s="8" t="n">
        <v>38121.3935648148</v>
      </c>
      <c r="C34033" s="9" t="n">
        <f aca="false">(A34033-$A$2)/0.000011574074074074</f>
        <v>736001.000000215</v>
      </c>
      <c r="D34033" s="2" t="n">
        <v>8.64149230303156</v>
      </c>
    </row>
    <row r="34034" customFormat="false" ht="13.5" hidden="false" customHeight="false" outlineLevel="0" collapsed="false">
      <c r="A34034" s="8" t="n">
        <v>38121.3935763889</v>
      </c>
      <c r="C34034" s="9" t="n">
        <f aca="false">(A34034-$A$2)/0.000011574074074074</f>
        <v>736001.99999982</v>
      </c>
      <c r="D34034" s="2" t="n">
        <v>8.641482288417</v>
      </c>
    </row>
    <row r="34035" customFormat="false" ht="13.5" hidden="false" customHeight="false" outlineLevel="0" collapsed="false">
      <c r="A34035" s="8" t="n">
        <v>38121.393587963</v>
      </c>
      <c r="C34035" s="9" t="n">
        <f aca="false">(A34035-$A$2)/0.000011574074074074</f>
        <v>736003.000000054</v>
      </c>
      <c r="D34035" s="2" t="n">
        <v>8.64148227390236</v>
      </c>
    </row>
    <row r="34036" customFormat="false" ht="13.5" hidden="false" customHeight="false" outlineLevel="0" collapsed="false">
      <c r="A34036" s="8" t="n">
        <v>38121.393599537</v>
      </c>
      <c r="C34036" s="9" t="n">
        <f aca="false">(A34036-$A$2)/0.000011574074074074</f>
        <v>736003.999999659</v>
      </c>
      <c r="D34036" s="2" t="n">
        <v>8.64147225928765</v>
      </c>
    </row>
    <row r="34037" customFormat="false" ht="13.5" hidden="false" customHeight="false" outlineLevel="0" collapsed="false">
      <c r="A34037" s="8" t="n">
        <v>38121.3936111111</v>
      </c>
      <c r="C34037" s="9" t="n">
        <f aca="false">(A34037-$A$2)/0.000011574074074074</f>
        <v>736004.999999893</v>
      </c>
      <c r="D34037" s="2" t="n">
        <v>8.64147224477286</v>
      </c>
    </row>
    <row r="34038" customFormat="false" ht="13.5" hidden="false" customHeight="false" outlineLevel="0" collapsed="false">
      <c r="A34038" s="8" t="n">
        <v>38121.3936226852</v>
      </c>
      <c r="C34038" s="9" t="n">
        <f aca="false">(A34038-$A$2)/0.000011574074074074</f>
        <v>736006.000000127</v>
      </c>
      <c r="D34038" s="2" t="n">
        <v>8.64147223015799</v>
      </c>
    </row>
    <row r="34039" customFormat="false" ht="13.5" hidden="false" customHeight="false" outlineLevel="0" collapsed="false">
      <c r="A34039" s="8" t="n">
        <v>38121.3936342593</v>
      </c>
      <c r="C34039" s="9" t="n">
        <f aca="false">(A34039-$A$2)/0.000011574074074074</f>
        <v>736006.999999732</v>
      </c>
      <c r="D34039" s="2" t="n">
        <v>8.64148221564306</v>
      </c>
    </row>
    <row r="34040" customFormat="false" ht="13.5" hidden="false" customHeight="false" outlineLevel="0" collapsed="false">
      <c r="A34040" s="8" t="n">
        <v>38121.3936458333</v>
      </c>
      <c r="C34040" s="9" t="n">
        <f aca="false">(A34040-$A$2)/0.000011574074074074</f>
        <v>736007.999999966</v>
      </c>
      <c r="D34040" s="2" t="n">
        <v>8.64148220102804</v>
      </c>
    </row>
    <row r="34041" customFormat="false" ht="13.5" hidden="false" customHeight="false" outlineLevel="0" collapsed="false">
      <c r="A34041" s="8" t="n">
        <v>38121.3936574074</v>
      </c>
      <c r="C34041" s="9" t="n">
        <f aca="false">(A34041-$A$2)/0.000011574074074074</f>
        <v>736009.000000199</v>
      </c>
      <c r="D34041" s="2" t="n">
        <v>8.64149218641295</v>
      </c>
    </row>
    <row r="34042" customFormat="false" ht="13.5" hidden="false" customHeight="false" outlineLevel="0" collapsed="false">
      <c r="A34042" s="8" t="n">
        <v>38121.3936689815</v>
      </c>
      <c r="C34042" s="9" t="n">
        <f aca="false">(A34042-$A$2)/0.000011574074074074</f>
        <v>736009.999999804</v>
      </c>
      <c r="D34042" s="2" t="n">
        <v>8.64147217179779</v>
      </c>
    </row>
    <row r="34043" customFormat="false" ht="13.5" hidden="false" customHeight="false" outlineLevel="0" collapsed="false">
      <c r="A34043" s="8" t="n">
        <v>38121.3936805556</v>
      </c>
      <c r="C34043" s="9" t="n">
        <f aca="false">(A34043-$A$2)/0.000011574074074074</f>
        <v>736011.000000038</v>
      </c>
      <c r="D34043" s="2" t="n">
        <v>8.64148215728255</v>
      </c>
    </row>
    <row r="34044" customFormat="false" ht="13.5" hidden="false" customHeight="false" outlineLevel="0" collapsed="false">
      <c r="A34044" s="8" t="n">
        <v>38121.3936921296</v>
      </c>
      <c r="C34044" s="9" t="n">
        <f aca="false">(A34044-$A$2)/0.000011574074074074</f>
        <v>736011.999999643</v>
      </c>
      <c r="D34044" s="2" t="n">
        <v>8.64149214266723</v>
      </c>
    </row>
    <row r="34045" customFormat="false" ht="13.5" hidden="false" customHeight="false" outlineLevel="0" collapsed="false">
      <c r="A34045" s="8" t="n">
        <v>38121.3937037037</v>
      </c>
      <c r="C34045" s="9" t="n">
        <f aca="false">(A34045-$A$2)/0.000011574074074074</f>
        <v>736012.999999877</v>
      </c>
      <c r="D34045" s="2" t="n">
        <v>8.64147212805184</v>
      </c>
    </row>
    <row r="34046" customFormat="false" ht="13.5" hidden="false" customHeight="false" outlineLevel="0" collapsed="false">
      <c r="A34046" s="8" t="n">
        <v>38121.3937152778</v>
      </c>
      <c r="C34046" s="9" t="n">
        <f aca="false">(A34046-$A$2)/0.000011574074074074</f>
        <v>736014.000000111</v>
      </c>
      <c r="D34046" s="2" t="n">
        <v>8.64148211343638</v>
      </c>
    </row>
    <row r="34047" customFormat="false" ht="13.5" hidden="false" customHeight="false" outlineLevel="0" collapsed="false">
      <c r="A34047" s="8" t="n">
        <v>38121.3937268519</v>
      </c>
      <c r="C34047" s="9" t="n">
        <f aca="false">(A34047-$A$2)/0.000011574074074074</f>
        <v>736014.999999716</v>
      </c>
      <c r="D34047" s="2" t="n">
        <v>8.64147209872083</v>
      </c>
    </row>
    <row r="34048" customFormat="false" ht="13.5" hidden="false" customHeight="false" outlineLevel="0" collapsed="false">
      <c r="A34048" s="8" t="n">
        <v>38121.3937384259</v>
      </c>
      <c r="C34048" s="9" t="n">
        <f aca="false">(A34048-$A$2)/0.000011574074074074</f>
        <v>736015.99999995</v>
      </c>
      <c r="D34048" s="2" t="n">
        <v>8.64147208410522</v>
      </c>
    </row>
    <row r="34049" customFormat="false" ht="13.5" hidden="false" customHeight="false" outlineLevel="0" collapsed="false">
      <c r="A34049" s="8" t="n">
        <v>38121.39375</v>
      </c>
      <c r="C34049" s="9" t="n">
        <f aca="false">(A34049-$A$2)/0.000011574074074074</f>
        <v>736017.000000184</v>
      </c>
      <c r="D34049" s="2" t="n">
        <v>8.64148206948953</v>
      </c>
    </row>
    <row r="34050" customFormat="false" ht="13.5" hidden="false" customHeight="false" outlineLevel="0" collapsed="false">
      <c r="A34050" s="8" t="n">
        <v>38121.3937615741</v>
      </c>
      <c r="C34050" s="9" t="n">
        <f aca="false">(A34050-$A$2)/0.000011574074074074</f>
        <v>736017.999999789</v>
      </c>
      <c r="D34050" s="2" t="n">
        <v>8.64147205487376</v>
      </c>
    </row>
    <row r="34051" customFormat="false" ht="13.5" hidden="false" customHeight="false" outlineLevel="0" collapsed="false">
      <c r="A34051" s="8" t="n">
        <v>38121.3937731482</v>
      </c>
      <c r="C34051" s="9" t="n">
        <f aca="false">(A34051-$A$2)/0.000011574074074074</f>
        <v>736019.000000022</v>
      </c>
      <c r="D34051" s="2" t="n">
        <v>8.64147204015792</v>
      </c>
    </row>
    <row r="34052" customFormat="false" ht="13.5" hidden="false" customHeight="false" outlineLevel="0" collapsed="false">
      <c r="A34052" s="8" t="n">
        <v>38121.3937847222</v>
      </c>
      <c r="C34052" s="9" t="n">
        <f aca="false">(A34052-$A$2)/0.000011574074074074</f>
        <v>736019.999999628</v>
      </c>
      <c r="D34052" s="2" t="n">
        <v>8.641472025542</v>
      </c>
    </row>
    <row r="34053" customFormat="false" ht="13.5" hidden="false" customHeight="false" outlineLevel="0" collapsed="false">
      <c r="A34053" s="8" t="n">
        <v>38121.3937962963</v>
      </c>
      <c r="C34053" s="9" t="n">
        <f aca="false">(A34053-$A$2)/0.000011574074074074</f>
        <v>736020.999999861</v>
      </c>
      <c r="D34053" s="2" t="n">
        <v>8.64148201082601</v>
      </c>
    </row>
    <row r="34054" customFormat="false" ht="13.5" hidden="false" customHeight="false" outlineLevel="0" collapsed="false">
      <c r="A34054" s="8" t="n">
        <v>38121.3938078704</v>
      </c>
      <c r="C34054" s="9" t="n">
        <f aca="false">(A34054-$A$2)/0.000011574074074074</f>
        <v>736022.000000095</v>
      </c>
      <c r="D34054" s="2" t="n">
        <v>8.64147199620994</v>
      </c>
    </row>
    <row r="34055" customFormat="false" ht="13.5" hidden="false" customHeight="false" outlineLevel="0" collapsed="false">
      <c r="A34055" s="8" t="n">
        <v>38121.3938194444</v>
      </c>
      <c r="C34055" s="9" t="n">
        <f aca="false">(A34055-$A$2)/0.000011574074074074</f>
        <v>736022.9999997</v>
      </c>
      <c r="D34055" s="2" t="n">
        <v>8.6414819814938</v>
      </c>
    </row>
    <row r="34056" customFormat="false" ht="13.5" hidden="false" customHeight="false" outlineLevel="0" collapsed="false">
      <c r="A34056" s="8" t="n">
        <v>38121.3938310185</v>
      </c>
      <c r="C34056" s="9" t="n">
        <f aca="false">(A34056-$A$2)/0.000011574074074074</f>
        <v>736023.999999934</v>
      </c>
      <c r="D34056" s="2" t="n">
        <v>8.64147196687758</v>
      </c>
    </row>
    <row r="34057" customFormat="false" ht="13.5" hidden="false" customHeight="false" outlineLevel="0" collapsed="false">
      <c r="A34057" s="8" t="n">
        <v>38121.3938425926</v>
      </c>
      <c r="C34057" s="9" t="n">
        <f aca="false">(A34057-$A$2)/0.000011574074074074</f>
        <v>736025.000000168</v>
      </c>
      <c r="D34057" s="2" t="n">
        <v>8.64147195216129</v>
      </c>
    </row>
    <row r="34058" customFormat="false" ht="13.5" hidden="false" customHeight="false" outlineLevel="0" collapsed="false">
      <c r="A34058" s="8" t="n">
        <v>38121.3938541667</v>
      </c>
      <c r="C34058" s="9" t="n">
        <f aca="false">(A34058-$A$2)/0.000011574074074074</f>
        <v>736025.999999773</v>
      </c>
      <c r="D34058" s="2" t="n">
        <v>8.64146193744492</v>
      </c>
    </row>
    <row r="34059" customFormat="false" ht="13.5" hidden="false" customHeight="false" outlineLevel="0" collapsed="false">
      <c r="A34059" s="8" t="n">
        <v>38121.3938657407</v>
      </c>
      <c r="C34059" s="9" t="n">
        <f aca="false">(A34059-$A$2)/0.000011574074074074</f>
        <v>736027.000000007</v>
      </c>
      <c r="D34059" s="2" t="n">
        <v>8.64148192272847</v>
      </c>
    </row>
    <row r="34060" customFormat="false" ht="13.5" hidden="false" customHeight="false" outlineLevel="0" collapsed="false">
      <c r="A34060" s="8" t="n">
        <v>38121.3938773148</v>
      </c>
      <c r="C34060" s="9" t="n">
        <f aca="false">(A34060-$A$2)/0.000011574074074074</f>
        <v>736028.00000024</v>
      </c>
      <c r="D34060" s="2" t="n">
        <v>8.64147190801195</v>
      </c>
    </row>
    <row r="34061" customFormat="false" ht="13.5" hidden="false" customHeight="false" outlineLevel="0" collapsed="false">
      <c r="A34061" s="8" t="n">
        <v>38121.3938888889</v>
      </c>
      <c r="C34061" s="9" t="n">
        <f aca="false">(A34061-$A$2)/0.000011574074074074</f>
        <v>736028.999999845</v>
      </c>
      <c r="D34061" s="2" t="n">
        <v>8.64147189329536</v>
      </c>
    </row>
    <row r="34062" customFormat="false" ht="13.5" hidden="false" customHeight="false" outlineLevel="0" collapsed="false">
      <c r="A34062" s="8" t="n">
        <v>38121.393900463</v>
      </c>
      <c r="C34062" s="9" t="n">
        <f aca="false">(A34062-$A$2)/0.000011574074074074</f>
        <v>736030.000000079</v>
      </c>
      <c r="D34062" s="2" t="n">
        <v>8.64147187857869</v>
      </c>
    </row>
    <row r="34063" customFormat="false" ht="13.5" hidden="false" customHeight="false" outlineLevel="0" collapsed="false">
      <c r="A34063" s="8" t="n">
        <v>38121.393912037</v>
      </c>
      <c r="C34063" s="9" t="n">
        <f aca="false">(A34063-$A$2)/0.000011574074074074</f>
        <v>736030.999999684</v>
      </c>
      <c r="D34063" s="2" t="n">
        <v>8.64147186386194</v>
      </c>
    </row>
    <row r="34064" customFormat="false" ht="13.5" hidden="false" customHeight="false" outlineLevel="0" collapsed="false">
      <c r="A34064" s="8" t="n">
        <v>38121.3939236111</v>
      </c>
      <c r="C34064" s="9" t="n">
        <f aca="false">(A34064-$A$2)/0.000011574074074074</f>
        <v>736031.999999918</v>
      </c>
      <c r="D34064" s="2" t="n">
        <v>8.64147184914512</v>
      </c>
    </row>
    <row r="34065" customFormat="false" ht="13.5" hidden="false" customHeight="false" outlineLevel="0" collapsed="false">
      <c r="A34065" s="8" t="n">
        <v>38121.3939351852</v>
      </c>
      <c r="C34065" s="9" t="n">
        <f aca="false">(A34065-$A$2)/0.000011574074074074</f>
        <v>736033.000000152</v>
      </c>
      <c r="D34065" s="2" t="n">
        <v>8.64149183442823</v>
      </c>
    </row>
    <row r="34066" customFormat="false" ht="13.5" hidden="false" customHeight="false" outlineLevel="0" collapsed="false">
      <c r="A34066" s="8" t="n">
        <v>38121.3939467593</v>
      </c>
      <c r="C34066" s="9" t="n">
        <f aca="false">(A34066-$A$2)/0.000011574074074074</f>
        <v>736033.999999757</v>
      </c>
      <c r="D34066" s="2" t="n">
        <v>8.64147181961126</v>
      </c>
    </row>
    <row r="34067" customFormat="false" ht="13.5" hidden="false" customHeight="false" outlineLevel="0" collapsed="false">
      <c r="A34067" s="8" t="n">
        <v>38121.3939583333</v>
      </c>
      <c r="C34067" s="9" t="n">
        <f aca="false">(A34067-$A$2)/0.000011574074074074</f>
        <v>736034.999999991</v>
      </c>
      <c r="D34067" s="2" t="n">
        <v>8.64147180489421</v>
      </c>
    </row>
    <row r="34068" customFormat="false" ht="13.5" hidden="false" customHeight="false" outlineLevel="0" collapsed="false">
      <c r="A34068" s="8" t="n">
        <v>38121.3939699074</v>
      </c>
      <c r="C34068" s="9" t="n">
        <f aca="false">(A34068-$A$2)/0.000011574074074074</f>
        <v>736036.000000224</v>
      </c>
      <c r="D34068" s="2" t="n">
        <v>8.64147179017708</v>
      </c>
    </row>
    <row r="34069" customFormat="false" ht="13.5" hidden="false" customHeight="false" outlineLevel="0" collapsed="false">
      <c r="A34069" s="8" t="n">
        <v>38121.3939814815</v>
      </c>
      <c r="C34069" s="9" t="n">
        <f aca="false">(A34069-$A$2)/0.000011574074074074</f>
        <v>736036.99999983</v>
      </c>
      <c r="D34069" s="2" t="n">
        <v>8.64147177535989</v>
      </c>
    </row>
    <row r="34070" customFormat="false" ht="13.5" hidden="false" customHeight="false" outlineLevel="0" collapsed="false">
      <c r="A34070" s="8" t="n">
        <v>38121.3939930556</v>
      </c>
      <c r="C34070" s="9" t="n">
        <f aca="false">(A34070-$A$2)/0.000011574074074074</f>
        <v>736038.000000063</v>
      </c>
      <c r="D34070" s="2" t="n">
        <v>8.64147176064262</v>
      </c>
    </row>
    <row r="34071" customFormat="false" ht="13.5" hidden="false" customHeight="false" outlineLevel="0" collapsed="false">
      <c r="A34071" s="8" t="n">
        <v>38121.3940046296</v>
      </c>
      <c r="C34071" s="9" t="n">
        <f aca="false">(A34071-$A$2)/0.000011574074074074</f>
        <v>736038.999999668</v>
      </c>
      <c r="D34071" s="2" t="n">
        <v>8.64146174582527</v>
      </c>
    </row>
    <row r="34072" customFormat="false" ht="13.5" hidden="false" customHeight="false" outlineLevel="0" collapsed="false">
      <c r="A34072" s="8" t="n">
        <v>38121.3940162037</v>
      </c>
      <c r="C34072" s="9" t="n">
        <f aca="false">(A34072-$A$2)/0.000011574074074074</f>
        <v>736039.999999902</v>
      </c>
      <c r="D34072" s="2" t="n">
        <v>8.64147173100784</v>
      </c>
    </row>
    <row r="34073" customFormat="false" ht="13.5" hidden="false" customHeight="false" outlineLevel="0" collapsed="false">
      <c r="A34073" s="8" t="n">
        <v>38121.3940277778</v>
      </c>
      <c r="C34073" s="9" t="n">
        <f aca="false">(A34073-$A$2)/0.000011574074074074</f>
        <v>736041.000000136</v>
      </c>
      <c r="D34073" s="2" t="n">
        <v>8.64147171629035</v>
      </c>
    </row>
    <row r="34074" customFormat="false" ht="13.5" hidden="false" customHeight="false" outlineLevel="0" collapsed="false">
      <c r="A34074" s="8" t="n">
        <v>38121.3940393519</v>
      </c>
      <c r="C34074" s="9" t="n">
        <f aca="false">(A34074-$A$2)/0.000011574074074074</f>
        <v>736041.999999741</v>
      </c>
      <c r="D34074" s="2" t="n">
        <v>8.64147170147277</v>
      </c>
    </row>
    <row r="34075" customFormat="false" ht="13.5" hidden="false" customHeight="false" outlineLevel="0" collapsed="false">
      <c r="A34075" s="8" t="n">
        <v>38121.3940509259</v>
      </c>
      <c r="C34075" s="9" t="n">
        <f aca="false">(A34075-$A$2)/0.000011574074074074</f>
        <v>736042.999999975</v>
      </c>
      <c r="D34075" s="2" t="n">
        <v>8.64147168665512</v>
      </c>
    </row>
    <row r="34076" customFormat="false" ht="13.5" hidden="false" customHeight="false" outlineLevel="0" collapsed="false">
      <c r="A34076" s="8" t="n">
        <v>38121.3940625</v>
      </c>
      <c r="C34076" s="9" t="n">
        <f aca="false">(A34076-$A$2)/0.000011574074074074</f>
        <v>736044.000000209</v>
      </c>
      <c r="D34076" s="2" t="n">
        <v>8.6414716718374</v>
      </c>
    </row>
    <row r="34077" customFormat="false" ht="13.5" hidden="false" customHeight="false" outlineLevel="0" collapsed="false">
      <c r="A34077" s="8" t="n">
        <v>38121.3940740741</v>
      </c>
      <c r="C34077" s="9" t="n">
        <f aca="false">(A34077-$A$2)/0.000011574074074074</f>
        <v>736044.999999814</v>
      </c>
      <c r="D34077" s="2" t="n">
        <v>8.6414616570196</v>
      </c>
    </row>
    <row r="34078" customFormat="false" ht="13.5" hidden="false" customHeight="false" outlineLevel="0" collapsed="false">
      <c r="A34078" s="8" t="n">
        <v>38121.3940856482</v>
      </c>
      <c r="C34078" s="9" t="n">
        <f aca="false">(A34078-$A$2)/0.000011574074074074</f>
        <v>736046.000000048</v>
      </c>
      <c r="D34078" s="2" t="n">
        <v>8.64147164220173</v>
      </c>
    </row>
    <row r="34079" customFormat="false" ht="13.5" hidden="false" customHeight="false" outlineLevel="0" collapsed="false">
      <c r="A34079" s="8" t="n">
        <v>38121.3940972222</v>
      </c>
      <c r="C34079" s="9" t="n">
        <f aca="false">(A34079-$A$2)/0.000011574074074074</f>
        <v>736046.999999653</v>
      </c>
      <c r="D34079" s="2" t="n">
        <v>8.64147162738378</v>
      </c>
    </row>
    <row r="34080" customFormat="false" ht="13.5" hidden="false" customHeight="false" outlineLevel="0" collapsed="false">
      <c r="A34080" s="8" t="n">
        <v>38121.3941087963</v>
      </c>
      <c r="C34080" s="9" t="n">
        <f aca="false">(A34080-$A$2)/0.000011574074074074</f>
        <v>736047.999999886</v>
      </c>
      <c r="D34080" s="2" t="n">
        <v>8.64147161256575</v>
      </c>
    </row>
    <row r="34081" customFormat="false" ht="13.5" hidden="false" customHeight="false" outlineLevel="0" collapsed="false">
      <c r="A34081" s="8" t="n">
        <v>38121.3941203704</v>
      </c>
      <c r="C34081" s="9" t="n">
        <f aca="false">(A34081-$A$2)/0.000011574074074074</f>
        <v>736049.00000012</v>
      </c>
      <c r="D34081" s="2" t="n">
        <v>8.64147159774765</v>
      </c>
    </row>
    <row r="34082" customFormat="false" ht="13.5" hidden="false" customHeight="false" outlineLevel="0" collapsed="false">
      <c r="A34082" s="8" t="n">
        <v>38121.3941319444</v>
      </c>
      <c r="C34082" s="9" t="n">
        <f aca="false">(A34082-$A$2)/0.000011574074074074</f>
        <v>736049.999999725</v>
      </c>
      <c r="D34082" s="2" t="n">
        <v>8.64146158282948</v>
      </c>
    </row>
    <row r="34083" customFormat="false" ht="13.5" hidden="false" customHeight="false" outlineLevel="0" collapsed="false">
      <c r="A34083" s="8" t="n">
        <v>38121.3941435185</v>
      </c>
      <c r="C34083" s="9" t="n">
        <f aca="false">(A34083-$A$2)/0.000011574074074074</f>
        <v>736050.999999959</v>
      </c>
      <c r="D34083" s="2" t="n">
        <v>8.64147156801122</v>
      </c>
    </row>
    <row r="34084" customFormat="false" ht="13.5" hidden="false" customHeight="false" outlineLevel="0" collapsed="false">
      <c r="A34084" s="8" t="n">
        <v>38121.3941550926</v>
      </c>
      <c r="C34084" s="9" t="n">
        <f aca="false">(A34084-$A$2)/0.000011574074074074</f>
        <v>736052.000000193</v>
      </c>
      <c r="D34084" s="2" t="n">
        <v>8.64147155319289</v>
      </c>
    </row>
    <row r="34085" customFormat="false" ht="13.5" hidden="false" customHeight="false" outlineLevel="0" collapsed="false">
      <c r="A34085" s="8" t="n">
        <v>38121.3941666667</v>
      </c>
      <c r="C34085" s="9" t="n">
        <f aca="false">(A34085-$A$2)/0.000011574074074074</f>
        <v>736052.999999798</v>
      </c>
      <c r="D34085" s="2" t="n">
        <v>8.64147153827449</v>
      </c>
    </row>
    <row r="34086" customFormat="false" ht="13.5" hidden="false" customHeight="false" outlineLevel="0" collapsed="false">
      <c r="A34086" s="8" t="n">
        <v>38121.3941782407</v>
      </c>
      <c r="C34086" s="9" t="n">
        <f aca="false">(A34086-$A$2)/0.000011574074074074</f>
        <v>736054.000000032</v>
      </c>
      <c r="D34086" s="2" t="n">
        <v>8.64147152345602</v>
      </c>
    </row>
    <row r="34087" customFormat="false" ht="13.5" hidden="false" customHeight="false" outlineLevel="0" collapsed="false">
      <c r="A34087" s="8" t="n">
        <v>38121.3941898148</v>
      </c>
      <c r="C34087" s="9" t="n">
        <f aca="false">(A34087-$A$2)/0.000011574074074074</f>
        <v>736054.999999637</v>
      </c>
      <c r="D34087" s="2" t="n">
        <v>8.64146150853746</v>
      </c>
    </row>
    <row r="34088" customFormat="false" ht="13.5" hidden="false" customHeight="false" outlineLevel="0" collapsed="false">
      <c r="A34088" s="8" t="n">
        <v>38121.3942013889</v>
      </c>
      <c r="C34088" s="9" t="n">
        <f aca="false">(A34088-$A$2)/0.000011574074074074</f>
        <v>736055.999999871</v>
      </c>
      <c r="D34088" s="2" t="n">
        <v>8.64147149361884</v>
      </c>
    </row>
    <row r="34089" customFormat="false" ht="13.5" hidden="false" customHeight="false" outlineLevel="0" collapsed="false">
      <c r="A34089" s="8" t="n">
        <v>38121.394212963</v>
      </c>
      <c r="C34089" s="9" t="n">
        <f aca="false">(A34089-$A$2)/0.000011574074074074</f>
        <v>736057.000000104</v>
      </c>
      <c r="D34089" s="2" t="n">
        <v>8.64147147880013</v>
      </c>
    </row>
    <row r="34090" customFormat="false" ht="13.5" hidden="false" customHeight="false" outlineLevel="0" collapsed="false">
      <c r="A34090" s="8" t="n">
        <v>38121.394224537</v>
      </c>
      <c r="C34090" s="9" t="n">
        <f aca="false">(A34090-$A$2)/0.000011574074074074</f>
        <v>736057.999999709</v>
      </c>
      <c r="D34090" s="2" t="n">
        <v>8.64147146388135</v>
      </c>
    </row>
    <row r="34091" customFormat="false" ht="13.5" hidden="false" customHeight="false" outlineLevel="0" collapsed="false">
      <c r="A34091" s="8" t="n">
        <v>38121.3942361111</v>
      </c>
      <c r="C34091" s="9" t="n">
        <f aca="false">(A34091-$A$2)/0.000011574074074074</f>
        <v>736058.999999943</v>
      </c>
      <c r="D34091" s="2" t="n">
        <v>8.6414614489625</v>
      </c>
    </row>
    <row r="34092" customFormat="false" ht="13.5" hidden="false" customHeight="false" outlineLevel="0" collapsed="false">
      <c r="A34092" s="8" t="n">
        <v>38121.3942476852</v>
      </c>
      <c r="C34092" s="9" t="n">
        <f aca="false">(A34092-$A$2)/0.000011574074074074</f>
        <v>736060.000000177</v>
      </c>
      <c r="D34092" s="2" t="n">
        <v>8.64147143404357</v>
      </c>
    </row>
    <row r="34093" customFormat="false" ht="13.5" hidden="false" customHeight="false" outlineLevel="0" collapsed="false">
      <c r="A34093" s="8" t="n">
        <v>38121.3942592593</v>
      </c>
      <c r="C34093" s="9" t="n">
        <f aca="false">(A34093-$A$2)/0.000011574074074074</f>
        <v>736060.999999782</v>
      </c>
      <c r="D34093" s="2" t="n">
        <v>8.64147141912457</v>
      </c>
    </row>
    <row r="34094" customFormat="false" ht="13.5" hidden="false" customHeight="false" outlineLevel="0" collapsed="false">
      <c r="A34094" s="8" t="n">
        <v>38121.3942708333</v>
      </c>
      <c r="C34094" s="9" t="n">
        <f aca="false">(A34094-$A$2)/0.000011574074074074</f>
        <v>736062.000000016</v>
      </c>
      <c r="D34094" s="2" t="n">
        <v>8.64146140420549</v>
      </c>
    </row>
    <row r="34095" customFormat="false" ht="13.5" hidden="false" customHeight="false" outlineLevel="0" collapsed="false">
      <c r="A34095" s="8" t="n">
        <v>38121.3942824074</v>
      </c>
      <c r="C34095" s="9" t="n">
        <f aca="false">(A34095-$A$2)/0.000011574074074074</f>
        <v>736062.999999621</v>
      </c>
      <c r="D34095" s="2" t="n">
        <v>8.64147138928633</v>
      </c>
    </row>
    <row r="34096" customFormat="false" ht="13.5" hidden="false" customHeight="false" outlineLevel="0" collapsed="false">
      <c r="A34096" s="8" t="n">
        <v>38121.3942939815</v>
      </c>
      <c r="C34096" s="9" t="n">
        <f aca="false">(A34096-$A$2)/0.000011574074074074</f>
        <v>736063.999999855</v>
      </c>
      <c r="D34096" s="2" t="n">
        <v>8.6414713743671</v>
      </c>
    </row>
    <row r="34097" customFormat="false" ht="13.5" hidden="false" customHeight="false" outlineLevel="0" collapsed="false">
      <c r="A34097" s="8" t="n">
        <v>38121.3943055556</v>
      </c>
      <c r="C34097" s="9" t="n">
        <f aca="false">(A34097-$A$2)/0.000011574074074074</f>
        <v>736065.000000089</v>
      </c>
      <c r="D34097" s="2" t="n">
        <v>8.64147135944779</v>
      </c>
    </row>
    <row r="34098" customFormat="false" ht="13.5" hidden="false" customHeight="false" outlineLevel="0" collapsed="false">
      <c r="A34098" s="8" t="n">
        <v>38121.3943171296</v>
      </c>
      <c r="C34098" s="9" t="n">
        <f aca="false">(A34098-$A$2)/0.000011574074074074</f>
        <v>736065.999999694</v>
      </c>
      <c r="D34098" s="2" t="n">
        <v>8.64147134452841</v>
      </c>
    </row>
    <row r="34099" customFormat="false" ht="13.5" hidden="false" customHeight="false" outlineLevel="0" collapsed="false">
      <c r="A34099" s="8" t="n">
        <v>38121.3943287037</v>
      </c>
      <c r="C34099" s="9" t="n">
        <f aca="false">(A34099-$A$2)/0.000011574074074074</f>
        <v>736066.999999927</v>
      </c>
      <c r="D34099" s="2" t="n">
        <v>8.64147132950896</v>
      </c>
    </row>
    <row r="34100" customFormat="false" ht="13.5" hidden="false" customHeight="false" outlineLevel="0" collapsed="false">
      <c r="A34100" s="8" t="n">
        <v>38121.3943402778</v>
      </c>
      <c r="C34100" s="9" t="n">
        <f aca="false">(A34100-$A$2)/0.000011574074074074</f>
        <v>736068.000000161</v>
      </c>
      <c r="D34100" s="2" t="n">
        <v>8.64147131458942</v>
      </c>
    </row>
    <row r="34101" customFormat="false" ht="13.5" hidden="false" customHeight="false" outlineLevel="0" collapsed="false">
      <c r="A34101" s="8" t="n">
        <v>38121.3943518519</v>
      </c>
      <c r="C34101" s="9" t="n">
        <f aca="false">(A34101-$A$2)/0.000011574074074074</f>
        <v>736068.999999766</v>
      </c>
      <c r="D34101" s="2" t="n">
        <v>8.64147129966982</v>
      </c>
    </row>
    <row r="34102" customFormat="false" ht="13.5" hidden="false" customHeight="false" outlineLevel="0" collapsed="false">
      <c r="A34102" s="8" t="n">
        <v>38121.3943634259</v>
      </c>
      <c r="C34102" s="9" t="n">
        <f aca="false">(A34102-$A$2)/0.000011574074074074</f>
        <v>736070</v>
      </c>
      <c r="D34102" s="2" t="n">
        <v>8.64147128465013</v>
      </c>
    </row>
    <row r="34103" customFormat="false" ht="13.5" hidden="false" customHeight="false" outlineLevel="0" collapsed="false">
      <c r="A34103" s="8" t="n">
        <v>38121.394375</v>
      </c>
      <c r="C34103" s="9" t="n">
        <f aca="false">(A34103-$A$2)/0.000011574074074074</f>
        <v>736071.000000234</v>
      </c>
      <c r="D34103" s="2" t="n">
        <v>8.64147126973038</v>
      </c>
    </row>
    <row r="34104" customFormat="false" ht="13.5" hidden="false" customHeight="false" outlineLevel="0" collapsed="false">
      <c r="A34104" s="8" t="n">
        <v>38121.3943865741</v>
      </c>
      <c r="C34104" s="9" t="n">
        <f aca="false">(A34104-$A$2)/0.000011574074074074</f>
        <v>736071.999999839</v>
      </c>
      <c r="D34104" s="2" t="n">
        <v>8.64147125471055</v>
      </c>
    </row>
    <row r="34105" customFormat="false" ht="13.5" hidden="false" customHeight="false" outlineLevel="0" collapsed="false">
      <c r="A34105" s="8" t="n">
        <v>38121.3943981482</v>
      </c>
      <c r="C34105" s="9" t="n">
        <f aca="false">(A34105-$A$2)/0.000011574074074074</f>
        <v>736073.000000073</v>
      </c>
      <c r="D34105" s="2" t="n">
        <v>8.64146123969064</v>
      </c>
    </row>
    <row r="34106" customFormat="false" ht="13.5" hidden="false" customHeight="false" outlineLevel="0" collapsed="false">
      <c r="A34106" s="8" t="n">
        <v>38121.3944097222</v>
      </c>
      <c r="C34106" s="9" t="n">
        <f aca="false">(A34106-$A$2)/0.000011574074074074</f>
        <v>736073.999999678</v>
      </c>
      <c r="D34106" s="2" t="n">
        <v>8.64147122477065</v>
      </c>
    </row>
    <row r="34107" customFormat="false" ht="13.5" hidden="false" customHeight="false" outlineLevel="0" collapsed="false">
      <c r="A34107" s="8" t="n">
        <v>38121.3944212963</v>
      </c>
      <c r="C34107" s="9" t="n">
        <f aca="false">(A34107-$A$2)/0.000011574074074074</f>
        <v>736074.999999912</v>
      </c>
      <c r="D34107" s="2" t="n">
        <v>8.64147120975059</v>
      </c>
    </row>
    <row r="34108" customFormat="false" ht="13.5" hidden="false" customHeight="false" outlineLevel="0" collapsed="false">
      <c r="A34108" s="8" t="n">
        <v>38121.3944328704</v>
      </c>
      <c r="C34108" s="9" t="n">
        <f aca="false">(A34108-$A$2)/0.000011574074074074</f>
        <v>736076.000000145</v>
      </c>
      <c r="D34108" s="2" t="n">
        <v>8.64147119473046</v>
      </c>
    </row>
    <row r="34109" customFormat="false" ht="13.5" hidden="false" customHeight="false" outlineLevel="0" collapsed="false">
      <c r="A34109" s="8" t="n">
        <v>38121.3944560185</v>
      </c>
      <c r="C34109" s="9" t="n">
        <f aca="false">(A34109-$A$2)/0.000011574074074074</f>
        <v>736077.999999984</v>
      </c>
      <c r="D34109" s="2" t="n">
        <v>8.64146116468996</v>
      </c>
    </row>
    <row r="34110" customFormat="false" ht="13.5" hidden="false" customHeight="false" outlineLevel="0" collapsed="false">
      <c r="A34110" s="8" t="n">
        <v>38121.3944675926</v>
      </c>
      <c r="C34110" s="9" t="n">
        <f aca="false">(A34110-$A$2)/0.000011574074074074</f>
        <v>736079.000000218</v>
      </c>
      <c r="D34110" s="2" t="n">
        <v>8.6414611496696</v>
      </c>
    </row>
    <row r="34111" customFormat="false" ht="13.5" hidden="false" customHeight="false" outlineLevel="0" collapsed="false">
      <c r="A34111" s="8" t="n">
        <v>38121.3944791667</v>
      </c>
      <c r="C34111" s="9" t="n">
        <f aca="false">(A34111-$A$2)/0.000011574074074074</f>
        <v>736079.999999823</v>
      </c>
      <c r="D34111" s="2" t="n">
        <v>8.64146113464917</v>
      </c>
    </row>
    <row r="34112" customFormat="false" ht="13.5" hidden="false" customHeight="false" outlineLevel="0" collapsed="false">
      <c r="A34112" s="8" t="n">
        <v>38121.3944907407</v>
      </c>
      <c r="C34112" s="9" t="n">
        <f aca="false">(A34112-$A$2)/0.000011574074074074</f>
        <v>736081.000000057</v>
      </c>
      <c r="D34112" s="2" t="n">
        <v>8.64146111962866</v>
      </c>
    </row>
    <row r="34113" customFormat="false" ht="13.5" hidden="false" customHeight="false" outlineLevel="0" collapsed="false">
      <c r="A34113" s="8" t="n">
        <v>38121.3945023148</v>
      </c>
      <c r="C34113" s="9" t="n">
        <f aca="false">(A34113-$A$2)/0.000011574074074074</f>
        <v>736081.999999662</v>
      </c>
      <c r="D34113" s="2" t="n">
        <v>8.64146110460807</v>
      </c>
    </row>
    <row r="34114" customFormat="false" ht="13.5" hidden="false" customHeight="false" outlineLevel="0" collapsed="false">
      <c r="A34114" s="8" t="n">
        <v>38121.3945138889</v>
      </c>
      <c r="C34114" s="9" t="n">
        <f aca="false">(A34114-$A$2)/0.000011574074074074</f>
        <v>736082.999999896</v>
      </c>
      <c r="D34114" s="2" t="n">
        <v>8.64147108948741</v>
      </c>
    </row>
    <row r="34115" customFormat="false" ht="13.5" hidden="false" customHeight="false" outlineLevel="0" collapsed="false">
      <c r="A34115" s="8" t="n">
        <v>38121.394525463</v>
      </c>
      <c r="C34115" s="9" t="n">
        <f aca="false">(A34115-$A$2)/0.000011574074074074</f>
        <v>736084.00000013</v>
      </c>
      <c r="D34115" s="2" t="n">
        <v>8.64147107446667</v>
      </c>
    </row>
    <row r="34116" customFormat="false" ht="13.5" hidden="false" customHeight="false" outlineLevel="0" collapsed="false">
      <c r="A34116" s="8" t="n">
        <v>38121.394537037</v>
      </c>
      <c r="C34116" s="9" t="n">
        <f aca="false">(A34116-$A$2)/0.000011574074074074</f>
        <v>736084.999999735</v>
      </c>
      <c r="D34116" s="2" t="n">
        <v>8.64147105934586</v>
      </c>
    </row>
    <row r="34117" customFormat="false" ht="13.5" hidden="false" customHeight="false" outlineLevel="0" collapsed="false">
      <c r="A34117" s="8" t="n">
        <v>38121.3945486111</v>
      </c>
      <c r="C34117" s="9" t="n">
        <f aca="false">(A34117-$A$2)/0.000011574074074074</f>
        <v>736085.999999968</v>
      </c>
      <c r="D34117" s="2" t="n">
        <v>8.64147104432497</v>
      </c>
    </row>
    <row r="34118" customFormat="false" ht="13.5" hidden="false" customHeight="false" outlineLevel="0" collapsed="false">
      <c r="A34118" s="8" t="n">
        <v>38121.3945601852</v>
      </c>
      <c r="C34118" s="9" t="n">
        <f aca="false">(A34118-$A$2)/0.000011574074074074</f>
        <v>736087.000000202</v>
      </c>
      <c r="D34118" s="2" t="n">
        <v>8.64147102930401</v>
      </c>
    </row>
    <row r="34119" customFormat="false" ht="13.5" hidden="false" customHeight="false" outlineLevel="0" collapsed="false">
      <c r="A34119" s="8" t="n">
        <v>38121.3945717593</v>
      </c>
      <c r="C34119" s="9" t="n">
        <f aca="false">(A34119-$A$2)/0.000011574074074074</f>
        <v>736087.999999807</v>
      </c>
      <c r="D34119" s="2" t="n">
        <v>8.64147101418297</v>
      </c>
    </row>
    <row r="34120" customFormat="false" ht="13.5" hidden="false" customHeight="false" outlineLevel="0" collapsed="false">
      <c r="A34120" s="8" t="n">
        <v>38121.3945833333</v>
      </c>
      <c r="C34120" s="9" t="n">
        <f aca="false">(A34120-$A$2)/0.000011574074074074</f>
        <v>736089.000000041</v>
      </c>
      <c r="D34120" s="2" t="n">
        <v>8.64147099906185</v>
      </c>
    </row>
    <row r="34121" customFormat="false" ht="13.5" hidden="false" customHeight="false" outlineLevel="0" collapsed="false">
      <c r="A34121" s="8" t="n">
        <v>38121.3945949074</v>
      </c>
      <c r="C34121" s="9" t="n">
        <f aca="false">(A34121-$A$2)/0.000011574074074074</f>
        <v>736089.999999646</v>
      </c>
      <c r="D34121" s="2" t="n">
        <v>8.64147098404066</v>
      </c>
    </row>
    <row r="34122" customFormat="false" ht="13.5" hidden="false" customHeight="false" outlineLevel="0" collapsed="false">
      <c r="A34122" s="8" t="n">
        <v>38121.3946064815</v>
      </c>
      <c r="C34122" s="9" t="n">
        <f aca="false">(A34122-$A$2)/0.000011574074074074</f>
        <v>736090.99999988</v>
      </c>
      <c r="D34122" s="2" t="n">
        <v>8.6414609689194</v>
      </c>
    </row>
    <row r="34123" customFormat="false" ht="13.5" hidden="false" customHeight="false" outlineLevel="0" collapsed="false">
      <c r="A34123" s="8" t="n">
        <v>38121.3946180556</v>
      </c>
      <c r="C34123" s="9" t="n">
        <f aca="false">(A34123-$A$2)/0.000011574074074074</f>
        <v>736092.000000114</v>
      </c>
      <c r="D34123" s="2" t="n">
        <v>8.64146095379806</v>
      </c>
    </row>
    <row r="34124" customFormat="false" ht="13.5" hidden="false" customHeight="false" outlineLevel="0" collapsed="false">
      <c r="A34124" s="8" t="n">
        <v>38121.3946296296</v>
      </c>
      <c r="C34124" s="9" t="n">
        <f aca="false">(A34124-$A$2)/0.000011574074074074</f>
        <v>736092.999999719</v>
      </c>
      <c r="D34124" s="2" t="n">
        <v>8.64147093867664</v>
      </c>
    </row>
    <row r="34125" customFormat="false" ht="13.5" hidden="false" customHeight="false" outlineLevel="0" collapsed="false">
      <c r="A34125" s="8" t="n">
        <v>38121.3946412037</v>
      </c>
      <c r="C34125" s="9" t="n">
        <f aca="false">(A34125-$A$2)/0.000011574074074074</f>
        <v>736093.999999953</v>
      </c>
      <c r="D34125" s="2" t="n">
        <v>8.64147092355515</v>
      </c>
    </row>
    <row r="34126" customFormat="false" ht="13.5" hidden="false" customHeight="false" outlineLevel="0" collapsed="false">
      <c r="A34126" s="8" t="n">
        <v>38121.3946527778</v>
      </c>
      <c r="C34126" s="9" t="n">
        <f aca="false">(A34126-$A$2)/0.000011574074074074</f>
        <v>736095.000000186</v>
      </c>
      <c r="D34126" s="2" t="n">
        <v>8.64146090843359</v>
      </c>
    </row>
    <row r="34127" customFormat="false" ht="13.5" hidden="false" customHeight="false" outlineLevel="0" collapsed="false">
      <c r="A34127" s="8" t="n">
        <v>38121.3946643519</v>
      </c>
      <c r="C34127" s="9" t="n">
        <f aca="false">(A34127-$A$2)/0.000011574074074074</f>
        <v>736095.999999791</v>
      </c>
      <c r="D34127" s="2" t="n">
        <v>8.64147089331195</v>
      </c>
    </row>
    <row r="34128" customFormat="false" ht="13.5" hidden="false" customHeight="false" outlineLevel="0" collapsed="false">
      <c r="A34128" s="8" t="n">
        <v>38121.3946759259</v>
      </c>
      <c r="C34128" s="9" t="n">
        <f aca="false">(A34128-$A$2)/0.000011574074074074</f>
        <v>736097.000000025</v>
      </c>
      <c r="D34128" s="2" t="n">
        <v>8.64147087819023</v>
      </c>
    </row>
    <row r="34129" customFormat="false" ht="13.5" hidden="false" customHeight="false" outlineLevel="0" collapsed="false">
      <c r="A34129" s="8" t="n">
        <v>38121.3946875</v>
      </c>
      <c r="C34129" s="9" t="n">
        <f aca="false">(A34129-$A$2)/0.000011574074074074</f>
        <v>736097.99999963</v>
      </c>
      <c r="D34129" s="2" t="n">
        <v>8.64146086306844</v>
      </c>
    </row>
    <row r="34130" customFormat="false" ht="13.5" hidden="false" customHeight="false" outlineLevel="0" collapsed="false">
      <c r="A34130" s="8" t="n">
        <v>38121.3946990741</v>
      </c>
      <c r="C34130" s="9" t="n">
        <f aca="false">(A34130-$A$2)/0.000011574074074074</f>
        <v>736098.999999864</v>
      </c>
      <c r="D34130" s="2" t="n">
        <v>8.64147084794657</v>
      </c>
    </row>
    <row r="34131" customFormat="false" ht="13.5" hidden="false" customHeight="false" outlineLevel="0" collapsed="false">
      <c r="A34131" s="8" t="n">
        <v>38121.3947106482</v>
      </c>
      <c r="C34131" s="9" t="n">
        <f aca="false">(A34131-$A$2)/0.000011574074074074</f>
        <v>736100.000000098</v>
      </c>
      <c r="D34131" s="2" t="n">
        <v>8.64147083272463</v>
      </c>
    </row>
    <row r="34132" customFormat="false" ht="13.5" hidden="false" customHeight="false" outlineLevel="0" collapsed="false">
      <c r="A34132" s="8" t="n">
        <v>38121.3947222222</v>
      </c>
      <c r="C34132" s="9" t="n">
        <f aca="false">(A34132-$A$2)/0.000011574074074074</f>
        <v>736100.999999703</v>
      </c>
      <c r="D34132" s="2" t="n">
        <v>8.64146081760261</v>
      </c>
    </row>
    <row r="34133" customFormat="false" ht="13.5" hidden="false" customHeight="false" outlineLevel="0" collapsed="false">
      <c r="A34133" s="8" t="n">
        <v>38121.3947337963</v>
      </c>
      <c r="C34133" s="9" t="n">
        <f aca="false">(A34133-$A$2)/0.000011574074074074</f>
        <v>736101.999999937</v>
      </c>
      <c r="D34133" s="2" t="n">
        <v>8.64146080238051</v>
      </c>
    </row>
    <row r="34134" customFormat="false" ht="13.5" hidden="false" customHeight="false" outlineLevel="0" collapsed="false">
      <c r="A34134" s="8" t="n">
        <v>38121.3947453704</v>
      </c>
      <c r="C34134" s="9" t="n">
        <f aca="false">(A34134-$A$2)/0.000011574074074074</f>
        <v>736103.00000017</v>
      </c>
      <c r="D34134" s="2" t="n">
        <v>8.64146078725834</v>
      </c>
    </row>
    <row r="34135" customFormat="false" ht="13.5" hidden="false" customHeight="false" outlineLevel="0" collapsed="false">
      <c r="A34135" s="8" t="n">
        <v>38121.3947569444</v>
      </c>
      <c r="C34135" s="9" t="n">
        <f aca="false">(A34135-$A$2)/0.000011574074074074</f>
        <v>736103.999999776</v>
      </c>
      <c r="D34135" s="2" t="n">
        <v>8.6414607720361</v>
      </c>
    </row>
    <row r="34136" customFormat="false" ht="13.5" hidden="false" customHeight="false" outlineLevel="0" collapsed="false">
      <c r="A34136" s="8" t="n">
        <v>38121.3947685185</v>
      </c>
      <c r="C34136" s="9" t="n">
        <f aca="false">(A34136-$A$2)/0.000011574074074074</f>
        <v>736105.000000009</v>
      </c>
      <c r="D34136" s="2" t="n">
        <v>8.64147075691378</v>
      </c>
    </row>
    <row r="34137" customFormat="false" ht="13.5" hidden="false" customHeight="false" outlineLevel="0" collapsed="false">
      <c r="A34137" s="8" t="n">
        <v>38121.3947800926</v>
      </c>
      <c r="C34137" s="9" t="n">
        <f aca="false">(A34137-$A$2)/0.000011574074074074</f>
        <v>736106.000000243</v>
      </c>
      <c r="D34137" s="2" t="n">
        <v>8.64146074169139</v>
      </c>
    </row>
    <row r="34138" customFormat="false" ht="13.5" hidden="false" customHeight="false" outlineLevel="0" collapsed="false">
      <c r="A34138" s="8" t="n">
        <v>38121.3947916667</v>
      </c>
      <c r="C34138" s="9" t="n">
        <f aca="false">(A34138-$A$2)/0.000011574074074074</f>
        <v>736106.999999848</v>
      </c>
      <c r="D34138" s="2" t="n">
        <v>8.64146072646892</v>
      </c>
    </row>
    <row r="34139" customFormat="false" ht="13.5" hidden="false" customHeight="false" outlineLevel="0" collapsed="false">
      <c r="A34139" s="8" t="n">
        <v>38121.3948032407</v>
      </c>
      <c r="C34139" s="9" t="n">
        <f aca="false">(A34139-$A$2)/0.000011574074074074</f>
        <v>736108.000000082</v>
      </c>
      <c r="D34139" s="2" t="n">
        <v>8.64146071134637</v>
      </c>
    </row>
    <row r="34140" customFormat="false" ht="13.5" hidden="false" customHeight="false" outlineLevel="0" collapsed="false">
      <c r="A34140" s="8" t="n">
        <v>38121.3948148148</v>
      </c>
      <c r="C34140" s="9" t="n">
        <f aca="false">(A34140-$A$2)/0.000011574074074074</f>
        <v>736108.999999687</v>
      </c>
      <c r="D34140" s="2" t="n">
        <v>8.64146069612375</v>
      </c>
    </row>
    <row r="34141" customFormat="false" ht="13.5" hidden="false" customHeight="false" outlineLevel="0" collapsed="false">
      <c r="A34141" s="8" t="n">
        <v>38121.3948263889</v>
      </c>
      <c r="C34141" s="9" t="n">
        <f aca="false">(A34141-$A$2)/0.000011574074074074</f>
        <v>736109.999999921</v>
      </c>
      <c r="D34141" s="2" t="n">
        <v>8.64146068090105</v>
      </c>
    </row>
    <row r="34142" customFormat="false" ht="13.5" hidden="false" customHeight="false" outlineLevel="0" collapsed="false">
      <c r="A34142" s="8" t="n">
        <v>38121.394837963</v>
      </c>
      <c r="C34142" s="9" t="n">
        <f aca="false">(A34142-$A$2)/0.000011574074074074</f>
        <v>736111.000000155</v>
      </c>
      <c r="D34142" s="2" t="n">
        <v>8.64146066567828</v>
      </c>
    </row>
    <row r="34143" customFormat="false" ht="13.5" hidden="false" customHeight="false" outlineLevel="0" collapsed="false">
      <c r="A34143" s="8" t="n">
        <v>38121.394849537</v>
      </c>
      <c r="C34143" s="9" t="n">
        <f aca="false">(A34143-$A$2)/0.000011574074074074</f>
        <v>736111.99999976</v>
      </c>
      <c r="D34143" s="2" t="n">
        <v>8.64147065045543</v>
      </c>
    </row>
    <row r="34144" customFormat="false" ht="13.5" hidden="false" customHeight="false" outlineLevel="0" collapsed="false">
      <c r="A34144" s="8" t="n">
        <v>38121.3948611111</v>
      </c>
      <c r="C34144" s="9" t="n">
        <f aca="false">(A34144-$A$2)/0.000011574074074074</f>
        <v>736112.999999994</v>
      </c>
      <c r="D34144" s="2" t="n">
        <v>8.64147063523251</v>
      </c>
    </row>
    <row r="34145" customFormat="false" ht="13.5" hidden="false" customHeight="false" outlineLevel="0" collapsed="false">
      <c r="A34145" s="8" t="n">
        <v>38121.3948726852</v>
      </c>
      <c r="C34145" s="9" t="n">
        <f aca="false">(A34145-$A$2)/0.000011574074074074</f>
        <v>736114.000000227</v>
      </c>
      <c r="D34145" s="2" t="n">
        <v>8.64147061990951</v>
      </c>
    </row>
    <row r="34146" customFormat="false" ht="13.5" hidden="false" customHeight="false" outlineLevel="0" collapsed="false">
      <c r="A34146" s="8" t="n">
        <v>38121.3948842593</v>
      </c>
      <c r="C34146" s="9" t="n">
        <f aca="false">(A34146-$A$2)/0.000011574074074074</f>
        <v>736114.999999832</v>
      </c>
      <c r="D34146" s="2" t="n">
        <v>8.64147060468644</v>
      </c>
    </row>
    <row r="34147" customFormat="false" ht="13.5" hidden="false" customHeight="false" outlineLevel="0" collapsed="false">
      <c r="A34147" s="8" t="n">
        <v>38121.3948958333</v>
      </c>
      <c r="C34147" s="9" t="n">
        <f aca="false">(A34147-$A$2)/0.000011574074074074</f>
        <v>736116.000000066</v>
      </c>
      <c r="D34147" s="2" t="n">
        <v>8.64147058946329</v>
      </c>
    </row>
    <row r="34148" customFormat="false" ht="13.5" hidden="false" customHeight="false" outlineLevel="0" collapsed="false">
      <c r="A34148" s="8" t="n">
        <v>38121.3949074074</v>
      </c>
      <c r="C34148" s="9" t="n">
        <f aca="false">(A34148-$A$2)/0.000011574074074074</f>
        <v>736116.999999671</v>
      </c>
      <c r="D34148" s="2" t="n">
        <v>8.64147057424007</v>
      </c>
    </row>
    <row r="34149" customFormat="false" ht="13.5" hidden="false" customHeight="false" outlineLevel="0" collapsed="false">
      <c r="A34149" s="8" t="n">
        <v>38121.3949189815</v>
      </c>
      <c r="C34149" s="9" t="n">
        <f aca="false">(A34149-$A$2)/0.000011574074074074</f>
        <v>736117.999999905</v>
      </c>
      <c r="D34149" s="2" t="n">
        <v>8.64146055891677</v>
      </c>
    </row>
    <row r="34150" customFormat="false" ht="13.5" hidden="false" customHeight="false" outlineLevel="0" collapsed="false">
      <c r="A34150" s="8" t="n">
        <v>38121.3949305556</v>
      </c>
      <c r="C34150" s="9" t="n">
        <f aca="false">(A34150-$A$2)/0.000011574074074074</f>
        <v>736119.000000139</v>
      </c>
      <c r="D34150" s="2" t="n">
        <v>8.64147054369339</v>
      </c>
    </row>
    <row r="34151" customFormat="false" ht="13.5" hidden="false" customHeight="false" outlineLevel="0" collapsed="false">
      <c r="A34151" s="8" t="n">
        <v>38121.3949421296</v>
      </c>
      <c r="C34151" s="9" t="n">
        <f aca="false">(A34151-$A$2)/0.000011574074074074</f>
        <v>736119.999999744</v>
      </c>
      <c r="D34151" s="2" t="n">
        <v>8.64146052836994</v>
      </c>
    </row>
    <row r="34152" customFormat="false" ht="13.5" hidden="false" customHeight="false" outlineLevel="0" collapsed="false">
      <c r="A34152" s="8" t="n">
        <v>38121.3949537037</v>
      </c>
      <c r="C34152" s="9" t="n">
        <f aca="false">(A34152-$A$2)/0.000011574074074074</f>
        <v>736120.999999978</v>
      </c>
      <c r="D34152" s="2" t="n">
        <v>8.64147051314641</v>
      </c>
    </row>
    <row r="34153" customFormat="false" ht="13.5" hidden="false" customHeight="false" outlineLevel="0" collapsed="false">
      <c r="A34153" s="8" t="n">
        <v>38121.3949652778</v>
      </c>
      <c r="C34153" s="9" t="n">
        <f aca="false">(A34153-$A$2)/0.000011574074074074</f>
        <v>736122.000000211</v>
      </c>
      <c r="D34153" s="2" t="n">
        <v>8.64146049782281</v>
      </c>
    </row>
    <row r="34154" customFormat="false" ht="13.5" hidden="false" customHeight="false" outlineLevel="0" collapsed="false">
      <c r="A34154" s="8" t="n">
        <v>38121.3949768519</v>
      </c>
      <c r="C34154" s="9" t="n">
        <f aca="false">(A34154-$A$2)/0.000011574074074074</f>
        <v>736122.999999817</v>
      </c>
      <c r="D34154" s="2" t="n">
        <v>8.64146048249914</v>
      </c>
    </row>
    <row r="34155" customFormat="false" ht="13.5" hidden="false" customHeight="false" outlineLevel="0" collapsed="false">
      <c r="A34155" s="8" t="n">
        <v>38121.3949884259</v>
      </c>
      <c r="C34155" s="9" t="n">
        <f aca="false">(A34155-$A$2)/0.000011574074074074</f>
        <v>736124.00000005</v>
      </c>
      <c r="D34155" s="2" t="n">
        <v>8.64146046727539</v>
      </c>
    </row>
    <row r="34156" customFormat="false" ht="13.5" hidden="false" customHeight="false" outlineLevel="0" collapsed="false">
      <c r="A34156" s="8" t="n">
        <v>38121.395</v>
      </c>
      <c r="C34156" s="9" t="n">
        <f aca="false">(A34156-$A$2)/0.000011574074074074</f>
        <v>736124.999999655</v>
      </c>
      <c r="D34156" s="2" t="n">
        <v>8.64146045195156</v>
      </c>
    </row>
    <row r="34157" customFormat="false" ht="13.5" hidden="false" customHeight="false" outlineLevel="0" collapsed="false">
      <c r="A34157" s="8" t="n">
        <v>38121.3950115741</v>
      </c>
      <c r="C34157" s="9" t="n">
        <f aca="false">(A34157-$A$2)/0.000011574074074074</f>
        <v>736125.999999889</v>
      </c>
      <c r="D34157" s="2" t="n">
        <v>8.64146043662766</v>
      </c>
    </row>
    <row r="34158" customFormat="false" ht="13.5" hidden="false" customHeight="false" outlineLevel="0" collapsed="false">
      <c r="A34158" s="8" t="n">
        <v>38121.3950231482</v>
      </c>
      <c r="C34158" s="9" t="n">
        <f aca="false">(A34158-$A$2)/0.000011574074074074</f>
        <v>736127.000000123</v>
      </c>
      <c r="D34158" s="2" t="n">
        <v>8.64147042130368</v>
      </c>
    </row>
    <row r="34159" customFormat="false" ht="13.5" hidden="false" customHeight="false" outlineLevel="0" collapsed="false">
      <c r="A34159" s="8" t="n">
        <v>38121.3950347222</v>
      </c>
      <c r="C34159" s="9" t="n">
        <f aca="false">(A34159-$A$2)/0.000011574074074074</f>
        <v>736127.999999728</v>
      </c>
      <c r="D34159" s="2" t="n">
        <v>8.64147040597963</v>
      </c>
    </row>
    <row r="34160" customFormat="false" ht="13.5" hidden="false" customHeight="false" outlineLevel="0" collapsed="false">
      <c r="A34160" s="8" t="n">
        <v>38121.3950462963</v>
      </c>
      <c r="C34160" s="9" t="n">
        <f aca="false">(A34160-$A$2)/0.000011574074074074</f>
        <v>736128.999999962</v>
      </c>
      <c r="D34160" s="2" t="n">
        <v>8.6414603906555</v>
      </c>
    </row>
    <row r="34161" customFormat="false" ht="13.5" hidden="false" customHeight="false" outlineLevel="0" collapsed="false">
      <c r="A34161" s="8" t="n">
        <v>38121.3950578704</v>
      </c>
      <c r="C34161" s="9" t="n">
        <f aca="false">(A34161-$A$2)/0.000011574074074074</f>
        <v>736130.000000196</v>
      </c>
      <c r="D34161" s="2" t="n">
        <v>8.64146037533129</v>
      </c>
    </row>
    <row r="34162" customFormat="false" ht="13.5" hidden="false" customHeight="false" outlineLevel="0" collapsed="false">
      <c r="A34162" s="8" t="n">
        <v>38121.3950694444</v>
      </c>
      <c r="C34162" s="9" t="n">
        <f aca="false">(A34162-$A$2)/0.000011574074074074</f>
        <v>736130.999999801</v>
      </c>
      <c r="D34162" s="2" t="n">
        <v>8.64147035990701</v>
      </c>
    </row>
    <row r="34163" customFormat="false" ht="13.5" hidden="false" customHeight="false" outlineLevel="0" collapsed="false">
      <c r="A34163" s="8" t="n">
        <v>38121.3950810185</v>
      </c>
      <c r="C34163" s="9" t="n">
        <f aca="false">(A34163-$A$2)/0.000011574074074074</f>
        <v>736132.000000035</v>
      </c>
      <c r="D34163" s="2" t="n">
        <v>8.64147034458266</v>
      </c>
    </row>
    <row r="34164" customFormat="false" ht="13.5" hidden="false" customHeight="false" outlineLevel="0" collapsed="false">
      <c r="A34164" s="8" t="n">
        <v>38121.3950925926</v>
      </c>
      <c r="C34164" s="9" t="n">
        <f aca="false">(A34164-$A$2)/0.000011574074074074</f>
        <v>736132.99999964</v>
      </c>
      <c r="D34164" s="2" t="n">
        <v>8.64146032925823</v>
      </c>
    </row>
    <row r="34165" customFormat="false" ht="13.5" hidden="false" customHeight="false" outlineLevel="0" collapsed="false">
      <c r="A34165" s="8" t="n">
        <v>38121.3951041667</v>
      </c>
      <c r="C34165" s="9" t="n">
        <f aca="false">(A34165-$A$2)/0.000011574074074074</f>
        <v>736133.999999873</v>
      </c>
      <c r="D34165" s="2" t="n">
        <v>8.64146031383372</v>
      </c>
    </row>
    <row r="34166" customFormat="false" ht="13.5" hidden="false" customHeight="false" outlineLevel="0" collapsed="false">
      <c r="A34166" s="8" t="n">
        <v>38121.3951157407</v>
      </c>
      <c r="C34166" s="9" t="n">
        <f aca="false">(A34166-$A$2)/0.000011574074074074</f>
        <v>736135.000000107</v>
      </c>
      <c r="D34166" s="2" t="n">
        <v>8.64145029850914</v>
      </c>
    </row>
    <row r="34167" customFormat="false" ht="13.5" hidden="false" customHeight="false" outlineLevel="0" collapsed="false">
      <c r="A34167" s="8" t="n">
        <v>38121.3951273148</v>
      </c>
      <c r="C34167" s="9" t="n">
        <f aca="false">(A34167-$A$2)/0.000011574074074074</f>
        <v>736135.999999712</v>
      </c>
      <c r="D34167" s="2" t="n">
        <v>8.64147028318448</v>
      </c>
    </row>
    <row r="34168" customFormat="false" ht="13.5" hidden="false" customHeight="false" outlineLevel="0" collapsed="false">
      <c r="A34168" s="8" t="n">
        <v>38121.3951388889</v>
      </c>
      <c r="C34168" s="9" t="n">
        <f aca="false">(A34168-$A$2)/0.000011574074074074</f>
        <v>736136.999999946</v>
      </c>
      <c r="D34168" s="2" t="n">
        <v>8.64146026775975</v>
      </c>
    </row>
    <row r="34169" customFormat="false" ht="13.5" hidden="false" customHeight="false" outlineLevel="0" collapsed="false">
      <c r="A34169" s="8" t="n">
        <v>38121.395150463</v>
      </c>
      <c r="C34169" s="9" t="n">
        <f aca="false">(A34169-$A$2)/0.000011574074074074</f>
        <v>736138.00000018</v>
      </c>
      <c r="D34169" s="2" t="n">
        <v>8.64146025233494</v>
      </c>
    </row>
    <row r="34170" customFormat="false" ht="13.5" hidden="false" customHeight="false" outlineLevel="0" collapsed="false">
      <c r="A34170" s="8" t="n">
        <v>38121.395162037</v>
      </c>
      <c r="C34170" s="9" t="n">
        <f aca="false">(A34170-$A$2)/0.000011574074074074</f>
        <v>736138.999999785</v>
      </c>
      <c r="D34170" s="2" t="n">
        <v>8.64146023701006</v>
      </c>
    </row>
    <row r="34171" customFormat="false" ht="13.5" hidden="false" customHeight="false" outlineLevel="0" collapsed="false">
      <c r="A34171" s="8" t="n">
        <v>38121.3951736111</v>
      </c>
      <c r="C34171" s="9" t="n">
        <f aca="false">(A34171-$A$2)/0.000011574074074074</f>
        <v>736140.000000019</v>
      </c>
      <c r="D34171" s="2" t="n">
        <v>8.6414702215851</v>
      </c>
    </row>
    <row r="34172" customFormat="false" ht="13.5" hidden="false" customHeight="false" outlineLevel="0" collapsed="false">
      <c r="A34172" s="8" t="n">
        <v>38121.3951851852</v>
      </c>
      <c r="C34172" s="9" t="n">
        <f aca="false">(A34172-$A$2)/0.000011574074074074</f>
        <v>736140.999999624</v>
      </c>
      <c r="D34172" s="2" t="n">
        <v>8.64146020616007</v>
      </c>
    </row>
    <row r="34173" customFormat="false" ht="13.5" hidden="false" customHeight="false" outlineLevel="0" collapsed="false">
      <c r="A34173" s="8" t="n">
        <v>38121.3951967593</v>
      </c>
      <c r="C34173" s="9" t="n">
        <f aca="false">(A34173-$A$2)/0.000011574074074074</f>
        <v>736141.999999858</v>
      </c>
      <c r="D34173" s="2" t="n">
        <v>8.64147019073496</v>
      </c>
    </row>
    <row r="34174" customFormat="false" ht="13.5" hidden="false" customHeight="false" outlineLevel="0" collapsed="false">
      <c r="A34174" s="8" t="n">
        <v>38121.3952083333</v>
      </c>
      <c r="C34174" s="9" t="n">
        <f aca="false">(A34174-$A$2)/0.000011574074074074</f>
        <v>736143.000000091</v>
      </c>
      <c r="D34174" s="2" t="n">
        <v>8.64145017530977</v>
      </c>
    </row>
    <row r="34175" customFormat="false" ht="13.5" hidden="false" customHeight="false" outlineLevel="0" collapsed="false">
      <c r="A34175" s="8" t="n">
        <v>38121.3952199074</v>
      </c>
      <c r="C34175" s="9" t="n">
        <f aca="false">(A34175-$A$2)/0.000011574074074074</f>
        <v>736143.999999696</v>
      </c>
      <c r="D34175" s="2" t="n">
        <v>8.64146015988452</v>
      </c>
    </row>
    <row r="34176" customFormat="false" ht="13.5" hidden="false" customHeight="false" outlineLevel="0" collapsed="false">
      <c r="A34176" s="8" t="n">
        <v>38121.3952314815</v>
      </c>
      <c r="C34176" s="9" t="n">
        <f aca="false">(A34176-$A$2)/0.000011574074074074</f>
        <v>736144.99999993</v>
      </c>
      <c r="D34176" s="2" t="n">
        <v>8.64146014445918</v>
      </c>
    </row>
    <row r="34177" customFormat="false" ht="13.5" hidden="false" customHeight="false" outlineLevel="0" collapsed="false">
      <c r="A34177" s="8" t="n">
        <v>38121.3952430556</v>
      </c>
      <c r="C34177" s="9" t="n">
        <f aca="false">(A34177-$A$2)/0.000011574074074074</f>
        <v>736146.000000164</v>
      </c>
      <c r="D34177" s="2" t="n">
        <v>8.64147012903377</v>
      </c>
    </row>
    <row r="34178" customFormat="false" ht="13.5" hidden="false" customHeight="false" outlineLevel="0" collapsed="false">
      <c r="A34178" s="8" t="n">
        <v>38121.3952546296</v>
      </c>
      <c r="C34178" s="9" t="n">
        <f aca="false">(A34178-$A$2)/0.000011574074074074</f>
        <v>736146.999999769</v>
      </c>
      <c r="D34178" s="2" t="n">
        <v>8.64145011360828</v>
      </c>
    </row>
    <row r="34179" customFormat="false" ht="13.5" hidden="false" customHeight="false" outlineLevel="0" collapsed="false">
      <c r="A34179" s="8" t="n">
        <v>38121.3952662037</v>
      </c>
      <c r="C34179" s="9" t="n">
        <f aca="false">(A34179-$A$2)/0.000011574074074074</f>
        <v>736148.000000003</v>
      </c>
      <c r="D34179" s="2" t="n">
        <v>8.64146009818272</v>
      </c>
    </row>
    <row r="34180" customFormat="false" ht="13.5" hidden="false" customHeight="false" outlineLevel="0" collapsed="false">
      <c r="A34180" s="8" t="n">
        <v>38121.3952777778</v>
      </c>
      <c r="C34180" s="9" t="n">
        <f aca="false">(A34180-$A$2)/0.000011574074074074</f>
        <v>736149.000000237</v>
      </c>
      <c r="D34180" s="2" t="n">
        <v>8.64147008275709</v>
      </c>
    </row>
    <row r="34181" customFormat="false" ht="13.5" hidden="false" customHeight="false" outlineLevel="0" collapsed="false">
      <c r="A34181" s="8" t="n">
        <v>38121.3952893519</v>
      </c>
      <c r="C34181" s="9" t="n">
        <f aca="false">(A34181-$A$2)/0.000011574074074074</f>
        <v>736149.999999842</v>
      </c>
      <c r="D34181" s="2" t="n">
        <v>8.64145006723137</v>
      </c>
    </row>
    <row r="34182" customFormat="false" ht="13.5" hidden="false" customHeight="false" outlineLevel="0" collapsed="false">
      <c r="A34182" s="8" t="n">
        <v>38121.3953009259</v>
      </c>
      <c r="C34182" s="9" t="n">
        <f aca="false">(A34182-$A$2)/0.000011574074074074</f>
        <v>736151.000000075</v>
      </c>
      <c r="D34182" s="2" t="n">
        <v>8.64145005180558</v>
      </c>
    </row>
    <row r="34183" customFormat="false" ht="13.5" hidden="false" customHeight="false" outlineLevel="0" collapsed="false">
      <c r="A34183" s="8" t="n">
        <v>38121.3953125</v>
      </c>
      <c r="C34183" s="9" t="n">
        <f aca="false">(A34183-$A$2)/0.000011574074074074</f>
        <v>736151.999999681</v>
      </c>
      <c r="D34183" s="2" t="n">
        <v>8.64145003627972</v>
      </c>
    </row>
    <row r="34184" customFormat="false" ht="13.5" hidden="false" customHeight="false" outlineLevel="0" collapsed="false">
      <c r="A34184" s="8" t="n">
        <v>38121.3953240741</v>
      </c>
      <c r="C34184" s="9" t="n">
        <f aca="false">(A34184-$A$2)/0.000011574074074074</f>
        <v>736152.999999914</v>
      </c>
      <c r="D34184" s="2" t="n">
        <v>8.64146002085378</v>
      </c>
    </row>
    <row r="34185" customFormat="false" ht="13.5" hidden="false" customHeight="false" outlineLevel="0" collapsed="false">
      <c r="A34185" s="8" t="n">
        <v>38121.3953356482</v>
      </c>
      <c r="C34185" s="9" t="n">
        <f aca="false">(A34185-$A$2)/0.000011574074074074</f>
        <v>736154.000000148</v>
      </c>
      <c r="D34185" s="2" t="n">
        <v>8.64145000532777</v>
      </c>
    </row>
    <row r="34186" customFormat="false" ht="13.5" hidden="false" customHeight="false" outlineLevel="0" collapsed="false">
      <c r="A34186" s="8" t="n">
        <v>38121.3953472222</v>
      </c>
      <c r="C34186" s="9" t="n">
        <f aca="false">(A34186-$A$2)/0.000011574074074074</f>
        <v>736154.999999753</v>
      </c>
      <c r="D34186" s="2" t="n">
        <v>8.64144998990168</v>
      </c>
    </row>
    <row r="34187" customFormat="false" ht="13.5" hidden="false" customHeight="false" outlineLevel="0" collapsed="false">
      <c r="A34187" s="8" t="n">
        <v>38121.3953587963</v>
      </c>
      <c r="C34187" s="9" t="n">
        <f aca="false">(A34187-$A$2)/0.000011574074074074</f>
        <v>736155.999999987</v>
      </c>
      <c r="D34187" s="2" t="n">
        <v>8.64145997437552</v>
      </c>
    </row>
    <row r="34188" customFormat="false" ht="13.5" hidden="false" customHeight="false" outlineLevel="0" collapsed="false">
      <c r="A34188" s="8" t="n">
        <v>38121.3953703704</v>
      </c>
      <c r="C34188" s="9" t="n">
        <f aca="false">(A34188-$A$2)/0.000011574074074074</f>
        <v>736157.000000221</v>
      </c>
      <c r="D34188" s="2" t="n">
        <v>8.64145995884927</v>
      </c>
    </row>
    <row r="34189" customFormat="false" ht="13.5" hidden="false" customHeight="false" outlineLevel="0" collapsed="false">
      <c r="A34189" s="8" t="n">
        <v>38121.3953819444</v>
      </c>
      <c r="C34189" s="9" t="n">
        <f aca="false">(A34189-$A$2)/0.000011574074074074</f>
        <v>736157.999999826</v>
      </c>
      <c r="D34189" s="2" t="n">
        <v>8.64145994332296</v>
      </c>
    </row>
    <row r="34190" customFormat="false" ht="13.5" hidden="false" customHeight="false" outlineLevel="0" collapsed="false">
      <c r="A34190" s="8" t="n">
        <v>38121.3953935185</v>
      </c>
      <c r="C34190" s="9" t="n">
        <f aca="false">(A34190-$A$2)/0.000011574074074074</f>
        <v>736159.00000006</v>
      </c>
      <c r="D34190" s="2" t="n">
        <v>8.64145992779657</v>
      </c>
    </row>
    <row r="34191" customFormat="false" ht="13.5" hidden="false" customHeight="false" outlineLevel="0" collapsed="false">
      <c r="A34191" s="8" t="n">
        <v>38121.3954050926</v>
      </c>
      <c r="C34191" s="9" t="n">
        <f aca="false">(A34191-$A$2)/0.000011574074074074</f>
        <v>736159.999999665</v>
      </c>
      <c r="D34191" s="2" t="n">
        <v>8.6414699122701</v>
      </c>
    </row>
    <row r="34192" customFormat="false" ht="13.5" hidden="false" customHeight="false" outlineLevel="0" collapsed="false">
      <c r="A34192" s="8" t="n">
        <v>38121.3954166667</v>
      </c>
      <c r="C34192" s="9" t="n">
        <f aca="false">(A34192-$A$2)/0.000011574074074074</f>
        <v>736160.999999899</v>
      </c>
      <c r="D34192" s="2" t="n">
        <v>8.64146989674356</v>
      </c>
    </row>
    <row r="34193" customFormat="false" ht="13.5" hidden="false" customHeight="false" outlineLevel="0" collapsed="false">
      <c r="A34193" s="8" t="n">
        <v>38121.3954282407</v>
      </c>
      <c r="C34193" s="9" t="n">
        <f aca="false">(A34193-$A$2)/0.000011574074074074</f>
        <v>736162.000000132</v>
      </c>
      <c r="D34193" s="2" t="n">
        <v>8.64145988121694</v>
      </c>
    </row>
    <row r="34194" customFormat="false" ht="13.5" hidden="false" customHeight="false" outlineLevel="0" collapsed="false">
      <c r="A34194" s="8" t="n">
        <v>38121.3954398148</v>
      </c>
      <c r="C34194" s="9" t="n">
        <f aca="false">(A34194-$A$2)/0.000011574074074074</f>
        <v>736162.999999737</v>
      </c>
      <c r="D34194" s="2" t="n">
        <v>8.64146986569025</v>
      </c>
    </row>
    <row r="34195" customFormat="false" ht="13.5" hidden="false" customHeight="false" outlineLevel="0" collapsed="false">
      <c r="A34195" s="8" t="n">
        <v>38121.3954513889</v>
      </c>
      <c r="C34195" s="9" t="n">
        <f aca="false">(A34195-$A$2)/0.000011574074074074</f>
        <v>736163.999999971</v>
      </c>
      <c r="D34195" s="2" t="n">
        <v>8.64145985016348</v>
      </c>
    </row>
    <row r="34196" customFormat="false" ht="13.5" hidden="false" customHeight="false" outlineLevel="0" collapsed="false">
      <c r="A34196" s="8" t="n">
        <v>38121.395462963</v>
      </c>
      <c r="C34196" s="9" t="n">
        <f aca="false">(A34196-$A$2)/0.000011574074074074</f>
        <v>736165.000000205</v>
      </c>
      <c r="D34196" s="2" t="n">
        <v>8.64145983463664</v>
      </c>
    </row>
    <row r="34197" customFormat="false" ht="13.5" hidden="false" customHeight="false" outlineLevel="0" collapsed="false">
      <c r="A34197" s="8" t="n">
        <v>38121.395474537</v>
      </c>
      <c r="C34197" s="9" t="n">
        <f aca="false">(A34197-$A$2)/0.000011574074074074</f>
        <v>736165.99999981</v>
      </c>
      <c r="D34197" s="2" t="n">
        <v>8.64145981900972</v>
      </c>
    </row>
    <row r="34198" customFormat="false" ht="13.5" hidden="false" customHeight="false" outlineLevel="0" collapsed="false">
      <c r="A34198" s="8" t="n">
        <v>38121.3954861111</v>
      </c>
      <c r="C34198" s="9" t="n">
        <f aca="false">(A34198-$A$2)/0.000011574074074074</f>
        <v>736167.000000044</v>
      </c>
      <c r="D34198" s="2" t="n">
        <v>8.64145980348272</v>
      </c>
    </row>
    <row r="34199" customFormat="false" ht="13.5" hidden="false" customHeight="false" outlineLevel="0" collapsed="false">
      <c r="A34199" s="8" t="n">
        <v>38121.3954976852</v>
      </c>
      <c r="C34199" s="9" t="n">
        <f aca="false">(A34199-$A$2)/0.000011574074074074</f>
        <v>736167.999999649</v>
      </c>
      <c r="D34199" s="2" t="n">
        <v>8.64144978785565</v>
      </c>
    </row>
    <row r="34200" customFormat="false" ht="13.5" hidden="false" customHeight="false" outlineLevel="0" collapsed="false">
      <c r="A34200" s="8" t="n">
        <v>38121.3955092593</v>
      </c>
      <c r="C34200" s="9" t="n">
        <f aca="false">(A34200-$A$2)/0.000011574074074074</f>
        <v>736168.999999883</v>
      </c>
      <c r="D34200" s="2" t="n">
        <v>8.64146977232851</v>
      </c>
    </row>
    <row r="34201" customFormat="false" ht="13.5" hidden="false" customHeight="false" outlineLevel="0" collapsed="false">
      <c r="A34201" s="8" t="n">
        <v>38121.3955208333</v>
      </c>
      <c r="C34201" s="9" t="n">
        <f aca="false">(A34201-$A$2)/0.000011574074074074</f>
        <v>736170.000000116</v>
      </c>
      <c r="D34201" s="2" t="n">
        <v>8.64144975670129</v>
      </c>
    </row>
    <row r="34202" customFormat="false" ht="13.5" hidden="false" customHeight="false" outlineLevel="0" collapsed="false">
      <c r="A34202" s="8" t="n">
        <v>38121.3955324074</v>
      </c>
      <c r="C34202" s="9" t="n">
        <f aca="false">(A34202-$A$2)/0.000011574074074074</f>
        <v>736170.999999722</v>
      </c>
      <c r="D34202" s="2" t="n">
        <v>8.64145974117399</v>
      </c>
    </row>
    <row r="34203" customFormat="false" ht="13.5" hidden="false" customHeight="false" outlineLevel="0" collapsed="false">
      <c r="A34203" s="8" t="n">
        <v>38121.3955439815</v>
      </c>
      <c r="C34203" s="9" t="n">
        <f aca="false">(A34203-$A$2)/0.000011574074074074</f>
        <v>736171.999999955</v>
      </c>
      <c r="D34203" s="2" t="n">
        <v>8.64145972554662</v>
      </c>
    </row>
    <row r="34204" customFormat="false" ht="13.5" hidden="false" customHeight="false" outlineLevel="0" collapsed="false">
      <c r="A34204" s="8" t="n">
        <v>38121.3955555556</v>
      </c>
      <c r="C34204" s="9" t="n">
        <f aca="false">(A34204-$A$2)/0.000011574074074074</f>
        <v>736173.000000189</v>
      </c>
      <c r="D34204" s="2" t="n">
        <v>8.64145970991917</v>
      </c>
    </row>
    <row r="34205" customFormat="false" ht="13.5" hidden="false" customHeight="false" outlineLevel="0" collapsed="false">
      <c r="A34205" s="8" t="n">
        <v>38121.3955671296</v>
      </c>
      <c r="C34205" s="9" t="n">
        <f aca="false">(A34205-$A$2)/0.000011574074074074</f>
        <v>736173.999999794</v>
      </c>
      <c r="D34205" s="2" t="n">
        <v>8.64144969439165</v>
      </c>
    </row>
    <row r="34206" customFormat="false" ht="13.5" hidden="false" customHeight="false" outlineLevel="0" collapsed="false">
      <c r="A34206" s="8" t="n">
        <v>38121.3955787037</v>
      </c>
      <c r="C34206" s="9" t="n">
        <f aca="false">(A34206-$A$2)/0.000011574074074074</f>
        <v>736175.000000028</v>
      </c>
      <c r="D34206" s="2" t="n">
        <v>8.64145967876405</v>
      </c>
    </row>
    <row r="34207" customFormat="false" ht="13.5" hidden="false" customHeight="false" outlineLevel="0" collapsed="false">
      <c r="A34207" s="8" t="n">
        <v>38121.3955902778</v>
      </c>
      <c r="C34207" s="9" t="n">
        <f aca="false">(A34207-$A$2)/0.000011574074074074</f>
        <v>736175.999999633</v>
      </c>
      <c r="D34207" s="2" t="n">
        <v>8.64145966313638</v>
      </c>
    </row>
    <row r="34208" customFormat="false" ht="13.5" hidden="false" customHeight="false" outlineLevel="0" collapsed="false">
      <c r="A34208" s="8" t="n">
        <v>38121.3956018519</v>
      </c>
      <c r="C34208" s="9" t="n">
        <f aca="false">(A34208-$A$2)/0.000011574074074074</f>
        <v>736176.999999867</v>
      </c>
      <c r="D34208" s="2" t="n">
        <v>8.64145964750863</v>
      </c>
    </row>
    <row r="34209" customFormat="false" ht="13.5" hidden="false" customHeight="false" outlineLevel="0" collapsed="false">
      <c r="A34209" s="8" t="n">
        <v>38121.3956134259</v>
      </c>
      <c r="C34209" s="9" t="n">
        <f aca="false">(A34209-$A$2)/0.000011574074074074</f>
        <v>736178.000000101</v>
      </c>
      <c r="D34209" s="2" t="n">
        <v>8.6414496318808</v>
      </c>
    </row>
    <row r="34210" customFormat="false" ht="13.5" hidden="false" customHeight="false" outlineLevel="0" collapsed="false">
      <c r="A34210" s="8" t="n">
        <v>38121.395625</v>
      </c>
      <c r="C34210" s="9" t="n">
        <f aca="false">(A34210-$A$2)/0.000011574074074074</f>
        <v>736178.999999706</v>
      </c>
      <c r="D34210" s="2" t="n">
        <v>8.64145961625291</v>
      </c>
    </row>
    <row r="34211" customFormat="false" ht="13.5" hidden="false" customHeight="false" outlineLevel="0" collapsed="false">
      <c r="A34211" s="8" t="n">
        <v>38121.3956365741</v>
      </c>
      <c r="C34211" s="9" t="n">
        <f aca="false">(A34211-$A$2)/0.000011574074074074</f>
        <v>736179.99999994</v>
      </c>
      <c r="D34211" s="2" t="n">
        <v>8.64144960052493</v>
      </c>
    </row>
    <row r="34212" customFormat="false" ht="13.5" hidden="false" customHeight="false" outlineLevel="0" collapsed="false">
      <c r="A34212" s="8" t="n">
        <v>38121.3956481482</v>
      </c>
      <c r="C34212" s="9" t="n">
        <f aca="false">(A34212-$A$2)/0.000011574074074074</f>
        <v>736181.000000173</v>
      </c>
      <c r="D34212" s="2" t="n">
        <v>8.64144958489688</v>
      </c>
    </row>
    <row r="34213" customFormat="false" ht="13.5" hidden="false" customHeight="false" outlineLevel="0" collapsed="false">
      <c r="A34213" s="8" t="n">
        <v>38121.3956597222</v>
      </c>
      <c r="C34213" s="9" t="n">
        <f aca="false">(A34213-$A$2)/0.000011574074074074</f>
        <v>736181.999999778</v>
      </c>
      <c r="D34213" s="2" t="n">
        <v>8.64145956926875</v>
      </c>
    </row>
    <row r="34214" customFormat="false" ht="13.5" hidden="false" customHeight="false" outlineLevel="0" collapsed="false">
      <c r="A34214" s="8" t="n">
        <v>38121.3956712963</v>
      </c>
      <c r="C34214" s="9" t="n">
        <f aca="false">(A34214-$A$2)/0.000011574074074074</f>
        <v>736183.000000012</v>
      </c>
      <c r="D34214" s="2" t="n">
        <v>8.64146955354055</v>
      </c>
    </row>
    <row r="34215" customFormat="false" ht="13.5" hidden="false" customHeight="false" outlineLevel="0" collapsed="false">
      <c r="A34215" s="8" t="n">
        <v>38121.3956828704</v>
      </c>
      <c r="C34215" s="9" t="n">
        <f aca="false">(A34215-$A$2)/0.000011574074074074</f>
        <v>736184.000000246</v>
      </c>
      <c r="D34215" s="2" t="n">
        <v>8.64145953791227</v>
      </c>
    </row>
    <row r="34216" customFormat="false" ht="13.5" hidden="false" customHeight="false" outlineLevel="0" collapsed="false">
      <c r="A34216" s="8" t="n">
        <v>38121.3956944444</v>
      </c>
      <c r="C34216" s="9" t="n">
        <f aca="false">(A34216-$A$2)/0.000011574074074074</f>
        <v>736184.999999851</v>
      </c>
      <c r="D34216" s="2" t="n">
        <v>8.64146952228392</v>
      </c>
    </row>
    <row r="34217" customFormat="false" ht="13.5" hidden="false" customHeight="false" outlineLevel="0" collapsed="false">
      <c r="A34217" s="8" t="n">
        <v>38121.3957060185</v>
      </c>
      <c r="C34217" s="9" t="n">
        <f aca="false">(A34217-$A$2)/0.000011574074074074</f>
        <v>736186.000000085</v>
      </c>
      <c r="D34217" s="2" t="n">
        <v>8.64144950655549</v>
      </c>
    </row>
    <row r="34218" customFormat="false" ht="13.5" hidden="false" customHeight="false" outlineLevel="0" collapsed="false">
      <c r="A34218" s="8" t="n">
        <v>38121.3957175926</v>
      </c>
      <c r="C34218" s="9" t="n">
        <f aca="false">(A34218-$A$2)/0.000011574074074074</f>
        <v>736186.99999969</v>
      </c>
      <c r="D34218" s="2" t="n">
        <v>8.64143949082699</v>
      </c>
    </row>
    <row r="34219" customFormat="false" ht="13.5" hidden="false" customHeight="false" outlineLevel="0" collapsed="false">
      <c r="A34219" s="8" t="n">
        <v>38121.3957291667</v>
      </c>
      <c r="C34219" s="9" t="n">
        <f aca="false">(A34219-$A$2)/0.000011574074074074</f>
        <v>736187.999999924</v>
      </c>
      <c r="D34219" s="2" t="n">
        <v>8.64144947519841</v>
      </c>
    </row>
    <row r="34220" customFormat="false" ht="13.5" hidden="false" customHeight="false" outlineLevel="0" collapsed="false">
      <c r="A34220" s="8" t="n">
        <v>38121.3957407407</v>
      </c>
      <c r="C34220" s="9" t="n">
        <f aca="false">(A34220-$A$2)/0.000011574074074074</f>
        <v>736189.000000157</v>
      </c>
      <c r="D34220" s="2" t="n">
        <v>8.64144945946975</v>
      </c>
    </row>
    <row r="34221" customFormat="false" ht="13.5" hidden="false" customHeight="false" outlineLevel="0" collapsed="false">
      <c r="A34221" s="8" t="n">
        <v>38121.3957523148</v>
      </c>
      <c r="C34221" s="9" t="n">
        <f aca="false">(A34221-$A$2)/0.000011574074074074</f>
        <v>736189.999999763</v>
      </c>
      <c r="D34221" s="2" t="n">
        <v>8.64145944374103</v>
      </c>
    </row>
    <row r="34222" customFormat="false" ht="13.5" hidden="false" customHeight="false" outlineLevel="0" collapsed="false">
      <c r="A34222" s="8" t="n">
        <v>38121.3957638889</v>
      </c>
      <c r="C34222" s="9" t="n">
        <f aca="false">(A34222-$A$2)/0.000011574074074074</f>
        <v>736190.999999996</v>
      </c>
      <c r="D34222" s="2" t="n">
        <v>8.64144942801222</v>
      </c>
    </row>
    <row r="34223" customFormat="false" ht="13.5" hidden="false" customHeight="false" outlineLevel="0" collapsed="false">
      <c r="A34223" s="8" t="n">
        <v>38121.395775463</v>
      </c>
      <c r="C34223" s="9" t="n">
        <f aca="false">(A34223-$A$2)/0.000011574074074074</f>
        <v>736192.00000023</v>
      </c>
      <c r="D34223" s="2" t="n">
        <v>8.64143941228334</v>
      </c>
    </row>
    <row r="34224" customFormat="false" ht="13.5" hidden="false" customHeight="false" outlineLevel="0" collapsed="false">
      <c r="A34224" s="8" t="n">
        <v>38121.395787037</v>
      </c>
      <c r="C34224" s="9" t="n">
        <f aca="false">(A34224-$A$2)/0.000011574074074074</f>
        <v>736192.999999835</v>
      </c>
      <c r="D34224" s="2" t="n">
        <v>8.64144939655438</v>
      </c>
    </row>
    <row r="34225" customFormat="false" ht="13.5" hidden="false" customHeight="false" outlineLevel="0" collapsed="false">
      <c r="A34225" s="8" t="n">
        <v>38121.3957986111</v>
      </c>
      <c r="C34225" s="9" t="n">
        <f aca="false">(A34225-$A$2)/0.000011574074074074</f>
        <v>736194.000000069</v>
      </c>
      <c r="D34225" s="2" t="n">
        <v>8.64144938082535</v>
      </c>
    </row>
    <row r="34226" customFormat="false" ht="13.5" hidden="false" customHeight="false" outlineLevel="0" collapsed="false">
      <c r="A34226" s="8" t="n">
        <v>38121.3958101852</v>
      </c>
      <c r="C34226" s="9" t="n">
        <f aca="false">(A34226-$A$2)/0.000011574074074074</f>
        <v>736194.999999674</v>
      </c>
      <c r="D34226" s="2" t="n">
        <v>8.64144936509625</v>
      </c>
    </row>
    <row r="34227" customFormat="false" ht="13.5" hidden="false" customHeight="false" outlineLevel="0" collapsed="false">
      <c r="A34227" s="8" t="n">
        <v>38121.3958217593</v>
      </c>
      <c r="C34227" s="9" t="n">
        <f aca="false">(A34227-$A$2)/0.000011574074074074</f>
        <v>736195.999999908</v>
      </c>
      <c r="D34227" s="2" t="n">
        <v>8.64144934936706</v>
      </c>
    </row>
    <row r="34228" customFormat="false" ht="13.5" hidden="false" customHeight="false" outlineLevel="0" collapsed="false">
      <c r="A34228" s="8" t="n">
        <v>38121.3958333333</v>
      </c>
      <c r="C34228" s="9" t="n">
        <f aca="false">(A34228-$A$2)/0.000011574074074074</f>
        <v>736197.000000142</v>
      </c>
      <c r="D34228" s="2" t="n">
        <v>8.64145933363781</v>
      </c>
    </row>
    <row r="34229" customFormat="false" ht="13.5" hidden="false" customHeight="false" outlineLevel="0" collapsed="false">
      <c r="A34229" s="8" t="n">
        <v>38121.3958449074</v>
      </c>
      <c r="C34229" s="9" t="n">
        <f aca="false">(A34229-$A$2)/0.000011574074074074</f>
        <v>736197.999999747</v>
      </c>
      <c r="D34229" s="2" t="n">
        <v>8.64144931790847</v>
      </c>
    </row>
    <row r="34230" customFormat="false" ht="13.5" hidden="false" customHeight="false" outlineLevel="0" collapsed="false">
      <c r="A34230" s="8" t="n">
        <v>38121.3958564815</v>
      </c>
      <c r="C34230" s="9" t="n">
        <f aca="false">(A34230-$A$2)/0.000011574074074074</f>
        <v>736198.99999998</v>
      </c>
      <c r="D34230" s="2" t="n">
        <v>8.64144930207906</v>
      </c>
    </row>
    <row r="34231" customFormat="false" ht="13.5" hidden="false" customHeight="false" outlineLevel="0" collapsed="false">
      <c r="A34231" s="8" t="n">
        <v>38121.3958680556</v>
      </c>
      <c r="C34231" s="9" t="n">
        <f aca="false">(A34231-$A$2)/0.000011574074074074</f>
        <v>736200.000000214</v>
      </c>
      <c r="D34231" s="2" t="n">
        <v>8.64145928634958</v>
      </c>
    </row>
    <row r="34232" customFormat="false" ht="13.5" hidden="false" customHeight="false" outlineLevel="0" collapsed="false">
      <c r="A34232" s="8" t="n">
        <v>38121.3958796296</v>
      </c>
      <c r="C34232" s="9" t="n">
        <f aca="false">(A34232-$A$2)/0.000011574074074074</f>
        <v>736200.999999819</v>
      </c>
      <c r="D34232" s="2" t="n">
        <v>8.64145927062002</v>
      </c>
    </row>
    <row r="34233" customFormat="false" ht="13.5" hidden="false" customHeight="false" outlineLevel="0" collapsed="false">
      <c r="A34233" s="8" t="n">
        <v>38121.3958912037</v>
      </c>
      <c r="C34233" s="9" t="n">
        <f aca="false">(A34233-$A$2)/0.000011574074074074</f>
        <v>736202.000000053</v>
      </c>
      <c r="D34233" s="2" t="n">
        <v>8.64144925479038</v>
      </c>
    </row>
    <row r="34234" customFormat="false" ht="13.5" hidden="false" customHeight="false" outlineLevel="0" collapsed="false">
      <c r="A34234" s="8" t="n">
        <v>38121.3959027778</v>
      </c>
      <c r="C34234" s="9" t="n">
        <f aca="false">(A34234-$A$2)/0.000011574074074074</f>
        <v>736202.999999658</v>
      </c>
      <c r="D34234" s="2" t="n">
        <v>8.64144923896067</v>
      </c>
    </row>
    <row r="34235" customFormat="false" ht="13.5" hidden="false" customHeight="false" outlineLevel="0" collapsed="false">
      <c r="A34235" s="8" t="n">
        <v>38121.3959143519</v>
      </c>
      <c r="C34235" s="9" t="n">
        <f aca="false">(A34235-$A$2)/0.000011574074074074</f>
        <v>736203.999999892</v>
      </c>
      <c r="D34235" s="2" t="n">
        <v>8.64145922323089</v>
      </c>
    </row>
    <row r="34236" customFormat="false" ht="13.5" hidden="false" customHeight="false" outlineLevel="0" collapsed="false">
      <c r="A34236" s="8" t="n">
        <v>38121.3959259259</v>
      </c>
      <c r="C34236" s="9" t="n">
        <f aca="false">(A34236-$A$2)/0.000011574074074074</f>
        <v>736205.000000126</v>
      </c>
      <c r="D34236" s="2" t="n">
        <v>8.64145920740102</v>
      </c>
    </row>
    <row r="34237" customFormat="false" ht="13.5" hidden="false" customHeight="false" outlineLevel="0" collapsed="false">
      <c r="A34237" s="8" t="n">
        <v>38121.3959375</v>
      </c>
      <c r="C34237" s="9" t="n">
        <f aca="false">(A34237-$A$2)/0.000011574074074074</f>
        <v>736205.999999731</v>
      </c>
      <c r="D34237" s="2" t="n">
        <v>8.64144919157109</v>
      </c>
    </row>
    <row r="34238" customFormat="false" ht="13.5" hidden="false" customHeight="false" outlineLevel="0" collapsed="false">
      <c r="A34238" s="8" t="n">
        <v>38121.3959490741</v>
      </c>
      <c r="C34238" s="9" t="n">
        <f aca="false">(A34238-$A$2)/0.000011574074074074</f>
        <v>736206.999999965</v>
      </c>
      <c r="D34238" s="2" t="n">
        <v>8.64144917574107</v>
      </c>
    </row>
    <row r="34239" customFormat="false" ht="13.5" hidden="false" customHeight="false" outlineLevel="0" collapsed="false">
      <c r="A34239" s="8" t="n">
        <v>38121.3959606482</v>
      </c>
      <c r="C34239" s="9" t="n">
        <f aca="false">(A34239-$A$2)/0.000011574074074074</f>
        <v>736208.000000198</v>
      </c>
      <c r="D34239" s="2" t="n">
        <v>8.64144916001098</v>
      </c>
    </row>
    <row r="34240" customFormat="false" ht="13.5" hidden="false" customHeight="false" outlineLevel="0" collapsed="false">
      <c r="A34240" s="8" t="n">
        <v>38121.3959722222</v>
      </c>
      <c r="C34240" s="9" t="n">
        <f aca="false">(A34240-$A$2)/0.000011574074074074</f>
        <v>736208.999999804</v>
      </c>
      <c r="D34240" s="2" t="n">
        <v>8.64144914418082</v>
      </c>
    </row>
    <row r="34241" customFormat="false" ht="13.5" hidden="false" customHeight="false" outlineLevel="0" collapsed="false">
      <c r="A34241" s="8" t="n">
        <v>38121.3959837963</v>
      </c>
      <c r="C34241" s="9" t="n">
        <f aca="false">(A34241-$A$2)/0.000011574074074074</f>
        <v>736210.000000037</v>
      </c>
      <c r="D34241" s="2" t="n">
        <v>8.64144912835058</v>
      </c>
    </row>
    <row r="34242" customFormat="false" ht="13.5" hidden="false" customHeight="false" outlineLevel="0" collapsed="false">
      <c r="A34242" s="8" t="n">
        <v>38121.3959953704</v>
      </c>
      <c r="C34242" s="9" t="n">
        <f aca="false">(A34242-$A$2)/0.000011574074074074</f>
        <v>736210.999999642</v>
      </c>
      <c r="D34242" s="2" t="n">
        <v>8.64145911252027</v>
      </c>
    </row>
    <row r="34243" customFormat="false" ht="13.5" hidden="false" customHeight="false" outlineLevel="0" collapsed="false">
      <c r="A34243" s="8" t="n">
        <v>38121.3960069444</v>
      </c>
      <c r="C34243" s="9" t="n">
        <f aca="false">(A34243-$A$2)/0.000011574074074074</f>
        <v>736211.999999876</v>
      </c>
      <c r="D34243" s="2" t="n">
        <v>8.64143909658988</v>
      </c>
    </row>
    <row r="34244" customFormat="false" ht="13.5" hidden="false" customHeight="false" outlineLevel="0" collapsed="false">
      <c r="A34244" s="8" t="n">
        <v>38121.3960185185</v>
      </c>
      <c r="C34244" s="9" t="n">
        <f aca="false">(A34244-$A$2)/0.000011574074074074</f>
        <v>736213.00000011</v>
      </c>
      <c r="D34244" s="2" t="n">
        <v>8.64144908075941</v>
      </c>
    </row>
    <row r="34245" customFormat="false" ht="13.5" hidden="false" customHeight="false" outlineLevel="0" collapsed="false">
      <c r="A34245" s="8" t="n">
        <v>38121.3960300926</v>
      </c>
      <c r="C34245" s="9" t="n">
        <f aca="false">(A34245-$A$2)/0.000011574074074074</f>
        <v>736213.999999715</v>
      </c>
      <c r="D34245" s="2" t="n">
        <v>8.64144906492887</v>
      </c>
    </row>
    <row r="34246" customFormat="false" ht="13.5" hidden="false" customHeight="false" outlineLevel="0" collapsed="false">
      <c r="A34246" s="8" t="n">
        <v>38121.3960416667</v>
      </c>
      <c r="C34246" s="9" t="n">
        <f aca="false">(A34246-$A$2)/0.000011574074074074</f>
        <v>736214.999999949</v>
      </c>
      <c r="D34246" s="2" t="n">
        <v>8.64144904909825</v>
      </c>
    </row>
    <row r="34247" customFormat="false" ht="13.5" hidden="false" customHeight="false" outlineLevel="0" collapsed="false">
      <c r="A34247" s="8" t="n">
        <v>38121.3960532407</v>
      </c>
      <c r="C34247" s="9" t="n">
        <f aca="false">(A34247-$A$2)/0.000011574074074074</f>
        <v>736216.000000183</v>
      </c>
      <c r="D34247" s="2" t="n">
        <v>8.64144903316756</v>
      </c>
    </row>
    <row r="34248" customFormat="false" ht="13.5" hidden="false" customHeight="false" outlineLevel="0" collapsed="false">
      <c r="A34248" s="8" t="n">
        <v>38121.3960648148</v>
      </c>
      <c r="C34248" s="9" t="n">
        <f aca="false">(A34248-$A$2)/0.000011574074074074</f>
        <v>736216.999999788</v>
      </c>
      <c r="D34248" s="2" t="n">
        <v>8.6414590173368</v>
      </c>
    </row>
    <row r="34249" customFormat="false" ht="13.5" hidden="false" customHeight="false" outlineLevel="0" collapsed="false">
      <c r="A34249" s="8" t="n">
        <v>38121.3960763889</v>
      </c>
      <c r="C34249" s="9" t="n">
        <f aca="false">(A34249-$A$2)/0.000011574074074074</f>
        <v>736218.000000021</v>
      </c>
      <c r="D34249" s="2" t="n">
        <v>8.64143900140595</v>
      </c>
    </row>
    <row r="34250" customFormat="false" ht="13.5" hidden="false" customHeight="false" outlineLevel="0" collapsed="false">
      <c r="A34250" s="8" t="n">
        <v>38121.396087963</v>
      </c>
      <c r="C34250" s="9" t="n">
        <f aca="false">(A34250-$A$2)/0.000011574074074074</f>
        <v>736218.999999627</v>
      </c>
      <c r="D34250" s="2" t="n">
        <v>8.64144898557503</v>
      </c>
    </row>
    <row r="34251" customFormat="false" ht="13.5" hidden="false" customHeight="false" outlineLevel="0" collapsed="false">
      <c r="A34251" s="8" t="n">
        <v>38121.396099537</v>
      </c>
      <c r="C34251" s="9" t="n">
        <f aca="false">(A34251-$A$2)/0.000011574074074074</f>
        <v>736219.99999986</v>
      </c>
      <c r="D34251" s="2" t="n">
        <v>8.64144896964404</v>
      </c>
    </row>
    <row r="34252" customFormat="false" ht="13.5" hidden="false" customHeight="false" outlineLevel="0" collapsed="false">
      <c r="A34252" s="8" t="n">
        <v>38121.3961111111</v>
      </c>
      <c r="C34252" s="9" t="n">
        <f aca="false">(A34252-$A$2)/0.000011574074074074</f>
        <v>736221.000000094</v>
      </c>
      <c r="D34252" s="2" t="n">
        <v>8.64143895381297</v>
      </c>
    </row>
    <row r="34253" customFormat="false" ht="13.5" hidden="false" customHeight="false" outlineLevel="0" collapsed="false">
      <c r="A34253" s="8" t="n">
        <v>38121.3961226852</v>
      </c>
      <c r="C34253" s="9" t="n">
        <f aca="false">(A34253-$A$2)/0.000011574074074074</f>
        <v>736221.999999699</v>
      </c>
      <c r="D34253" s="2" t="n">
        <v>8.64144893788182</v>
      </c>
    </row>
    <row r="34254" customFormat="false" ht="13.5" hidden="false" customHeight="false" outlineLevel="0" collapsed="false">
      <c r="A34254" s="8" t="n">
        <v>38121.3961342593</v>
      </c>
      <c r="C34254" s="9" t="n">
        <f aca="false">(A34254-$A$2)/0.000011574074074074</f>
        <v>736222.999999933</v>
      </c>
      <c r="D34254" s="2" t="n">
        <v>8.6414489219506</v>
      </c>
    </row>
    <row r="34255" customFormat="false" ht="13.5" hidden="false" customHeight="false" outlineLevel="0" collapsed="false">
      <c r="A34255" s="8" t="n">
        <v>38121.3961458333</v>
      </c>
      <c r="C34255" s="9" t="n">
        <f aca="false">(A34255-$A$2)/0.000011574074074074</f>
        <v>736224.000000167</v>
      </c>
      <c r="D34255" s="2" t="n">
        <v>8.64143890601931</v>
      </c>
    </row>
    <row r="34256" customFormat="false" ht="13.5" hidden="false" customHeight="false" outlineLevel="0" collapsed="false">
      <c r="A34256" s="8" t="n">
        <v>38121.3961574074</v>
      </c>
      <c r="C34256" s="9" t="n">
        <f aca="false">(A34256-$A$2)/0.000011574074074074</f>
        <v>736224.999999772</v>
      </c>
      <c r="D34256" s="2" t="n">
        <v>8.64144889008793</v>
      </c>
    </row>
    <row r="34257" customFormat="false" ht="13.5" hidden="false" customHeight="false" outlineLevel="0" collapsed="false">
      <c r="A34257" s="8" t="n">
        <v>38121.3961689815</v>
      </c>
      <c r="C34257" s="9" t="n">
        <f aca="false">(A34257-$A$2)/0.000011574074074074</f>
        <v>736226.000000006</v>
      </c>
      <c r="D34257" s="2" t="n">
        <v>8.64144887415649</v>
      </c>
    </row>
    <row r="34258" customFormat="false" ht="13.5" hidden="false" customHeight="false" outlineLevel="0" collapsed="false">
      <c r="A34258" s="8" t="n">
        <v>38121.3961805556</v>
      </c>
      <c r="C34258" s="9" t="n">
        <f aca="false">(A34258-$A$2)/0.000011574074074074</f>
        <v>736227.000000239</v>
      </c>
      <c r="D34258" s="2" t="n">
        <v>8.64144885822496</v>
      </c>
    </row>
    <row r="34259" customFormat="false" ht="13.5" hidden="false" customHeight="false" outlineLevel="0" collapsed="false">
      <c r="A34259" s="8" t="n">
        <v>38121.3961921296</v>
      </c>
      <c r="C34259" s="9" t="n">
        <f aca="false">(A34259-$A$2)/0.000011574074074074</f>
        <v>736227.999999845</v>
      </c>
      <c r="D34259" s="2" t="n">
        <v>8.64144884229337</v>
      </c>
    </row>
    <row r="34260" customFormat="false" ht="13.5" hidden="false" customHeight="false" outlineLevel="0" collapsed="false">
      <c r="A34260" s="8" t="n">
        <v>38121.3962037037</v>
      </c>
      <c r="C34260" s="9" t="n">
        <f aca="false">(A34260-$A$2)/0.000011574074074074</f>
        <v>736229.000000078</v>
      </c>
      <c r="D34260" s="2" t="n">
        <v>8.64144882636169</v>
      </c>
    </row>
    <row r="34261" customFormat="false" ht="13.5" hidden="false" customHeight="false" outlineLevel="0" collapsed="false">
      <c r="A34261" s="8" t="n">
        <v>38121.3962152778</v>
      </c>
      <c r="C34261" s="9" t="n">
        <f aca="false">(A34261-$A$2)/0.000011574074074074</f>
        <v>736229.999999683</v>
      </c>
      <c r="D34261" s="2" t="n">
        <v>8.64144881042994</v>
      </c>
    </row>
    <row r="34262" customFormat="false" ht="13.5" hidden="false" customHeight="false" outlineLevel="0" collapsed="false">
      <c r="A34262" s="8" t="n">
        <v>38121.3962268519</v>
      </c>
      <c r="C34262" s="9" t="n">
        <f aca="false">(A34262-$A$2)/0.000011574074074074</f>
        <v>736230.999999917</v>
      </c>
      <c r="D34262" s="2" t="n">
        <v>8.64144879439812</v>
      </c>
    </row>
    <row r="34263" customFormat="false" ht="13.5" hidden="false" customHeight="false" outlineLevel="0" collapsed="false">
      <c r="A34263" s="8" t="n">
        <v>38121.3962384259</v>
      </c>
      <c r="C34263" s="9" t="n">
        <f aca="false">(A34263-$A$2)/0.000011574074074074</f>
        <v>736232.000000151</v>
      </c>
      <c r="D34263" s="2" t="n">
        <v>8.64144877846622</v>
      </c>
    </row>
    <row r="34264" customFormat="false" ht="13.5" hidden="false" customHeight="false" outlineLevel="0" collapsed="false">
      <c r="A34264" s="8" t="n">
        <v>38121.39625</v>
      </c>
      <c r="C34264" s="9" t="n">
        <f aca="false">(A34264-$A$2)/0.000011574074074074</f>
        <v>736232.999999756</v>
      </c>
      <c r="D34264" s="2" t="n">
        <v>8.64143876253425</v>
      </c>
    </row>
    <row r="34265" customFormat="false" ht="13.5" hidden="false" customHeight="false" outlineLevel="0" collapsed="false">
      <c r="A34265" s="8" t="n">
        <v>38121.3962615741</v>
      </c>
      <c r="C34265" s="9" t="n">
        <f aca="false">(A34265-$A$2)/0.000011574074074074</f>
        <v>736233.99999999</v>
      </c>
      <c r="D34265" s="2" t="n">
        <v>8.64144874650219</v>
      </c>
    </row>
    <row r="34266" customFormat="false" ht="13.5" hidden="false" customHeight="false" outlineLevel="0" collapsed="false">
      <c r="A34266" s="8" t="n">
        <v>38121.3962731482</v>
      </c>
      <c r="C34266" s="9" t="n">
        <f aca="false">(A34266-$A$2)/0.000011574074074074</f>
        <v>736235.000000224</v>
      </c>
      <c r="D34266" s="2" t="n">
        <v>8.64144873057007</v>
      </c>
    </row>
    <row r="34267" customFormat="false" ht="13.5" hidden="false" customHeight="false" outlineLevel="0" collapsed="false">
      <c r="A34267" s="8" t="n">
        <v>38121.3962847222</v>
      </c>
      <c r="C34267" s="9" t="n">
        <f aca="false">(A34267-$A$2)/0.000011574074074074</f>
        <v>736235.999999829</v>
      </c>
      <c r="D34267" s="2" t="n">
        <v>8.64143871453787</v>
      </c>
    </row>
    <row r="34268" customFormat="false" ht="13.5" hidden="false" customHeight="false" outlineLevel="0" collapsed="false">
      <c r="A34268" s="8" t="n">
        <v>38121.3962962963</v>
      </c>
      <c r="C34268" s="9" t="n">
        <f aca="false">(A34268-$A$2)/0.000011574074074074</f>
        <v>736237.000000062</v>
      </c>
      <c r="D34268" s="2" t="n">
        <v>8.64144869860559</v>
      </c>
    </row>
    <row r="34269" customFormat="false" ht="13.5" hidden="false" customHeight="false" outlineLevel="0" collapsed="false">
      <c r="A34269" s="8" t="n">
        <v>38121.3963078704</v>
      </c>
      <c r="C34269" s="9" t="n">
        <f aca="false">(A34269-$A$2)/0.000011574074074074</f>
        <v>736237.999999668</v>
      </c>
      <c r="D34269" s="2" t="n">
        <v>8.64144868257324</v>
      </c>
    </row>
    <row r="34270" customFormat="false" ht="13.5" hidden="false" customHeight="false" outlineLevel="0" collapsed="false">
      <c r="A34270" s="8" t="n">
        <v>38121.3963194444</v>
      </c>
      <c r="C34270" s="9" t="n">
        <f aca="false">(A34270-$A$2)/0.000011574074074074</f>
        <v>736238.999999901</v>
      </c>
      <c r="D34270" s="2" t="n">
        <v>8.64144866654081</v>
      </c>
    </row>
    <row r="34271" customFormat="false" ht="13.5" hidden="false" customHeight="false" outlineLevel="0" collapsed="false">
      <c r="A34271" s="8" t="n">
        <v>38121.3963310185</v>
      </c>
      <c r="C34271" s="9" t="n">
        <f aca="false">(A34271-$A$2)/0.000011574074074074</f>
        <v>736240.000000135</v>
      </c>
      <c r="D34271" s="2" t="n">
        <v>8.6414486505083</v>
      </c>
    </row>
    <row r="34272" customFormat="false" ht="13.5" hidden="false" customHeight="false" outlineLevel="0" collapsed="false">
      <c r="A34272" s="8" t="n">
        <v>38121.3963425926</v>
      </c>
      <c r="C34272" s="9" t="n">
        <f aca="false">(A34272-$A$2)/0.000011574074074074</f>
        <v>736240.99999974</v>
      </c>
      <c r="D34272" s="2" t="n">
        <v>8.64143863447572</v>
      </c>
    </row>
    <row r="34273" customFormat="false" ht="13.5" hidden="false" customHeight="false" outlineLevel="0" collapsed="false">
      <c r="A34273" s="8" t="n">
        <v>38121.3963541667</v>
      </c>
      <c r="C34273" s="9" t="n">
        <f aca="false">(A34273-$A$2)/0.000011574074074074</f>
        <v>736241.999999974</v>
      </c>
      <c r="D34273" s="2" t="n">
        <v>8.64143861844307</v>
      </c>
    </row>
    <row r="34274" customFormat="false" ht="13.5" hidden="false" customHeight="false" outlineLevel="0" collapsed="false">
      <c r="A34274" s="8" t="n">
        <v>38121.3963657407</v>
      </c>
      <c r="C34274" s="9" t="n">
        <f aca="false">(A34274-$A$2)/0.000011574074074074</f>
        <v>736243.000000208</v>
      </c>
      <c r="D34274" s="2" t="n">
        <v>8.64144860241034</v>
      </c>
    </row>
    <row r="34275" customFormat="false" ht="13.5" hidden="false" customHeight="false" outlineLevel="0" collapsed="false">
      <c r="A34275" s="8" t="n">
        <v>38121.3963773148</v>
      </c>
      <c r="C34275" s="9" t="n">
        <f aca="false">(A34275-$A$2)/0.000011574074074074</f>
        <v>736243.999999813</v>
      </c>
      <c r="D34275" s="2" t="n">
        <v>8.64144858637753</v>
      </c>
    </row>
    <row r="34276" customFormat="false" ht="13.5" hidden="false" customHeight="false" outlineLevel="0" collapsed="false">
      <c r="A34276" s="8" t="n">
        <v>38121.3963888889</v>
      </c>
      <c r="C34276" s="9" t="n">
        <f aca="false">(A34276-$A$2)/0.000011574074074074</f>
        <v>736245.000000047</v>
      </c>
      <c r="D34276" s="2" t="n">
        <v>8.64144857034465</v>
      </c>
    </row>
    <row r="34277" customFormat="false" ht="13.5" hidden="false" customHeight="false" outlineLevel="0" collapsed="false">
      <c r="A34277" s="8" t="n">
        <v>38121.396400463</v>
      </c>
      <c r="C34277" s="9" t="n">
        <f aca="false">(A34277-$A$2)/0.000011574074074074</f>
        <v>736245.999999652</v>
      </c>
      <c r="D34277" s="2" t="n">
        <v>8.64144855431169</v>
      </c>
    </row>
    <row r="34278" customFormat="false" ht="13.5" hidden="false" customHeight="false" outlineLevel="0" collapsed="false">
      <c r="A34278" s="8" t="n">
        <v>38121.396412037</v>
      </c>
      <c r="C34278" s="9" t="n">
        <f aca="false">(A34278-$A$2)/0.000011574074074074</f>
        <v>736246.999999885</v>
      </c>
      <c r="D34278" s="2" t="n">
        <v>8.64143853827866</v>
      </c>
    </row>
    <row r="34279" customFormat="false" ht="13.5" hidden="false" customHeight="false" outlineLevel="0" collapsed="false">
      <c r="A34279" s="8" t="n">
        <v>38121.3964236111</v>
      </c>
      <c r="C34279" s="9" t="n">
        <f aca="false">(A34279-$A$2)/0.000011574074074074</f>
        <v>736248.000000119</v>
      </c>
      <c r="D34279" s="2" t="n">
        <v>8.64143852214555</v>
      </c>
    </row>
    <row r="34280" customFormat="false" ht="13.5" hidden="false" customHeight="false" outlineLevel="0" collapsed="false">
      <c r="A34280" s="8" t="n">
        <v>38121.3964351852</v>
      </c>
      <c r="C34280" s="9" t="n">
        <f aca="false">(A34280-$A$2)/0.000011574074074074</f>
        <v>736248.999999724</v>
      </c>
      <c r="D34280" s="2" t="n">
        <v>8.64143850611237</v>
      </c>
    </row>
    <row r="34281" customFormat="false" ht="13.5" hidden="false" customHeight="false" outlineLevel="0" collapsed="false">
      <c r="A34281" s="8" t="n">
        <v>38121.3964467593</v>
      </c>
      <c r="C34281" s="9" t="n">
        <f aca="false">(A34281-$A$2)/0.000011574074074074</f>
        <v>736249.999999958</v>
      </c>
      <c r="D34281" s="2" t="n">
        <v>8.64144849007911</v>
      </c>
    </row>
    <row r="34282" customFormat="false" ht="13.5" hidden="false" customHeight="false" outlineLevel="0" collapsed="false">
      <c r="A34282" s="8" t="n">
        <v>38121.3964583333</v>
      </c>
      <c r="C34282" s="9" t="n">
        <f aca="false">(A34282-$A$2)/0.000011574074074074</f>
        <v>736251.000000192</v>
      </c>
      <c r="D34282" s="2" t="n">
        <v>8.64144847394577</v>
      </c>
    </row>
    <row r="34283" customFormat="false" ht="13.5" hidden="false" customHeight="false" outlineLevel="0" collapsed="false">
      <c r="A34283" s="8" t="n">
        <v>38121.3964699074</v>
      </c>
      <c r="C34283" s="9" t="n">
        <f aca="false">(A34283-$A$2)/0.000011574074074074</f>
        <v>736251.999999797</v>
      </c>
      <c r="D34283" s="2" t="n">
        <v>8.64144845791236</v>
      </c>
    </row>
    <row r="34284" customFormat="false" ht="13.5" hidden="false" customHeight="false" outlineLevel="0" collapsed="false">
      <c r="A34284" s="8" t="n">
        <v>38121.3964814815</v>
      </c>
      <c r="C34284" s="9" t="n">
        <f aca="false">(A34284-$A$2)/0.000011574074074074</f>
        <v>736253.000000031</v>
      </c>
      <c r="D34284" s="2" t="n">
        <v>8.64143844177888</v>
      </c>
    </row>
    <row r="34285" customFormat="false" ht="13.5" hidden="false" customHeight="false" outlineLevel="0" collapsed="false">
      <c r="A34285" s="8" t="n">
        <v>38121.3964930556</v>
      </c>
      <c r="C34285" s="9" t="n">
        <f aca="false">(A34285-$A$2)/0.000011574074074074</f>
        <v>736253.999999636</v>
      </c>
      <c r="D34285" s="2" t="n">
        <v>8.64144842564532</v>
      </c>
    </row>
    <row r="34286" customFormat="false" ht="13.5" hidden="false" customHeight="false" outlineLevel="0" collapsed="false">
      <c r="A34286" s="8" t="n">
        <v>38121.3965046296</v>
      </c>
      <c r="C34286" s="9" t="n">
        <f aca="false">(A34286-$A$2)/0.000011574074074074</f>
        <v>736254.99999987</v>
      </c>
      <c r="D34286" s="2" t="n">
        <v>8.64144840961168</v>
      </c>
    </row>
    <row r="34287" customFormat="false" ht="13.5" hidden="false" customHeight="false" outlineLevel="0" collapsed="false">
      <c r="A34287" s="8" t="n">
        <v>38121.3965162037</v>
      </c>
      <c r="C34287" s="9" t="n">
        <f aca="false">(A34287-$A$2)/0.000011574074074074</f>
        <v>736256.000000103</v>
      </c>
      <c r="D34287" s="2" t="n">
        <v>8.64144839347796</v>
      </c>
    </row>
    <row r="34288" customFormat="false" ht="13.5" hidden="false" customHeight="false" outlineLevel="0" collapsed="false">
      <c r="A34288" s="8" t="n">
        <v>38121.3965277778</v>
      </c>
      <c r="C34288" s="9" t="n">
        <f aca="false">(A34288-$A$2)/0.000011574074074074</f>
        <v>736256.999999709</v>
      </c>
      <c r="D34288" s="2" t="n">
        <v>8.64144837734418</v>
      </c>
    </row>
    <row r="34289" customFormat="false" ht="13.5" hidden="false" customHeight="false" outlineLevel="0" collapsed="false">
      <c r="A34289" s="8" t="n">
        <v>38121.3965393519</v>
      </c>
      <c r="C34289" s="9" t="n">
        <f aca="false">(A34289-$A$2)/0.000011574074074074</f>
        <v>736257.999999942</v>
      </c>
      <c r="D34289" s="2" t="n">
        <v>8.64143836121031</v>
      </c>
    </row>
    <row r="34290" customFormat="false" ht="13.5" hidden="false" customHeight="false" outlineLevel="0" collapsed="false">
      <c r="A34290" s="8" t="n">
        <v>38121.3965509259</v>
      </c>
      <c r="C34290" s="9" t="n">
        <f aca="false">(A34290-$A$2)/0.000011574074074074</f>
        <v>736259.000000176</v>
      </c>
      <c r="D34290" s="2" t="n">
        <v>8.64143834507637</v>
      </c>
    </row>
    <row r="34291" customFormat="false" ht="13.5" hidden="false" customHeight="false" outlineLevel="0" collapsed="false">
      <c r="A34291" s="8" t="n">
        <v>38121.3965625</v>
      </c>
      <c r="C34291" s="9" t="n">
        <f aca="false">(A34291-$A$2)/0.000011574074074074</f>
        <v>736259.999999781</v>
      </c>
      <c r="D34291" s="2" t="n">
        <v>8.64143832894236</v>
      </c>
    </row>
    <row r="34292" customFormat="false" ht="13.5" hidden="false" customHeight="false" outlineLevel="0" collapsed="false">
      <c r="A34292" s="8" t="n">
        <v>38121.3965740741</v>
      </c>
      <c r="C34292" s="9" t="n">
        <f aca="false">(A34292-$A$2)/0.000011574074074074</f>
        <v>736261.000000015</v>
      </c>
      <c r="D34292" s="2" t="n">
        <v>8.64143831280827</v>
      </c>
    </row>
    <row r="34293" customFormat="false" ht="13.5" hidden="false" customHeight="false" outlineLevel="0" collapsed="false">
      <c r="A34293" s="8" t="n">
        <v>38121.3965856481</v>
      </c>
      <c r="C34293" s="9" t="n">
        <f aca="false">(A34293-$A$2)/0.000011574074074074</f>
        <v>736261.99999962</v>
      </c>
      <c r="D34293" s="2" t="n">
        <v>8.64143829667411</v>
      </c>
    </row>
    <row r="34294" customFormat="false" ht="13.5" hidden="false" customHeight="false" outlineLevel="0" collapsed="false">
      <c r="A34294" s="8" t="n">
        <v>38121.3965972222</v>
      </c>
      <c r="C34294" s="9" t="n">
        <f aca="false">(A34294-$A$2)/0.000011574074074074</f>
        <v>736262.999999854</v>
      </c>
      <c r="D34294" s="2" t="n">
        <v>8.64143828053986</v>
      </c>
    </row>
    <row r="34295" customFormat="false" ht="13.5" hidden="false" customHeight="false" outlineLevel="0" collapsed="false">
      <c r="A34295" s="8" t="n">
        <v>38121.3966087963</v>
      </c>
      <c r="C34295" s="9" t="n">
        <f aca="false">(A34295-$A$2)/0.000011574074074074</f>
        <v>736264.000000088</v>
      </c>
      <c r="D34295" s="2" t="n">
        <v>8.64144826430555</v>
      </c>
    </row>
    <row r="34296" customFormat="false" ht="13.5" hidden="false" customHeight="false" outlineLevel="0" collapsed="false">
      <c r="A34296" s="8" t="n">
        <v>38121.3966203704</v>
      </c>
      <c r="C34296" s="9" t="n">
        <f aca="false">(A34296-$A$2)/0.000011574074074074</f>
        <v>736264.999999693</v>
      </c>
      <c r="D34296" s="2" t="n">
        <v>8.64144824817116</v>
      </c>
    </row>
    <row r="34297" customFormat="false" ht="13.5" hidden="false" customHeight="false" outlineLevel="0" collapsed="false">
      <c r="A34297" s="8" t="n">
        <v>38121.3966319444</v>
      </c>
      <c r="C34297" s="9" t="n">
        <f aca="false">(A34297-$A$2)/0.000011574074074074</f>
        <v>736265.999999926</v>
      </c>
      <c r="D34297" s="2" t="n">
        <v>8.64144823203669</v>
      </c>
    </row>
    <row r="34298" customFormat="false" ht="13.5" hidden="false" customHeight="false" outlineLevel="0" collapsed="false">
      <c r="A34298" s="8" t="n">
        <v>38121.3966435185</v>
      </c>
      <c r="C34298" s="9" t="n">
        <f aca="false">(A34298-$A$2)/0.000011574074074074</f>
        <v>736267.00000016</v>
      </c>
      <c r="D34298" s="2" t="n">
        <v>8.64144821580214</v>
      </c>
    </row>
    <row r="34299" customFormat="false" ht="13.5" hidden="false" customHeight="false" outlineLevel="0" collapsed="false">
      <c r="A34299" s="8" t="n">
        <v>38121.3966550926</v>
      </c>
      <c r="C34299" s="9" t="n">
        <f aca="false">(A34299-$A$2)/0.000011574074074074</f>
        <v>736267.999999765</v>
      </c>
      <c r="D34299" s="2" t="n">
        <v>8.64144819966753</v>
      </c>
    </row>
    <row r="34300" customFormat="false" ht="13.5" hidden="false" customHeight="false" outlineLevel="0" collapsed="false">
      <c r="A34300" s="8" t="n">
        <v>38121.3966666667</v>
      </c>
      <c r="C34300" s="9" t="n">
        <f aca="false">(A34300-$A$2)/0.000011574074074074</f>
        <v>736268.999999999</v>
      </c>
      <c r="D34300" s="2" t="n">
        <v>8.64145818343283</v>
      </c>
    </row>
    <row r="34301" customFormat="false" ht="13.5" hidden="false" customHeight="false" outlineLevel="0" collapsed="false">
      <c r="A34301" s="8" t="n">
        <v>38121.3966782407</v>
      </c>
      <c r="C34301" s="9" t="n">
        <f aca="false">(A34301-$A$2)/0.000011574074074074</f>
        <v>736270.000000233</v>
      </c>
      <c r="D34301" s="2" t="n">
        <v>8.64144816719806</v>
      </c>
    </row>
    <row r="34302" customFormat="false" ht="13.5" hidden="false" customHeight="false" outlineLevel="0" collapsed="false">
      <c r="A34302" s="8" t="n">
        <v>38121.3966898148</v>
      </c>
      <c r="C34302" s="9" t="n">
        <f aca="false">(A34302-$A$2)/0.000011574074074074</f>
        <v>736270.999999838</v>
      </c>
      <c r="D34302" s="2" t="n">
        <v>8.64144815106321</v>
      </c>
    </row>
    <row r="34303" customFormat="false" ht="13.5" hidden="false" customHeight="false" outlineLevel="0" collapsed="false">
      <c r="A34303" s="8" t="n">
        <v>38121.3967013889</v>
      </c>
      <c r="C34303" s="9" t="n">
        <f aca="false">(A34303-$A$2)/0.000011574074074074</f>
        <v>736272.000000072</v>
      </c>
      <c r="D34303" s="2" t="n">
        <v>8.64144813482829</v>
      </c>
    </row>
    <row r="34304" customFormat="false" ht="13.5" hidden="false" customHeight="false" outlineLevel="0" collapsed="false">
      <c r="A34304" s="8" t="n">
        <v>38121.396712963</v>
      </c>
      <c r="C34304" s="9" t="n">
        <f aca="false">(A34304-$A$2)/0.000011574074074074</f>
        <v>736272.999999677</v>
      </c>
      <c r="D34304" s="2" t="n">
        <v>8.6414481185933</v>
      </c>
    </row>
    <row r="34305" customFormat="false" ht="13.5" hidden="false" customHeight="false" outlineLevel="0" collapsed="false">
      <c r="A34305" s="8" t="n">
        <v>38121.396724537</v>
      </c>
      <c r="C34305" s="9" t="n">
        <f aca="false">(A34305-$A$2)/0.000011574074074074</f>
        <v>736273.999999911</v>
      </c>
      <c r="D34305" s="2" t="n">
        <v>8.64144810235822</v>
      </c>
    </row>
    <row r="34306" customFormat="false" ht="13.5" hidden="false" customHeight="false" outlineLevel="0" collapsed="false">
      <c r="A34306" s="8" t="n">
        <v>38121.3967361111</v>
      </c>
      <c r="C34306" s="9" t="n">
        <f aca="false">(A34306-$A$2)/0.000011574074074074</f>
        <v>736275.000000144</v>
      </c>
      <c r="D34306" s="2" t="n">
        <v>8.64144808612308</v>
      </c>
    </row>
    <row r="34307" customFormat="false" ht="13.5" hidden="false" customHeight="false" outlineLevel="0" collapsed="false">
      <c r="A34307" s="8" t="n">
        <v>38121.3967476852</v>
      </c>
      <c r="C34307" s="9" t="n">
        <f aca="false">(A34307-$A$2)/0.000011574074074074</f>
        <v>736275.99999975</v>
      </c>
      <c r="D34307" s="2" t="n">
        <v>8.64144806988785</v>
      </c>
    </row>
    <row r="34308" customFormat="false" ht="13.5" hidden="false" customHeight="false" outlineLevel="0" collapsed="false">
      <c r="A34308" s="8" t="n">
        <v>38121.3967592593</v>
      </c>
      <c r="C34308" s="9" t="n">
        <f aca="false">(A34308-$A$2)/0.000011574074074074</f>
        <v>736276.999999983</v>
      </c>
      <c r="D34308" s="2" t="n">
        <v>8.64144805365256</v>
      </c>
    </row>
    <row r="34309" customFormat="false" ht="13.5" hidden="false" customHeight="false" outlineLevel="0" collapsed="false">
      <c r="A34309" s="8" t="n">
        <v>38121.3967708333</v>
      </c>
      <c r="C34309" s="9" t="n">
        <f aca="false">(A34309-$A$2)/0.000011574074074074</f>
        <v>736278.000000217</v>
      </c>
      <c r="D34309" s="2" t="n">
        <v>8.64143803741718</v>
      </c>
    </row>
    <row r="34310" customFormat="false" ht="13.5" hidden="false" customHeight="false" outlineLevel="0" collapsed="false">
      <c r="A34310" s="8" t="n">
        <v>38121.3967824074</v>
      </c>
      <c r="C34310" s="9" t="n">
        <f aca="false">(A34310-$A$2)/0.000011574074074074</f>
        <v>736278.999999822</v>
      </c>
      <c r="D34310" s="2" t="n">
        <v>8.64144802118173</v>
      </c>
    </row>
    <row r="34311" customFormat="false" ht="13.5" hidden="false" customHeight="false" outlineLevel="0" collapsed="false">
      <c r="A34311" s="8" t="n">
        <v>38121.3967939815</v>
      </c>
      <c r="C34311" s="9" t="n">
        <f aca="false">(A34311-$A$2)/0.000011574074074074</f>
        <v>736280.000000056</v>
      </c>
      <c r="D34311" s="2" t="n">
        <v>8.64143800494621</v>
      </c>
    </row>
    <row r="34312" customFormat="false" ht="13.5" hidden="false" customHeight="false" outlineLevel="0" collapsed="false">
      <c r="A34312" s="8" t="n">
        <v>38121.3968055556</v>
      </c>
      <c r="C34312" s="9" t="n">
        <f aca="false">(A34312-$A$2)/0.000011574074074074</f>
        <v>736280.999999661</v>
      </c>
      <c r="D34312" s="2" t="n">
        <v>8.64143798871061</v>
      </c>
    </row>
    <row r="34313" customFormat="false" ht="13.5" hidden="false" customHeight="false" outlineLevel="0" collapsed="false">
      <c r="A34313" s="8" t="n">
        <v>38121.3968171296</v>
      </c>
      <c r="C34313" s="9" t="n">
        <f aca="false">(A34313-$A$2)/0.000011574074074074</f>
        <v>736281.999999895</v>
      </c>
      <c r="D34313" s="2" t="n">
        <v>8.64143797237493</v>
      </c>
    </row>
    <row r="34314" customFormat="false" ht="13.5" hidden="false" customHeight="false" outlineLevel="0" collapsed="false">
      <c r="A34314" s="8" t="n">
        <v>38121.3968287037</v>
      </c>
      <c r="C34314" s="9" t="n">
        <f aca="false">(A34314-$A$2)/0.000011574074074074</f>
        <v>736283.000000129</v>
      </c>
      <c r="D34314" s="2" t="n">
        <v>8.64143795613918</v>
      </c>
    </row>
    <row r="34315" customFormat="false" ht="13.5" hidden="false" customHeight="false" outlineLevel="0" collapsed="false">
      <c r="A34315" s="8" t="n">
        <v>38121.3968402778</v>
      </c>
      <c r="C34315" s="9" t="n">
        <f aca="false">(A34315-$A$2)/0.000011574074074074</f>
        <v>736283.999999734</v>
      </c>
      <c r="D34315" s="2" t="n">
        <v>8.64143793980335</v>
      </c>
    </row>
    <row r="34316" customFormat="false" ht="13.5" hidden="false" customHeight="false" outlineLevel="0" collapsed="false">
      <c r="A34316" s="8" t="n">
        <v>38121.3968518519</v>
      </c>
      <c r="C34316" s="9" t="n">
        <f aca="false">(A34316-$A$2)/0.000011574074074074</f>
        <v>736284.999999967</v>
      </c>
      <c r="D34316" s="2" t="n">
        <v>8.64143792356745</v>
      </c>
    </row>
    <row r="34317" customFormat="false" ht="13.5" hidden="false" customHeight="false" outlineLevel="0" collapsed="false">
      <c r="A34317" s="8" t="n">
        <v>38121.3968634259</v>
      </c>
      <c r="C34317" s="9" t="n">
        <f aca="false">(A34317-$A$2)/0.000011574074074074</f>
        <v>736286.000000201</v>
      </c>
      <c r="D34317" s="2" t="n">
        <v>8.64144790723146</v>
      </c>
    </row>
    <row r="34318" customFormat="false" ht="13.5" hidden="false" customHeight="false" outlineLevel="0" collapsed="false">
      <c r="A34318" s="8" t="n">
        <v>38121.396875</v>
      </c>
      <c r="C34318" s="9" t="n">
        <f aca="false">(A34318-$A$2)/0.000011574074074074</f>
        <v>736286.999999806</v>
      </c>
      <c r="D34318" s="2" t="n">
        <v>8.64143789099541</v>
      </c>
    </row>
    <row r="34319" customFormat="false" ht="13.5" hidden="false" customHeight="false" outlineLevel="0" collapsed="false">
      <c r="A34319" s="8" t="n">
        <v>38121.3968865741</v>
      </c>
      <c r="C34319" s="9" t="n">
        <f aca="false">(A34319-$A$2)/0.000011574074074074</f>
        <v>736288.00000004</v>
      </c>
      <c r="D34319" s="2" t="n">
        <v>8.64144787465928</v>
      </c>
    </row>
    <row r="34320" customFormat="false" ht="13.5" hidden="false" customHeight="false" outlineLevel="0" collapsed="false">
      <c r="A34320" s="8" t="n">
        <v>38121.3968981481</v>
      </c>
      <c r="C34320" s="9" t="n">
        <f aca="false">(A34320-$A$2)/0.000011574074074074</f>
        <v>736288.999999645</v>
      </c>
      <c r="D34320" s="2" t="n">
        <v>8.64144785832308</v>
      </c>
    </row>
    <row r="34321" customFormat="false" ht="13.5" hidden="false" customHeight="false" outlineLevel="0" collapsed="false">
      <c r="A34321" s="8" t="n">
        <v>38121.3969097222</v>
      </c>
      <c r="C34321" s="9" t="n">
        <f aca="false">(A34321-$A$2)/0.000011574074074074</f>
        <v>736289.999999879</v>
      </c>
      <c r="D34321" s="2" t="n">
        <v>8.6414378419868</v>
      </c>
    </row>
    <row r="34322" customFormat="false" ht="13.5" hidden="false" customHeight="false" outlineLevel="0" collapsed="false">
      <c r="A34322" s="8" t="n">
        <v>38121.3969212963</v>
      </c>
      <c r="C34322" s="9" t="n">
        <f aca="false">(A34322-$A$2)/0.000011574074074074</f>
        <v>736291.000000113</v>
      </c>
      <c r="D34322" s="2" t="n">
        <v>8.64144782565044</v>
      </c>
    </row>
    <row r="34323" customFormat="false" ht="13.5" hidden="false" customHeight="false" outlineLevel="0" collapsed="false">
      <c r="A34323" s="8" t="n">
        <v>38121.3969328704</v>
      </c>
      <c r="C34323" s="9" t="n">
        <f aca="false">(A34323-$A$2)/0.000011574074074074</f>
        <v>736291.999999718</v>
      </c>
      <c r="D34323" s="2" t="n">
        <v>8.64143780931401</v>
      </c>
    </row>
    <row r="34324" customFormat="false" ht="13.5" hidden="false" customHeight="false" outlineLevel="0" collapsed="false">
      <c r="A34324" s="8" t="n">
        <v>38121.3969444444</v>
      </c>
      <c r="C34324" s="9" t="n">
        <f aca="false">(A34324-$A$2)/0.000011574074074074</f>
        <v>736292.999999952</v>
      </c>
      <c r="D34324" s="2" t="n">
        <v>8.6414377929775</v>
      </c>
    </row>
    <row r="34325" customFormat="false" ht="13.5" hidden="false" customHeight="false" outlineLevel="0" collapsed="false">
      <c r="A34325" s="8" t="n">
        <v>38121.3969560185</v>
      </c>
      <c r="C34325" s="9" t="n">
        <f aca="false">(A34325-$A$2)/0.000011574074074074</f>
        <v>736294.000000185</v>
      </c>
      <c r="D34325" s="2" t="n">
        <v>8.64143777664092</v>
      </c>
    </row>
    <row r="34326" customFormat="false" ht="13.5" hidden="false" customHeight="false" outlineLevel="0" collapsed="false">
      <c r="A34326" s="8" t="n">
        <v>38121.3969675926</v>
      </c>
      <c r="C34326" s="9" t="n">
        <f aca="false">(A34326-$A$2)/0.000011574074074074</f>
        <v>736294.999999791</v>
      </c>
      <c r="D34326" s="2" t="n">
        <v>8.64144776030426</v>
      </c>
    </row>
    <row r="34327" customFormat="false" ht="13.5" hidden="false" customHeight="false" outlineLevel="0" collapsed="false">
      <c r="A34327" s="8" t="n">
        <v>38121.3969791667</v>
      </c>
      <c r="C34327" s="9" t="n">
        <f aca="false">(A34327-$A$2)/0.000011574074074074</f>
        <v>736296.000000024</v>
      </c>
      <c r="D34327" s="2" t="n">
        <v>8.64144774396752</v>
      </c>
    </row>
    <row r="34328" customFormat="false" ht="13.5" hidden="false" customHeight="false" outlineLevel="0" collapsed="false">
      <c r="A34328" s="8" t="n">
        <v>38121.3969907407</v>
      </c>
      <c r="C34328" s="9" t="n">
        <f aca="false">(A34328-$A$2)/0.000011574074074074</f>
        <v>736296.999999629</v>
      </c>
      <c r="D34328" s="2" t="n">
        <v>8.64143772763071</v>
      </c>
    </row>
    <row r="34329" customFormat="false" ht="13.5" hidden="false" customHeight="false" outlineLevel="0" collapsed="false">
      <c r="A34329" s="8" t="n">
        <v>38121.3970023148</v>
      </c>
      <c r="C34329" s="9" t="n">
        <f aca="false">(A34329-$A$2)/0.000011574074074074</f>
        <v>736297.999999863</v>
      </c>
      <c r="D34329" s="2" t="n">
        <v>8.64143771119383</v>
      </c>
    </row>
    <row r="34330" customFormat="false" ht="13.5" hidden="false" customHeight="false" outlineLevel="0" collapsed="false">
      <c r="A34330" s="8" t="n">
        <v>38121.3970138889</v>
      </c>
      <c r="C34330" s="9" t="n">
        <f aca="false">(A34330-$A$2)/0.000011574074074074</f>
        <v>736299.000000097</v>
      </c>
      <c r="D34330" s="2" t="n">
        <v>8.64143769485687</v>
      </c>
    </row>
    <row r="34331" customFormat="false" ht="13.5" hidden="false" customHeight="false" outlineLevel="0" collapsed="false">
      <c r="A34331" s="8" t="n">
        <v>38121.397025463</v>
      </c>
      <c r="C34331" s="9" t="n">
        <f aca="false">(A34331-$A$2)/0.000011574074074074</f>
        <v>736299.999999702</v>
      </c>
      <c r="D34331" s="2" t="n">
        <v>8.64143767851983</v>
      </c>
    </row>
    <row r="34332" customFormat="false" ht="13.5" hidden="false" customHeight="false" outlineLevel="0" collapsed="false">
      <c r="A34332" s="8" t="n">
        <v>38121.397037037</v>
      </c>
      <c r="C34332" s="9" t="n">
        <f aca="false">(A34332-$A$2)/0.000011574074074074</f>
        <v>736300.999999936</v>
      </c>
      <c r="D34332" s="2" t="n">
        <v>8.64144766208272</v>
      </c>
    </row>
    <row r="34333" customFormat="false" ht="13.5" hidden="false" customHeight="false" outlineLevel="0" collapsed="false">
      <c r="A34333" s="8" t="n">
        <v>38121.3970486111</v>
      </c>
      <c r="C34333" s="9" t="n">
        <f aca="false">(A34333-$A$2)/0.000011574074074074</f>
        <v>736302.00000017</v>
      </c>
      <c r="D34333" s="2" t="n">
        <v>8.64144764574553</v>
      </c>
    </row>
    <row r="34334" customFormat="false" ht="13.5" hidden="false" customHeight="false" outlineLevel="0" collapsed="false">
      <c r="A34334" s="8" t="n">
        <v>38121.3970601852</v>
      </c>
      <c r="C34334" s="9" t="n">
        <f aca="false">(A34334-$A$2)/0.000011574074074074</f>
        <v>736302.999999775</v>
      </c>
      <c r="D34334" s="2" t="n">
        <v>8.64143762930827</v>
      </c>
    </row>
    <row r="34335" customFormat="false" ht="13.5" hidden="false" customHeight="false" outlineLevel="0" collapsed="false">
      <c r="A34335" s="8" t="n">
        <v>38121.3970717593</v>
      </c>
      <c r="C34335" s="9" t="n">
        <f aca="false">(A34335-$A$2)/0.000011574074074074</f>
        <v>736304.000000008</v>
      </c>
      <c r="D34335" s="2" t="n">
        <v>8.64143761287093</v>
      </c>
    </row>
    <row r="34336" customFormat="false" ht="13.5" hidden="false" customHeight="false" outlineLevel="0" collapsed="false">
      <c r="A34336" s="8" t="n">
        <v>38121.3970833333</v>
      </c>
      <c r="C34336" s="9" t="n">
        <f aca="false">(A34336-$A$2)/0.000011574074074074</f>
        <v>736305.000000242</v>
      </c>
      <c r="D34336" s="2" t="n">
        <v>8.64144759653351</v>
      </c>
    </row>
    <row r="34337" customFormat="false" ht="13.5" hidden="false" customHeight="false" outlineLevel="0" collapsed="false">
      <c r="A34337" s="8" t="n">
        <v>38121.3970949074</v>
      </c>
      <c r="C34337" s="9" t="n">
        <f aca="false">(A34337-$A$2)/0.000011574074074074</f>
        <v>736305.999999847</v>
      </c>
      <c r="D34337" s="2" t="n">
        <v>8.64143758009602</v>
      </c>
    </row>
    <row r="34338" customFormat="false" ht="13.5" hidden="false" customHeight="false" outlineLevel="0" collapsed="false">
      <c r="A34338" s="8" t="n">
        <v>38121.3971064815</v>
      </c>
      <c r="C34338" s="9" t="n">
        <f aca="false">(A34338-$A$2)/0.000011574074074074</f>
        <v>736307.000000081</v>
      </c>
      <c r="D34338" s="2" t="n">
        <v>8.64143756365846</v>
      </c>
    </row>
    <row r="34339" customFormat="false" ht="13.5" hidden="false" customHeight="false" outlineLevel="0" collapsed="false">
      <c r="A34339" s="8" t="n">
        <v>38121.3971180556</v>
      </c>
      <c r="C34339" s="9" t="n">
        <f aca="false">(A34339-$A$2)/0.000011574074074074</f>
        <v>736307.999999686</v>
      </c>
      <c r="D34339" s="2" t="n">
        <v>8.64143754722081</v>
      </c>
    </row>
    <row r="34340" customFormat="false" ht="13.5" hidden="false" customHeight="false" outlineLevel="0" collapsed="false">
      <c r="A34340" s="8" t="n">
        <v>38121.3971296296</v>
      </c>
      <c r="C34340" s="9" t="n">
        <f aca="false">(A34340-$A$2)/0.000011574074074074</f>
        <v>736308.99999992</v>
      </c>
      <c r="D34340" s="2" t="n">
        <v>8.6414475307831</v>
      </c>
    </row>
    <row r="34341" customFormat="false" ht="13.5" hidden="false" customHeight="false" outlineLevel="0" collapsed="false">
      <c r="A34341" s="8" t="n">
        <v>38121.3971412037</v>
      </c>
      <c r="C34341" s="9" t="n">
        <f aca="false">(A34341-$A$2)/0.000011574074074074</f>
        <v>736310.000000154</v>
      </c>
      <c r="D34341" s="2" t="n">
        <v>8.6414375143453</v>
      </c>
    </row>
    <row r="34342" customFormat="false" ht="13.5" hidden="false" customHeight="false" outlineLevel="0" collapsed="false">
      <c r="A34342" s="8" t="n">
        <v>38121.3971527778</v>
      </c>
      <c r="C34342" s="9" t="n">
        <f aca="false">(A34342-$A$2)/0.000011574074074074</f>
        <v>736310.999999759</v>
      </c>
      <c r="D34342" s="2" t="n">
        <v>8.64143749790744</v>
      </c>
    </row>
    <row r="34343" customFormat="false" ht="13.5" hidden="false" customHeight="false" outlineLevel="0" collapsed="false">
      <c r="A34343" s="8" t="n">
        <v>38121.3971643519</v>
      </c>
      <c r="C34343" s="9" t="n">
        <f aca="false">(A34343-$A$2)/0.000011574074074074</f>
        <v>736311.999999993</v>
      </c>
      <c r="D34343" s="2" t="n">
        <v>8.64143748146949</v>
      </c>
    </row>
    <row r="34344" customFormat="false" ht="13.5" hidden="false" customHeight="false" outlineLevel="0" collapsed="false">
      <c r="A34344" s="8" t="n">
        <v>38121.3971759259</v>
      </c>
      <c r="C34344" s="9" t="n">
        <f aca="false">(A34344-$A$2)/0.000011574074074074</f>
        <v>736313.000000226</v>
      </c>
      <c r="D34344" s="2" t="n">
        <v>8.64144746493147</v>
      </c>
    </row>
    <row r="34345" customFormat="false" ht="13.5" hidden="false" customHeight="false" outlineLevel="0" collapsed="false">
      <c r="A34345" s="8" t="n">
        <v>38121.3971875</v>
      </c>
      <c r="C34345" s="9" t="n">
        <f aca="false">(A34345-$A$2)/0.000011574074074074</f>
        <v>736313.999999831</v>
      </c>
      <c r="D34345" s="2" t="n">
        <v>8.64143744849338</v>
      </c>
    </row>
    <row r="34346" customFormat="false" ht="13.5" hidden="false" customHeight="false" outlineLevel="0" collapsed="false">
      <c r="A34346" s="8" t="n">
        <v>38121.3971990741</v>
      </c>
      <c r="C34346" s="9" t="n">
        <f aca="false">(A34346-$A$2)/0.000011574074074074</f>
        <v>736315.000000065</v>
      </c>
      <c r="D34346" s="2" t="n">
        <v>8.64143743205521</v>
      </c>
    </row>
    <row r="34347" customFormat="false" ht="13.5" hidden="false" customHeight="false" outlineLevel="0" collapsed="false">
      <c r="A34347" s="8" t="n">
        <v>38121.3972106481</v>
      </c>
      <c r="C34347" s="9" t="n">
        <f aca="false">(A34347-$A$2)/0.000011574074074074</f>
        <v>736315.99999967</v>
      </c>
      <c r="D34347" s="2" t="n">
        <v>8.64143741551696</v>
      </c>
    </row>
    <row r="34348" customFormat="false" ht="13.5" hidden="false" customHeight="false" outlineLevel="0" collapsed="false">
      <c r="A34348" s="8" t="n">
        <v>38121.3972222222</v>
      </c>
      <c r="C34348" s="9" t="n">
        <f aca="false">(A34348-$A$2)/0.000011574074074074</f>
        <v>736316.999999904</v>
      </c>
      <c r="D34348" s="2" t="n">
        <v>8.64144739907864</v>
      </c>
    </row>
    <row r="34349" customFormat="false" ht="13.5" hidden="false" customHeight="false" outlineLevel="0" collapsed="false">
      <c r="A34349" s="8" t="n">
        <v>38121.3972337963</v>
      </c>
      <c r="C34349" s="9" t="n">
        <f aca="false">(A34349-$A$2)/0.000011574074074074</f>
        <v>736318.000000138</v>
      </c>
      <c r="D34349" s="2" t="n">
        <v>8.64143738254024</v>
      </c>
    </row>
    <row r="34350" customFormat="false" ht="13.5" hidden="false" customHeight="false" outlineLevel="0" collapsed="false">
      <c r="A34350" s="8" t="n">
        <v>38121.3972453704</v>
      </c>
      <c r="C34350" s="9" t="n">
        <f aca="false">(A34350-$A$2)/0.000011574074074074</f>
        <v>736318.999999743</v>
      </c>
      <c r="D34350" s="2" t="n">
        <v>8.64143736610177</v>
      </c>
    </row>
    <row r="34351" customFormat="false" ht="13.5" hidden="false" customHeight="false" outlineLevel="0" collapsed="false">
      <c r="A34351" s="8" t="n">
        <v>38121.3972569444</v>
      </c>
      <c r="C34351" s="9" t="n">
        <f aca="false">(A34351-$A$2)/0.000011574074074074</f>
        <v>736319.999999977</v>
      </c>
      <c r="D34351" s="2" t="n">
        <v>8.64143734956322</v>
      </c>
    </row>
    <row r="34352" customFormat="false" ht="13.5" hidden="false" customHeight="false" outlineLevel="0" collapsed="false">
      <c r="A34352" s="8" t="n">
        <v>38121.3972685185</v>
      </c>
      <c r="C34352" s="9" t="n">
        <f aca="false">(A34352-$A$2)/0.000011574074074074</f>
        <v>736321.000000211</v>
      </c>
      <c r="D34352" s="2" t="n">
        <v>8.64144733312459</v>
      </c>
    </row>
    <row r="34353" customFormat="false" ht="13.5" hidden="false" customHeight="false" outlineLevel="0" collapsed="false">
      <c r="A34353" s="8" t="n">
        <v>38121.3972800926</v>
      </c>
      <c r="C34353" s="9" t="n">
        <f aca="false">(A34353-$A$2)/0.000011574074074074</f>
        <v>736321.999999816</v>
      </c>
      <c r="D34353" s="2" t="n">
        <v>8.6414373165859</v>
      </c>
    </row>
    <row r="34354" customFormat="false" ht="13.5" hidden="false" customHeight="false" outlineLevel="0" collapsed="false">
      <c r="A34354" s="8" t="n">
        <v>38121.3972916667</v>
      </c>
      <c r="C34354" s="9" t="n">
        <f aca="false">(A34354-$A$2)/0.000011574074074074</f>
        <v>736323.000000049</v>
      </c>
      <c r="D34354" s="2" t="n">
        <v>8.64143730004712</v>
      </c>
    </row>
    <row r="34355" customFormat="false" ht="13.5" hidden="false" customHeight="false" outlineLevel="0" collapsed="false">
      <c r="A34355" s="8" t="n">
        <v>38121.3973032407</v>
      </c>
      <c r="C34355" s="9" t="n">
        <f aca="false">(A34355-$A$2)/0.000011574074074074</f>
        <v>736323.999999655</v>
      </c>
      <c r="D34355" s="2" t="n">
        <v>8.64143728350827</v>
      </c>
    </row>
    <row r="34356" customFormat="false" ht="13.5" hidden="false" customHeight="false" outlineLevel="0" collapsed="false">
      <c r="A34356" s="8" t="n">
        <v>38121.3973148148</v>
      </c>
      <c r="C34356" s="9" t="n">
        <f aca="false">(A34356-$A$2)/0.000011574074074074</f>
        <v>736324.999999888</v>
      </c>
      <c r="D34356" s="2" t="n">
        <v>8.64143726696934</v>
      </c>
    </row>
    <row r="34357" customFormat="false" ht="13.5" hidden="false" customHeight="false" outlineLevel="0" collapsed="false">
      <c r="A34357" s="8" t="n">
        <v>38121.3973263889</v>
      </c>
      <c r="C34357" s="9" t="n">
        <f aca="false">(A34357-$A$2)/0.000011574074074074</f>
        <v>736326.000000122</v>
      </c>
      <c r="D34357" s="2" t="n">
        <v>8.64143725043034</v>
      </c>
    </row>
    <row r="34358" customFormat="false" ht="13.5" hidden="false" customHeight="false" outlineLevel="0" collapsed="false">
      <c r="A34358" s="8" t="n">
        <v>38121.397337963</v>
      </c>
      <c r="C34358" s="9" t="n">
        <f aca="false">(A34358-$A$2)/0.000011574074074074</f>
        <v>736326.999999727</v>
      </c>
      <c r="D34358" s="2" t="n">
        <v>8.64144723389127</v>
      </c>
    </row>
    <row r="34359" customFormat="false" ht="13.5" hidden="false" customHeight="false" outlineLevel="0" collapsed="false">
      <c r="A34359" s="8" t="n">
        <v>38121.397349537</v>
      </c>
      <c r="C34359" s="9" t="n">
        <f aca="false">(A34359-$A$2)/0.000011574074074074</f>
        <v>736327.999999961</v>
      </c>
      <c r="D34359" s="2" t="n">
        <v>8.64143721735211</v>
      </c>
    </row>
    <row r="34360" customFormat="false" ht="13.5" hidden="false" customHeight="false" outlineLevel="0" collapsed="false">
      <c r="A34360" s="8" t="n">
        <v>38121.3973611111</v>
      </c>
      <c r="C34360" s="9" t="n">
        <f aca="false">(A34360-$A$2)/0.000011574074074074</f>
        <v>736329.000000195</v>
      </c>
      <c r="D34360" s="2" t="n">
        <v>8.64143720081288</v>
      </c>
    </row>
    <row r="34361" customFormat="false" ht="13.5" hidden="false" customHeight="false" outlineLevel="0" collapsed="false">
      <c r="A34361" s="8" t="n">
        <v>38121.3973726852</v>
      </c>
      <c r="C34361" s="9" t="n">
        <f aca="false">(A34361-$A$2)/0.000011574074074074</f>
        <v>736329.9999998</v>
      </c>
      <c r="D34361" s="2" t="n">
        <v>8.64143718427358</v>
      </c>
    </row>
    <row r="34362" customFormat="false" ht="13.5" hidden="false" customHeight="false" outlineLevel="0" collapsed="false">
      <c r="A34362" s="8" t="n">
        <v>38121.3973842593</v>
      </c>
      <c r="C34362" s="9" t="n">
        <f aca="false">(A34362-$A$2)/0.000011574074074074</f>
        <v>736331.000000034</v>
      </c>
      <c r="D34362" s="2" t="n">
        <v>8.6414371676342</v>
      </c>
    </row>
    <row r="34363" customFormat="false" ht="13.5" hidden="false" customHeight="false" outlineLevel="0" collapsed="false">
      <c r="A34363" s="8" t="n">
        <v>38121.3973958333</v>
      </c>
      <c r="C34363" s="9" t="n">
        <f aca="false">(A34363-$A$2)/0.000011574074074074</f>
        <v>736331.999999639</v>
      </c>
      <c r="D34363" s="2" t="n">
        <v>8.64143715109474</v>
      </c>
    </row>
    <row r="34364" customFormat="false" ht="13.5" hidden="false" customHeight="false" outlineLevel="0" collapsed="false">
      <c r="A34364" s="8" t="n">
        <v>38121.3974074074</v>
      </c>
      <c r="C34364" s="9" t="n">
        <f aca="false">(A34364-$A$2)/0.000011574074074074</f>
        <v>736332.999999872</v>
      </c>
      <c r="D34364" s="2" t="n">
        <v>8.64143713445521</v>
      </c>
    </row>
    <row r="34365" customFormat="false" ht="13.5" hidden="false" customHeight="false" outlineLevel="0" collapsed="false">
      <c r="A34365" s="8" t="n">
        <v>38121.3974189815</v>
      </c>
      <c r="C34365" s="9" t="n">
        <f aca="false">(A34365-$A$2)/0.000011574074074074</f>
        <v>736334.000000106</v>
      </c>
      <c r="D34365" s="2" t="n">
        <v>8.6414371179156</v>
      </c>
    </row>
    <row r="34366" customFormat="false" ht="13.5" hidden="false" customHeight="false" outlineLevel="0" collapsed="false">
      <c r="A34366" s="8" t="n">
        <v>38121.3974305556</v>
      </c>
      <c r="C34366" s="9" t="n">
        <f aca="false">(A34366-$A$2)/0.000011574074074074</f>
        <v>736334.999999711</v>
      </c>
      <c r="D34366" s="2" t="n">
        <v>8.64143710127592</v>
      </c>
    </row>
    <row r="34367" customFormat="false" ht="13.5" hidden="false" customHeight="false" outlineLevel="0" collapsed="false">
      <c r="A34367" s="8" t="n">
        <v>38121.3974421296</v>
      </c>
      <c r="C34367" s="9" t="n">
        <f aca="false">(A34367-$A$2)/0.000011574074074074</f>
        <v>736335.999999945</v>
      </c>
      <c r="D34367" s="2" t="n">
        <v>8.64143708473616</v>
      </c>
    </row>
    <row r="34368" customFormat="false" ht="13.5" hidden="false" customHeight="false" outlineLevel="0" collapsed="false">
      <c r="A34368" s="8" t="n">
        <v>38121.3974537037</v>
      </c>
      <c r="C34368" s="9" t="n">
        <f aca="false">(A34368-$A$2)/0.000011574074074074</f>
        <v>736337.000000179</v>
      </c>
      <c r="D34368" s="2" t="n">
        <v>8.64143706809633</v>
      </c>
    </row>
    <row r="34369" customFormat="false" ht="13.5" hidden="false" customHeight="false" outlineLevel="0" collapsed="false">
      <c r="A34369" s="8" t="n">
        <v>38121.3974652778</v>
      </c>
      <c r="C34369" s="9" t="n">
        <f aca="false">(A34369-$A$2)/0.000011574074074074</f>
        <v>736337.999999784</v>
      </c>
      <c r="D34369" s="2" t="n">
        <v>8.64143705145642</v>
      </c>
    </row>
    <row r="34370" customFormat="false" ht="13.5" hidden="false" customHeight="false" outlineLevel="0" collapsed="false">
      <c r="A34370" s="8" t="n">
        <v>38121.3974768519</v>
      </c>
      <c r="C34370" s="9" t="n">
        <f aca="false">(A34370-$A$2)/0.000011574074074074</f>
        <v>736339.000000018</v>
      </c>
      <c r="D34370" s="2" t="n">
        <v>8.64143703491643</v>
      </c>
    </row>
    <row r="34371" customFormat="false" ht="13.5" hidden="false" customHeight="false" outlineLevel="0" collapsed="false">
      <c r="A34371" s="8" t="n">
        <v>38121.3974884259</v>
      </c>
      <c r="C34371" s="9" t="n">
        <f aca="false">(A34371-$A$2)/0.000011574074074074</f>
        <v>736339.999999623</v>
      </c>
      <c r="D34371" s="2" t="n">
        <v>8.64143701827637</v>
      </c>
    </row>
    <row r="34372" customFormat="false" ht="13.5" hidden="false" customHeight="false" outlineLevel="0" collapsed="false">
      <c r="A34372" s="8" t="n">
        <v>38121.3975</v>
      </c>
      <c r="C34372" s="9" t="n">
        <f aca="false">(A34372-$A$2)/0.000011574074074074</f>
        <v>736340.999999857</v>
      </c>
      <c r="D34372" s="2" t="n">
        <v>8.64143700163624</v>
      </c>
    </row>
    <row r="34373" customFormat="false" ht="13.5" hidden="false" customHeight="false" outlineLevel="0" collapsed="false">
      <c r="A34373" s="8" t="n">
        <v>38121.3975115741</v>
      </c>
      <c r="C34373" s="9" t="n">
        <f aca="false">(A34373-$A$2)/0.000011574074074074</f>
        <v>736342.00000009</v>
      </c>
      <c r="D34373" s="2" t="n">
        <v>8.64143698499602</v>
      </c>
    </row>
    <row r="34374" customFormat="false" ht="13.5" hidden="false" customHeight="false" outlineLevel="0" collapsed="false">
      <c r="A34374" s="8" t="n">
        <v>38121.3975231481</v>
      </c>
      <c r="C34374" s="9" t="n">
        <f aca="false">(A34374-$A$2)/0.000011574074074074</f>
        <v>736342.999999696</v>
      </c>
      <c r="D34374" s="2" t="n">
        <v>8.64143696835574</v>
      </c>
    </row>
    <row r="34375" customFormat="false" ht="13.5" hidden="false" customHeight="false" outlineLevel="0" collapsed="false">
      <c r="A34375" s="8" t="n">
        <v>38121.3975347222</v>
      </c>
      <c r="C34375" s="9" t="n">
        <f aca="false">(A34375-$A$2)/0.000011574074074074</f>
        <v>736343.999999929</v>
      </c>
      <c r="D34375" s="2" t="n">
        <v>8.64143695171538</v>
      </c>
    </row>
    <row r="34376" customFormat="false" ht="13.5" hidden="false" customHeight="false" outlineLevel="0" collapsed="false">
      <c r="A34376" s="8" t="n">
        <v>38121.3975462963</v>
      </c>
      <c r="C34376" s="9" t="n">
        <f aca="false">(A34376-$A$2)/0.000011574074074074</f>
        <v>736345.000000163</v>
      </c>
      <c r="D34376" s="2" t="n">
        <v>8.64143693507493</v>
      </c>
    </row>
    <row r="34377" customFormat="false" ht="13.5" hidden="false" customHeight="false" outlineLevel="0" collapsed="false">
      <c r="A34377" s="8" t="n">
        <v>38121.3975578704</v>
      </c>
      <c r="C34377" s="9" t="n">
        <f aca="false">(A34377-$A$2)/0.000011574074074074</f>
        <v>736345.999999768</v>
      </c>
      <c r="D34377" s="2" t="n">
        <v>8.64143691833442</v>
      </c>
    </row>
    <row r="34378" customFormat="false" ht="13.5" hidden="false" customHeight="false" outlineLevel="0" collapsed="false">
      <c r="A34378" s="8" t="n">
        <v>38121.3975694444</v>
      </c>
      <c r="C34378" s="9" t="n">
        <f aca="false">(A34378-$A$2)/0.000011574074074074</f>
        <v>736347.000000002</v>
      </c>
      <c r="D34378" s="2" t="n">
        <v>8.64143690169383</v>
      </c>
    </row>
    <row r="34379" customFormat="false" ht="13.5" hidden="false" customHeight="false" outlineLevel="0" collapsed="false">
      <c r="A34379" s="8" t="n">
        <v>38121.3975810185</v>
      </c>
      <c r="C34379" s="9" t="n">
        <f aca="false">(A34379-$A$2)/0.000011574074074074</f>
        <v>736348.000000236</v>
      </c>
      <c r="D34379" s="2" t="n">
        <v>8.64143688505316</v>
      </c>
    </row>
    <row r="34380" customFormat="false" ht="13.5" hidden="false" customHeight="false" outlineLevel="0" collapsed="false">
      <c r="A34380" s="8" t="n">
        <v>38121.3975925926</v>
      </c>
      <c r="C34380" s="9" t="n">
        <f aca="false">(A34380-$A$2)/0.000011574074074074</f>
        <v>736348.999999841</v>
      </c>
      <c r="D34380" s="2" t="n">
        <v>8.64144686831243</v>
      </c>
    </row>
    <row r="34381" customFormat="false" ht="13.5" hidden="false" customHeight="false" outlineLevel="0" collapsed="false">
      <c r="A34381" s="8" t="n">
        <v>38121.3976041667</v>
      </c>
      <c r="C34381" s="9" t="n">
        <f aca="false">(A34381-$A$2)/0.000011574074074074</f>
        <v>736350.000000075</v>
      </c>
      <c r="D34381" s="2" t="n">
        <v>8.64143685167161</v>
      </c>
    </row>
    <row r="34382" customFormat="false" ht="13.5" hidden="false" customHeight="false" outlineLevel="0" collapsed="false">
      <c r="A34382" s="8" t="n">
        <v>38121.3976157407</v>
      </c>
      <c r="C34382" s="9" t="n">
        <f aca="false">(A34382-$A$2)/0.000011574074074074</f>
        <v>736350.99999968</v>
      </c>
      <c r="D34382" s="2" t="n">
        <v>8.64144683493072</v>
      </c>
    </row>
    <row r="34383" customFormat="false" ht="13.5" hidden="false" customHeight="false" outlineLevel="0" collapsed="false">
      <c r="A34383" s="8" t="n">
        <v>38121.3976273148</v>
      </c>
      <c r="C34383" s="9" t="n">
        <f aca="false">(A34383-$A$2)/0.000011574074074074</f>
        <v>736351.999999913</v>
      </c>
      <c r="D34383" s="2" t="n">
        <v>8.64143681828975</v>
      </c>
    </row>
    <row r="34384" customFormat="false" ht="13.5" hidden="false" customHeight="false" outlineLevel="0" collapsed="false">
      <c r="A34384" s="8" t="n">
        <v>38121.3976388889</v>
      </c>
      <c r="C34384" s="9" t="n">
        <f aca="false">(A34384-$A$2)/0.000011574074074074</f>
        <v>736353.000000147</v>
      </c>
      <c r="D34384" s="2" t="n">
        <v>8.6414368015487</v>
      </c>
    </row>
    <row r="34385" customFormat="false" ht="13.5" hidden="false" customHeight="false" outlineLevel="0" collapsed="false">
      <c r="A34385" s="8" t="n">
        <v>38121.397650463</v>
      </c>
      <c r="C34385" s="9" t="n">
        <f aca="false">(A34385-$A$2)/0.000011574074074074</f>
        <v>736353.999999752</v>
      </c>
      <c r="D34385" s="2" t="n">
        <v>8.64143678490758</v>
      </c>
    </row>
    <row r="34386" customFormat="false" ht="13.5" hidden="false" customHeight="false" outlineLevel="0" collapsed="false">
      <c r="A34386" s="8" t="n">
        <v>38121.397662037</v>
      </c>
      <c r="C34386" s="9" t="n">
        <f aca="false">(A34386-$A$2)/0.000011574074074074</f>
        <v>736354.999999986</v>
      </c>
      <c r="D34386" s="2" t="n">
        <v>8.64143676816639</v>
      </c>
    </row>
    <row r="34387" customFormat="false" ht="13.5" hidden="false" customHeight="false" outlineLevel="0" collapsed="false">
      <c r="A34387" s="8" t="n">
        <v>38121.3976736111</v>
      </c>
      <c r="C34387" s="9" t="n">
        <f aca="false">(A34387-$A$2)/0.000011574074074074</f>
        <v>736356.00000022</v>
      </c>
      <c r="D34387" s="2" t="n">
        <v>8.64143675142512</v>
      </c>
    </row>
    <row r="34388" customFormat="false" ht="13.5" hidden="false" customHeight="false" outlineLevel="0" collapsed="false">
      <c r="A34388" s="8" t="n">
        <v>38121.3976851852</v>
      </c>
      <c r="C34388" s="9" t="n">
        <f aca="false">(A34388-$A$2)/0.000011574074074074</f>
        <v>736356.999999825</v>
      </c>
      <c r="D34388" s="2" t="n">
        <v>8.64141673468377</v>
      </c>
    </row>
    <row r="34389" customFormat="false" ht="13.5" hidden="false" customHeight="false" outlineLevel="0" collapsed="false">
      <c r="A34389" s="8" t="n">
        <v>38121.3976967593</v>
      </c>
      <c r="C34389" s="9" t="n">
        <f aca="false">(A34389-$A$2)/0.000011574074074074</f>
        <v>736358.000000059</v>
      </c>
      <c r="D34389" s="2" t="n">
        <v>8.64143671794235</v>
      </c>
    </row>
    <row r="34390" customFormat="false" ht="13.5" hidden="false" customHeight="false" outlineLevel="0" collapsed="false">
      <c r="A34390" s="8" t="n">
        <v>38121.3977083333</v>
      </c>
      <c r="C34390" s="9" t="n">
        <f aca="false">(A34390-$A$2)/0.000011574074074074</f>
        <v>736358.999999664</v>
      </c>
      <c r="D34390" s="2" t="n">
        <v>8.64143670120085</v>
      </c>
    </row>
    <row r="34391" customFormat="false" ht="13.5" hidden="false" customHeight="false" outlineLevel="0" collapsed="false">
      <c r="A34391" s="8" t="n">
        <v>38121.3977199074</v>
      </c>
      <c r="C34391" s="9" t="n">
        <f aca="false">(A34391-$A$2)/0.000011574074074074</f>
        <v>736359.999999898</v>
      </c>
      <c r="D34391" s="2" t="n">
        <v>8.64143668445928</v>
      </c>
    </row>
    <row r="34392" customFormat="false" ht="13.5" hidden="false" customHeight="false" outlineLevel="0" collapsed="false">
      <c r="A34392" s="8" t="n">
        <v>38121.3977314815</v>
      </c>
      <c r="C34392" s="9" t="n">
        <f aca="false">(A34392-$A$2)/0.000011574074074074</f>
        <v>736361.000000131</v>
      </c>
      <c r="D34392" s="2" t="n">
        <v>8.64143666771763</v>
      </c>
    </row>
    <row r="34393" customFormat="false" ht="13.5" hidden="false" customHeight="false" outlineLevel="0" collapsed="false">
      <c r="A34393" s="8" t="n">
        <v>38121.3977430556</v>
      </c>
      <c r="C34393" s="9" t="n">
        <f aca="false">(A34393-$A$2)/0.000011574074074074</f>
        <v>736361.999999736</v>
      </c>
      <c r="D34393" s="2" t="n">
        <v>8.64143665097591</v>
      </c>
    </row>
    <row r="34394" customFormat="false" ht="13.5" hidden="false" customHeight="false" outlineLevel="0" collapsed="false">
      <c r="A34394" s="8" t="n">
        <v>38121.3977546296</v>
      </c>
      <c r="C34394" s="9" t="n">
        <f aca="false">(A34394-$A$2)/0.000011574074074074</f>
        <v>736362.99999997</v>
      </c>
      <c r="D34394" s="2" t="n">
        <v>8.6414466342341</v>
      </c>
    </row>
    <row r="34395" customFormat="false" ht="13.5" hidden="false" customHeight="false" outlineLevel="0" collapsed="false">
      <c r="A34395" s="8" t="n">
        <v>38121.3977662037</v>
      </c>
      <c r="C34395" s="9" t="n">
        <f aca="false">(A34395-$A$2)/0.000011574074074074</f>
        <v>736364.000000204</v>
      </c>
      <c r="D34395" s="2" t="n">
        <v>8.64143661739223</v>
      </c>
    </row>
    <row r="34396" customFormat="false" ht="13.5" hidden="false" customHeight="false" outlineLevel="0" collapsed="false">
      <c r="A34396" s="8" t="n">
        <v>38121.3977777778</v>
      </c>
      <c r="C34396" s="9" t="n">
        <f aca="false">(A34396-$A$2)/0.000011574074074074</f>
        <v>736364.999999809</v>
      </c>
      <c r="D34396" s="2" t="n">
        <v>8.64143660065028</v>
      </c>
    </row>
    <row r="34397" customFormat="false" ht="13.5" hidden="false" customHeight="false" outlineLevel="0" collapsed="false">
      <c r="A34397" s="8" t="n">
        <v>38121.3977893519</v>
      </c>
      <c r="C34397" s="9" t="n">
        <f aca="false">(A34397-$A$2)/0.000011574074074074</f>
        <v>736366.000000043</v>
      </c>
      <c r="D34397" s="2" t="n">
        <v>8.64143658390825</v>
      </c>
    </row>
    <row r="34398" customFormat="false" ht="13.5" hidden="false" customHeight="false" outlineLevel="0" collapsed="false">
      <c r="A34398" s="8" t="n">
        <v>38121.3978009259</v>
      </c>
      <c r="C34398" s="9" t="n">
        <f aca="false">(A34398-$A$2)/0.000011574074074074</f>
        <v>736366.999999648</v>
      </c>
      <c r="D34398" s="2" t="n">
        <v>8.64143656706615</v>
      </c>
    </row>
    <row r="34399" customFormat="false" ht="13.5" hidden="false" customHeight="false" outlineLevel="0" collapsed="false">
      <c r="A34399" s="8" t="n">
        <v>38121.3978125</v>
      </c>
      <c r="C34399" s="9" t="n">
        <f aca="false">(A34399-$A$2)/0.000011574074074074</f>
        <v>736367.999999882</v>
      </c>
      <c r="D34399" s="2" t="n">
        <v>8.64143655032397</v>
      </c>
    </row>
    <row r="34400" customFormat="false" ht="13.5" hidden="false" customHeight="false" outlineLevel="0" collapsed="false">
      <c r="A34400" s="8" t="n">
        <v>38121.3978240741</v>
      </c>
      <c r="C34400" s="9" t="n">
        <f aca="false">(A34400-$A$2)/0.000011574074074074</f>
        <v>736369.000000116</v>
      </c>
      <c r="D34400" s="2" t="n">
        <v>8.64143653348171</v>
      </c>
    </row>
    <row r="34401" customFormat="false" ht="13.5" hidden="false" customHeight="false" outlineLevel="0" collapsed="false">
      <c r="A34401" s="8" t="n">
        <v>38121.3978356481</v>
      </c>
      <c r="C34401" s="9" t="n">
        <f aca="false">(A34401-$A$2)/0.000011574074074074</f>
        <v>736369.999999721</v>
      </c>
      <c r="D34401" s="2" t="n">
        <v>8.64143651663939</v>
      </c>
    </row>
    <row r="34402" customFormat="false" ht="13.5" hidden="false" customHeight="false" outlineLevel="0" collapsed="false">
      <c r="A34402" s="8" t="n">
        <v>38121.3978587963</v>
      </c>
      <c r="C34402" s="9" t="n">
        <f aca="false">(A34402-$A$2)/0.000011574074074074</f>
        <v>736372.000000188</v>
      </c>
      <c r="D34402" s="2" t="n">
        <v>8.6414364830545</v>
      </c>
    </row>
    <row r="34403" customFormat="false" ht="13.5" hidden="false" customHeight="false" outlineLevel="0" collapsed="false">
      <c r="A34403" s="8" t="n">
        <v>38121.3978703704</v>
      </c>
      <c r="C34403" s="9" t="n">
        <f aca="false">(A34403-$A$2)/0.000011574074074074</f>
        <v>736372.999999793</v>
      </c>
      <c r="D34403" s="2" t="n">
        <v>8.64143646621194</v>
      </c>
    </row>
    <row r="34404" customFormat="false" ht="13.5" hidden="false" customHeight="false" outlineLevel="0" collapsed="false">
      <c r="A34404" s="8" t="n">
        <v>38121.3978819444</v>
      </c>
      <c r="C34404" s="9" t="n">
        <f aca="false">(A34404-$A$2)/0.000011574074074074</f>
        <v>736374.000000027</v>
      </c>
      <c r="D34404" s="2" t="n">
        <v>8.64144644936931</v>
      </c>
    </row>
    <row r="34405" customFormat="false" ht="13.5" hidden="false" customHeight="false" outlineLevel="0" collapsed="false">
      <c r="A34405" s="8" t="n">
        <v>38121.3978935185</v>
      </c>
      <c r="C34405" s="9" t="n">
        <f aca="false">(A34405-$A$2)/0.000011574074074074</f>
        <v>736374.999999632</v>
      </c>
      <c r="D34405" s="2" t="n">
        <v>8.6414364325266</v>
      </c>
    </row>
    <row r="34406" customFormat="false" ht="13.5" hidden="false" customHeight="false" outlineLevel="0" collapsed="false">
      <c r="A34406" s="8" t="n">
        <v>38121.3979050926</v>
      </c>
      <c r="C34406" s="9" t="n">
        <f aca="false">(A34406-$A$2)/0.000011574074074074</f>
        <v>736375.999999866</v>
      </c>
      <c r="D34406" s="2" t="n">
        <v>8.64143641568382</v>
      </c>
    </row>
    <row r="34407" customFormat="false" ht="13.5" hidden="false" customHeight="false" outlineLevel="0" collapsed="false">
      <c r="A34407" s="8" t="n">
        <v>38121.3979166667</v>
      </c>
      <c r="C34407" s="9" t="n">
        <f aca="false">(A34407-$A$2)/0.000011574074074074</f>
        <v>736377.0000001</v>
      </c>
      <c r="D34407" s="2" t="n">
        <v>8.64143639884096</v>
      </c>
    </row>
    <row r="34408" customFormat="false" ht="13.5" hidden="false" customHeight="false" outlineLevel="0" collapsed="false">
      <c r="A34408" s="8" t="n">
        <v>38121.3979282407</v>
      </c>
      <c r="C34408" s="9" t="n">
        <f aca="false">(A34408-$A$2)/0.000011574074074074</f>
        <v>736377.999999705</v>
      </c>
      <c r="D34408" s="2" t="n">
        <v>8.64143638199802</v>
      </c>
    </row>
    <row r="34409" customFormat="false" ht="13.5" hidden="false" customHeight="false" outlineLevel="0" collapsed="false">
      <c r="A34409" s="8" t="n">
        <v>38121.3979398148</v>
      </c>
      <c r="C34409" s="9" t="n">
        <f aca="false">(A34409-$A$2)/0.000011574074074074</f>
        <v>736378.999999939</v>
      </c>
      <c r="D34409" s="2" t="n">
        <v>8.64144636515501</v>
      </c>
    </row>
    <row r="34410" customFormat="false" ht="13.5" hidden="false" customHeight="false" outlineLevel="0" collapsed="false">
      <c r="A34410" s="8" t="n">
        <v>38121.3979513889</v>
      </c>
      <c r="C34410" s="9" t="n">
        <f aca="false">(A34410-$A$2)/0.000011574074074074</f>
        <v>736380.000000172</v>
      </c>
      <c r="D34410" s="2" t="n">
        <v>8.64143634821192</v>
      </c>
    </row>
    <row r="34411" customFormat="false" ht="13.5" hidden="false" customHeight="false" outlineLevel="0" collapsed="false">
      <c r="A34411" s="8" t="n">
        <v>38121.397962963</v>
      </c>
      <c r="C34411" s="9" t="n">
        <f aca="false">(A34411-$A$2)/0.000011574074074074</f>
        <v>736380.999999777</v>
      </c>
      <c r="D34411" s="2" t="n">
        <v>8.64143633136876</v>
      </c>
    </row>
    <row r="34412" customFormat="false" ht="13.5" hidden="false" customHeight="false" outlineLevel="0" collapsed="false">
      <c r="A34412" s="8" t="n">
        <v>38121.3979861111</v>
      </c>
      <c r="C34412" s="9" t="n">
        <f aca="false">(A34412-$A$2)/0.000011574074074074</f>
        <v>736383.000000245</v>
      </c>
      <c r="D34412" s="2" t="n">
        <v>8.64143629758221</v>
      </c>
    </row>
    <row r="34413" customFormat="false" ht="13.5" hidden="false" customHeight="false" outlineLevel="0" collapsed="false">
      <c r="A34413" s="8" t="n">
        <v>38121.3979976852</v>
      </c>
      <c r="C34413" s="9" t="n">
        <f aca="false">(A34413-$A$2)/0.000011574074074074</f>
        <v>736383.99999985</v>
      </c>
      <c r="D34413" s="2" t="n">
        <v>8.64143628073882</v>
      </c>
    </row>
    <row r="34414" customFormat="false" ht="13.5" hidden="false" customHeight="false" outlineLevel="0" collapsed="false">
      <c r="A34414" s="8" t="n">
        <v>38121.3980092593</v>
      </c>
      <c r="C34414" s="9" t="n">
        <f aca="false">(A34414-$A$2)/0.000011574074074074</f>
        <v>736385.000000084</v>
      </c>
      <c r="D34414" s="2" t="n">
        <v>8.64143626379536</v>
      </c>
    </row>
    <row r="34415" customFormat="false" ht="13.5" hidden="false" customHeight="false" outlineLevel="0" collapsed="false">
      <c r="A34415" s="8" t="n">
        <v>38121.3980208333</v>
      </c>
      <c r="C34415" s="9" t="n">
        <f aca="false">(A34415-$A$2)/0.000011574074074074</f>
        <v>736385.999999689</v>
      </c>
      <c r="D34415" s="2" t="n">
        <v>8.64143624695182</v>
      </c>
    </row>
    <row r="34416" customFormat="false" ht="13.5" hidden="false" customHeight="false" outlineLevel="0" collapsed="false">
      <c r="A34416" s="8" t="n">
        <v>38121.3980324074</v>
      </c>
      <c r="C34416" s="9" t="n">
        <f aca="false">(A34416-$A$2)/0.000011574074074074</f>
        <v>736386.999999923</v>
      </c>
      <c r="D34416" s="2" t="n">
        <v>8.6414162300082</v>
      </c>
    </row>
    <row r="34417" customFormat="false" ht="13.5" hidden="false" customHeight="false" outlineLevel="0" collapsed="false">
      <c r="A34417" s="8" t="n">
        <v>38121.3980439815</v>
      </c>
      <c r="C34417" s="9" t="n">
        <f aca="false">(A34417-$A$2)/0.000011574074074074</f>
        <v>736388.000000157</v>
      </c>
      <c r="D34417" s="2" t="n">
        <v>8.64143621306451</v>
      </c>
    </row>
    <row r="34418" customFormat="false" ht="13.5" hidden="false" customHeight="false" outlineLevel="0" collapsed="false">
      <c r="A34418" s="8" t="n">
        <v>38121.3980555556</v>
      </c>
      <c r="C34418" s="9" t="n">
        <f aca="false">(A34418-$A$2)/0.000011574074074074</f>
        <v>736388.999999762</v>
      </c>
      <c r="D34418" s="2" t="n">
        <v>8.64143619612075</v>
      </c>
    </row>
    <row r="34419" customFormat="false" ht="13.5" hidden="false" customHeight="false" outlineLevel="0" collapsed="false">
      <c r="A34419" s="8" t="n">
        <v>38121.3980671296</v>
      </c>
      <c r="C34419" s="9" t="n">
        <f aca="false">(A34419-$A$2)/0.000011574074074074</f>
        <v>736389.999999995</v>
      </c>
      <c r="D34419" s="2" t="n">
        <v>8.6414361791769</v>
      </c>
    </row>
    <row r="34420" customFormat="false" ht="13.5" hidden="false" customHeight="false" outlineLevel="0" collapsed="false">
      <c r="A34420" s="8" t="n">
        <v>38121.3980787037</v>
      </c>
      <c r="C34420" s="9" t="n">
        <f aca="false">(A34420-$A$2)/0.000011574074074074</f>
        <v>736391.000000229</v>
      </c>
      <c r="D34420" s="2" t="n">
        <v>8.64143616223298</v>
      </c>
    </row>
    <row r="34421" customFormat="false" ht="13.5" hidden="false" customHeight="false" outlineLevel="0" collapsed="false">
      <c r="A34421" s="8" t="n">
        <v>38121.3980902778</v>
      </c>
      <c r="C34421" s="9" t="n">
        <f aca="false">(A34421-$A$2)/0.000011574074074074</f>
        <v>736391.999999834</v>
      </c>
      <c r="D34421" s="2" t="n">
        <v>8.64143614538899</v>
      </c>
    </row>
    <row r="34422" customFormat="false" ht="13.5" hidden="false" customHeight="false" outlineLevel="0" collapsed="false">
      <c r="A34422" s="8" t="n">
        <v>38121.3981018519</v>
      </c>
      <c r="C34422" s="9" t="n">
        <f aca="false">(A34422-$A$2)/0.000011574074074074</f>
        <v>736393.000000068</v>
      </c>
      <c r="D34422" s="2" t="n">
        <v>8.64143612834492</v>
      </c>
    </row>
    <row r="34423" customFormat="false" ht="13.5" hidden="false" customHeight="false" outlineLevel="0" collapsed="false">
      <c r="A34423" s="8" t="n">
        <v>38121.3981134259</v>
      </c>
      <c r="C34423" s="9" t="n">
        <f aca="false">(A34423-$A$2)/0.000011574074074074</f>
        <v>736393.999999673</v>
      </c>
      <c r="D34423" s="2" t="n">
        <v>8.64143611140077</v>
      </c>
    </row>
    <row r="34424" customFormat="false" ht="13.5" hidden="false" customHeight="false" outlineLevel="0" collapsed="false">
      <c r="A34424" s="8" t="n">
        <v>38121.398125</v>
      </c>
      <c r="C34424" s="9" t="n">
        <f aca="false">(A34424-$A$2)/0.000011574074074074</f>
        <v>736394.999999907</v>
      </c>
      <c r="D34424" s="2" t="n">
        <v>8.64143609445655</v>
      </c>
    </row>
    <row r="34425" customFormat="false" ht="13.5" hidden="false" customHeight="false" outlineLevel="0" collapsed="false">
      <c r="A34425" s="8" t="n">
        <v>38121.3981365741</v>
      </c>
      <c r="C34425" s="9" t="n">
        <f aca="false">(A34425-$A$2)/0.000011574074074074</f>
        <v>736396.000000141</v>
      </c>
      <c r="D34425" s="2" t="n">
        <v>8.64141607751225</v>
      </c>
    </row>
    <row r="34426" customFormat="false" ht="13.5" hidden="false" customHeight="false" outlineLevel="0" collapsed="false">
      <c r="A34426" s="8" t="n">
        <v>38121.3981481481</v>
      </c>
      <c r="C34426" s="9" t="n">
        <f aca="false">(A34426-$A$2)/0.000011574074074074</f>
        <v>736396.999999746</v>
      </c>
      <c r="D34426" s="2" t="n">
        <v>8.64143606056788</v>
      </c>
    </row>
    <row r="34427" customFormat="false" ht="13.5" hidden="false" customHeight="false" outlineLevel="0" collapsed="false">
      <c r="A34427" s="8" t="n">
        <v>38121.3981597222</v>
      </c>
      <c r="C34427" s="9" t="n">
        <f aca="false">(A34427-$A$2)/0.000011574074074074</f>
        <v>736397.99999998</v>
      </c>
      <c r="D34427" s="2" t="n">
        <v>8.64143604352343</v>
      </c>
    </row>
    <row r="34428" customFormat="false" ht="13.5" hidden="false" customHeight="false" outlineLevel="0" collapsed="false">
      <c r="A34428" s="8" t="n">
        <v>38121.3981712963</v>
      </c>
      <c r="C34428" s="9" t="n">
        <f aca="false">(A34428-$A$2)/0.000011574074074074</f>
        <v>736399.000000213</v>
      </c>
      <c r="D34428" s="2" t="n">
        <v>8.64144602657891</v>
      </c>
    </row>
    <row r="34429" customFormat="false" ht="13.5" hidden="false" customHeight="false" outlineLevel="0" collapsed="false">
      <c r="A34429" s="8" t="n">
        <v>38121.3981828704</v>
      </c>
      <c r="C34429" s="9" t="n">
        <f aca="false">(A34429-$A$2)/0.000011574074074074</f>
        <v>736399.999999818</v>
      </c>
      <c r="D34429" s="2" t="n">
        <v>8.64143600953431</v>
      </c>
    </row>
    <row r="34430" customFormat="false" ht="13.5" hidden="false" customHeight="false" outlineLevel="0" collapsed="false">
      <c r="A34430" s="8" t="n">
        <v>38121.3981944444</v>
      </c>
      <c r="C34430" s="9" t="n">
        <f aca="false">(A34430-$A$2)/0.000011574074074074</f>
        <v>736401.000000052</v>
      </c>
      <c r="D34430" s="2" t="n">
        <v>8.64143599258963</v>
      </c>
    </row>
    <row r="34431" customFormat="false" ht="13.5" hidden="false" customHeight="false" outlineLevel="0" collapsed="false">
      <c r="A34431" s="8" t="n">
        <v>38121.3982060185</v>
      </c>
      <c r="C34431" s="9" t="n">
        <f aca="false">(A34431-$A$2)/0.000011574074074074</f>
        <v>736401.999999657</v>
      </c>
      <c r="D34431" s="2" t="n">
        <v>8.64143597554488</v>
      </c>
    </row>
    <row r="34432" customFormat="false" ht="13.5" hidden="false" customHeight="false" outlineLevel="0" collapsed="false">
      <c r="A34432" s="8" t="n">
        <v>38121.3982175926</v>
      </c>
      <c r="C34432" s="9" t="n">
        <f aca="false">(A34432-$A$2)/0.000011574074074074</f>
        <v>736402.999999891</v>
      </c>
      <c r="D34432" s="2" t="n">
        <v>8.64143595860005</v>
      </c>
    </row>
    <row r="34433" customFormat="false" ht="13.5" hidden="false" customHeight="false" outlineLevel="0" collapsed="false">
      <c r="A34433" s="8" t="n">
        <v>38121.3982291667</v>
      </c>
      <c r="C34433" s="9" t="n">
        <f aca="false">(A34433-$A$2)/0.000011574074074074</f>
        <v>736404.000000125</v>
      </c>
      <c r="D34433" s="2" t="n">
        <v>8.64143594155515</v>
      </c>
    </row>
    <row r="34434" customFormat="false" ht="13.5" hidden="false" customHeight="false" outlineLevel="0" collapsed="false">
      <c r="A34434" s="8" t="n">
        <v>38121.3982407407</v>
      </c>
      <c r="C34434" s="9" t="n">
        <f aca="false">(A34434-$A$2)/0.000011574074074074</f>
        <v>736404.99999973</v>
      </c>
      <c r="D34434" s="2" t="n">
        <v>8.64143592451018</v>
      </c>
    </row>
    <row r="34435" customFormat="false" ht="13.5" hidden="false" customHeight="false" outlineLevel="0" collapsed="false">
      <c r="A34435" s="8" t="n">
        <v>38121.3982523148</v>
      </c>
      <c r="C34435" s="9" t="n">
        <f aca="false">(A34435-$A$2)/0.000011574074074074</f>
        <v>736405.999999964</v>
      </c>
      <c r="D34435" s="2" t="n">
        <v>8.64143590746512</v>
      </c>
    </row>
    <row r="34436" customFormat="false" ht="13.5" hidden="false" customHeight="false" outlineLevel="0" collapsed="false">
      <c r="A34436" s="8" t="n">
        <v>38121.3982638889</v>
      </c>
      <c r="C34436" s="9" t="n">
        <f aca="false">(A34436-$A$2)/0.000011574074074074</f>
        <v>736407.000000197</v>
      </c>
      <c r="D34436" s="2" t="n">
        <v>8.64143589041999</v>
      </c>
    </row>
    <row r="34437" customFormat="false" ht="13.5" hidden="false" customHeight="false" outlineLevel="0" collapsed="false">
      <c r="A34437" s="8" t="n">
        <v>38121.398275463</v>
      </c>
      <c r="C34437" s="9" t="n">
        <f aca="false">(A34437-$A$2)/0.000011574074074074</f>
        <v>736407.999999803</v>
      </c>
      <c r="D34437" s="2" t="n">
        <v>8.64143587347479</v>
      </c>
    </row>
    <row r="34438" customFormat="false" ht="13.5" hidden="false" customHeight="false" outlineLevel="0" collapsed="false">
      <c r="A34438" s="8" t="n">
        <v>38121.398287037</v>
      </c>
      <c r="C34438" s="9" t="n">
        <f aca="false">(A34438-$A$2)/0.000011574074074074</f>
        <v>736409.000000036</v>
      </c>
      <c r="D34438" s="2" t="n">
        <v>8.6414158564295</v>
      </c>
    </row>
    <row r="34439" customFormat="false" ht="13.5" hidden="false" customHeight="false" outlineLevel="0" collapsed="false">
      <c r="A34439" s="8" t="n">
        <v>38121.3982986111</v>
      </c>
      <c r="C34439" s="9" t="n">
        <f aca="false">(A34439-$A$2)/0.000011574074074074</f>
        <v>736409.999999641</v>
      </c>
      <c r="D34439" s="2" t="n">
        <v>8.64143583928415</v>
      </c>
    </row>
    <row r="34440" customFormat="false" ht="13.5" hidden="false" customHeight="false" outlineLevel="0" collapsed="false">
      <c r="A34440" s="8" t="n">
        <v>38121.3983101852</v>
      </c>
      <c r="C34440" s="9" t="n">
        <f aca="false">(A34440-$A$2)/0.000011574074074074</f>
        <v>736410.999999875</v>
      </c>
      <c r="D34440" s="2" t="n">
        <v>8.64143582223871</v>
      </c>
    </row>
    <row r="34441" customFormat="false" ht="13.5" hidden="false" customHeight="false" outlineLevel="0" collapsed="false">
      <c r="A34441" s="8" t="n">
        <v>38121.3983217593</v>
      </c>
      <c r="C34441" s="9" t="n">
        <f aca="false">(A34441-$A$2)/0.000011574074074074</f>
        <v>736412.000000109</v>
      </c>
      <c r="D34441" s="2" t="n">
        <v>8.64143580519321</v>
      </c>
    </row>
    <row r="34442" customFormat="false" ht="13.5" hidden="false" customHeight="false" outlineLevel="0" collapsed="false">
      <c r="A34442" s="8" t="n">
        <v>38121.3983333333</v>
      </c>
      <c r="C34442" s="9" t="n">
        <f aca="false">(A34442-$A$2)/0.000011574074074074</f>
        <v>736412.999999714</v>
      </c>
      <c r="D34442" s="2" t="n">
        <v>8.64143578814763</v>
      </c>
    </row>
    <row r="34443" customFormat="false" ht="13.5" hidden="false" customHeight="false" outlineLevel="0" collapsed="false">
      <c r="A34443" s="8" t="n">
        <v>38121.3983449074</v>
      </c>
      <c r="C34443" s="9" t="n">
        <f aca="false">(A34443-$A$2)/0.000011574074074074</f>
        <v>736413.999999948</v>
      </c>
      <c r="D34443" s="2" t="n">
        <v>8.64143577110196</v>
      </c>
    </row>
    <row r="34444" customFormat="false" ht="13.5" hidden="false" customHeight="false" outlineLevel="0" collapsed="false">
      <c r="A34444" s="8" t="n">
        <v>38121.3983564815</v>
      </c>
      <c r="C34444" s="9" t="n">
        <f aca="false">(A34444-$A$2)/0.000011574074074074</f>
        <v>736415.000000182</v>
      </c>
      <c r="D34444" s="2" t="n">
        <v>8.64143575395623</v>
      </c>
    </row>
    <row r="34445" customFormat="false" ht="13.5" hidden="false" customHeight="false" outlineLevel="0" collapsed="false">
      <c r="A34445" s="8" t="n">
        <v>38121.3983680556</v>
      </c>
      <c r="C34445" s="9" t="n">
        <f aca="false">(A34445-$A$2)/0.000011574074074074</f>
        <v>736415.999999787</v>
      </c>
      <c r="D34445" s="2" t="n">
        <v>8.64143573691042</v>
      </c>
    </row>
    <row r="34446" customFormat="false" ht="13.5" hidden="false" customHeight="false" outlineLevel="0" collapsed="false">
      <c r="A34446" s="8" t="n">
        <v>38121.3983796296</v>
      </c>
      <c r="C34446" s="9" t="n">
        <f aca="false">(A34446-$A$2)/0.000011574074074074</f>
        <v>736417.000000021</v>
      </c>
      <c r="D34446" s="2" t="n">
        <v>8.64143571976453</v>
      </c>
    </row>
    <row r="34447" customFormat="false" ht="13.5" hidden="false" customHeight="false" outlineLevel="0" collapsed="false">
      <c r="A34447" s="8" t="n">
        <v>38121.3983912037</v>
      </c>
      <c r="C34447" s="9" t="n">
        <f aca="false">(A34447-$A$2)/0.000011574074074074</f>
        <v>736417.999999626</v>
      </c>
      <c r="D34447" s="2" t="n">
        <v>8.64141570271857</v>
      </c>
    </row>
    <row r="34448" customFormat="false" ht="13.5" hidden="false" customHeight="false" outlineLevel="0" collapsed="false">
      <c r="A34448" s="8" t="n">
        <v>38121.3984027778</v>
      </c>
      <c r="C34448" s="9" t="n">
        <f aca="false">(A34448-$A$2)/0.000011574074074074</f>
        <v>736418.999999859</v>
      </c>
      <c r="D34448" s="2" t="n">
        <v>8.64143568557253</v>
      </c>
    </row>
    <row r="34449" customFormat="false" ht="13.5" hidden="false" customHeight="false" outlineLevel="0" collapsed="false">
      <c r="A34449" s="8" t="n">
        <v>38121.3984143519</v>
      </c>
      <c r="C34449" s="9" t="n">
        <f aca="false">(A34449-$A$2)/0.000011574074074074</f>
        <v>736420.000000093</v>
      </c>
      <c r="D34449" s="2" t="n">
        <v>8.64143566842642</v>
      </c>
    </row>
    <row r="34450" customFormat="false" ht="13.5" hidden="false" customHeight="false" outlineLevel="0" collapsed="false">
      <c r="A34450" s="8" t="n">
        <v>38121.3984259259</v>
      </c>
      <c r="C34450" s="9" t="n">
        <f aca="false">(A34450-$A$2)/0.000011574074074074</f>
        <v>736420.999999698</v>
      </c>
      <c r="D34450" s="2" t="n">
        <v>8.64141565138023</v>
      </c>
    </row>
    <row r="34451" customFormat="false" ht="13.5" hidden="false" customHeight="false" outlineLevel="0" collapsed="false">
      <c r="A34451" s="8" t="n">
        <v>38121.3984375</v>
      </c>
      <c r="C34451" s="9" t="n">
        <f aca="false">(A34451-$A$2)/0.000011574074074074</f>
        <v>736421.999999932</v>
      </c>
      <c r="D34451" s="2" t="n">
        <v>8.64143563423396</v>
      </c>
    </row>
    <row r="34452" customFormat="false" ht="13.5" hidden="false" customHeight="false" outlineLevel="0" collapsed="false">
      <c r="A34452" s="8" t="n">
        <v>38121.3984490741</v>
      </c>
      <c r="C34452" s="9" t="n">
        <f aca="false">(A34452-$A$2)/0.000011574074074074</f>
        <v>736423.000000166</v>
      </c>
      <c r="D34452" s="2" t="n">
        <v>8.64141561708762</v>
      </c>
    </row>
    <row r="34453" customFormat="false" ht="13.5" hidden="false" customHeight="false" outlineLevel="0" collapsed="false">
      <c r="A34453" s="8" t="n">
        <v>38121.3984606481</v>
      </c>
      <c r="C34453" s="9" t="n">
        <f aca="false">(A34453-$A$2)/0.000011574074074074</f>
        <v>736423.999999771</v>
      </c>
      <c r="D34453" s="2" t="n">
        <v>8.64143559994121</v>
      </c>
    </row>
    <row r="34454" customFormat="false" ht="13.5" hidden="false" customHeight="false" outlineLevel="0" collapsed="false">
      <c r="A34454" s="8" t="n">
        <v>38121.3984722222</v>
      </c>
      <c r="C34454" s="9" t="n">
        <f aca="false">(A34454-$A$2)/0.000011574074074074</f>
        <v>736425.000000005</v>
      </c>
      <c r="D34454" s="2" t="n">
        <v>8.64143558279471</v>
      </c>
    </row>
    <row r="34455" customFormat="false" ht="13.5" hidden="false" customHeight="false" outlineLevel="0" collapsed="false">
      <c r="A34455" s="8" t="n">
        <v>38121.3984837963</v>
      </c>
      <c r="C34455" s="9" t="n">
        <f aca="false">(A34455-$A$2)/0.000011574074074074</f>
        <v>736426.000000238</v>
      </c>
      <c r="D34455" s="2" t="n">
        <v>8.64141556564814</v>
      </c>
    </row>
    <row r="34456" customFormat="false" ht="13.5" hidden="false" customHeight="false" outlineLevel="0" collapsed="false">
      <c r="A34456" s="8" t="n">
        <v>38121.3984953704</v>
      </c>
      <c r="C34456" s="9" t="n">
        <f aca="false">(A34456-$A$2)/0.000011574074074074</f>
        <v>736426.999999844</v>
      </c>
      <c r="D34456" s="2" t="n">
        <v>8.6414355485015</v>
      </c>
    </row>
    <row r="34457" customFormat="false" ht="13.5" hidden="false" customHeight="false" outlineLevel="0" collapsed="false">
      <c r="A34457" s="8" t="n">
        <v>38121.3985069444</v>
      </c>
      <c r="C34457" s="9" t="n">
        <f aca="false">(A34457-$A$2)/0.000011574074074074</f>
        <v>736428.000000077</v>
      </c>
      <c r="D34457" s="2" t="n">
        <v>8.64143553135478</v>
      </c>
    </row>
    <row r="34458" customFormat="false" ht="13.5" hidden="false" customHeight="false" outlineLevel="0" collapsed="false">
      <c r="A34458" s="8" t="n">
        <v>38121.3985185185</v>
      </c>
      <c r="C34458" s="9" t="n">
        <f aca="false">(A34458-$A$2)/0.000011574074074074</f>
        <v>736428.999999682</v>
      </c>
      <c r="D34458" s="2" t="n">
        <v>8.64143551420799</v>
      </c>
    </row>
    <row r="34459" customFormat="false" ht="13.5" hidden="false" customHeight="false" outlineLevel="0" collapsed="false">
      <c r="A34459" s="8" t="n">
        <v>38121.3985300926</v>
      </c>
      <c r="C34459" s="9" t="n">
        <f aca="false">(A34459-$A$2)/0.000011574074074074</f>
        <v>736429.999999916</v>
      </c>
      <c r="D34459" s="2" t="n">
        <v>8.64143549706112</v>
      </c>
    </row>
    <row r="34460" customFormat="false" ht="13.5" hidden="false" customHeight="false" outlineLevel="0" collapsed="false">
      <c r="A34460" s="8" t="n">
        <v>38121.3985416667</v>
      </c>
      <c r="C34460" s="9" t="n">
        <f aca="false">(A34460-$A$2)/0.000011574074074074</f>
        <v>736431.00000015</v>
      </c>
      <c r="D34460" s="2" t="n">
        <v>8.64143547981417</v>
      </c>
    </row>
    <row r="34461" customFormat="false" ht="13.5" hidden="false" customHeight="false" outlineLevel="0" collapsed="false">
      <c r="A34461" s="8" t="n">
        <v>38121.3985532407</v>
      </c>
      <c r="C34461" s="9" t="n">
        <f aca="false">(A34461-$A$2)/0.000011574074074074</f>
        <v>736431.999999755</v>
      </c>
      <c r="D34461" s="2" t="n">
        <v>8.64143546266715</v>
      </c>
    </row>
    <row r="34462" customFormat="false" ht="13.5" hidden="false" customHeight="false" outlineLevel="0" collapsed="false">
      <c r="A34462" s="8" t="n">
        <v>38121.3985648148</v>
      </c>
      <c r="C34462" s="9" t="n">
        <f aca="false">(A34462-$A$2)/0.000011574074074074</f>
        <v>736432.999999989</v>
      </c>
      <c r="D34462" s="2" t="n">
        <v>8.64143544542005</v>
      </c>
    </row>
    <row r="34463" customFormat="false" ht="13.5" hidden="false" customHeight="false" outlineLevel="0" collapsed="false">
      <c r="A34463" s="8" t="n">
        <v>38121.3985763889</v>
      </c>
      <c r="C34463" s="9" t="n">
        <f aca="false">(A34463-$A$2)/0.000011574074074074</f>
        <v>736434.000000223</v>
      </c>
      <c r="D34463" s="2" t="n">
        <v>8.64141542827288</v>
      </c>
    </row>
    <row r="34464" customFormat="false" ht="13.5" hidden="false" customHeight="false" outlineLevel="0" collapsed="false">
      <c r="A34464" s="8" t="n">
        <v>38121.398587963</v>
      </c>
      <c r="C34464" s="9" t="n">
        <f aca="false">(A34464-$A$2)/0.000011574074074074</f>
        <v>736434.999999828</v>
      </c>
      <c r="D34464" s="2" t="n">
        <v>8.64143541102563</v>
      </c>
    </row>
    <row r="34465" customFormat="false" ht="13.5" hidden="false" customHeight="false" outlineLevel="0" collapsed="false">
      <c r="A34465" s="8" t="n">
        <v>38121.398599537</v>
      </c>
      <c r="C34465" s="9" t="n">
        <f aca="false">(A34465-$A$2)/0.000011574074074074</f>
        <v>736436.000000062</v>
      </c>
      <c r="D34465" s="2" t="n">
        <v>8.6414253938783</v>
      </c>
    </row>
    <row r="34466" customFormat="false" ht="13.5" hidden="false" customHeight="false" outlineLevel="0" collapsed="false">
      <c r="A34466" s="8" t="n">
        <v>38121.3986111111</v>
      </c>
      <c r="C34466" s="9" t="n">
        <f aca="false">(A34466-$A$2)/0.000011574074074074</f>
        <v>736436.999999667</v>
      </c>
      <c r="D34466" s="2" t="n">
        <v>8.6414353766309</v>
      </c>
    </row>
    <row r="34467" customFormat="false" ht="13.5" hidden="false" customHeight="false" outlineLevel="0" collapsed="false">
      <c r="A34467" s="8" t="n">
        <v>38121.3986226852</v>
      </c>
      <c r="C34467" s="9" t="n">
        <f aca="false">(A34467-$A$2)/0.000011574074074074</f>
        <v>736437.9999999</v>
      </c>
      <c r="D34467" s="2" t="n">
        <v>8.64143535938342</v>
      </c>
    </row>
    <row r="34468" customFormat="false" ht="13.5" hidden="false" customHeight="false" outlineLevel="0" collapsed="false">
      <c r="A34468" s="8" t="n">
        <v>38121.3986342593</v>
      </c>
      <c r="C34468" s="9" t="n">
        <f aca="false">(A34468-$A$2)/0.000011574074074074</f>
        <v>736439.000000134</v>
      </c>
      <c r="D34468" s="2" t="n">
        <v>8.64143534213587</v>
      </c>
    </row>
    <row r="34469" customFormat="false" ht="13.5" hidden="false" customHeight="false" outlineLevel="0" collapsed="false">
      <c r="A34469" s="8" t="n">
        <v>38121.3986458333</v>
      </c>
      <c r="C34469" s="9" t="n">
        <f aca="false">(A34469-$A$2)/0.000011574074074074</f>
        <v>736439.999999739</v>
      </c>
      <c r="D34469" s="2" t="n">
        <v>8.64143532498824</v>
      </c>
    </row>
    <row r="34470" customFormat="false" ht="13.5" hidden="false" customHeight="false" outlineLevel="0" collapsed="false">
      <c r="A34470" s="8" t="n">
        <v>38121.3986574074</v>
      </c>
      <c r="C34470" s="9" t="n">
        <f aca="false">(A34470-$A$2)/0.000011574074074074</f>
        <v>736440.999999973</v>
      </c>
      <c r="D34470" s="2" t="n">
        <v>8.64143530774054</v>
      </c>
    </row>
    <row r="34471" customFormat="false" ht="13.5" hidden="false" customHeight="false" outlineLevel="0" collapsed="false">
      <c r="A34471" s="8" t="n">
        <v>38121.3986689815</v>
      </c>
      <c r="C34471" s="9" t="n">
        <f aca="false">(A34471-$A$2)/0.000011574074074074</f>
        <v>736442.000000207</v>
      </c>
      <c r="D34471" s="2" t="n">
        <v>8.64143529049276</v>
      </c>
    </row>
    <row r="34472" customFormat="false" ht="13.5" hidden="false" customHeight="false" outlineLevel="0" collapsed="false">
      <c r="A34472" s="8" t="n">
        <v>38121.3986805556</v>
      </c>
      <c r="C34472" s="9" t="n">
        <f aca="false">(A34472-$A$2)/0.000011574074074074</f>
        <v>736442.999999812</v>
      </c>
      <c r="D34472" s="2" t="n">
        <v>8.64143527324491</v>
      </c>
    </row>
    <row r="34473" customFormat="false" ht="13.5" hidden="false" customHeight="false" outlineLevel="0" collapsed="false">
      <c r="A34473" s="8" t="n">
        <v>38121.3986921296</v>
      </c>
      <c r="C34473" s="9" t="n">
        <f aca="false">(A34473-$A$2)/0.000011574074074074</f>
        <v>736444.000000046</v>
      </c>
      <c r="D34473" s="2" t="n">
        <v>8.64143525599697</v>
      </c>
    </row>
    <row r="34474" customFormat="false" ht="13.5" hidden="false" customHeight="false" outlineLevel="0" collapsed="false">
      <c r="A34474" s="8" t="n">
        <v>38121.3987037037</v>
      </c>
      <c r="C34474" s="9" t="n">
        <f aca="false">(A34474-$A$2)/0.000011574074074074</f>
        <v>736444.999999651</v>
      </c>
      <c r="D34474" s="2" t="n">
        <v>8.64143523864897</v>
      </c>
    </row>
    <row r="34475" customFormat="false" ht="13.5" hidden="false" customHeight="false" outlineLevel="0" collapsed="false">
      <c r="A34475" s="8" t="n">
        <v>38121.3987152778</v>
      </c>
      <c r="C34475" s="9" t="n">
        <f aca="false">(A34475-$A$2)/0.000011574074074074</f>
        <v>736445.999999885</v>
      </c>
      <c r="D34475" s="2" t="n">
        <v>8.64141522140089</v>
      </c>
    </row>
    <row r="34476" customFormat="false" ht="13.5" hidden="false" customHeight="false" outlineLevel="0" collapsed="false">
      <c r="A34476" s="8" t="n">
        <v>38121.3987268519</v>
      </c>
      <c r="C34476" s="9" t="n">
        <f aca="false">(A34476-$A$2)/0.000011574074074074</f>
        <v>736447.000000118</v>
      </c>
      <c r="D34476" s="2" t="n">
        <v>8.64141520415273</v>
      </c>
    </row>
    <row r="34477" customFormat="false" ht="13.5" hidden="false" customHeight="false" outlineLevel="0" collapsed="false">
      <c r="A34477" s="8" t="n">
        <v>38121.3987384259</v>
      </c>
      <c r="C34477" s="9" t="n">
        <f aca="false">(A34477-$A$2)/0.000011574074074074</f>
        <v>736447.999999723</v>
      </c>
      <c r="D34477" s="2" t="n">
        <v>8.64141518690449</v>
      </c>
    </row>
    <row r="34478" customFormat="false" ht="13.5" hidden="false" customHeight="false" outlineLevel="0" collapsed="false">
      <c r="A34478" s="8" t="n">
        <v>38121.39875</v>
      </c>
      <c r="C34478" s="9" t="n">
        <f aca="false">(A34478-$A$2)/0.000011574074074074</f>
        <v>736448.999999957</v>
      </c>
      <c r="D34478" s="2" t="n">
        <v>8.64143516955618</v>
      </c>
    </row>
    <row r="34479" customFormat="false" ht="13.5" hidden="false" customHeight="false" outlineLevel="0" collapsed="false">
      <c r="A34479" s="8" t="n">
        <v>38121.3987615741</v>
      </c>
      <c r="C34479" s="9" t="n">
        <f aca="false">(A34479-$A$2)/0.000011574074074074</f>
        <v>736450.000000191</v>
      </c>
      <c r="D34479" s="2" t="n">
        <v>8.6414351523078</v>
      </c>
    </row>
    <row r="34480" customFormat="false" ht="13.5" hidden="false" customHeight="false" outlineLevel="0" collapsed="false">
      <c r="A34480" s="8" t="n">
        <v>38121.3987731482</v>
      </c>
      <c r="C34480" s="9" t="n">
        <f aca="false">(A34480-$A$2)/0.000011574074074074</f>
        <v>736450.999999796</v>
      </c>
      <c r="D34480" s="2" t="n">
        <v>8.64141513495934</v>
      </c>
    </row>
    <row r="34481" customFormat="false" ht="13.5" hidden="false" customHeight="false" outlineLevel="0" collapsed="false">
      <c r="A34481" s="8" t="n">
        <v>38121.3987847222</v>
      </c>
      <c r="C34481" s="9" t="n">
        <f aca="false">(A34481-$A$2)/0.000011574074074074</f>
        <v>736452.00000003</v>
      </c>
      <c r="D34481" s="2" t="n">
        <v>8.6414351177108</v>
      </c>
    </row>
    <row r="34482" customFormat="false" ht="13.5" hidden="false" customHeight="false" outlineLevel="0" collapsed="false">
      <c r="A34482" s="8" t="n">
        <v>38121.3987962963</v>
      </c>
      <c r="C34482" s="9" t="n">
        <f aca="false">(A34482-$A$2)/0.000011574074074074</f>
        <v>736452.999999635</v>
      </c>
      <c r="D34482" s="2" t="n">
        <v>8.64143510036219</v>
      </c>
    </row>
    <row r="34483" customFormat="false" ht="13.5" hidden="false" customHeight="false" outlineLevel="0" collapsed="false">
      <c r="A34483" s="8" t="n">
        <v>38121.3988078704</v>
      </c>
      <c r="C34483" s="9" t="n">
        <f aca="false">(A34483-$A$2)/0.000011574074074074</f>
        <v>736453.999999869</v>
      </c>
      <c r="D34483" s="2" t="n">
        <v>8.6414350830135</v>
      </c>
    </row>
    <row r="34484" customFormat="false" ht="13.5" hidden="false" customHeight="false" outlineLevel="0" collapsed="false">
      <c r="A34484" s="8" t="n">
        <v>38121.3988194445</v>
      </c>
      <c r="C34484" s="9" t="n">
        <f aca="false">(A34484-$A$2)/0.000011574074074074</f>
        <v>736455.000000102</v>
      </c>
      <c r="D34484" s="2" t="n">
        <v>8.64143506576474</v>
      </c>
    </row>
    <row r="34485" customFormat="false" ht="13.5" hidden="false" customHeight="false" outlineLevel="0" collapsed="false">
      <c r="A34485" s="8" t="n">
        <v>38121.3988310185</v>
      </c>
      <c r="C34485" s="9" t="n">
        <f aca="false">(A34485-$A$2)/0.000011574074074074</f>
        <v>736455.999999708</v>
      </c>
      <c r="D34485" s="2" t="n">
        <v>8.6414350484159</v>
      </c>
    </row>
    <row r="34486" customFormat="false" ht="13.5" hidden="false" customHeight="false" outlineLevel="0" collapsed="false">
      <c r="A34486" s="8" t="n">
        <v>38121.3988425926</v>
      </c>
      <c r="C34486" s="9" t="n">
        <f aca="false">(A34486-$A$2)/0.000011574074074074</f>
        <v>736456.999999941</v>
      </c>
      <c r="D34486" s="2" t="n">
        <v>8.64143503106698</v>
      </c>
    </row>
    <row r="34487" customFormat="false" ht="13.5" hidden="false" customHeight="false" outlineLevel="0" collapsed="false">
      <c r="A34487" s="8" t="n">
        <v>38121.3988541667</v>
      </c>
      <c r="C34487" s="9" t="n">
        <f aca="false">(A34487-$A$2)/0.000011574074074074</f>
        <v>736458.000000175</v>
      </c>
      <c r="D34487" s="2" t="n">
        <v>8.64141501371799</v>
      </c>
    </row>
    <row r="34488" customFormat="false" ht="13.5" hidden="false" customHeight="false" outlineLevel="0" collapsed="false">
      <c r="A34488" s="8" t="n">
        <v>38121.3988657407</v>
      </c>
      <c r="C34488" s="9" t="n">
        <f aca="false">(A34488-$A$2)/0.000011574074074074</f>
        <v>736458.99999978</v>
      </c>
      <c r="D34488" s="2" t="n">
        <v>8.64143499636892</v>
      </c>
    </row>
    <row r="34489" customFormat="false" ht="13.5" hidden="false" customHeight="false" outlineLevel="0" collapsed="false">
      <c r="A34489" s="8" t="n">
        <v>38121.3988773148</v>
      </c>
      <c r="C34489" s="9" t="n">
        <f aca="false">(A34489-$A$2)/0.000011574074074074</f>
        <v>736460.000000014</v>
      </c>
      <c r="D34489" s="2" t="n">
        <v>8.64143497901978</v>
      </c>
    </row>
    <row r="34490" customFormat="false" ht="13.5" hidden="false" customHeight="false" outlineLevel="0" collapsed="false">
      <c r="A34490" s="8" t="n">
        <v>38121.3988888889</v>
      </c>
      <c r="C34490" s="9" t="n">
        <f aca="false">(A34490-$A$2)/0.000011574074074074</f>
        <v>736460.999999619</v>
      </c>
      <c r="D34490" s="2" t="n">
        <v>8.64143496167056</v>
      </c>
    </row>
    <row r="34491" customFormat="false" ht="13.5" hidden="false" customHeight="false" outlineLevel="0" collapsed="false">
      <c r="A34491" s="8" t="n">
        <v>38121.398900463</v>
      </c>
      <c r="C34491" s="9" t="n">
        <f aca="false">(A34491-$A$2)/0.000011574074074074</f>
        <v>736461.999999853</v>
      </c>
      <c r="D34491" s="2" t="n">
        <v>8.64143494432127</v>
      </c>
    </row>
    <row r="34492" customFormat="false" ht="13.5" hidden="false" customHeight="false" outlineLevel="0" collapsed="false">
      <c r="A34492" s="8" t="n">
        <v>38121.398912037</v>
      </c>
      <c r="C34492" s="9" t="n">
        <f aca="false">(A34492-$A$2)/0.000011574074074074</f>
        <v>736463.000000087</v>
      </c>
      <c r="D34492" s="2" t="n">
        <v>8.6414349268719</v>
      </c>
    </row>
    <row r="34493" customFormat="false" ht="13.5" hidden="false" customHeight="false" outlineLevel="0" collapsed="false">
      <c r="A34493" s="8" t="n">
        <v>38121.3989236111</v>
      </c>
      <c r="C34493" s="9" t="n">
        <f aca="false">(A34493-$A$2)/0.000011574074074074</f>
        <v>736463.999999692</v>
      </c>
      <c r="D34493" s="2" t="n">
        <v>8.64143490952245</v>
      </c>
    </row>
    <row r="34494" customFormat="false" ht="13.5" hidden="false" customHeight="false" outlineLevel="0" collapsed="false">
      <c r="A34494" s="8" t="n">
        <v>38121.3989351852</v>
      </c>
      <c r="C34494" s="9" t="n">
        <f aca="false">(A34494-$A$2)/0.000011574074074074</f>
        <v>736464.999999926</v>
      </c>
      <c r="D34494" s="2" t="n">
        <v>8.64143489217293</v>
      </c>
    </row>
    <row r="34495" customFormat="false" ht="13.5" hidden="false" customHeight="false" outlineLevel="0" collapsed="false">
      <c r="A34495" s="8" t="n">
        <v>38121.3989467593</v>
      </c>
      <c r="C34495" s="9" t="n">
        <f aca="false">(A34495-$A$2)/0.000011574074074074</f>
        <v>736466.000000159</v>
      </c>
      <c r="D34495" s="2" t="n">
        <v>8.64141487472333</v>
      </c>
    </row>
    <row r="34496" customFormat="false" ht="13.5" hidden="false" customHeight="false" outlineLevel="0" collapsed="false">
      <c r="A34496" s="8" t="n">
        <v>38121.3989583333</v>
      </c>
      <c r="C34496" s="9" t="n">
        <f aca="false">(A34496-$A$2)/0.000011574074074074</f>
        <v>736466.999999764</v>
      </c>
      <c r="D34496" s="2" t="n">
        <v>8.64143485737366</v>
      </c>
    </row>
    <row r="34497" customFormat="false" ht="13.5" hidden="false" customHeight="false" outlineLevel="0" collapsed="false">
      <c r="A34497" s="8" t="n">
        <v>38121.3989699074</v>
      </c>
      <c r="C34497" s="9" t="n">
        <f aca="false">(A34497-$A$2)/0.000011574074074074</f>
        <v>736467.999999998</v>
      </c>
      <c r="D34497" s="2" t="n">
        <v>8.64143483992391</v>
      </c>
    </row>
    <row r="34498" customFormat="false" ht="13.5" hidden="false" customHeight="false" outlineLevel="0" collapsed="false">
      <c r="A34498" s="8" t="n">
        <v>38121.3989814815</v>
      </c>
      <c r="C34498" s="9" t="n">
        <f aca="false">(A34498-$A$2)/0.000011574074074074</f>
        <v>736469.000000232</v>
      </c>
      <c r="D34498" s="2" t="n">
        <v>8.64143482257408</v>
      </c>
    </row>
    <row r="34499" customFormat="false" ht="13.5" hidden="false" customHeight="false" outlineLevel="0" collapsed="false">
      <c r="A34499" s="8" t="n">
        <v>38121.3989930556</v>
      </c>
      <c r="C34499" s="9" t="n">
        <f aca="false">(A34499-$A$2)/0.000011574074074074</f>
        <v>736469.999999837</v>
      </c>
      <c r="D34499" s="2" t="n">
        <v>8.64143480512418</v>
      </c>
    </row>
    <row r="34500" customFormat="false" ht="13.5" hidden="false" customHeight="false" outlineLevel="0" collapsed="false">
      <c r="A34500" s="8" t="n">
        <v>38121.3990046296</v>
      </c>
      <c r="C34500" s="9" t="n">
        <f aca="false">(A34500-$A$2)/0.000011574074074074</f>
        <v>736471.000000071</v>
      </c>
      <c r="D34500" s="2" t="n">
        <v>8.64143478767421</v>
      </c>
    </row>
    <row r="34501" customFormat="false" ht="13.5" hidden="false" customHeight="false" outlineLevel="0" collapsed="false">
      <c r="A34501" s="8" t="n">
        <v>38121.3990162037</v>
      </c>
      <c r="C34501" s="9" t="n">
        <f aca="false">(A34501-$A$2)/0.000011574074074074</f>
        <v>736471.999999676</v>
      </c>
      <c r="D34501" s="2" t="n">
        <v>8.64143477032416</v>
      </c>
    </row>
    <row r="34502" customFormat="false" ht="13.5" hidden="false" customHeight="false" outlineLevel="0" collapsed="false">
      <c r="A34502" s="8" t="n">
        <v>38121.3990277778</v>
      </c>
      <c r="C34502" s="9" t="n">
        <f aca="false">(A34502-$A$2)/0.000011574074074074</f>
        <v>736472.99999991</v>
      </c>
      <c r="D34502" s="2" t="n">
        <v>8.64143475287403</v>
      </c>
    </row>
    <row r="34503" customFormat="false" ht="13.5" hidden="false" customHeight="false" outlineLevel="0" collapsed="false">
      <c r="A34503" s="8" t="n">
        <v>38121.3990393519</v>
      </c>
      <c r="C34503" s="9" t="n">
        <f aca="false">(A34503-$A$2)/0.000011574074074074</f>
        <v>736474.000000143</v>
      </c>
      <c r="D34503" s="2" t="n">
        <v>8.64143473542383</v>
      </c>
    </row>
    <row r="34504" customFormat="false" ht="13.5" hidden="false" customHeight="false" outlineLevel="0" collapsed="false">
      <c r="A34504" s="8" t="n">
        <v>38121.3990509259</v>
      </c>
      <c r="C34504" s="9" t="n">
        <f aca="false">(A34504-$A$2)/0.000011574074074074</f>
        <v>736474.999999749</v>
      </c>
      <c r="D34504" s="2" t="n">
        <v>8.64141471797355</v>
      </c>
    </row>
    <row r="34505" customFormat="false" ht="13.5" hidden="false" customHeight="false" outlineLevel="0" collapsed="false">
      <c r="A34505" s="8" t="n">
        <v>38121.3990625</v>
      </c>
      <c r="C34505" s="9" t="n">
        <f aca="false">(A34505-$A$2)/0.000011574074074074</f>
        <v>736475.999999982</v>
      </c>
      <c r="D34505" s="2" t="n">
        <v>8.64143470052319</v>
      </c>
    </row>
    <row r="34506" customFormat="false" ht="13.5" hidden="false" customHeight="false" outlineLevel="0" collapsed="false">
      <c r="A34506" s="8" t="n">
        <v>38121.3990740741</v>
      </c>
      <c r="C34506" s="9" t="n">
        <f aca="false">(A34506-$A$2)/0.000011574074074074</f>
        <v>736477.000000216</v>
      </c>
      <c r="D34506" s="2" t="n">
        <v>8.64142468307276</v>
      </c>
    </row>
    <row r="34507" customFormat="false" ht="13.5" hidden="false" customHeight="false" outlineLevel="0" collapsed="false">
      <c r="A34507" s="8" t="n">
        <v>38121.3990856482</v>
      </c>
      <c r="C34507" s="9" t="n">
        <f aca="false">(A34507-$A$2)/0.000011574074074074</f>
        <v>736477.999999821</v>
      </c>
      <c r="D34507" s="2" t="n">
        <v>8.64143466562226</v>
      </c>
    </row>
    <row r="34508" customFormat="false" ht="13.5" hidden="false" customHeight="false" outlineLevel="0" collapsed="false">
      <c r="A34508" s="8" t="n">
        <v>38121.3990972222</v>
      </c>
      <c r="C34508" s="9" t="n">
        <f aca="false">(A34508-$A$2)/0.000011574074074074</f>
        <v>736479.000000055</v>
      </c>
      <c r="D34508" s="2" t="n">
        <v>8.64143464817167</v>
      </c>
    </row>
    <row r="34509" customFormat="false" ht="13.5" hidden="false" customHeight="false" outlineLevel="0" collapsed="false">
      <c r="A34509" s="8" t="n">
        <v>38121.3991087963</v>
      </c>
      <c r="C34509" s="9" t="n">
        <f aca="false">(A34509-$A$2)/0.000011574074074074</f>
        <v>736479.99999966</v>
      </c>
      <c r="D34509" s="2" t="n">
        <v>8.64141463062102</v>
      </c>
    </row>
    <row r="34510" customFormat="false" ht="13.5" hidden="false" customHeight="false" outlineLevel="0" collapsed="false">
      <c r="A34510" s="8" t="n">
        <v>38121.3991203704</v>
      </c>
      <c r="C34510" s="9" t="n">
        <f aca="false">(A34510-$A$2)/0.000011574074074074</f>
        <v>736480.999999894</v>
      </c>
      <c r="D34510" s="2" t="n">
        <v>8.64141461317028</v>
      </c>
    </row>
    <row r="34511" customFormat="false" ht="13.5" hidden="false" customHeight="false" outlineLevel="0" collapsed="false">
      <c r="A34511" s="8" t="n">
        <v>38121.3991319445</v>
      </c>
      <c r="C34511" s="9" t="n">
        <f aca="false">(A34511-$A$2)/0.000011574074074074</f>
        <v>736482.000000128</v>
      </c>
      <c r="D34511" s="2" t="n">
        <v>8.64142459571947</v>
      </c>
    </row>
    <row r="34512" customFormat="false" ht="13.5" hidden="false" customHeight="false" outlineLevel="0" collapsed="false">
      <c r="A34512" s="8" t="n">
        <v>38121.3991435185</v>
      </c>
      <c r="C34512" s="9" t="n">
        <f aca="false">(A34512-$A$2)/0.000011574074074074</f>
        <v>736482.999999733</v>
      </c>
      <c r="D34512" s="2" t="n">
        <v>8.64141457816859</v>
      </c>
    </row>
    <row r="34513" customFormat="false" ht="13.5" hidden="false" customHeight="false" outlineLevel="0" collapsed="false">
      <c r="A34513" s="8" t="n">
        <v>38121.3991550926</v>
      </c>
      <c r="C34513" s="9" t="n">
        <f aca="false">(A34513-$A$2)/0.000011574074074074</f>
        <v>736483.999999967</v>
      </c>
      <c r="D34513" s="2" t="n">
        <v>8.64143456071762</v>
      </c>
    </row>
    <row r="34514" customFormat="false" ht="13.5" hidden="false" customHeight="false" outlineLevel="0" collapsed="false">
      <c r="A34514" s="8" t="n">
        <v>38121.3991666667</v>
      </c>
      <c r="C34514" s="9" t="n">
        <f aca="false">(A34514-$A$2)/0.000011574074074074</f>
        <v>736485.0000002</v>
      </c>
      <c r="D34514" s="2" t="n">
        <v>8.64143454316659</v>
      </c>
    </row>
    <row r="34515" customFormat="false" ht="13.5" hidden="false" customHeight="false" outlineLevel="0" collapsed="false">
      <c r="A34515" s="8" t="n">
        <v>38121.3991782407</v>
      </c>
      <c r="C34515" s="9" t="n">
        <f aca="false">(A34515-$A$2)/0.000011574074074074</f>
        <v>736485.999999805</v>
      </c>
      <c r="D34515" s="2" t="n">
        <v>8.64142452571548</v>
      </c>
    </row>
    <row r="34516" customFormat="false" ht="13.5" hidden="false" customHeight="false" outlineLevel="0" collapsed="false">
      <c r="A34516" s="8" t="n">
        <v>38121.3991898148</v>
      </c>
      <c r="C34516" s="9" t="n">
        <f aca="false">(A34516-$A$2)/0.000011574074074074</f>
        <v>736487.000000039</v>
      </c>
      <c r="D34516" s="2" t="n">
        <v>8.64143450816429</v>
      </c>
    </row>
    <row r="34517" customFormat="false" ht="13.5" hidden="false" customHeight="false" outlineLevel="0" collapsed="false">
      <c r="A34517" s="8" t="n">
        <v>38121.3992013889</v>
      </c>
      <c r="C34517" s="9" t="n">
        <f aca="false">(A34517-$A$2)/0.000011574074074074</f>
        <v>736487.999999644</v>
      </c>
      <c r="D34517" s="2" t="n">
        <v>8.64141449061303</v>
      </c>
    </row>
    <row r="34518" customFormat="false" ht="13.5" hidden="false" customHeight="false" outlineLevel="0" collapsed="false">
      <c r="A34518" s="8" t="n">
        <v>38121.399212963</v>
      </c>
      <c r="C34518" s="9" t="n">
        <f aca="false">(A34518-$A$2)/0.000011574074074074</f>
        <v>736488.999999878</v>
      </c>
      <c r="D34518" s="2" t="n">
        <v>8.64142447306169</v>
      </c>
    </row>
    <row r="34519" customFormat="false" ht="13.5" hidden="false" customHeight="false" outlineLevel="0" collapsed="false">
      <c r="A34519" s="8" t="n">
        <v>38121.399224537</v>
      </c>
      <c r="C34519" s="9" t="n">
        <f aca="false">(A34519-$A$2)/0.000011574074074074</f>
        <v>736490.000000112</v>
      </c>
      <c r="D34519" s="2" t="n">
        <v>8.64141445561027</v>
      </c>
    </row>
    <row r="34520" customFormat="false" ht="13.5" hidden="false" customHeight="false" outlineLevel="0" collapsed="false">
      <c r="A34520" s="8" t="n">
        <v>38121.3992361111</v>
      </c>
      <c r="C34520" s="9" t="n">
        <f aca="false">(A34520-$A$2)/0.000011574074074074</f>
        <v>736490.999999717</v>
      </c>
      <c r="D34520" s="2" t="n">
        <v>8.64143443805878</v>
      </c>
    </row>
    <row r="34521" customFormat="false" ht="13.5" hidden="false" customHeight="false" outlineLevel="0" collapsed="false">
      <c r="A34521" s="8" t="n">
        <v>38121.3992476852</v>
      </c>
      <c r="C34521" s="9" t="n">
        <f aca="false">(A34521-$A$2)/0.000011574074074074</f>
        <v>736491.999999951</v>
      </c>
      <c r="D34521" s="2" t="n">
        <v>8.64143442050721</v>
      </c>
    </row>
    <row r="34522" customFormat="false" ht="13.5" hidden="false" customHeight="false" outlineLevel="0" collapsed="false">
      <c r="A34522" s="8" t="n">
        <v>38121.3992592593</v>
      </c>
      <c r="C34522" s="9" t="n">
        <f aca="false">(A34522-$A$2)/0.000011574074074074</f>
        <v>736493.000000184</v>
      </c>
      <c r="D34522" s="2" t="n">
        <v>8.64143440295556</v>
      </c>
    </row>
    <row r="34523" customFormat="false" ht="13.5" hidden="false" customHeight="false" outlineLevel="0" collapsed="false">
      <c r="A34523" s="8" t="n">
        <v>38121.3992708333</v>
      </c>
      <c r="C34523" s="9" t="n">
        <f aca="false">(A34523-$A$2)/0.000011574074074074</f>
        <v>736493.99999979</v>
      </c>
      <c r="D34523" s="2" t="n">
        <v>8.64143438540385</v>
      </c>
    </row>
    <row r="34524" customFormat="false" ht="13.5" hidden="false" customHeight="false" outlineLevel="0" collapsed="false">
      <c r="A34524" s="8" t="n">
        <v>38121.3992824074</v>
      </c>
      <c r="C34524" s="9" t="n">
        <f aca="false">(A34524-$A$2)/0.000011574074074074</f>
        <v>736495.000000023</v>
      </c>
      <c r="D34524" s="2" t="n">
        <v>8.64142436775205</v>
      </c>
    </row>
    <row r="34525" customFormat="false" ht="13.5" hidden="false" customHeight="false" outlineLevel="0" collapsed="false">
      <c r="A34525" s="8" t="n">
        <v>38121.3992939815</v>
      </c>
      <c r="C34525" s="9" t="n">
        <f aca="false">(A34525-$A$2)/0.000011574074074074</f>
        <v>736495.999999628</v>
      </c>
      <c r="D34525" s="2" t="n">
        <v>8.64143435020018</v>
      </c>
    </row>
    <row r="34526" customFormat="false" ht="13.5" hidden="false" customHeight="false" outlineLevel="0" collapsed="false">
      <c r="A34526" s="8" t="n">
        <v>38121.3993055556</v>
      </c>
      <c r="C34526" s="9" t="n">
        <f aca="false">(A34526-$A$2)/0.000011574074074074</f>
        <v>736496.999999862</v>
      </c>
      <c r="D34526" s="2" t="n">
        <v>8.64142433264824</v>
      </c>
    </row>
    <row r="34527" customFormat="false" ht="13.5" hidden="false" customHeight="false" outlineLevel="0" collapsed="false">
      <c r="A34527" s="8" t="n">
        <v>38121.3993171296</v>
      </c>
      <c r="C34527" s="9" t="n">
        <f aca="false">(A34527-$A$2)/0.000011574074074074</f>
        <v>736498.000000096</v>
      </c>
      <c r="D34527" s="2" t="n">
        <v>8.64141431509622</v>
      </c>
    </row>
    <row r="34528" customFormat="false" ht="13.5" hidden="false" customHeight="false" outlineLevel="0" collapsed="false">
      <c r="A34528" s="8" t="n">
        <v>38121.3993287037</v>
      </c>
      <c r="C34528" s="9" t="n">
        <f aca="false">(A34528-$A$2)/0.000011574074074074</f>
        <v>736498.999999701</v>
      </c>
      <c r="D34528" s="2" t="n">
        <v>8.64143429744412</v>
      </c>
    </row>
    <row r="34529" customFormat="false" ht="13.5" hidden="false" customHeight="false" outlineLevel="0" collapsed="false">
      <c r="A34529" s="8" t="n">
        <v>38121.3993402778</v>
      </c>
      <c r="C34529" s="9" t="n">
        <f aca="false">(A34529-$A$2)/0.000011574074074074</f>
        <v>736499.999999935</v>
      </c>
      <c r="D34529" s="2" t="n">
        <v>8.64143427989194</v>
      </c>
    </row>
    <row r="34530" customFormat="false" ht="13.5" hidden="false" customHeight="false" outlineLevel="0" collapsed="false">
      <c r="A34530" s="8" t="n">
        <v>38121.3993518519</v>
      </c>
      <c r="C34530" s="9" t="n">
        <f aca="false">(A34530-$A$2)/0.000011574074074074</f>
        <v>736501.000000169</v>
      </c>
      <c r="D34530" s="2" t="n">
        <v>8.64143426223969</v>
      </c>
    </row>
    <row r="34531" customFormat="false" ht="13.5" hidden="false" customHeight="false" outlineLevel="0" collapsed="false">
      <c r="A34531" s="8" t="n">
        <v>38121.3993634259</v>
      </c>
      <c r="C34531" s="9" t="n">
        <f aca="false">(A34531-$A$2)/0.000011574074074074</f>
        <v>736501.999999774</v>
      </c>
      <c r="D34531" s="2" t="n">
        <v>8.64142424468737</v>
      </c>
    </row>
    <row r="34532" customFormat="false" ht="13.5" hidden="false" customHeight="false" outlineLevel="0" collapsed="false">
      <c r="A34532" s="8" t="n">
        <v>38121.399375</v>
      </c>
      <c r="C34532" s="9" t="n">
        <f aca="false">(A34532-$A$2)/0.000011574074074074</f>
        <v>736503.000000008</v>
      </c>
      <c r="D34532" s="2" t="n">
        <v>8.64143422703497</v>
      </c>
    </row>
    <row r="34533" customFormat="false" ht="13.5" hidden="false" customHeight="false" outlineLevel="0" collapsed="false">
      <c r="A34533" s="8" t="n">
        <v>38121.3993865741</v>
      </c>
      <c r="C34533" s="9" t="n">
        <f aca="false">(A34533-$A$2)/0.000011574074074074</f>
        <v>736504.000000241</v>
      </c>
      <c r="D34533" s="2" t="n">
        <v>8.64142420938249</v>
      </c>
    </row>
    <row r="34534" customFormat="false" ht="13.5" hidden="false" customHeight="false" outlineLevel="0" collapsed="false">
      <c r="A34534" s="8" t="n">
        <v>38121.3993981482</v>
      </c>
      <c r="C34534" s="9" t="n">
        <f aca="false">(A34534-$A$2)/0.000011574074074074</f>
        <v>736504.999999846</v>
      </c>
      <c r="D34534" s="2" t="n">
        <v>8.64141419182994</v>
      </c>
    </row>
    <row r="34535" customFormat="false" ht="13.5" hidden="false" customHeight="false" outlineLevel="0" collapsed="false">
      <c r="A34535" s="8" t="n">
        <v>38121.3994097222</v>
      </c>
      <c r="C34535" s="9" t="n">
        <f aca="false">(A34535-$A$2)/0.000011574074074074</f>
        <v>736506.00000008</v>
      </c>
      <c r="D34535" s="2" t="n">
        <v>8.64141417417731</v>
      </c>
    </row>
    <row r="34536" customFormat="false" ht="13.5" hidden="false" customHeight="false" outlineLevel="0" collapsed="false">
      <c r="A34536" s="8" t="n">
        <v>38121.3994212963</v>
      </c>
      <c r="C34536" s="9" t="n">
        <f aca="false">(A34536-$A$2)/0.000011574074074074</f>
        <v>736506.999999685</v>
      </c>
      <c r="D34536" s="2" t="n">
        <v>8.64142415652461</v>
      </c>
    </row>
    <row r="34537" customFormat="false" ht="13.5" hidden="false" customHeight="false" outlineLevel="0" collapsed="false">
      <c r="A34537" s="8" t="n">
        <v>38121.3994328704</v>
      </c>
      <c r="C34537" s="9" t="n">
        <f aca="false">(A34537-$A$2)/0.000011574074074074</f>
        <v>736507.999999919</v>
      </c>
      <c r="D34537" s="2" t="n">
        <v>8.64142413887183</v>
      </c>
    </row>
    <row r="34538" customFormat="false" ht="13.5" hidden="false" customHeight="false" outlineLevel="0" collapsed="false">
      <c r="A34538" s="8" t="n">
        <v>38121.3994444445</v>
      </c>
      <c r="C34538" s="9" t="n">
        <f aca="false">(A34538-$A$2)/0.000011574074074074</f>
        <v>736509.000000153</v>
      </c>
      <c r="D34538" s="2" t="n">
        <v>8.64142412121897</v>
      </c>
    </row>
    <row r="34539" customFormat="false" ht="13.5" hidden="false" customHeight="false" outlineLevel="0" collapsed="false">
      <c r="A34539" s="8" t="n">
        <v>38121.3994560185</v>
      </c>
      <c r="C34539" s="9" t="n">
        <f aca="false">(A34539-$A$2)/0.000011574074074074</f>
        <v>736509.999999758</v>
      </c>
      <c r="D34539" s="2" t="n">
        <v>8.64142410356604</v>
      </c>
    </row>
    <row r="34540" customFormat="false" ht="13.5" hidden="false" customHeight="false" outlineLevel="0" collapsed="false">
      <c r="A34540" s="8" t="n">
        <v>38121.3994675926</v>
      </c>
      <c r="C34540" s="9" t="n">
        <f aca="false">(A34540-$A$2)/0.000011574074074074</f>
        <v>736510.999999992</v>
      </c>
      <c r="D34540" s="2" t="n">
        <v>8.64142408591303</v>
      </c>
    </row>
    <row r="34541" customFormat="false" ht="13.5" hidden="false" customHeight="false" outlineLevel="0" collapsed="false">
      <c r="A34541" s="8" t="n">
        <v>38121.3994791667</v>
      </c>
      <c r="C34541" s="9" t="n">
        <f aca="false">(A34541-$A$2)/0.000011574074074074</f>
        <v>736512.000000225</v>
      </c>
      <c r="D34541" s="2" t="n">
        <v>8.64141406825995</v>
      </c>
    </row>
    <row r="34542" customFormat="false" ht="13.5" hidden="false" customHeight="false" outlineLevel="0" collapsed="false">
      <c r="A34542" s="8" t="n">
        <v>38121.3994907407</v>
      </c>
      <c r="C34542" s="9" t="n">
        <f aca="false">(A34542-$A$2)/0.000011574074074074</f>
        <v>736512.999999831</v>
      </c>
      <c r="D34542" s="2" t="n">
        <v>8.64141405050679</v>
      </c>
    </row>
    <row r="34543" customFormat="false" ht="13.5" hidden="false" customHeight="false" outlineLevel="0" collapsed="false">
      <c r="A34543" s="8" t="n">
        <v>38121.3995023148</v>
      </c>
      <c r="C34543" s="9" t="n">
        <f aca="false">(A34543-$A$2)/0.000011574074074074</f>
        <v>736514.000000064</v>
      </c>
      <c r="D34543" s="2" t="n">
        <v>8.64142403285355</v>
      </c>
    </row>
    <row r="34544" customFormat="false" ht="13.5" hidden="false" customHeight="false" outlineLevel="0" collapsed="false">
      <c r="A34544" s="8" t="n">
        <v>38121.3995138889</v>
      </c>
      <c r="C34544" s="9" t="n">
        <f aca="false">(A34544-$A$2)/0.000011574074074074</f>
        <v>736514.999999669</v>
      </c>
      <c r="D34544" s="2" t="n">
        <v>8.64142401520025</v>
      </c>
    </row>
    <row r="34545" customFormat="false" ht="13.5" hidden="false" customHeight="false" outlineLevel="0" collapsed="false">
      <c r="A34545" s="8" t="n">
        <v>38121.399525463</v>
      </c>
      <c r="C34545" s="9" t="n">
        <f aca="false">(A34545-$A$2)/0.000011574074074074</f>
        <v>736515.999999903</v>
      </c>
      <c r="D34545" s="2" t="n">
        <v>8.64141399744686</v>
      </c>
    </row>
    <row r="34546" customFormat="false" ht="13.5" hidden="false" customHeight="false" outlineLevel="0" collapsed="false">
      <c r="A34546" s="8" t="n">
        <v>38121.399537037</v>
      </c>
      <c r="C34546" s="9" t="n">
        <f aca="false">(A34546-$A$2)/0.000011574074074074</f>
        <v>736517.000000137</v>
      </c>
      <c r="D34546" s="2" t="n">
        <v>8.6414139797934</v>
      </c>
    </row>
    <row r="34547" customFormat="false" ht="13.5" hidden="false" customHeight="false" outlineLevel="0" collapsed="false">
      <c r="A34547" s="8" t="n">
        <v>38121.3995486111</v>
      </c>
      <c r="C34547" s="9" t="n">
        <f aca="false">(A34547-$A$2)/0.000011574074074074</f>
        <v>736517.999999742</v>
      </c>
      <c r="D34547" s="2" t="n">
        <v>8.64142396203986</v>
      </c>
    </row>
    <row r="34548" customFormat="false" ht="13.5" hidden="false" customHeight="false" outlineLevel="0" collapsed="false">
      <c r="A34548" s="8" t="n">
        <v>38121.3995601852</v>
      </c>
      <c r="C34548" s="9" t="n">
        <f aca="false">(A34548-$A$2)/0.000011574074074074</f>
        <v>736518.999999976</v>
      </c>
      <c r="D34548" s="2" t="n">
        <v>8.64141394438624</v>
      </c>
    </row>
    <row r="34549" customFormat="false" ht="13.5" hidden="false" customHeight="false" outlineLevel="0" collapsed="false">
      <c r="A34549" s="8" t="n">
        <v>38121.3995717593</v>
      </c>
      <c r="C34549" s="9" t="n">
        <f aca="false">(A34549-$A$2)/0.000011574074074074</f>
        <v>736520.00000021</v>
      </c>
      <c r="D34549" s="2" t="n">
        <v>8.64142392663255</v>
      </c>
    </row>
    <row r="34550" customFormat="false" ht="13.5" hidden="false" customHeight="false" outlineLevel="0" collapsed="false">
      <c r="A34550" s="8" t="n">
        <v>38121.3995833333</v>
      </c>
      <c r="C34550" s="9" t="n">
        <f aca="false">(A34550-$A$2)/0.000011574074074074</f>
        <v>736520.999999815</v>
      </c>
      <c r="D34550" s="2" t="n">
        <v>8.64142390887879</v>
      </c>
    </row>
    <row r="34551" customFormat="false" ht="13.5" hidden="false" customHeight="false" outlineLevel="0" collapsed="false">
      <c r="A34551" s="8" t="n">
        <v>38121.3995949074</v>
      </c>
      <c r="C34551" s="9" t="n">
        <f aca="false">(A34551-$A$2)/0.000011574074074074</f>
        <v>736522.000000048</v>
      </c>
      <c r="D34551" s="2" t="n">
        <v>8.64141389122495</v>
      </c>
    </row>
    <row r="34552" customFormat="false" ht="13.5" hidden="false" customHeight="false" outlineLevel="0" collapsed="false">
      <c r="A34552" s="8" t="n">
        <v>38121.3996064815</v>
      </c>
      <c r="C34552" s="9" t="n">
        <f aca="false">(A34552-$A$2)/0.000011574074074074</f>
        <v>736522.999999654</v>
      </c>
      <c r="D34552" s="2" t="n">
        <v>8.64142387347103</v>
      </c>
    </row>
    <row r="34553" customFormat="false" ht="13.5" hidden="false" customHeight="false" outlineLevel="0" collapsed="false">
      <c r="A34553" s="8" t="n">
        <v>38121.3996180556</v>
      </c>
      <c r="C34553" s="9" t="n">
        <f aca="false">(A34553-$A$2)/0.000011574074074074</f>
        <v>736523.999999887</v>
      </c>
      <c r="D34553" s="2" t="n">
        <v>8.64141385571704</v>
      </c>
    </row>
    <row r="34554" customFormat="false" ht="13.5" hidden="false" customHeight="false" outlineLevel="0" collapsed="false">
      <c r="A34554" s="8" t="n">
        <v>38121.3996296296</v>
      </c>
      <c r="C34554" s="9" t="n">
        <f aca="false">(A34554-$A$2)/0.000011574074074074</f>
        <v>736525.000000121</v>
      </c>
      <c r="D34554" s="2" t="n">
        <v>8.64143383796297</v>
      </c>
    </row>
    <row r="34555" customFormat="false" ht="13.5" hidden="false" customHeight="false" outlineLevel="0" collapsed="false">
      <c r="A34555" s="8" t="n">
        <v>38121.3996412037</v>
      </c>
      <c r="C34555" s="9" t="n">
        <f aca="false">(A34555-$A$2)/0.000011574074074074</f>
        <v>736525.999999726</v>
      </c>
      <c r="D34555" s="2" t="n">
        <v>8.64143382020883</v>
      </c>
    </row>
    <row r="34556" customFormat="false" ht="13.5" hidden="false" customHeight="false" outlineLevel="0" collapsed="false">
      <c r="A34556" s="8" t="n">
        <v>38121.3996527778</v>
      </c>
      <c r="C34556" s="9" t="n">
        <f aca="false">(A34556-$A$2)/0.000011574074074074</f>
        <v>736526.99999996</v>
      </c>
      <c r="D34556" s="2" t="n">
        <v>8.6414138024546</v>
      </c>
    </row>
    <row r="34557" customFormat="false" ht="13.5" hidden="false" customHeight="false" outlineLevel="0" collapsed="false">
      <c r="A34557" s="8" t="n">
        <v>38121.3996643519</v>
      </c>
      <c r="C34557" s="9" t="n">
        <f aca="false">(A34557-$A$2)/0.000011574074074074</f>
        <v>736528.000000194</v>
      </c>
      <c r="D34557" s="2" t="n">
        <v>8.64142378470031</v>
      </c>
    </row>
    <row r="34558" customFormat="false" ht="13.5" hidden="false" customHeight="false" outlineLevel="0" collapsed="false">
      <c r="A34558" s="8" t="n">
        <v>38121.3996759259</v>
      </c>
      <c r="C34558" s="9" t="n">
        <f aca="false">(A34558-$A$2)/0.000011574074074074</f>
        <v>736528.999999799</v>
      </c>
      <c r="D34558" s="2" t="n">
        <v>8.64142376684594</v>
      </c>
    </row>
    <row r="34559" customFormat="false" ht="13.5" hidden="false" customHeight="false" outlineLevel="0" collapsed="false">
      <c r="A34559" s="8" t="n">
        <v>38121.3996875</v>
      </c>
      <c r="C34559" s="9" t="n">
        <f aca="false">(A34559-$A$2)/0.000011574074074074</f>
        <v>736530.000000033</v>
      </c>
      <c r="D34559" s="2" t="n">
        <v>8.64141374909149</v>
      </c>
    </row>
    <row r="34560" customFormat="false" ht="13.5" hidden="false" customHeight="false" outlineLevel="0" collapsed="false">
      <c r="A34560" s="8" t="n">
        <v>38121.3996990741</v>
      </c>
      <c r="C34560" s="9" t="n">
        <f aca="false">(A34560-$A$2)/0.000011574074074074</f>
        <v>736530.999999638</v>
      </c>
      <c r="D34560" s="2" t="n">
        <v>8.64142373133697</v>
      </c>
    </row>
    <row r="34561" customFormat="false" ht="13.5" hidden="false" customHeight="false" outlineLevel="0" collapsed="false">
      <c r="A34561" s="8" t="n">
        <v>38121.3997106482</v>
      </c>
      <c r="C34561" s="9" t="n">
        <f aca="false">(A34561-$A$2)/0.000011574074074074</f>
        <v>736531.999999872</v>
      </c>
      <c r="D34561" s="2" t="n">
        <v>8.64143371358236</v>
      </c>
    </row>
    <row r="34562" customFormat="false" ht="13.5" hidden="false" customHeight="false" outlineLevel="0" collapsed="false">
      <c r="A34562" s="8" t="n">
        <v>38121.3997222222</v>
      </c>
      <c r="C34562" s="9" t="n">
        <f aca="false">(A34562-$A$2)/0.000011574074074074</f>
        <v>736533.000000105</v>
      </c>
      <c r="D34562" s="2" t="n">
        <v>8.64143369572769</v>
      </c>
    </row>
    <row r="34563" customFormat="false" ht="13.5" hidden="false" customHeight="false" outlineLevel="0" collapsed="false">
      <c r="A34563" s="8" t="n">
        <v>38121.3997337963</v>
      </c>
      <c r="C34563" s="9" t="n">
        <f aca="false">(A34563-$A$2)/0.000011574074074074</f>
        <v>736533.99999971</v>
      </c>
      <c r="D34563" s="2" t="n">
        <v>8.64142367797294</v>
      </c>
    </row>
    <row r="34564" customFormat="false" ht="13.5" hidden="false" customHeight="false" outlineLevel="0" collapsed="false">
      <c r="A34564" s="8" t="n">
        <v>38121.3997453704</v>
      </c>
      <c r="C34564" s="9" t="n">
        <f aca="false">(A34564-$A$2)/0.000011574074074074</f>
        <v>736534.999999944</v>
      </c>
      <c r="D34564" s="2" t="n">
        <v>8.64143366011811</v>
      </c>
    </row>
    <row r="34565" customFormat="false" ht="13.5" hidden="false" customHeight="false" outlineLevel="0" collapsed="false">
      <c r="A34565" s="8" t="n">
        <v>38121.3997569445</v>
      </c>
      <c r="C34565" s="9" t="n">
        <f aca="false">(A34565-$A$2)/0.000011574074074074</f>
        <v>736536.000000178</v>
      </c>
      <c r="D34565" s="2" t="n">
        <v>8.64141364226321</v>
      </c>
    </row>
    <row r="34566" customFormat="false" ht="13.5" hidden="false" customHeight="false" outlineLevel="0" collapsed="false">
      <c r="A34566" s="8" t="n">
        <v>38121.3997685185</v>
      </c>
      <c r="C34566" s="9" t="n">
        <f aca="false">(A34566-$A$2)/0.000011574074074074</f>
        <v>736536.999999783</v>
      </c>
      <c r="D34566" s="2" t="n">
        <v>8.64141362450823</v>
      </c>
    </row>
    <row r="34567" customFormat="false" ht="13.5" hidden="false" customHeight="false" outlineLevel="0" collapsed="false">
      <c r="A34567" s="8" t="n">
        <v>38121.3997800926</v>
      </c>
      <c r="C34567" s="9" t="n">
        <f aca="false">(A34567-$A$2)/0.000011574074074074</f>
        <v>736538.000000017</v>
      </c>
      <c r="D34567" s="2" t="n">
        <v>8.64141360665318</v>
      </c>
    </row>
    <row r="34568" customFormat="false" ht="13.5" hidden="false" customHeight="false" outlineLevel="0" collapsed="false">
      <c r="A34568" s="8" t="n">
        <v>38121.3997916667</v>
      </c>
      <c r="C34568" s="9" t="n">
        <f aca="false">(A34568-$A$2)/0.000011574074074074</f>
        <v>736538.999999622</v>
      </c>
      <c r="D34568" s="2" t="n">
        <v>8.64142358879805</v>
      </c>
    </row>
    <row r="34569" customFormat="false" ht="13.5" hidden="false" customHeight="false" outlineLevel="0" collapsed="false">
      <c r="A34569" s="8" t="n">
        <v>38121.3998032407</v>
      </c>
      <c r="C34569" s="9" t="n">
        <f aca="false">(A34569-$A$2)/0.000011574074074074</f>
        <v>736539.999999856</v>
      </c>
      <c r="D34569" s="2" t="n">
        <v>8.64141357094284</v>
      </c>
    </row>
    <row r="34570" customFormat="false" ht="13.5" hidden="false" customHeight="false" outlineLevel="0" collapsed="false">
      <c r="A34570" s="8" t="n">
        <v>38121.3998148148</v>
      </c>
      <c r="C34570" s="9" t="n">
        <f aca="false">(A34570-$A$2)/0.000011574074074074</f>
        <v>736541.000000089</v>
      </c>
      <c r="D34570" s="2" t="n">
        <v>8.64142355318756</v>
      </c>
    </row>
    <row r="34571" customFormat="false" ht="13.5" hidden="false" customHeight="false" outlineLevel="0" collapsed="false">
      <c r="A34571" s="8" t="n">
        <v>38121.3998263889</v>
      </c>
      <c r="C34571" s="9" t="n">
        <f aca="false">(A34571-$A$2)/0.000011574074074074</f>
        <v>736541.999999695</v>
      </c>
      <c r="D34571" s="2" t="n">
        <v>8.6414135353322</v>
      </c>
    </row>
    <row r="34572" customFormat="false" ht="13.5" hidden="false" customHeight="false" outlineLevel="0" collapsed="false">
      <c r="A34572" s="8" t="n">
        <v>38121.399837963</v>
      </c>
      <c r="C34572" s="9" t="n">
        <f aca="false">(A34572-$A$2)/0.000011574074074074</f>
        <v>736542.999999928</v>
      </c>
      <c r="D34572" s="2" t="n">
        <v>8.64143351747677</v>
      </c>
    </row>
    <row r="34573" customFormat="false" ht="13.5" hidden="false" customHeight="false" outlineLevel="0" collapsed="false">
      <c r="A34573" s="8" t="n">
        <v>38121.399849537</v>
      </c>
      <c r="C34573" s="9" t="n">
        <f aca="false">(A34573-$A$2)/0.000011574074074074</f>
        <v>736544.000000162</v>
      </c>
      <c r="D34573" s="2" t="n">
        <v>8.64142349952126</v>
      </c>
    </row>
    <row r="34574" customFormat="false" ht="13.5" hidden="false" customHeight="false" outlineLevel="0" collapsed="false">
      <c r="A34574" s="8" t="n">
        <v>38121.3998611111</v>
      </c>
      <c r="C34574" s="9" t="n">
        <f aca="false">(A34574-$A$2)/0.000011574074074074</f>
        <v>736544.999999767</v>
      </c>
      <c r="D34574" s="2" t="n">
        <v>8.64141348166567</v>
      </c>
    </row>
    <row r="34575" customFormat="false" ht="13.5" hidden="false" customHeight="false" outlineLevel="0" collapsed="false">
      <c r="A34575" s="8" t="n">
        <v>38121.3998726852</v>
      </c>
      <c r="C34575" s="9" t="n">
        <f aca="false">(A34575-$A$2)/0.000011574074074074</f>
        <v>736546.000000001</v>
      </c>
      <c r="D34575" s="2" t="n">
        <v>8.64142346381001</v>
      </c>
    </row>
    <row r="34576" customFormat="false" ht="13.5" hidden="false" customHeight="false" outlineLevel="0" collapsed="false">
      <c r="A34576" s="8" t="n">
        <v>38121.3998842593</v>
      </c>
      <c r="C34576" s="9" t="n">
        <f aca="false">(A34576-$A$2)/0.000011574074074074</f>
        <v>736547.000000235</v>
      </c>
      <c r="D34576" s="2" t="n">
        <v>8.64141344595427</v>
      </c>
    </row>
    <row r="34577" customFormat="false" ht="13.5" hidden="false" customHeight="false" outlineLevel="0" collapsed="false">
      <c r="A34577" s="8" t="n">
        <v>38121.3998958333</v>
      </c>
      <c r="C34577" s="9" t="n">
        <f aca="false">(A34577-$A$2)/0.000011574074074074</f>
        <v>736547.99999984</v>
      </c>
      <c r="D34577" s="2" t="n">
        <v>8.64142342809846</v>
      </c>
    </row>
    <row r="34578" customFormat="false" ht="13.5" hidden="false" customHeight="false" outlineLevel="0" collapsed="false">
      <c r="A34578" s="8" t="n">
        <v>38121.3999074074</v>
      </c>
      <c r="C34578" s="9" t="n">
        <f aca="false">(A34578-$A$2)/0.000011574074074074</f>
        <v>736549.000000074</v>
      </c>
      <c r="D34578" s="2" t="n">
        <v>8.64143341014257</v>
      </c>
    </row>
    <row r="34579" customFormat="false" ht="13.5" hidden="false" customHeight="false" outlineLevel="0" collapsed="false">
      <c r="A34579" s="8" t="n">
        <v>38121.3999189815</v>
      </c>
      <c r="C34579" s="9" t="n">
        <f aca="false">(A34579-$A$2)/0.000011574074074074</f>
        <v>736549.999999679</v>
      </c>
      <c r="D34579" s="2" t="n">
        <v>8.64143339228661</v>
      </c>
    </row>
    <row r="34580" customFormat="false" ht="13.5" hidden="false" customHeight="false" outlineLevel="0" collapsed="false">
      <c r="A34580" s="8" t="n">
        <v>38121.3999305556</v>
      </c>
      <c r="C34580" s="9" t="n">
        <f aca="false">(A34580-$A$2)/0.000011574074074074</f>
        <v>736550.999999913</v>
      </c>
      <c r="D34580" s="2" t="n">
        <v>8.64142337433057</v>
      </c>
    </row>
    <row r="34581" customFormat="false" ht="13.5" hidden="false" customHeight="false" outlineLevel="0" collapsed="false">
      <c r="A34581" s="8" t="n">
        <v>38121.3999421296</v>
      </c>
      <c r="C34581" s="9" t="n">
        <f aca="false">(A34581-$A$2)/0.000011574074074074</f>
        <v>736552.000000146</v>
      </c>
      <c r="D34581" s="2" t="n">
        <v>8.64142335647445</v>
      </c>
    </row>
    <row r="34582" customFormat="false" ht="13.5" hidden="false" customHeight="false" outlineLevel="0" collapsed="false">
      <c r="A34582" s="8" t="n">
        <v>38121.3999537037</v>
      </c>
      <c r="C34582" s="9" t="n">
        <f aca="false">(A34582-$A$2)/0.000011574074074074</f>
        <v>736552.999999751</v>
      </c>
      <c r="D34582" s="2" t="n">
        <v>8.64141333851826</v>
      </c>
    </row>
    <row r="34583" customFormat="false" ht="13.5" hidden="false" customHeight="false" outlineLevel="0" collapsed="false">
      <c r="A34583" s="8" t="n">
        <v>38121.3999652778</v>
      </c>
      <c r="C34583" s="9" t="n">
        <f aca="false">(A34583-$A$2)/0.000011574074074074</f>
        <v>736553.999999985</v>
      </c>
      <c r="D34583" s="2" t="n">
        <v>8.64142332056199</v>
      </c>
    </row>
    <row r="34584" customFormat="false" ht="13.5" hidden="false" customHeight="false" outlineLevel="0" collapsed="false">
      <c r="A34584" s="8" t="n">
        <v>38121.3999768519</v>
      </c>
      <c r="C34584" s="9" t="n">
        <f aca="false">(A34584-$A$2)/0.000011574074074074</f>
        <v>736555.000000219</v>
      </c>
      <c r="D34584" s="2" t="n">
        <v>8.64143330270565</v>
      </c>
    </row>
    <row r="34585" customFormat="false" ht="13.5" hidden="false" customHeight="false" outlineLevel="0" collapsed="false">
      <c r="A34585" s="8" t="n">
        <v>38121.3999884259</v>
      </c>
      <c r="C34585" s="9" t="n">
        <f aca="false">(A34585-$A$2)/0.000011574074074074</f>
        <v>736555.999999824</v>
      </c>
      <c r="D34585" s="2" t="n">
        <v>8.64142328474923</v>
      </c>
    </row>
    <row r="34586" customFormat="false" ht="13.5" hidden="false" customHeight="false" outlineLevel="0" collapsed="false">
      <c r="A34586" s="8" t="n">
        <v>38121.4</v>
      </c>
      <c r="C34586" s="9" t="n">
        <f aca="false">(A34586-$A$2)/0.000011574074074074</f>
        <v>736557.000000058</v>
      </c>
      <c r="D34586" s="2" t="n">
        <v>8.64142326679273</v>
      </c>
    </row>
    <row r="34587" customFormat="false" ht="13.5" hidden="false" customHeight="false" outlineLevel="0" collapsed="false">
      <c r="A34587" s="8" t="n">
        <v>38121.4000115741</v>
      </c>
      <c r="C34587" s="9" t="n">
        <f aca="false">(A34587-$A$2)/0.000011574074074074</f>
        <v>736557.999999663</v>
      </c>
      <c r="D34587" s="2" t="n">
        <v>8.64142324883616</v>
      </c>
    </row>
    <row r="34588" customFormat="false" ht="13.5" hidden="false" customHeight="false" outlineLevel="0" collapsed="false">
      <c r="A34588" s="8" t="n">
        <v>38121.4000231482</v>
      </c>
      <c r="C34588" s="9" t="n">
        <f aca="false">(A34588-$A$2)/0.000011574074074074</f>
        <v>736558.999999897</v>
      </c>
      <c r="D34588" s="2" t="n">
        <v>8.64143323087951</v>
      </c>
    </row>
    <row r="34589" customFormat="false" ht="13.5" hidden="false" customHeight="false" outlineLevel="0" collapsed="false">
      <c r="A34589" s="8" t="n">
        <v>38121.4000347222</v>
      </c>
      <c r="C34589" s="9" t="n">
        <f aca="false">(A34589-$A$2)/0.000011574074074074</f>
        <v>736560.00000013</v>
      </c>
      <c r="D34589" s="2" t="n">
        <v>8.64141321292279</v>
      </c>
    </row>
    <row r="34590" customFormat="false" ht="13.5" hidden="false" customHeight="false" outlineLevel="0" collapsed="false">
      <c r="A34590" s="8" t="n">
        <v>38121.4000462963</v>
      </c>
      <c r="C34590" s="9" t="n">
        <f aca="false">(A34590-$A$2)/0.000011574074074074</f>
        <v>736560.999999736</v>
      </c>
      <c r="D34590" s="2" t="n">
        <v>8.64143319496599</v>
      </c>
    </row>
    <row r="34591" customFormat="false" ht="13.5" hidden="false" customHeight="false" outlineLevel="0" collapsed="false">
      <c r="A34591" s="8" t="n">
        <v>38121.4000578704</v>
      </c>
      <c r="C34591" s="9" t="n">
        <f aca="false">(A34591-$A$2)/0.000011574074074074</f>
        <v>736561.999999969</v>
      </c>
      <c r="D34591" s="2" t="n">
        <v>8.64143317700912</v>
      </c>
    </row>
    <row r="34592" customFormat="false" ht="13.5" hidden="false" customHeight="false" outlineLevel="0" collapsed="false">
      <c r="A34592" s="8" t="n">
        <v>38121.4000694445</v>
      </c>
      <c r="C34592" s="9" t="n">
        <f aca="false">(A34592-$A$2)/0.000011574074074074</f>
        <v>736563.000000203</v>
      </c>
      <c r="D34592" s="2" t="n">
        <v>8.64143315905217</v>
      </c>
    </row>
    <row r="34593" customFormat="false" ht="13.5" hidden="false" customHeight="false" outlineLevel="0" collapsed="false">
      <c r="A34593" s="8" t="n">
        <v>38121.4000810185</v>
      </c>
      <c r="C34593" s="9" t="n">
        <f aca="false">(A34593-$A$2)/0.000011574074074074</f>
        <v>736563.999999808</v>
      </c>
      <c r="D34593" s="2" t="n">
        <v>8.64142314099514</v>
      </c>
    </row>
    <row r="34594" customFormat="false" ht="13.5" hidden="false" customHeight="false" outlineLevel="0" collapsed="false">
      <c r="A34594" s="8" t="n">
        <v>38121.4000925926</v>
      </c>
      <c r="C34594" s="9" t="n">
        <f aca="false">(A34594-$A$2)/0.000011574074074074</f>
        <v>736565.000000042</v>
      </c>
      <c r="D34594" s="2" t="n">
        <v>8.64143312303804</v>
      </c>
    </row>
    <row r="34595" customFormat="false" ht="13.5" hidden="false" customHeight="false" outlineLevel="0" collapsed="false">
      <c r="A34595" s="8" t="n">
        <v>38121.4001041667</v>
      </c>
      <c r="C34595" s="9" t="n">
        <f aca="false">(A34595-$A$2)/0.000011574074074074</f>
        <v>736565.999999647</v>
      </c>
      <c r="D34595" s="2" t="n">
        <v>8.64143310508086</v>
      </c>
    </row>
    <row r="34596" customFormat="false" ht="13.5" hidden="false" customHeight="false" outlineLevel="0" collapsed="false">
      <c r="A34596" s="8" t="n">
        <v>38121.4001157407</v>
      </c>
      <c r="C34596" s="9" t="n">
        <f aca="false">(A34596-$A$2)/0.000011574074074074</f>
        <v>736566.999999881</v>
      </c>
      <c r="D34596" s="2" t="n">
        <v>8.64142308702361</v>
      </c>
    </row>
    <row r="34597" customFormat="false" ht="13.5" hidden="false" customHeight="false" outlineLevel="0" collapsed="false">
      <c r="A34597" s="8" t="n">
        <v>38121.4001273148</v>
      </c>
      <c r="C34597" s="9" t="n">
        <f aca="false">(A34597-$A$2)/0.000011574074074074</f>
        <v>736568.000000115</v>
      </c>
      <c r="D34597" s="2" t="n">
        <v>8.64142306906628</v>
      </c>
    </row>
    <row r="34598" customFormat="false" ht="13.5" hidden="false" customHeight="false" outlineLevel="0" collapsed="false">
      <c r="A34598" s="8" t="n">
        <v>38121.4001388889</v>
      </c>
      <c r="C34598" s="9" t="n">
        <f aca="false">(A34598-$A$2)/0.000011574074074074</f>
        <v>736568.99999972</v>
      </c>
      <c r="D34598" s="2" t="n">
        <v>8.64143305100887</v>
      </c>
    </row>
    <row r="34599" customFormat="false" ht="13.5" hidden="false" customHeight="false" outlineLevel="0" collapsed="false">
      <c r="A34599" s="8" t="n">
        <v>38121.400150463</v>
      </c>
      <c r="C34599" s="9" t="n">
        <f aca="false">(A34599-$A$2)/0.000011574074074074</f>
        <v>736569.999999953</v>
      </c>
      <c r="D34599" s="2" t="n">
        <v>8.64142303305139</v>
      </c>
    </row>
    <row r="34600" customFormat="false" ht="13.5" hidden="false" customHeight="false" outlineLevel="0" collapsed="false">
      <c r="A34600" s="8" t="n">
        <v>38121.400162037</v>
      </c>
      <c r="C34600" s="9" t="n">
        <f aca="false">(A34600-$A$2)/0.000011574074074074</f>
        <v>736571.000000187</v>
      </c>
      <c r="D34600" s="2" t="n">
        <v>8.64142301499383</v>
      </c>
    </row>
    <row r="34601" customFormat="false" ht="13.5" hidden="false" customHeight="false" outlineLevel="0" collapsed="false">
      <c r="A34601" s="8" t="n">
        <v>38121.4001736111</v>
      </c>
      <c r="C34601" s="9" t="n">
        <f aca="false">(A34601-$A$2)/0.000011574074074074</f>
        <v>736571.999999792</v>
      </c>
      <c r="D34601" s="2" t="n">
        <v>8.6414329969362</v>
      </c>
    </row>
    <row r="34602" customFormat="false" ht="13.5" hidden="false" customHeight="false" outlineLevel="0" collapsed="false">
      <c r="A34602" s="8" t="n">
        <v>38121.4001851852</v>
      </c>
      <c r="C34602" s="9" t="n">
        <f aca="false">(A34602-$A$2)/0.000011574074074074</f>
        <v>736573.000000026</v>
      </c>
      <c r="D34602" s="2" t="n">
        <v>8.64142297887849</v>
      </c>
    </row>
    <row r="34603" customFormat="false" ht="13.5" hidden="false" customHeight="false" outlineLevel="0" collapsed="false">
      <c r="A34603" s="8" t="n">
        <v>38121.4001967593</v>
      </c>
      <c r="C34603" s="9" t="n">
        <f aca="false">(A34603-$A$2)/0.000011574074074074</f>
        <v>736573.999999631</v>
      </c>
      <c r="D34603" s="2" t="n">
        <v>8.6414229609207</v>
      </c>
    </row>
    <row r="34604" customFormat="false" ht="13.5" hidden="false" customHeight="false" outlineLevel="0" collapsed="false">
      <c r="A34604" s="8" t="n">
        <v>38121.4002083333</v>
      </c>
      <c r="C34604" s="9" t="n">
        <f aca="false">(A34604-$A$2)/0.000011574074074074</f>
        <v>736574.999999865</v>
      </c>
      <c r="D34604" s="2" t="n">
        <v>8.64141294286284</v>
      </c>
    </row>
    <row r="34605" customFormat="false" ht="13.5" hidden="false" customHeight="false" outlineLevel="0" collapsed="false">
      <c r="A34605" s="8" t="n">
        <v>38121.4002199074</v>
      </c>
      <c r="C34605" s="9" t="n">
        <f aca="false">(A34605-$A$2)/0.000011574074074074</f>
        <v>736576.000000099</v>
      </c>
      <c r="D34605" s="2" t="n">
        <v>8.64142292480491</v>
      </c>
    </row>
    <row r="34606" customFormat="false" ht="13.5" hidden="false" customHeight="false" outlineLevel="0" collapsed="false">
      <c r="A34606" s="8" t="n">
        <v>38121.4002314815</v>
      </c>
      <c r="C34606" s="9" t="n">
        <f aca="false">(A34606-$A$2)/0.000011574074074074</f>
        <v>736576.999999704</v>
      </c>
      <c r="D34606" s="2" t="n">
        <v>8.64141290674689</v>
      </c>
    </row>
    <row r="34607" customFormat="false" ht="13.5" hidden="false" customHeight="false" outlineLevel="0" collapsed="false">
      <c r="A34607" s="8" t="n">
        <v>38121.4002430556</v>
      </c>
      <c r="C34607" s="9" t="n">
        <f aca="false">(A34607-$A$2)/0.000011574074074074</f>
        <v>736577.999999938</v>
      </c>
      <c r="D34607" s="2" t="n">
        <v>8.64142288868881</v>
      </c>
    </row>
    <row r="34608" customFormat="false" ht="13.5" hidden="false" customHeight="false" outlineLevel="0" collapsed="false">
      <c r="A34608" s="8" t="n">
        <v>38121.4002546296</v>
      </c>
      <c r="C34608" s="9" t="n">
        <f aca="false">(A34608-$A$2)/0.000011574074074074</f>
        <v>736579.000000171</v>
      </c>
      <c r="D34608" s="2" t="n">
        <v>8.64141287053064</v>
      </c>
    </row>
    <row r="34609" customFormat="false" ht="13.5" hidden="false" customHeight="false" outlineLevel="0" collapsed="false">
      <c r="A34609" s="8" t="n">
        <v>38121.4002662037</v>
      </c>
      <c r="C34609" s="9" t="n">
        <f aca="false">(A34609-$A$2)/0.000011574074074074</f>
        <v>736579.999999777</v>
      </c>
      <c r="D34609" s="2" t="n">
        <v>8.6414328524724</v>
      </c>
    </row>
    <row r="34610" customFormat="false" ht="13.5" hidden="false" customHeight="false" outlineLevel="0" collapsed="false">
      <c r="A34610" s="8" t="n">
        <v>38121.4002777778</v>
      </c>
      <c r="C34610" s="9" t="n">
        <f aca="false">(A34610-$A$2)/0.000011574074074074</f>
        <v>736581.00000001</v>
      </c>
      <c r="D34610" s="2" t="n">
        <v>8.64142283441408</v>
      </c>
    </row>
    <row r="34611" customFormat="false" ht="13.5" hidden="false" customHeight="false" outlineLevel="0" collapsed="false">
      <c r="A34611" s="8" t="n">
        <v>38121.4002893519</v>
      </c>
      <c r="C34611" s="9" t="n">
        <f aca="false">(A34611-$A$2)/0.000011574074074074</f>
        <v>736582.000000244</v>
      </c>
      <c r="D34611" s="2" t="n">
        <v>8.64142281635569</v>
      </c>
    </row>
    <row r="34612" customFormat="false" ht="13.5" hidden="false" customHeight="false" outlineLevel="0" collapsed="false">
      <c r="A34612" s="8" t="n">
        <v>38121.4003009259</v>
      </c>
      <c r="C34612" s="9" t="n">
        <f aca="false">(A34612-$A$2)/0.000011574074074074</f>
        <v>736582.999999849</v>
      </c>
      <c r="D34612" s="2" t="n">
        <v>8.64141279819723</v>
      </c>
    </row>
    <row r="34613" customFormat="false" ht="13.5" hidden="false" customHeight="false" outlineLevel="0" collapsed="false">
      <c r="A34613" s="8" t="n">
        <v>38121.4003125</v>
      </c>
      <c r="C34613" s="9" t="n">
        <f aca="false">(A34613-$A$2)/0.000011574074074074</f>
        <v>736584.000000083</v>
      </c>
      <c r="D34613" s="2" t="n">
        <v>8.64142278013868</v>
      </c>
    </row>
    <row r="34614" customFormat="false" ht="13.5" hidden="false" customHeight="false" outlineLevel="0" collapsed="false">
      <c r="A34614" s="8" t="n">
        <v>38121.4003240741</v>
      </c>
      <c r="C34614" s="9" t="n">
        <f aca="false">(A34614-$A$2)/0.000011574074074074</f>
        <v>736584.999999688</v>
      </c>
      <c r="D34614" s="2" t="n">
        <v>8.64142276198006</v>
      </c>
    </row>
    <row r="34615" customFormat="false" ht="13.5" hidden="false" customHeight="false" outlineLevel="0" collapsed="false">
      <c r="A34615" s="8" t="n">
        <v>38121.4003356482</v>
      </c>
      <c r="C34615" s="9" t="n">
        <f aca="false">(A34615-$A$2)/0.000011574074074074</f>
        <v>736585.999999922</v>
      </c>
      <c r="D34615" s="2" t="n">
        <v>8.64142274392137</v>
      </c>
    </row>
    <row r="34616" customFormat="false" ht="13.5" hidden="false" customHeight="false" outlineLevel="0" collapsed="false">
      <c r="A34616" s="8" t="n">
        <v>38121.4003472222</v>
      </c>
      <c r="C34616" s="9" t="n">
        <f aca="false">(A34616-$A$2)/0.000011574074074074</f>
        <v>736587.000000156</v>
      </c>
      <c r="D34616" s="2" t="n">
        <v>8.64142272576259</v>
      </c>
    </row>
    <row r="34617" customFormat="false" ht="13.5" hidden="false" customHeight="false" outlineLevel="0" collapsed="false">
      <c r="A34617" s="8" t="n">
        <v>38121.4003587963</v>
      </c>
      <c r="C34617" s="9" t="n">
        <f aca="false">(A34617-$A$2)/0.000011574074074074</f>
        <v>736587.999999761</v>
      </c>
      <c r="D34617" s="2" t="n">
        <v>8.64142270760375</v>
      </c>
    </row>
    <row r="34618" customFormat="false" ht="13.5" hidden="false" customHeight="false" outlineLevel="0" collapsed="false">
      <c r="A34618" s="8" t="n">
        <v>38121.4003703704</v>
      </c>
      <c r="C34618" s="9" t="n">
        <f aca="false">(A34618-$A$2)/0.000011574074074074</f>
        <v>736588.999999994</v>
      </c>
      <c r="D34618" s="2" t="n">
        <v>8.64142268954482</v>
      </c>
    </row>
    <row r="34619" customFormat="false" ht="13.5" hidden="false" customHeight="false" outlineLevel="0" collapsed="false">
      <c r="A34619" s="8" t="n">
        <v>38121.4003819445</v>
      </c>
      <c r="C34619" s="9" t="n">
        <f aca="false">(A34619-$A$2)/0.000011574074074074</f>
        <v>736590.000000228</v>
      </c>
      <c r="D34619" s="2" t="n">
        <v>8.64143267138582</v>
      </c>
    </row>
    <row r="34620" customFormat="false" ht="13.5" hidden="false" customHeight="false" outlineLevel="0" collapsed="false">
      <c r="A34620" s="8" t="n">
        <v>38121.4003935185</v>
      </c>
      <c r="C34620" s="9" t="n">
        <f aca="false">(A34620-$A$2)/0.000011574074074074</f>
        <v>736590.999999833</v>
      </c>
      <c r="D34620" s="2" t="n">
        <v>8.64142265322675</v>
      </c>
    </row>
    <row r="34621" customFormat="false" ht="13.5" hidden="false" customHeight="false" outlineLevel="0" collapsed="false">
      <c r="A34621" s="8" t="n">
        <v>38121.4004050926</v>
      </c>
      <c r="C34621" s="9" t="n">
        <f aca="false">(A34621-$A$2)/0.000011574074074074</f>
        <v>736592.000000067</v>
      </c>
      <c r="D34621" s="2" t="n">
        <v>8.6414226350676</v>
      </c>
    </row>
    <row r="34622" customFormat="false" ht="13.5" hidden="false" customHeight="false" outlineLevel="0" collapsed="false">
      <c r="A34622" s="8" t="n">
        <v>38121.4004166667</v>
      </c>
      <c r="C34622" s="9" t="n">
        <f aca="false">(A34622-$A$2)/0.000011574074074074</f>
        <v>736592.999999672</v>
      </c>
      <c r="D34622" s="2" t="n">
        <v>8.64142261690837</v>
      </c>
    </row>
    <row r="34623" customFormat="false" ht="13.5" hidden="false" customHeight="false" outlineLevel="0" collapsed="false">
      <c r="A34623" s="8" t="n">
        <v>38121.4004282407</v>
      </c>
      <c r="C34623" s="9" t="n">
        <f aca="false">(A34623-$A$2)/0.000011574074074074</f>
        <v>736593.999999906</v>
      </c>
      <c r="D34623" s="2" t="n">
        <v>8.64142259874907</v>
      </c>
    </row>
    <row r="34624" customFormat="false" ht="13.5" hidden="false" customHeight="false" outlineLevel="0" collapsed="false">
      <c r="A34624" s="8" t="n">
        <v>38121.4004398148</v>
      </c>
      <c r="C34624" s="9" t="n">
        <f aca="false">(A34624-$A$2)/0.000011574074074074</f>
        <v>736595.00000014</v>
      </c>
      <c r="D34624" s="2" t="n">
        <v>8.64142258058969</v>
      </c>
    </row>
    <row r="34625" customFormat="false" ht="13.5" hidden="false" customHeight="false" outlineLevel="0" collapsed="false">
      <c r="A34625" s="8" t="n">
        <v>38121.4004513889</v>
      </c>
      <c r="C34625" s="9" t="n">
        <f aca="false">(A34625-$A$2)/0.000011574074074074</f>
        <v>736595.999999745</v>
      </c>
      <c r="D34625" s="2" t="n">
        <v>8.64142256243024</v>
      </c>
    </row>
    <row r="34626" customFormat="false" ht="13.5" hidden="false" customHeight="false" outlineLevel="0" collapsed="false">
      <c r="A34626" s="8" t="n">
        <v>38121.400462963</v>
      </c>
      <c r="C34626" s="9" t="n">
        <f aca="false">(A34626-$A$2)/0.000011574074074074</f>
        <v>736596.999999979</v>
      </c>
      <c r="D34626" s="2" t="n">
        <v>8.64142254427071</v>
      </c>
    </row>
    <row r="34627" customFormat="false" ht="13.5" hidden="false" customHeight="false" outlineLevel="0" collapsed="false">
      <c r="A34627" s="8" t="n">
        <v>38121.400474537</v>
      </c>
      <c r="C34627" s="9" t="n">
        <f aca="false">(A34627-$A$2)/0.000011574074074074</f>
        <v>736598.000000212</v>
      </c>
      <c r="D34627" s="2" t="n">
        <v>8.6414325260111</v>
      </c>
    </row>
    <row r="34628" customFormat="false" ht="13.5" hidden="false" customHeight="false" outlineLevel="0" collapsed="false">
      <c r="A34628" s="8" t="n">
        <v>38121.4004861111</v>
      </c>
      <c r="C34628" s="9" t="n">
        <f aca="false">(A34628-$A$2)/0.000011574074074074</f>
        <v>736598.999999818</v>
      </c>
      <c r="D34628" s="2" t="n">
        <v>8.64142250785142</v>
      </c>
    </row>
    <row r="34629" customFormat="false" ht="13.5" hidden="false" customHeight="false" outlineLevel="0" collapsed="false">
      <c r="A34629" s="8" t="n">
        <v>38121.4004976852</v>
      </c>
      <c r="C34629" s="9" t="n">
        <f aca="false">(A34629-$A$2)/0.000011574074074074</f>
        <v>736600.000000051</v>
      </c>
      <c r="D34629" s="2" t="n">
        <v>8.64142248969166</v>
      </c>
    </row>
    <row r="34630" customFormat="false" ht="13.5" hidden="false" customHeight="false" outlineLevel="0" collapsed="false">
      <c r="A34630" s="8" t="n">
        <v>38121.4005092593</v>
      </c>
      <c r="C34630" s="9" t="n">
        <f aca="false">(A34630-$A$2)/0.000011574074074074</f>
        <v>736600.999999656</v>
      </c>
      <c r="D34630" s="2" t="n">
        <v>8.64142247143183</v>
      </c>
    </row>
    <row r="34631" customFormat="false" ht="13.5" hidden="false" customHeight="false" outlineLevel="0" collapsed="false">
      <c r="A34631" s="8" t="n">
        <v>38121.4005208333</v>
      </c>
      <c r="C34631" s="9" t="n">
        <f aca="false">(A34631-$A$2)/0.000011574074074074</f>
        <v>736601.99999989</v>
      </c>
      <c r="D34631" s="2" t="n">
        <v>8.64142245327192</v>
      </c>
    </row>
    <row r="34632" customFormat="false" ht="13.5" hidden="false" customHeight="false" outlineLevel="0" collapsed="false">
      <c r="A34632" s="8" t="n">
        <v>38121.4005324074</v>
      </c>
      <c r="C34632" s="9" t="n">
        <f aca="false">(A34632-$A$2)/0.000011574074074074</f>
        <v>736603.000000124</v>
      </c>
      <c r="D34632" s="2" t="n">
        <v>8.64142243501193</v>
      </c>
    </row>
    <row r="34633" customFormat="false" ht="13.5" hidden="false" customHeight="false" outlineLevel="0" collapsed="false">
      <c r="A34633" s="8" t="n">
        <v>38121.4005439815</v>
      </c>
      <c r="C34633" s="9" t="n">
        <f aca="false">(A34633-$A$2)/0.000011574074074074</f>
        <v>736603.999999729</v>
      </c>
      <c r="D34633" s="2" t="n">
        <v>8.64142241685187</v>
      </c>
    </row>
    <row r="34634" customFormat="false" ht="13.5" hidden="false" customHeight="false" outlineLevel="0" collapsed="false">
      <c r="A34634" s="8" t="n">
        <v>38121.4005555556</v>
      </c>
      <c r="C34634" s="9" t="n">
        <f aca="false">(A34634-$A$2)/0.000011574074074074</f>
        <v>736604.999999963</v>
      </c>
      <c r="D34634" s="2" t="n">
        <v>8.64142239859173</v>
      </c>
    </row>
    <row r="34635" customFormat="false" ht="13.5" hidden="false" customHeight="false" outlineLevel="0" collapsed="false">
      <c r="A34635" s="8" t="n">
        <v>38121.4005671296</v>
      </c>
      <c r="C34635" s="9" t="n">
        <f aca="false">(A34635-$A$2)/0.000011574074074074</f>
        <v>736606.000000197</v>
      </c>
      <c r="D34635" s="2" t="n">
        <v>8.64142238033151</v>
      </c>
    </row>
    <row r="34636" customFormat="false" ht="13.5" hidden="false" customHeight="false" outlineLevel="0" collapsed="false">
      <c r="A34636" s="8" t="n">
        <v>38121.4005787037</v>
      </c>
      <c r="C34636" s="9" t="n">
        <f aca="false">(A34636-$A$2)/0.000011574074074074</f>
        <v>736606.999999802</v>
      </c>
      <c r="D34636" s="2" t="n">
        <v>8.64142236207123</v>
      </c>
    </row>
    <row r="34637" customFormat="false" ht="13.5" hidden="false" customHeight="false" outlineLevel="0" collapsed="false">
      <c r="A34637" s="8" t="n">
        <v>38121.4005902778</v>
      </c>
      <c r="C34637" s="9" t="n">
        <f aca="false">(A34637-$A$2)/0.000011574074074074</f>
        <v>736608.000000035</v>
      </c>
      <c r="D34637" s="2" t="n">
        <v>8.64142234381086</v>
      </c>
    </row>
    <row r="34638" customFormat="false" ht="13.5" hidden="false" customHeight="false" outlineLevel="0" collapsed="false">
      <c r="A34638" s="8" t="n">
        <v>38121.4006018519</v>
      </c>
      <c r="C34638" s="9" t="n">
        <f aca="false">(A34638-$A$2)/0.000011574074074074</f>
        <v>736608.999999641</v>
      </c>
      <c r="D34638" s="2" t="n">
        <v>8.64142232565042</v>
      </c>
    </row>
    <row r="34639" customFormat="false" ht="13.5" hidden="false" customHeight="false" outlineLevel="0" collapsed="false">
      <c r="A34639" s="8" t="n">
        <v>38121.4006134259</v>
      </c>
      <c r="C34639" s="9" t="n">
        <f aca="false">(A34639-$A$2)/0.000011574074074074</f>
        <v>736609.999999874</v>
      </c>
      <c r="D34639" s="2" t="n">
        <v>8.6414223073899</v>
      </c>
    </row>
    <row r="34640" customFormat="false" ht="13.5" hidden="false" customHeight="false" outlineLevel="0" collapsed="false">
      <c r="A34640" s="8" t="n">
        <v>38121.400625</v>
      </c>
      <c r="C34640" s="9" t="n">
        <f aca="false">(A34640-$A$2)/0.000011574074074074</f>
        <v>736611.000000108</v>
      </c>
      <c r="D34640" s="2" t="n">
        <v>8.64142228912931</v>
      </c>
    </row>
    <row r="34641" customFormat="false" ht="13.5" hidden="false" customHeight="false" outlineLevel="0" collapsed="false">
      <c r="A34641" s="8" t="n">
        <v>38121.4006365741</v>
      </c>
      <c r="C34641" s="9" t="n">
        <f aca="false">(A34641-$A$2)/0.000011574074074074</f>
        <v>736611.999999713</v>
      </c>
      <c r="D34641" s="2" t="n">
        <v>8.64142227076864</v>
      </c>
    </row>
    <row r="34642" customFormat="false" ht="13.5" hidden="false" customHeight="false" outlineLevel="0" collapsed="false">
      <c r="A34642" s="8" t="n">
        <v>38121.4006481482</v>
      </c>
      <c r="C34642" s="9" t="n">
        <f aca="false">(A34642-$A$2)/0.000011574074074074</f>
        <v>736612.999999947</v>
      </c>
      <c r="D34642" s="2" t="n">
        <v>8.6414222525079</v>
      </c>
    </row>
    <row r="34643" customFormat="false" ht="13.5" hidden="false" customHeight="false" outlineLevel="0" collapsed="false">
      <c r="A34643" s="8" t="n">
        <v>38121.4006597222</v>
      </c>
      <c r="C34643" s="9" t="n">
        <f aca="false">(A34643-$A$2)/0.000011574074074074</f>
        <v>736614.000000181</v>
      </c>
      <c r="D34643" s="2" t="n">
        <v>8.64142223424708</v>
      </c>
    </row>
    <row r="34644" customFormat="false" ht="13.5" hidden="false" customHeight="false" outlineLevel="0" collapsed="false">
      <c r="A34644" s="8" t="n">
        <v>38121.4006712963</v>
      </c>
      <c r="C34644" s="9" t="n">
        <f aca="false">(A34644-$A$2)/0.000011574074074074</f>
        <v>736614.999999786</v>
      </c>
      <c r="D34644" s="2" t="n">
        <v>8.64142221598618</v>
      </c>
    </row>
    <row r="34645" customFormat="false" ht="13.5" hidden="false" customHeight="false" outlineLevel="0" collapsed="false">
      <c r="A34645" s="8" t="n">
        <v>38121.4006828704</v>
      </c>
      <c r="C34645" s="9" t="n">
        <f aca="false">(A34645-$A$2)/0.000011574074074074</f>
        <v>736616.00000002</v>
      </c>
      <c r="D34645" s="2" t="n">
        <v>8.64143219762521</v>
      </c>
    </row>
    <row r="34646" customFormat="false" ht="13.5" hidden="false" customHeight="false" outlineLevel="0" collapsed="false">
      <c r="A34646" s="8" t="n">
        <v>38121.4006944444</v>
      </c>
      <c r="C34646" s="9" t="n">
        <f aca="false">(A34646-$A$2)/0.000011574074074074</f>
        <v>736616.999999625</v>
      </c>
      <c r="D34646" s="2" t="n">
        <v>8.64142217936416</v>
      </c>
    </row>
    <row r="34647" customFormat="false" ht="13.5" hidden="false" customHeight="false" outlineLevel="0" collapsed="false">
      <c r="A34647" s="8" t="n">
        <v>38121.4007060185</v>
      </c>
      <c r="C34647" s="9" t="n">
        <f aca="false">(A34647-$A$2)/0.000011574074074074</f>
        <v>736617.999999858</v>
      </c>
      <c r="D34647" s="2" t="n">
        <v>8.64142216110303</v>
      </c>
    </row>
    <row r="34648" customFormat="false" ht="13.5" hidden="false" customHeight="false" outlineLevel="0" collapsed="false">
      <c r="A34648" s="8" t="n">
        <v>38121.4007175926</v>
      </c>
      <c r="C34648" s="9" t="n">
        <f aca="false">(A34648-$A$2)/0.000011574074074074</f>
        <v>736619.000000092</v>
      </c>
      <c r="D34648" s="2" t="n">
        <v>8.64142214274183</v>
      </c>
    </row>
    <row r="34649" customFormat="false" ht="13.5" hidden="false" customHeight="false" outlineLevel="0" collapsed="false">
      <c r="A34649" s="8" t="n">
        <v>38121.4007291667</v>
      </c>
      <c r="C34649" s="9" t="n">
        <f aca="false">(A34649-$A$2)/0.000011574074074074</f>
        <v>736619.999999697</v>
      </c>
      <c r="D34649" s="2" t="n">
        <v>8.64142212438056</v>
      </c>
    </row>
    <row r="34650" customFormat="false" ht="13.5" hidden="false" customHeight="false" outlineLevel="0" collapsed="false">
      <c r="A34650" s="8" t="n">
        <v>38121.4007407407</v>
      </c>
      <c r="C34650" s="9" t="n">
        <f aca="false">(A34650-$A$2)/0.000011574074074074</f>
        <v>736620.999999931</v>
      </c>
      <c r="D34650" s="2" t="n">
        <v>8.6414221061192</v>
      </c>
    </row>
    <row r="34651" customFormat="false" ht="13.5" hidden="false" customHeight="false" outlineLevel="0" collapsed="false">
      <c r="A34651" s="8" t="n">
        <v>38121.4007523148</v>
      </c>
      <c r="C34651" s="9" t="n">
        <f aca="false">(A34651-$A$2)/0.000011574074074074</f>
        <v>736622.000000165</v>
      </c>
      <c r="D34651" s="2" t="n">
        <v>8.64142208775778</v>
      </c>
    </row>
    <row r="34652" customFormat="false" ht="13.5" hidden="false" customHeight="false" outlineLevel="0" collapsed="false">
      <c r="A34652" s="8" t="n">
        <v>38121.4007638889</v>
      </c>
      <c r="C34652" s="9" t="n">
        <f aca="false">(A34652-$A$2)/0.000011574074074074</f>
        <v>736622.99999977</v>
      </c>
      <c r="D34652" s="2" t="n">
        <v>8.64142206939627</v>
      </c>
    </row>
    <row r="34653" customFormat="false" ht="13.5" hidden="false" customHeight="false" outlineLevel="0" collapsed="false">
      <c r="A34653" s="8" t="n">
        <v>38121.400775463</v>
      </c>
      <c r="C34653" s="9" t="n">
        <f aca="false">(A34653-$A$2)/0.000011574074074074</f>
        <v>736624.000000004</v>
      </c>
      <c r="D34653" s="2" t="n">
        <v>8.64142205113469</v>
      </c>
    </row>
    <row r="34654" customFormat="false" ht="13.5" hidden="false" customHeight="false" outlineLevel="0" collapsed="false">
      <c r="A34654" s="8" t="n">
        <v>38121.400787037</v>
      </c>
      <c r="C34654" s="9" t="n">
        <f aca="false">(A34654-$A$2)/0.000011574074074074</f>
        <v>736625.000000238</v>
      </c>
      <c r="D34654" s="2" t="n">
        <v>8.64142203277304</v>
      </c>
    </row>
    <row r="34655" customFormat="false" ht="13.5" hidden="false" customHeight="false" outlineLevel="0" collapsed="false">
      <c r="A34655" s="8" t="n">
        <v>38121.4007986111</v>
      </c>
      <c r="C34655" s="9" t="n">
        <f aca="false">(A34655-$A$2)/0.000011574074074074</f>
        <v>736625.999999843</v>
      </c>
      <c r="D34655" s="2" t="n">
        <v>8.64142201441131</v>
      </c>
    </row>
    <row r="34656" customFormat="false" ht="13.5" hidden="false" customHeight="false" outlineLevel="0" collapsed="false">
      <c r="A34656" s="8" t="n">
        <v>38121.4008101852</v>
      </c>
      <c r="C34656" s="9" t="n">
        <f aca="false">(A34656-$A$2)/0.000011574074074074</f>
        <v>736627.000000076</v>
      </c>
      <c r="D34656" s="2" t="n">
        <v>8.6414219960495</v>
      </c>
    </row>
    <row r="34657" customFormat="false" ht="13.5" hidden="false" customHeight="false" outlineLevel="0" collapsed="false">
      <c r="A34657" s="8" t="n">
        <v>38121.4008217593</v>
      </c>
      <c r="C34657" s="9" t="n">
        <f aca="false">(A34657-$A$2)/0.000011574074074074</f>
        <v>736627.999999682</v>
      </c>
      <c r="D34657" s="2" t="n">
        <v>8.64142197768762</v>
      </c>
    </row>
    <row r="34658" customFormat="false" ht="13.5" hidden="false" customHeight="false" outlineLevel="0" collapsed="false">
      <c r="A34658" s="8" t="n">
        <v>38121.4008333333</v>
      </c>
      <c r="C34658" s="9" t="n">
        <f aca="false">(A34658-$A$2)/0.000011574074074074</f>
        <v>736628.999999915</v>
      </c>
      <c r="D34658" s="2" t="n">
        <v>8.64142195932565</v>
      </c>
    </row>
    <row r="34659" customFormat="false" ht="13.5" hidden="false" customHeight="false" outlineLevel="0" collapsed="false">
      <c r="A34659" s="8" t="n">
        <v>38121.4008449074</v>
      </c>
      <c r="C34659" s="9" t="n">
        <f aca="false">(A34659-$A$2)/0.000011574074074074</f>
        <v>736630.000000149</v>
      </c>
      <c r="D34659" s="2" t="n">
        <v>8.64142194086362</v>
      </c>
    </row>
    <row r="34660" customFormat="false" ht="13.5" hidden="false" customHeight="false" outlineLevel="0" collapsed="false">
      <c r="A34660" s="8" t="n">
        <v>38121.4008564815</v>
      </c>
      <c r="C34660" s="9" t="n">
        <f aca="false">(A34660-$A$2)/0.000011574074074074</f>
        <v>736630.999999754</v>
      </c>
      <c r="D34660" s="2" t="n">
        <v>8.64142192250151</v>
      </c>
    </row>
    <row r="34661" customFormat="false" ht="13.5" hidden="false" customHeight="false" outlineLevel="0" collapsed="false">
      <c r="A34661" s="8" t="n">
        <v>38121.4008680556</v>
      </c>
      <c r="C34661" s="9" t="n">
        <f aca="false">(A34661-$A$2)/0.000011574074074074</f>
        <v>736631.999999988</v>
      </c>
      <c r="D34661" s="2" t="n">
        <v>8.64142190413932</v>
      </c>
    </row>
    <row r="34662" customFormat="false" ht="13.5" hidden="false" customHeight="false" outlineLevel="0" collapsed="false">
      <c r="A34662" s="8" t="n">
        <v>38121.4008796296</v>
      </c>
      <c r="C34662" s="9" t="n">
        <f aca="false">(A34662-$A$2)/0.000011574074074074</f>
        <v>736633.000000222</v>
      </c>
      <c r="D34662" s="2" t="n">
        <v>8.64142188567706</v>
      </c>
    </row>
    <row r="34663" customFormat="false" ht="13.5" hidden="false" customHeight="false" outlineLevel="0" collapsed="false">
      <c r="A34663" s="8" t="n">
        <v>38121.4008912037</v>
      </c>
      <c r="C34663" s="9" t="n">
        <f aca="false">(A34663-$A$2)/0.000011574074074074</f>
        <v>736633.999999827</v>
      </c>
      <c r="D34663" s="2" t="n">
        <v>8.64142186731472</v>
      </c>
    </row>
    <row r="34664" customFormat="false" ht="13.5" hidden="false" customHeight="false" outlineLevel="0" collapsed="false">
      <c r="A34664" s="8" t="n">
        <v>38121.4009027778</v>
      </c>
      <c r="C34664" s="9" t="n">
        <f aca="false">(A34664-$A$2)/0.000011574074074074</f>
        <v>736635.000000061</v>
      </c>
      <c r="D34664" s="2" t="n">
        <v>8.6414218489523</v>
      </c>
    </row>
    <row r="34665" customFormat="false" ht="13.5" hidden="false" customHeight="false" outlineLevel="0" collapsed="false">
      <c r="A34665" s="8" t="n">
        <v>38121.4009143519</v>
      </c>
      <c r="C34665" s="9" t="n">
        <f aca="false">(A34665-$A$2)/0.000011574074074074</f>
        <v>736635.999999666</v>
      </c>
      <c r="D34665" s="2" t="n">
        <v>8.64142183048981</v>
      </c>
    </row>
    <row r="34666" customFormat="false" ht="13.5" hidden="false" customHeight="false" outlineLevel="0" collapsed="false">
      <c r="A34666" s="8" t="n">
        <v>38121.4009259259</v>
      </c>
      <c r="C34666" s="9" t="n">
        <f aca="false">(A34666-$A$2)/0.000011574074074074</f>
        <v>736636.999999899</v>
      </c>
      <c r="D34666" s="2" t="n">
        <v>8.64140181202724</v>
      </c>
    </row>
    <row r="34667" customFormat="false" ht="13.5" hidden="false" customHeight="false" outlineLevel="0" collapsed="false">
      <c r="A34667" s="8" t="n">
        <v>38121.4009375</v>
      </c>
      <c r="C34667" s="9" t="n">
        <f aca="false">(A34667-$A$2)/0.000011574074074074</f>
        <v>736638.000000133</v>
      </c>
      <c r="D34667" s="2" t="n">
        <v>8.6414217936646</v>
      </c>
    </row>
    <row r="34668" customFormat="false" ht="13.5" hidden="false" customHeight="false" outlineLevel="0" collapsed="false">
      <c r="A34668" s="8" t="n">
        <v>38121.4009490741</v>
      </c>
      <c r="C34668" s="9" t="n">
        <f aca="false">(A34668-$A$2)/0.000011574074074074</f>
        <v>736638.999999738</v>
      </c>
      <c r="D34668" s="2" t="n">
        <v>8.64142177520188</v>
      </c>
    </row>
    <row r="34669" customFormat="false" ht="13.5" hidden="false" customHeight="false" outlineLevel="0" collapsed="false">
      <c r="A34669" s="8" t="n">
        <v>38121.4009606482</v>
      </c>
      <c r="C34669" s="9" t="n">
        <f aca="false">(A34669-$A$2)/0.000011574074074074</f>
        <v>736639.999999972</v>
      </c>
      <c r="D34669" s="2" t="n">
        <v>8.64142175673909</v>
      </c>
    </row>
    <row r="34670" customFormat="false" ht="13.5" hidden="false" customHeight="false" outlineLevel="0" collapsed="false">
      <c r="A34670" s="8" t="n">
        <v>38121.4009722222</v>
      </c>
      <c r="C34670" s="9" t="n">
        <f aca="false">(A34670-$A$2)/0.000011574074074074</f>
        <v>736641.000000206</v>
      </c>
      <c r="D34670" s="2" t="n">
        <v>8.64142173827622</v>
      </c>
    </row>
    <row r="34671" customFormat="false" ht="13.5" hidden="false" customHeight="false" outlineLevel="0" collapsed="false">
      <c r="A34671" s="8" t="n">
        <v>38121.4009837963</v>
      </c>
      <c r="C34671" s="9" t="n">
        <f aca="false">(A34671-$A$2)/0.000011574074074074</f>
        <v>736641.999999811</v>
      </c>
      <c r="D34671" s="2" t="n">
        <v>8.64142171991327</v>
      </c>
    </row>
    <row r="34672" customFormat="false" ht="13.5" hidden="false" customHeight="false" outlineLevel="0" collapsed="false">
      <c r="A34672" s="8" t="n">
        <v>38121.4009953704</v>
      </c>
      <c r="C34672" s="9" t="n">
        <f aca="false">(A34672-$A$2)/0.000011574074074074</f>
        <v>736643.000000045</v>
      </c>
      <c r="D34672" s="2" t="n">
        <v>8.64142170145025</v>
      </c>
    </row>
    <row r="34673" customFormat="false" ht="13.5" hidden="false" customHeight="false" outlineLevel="0" collapsed="false">
      <c r="A34673" s="8" t="n">
        <v>38121.4010069444</v>
      </c>
      <c r="C34673" s="9" t="n">
        <f aca="false">(A34673-$A$2)/0.000011574074074074</f>
        <v>736643.99999965</v>
      </c>
      <c r="D34673" s="2" t="n">
        <v>8.64142168298715</v>
      </c>
    </row>
    <row r="34674" customFormat="false" ht="13.5" hidden="false" customHeight="false" outlineLevel="0" collapsed="false">
      <c r="A34674" s="8" t="n">
        <v>38121.4010185185</v>
      </c>
      <c r="C34674" s="9" t="n">
        <f aca="false">(A34674-$A$2)/0.000011574074074074</f>
        <v>736644.999999884</v>
      </c>
      <c r="D34674" s="2" t="n">
        <v>8.64142166452397</v>
      </c>
    </row>
    <row r="34675" customFormat="false" ht="13.5" hidden="false" customHeight="false" outlineLevel="0" collapsed="false">
      <c r="A34675" s="8" t="n">
        <v>38121.4010300926</v>
      </c>
      <c r="C34675" s="9" t="n">
        <f aca="false">(A34675-$A$2)/0.000011574074074074</f>
        <v>736646.000000117</v>
      </c>
      <c r="D34675" s="2" t="n">
        <v>8.64142164596072</v>
      </c>
    </row>
    <row r="34676" customFormat="false" ht="13.5" hidden="false" customHeight="false" outlineLevel="0" collapsed="false">
      <c r="A34676" s="8" t="n">
        <v>38121.4010416667</v>
      </c>
      <c r="C34676" s="9" t="n">
        <f aca="false">(A34676-$A$2)/0.000011574074074074</f>
        <v>736646.999999723</v>
      </c>
      <c r="D34676" s="2" t="n">
        <v>8.6414216274974</v>
      </c>
    </row>
    <row r="34677" customFormat="false" ht="13.5" hidden="false" customHeight="false" outlineLevel="0" collapsed="false">
      <c r="A34677" s="8" t="n">
        <v>38121.4010532407</v>
      </c>
      <c r="C34677" s="9" t="n">
        <f aca="false">(A34677-$A$2)/0.000011574074074074</f>
        <v>736647.999999956</v>
      </c>
      <c r="D34677" s="2" t="n">
        <v>8.64142160903399</v>
      </c>
    </row>
    <row r="34678" customFormat="false" ht="13.5" hidden="false" customHeight="false" outlineLevel="0" collapsed="false">
      <c r="A34678" s="8" t="n">
        <v>38121.4010648148</v>
      </c>
      <c r="C34678" s="9" t="n">
        <f aca="false">(A34678-$A$2)/0.000011574074074074</f>
        <v>736649.00000019</v>
      </c>
      <c r="D34678" s="2" t="n">
        <v>8.64142159057052</v>
      </c>
    </row>
    <row r="34679" customFormat="false" ht="13.5" hidden="false" customHeight="false" outlineLevel="0" collapsed="false">
      <c r="A34679" s="8" t="n">
        <v>38121.4010763889</v>
      </c>
      <c r="C34679" s="9" t="n">
        <f aca="false">(A34679-$A$2)/0.000011574074074074</f>
        <v>736649.999999795</v>
      </c>
      <c r="D34679" s="2" t="n">
        <v>8.64142157200696</v>
      </c>
    </row>
    <row r="34680" customFormat="false" ht="13.5" hidden="false" customHeight="false" outlineLevel="0" collapsed="false">
      <c r="A34680" s="8" t="n">
        <v>38121.401087963</v>
      </c>
      <c r="C34680" s="9" t="n">
        <f aca="false">(A34680-$A$2)/0.000011574074074074</f>
        <v>736651.000000029</v>
      </c>
      <c r="D34680" s="2" t="n">
        <v>8.64142155354333</v>
      </c>
    </row>
    <row r="34681" customFormat="false" ht="13.5" hidden="false" customHeight="false" outlineLevel="0" collapsed="false">
      <c r="A34681" s="8" t="n">
        <v>38121.401099537</v>
      </c>
      <c r="C34681" s="9" t="n">
        <f aca="false">(A34681-$A$2)/0.000011574074074074</f>
        <v>736651.999999634</v>
      </c>
      <c r="D34681" s="2" t="n">
        <v>8.64142153497962</v>
      </c>
    </row>
    <row r="34682" customFormat="false" ht="13.5" hidden="false" customHeight="false" outlineLevel="0" collapsed="false">
      <c r="A34682" s="8" t="n">
        <v>38121.4011111111</v>
      </c>
      <c r="C34682" s="9" t="n">
        <f aca="false">(A34682-$A$2)/0.000011574074074074</f>
        <v>736652.999999868</v>
      </c>
      <c r="D34682" s="2" t="n">
        <v>8.64142151651584</v>
      </c>
    </row>
    <row r="34683" customFormat="false" ht="13.5" hidden="false" customHeight="false" outlineLevel="0" collapsed="false">
      <c r="A34683" s="8" t="n">
        <v>38121.4011226852</v>
      </c>
      <c r="C34683" s="9" t="n">
        <f aca="false">(A34683-$A$2)/0.000011574074074074</f>
        <v>736654.000000102</v>
      </c>
      <c r="D34683" s="2" t="n">
        <v>8.64142149795198</v>
      </c>
    </row>
    <row r="34684" customFormat="false" ht="13.5" hidden="false" customHeight="false" outlineLevel="0" collapsed="false">
      <c r="A34684" s="8" t="n">
        <v>38121.4011342593</v>
      </c>
      <c r="C34684" s="9" t="n">
        <f aca="false">(A34684-$A$2)/0.000011574074074074</f>
        <v>736654.999999707</v>
      </c>
      <c r="D34684" s="2" t="n">
        <v>8.64142147948805</v>
      </c>
    </row>
    <row r="34685" customFormat="false" ht="13.5" hidden="false" customHeight="false" outlineLevel="0" collapsed="false">
      <c r="A34685" s="8" t="n">
        <v>38121.4011458333</v>
      </c>
      <c r="C34685" s="9" t="n">
        <f aca="false">(A34685-$A$2)/0.000011574074074074</f>
        <v>736655.99999994</v>
      </c>
      <c r="D34685" s="2" t="n">
        <v>8.64142146092404</v>
      </c>
    </row>
    <row r="34686" customFormat="false" ht="13.5" hidden="false" customHeight="false" outlineLevel="0" collapsed="false">
      <c r="A34686" s="8" t="n">
        <v>38121.4011574074</v>
      </c>
      <c r="C34686" s="9" t="n">
        <f aca="false">(A34686-$A$2)/0.000011574074074074</f>
        <v>736657.000000174</v>
      </c>
      <c r="D34686" s="2" t="n">
        <v>8.64142144235995</v>
      </c>
    </row>
    <row r="34687" customFormat="false" ht="13.5" hidden="false" customHeight="false" outlineLevel="0" collapsed="false">
      <c r="A34687" s="8" t="n">
        <v>38121.4011689815</v>
      </c>
      <c r="C34687" s="9" t="n">
        <f aca="false">(A34687-$A$2)/0.000011574074074074</f>
        <v>736657.999999779</v>
      </c>
      <c r="D34687" s="2" t="n">
        <v>8.64140142379579</v>
      </c>
    </row>
    <row r="34688" customFormat="false" ht="13.5" hidden="false" customHeight="false" outlineLevel="0" collapsed="false">
      <c r="A34688" s="8" t="n">
        <v>38121.4011805556</v>
      </c>
      <c r="C34688" s="9" t="n">
        <f aca="false">(A34688-$A$2)/0.000011574074074074</f>
        <v>736659.000000013</v>
      </c>
      <c r="D34688" s="2" t="n">
        <v>8.64142140523155</v>
      </c>
    </row>
    <row r="34689" customFormat="false" ht="13.5" hidden="false" customHeight="false" outlineLevel="0" collapsed="false">
      <c r="A34689" s="8" t="n">
        <v>38121.4011921296</v>
      </c>
      <c r="C34689" s="9" t="n">
        <f aca="false">(A34689-$A$2)/0.000011574074074074</f>
        <v>736659.999999618</v>
      </c>
      <c r="D34689" s="2" t="n">
        <v>8.64142138666724</v>
      </c>
    </row>
    <row r="34690" customFormat="false" ht="13.5" hidden="false" customHeight="false" outlineLevel="0" collapsed="false">
      <c r="A34690" s="8" t="n">
        <v>38121.4012037037</v>
      </c>
      <c r="C34690" s="9" t="n">
        <f aca="false">(A34690-$A$2)/0.000011574074074074</f>
        <v>736660.999999852</v>
      </c>
      <c r="D34690" s="2" t="n">
        <v>8.64142136810285</v>
      </c>
    </row>
    <row r="34691" customFormat="false" ht="13.5" hidden="false" customHeight="false" outlineLevel="0" collapsed="false">
      <c r="A34691" s="8" t="n">
        <v>38121.4012152778</v>
      </c>
      <c r="C34691" s="9" t="n">
        <f aca="false">(A34691-$A$2)/0.000011574074074074</f>
        <v>736662.000000086</v>
      </c>
      <c r="D34691" s="2" t="n">
        <v>8.64142134953838</v>
      </c>
    </row>
    <row r="34692" customFormat="false" ht="13.5" hidden="false" customHeight="false" outlineLevel="0" collapsed="false">
      <c r="A34692" s="8" t="n">
        <v>38121.4012268519</v>
      </c>
      <c r="C34692" s="9" t="n">
        <f aca="false">(A34692-$A$2)/0.000011574074074074</f>
        <v>736662.999999691</v>
      </c>
      <c r="D34692" s="2" t="n">
        <v>8.64142133097384</v>
      </c>
    </row>
    <row r="34693" customFormat="false" ht="13.5" hidden="false" customHeight="false" outlineLevel="0" collapsed="false">
      <c r="A34693" s="8" t="n">
        <v>38121.4012384259</v>
      </c>
      <c r="C34693" s="9" t="n">
        <f aca="false">(A34693-$A$2)/0.000011574074074074</f>
        <v>736663.999999925</v>
      </c>
      <c r="D34693" s="2" t="n">
        <v>8.64142131240923</v>
      </c>
    </row>
    <row r="34694" customFormat="false" ht="13.5" hidden="false" customHeight="false" outlineLevel="0" collapsed="false">
      <c r="A34694" s="8" t="n">
        <v>38121.40125</v>
      </c>
      <c r="C34694" s="9" t="n">
        <f aca="false">(A34694-$A$2)/0.000011574074074074</f>
        <v>736665.000000158</v>
      </c>
      <c r="D34694" s="2" t="n">
        <v>8.64140129384453</v>
      </c>
    </row>
    <row r="34695" customFormat="false" ht="13.5" hidden="false" customHeight="false" outlineLevel="0" collapsed="false">
      <c r="A34695" s="8" t="n">
        <v>38121.4012615741</v>
      </c>
      <c r="C34695" s="9" t="n">
        <f aca="false">(A34695-$A$2)/0.000011574074074074</f>
        <v>736665.999999763</v>
      </c>
      <c r="D34695" s="2" t="n">
        <v>8.64142127517976</v>
      </c>
    </row>
    <row r="34696" customFormat="false" ht="13.5" hidden="false" customHeight="false" outlineLevel="0" collapsed="false">
      <c r="A34696" s="8" t="n">
        <v>38121.4012731482</v>
      </c>
      <c r="C34696" s="9" t="n">
        <f aca="false">(A34696-$A$2)/0.000011574074074074</f>
        <v>736666.999999997</v>
      </c>
      <c r="D34696" s="2" t="n">
        <v>8.64142125661492</v>
      </c>
    </row>
    <row r="34697" customFormat="false" ht="13.5" hidden="false" customHeight="false" outlineLevel="0" collapsed="false">
      <c r="A34697" s="8" t="n">
        <v>38121.4012847222</v>
      </c>
      <c r="C34697" s="9" t="n">
        <f aca="false">(A34697-$A$2)/0.000011574074074074</f>
        <v>736668.000000231</v>
      </c>
      <c r="D34697" s="2" t="n">
        <v>8.64142123804999</v>
      </c>
    </row>
    <row r="34698" customFormat="false" ht="13.5" hidden="false" customHeight="false" outlineLevel="0" collapsed="false">
      <c r="A34698" s="8" t="n">
        <v>38121.4012962963</v>
      </c>
      <c r="C34698" s="9" t="n">
        <f aca="false">(A34698-$A$2)/0.000011574074074074</f>
        <v>736668.999999836</v>
      </c>
      <c r="D34698" s="2" t="n">
        <v>8.641421219385</v>
      </c>
    </row>
    <row r="34699" customFormat="false" ht="13.5" hidden="false" customHeight="false" outlineLevel="0" collapsed="false">
      <c r="A34699" s="8" t="n">
        <v>38121.4013078704</v>
      </c>
      <c r="C34699" s="9" t="n">
        <f aca="false">(A34699-$A$2)/0.000011574074074074</f>
        <v>736670.00000007</v>
      </c>
      <c r="D34699" s="2" t="n">
        <v>8.64142120081992</v>
      </c>
    </row>
    <row r="34700" customFormat="false" ht="13.5" hidden="false" customHeight="false" outlineLevel="0" collapsed="false">
      <c r="A34700" s="8" t="n">
        <v>38121.4013194444</v>
      </c>
      <c r="C34700" s="9" t="n">
        <f aca="false">(A34700-$A$2)/0.000011574074074074</f>
        <v>736670.999999675</v>
      </c>
      <c r="D34700" s="2" t="n">
        <v>8.64142118215477</v>
      </c>
    </row>
    <row r="34701" customFormat="false" ht="13.5" hidden="false" customHeight="false" outlineLevel="0" collapsed="false">
      <c r="A34701" s="8" t="n">
        <v>38121.4013310185</v>
      </c>
      <c r="C34701" s="9" t="n">
        <f aca="false">(A34701-$A$2)/0.000011574074074074</f>
        <v>736671.999999909</v>
      </c>
      <c r="D34701" s="2" t="n">
        <v>8.64142116348955</v>
      </c>
    </row>
    <row r="34702" customFormat="false" ht="13.5" hidden="false" customHeight="false" outlineLevel="0" collapsed="false">
      <c r="A34702" s="8" t="n">
        <v>38121.4013425926</v>
      </c>
      <c r="C34702" s="9" t="n">
        <f aca="false">(A34702-$A$2)/0.000011574074074074</f>
        <v>736673.000000143</v>
      </c>
      <c r="D34702" s="2" t="n">
        <v>8.64142114492424</v>
      </c>
    </row>
    <row r="34703" customFormat="false" ht="13.5" hidden="false" customHeight="false" outlineLevel="0" collapsed="false">
      <c r="A34703" s="8" t="n">
        <v>38121.4013541667</v>
      </c>
      <c r="C34703" s="9" t="n">
        <f aca="false">(A34703-$A$2)/0.000011574074074074</f>
        <v>736673.999999748</v>
      </c>
      <c r="D34703" s="2" t="n">
        <v>8.64140112625887</v>
      </c>
    </row>
    <row r="34704" customFormat="false" ht="13.5" hidden="false" customHeight="false" outlineLevel="0" collapsed="false">
      <c r="A34704" s="8" t="n">
        <v>38121.4013657407</v>
      </c>
      <c r="C34704" s="9" t="n">
        <f aca="false">(A34704-$A$2)/0.000011574074074074</f>
        <v>736674.999999981</v>
      </c>
      <c r="D34704" s="2" t="n">
        <v>8.64142110759341</v>
      </c>
    </row>
    <row r="34705" customFormat="false" ht="13.5" hidden="false" customHeight="false" outlineLevel="0" collapsed="false">
      <c r="A34705" s="8" t="n">
        <v>38121.4013773148</v>
      </c>
      <c r="C34705" s="9" t="n">
        <f aca="false">(A34705-$A$2)/0.000011574074074074</f>
        <v>736676.000000215</v>
      </c>
      <c r="D34705" s="2" t="n">
        <v>8.64142108892788</v>
      </c>
    </row>
    <row r="34706" customFormat="false" ht="13.5" hidden="false" customHeight="false" outlineLevel="0" collapsed="false">
      <c r="A34706" s="8" t="n">
        <v>38121.4013888889</v>
      </c>
      <c r="C34706" s="9" t="n">
        <f aca="false">(A34706-$A$2)/0.000011574074074074</f>
        <v>736676.99999982</v>
      </c>
      <c r="D34706" s="2" t="n">
        <v>8.64142107026228</v>
      </c>
    </row>
    <row r="34707" customFormat="false" ht="13.5" hidden="false" customHeight="false" outlineLevel="0" collapsed="false">
      <c r="A34707" s="8" t="n">
        <v>38121.401400463</v>
      </c>
      <c r="C34707" s="9" t="n">
        <f aca="false">(A34707-$A$2)/0.000011574074074074</f>
        <v>736678.000000054</v>
      </c>
      <c r="D34707" s="2" t="n">
        <v>8.6414210515966</v>
      </c>
    </row>
    <row r="34708" customFormat="false" ht="13.5" hidden="false" customHeight="false" outlineLevel="0" collapsed="false">
      <c r="A34708" s="8" t="n">
        <v>38121.401412037</v>
      </c>
      <c r="C34708" s="9" t="n">
        <f aca="false">(A34708-$A$2)/0.000011574074074074</f>
        <v>736678.999999659</v>
      </c>
      <c r="D34708" s="2" t="n">
        <v>8.64142103293084</v>
      </c>
    </row>
    <row r="34709" customFormat="false" ht="13.5" hidden="false" customHeight="false" outlineLevel="0" collapsed="false">
      <c r="A34709" s="8" t="n">
        <v>38121.4014236111</v>
      </c>
      <c r="C34709" s="9" t="n">
        <f aca="false">(A34709-$A$2)/0.000011574074074074</f>
        <v>736679.999999893</v>
      </c>
      <c r="D34709" s="2" t="n">
        <v>8.64142101426501</v>
      </c>
    </row>
    <row r="34710" customFormat="false" ht="13.5" hidden="false" customHeight="false" outlineLevel="0" collapsed="false">
      <c r="A34710" s="8" t="n">
        <v>38121.4014351852</v>
      </c>
      <c r="C34710" s="9" t="n">
        <f aca="false">(A34710-$A$2)/0.000011574074074074</f>
        <v>736681.000000127</v>
      </c>
      <c r="D34710" s="2" t="n">
        <v>8.6414009955991</v>
      </c>
    </row>
    <row r="34711" customFormat="false" ht="13.5" hidden="false" customHeight="false" outlineLevel="0" collapsed="false">
      <c r="A34711" s="8" t="n">
        <v>38121.4014467593</v>
      </c>
      <c r="C34711" s="9" t="n">
        <f aca="false">(A34711-$A$2)/0.000011574074074074</f>
        <v>736681.999999732</v>
      </c>
      <c r="D34711" s="2" t="n">
        <v>8.64142097683311</v>
      </c>
    </row>
    <row r="34712" customFormat="false" ht="13.5" hidden="false" customHeight="false" outlineLevel="0" collapsed="false">
      <c r="A34712" s="8" t="n">
        <v>38121.4014583333</v>
      </c>
      <c r="C34712" s="9" t="n">
        <f aca="false">(A34712-$A$2)/0.000011574074074074</f>
        <v>736682.999999966</v>
      </c>
      <c r="D34712" s="2" t="n">
        <v>8.64142095816705</v>
      </c>
    </row>
    <row r="34713" customFormat="false" ht="13.5" hidden="false" customHeight="false" outlineLevel="0" collapsed="false">
      <c r="A34713" s="8" t="n">
        <v>38121.4014699074</v>
      </c>
      <c r="C34713" s="9" t="n">
        <f aca="false">(A34713-$A$2)/0.000011574074074074</f>
        <v>736684.000000199</v>
      </c>
      <c r="D34713" s="2" t="n">
        <v>8.64142093950091</v>
      </c>
    </row>
    <row r="34714" customFormat="false" ht="13.5" hidden="false" customHeight="false" outlineLevel="0" collapsed="false">
      <c r="A34714" s="8" t="n">
        <v>38121.4014814815</v>
      </c>
      <c r="C34714" s="9" t="n">
        <f aca="false">(A34714-$A$2)/0.000011574074074074</f>
        <v>736684.999999804</v>
      </c>
      <c r="D34714" s="2" t="n">
        <v>8.6414009207347</v>
      </c>
    </row>
    <row r="34715" customFormat="false" ht="13.5" hidden="false" customHeight="false" outlineLevel="0" collapsed="false">
      <c r="A34715" s="8" t="n">
        <v>38121.4014930556</v>
      </c>
      <c r="C34715" s="9" t="n">
        <f aca="false">(A34715-$A$2)/0.000011574074074074</f>
        <v>736686.000000038</v>
      </c>
      <c r="D34715" s="2" t="n">
        <v>8.64142090206841</v>
      </c>
    </row>
    <row r="34716" customFormat="false" ht="13.5" hidden="false" customHeight="false" outlineLevel="0" collapsed="false">
      <c r="A34716" s="8" t="n">
        <v>38121.4015046296</v>
      </c>
      <c r="C34716" s="9" t="n">
        <f aca="false">(A34716-$A$2)/0.000011574074074074</f>
        <v>736686.999999643</v>
      </c>
      <c r="D34716" s="2" t="n">
        <v>8.64142088330205</v>
      </c>
    </row>
    <row r="34717" customFormat="false" ht="13.5" hidden="false" customHeight="false" outlineLevel="0" collapsed="false">
      <c r="A34717" s="8" t="n">
        <v>38121.4015162037</v>
      </c>
      <c r="C34717" s="9" t="n">
        <f aca="false">(A34717-$A$2)/0.000011574074074074</f>
        <v>736687.999999877</v>
      </c>
      <c r="D34717" s="2" t="n">
        <v>8.6414208645356</v>
      </c>
    </row>
    <row r="34718" customFormat="false" ht="13.5" hidden="false" customHeight="false" outlineLevel="0" collapsed="false">
      <c r="A34718" s="8" t="n">
        <v>38121.4015277778</v>
      </c>
      <c r="C34718" s="9" t="n">
        <f aca="false">(A34718-$A$2)/0.000011574074074074</f>
        <v>736689.000000111</v>
      </c>
      <c r="D34718" s="2" t="n">
        <v>8.64142084586909</v>
      </c>
    </row>
    <row r="34719" customFormat="false" ht="13.5" hidden="false" customHeight="false" outlineLevel="0" collapsed="false">
      <c r="A34719" s="8" t="n">
        <v>38121.4015393519</v>
      </c>
      <c r="C34719" s="9" t="n">
        <f aca="false">(A34719-$A$2)/0.000011574074074074</f>
        <v>736689.999999716</v>
      </c>
      <c r="D34719" s="2" t="n">
        <v>8.64140082710249</v>
      </c>
    </row>
    <row r="34720" customFormat="false" ht="13.5" hidden="false" customHeight="false" outlineLevel="0" collapsed="false">
      <c r="A34720" s="8" t="n">
        <v>38121.4015509259</v>
      </c>
      <c r="C34720" s="9" t="n">
        <f aca="false">(A34720-$A$2)/0.000011574074074074</f>
        <v>736690.99999995</v>
      </c>
      <c r="D34720" s="2" t="n">
        <v>8.64142080833583</v>
      </c>
    </row>
    <row r="34721" customFormat="false" ht="13.5" hidden="false" customHeight="false" outlineLevel="0" collapsed="false">
      <c r="A34721" s="8" t="n">
        <v>38121.4015625</v>
      </c>
      <c r="C34721" s="9" t="n">
        <f aca="false">(A34721-$A$2)/0.000011574074074074</f>
        <v>736692.000000184</v>
      </c>
      <c r="D34721" s="2" t="n">
        <v>8.64142078956908</v>
      </c>
    </row>
    <row r="34722" customFormat="false" ht="13.5" hidden="false" customHeight="false" outlineLevel="0" collapsed="false">
      <c r="A34722" s="8" t="n">
        <v>38121.4015740741</v>
      </c>
      <c r="C34722" s="9" t="n">
        <f aca="false">(A34722-$A$2)/0.000011574074074074</f>
        <v>736692.999999789</v>
      </c>
      <c r="D34722" s="2" t="n">
        <v>8.64142077080226</v>
      </c>
    </row>
    <row r="34723" customFormat="false" ht="13.5" hidden="false" customHeight="false" outlineLevel="0" collapsed="false">
      <c r="A34723" s="8" t="n">
        <v>38121.4015856482</v>
      </c>
      <c r="C34723" s="9" t="n">
        <f aca="false">(A34723-$A$2)/0.000011574074074074</f>
        <v>736694.000000022</v>
      </c>
      <c r="D34723" s="2" t="n">
        <v>8.64140075203536</v>
      </c>
    </row>
    <row r="34724" customFormat="false" ht="13.5" hidden="false" customHeight="false" outlineLevel="0" collapsed="false">
      <c r="A34724" s="8" t="n">
        <v>38121.4015972222</v>
      </c>
      <c r="C34724" s="9" t="n">
        <f aca="false">(A34724-$A$2)/0.000011574074074074</f>
        <v>736694.999999628</v>
      </c>
      <c r="D34724" s="2" t="n">
        <v>8.64142073326839</v>
      </c>
    </row>
    <row r="34725" customFormat="false" ht="13.5" hidden="false" customHeight="false" outlineLevel="0" collapsed="false">
      <c r="A34725" s="8" t="n">
        <v>38121.4016087963</v>
      </c>
      <c r="C34725" s="9" t="n">
        <f aca="false">(A34725-$A$2)/0.000011574074074074</f>
        <v>736695.999999861</v>
      </c>
      <c r="D34725" s="2" t="n">
        <v>8.64142071450134</v>
      </c>
    </row>
    <row r="34726" customFormat="false" ht="13.5" hidden="false" customHeight="false" outlineLevel="0" collapsed="false">
      <c r="A34726" s="8" t="n">
        <v>38121.4016203704</v>
      </c>
      <c r="C34726" s="9" t="n">
        <f aca="false">(A34726-$A$2)/0.000011574074074074</f>
        <v>736697.000000095</v>
      </c>
      <c r="D34726" s="2" t="n">
        <v>8.64142069573421</v>
      </c>
    </row>
    <row r="34727" customFormat="false" ht="13.5" hidden="false" customHeight="false" outlineLevel="0" collapsed="false">
      <c r="A34727" s="8" t="n">
        <v>38121.4016319444</v>
      </c>
      <c r="C34727" s="9" t="n">
        <f aca="false">(A34727-$A$2)/0.000011574074074074</f>
        <v>736697.9999997</v>
      </c>
      <c r="D34727" s="2" t="n">
        <v>8.64142067696701</v>
      </c>
    </row>
    <row r="34728" customFormat="false" ht="13.5" hidden="false" customHeight="false" outlineLevel="0" collapsed="false">
      <c r="A34728" s="8" t="n">
        <v>38121.4016435185</v>
      </c>
      <c r="C34728" s="9" t="n">
        <f aca="false">(A34728-$A$2)/0.000011574074074074</f>
        <v>736698.999999934</v>
      </c>
      <c r="D34728" s="2" t="n">
        <v>8.64142065819974</v>
      </c>
    </row>
    <row r="34729" customFormat="false" ht="13.5" hidden="false" customHeight="false" outlineLevel="0" collapsed="false">
      <c r="A34729" s="8" t="n">
        <v>38121.4016550926</v>
      </c>
      <c r="C34729" s="9" t="n">
        <f aca="false">(A34729-$A$2)/0.000011574074074074</f>
        <v>736700.000000168</v>
      </c>
      <c r="D34729" s="2" t="n">
        <v>8.64142063933238</v>
      </c>
    </row>
    <row r="34730" customFormat="false" ht="13.5" hidden="false" customHeight="false" outlineLevel="0" collapsed="false">
      <c r="A34730" s="8" t="n">
        <v>38121.4016666667</v>
      </c>
      <c r="C34730" s="9" t="n">
        <f aca="false">(A34730-$A$2)/0.000011574074074074</f>
        <v>736700.999999773</v>
      </c>
      <c r="D34730" s="2" t="n">
        <v>8.64140062056495</v>
      </c>
    </row>
    <row r="34731" customFormat="false" ht="13.5" hidden="false" customHeight="false" outlineLevel="0" collapsed="false">
      <c r="A34731" s="8" t="n">
        <v>38121.4016782407</v>
      </c>
      <c r="C34731" s="9" t="n">
        <f aca="false">(A34731-$A$2)/0.000011574074074074</f>
        <v>736702.000000007</v>
      </c>
      <c r="D34731" s="2" t="n">
        <v>8.64142060179745</v>
      </c>
    </row>
    <row r="34732" customFormat="false" ht="13.5" hidden="false" customHeight="false" outlineLevel="0" collapsed="false">
      <c r="A34732" s="8" t="n">
        <v>38121.4016898148</v>
      </c>
      <c r="C34732" s="9" t="n">
        <f aca="false">(A34732-$A$2)/0.000011574074074074</f>
        <v>736703.00000024</v>
      </c>
      <c r="D34732" s="2" t="n">
        <v>8.64142058292986</v>
      </c>
    </row>
    <row r="34733" customFormat="false" ht="13.5" hidden="false" customHeight="false" outlineLevel="0" collapsed="false">
      <c r="A34733" s="8" t="n">
        <v>38121.4017013889</v>
      </c>
      <c r="C34733" s="9" t="n">
        <f aca="false">(A34733-$A$2)/0.000011574074074074</f>
        <v>736703.999999845</v>
      </c>
      <c r="D34733" s="2" t="n">
        <v>8.64142056406221</v>
      </c>
    </row>
    <row r="34734" customFormat="false" ht="13.5" hidden="false" customHeight="false" outlineLevel="0" collapsed="false">
      <c r="A34734" s="8" t="n">
        <v>38121.401712963</v>
      </c>
      <c r="C34734" s="9" t="n">
        <f aca="false">(A34734-$A$2)/0.000011574074074074</f>
        <v>736705.000000079</v>
      </c>
      <c r="D34734" s="2" t="n">
        <v>8.64142054529447</v>
      </c>
    </row>
    <row r="34735" customFormat="false" ht="13.5" hidden="false" customHeight="false" outlineLevel="0" collapsed="false">
      <c r="A34735" s="8" t="n">
        <v>38121.401724537</v>
      </c>
      <c r="C34735" s="9" t="n">
        <f aca="false">(A34735-$A$2)/0.000011574074074074</f>
        <v>736705.999999684</v>
      </c>
      <c r="D34735" s="2" t="n">
        <v>8.64142052642667</v>
      </c>
    </row>
    <row r="34736" customFormat="false" ht="13.5" hidden="false" customHeight="false" outlineLevel="0" collapsed="false">
      <c r="A34736" s="8" t="n">
        <v>38121.4017361111</v>
      </c>
      <c r="C34736" s="9" t="n">
        <f aca="false">(A34736-$A$2)/0.000011574074074074</f>
        <v>736706.999999918</v>
      </c>
      <c r="D34736" s="2" t="n">
        <v>8.64142050755878</v>
      </c>
    </row>
    <row r="34737" customFormat="false" ht="13.5" hidden="false" customHeight="false" outlineLevel="0" collapsed="false">
      <c r="A34737" s="8" t="n">
        <v>38121.4017476852</v>
      </c>
      <c r="C34737" s="9" t="n">
        <f aca="false">(A34737-$A$2)/0.000011574074074074</f>
        <v>736708.000000152</v>
      </c>
      <c r="D34737" s="2" t="n">
        <v>8.64140048879082</v>
      </c>
    </row>
    <row r="34738" customFormat="false" ht="13.5" hidden="false" customHeight="false" outlineLevel="0" collapsed="false">
      <c r="A34738" s="8" t="n">
        <v>38121.4017592593</v>
      </c>
      <c r="C34738" s="9" t="n">
        <f aca="false">(A34738-$A$2)/0.000011574074074074</f>
        <v>736708.999999757</v>
      </c>
      <c r="D34738" s="2" t="n">
        <v>8.64142046992278</v>
      </c>
    </row>
    <row r="34739" customFormat="false" ht="13.5" hidden="false" customHeight="false" outlineLevel="0" collapsed="false">
      <c r="A34739" s="8" t="n">
        <v>38121.4017708333</v>
      </c>
      <c r="C34739" s="9" t="n">
        <f aca="false">(A34739-$A$2)/0.000011574074074074</f>
        <v>736709.999999991</v>
      </c>
      <c r="D34739" s="2" t="n">
        <v>8.64142045105467</v>
      </c>
    </row>
    <row r="34740" customFormat="false" ht="13.5" hidden="false" customHeight="false" outlineLevel="0" collapsed="false">
      <c r="A34740" s="8" t="n">
        <v>38121.4017824074</v>
      </c>
      <c r="C34740" s="9" t="n">
        <f aca="false">(A34740-$A$2)/0.000011574074074074</f>
        <v>736711.000000224</v>
      </c>
      <c r="D34740" s="2" t="n">
        <v>8.64140043218647</v>
      </c>
    </row>
    <row r="34741" customFormat="false" ht="13.5" hidden="false" customHeight="false" outlineLevel="0" collapsed="false">
      <c r="A34741" s="8" t="n">
        <v>38121.4017939815</v>
      </c>
      <c r="C34741" s="9" t="n">
        <f aca="false">(A34741-$A$2)/0.000011574074074074</f>
        <v>736711.99999983</v>
      </c>
      <c r="D34741" s="2" t="n">
        <v>8.64140041331821</v>
      </c>
    </row>
    <row r="34742" customFormat="false" ht="13.5" hidden="false" customHeight="false" outlineLevel="0" collapsed="false">
      <c r="A34742" s="8" t="n">
        <v>38121.4018055556</v>
      </c>
      <c r="C34742" s="9" t="n">
        <f aca="false">(A34742-$A$2)/0.000011574074074074</f>
        <v>736713.000000063</v>
      </c>
      <c r="D34742" s="2" t="n">
        <v>8.64142039444987</v>
      </c>
    </row>
    <row r="34743" customFormat="false" ht="13.5" hidden="false" customHeight="false" outlineLevel="0" collapsed="false">
      <c r="A34743" s="8" t="n">
        <v>38121.4018171296</v>
      </c>
      <c r="C34743" s="9" t="n">
        <f aca="false">(A34743-$A$2)/0.000011574074074074</f>
        <v>736713.999999668</v>
      </c>
      <c r="D34743" s="2" t="n">
        <v>8.64142037558145</v>
      </c>
    </row>
    <row r="34744" customFormat="false" ht="13.5" hidden="false" customHeight="false" outlineLevel="0" collapsed="false">
      <c r="A34744" s="8" t="n">
        <v>38121.4018287037</v>
      </c>
      <c r="C34744" s="9" t="n">
        <f aca="false">(A34744-$A$2)/0.000011574074074074</f>
        <v>736714.999999902</v>
      </c>
      <c r="D34744" s="2" t="n">
        <v>8.64142035661296</v>
      </c>
    </row>
    <row r="34745" customFormat="false" ht="13.5" hidden="false" customHeight="false" outlineLevel="0" collapsed="false">
      <c r="A34745" s="8" t="n">
        <v>38121.4018402778</v>
      </c>
      <c r="C34745" s="9" t="n">
        <f aca="false">(A34745-$A$2)/0.000011574074074074</f>
        <v>736716.000000136</v>
      </c>
      <c r="D34745" s="2" t="n">
        <v>8.64142033774439</v>
      </c>
    </row>
    <row r="34746" customFormat="false" ht="13.5" hidden="false" customHeight="false" outlineLevel="0" collapsed="false">
      <c r="A34746" s="8" t="n">
        <v>38121.4018518519</v>
      </c>
      <c r="C34746" s="9" t="n">
        <f aca="false">(A34746-$A$2)/0.000011574074074074</f>
        <v>736716.999999741</v>
      </c>
      <c r="D34746" s="2" t="n">
        <v>8.64142031887574</v>
      </c>
    </row>
    <row r="34747" customFormat="false" ht="13.5" hidden="false" customHeight="false" outlineLevel="0" collapsed="false">
      <c r="A34747" s="8" t="n">
        <v>38121.4018634259</v>
      </c>
      <c r="C34747" s="9" t="n">
        <f aca="false">(A34747-$A$2)/0.000011574074074074</f>
        <v>736717.999999975</v>
      </c>
      <c r="D34747" s="2" t="n">
        <v>8.64142029990702</v>
      </c>
    </row>
    <row r="34748" customFormat="false" ht="13.5" hidden="false" customHeight="false" outlineLevel="0" collapsed="false">
      <c r="A34748" s="8" t="n">
        <v>38121.401875</v>
      </c>
      <c r="C34748" s="9" t="n">
        <f aca="false">(A34748-$A$2)/0.000011574074074074</f>
        <v>736719.000000209</v>
      </c>
      <c r="D34748" s="2" t="n">
        <v>8.64140028103822</v>
      </c>
    </row>
    <row r="34749" customFormat="false" ht="13.5" hidden="false" customHeight="false" outlineLevel="0" collapsed="false">
      <c r="A34749" s="8" t="n">
        <v>38121.4018865741</v>
      </c>
      <c r="C34749" s="9" t="n">
        <f aca="false">(A34749-$A$2)/0.000011574074074074</f>
        <v>736719.999999814</v>
      </c>
      <c r="D34749" s="2" t="n">
        <v>8.64142026206935</v>
      </c>
    </row>
    <row r="34750" customFormat="false" ht="13.5" hidden="false" customHeight="false" outlineLevel="0" collapsed="false">
      <c r="A34750" s="8" t="n">
        <v>38121.4018981482</v>
      </c>
      <c r="C34750" s="9" t="n">
        <f aca="false">(A34750-$A$2)/0.000011574074074074</f>
        <v>736721.000000048</v>
      </c>
      <c r="D34750" s="2" t="n">
        <v>8.6414202432004</v>
      </c>
    </row>
    <row r="34751" customFormat="false" ht="13.5" hidden="false" customHeight="false" outlineLevel="0" collapsed="false">
      <c r="A34751" s="8" t="n">
        <v>38121.4019097222</v>
      </c>
      <c r="C34751" s="9" t="n">
        <f aca="false">(A34751-$A$2)/0.000011574074074074</f>
        <v>736721.999999653</v>
      </c>
      <c r="D34751" s="2" t="n">
        <v>8.64142022423138</v>
      </c>
    </row>
    <row r="34752" customFormat="false" ht="13.5" hidden="false" customHeight="false" outlineLevel="0" collapsed="false">
      <c r="A34752" s="8" t="n">
        <v>38121.4019212963</v>
      </c>
      <c r="C34752" s="9" t="n">
        <f aca="false">(A34752-$A$2)/0.000011574074074074</f>
        <v>736722.999999886</v>
      </c>
      <c r="D34752" s="2" t="n">
        <v>8.64140020536227</v>
      </c>
    </row>
    <row r="34753" customFormat="false" ht="13.5" hidden="false" customHeight="false" outlineLevel="0" collapsed="false">
      <c r="A34753" s="8" t="n">
        <v>38121.4019328704</v>
      </c>
      <c r="C34753" s="9" t="n">
        <f aca="false">(A34753-$A$2)/0.000011574074074074</f>
        <v>736724.00000012</v>
      </c>
      <c r="D34753" s="2" t="n">
        <v>8.6414201863931</v>
      </c>
    </row>
    <row r="34754" customFormat="false" ht="13.5" hidden="false" customHeight="false" outlineLevel="0" collapsed="false">
      <c r="A34754" s="8" t="n">
        <v>38121.4019444444</v>
      </c>
      <c r="C34754" s="9" t="n">
        <f aca="false">(A34754-$A$2)/0.000011574074074074</f>
        <v>736724.999999725</v>
      </c>
      <c r="D34754" s="2" t="n">
        <v>8.64142016742384</v>
      </c>
    </row>
    <row r="34755" customFormat="false" ht="13.5" hidden="false" customHeight="false" outlineLevel="0" collapsed="false">
      <c r="A34755" s="8" t="n">
        <v>38121.4019560185</v>
      </c>
      <c r="C34755" s="9" t="n">
        <f aca="false">(A34755-$A$2)/0.000011574074074074</f>
        <v>736725.999999959</v>
      </c>
      <c r="D34755" s="2" t="n">
        <v>8.64142014845451</v>
      </c>
    </row>
    <row r="34756" customFormat="false" ht="13.5" hidden="false" customHeight="false" outlineLevel="0" collapsed="false">
      <c r="A34756" s="8" t="n">
        <v>38121.4019675926</v>
      </c>
      <c r="C34756" s="9" t="n">
        <f aca="false">(A34756-$A$2)/0.000011574074074074</f>
        <v>736727.000000193</v>
      </c>
      <c r="D34756" s="2" t="n">
        <v>8.6414001294851</v>
      </c>
    </row>
    <row r="34757" customFormat="false" ht="13.5" hidden="false" customHeight="false" outlineLevel="0" collapsed="false">
      <c r="A34757" s="8" t="n">
        <v>38121.4019791667</v>
      </c>
      <c r="C34757" s="9" t="n">
        <f aca="false">(A34757-$A$2)/0.000011574074074074</f>
        <v>736727.999999798</v>
      </c>
      <c r="D34757" s="2" t="n">
        <v>8.64142011051562</v>
      </c>
    </row>
    <row r="34758" customFormat="false" ht="13.5" hidden="false" customHeight="false" outlineLevel="0" collapsed="false">
      <c r="A34758" s="8" t="n">
        <v>38121.4019907407</v>
      </c>
      <c r="C34758" s="9" t="n">
        <f aca="false">(A34758-$A$2)/0.000011574074074074</f>
        <v>736729.000000032</v>
      </c>
      <c r="D34758" s="2" t="n">
        <v>8.64142009154607</v>
      </c>
    </row>
    <row r="34759" customFormat="false" ht="13.5" hidden="false" customHeight="false" outlineLevel="0" collapsed="false">
      <c r="A34759" s="8" t="n">
        <v>38121.4020023148</v>
      </c>
      <c r="C34759" s="9" t="n">
        <f aca="false">(A34759-$A$2)/0.000011574074074074</f>
        <v>736729.999999637</v>
      </c>
      <c r="D34759" s="2" t="n">
        <v>8.64140007257643</v>
      </c>
    </row>
    <row r="34760" customFormat="false" ht="13.5" hidden="false" customHeight="false" outlineLevel="0" collapsed="false">
      <c r="A34760" s="8" t="n">
        <v>38121.4020138889</v>
      </c>
      <c r="C34760" s="9" t="n">
        <f aca="false">(A34760-$A$2)/0.000011574074074074</f>
        <v>736730.999999871</v>
      </c>
      <c r="D34760" s="2" t="n">
        <v>8.64142005360672</v>
      </c>
    </row>
    <row r="34761" customFormat="false" ht="13.5" hidden="false" customHeight="false" outlineLevel="0" collapsed="false">
      <c r="A34761" s="8" t="n">
        <v>38121.402025463</v>
      </c>
      <c r="C34761" s="9" t="n">
        <f aca="false">(A34761-$A$2)/0.000011574074074074</f>
        <v>736732.000000104</v>
      </c>
      <c r="D34761" s="2" t="n">
        <v>8.64142003463694</v>
      </c>
    </row>
    <row r="34762" customFormat="false" ht="13.5" hidden="false" customHeight="false" outlineLevel="0" collapsed="false">
      <c r="A34762" s="8" t="n">
        <v>38121.402037037</v>
      </c>
      <c r="C34762" s="9" t="n">
        <f aca="false">(A34762-$A$2)/0.000011574074074074</f>
        <v>736732.999999709</v>
      </c>
      <c r="D34762" s="2" t="n">
        <v>8.64142001566708</v>
      </c>
    </row>
    <row r="34763" customFormat="false" ht="13.5" hidden="false" customHeight="false" outlineLevel="0" collapsed="false">
      <c r="A34763" s="8" t="n">
        <v>38121.4020486111</v>
      </c>
      <c r="C34763" s="9" t="n">
        <f aca="false">(A34763-$A$2)/0.000011574074074074</f>
        <v>736733.999999943</v>
      </c>
      <c r="D34763" s="2" t="n">
        <v>8.64139999659714</v>
      </c>
    </row>
    <row r="34764" customFormat="false" ht="13.5" hidden="false" customHeight="false" outlineLevel="0" collapsed="false">
      <c r="A34764" s="8" t="n">
        <v>38121.4020601852</v>
      </c>
      <c r="C34764" s="9" t="n">
        <f aca="false">(A34764-$A$2)/0.000011574074074074</f>
        <v>736735.000000177</v>
      </c>
      <c r="D34764" s="2" t="n">
        <v>8.64139997762712</v>
      </c>
    </row>
    <row r="34765" customFormat="false" ht="13.5" hidden="false" customHeight="false" outlineLevel="0" collapsed="false">
      <c r="A34765" s="8" t="n">
        <v>38121.4020717593</v>
      </c>
      <c r="C34765" s="9" t="n">
        <f aca="false">(A34765-$A$2)/0.000011574074074074</f>
        <v>736735.999999782</v>
      </c>
      <c r="D34765" s="2" t="n">
        <v>8.64139995855703</v>
      </c>
    </row>
    <row r="34766" customFormat="false" ht="13.5" hidden="false" customHeight="false" outlineLevel="0" collapsed="false">
      <c r="A34766" s="8" t="n">
        <v>38121.4020833333</v>
      </c>
      <c r="C34766" s="9" t="n">
        <f aca="false">(A34766-$A$2)/0.000011574074074074</f>
        <v>736737.000000016</v>
      </c>
      <c r="D34766" s="2" t="n">
        <v>8.64141993958686</v>
      </c>
    </row>
    <row r="34767" customFormat="false" ht="13.5" hidden="false" customHeight="false" outlineLevel="0" collapsed="false">
      <c r="A34767" s="8" t="n">
        <v>38121.4020949074</v>
      </c>
      <c r="C34767" s="9" t="n">
        <f aca="false">(A34767-$A$2)/0.000011574074074074</f>
        <v>736737.999999621</v>
      </c>
      <c r="D34767" s="2" t="n">
        <v>8.64139992051662</v>
      </c>
    </row>
    <row r="34768" customFormat="false" ht="13.5" hidden="false" customHeight="false" outlineLevel="0" collapsed="false">
      <c r="A34768" s="8" t="n">
        <v>38121.4021064815</v>
      </c>
      <c r="C34768" s="9" t="n">
        <f aca="false">(A34768-$A$2)/0.000011574074074074</f>
        <v>736738.999999855</v>
      </c>
      <c r="D34768" s="2" t="n">
        <v>8.6413999015463</v>
      </c>
    </row>
    <row r="34769" customFormat="false" ht="13.5" hidden="false" customHeight="false" outlineLevel="0" collapsed="false">
      <c r="A34769" s="8" t="n">
        <v>38121.4021180556</v>
      </c>
      <c r="C34769" s="9" t="n">
        <f aca="false">(A34769-$A$2)/0.000011574074074074</f>
        <v>736740.000000089</v>
      </c>
      <c r="D34769" s="2" t="n">
        <v>8.64139988247591</v>
      </c>
    </row>
    <row r="34770" customFormat="false" ht="13.5" hidden="false" customHeight="false" outlineLevel="0" collapsed="false">
      <c r="A34770" s="8" t="n">
        <v>38121.4021296296</v>
      </c>
      <c r="C34770" s="9" t="n">
        <f aca="false">(A34770-$A$2)/0.000011574074074074</f>
        <v>736740.999999694</v>
      </c>
      <c r="D34770" s="2" t="n">
        <v>8.64141986340544</v>
      </c>
    </row>
    <row r="34771" customFormat="false" ht="13.5" hidden="false" customHeight="false" outlineLevel="0" collapsed="false">
      <c r="A34771" s="8" t="n">
        <v>38121.4021412037</v>
      </c>
      <c r="C34771" s="9" t="n">
        <f aca="false">(A34771-$A$2)/0.000011574074074074</f>
        <v>736741.999999927</v>
      </c>
      <c r="D34771" s="2" t="n">
        <v>8.64141984443489</v>
      </c>
    </row>
    <row r="34772" customFormat="false" ht="13.5" hidden="false" customHeight="false" outlineLevel="0" collapsed="false">
      <c r="A34772" s="8" t="n">
        <v>38121.4021527778</v>
      </c>
      <c r="C34772" s="9" t="n">
        <f aca="false">(A34772-$A$2)/0.000011574074074074</f>
        <v>736743.000000161</v>
      </c>
      <c r="D34772" s="2" t="n">
        <v>8.64141982536427</v>
      </c>
    </row>
    <row r="34773" customFormat="false" ht="13.5" hidden="false" customHeight="false" outlineLevel="0" collapsed="false">
      <c r="A34773" s="8" t="n">
        <v>38121.4021643519</v>
      </c>
      <c r="C34773" s="9" t="n">
        <f aca="false">(A34773-$A$2)/0.000011574074074074</f>
        <v>736743.999999766</v>
      </c>
      <c r="D34773" s="2" t="n">
        <v>8.64141980629357</v>
      </c>
    </row>
    <row r="34774" customFormat="false" ht="13.5" hidden="false" customHeight="false" outlineLevel="0" collapsed="false">
      <c r="A34774" s="8" t="n">
        <v>38121.4021759259</v>
      </c>
      <c r="C34774" s="9" t="n">
        <f aca="false">(A34774-$A$2)/0.000011574074074074</f>
        <v>736745</v>
      </c>
      <c r="D34774" s="2" t="n">
        <v>8.6414197872228</v>
      </c>
    </row>
    <row r="34775" customFormat="false" ht="13.5" hidden="false" customHeight="false" outlineLevel="0" collapsed="false">
      <c r="A34775" s="8" t="n">
        <v>38121.4021875</v>
      </c>
      <c r="C34775" s="9" t="n">
        <f aca="false">(A34775-$A$2)/0.000011574074074074</f>
        <v>736746.000000234</v>
      </c>
      <c r="D34775" s="2" t="n">
        <v>8.64141976815195</v>
      </c>
    </row>
    <row r="34776" customFormat="false" ht="13.5" hidden="false" customHeight="false" outlineLevel="0" collapsed="false">
      <c r="A34776" s="8" t="n">
        <v>38121.4021990741</v>
      </c>
      <c r="C34776" s="9" t="n">
        <f aca="false">(A34776-$A$2)/0.000011574074074074</f>
        <v>736746.999999839</v>
      </c>
      <c r="D34776" s="2" t="n">
        <v>8.64139974908102</v>
      </c>
    </row>
    <row r="34777" customFormat="false" ht="13.5" hidden="false" customHeight="false" outlineLevel="0" collapsed="false">
      <c r="A34777" s="8" t="n">
        <v>38121.4022106482</v>
      </c>
      <c r="C34777" s="9" t="n">
        <f aca="false">(A34777-$A$2)/0.000011574074074074</f>
        <v>736748.000000073</v>
      </c>
      <c r="D34777" s="2" t="n">
        <v>8.64141973001002</v>
      </c>
    </row>
    <row r="34778" customFormat="false" ht="13.5" hidden="false" customHeight="false" outlineLevel="0" collapsed="false">
      <c r="A34778" s="8" t="n">
        <v>38121.4022222222</v>
      </c>
      <c r="C34778" s="9" t="n">
        <f aca="false">(A34778-$A$2)/0.000011574074074074</f>
        <v>736748.999999678</v>
      </c>
      <c r="D34778" s="2" t="n">
        <v>8.64141971093894</v>
      </c>
    </row>
    <row r="34779" customFormat="false" ht="13.5" hidden="false" customHeight="false" outlineLevel="0" collapsed="false">
      <c r="A34779" s="8" t="n">
        <v>38121.4022337963</v>
      </c>
      <c r="C34779" s="9" t="n">
        <f aca="false">(A34779-$A$2)/0.000011574074074074</f>
        <v>736749.999999912</v>
      </c>
      <c r="D34779" s="2" t="n">
        <v>8.64139969176778</v>
      </c>
    </row>
    <row r="34780" customFormat="false" ht="13.5" hidden="false" customHeight="false" outlineLevel="0" collapsed="false">
      <c r="A34780" s="8" t="n">
        <v>38121.4022453704</v>
      </c>
      <c r="C34780" s="9" t="n">
        <f aca="false">(A34780-$A$2)/0.000011574074074074</f>
        <v>736751.000000145</v>
      </c>
      <c r="D34780" s="2" t="n">
        <v>8.64139967269655</v>
      </c>
    </row>
    <row r="34781" customFormat="false" ht="13.5" hidden="false" customHeight="false" outlineLevel="0" collapsed="false">
      <c r="A34781" s="8" t="n">
        <v>38121.4022569444</v>
      </c>
      <c r="C34781" s="9" t="n">
        <f aca="false">(A34781-$A$2)/0.000011574074074074</f>
        <v>736751.99999975</v>
      </c>
      <c r="D34781" s="2" t="n">
        <v>8.64139965362524</v>
      </c>
    </row>
    <row r="34782" customFormat="false" ht="13.5" hidden="false" customHeight="false" outlineLevel="0" collapsed="false">
      <c r="A34782" s="8" t="n">
        <v>38121.4022685185</v>
      </c>
      <c r="C34782" s="9" t="n">
        <f aca="false">(A34782-$A$2)/0.000011574074074074</f>
        <v>736752.999999984</v>
      </c>
      <c r="D34782" s="2" t="n">
        <v>8.64139963445386</v>
      </c>
    </row>
    <row r="34783" customFormat="false" ht="13.5" hidden="false" customHeight="false" outlineLevel="0" collapsed="false">
      <c r="A34783" s="8" t="n">
        <v>38121.4022800926</v>
      </c>
      <c r="C34783" s="9" t="n">
        <f aca="false">(A34783-$A$2)/0.000011574074074074</f>
        <v>736754.000000218</v>
      </c>
      <c r="D34783" s="2" t="n">
        <v>8.6414196153824</v>
      </c>
    </row>
    <row r="34784" customFormat="false" ht="13.5" hidden="false" customHeight="false" outlineLevel="0" collapsed="false">
      <c r="A34784" s="8" t="n">
        <v>38121.4022916667</v>
      </c>
      <c r="C34784" s="9" t="n">
        <f aca="false">(A34784-$A$2)/0.000011574074074074</f>
        <v>736754.999999823</v>
      </c>
      <c r="D34784" s="2" t="n">
        <v>8.64139959621087</v>
      </c>
    </row>
    <row r="34785" customFormat="false" ht="13.5" hidden="false" customHeight="false" outlineLevel="0" collapsed="false">
      <c r="A34785" s="8" t="n">
        <v>38121.4023032407</v>
      </c>
      <c r="C34785" s="9" t="n">
        <f aca="false">(A34785-$A$2)/0.000011574074074074</f>
        <v>736756.000000057</v>
      </c>
      <c r="D34785" s="2" t="n">
        <v>8.64141957713926</v>
      </c>
    </row>
    <row r="34786" customFormat="false" ht="13.5" hidden="false" customHeight="false" outlineLevel="0" collapsed="false">
      <c r="A34786" s="8" t="n">
        <v>38121.4023148148</v>
      </c>
      <c r="C34786" s="9" t="n">
        <f aca="false">(A34786-$A$2)/0.000011574074074074</f>
        <v>736756.999999662</v>
      </c>
      <c r="D34786" s="2" t="n">
        <v>8.64141955796757</v>
      </c>
    </row>
    <row r="34787" customFormat="false" ht="13.5" hidden="false" customHeight="false" outlineLevel="0" collapsed="false">
      <c r="A34787" s="8" t="n">
        <v>38121.4023263889</v>
      </c>
      <c r="C34787" s="9" t="n">
        <f aca="false">(A34787-$A$2)/0.000011574074074074</f>
        <v>736757.999999896</v>
      </c>
      <c r="D34787" s="2" t="n">
        <v>8.6414195387958</v>
      </c>
    </row>
    <row r="34788" customFormat="false" ht="13.5" hidden="false" customHeight="false" outlineLevel="0" collapsed="false">
      <c r="A34788" s="8" t="n">
        <v>38121.402337963</v>
      </c>
      <c r="C34788" s="9" t="n">
        <f aca="false">(A34788-$A$2)/0.000011574074074074</f>
        <v>736759.00000013</v>
      </c>
      <c r="D34788" s="2" t="n">
        <v>8.64141951962396</v>
      </c>
    </row>
    <row r="34789" customFormat="false" ht="13.5" hidden="false" customHeight="false" outlineLevel="0" collapsed="false">
      <c r="A34789" s="8" t="n">
        <v>38121.402349537</v>
      </c>
      <c r="C34789" s="9" t="n">
        <f aca="false">(A34789-$A$2)/0.000011574074074074</f>
        <v>736759.999999735</v>
      </c>
      <c r="D34789" s="2" t="n">
        <v>8.64141950045205</v>
      </c>
    </row>
    <row r="34790" customFormat="false" ht="13.5" hidden="false" customHeight="false" outlineLevel="0" collapsed="false">
      <c r="A34790" s="8" t="n">
        <v>38121.4023611111</v>
      </c>
      <c r="C34790" s="9" t="n">
        <f aca="false">(A34790-$A$2)/0.000011574074074074</f>
        <v>736760.999999968</v>
      </c>
      <c r="D34790" s="2" t="n">
        <v>8.64141948138006</v>
      </c>
    </row>
    <row r="34791" customFormat="false" ht="13.5" hidden="false" customHeight="false" outlineLevel="0" collapsed="false">
      <c r="A34791" s="8" t="n">
        <v>38121.4023726852</v>
      </c>
      <c r="C34791" s="9" t="n">
        <f aca="false">(A34791-$A$2)/0.000011574074074074</f>
        <v>736762.000000202</v>
      </c>
      <c r="D34791" s="2" t="n">
        <v>8.64141946220799</v>
      </c>
    </row>
    <row r="34792" customFormat="false" ht="13.5" hidden="false" customHeight="false" outlineLevel="0" collapsed="false">
      <c r="A34792" s="8" t="n">
        <v>38121.4023842593</v>
      </c>
      <c r="C34792" s="9" t="n">
        <f aca="false">(A34792-$A$2)/0.000011574074074074</f>
        <v>736762.999999807</v>
      </c>
      <c r="D34792" s="2" t="n">
        <v>8.64141944303585</v>
      </c>
    </row>
    <row r="34793" customFormat="false" ht="13.5" hidden="false" customHeight="false" outlineLevel="0" collapsed="false">
      <c r="A34793" s="8" t="n">
        <v>38121.4023958333</v>
      </c>
      <c r="C34793" s="9" t="n">
        <f aca="false">(A34793-$A$2)/0.000011574074074074</f>
        <v>736764.000000041</v>
      </c>
      <c r="D34793" s="2" t="n">
        <v>8.64141942386363</v>
      </c>
    </row>
    <row r="34794" customFormat="false" ht="13.5" hidden="false" customHeight="false" outlineLevel="0" collapsed="false">
      <c r="A34794" s="8" t="n">
        <v>38121.4024074074</v>
      </c>
      <c r="C34794" s="9" t="n">
        <f aca="false">(A34794-$A$2)/0.000011574074074074</f>
        <v>736764.999999646</v>
      </c>
      <c r="D34794" s="2" t="n">
        <v>8.64141940459133</v>
      </c>
    </row>
    <row r="34795" customFormat="false" ht="13.5" hidden="false" customHeight="false" outlineLevel="0" collapsed="false">
      <c r="A34795" s="8" t="n">
        <v>38121.4024189815</v>
      </c>
      <c r="C34795" s="9" t="n">
        <f aca="false">(A34795-$A$2)/0.000011574074074074</f>
        <v>736765.99999988</v>
      </c>
      <c r="D34795" s="2" t="n">
        <v>8.64141938541896</v>
      </c>
    </row>
    <row r="34796" customFormat="false" ht="13.5" hidden="false" customHeight="false" outlineLevel="0" collapsed="false">
      <c r="A34796" s="8" t="n">
        <v>38121.4024305556</v>
      </c>
      <c r="C34796" s="9" t="n">
        <f aca="false">(A34796-$A$2)/0.000011574074074074</f>
        <v>736767.000000114</v>
      </c>
      <c r="D34796" s="2" t="n">
        <v>8.64139936624651</v>
      </c>
    </row>
    <row r="34797" customFormat="false" ht="13.5" hidden="false" customHeight="false" outlineLevel="0" collapsed="false">
      <c r="A34797" s="8" t="n">
        <v>38121.4024421296</v>
      </c>
      <c r="C34797" s="9" t="n">
        <f aca="false">(A34797-$A$2)/0.000011574074074074</f>
        <v>736767.999999719</v>
      </c>
      <c r="D34797" s="2" t="n">
        <v>8.64141934707399</v>
      </c>
    </row>
    <row r="34798" customFormat="false" ht="13.5" hidden="false" customHeight="false" outlineLevel="0" collapsed="false">
      <c r="A34798" s="8" t="n">
        <v>38121.4024537037</v>
      </c>
      <c r="C34798" s="9" t="n">
        <f aca="false">(A34798-$A$2)/0.000011574074074074</f>
        <v>736768.999999953</v>
      </c>
      <c r="D34798" s="2" t="n">
        <v>8.64139932780138</v>
      </c>
    </row>
    <row r="34799" customFormat="false" ht="13.5" hidden="false" customHeight="false" outlineLevel="0" collapsed="false">
      <c r="A34799" s="8" t="n">
        <v>38121.4024652778</v>
      </c>
      <c r="C34799" s="9" t="n">
        <f aca="false">(A34799-$A$2)/0.000011574074074074</f>
        <v>736770.000000186</v>
      </c>
      <c r="D34799" s="2" t="n">
        <v>8.64139930862871</v>
      </c>
    </row>
    <row r="34800" customFormat="false" ht="13.5" hidden="false" customHeight="false" outlineLevel="0" collapsed="false">
      <c r="A34800" s="8" t="n">
        <v>38121.4024768519</v>
      </c>
      <c r="C34800" s="9" t="n">
        <f aca="false">(A34800-$A$2)/0.000011574074074074</f>
        <v>736770.999999791</v>
      </c>
      <c r="D34800" s="2" t="n">
        <v>8.64141928935596</v>
      </c>
    </row>
    <row r="34801" customFormat="false" ht="13.5" hidden="false" customHeight="false" outlineLevel="0" collapsed="false">
      <c r="A34801" s="8" t="n">
        <v>38121.4024884259</v>
      </c>
      <c r="C34801" s="9" t="n">
        <f aca="false">(A34801-$A$2)/0.000011574074074074</f>
        <v>736772.000000025</v>
      </c>
      <c r="D34801" s="2" t="n">
        <v>8.64139927018313</v>
      </c>
    </row>
    <row r="34802" customFormat="false" ht="13.5" hidden="false" customHeight="false" outlineLevel="0" collapsed="false">
      <c r="A34802" s="8" t="n">
        <v>38121.4025</v>
      </c>
      <c r="C34802" s="9" t="n">
        <f aca="false">(A34802-$A$2)/0.000011574074074074</f>
        <v>736772.99999963</v>
      </c>
      <c r="D34802" s="2" t="n">
        <v>8.64141925091022</v>
      </c>
    </row>
    <row r="34803" customFormat="false" ht="13.5" hidden="false" customHeight="false" outlineLevel="0" collapsed="false">
      <c r="A34803" s="8" t="n">
        <v>38121.4025115741</v>
      </c>
      <c r="C34803" s="9" t="n">
        <f aca="false">(A34803-$A$2)/0.000011574074074074</f>
        <v>736773.999999864</v>
      </c>
      <c r="D34803" s="2" t="n">
        <v>8.64141923173724</v>
      </c>
    </row>
    <row r="34804" customFormat="false" ht="13.5" hidden="false" customHeight="false" outlineLevel="0" collapsed="false">
      <c r="A34804" s="8" t="n">
        <v>38121.4025231482</v>
      </c>
      <c r="C34804" s="9" t="n">
        <f aca="false">(A34804-$A$2)/0.000011574074074074</f>
        <v>736775.000000098</v>
      </c>
      <c r="D34804" s="2" t="n">
        <v>8.64139921246419</v>
      </c>
    </row>
    <row r="34805" customFormat="false" ht="13.5" hidden="false" customHeight="false" outlineLevel="0" collapsed="false">
      <c r="A34805" s="8" t="n">
        <v>38121.4025347222</v>
      </c>
      <c r="C34805" s="9" t="n">
        <f aca="false">(A34805-$A$2)/0.000011574074074074</f>
        <v>736775.999999703</v>
      </c>
      <c r="D34805" s="2" t="n">
        <v>8.64141919319105</v>
      </c>
    </row>
    <row r="34806" customFormat="false" ht="13.5" hidden="false" customHeight="false" outlineLevel="0" collapsed="false">
      <c r="A34806" s="8" t="n">
        <v>38121.4025462963</v>
      </c>
      <c r="C34806" s="9" t="n">
        <f aca="false">(A34806-$A$2)/0.000011574074074074</f>
        <v>736776.999999937</v>
      </c>
      <c r="D34806" s="2" t="n">
        <v>8.64141917391784</v>
      </c>
    </row>
    <row r="34807" customFormat="false" ht="13.5" hidden="false" customHeight="false" outlineLevel="0" collapsed="false">
      <c r="A34807" s="8" t="n">
        <v>38121.4025578704</v>
      </c>
      <c r="C34807" s="9" t="n">
        <f aca="false">(A34807-$A$2)/0.000011574074074074</f>
        <v>736778.00000017</v>
      </c>
      <c r="D34807" s="2" t="n">
        <v>8.64139915464456</v>
      </c>
    </row>
    <row r="34808" customFormat="false" ht="13.5" hidden="false" customHeight="false" outlineLevel="0" collapsed="false">
      <c r="A34808" s="8" t="n">
        <v>38121.4025694444</v>
      </c>
      <c r="C34808" s="9" t="n">
        <f aca="false">(A34808-$A$2)/0.000011574074074074</f>
        <v>736778.999999776</v>
      </c>
      <c r="D34808" s="2" t="n">
        <v>8.6414191353712</v>
      </c>
    </row>
    <row r="34809" customFormat="false" ht="13.5" hidden="false" customHeight="false" outlineLevel="0" collapsed="false">
      <c r="A34809" s="8" t="n">
        <v>38121.4025810185</v>
      </c>
      <c r="C34809" s="9" t="n">
        <f aca="false">(A34809-$A$2)/0.000011574074074074</f>
        <v>736780.000000009</v>
      </c>
      <c r="D34809" s="2" t="n">
        <v>8.64141911609776</v>
      </c>
    </row>
    <row r="34810" customFormat="false" ht="13.5" hidden="false" customHeight="false" outlineLevel="0" collapsed="false">
      <c r="A34810" s="8" t="n">
        <v>38121.4025925926</v>
      </c>
      <c r="C34810" s="9" t="n">
        <f aca="false">(A34810-$A$2)/0.000011574074074074</f>
        <v>736781.000000243</v>
      </c>
      <c r="D34810" s="2" t="n">
        <v>8.64141909682425</v>
      </c>
    </row>
    <row r="34811" customFormat="false" ht="13.5" hidden="false" customHeight="false" outlineLevel="0" collapsed="false">
      <c r="A34811" s="8" t="n">
        <v>38121.4026041667</v>
      </c>
      <c r="C34811" s="9" t="n">
        <f aca="false">(A34811-$A$2)/0.000011574074074074</f>
        <v>736781.999999848</v>
      </c>
      <c r="D34811" s="2" t="n">
        <v>8.64141907755066</v>
      </c>
    </row>
    <row r="34812" customFormat="false" ht="13.5" hidden="false" customHeight="false" outlineLevel="0" collapsed="false">
      <c r="A34812" s="8" t="n">
        <v>38121.4026157407</v>
      </c>
      <c r="C34812" s="9" t="n">
        <f aca="false">(A34812-$A$2)/0.000011574074074074</f>
        <v>736783.000000082</v>
      </c>
      <c r="D34812" s="2" t="n">
        <v>8.64141905827699</v>
      </c>
    </row>
    <row r="34813" customFormat="false" ht="13.5" hidden="false" customHeight="false" outlineLevel="0" collapsed="false">
      <c r="A34813" s="8" t="n">
        <v>38121.4026273148</v>
      </c>
      <c r="C34813" s="9" t="n">
        <f aca="false">(A34813-$A$2)/0.000011574074074074</f>
        <v>736783.999999687</v>
      </c>
      <c r="D34813" s="2" t="n">
        <v>8.64141903900325</v>
      </c>
    </row>
    <row r="34814" customFormat="false" ht="13.5" hidden="false" customHeight="false" outlineLevel="0" collapsed="false">
      <c r="A34814" s="8" t="n">
        <v>38121.4026388889</v>
      </c>
      <c r="C34814" s="9" t="n">
        <f aca="false">(A34814-$A$2)/0.000011574074074074</f>
        <v>736784.999999921</v>
      </c>
      <c r="D34814" s="2" t="n">
        <v>8.64139901962943</v>
      </c>
    </row>
    <row r="34815" customFormat="false" ht="13.5" hidden="false" customHeight="false" outlineLevel="0" collapsed="false">
      <c r="A34815" s="8" t="n">
        <v>38121.402650463</v>
      </c>
      <c r="C34815" s="9" t="n">
        <f aca="false">(A34815-$A$2)/0.000011574074074074</f>
        <v>736786.000000155</v>
      </c>
      <c r="D34815" s="2" t="n">
        <v>8.64139900035554</v>
      </c>
    </row>
    <row r="34816" customFormat="false" ht="13.5" hidden="false" customHeight="false" outlineLevel="0" collapsed="false">
      <c r="A34816" s="8" t="n">
        <v>38121.402662037</v>
      </c>
      <c r="C34816" s="9" t="n">
        <f aca="false">(A34816-$A$2)/0.000011574074074074</f>
        <v>736786.99999976</v>
      </c>
      <c r="D34816" s="2" t="n">
        <v>8.64141898108157</v>
      </c>
    </row>
    <row r="34817" customFormat="false" ht="13.5" hidden="false" customHeight="false" outlineLevel="0" collapsed="false">
      <c r="A34817" s="8" t="n">
        <v>38121.4026736111</v>
      </c>
      <c r="C34817" s="9" t="n">
        <f aca="false">(A34817-$A$2)/0.000011574074074074</f>
        <v>736787.999999994</v>
      </c>
      <c r="D34817" s="2" t="n">
        <v>8.64141896170752</v>
      </c>
    </row>
    <row r="34818" customFormat="false" ht="13.5" hidden="false" customHeight="false" outlineLevel="0" collapsed="false">
      <c r="A34818" s="8" t="n">
        <v>38121.4026851852</v>
      </c>
      <c r="C34818" s="9" t="n">
        <f aca="false">(A34818-$A$2)/0.000011574074074074</f>
        <v>736789.000000227</v>
      </c>
      <c r="D34818" s="2" t="n">
        <v>8.6414189424334</v>
      </c>
    </row>
    <row r="34819" customFormat="false" ht="13.5" hidden="false" customHeight="false" outlineLevel="0" collapsed="false">
      <c r="A34819" s="8" t="n">
        <v>38121.4026967593</v>
      </c>
      <c r="C34819" s="9" t="n">
        <f aca="false">(A34819-$A$2)/0.000011574074074074</f>
        <v>736789.999999832</v>
      </c>
      <c r="D34819" s="2" t="n">
        <v>8.6413989230592</v>
      </c>
    </row>
    <row r="34820" customFormat="false" ht="13.5" hidden="false" customHeight="false" outlineLevel="0" collapsed="false">
      <c r="A34820" s="8" t="n">
        <v>38121.4027083333</v>
      </c>
      <c r="C34820" s="9" t="n">
        <f aca="false">(A34820-$A$2)/0.000011574074074074</f>
        <v>736791.000000066</v>
      </c>
      <c r="D34820" s="2" t="n">
        <v>8.64141890368493</v>
      </c>
    </row>
    <row r="34821" customFormat="false" ht="13.5" hidden="false" customHeight="false" outlineLevel="0" collapsed="false">
      <c r="A34821" s="8" t="n">
        <v>38121.4027199074</v>
      </c>
      <c r="C34821" s="9" t="n">
        <f aca="false">(A34821-$A$2)/0.000011574074074074</f>
        <v>736791.999999671</v>
      </c>
      <c r="D34821" s="2" t="n">
        <v>8.64139888441058</v>
      </c>
    </row>
    <row r="34822" customFormat="false" ht="13.5" hidden="false" customHeight="false" outlineLevel="0" collapsed="false">
      <c r="A34822" s="8" t="n">
        <v>38121.4027314815</v>
      </c>
      <c r="C34822" s="9" t="n">
        <f aca="false">(A34822-$A$2)/0.000011574074074074</f>
        <v>736792.999999905</v>
      </c>
      <c r="D34822" s="2" t="n">
        <v>8.64139886503615</v>
      </c>
    </row>
    <row r="34823" customFormat="false" ht="13.5" hidden="false" customHeight="false" outlineLevel="0" collapsed="false">
      <c r="A34823" s="8" t="n">
        <v>38121.4027430556</v>
      </c>
      <c r="C34823" s="9" t="n">
        <f aca="false">(A34823-$A$2)/0.000011574074074074</f>
        <v>736794.000000139</v>
      </c>
      <c r="D34823" s="2" t="n">
        <v>8.64141884566165</v>
      </c>
    </row>
    <row r="34824" customFormat="false" ht="13.5" hidden="false" customHeight="false" outlineLevel="0" collapsed="false">
      <c r="A34824" s="8" t="n">
        <v>38121.4027546296</v>
      </c>
      <c r="C34824" s="9" t="n">
        <f aca="false">(A34824-$A$2)/0.000011574074074074</f>
        <v>736794.999999744</v>
      </c>
      <c r="D34824" s="2" t="n">
        <v>8.64139882628707</v>
      </c>
    </row>
    <row r="34825" customFormat="false" ht="13.5" hidden="false" customHeight="false" outlineLevel="0" collapsed="false">
      <c r="A34825" s="8" t="n">
        <v>38121.4027662037</v>
      </c>
      <c r="C34825" s="9" t="n">
        <f aca="false">(A34825-$A$2)/0.000011574074074074</f>
        <v>736795.999999978</v>
      </c>
      <c r="D34825" s="2" t="n">
        <v>8.64141880691241</v>
      </c>
    </row>
    <row r="34826" customFormat="false" ht="13.5" hidden="false" customHeight="false" outlineLevel="0" collapsed="false">
      <c r="A34826" s="8" t="n">
        <v>38121.4027777778</v>
      </c>
      <c r="C34826" s="9" t="n">
        <f aca="false">(A34826-$A$2)/0.000011574074074074</f>
        <v>736797.000000211</v>
      </c>
      <c r="D34826" s="2" t="n">
        <v>8.64139878753768</v>
      </c>
    </row>
    <row r="34827" customFormat="false" ht="13.5" hidden="false" customHeight="false" outlineLevel="0" collapsed="false">
      <c r="A34827" s="8" t="n">
        <v>38121.4027893519</v>
      </c>
      <c r="C34827" s="9" t="n">
        <f aca="false">(A34827-$A$2)/0.000011574074074074</f>
        <v>736797.999999817</v>
      </c>
      <c r="D34827" s="2" t="n">
        <v>8.64139876816288</v>
      </c>
    </row>
    <row r="34828" customFormat="false" ht="13.5" hidden="false" customHeight="false" outlineLevel="0" collapsed="false">
      <c r="A34828" s="8" t="n">
        <v>38121.4028009259</v>
      </c>
      <c r="C34828" s="9" t="n">
        <f aca="false">(A34828-$A$2)/0.000011574074074074</f>
        <v>736799.00000005</v>
      </c>
      <c r="D34828" s="2" t="n">
        <v>8.64140874878799</v>
      </c>
    </row>
    <row r="34829" customFormat="false" ht="13.5" hidden="false" customHeight="false" outlineLevel="0" collapsed="false">
      <c r="A34829" s="8" t="n">
        <v>38121.4028125</v>
      </c>
      <c r="C34829" s="9" t="n">
        <f aca="false">(A34829-$A$2)/0.000011574074074074</f>
        <v>736799.999999655</v>
      </c>
      <c r="D34829" s="2" t="n">
        <v>8.64139872941303</v>
      </c>
    </row>
    <row r="34830" customFormat="false" ht="13.5" hidden="false" customHeight="false" outlineLevel="0" collapsed="false">
      <c r="A34830" s="8" t="n">
        <v>38121.4028240741</v>
      </c>
      <c r="C34830" s="9" t="n">
        <f aca="false">(A34830-$A$2)/0.000011574074074074</f>
        <v>736800.999999889</v>
      </c>
      <c r="D34830" s="2" t="n">
        <v>8.641398709938</v>
      </c>
    </row>
    <row r="34831" customFormat="false" ht="13.5" hidden="false" customHeight="false" outlineLevel="0" collapsed="false">
      <c r="A34831" s="8" t="n">
        <v>38121.4028356482</v>
      </c>
      <c r="C34831" s="9" t="n">
        <f aca="false">(A34831-$A$2)/0.000011574074074074</f>
        <v>736802.000000123</v>
      </c>
      <c r="D34831" s="2" t="n">
        <v>8.64139869056289</v>
      </c>
    </row>
    <row r="34832" customFormat="false" ht="13.5" hidden="false" customHeight="false" outlineLevel="0" collapsed="false">
      <c r="A34832" s="8" t="n">
        <v>38121.4028472222</v>
      </c>
      <c r="C34832" s="9" t="n">
        <f aca="false">(A34832-$A$2)/0.000011574074074074</f>
        <v>736802.999999728</v>
      </c>
      <c r="D34832" s="2" t="n">
        <v>8.6413986711877</v>
      </c>
    </row>
    <row r="34833" customFormat="false" ht="13.5" hidden="false" customHeight="false" outlineLevel="0" collapsed="false">
      <c r="A34833" s="8" t="n">
        <v>38121.4028587963</v>
      </c>
      <c r="C34833" s="9" t="n">
        <f aca="false">(A34833-$A$2)/0.000011574074074074</f>
        <v>736803.999999962</v>
      </c>
      <c r="D34833" s="2" t="n">
        <v>8.64139865171243</v>
      </c>
    </row>
    <row r="34834" customFormat="false" ht="13.5" hidden="false" customHeight="false" outlineLevel="0" collapsed="false">
      <c r="A34834" s="8" t="n">
        <v>38121.4028703704</v>
      </c>
      <c r="C34834" s="9" t="n">
        <f aca="false">(A34834-$A$2)/0.000011574074074074</f>
        <v>736805.000000196</v>
      </c>
      <c r="D34834" s="2" t="n">
        <v>8.6414186323371</v>
      </c>
    </row>
    <row r="34835" customFormat="false" ht="13.5" hidden="false" customHeight="false" outlineLevel="0" collapsed="false">
      <c r="A34835" s="8" t="n">
        <v>38121.4028819444</v>
      </c>
      <c r="C34835" s="9" t="n">
        <f aca="false">(A34835-$A$2)/0.000011574074074074</f>
        <v>736805.999999801</v>
      </c>
      <c r="D34835" s="2" t="n">
        <v>8.64141861286168</v>
      </c>
    </row>
    <row r="34836" customFormat="false" ht="13.5" hidden="false" customHeight="false" outlineLevel="0" collapsed="false">
      <c r="A34836" s="8" t="n">
        <v>38121.4028935185</v>
      </c>
      <c r="C34836" s="9" t="n">
        <f aca="false">(A34836-$A$2)/0.000011574074074074</f>
        <v>736807.000000035</v>
      </c>
      <c r="D34836" s="2" t="n">
        <v>8.64139859338618</v>
      </c>
    </row>
    <row r="34837" customFormat="false" ht="13.5" hidden="false" customHeight="false" outlineLevel="0" collapsed="false">
      <c r="A34837" s="8" t="n">
        <v>38121.4029050926</v>
      </c>
      <c r="C34837" s="9" t="n">
        <f aca="false">(A34837-$A$2)/0.000011574074074074</f>
        <v>736807.99999964</v>
      </c>
      <c r="D34837" s="2" t="n">
        <v>8.64141857401062</v>
      </c>
    </row>
    <row r="34838" customFormat="false" ht="13.5" hidden="false" customHeight="false" outlineLevel="0" collapsed="false">
      <c r="A34838" s="8" t="n">
        <v>38121.4029166667</v>
      </c>
      <c r="C34838" s="9" t="n">
        <f aca="false">(A34838-$A$2)/0.000011574074074074</f>
        <v>736808.999999873</v>
      </c>
      <c r="D34838" s="2" t="n">
        <v>8.64141855453497</v>
      </c>
    </row>
    <row r="34839" customFormat="false" ht="13.5" hidden="false" customHeight="false" outlineLevel="0" collapsed="false">
      <c r="A34839" s="8" t="n">
        <v>38121.4029282407</v>
      </c>
      <c r="C34839" s="9" t="n">
        <f aca="false">(A34839-$A$2)/0.000011574074074074</f>
        <v>736810.000000107</v>
      </c>
      <c r="D34839" s="2" t="n">
        <v>8.64141853505925</v>
      </c>
    </row>
    <row r="34840" customFormat="false" ht="13.5" hidden="false" customHeight="false" outlineLevel="0" collapsed="false">
      <c r="A34840" s="8" t="n">
        <v>38121.4029398148</v>
      </c>
      <c r="C34840" s="9" t="n">
        <f aca="false">(A34840-$A$2)/0.000011574074074074</f>
        <v>736810.999999712</v>
      </c>
      <c r="D34840" s="2" t="n">
        <v>8.64139851558346</v>
      </c>
    </row>
    <row r="34841" customFormat="false" ht="13.5" hidden="false" customHeight="false" outlineLevel="0" collapsed="false">
      <c r="A34841" s="8" t="n">
        <v>38121.4029513889</v>
      </c>
      <c r="C34841" s="9" t="n">
        <f aca="false">(A34841-$A$2)/0.000011574074074074</f>
        <v>736811.999999946</v>
      </c>
      <c r="D34841" s="2" t="n">
        <v>8.64140849620758</v>
      </c>
    </row>
    <row r="34842" customFormat="false" ht="13.5" hidden="false" customHeight="false" outlineLevel="0" collapsed="false">
      <c r="A34842" s="8" t="n">
        <v>38121.402962963</v>
      </c>
      <c r="C34842" s="9" t="n">
        <f aca="false">(A34842-$A$2)/0.000011574074074074</f>
        <v>736813.00000018</v>
      </c>
      <c r="D34842" s="2" t="n">
        <v>8.64139847673163</v>
      </c>
    </row>
    <row r="34843" customFormat="false" ht="13.5" hidden="false" customHeight="false" outlineLevel="0" collapsed="false">
      <c r="A34843" s="8" t="n">
        <v>38121.402974537</v>
      </c>
      <c r="C34843" s="9" t="n">
        <f aca="false">(A34843-$A$2)/0.000011574074074074</f>
        <v>736813.999999785</v>
      </c>
      <c r="D34843" s="2" t="n">
        <v>8.64139845725561</v>
      </c>
    </row>
    <row r="34844" customFormat="false" ht="13.5" hidden="false" customHeight="false" outlineLevel="0" collapsed="false">
      <c r="A34844" s="8" t="n">
        <v>38121.4029861111</v>
      </c>
      <c r="C34844" s="9" t="n">
        <f aca="false">(A34844-$A$2)/0.000011574074074074</f>
        <v>736815.000000019</v>
      </c>
      <c r="D34844" s="2" t="n">
        <v>8.64139843767951</v>
      </c>
    </row>
    <row r="34845" customFormat="false" ht="13.5" hidden="false" customHeight="false" outlineLevel="0" collapsed="false">
      <c r="A34845" s="8" t="n">
        <v>38121.4029976852</v>
      </c>
      <c r="C34845" s="9" t="n">
        <f aca="false">(A34845-$A$2)/0.000011574074074074</f>
        <v>736815.999999624</v>
      </c>
      <c r="D34845" s="2" t="n">
        <v>8.64141841820333</v>
      </c>
    </row>
    <row r="34846" customFormat="false" ht="13.5" hidden="false" customHeight="false" outlineLevel="0" collapsed="false">
      <c r="A34846" s="8" t="n">
        <v>38121.4030092593</v>
      </c>
      <c r="C34846" s="9" t="n">
        <f aca="false">(A34846-$A$2)/0.000011574074074074</f>
        <v>736816.999999858</v>
      </c>
      <c r="D34846" s="2" t="n">
        <v>8.64139839872708</v>
      </c>
    </row>
    <row r="34847" customFormat="false" ht="13.5" hidden="false" customHeight="false" outlineLevel="0" collapsed="false">
      <c r="A34847" s="8" t="n">
        <v>38121.4030208333</v>
      </c>
      <c r="C34847" s="9" t="n">
        <f aca="false">(A34847-$A$2)/0.000011574074074074</f>
        <v>736818.000000091</v>
      </c>
      <c r="D34847" s="2" t="n">
        <v>8.64141837925075</v>
      </c>
    </row>
    <row r="34848" customFormat="false" ht="13.5" hidden="false" customHeight="false" outlineLevel="0" collapsed="false">
      <c r="A34848" s="8" t="n">
        <v>38121.4030324074</v>
      </c>
      <c r="C34848" s="9" t="n">
        <f aca="false">(A34848-$A$2)/0.000011574074074074</f>
        <v>736818.999999696</v>
      </c>
      <c r="D34848" s="2" t="n">
        <v>8.64141835967434</v>
      </c>
    </row>
    <row r="34849" customFormat="false" ht="13.5" hidden="false" customHeight="false" outlineLevel="0" collapsed="false">
      <c r="A34849" s="8" t="n">
        <v>38121.4030439815</v>
      </c>
      <c r="C34849" s="9" t="n">
        <f aca="false">(A34849-$A$2)/0.000011574074074074</f>
        <v>736819.99999993</v>
      </c>
      <c r="D34849" s="2" t="n">
        <v>8.64141834019786</v>
      </c>
    </row>
    <row r="34850" customFormat="false" ht="13.5" hidden="false" customHeight="false" outlineLevel="0" collapsed="false">
      <c r="A34850" s="8" t="n">
        <v>38121.4030555556</v>
      </c>
      <c r="C34850" s="9" t="n">
        <f aca="false">(A34850-$A$2)/0.000011574074074074</f>
        <v>736821.000000164</v>
      </c>
      <c r="D34850" s="2" t="n">
        <v>8.6414183207213</v>
      </c>
    </row>
    <row r="34851" customFormat="false" ht="13.5" hidden="false" customHeight="false" outlineLevel="0" collapsed="false">
      <c r="A34851" s="8" t="n">
        <v>38121.4030671296</v>
      </c>
      <c r="C34851" s="9" t="n">
        <f aca="false">(A34851-$A$2)/0.000011574074074074</f>
        <v>736821.999999769</v>
      </c>
      <c r="D34851" s="2" t="n">
        <v>8.64141830114467</v>
      </c>
    </row>
    <row r="34852" customFormat="false" ht="13.5" hidden="false" customHeight="false" outlineLevel="0" collapsed="false">
      <c r="A34852" s="8" t="n">
        <v>38121.4030787037</v>
      </c>
      <c r="C34852" s="9" t="n">
        <f aca="false">(A34852-$A$2)/0.000011574074074074</f>
        <v>736823.000000003</v>
      </c>
      <c r="D34852" s="2" t="n">
        <v>8.64141828166796</v>
      </c>
    </row>
    <row r="34853" customFormat="false" ht="13.5" hidden="false" customHeight="false" outlineLevel="0" collapsed="false">
      <c r="A34853" s="8" t="n">
        <v>38121.4030902778</v>
      </c>
      <c r="C34853" s="9" t="n">
        <f aca="false">(A34853-$A$2)/0.000011574074074074</f>
        <v>736824.000000237</v>
      </c>
      <c r="D34853" s="2" t="n">
        <v>8.64139826209117</v>
      </c>
    </row>
    <row r="34854" customFormat="false" ht="13.5" hidden="false" customHeight="false" outlineLevel="0" collapsed="false">
      <c r="A34854" s="8" t="n">
        <v>38121.4031018519</v>
      </c>
      <c r="C34854" s="9" t="n">
        <f aca="false">(A34854-$A$2)/0.000011574074074074</f>
        <v>736824.999999842</v>
      </c>
      <c r="D34854" s="2" t="n">
        <v>8.64139824251431</v>
      </c>
    </row>
    <row r="34855" customFormat="false" ht="13.5" hidden="false" customHeight="false" outlineLevel="0" collapsed="false">
      <c r="A34855" s="8" t="n">
        <v>38121.4031134259</v>
      </c>
      <c r="C34855" s="9" t="n">
        <f aca="false">(A34855-$A$2)/0.000011574074074074</f>
        <v>736826.000000075</v>
      </c>
      <c r="D34855" s="2" t="n">
        <v>8.64141822303737</v>
      </c>
    </row>
    <row r="34856" customFormat="false" ht="13.5" hidden="false" customHeight="false" outlineLevel="0" collapsed="false">
      <c r="A34856" s="8" t="n">
        <v>38121.403125</v>
      </c>
      <c r="C34856" s="9" t="n">
        <f aca="false">(A34856-$A$2)/0.000011574074074074</f>
        <v>736826.999999681</v>
      </c>
      <c r="D34856" s="2" t="n">
        <v>8.64140820346036</v>
      </c>
    </row>
    <row r="34857" customFormat="false" ht="13.5" hidden="false" customHeight="false" outlineLevel="0" collapsed="false">
      <c r="A34857" s="8" t="n">
        <v>38121.4031365741</v>
      </c>
      <c r="C34857" s="9" t="n">
        <f aca="false">(A34857-$A$2)/0.000011574074074074</f>
        <v>736827.999999914</v>
      </c>
      <c r="D34857" s="2" t="n">
        <v>8.64140818388326</v>
      </c>
    </row>
    <row r="34858" customFormat="false" ht="13.5" hidden="false" customHeight="false" outlineLevel="0" collapsed="false">
      <c r="A34858" s="8" t="n">
        <v>38121.4031481482</v>
      </c>
      <c r="C34858" s="9" t="n">
        <f aca="false">(A34858-$A$2)/0.000011574074074074</f>
        <v>736829.000000148</v>
      </c>
      <c r="D34858" s="2" t="n">
        <v>8.6414081643061</v>
      </c>
    </row>
    <row r="34859" customFormat="false" ht="13.5" hidden="false" customHeight="false" outlineLevel="0" collapsed="false">
      <c r="A34859" s="8" t="n">
        <v>38121.4031597222</v>
      </c>
      <c r="C34859" s="9" t="n">
        <f aca="false">(A34859-$A$2)/0.000011574074074074</f>
        <v>736829.999999753</v>
      </c>
      <c r="D34859" s="2" t="n">
        <v>8.64141814472886</v>
      </c>
    </row>
    <row r="34860" customFormat="false" ht="13.5" hidden="false" customHeight="false" outlineLevel="0" collapsed="false">
      <c r="A34860" s="8" t="n">
        <v>38121.4031712963</v>
      </c>
      <c r="C34860" s="9" t="n">
        <f aca="false">(A34860-$A$2)/0.000011574074074074</f>
        <v>736830.999999987</v>
      </c>
      <c r="D34860" s="2" t="n">
        <v>8.64139812515153</v>
      </c>
    </row>
    <row r="34861" customFormat="false" ht="13.5" hidden="false" customHeight="false" outlineLevel="0" collapsed="false">
      <c r="A34861" s="8" t="n">
        <v>38121.4031828704</v>
      </c>
      <c r="C34861" s="9" t="n">
        <f aca="false">(A34861-$A$2)/0.000011574074074074</f>
        <v>736832.000000221</v>
      </c>
      <c r="D34861" s="2" t="n">
        <v>8.64139810557414</v>
      </c>
    </row>
    <row r="34862" customFormat="false" ht="13.5" hidden="false" customHeight="false" outlineLevel="0" collapsed="false">
      <c r="A34862" s="8" t="n">
        <v>38121.4031944444</v>
      </c>
      <c r="C34862" s="9" t="n">
        <f aca="false">(A34862-$A$2)/0.000011574074074074</f>
        <v>736832.999999826</v>
      </c>
      <c r="D34862" s="2" t="n">
        <v>8.64140808599667</v>
      </c>
    </row>
    <row r="34863" customFormat="false" ht="13.5" hidden="false" customHeight="false" outlineLevel="0" collapsed="false">
      <c r="A34863" s="8" t="n">
        <v>38121.4032060185</v>
      </c>
      <c r="C34863" s="9" t="n">
        <f aca="false">(A34863-$A$2)/0.000011574074074074</f>
        <v>736834.00000006</v>
      </c>
      <c r="D34863" s="2" t="n">
        <v>8.64139806641912</v>
      </c>
    </row>
    <row r="34864" customFormat="false" ht="13.5" hidden="false" customHeight="false" outlineLevel="0" collapsed="false">
      <c r="A34864" s="8" t="n">
        <v>38121.4032175926</v>
      </c>
      <c r="C34864" s="9" t="n">
        <f aca="false">(A34864-$A$2)/0.000011574074074074</f>
        <v>736834.999999665</v>
      </c>
      <c r="D34864" s="2" t="n">
        <v>8.6413980467415</v>
      </c>
    </row>
    <row r="34865" customFormat="false" ht="13.5" hidden="false" customHeight="false" outlineLevel="0" collapsed="false">
      <c r="A34865" s="8" t="n">
        <v>38121.4032291667</v>
      </c>
      <c r="C34865" s="9" t="n">
        <f aca="false">(A34865-$A$2)/0.000011574074074074</f>
        <v>736835.999999899</v>
      </c>
      <c r="D34865" s="2" t="n">
        <v>8.64139802716379</v>
      </c>
    </row>
    <row r="34866" customFormat="false" ht="13.5" hidden="false" customHeight="false" outlineLevel="0" collapsed="false">
      <c r="A34866" s="8" t="n">
        <v>38121.4032407407</v>
      </c>
      <c r="C34866" s="9" t="n">
        <f aca="false">(A34866-$A$2)/0.000011574074074074</f>
        <v>736837.000000132</v>
      </c>
      <c r="D34866" s="2" t="n">
        <v>8.64139800758602</v>
      </c>
    </row>
    <row r="34867" customFormat="false" ht="13.5" hidden="false" customHeight="false" outlineLevel="0" collapsed="false">
      <c r="A34867" s="8" t="n">
        <v>38121.4032523148</v>
      </c>
      <c r="C34867" s="9" t="n">
        <f aca="false">(A34867-$A$2)/0.000011574074074074</f>
        <v>736837.999999737</v>
      </c>
      <c r="D34867" s="2" t="n">
        <v>8.64141798790817</v>
      </c>
    </row>
    <row r="34868" customFormat="false" ht="13.5" hidden="false" customHeight="false" outlineLevel="0" collapsed="false">
      <c r="A34868" s="8" t="n">
        <v>38121.4032638889</v>
      </c>
      <c r="C34868" s="9" t="n">
        <f aca="false">(A34868-$A$2)/0.000011574074074074</f>
        <v>736838.999999971</v>
      </c>
      <c r="D34868" s="2" t="n">
        <v>8.64139796833024</v>
      </c>
    </row>
    <row r="34869" customFormat="false" ht="13.5" hidden="false" customHeight="false" outlineLevel="0" collapsed="false">
      <c r="A34869" s="8" t="n">
        <v>38121.403275463</v>
      </c>
      <c r="C34869" s="9" t="n">
        <f aca="false">(A34869-$A$2)/0.000011574074074074</f>
        <v>736840.000000205</v>
      </c>
      <c r="D34869" s="2" t="n">
        <v>8.64139794865223</v>
      </c>
    </row>
    <row r="34870" customFormat="false" ht="13.5" hidden="false" customHeight="false" outlineLevel="0" collapsed="false">
      <c r="A34870" s="8" t="n">
        <v>38121.403287037</v>
      </c>
      <c r="C34870" s="9" t="n">
        <f aca="false">(A34870-$A$2)/0.000011574074074074</f>
        <v>736840.99999981</v>
      </c>
      <c r="D34870" s="2" t="n">
        <v>8.64141792907415</v>
      </c>
    </row>
    <row r="34871" customFormat="false" ht="13.5" hidden="false" customHeight="false" outlineLevel="0" collapsed="false">
      <c r="A34871" s="8" t="n">
        <v>38121.4032986111</v>
      </c>
      <c r="C34871" s="9" t="n">
        <f aca="false">(A34871-$A$2)/0.000011574074074074</f>
        <v>736842.000000044</v>
      </c>
      <c r="D34871" s="2" t="n">
        <v>8.641417909396</v>
      </c>
    </row>
    <row r="34872" customFormat="false" ht="13.5" hidden="false" customHeight="false" outlineLevel="0" collapsed="false">
      <c r="A34872" s="8" t="n">
        <v>38121.4033101852</v>
      </c>
      <c r="C34872" s="9" t="n">
        <f aca="false">(A34872-$A$2)/0.000011574074074074</f>
        <v>736842.999999649</v>
      </c>
      <c r="D34872" s="2" t="n">
        <v>8.64139788971776</v>
      </c>
    </row>
    <row r="34873" customFormat="false" ht="13.5" hidden="false" customHeight="false" outlineLevel="0" collapsed="false">
      <c r="A34873" s="8" t="n">
        <v>38121.4033217593</v>
      </c>
      <c r="C34873" s="9" t="n">
        <f aca="false">(A34873-$A$2)/0.000011574074074074</f>
        <v>736843.999999883</v>
      </c>
      <c r="D34873" s="2" t="n">
        <v>8.64139787003945</v>
      </c>
    </row>
    <row r="34874" customFormat="false" ht="13.5" hidden="false" customHeight="false" outlineLevel="0" collapsed="false">
      <c r="A34874" s="8" t="n">
        <v>38121.4033333333</v>
      </c>
      <c r="C34874" s="9" t="n">
        <f aca="false">(A34874-$A$2)/0.000011574074074074</f>
        <v>736845.000000116</v>
      </c>
      <c r="D34874" s="2" t="n">
        <v>8.64139785046107</v>
      </c>
    </row>
    <row r="34875" customFormat="false" ht="13.5" hidden="false" customHeight="false" outlineLevel="0" collapsed="false">
      <c r="A34875" s="8" t="n">
        <v>38121.4033449074</v>
      </c>
      <c r="C34875" s="9" t="n">
        <f aca="false">(A34875-$A$2)/0.000011574074074074</f>
        <v>736845.999999722</v>
      </c>
      <c r="D34875" s="2" t="n">
        <v>8.64141783078261</v>
      </c>
    </row>
    <row r="34876" customFormat="false" ht="13.5" hidden="false" customHeight="false" outlineLevel="0" collapsed="false">
      <c r="A34876" s="8" t="n">
        <v>38121.4033564815</v>
      </c>
      <c r="C34876" s="9" t="n">
        <f aca="false">(A34876-$A$2)/0.000011574074074074</f>
        <v>736846.999999955</v>
      </c>
      <c r="D34876" s="2" t="n">
        <v>8.64141781110407</v>
      </c>
    </row>
    <row r="34877" customFormat="false" ht="13.5" hidden="false" customHeight="false" outlineLevel="0" collapsed="false">
      <c r="A34877" s="8" t="n">
        <v>38121.4033680556</v>
      </c>
      <c r="C34877" s="9" t="n">
        <f aca="false">(A34877-$A$2)/0.000011574074074074</f>
        <v>736848.000000189</v>
      </c>
      <c r="D34877" s="2" t="n">
        <v>8.64139779142545</v>
      </c>
    </row>
    <row r="34878" customFormat="false" ht="13.5" hidden="false" customHeight="false" outlineLevel="0" collapsed="false">
      <c r="A34878" s="8" t="n">
        <v>38121.4033796296</v>
      </c>
      <c r="C34878" s="9" t="n">
        <f aca="false">(A34878-$A$2)/0.000011574074074074</f>
        <v>736848.999999794</v>
      </c>
      <c r="D34878" s="2" t="n">
        <v>8.64139777174676</v>
      </c>
    </row>
    <row r="34879" customFormat="false" ht="13.5" hidden="false" customHeight="false" outlineLevel="0" collapsed="false">
      <c r="A34879" s="8" t="n">
        <v>38121.4033912037</v>
      </c>
      <c r="C34879" s="9" t="n">
        <f aca="false">(A34879-$A$2)/0.000011574074074074</f>
        <v>736850.000000028</v>
      </c>
      <c r="D34879" s="2" t="n">
        <v>8.641407752068</v>
      </c>
    </row>
    <row r="34880" customFormat="false" ht="13.5" hidden="false" customHeight="false" outlineLevel="0" collapsed="false">
      <c r="A34880" s="8" t="n">
        <v>38121.4034027778</v>
      </c>
      <c r="C34880" s="9" t="n">
        <f aca="false">(A34880-$A$2)/0.000011574074074074</f>
        <v>736850.999999633</v>
      </c>
      <c r="D34880" s="2" t="n">
        <v>8.64140773228916</v>
      </c>
    </row>
    <row r="34881" customFormat="false" ht="13.5" hidden="false" customHeight="false" outlineLevel="0" collapsed="false">
      <c r="A34881" s="8" t="n">
        <v>38121.4034143519</v>
      </c>
      <c r="C34881" s="9" t="n">
        <f aca="false">(A34881-$A$2)/0.000011574074074074</f>
        <v>736851.999999867</v>
      </c>
      <c r="D34881" s="2" t="n">
        <v>8.64140771261024</v>
      </c>
    </row>
    <row r="34882" customFormat="false" ht="13.5" hidden="false" customHeight="false" outlineLevel="0" collapsed="false">
      <c r="A34882" s="8" t="n">
        <v>38121.4034259259</v>
      </c>
      <c r="C34882" s="9" t="n">
        <f aca="false">(A34882-$A$2)/0.000011574074074074</f>
        <v>736853.000000101</v>
      </c>
      <c r="D34882" s="2" t="n">
        <v>8.64141769293124</v>
      </c>
    </row>
    <row r="34883" customFormat="false" ht="13.5" hidden="false" customHeight="false" outlineLevel="0" collapsed="false">
      <c r="A34883" s="8" t="n">
        <v>38121.4034375</v>
      </c>
      <c r="C34883" s="9" t="n">
        <f aca="false">(A34883-$A$2)/0.000011574074074074</f>
        <v>736853.999999706</v>
      </c>
      <c r="D34883" s="2" t="n">
        <v>8.64141767315217</v>
      </c>
    </row>
    <row r="34884" customFormat="false" ht="13.5" hidden="false" customHeight="false" outlineLevel="0" collapsed="false">
      <c r="A34884" s="8" t="n">
        <v>38121.4034490741</v>
      </c>
      <c r="C34884" s="9" t="n">
        <f aca="false">(A34884-$A$2)/0.000011574074074074</f>
        <v>736854.99999994</v>
      </c>
      <c r="D34884" s="2" t="n">
        <v>8.64140765347302</v>
      </c>
    </row>
    <row r="34885" customFormat="false" ht="13.5" hidden="false" customHeight="false" outlineLevel="0" collapsed="false">
      <c r="A34885" s="8" t="n">
        <v>38121.4034606482</v>
      </c>
      <c r="C34885" s="9" t="n">
        <f aca="false">(A34885-$A$2)/0.000011574074074074</f>
        <v>736856.000000173</v>
      </c>
      <c r="D34885" s="2" t="n">
        <v>8.6414076337938</v>
      </c>
    </row>
    <row r="34886" customFormat="false" ht="13.5" hidden="false" customHeight="false" outlineLevel="0" collapsed="false">
      <c r="A34886" s="8" t="n">
        <v>38121.4034722222</v>
      </c>
      <c r="C34886" s="9" t="n">
        <f aca="false">(A34886-$A$2)/0.000011574074074074</f>
        <v>736856.999999778</v>
      </c>
      <c r="D34886" s="2" t="n">
        <v>8.6414076140145</v>
      </c>
    </row>
    <row r="34887" customFormat="false" ht="13.5" hidden="false" customHeight="false" outlineLevel="0" collapsed="false">
      <c r="A34887" s="8" t="n">
        <v>38121.4034837963</v>
      </c>
      <c r="C34887" s="9" t="n">
        <f aca="false">(A34887-$A$2)/0.000011574074074074</f>
        <v>736858.000000012</v>
      </c>
      <c r="D34887" s="2" t="n">
        <v>8.64141759423512</v>
      </c>
    </row>
    <row r="34888" customFormat="false" ht="13.5" hidden="false" customHeight="false" outlineLevel="0" collapsed="false">
      <c r="A34888" s="8" t="n">
        <v>38121.4034953704</v>
      </c>
      <c r="C34888" s="9" t="n">
        <f aca="false">(A34888-$A$2)/0.000011574074074074</f>
        <v>736859.000000246</v>
      </c>
      <c r="D34888" s="2" t="n">
        <v>8.64140757455567</v>
      </c>
    </row>
    <row r="34889" customFormat="false" ht="13.5" hidden="false" customHeight="false" outlineLevel="0" collapsed="false">
      <c r="A34889" s="8" t="n">
        <v>38121.4035069444</v>
      </c>
      <c r="C34889" s="9" t="n">
        <f aca="false">(A34889-$A$2)/0.000011574074074074</f>
        <v>736859.999999851</v>
      </c>
      <c r="D34889" s="2" t="n">
        <v>8.64140755477614</v>
      </c>
    </row>
    <row r="34890" customFormat="false" ht="13.5" hidden="false" customHeight="false" outlineLevel="0" collapsed="false">
      <c r="A34890" s="8" t="n">
        <v>38121.4035185185</v>
      </c>
      <c r="C34890" s="9" t="n">
        <f aca="false">(A34890-$A$2)/0.000011574074074074</f>
        <v>736861.000000085</v>
      </c>
      <c r="D34890" s="2" t="n">
        <v>8.64140753499654</v>
      </c>
    </row>
    <row r="34891" customFormat="false" ht="13.5" hidden="false" customHeight="false" outlineLevel="0" collapsed="false">
      <c r="A34891" s="8" t="n">
        <v>38121.4035300926</v>
      </c>
      <c r="C34891" s="9" t="n">
        <f aca="false">(A34891-$A$2)/0.000011574074074074</f>
        <v>736861.99999969</v>
      </c>
      <c r="D34891" s="2" t="n">
        <v>8.64139751521686</v>
      </c>
    </row>
    <row r="34892" customFormat="false" ht="13.5" hidden="false" customHeight="false" outlineLevel="0" collapsed="false">
      <c r="A34892" s="8" t="n">
        <v>38121.4035416667</v>
      </c>
      <c r="C34892" s="9" t="n">
        <f aca="false">(A34892-$A$2)/0.000011574074074074</f>
        <v>736862.999999924</v>
      </c>
      <c r="D34892" s="2" t="n">
        <v>8.6414174955371</v>
      </c>
    </row>
    <row r="34893" customFormat="false" ht="13.5" hidden="false" customHeight="false" outlineLevel="0" collapsed="false">
      <c r="A34893" s="8" t="n">
        <v>38121.4035532407</v>
      </c>
      <c r="C34893" s="9" t="n">
        <f aca="false">(A34893-$A$2)/0.000011574074074074</f>
        <v>736864.000000157</v>
      </c>
      <c r="D34893" s="2" t="n">
        <v>8.64141747575727</v>
      </c>
    </row>
    <row r="34894" customFormat="false" ht="13.5" hidden="false" customHeight="false" outlineLevel="0" collapsed="false">
      <c r="A34894" s="8" t="n">
        <v>38121.4035648148</v>
      </c>
      <c r="C34894" s="9" t="n">
        <f aca="false">(A34894-$A$2)/0.000011574074074074</f>
        <v>736864.999999763</v>
      </c>
      <c r="D34894" s="2" t="n">
        <v>8.64139745597736</v>
      </c>
    </row>
    <row r="34895" customFormat="false" ht="13.5" hidden="false" customHeight="false" outlineLevel="0" collapsed="false">
      <c r="A34895" s="8" t="n">
        <v>38121.4035763889</v>
      </c>
      <c r="C34895" s="9" t="n">
        <f aca="false">(A34895-$A$2)/0.000011574074074074</f>
        <v>736865.999999996</v>
      </c>
      <c r="D34895" s="2" t="n">
        <v>8.64140743619737</v>
      </c>
    </row>
    <row r="34896" customFormat="false" ht="13.5" hidden="false" customHeight="false" outlineLevel="0" collapsed="false">
      <c r="A34896" s="8" t="n">
        <v>38121.403587963</v>
      </c>
      <c r="C34896" s="9" t="n">
        <f aca="false">(A34896-$A$2)/0.000011574074074074</f>
        <v>736867.00000023</v>
      </c>
      <c r="D34896" s="2" t="n">
        <v>8.64139741641731</v>
      </c>
    </row>
    <row r="34897" customFormat="false" ht="13.5" hidden="false" customHeight="false" outlineLevel="0" collapsed="false">
      <c r="A34897" s="8" t="n">
        <v>38121.403599537</v>
      </c>
      <c r="C34897" s="9" t="n">
        <f aca="false">(A34897-$A$2)/0.000011574074074074</f>
        <v>736867.999999835</v>
      </c>
      <c r="D34897" s="2" t="n">
        <v>8.64140739653718</v>
      </c>
    </row>
    <row r="34898" customFormat="false" ht="13.5" hidden="false" customHeight="false" outlineLevel="0" collapsed="false">
      <c r="A34898" s="8" t="n">
        <v>38121.4036111111</v>
      </c>
      <c r="C34898" s="9" t="n">
        <f aca="false">(A34898-$A$2)/0.000011574074074074</f>
        <v>736869.000000069</v>
      </c>
      <c r="D34898" s="2" t="n">
        <v>8.64141737675696</v>
      </c>
    </row>
    <row r="34899" customFormat="false" ht="13.5" hidden="false" customHeight="false" outlineLevel="0" collapsed="false">
      <c r="A34899" s="8" t="n">
        <v>38121.4036226852</v>
      </c>
      <c r="C34899" s="9" t="n">
        <f aca="false">(A34899-$A$2)/0.000011574074074074</f>
        <v>736869.999999674</v>
      </c>
      <c r="D34899" s="2" t="n">
        <v>8.64139735697667</v>
      </c>
    </row>
    <row r="34900" customFormat="false" ht="13.5" hidden="false" customHeight="false" outlineLevel="0" collapsed="false">
      <c r="A34900" s="8" t="n">
        <v>38121.4036342593</v>
      </c>
      <c r="C34900" s="9" t="n">
        <f aca="false">(A34900-$A$2)/0.000011574074074074</f>
        <v>736870.999999908</v>
      </c>
      <c r="D34900" s="2" t="n">
        <v>8.64140733719631</v>
      </c>
    </row>
    <row r="34901" customFormat="false" ht="13.5" hidden="false" customHeight="false" outlineLevel="0" collapsed="false">
      <c r="A34901" s="8" t="n">
        <v>38121.4036458333</v>
      </c>
      <c r="C34901" s="9" t="n">
        <f aca="false">(A34901-$A$2)/0.000011574074074074</f>
        <v>736872.000000142</v>
      </c>
      <c r="D34901" s="2" t="n">
        <v>8.64140731731586</v>
      </c>
    </row>
    <row r="34902" customFormat="false" ht="13.5" hidden="false" customHeight="false" outlineLevel="0" collapsed="false">
      <c r="A34902" s="8" t="n">
        <v>38121.4036574074</v>
      </c>
      <c r="C34902" s="9" t="n">
        <f aca="false">(A34902-$A$2)/0.000011574074074074</f>
        <v>736872.999999747</v>
      </c>
      <c r="D34902" s="2" t="n">
        <v>8.64141729753534</v>
      </c>
    </row>
    <row r="34903" customFormat="false" ht="13.5" hidden="false" customHeight="false" outlineLevel="0" collapsed="false">
      <c r="A34903" s="8" t="n">
        <v>38121.4036689815</v>
      </c>
      <c r="C34903" s="9" t="n">
        <f aca="false">(A34903-$A$2)/0.000011574074074074</f>
        <v>736873.99999998</v>
      </c>
      <c r="D34903" s="2" t="n">
        <v>8.64141727765475</v>
      </c>
    </row>
    <row r="34904" customFormat="false" ht="13.5" hidden="false" customHeight="false" outlineLevel="0" collapsed="false">
      <c r="A34904" s="8" t="n">
        <v>38121.4036805556</v>
      </c>
      <c r="C34904" s="9" t="n">
        <f aca="false">(A34904-$A$2)/0.000011574074074074</f>
        <v>736875.000000214</v>
      </c>
      <c r="D34904" s="2" t="n">
        <v>8.64141725787408</v>
      </c>
    </row>
    <row r="34905" customFormat="false" ht="13.5" hidden="false" customHeight="false" outlineLevel="0" collapsed="false">
      <c r="A34905" s="8" t="n">
        <v>38121.4036921296</v>
      </c>
      <c r="C34905" s="9" t="n">
        <f aca="false">(A34905-$A$2)/0.000011574074074074</f>
        <v>736875.999999819</v>
      </c>
      <c r="D34905" s="2" t="n">
        <v>8.64139723799333</v>
      </c>
    </row>
    <row r="34906" customFormat="false" ht="13.5" hidden="false" customHeight="false" outlineLevel="0" collapsed="false">
      <c r="A34906" s="8" t="n">
        <v>38121.4037037037</v>
      </c>
      <c r="C34906" s="9" t="n">
        <f aca="false">(A34906-$A$2)/0.000011574074074074</f>
        <v>736877.000000053</v>
      </c>
      <c r="D34906" s="2" t="n">
        <v>8.64140721811251</v>
      </c>
    </row>
    <row r="34907" customFormat="false" ht="13.5" hidden="false" customHeight="false" outlineLevel="0" collapsed="false">
      <c r="A34907" s="8" t="n">
        <v>38121.4037152778</v>
      </c>
      <c r="C34907" s="9" t="n">
        <f aca="false">(A34907-$A$2)/0.000011574074074074</f>
        <v>736877.999999658</v>
      </c>
      <c r="D34907" s="2" t="n">
        <v>8.64141719833161</v>
      </c>
    </row>
    <row r="34908" customFormat="false" ht="13.5" hidden="false" customHeight="false" outlineLevel="0" collapsed="false">
      <c r="A34908" s="8" t="n">
        <v>38121.4037268519</v>
      </c>
      <c r="C34908" s="9" t="n">
        <f aca="false">(A34908-$A$2)/0.000011574074074074</f>
        <v>736878.999999892</v>
      </c>
      <c r="D34908" s="2" t="n">
        <v>8.64139717845063</v>
      </c>
    </row>
    <row r="34909" customFormat="false" ht="13.5" hidden="false" customHeight="false" outlineLevel="0" collapsed="false">
      <c r="A34909" s="8" t="n">
        <v>38121.4037384259</v>
      </c>
      <c r="C34909" s="9" t="n">
        <f aca="false">(A34909-$A$2)/0.000011574074074074</f>
        <v>736880.000000126</v>
      </c>
      <c r="D34909" s="2" t="n">
        <v>8.64140715856958</v>
      </c>
    </row>
    <row r="34910" customFormat="false" ht="13.5" hidden="false" customHeight="false" outlineLevel="0" collapsed="false">
      <c r="A34910" s="8" t="n">
        <v>38121.40375</v>
      </c>
      <c r="C34910" s="9" t="n">
        <f aca="false">(A34910-$A$2)/0.000011574074074074</f>
        <v>736880.999999731</v>
      </c>
      <c r="D34910" s="2" t="n">
        <v>8.64140713868845</v>
      </c>
    </row>
    <row r="34911" customFormat="false" ht="13.5" hidden="false" customHeight="false" outlineLevel="0" collapsed="false">
      <c r="A34911" s="8" t="n">
        <v>38121.4037615741</v>
      </c>
      <c r="C34911" s="9" t="n">
        <f aca="false">(A34911-$A$2)/0.000011574074074074</f>
        <v>736881.999999965</v>
      </c>
      <c r="D34911" s="2" t="n">
        <v>8.64140711880725</v>
      </c>
    </row>
    <row r="34912" customFormat="false" ht="13.5" hidden="false" customHeight="false" outlineLevel="0" collapsed="false">
      <c r="A34912" s="8" t="n">
        <v>38121.4037731482</v>
      </c>
      <c r="C34912" s="9" t="n">
        <f aca="false">(A34912-$A$2)/0.000011574074074074</f>
        <v>736883.000000198</v>
      </c>
      <c r="D34912" s="2" t="n">
        <v>8.64140709892597</v>
      </c>
    </row>
    <row r="34913" customFormat="false" ht="13.5" hidden="false" customHeight="false" outlineLevel="0" collapsed="false">
      <c r="A34913" s="8" t="n">
        <v>38121.4037847222</v>
      </c>
      <c r="C34913" s="9" t="n">
        <f aca="false">(A34913-$A$2)/0.000011574074074074</f>
        <v>736883.999999804</v>
      </c>
      <c r="D34913" s="2" t="n">
        <v>8.64140707904461</v>
      </c>
    </row>
    <row r="34914" customFormat="false" ht="13.5" hidden="false" customHeight="false" outlineLevel="0" collapsed="false">
      <c r="A34914" s="8" t="n">
        <v>38121.4037962963</v>
      </c>
      <c r="C34914" s="9" t="n">
        <f aca="false">(A34914-$A$2)/0.000011574074074074</f>
        <v>736885.000000037</v>
      </c>
      <c r="D34914" s="2" t="n">
        <v>8.64140705916318</v>
      </c>
    </row>
    <row r="34915" customFormat="false" ht="13.5" hidden="false" customHeight="false" outlineLevel="0" collapsed="false">
      <c r="A34915" s="8" t="n">
        <v>38121.4038078704</v>
      </c>
      <c r="C34915" s="9" t="n">
        <f aca="false">(A34915-$A$2)/0.000011574074074074</f>
        <v>736885.999999642</v>
      </c>
      <c r="D34915" s="2" t="n">
        <v>8.64141703928167</v>
      </c>
    </row>
    <row r="34916" customFormat="false" ht="13.5" hidden="false" customHeight="false" outlineLevel="0" collapsed="false">
      <c r="A34916" s="8" t="n">
        <v>38121.4038194444</v>
      </c>
      <c r="C34916" s="9" t="n">
        <f aca="false">(A34916-$A$2)/0.000011574074074074</f>
        <v>736886.999999876</v>
      </c>
      <c r="D34916" s="2" t="n">
        <v>8.64141701930008</v>
      </c>
    </row>
    <row r="34917" customFormat="false" ht="13.5" hidden="false" customHeight="false" outlineLevel="0" collapsed="false">
      <c r="A34917" s="8" t="n">
        <v>38121.4038310185</v>
      </c>
      <c r="C34917" s="9" t="n">
        <f aca="false">(A34917-$A$2)/0.000011574074074074</f>
        <v>736888.00000011</v>
      </c>
      <c r="D34917" s="2" t="n">
        <v>8.64140699941842</v>
      </c>
    </row>
    <row r="34918" customFormat="false" ht="13.5" hidden="false" customHeight="false" outlineLevel="0" collapsed="false">
      <c r="A34918" s="8" t="n">
        <v>38121.4038425926</v>
      </c>
      <c r="C34918" s="9" t="n">
        <f aca="false">(A34918-$A$2)/0.000011574074074074</f>
        <v>736888.999999715</v>
      </c>
      <c r="D34918" s="2" t="n">
        <v>8.64140697953669</v>
      </c>
    </row>
    <row r="34919" customFormat="false" ht="13.5" hidden="false" customHeight="false" outlineLevel="0" collapsed="false">
      <c r="A34919" s="8" t="n">
        <v>38121.4038541667</v>
      </c>
      <c r="C34919" s="9" t="n">
        <f aca="false">(A34919-$A$2)/0.000011574074074074</f>
        <v>736889.999999949</v>
      </c>
      <c r="D34919" s="2" t="n">
        <v>8.64141695955487</v>
      </c>
    </row>
    <row r="34920" customFormat="false" ht="13.5" hidden="false" customHeight="false" outlineLevel="0" collapsed="false">
      <c r="A34920" s="8" t="n">
        <v>38121.4038657407</v>
      </c>
      <c r="C34920" s="9" t="n">
        <f aca="false">(A34920-$A$2)/0.000011574074074074</f>
        <v>736891.000000183</v>
      </c>
      <c r="D34920" s="2" t="n">
        <v>8.64140693967298</v>
      </c>
    </row>
    <row r="34921" customFormat="false" ht="13.5" hidden="false" customHeight="false" outlineLevel="0" collapsed="false">
      <c r="A34921" s="8" t="n">
        <v>38121.4038773148</v>
      </c>
      <c r="C34921" s="9" t="n">
        <f aca="false">(A34921-$A$2)/0.000011574074074074</f>
        <v>736891.999999788</v>
      </c>
      <c r="D34921" s="2" t="n">
        <v>8.64140691969101</v>
      </c>
    </row>
    <row r="34922" customFormat="false" ht="13.5" hidden="false" customHeight="false" outlineLevel="0" collapsed="false">
      <c r="A34922" s="8" t="n">
        <v>38121.4038888889</v>
      </c>
      <c r="C34922" s="9" t="n">
        <f aca="false">(A34922-$A$2)/0.000011574074074074</f>
        <v>736893.000000021</v>
      </c>
      <c r="D34922" s="2" t="n">
        <v>8.64140689970897</v>
      </c>
    </row>
    <row r="34923" customFormat="false" ht="13.5" hidden="false" customHeight="false" outlineLevel="0" collapsed="false">
      <c r="A34923" s="8" t="n">
        <v>38121.403900463</v>
      </c>
      <c r="C34923" s="9" t="n">
        <f aca="false">(A34923-$A$2)/0.000011574074074074</f>
        <v>736893.999999627</v>
      </c>
      <c r="D34923" s="2" t="n">
        <v>8.64140687982685</v>
      </c>
    </row>
    <row r="34924" customFormat="false" ht="13.5" hidden="false" customHeight="false" outlineLevel="0" collapsed="false">
      <c r="A34924" s="8" t="n">
        <v>38121.403912037</v>
      </c>
      <c r="C34924" s="9" t="n">
        <f aca="false">(A34924-$A$2)/0.000011574074074074</f>
        <v>736894.99999986</v>
      </c>
      <c r="D34924" s="2" t="n">
        <v>8.64141685984466</v>
      </c>
    </row>
    <row r="34925" customFormat="false" ht="13.5" hidden="false" customHeight="false" outlineLevel="0" collapsed="false">
      <c r="A34925" s="8" t="n">
        <v>38121.4039236111</v>
      </c>
      <c r="C34925" s="9" t="n">
        <f aca="false">(A34925-$A$2)/0.000011574074074074</f>
        <v>736896.000000094</v>
      </c>
      <c r="D34925" s="2" t="n">
        <v>8.64140683986239</v>
      </c>
    </row>
    <row r="34926" customFormat="false" ht="13.5" hidden="false" customHeight="false" outlineLevel="0" collapsed="false">
      <c r="A34926" s="8" t="n">
        <v>38121.4039351852</v>
      </c>
      <c r="C34926" s="9" t="n">
        <f aca="false">(A34926-$A$2)/0.000011574074074074</f>
        <v>736896.999999699</v>
      </c>
      <c r="D34926" s="2" t="n">
        <v>8.64140681988004</v>
      </c>
    </row>
    <row r="34927" customFormat="false" ht="13.5" hidden="false" customHeight="false" outlineLevel="0" collapsed="false">
      <c r="A34927" s="8" t="n">
        <v>38121.4039467593</v>
      </c>
      <c r="C34927" s="9" t="n">
        <f aca="false">(A34927-$A$2)/0.000011574074074074</f>
        <v>736897.999999933</v>
      </c>
      <c r="D34927" s="2" t="n">
        <v>8.64140679989762</v>
      </c>
    </row>
    <row r="34928" customFormat="false" ht="13.5" hidden="false" customHeight="false" outlineLevel="0" collapsed="false">
      <c r="A34928" s="8" t="n">
        <v>38121.4039583333</v>
      </c>
      <c r="C34928" s="9" t="n">
        <f aca="false">(A34928-$A$2)/0.000011574074074074</f>
        <v>736899.000000167</v>
      </c>
      <c r="D34928" s="2" t="n">
        <v>8.64140678001511</v>
      </c>
    </row>
    <row r="34929" customFormat="false" ht="13.5" hidden="false" customHeight="false" outlineLevel="0" collapsed="false">
      <c r="A34929" s="8" t="n">
        <v>38121.4039699074</v>
      </c>
      <c r="C34929" s="9" t="n">
        <f aca="false">(A34929-$A$2)/0.000011574074074074</f>
        <v>736899.999999772</v>
      </c>
      <c r="D34929" s="2" t="n">
        <v>8.64140675993254</v>
      </c>
    </row>
    <row r="34930" customFormat="false" ht="13.5" hidden="false" customHeight="false" outlineLevel="0" collapsed="false">
      <c r="A34930" s="8" t="n">
        <v>38121.4039814815</v>
      </c>
      <c r="C34930" s="9" t="n">
        <f aca="false">(A34930-$A$2)/0.000011574074074074</f>
        <v>736901.000000006</v>
      </c>
      <c r="D34930" s="2" t="n">
        <v>8.64140673994989</v>
      </c>
    </row>
    <row r="34931" customFormat="false" ht="13.5" hidden="false" customHeight="false" outlineLevel="0" collapsed="false">
      <c r="A34931" s="8" t="n">
        <v>38121.4039930556</v>
      </c>
      <c r="C34931" s="9" t="n">
        <f aca="false">(A34931-$A$2)/0.000011574074074074</f>
        <v>736902.000000239</v>
      </c>
      <c r="D34931" s="2" t="n">
        <v>8.64140671996716</v>
      </c>
    </row>
    <row r="34932" customFormat="false" ht="13.5" hidden="false" customHeight="false" outlineLevel="0" collapsed="false">
      <c r="A34932" s="8" t="n">
        <v>38121.4040046296</v>
      </c>
      <c r="C34932" s="9" t="n">
        <f aca="false">(A34932-$A$2)/0.000011574074074074</f>
        <v>736902.999999845</v>
      </c>
      <c r="D34932" s="2" t="n">
        <v>8.64140669998435</v>
      </c>
    </row>
    <row r="34933" customFormat="false" ht="13.5" hidden="false" customHeight="false" outlineLevel="0" collapsed="false">
      <c r="A34933" s="8" t="n">
        <v>38121.4040162037</v>
      </c>
      <c r="C34933" s="9" t="n">
        <f aca="false">(A34933-$A$2)/0.000011574074074074</f>
        <v>736904.000000078</v>
      </c>
      <c r="D34933" s="2" t="n">
        <v>8.64140668000147</v>
      </c>
    </row>
    <row r="34934" customFormat="false" ht="13.5" hidden="false" customHeight="false" outlineLevel="0" collapsed="false">
      <c r="A34934" s="8" t="n">
        <v>38121.4040277778</v>
      </c>
      <c r="C34934" s="9" t="n">
        <f aca="false">(A34934-$A$2)/0.000011574074074074</f>
        <v>736904.999999683</v>
      </c>
      <c r="D34934" s="2" t="n">
        <v>8.64140665991852</v>
      </c>
    </row>
    <row r="34935" customFormat="false" ht="13.5" hidden="false" customHeight="false" outlineLevel="0" collapsed="false">
      <c r="A34935" s="8" t="n">
        <v>38121.4040393519</v>
      </c>
      <c r="C34935" s="9" t="n">
        <f aca="false">(A34935-$A$2)/0.000011574074074074</f>
        <v>736905.999999917</v>
      </c>
      <c r="D34935" s="2" t="n">
        <v>8.64140663993548</v>
      </c>
    </row>
    <row r="34936" customFormat="false" ht="13.5" hidden="false" customHeight="false" outlineLevel="0" collapsed="false">
      <c r="A34936" s="8" t="n">
        <v>38121.4040509259</v>
      </c>
      <c r="C34936" s="9" t="n">
        <f aca="false">(A34936-$A$2)/0.000011574074074074</f>
        <v>736907.000000151</v>
      </c>
      <c r="D34936" s="2" t="n">
        <v>8.64140661995237</v>
      </c>
    </row>
    <row r="34937" customFormat="false" ht="13.5" hidden="false" customHeight="false" outlineLevel="0" collapsed="false">
      <c r="A34937" s="8" t="n">
        <v>38121.4040625</v>
      </c>
      <c r="C34937" s="9" t="n">
        <f aca="false">(A34937-$A$2)/0.000011574074074074</f>
        <v>736907.999999756</v>
      </c>
      <c r="D34937" s="2" t="n">
        <v>8.64141659986919</v>
      </c>
    </row>
    <row r="34938" customFormat="false" ht="13.5" hidden="false" customHeight="false" outlineLevel="0" collapsed="false">
      <c r="A34938" s="8" t="n">
        <v>38121.4040740741</v>
      </c>
      <c r="C34938" s="9" t="n">
        <f aca="false">(A34938-$A$2)/0.000011574074074074</f>
        <v>736908.99999999</v>
      </c>
      <c r="D34938" s="2" t="n">
        <v>8.64140657988592</v>
      </c>
    </row>
    <row r="34939" customFormat="false" ht="13.5" hidden="false" customHeight="false" outlineLevel="0" collapsed="false">
      <c r="A34939" s="8" t="n">
        <v>38121.4040856482</v>
      </c>
      <c r="C34939" s="9" t="n">
        <f aca="false">(A34939-$A$2)/0.000011574074074074</f>
        <v>736910.000000224</v>
      </c>
      <c r="D34939" s="2" t="n">
        <v>8.64140655980258</v>
      </c>
    </row>
    <row r="34940" customFormat="false" ht="13.5" hidden="false" customHeight="false" outlineLevel="0" collapsed="false">
      <c r="A34940" s="8" t="n">
        <v>38121.4040972222</v>
      </c>
      <c r="C34940" s="9" t="n">
        <f aca="false">(A34940-$A$2)/0.000011574074074074</f>
        <v>736910.999999829</v>
      </c>
      <c r="D34940" s="2" t="n">
        <v>8.64140653971917</v>
      </c>
    </row>
    <row r="34941" customFormat="false" ht="13.5" hidden="false" customHeight="false" outlineLevel="0" collapsed="false">
      <c r="A34941" s="8" t="n">
        <v>38121.4041087963</v>
      </c>
      <c r="C34941" s="9" t="n">
        <f aca="false">(A34941-$A$2)/0.000011574074074074</f>
        <v>736912.000000062</v>
      </c>
      <c r="D34941" s="2" t="n">
        <v>8.64140651973568</v>
      </c>
    </row>
    <row r="34942" customFormat="false" ht="13.5" hidden="false" customHeight="false" outlineLevel="0" collapsed="false">
      <c r="A34942" s="8" t="n">
        <v>38121.4041203704</v>
      </c>
      <c r="C34942" s="9" t="n">
        <f aca="false">(A34942-$A$2)/0.000011574074074074</f>
        <v>736912.999999668</v>
      </c>
      <c r="D34942" s="2" t="n">
        <v>8.64140649965211</v>
      </c>
    </row>
    <row r="34943" customFormat="false" ht="13.5" hidden="false" customHeight="false" outlineLevel="0" collapsed="false">
      <c r="A34943" s="8" t="n">
        <v>38121.4041319444</v>
      </c>
      <c r="C34943" s="9" t="n">
        <f aca="false">(A34943-$A$2)/0.000011574074074074</f>
        <v>736913.999999901</v>
      </c>
      <c r="D34943" s="2" t="n">
        <v>8.64140647956847</v>
      </c>
    </row>
    <row r="34944" customFormat="false" ht="13.5" hidden="false" customHeight="false" outlineLevel="0" collapsed="false">
      <c r="A34944" s="8" t="n">
        <v>38121.4041435185</v>
      </c>
      <c r="C34944" s="9" t="n">
        <f aca="false">(A34944-$A$2)/0.000011574074074074</f>
        <v>736915.000000135</v>
      </c>
      <c r="D34944" s="2" t="n">
        <v>8.64140645948475</v>
      </c>
    </row>
    <row r="34945" customFormat="false" ht="13.5" hidden="false" customHeight="false" outlineLevel="0" collapsed="false">
      <c r="A34945" s="8" t="n">
        <v>38121.4041550926</v>
      </c>
      <c r="C34945" s="9" t="n">
        <f aca="false">(A34945-$A$2)/0.000011574074074074</f>
        <v>736915.99999974</v>
      </c>
      <c r="D34945" s="2" t="n">
        <v>8.64140643940096</v>
      </c>
    </row>
    <row r="34946" customFormat="false" ht="13.5" hidden="false" customHeight="false" outlineLevel="0" collapsed="false">
      <c r="A34946" s="8" t="n">
        <v>38121.4041666667</v>
      </c>
      <c r="C34946" s="9" t="n">
        <f aca="false">(A34946-$A$2)/0.000011574074074074</f>
        <v>736916.999999974</v>
      </c>
      <c r="D34946" s="2" t="n">
        <v>8.64140641931708</v>
      </c>
    </row>
    <row r="34947" customFormat="false" ht="13.5" hidden="false" customHeight="false" outlineLevel="0" collapsed="false">
      <c r="A34947" s="8" t="n">
        <v>38121.4041782407</v>
      </c>
      <c r="C34947" s="9" t="n">
        <f aca="false">(A34947-$A$2)/0.000011574074074074</f>
        <v>736918.000000208</v>
      </c>
      <c r="D34947" s="2" t="n">
        <v>8.64140639923313</v>
      </c>
    </row>
    <row r="34948" customFormat="false" ht="13.5" hidden="false" customHeight="false" outlineLevel="0" collapsed="false">
      <c r="A34948" s="8" t="n">
        <v>38121.4041898148</v>
      </c>
      <c r="C34948" s="9" t="n">
        <f aca="false">(A34948-$A$2)/0.000011574074074074</f>
        <v>736918.999999813</v>
      </c>
      <c r="D34948" s="2" t="n">
        <v>8.64141637914911</v>
      </c>
    </row>
    <row r="34949" customFormat="false" ht="13.5" hidden="false" customHeight="false" outlineLevel="0" collapsed="false">
      <c r="A34949" s="8" t="n">
        <v>38121.4042013889</v>
      </c>
      <c r="C34949" s="9" t="n">
        <f aca="false">(A34949-$A$2)/0.000011574074074074</f>
        <v>736920.000000047</v>
      </c>
      <c r="D34949" s="2" t="n">
        <v>8.64141635906501</v>
      </c>
    </row>
    <row r="34950" customFormat="false" ht="13.5" hidden="false" customHeight="false" outlineLevel="0" collapsed="false">
      <c r="A34950" s="8" t="n">
        <v>38121.404212963</v>
      </c>
      <c r="C34950" s="9" t="n">
        <f aca="false">(A34950-$A$2)/0.000011574074074074</f>
        <v>736920.999999652</v>
      </c>
      <c r="D34950" s="2" t="n">
        <v>8.64140633888083</v>
      </c>
    </row>
    <row r="34951" customFormat="false" ht="13.5" hidden="false" customHeight="false" outlineLevel="0" collapsed="false">
      <c r="A34951" s="8" t="n">
        <v>38121.404224537</v>
      </c>
      <c r="C34951" s="9" t="n">
        <f aca="false">(A34951-$A$2)/0.000011574074074074</f>
        <v>736921.999999885</v>
      </c>
      <c r="D34951" s="2" t="n">
        <v>8.64140631879658</v>
      </c>
    </row>
    <row r="34952" customFormat="false" ht="13.5" hidden="false" customHeight="false" outlineLevel="0" collapsed="false">
      <c r="A34952" s="8" t="n">
        <v>38121.4042361111</v>
      </c>
      <c r="C34952" s="9" t="n">
        <f aca="false">(A34952-$A$2)/0.000011574074074074</f>
        <v>736923.000000119</v>
      </c>
      <c r="D34952" s="2" t="n">
        <v>8.64140629871225</v>
      </c>
    </row>
    <row r="34953" customFormat="false" ht="13.5" hidden="false" customHeight="false" outlineLevel="0" collapsed="false">
      <c r="A34953" s="8" t="n">
        <v>38121.4042476852</v>
      </c>
      <c r="C34953" s="9" t="n">
        <f aca="false">(A34953-$A$2)/0.000011574074074074</f>
        <v>736923.999999724</v>
      </c>
      <c r="D34953" s="2" t="n">
        <v>8.64140627852784</v>
      </c>
    </row>
    <row r="34954" customFormat="false" ht="13.5" hidden="false" customHeight="false" outlineLevel="0" collapsed="false">
      <c r="A34954" s="8" t="n">
        <v>38121.4042592593</v>
      </c>
      <c r="C34954" s="9" t="n">
        <f aca="false">(A34954-$A$2)/0.000011574074074074</f>
        <v>736924.999999958</v>
      </c>
      <c r="D34954" s="2" t="n">
        <v>8.64141625844336</v>
      </c>
    </row>
    <row r="34955" customFormat="false" ht="13.5" hidden="false" customHeight="false" outlineLevel="0" collapsed="false">
      <c r="A34955" s="8" t="n">
        <v>38121.4042708333</v>
      </c>
      <c r="C34955" s="9" t="n">
        <f aca="false">(A34955-$A$2)/0.000011574074074074</f>
        <v>736926.000000192</v>
      </c>
      <c r="D34955" s="2" t="n">
        <v>8.6414062382588</v>
      </c>
    </row>
    <row r="34956" customFormat="false" ht="13.5" hidden="false" customHeight="false" outlineLevel="0" collapsed="false">
      <c r="A34956" s="8" t="n">
        <v>38121.4042824074</v>
      </c>
      <c r="C34956" s="9" t="n">
        <f aca="false">(A34956-$A$2)/0.000011574074074074</f>
        <v>736926.999999797</v>
      </c>
      <c r="D34956" s="2" t="n">
        <v>8.64140621807417</v>
      </c>
    </row>
    <row r="34957" customFormat="false" ht="13.5" hidden="false" customHeight="false" outlineLevel="0" collapsed="false">
      <c r="A34957" s="8" t="n">
        <v>38121.4042939815</v>
      </c>
      <c r="C34957" s="9" t="n">
        <f aca="false">(A34957-$A$2)/0.000011574074074074</f>
        <v>736928.000000031</v>
      </c>
      <c r="D34957" s="2" t="n">
        <v>8.64141619798946</v>
      </c>
    </row>
    <row r="34958" customFormat="false" ht="13.5" hidden="false" customHeight="false" outlineLevel="0" collapsed="false">
      <c r="A34958" s="8" t="n">
        <v>38121.4043055556</v>
      </c>
      <c r="C34958" s="9" t="n">
        <f aca="false">(A34958-$A$2)/0.000011574074074074</f>
        <v>736928.999999636</v>
      </c>
      <c r="D34958" s="2" t="n">
        <v>8.64140617780467</v>
      </c>
    </row>
    <row r="34959" customFormat="false" ht="13.5" hidden="false" customHeight="false" outlineLevel="0" collapsed="false">
      <c r="A34959" s="8" t="n">
        <v>38121.4043171296</v>
      </c>
      <c r="C34959" s="9" t="n">
        <f aca="false">(A34959-$A$2)/0.000011574074074074</f>
        <v>736929.99999987</v>
      </c>
      <c r="D34959" s="2" t="n">
        <v>8.64140615761981</v>
      </c>
    </row>
    <row r="34960" customFormat="false" ht="13.5" hidden="false" customHeight="false" outlineLevel="0" collapsed="false">
      <c r="A34960" s="8" t="n">
        <v>38121.4043287037</v>
      </c>
      <c r="C34960" s="9" t="n">
        <f aca="false">(A34960-$A$2)/0.000011574074074074</f>
        <v>736931.000000103</v>
      </c>
      <c r="D34960" s="2" t="n">
        <v>8.64140613743487</v>
      </c>
    </row>
    <row r="34961" customFormat="false" ht="13.5" hidden="false" customHeight="false" outlineLevel="0" collapsed="false">
      <c r="A34961" s="8" t="n">
        <v>38121.4043402778</v>
      </c>
      <c r="C34961" s="9" t="n">
        <f aca="false">(A34961-$A$2)/0.000011574074074074</f>
        <v>736931.999999709</v>
      </c>
      <c r="D34961" s="2" t="n">
        <v>8.64141611724985</v>
      </c>
    </row>
    <row r="34962" customFormat="false" ht="13.5" hidden="false" customHeight="false" outlineLevel="0" collapsed="false">
      <c r="A34962" s="8" t="n">
        <v>38121.4043518519</v>
      </c>
      <c r="C34962" s="9" t="n">
        <f aca="false">(A34962-$A$2)/0.000011574074074074</f>
        <v>736932.999999942</v>
      </c>
      <c r="D34962" s="2" t="n">
        <v>8.64140609706476</v>
      </c>
    </row>
    <row r="34963" customFormat="false" ht="13.5" hidden="false" customHeight="false" outlineLevel="0" collapsed="false">
      <c r="A34963" s="8" t="n">
        <v>38121.4043634259</v>
      </c>
      <c r="C34963" s="9" t="n">
        <f aca="false">(A34963-$A$2)/0.000011574074074074</f>
        <v>736934.000000176</v>
      </c>
      <c r="D34963" s="2" t="n">
        <v>8.64140607687959</v>
      </c>
    </row>
    <row r="34964" customFormat="false" ht="13.5" hidden="false" customHeight="false" outlineLevel="0" collapsed="false">
      <c r="A34964" s="8" t="n">
        <v>38121.404375</v>
      </c>
      <c r="C34964" s="9" t="n">
        <f aca="false">(A34964-$A$2)/0.000011574074074074</f>
        <v>736934.999999781</v>
      </c>
      <c r="D34964" s="2" t="n">
        <v>8.64141605669435</v>
      </c>
    </row>
    <row r="34965" customFormat="false" ht="13.5" hidden="false" customHeight="false" outlineLevel="0" collapsed="false">
      <c r="A34965" s="8" t="n">
        <v>38121.4043865741</v>
      </c>
      <c r="C34965" s="9" t="n">
        <f aca="false">(A34965-$A$2)/0.000011574074074074</f>
        <v>736936.000000015</v>
      </c>
      <c r="D34965" s="2" t="n">
        <v>8.64140603650902</v>
      </c>
    </row>
    <row r="34966" customFormat="false" ht="13.5" hidden="false" customHeight="false" outlineLevel="0" collapsed="false">
      <c r="A34966" s="8" t="n">
        <v>38121.4043981481</v>
      </c>
      <c r="C34966" s="9" t="n">
        <f aca="false">(A34966-$A$2)/0.000011574074074074</f>
        <v>736936.99999962</v>
      </c>
      <c r="D34966" s="2" t="n">
        <v>8.64140601632363</v>
      </c>
    </row>
    <row r="34967" customFormat="false" ht="13.5" hidden="false" customHeight="false" outlineLevel="0" collapsed="false">
      <c r="A34967" s="8" t="n">
        <v>38121.4044097222</v>
      </c>
      <c r="C34967" s="9" t="n">
        <f aca="false">(A34967-$A$2)/0.000011574074074074</f>
        <v>736937.999999854</v>
      </c>
      <c r="D34967" s="2" t="n">
        <v>8.64140599613815</v>
      </c>
    </row>
    <row r="34968" customFormat="false" ht="13.5" hidden="false" customHeight="false" outlineLevel="0" collapsed="false">
      <c r="A34968" s="8" t="n">
        <v>38121.4044212963</v>
      </c>
      <c r="C34968" s="9" t="n">
        <f aca="false">(A34968-$A$2)/0.000011574074074074</f>
        <v>736939.000000088</v>
      </c>
      <c r="D34968" s="2" t="n">
        <v>8.6414159758526</v>
      </c>
    </row>
    <row r="34969" customFormat="false" ht="13.5" hidden="false" customHeight="false" outlineLevel="0" collapsed="false">
      <c r="A34969" s="8" t="n">
        <v>38121.4044328704</v>
      </c>
      <c r="C34969" s="9" t="n">
        <f aca="false">(A34969-$A$2)/0.000011574074074074</f>
        <v>736939.999999693</v>
      </c>
      <c r="D34969" s="2" t="n">
        <v>8.64141595566698</v>
      </c>
    </row>
    <row r="34970" customFormat="false" ht="13.5" hidden="false" customHeight="false" outlineLevel="0" collapsed="false">
      <c r="A34970" s="8" t="n">
        <v>38121.4044444444</v>
      </c>
      <c r="C34970" s="9" t="n">
        <f aca="false">(A34970-$A$2)/0.000011574074074074</f>
        <v>736940.999999926</v>
      </c>
      <c r="D34970" s="2" t="n">
        <v>8.64140593548128</v>
      </c>
    </row>
    <row r="34971" customFormat="false" ht="13.5" hidden="false" customHeight="false" outlineLevel="0" collapsed="false">
      <c r="A34971" s="8" t="n">
        <v>38121.4044560185</v>
      </c>
      <c r="C34971" s="9" t="n">
        <f aca="false">(A34971-$A$2)/0.000011574074074074</f>
        <v>736942.00000016</v>
      </c>
      <c r="D34971" s="2" t="n">
        <v>8.6414059151955</v>
      </c>
    </row>
    <row r="34972" customFormat="false" ht="13.5" hidden="false" customHeight="false" outlineLevel="0" collapsed="false">
      <c r="A34972" s="8" t="n">
        <v>38121.4044675926</v>
      </c>
      <c r="C34972" s="9" t="n">
        <f aca="false">(A34972-$A$2)/0.000011574074074074</f>
        <v>736942.999999765</v>
      </c>
      <c r="D34972" s="2" t="n">
        <v>8.64140589490964</v>
      </c>
    </row>
    <row r="34973" customFormat="false" ht="13.5" hidden="false" customHeight="false" outlineLevel="0" collapsed="false">
      <c r="A34973" s="8" t="n">
        <v>38121.4044791667</v>
      </c>
      <c r="C34973" s="9" t="n">
        <f aca="false">(A34973-$A$2)/0.000011574074074074</f>
        <v>736943.999999999</v>
      </c>
      <c r="D34973" s="2" t="n">
        <v>8.64140587472371</v>
      </c>
    </row>
    <row r="34974" customFormat="false" ht="13.5" hidden="false" customHeight="false" outlineLevel="0" collapsed="false">
      <c r="A34974" s="8" t="n">
        <v>38121.4044907407</v>
      </c>
      <c r="C34974" s="9" t="n">
        <f aca="false">(A34974-$A$2)/0.000011574074074074</f>
        <v>736945.000000233</v>
      </c>
      <c r="D34974" s="2" t="n">
        <v>8.64140585443771</v>
      </c>
    </row>
    <row r="34975" customFormat="false" ht="13.5" hidden="false" customHeight="false" outlineLevel="0" collapsed="false">
      <c r="A34975" s="8" t="n">
        <v>38121.4045023148</v>
      </c>
      <c r="C34975" s="9" t="n">
        <f aca="false">(A34975-$A$2)/0.000011574074074074</f>
        <v>736945.999999838</v>
      </c>
      <c r="D34975" s="2" t="n">
        <v>8.64140583415162</v>
      </c>
    </row>
    <row r="34976" customFormat="false" ht="13.5" hidden="false" customHeight="false" outlineLevel="0" collapsed="false">
      <c r="A34976" s="8" t="n">
        <v>38121.4045138889</v>
      </c>
      <c r="C34976" s="9" t="n">
        <f aca="false">(A34976-$A$2)/0.000011574074074074</f>
        <v>736947.000000072</v>
      </c>
      <c r="D34976" s="2" t="n">
        <v>8.64140581396546</v>
      </c>
    </row>
    <row r="34977" customFormat="false" ht="13.5" hidden="false" customHeight="false" outlineLevel="0" collapsed="false">
      <c r="A34977" s="8" t="n">
        <v>38121.404525463</v>
      </c>
      <c r="C34977" s="9" t="n">
        <f aca="false">(A34977-$A$2)/0.000011574074074074</f>
        <v>736947.999999677</v>
      </c>
      <c r="D34977" s="2" t="n">
        <v>8.64140579367923</v>
      </c>
    </row>
    <row r="34978" customFormat="false" ht="13.5" hidden="false" customHeight="false" outlineLevel="0" collapsed="false">
      <c r="A34978" s="8" t="n">
        <v>38121.404537037</v>
      </c>
      <c r="C34978" s="9" t="n">
        <f aca="false">(A34978-$A$2)/0.000011574074074074</f>
        <v>736948.999999911</v>
      </c>
      <c r="D34978" s="2" t="n">
        <v>8.64140577339292</v>
      </c>
    </row>
    <row r="34979" customFormat="false" ht="13.5" hidden="false" customHeight="false" outlineLevel="0" collapsed="false">
      <c r="A34979" s="8" t="n">
        <v>38121.4045486111</v>
      </c>
      <c r="C34979" s="9" t="n">
        <f aca="false">(A34979-$A$2)/0.000011574074074074</f>
        <v>736950.000000144</v>
      </c>
      <c r="D34979" s="2" t="n">
        <v>8.64141575310652</v>
      </c>
    </row>
    <row r="34980" customFormat="false" ht="13.5" hidden="false" customHeight="false" outlineLevel="0" collapsed="false">
      <c r="A34980" s="8" t="n">
        <v>38121.4045601852</v>
      </c>
      <c r="C34980" s="9" t="n">
        <f aca="false">(A34980-$A$2)/0.000011574074074074</f>
        <v>736950.99999975</v>
      </c>
      <c r="D34980" s="2" t="n">
        <v>8.64140573282006</v>
      </c>
    </row>
    <row r="34981" customFormat="false" ht="13.5" hidden="false" customHeight="false" outlineLevel="0" collapsed="false">
      <c r="A34981" s="8" t="n">
        <v>38121.4045717593</v>
      </c>
      <c r="C34981" s="9" t="n">
        <f aca="false">(A34981-$A$2)/0.000011574074074074</f>
        <v>736951.999999983</v>
      </c>
      <c r="D34981" s="2" t="n">
        <v>8.64140571253352</v>
      </c>
    </row>
    <row r="34982" customFormat="false" ht="13.5" hidden="false" customHeight="false" outlineLevel="0" collapsed="false">
      <c r="A34982" s="8" t="n">
        <v>38121.4045833333</v>
      </c>
      <c r="C34982" s="9" t="n">
        <f aca="false">(A34982-$A$2)/0.000011574074074074</f>
        <v>736953.000000217</v>
      </c>
      <c r="D34982" s="2" t="n">
        <v>8.6414156922469</v>
      </c>
    </row>
    <row r="34983" customFormat="false" ht="13.5" hidden="false" customHeight="false" outlineLevel="0" collapsed="false">
      <c r="A34983" s="8" t="n">
        <v>38121.4045949074</v>
      </c>
      <c r="C34983" s="9" t="n">
        <f aca="false">(A34983-$A$2)/0.000011574074074074</f>
        <v>736953.999999822</v>
      </c>
      <c r="D34983" s="2" t="n">
        <v>8.64140567186021</v>
      </c>
    </row>
    <row r="34984" customFormat="false" ht="13.5" hidden="false" customHeight="false" outlineLevel="0" collapsed="false">
      <c r="A34984" s="8" t="n">
        <v>38121.4046064815</v>
      </c>
      <c r="C34984" s="9" t="n">
        <f aca="false">(A34984-$A$2)/0.000011574074074074</f>
        <v>736955.000000056</v>
      </c>
      <c r="D34984" s="2" t="n">
        <v>8.64141565157344</v>
      </c>
    </row>
    <row r="34985" customFormat="false" ht="13.5" hidden="false" customHeight="false" outlineLevel="0" collapsed="false">
      <c r="A34985" s="8" t="n">
        <v>38121.4046180556</v>
      </c>
      <c r="C34985" s="9" t="n">
        <f aca="false">(A34985-$A$2)/0.000011574074074074</f>
        <v>736955.999999661</v>
      </c>
      <c r="D34985" s="2" t="n">
        <v>8.64140563128659</v>
      </c>
    </row>
    <row r="34986" customFormat="false" ht="13.5" hidden="false" customHeight="false" outlineLevel="0" collapsed="false">
      <c r="A34986" s="8" t="n">
        <v>38121.4046296296</v>
      </c>
      <c r="C34986" s="9" t="n">
        <f aca="false">(A34986-$A$2)/0.000011574074074074</f>
        <v>736956.999999895</v>
      </c>
      <c r="D34986" s="2" t="n">
        <v>8.64140561089967</v>
      </c>
    </row>
    <row r="34987" customFormat="false" ht="13.5" hidden="false" customHeight="false" outlineLevel="0" collapsed="false">
      <c r="A34987" s="8" t="n">
        <v>38121.4046412037</v>
      </c>
      <c r="C34987" s="9" t="n">
        <f aca="false">(A34987-$A$2)/0.000011574074074074</f>
        <v>736958.000000129</v>
      </c>
      <c r="D34987" s="2" t="n">
        <v>8.64140559061267</v>
      </c>
    </row>
    <row r="34988" customFormat="false" ht="13.5" hidden="false" customHeight="false" outlineLevel="0" collapsed="false">
      <c r="A34988" s="8" t="n">
        <v>38121.4046527778</v>
      </c>
      <c r="C34988" s="9" t="n">
        <f aca="false">(A34988-$A$2)/0.000011574074074074</f>
        <v>736958.999999734</v>
      </c>
      <c r="D34988" s="2" t="n">
        <v>8.64138557032559</v>
      </c>
    </row>
    <row r="34989" customFormat="false" ht="13.5" hidden="false" customHeight="false" outlineLevel="0" collapsed="false">
      <c r="A34989" s="8" t="n">
        <v>38121.4046643519</v>
      </c>
      <c r="C34989" s="9" t="n">
        <f aca="false">(A34989-$A$2)/0.000011574074074074</f>
        <v>736959.999999967</v>
      </c>
      <c r="D34989" s="2" t="n">
        <v>8.64140554993844</v>
      </c>
    </row>
    <row r="34990" customFormat="false" ht="13.5" hidden="false" customHeight="false" outlineLevel="0" collapsed="false">
      <c r="A34990" s="8" t="n">
        <v>38121.4046759259</v>
      </c>
      <c r="C34990" s="9" t="n">
        <f aca="false">(A34990-$A$2)/0.000011574074074074</f>
        <v>736961.000000201</v>
      </c>
      <c r="D34990" s="2" t="n">
        <v>8.64141552955122</v>
      </c>
    </row>
    <row r="34991" customFormat="false" ht="13.5" hidden="false" customHeight="false" outlineLevel="0" collapsed="false">
      <c r="A34991" s="8" t="n">
        <v>38121.4046875</v>
      </c>
      <c r="C34991" s="9" t="n">
        <f aca="false">(A34991-$A$2)/0.000011574074074074</f>
        <v>736961.999999806</v>
      </c>
      <c r="D34991" s="2" t="n">
        <v>8.64140550926391</v>
      </c>
    </row>
    <row r="34992" customFormat="false" ht="13.5" hidden="false" customHeight="false" outlineLevel="0" collapsed="false">
      <c r="A34992" s="8" t="n">
        <v>38121.4046990741</v>
      </c>
      <c r="C34992" s="9" t="n">
        <f aca="false">(A34992-$A$2)/0.000011574074074074</f>
        <v>736963.00000004</v>
      </c>
      <c r="D34992" s="2" t="n">
        <v>8.64140548887653</v>
      </c>
    </row>
    <row r="34993" customFormat="false" ht="13.5" hidden="false" customHeight="false" outlineLevel="0" collapsed="false">
      <c r="A34993" s="8" t="n">
        <v>38121.4047106481</v>
      </c>
      <c r="C34993" s="9" t="n">
        <f aca="false">(A34993-$A$2)/0.000011574074074074</f>
        <v>736963.999999645</v>
      </c>
      <c r="D34993" s="2" t="n">
        <v>8.64140546848908</v>
      </c>
    </row>
    <row r="34994" customFormat="false" ht="13.5" hidden="false" customHeight="false" outlineLevel="0" collapsed="false">
      <c r="A34994" s="8" t="n">
        <v>38121.4047222222</v>
      </c>
      <c r="C34994" s="9" t="n">
        <f aca="false">(A34994-$A$2)/0.000011574074074074</f>
        <v>736964.999999879</v>
      </c>
      <c r="D34994" s="2" t="n">
        <v>8.64140544810154</v>
      </c>
    </row>
    <row r="34995" customFormat="false" ht="13.5" hidden="false" customHeight="false" outlineLevel="0" collapsed="false">
      <c r="A34995" s="8" t="n">
        <v>38121.4047337963</v>
      </c>
      <c r="C34995" s="9" t="n">
        <f aca="false">(A34995-$A$2)/0.000011574074074074</f>
        <v>736966.000000113</v>
      </c>
      <c r="D34995" s="2" t="n">
        <v>8.64140542781393</v>
      </c>
    </row>
    <row r="34996" customFormat="false" ht="13.5" hidden="false" customHeight="false" outlineLevel="0" collapsed="false">
      <c r="A34996" s="8" t="n">
        <v>38121.4047453704</v>
      </c>
      <c r="C34996" s="9" t="n">
        <f aca="false">(A34996-$A$2)/0.000011574074074074</f>
        <v>736966.999999718</v>
      </c>
      <c r="D34996" s="2" t="n">
        <v>8.64140540742625</v>
      </c>
    </row>
    <row r="34997" customFormat="false" ht="13.5" hidden="false" customHeight="false" outlineLevel="0" collapsed="false">
      <c r="A34997" s="8" t="n">
        <v>38121.4047569444</v>
      </c>
      <c r="C34997" s="9" t="n">
        <f aca="false">(A34997-$A$2)/0.000011574074074074</f>
        <v>736967.999999952</v>
      </c>
      <c r="D34997" s="2" t="n">
        <v>8.64140538703849</v>
      </c>
    </row>
    <row r="34998" customFormat="false" ht="13.5" hidden="false" customHeight="false" outlineLevel="0" collapsed="false">
      <c r="A34998" s="8" t="n">
        <v>38121.4047685185</v>
      </c>
      <c r="C34998" s="9" t="n">
        <f aca="false">(A34998-$A$2)/0.000011574074074074</f>
        <v>736969.000000185</v>
      </c>
      <c r="D34998" s="2" t="n">
        <v>8.64140536665065</v>
      </c>
    </row>
    <row r="34999" customFormat="false" ht="13.5" hidden="false" customHeight="false" outlineLevel="0" collapsed="false">
      <c r="A34999" s="8" t="n">
        <v>38121.4047800926</v>
      </c>
      <c r="C34999" s="9" t="n">
        <f aca="false">(A34999-$A$2)/0.000011574074074074</f>
        <v>736969.999999791</v>
      </c>
      <c r="D34999" s="2" t="n">
        <v>8.64140534616274</v>
      </c>
    </row>
    <row r="35000" customFormat="false" ht="13.5" hidden="false" customHeight="false" outlineLevel="0" collapsed="false">
      <c r="A35000" s="8" t="n">
        <v>38121.4047916667</v>
      </c>
      <c r="C35000" s="9" t="n">
        <f aca="false">(A35000-$A$2)/0.000011574074074074</f>
        <v>736971.000000024</v>
      </c>
      <c r="D35000" s="2" t="n">
        <v>8.64140532577474</v>
      </c>
    </row>
    <row r="35001" customFormat="false" ht="13.5" hidden="false" customHeight="false" outlineLevel="0" collapsed="false">
      <c r="A35001" s="8" t="n">
        <v>38121.4048032407</v>
      </c>
      <c r="C35001" s="9" t="n">
        <f aca="false">(A35001-$A$2)/0.000011574074074074</f>
        <v>736971.999999629</v>
      </c>
      <c r="D35001" s="2" t="n">
        <v>8.64140530538668</v>
      </c>
    </row>
    <row r="35002" customFormat="false" ht="13.5" hidden="false" customHeight="false" outlineLevel="0" collapsed="false">
      <c r="A35002" s="8" t="n">
        <v>38121.4048148148</v>
      </c>
      <c r="C35002" s="9" t="n">
        <f aca="false">(A35002-$A$2)/0.000011574074074074</f>
        <v>736972.999999863</v>
      </c>
      <c r="D35002" s="2" t="n">
        <v>8.64140528499853</v>
      </c>
    </row>
    <row r="35003" customFormat="false" ht="13.5" hidden="false" customHeight="false" outlineLevel="0" collapsed="false">
      <c r="A35003" s="8" t="n">
        <v>38121.4048263889</v>
      </c>
      <c r="C35003" s="9" t="n">
        <f aca="false">(A35003-$A$2)/0.000011574074074074</f>
        <v>736974.000000097</v>
      </c>
      <c r="D35003" s="2" t="n">
        <v>8.64140526451031</v>
      </c>
    </row>
    <row r="35004" customFormat="false" ht="13.5" hidden="false" customHeight="false" outlineLevel="0" collapsed="false">
      <c r="A35004" s="8" t="n">
        <v>38121.404837963</v>
      </c>
      <c r="C35004" s="9" t="n">
        <f aca="false">(A35004-$A$2)/0.000011574074074074</f>
        <v>736974.999999702</v>
      </c>
      <c r="D35004" s="2" t="n">
        <v>8.64140524412202</v>
      </c>
    </row>
    <row r="35005" customFormat="false" ht="13.5" hidden="false" customHeight="false" outlineLevel="0" collapsed="false">
      <c r="A35005" s="8" t="n">
        <v>38121.404849537</v>
      </c>
      <c r="C35005" s="9" t="n">
        <f aca="false">(A35005-$A$2)/0.000011574074074074</f>
        <v>736975.999999936</v>
      </c>
      <c r="D35005" s="2" t="n">
        <v>8.64140522373365</v>
      </c>
    </row>
    <row r="35006" customFormat="false" ht="13.5" hidden="false" customHeight="false" outlineLevel="0" collapsed="false">
      <c r="A35006" s="8" t="n">
        <v>38121.4048611111</v>
      </c>
      <c r="C35006" s="9" t="n">
        <f aca="false">(A35006-$A$2)/0.000011574074074074</f>
        <v>736977.00000017</v>
      </c>
      <c r="D35006" s="2" t="n">
        <v>8.6414052032452</v>
      </c>
    </row>
    <row r="35007" customFormat="false" ht="13.5" hidden="false" customHeight="false" outlineLevel="0" collapsed="false">
      <c r="A35007" s="8" t="n">
        <v>38121.4048726852</v>
      </c>
      <c r="C35007" s="9" t="n">
        <f aca="false">(A35007-$A$2)/0.000011574074074074</f>
        <v>736977.999999775</v>
      </c>
      <c r="D35007" s="2" t="n">
        <v>8.64138518275667</v>
      </c>
    </row>
    <row r="35008" customFormat="false" ht="13.5" hidden="false" customHeight="false" outlineLevel="0" collapsed="false">
      <c r="A35008" s="8" t="n">
        <v>38121.4048842593</v>
      </c>
      <c r="C35008" s="9" t="n">
        <f aca="false">(A35008-$A$2)/0.000011574074074074</f>
        <v>736979.000000008</v>
      </c>
      <c r="D35008" s="2" t="n">
        <v>8.64140516236807</v>
      </c>
    </row>
    <row r="35009" customFormat="false" ht="13.5" hidden="false" customHeight="false" outlineLevel="0" collapsed="false">
      <c r="A35009" s="8" t="n">
        <v>38121.4048958333</v>
      </c>
      <c r="C35009" s="9" t="n">
        <f aca="false">(A35009-$A$2)/0.000011574074074074</f>
        <v>736980.000000242</v>
      </c>
      <c r="D35009" s="2" t="n">
        <v>8.64140514187939</v>
      </c>
    </row>
    <row r="35010" customFormat="false" ht="13.5" hidden="false" customHeight="false" outlineLevel="0" collapsed="false">
      <c r="A35010" s="8" t="n">
        <v>38121.4049074074</v>
      </c>
      <c r="C35010" s="9" t="n">
        <f aca="false">(A35010-$A$2)/0.000011574074074074</f>
        <v>736980.999999847</v>
      </c>
      <c r="D35010" s="2" t="n">
        <v>8.64138512139064</v>
      </c>
    </row>
    <row r="35011" customFormat="false" ht="13.5" hidden="false" customHeight="false" outlineLevel="0" collapsed="false">
      <c r="A35011" s="8" t="n">
        <v>38121.4049189815</v>
      </c>
      <c r="C35011" s="9" t="n">
        <f aca="false">(A35011-$A$2)/0.000011574074074074</f>
        <v>736982.000000081</v>
      </c>
      <c r="D35011" s="2" t="n">
        <v>8.64140510100181</v>
      </c>
    </row>
    <row r="35012" customFormat="false" ht="13.5" hidden="false" customHeight="false" outlineLevel="0" collapsed="false">
      <c r="A35012" s="8" t="n">
        <v>38121.4049305556</v>
      </c>
      <c r="C35012" s="9" t="n">
        <f aca="false">(A35012-$A$2)/0.000011574074074074</f>
        <v>736982.999999686</v>
      </c>
      <c r="D35012" s="2" t="n">
        <v>8.6414050805129</v>
      </c>
    </row>
    <row r="35013" customFormat="false" ht="13.5" hidden="false" customHeight="false" outlineLevel="0" collapsed="false">
      <c r="A35013" s="8" t="n">
        <v>38121.4049421296</v>
      </c>
      <c r="C35013" s="9" t="n">
        <f aca="false">(A35013-$A$2)/0.000011574074074074</f>
        <v>736983.99999992</v>
      </c>
      <c r="D35013" s="2" t="n">
        <v>8.64140506002392</v>
      </c>
    </row>
    <row r="35014" customFormat="false" ht="13.5" hidden="false" customHeight="false" outlineLevel="0" collapsed="false">
      <c r="A35014" s="8" t="n">
        <v>38121.4049537037</v>
      </c>
      <c r="C35014" s="9" t="n">
        <f aca="false">(A35014-$A$2)/0.000011574074074074</f>
        <v>736985.000000154</v>
      </c>
      <c r="D35014" s="2" t="n">
        <v>8.64140503953486</v>
      </c>
    </row>
    <row r="35015" customFormat="false" ht="13.5" hidden="false" customHeight="false" outlineLevel="0" collapsed="false">
      <c r="A35015" s="8" t="n">
        <v>38121.4049652778</v>
      </c>
      <c r="C35015" s="9" t="n">
        <f aca="false">(A35015-$A$2)/0.000011574074074074</f>
        <v>736985.999999759</v>
      </c>
      <c r="D35015" s="2" t="n">
        <v>8.64140501904573</v>
      </c>
    </row>
    <row r="35016" customFormat="false" ht="13.5" hidden="false" customHeight="false" outlineLevel="0" collapsed="false">
      <c r="A35016" s="8" t="n">
        <v>38121.4049768519</v>
      </c>
      <c r="C35016" s="9" t="n">
        <f aca="false">(A35016-$A$2)/0.000011574074074074</f>
        <v>736986.999999993</v>
      </c>
      <c r="D35016" s="2" t="n">
        <v>8.64138499855652</v>
      </c>
    </row>
    <row r="35017" customFormat="false" ht="13.5" hidden="false" customHeight="false" outlineLevel="0" collapsed="false">
      <c r="A35017" s="8" t="n">
        <v>38121.4049884259</v>
      </c>
      <c r="C35017" s="9" t="n">
        <f aca="false">(A35017-$A$2)/0.000011574074074074</f>
        <v>736988.000000226</v>
      </c>
      <c r="D35017" s="2" t="n">
        <v>8.64140497806723</v>
      </c>
    </row>
    <row r="35018" customFormat="false" ht="13.5" hidden="false" customHeight="false" outlineLevel="0" collapsed="false">
      <c r="A35018" s="8" t="n">
        <v>38121.405</v>
      </c>
      <c r="C35018" s="9" t="n">
        <f aca="false">(A35018-$A$2)/0.000011574074074074</f>
        <v>736988.999999831</v>
      </c>
      <c r="D35018" s="2" t="n">
        <v>8.64140495747786</v>
      </c>
    </row>
    <row r="35019" customFormat="false" ht="13.5" hidden="false" customHeight="false" outlineLevel="0" collapsed="false">
      <c r="A35019" s="8" t="n">
        <v>38121.4050115741</v>
      </c>
      <c r="C35019" s="9" t="n">
        <f aca="false">(A35019-$A$2)/0.000011574074074074</f>
        <v>736990.000000065</v>
      </c>
      <c r="D35019" s="2" t="n">
        <v>8.64140493698842</v>
      </c>
    </row>
    <row r="35020" customFormat="false" ht="13.5" hidden="false" customHeight="false" outlineLevel="0" collapsed="false">
      <c r="A35020" s="8" t="n">
        <v>38121.4050231481</v>
      </c>
      <c r="C35020" s="9" t="n">
        <f aca="false">(A35020-$A$2)/0.000011574074074074</f>
        <v>736990.99999967</v>
      </c>
      <c r="D35020" s="2" t="n">
        <v>8.64140491649891</v>
      </c>
    </row>
    <row r="35021" customFormat="false" ht="13.5" hidden="false" customHeight="false" outlineLevel="0" collapsed="false">
      <c r="A35021" s="8" t="n">
        <v>38121.4050347222</v>
      </c>
      <c r="C35021" s="9" t="n">
        <f aca="false">(A35021-$A$2)/0.000011574074074074</f>
        <v>736991.999999904</v>
      </c>
      <c r="D35021" s="2" t="n">
        <v>8.64140489590931</v>
      </c>
    </row>
    <row r="35022" customFormat="false" ht="13.5" hidden="false" customHeight="false" outlineLevel="0" collapsed="false">
      <c r="A35022" s="8" t="n">
        <v>38121.4050462963</v>
      </c>
      <c r="C35022" s="9" t="n">
        <f aca="false">(A35022-$A$2)/0.000011574074074074</f>
        <v>736993.000000138</v>
      </c>
      <c r="D35022" s="2" t="n">
        <v>8.64140487541964</v>
      </c>
    </row>
    <row r="35023" customFormat="false" ht="13.5" hidden="false" customHeight="false" outlineLevel="0" collapsed="false">
      <c r="A35023" s="8" t="n">
        <v>38121.4050578704</v>
      </c>
      <c r="C35023" s="9" t="n">
        <f aca="false">(A35023-$A$2)/0.000011574074074074</f>
        <v>736993.999999743</v>
      </c>
      <c r="D35023" s="2" t="n">
        <v>8.6414048549299</v>
      </c>
    </row>
    <row r="35024" customFormat="false" ht="13.5" hidden="false" customHeight="false" outlineLevel="0" collapsed="false">
      <c r="A35024" s="8" t="n">
        <v>38121.4050694444</v>
      </c>
      <c r="C35024" s="9" t="n">
        <f aca="false">(A35024-$A$2)/0.000011574074074074</f>
        <v>736994.999999977</v>
      </c>
      <c r="D35024" s="2" t="n">
        <v>8.64140483434008</v>
      </c>
    </row>
    <row r="35025" customFormat="false" ht="13.5" hidden="false" customHeight="false" outlineLevel="0" collapsed="false">
      <c r="A35025" s="8" t="n">
        <v>38121.4050810185</v>
      </c>
      <c r="C35025" s="9" t="n">
        <f aca="false">(A35025-$A$2)/0.000011574074074074</f>
        <v>736996.000000211</v>
      </c>
      <c r="D35025" s="2" t="n">
        <v>8.64140481375018</v>
      </c>
    </row>
    <row r="35026" customFormat="false" ht="13.5" hidden="false" customHeight="false" outlineLevel="0" collapsed="false">
      <c r="A35026" s="8" t="n">
        <v>38121.4050925926</v>
      </c>
      <c r="C35026" s="9" t="n">
        <f aca="false">(A35026-$A$2)/0.000011574074074074</f>
        <v>736996.999999816</v>
      </c>
      <c r="D35026" s="2" t="n">
        <v>8.6414047932602</v>
      </c>
    </row>
    <row r="35027" customFormat="false" ht="13.5" hidden="false" customHeight="false" outlineLevel="0" collapsed="false">
      <c r="A35027" s="8" t="n">
        <v>38121.4051041667</v>
      </c>
      <c r="C35027" s="9" t="n">
        <f aca="false">(A35027-$A$2)/0.000011574074074074</f>
        <v>736998.000000049</v>
      </c>
      <c r="D35027" s="2" t="n">
        <v>8.64140477267015</v>
      </c>
    </row>
    <row r="35028" customFormat="false" ht="13.5" hidden="false" customHeight="false" outlineLevel="0" collapsed="false">
      <c r="A35028" s="8" t="n">
        <v>38121.4051157407</v>
      </c>
      <c r="C35028" s="9" t="n">
        <f aca="false">(A35028-$A$2)/0.000011574074074074</f>
        <v>736998.999999655</v>
      </c>
      <c r="D35028" s="2" t="n">
        <v>8.64140475208003</v>
      </c>
    </row>
    <row r="35029" customFormat="false" ht="13.5" hidden="false" customHeight="false" outlineLevel="0" collapsed="false">
      <c r="A35029" s="8" t="n">
        <v>38121.4051273148</v>
      </c>
      <c r="C35029" s="9" t="n">
        <f aca="false">(A35029-$A$2)/0.000011574074074074</f>
        <v>736999.999999888</v>
      </c>
      <c r="D35029" s="2" t="n">
        <v>8.64140473148982</v>
      </c>
    </row>
    <row r="35030" customFormat="false" ht="13.5" hidden="false" customHeight="false" outlineLevel="0" collapsed="false">
      <c r="A35030" s="8" t="n">
        <v>38121.4051388889</v>
      </c>
      <c r="C35030" s="9" t="n">
        <f aca="false">(A35030-$A$2)/0.000011574074074074</f>
        <v>737001.000000122</v>
      </c>
      <c r="D35030" s="2" t="n">
        <v>8.64140471099954</v>
      </c>
    </row>
    <row r="35031" customFormat="false" ht="13.5" hidden="false" customHeight="false" outlineLevel="0" collapsed="false">
      <c r="A35031" s="8" t="n">
        <v>38121.405150463</v>
      </c>
      <c r="C35031" s="9" t="n">
        <f aca="false">(A35031-$A$2)/0.000011574074074074</f>
        <v>737001.999999727</v>
      </c>
      <c r="D35031" s="2" t="n">
        <v>8.64140469040918</v>
      </c>
    </row>
    <row r="35032" customFormat="false" ht="13.5" hidden="false" customHeight="false" outlineLevel="0" collapsed="false">
      <c r="A35032" s="8" t="n">
        <v>38121.405162037</v>
      </c>
      <c r="C35032" s="9" t="n">
        <f aca="false">(A35032-$A$2)/0.000011574074074074</f>
        <v>737002.999999961</v>
      </c>
      <c r="D35032" s="2" t="n">
        <v>8.64140466981875</v>
      </c>
    </row>
    <row r="35033" customFormat="false" ht="13.5" hidden="false" customHeight="false" outlineLevel="0" collapsed="false">
      <c r="A35033" s="8" t="n">
        <v>38121.4051736111</v>
      </c>
      <c r="C35033" s="9" t="n">
        <f aca="false">(A35033-$A$2)/0.000011574074074074</f>
        <v>737004.000000195</v>
      </c>
      <c r="D35033" s="2" t="n">
        <v>8.64138464912824</v>
      </c>
    </row>
    <row r="35034" customFormat="false" ht="13.5" hidden="false" customHeight="false" outlineLevel="0" collapsed="false">
      <c r="A35034" s="8" t="n">
        <v>38121.4051851852</v>
      </c>
      <c r="C35034" s="9" t="n">
        <f aca="false">(A35034-$A$2)/0.000011574074074074</f>
        <v>737004.9999998</v>
      </c>
      <c r="D35034" s="2" t="n">
        <v>8.64140462853766</v>
      </c>
    </row>
    <row r="35035" customFormat="false" ht="13.5" hidden="false" customHeight="false" outlineLevel="0" collapsed="false">
      <c r="A35035" s="8" t="n">
        <v>38121.4051967593</v>
      </c>
      <c r="C35035" s="9" t="n">
        <f aca="false">(A35035-$A$2)/0.000011574074074074</f>
        <v>737006.000000034</v>
      </c>
      <c r="D35035" s="2" t="n">
        <v>8.641404607947</v>
      </c>
    </row>
    <row r="35036" customFormat="false" ht="13.5" hidden="false" customHeight="false" outlineLevel="0" collapsed="false">
      <c r="A35036" s="8" t="n">
        <v>38121.4052083333</v>
      </c>
      <c r="C35036" s="9" t="n">
        <f aca="false">(A35036-$A$2)/0.000011574074074074</f>
        <v>737006.999999639</v>
      </c>
      <c r="D35036" s="2" t="n">
        <v>8.64140458735626</v>
      </c>
    </row>
    <row r="35037" customFormat="false" ht="13.5" hidden="false" customHeight="false" outlineLevel="0" collapsed="false">
      <c r="A35037" s="8" t="n">
        <v>38121.4052199074</v>
      </c>
      <c r="C35037" s="9" t="n">
        <f aca="false">(A35037-$A$2)/0.000011574074074074</f>
        <v>737007.999999872</v>
      </c>
      <c r="D35037" s="2" t="n">
        <v>8.64140456676544</v>
      </c>
    </row>
    <row r="35038" customFormat="false" ht="13.5" hidden="false" customHeight="false" outlineLevel="0" collapsed="false">
      <c r="A35038" s="8" t="n">
        <v>38121.4052314815</v>
      </c>
      <c r="C35038" s="9" t="n">
        <f aca="false">(A35038-$A$2)/0.000011574074074074</f>
        <v>737009.000000106</v>
      </c>
      <c r="D35038" s="2" t="n">
        <v>8.64138454607455</v>
      </c>
    </row>
    <row r="35039" customFormat="false" ht="13.5" hidden="false" customHeight="false" outlineLevel="0" collapsed="false">
      <c r="A35039" s="8" t="n">
        <v>38121.4052430556</v>
      </c>
      <c r="C35039" s="9" t="n">
        <f aca="false">(A35039-$A$2)/0.000011574074074074</f>
        <v>737009.999999711</v>
      </c>
      <c r="D35039" s="2" t="n">
        <v>8.64140452548359</v>
      </c>
    </row>
    <row r="35040" customFormat="false" ht="13.5" hidden="false" customHeight="false" outlineLevel="0" collapsed="false">
      <c r="A35040" s="8" t="n">
        <v>38121.4052546296</v>
      </c>
      <c r="C35040" s="9" t="n">
        <f aca="false">(A35040-$A$2)/0.000011574074074074</f>
        <v>737010.999999945</v>
      </c>
      <c r="D35040" s="2" t="n">
        <v>8.64140450479254</v>
      </c>
    </row>
    <row r="35041" customFormat="false" ht="13.5" hidden="false" customHeight="false" outlineLevel="0" collapsed="false">
      <c r="A35041" s="8" t="n">
        <v>38121.4052662037</v>
      </c>
      <c r="C35041" s="9" t="n">
        <f aca="false">(A35041-$A$2)/0.000011574074074074</f>
        <v>737012.000000179</v>
      </c>
      <c r="D35041" s="2" t="n">
        <v>8.64140448420142</v>
      </c>
    </row>
    <row r="35042" customFormat="false" ht="13.5" hidden="false" customHeight="false" outlineLevel="0" collapsed="false">
      <c r="A35042" s="8" t="n">
        <v>38121.4052777778</v>
      </c>
      <c r="C35042" s="9" t="n">
        <f aca="false">(A35042-$A$2)/0.000011574074074074</f>
        <v>737012.999999784</v>
      </c>
      <c r="D35042" s="2" t="n">
        <v>8.64140446351023</v>
      </c>
    </row>
    <row r="35043" customFormat="false" ht="13.5" hidden="false" customHeight="false" outlineLevel="0" collapsed="false">
      <c r="A35043" s="8" t="n">
        <v>38121.4052893519</v>
      </c>
      <c r="C35043" s="9" t="n">
        <f aca="false">(A35043-$A$2)/0.000011574074074074</f>
        <v>737014.000000018</v>
      </c>
      <c r="D35043" s="2" t="n">
        <v>8.64140444291895</v>
      </c>
    </row>
    <row r="35044" customFormat="false" ht="13.5" hidden="false" customHeight="false" outlineLevel="0" collapsed="false">
      <c r="A35044" s="8" t="n">
        <v>38121.4053009259</v>
      </c>
      <c r="C35044" s="9" t="n">
        <f aca="false">(A35044-$A$2)/0.000011574074074074</f>
        <v>737014.999999623</v>
      </c>
      <c r="D35044" s="2" t="n">
        <v>8.64140442222761</v>
      </c>
    </row>
    <row r="35045" customFormat="false" ht="13.5" hidden="false" customHeight="false" outlineLevel="0" collapsed="false">
      <c r="A35045" s="8" t="n">
        <v>38121.4053125</v>
      </c>
      <c r="C35045" s="9" t="n">
        <f aca="false">(A35045-$A$2)/0.000011574074074074</f>
        <v>737015.999999857</v>
      </c>
      <c r="D35045" s="2" t="n">
        <v>8.64140440153618</v>
      </c>
    </row>
    <row r="35046" customFormat="false" ht="13.5" hidden="false" customHeight="false" outlineLevel="0" collapsed="false">
      <c r="A35046" s="8" t="n">
        <v>38121.4053240741</v>
      </c>
      <c r="C35046" s="9" t="n">
        <f aca="false">(A35046-$A$2)/0.000011574074074074</f>
        <v>737017.00000009</v>
      </c>
      <c r="D35046" s="2" t="n">
        <v>8.64140438084468</v>
      </c>
    </row>
    <row r="35047" customFormat="false" ht="13.5" hidden="false" customHeight="false" outlineLevel="0" collapsed="false">
      <c r="A35047" s="8" t="n">
        <v>38121.4053356481</v>
      </c>
      <c r="C35047" s="9" t="n">
        <f aca="false">(A35047-$A$2)/0.000011574074074074</f>
        <v>737017.999999696</v>
      </c>
      <c r="D35047" s="2" t="n">
        <v>8.6414043602531</v>
      </c>
    </row>
    <row r="35048" customFormat="false" ht="13.5" hidden="false" customHeight="false" outlineLevel="0" collapsed="false">
      <c r="A35048" s="8" t="n">
        <v>38121.4053472222</v>
      </c>
      <c r="C35048" s="9" t="n">
        <f aca="false">(A35048-$A$2)/0.000011574074074074</f>
        <v>737018.999999929</v>
      </c>
      <c r="D35048" s="2" t="n">
        <v>8.64140433956145</v>
      </c>
    </row>
    <row r="35049" customFormat="false" ht="13.5" hidden="false" customHeight="false" outlineLevel="0" collapsed="false">
      <c r="A35049" s="8" t="n">
        <v>38121.4053587963</v>
      </c>
      <c r="C35049" s="9" t="n">
        <f aca="false">(A35049-$A$2)/0.000011574074074074</f>
        <v>737020.000000163</v>
      </c>
      <c r="D35049" s="2" t="n">
        <v>8.64140431886971</v>
      </c>
    </row>
    <row r="35050" customFormat="false" ht="13.5" hidden="false" customHeight="false" outlineLevel="0" collapsed="false">
      <c r="A35050" s="8" t="n">
        <v>38121.4053703704</v>
      </c>
      <c r="C35050" s="9" t="n">
        <f aca="false">(A35050-$A$2)/0.000011574074074074</f>
        <v>737020.999999768</v>
      </c>
      <c r="D35050" s="2" t="n">
        <v>8.64140429817791</v>
      </c>
    </row>
    <row r="35051" customFormat="false" ht="13.5" hidden="false" customHeight="false" outlineLevel="0" collapsed="false">
      <c r="A35051" s="8" t="n">
        <v>38121.4053819444</v>
      </c>
      <c r="C35051" s="9" t="n">
        <f aca="false">(A35051-$A$2)/0.000011574074074074</f>
        <v>737022.000000002</v>
      </c>
      <c r="D35051" s="2" t="n">
        <v>8.64140427748602</v>
      </c>
    </row>
    <row r="35052" customFormat="false" ht="13.5" hidden="false" customHeight="false" outlineLevel="0" collapsed="false">
      <c r="A35052" s="8" t="n">
        <v>38121.4053935185</v>
      </c>
      <c r="C35052" s="9" t="n">
        <f aca="false">(A35052-$A$2)/0.000011574074074074</f>
        <v>737023.000000236</v>
      </c>
      <c r="D35052" s="2" t="n">
        <v>8.64140425669406</v>
      </c>
    </row>
    <row r="35053" customFormat="false" ht="13.5" hidden="false" customHeight="false" outlineLevel="0" collapsed="false">
      <c r="A35053" s="8" t="n">
        <v>38121.4054050926</v>
      </c>
      <c r="C35053" s="9" t="n">
        <f aca="false">(A35053-$A$2)/0.000011574074074074</f>
        <v>737023.999999841</v>
      </c>
      <c r="D35053" s="2" t="n">
        <v>8.64140423600203</v>
      </c>
    </row>
    <row r="35054" customFormat="false" ht="13.5" hidden="false" customHeight="false" outlineLevel="0" collapsed="false">
      <c r="A35054" s="8" t="n">
        <v>38121.4054166667</v>
      </c>
      <c r="C35054" s="9" t="n">
        <f aca="false">(A35054-$A$2)/0.000011574074074074</f>
        <v>737025.000000075</v>
      </c>
      <c r="D35054" s="2" t="n">
        <v>8.64140421530992</v>
      </c>
    </row>
    <row r="35055" customFormat="false" ht="13.5" hidden="false" customHeight="false" outlineLevel="0" collapsed="false">
      <c r="A35055" s="8" t="n">
        <v>38121.4054282407</v>
      </c>
      <c r="C35055" s="9" t="n">
        <f aca="false">(A35055-$A$2)/0.000011574074074074</f>
        <v>737025.99999968</v>
      </c>
      <c r="D35055" s="2" t="n">
        <v>8.64140419461773</v>
      </c>
    </row>
    <row r="35056" customFormat="false" ht="13.5" hidden="false" customHeight="false" outlineLevel="0" collapsed="false">
      <c r="A35056" s="8" t="n">
        <v>38121.4054398148</v>
      </c>
      <c r="C35056" s="9" t="n">
        <f aca="false">(A35056-$A$2)/0.000011574074074074</f>
        <v>737026.999999913</v>
      </c>
      <c r="D35056" s="2" t="n">
        <v>8.64140417382546</v>
      </c>
    </row>
    <row r="35057" customFormat="false" ht="13.5" hidden="false" customHeight="false" outlineLevel="0" collapsed="false">
      <c r="A35057" s="8" t="n">
        <v>38121.4054513889</v>
      </c>
      <c r="C35057" s="9" t="n">
        <f aca="false">(A35057-$A$2)/0.000011574074074074</f>
        <v>737028.000000147</v>
      </c>
      <c r="D35057" s="2" t="n">
        <v>8.64140415313312</v>
      </c>
    </row>
    <row r="35058" customFormat="false" ht="13.5" hidden="false" customHeight="false" outlineLevel="0" collapsed="false">
      <c r="A35058" s="8" t="n">
        <v>38121.405462963</v>
      </c>
      <c r="C35058" s="9" t="n">
        <f aca="false">(A35058-$A$2)/0.000011574074074074</f>
        <v>737028.999999752</v>
      </c>
      <c r="D35058" s="2" t="n">
        <v>8.6413841323407</v>
      </c>
    </row>
    <row r="35059" customFormat="false" ht="13.5" hidden="false" customHeight="false" outlineLevel="0" collapsed="false">
      <c r="A35059" s="8" t="n">
        <v>38121.405474537</v>
      </c>
      <c r="C35059" s="9" t="n">
        <f aca="false">(A35059-$A$2)/0.000011574074074074</f>
        <v>737029.999999986</v>
      </c>
      <c r="D35059" s="2" t="n">
        <v>8.64140411164821</v>
      </c>
    </row>
    <row r="35060" customFormat="false" ht="13.5" hidden="false" customHeight="false" outlineLevel="0" collapsed="false">
      <c r="A35060" s="8" t="n">
        <v>38121.4054861111</v>
      </c>
      <c r="C35060" s="9" t="n">
        <f aca="false">(A35060-$A$2)/0.000011574074074074</f>
        <v>737031.00000022</v>
      </c>
      <c r="D35060" s="2" t="n">
        <v>8.64140409085564</v>
      </c>
    </row>
    <row r="35061" customFormat="false" ht="13.5" hidden="false" customHeight="false" outlineLevel="0" collapsed="false">
      <c r="A35061" s="8" t="n">
        <v>38121.4054976852</v>
      </c>
      <c r="C35061" s="9" t="n">
        <f aca="false">(A35061-$A$2)/0.000011574074074074</f>
        <v>737031.999999825</v>
      </c>
      <c r="D35061" s="2" t="n">
        <v>8.64140407006299</v>
      </c>
    </row>
    <row r="35062" customFormat="false" ht="13.5" hidden="false" customHeight="false" outlineLevel="0" collapsed="false">
      <c r="A35062" s="8" t="n">
        <v>38121.4055092593</v>
      </c>
      <c r="C35062" s="9" t="n">
        <f aca="false">(A35062-$A$2)/0.000011574074074074</f>
        <v>737033.000000059</v>
      </c>
      <c r="D35062" s="2" t="n">
        <v>8.64142404937027</v>
      </c>
    </row>
    <row r="35063" customFormat="false" ht="13.5" hidden="false" customHeight="false" outlineLevel="0" collapsed="false">
      <c r="A35063" s="8" t="n">
        <v>38121.4055208333</v>
      </c>
      <c r="C35063" s="9" t="n">
        <f aca="false">(A35063-$A$2)/0.000011574074074074</f>
        <v>737033.999999664</v>
      </c>
      <c r="D35063" s="2" t="n">
        <v>8.64140402857747</v>
      </c>
    </row>
    <row r="35064" customFormat="false" ht="13.5" hidden="false" customHeight="false" outlineLevel="0" collapsed="false">
      <c r="A35064" s="8" t="n">
        <v>38121.4055324074</v>
      </c>
      <c r="C35064" s="9" t="n">
        <f aca="false">(A35064-$A$2)/0.000011574074074074</f>
        <v>737034.999999898</v>
      </c>
      <c r="D35064" s="2" t="n">
        <v>8.64140400778459</v>
      </c>
    </row>
    <row r="35065" customFormat="false" ht="13.5" hidden="false" customHeight="false" outlineLevel="0" collapsed="false">
      <c r="A35065" s="8" t="n">
        <v>38121.4055439815</v>
      </c>
      <c r="C35065" s="9" t="n">
        <f aca="false">(A35065-$A$2)/0.000011574074074074</f>
        <v>737036.000000131</v>
      </c>
      <c r="D35065" s="2" t="n">
        <v>8.64140398699164</v>
      </c>
    </row>
    <row r="35066" customFormat="false" ht="13.5" hidden="false" customHeight="false" outlineLevel="0" collapsed="false">
      <c r="A35066" s="8" t="n">
        <v>38121.4055555556</v>
      </c>
      <c r="C35066" s="9" t="n">
        <f aca="false">(A35066-$A$2)/0.000011574074074074</f>
        <v>737036.999999736</v>
      </c>
      <c r="D35066" s="2" t="n">
        <v>8.64140396619861</v>
      </c>
    </row>
    <row r="35067" customFormat="false" ht="13.5" hidden="false" customHeight="false" outlineLevel="0" collapsed="false">
      <c r="A35067" s="8" t="n">
        <v>38121.4055671296</v>
      </c>
      <c r="C35067" s="9" t="n">
        <f aca="false">(A35067-$A$2)/0.000011574074074074</f>
        <v>737037.99999997</v>
      </c>
      <c r="D35067" s="2" t="n">
        <v>8.64140394540551</v>
      </c>
    </row>
    <row r="35068" customFormat="false" ht="13.5" hidden="false" customHeight="false" outlineLevel="0" collapsed="false">
      <c r="A35068" s="8" t="n">
        <v>38121.4055787037</v>
      </c>
      <c r="C35068" s="9" t="n">
        <f aca="false">(A35068-$A$2)/0.000011574074074074</f>
        <v>737039.000000204</v>
      </c>
      <c r="D35068" s="2" t="n">
        <v>8.64140392461233</v>
      </c>
    </row>
    <row r="35069" customFormat="false" ht="13.5" hidden="false" customHeight="false" outlineLevel="0" collapsed="false">
      <c r="A35069" s="8" t="n">
        <v>38121.4055902778</v>
      </c>
      <c r="C35069" s="9" t="n">
        <f aca="false">(A35069-$A$2)/0.000011574074074074</f>
        <v>737039.999999809</v>
      </c>
      <c r="D35069" s="2" t="n">
        <v>8.64140390381907</v>
      </c>
    </row>
    <row r="35070" customFormat="false" ht="13.5" hidden="false" customHeight="false" outlineLevel="0" collapsed="false">
      <c r="A35070" s="8" t="n">
        <v>38121.4056018519</v>
      </c>
      <c r="C35070" s="9" t="n">
        <f aca="false">(A35070-$A$2)/0.000011574074074074</f>
        <v>737041.000000043</v>
      </c>
      <c r="D35070" s="2" t="n">
        <v>8.64140388292574</v>
      </c>
    </row>
    <row r="35071" customFormat="false" ht="13.5" hidden="false" customHeight="false" outlineLevel="0" collapsed="false">
      <c r="A35071" s="8" t="n">
        <v>38121.4056134259</v>
      </c>
      <c r="C35071" s="9" t="n">
        <f aca="false">(A35071-$A$2)/0.000011574074074074</f>
        <v>737041.999999648</v>
      </c>
      <c r="D35071" s="2" t="n">
        <v>8.64140386213233</v>
      </c>
    </row>
    <row r="35072" customFormat="false" ht="13.5" hidden="false" customHeight="false" outlineLevel="0" collapsed="false">
      <c r="A35072" s="8" t="n">
        <v>38121.405625</v>
      </c>
      <c r="C35072" s="9" t="n">
        <f aca="false">(A35072-$A$2)/0.000011574074074074</f>
        <v>737042.999999882</v>
      </c>
      <c r="D35072" s="2" t="n">
        <v>8.64140384133884</v>
      </c>
    </row>
    <row r="35073" customFormat="false" ht="13.5" hidden="false" customHeight="false" outlineLevel="0" collapsed="false">
      <c r="A35073" s="8" t="n">
        <v>38121.4056365741</v>
      </c>
      <c r="C35073" s="9" t="n">
        <f aca="false">(A35073-$A$2)/0.000011574074074074</f>
        <v>737044.000000116</v>
      </c>
      <c r="D35073" s="2" t="n">
        <v>8.64140382054527</v>
      </c>
    </row>
    <row r="35074" customFormat="false" ht="13.5" hidden="false" customHeight="false" outlineLevel="0" collapsed="false">
      <c r="A35074" s="8" t="n">
        <v>38121.4056481481</v>
      </c>
      <c r="C35074" s="9" t="n">
        <f aca="false">(A35074-$A$2)/0.000011574074074074</f>
        <v>737044.999999721</v>
      </c>
      <c r="D35074" s="2" t="n">
        <v>8.64140379965163</v>
      </c>
    </row>
    <row r="35075" customFormat="false" ht="13.5" hidden="false" customHeight="false" outlineLevel="0" collapsed="false">
      <c r="A35075" s="8" t="n">
        <v>38121.4056597222</v>
      </c>
      <c r="C35075" s="9" t="n">
        <f aca="false">(A35075-$A$2)/0.000011574074074074</f>
        <v>737045.999999954</v>
      </c>
      <c r="D35075" s="2" t="n">
        <v>8.64138377885792</v>
      </c>
    </row>
    <row r="35076" customFormat="false" ht="13.5" hidden="false" customHeight="false" outlineLevel="0" collapsed="false">
      <c r="A35076" s="8" t="n">
        <v>38121.4056712963</v>
      </c>
      <c r="C35076" s="9" t="n">
        <f aca="false">(A35076-$A$2)/0.000011574074074074</f>
        <v>737047.000000188</v>
      </c>
      <c r="D35076" s="2" t="n">
        <v>8.64140375796413</v>
      </c>
    </row>
    <row r="35077" customFormat="false" ht="13.5" hidden="false" customHeight="false" outlineLevel="0" collapsed="false">
      <c r="A35077" s="8" t="n">
        <v>38121.4056828704</v>
      </c>
      <c r="C35077" s="9" t="n">
        <f aca="false">(A35077-$A$2)/0.000011574074074074</f>
        <v>737047.999999793</v>
      </c>
      <c r="D35077" s="2" t="n">
        <v>8.64138373707026</v>
      </c>
    </row>
    <row r="35078" customFormat="false" ht="13.5" hidden="false" customHeight="false" outlineLevel="0" collapsed="false">
      <c r="A35078" s="8" t="n">
        <v>38121.4056944444</v>
      </c>
      <c r="C35078" s="9" t="n">
        <f aca="false">(A35078-$A$2)/0.000011574074074074</f>
        <v>737049.000000027</v>
      </c>
      <c r="D35078" s="2" t="n">
        <v>8.64140371627631</v>
      </c>
    </row>
    <row r="35079" customFormat="false" ht="13.5" hidden="false" customHeight="false" outlineLevel="0" collapsed="false">
      <c r="A35079" s="8" t="n">
        <v>38121.4057060185</v>
      </c>
      <c r="C35079" s="9" t="n">
        <f aca="false">(A35079-$A$2)/0.000011574074074074</f>
        <v>737049.999999632</v>
      </c>
      <c r="D35079" s="2" t="n">
        <v>8.64140369538229</v>
      </c>
    </row>
    <row r="35080" customFormat="false" ht="13.5" hidden="false" customHeight="false" outlineLevel="0" collapsed="false">
      <c r="A35080" s="8" t="n">
        <v>38121.4057175926</v>
      </c>
      <c r="C35080" s="9" t="n">
        <f aca="false">(A35080-$A$2)/0.000011574074074074</f>
        <v>737050.999999866</v>
      </c>
      <c r="D35080" s="2" t="n">
        <v>8.64140367448819</v>
      </c>
    </row>
    <row r="35081" customFormat="false" ht="13.5" hidden="false" customHeight="false" outlineLevel="0" collapsed="false">
      <c r="A35081" s="8" t="n">
        <v>38121.4057291667</v>
      </c>
      <c r="C35081" s="9" t="n">
        <f aca="false">(A35081-$A$2)/0.000011574074074074</f>
        <v>737052.0000001</v>
      </c>
      <c r="D35081" s="2" t="n">
        <v>8.64140365359402</v>
      </c>
    </row>
    <row r="35082" customFormat="false" ht="13.5" hidden="false" customHeight="false" outlineLevel="0" collapsed="false">
      <c r="A35082" s="8" t="n">
        <v>38121.4057407407</v>
      </c>
      <c r="C35082" s="9" t="n">
        <f aca="false">(A35082-$A$2)/0.000011574074074074</f>
        <v>737052.999999705</v>
      </c>
      <c r="D35082" s="2" t="n">
        <v>8.64140363269977</v>
      </c>
    </row>
    <row r="35083" customFormat="false" ht="13.5" hidden="false" customHeight="false" outlineLevel="0" collapsed="false">
      <c r="A35083" s="8" t="n">
        <v>38121.4057523148</v>
      </c>
      <c r="C35083" s="9" t="n">
        <f aca="false">(A35083-$A$2)/0.000011574074074074</f>
        <v>737053.999999939</v>
      </c>
      <c r="D35083" s="2" t="n">
        <v>8.64140361180544</v>
      </c>
    </row>
    <row r="35084" customFormat="false" ht="13.5" hidden="false" customHeight="false" outlineLevel="0" collapsed="false">
      <c r="A35084" s="8" t="n">
        <v>38121.4057638889</v>
      </c>
      <c r="C35084" s="9" t="n">
        <f aca="false">(A35084-$A$2)/0.000011574074074074</f>
        <v>737055.000000172</v>
      </c>
      <c r="D35084" s="2" t="n">
        <v>8.64140359091104</v>
      </c>
    </row>
    <row r="35085" customFormat="false" ht="13.5" hidden="false" customHeight="false" outlineLevel="0" collapsed="false">
      <c r="A35085" s="8" t="n">
        <v>38121.405775463</v>
      </c>
      <c r="C35085" s="9" t="n">
        <f aca="false">(A35085-$A$2)/0.000011574074074074</f>
        <v>737055.999999777</v>
      </c>
      <c r="D35085" s="2" t="n">
        <v>8.64140357001656</v>
      </c>
    </row>
    <row r="35086" customFormat="false" ht="13.5" hidden="false" customHeight="false" outlineLevel="0" collapsed="false">
      <c r="A35086" s="8" t="n">
        <v>38121.405787037</v>
      </c>
      <c r="C35086" s="9" t="n">
        <f aca="false">(A35086-$A$2)/0.000011574074074074</f>
        <v>737057.000000011</v>
      </c>
      <c r="D35086" s="2" t="n">
        <v>8.641403549122</v>
      </c>
    </row>
    <row r="35087" customFormat="false" ht="13.5" hidden="false" customHeight="false" outlineLevel="0" collapsed="false">
      <c r="A35087" s="8" t="n">
        <v>38121.4057986111</v>
      </c>
      <c r="C35087" s="9" t="n">
        <f aca="false">(A35087-$A$2)/0.000011574074074074</f>
        <v>737058.000000245</v>
      </c>
      <c r="D35087" s="2" t="n">
        <v>8.64140352822737</v>
      </c>
    </row>
    <row r="35088" customFormat="false" ht="13.5" hidden="false" customHeight="false" outlineLevel="0" collapsed="false">
      <c r="A35088" s="8" t="n">
        <v>38121.4058101852</v>
      </c>
      <c r="C35088" s="9" t="n">
        <f aca="false">(A35088-$A$2)/0.000011574074074074</f>
        <v>737058.99999985</v>
      </c>
      <c r="D35088" s="2" t="n">
        <v>8.64140350733266</v>
      </c>
    </row>
    <row r="35089" customFormat="false" ht="13.5" hidden="false" customHeight="false" outlineLevel="0" collapsed="false">
      <c r="A35089" s="8" t="n">
        <v>38121.4058217593</v>
      </c>
      <c r="C35089" s="9" t="n">
        <f aca="false">(A35089-$A$2)/0.000011574074074074</f>
        <v>737060.000000084</v>
      </c>
      <c r="D35089" s="2" t="n">
        <v>8.64138348633787</v>
      </c>
    </row>
    <row r="35090" customFormat="false" ht="13.5" hidden="false" customHeight="false" outlineLevel="0" collapsed="false">
      <c r="A35090" s="8" t="n">
        <v>38121.4058333333</v>
      </c>
      <c r="C35090" s="9" t="n">
        <f aca="false">(A35090-$A$2)/0.000011574074074074</f>
        <v>737060.999999689</v>
      </c>
      <c r="D35090" s="2" t="n">
        <v>8.64140346544301</v>
      </c>
    </row>
    <row r="35091" customFormat="false" ht="13.5" hidden="false" customHeight="false" outlineLevel="0" collapsed="false">
      <c r="A35091" s="8" t="n">
        <v>38121.4058449074</v>
      </c>
      <c r="C35091" s="9" t="n">
        <f aca="false">(A35091-$A$2)/0.000011574074074074</f>
        <v>737061.999999923</v>
      </c>
      <c r="D35091" s="2" t="n">
        <v>8.64140344454807</v>
      </c>
    </row>
    <row r="35092" customFormat="false" ht="13.5" hidden="false" customHeight="false" outlineLevel="0" collapsed="false">
      <c r="A35092" s="8" t="n">
        <v>38121.4058564815</v>
      </c>
      <c r="C35092" s="9" t="n">
        <f aca="false">(A35092-$A$2)/0.000011574074074074</f>
        <v>737063.000000157</v>
      </c>
      <c r="D35092" s="2" t="n">
        <v>8.64138342355306</v>
      </c>
    </row>
    <row r="35093" customFormat="false" ht="13.5" hidden="false" customHeight="false" outlineLevel="0" collapsed="false">
      <c r="A35093" s="8" t="n">
        <v>38121.4058680556</v>
      </c>
      <c r="C35093" s="9" t="n">
        <f aca="false">(A35093-$A$2)/0.000011574074074074</f>
        <v>737063.999999762</v>
      </c>
      <c r="D35093" s="2" t="n">
        <v>8.64140340255797</v>
      </c>
    </row>
    <row r="35094" customFormat="false" ht="13.5" hidden="false" customHeight="false" outlineLevel="0" collapsed="false">
      <c r="A35094" s="8" t="n">
        <v>38121.4058796296</v>
      </c>
      <c r="C35094" s="9" t="n">
        <f aca="false">(A35094-$A$2)/0.000011574074074074</f>
        <v>737064.999999995</v>
      </c>
      <c r="D35094" s="2" t="n">
        <v>8.6413833816628</v>
      </c>
    </row>
    <row r="35095" customFormat="false" ht="13.5" hidden="false" customHeight="false" outlineLevel="0" collapsed="false">
      <c r="A35095" s="8" t="n">
        <v>38121.4058912037</v>
      </c>
      <c r="C35095" s="9" t="n">
        <f aca="false">(A35095-$A$2)/0.000011574074074074</f>
        <v>737066.000000229</v>
      </c>
      <c r="D35095" s="2" t="n">
        <v>8.64140336066756</v>
      </c>
    </row>
    <row r="35096" customFormat="false" ht="13.5" hidden="false" customHeight="false" outlineLevel="0" collapsed="false">
      <c r="A35096" s="8" t="n">
        <v>38121.4059027778</v>
      </c>
      <c r="C35096" s="9" t="n">
        <f aca="false">(A35096-$A$2)/0.000011574074074074</f>
        <v>737066.999999834</v>
      </c>
      <c r="D35096" s="2" t="n">
        <v>8.64140333967224</v>
      </c>
    </row>
    <row r="35097" customFormat="false" ht="13.5" hidden="false" customHeight="false" outlineLevel="0" collapsed="false">
      <c r="A35097" s="8" t="n">
        <v>38121.4059143519</v>
      </c>
      <c r="C35097" s="9" t="n">
        <f aca="false">(A35097-$A$2)/0.000011574074074074</f>
        <v>737068.000000068</v>
      </c>
      <c r="D35097" s="2" t="n">
        <v>8.64139331877684</v>
      </c>
    </row>
    <row r="35098" customFormat="false" ht="13.5" hidden="false" customHeight="false" outlineLevel="0" collapsed="false">
      <c r="A35098" s="8" t="n">
        <v>38121.4059259259</v>
      </c>
      <c r="C35098" s="9" t="n">
        <f aca="false">(A35098-$A$2)/0.000011574074074074</f>
        <v>737068.999999673</v>
      </c>
      <c r="D35098" s="2" t="n">
        <v>8.64140329778137</v>
      </c>
    </row>
    <row r="35099" customFormat="false" ht="13.5" hidden="false" customHeight="false" outlineLevel="0" collapsed="false">
      <c r="A35099" s="8" t="n">
        <v>38121.4059375</v>
      </c>
      <c r="C35099" s="9" t="n">
        <f aca="false">(A35099-$A$2)/0.000011574074074074</f>
        <v>737069.999999907</v>
      </c>
      <c r="D35099" s="2" t="n">
        <v>8.64140327678582</v>
      </c>
    </row>
    <row r="35100" customFormat="false" ht="13.5" hidden="false" customHeight="false" outlineLevel="0" collapsed="false">
      <c r="A35100" s="8" t="n">
        <v>38121.4059490741</v>
      </c>
      <c r="C35100" s="9" t="n">
        <f aca="false">(A35100-$A$2)/0.000011574074074074</f>
        <v>737071.000000141</v>
      </c>
      <c r="D35100" s="2" t="n">
        <v>8.64139325579019</v>
      </c>
    </row>
    <row r="35101" customFormat="false" ht="13.5" hidden="false" customHeight="false" outlineLevel="0" collapsed="false">
      <c r="A35101" s="8" t="n">
        <v>38121.4059606481</v>
      </c>
      <c r="C35101" s="9" t="n">
        <f aca="false">(A35101-$A$2)/0.000011574074074074</f>
        <v>737071.999999746</v>
      </c>
      <c r="D35101" s="2" t="n">
        <v>8.64140323479449</v>
      </c>
    </row>
    <row r="35102" customFormat="false" ht="13.5" hidden="false" customHeight="false" outlineLevel="0" collapsed="false">
      <c r="A35102" s="8" t="n">
        <v>38121.4059722222</v>
      </c>
      <c r="C35102" s="9" t="n">
        <f aca="false">(A35102-$A$2)/0.000011574074074074</f>
        <v>737072.99999998</v>
      </c>
      <c r="D35102" s="2" t="n">
        <v>8.64140321379871</v>
      </c>
    </row>
    <row r="35103" customFormat="false" ht="13.5" hidden="false" customHeight="false" outlineLevel="0" collapsed="false">
      <c r="A35103" s="8" t="n">
        <v>38121.4059837963</v>
      </c>
      <c r="C35103" s="9" t="n">
        <f aca="false">(A35103-$A$2)/0.000011574074074074</f>
        <v>737074.000000213</v>
      </c>
      <c r="D35103" s="2" t="n">
        <v>8.64140319280286</v>
      </c>
    </row>
    <row r="35104" customFormat="false" ht="13.5" hidden="false" customHeight="false" outlineLevel="0" collapsed="false">
      <c r="A35104" s="8" t="n">
        <v>38121.4059953704</v>
      </c>
      <c r="C35104" s="9" t="n">
        <f aca="false">(A35104-$A$2)/0.000011574074074074</f>
        <v>737074.999999818</v>
      </c>
      <c r="D35104" s="2" t="n">
        <v>8.64140317180692</v>
      </c>
    </row>
    <row r="35105" customFormat="false" ht="13.5" hidden="false" customHeight="false" outlineLevel="0" collapsed="false">
      <c r="A35105" s="8" t="n">
        <v>38121.4060069444</v>
      </c>
      <c r="C35105" s="9" t="n">
        <f aca="false">(A35105-$A$2)/0.000011574074074074</f>
        <v>737076.000000052</v>
      </c>
      <c r="D35105" s="2" t="n">
        <v>8.64140315071091</v>
      </c>
    </row>
    <row r="35106" customFormat="false" ht="13.5" hidden="false" customHeight="false" outlineLevel="0" collapsed="false">
      <c r="A35106" s="8" t="n">
        <v>38121.4060185185</v>
      </c>
      <c r="C35106" s="9" t="n">
        <f aca="false">(A35106-$A$2)/0.000011574074074074</f>
        <v>737076.999999657</v>
      </c>
      <c r="D35106" s="2" t="n">
        <v>8.64140312971483</v>
      </c>
    </row>
    <row r="35107" customFormat="false" ht="13.5" hidden="false" customHeight="false" outlineLevel="0" collapsed="false">
      <c r="A35107" s="8" t="n">
        <v>38121.4060416667</v>
      </c>
      <c r="C35107" s="9" t="n">
        <f aca="false">(A35107-$A$2)/0.000011574074074074</f>
        <v>737079.000000125</v>
      </c>
      <c r="D35107" s="2" t="n">
        <v>8.64140308762243</v>
      </c>
    </row>
    <row r="35108" customFormat="false" ht="13.5" hidden="false" customHeight="false" outlineLevel="0" collapsed="false">
      <c r="A35108" s="8" t="n">
        <v>38121.4060532407</v>
      </c>
      <c r="C35108" s="9" t="n">
        <f aca="false">(A35108-$A$2)/0.000011574074074074</f>
        <v>737079.99999973</v>
      </c>
      <c r="D35108" s="2" t="n">
        <v>8.64138306662612</v>
      </c>
    </row>
    <row r="35109" customFormat="false" ht="13.5" hidden="false" customHeight="false" outlineLevel="0" collapsed="false">
      <c r="A35109" s="8" t="n">
        <v>38121.4060648148</v>
      </c>
      <c r="C35109" s="9" t="n">
        <f aca="false">(A35109-$A$2)/0.000011574074074074</f>
        <v>737080.999999964</v>
      </c>
      <c r="D35109" s="2" t="n">
        <v>8.64140304552973</v>
      </c>
    </row>
    <row r="35110" customFormat="false" ht="13.5" hidden="false" customHeight="false" outlineLevel="0" collapsed="false">
      <c r="A35110" s="8" t="n">
        <v>38121.4060763889</v>
      </c>
      <c r="C35110" s="9" t="n">
        <f aca="false">(A35110-$A$2)/0.000011574074074074</f>
        <v>737082.000000197</v>
      </c>
      <c r="D35110" s="2" t="n">
        <v>8.64140302453326</v>
      </c>
    </row>
    <row r="35111" customFormat="false" ht="13.5" hidden="false" customHeight="false" outlineLevel="0" collapsed="false">
      <c r="A35111" s="8" t="n">
        <v>38121.406087963</v>
      </c>
      <c r="C35111" s="9" t="n">
        <f aca="false">(A35111-$A$2)/0.000011574074074074</f>
        <v>737082.999999803</v>
      </c>
      <c r="D35111" s="2" t="n">
        <v>8.64140300343672</v>
      </c>
    </row>
    <row r="35112" customFormat="false" ht="13.5" hidden="false" customHeight="false" outlineLevel="0" collapsed="false">
      <c r="A35112" s="8" t="n">
        <v>38121.406099537</v>
      </c>
      <c r="C35112" s="9" t="n">
        <f aca="false">(A35112-$A$2)/0.000011574074074074</f>
        <v>737084.000000036</v>
      </c>
      <c r="D35112" s="2" t="n">
        <v>8.6413929823401</v>
      </c>
    </row>
    <row r="35113" customFormat="false" ht="13.5" hidden="false" customHeight="false" outlineLevel="0" collapsed="false">
      <c r="A35113" s="8" t="n">
        <v>38121.4061111111</v>
      </c>
      <c r="C35113" s="9" t="n">
        <f aca="false">(A35113-$A$2)/0.000011574074074074</f>
        <v>737084.999999641</v>
      </c>
      <c r="D35113" s="2" t="n">
        <v>8.64140296134341</v>
      </c>
    </row>
    <row r="35114" customFormat="false" ht="13.5" hidden="false" customHeight="false" outlineLevel="0" collapsed="false">
      <c r="A35114" s="8" t="n">
        <v>38121.4061226852</v>
      </c>
      <c r="C35114" s="9" t="n">
        <f aca="false">(A35114-$A$2)/0.000011574074074074</f>
        <v>737085.999999875</v>
      </c>
      <c r="D35114" s="2" t="n">
        <v>8.64138294024663</v>
      </c>
    </row>
    <row r="35115" customFormat="false" ht="13.5" hidden="false" customHeight="false" outlineLevel="0" collapsed="false">
      <c r="A35115" s="8" t="n">
        <v>38121.4061342593</v>
      </c>
      <c r="C35115" s="9" t="n">
        <f aca="false">(A35115-$A$2)/0.000011574074074074</f>
        <v>737087.000000109</v>
      </c>
      <c r="D35115" s="2" t="n">
        <v>8.64139291914978</v>
      </c>
    </row>
    <row r="35116" customFormat="false" ht="13.5" hidden="false" customHeight="false" outlineLevel="0" collapsed="false">
      <c r="A35116" s="8" t="n">
        <v>38121.4061458333</v>
      </c>
      <c r="C35116" s="9" t="n">
        <f aca="false">(A35116-$A$2)/0.000011574074074074</f>
        <v>737087.999999714</v>
      </c>
      <c r="D35116" s="2" t="n">
        <v>8.64140289805286</v>
      </c>
    </row>
    <row r="35117" customFormat="false" ht="13.5" hidden="false" customHeight="false" outlineLevel="0" collapsed="false">
      <c r="A35117" s="8" t="n">
        <v>38121.4061574074</v>
      </c>
      <c r="C35117" s="9" t="n">
        <f aca="false">(A35117-$A$2)/0.000011574074074074</f>
        <v>737088.999999948</v>
      </c>
      <c r="D35117" s="2" t="n">
        <v>8.64140287695586</v>
      </c>
    </row>
    <row r="35118" customFormat="false" ht="13.5" hidden="false" customHeight="false" outlineLevel="0" collapsed="false">
      <c r="A35118" s="8" t="n">
        <v>38121.4061689815</v>
      </c>
      <c r="C35118" s="9" t="n">
        <f aca="false">(A35118-$A$2)/0.000011574074074074</f>
        <v>737090.000000182</v>
      </c>
      <c r="D35118" s="2" t="n">
        <v>8.64140285585878</v>
      </c>
    </row>
    <row r="35119" customFormat="false" ht="13.5" hidden="false" customHeight="false" outlineLevel="0" collapsed="false">
      <c r="A35119" s="8" t="n">
        <v>38121.4061805556</v>
      </c>
      <c r="C35119" s="9" t="n">
        <f aca="false">(A35119-$A$2)/0.000011574074074074</f>
        <v>737090.999999787</v>
      </c>
      <c r="D35119" s="2" t="n">
        <v>8.64140283476163</v>
      </c>
    </row>
    <row r="35120" customFormat="false" ht="13.5" hidden="false" customHeight="false" outlineLevel="0" collapsed="false">
      <c r="A35120" s="8" t="n">
        <v>38121.4061921296</v>
      </c>
      <c r="C35120" s="9" t="n">
        <f aca="false">(A35120-$A$2)/0.000011574074074074</f>
        <v>737092.000000021</v>
      </c>
      <c r="D35120" s="2" t="n">
        <v>8.64140281366439</v>
      </c>
    </row>
    <row r="35121" customFormat="false" ht="13.5" hidden="false" customHeight="false" outlineLevel="0" collapsed="false">
      <c r="A35121" s="8" t="n">
        <v>38121.4062037037</v>
      </c>
      <c r="C35121" s="9" t="n">
        <f aca="false">(A35121-$A$2)/0.000011574074074074</f>
        <v>737092.999999626</v>
      </c>
      <c r="D35121" s="2" t="n">
        <v>8.64140279246709</v>
      </c>
    </row>
    <row r="35122" customFormat="false" ht="13.5" hidden="false" customHeight="false" outlineLevel="0" collapsed="false">
      <c r="A35122" s="8" t="n">
        <v>38121.4062152778</v>
      </c>
      <c r="C35122" s="9" t="n">
        <f aca="false">(A35122-$A$2)/0.000011574074074074</f>
        <v>737093.999999859</v>
      </c>
      <c r="D35122" s="2" t="n">
        <v>8.64140277136971</v>
      </c>
    </row>
    <row r="35123" customFormat="false" ht="13.5" hidden="false" customHeight="false" outlineLevel="0" collapsed="false">
      <c r="A35123" s="8" t="n">
        <v>38121.4062268519</v>
      </c>
      <c r="C35123" s="9" t="n">
        <f aca="false">(A35123-$A$2)/0.000011574074074074</f>
        <v>737095.000000093</v>
      </c>
      <c r="D35123" s="2" t="n">
        <v>8.64140275027225</v>
      </c>
    </row>
    <row r="35124" customFormat="false" ht="13.5" hidden="false" customHeight="false" outlineLevel="0" collapsed="false">
      <c r="A35124" s="8" t="n">
        <v>38121.4062384259</v>
      </c>
      <c r="C35124" s="9" t="n">
        <f aca="false">(A35124-$A$2)/0.000011574074074074</f>
        <v>737095.999999698</v>
      </c>
      <c r="D35124" s="2" t="n">
        <v>8.64140272907471</v>
      </c>
    </row>
    <row r="35125" customFormat="false" ht="13.5" hidden="false" customHeight="false" outlineLevel="0" collapsed="false">
      <c r="A35125" s="8" t="n">
        <v>38121.40625</v>
      </c>
      <c r="C35125" s="9" t="n">
        <f aca="false">(A35125-$A$2)/0.000011574074074074</f>
        <v>737096.999999932</v>
      </c>
      <c r="D35125" s="2" t="n">
        <v>8.6414027079771</v>
      </c>
    </row>
    <row r="35126" customFormat="false" ht="13.5" hidden="false" customHeight="false" outlineLevel="0" collapsed="false">
      <c r="A35126" s="8" t="n">
        <v>38121.4062615741</v>
      </c>
      <c r="C35126" s="9" t="n">
        <f aca="false">(A35126-$A$2)/0.000011574074074074</f>
        <v>737098.000000166</v>
      </c>
      <c r="D35126" s="2" t="n">
        <v>8.64138268677941</v>
      </c>
    </row>
    <row r="35127" customFormat="false" ht="13.5" hidden="false" customHeight="false" outlineLevel="0" collapsed="false">
      <c r="A35127" s="8" t="n">
        <v>38121.4062731481</v>
      </c>
      <c r="C35127" s="9" t="n">
        <f aca="false">(A35127-$A$2)/0.000011574074074074</f>
        <v>737098.999999771</v>
      </c>
      <c r="D35127" s="2" t="n">
        <v>8.64140266568164</v>
      </c>
    </row>
    <row r="35128" customFormat="false" ht="13.5" hidden="false" customHeight="false" outlineLevel="0" collapsed="false">
      <c r="A35128" s="8" t="n">
        <v>38121.4062847222</v>
      </c>
      <c r="C35128" s="9" t="n">
        <f aca="false">(A35128-$A$2)/0.000011574074074074</f>
        <v>737100.000000005</v>
      </c>
      <c r="D35128" s="2" t="n">
        <v>8.6414026444838</v>
      </c>
    </row>
    <row r="35129" customFormat="false" ht="13.5" hidden="false" customHeight="false" outlineLevel="0" collapsed="false">
      <c r="A35129" s="8" t="n">
        <v>38121.4062962963</v>
      </c>
      <c r="C35129" s="9" t="n">
        <f aca="false">(A35129-$A$2)/0.000011574074074074</f>
        <v>737101.000000238</v>
      </c>
      <c r="D35129" s="2" t="n">
        <v>8.64139262338588</v>
      </c>
    </row>
    <row r="35130" customFormat="false" ht="13.5" hidden="false" customHeight="false" outlineLevel="0" collapsed="false">
      <c r="A35130" s="8" t="n">
        <v>38121.4063078704</v>
      </c>
      <c r="C35130" s="9" t="n">
        <f aca="false">(A35130-$A$2)/0.000011574074074074</f>
        <v>737101.999999844</v>
      </c>
      <c r="D35130" s="2" t="n">
        <v>8.64139260218788</v>
      </c>
    </row>
    <row r="35131" customFormat="false" ht="13.5" hidden="false" customHeight="false" outlineLevel="0" collapsed="false">
      <c r="A35131" s="8" t="n">
        <v>38121.4063194444</v>
      </c>
      <c r="C35131" s="9" t="n">
        <f aca="false">(A35131-$A$2)/0.000011574074074074</f>
        <v>737103.000000077</v>
      </c>
      <c r="D35131" s="2" t="n">
        <v>8.64140258098981</v>
      </c>
    </row>
    <row r="35132" customFormat="false" ht="13.5" hidden="false" customHeight="false" outlineLevel="0" collapsed="false">
      <c r="A35132" s="8" t="n">
        <v>38121.4063310185</v>
      </c>
      <c r="C35132" s="9" t="n">
        <f aca="false">(A35132-$A$2)/0.000011574074074074</f>
        <v>737103.999999682</v>
      </c>
      <c r="D35132" s="2" t="n">
        <v>8.64140255979167</v>
      </c>
    </row>
    <row r="35133" customFormat="false" ht="13.5" hidden="false" customHeight="false" outlineLevel="0" collapsed="false">
      <c r="A35133" s="8" t="n">
        <v>38121.4063425926</v>
      </c>
      <c r="C35133" s="9" t="n">
        <f aca="false">(A35133-$A$2)/0.000011574074074074</f>
        <v>737104.999999916</v>
      </c>
      <c r="D35133" s="2" t="n">
        <v>8.64138253859344</v>
      </c>
    </row>
    <row r="35134" customFormat="false" ht="13.5" hidden="false" customHeight="false" outlineLevel="0" collapsed="false">
      <c r="A35134" s="8" t="n">
        <v>38121.4063541667</v>
      </c>
      <c r="C35134" s="9" t="n">
        <f aca="false">(A35134-$A$2)/0.000011574074074074</f>
        <v>737106.00000015</v>
      </c>
      <c r="D35134" s="2" t="n">
        <v>8.64140251739514</v>
      </c>
    </row>
    <row r="35135" customFormat="false" ht="13.5" hidden="false" customHeight="false" outlineLevel="0" collapsed="false">
      <c r="A35135" s="8" t="n">
        <v>38121.4063657407</v>
      </c>
      <c r="C35135" s="9" t="n">
        <f aca="false">(A35135-$A$2)/0.000011574074074074</f>
        <v>737106.999999755</v>
      </c>
      <c r="D35135" s="2" t="n">
        <v>8.64140249619677</v>
      </c>
    </row>
    <row r="35136" customFormat="false" ht="13.5" hidden="false" customHeight="false" outlineLevel="0" collapsed="false">
      <c r="A35136" s="8" t="n">
        <v>38121.4063773148</v>
      </c>
      <c r="C35136" s="9" t="n">
        <f aca="false">(A35136-$A$2)/0.000011574074074074</f>
        <v>737107.999999989</v>
      </c>
      <c r="D35136" s="2" t="n">
        <v>8.64140247499831</v>
      </c>
    </row>
    <row r="35137" customFormat="false" ht="13.5" hidden="false" customHeight="false" outlineLevel="0" collapsed="false">
      <c r="A35137" s="8" t="n">
        <v>38121.4063888889</v>
      </c>
      <c r="C35137" s="9" t="n">
        <f aca="false">(A35137-$A$2)/0.000011574074074074</f>
        <v>737109.000000223</v>
      </c>
      <c r="D35137" s="2" t="n">
        <v>8.64140245379978</v>
      </c>
    </row>
    <row r="35138" customFormat="false" ht="13.5" hidden="false" customHeight="false" outlineLevel="0" collapsed="false">
      <c r="A35138" s="8" t="n">
        <v>38121.406400463</v>
      </c>
      <c r="C35138" s="9" t="n">
        <f aca="false">(A35138-$A$2)/0.000011574074074074</f>
        <v>737109.999999828</v>
      </c>
      <c r="D35138" s="2" t="n">
        <v>8.64140243260117</v>
      </c>
    </row>
    <row r="35139" customFormat="false" ht="13.5" hidden="false" customHeight="false" outlineLevel="0" collapsed="false">
      <c r="A35139" s="8" t="n">
        <v>38121.406412037</v>
      </c>
      <c r="C35139" s="9" t="n">
        <f aca="false">(A35139-$A$2)/0.000011574074074074</f>
        <v>737111.000000062</v>
      </c>
      <c r="D35139" s="2" t="n">
        <v>8.64140241140249</v>
      </c>
    </row>
    <row r="35140" customFormat="false" ht="13.5" hidden="false" customHeight="false" outlineLevel="0" collapsed="false">
      <c r="A35140" s="8" t="n">
        <v>38121.4064236111</v>
      </c>
      <c r="C35140" s="9" t="n">
        <f aca="false">(A35140-$A$2)/0.000011574074074074</f>
        <v>737111.999999667</v>
      </c>
      <c r="D35140" s="2" t="n">
        <v>8.64140239020373</v>
      </c>
    </row>
    <row r="35141" customFormat="false" ht="13.5" hidden="false" customHeight="false" outlineLevel="0" collapsed="false">
      <c r="A35141" s="8" t="n">
        <v>38121.4064351852</v>
      </c>
      <c r="C35141" s="9" t="n">
        <f aca="false">(A35141-$A$2)/0.000011574074074074</f>
        <v>737112.9999999</v>
      </c>
      <c r="D35141" s="2" t="n">
        <v>8.6414023689049</v>
      </c>
    </row>
    <row r="35142" customFormat="false" ht="13.5" hidden="false" customHeight="false" outlineLevel="0" collapsed="false">
      <c r="A35142" s="8" t="n">
        <v>38121.4064467593</v>
      </c>
      <c r="C35142" s="9" t="n">
        <f aca="false">(A35142-$A$2)/0.000011574074074074</f>
        <v>737114.000000134</v>
      </c>
      <c r="D35142" s="2" t="n">
        <v>8.64138234770598</v>
      </c>
    </row>
    <row r="35143" customFormat="false" ht="13.5" hidden="false" customHeight="false" outlineLevel="0" collapsed="false">
      <c r="A35143" s="8" t="n">
        <v>38121.4064583333</v>
      </c>
      <c r="C35143" s="9" t="n">
        <f aca="false">(A35143-$A$2)/0.000011574074074074</f>
        <v>737114.999999739</v>
      </c>
      <c r="D35143" s="2" t="n">
        <v>8.64140232640699</v>
      </c>
    </row>
    <row r="35144" customFormat="false" ht="13.5" hidden="false" customHeight="false" outlineLevel="0" collapsed="false">
      <c r="A35144" s="8" t="n">
        <v>38121.4064814815</v>
      </c>
      <c r="C35144" s="9" t="n">
        <f aca="false">(A35144-$A$2)/0.000011574074074074</f>
        <v>737117.000000207</v>
      </c>
      <c r="D35144" s="2" t="n">
        <v>8.64140228390879</v>
      </c>
    </row>
    <row r="35145" customFormat="false" ht="13.5" hidden="false" customHeight="false" outlineLevel="0" collapsed="false">
      <c r="A35145" s="8" t="n">
        <v>38121.4064930556</v>
      </c>
      <c r="C35145" s="9" t="n">
        <f aca="false">(A35145-$A$2)/0.000011574074074074</f>
        <v>737117.999999812</v>
      </c>
      <c r="D35145" s="2" t="n">
        <v>8.64140226270957</v>
      </c>
    </row>
    <row r="35146" customFormat="false" ht="13.5" hidden="false" customHeight="false" outlineLevel="0" collapsed="false">
      <c r="A35146" s="8" t="n">
        <v>38121.4065046296</v>
      </c>
      <c r="C35146" s="9" t="n">
        <f aca="false">(A35146-$A$2)/0.000011574074074074</f>
        <v>737119.000000046</v>
      </c>
      <c r="D35146" s="2" t="n">
        <v>8.64140224141027</v>
      </c>
    </row>
    <row r="35147" customFormat="false" ht="13.5" hidden="false" customHeight="false" outlineLevel="0" collapsed="false">
      <c r="A35147" s="8" t="n">
        <v>38121.4065162037</v>
      </c>
      <c r="C35147" s="9" t="n">
        <f aca="false">(A35147-$A$2)/0.000011574074074074</f>
        <v>737119.999999651</v>
      </c>
      <c r="D35147" s="2" t="n">
        <v>8.6413922201109</v>
      </c>
    </row>
    <row r="35148" customFormat="false" ht="13.5" hidden="false" customHeight="false" outlineLevel="0" collapsed="false">
      <c r="A35148" s="8" t="n">
        <v>38121.4065277778</v>
      </c>
      <c r="C35148" s="9" t="n">
        <f aca="false">(A35148-$A$2)/0.000011574074074074</f>
        <v>737120.999999885</v>
      </c>
      <c r="D35148" s="2" t="n">
        <v>8.64140219881146</v>
      </c>
    </row>
    <row r="35149" customFormat="false" ht="13.5" hidden="false" customHeight="false" outlineLevel="0" collapsed="false">
      <c r="A35149" s="8" t="n">
        <v>38121.4065393519</v>
      </c>
      <c r="C35149" s="9" t="n">
        <f aca="false">(A35149-$A$2)/0.000011574074074074</f>
        <v>737122.000000118</v>
      </c>
      <c r="D35149" s="2" t="n">
        <v>8.64140217751193</v>
      </c>
    </row>
    <row r="35150" customFormat="false" ht="13.5" hidden="false" customHeight="false" outlineLevel="0" collapsed="false">
      <c r="A35150" s="8" t="n">
        <v>38121.4065509259</v>
      </c>
      <c r="C35150" s="9" t="n">
        <f aca="false">(A35150-$A$2)/0.000011574074074074</f>
        <v>737122.999999723</v>
      </c>
      <c r="D35150" s="2" t="n">
        <v>8.64140215621233</v>
      </c>
    </row>
    <row r="35151" customFormat="false" ht="13.5" hidden="false" customHeight="false" outlineLevel="0" collapsed="false">
      <c r="A35151" s="8" t="n">
        <v>38121.4065625</v>
      </c>
      <c r="C35151" s="9" t="n">
        <f aca="false">(A35151-$A$2)/0.000011574074074074</f>
        <v>737123.999999957</v>
      </c>
      <c r="D35151" s="2" t="n">
        <v>8.64140213491266</v>
      </c>
    </row>
    <row r="35152" customFormat="false" ht="13.5" hidden="false" customHeight="false" outlineLevel="0" collapsed="false">
      <c r="A35152" s="8" t="n">
        <v>38121.4065740741</v>
      </c>
      <c r="C35152" s="9" t="n">
        <f aca="false">(A35152-$A$2)/0.000011574074074074</f>
        <v>737125.000000191</v>
      </c>
      <c r="D35152" s="2" t="n">
        <v>8.6414021136129</v>
      </c>
    </row>
    <row r="35153" customFormat="false" ht="13.5" hidden="false" customHeight="false" outlineLevel="0" collapsed="false">
      <c r="A35153" s="8" t="n">
        <v>38121.4065856482</v>
      </c>
      <c r="C35153" s="9" t="n">
        <f aca="false">(A35153-$A$2)/0.000011574074074074</f>
        <v>737125.999999796</v>
      </c>
      <c r="D35153" s="2" t="n">
        <v>8.64140209231307</v>
      </c>
    </row>
    <row r="35154" customFormat="false" ht="13.5" hidden="false" customHeight="false" outlineLevel="0" collapsed="false">
      <c r="A35154" s="8" t="n">
        <v>38121.4065972222</v>
      </c>
      <c r="C35154" s="9" t="n">
        <f aca="false">(A35154-$A$2)/0.000011574074074074</f>
        <v>737127.00000003</v>
      </c>
      <c r="D35154" s="2" t="n">
        <v>8.64140207101316</v>
      </c>
    </row>
    <row r="35155" customFormat="false" ht="13.5" hidden="false" customHeight="false" outlineLevel="0" collapsed="false">
      <c r="A35155" s="8" t="n">
        <v>38121.4066087963</v>
      </c>
      <c r="C35155" s="9" t="n">
        <f aca="false">(A35155-$A$2)/0.000011574074074074</f>
        <v>737127.999999635</v>
      </c>
      <c r="D35155" s="2" t="n">
        <v>8.64140204971318</v>
      </c>
    </row>
    <row r="35156" customFormat="false" ht="13.5" hidden="false" customHeight="false" outlineLevel="0" collapsed="false">
      <c r="A35156" s="8" t="n">
        <v>38121.4066203704</v>
      </c>
      <c r="C35156" s="9" t="n">
        <f aca="false">(A35156-$A$2)/0.000011574074074074</f>
        <v>737128.999999869</v>
      </c>
      <c r="D35156" s="2" t="n">
        <v>8.64140202841312</v>
      </c>
    </row>
    <row r="35157" customFormat="false" ht="13.5" hidden="false" customHeight="false" outlineLevel="0" collapsed="false">
      <c r="A35157" s="8" t="n">
        <v>38121.4066319445</v>
      </c>
      <c r="C35157" s="9" t="n">
        <f aca="false">(A35157-$A$2)/0.000011574074074074</f>
        <v>737130.000000102</v>
      </c>
      <c r="D35157" s="2" t="n">
        <v>8.64140200701299</v>
      </c>
    </row>
    <row r="35158" customFormat="false" ht="13.5" hidden="false" customHeight="false" outlineLevel="0" collapsed="false">
      <c r="A35158" s="8" t="n">
        <v>38121.4066435185</v>
      </c>
      <c r="C35158" s="9" t="n">
        <f aca="false">(A35158-$A$2)/0.000011574074074074</f>
        <v>737130.999999708</v>
      </c>
      <c r="D35158" s="2" t="n">
        <v>8.64139198571277</v>
      </c>
    </row>
    <row r="35159" customFormat="false" ht="13.5" hidden="false" customHeight="false" outlineLevel="0" collapsed="false">
      <c r="A35159" s="8" t="n">
        <v>38121.4066550926</v>
      </c>
      <c r="C35159" s="9" t="n">
        <f aca="false">(A35159-$A$2)/0.000011574074074074</f>
        <v>737131.999999941</v>
      </c>
      <c r="D35159" s="2" t="n">
        <v>8.64140196441249</v>
      </c>
    </row>
    <row r="35160" customFormat="false" ht="13.5" hidden="false" customHeight="false" outlineLevel="0" collapsed="false">
      <c r="A35160" s="8" t="n">
        <v>38121.4066666667</v>
      </c>
      <c r="C35160" s="9" t="n">
        <f aca="false">(A35160-$A$2)/0.000011574074074074</f>
        <v>737133.000000175</v>
      </c>
      <c r="D35160" s="2" t="n">
        <v>8.64140194301212</v>
      </c>
    </row>
    <row r="35161" customFormat="false" ht="13.5" hidden="false" customHeight="false" outlineLevel="0" collapsed="false">
      <c r="A35161" s="8" t="n">
        <v>38121.4066782407</v>
      </c>
      <c r="C35161" s="9" t="n">
        <f aca="false">(A35161-$A$2)/0.000011574074074074</f>
        <v>737133.99999978</v>
      </c>
      <c r="D35161" s="2" t="n">
        <v>8.64140192171168</v>
      </c>
    </row>
    <row r="35162" customFormat="false" ht="13.5" hidden="false" customHeight="false" outlineLevel="0" collapsed="false">
      <c r="A35162" s="8" t="n">
        <v>38121.4066898148</v>
      </c>
      <c r="C35162" s="9" t="n">
        <f aca="false">(A35162-$A$2)/0.000011574074074074</f>
        <v>737135.000000014</v>
      </c>
      <c r="D35162" s="2" t="n">
        <v>8.64140190031116</v>
      </c>
    </row>
    <row r="35163" customFormat="false" ht="13.5" hidden="false" customHeight="false" outlineLevel="0" collapsed="false">
      <c r="A35163" s="8" t="n">
        <v>38121.4067013889</v>
      </c>
      <c r="C35163" s="9" t="n">
        <f aca="false">(A35163-$A$2)/0.000011574074074074</f>
        <v>737135.999999619</v>
      </c>
      <c r="D35163" s="2" t="n">
        <v>8.64140187891057</v>
      </c>
    </row>
    <row r="35164" customFormat="false" ht="13.5" hidden="false" customHeight="false" outlineLevel="0" collapsed="false">
      <c r="A35164" s="8" t="n">
        <v>38121.406712963</v>
      </c>
      <c r="C35164" s="9" t="n">
        <f aca="false">(A35164-$A$2)/0.000011574074074074</f>
        <v>737136.999999853</v>
      </c>
      <c r="D35164" s="2" t="n">
        <v>8.64140185760989</v>
      </c>
    </row>
    <row r="35165" customFormat="false" ht="13.5" hidden="false" customHeight="false" outlineLevel="0" collapsed="false">
      <c r="A35165" s="8" t="n">
        <v>38121.406724537</v>
      </c>
      <c r="C35165" s="9" t="n">
        <f aca="false">(A35165-$A$2)/0.000011574074074074</f>
        <v>737138.000000087</v>
      </c>
      <c r="D35165" s="2" t="n">
        <v>8.64140183620915</v>
      </c>
    </row>
    <row r="35166" customFormat="false" ht="13.5" hidden="false" customHeight="false" outlineLevel="0" collapsed="false">
      <c r="A35166" s="8" t="n">
        <v>38121.4067361111</v>
      </c>
      <c r="C35166" s="9" t="n">
        <f aca="false">(A35166-$A$2)/0.000011574074074074</f>
        <v>737138.999999692</v>
      </c>
      <c r="D35166" s="2" t="n">
        <v>8.64140181480832</v>
      </c>
    </row>
    <row r="35167" customFormat="false" ht="13.5" hidden="false" customHeight="false" outlineLevel="0" collapsed="false">
      <c r="A35167" s="8" t="n">
        <v>38121.4067476852</v>
      </c>
      <c r="C35167" s="9" t="n">
        <f aca="false">(A35167-$A$2)/0.000011574074074074</f>
        <v>737139.999999926</v>
      </c>
      <c r="D35167" s="2" t="n">
        <v>8.64140179340742</v>
      </c>
    </row>
    <row r="35168" customFormat="false" ht="13.5" hidden="false" customHeight="false" outlineLevel="0" collapsed="false">
      <c r="A35168" s="8" t="n">
        <v>38121.4067592593</v>
      </c>
      <c r="C35168" s="9" t="n">
        <f aca="false">(A35168-$A$2)/0.000011574074074074</f>
        <v>737141.000000159</v>
      </c>
      <c r="D35168" s="2" t="n">
        <v>8.64139177200645</v>
      </c>
    </row>
    <row r="35169" customFormat="false" ht="13.5" hidden="false" customHeight="false" outlineLevel="0" collapsed="false">
      <c r="A35169" s="8" t="n">
        <v>38121.4067708333</v>
      </c>
      <c r="C35169" s="9" t="n">
        <f aca="false">(A35169-$A$2)/0.000011574074074074</f>
        <v>737141.999999764</v>
      </c>
      <c r="D35169" s="2" t="n">
        <v>8.64139175060539</v>
      </c>
    </row>
    <row r="35170" customFormat="false" ht="13.5" hidden="false" customHeight="false" outlineLevel="0" collapsed="false">
      <c r="A35170" s="8" t="n">
        <v>38121.4067824074</v>
      </c>
      <c r="C35170" s="9" t="n">
        <f aca="false">(A35170-$A$2)/0.000011574074074074</f>
        <v>737142.999999998</v>
      </c>
      <c r="D35170" s="2" t="n">
        <v>8.64140172920426</v>
      </c>
    </row>
    <row r="35171" customFormat="false" ht="13.5" hidden="false" customHeight="false" outlineLevel="0" collapsed="false">
      <c r="A35171" s="8" t="n">
        <v>38121.4067939815</v>
      </c>
      <c r="C35171" s="9" t="n">
        <f aca="false">(A35171-$A$2)/0.000011574074074074</f>
        <v>737144.000000232</v>
      </c>
      <c r="D35171" s="2" t="n">
        <v>8.64140170780306</v>
      </c>
    </row>
    <row r="35172" customFormat="false" ht="13.5" hidden="false" customHeight="false" outlineLevel="0" collapsed="false">
      <c r="A35172" s="8" t="n">
        <v>38121.4068055556</v>
      </c>
      <c r="C35172" s="9" t="n">
        <f aca="false">(A35172-$A$2)/0.000011574074074074</f>
        <v>737144.999999837</v>
      </c>
      <c r="D35172" s="2" t="n">
        <v>8.64140168640177</v>
      </c>
    </row>
    <row r="35173" customFormat="false" ht="13.5" hidden="false" customHeight="false" outlineLevel="0" collapsed="false">
      <c r="A35173" s="8" t="n">
        <v>38121.4068171296</v>
      </c>
      <c r="C35173" s="9" t="n">
        <f aca="false">(A35173-$A$2)/0.000011574074074074</f>
        <v>737146.000000071</v>
      </c>
      <c r="D35173" s="2" t="n">
        <v>8.64140166490041</v>
      </c>
    </row>
    <row r="35174" customFormat="false" ht="13.5" hidden="false" customHeight="false" outlineLevel="0" collapsed="false">
      <c r="A35174" s="8" t="n">
        <v>38121.4068287037</v>
      </c>
      <c r="C35174" s="9" t="n">
        <f aca="false">(A35174-$A$2)/0.000011574074074074</f>
        <v>737146.999999676</v>
      </c>
      <c r="D35174" s="2" t="n">
        <v>8.64139164349898</v>
      </c>
    </row>
    <row r="35175" customFormat="false" ht="13.5" hidden="false" customHeight="false" outlineLevel="0" collapsed="false">
      <c r="A35175" s="8" t="n">
        <v>38121.4068402778</v>
      </c>
      <c r="C35175" s="9" t="n">
        <f aca="false">(A35175-$A$2)/0.000011574074074074</f>
        <v>737147.99999991</v>
      </c>
      <c r="D35175" s="2" t="n">
        <v>8.64139162209747</v>
      </c>
    </row>
    <row r="35176" customFormat="false" ht="13.5" hidden="false" customHeight="false" outlineLevel="0" collapsed="false">
      <c r="A35176" s="8" t="n">
        <v>38121.4068518519</v>
      </c>
      <c r="C35176" s="9" t="n">
        <f aca="false">(A35176-$A$2)/0.000011574074074074</f>
        <v>737149.000000143</v>
      </c>
      <c r="D35176" s="2" t="n">
        <v>8.64140160059588</v>
      </c>
    </row>
    <row r="35177" customFormat="false" ht="13.5" hidden="false" customHeight="false" outlineLevel="0" collapsed="false">
      <c r="A35177" s="8" t="n">
        <v>38121.4068634259</v>
      </c>
      <c r="C35177" s="9" t="n">
        <f aca="false">(A35177-$A$2)/0.000011574074074074</f>
        <v>737149.999999749</v>
      </c>
      <c r="D35177" s="2" t="n">
        <v>8.64140157919421</v>
      </c>
    </row>
    <row r="35178" customFormat="false" ht="13.5" hidden="false" customHeight="false" outlineLevel="0" collapsed="false">
      <c r="A35178" s="8" t="n">
        <v>38121.406875</v>
      </c>
      <c r="C35178" s="9" t="n">
        <f aca="false">(A35178-$A$2)/0.000011574074074074</f>
        <v>737150.999999982</v>
      </c>
      <c r="D35178" s="2" t="n">
        <v>8.64140155769247</v>
      </c>
    </row>
    <row r="35179" customFormat="false" ht="13.5" hidden="false" customHeight="false" outlineLevel="0" collapsed="false">
      <c r="A35179" s="8" t="n">
        <v>38121.4068865741</v>
      </c>
      <c r="C35179" s="9" t="n">
        <f aca="false">(A35179-$A$2)/0.000011574074074074</f>
        <v>737152.000000216</v>
      </c>
      <c r="D35179" s="2" t="n">
        <v>8.64139153629065</v>
      </c>
    </row>
    <row r="35180" customFormat="false" ht="13.5" hidden="false" customHeight="false" outlineLevel="0" collapsed="false">
      <c r="A35180" s="8" t="n">
        <v>38121.4068981482</v>
      </c>
      <c r="C35180" s="9" t="n">
        <f aca="false">(A35180-$A$2)/0.000011574074074074</f>
        <v>737152.999999821</v>
      </c>
      <c r="D35180" s="2" t="n">
        <v>8.64140151478876</v>
      </c>
    </row>
    <row r="35181" customFormat="false" ht="13.5" hidden="false" customHeight="false" outlineLevel="0" collapsed="false">
      <c r="A35181" s="8" t="n">
        <v>38121.4069097222</v>
      </c>
      <c r="C35181" s="9" t="n">
        <f aca="false">(A35181-$A$2)/0.000011574074074074</f>
        <v>737154.000000055</v>
      </c>
      <c r="D35181" s="2" t="n">
        <v>8.64139149328678</v>
      </c>
    </row>
    <row r="35182" customFormat="false" ht="13.5" hidden="false" customHeight="false" outlineLevel="0" collapsed="false">
      <c r="A35182" s="8" t="n">
        <v>38121.4069212963</v>
      </c>
      <c r="C35182" s="9" t="n">
        <f aca="false">(A35182-$A$2)/0.000011574074074074</f>
        <v>737154.99999966</v>
      </c>
      <c r="D35182" s="2" t="n">
        <v>8.64139147188474</v>
      </c>
    </row>
    <row r="35183" customFormat="false" ht="13.5" hidden="false" customHeight="false" outlineLevel="0" collapsed="false">
      <c r="A35183" s="8" t="n">
        <v>38121.4069328704</v>
      </c>
      <c r="C35183" s="9" t="n">
        <f aca="false">(A35183-$A$2)/0.000011574074074074</f>
        <v>737155.999999894</v>
      </c>
      <c r="D35183" s="2" t="n">
        <v>8.64140145038261</v>
      </c>
    </row>
    <row r="35184" customFormat="false" ht="13.5" hidden="false" customHeight="false" outlineLevel="0" collapsed="false">
      <c r="A35184" s="8" t="n">
        <v>38121.4069444445</v>
      </c>
      <c r="C35184" s="9" t="n">
        <f aca="false">(A35184-$A$2)/0.000011574074074074</f>
        <v>737157.000000128</v>
      </c>
      <c r="D35184" s="2" t="n">
        <v>8.64140142888041</v>
      </c>
    </row>
    <row r="35185" customFormat="false" ht="13.5" hidden="false" customHeight="false" outlineLevel="0" collapsed="false">
      <c r="A35185" s="8" t="n">
        <v>38121.4069560185</v>
      </c>
      <c r="C35185" s="9" t="n">
        <f aca="false">(A35185-$A$2)/0.000011574074074074</f>
        <v>737157.999999733</v>
      </c>
      <c r="D35185" s="2" t="n">
        <v>8.64140140737814</v>
      </c>
    </row>
    <row r="35186" customFormat="false" ht="13.5" hidden="false" customHeight="false" outlineLevel="0" collapsed="false">
      <c r="A35186" s="8" t="n">
        <v>38121.4069675926</v>
      </c>
      <c r="C35186" s="9" t="n">
        <f aca="false">(A35186-$A$2)/0.000011574074074074</f>
        <v>737158.999999967</v>
      </c>
      <c r="D35186" s="2" t="n">
        <v>8.64140138587578</v>
      </c>
    </row>
    <row r="35187" customFormat="false" ht="13.5" hidden="false" customHeight="false" outlineLevel="0" collapsed="false">
      <c r="A35187" s="8" t="n">
        <v>38121.4069791667</v>
      </c>
      <c r="C35187" s="9" t="n">
        <f aca="false">(A35187-$A$2)/0.000011574074074074</f>
        <v>737160.0000002</v>
      </c>
      <c r="D35187" s="2" t="n">
        <v>8.64139136437335</v>
      </c>
    </row>
    <row r="35188" customFormat="false" ht="13.5" hidden="false" customHeight="false" outlineLevel="0" collapsed="false">
      <c r="A35188" s="8" t="n">
        <v>38121.4069907407</v>
      </c>
      <c r="C35188" s="9" t="n">
        <f aca="false">(A35188-$A$2)/0.000011574074074074</f>
        <v>737160.999999805</v>
      </c>
      <c r="D35188" s="2" t="n">
        <v>8.64139134287084</v>
      </c>
    </row>
    <row r="35189" customFormat="false" ht="13.5" hidden="false" customHeight="false" outlineLevel="0" collapsed="false">
      <c r="A35189" s="8" t="n">
        <v>38121.4070023148</v>
      </c>
      <c r="C35189" s="9" t="n">
        <f aca="false">(A35189-$A$2)/0.000011574074074074</f>
        <v>737162.000000039</v>
      </c>
      <c r="D35189" s="2" t="n">
        <v>8.64139132136826</v>
      </c>
    </row>
    <row r="35190" customFormat="false" ht="13.5" hidden="false" customHeight="false" outlineLevel="0" collapsed="false">
      <c r="A35190" s="8" t="n">
        <v>38121.4070138889</v>
      </c>
      <c r="C35190" s="9" t="n">
        <f aca="false">(A35190-$A$2)/0.000011574074074074</f>
        <v>737162.999999644</v>
      </c>
      <c r="D35190" s="2" t="n">
        <v>8.6414012998656</v>
      </c>
    </row>
    <row r="35191" customFormat="false" ht="13.5" hidden="false" customHeight="false" outlineLevel="0" collapsed="false">
      <c r="A35191" s="8" t="n">
        <v>38121.407025463</v>
      </c>
      <c r="C35191" s="9" t="n">
        <f aca="false">(A35191-$A$2)/0.000011574074074074</f>
        <v>737163.999999878</v>
      </c>
      <c r="D35191" s="2" t="n">
        <v>8.64140127826287</v>
      </c>
    </row>
    <row r="35192" customFormat="false" ht="13.5" hidden="false" customHeight="false" outlineLevel="0" collapsed="false">
      <c r="A35192" s="8" t="n">
        <v>38121.407037037</v>
      </c>
      <c r="C35192" s="9" t="n">
        <f aca="false">(A35192-$A$2)/0.000011574074074074</f>
        <v>737165.000000112</v>
      </c>
      <c r="D35192" s="2" t="n">
        <v>8.64140125676005</v>
      </c>
    </row>
    <row r="35193" customFormat="false" ht="13.5" hidden="false" customHeight="false" outlineLevel="0" collapsed="false">
      <c r="A35193" s="8" t="n">
        <v>38121.4070486111</v>
      </c>
      <c r="C35193" s="9" t="n">
        <f aca="false">(A35193-$A$2)/0.000011574074074074</f>
        <v>737165.999999717</v>
      </c>
      <c r="D35193" s="2" t="n">
        <v>8.64140123525716</v>
      </c>
    </row>
    <row r="35194" customFormat="false" ht="13.5" hidden="false" customHeight="false" outlineLevel="0" collapsed="false">
      <c r="A35194" s="8" t="n">
        <v>38121.4070601852</v>
      </c>
      <c r="C35194" s="9" t="n">
        <f aca="false">(A35194-$A$2)/0.000011574074074074</f>
        <v>737166.999999951</v>
      </c>
      <c r="D35194" s="2" t="n">
        <v>8.6414012136542</v>
      </c>
    </row>
    <row r="35195" customFormat="false" ht="13.5" hidden="false" customHeight="false" outlineLevel="0" collapsed="false">
      <c r="A35195" s="8" t="n">
        <v>38121.4070833333</v>
      </c>
      <c r="C35195" s="9" t="n">
        <f aca="false">(A35195-$A$2)/0.000011574074074074</f>
        <v>737168.99999979</v>
      </c>
      <c r="D35195" s="2" t="n">
        <v>8.64140117054803</v>
      </c>
    </row>
    <row r="35196" customFormat="false" ht="13.5" hidden="false" customHeight="false" outlineLevel="0" collapsed="false">
      <c r="A35196" s="8" t="n">
        <v>38121.4070949074</v>
      </c>
      <c r="C35196" s="9" t="n">
        <f aca="false">(A35196-$A$2)/0.000011574074074074</f>
        <v>737170.000000023</v>
      </c>
      <c r="D35196" s="2" t="n">
        <v>8.64140114894484</v>
      </c>
    </row>
    <row r="35197" customFormat="false" ht="13.5" hidden="false" customHeight="false" outlineLevel="0" collapsed="false">
      <c r="A35197" s="8" t="n">
        <v>38121.4071064815</v>
      </c>
      <c r="C35197" s="9" t="n">
        <f aca="false">(A35197-$A$2)/0.000011574074074074</f>
        <v>737170.999999628</v>
      </c>
      <c r="D35197" s="2" t="n">
        <v>8.64139112744157</v>
      </c>
    </row>
    <row r="35198" customFormat="false" ht="13.5" hidden="false" customHeight="false" outlineLevel="0" collapsed="false">
      <c r="A35198" s="8" t="n">
        <v>38121.4071180556</v>
      </c>
      <c r="C35198" s="9" t="n">
        <f aca="false">(A35198-$A$2)/0.000011574074074074</f>
        <v>737171.999999862</v>
      </c>
      <c r="D35198" s="2" t="n">
        <v>8.64139110583822</v>
      </c>
    </row>
    <row r="35199" customFormat="false" ht="13.5" hidden="false" customHeight="false" outlineLevel="0" collapsed="false">
      <c r="A35199" s="8" t="n">
        <v>38121.4071296296</v>
      </c>
      <c r="C35199" s="9" t="n">
        <f aca="false">(A35199-$A$2)/0.000011574074074074</f>
        <v>737173.000000096</v>
      </c>
      <c r="D35199" s="2" t="n">
        <v>8.64139108423479</v>
      </c>
    </row>
    <row r="35200" customFormat="false" ht="13.5" hidden="false" customHeight="false" outlineLevel="0" collapsed="false">
      <c r="A35200" s="8" t="n">
        <v>38121.4071412037</v>
      </c>
      <c r="C35200" s="9" t="n">
        <f aca="false">(A35200-$A$2)/0.000011574074074074</f>
        <v>737173.999999701</v>
      </c>
      <c r="D35200" s="2" t="n">
        <v>8.64140106263129</v>
      </c>
    </row>
    <row r="35201" customFormat="false" ht="13.5" hidden="false" customHeight="false" outlineLevel="0" collapsed="false">
      <c r="A35201" s="8" t="n">
        <v>38121.4071527778</v>
      </c>
      <c r="C35201" s="9" t="n">
        <f aca="false">(A35201-$A$2)/0.000011574074074074</f>
        <v>737174.999999935</v>
      </c>
      <c r="D35201" s="2" t="n">
        <v>8.64139104102771</v>
      </c>
    </row>
    <row r="35202" customFormat="false" ht="13.5" hidden="false" customHeight="false" outlineLevel="0" collapsed="false">
      <c r="A35202" s="8" t="n">
        <v>38121.4071643519</v>
      </c>
      <c r="C35202" s="9" t="n">
        <f aca="false">(A35202-$A$2)/0.000011574074074074</f>
        <v>737176.000000169</v>
      </c>
      <c r="D35202" s="2" t="n">
        <v>8.64139101952406</v>
      </c>
    </row>
    <row r="35203" customFormat="false" ht="13.5" hidden="false" customHeight="false" outlineLevel="0" collapsed="false">
      <c r="A35203" s="8" t="n">
        <v>38121.4071759259</v>
      </c>
      <c r="C35203" s="9" t="n">
        <f aca="false">(A35203-$A$2)/0.000011574074074074</f>
        <v>737176.999999774</v>
      </c>
      <c r="D35203" s="2" t="n">
        <v>8.64140099792033</v>
      </c>
    </row>
    <row r="35204" customFormat="false" ht="13.5" hidden="false" customHeight="false" outlineLevel="0" collapsed="false">
      <c r="A35204" s="8" t="n">
        <v>38121.4071875</v>
      </c>
      <c r="C35204" s="9" t="n">
        <f aca="false">(A35204-$A$2)/0.000011574074074074</f>
        <v>737178.000000008</v>
      </c>
      <c r="D35204" s="2" t="n">
        <v>8.64140097621652</v>
      </c>
    </row>
    <row r="35205" customFormat="false" ht="13.5" hidden="false" customHeight="false" outlineLevel="0" collapsed="false">
      <c r="A35205" s="8" t="n">
        <v>38121.4071990741</v>
      </c>
      <c r="C35205" s="9" t="n">
        <f aca="false">(A35205-$A$2)/0.000011574074074074</f>
        <v>737179.000000241</v>
      </c>
      <c r="D35205" s="2" t="n">
        <v>8.64140095461264</v>
      </c>
    </row>
    <row r="35206" customFormat="false" ht="13.5" hidden="false" customHeight="false" outlineLevel="0" collapsed="false">
      <c r="A35206" s="8" t="n">
        <v>38121.4072106482</v>
      </c>
      <c r="C35206" s="9" t="n">
        <f aca="false">(A35206-$A$2)/0.000011574074074074</f>
        <v>737179.999999846</v>
      </c>
      <c r="D35206" s="2" t="n">
        <v>8.64139093300868</v>
      </c>
    </row>
    <row r="35207" customFormat="false" ht="13.5" hidden="false" customHeight="false" outlineLevel="0" collapsed="false">
      <c r="A35207" s="8" t="n">
        <v>38121.4072222222</v>
      </c>
      <c r="C35207" s="9" t="n">
        <f aca="false">(A35207-$A$2)/0.000011574074074074</f>
        <v>737181.00000008</v>
      </c>
      <c r="D35207" s="2" t="n">
        <v>8.64140091140464</v>
      </c>
    </row>
    <row r="35208" customFormat="false" ht="13.5" hidden="false" customHeight="false" outlineLevel="0" collapsed="false">
      <c r="A35208" s="8" t="n">
        <v>38121.4072337963</v>
      </c>
      <c r="C35208" s="9" t="n">
        <f aca="false">(A35208-$A$2)/0.000011574074074074</f>
        <v>737181.999999685</v>
      </c>
      <c r="D35208" s="2" t="n">
        <v>8.64139088980053</v>
      </c>
    </row>
    <row r="35209" customFormat="false" ht="13.5" hidden="false" customHeight="false" outlineLevel="0" collapsed="false">
      <c r="A35209" s="8" t="n">
        <v>38121.4072453704</v>
      </c>
      <c r="C35209" s="9" t="n">
        <f aca="false">(A35209-$A$2)/0.000011574074074074</f>
        <v>737182.999999919</v>
      </c>
      <c r="D35209" s="2" t="n">
        <v>8.64139086809634</v>
      </c>
    </row>
    <row r="35210" customFormat="false" ht="13.5" hidden="false" customHeight="false" outlineLevel="0" collapsed="false">
      <c r="A35210" s="8" t="n">
        <v>38121.4072569445</v>
      </c>
      <c r="C35210" s="9" t="n">
        <f aca="false">(A35210-$A$2)/0.000011574074074074</f>
        <v>737184.000000153</v>
      </c>
      <c r="D35210" s="2" t="n">
        <v>8.64139084649207</v>
      </c>
    </row>
    <row r="35211" customFormat="false" ht="13.5" hidden="false" customHeight="false" outlineLevel="0" collapsed="false">
      <c r="A35211" s="8" t="n">
        <v>38121.4072685185</v>
      </c>
      <c r="C35211" s="9" t="n">
        <f aca="false">(A35211-$A$2)/0.000011574074074074</f>
        <v>737184.999999758</v>
      </c>
      <c r="D35211" s="2" t="n">
        <v>8.64139082478773</v>
      </c>
    </row>
    <row r="35212" customFormat="false" ht="13.5" hidden="false" customHeight="false" outlineLevel="0" collapsed="false">
      <c r="A35212" s="8" t="n">
        <v>38121.4072800926</v>
      </c>
      <c r="C35212" s="9" t="n">
        <f aca="false">(A35212-$A$2)/0.000011574074074074</f>
        <v>737185.999999992</v>
      </c>
      <c r="D35212" s="2" t="n">
        <v>8.64139080318331</v>
      </c>
    </row>
    <row r="35213" customFormat="false" ht="13.5" hidden="false" customHeight="false" outlineLevel="0" collapsed="false">
      <c r="A35213" s="8" t="n">
        <v>38121.4072916667</v>
      </c>
      <c r="C35213" s="9" t="n">
        <f aca="false">(A35213-$A$2)/0.000011574074074074</f>
        <v>737187.000000225</v>
      </c>
      <c r="D35213" s="2" t="n">
        <v>8.64139078147881</v>
      </c>
    </row>
    <row r="35214" customFormat="false" ht="13.5" hidden="false" customHeight="false" outlineLevel="0" collapsed="false">
      <c r="A35214" s="8" t="n">
        <v>38121.4073032407</v>
      </c>
      <c r="C35214" s="9" t="n">
        <f aca="false">(A35214-$A$2)/0.000011574074074074</f>
        <v>737187.999999831</v>
      </c>
      <c r="D35214" s="2" t="n">
        <v>8.64139075987424</v>
      </c>
    </row>
    <row r="35215" customFormat="false" ht="13.5" hidden="false" customHeight="false" outlineLevel="0" collapsed="false">
      <c r="A35215" s="8" t="n">
        <v>38121.4073148148</v>
      </c>
      <c r="C35215" s="9" t="n">
        <f aca="false">(A35215-$A$2)/0.000011574074074074</f>
        <v>737189.000000064</v>
      </c>
      <c r="D35215" s="2" t="n">
        <v>8.64139073816959</v>
      </c>
    </row>
    <row r="35216" customFormat="false" ht="13.5" hidden="false" customHeight="false" outlineLevel="0" collapsed="false">
      <c r="A35216" s="8" t="n">
        <v>38121.4073263889</v>
      </c>
      <c r="C35216" s="9" t="n">
        <f aca="false">(A35216-$A$2)/0.000011574074074074</f>
        <v>737189.999999669</v>
      </c>
      <c r="D35216" s="2" t="n">
        <v>8.64140071646486</v>
      </c>
    </row>
    <row r="35217" customFormat="false" ht="13.5" hidden="false" customHeight="false" outlineLevel="0" collapsed="false">
      <c r="A35217" s="8" t="n">
        <v>38121.407337963</v>
      </c>
      <c r="C35217" s="9" t="n">
        <f aca="false">(A35217-$A$2)/0.000011574074074074</f>
        <v>737190.999999903</v>
      </c>
      <c r="D35217" s="2" t="n">
        <v>8.64140069476006</v>
      </c>
    </row>
    <row r="35218" customFormat="false" ht="13.5" hidden="false" customHeight="false" outlineLevel="0" collapsed="false">
      <c r="A35218" s="8" t="n">
        <v>38121.407349537</v>
      </c>
      <c r="C35218" s="9" t="n">
        <f aca="false">(A35218-$A$2)/0.000011574074074074</f>
        <v>737192.000000137</v>
      </c>
      <c r="D35218" s="2" t="n">
        <v>8.64140067305518</v>
      </c>
    </row>
    <row r="35219" customFormat="false" ht="13.5" hidden="false" customHeight="false" outlineLevel="0" collapsed="false">
      <c r="A35219" s="8" t="n">
        <v>38121.4073611111</v>
      </c>
      <c r="C35219" s="9" t="n">
        <f aca="false">(A35219-$A$2)/0.000011574074074074</f>
        <v>737192.999999742</v>
      </c>
      <c r="D35219" s="2" t="n">
        <v>8.64140065135023</v>
      </c>
    </row>
    <row r="35220" customFormat="false" ht="13.5" hidden="false" customHeight="false" outlineLevel="0" collapsed="false">
      <c r="A35220" s="8" t="n">
        <v>38121.4073726852</v>
      </c>
      <c r="C35220" s="9" t="n">
        <f aca="false">(A35220-$A$2)/0.000011574074074074</f>
        <v>737193.999999976</v>
      </c>
      <c r="D35220" s="2" t="n">
        <v>8.64140062964519</v>
      </c>
    </row>
    <row r="35221" customFormat="false" ht="13.5" hidden="false" customHeight="false" outlineLevel="0" collapsed="false">
      <c r="A35221" s="8" t="n">
        <v>38121.4073842593</v>
      </c>
      <c r="C35221" s="9" t="n">
        <f aca="false">(A35221-$A$2)/0.000011574074074074</f>
        <v>737195.00000021</v>
      </c>
      <c r="D35221" s="2" t="n">
        <v>8.64140060794008</v>
      </c>
    </row>
    <row r="35222" customFormat="false" ht="13.5" hidden="false" customHeight="false" outlineLevel="0" collapsed="false">
      <c r="A35222" s="8" t="n">
        <v>38121.4073958333</v>
      </c>
      <c r="C35222" s="9" t="n">
        <f aca="false">(A35222-$A$2)/0.000011574074074074</f>
        <v>737195.999999815</v>
      </c>
      <c r="D35222" s="2" t="n">
        <v>8.6414005862349</v>
      </c>
    </row>
    <row r="35223" customFormat="false" ht="13.5" hidden="false" customHeight="false" outlineLevel="0" collapsed="false">
      <c r="A35223" s="8" t="n">
        <v>38121.4074074074</v>
      </c>
      <c r="C35223" s="9" t="n">
        <f aca="false">(A35223-$A$2)/0.000011574074074074</f>
        <v>737197.000000048</v>
      </c>
      <c r="D35223" s="2" t="n">
        <v>8.64140056452964</v>
      </c>
    </row>
    <row r="35224" customFormat="false" ht="13.5" hidden="false" customHeight="false" outlineLevel="0" collapsed="false">
      <c r="A35224" s="8" t="n">
        <v>38121.4074189815</v>
      </c>
      <c r="C35224" s="9" t="n">
        <f aca="false">(A35224-$A$2)/0.000011574074074074</f>
        <v>737197.999999654</v>
      </c>
      <c r="D35224" s="2" t="n">
        <v>8.6413905428243</v>
      </c>
    </row>
    <row r="35225" customFormat="false" ht="13.5" hidden="false" customHeight="false" outlineLevel="0" collapsed="false">
      <c r="A35225" s="8" t="n">
        <v>38121.4074305556</v>
      </c>
      <c r="C35225" s="9" t="n">
        <f aca="false">(A35225-$A$2)/0.000011574074074074</f>
        <v>737198.999999887</v>
      </c>
      <c r="D35225" s="2" t="n">
        <v>8.64140052111889</v>
      </c>
    </row>
    <row r="35226" customFormat="false" ht="13.5" hidden="false" customHeight="false" outlineLevel="0" collapsed="false">
      <c r="A35226" s="8" t="n">
        <v>38121.4074421296</v>
      </c>
      <c r="C35226" s="9" t="n">
        <f aca="false">(A35226-$A$2)/0.000011574074074074</f>
        <v>737200.000000121</v>
      </c>
      <c r="D35226" s="2" t="n">
        <v>8.64140049931339</v>
      </c>
    </row>
    <row r="35227" customFormat="false" ht="13.5" hidden="false" customHeight="false" outlineLevel="0" collapsed="false">
      <c r="A35227" s="8" t="n">
        <v>38121.4074537037</v>
      </c>
      <c r="C35227" s="9" t="n">
        <f aca="false">(A35227-$A$2)/0.000011574074074074</f>
        <v>737200.999999726</v>
      </c>
      <c r="D35227" s="2" t="n">
        <v>8.64140047760783</v>
      </c>
    </row>
    <row r="35228" customFormat="false" ht="13.5" hidden="false" customHeight="false" outlineLevel="0" collapsed="false">
      <c r="A35228" s="8" t="n">
        <v>38121.4074652778</v>
      </c>
      <c r="C35228" s="9" t="n">
        <f aca="false">(A35228-$A$2)/0.000011574074074074</f>
        <v>737201.99999996</v>
      </c>
      <c r="D35228" s="2" t="n">
        <v>8.64140045580218</v>
      </c>
    </row>
    <row r="35229" customFormat="false" ht="13.5" hidden="false" customHeight="false" outlineLevel="0" collapsed="false">
      <c r="A35229" s="8" t="n">
        <v>38121.4074768519</v>
      </c>
      <c r="C35229" s="9" t="n">
        <f aca="false">(A35229-$A$2)/0.000011574074074074</f>
        <v>737203.000000194</v>
      </c>
      <c r="D35229" s="2" t="n">
        <v>8.64139043409646</v>
      </c>
    </row>
    <row r="35230" customFormat="false" ht="13.5" hidden="false" customHeight="false" outlineLevel="0" collapsed="false">
      <c r="A35230" s="8" t="n">
        <v>38121.4074884259</v>
      </c>
      <c r="C35230" s="9" t="n">
        <f aca="false">(A35230-$A$2)/0.000011574074074074</f>
        <v>737203.999999799</v>
      </c>
      <c r="D35230" s="2" t="n">
        <v>8.64139041229066</v>
      </c>
    </row>
    <row r="35231" customFormat="false" ht="13.5" hidden="false" customHeight="false" outlineLevel="0" collapsed="false">
      <c r="A35231" s="8" t="n">
        <v>38121.4075</v>
      </c>
      <c r="C35231" s="9" t="n">
        <f aca="false">(A35231-$A$2)/0.000011574074074074</f>
        <v>737205.000000033</v>
      </c>
      <c r="D35231" s="2" t="n">
        <v>8.64140039058479</v>
      </c>
    </row>
    <row r="35232" customFormat="false" ht="13.5" hidden="false" customHeight="false" outlineLevel="0" collapsed="false">
      <c r="A35232" s="8" t="n">
        <v>38121.4075115741</v>
      </c>
      <c r="C35232" s="9" t="n">
        <f aca="false">(A35232-$A$2)/0.000011574074074074</f>
        <v>737205.999999638</v>
      </c>
      <c r="D35232" s="2" t="n">
        <v>8.64140036877884</v>
      </c>
    </row>
    <row r="35233" customFormat="false" ht="13.5" hidden="false" customHeight="false" outlineLevel="0" collapsed="false">
      <c r="A35233" s="8" t="n">
        <v>38121.4075231482</v>
      </c>
      <c r="C35233" s="9" t="n">
        <f aca="false">(A35233-$A$2)/0.000011574074074074</f>
        <v>737206.999999872</v>
      </c>
      <c r="D35233" s="2" t="n">
        <v>8.64140034697281</v>
      </c>
    </row>
    <row r="35234" customFormat="false" ht="13.5" hidden="false" customHeight="false" outlineLevel="0" collapsed="false">
      <c r="A35234" s="8" t="n">
        <v>38121.4075347222</v>
      </c>
      <c r="C35234" s="9" t="n">
        <f aca="false">(A35234-$A$2)/0.000011574074074074</f>
        <v>737208.000000105</v>
      </c>
      <c r="D35234" s="2" t="n">
        <v>8.64140032526671</v>
      </c>
    </row>
    <row r="35235" customFormat="false" ht="13.5" hidden="false" customHeight="false" outlineLevel="0" collapsed="false">
      <c r="A35235" s="8" t="n">
        <v>38121.4075462963</v>
      </c>
      <c r="C35235" s="9" t="n">
        <f aca="false">(A35235-$A$2)/0.000011574074074074</f>
        <v>737208.99999971</v>
      </c>
      <c r="D35235" s="2" t="n">
        <v>8.64140030346053</v>
      </c>
    </row>
    <row r="35236" customFormat="false" ht="13.5" hidden="false" customHeight="false" outlineLevel="0" collapsed="false">
      <c r="A35236" s="8" t="n">
        <v>38121.4075578704</v>
      </c>
      <c r="C35236" s="9" t="n">
        <f aca="false">(A35236-$A$2)/0.000011574074074074</f>
        <v>737209.999999944</v>
      </c>
      <c r="D35236" s="2" t="n">
        <v>8.64141028165427</v>
      </c>
    </row>
    <row r="35237" customFormat="false" ht="13.5" hidden="false" customHeight="false" outlineLevel="0" collapsed="false">
      <c r="A35237" s="8" t="n">
        <v>38121.4075694445</v>
      </c>
      <c r="C35237" s="9" t="n">
        <f aca="false">(A35237-$A$2)/0.000011574074074074</f>
        <v>737211.000000178</v>
      </c>
      <c r="D35237" s="2" t="n">
        <v>8.64140025984794</v>
      </c>
    </row>
    <row r="35238" customFormat="false" ht="13.5" hidden="false" customHeight="false" outlineLevel="0" collapsed="false">
      <c r="A35238" s="8" t="n">
        <v>38121.4075810185</v>
      </c>
      <c r="C35238" s="9" t="n">
        <f aca="false">(A35238-$A$2)/0.000011574074074074</f>
        <v>737211.999999783</v>
      </c>
      <c r="D35238" s="2" t="n">
        <v>8.64140023804153</v>
      </c>
    </row>
    <row r="35239" customFormat="false" ht="13.5" hidden="false" customHeight="false" outlineLevel="0" collapsed="false">
      <c r="A35239" s="8" t="n">
        <v>38121.4075925926</v>
      </c>
      <c r="C35239" s="9" t="n">
        <f aca="false">(A35239-$A$2)/0.000011574074074074</f>
        <v>737213.000000017</v>
      </c>
      <c r="D35239" s="2" t="n">
        <v>8.64140021623504</v>
      </c>
    </row>
    <row r="35240" customFormat="false" ht="13.5" hidden="false" customHeight="false" outlineLevel="0" collapsed="false">
      <c r="A35240" s="8" t="n">
        <v>38121.4076041667</v>
      </c>
      <c r="C35240" s="9" t="n">
        <f aca="false">(A35240-$A$2)/0.000011574074074074</f>
        <v>737213.999999622</v>
      </c>
      <c r="D35240" s="2" t="n">
        <v>8.64140019442848</v>
      </c>
    </row>
    <row r="35241" customFormat="false" ht="13.5" hidden="false" customHeight="false" outlineLevel="0" collapsed="false">
      <c r="A35241" s="8" t="n">
        <v>38121.4076157407</v>
      </c>
      <c r="C35241" s="9" t="n">
        <f aca="false">(A35241-$A$2)/0.000011574074074074</f>
        <v>737214.999999856</v>
      </c>
      <c r="D35241" s="2" t="n">
        <v>8.64140017262184</v>
      </c>
    </row>
    <row r="35242" customFormat="false" ht="13.5" hidden="false" customHeight="false" outlineLevel="0" collapsed="false">
      <c r="A35242" s="8" t="n">
        <v>38121.4076273148</v>
      </c>
      <c r="C35242" s="9" t="n">
        <f aca="false">(A35242-$A$2)/0.000011574074074074</f>
        <v>737216.000000089</v>
      </c>
      <c r="D35242" s="2" t="n">
        <v>8.64140015071512</v>
      </c>
    </row>
    <row r="35243" customFormat="false" ht="13.5" hidden="false" customHeight="false" outlineLevel="0" collapsed="false">
      <c r="A35243" s="8" t="n">
        <v>38121.4076388889</v>
      </c>
      <c r="C35243" s="9" t="n">
        <f aca="false">(A35243-$A$2)/0.000011574074074074</f>
        <v>737216.999999695</v>
      </c>
      <c r="D35243" s="2" t="n">
        <v>8.64140012890833</v>
      </c>
    </row>
    <row r="35244" customFormat="false" ht="13.5" hidden="false" customHeight="false" outlineLevel="0" collapsed="false">
      <c r="A35244" s="8" t="n">
        <v>38121.407650463</v>
      </c>
      <c r="C35244" s="9" t="n">
        <f aca="false">(A35244-$A$2)/0.000011574074074074</f>
        <v>737217.999999928</v>
      </c>
      <c r="D35244" s="2" t="n">
        <v>8.64139010710146</v>
      </c>
    </row>
    <row r="35245" customFormat="false" ht="13.5" hidden="false" customHeight="false" outlineLevel="0" collapsed="false">
      <c r="A35245" s="8" t="n">
        <v>38121.407662037</v>
      </c>
      <c r="C35245" s="9" t="n">
        <f aca="false">(A35245-$A$2)/0.000011574074074074</f>
        <v>737219.000000162</v>
      </c>
      <c r="D35245" s="2" t="n">
        <v>8.64139008519451</v>
      </c>
    </row>
    <row r="35246" customFormat="false" ht="13.5" hidden="false" customHeight="false" outlineLevel="0" collapsed="false">
      <c r="A35246" s="8" t="n">
        <v>38121.4076736111</v>
      </c>
      <c r="C35246" s="9" t="n">
        <f aca="false">(A35246-$A$2)/0.000011574074074074</f>
        <v>737219.999999767</v>
      </c>
      <c r="D35246" s="2" t="n">
        <v>8.64139006338749</v>
      </c>
    </row>
    <row r="35247" customFormat="false" ht="13.5" hidden="false" customHeight="false" outlineLevel="0" collapsed="false">
      <c r="A35247" s="8" t="n">
        <v>38121.4076851852</v>
      </c>
      <c r="C35247" s="9" t="n">
        <f aca="false">(A35247-$A$2)/0.000011574074074074</f>
        <v>737221.000000001</v>
      </c>
      <c r="D35247" s="2" t="n">
        <v>8.64141004148039</v>
      </c>
    </row>
    <row r="35248" customFormat="false" ht="13.5" hidden="false" customHeight="false" outlineLevel="0" collapsed="false">
      <c r="A35248" s="8" t="n">
        <v>38121.4076967593</v>
      </c>
      <c r="C35248" s="9" t="n">
        <f aca="false">(A35248-$A$2)/0.000011574074074074</f>
        <v>737222.000000235</v>
      </c>
      <c r="D35248" s="2" t="n">
        <v>8.64139001967321</v>
      </c>
    </row>
    <row r="35249" customFormat="false" ht="13.5" hidden="false" customHeight="false" outlineLevel="0" collapsed="false">
      <c r="A35249" s="8" t="n">
        <v>38121.4077083333</v>
      </c>
      <c r="C35249" s="9" t="n">
        <f aca="false">(A35249-$A$2)/0.000011574074074074</f>
        <v>737222.99999984</v>
      </c>
      <c r="D35249" s="2" t="n">
        <v>8.64138999776596</v>
      </c>
    </row>
    <row r="35250" customFormat="false" ht="13.5" hidden="false" customHeight="false" outlineLevel="0" collapsed="false">
      <c r="A35250" s="8" t="n">
        <v>38121.4077199074</v>
      </c>
      <c r="C35250" s="9" t="n">
        <f aca="false">(A35250-$A$2)/0.000011574074074074</f>
        <v>737224.000000074</v>
      </c>
      <c r="D35250" s="2" t="n">
        <v>8.64138997585864</v>
      </c>
    </row>
    <row r="35251" customFormat="false" ht="13.5" hidden="false" customHeight="false" outlineLevel="0" collapsed="false">
      <c r="A35251" s="8" t="n">
        <v>38121.4077314815</v>
      </c>
      <c r="C35251" s="9" t="n">
        <f aca="false">(A35251-$A$2)/0.000011574074074074</f>
        <v>737224.999999679</v>
      </c>
      <c r="D35251" s="2" t="n">
        <v>8.64138995405123</v>
      </c>
    </row>
    <row r="35252" customFormat="false" ht="13.5" hidden="false" customHeight="false" outlineLevel="0" collapsed="false">
      <c r="A35252" s="8" t="n">
        <v>38121.4077430556</v>
      </c>
      <c r="C35252" s="9" t="n">
        <f aca="false">(A35252-$A$2)/0.000011574074074074</f>
        <v>737225.999999913</v>
      </c>
      <c r="D35252" s="2" t="n">
        <v>8.64140993214375</v>
      </c>
    </row>
    <row r="35253" customFormat="false" ht="13.5" hidden="false" customHeight="false" outlineLevel="0" collapsed="false">
      <c r="A35253" s="8" t="n">
        <v>38121.4077546296</v>
      </c>
      <c r="C35253" s="9" t="n">
        <f aca="false">(A35253-$A$2)/0.000011574074074074</f>
        <v>737227.000000146</v>
      </c>
      <c r="D35253" s="2" t="n">
        <v>8.64139991023619</v>
      </c>
    </row>
    <row r="35254" customFormat="false" ht="13.5" hidden="false" customHeight="false" outlineLevel="0" collapsed="false">
      <c r="A35254" s="8" t="n">
        <v>38121.4077662037</v>
      </c>
      <c r="C35254" s="9" t="n">
        <f aca="false">(A35254-$A$2)/0.000011574074074074</f>
        <v>737227.999999751</v>
      </c>
      <c r="D35254" s="2" t="n">
        <v>8.64139988832856</v>
      </c>
    </row>
    <row r="35255" customFormat="false" ht="13.5" hidden="false" customHeight="false" outlineLevel="0" collapsed="false">
      <c r="A35255" s="8" t="n">
        <v>38121.4077777778</v>
      </c>
      <c r="C35255" s="9" t="n">
        <f aca="false">(A35255-$A$2)/0.000011574074074074</f>
        <v>737228.999999985</v>
      </c>
      <c r="D35255" s="2" t="n">
        <v>8.64138986642084</v>
      </c>
    </row>
    <row r="35256" customFormat="false" ht="13.5" hidden="false" customHeight="false" outlineLevel="0" collapsed="false">
      <c r="A35256" s="8" t="n">
        <v>38121.4077893519</v>
      </c>
      <c r="C35256" s="9" t="n">
        <f aca="false">(A35256-$A$2)/0.000011574074074074</f>
        <v>737230.000000219</v>
      </c>
      <c r="D35256" s="2" t="n">
        <v>8.64139984451306</v>
      </c>
    </row>
    <row r="35257" customFormat="false" ht="13.5" hidden="false" customHeight="false" outlineLevel="0" collapsed="false">
      <c r="A35257" s="8" t="n">
        <v>38121.4078009259</v>
      </c>
      <c r="C35257" s="9" t="n">
        <f aca="false">(A35257-$A$2)/0.000011574074074074</f>
        <v>737230.999999824</v>
      </c>
      <c r="D35257" s="2" t="n">
        <v>8.64138982260519</v>
      </c>
    </row>
    <row r="35258" customFormat="false" ht="13.5" hidden="false" customHeight="false" outlineLevel="0" collapsed="false">
      <c r="A35258" s="8" t="n">
        <v>38121.4078125</v>
      </c>
      <c r="C35258" s="9" t="n">
        <f aca="false">(A35258-$A$2)/0.000011574074074074</f>
        <v>737232.000000058</v>
      </c>
      <c r="D35258" s="2" t="n">
        <v>8.64138980069725</v>
      </c>
    </row>
    <row r="35259" customFormat="false" ht="13.5" hidden="false" customHeight="false" outlineLevel="0" collapsed="false">
      <c r="A35259" s="8" t="n">
        <v>38121.4078240741</v>
      </c>
      <c r="C35259" s="9" t="n">
        <f aca="false">(A35259-$A$2)/0.000011574074074074</f>
        <v>737232.999999663</v>
      </c>
      <c r="D35259" s="2" t="n">
        <v>8.64138977878923</v>
      </c>
    </row>
    <row r="35260" customFormat="false" ht="13.5" hidden="false" customHeight="false" outlineLevel="0" collapsed="false">
      <c r="A35260" s="8" t="n">
        <v>38121.4078356482</v>
      </c>
      <c r="C35260" s="9" t="n">
        <f aca="false">(A35260-$A$2)/0.000011574074074074</f>
        <v>737233.999999897</v>
      </c>
      <c r="D35260" s="2" t="n">
        <v>8.64138975678114</v>
      </c>
    </row>
    <row r="35261" customFormat="false" ht="13.5" hidden="false" customHeight="false" outlineLevel="0" collapsed="false">
      <c r="A35261" s="8" t="n">
        <v>38121.4078472222</v>
      </c>
      <c r="C35261" s="9" t="n">
        <f aca="false">(A35261-$A$2)/0.000011574074074074</f>
        <v>737235.00000013</v>
      </c>
      <c r="D35261" s="2" t="n">
        <v>8.64138973487296</v>
      </c>
    </row>
    <row r="35262" customFormat="false" ht="13.5" hidden="false" customHeight="false" outlineLevel="0" collapsed="false">
      <c r="A35262" s="8" t="n">
        <v>38121.4078587963</v>
      </c>
      <c r="C35262" s="9" t="n">
        <f aca="false">(A35262-$A$2)/0.000011574074074074</f>
        <v>737235.999999736</v>
      </c>
      <c r="D35262" s="2" t="n">
        <v>8.64139971296472</v>
      </c>
    </row>
    <row r="35263" customFormat="false" ht="13.5" hidden="false" customHeight="false" outlineLevel="0" collapsed="false">
      <c r="A35263" s="8" t="n">
        <v>38121.4078703704</v>
      </c>
      <c r="C35263" s="9" t="n">
        <f aca="false">(A35263-$A$2)/0.000011574074074074</f>
        <v>737236.999999969</v>
      </c>
      <c r="D35263" s="2" t="n">
        <v>8.64139969095639</v>
      </c>
    </row>
    <row r="35264" customFormat="false" ht="13.5" hidden="false" customHeight="false" outlineLevel="0" collapsed="false">
      <c r="A35264" s="8" t="n">
        <v>38121.4078819445</v>
      </c>
      <c r="C35264" s="9" t="n">
        <f aca="false">(A35264-$A$2)/0.000011574074074074</f>
        <v>737238.000000203</v>
      </c>
      <c r="D35264" s="2" t="n">
        <v>8.64138966904799</v>
      </c>
    </row>
    <row r="35265" customFormat="false" ht="13.5" hidden="false" customHeight="false" outlineLevel="0" collapsed="false">
      <c r="A35265" s="8" t="n">
        <v>38121.4078935185</v>
      </c>
      <c r="C35265" s="9" t="n">
        <f aca="false">(A35265-$A$2)/0.000011574074074074</f>
        <v>737238.999999808</v>
      </c>
      <c r="D35265" s="2" t="n">
        <v>8.64138964703952</v>
      </c>
    </row>
    <row r="35266" customFormat="false" ht="13.5" hidden="false" customHeight="false" outlineLevel="0" collapsed="false">
      <c r="A35266" s="8" t="n">
        <v>38121.4079050926</v>
      </c>
      <c r="C35266" s="9" t="n">
        <f aca="false">(A35266-$A$2)/0.000011574074074074</f>
        <v>737240.000000042</v>
      </c>
      <c r="D35266" s="2" t="n">
        <v>8.64139962503096</v>
      </c>
    </row>
    <row r="35267" customFormat="false" ht="13.5" hidden="false" customHeight="false" outlineLevel="0" collapsed="false">
      <c r="A35267" s="8" t="n">
        <v>38121.4079166667</v>
      </c>
      <c r="C35267" s="9" t="n">
        <f aca="false">(A35267-$A$2)/0.000011574074074074</f>
        <v>737240.999999647</v>
      </c>
      <c r="D35267" s="2" t="n">
        <v>8.64138960312233</v>
      </c>
    </row>
    <row r="35268" customFormat="false" ht="13.5" hidden="false" customHeight="false" outlineLevel="0" collapsed="false">
      <c r="A35268" s="8" t="n">
        <v>38121.4079282407</v>
      </c>
      <c r="C35268" s="9" t="n">
        <f aca="false">(A35268-$A$2)/0.000011574074074074</f>
        <v>737241.999999881</v>
      </c>
      <c r="D35268" s="2" t="n">
        <v>8.64140958111362</v>
      </c>
    </row>
    <row r="35269" customFormat="false" ht="13.5" hidden="false" customHeight="false" outlineLevel="0" collapsed="false">
      <c r="A35269" s="8" t="n">
        <v>38121.4079398148</v>
      </c>
      <c r="C35269" s="9" t="n">
        <f aca="false">(A35269-$A$2)/0.000011574074074074</f>
        <v>737243.000000115</v>
      </c>
      <c r="D35269" s="2" t="n">
        <v>8.64138955910484</v>
      </c>
    </row>
    <row r="35270" customFormat="false" ht="13.5" hidden="false" customHeight="false" outlineLevel="0" collapsed="false">
      <c r="A35270" s="8" t="n">
        <v>38121.4079513889</v>
      </c>
      <c r="C35270" s="9" t="n">
        <f aca="false">(A35270-$A$2)/0.000011574074074074</f>
        <v>737243.99999972</v>
      </c>
      <c r="D35270" s="2" t="n">
        <v>8.64140953709598</v>
      </c>
    </row>
    <row r="35271" customFormat="false" ht="13.5" hidden="false" customHeight="false" outlineLevel="0" collapsed="false">
      <c r="A35271" s="8" t="n">
        <v>38121.407962963</v>
      </c>
      <c r="C35271" s="9" t="n">
        <f aca="false">(A35271-$A$2)/0.000011574074074074</f>
        <v>737244.999999953</v>
      </c>
      <c r="D35271" s="2" t="n">
        <v>8.64139951518704</v>
      </c>
    </row>
    <row r="35272" customFormat="false" ht="13.5" hidden="false" customHeight="false" outlineLevel="0" collapsed="false">
      <c r="A35272" s="8" t="n">
        <v>38121.407974537</v>
      </c>
      <c r="C35272" s="9" t="n">
        <f aca="false">(A35272-$A$2)/0.000011574074074074</f>
        <v>737246.000000187</v>
      </c>
      <c r="D35272" s="2" t="n">
        <v>8.64139949317803</v>
      </c>
    </row>
    <row r="35273" customFormat="false" ht="13.5" hidden="false" customHeight="false" outlineLevel="0" collapsed="false">
      <c r="A35273" s="8" t="n">
        <v>38121.4079861111</v>
      </c>
      <c r="C35273" s="9" t="n">
        <f aca="false">(A35273-$A$2)/0.000011574074074074</f>
        <v>737246.999999792</v>
      </c>
      <c r="D35273" s="2" t="n">
        <v>8.64138947116894</v>
      </c>
    </row>
    <row r="35274" customFormat="false" ht="13.5" hidden="false" customHeight="false" outlineLevel="0" collapsed="false">
      <c r="A35274" s="8" t="n">
        <v>38121.4079976852</v>
      </c>
      <c r="C35274" s="9" t="n">
        <f aca="false">(A35274-$A$2)/0.000011574074074074</f>
        <v>737248.000000026</v>
      </c>
      <c r="D35274" s="2" t="n">
        <v>8.64138944915977</v>
      </c>
    </row>
    <row r="35275" customFormat="false" ht="13.5" hidden="false" customHeight="false" outlineLevel="0" collapsed="false">
      <c r="A35275" s="8" t="n">
        <v>38121.4080092593</v>
      </c>
      <c r="C35275" s="9" t="n">
        <f aca="false">(A35275-$A$2)/0.000011574074074074</f>
        <v>737248.999999631</v>
      </c>
      <c r="D35275" s="2" t="n">
        <v>8.64138942705053</v>
      </c>
    </row>
    <row r="35276" customFormat="false" ht="13.5" hidden="false" customHeight="false" outlineLevel="0" collapsed="false">
      <c r="A35276" s="8" t="n">
        <v>38121.4080208333</v>
      </c>
      <c r="C35276" s="9" t="n">
        <f aca="false">(A35276-$A$2)/0.000011574074074074</f>
        <v>737249.999999865</v>
      </c>
      <c r="D35276" s="2" t="n">
        <v>8.64139940504121</v>
      </c>
    </row>
    <row r="35277" customFormat="false" ht="13.5" hidden="false" customHeight="false" outlineLevel="0" collapsed="false">
      <c r="A35277" s="8" t="n">
        <v>38121.4080324074</v>
      </c>
      <c r="C35277" s="9" t="n">
        <f aca="false">(A35277-$A$2)/0.000011574074074074</f>
        <v>737251.000000099</v>
      </c>
      <c r="D35277" s="2" t="n">
        <v>8.64140938303181</v>
      </c>
    </row>
    <row r="35278" customFormat="false" ht="13.5" hidden="false" customHeight="false" outlineLevel="0" collapsed="false">
      <c r="A35278" s="8" t="n">
        <v>38121.4080439815</v>
      </c>
      <c r="C35278" s="9" t="n">
        <f aca="false">(A35278-$A$2)/0.000011574074074074</f>
        <v>737251.999999704</v>
      </c>
      <c r="D35278" s="2" t="n">
        <v>8.64138936102234</v>
      </c>
    </row>
    <row r="35279" customFormat="false" ht="13.5" hidden="false" customHeight="false" outlineLevel="0" collapsed="false">
      <c r="A35279" s="8" t="n">
        <v>38121.4080555556</v>
      </c>
      <c r="C35279" s="9" t="n">
        <f aca="false">(A35279-$A$2)/0.000011574074074074</f>
        <v>737252.999999938</v>
      </c>
      <c r="D35279" s="2" t="n">
        <v>8.64138933891279</v>
      </c>
    </row>
    <row r="35280" customFormat="false" ht="13.5" hidden="false" customHeight="false" outlineLevel="0" collapsed="false">
      <c r="A35280" s="8" t="n">
        <v>38121.4080671296</v>
      </c>
      <c r="C35280" s="9" t="n">
        <f aca="false">(A35280-$A$2)/0.000011574074074074</f>
        <v>737254.000000171</v>
      </c>
      <c r="D35280" s="2" t="n">
        <v>8.64138931690316</v>
      </c>
    </row>
    <row r="35281" customFormat="false" ht="13.5" hidden="false" customHeight="false" outlineLevel="0" collapsed="false">
      <c r="A35281" s="8" t="n">
        <v>38121.4080787037</v>
      </c>
      <c r="C35281" s="9" t="n">
        <f aca="false">(A35281-$A$2)/0.000011574074074074</f>
        <v>737254.999999777</v>
      </c>
      <c r="D35281" s="2" t="n">
        <v>8.64138929489346</v>
      </c>
    </row>
    <row r="35282" customFormat="false" ht="13.5" hidden="false" customHeight="false" outlineLevel="0" collapsed="false">
      <c r="A35282" s="8" t="n">
        <v>38121.4080902778</v>
      </c>
      <c r="C35282" s="9" t="n">
        <f aca="false">(A35282-$A$2)/0.000011574074074074</f>
        <v>737256.00000001</v>
      </c>
      <c r="D35282" s="2" t="n">
        <v>8.64140927278368</v>
      </c>
    </row>
    <row r="35283" customFormat="false" ht="13.5" hidden="false" customHeight="false" outlineLevel="0" collapsed="false">
      <c r="A35283" s="8" t="n">
        <v>38121.4081018519</v>
      </c>
      <c r="C35283" s="9" t="n">
        <f aca="false">(A35283-$A$2)/0.000011574074074074</f>
        <v>737257.000000244</v>
      </c>
      <c r="D35283" s="2" t="n">
        <v>8.64140925067382</v>
      </c>
    </row>
    <row r="35284" customFormat="false" ht="13.5" hidden="false" customHeight="false" outlineLevel="0" collapsed="false">
      <c r="A35284" s="8" t="n">
        <v>38121.4081134259</v>
      </c>
      <c r="C35284" s="9" t="n">
        <f aca="false">(A35284-$A$2)/0.000011574074074074</f>
        <v>737257.999999849</v>
      </c>
      <c r="D35284" s="2" t="n">
        <v>8.64138922866389</v>
      </c>
    </row>
    <row r="35285" customFormat="false" ht="13.5" hidden="false" customHeight="false" outlineLevel="0" collapsed="false">
      <c r="A35285" s="8" t="n">
        <v>38121.408125</v>
      </c>
      <c r="C35285" s="9" t="n">
        <f aca="false">(A35285-$A$2)/0.000011574074074074</f>
        <v>737259.000000083</v>
      </c>
      <c r="D35285" s="2" t="n">
        <v>8.64138920655388</v>
      </c>
    </row>
    <row r="35286" customFormat="false" ht="13.5" hidden="false" customHeight="false" outlineLevel="0" collapsed="false">
      <c r="A35286" s="8" t="n">
        <v>38121.4081365741</v>
      </c>
      <c r="C35286" s="9" t="n">
        <f aca="false">(A35286-$A$2)/0.000011574074074074</f>
        <v>737259.999999688</v>
      </c>
      <c r="D35286" s="2" t="n">
        <v>8.6413891844438</v>
      </c>
    </row>
    <row r="35287" customFormat="false" ht="13.5" hidden="false" customHeight="false" outlineLevel="0" collapsed="false">
      <c r="A35287" s="8" t="n">
        <v>38121.4081481482</v>
      </c>
      <c r="C35287" s="9" t="n">
        <f aca="false">(A35287-$A$2)/0.000011574074074074</f>
        <v>737260.999999922</v>
      </c>
      <c r="D35287" s="2" t="n">
        <v>8.64140916243363</v>
      </c>
    </row>
    <row r="35288" customFormat="false" ht="13.5" hidden="false" customHeight="false" outlineLevel="0" collapsed="false">
      <c r="A35288" s="8" t="n">
        <v>38121.4081597222</v>
      </c>
      <c r="C35288" s="9" t="n">
        <f aca="false">(A35288-$A$2)/0.000011574074074074</f>
        <v>737262.000000156</v>
      </c>
      <c r="D35288" s="2" t="n">
        <v>8.6414091403234</v>
      </c>
    </row>
    <row r="35289" customFormat="false" ht="13.5" hidden="false" customHeight="false" outlineLevel="0" collapsed="false">
      <c r="A35289" s="8" t="n">
        <v>38121.4081712963</v>
      </c>
      <c r="C35289" s="9" t="n">
        <f aca="false">(A35289-$A$2)/0.000011574074074074</f>
        <v>737262.999999761</v>
      </c>
      <c r="D35289" s="2" t="n">
        <v>8.64138911821308</v>
      </c>
    </row>
    <row r="35290" customFormat="false" ht="13.5" hidden="false" customHeight="false" outlineLevel="0" collapsed="false">
      <c r="A35290" s="8" t="n">
        <v>38121.4081828704</v>
      </c>
      <c r="C35290" s="9" t="n">
        <f aca="false">(A35290-$A$2)/0.000011574074074074</f>
        <v>737263.999999994</v>
      </c>
      <c r="D35290" s="2" t="n">
        <v>8.64138909610269</v>
      </c>
    </row>
    <row r="35291" customFormat="false" ht="13.5" hidden="false" customHeight="false" outlineLevel="0" collapsed="false">
      <c r="A35291" s="8" t="n">
        <v>38121.4081944445</v>
      </c>
      <c r="C35291" s="9" t="n">
        <f aca="false">(A35291-$A$2)/0.000011574074074074</f>
        <v>737265.000000228</v>
      </c>
      <c r="D35291" s="2" t="n">
        <v>8.64138907399222</v>
      </c>
    </row>
    <row r="35292" customFormat="false" ht="13.5" hidden="false" customHeight="false" outlineLevel="0" collapsed="false">
      <c r="A35292" s="8" t="n">
        <v>38121.4082060185</v>
      </c>
      <c r="C35292" s="9" t="n">
        <f aca="false">(A35292-$A$2)/0.000011574074074074</f>
        <v>737265.999999833</v>
      </c>
      <c r="D35292" s="2" t="n">
        <v>8.64140905188167</v>
      </c>
    </row>
    <row r="35293" customFormat="false" ht="13.5" hidden="false" customHeight="false" outlineLevel="0" collapsed="false">
      <c r="A35293" s="8" t="n">
        <v>38121.4082175926</v>
      </c>
      <c r="C35293" s="9" t="n">
        <f aca="false">(A35293-$A$2)/0.000011574074074074</f>
        <v>737267.000000067</v>
      </c>
      <c r="D35293" s="2" t="n">
        <v>8.64139902977105</v>
      </c>
    </row>
    <row r="35294" customFormat="false" ht="13.5" hidden="false" customHeight="false" outlineLevel="0" collapsed="false">
      <c r="A35294" s="8" t="n">
        <v>38121.4082291667</v>
      </c>
      <c r="C35294" s="9" t="n">
        <f aca="false">(A35294-$A$2)/0.000011574074074074</f>
        <v>737267.999999672</v>
      </c>
      <c r="D35294" s="2" t="n">
        <v>8.64138900756035</v>
      </c>
    </row>
    <row r="35295" customFormat="false" ht="13.5" hidden="false" customHeight="false" outlineLevel="0" collapsed="false">
      <c r="A35295" s="8" t="n">
        <v>38121.4082407407</v>
      </c>
      <c r="C35295" s="9" t="n">
        <f aca="false">(A35295-$A$2)/0.000011574074074074</f>
        <v>737268.999999906</v>
      </c>
      <c r="D35295" s="2" t="n">
        <v>8.64138898544958</v>
      </c>
    </row>
    <row r="35296" customFormat="false" ht="13.5" hidden="false" customHeight="false" outlineLevel="0" collapsed="false">
      <c r="A35296" s="8" t="n">
        <v>38121.4082523148</v>
      </c>
      <c r="C35296" s="9" t="n">
        <f aca="false">(A35296-$A$2)/0.000011574074074074</f>
        <v>737270.00000014</v>
      </c>
      <c r="D35296" s="2" t="n">
        <v>8.64138896333872</v>
      </c>
    </row>
    <row r="35297" customFormat="false" ht="13.5" hidden="false" customHeight="false" outlineLevel="0" collapsed="false">
      <c r="A35297" s="8" t="n">
        <v>38121.4082638889</v>
      </c>
      <c r="C35297" s="9" t="n">
        <f aca="false">(A35297-$A$2)/0.000011574074074074</f>
        <v>737270.999999745</v>
      </c>
      <c r="D35297" s="2" t="n">
        <v>8.6414089411278</v>
      </c>
    </row>
    <row r="35298" customFormat="false" ht="13.5" hidden="false" customHeight="false" outlineLevel="0" collapsed="false">
      <c r="A35298" s="8" t="n">
        <v>38121.408275463</v>
      </c>
      <c r="C35298" s="9" t="n">
        <f aca="false">(A35298-$A$2)/0.000011574074074074</f>
        <v>737271.999999979</v>
      </c>
      <c r="D35298" s="2" t="n">
        <v>8.64140891901679</v>
      </c>
    </row>
    <row r="35299" customFormat="false" ht="13.5" hidden="false" customHeight="false" outlineLevel="0" collapsed="false">
      <c r="A35299" s="8" t="n">
        <v>38121.408287037</v>
      </c>
      <c r="C35299" s="9" t="n">
        <f aca="false">(A35299-$A$2)/0.000011574074074074</f>
        <v>737273.000000212</v>
      </c>
      <c r="D35299" s="2" t="n">
        <v>8.6413888969057</v>
      </c>
    </row>
    <row r="35300" customFormat="false" ht="13.5" hidden="false" customHeight="false" outlineLevel="0" collapsed="false">
      <c r="A35300" s="8" t="n">
        <v>38121.4082986111</v>
      </c>
      <c r="C35300" s="9" t="n">
        <f aca="false">(A35300-$A$2)/0.000011574074074074</f>
        <v>737273.999999818</v>
      </c>
      <c r="D35300" s="2" t="n">
        <v>8.64138887469455</v>
      </c>
    </row>
    <row r="35301" customFormat="false" ht="13.5" hidden="false" customHeight="false" outlineLevel="0" collapsed="false">
      <c r="A35301" s="8" t="n">
        <v>38121.4083101852</v>
      </c>
      <c r="C35301" s="9" t="n">
        <f aca="false">(A35301-$A$2)/0.000011574074074074</f>
        <v>737275.000000051</v>
      </c>
      <c r="D35301" s="2" t="n">
        <v>8.64140885248331</v>
      </c>
    </row>
    <row r="35302" customFormat="false" ht="13.5" hidden="false" customHeight="false" outlineLevel="0" collapsed="false">
      <c r="A35302" s="8" t="n">
        <v>38121.4083217593</v>
      </c>
      <c r="C35302" s="9" t="n">
        <f aca="false">(A35302-$A$2)/0.000011574074074074</f>
        <v>737275.999999656</v>
      </c>
      <c r="D35302" s="2" t="n">
        <v>8.641408830372</v>
      </c>
    </row>
    <row r="35303" customFormat="false" ht="13.5" hidden="false" customHeight="false" outlineLevel="0" collapsed="false">
      <c r="A35303" s="8" t="n">
        <v>38121.4083333333</v>
      </c>
      <c r="C35303" s="9" t="n">
        <f aca="false">(A35303-$A$2)/0.000011574074074074</f>
        <v>737276.99999989</v>
      </c>
      <c r="D35303" s="2" t="n">
        <v>8.64138880816061</v>
      </c>
    </row>
    <row r="35304" customFormat="false" ht="13.5" hidden="false" customHeight="false" outlineLevel="0" collapsed="false">
      <c r="A35304" s="8" t="n">
        <v>38121.4083449074</v>
      </c>
      <c r="C35304" s="9" t="n">
        <f aca="false">(A35304-$A$2)/0.000011574074074074</f>
        <v>737278.000000124</v>
      </c>
      <c r="D35304" s="2" t="n">
        <v>8.64138878594915</v>
      </c>
    </row>
    <row r="35305" customFormat="false" ht="13.5" hidden="false" customHeight="false" outlineLevel="0" collapsed="false">
      <c r="A35305" s="8" t="n">
        <v>38121.4083564815</v>
      </c>
      <c r="C35305" s="9" t="n">
        <f aca="false">(A35305-$A$2)/0.000011574074074074</f>
        <v>737278.999999729</v>
      </c>
      <c r="D35305" s="2" t="n">
        <v>8.6413887637376</v>
      </c>
    </row>
    <row r="35306" customFormat="false" ht="13.5" hidden="false" customHeight="false" outlineLevel="0" collapsed="false">
      <c r="A35306" s="8" t="n">
        <v>38121.4083680556</v>
      </c>
      <c r="C35306" s="9" t="n">
        <f aca="false">(A35306-$A$2)/0.000011574074074074</f>
        <v>737279.999999963</v>
      </c>
      <c r="D35306" s="2" t="n">
        <v>8.64140874162599</v>
      </c>
    </row>
    <row r="35307" customFormat="false" ht="13.5" hidden="false" customHeight="false" outlineLevel="0" collapsed="false">
      <c r="A35307" s="8" t="n">
        <v>38121.4083796296</v>
      </c>
      <c r="C35307" s="9" t="n">
        <f aca="false">(A35307-$A$2)/0.000011574074074074</f>
        <v>737281.000000197</v>
      </c>
      <c r="D35307" s="2" t="n">
        <v>8.64138871941429</v>
      </c>
    </row>
    <row r="35308" customFormat="false" ht="13.5" hidden="false" customHeight="false" outlineLevel="0" collapsed="false">
      <c r="A35308" s="8" t="n">
        <v>38121.4083912037</v>
      </c>
      <c r="C35308" s="9" t="n">
        <f aca="false">(A35308-$A$2)/0.000011574074074074</f>
        <v>737281.999999802</v>
      </c>
      <c r="D35308" s="2" t="n">
        <v>8.64138869720252</v>
      </c>
    </row>
    <row r="35309" customFormat="false" ht="13.5" hidden="false" customHeight="false" outlineLevel="0" collapsed="false">
      <c r="A35309" s="8" t="n">
        <v>38121.4084027778</v>
      </c>
      <c r="C35309" s="9" t="n">
        <f aca="false">(A35309-$A$2)/0.000011574074074074</f>
        <v>737283.000000035</v>
      </c>
      <c r="D35309" s="2" t="n">
        <v>8.64140867489067</v>
      </c>
    </row>
    <row r="35310" customFormat="false" ht="13.5" hidden="false" customHeight="false" outlineLevel="0" collapsed="false">
      <c r="A35310" s="8" t="n">
        <v>38121.4084143519</v>
      </c>
      <c r="C35310" s="9" t="n">
        <f aca="false">(A35310-$A$2)/0.000011574074074074</f>
        <v>737283.999999641</v>
      </c>
      <c r="D35310" s="2" t="n">
        <v>8.64140865267875</v>
      </c>
    </row>
    <row r="35311" customFormat="false" ht="13.5" hidden="false" customHeight="false" outlineLevel="0" collapsed="false">
      <c r="A35311" s="8" t="n">
        <v>38121.4084259259</v>
      </c>
      <c r="C35311" s="9" t="n">
        <f aca="false">(A35311-$A$2)/0.000011574074074074</f>
        <v>737284.999999874</v>
      </c>
      <c r="D35311" s="2" t="n">
        <v>8.64138863046675</v>
      </c>
    </row>
    <row r="35312" customFormat="false" ht="13.5" hidden="false" customHeight="false" outlineLevel="0" collapsed="false">
      <c r="A35312" s="8" t="n">
        <v>38121.4084375</v>
      </c>
      <c r="C35312" s="9" t="n">
        <f aca="false">(A35312-$A$2)/0.000011574074074074</f>
        <v>737286.000000108</v>
      </c>
      <c r="D35312" s="2" t="n">
        <v>8.64138860825467</v>
      </c>
    </row>
    <row r="35313" customFormat="false" ht="13.5" hidden="false" customHeight="false" outlineLevel="0" collapsed="false">
      <c r="A35313" s="8" t="n">
        <v>38121.4084490741</v>
      </c>
      <c r="C35313" s="9" t="n">
        <f aca="false">(A35313-$A$2)/0.000011574074074074</f>
        <v>737286.999999713</v>
      </c>
      <c r="D35313" s="2" t="n">
        <v>8.64140858604251</v>
      </c>
    </row>
    <row r="35314" customFormat="false" ht="13.5" hidden="false" customHeight="false" outlineLevel="0" collapsed="false">
      <c r="A35314" s="8" t="n">
        <v>38121.4084606482</v>
      </c>
      <c r="C35314" s="9" t="n">
        <f aca="false">(A35314-$A$2)/0.000011574074074074</f>
        <v>737287.999999947</v>
      </c>
      <c r="D35314" s="2" t="n">
        <v>8.64140856373028</v>
      </c>
    </row>
    <row r="35315" customFormat="false" ht="13.5" hidden="false" customHeight="false" outlineLevel="0" collapsed="false">
      <c r="A35315" s="8" t="n">
        <v>38121.4084722222</v>
      </c>
      <c r="C35315" s="9" t="n">
        <f aca="false">(A35315-$A$2)/0.000011574074074074</f>
        <v>737289.000000181</v>
      </c>
      <c r="D35315" s="2" t="n">
        <v>8.64138854151797</v>
      </c>
    </row>
    <row r="35316" customFormat="false" ht="13.5" hidden="false" customHeight="false" outlineLevel="0" collapsed="false">
      <c r="A35316" s="8" t="n">
        <v>38121.4084837963</v>
      </c>
      <c r="C35316" s="9" t="n">
        <f aca="false">(A35316-$A$2)/0.000011574074074074</f>
        <v>737289.999999786</v>
      </c>
      <c r="D35316" s="2" t="n">
        <v>8.64138851920559</v>
      </c>
    </row>
    <row r="35317" customFormat="false" ht="13.5" hidden="false" customHeight="false" outlineLevel="0" collapsed="false">
      <c r="A35317" s="8" t="n">
        <v>38121.4084953704</v>
      </c>
      <c r="C35317" s="9" t="n">
        <f aca="false">(A35317-$A$2)/0.000011574074074074</f>
        <v>737291.00000002</v>
      </c>
      <c r="D35317" s="2" t="n">
        <v>8.64140849699313</v>
      </c>
    </row>
    <row r="35318" customFormat="false" ht="13.5" hidden="false" customHeight="false" outlineLevel="0" collapsed="false">
      <c r="A35318" s="8" t="n">
        <v>38121.4085069444</v>
      </c>
      <c r="C35318" s="9" t="n">
        <f aca="false">(A35318-$A$2)/0.000011574074074074</f>
        <v>737291.999999625</v>
      </c>
      <c r="D35318" s="2" t="n">
        <v>8.64138847468059</v>
      </c>
    </row>
    <row r="35319" customFormat="false" ht="13.5" hidden="false" customHeight="false" outlineLevel="0" collapsed="false">
      <c r="A35319" s="8" t="n">
        <v>38121.4085185185</v>
      </c>
      <c r="C35319" s="9" t="n">
        <f aca="false">(A35319-$A$2)/0.000011574074074074</f>
        <v>737292.999999858</v>
      </c>
      <c r="D35319" s="2" t="n">
        <v>8.64138845246797</v>
      </c>
    </row>
    <row r="35320" customFormat="false" ht="13.5" hidden="false" customHeight="false" outlineLevel="0" collapsed="false">
      <c r="A35320" s="8" t="n">
        <v>38121.4085300926</v>
      </c>
      <c r="C35320" s="9" t="n">
        <f aca="false">(A35320-$A$2)/0.000011574074074074</f>
        <v>737294.000000092</v>
      </c>
      <c r="D35320" s="2" t="n">
        <v>8.64138843015528</v>
      </c>
    </row>
    <row r="35321" customFormat="false" ht="13.5" hidden="false" customHeight="false" outlineLevel="0" collapsed="false">
      <c r="A35321" s="8" t="n">
        <v>38121.4085416667</v>
      </c>
      <c r="C35321" s="9" t="n">
        <f aca="false">(A35321-$A$2)/0.000011574074074074</f>
        <v>737294.999999697</v>
      </c>
      <c r="D35321" s="2" t="n">
        <v>8.64138840784251</v>
      </c>
    </row>
    <row r="35322" customFormat="false" ht="13.5" hidden="false" customHeight="false" outlineLevel="0" collapsed="false">
      <c r="A35322" s="8" t="n">
        <v>38121.4085532407</v>
      </c>
      <c r="C35322" s="9" t="n">
        <f aca="false">(A35322-$A$2)/0.000011574074074074</f>
        <v>737295.999999931</v>
      </c>
      <c r="D35322" s="2" t="n">
        <v>8.64138838562967</v>
      </c>
    </row>
    <row r="35323" customFormat="false" ht="13.5" hidden="false" customHeight="false" outlineLevel="0" collapsed="false">
      <c r="A35323" s="8" t="n">
        <v>38121.4085648148</v>
      </c>
      <c r="C35323" s="9" t="n">
        <f aca="false">(A35323-$A$2)/0.000011574074074074</f>
        <v>737297.000000165</v>
      </c>
      <c r="D35323" s="2" t="n">
        <v>8.64138836331675</v>
      </c>
    </row>
    <row r="35324" customFormat="false" ht="13.5" hidden="false" customHeight="false" outlineLevel="0" collapsed="false">
      <c r="A35324" s="8" t="n">
        <v>38121.4085763889</v>
      </c>
      <c r="C35324" s="9" t="n">
        <f aca="false">(A35324-$A$2)/0.000011574074074074</f>
        <v>737297.99999977</v>
      </c>
      <c r="D35324" s="2" t="n">
        <v>8.64140834100375</v>
      </c>
    </row>
    <row r="35325" customFormat="false" ht="13.5" hidden="false" customHeight="false" outlineLevel="0" collapsed="false">
      <c r="A35325" s="8" t="n">
        <v>38121.408587963</v>
      </c>
      <c r="C35325" s="9" t="n">
        <f aca="false">(A35325-$A$2)/0.000011574074074074</f>
        <v>737299.000000004</v>
      </c>
      <c r="D35325" s="2" t="n">
        <v>8.64138831869068</v>
      </c>
    </row>
    <row r="35326" customFormat="false" ht="13.5" hidden="false" customHeight="false" outlineLevel="0" collapsed="false">
      <c r="A35326" s="8" t="n">
        <v>38121.408599537</v>
      </c>
      <c r="C35326" s="9" t="n">
        <f aca="false">(A35326-$A$2)/0.000011574074074074</f>
        <v>737300.000000238</v>
      </c>
      <c r="D35326" s="2" t="n">
        <v>8.64138829637752</v>
      </c>
    </row>
    <row r="35327" customFormat="false" ht="13.5" hidden="false" customHeight="false" outlineLevel="0" collapsed="false">
      <c r="A35327" s="8" t="n">
        <v>38121.4086111111</v>
      </c>
      <c r="C35327" s="9" t="n">
        <f aca="false">(A35327-$A$2)/0.000011574074074074</f>
        <v>737300.999999843</v>
      </c>
      <c r="D35327" s="2" t="n">
        <v>8.6414082740643</v>
      </c>
    </row>
    <row r="35328" customFormat="false" ht="13.5" hidden="false" customHeight="false" outlineLevel="0" collapsed="false">
      <c r="A35328" s="8" t="n">
        <v>38121.4086226852</v>
      </c>
      <c r="C35328" s="9" t="n">
        <f aca="false">(A35328-$A$2)/0.000011574074074074</f>
        <v>737302.000000076</v>
      </c>
      <c r="D35328" s="2" t="n">
        <v>8.64138825175099</v>
      </c>
    </row>
    <row r="35329" customFormat="false" ht="13.5" hidden="false" customHeight="false" outlineLevel="0" collapsed="false">
      <c r="A35329" s="8" t="n">
        <v>38121.4086342593</v>
      </c>
      <c r="C35329" s="9" t="n">
        <f aca="false">(A35329-$A$2)/0.000011574074074074</f>
        <v>737302.999999682</v>
      </c>
      <c r="D35329" s="2" t="n">
        <v>8.64138822933761</v>
      </c>
    </row>
    <row r="35330" customFormat="false" ht="13.5" hidden="false" customHeight="false" outlineLevel="0" collapsed="false">
      <c r="A35330" s="8" t="n">
        <v>38121.4086458333</v>
      </c>
      <c r="C35330" s="9" t="n">
        <f aca="false">(A35330-$A$2)/0.000011574074074074</f>
        <v>737303.999999915</v>
      </c>
      <c r="D35330" s="2" t="n">
        <v>8.64138820702415</v>
      </c>
    </row>
    <row r="35331" customFormat="false" ht="13.5" hidden="false" customHeight="false" outlineLevel="0" collapsed="false">
      <c r="A35331" s="8" t="n">
        <v>38121.4086574074</v>
      </c>
      <c r="C35331" s="9" t="n">
        <f aca="false">(A35331-$A$2)/0.000011574074074074</f>
        <v>737305.000000149</v>
      </c>
      <c r="D35331" s="2" t="n">
        <v>8.64138818471062</v>
      </c>
    </row>
    <row r="35332" customFormat="false" ht="13.5" hidden="false" customHeight="false" outlineLevel="0" collapsed="false">
      <c r="A35332" s="8" t="n">
        <v>38121.4086689815</v>
      </c>
      <c r="C35332" s="9" t="n">
        <f aca="false">(A35332-$A$2)/0.000011574074074074</f>
        <v>737305.999999754</v>
      </c>
      <c r="D35332" s="2" t="n">
        <v>8.64138816229701</v>
      </c>
    </row>
    <row r="35333" customFormat="false" ht="13.5" hidden="false" customHeight="false" outlineLevel="0" collapsed="false">
      <c r="A35333" s="8" t="n">
        <v>38121.4086805556</v>
      </c>
      <c r="C35333" s="9" t="n">
        <f aca="false">(A35333-$A$2)/0.000011574074074074</f>
        <v>737306.999999988</v>
      </c>
      <c r="D35333" s="2" t="n">
        <v>8.64140813998332</v>
      </c>
    </row>
    <row r="35334" customFormat="false" ht="13.5" hidden="false" customHeight="false" outlineLevel="0" collapsed="false">
      <c r="A35334" s="8" t="n">
        <v>38121.4086921296</v>
      </c>
      <c r="C35334" s="9" t="n">
        <f aca="false">(A35334-$A$2)/0.000011574074074074</f>
        <v>737308.000000222</v>
      </c>
      <c r="D35334" s="2" t="n">
        <v>8.64138811756955</v>
      </c>
    </row>
    <row r="35335" customFormat="false" ht="13.5" hidden="false" customHeight="false" outlineLevel="0" collapsed="false">
      <c r="A35335" s="8" t="n">
        <v>38121.4087037037</v>
      </c>
      <c r="C35335" s="9" t="n">
        <f aca="false">(A35335-$A$2)/0.000011574074074074</f>
        <v>737308.999999827</v>
      </c>
      <c r="D35335" s="2" t="n">
        <v>8.64138809525571</v>
      </c>
    </row>
    <row r="35336" customFormat="false" ht="13.5" hidden="false" customHeight="false" outlineLevel="0" collapsed="false">
      <c r="A35336" s="8" t="n">
        <v>38121.4087152778</v>
      </c>
      <c r="C35336" s="9" t="n">
        <f aca="false">(A35336-$A$2)/0.000011574074074074</f>
        <v>737310.000000061</v>
      </c>
      <c r="D35336" s="2" t="n">
        <v>8.64140807284179</v>
      </c>
    </row>
    <row r="35337" customFormat="false" ht="13.5" hidden="false" customHeight="false" outlineLevel="0" collapsed="false">
      <c r="A35337" s="8" t="n">
        <v>38121.4087268519</v>
      </c>
      <c r="C35337" s="9" t="n">
        <f aca="false">(A35337-$A$2)/0.000011574074074074</f>
        <v>737310.999999666</v>
      </c>
      <c r="D35337" s="2" t="n">
        <v>8.6413880505278</v>
      </c>
    </row>
    <row r="35338" customFormat="false" ht="13.5" hidden="false" customHeight="false" outlineLevel="0" collapsed="false">
      <c r="A35338" s="8" t="n">
        <v>38121.4087384259</v>
      </c>
      <c r="C35338" s="9" t="n">
        <f aca="false">(A35338-$A$2)/0.000011574074074074</f>
        <v>737311.999999899</v>
      </c>
      <c r="D35338" s="2" t="n">
        <v>8.64138802811373</v>
      </c>
    </row>
    <row r="35339" customFormat="false" ht="13.5" hidden="false" customHeight="false" outlineLevel="0" collapsed="false">
      <c r="A35339" s="8" t="n">
        <v>38121.40875</v>
      </c>
      <c r="C35339" s="9" t="n">
        <f aca="false">(A35339-$A$2)/0.000011574074074074</f>
        <v>737313.000000133</v>
      </c>
      <c r="D35339" s="2" t="n">
        <v>8.64140800569958</v>
      </c>
    </row>
    <row r="35340" customFormat="false" ht="13.5" hidden="false" customHeight="false" outlineLevel="0" collapsed="false">
      <c r="A35340" s="8" t="n">
        <v>38121.4087615741</v>
      </c>
      <c r="C35340" s="9" t="n">
        <f aca="false">(A35340-$A$2)/0.000011574074074074</f>
        <v>737313.999999738</v>
      </c>
      <c r="D35340" s="2" t="n">
        <v>8.64138798328536</v>
      </c>
    </row>
    <row r="35341" customFormat="false" ht="13.5" hidden="false" customHeight="false" outlineLevel="0" collapsed="false">
      <c r="A35341" s="8" t="n">
        <v>38121.4087731482</v>
      </c>
      <c r="C35341" s="9" t="n">
        <f aca="false">(A35341-$A$2)/0.000011574074074074</f>
        <v>737314.999999972</v>
      </c>
      <c r="D35341" s="2" t="n">
        <v>8.64138796097106</v>
      </c>
    </row>
    <row r="35342" customFormat="false" ht="13.5" hidden="false" customHeight="false" outlineLevel="0" collapsed="false">
      <c r="A35342" s="8" t="n">
        <v>38121.4087847222</v>
      </c>
      <c r="C35342" s="9" t="n">
        <f aca="false">(A35342-$A$2)/0.000011574074074074</f>
        <v>737316.000000206</v>
      </c>
      <c r="D35342" s="2" t="n">
        <v>8.64140793855668</v>
      </c>
    </row>
    <row r="35343" customFormat="false" ht="13.5" hidden="false" customHeight="false" outlineLevel="0" collapsed="false">
      <c r="A35343" s="8" t="n">
        <v>38121.4087962963</v>
      </c>
      <c r="C35343" s="9" t="n">
        <f aca="false">(A35343-$A$2)/0.000011574074074074</f>
        <v>737316.999999811</v>
      </c>
      <c r="D35343" s="2" t="n">
        <v>8.64138791614222</v>
      </c>
    </row>
    <row r="35344" customFormat="false" ht="13.5" hidden="false" customHeight="false" outlineLevel="0" collapsed="false">
      <c r="A35344" s="8" t="n">
        <v>38121.4088078704</v>
      </c>
      <c r="C35344" s="9" t="n">
        <f aca="false">(A35344-$A$2)/0.000011574074074074</f>
        <v>737318.000000045</v>
      </c>
      <c r="D35344" s="2" t="n">
        <v>8.64138789372769</v>
      </c>
    </row>
    <row r="35345" customFormat="false" ht="13.5" hidden="false" customHeight="false" outlineLevel="0" collapsed="false">
      <c r="A35345" s="8" t="n">
        <v>38121.4088194444</v>
      </c>
      <c r="C35345" s="9" t="n">
        <f aca="false">(A35345-$A$2)/0.000011574074074074</f>
        <v>737318.99999965</v>
      </c>
      <c r="D35345" s="2" t="n">
        <v>8.64138787121308</v>
      </c>
    </row>
    <row r="35346" customFormat="false" ht="13.5" hidden="false" customHeight="false" outlineLevel="0" collapsed="false">
      <c r="A35346" s="8" t="n">
        <v>38121.4088310185</v>
      </c>
      <c r="C35346" s="9" t="n">
        <f aca="false">(A35346-$A$2)/0.000011574074074074</f>
        <v>737319.999999884</v>
      </c>
      <c r="D35346" s="2" t="n">
        <v>8.6413878487984</v>
      </c>
    </row>
    <row r="35347" customFormat="false" ht="13.5" hidden="false" customHeight="false" outlineLevel="0" collapsed="false">
      <c r="A35347" s="8" t="n">
        <v>38121.4088425926</v>
      </c>
      <c r="C35347" s="9" t="n">
        <f aca="false">(A35347-$A$2)/0.000011574074074074</f>
        <v>737321.000000117</v>
      </c>
      <c r="D35347" s="2" t="n">
        <v>8.64140782638364</v>
      </c>
    </row>
    <row r="35348" customFormat="false" ht="13.5" hidden="false" customHeight="false" outlineLevel="0" collapsed="false">
      <c r="A35348" s="8" t="n">
        <v>38121.4088541667</v>
      </c>
      <c r="C35348" s="9" t="n">
        <f aca="false">(A35348-$A$2)/0.000011574074074074</f>
        <v>737321.999999723</v>
      </c>
      <c r="D35348" s="2" t="n">
        <v>8.6413878039688</v>
      </c>
    </row>
    <row r="35349" customFormat="false" ht="13.5" hidden="false" customHeight="false" outlineLevel="0" collapsed="false">
      <c r="A35349" s="8" t="n">
        <v>38121.4088657407</v>
      </c>
      <c r="C35349" s="9" t="n">
        <f aca="false">(A35349-$A$2)/0.000011574074074074</f>
        <v>737322.999999956</v>
      </c>
      <c r="D35349" s="2" t="n">
        <v>8.64138778145389</v>
      </c>
    </row>
    <row r="35350" customFormat="false" ht="13.5" hidden="false" customHeight="false" outlineLevel="0" collapsed="false">
      <c r="A35350" s="8" t="n">
        <v>38121.4088773148</v>
      </c>
      <c r="C35350" s="9" t="n">
        <f aca="false">(A35350-$A$2)/0.000011574074074074</f>
        <v>737324.00000019</v>
      </c>
      <c r="D35350" s="2" t="n">
        <v>8.64140775903889</v>
      </c>
    </row>
    <row r="35351" customFormat="false" ht="13.5" hidden="false" customHeight="false" outlineLevel="0" collapsed="false">
      <c r="A35351" s="8" t="n">
        <v>38121.4088888889</v>
      </c>
      <c r="C35351" s="9" t="n">
        <f aca="false">(A35351-$A$2)/0.000011574074074074</f>
        <v>737324.999999795</v>
      </c>
      <c r="D35351" s="2" t="n">
        <v>8.64138773662383</v>
      </c>
    </row>
    <row r="35352" customFormat="false" ht="13.5" hidden="false" customHeight="false" outlineLevel="0" collapsed="false">
      <c r="A35352" s="8" t="n">
        <v>38121.408900463</v>
      </c>
      <c r="C35352" s="9" t="n">
        <f aca="false">(A35352-$A$2)/0.000011574074074074</f>
        <v>737326.000000029</v>
      </c>
      <c r="D35352" s="2" t="n">
        <v>8.64138771410868</v>
      </c>
    </row>
    <row r="35353" customFormat="false" ht="13.5" hidden="false" customHeight="false" outlineLevel="0" collapsed="false">
      <c r="A35353" s="8" t="n">
        <v>38121.408912037</v>
      </c>
      <c r="C35353" s="9" t="n">
        <f aca="false">(A35353-$A$2)/0.000011574074074074</f>
        <v>737326.999999634</v>
      </c>
      <c r="D35353" s="2" t="n">
        <v>8.64138769169346</v>
      </c>
    </row>
    <row r="35354" customFormat="false" ht="13.5" hidden="false" customHeight="false" outlineLevel="0" collapsed="false">
      <c r="A35354" s="8" t="n">
        <v>38121.4089236111</v>
      </c>
      <c r="C35354" s="9" t="n">
        <f aca="false">(A35354-$A$2)/0.000011574074074074</f>
        <v>737327.999999868</v>
      </c>
      <c r="D35354" s="2" t="n">
        <v>8.64138766917816</v>
      </c>
    </row>
    <row r="35355" customFormat="false" ht="13.5" hidden="false" customHeight="false" outlineLevel="0" collapsed="false">
      <c r="A35355" s="8" t="n">
        <v>38121.4089351852</v>
      </c>
      <c r="C35355" s="9" t="n">
        <f aca="false">(A35355-$A$2)/0.000011574074074074</f>
        <v>737329.000000102</v>
      </c>
      <c r="D35355" s="2" t="n">
        <v>8.64140764666279</v>
      </c>
    </row>
    <row r="35356" customFormat="false" ht="13.5" hidden="false" customHeight="false" outlineLevel="0" collapsed="false">
      <c r="A35356" s="8" t="n">
        <v>38121.4089467593</v>
      </c>
      <c r="C35356" s="9" t="n">
        <f aca="false">(A35356-$A$2)/0.000011574074074074</f>
        <v>737329.999999707</v>
      </c>
      <c r="D35356" s="2" t="n">
        <v>8.64140762424734</v>
      </c>
    </row>
    <row r="35357" customFormat="false" ht="13.5" hidden="false" customHeight="false" outlineLevel="0" collapsed="false">
      <c r="A35357" s="8" t="n">
        <v>38121.4089583333</v>
      </c>
      <c r="C35357" s="9" t="n">
        <f aca="false">(A35357-$A$2)/0.000011574074074074</f>
        <v>737330.99999994</v>
      </c>
      <c r="D35357" s="2" t="n">
        <v>8.64140760173181</v>
      </c>
    </row>
    <row r="35358" customFormat="false" ht="13.5" hidden="false" customHeight="false" outlineLevel="0" collapsed="false">
      <c r="A35358" s="8" t="n">
        <v>38121.4089699074</v>
      </c>
      <c r="C35358" s="9" t="n">
        <f aca="false">(A35358-$A$2)/0.000011574074074074</f>
        <v>737332.000000174</v>
      </c>
      <c r="D35358" s="2" t="n">
        <v>8.6413875792162</v>
      </c>
    </row>
    <row r="35359" customFormat="false" ht="13.5" hidden="false" customHeight="false" outlineLevel="0" collapsed="false">
      <c r="A35359" s="8" t="n">
        <v>38121.4089814815</v>
      </c>
      <c r="C35359" s="9" t="n">
        <f aca="false">(A35359-$A$2)/0.000011574074074074</f>
        <v>737332.999999779</v>
      </c>
      <c r="D35359" s="2" t="n">
        <v>8.64138755670052</v>
      </c>
    </row>
    <row r="35360" customFormat="false" ht="13.5" hidden="false" customHeight="false" outlineLevel="0" collapsed="false">
      <c r="A35360" s="8" t="n">
        <v>38121.4089930556</v>
      </c>
      <c r="C35360" s="9" t="n">
        <f aca="false">(A35360-$A$2)/0.000011574074074074</f>
        <v>737334.000000013</v>
      </c>
      <c r="D35360" s="2" t="n">
        <v>8.64138753418476</v>
      </c>
    </row>
    <row r="35361" customFormat="false" ht="13.5" hidden="false" customHeight="false" outlineLevel="0" collapsed="false">
      <c r="A35361" s="8" t="n">
        <v>38121.4090046296</v>
      </c>
      <c r="C35361" s="9" t="n">
        <f aca="false">(A35361-$A$2)/0.000011574074074074</f>
        <v>737334.999999618</v>
      </c>
      <c r="D35361" s="2" t="n">
        <v>8.64138751166893</v>
      </c>
    </row>
    <row r="35362" customFormat="false" ht="13.5" hidden="false" customHeight="false" outlineLevel="0" collapsed="false">
      <c r="A35362" s="8" t="n">
        <v>38121.4090162037</v>
      </c>
      <c r="C35362" s="9" t="n">
        <f aca="false">(A35362-$A$2)/0.000011574074074074</f>
        <v>737335.999999852</v>
      </c>
      <c r="D35362" s="2" t="n">
        <v>8.64138748915302</v>
      </c>
    </row>
    <row r="35363" customFormat="false" ht="13.5" hidden="false" customHeight="false" outlineLevel="0" collapsed="false">
      <c r="A35363" s="8" t="n">
        <v>38121.4090277778</v>
      </c>
      <c r="C35363" s="9" t="n">
        <f aca="false">(A35363-$A$2)/0.000011574074074074</f>
        <v>737337.000000086</v>
      </c>
      <c r="D35363" s="2" t="n">
        <v>8.64140746663703</v>
      </c>
    </row>
    <row r="35364" customFormat="false" ht="13.5" hidden="false" customHeight="false" outlineLevel="0" collapsed="false">
      <c r="A35364" s="8" t="n">
        <v>38121.4090393519</v>
      </c>
      <c r="C35364" s="9" t="n">
        <f aca="false">(A35364-$A$2)/0.000011574074074074</f>
        <v>737337.999999691</v>
      </c>
      <c r="D35364" s="2" t="n">
        <v>8.64138744412096</v>
      </c>
    </row>
    <row r="35365" customFormat="false" ht="13.5" hidden="false" customHeight="false" outlineLevel="0" collapsed="false">
      <c r="A35365" s="8" t="n">
        <v>38121.4090509259</v>
      </c>
      <c r="C35365" s="9" t="n">
        <f aca="false">(A35365-$A$2)/0.000011574074074074</f>
        <v>737338.999999925</v>
      </c>
      <c r="D35365" s="2" t="n">
        <v>8.64138742160482</v>
      </c>
    </row>
    <row r="35366" customFormat="false" ht="13.5" hidden="false" customHeight="false" outlineLevel="0" collapsed="false">
      <c r="A35366" s="8" t="n">
        <v>38121.4090625</v>
      </c>
      <c r="C35366" s="9" t="n">
        <f aca="false">(A35366-$A$2)/0.000011574074074074</f>
        <v>737340.000000158</v>
      </c>
      <c r="D35366" s="2" t="n">
        <v>8.6413873989886</v>
      </c>
    </row>
    <row r="35367" customFormat="false" ht="13.5" hidden="false" customHeight="false" outlineLevel="0" collapsed="false">
      <c r="A35367" s="8" t="n">
        <v>38121.4090740741</v>
      </c>
      <c r="C35367" s="9" t="n">
        <f aca="false">(A35367-$A$2)/0.000011574074074074</f>
        <v>737340.999999763</v>
      </c>
      <c r="D35367" s="2" t="n">
        <v>8.64138737647231</v>
      </c>
    </row>
    <row r="35368" customFormat="false" ht="13.5" hidden="false" customHeight="false" outlineLevel="0" collapsed="false">
      <c r="A35368" s="8" t="n">
        <v>38121.4090856482</v>
      </c>
      <c r="C35368" s="9" t="n">
        <f aca="false">(A35368-$A$2)/0.000011574074074074</f>
        <v>737341.999999997</v>
      </c>
      <c r="D35368" s="2" t="n">
        <v>8.64138735395594</v>
      </c>
    </row>
    <row r="35369" customFormat="false" ht="13.5" hidden="false" customHeight="false" outlineLevel="0" collapsed="false">
      <c r="A35369" s="8" t="n">
        <v>38121.4090972222</v>
      </c>
      <c r="C35369" s="9" t="n">
        <f aca="false">(A35369-$A$2)/0.000011574074074074</f>
        <v>737343.000000231</v>
      </c>
      <c r="D35369" s="2" t="n">
        <v>8.64138733133949</v>
      </c>
    </row>
    <row r="35370" customFormat="false" ht="13.5" hidden="false" customHeight="false" outlineLevel="0" collapsed="false">
      <c r="A35370" s="8" t="n">
        <v>38121.4091087963</v>
      </c>
      <c r="C35370" s="9" t="n">
        <f aca="false">(A35370-$A$2)/0.000011574074074074</f>
        <v>737343.999999836</v>
      </c>
      <c r="D35370" s="2" t="n">
        <v>8.64138730882296</v>
      </c>
    </row>
    <row r="35371" customFormat="false" ht="13.5" hidden="false" customHeight="false" outlineLevel="0" collapsed="false">
      <c r="A35371" s="8" t="n">
        <v>38121.4091203704</v>
      </c>
      <c r="C35371" s="9" t="n">
        <f aca="false">(A35371-$A$2)/0.000011574074074074</f>
        <v>737345.00000007</v>
      </c>
      <c r="D35371" s="2" t="n">
        <v>8.64138728620636</v>
      </c>
    </row>
    <row r="35372" customFormat="false" ht="13.5" hidden="false" customHeight="false" outlineLevel="0" collapsed="false">
      <c r="A35372" s="8" t="n">
        <v>38121.4091319444</v>
      </c>
      <c r="C35372" s="9" t="n">
        <f aca="false">(A35372-$A$2)/0.000011574074074074</f>
        <v>737345.999999675</v>
      </c>
      <c r="D35372" s="2" t="n">
        <v>8.64138726358968</v>
      </c>
    </row>
    <row r="35373" customFormat="false" ht="13.5" hidden="false" customHeight="false" outlineLevel="0" collapsed="false">
      <c r="A35373" s="8" t="n">
        <v>38121.4091435185</v>
      </c>
      <c r="C35373" s="9" t="n">
        <f aca="false">(A35373-$A$2)/0.000011574074074074</f>
        <v>737346.999999909</v>
      </c>
      <c r="D35373" s="2" t="n">
        <v>8.64138724107293</v>
      </c>
    </row>
    <row r="35374" customFormat="false" ht="13.5" hidden="false" customHeight="false" outlineLevel="0" collapsed="false">
      <c r="A35374" s="8" t="n">
        <v>38121.4091550926</v>
      </c>
      <c r="C35374" s="9" t="n">
        <f aca="false">(A35374-$A$2)/0.000011574074074074</f>
        <v>737348.000000143</v>
      </c>
      <c r="D35374" s="2" t="n">
        <v>8.64138721845609</v>
      </c>
    </row>
    <row r="35375" customFormat="false" ht="13.5" hidden="false" customHeight="false" outlineLevel="0" collapsed="false">
      <c r="A35375" s="8" t="n">
        <v>38121.4091666667</v>
      </c>
      <c r="C35375" s="9" t="n">
        <f aca="false">(A35375-$A$2)/0.000011574074074074</f>
        <v>737348.999999748</v>
      </c>
      <c r="D35375" s="2" t="n">
        <v>8.64138719583919</v>
      </c>
    </row>
    <row r="35376" customFormat="false" ht="13.5" hidden="false" customHeight="false" outlineLevel="0" collapsed="false">
      <c r="A35376" s="8" t="n">
        <v>38121.4091782407</v>
      </c>
      <c r="C35376" s="9" t="n">
        <f aca="false">(A35376-$A$2)/0.000011574074074074</f>
        <v>737349.999999981</v>
      </c>
      <c r="D35376" s="2" t="n">
        <v>8.6413871732222</v>
      </c>
    </row>
    <row r="35377" customFormat="false" ht="13.5" hidden="false" customHeight="false" outlineLevel="0" collapsed="false">
      <c r="A35377" s="8" t="n">
        <v>38121.4091898148</v>
      </c>
      <c r="C35377" s="9" t="n">
        <f aca="false">(A35377-$A$2)/0.000011574074074074</f>
        <v>737351.000000215</v>
      </c>
      <c r="D35377" s="2" t="n">
        <v>8.64137715070514</v>
      </c>
    </row>
    <row r="35378" customFormat="false" ht="13.5" hidden="false" customHeight="false" outlineLevel="0" collapsed="false">
      <c r="A35378" s="8" t="n">
        <v>38121.4092013889</v>
      </c>
      <c r="C35378" s="9" t="n">
        <f aca="false">(A35378-$A$2)/0.000011574074074074</f>
        <v>737351.99999982</v>
      </c>
      <c r="D35378" s="2" t="n">
        <v>8.641387128088</v>
      </c>
    </row>
    <row r="35379" customFormat="false" ht="13.5" hidden="false" customHeight="false" outlineLevel="0" collapsed="false">
      <c r="A35379" s="8" t="n">
        <v>38121.409212963</v>
      </c>
      <c r="C35379" s="9" t="n">
        <f aca="false">(A35379-$A$2)/0.000011574074074074</f>
        <v>737353.000000054</v>
      </c>
      <c r="D35379" s="2" t="n">
        <v>8.64138710547078</v>
      </c>
    </row>
    <row r="35380" customFormat="false" ht="13.5" hidden="false" customHeight="false" outlineLevel="0" collapsed="false">
      <c r="A35380" s="8" t="n">
        <v>38121.409224537</v>
      </c>
      <c r="C35380" s="9" t="n">
        <f aca="false">(A35380-$A$2)/0.000011574074074074</f>
        <v>737353.999999659</v>
      </c>
      <c r="D35380" s="2" t="n">
        <v>8.64138708285349</v>
      </c>
    </row>
    <row r="35381" customFormat="false" ht="13.5" hidden="false" customHeight="false" outlineLevel="0" collapsed="false">
      <c r="A35381" s="8" t="n">
        <v>38121.4092361111</v>
      </c>
      <c r="C35381" s="9" t="n">
        <f aca="false">(A35381-$A$2)/0.000011574074074074</f>
        <v>737354.999999893</v>
      </c>
      <c r="D35381" s="2" t="n">
        <v>8.64138706013612</v>
      </c>
    </row>
    <row r="35382" customFormat="false" ht="13.5" hidden="false" customHeight="false" outlineLevel="0" collapsed="false">
      <c r="A35382" s="8" t="n">
        <v>38121.4092476852</v>
      </c>
      <c r="C35382" s="9" t="n">
        <f aca="false">(A35382-$A$2)/0.000011574074074074</f>
        <v>737356.000000127</v>
      </c>
      <c r="D35382" s="2" t="n">
        <v>8.64140703751868</v>
      </c>
    </row>
    <row r="35383" customFormat="false" ht="13.5" hidden="false" customHeight="false" outlineLevel="0" collapsed="false">
      <c r="A35383" s="8" t="n">
        <v>38121.4092592593</v>
      </c>
      <c r="C35383" s="9" t="n">
        <f aca="false">(A35383-$A$2)/0.000011574074074074</f>
        <v>737356.999999732</v>
      </c>
      <c r="D35383" s="2" t="n">
        <v>8.64138701490116</v>
      </c>
    </row>
    <row r="35384" customFormat="false" ht="13.5" hidden="false" customHeight="false" outlineLevel="0" collapsed="false">
      <c r="A35384" s="8" t="n">
        <v>38121.4092708333</v>
      </c>
      <c r="C35384" s="9" t="n">
        <f aca="false">(A35384-$A$2)/0.000011574074074074</f>
        <v>737357.999999966</v>
      </c>
      <c r="D35384" s="2" t="n">
        <v>8.64138699228356</v>
      </c>
    </row>
    <row r="35385" customFormat="false" ht="13.5" hidden="false" customHeight="false" outlineLevel="0" collapsed="false">
      <c r="A35385" s="8" t="n">
        <v>38121.4092824074</v>
      </c>
      <c r="C35385" s="9" t="n">
        <f aca="false">(A35385-$A$2)/0.000011574074074074</f>
        <v>737359.000000199</v>
      </c>
      <c r="D35385" s="2" t="n">
        <v>8.64138696956588</v>
      </c>
    </row>
    <row r="35386" customFormat="false" ht="13.5" hidden="false" customHeight="false" outlineLevel="0" collapsed="false">
      <c r="A35386" s="8" t="n">
        <v>38121.4092939815</v>
      </c>
      <c r="C35386" s="9" t="n">
        <f aca="false">(A35386-$A$2)/0.000011574074074074</f>
        <v>737359.999999804</v>
      </c>
      <c r="D35386" s="2" t="n">
        <v>8.64137694694813</v>
      </c>
    </row>
    <row r="35387" customFormat="false" ht="13.5" hidden="false" customHeight="false" outlineLevel="0" collapsed="false">
      <c r="A35387" s="8" t="n">
        <v>38121.4093055556</v>
      </c>
      <c r="C35387" s="9" t="n">
        <f aca="false">(A35387-$A$2)/0.000011574074074074</f>
        <v>737361.000000038</v>
      </c>
      <c r="D35387" s="2" t="n">
        <v>8.6413869243303</v>
      </c>
    </row>
    <row r="35388" customFormat="false" ht="13.5" hidden="false" customHeight="false" outlineLevel="0" collapsed="false">
      <c r="A35388" s="8" t="n">
        <v>38121.4093171296</v>
      </c>
      <c r="C35388" s="9" t="n">
        <f aca="false">(A35388-$A$2)/0.000011574074074074</f>
        <v>737361.999999643</v>
      </c>
      <c r="D35388" s="2" t="n">
        <v>8.64138690161239</v>
      </c>
    </row>
    <row r="35389" customFormat="false" ht="13.5" hidden="false" customHeight="false" outlineLevel="0" collapsed="false">
      <c r="A35389" s="8" t="n">
        <v>38121.4093287037</v>
      </c>
      <c r="C35389" s="9" t="n">
        <f aca="false">(A35389-$A$2)/0.000011574074074074</f>
        <v>737362.999999877</v>
      </c>
      <c r="D35389" s="2" t="n">
        <v>8.64138687899441</v>
      </c>
    </row>
    <row r="35390" customFormat="false" ht="13.5" hidden="false" customHeight="false" outlineLevel="0" collapsed="false">
      <c r="A35390" s="8" t="n">
        <v>38121.4093402778</v>
      </c>
      <c r="C35390" s="9" t="n">
        <f aca="false">(A35390-$A$2)/0.000011574074074074</f>
        <v>737364.000000111</v>
      </c>
      <c r="D35390" s="2" t="n">
        <v>8.64138685627635</v>
      </c>
    </row>
    <row r="35391" customFormat="false" ht="13.5" hidden="false" customHeight="false" outlineLevel="0" collapsed="false">
      <c r="A35391" s="8" t="n">
        <v>38121.4093518519</v>
      </c>
      <c r="C35391" s="9" t="n">
        <f aca="false">(A35391-$A$2)/0.000011574074074074</f>
        <v>737364.999999716</v>
      </c>
      <c r="D35391" s="2" t="n">
        <v>8.64140683355822</v>
      </c>
    </row>
    <row r="35392" customFormat="false" ht="13.5" hidden="false" customHeight="false" outlineLevel="0" collapsed="false">
      <c r="A35392" s="8" t="n">
        <v>38121.4093634259</v>
      </c>
      <c r="C35392" s="9" t="n">
        <f aca="false">(A35392-$A$2)/0.000011574074074074</f>
        <v>737365.99999995</v>
      </c>
      <c r="D35392" s="2" t="n">
        <v>8.64138681084</v>
      </c>
    </row>
    <row r="35393" customFormat="false" ht="13.5" hidden="false" customHeight="false" outlineLevel="0" collapsed="false">
      <c r="A35393" s="8" t="n">
        <v>38121.409375</v>
      </c>
      <c r="C35393" s="9" t="n">
        <f aca="false">(A35393-$A$2)/0.000011574074074074</f>
        <v>737367.000000184</v>
      </c>
      <c r="D35393" s="2" t="n">
        <v>8.64138678822171</v>
      </c>
    </row>
    <row r="35394" customFormat="false" ht="13.5" hidden="false" customHeight="false" outlineLevel="0" collapsed="false">
      <c r="A35394" s="8" t="n">
        <v>38121.4093865741</v>
      </c>
      <c r="C35394" s="9" t="n">
        <f aca="false">(A35394-$A$2)/0.000011574074074074</f>
        <v>737367.999999789</v>
      </c>
      <c r="D35394" s="2" t="n">
        <v>8.64138676550335</v>
      </c>
    </row>
    <row r="35395" customFormat="false" ht="13.5" hidden="false" customHeight="false" outlineLevel="0" collapsed="false">
      <c r="A35395" s="8" t="n">
        <v>38121.4093981482</v>
      </c>
      <c r="C35395" s="9" t="n">
        <f aca="false">(A35395-$A$2)/0.000011574074074074</f>
        <v>737369.000000022</v>
      </c>
      <c r="D35395" s="2" t="n">
        <v>8.6413867427849</v>
      </c>
    </row>
    <row r="35396" customFormat="false" ht="13.5" hidden="false" customHeight="false" outlineLevel="0" collapsed="false">
      <c r="A35396" s="8" t="n">
        <v>38121.4094097222</v>
      </c>
      <c r="C35396" s="9" t="n">
        <f aca="false">(A35396-$A$2)/0.000011574074074074</f>
        <v>737369.999999628</v>
      </c>
      <c r="D35396" s="2" t="n">
        <v>8.64138672006639</v>
      </c>
    </row>
    <row r="35397" customFormat="false" ht="13.5" hidden="false" customHeight="false" outlineLevel="0" collapsed="false">
      <c r="A35397" s="8" t="n">
        <v>38121.4094212963</v>
      </c>
      <c r="C35397" s="9" t="n">
        <f aca="false">(A35397-$A$2)/0.000011574074074074</f>
        <v>737370.999999861</v>
      </c>
      <c r="D35397" s="2" t="n">
        <v>8.64140669734779</v>
      </c>
    </row>
    <row r="35398" customFormat="false" ht="13.5" hidden="false" customHeight="false" outlineLevel="0" collapsed="false">
      <c r="A35398" s="8" t="n">
        <v>38121.4094328704</v>
      </c>
      <c r="C35398" s="9" t="n">
        <f aca="false">(A35398-$A$2)/0.000011574074074074</f>
        <v>737372.000000095</v>
      </c>
      <c r="D35398" s="2" t="n">
        <v>8.64138667462911</v>
      </c>
    </row>
    <row r="35399" customFormat="false" ht="13.5" hidden="false" customHeight="false" outlineLevel="0" collapsed="false">
      <c r="A35399" s="8" t="n">
        <v>38121.4094444444</v>
      </c>
      <c r="C35399" s="9" t="n">
        <f aca="false">(A35399-$A$2)/0.000011574074074074</f>
        <v>737372.9999997</v>
      </c>
      <c r="D35399" s="2" t="n">
        <v>8.64138665191037</v>
      </c>
    </row>
    <row r="35400" customFormat="false" ht="13.5" hidden="false" customHeight="false" outlineLevel="0" collapsed="false">
      <c r="A35400" s="8" t="n">
        <v>38121.4094560185</v>
      </c>
      <c r="C35400" s="9" t="n">
        <f aca="false">(A35400-$A$2)/0.000011574074074074</f>
        <v>737373.999999934</v>
      </c>
      <c r="D35400" s="2" t="n">
        <v>8.64140662919154</v>
      </c>
    </row>
    <row r="35401" customFormat="false" ht="13.5" hidden="false" customHeight="false" outlineLevel="0" collapsed="false">
      <c r="A35401" s="8" t="n">
        <v>38121.4094675926</v>
      </c>
      <c r="C35401" s="9" t="n">
        <f aca="false">(A35401-$A$2)/0.000011574074074074</f>
        <v>737375.000000168</v>
      </c>
      <c r="D35401" s="2" t="n">
        <v>8.64138660637264</v>
      </c>
    </row>
    <row r="35402" customFormat="false" ht="13.5" hidden="false" customHeight="false" outlineLevel="0" collapsed="false">
      <c r="A35402" s="8" t="n">
        <v>38121.4094791667</v>
      </c>
      <c r="C35402" s="9" t="n">
        <f aca="false">(A35402-$A$2)/0.000011574074074074</f>
        <v>737375.999999773</v>
      </c>
      <c r="D35402" s="2" t="n">
        <v>8.64138658365366</v>
      </c>
    </row>
    <row r="35403" customFormat="false" ht="13.5" hidden="false" customHeight="false" outlineLevel="0" collapsed="false">
      <c r="A35403" s="8" t="n">
        <v>38121.4094907407</v>
      </c>
      <c r="C35403" s="9" t="n">
        <f aca="false">(A35403-$A$2)/0.000011574074074074</f>
        <v>737377.000000007</v>
      </c>
      <c r="D35403" s="2" t="n">
        <v>8.6413865609346</v>
      </c>
    </row>
    <row r="35404" customFormat="false" ht="13.5" hidden="false" customHeight="false" outlineLevel="0" collapsed="false">
      <c r="A35404" s="8" t="n">
        <v>38121.4095023148</v>
      </c>
      <c r="C35404" s="9" t="n">
        <f aca="false">(A35404-$A$2)/0.000011574074074074</f>
        <v>737378.00000024</v>
      </c>
      <c r="D35404" s="2" t="n">
        <v>8.64137653811546</v>
      </c>
    </row>
    <row r="35405" customFormat="false" ht="13.5" hidden="false" customHeight="false" outlineLevel="0" collapsed="false">
      <c r="A35405" s="8" t="n">
        <v>38121.4095138889</v>
      </c>
      <c r="C35405" s="9" t="n">
        <f aca="false">(A35405-$A$2)/0.000011574074074074</f>
        <v>737378.999999845</v>
      </c>
      <c r="D35405" s="2" t="n">
        <v>8.64138651539625</v>
      </c>
    </row>
    <row r="35406" customFormat="false" ht="13.5" hidden="false" customHeight="false" outlineLevel="0" collapsed="false">
      <c r="A35406" s="8" t="n">
        <v>38121.409525463</v>
      </c>
      <c r="C35406" s="9" t="n">
        <f aca="false">(A35406-$A$2)/0.000011574074074074</f>
        <v>737380.000000079</v>
      </c>
      <c r="D35406" s="2" t="n">
        <v>8.64138649257697</v>
      </c>
    </row>
    <row r="35407" customFormat="false" ht="13.5" hidden="false" customHeight="false" outlineLevel="0" collapsed="false">
      <c r="A35407" s="8" t="n">
        <v>38121.409537037</v>
      </c>
      <c r="C35407" s="9" t="n">
        <f aca="false">(A35407-$A$2)/0.000011574074074074</f>
        <v>737380.999999684</v>
      </c>
      <c r="D35407" s="2" t="n">
        <v>8.6413864698576</v>
      </c>
    </row>
    <row r="35408" customFormat="false" ht="13.5" hidden="false" customHeight="false" outlineLevel="0" collapsed="false">
      <c r="A35408" s="8" t="n">
        <v>38121.4095486111</v>
      </c>
      <c r="C35408" s="9" t="n">
        <f aca="false">(A35408-$A$2)/0.000011574074074074</f>
        <v>737381.999999918</v>
      </c>
      <c r="D35408" s="2" t="n">
        <v>8.64138644703816</v>
      </c>
    </row>
    <row r="35409" customFormat="false" ht="13.5" hidden="false" customHeight="false" outlineLevel="0" collapsed="false">
      <c r="A35409" s="8" t="n">
        <v>38121.4095601852</v>
      </c>
      <c r="C35409" s="9" t="n">
        <f aca="false">(A35409-$A$2)/0.000011574074074074</f>
        <v>737383.000000152</v>
      </c>
      <c r="D35409" s="2" t="n">
        <v>8.64138642421864</v>
      </c>
    </row>
    <row r="35410" customFormat="false" ht="13.5" hidden="false" customHeight="false" outlineLevel="0" collapsed="false">
      <c r="A35410" s="8" t="n">
        <v>38121.4095717593</v>
      </c>
      <c r="C35410" s="9" t="n">
        <f aca="false">(A35410-$A$2)/0.000011574074074074</f>
        <v>737383.999999757</v>
      </c>
      <c r="D35410" s="2" t="n">
        <v>8.64138640149905</v>
      </c>
    </row>
    <row r="35411" customFormat="false" ht="13.5" hidden="false" customHeight="false" outlineLevel="0" collapsed="false">
      <c r="A35411" s="8" t="n">
        <v>38121.4095833333</v>
      </c>
      <c r="C35411" s="9" t="n">
        <f aca="false">(A35411-$A$2)/0.000011574074074074</f>
        <v>737384.999999991</v>
      </c>
      <c r="D35411" s="2" t="n">
        <v>8.64138637867938</v>
      </c>
    </row>
    <row r="35412" customFormat="false" ht="13.5" hidden="false" customHeight="false" outlineLevel="0" collapsed="false">
      <c r="A35412" s="8" t="n">
        <v>38121.4095949074</v>
      </c>
      <c r="C35412" s="9" t="n">
        <f aca="false">(A35412-$A$2)/0.000011574074074074</f>
        <v>737386.000000224</v>
      </c>
      <c r="D35412" s="2" t="n">
        <v>8.64138635585963</v>
      </c>
    </row>
    <row r="35413" customFormat="false" ht="13.5" hidden="false" customHeight="false" outlineLevel="0" collapsed="false">
      <c r="A35413" s="8" t="n">
        <v>38121.4096064815</v>
      </c>
      <c r="C35413" s="9" t="n">
        <f aca="false">(A35413-$A$2)/0.000011574074074074</f>
        <v>737386.99999983</v>
      </c>
      <c r="D35413" s="2" t="n">
        <v>8.64140633303981</v>
      </c>
    </row>
    <row r="35414" customFormat="false" ht="13.5" hidden="false" customHeight="false" outlineLevel="0" collapsed="false">
      <c r="A35414" s="8" t="n">
        <v>38121.4096180556</v>
      </c>
      <c r="C35414" s="9" t="n">
        <f aca="false">(A35414-$A$2)/0.000011574074074074</f>
        <v>737388.000000063</v>
      </c>
      <c r="D35414" s="2" t="n">
        <v>8.64138631021991</v>
      </c>
    </row>
    <row r="35415" customFormat="false" ht="13.5" hidden="false" customHeight="false" outlineLevel="0" collapsed="false">
      <c r="A35415" s="8" t="n">
        <v>38121.4096296296</v>
      </c>
      <c r="C35415" s="9" t="n">
        <f aca="false">(A35415-$A$2)/0.000011574074074074</f>
        <v>737388.999999668</v>
      </c>
      <c r="D35415" s="2" t="n">
        <v>8.64138628739993</v>
      </c>
    </row>
    <row r="35416" customFormat="false" ht="13.5" hidden="false" customHeight="false" outlineLevel="0" collapsed="false">
      <c r="A35416" s="8" t="n">
        <v>38121.4096412037</v>
      </c>
      <c r="C35416" s="9" t="n">
        <f aca="false">(A35416-$A$2)/0.000011574074074074</f>
        <v>737389.999999902</v>
      </c>
      <c r="D35416" s="2" t="n">
        <v>8.64138626457988</v>
      </c>
    </row>
    <row r="35417" customFormat="false" ht="13.5" hidden="false" customHeight="false" outlineLevel="0" collapsed="false">
      <c r="A35417" s="8" t="n">
        <v>38121.4096527778</v>
      </c>
      <c r="C35417" s="9" t="n">
        <f aca="false">(A35417-$A$2)/0.000011574074074074</f>
        <v>737391.000000136</v>
      </c>
      <c r="D35417" s="2" t="n">
        <v>8.64138624175974</v>
      </c>
    </row>
    <row r="35418" customFormat="false" ht="13.5" hidden="false" customHeight="false" outlineLevel="0" collapsed="false">
      <c r="A35418" s="8" t="n">
        <v>38121.4096643519</v>
      </c>
      <c r="C35418" s="9" t="n">
        <f aca="false">(A35418-$A$2)/0.000011574074074074</f>
        <v>737391.999999741</v>
      </c>
      <c r="D35418" s="2" t="n">
        <v>8.64140621893954</v>
      </c>
    </row>
    <row r="35419" customFormat="false" ht="13.5" hidden="false" customHeight="false" outlineLevel="0" collapsed="false">
      <c r="A35419" s="8" t="n">
        <v>38121.4096759259</v>
      </c>
      <c r="C35419" s="9" t="n">
        <f aca="false">(A35419-$A$2)/0.000011574074074074</f>
        <v>737392.999999975</v>
      </c>
      <c r="D35419" s="2" t="n">
        <v>8.64138619611925</v>
      </c>
    </row>
    <row r="35420" customFormat="false" ht="13.5" hidden="false" customHeight="false" outlineLevel="0" collapsed="false">
      <c r="A35420" s="8" t="n">
        <v>38121.4096875</v>
      </c>
      <c r="C35420" s="9" t="n">
        <f aca="false">(A35420-$A$2)/0.000011574074074074</f>
        <v>737394.000000209</v>
      </c>
      <c r="D35420" s="2" t="n">
        <v>8.64138617319889</v>
      </c>
    </row>
    <row r="35421" customFormat="false" ht="13.5" hidden="false" customHeight="false" outlineLevel="0" collapsed="false">
      <c r="A35421" s="8" t="n">
        <v>38121.4096990741</v>
      </c>
      <c r="C35421" s="9" t="n">
        <f aca="false">(A35421-$A$2)/0.000011574074074074</f>
        <v>737394.999999814</v>
      </c>
      <c r="D35421" s="2" t="n">
        <v>8.64138615037845</v>
      </c>
    </row>
    <row r="35422" customFormat="false" ht="13.5" hidden="false" customHeight="false" outlineLevel="0" collapsed="false">
      <c r="A35422" s="8" t="n">
        <v>38121.4097106482</v>
      </c>
      <c r="C35422" s="9" t="n">
        <f aca="false">(A35422-$A$2)/0.000011574074074074</f>
        <v>737396.000000048</v>
      </c>
      <c r="D35422" s="2" t="n">
        <v>8.64138612745794</v>
      </c>
    </row>
    <row r="35423" customFormat="false" ht="13.5" hidden="false" customHeight="false" outlineLevel="0" collapsed="false">
      <c r="A35423" s="8" t="n">
        <v>38121.4097222222</v>
      </c>
      <c r="C35423" s="9" t="n">
        <f aca="false">(A35423-$A$2)/0.000011574074074074</f>
        <v>737396.999999653</v>
      </c>
      <c r="D35423" s="2" t="n">
        <v>8.64138610463735</v>
      </c>
    </row>
    <row r="35424" customFormat="false" ht="13.5" hidden="false" customHeight="false" outlineLevel="0" collapsed="false">
      <c r="A35424" s="8" t="n">
        <v>38121.4097337963</v>
      </c>
      <c r="C35424" s="9" t="n">
        <f aca="false">(A35424-$A$2)/0.000011574074074074</f>
        <v>737397.999999886</v>
      </c>
      <c r="D35424" s="2" t="n">
        <v>8.64138608171668</v>
      </c>
    </row>
    <row r="35425" customFormat="false" ht="13.5" hidden="false" customHeight="false" outlineLevel="0" collapsed="false">
      <c r="A35425" s="8" t="n">
        <v>38121.4097453704</v>
      </c>
      <c r="C35425" s="9" t="n">
        <f aca="false">(A35425-$A$2)/0.000011574074074074</f>
        <v>737399.00000012</v>
      </c>
      <c r="D35425" s="2" t="n">
        <v>8.64140605889593</v>
      </c>
    </row>
    <row r="35426" customFormat="false" ht="13.5" hidden="false" customHeight="false" outlineLevel="0" collapsed="false">
      <c r="A35426" s="8" t="n">
        <v>38121.4097569444</v>
      </c>
      <c r="C35426" s="9" t="n">
        <f aca="false">(A35426-$A$2)/0.000011574074074074</f>
        <v>737399.999999725</v>
      </c>
      <c r="D35426" s="2" t="n">
        <v>8.64138603597511</v>
      </c>
    </row>
    <row r="35427" customFormat="false" ht="13.5" hidden="false" customHeight="false" outlineLevel="0" collapsed="false">
      <c r="A35427" s="8" t="n">
        <v>38121.4097685185</v>
      </c>
      <c r="C35427" s="9" t="n">
        <f aca="false">(A35427-$A$2)/0.000011574074074074</f>
        <v>737400.999999959</v>
      </c>
      <c r="D35427" s="2" t="n">
        <v>8.64138601315421</v>
      </c>
    </row>
    <row r="35428" customFormat="false" ht="13.5" hidden="false" customHeight="false" outlineLevel="0" collapsed="false">
      <c r="A35428" s="8" t="n">
        <v>38121.4097800926</v>
      </c>
      <c r="C35428" s="9" t="n">
        <f aca="false">(A35428-$A$2)/0.000011574074074074</f>
        <v>737402.000000193</v>
      </c>
      <c r="D35428" s="2" t="n">
        <v>8.64138599023323</v>
      </c>
    </row>
    <row r="35429" customFormat="false" ht="13.5" hidden="false" customHeight="false" outlineLevel="0" collapsed="false">
      <c r="A35429" s="8" t="n">
        <v>38121.4097916667</v>
      </c>
      <c r="C35429" s="9" t="n">
        <f aca="false">(A35429-$A$2)/0.000011574074074074</f>
        <v>737402.999999798</v>
      </c>
      <c r="D35429" s="2" t="n">
        <v>8.64138596731218</v>
      </c>
    </row>
    <row r="35430" customFormat="false" ht="13.5" hidden="false" customHeight="false" outlineLevel="0" collapsed="false">
      <c r="A35430" s="8" t="n">
        <v>38121.4098032407</v>
      </c>
      <c r="C35430" s="9" t="n">
        <f aca="false">(A35430-$A$2)/0.000011574074074074</f>
        <v>737404.000000032</v>
      </c>
      <c r="D35430" s="2" t="n">
        <v>8.64138594439105</v>
      </c>
    </row>
    <row r="35431" customFormat="false" ht="13.5" hidden="false" customHeight="false" outlineLevel="0" collapsed="false">
      <c r="A35431" s="8" t="n">
        <v>38121.4098148148</v>
      </c>
      <c r="C35431" s="9" t="n">
        <f aca="false">(A35431-$A$2)/0.000011574074074074</f>
        <v>737404.999999637</v>
      </c>
      <c r="D35431" s="2" t="n">
        <v>8.64138592146985</v>
      </c>
    </row>
    <row r="35432" customFormat="false" ht="13.5" hidden="false" customHeight="false" outlineLevel="0" collapsed="false">
      <c r="A35432" s="8" t="n">
        <v>38121.4098263889</v>
      </c>
      <c r="C35432" s="9" t="n">
        <f aca="false">(A35432-$A$2)/0.000011574074074074</f>
        <v>737405.999999871</v>
      </c>
      <c r="D35432" s="2" t="n">
        <v>8.64138589854856</v>
      </c>
    </row>
    <row r="35433" customFormat="false" ht="13.5" hidden="false" customHeight="false" outlineLevel="0" collapsed="false">
      <c r="A35433" s="8" t="n">
        <v>38121.409837963</v>
      </c>
      <c r="C35433" s="9" t="n">
        <f aca="false">(A35433-$A$2)/0.000011574074074074</f>
        <v>737407.000000104</v>
      </c>
      <c r="D35433" s="2" t="n">
        <v>8.6413858756272</v>
      </c>
    </row>
    <row r="35434" customFormat="false" ht="13.5" hidden="false" customHeight="false" outlineLevel="0" collapsed="false">
      <c r="A35434" s="8" t="n">
        <v>38121.409849537</v>
      </c>
      <c r="C35434" s="9" t="n">
        <f aca="false">(A35434-$A$2)/0.000011574074074074</f>
        <v>737407.999999709</v>
      </c>
      <c r="D35434" s="2" t="n">
        <v>8.64138585270577</v>
      </c>
    </row>
    <row r="35435" customFormat="false" ht="13.5" hidden="false" customHeight="false" outlineLevel="0" collapsed="false">
      <c r="A35435" s="8" t="n">
        <v>38121.4098611111</v>
      </c>
      <c r="C35435" s="9" t="n">
        <f aca="false">(A35435-$A$2)/0.000011574074074074</f>
        <v>737408.999999943</v>
      </c>
      <c r="D35435" s="2" t="n">
        <v>8.64138582978426</v>
      </c>
    </row>
    <row r="35436" customFormat="false" ht="13.5" hidden="false" customHeight="false" outlineLevel="0" collapsed="false">
      <c r="A35436" s="8" t="n">
        <v>38121.4098726852</v>
      </c>
      <c r="C35436" s="9" t="n">
        <f aca="false">(A35436-$A$2)/0.000011574074074074</f>
        <v>737410.000000177</v>
      </c>
      <c r="D35436" s="2" t="n">
        <v>8.64138580686267</v>
      </c>
    </row>
    <row r="35437" customFormat="false" ht="13.5" hidden="false" customHeight="false" outlineLevel="0" collapsed="false">
      <c r="A35437" s="8" t="n">
        <v>38121.4098842593</v>
      </c>
      <c r="C35437" s="9" t="n">
        <f aca="false">(A35437-$A$2)/0.000011574074074074</f>
        <v>737410.999999782</v>
      </c>
      <c r="D35437" s="2" t="n">
        <v>8.641385783941</v>
      </c>
    </row>
    <row r="35438" customFormat="false" ht="13.5" hidden="false" customHeight="false" outlineLevel="0" collapsed="false">
      <c r="A35438" s="8" t="n">
        <v>38121.4098958333</v>
      </c>
      <c r="C35438" s="9" t="n">
        <f aca="false">(A35438-$A$2)/0.000011574074074074</f>
        <v>737412.000000016</v>
      </c>
      <c r="D35438" s="2" t="n">
        <v>8.64138576091925</v>
      </c>
    </row>
    <row r="35439" customFormat="false" ht="13.5" hidden="false" customHeight="false" outlineLevel="0" collapsed="false">
      <c r="A35439" s="8" t="n">
        <v>38121.4099074074</v>
      </c>
      <c r="C35439" s="9" t="n">
        <f aca="false">(A35439-$A$2)/0.000011574074074074</f>
        <v>737412.999999621</v>
      </c>
      <c r="D35439" s="2" t="n">
        <v>8.64138573799744</v>
      </c>
    </row>
    <row r="35440" customFormat="false" ht="13.5" hidden="false" customHeight="false" outlineLevel="0" collapsed="false">
      <c r="A35440" s="8" t="n">
        <v>38121.4099189815</v>
      </c>
      <c r="C35440" s="9" t="n">
        <f aca="false">(A35440-$A$2)/0.000011574074074074</f>
        <v>737413.999999855</v>
      </c>
      <c r="D35440" s="2" t="n">
        <v>8.64138571497554</v>
      </c>
    </row>
    <row r="35441" customFormat="false" ht="13.5" hidden="false" customHeight="false" outlineLevel="0" collapsed="false">
      <c r="A35441" s="8" t="n">
        <v>38121.4099305556</v>
      </c>
      <c r="C35441" s="9" t="n">
        <f aca="false">(A35441-$A$2)/0.000011574074074074</f>
        <v>737415.000000089</v>
      </c>
      <c r="D35441" s="2" t="n">
        <v>8.64137569205357</v>
      </c>
    </row>
    <row r="35442" customFormat="false" ht="13.5" hidden="false" customHeight="false" outlineLevel="0" collapsed="false">
      <c r="A35442" s="8" t="n">
        <v>38121.4099421296</v>
      </c>
      <c r="C35442" s="9" t="n">
        <f aca="false">(A35442-$A$2)/0.000011574074074074</f>
        <v>737415.999999694</v>
      </c>
      <c r="D35442" s="2" t="n">
        <v>8.64138566903151</v>
      </c>
    </row>
    <row r="35443" customFormat="false" ht="13.5" hidden="false" customHeight="false" outlineLevel="0" collapsed="false">
      <c r="A35443" s="8" t="n">
        <v>38121.4099537037</v>
      </c>
      <c r="C35443" s="9" t="n">
        <f aca="false">(A35443-$A$2)/0.000011574074074074</f>
        <v>737416.999999927</v>
      </c>
      <c r="D35443" s="2" t="n">
        <v>8.64140564610939</v>
      </c>
    </row>
    <row r="35444" customFormat="false" ht="13.5" hidden="false" customHeight="false" outlineLevel="0" collapsed="false">
      <c r="A35444" s="8" t="n">
        <v>38121.4099652778</v>
      </c>
      <c r="C35444" s="9" t="n">
        <f aca="false">(A35444-$A$2)/0.000011574074074074</f>
        <v>737418.000000161</v>
      </c>
      <c r="D35444" s="2" t="n">
        <v>8.64138562308718</v>
      </c>
    </row>
    <row r="35445" customFormat="false" ht="13.5" hidden="false" customHeight="false" outlineLevel="0" collapsed="false">
      <c r="A35445" s="8" t="n">
        <v>38121.4099768519</v>
      </c>
      <c r="C35445" s="9" t="n">
        <f aca="false">(A35445-$A$2)/0.000011574074074074</f>
        <v>737418.999999766</v>
      </c>
      <c r="D35445" s="2" t="n">
        <v>8.6413856000649</v>
      </c>
    </row>
    <row r="35446" customFormat="false" ht="13.5" hidden="false" customHeight="false" outlineLevel="0" collapsed="false">
      <c r="A35446" s="8" t="n">
        <v>38121.4099884259</v>
      </c>
      <c r="C35446" s="9" t="n">
        <f aca="false">(A35446-$A$2)/0.000011574074074074</f>
        <v>737420</v>
      </c>
      <c r="D35446" s="2" t="n">
        <v>8.64138557714255</v>
      </c>
    </row>
    <row r="35447" customFormat="false" ht="13.5" hidden="false" customHeight="false" outlineLevel="0" collapsed="false">
      <c r="A35447" s="8" t="n">
        <v>38121.41</v>
      </c>
      <c r="C35447" s="9" t="n">
        <f aca="false">(A35447-$A$2)/0.000011574074074074</f>
        <v>737421.000000234</v>
      </c>
      <c r="D35447" s="2" t="n">
        <v>8.64138555412011</v>
      </c>
    </row>
    <row r="35448" customFormat="false" ht="13.5" hidden="false" customHeight="false" outlineLevel="0" collapsed="false">
      <c r="A35448" s="8" t="n">
        <v>38121.4100115741</v>
      </c>
      <c r="C35448" s="9" t="n">
        <f aca="false">(A35448-$A$2)/0.000011574074074074</f>
        <v>737421.999999839</v>
      </c>
      <c r="D35448" s="2" t="n">
        <v>8.6413855310976</v>
      </c>
    </row>
    <row r="35449" customFormat="false" ht="13.5" hidden="false" customHeight="false" outlineLevel="0" collapsed="false">
      <c r="A35449" s="8" t="n">
        <v>38121.4100231482</v>
      </c>
      <c r="C35449" s="9" t="n">
        <f aca="false">(A35449-$A$2)/0.000011574074074074</f>
        <v>737423.000000073</v>
      </c>
      <c r="D35449" s="2" t="n">
        <v>8.64138550807501</v>
      </c>
    </row>
    <row r="35450" customFormat="false" ht="13.5" hidden="false" customHeight="false" outlineLevel="0" collapsed="false">
      <c r="A35450" s="8" t="n">
        <v>38121.4100347222</v>
      </c>
      <c r="C35450" s="9" t="n">
        <f aca="false">(A35450-$A$2)/0.000011574074074074</f>
        <v>737423.999999678</v>
      </c>
      <c r="D35450" s="2" t="n">
        <v>8.64138548505235</v>
      </c>
    </row>
    <row r="35451" customFormat="false" ht="13.5" hidden="false" customHeight="false" outlineLevel="0" collapsed="false">
      <c r="A35451" s="8" t="n">
        <v>38121.4100462963</v>
      </c>
      <c r="C35451" s="9" t="n">
        <f aca="false">(A35451-$A$2)/0.000011574074074074</f>
        <v>737424.999999912</v>
      </c>
      <c r="D35451" s="2" t="n">
        <v>8.6413854620296</v>
      </c>
    </row>
    <row r="35452" customFormat="false" ht="13.5" hidden="false" customHeight="false" outlineLevel="0" collapsed="false">
      <c r="A35452" s="8" t="n">
        <v>38121.4100578704</v>
      </c>
      <c r="C35452" s="9" t="n">
        <f aca="false">(A35452-$A$2)/0.000011574074074074</f>
        <v>737426.000000145</v>
      </c>
      <c r="D35452" s="2" t="n">
        <v>8.64138543900679</v>
      </c>
    </row>
    <row r="35453" customFormat="false" ht="13.5" hidden="false" customHeight="false" outlineLevel="0" collapsed="false">
      <c r="A35453" s="8" t="n">
        <v>38121.4100694444</v>
      </c>
      <c r="C35453" s="9" t="n">
        <f aca="false">(A35453-$A$2)/0.000011574074074074</f>
        <v>737426.99999975</v>
      </c>
      <c r="D35453" s="2" t="n">
        <v>8.64138541598389</v>
      </c>
    </row>
    <row r="35454" customFormat="false" ht="13.5" hidden="false" customHeight="false" outlineLevel="0" collapsed="false">
      <c r="A35454" s="8" t="n">
        <v>38121.4100810185</v>
      </c>
      <c r="C35454" s="9" t="n">
        <f aca="false">(A35454-$A$2)/0.000011574074074074</f>
        <v>737427.999999984</v>
      </c>
      <c r="D35454" s="2" t="n">
        <v>8.64138539296092</v>
      </c>
    </row>
    <row r="35455" customFormat="false" ht="13.5" hidden="false" customHeight="false" outlineLevel="0" collapsed="false">
      <c r="A35455" s="8" t="n">
        <v>38121.4100925926</v>
      </c>
      <c r="C35455" s="9" t="n">
        <f aca="false">(A35455-$A$2)/0.000011574074074074</f>
        <v>737429.000000218</v>
      </c>
      <c r="D35455" s="2" t="n">
        <v>8.64138536983787</v>
      </c>
    </row>
    <row r="35456" customFormat="false" ht="13.5" hidden="false" customHeight="false" outlineLevel="0" collapsed="false">
      <c r="A35456" s="8" t="n">
        <v>38121.4101041667</v>
      </c>
      <c r="C35456" s="9" t="n">
        <f aca="false">(A35456-$A$2)/0.000011574074074074</f>
        <v>737429.999999823</v>
      </c>
      <c r="D35456" s="2" t="n">
        <v>8.64138534681475</v>
      </c>
    </row>
    <row r="35457" customFormat="false" ht="13.5" hidden="false" customHeight="false" outlineLevel="0" collapsed="false">
      <c r="A35457" s="8" t="n">
        <v>38121.4101157407</v>
      </c>
      <c r="C35457" s="9" t="n">
        <f aca="false">(A35457-$A$2)/0.000011574074074074</f>
        <v>737431.000000057</v>
      </c>
      <c r="D35457" s="2" t="n">
        <v>8.64138532379154</v>
      </c>
    </row>
    <row r="35458" customFormat="false" ht="13.5" hidden="false" customHeight="false" outlineLevel="0" collapsed="false">
      <c r="A35458" s="8" t="n">
        <v>38121.4101273148</v>
      </c>
      <c r="C35458" s="9" t="n">
        <f aca="false">(A35458-$A$2)/0.000011574074074074</f>
        <v>737431.999999662</v>
      </c>
      <c r="D35458" s="2" t="n">
        <v>8.64139530066827</v>
      </c>
    </row>
    <row r="35459" customFormat="false" ht="13.5" hidden="false" customHeight="false" outlineLevel="0" collapsed="false">
      <c r="A35459" s="8" t="n">
        <v>38121.4101388889</v>
      </c>
      <c r="C35459" s="9" t="n">
        <f aca="false">(A35459-$A$2)/0.000011574074074074</f>
        <v>737432.999999896</v>
      </c>
      <c r="D35459" s="2" t="n">
        <v>8.64138527764491</v>
      </c>
    </row>
    <row r="35460" customFormat="false" ht="13.5" hidden="false" customHeight="false" outlineLevel="0" collapsed="false">
      <c r="A35460" s="8" t="n">
        <v>38121.410150463</v>
      </c>
      <c r="C35460" s="9" t="n">
        <f aca="false">(A35460-$A$2)/0.000011574074074074</f>
        <v>737434.00000013</v>
      </c>
      <c r="D35460" s="2" t="n">
        <v>8.64138525452147</v>
      </c>
    </row>
    <row r="35461" customFormat="false" ht="13.5" hidden="false" customHeight="false" outlineLevel="0" collapsed="false">
      <c r="A35461" s="8" t="n">
        <v>38121.410162037</v>
      </c>
      <c r="C35461" s="9" t="n">
        <f aca="false">(A35461-$A$2)/0.000011574074074074</f>
        <v>737434.999999735</v>
      </c>
      <c r="D35461" s="2" t="n">
        <v>8.64137523149797</v>
      </c>
    </row>
    <row r="35462" customFormat="false" ht="13.5" hidden="false" customHeight="false" outlineLevel="0" collapsed="false">
      <c r="A35462" s="8" t="n">
        <v>38121.4101736111</v>
      </c>
      <c r="C35462" s="9" t="n">
        <f aca="false">(A35462-$A$2)/0.000011574074074074</f>
        <v>737435.999999968</v>
      </c>
      <c r="D35462" s="2" t="n">
        <v>8.64138520837438</v>
      </c>
    </row>
    <row r="35463" customFormat="false" ht="13.5" hidden="false" customHeight="false" outlineLevel="0" collapsed="false">
      <c r="A35463" s="8" t="n">
        <v>38121.4101851852</v>
      </c>
      <c r="C35463" s="9" t="n">
        <f aca="false">(A35463-$A$2)/0.000011574074074074</f>
        <v>737437.000000202</v>
      </c>
      <c r="D35463" s="2" t="n">
        <v>8.64138518525072</v>
      </c>
    </row>
    <row r="35464" customFormat="false" ht="13.5" hidden="false" customHeight="false" outlineLevel="0" collapsed="false">
      <c r="A35464" s="8" t="n">
        <v>38121.4101967593</v>
      </c>
      <c r="C35464" s="9" t="n">
        <f aca="false">(A35464-$A$2)/0.000011574074074074</f>
        <v>737437.999999807</v>
      </c>
      <c r="D35464" s="2" t="n">
        <v>8.64138516212698</v>
      </c>
    </row>
    <row r="35465" customFormat="false" ht="13.5" hidden="false" customHeight="false" outlineLevel="0" collapsed="false">
      <c r="A35465" s="8" t="n">
        <v>38121.4102083333</v>
      </c>
      <c r="C35465" s="9" t="n">
        <f aca="false">(A35465-$A$2)/0.000011574074074074</f>
        <v>737439.000000041</v>
      </c>
      <c r="D35465" s="2" t="n">
        <v>8.64138513910316</v>
      </c>
    </row>
    <row r="35466" customFormat="false" ht="13.5" hidden="false" customHeight="false" outlineLevel="0" collapsed="false">
      <c r="A35466" s="8" t="n">
        <v>38121.4102199074</v>
      </c>
      <c r="C35466" s="9" t="n">
        <f aca="false">(A35466-$A$2)/0.000011574074074074</f>
        <v>737439.999999646</v>
      </c>
      <c r="D35466" s="2" t="n">
        <v>8.64138511597927</v>
      </c>
    </row>
    <row r="35467" customFormat="false" ht="13.5" hidden="false" customHeight="false" outlineLevel="0" collapsed="false">
      <c r="A35467" s="8" t="n">
        <v>38121.4102314815</v>
      </c>
      <c r="C35467" s="9" t="n">
        <f aca="false">(A35467-$A$2)/0.000011574074074074</f>
        <v>737440.99999988</v>
      </c>
      <c r="D35467" s="2" t="n">
        <v>8.6413850928553</v>
      </c>
    </row>
    <row r="35468" customFormat="false" ht="13.5" hidden="false" customHeight="false" outlineLevel="0" collapsed="false">
      <c r="A35468" s="8" t="n">
        <v>38121.4102430556</v>
      </c>
      <c r="C35468" s="9" t="n">
        <f aca="false">(A35468-$A$2)/0.000011574074074074</f>
        <v>737442.000000114</v>
      </c>
      <c r="D35468" s="2" t="n">
        <v>8.64137506973125</v>
      </c>
    </row>
    <row r="35469" customFormat="false" ht="13.5" hidden="false" customHeight="false" outlineLevel="0" collapsed="false">
      <c r="A35469" s="8" t="n">
        <v>38121.4102546296</v>
      </c>
      <c r="C35469" s="9" t="n">
        <f aca="false">(A35469-$A$2)/0.000011574074074074</f>
        <v>737442.999999719</v>
      </c>
      <c r="D35469" s="2" t="n">
        <v>8.64139504660713</v>
      </c>
    </row>
    <row r="35470" customFormat="false" ht="13.5" hidden="false" customHeight="false" outlineLevel="0" collapsed="false">
      <c r="A35470" s="8" t="n">
        <v>38121.4102662037</v>
      </c>
      <c r="C35470" s="9" t="n">
        <f aca="false">(A35470-$A$2)/0.000011574074074074</f>
        <v>737443.999999953</v>
      </c>
      <c r="D35470" s="2" t="n">
        <v>8.64138502348293</v>
      </c>
    </row>
    <row r="35471" customFormat="false" ht="13.5" hidden="false" customHeight="false" outlineLevel="0" collapsed="false">
      <c r="A35471" s="8" t="n">
        <v>38121.4102777778</v>
      </c>
      <c r="C35471" s="9" t="n">
        <f aca="false">(A35471-$A$2)/0.000011574074074074</f>
        <v>737445.000000186</v>
      </c>
      <c r="D35471" s="2" t="n">
        <v>8.64138500025865</v>
      </c>
    </row>
    <row r="35472" customFormat="false" ht="13.5" hidden="false" customHeight="false" outlineLevel="0" collapsed="false">
      <c r="A35472" s="8" t="n">
        <v>38121.4102893519</v>
      </c>
      <c r="C35472" s="9" t="n">
        <f aca="false">(A35472-$A$2)/0.000011574074074074</f>
        <v>737445.999999791</v>
      </c>
      <c r="D35472" s="2" t="n">
        <v>8.64138497713429</v>
      </c>
    </row>
    <row r="35473" customFormat="false" ht="13.5" hidden="false" customHeight="false" outlineLevel="0" collapsed="false">
      <c r="A35473" s="8" t="n">
        <v>38121.4103009259</v>
      </c>
      <c r="C35473" s="9" t="n">
        <f aca="false">(A35473-$A$2)/0.000011574074074074</f>
        <v>737447.000000025</v>
      </c>
      <c r="D35473" s="2" t="n">
        <v>8.64138495400986</v>
      </c>
    </row>
    <row r="35474" customFormat="false" ht="13.5" hidden="false" customHeight="false" outlineLevel="0" collapsed="false">
      <c r="A35474" s="8" t="n">
        <v>38121.4103125</v>
      </c>
      <c r="C35474" s="9" t="n">
        <f aca="false">(A35474-$A$2)/0.000011574074074074</f>
        <v>737447.99999963</v>
      </c>
      <c r="D35474" s="2" t="n">
        <v>8.64139493088536</v>
      </c>
    </row>
    <row r="35475" customFormat="false" ht="13.5" hidden="false" customHeight="false" outlineLevel="0" collapsed="false">
      <c r="A35475" s="8" t="n">
        <v>38121.4103240741</v>
      </c>
      <c r="C35475" s="9" t="n">
        <f aca="false">(A35475-$A$2)/0.000011574074074074</f>
        <v>737448.999999864</v>
      </c>
      <c r="D35475" s="2" t="n">
        <v>8.64137490766077</v>
      </c>
    </row>
    <row r="35476" customFormat="false" ht="13.5" hidden="false" customHeight="false" outlineLevel="0" collapsed="false">
      <c r="A35476" s="8" t="n">
        <v>38121.4103356482</v>
      </c>
      <c r="C35476" s="9" t="n">
        <f aca="false">(A35476-$A$2)/0.000011574074074074</f>
        <v>737450.000000098</v>
      </c>
      <c r="D35476" s="2" t="n">
        <v>8.64138488453611</v>
      </c>
    </row>
    <row r="35477" customFormat="false" ht="13.5" hidden="false" customHeight="false" outlineLevel="0" collapsed="false">
      <c r="A35477" s="8" t="n">
        <v>38121.4103472222</v>
      </c>
      <c r="C35477" s="9" t="n">
        <f aca="false">(A35477-$A$2)/0.000011574074074074</f>
        <v>737450.999999703</v>
      </c>
      <c r="D35477" s="2" t="n">
        <v>8.64139486131137</v>
      </c>
    </row>
    <row r="35478" customFormat="false" ht="13.5" hidden="false" customHeight="false" outlineLevel="0" collapsed="false">
      <c r="A35478" s="8" t="n">
        <v>38121.4103587963</v>
      </c>
      <c r="C35478" s="9" t="n">
        <f aca="false">(A35478-$A$2)/0.000011574074074074</f>
        <v>737451.999999937</v>
      </c>
      <c r="D35478" s="2" t="n">
        <v>8.64138483818655</v>
      </c>
    </row>
    <row r="35479" customFormat="false" ht="13.5" hidden="false" customHeight="false" outlineLevel="0" collapsed="false">
      <c r="A35479" s="8" t="n">
        <v>38121.4103703704</v>
      </c>
      <c r="C35479" s="9" t="n">
        <f aca="false">(A35479-$A$2)/0.000011574074074074</f>
        <v>737453.00000017</v>
      </c>
      <c r="D35479" s="2" t="n">
        <v>8.64139481496166</v>
      </c>
    </row>
    <row r="35480" customFormat="false" ht="13.5" hidden="false" customHeight="false" outlineLevel="0" collapsed="false">
      <c r="A35480" s="8" t="n">
        <v>38121.4103819444</v>
      </c>
      <c r="C35480" s="9" t="n">
        <f aca="false">(A35480-$A$2)/0.000011574074074074</f>
        <v>737453.999999776</v>
      </c>
      <c r="D35480" s="2" t="n">
        <v>8.6413747917367</v>
      </c>
    </row>
    <row r="35481" customFormat="false" ht="13.5" hidden="false" customHeight="false" outlineLevel="0" collapsed="false">
      <c r="A35481" s="8" t="n">
        <v>38121.4103935185</v>
      </c>
      <c r="C35481" s="9" t="n">
        <f aca="false">(A35481-$A$2)/0.000011574074074074</f>
        <v>737455.000000009</v>
      </c>
      <c r="D35481" s="2" t="n">
        <v>8.64137476861165</v>
      </c>
    </row>
    <row r="35482" customFormat="false" ht="13.5" hidden="false" customHeight="false" outlineLevel="0" collapsed="false">
      <c r="A35482" s="8" t="n">
        <v>38121.4104050926</v>
      </c>
      <c r="C35482" s="9" t="n">
        <f aca="false">(A35482-$A$2)/0.000011574074074074</f>
        <v>737456.000000243</v>
      </c>
      <c r="D35482" s="2" t="n">
        <v>8.64138474538652</v>
      </c>
    </row>
    <row r="35483" customFormat="false" ht="13.5" hidden="false" customHeight="false" outlineLevel="0" collapsed="false">
      <c r="A35483" s="8" t="n">
        <v>38121.4104166667</v>
      </c>
      <c r="C35483" s="9" t="n">
        <f aca="false">(A35483-$A$2)/0.000011574074074074</f>
        <v>737456.999999848</v>
      </c>
      <c r="D35483" s="2" t="n">
        <v>8.64139472216133</v>
      </c>
    </row>
    <row r="35484" customFormat="false" ht="13.5" hidden="false" customHeight="false" outlineLevel="0" collapsed="false">
      <c r="A35484" s="8" t="n">
        <v>38121.4104282407</v>
      </c>
      <c r="C35484" s="9" t="n">
        <f aca="false">(A35484-$A$2)/0.000011574074074074</f>
        <v>737458.000000082</v>
      </c>
      <c r="D35484" s="2" t="n">
        <v>8.64139469893605</v>
      </c>
    </row>
    <row r="35485" customFormat="false" ht="13.5" hidden="false" customHeight="false" outlineLevel="0" collapsed="false">
      <c r="A35485" s="8" t="n">
        <v>38121.4104398148</v>
      </c>
      <c r="C35485" s="9" t="n">
        <f aca="false">(A35485-$A$2)/0.000011574074074074</f>
        <v>737458.999999687</v>
      </c>
      <c r="D35485" s="2" t="n">
        <v>8.6413946757107</v>
      </c>
    </row>
    <row r="35486" customFormat="false" ht="13.5" hidden="false" customHeight="false" outlineLevel="0" collapsed="false">
      <c r="A35486" s="8" t="n">
        <v>38121.4104513889</v>
      </c>
      <c r="C35486" s="9" t="n">
        <f aca="false">(A35486-$A$2)/0.000011574074074074</f>
        <v>737459.999999921</v>
      </c>
      <c r="D35486" s="2" t="n">
        <v>8.64138465248527</v>
      </c>
    </row>
    <row r="35487" customFormat="false" ht="13.5" hidden="false" customHeight="false" outlineLevel="0" collapsed="false">
      <c r="A35487" s="8" t="n">
        <v>38121.410462963</v>
      </c>
      <c r="C35487" s="9" t="n">
        <f aca="false">(A35487-$A$2)/0.000011574074074074</f>
        <v>737461.000000155</v>
      </c>
      <c r="D35487" s="2" t="n">
        <v>8.64139462925976</v>
      </c>
    </row>
    <row r="35488" customFormat="false" ht="13.5" hidden="false" customHeight="false" outlineLevel="0" collapsed="false">
      <c r="A35488" s="8" t="n">
        <v>38121.410474537</v>
      </c>
      <c r="C35488" s="9" t="n">
        <f aca="false">(A35488-$A$2)/0.000011574074074074</f>
        <v>737461.99999976</v>
      </c>
      <c r="D35488" s="2" t="n">
        <v>8.64137460603418</v>
      </c>
    </row>
    <row r="35489" customFormat="false" ht="13.5" hidden="false" customHeight="false" outlineLevel="0" collapsed="false">
      <c r="A35489" s="8" t="n">
        <v>38121.4104861111</v>
      </c>
      <c r="C35489" s="9" t="n">
        <f aca="false">(A35489-$A$2)/0.000011574074074074</f>
        <v>737462.999999994</v>
      </c>
      <c r="D35489" s="2" t="n">
        <v>8.64139458280852</v>
      </c>
    </row>
    <row r="35490" customFormat="false" ht="13.5" hidden="false" customHeight="false" outlineLevel="0" collapsed="false">
      <c r="A35490" s="8" t="n">
        <v>38121.4104976852</v>
      </c>
      <c r="C35490" s="9" t="n">
        <f aca="false">(A35490-$A$2)/0.000011574074074074</f>
        <v>737464.000000227</v>
      </c>
      <c r="D35490" s="2" t="n">
        <v>8.64139455958278</v>
      </c>
    </row>
    <row r="35491" customFormat="false" ht="13.5" hidden="false" customHeight="false" outlineLevel="0" collapsed="false">
      <c r="A35491" s="8" t="n">
        <v>38121.4105092593</v>
      </c>
      <c r="C35491" s="9" t="n">
        <f aca="false">(A35491-$A$2)/0.000011574074074074</f>
        <v>737464.999999832</v>
      </c>
      <c r="D35491" s="2" t="n">
        <v>8.64138453625697</v>
      </c>
    </row>
    <row r="35492" customFormat="false" ht="13.5" hidden="false" customHeight="false" outlineLevel="0" collapsed="false">
      <c r="A35492" s="8" t="n">
        <v>38121.4105208333</v>
      </c>
      <c r="C35492" s="9" t="n">
        <f aca="false">(A35492-$A$2)/0.000011574074074074</f>
        <v>737466.000000066</v>
      </c>
      <c r="D35492" s="2" t="n">
        <v>8.64139451303108</v>
      </c>
    </row>
    <row r="35493" customFormat="false" ht="13.5" hidden="false" customHeight="false" outlineLevel="0" collapsed="false">
      <c r="A35493" s="8" t="n">
        <v>38121.4105324074</v>
      </c>
      <c r="C35493" s="9" t="n">
        <f aca="false">(A35493-$A$2)/0.000011574074074074</f>
        <v>737466.999999671</v>
      </c>
      <c r="D35493" s="2" t="n">
        <v>8.64139448970511</v>
      </c>
    </row>
    <row r="35494" customFormat="false" ht="13.5" hidden="false" customHeight="false" outlineLevel="0" collapsed="false">
      <c r="A35494" s="8" t="n">
        <v>38121.4105439815</v>
      </c>
      <c r="C35494" s="9" t="n">
        <f aca="false">(A35494-$A$2)/0.000011574074074074</f>
        <v>737467.999999905</v>
      </c>
      <c r="D35494" s="2" t="n">
        <v>8.64139446647907</v>
      </c>
    </row>
    <row r="35495" customFormat="false" ht="13.5" hidden="false" customHeight="false" outlineLevel="0" collapsed="false">
      <c r="A35495" s="8" t="n">
        <v>38121.4105555556</v>
      </c>
      <c r="C35495" s="9" t="n">
        <f aca="false">(A35495-$A$2)/0.000011574074074074</f>
        <v>737469.000000139</v>
      </c>
      <c r="D35495" s="2" t="n">
        <v>8.64138444325294</v>
      </c>
    </row>
    <row r="35496" customFormat="false" ht="13.5" hidden="false" customHeight="false" outlineLevel="0" collapsed="false">
      <c r="A35496" s="8" t="n">
        <v>38121.4105671296</v>
      </c>
      <c r="C35496" s="9" t="n">
        <f aca="false">(A35496-$A$2)/0.000011574074074074</f>
        <v>737469.999999744</v>
      </c>
      <c r="D35496" s="2" t="n">
        <v>8.64138441992674</v>
      </c>
    </row>
    <row r="35497" customFormat="false" ht="13.5" hidden="false" customHeight="false" outlineLevel="0" collapsed="false">
      <c r="A35497" s="8" t="n">
        <v>38121.4105787037</v>
      </c>
      <c r="C35497" s="9" t="n">
        <f aca="false">(A35497-$A$2)/0.000011574074074074</f>
        <v>737470.999999978</v>
      </c>
      <c r="D35497" s="2" t="n">
        <v>8.64139439660047</v>
      </c>
    </row>
    <row r="35498" customFormat="false" ht="13.5" hidden="false" customHeight="false" outlineLevel="0" collapsed="false">
      <c r="A35498" s="8" t="n">
        <v>38121.4105902778</v>
      </c>
      <c r="C35498" s="9" t="n">
        <f aca="false">(A35498-$A$2)/0.000011574074074074</f>
        <v>737472.000000211</v>
      </c>
      <c r="D35498" s="2" t="n">
        <v>8.64139437337412</v>
      </c>
    </row>
    <row r="35499" customFormat="false" ht="13.5" hidden="false" customHeight="false" outlineLevel="0" collapsed="false">
      <c r="A35499" s="8" t="n">
        <v>38121.4106018519</v>
      </c>
      <c r="C35499" s="9" t="n">
        <f aca="false">(A35499-$A$2)/0.000011574074074074</f>
        <v>737472.999999817</v>
      </c>
      <c r="D35499" s="2" t="n">
        <v>8.64139435004769</v>
      </c>
    </row>
    <row r="35500" customFormat="false" ht="13.5" hidden="false" customHeight="false" outlineLevel="0" collapsed="false">
      <c r="A35500" s="8" t="n">
        <v>38121.4106134259</v>
      </c>
      <c r="C35500" s="9" t="n">
        <f aca="false">(A35500-$A$2)/0.000011574074074074</f>
        <v>737474.00000005</v>
      </c>
      <c r="D35500" s="2" t="n">
        <v>8.64139432672118</v>
      </c>
    </row>
    <row r="35501" customFormat="false" ht="13.5" hidden="false" customHeight="false" outlineLevel="0" collapsed="false">
      <c r="A35501" s="8" t="n">
        <v>38121.410625</v>
      </c>
      <c r="C35501" s="9" t="n">
        <f aca="false">(A35501-$A$2)/0.000011574074074074</f>
        <v>737474.999999655</v>
      </c>
      <c r="D35501" s="2" t="n">
        <v>8.6413843033946</v>
      </c>
    </row>
    <row r="35502" customFormat="false" ht="13.5" hidden="false" customHeight="false" outlineLevel="0" collapsed="false">
      <c r="A35502" s="8" t="n">
        <v>38121.4106365741</v>
      </c>
      <c r="C35502" s="9" t="n">
        <f aca="false">(A35502-$A$2)/0.000011574074074074</f>
        <v>737475.999999889</v>
      </c>
      <c r="D35502" s="2" t="n">
        <v>8.64138428006794</v>
      </c>
    </row>
    <row r="35503" customFormat="false" ht="13.5" hidden="false" customHeight="false" outlineLevel="0" collapsed="false">
      <c r="A35503" s="8" t="n">
        <v>38121.4106481482</v>
      </c>
      <c r="C35503" s="9" t="n">
        <f aca="false">(A35503-$A$2)/0.000011574074074074</f>
        <v>737477.000000123</v>
      </c>
      <c r="D35503" s="2" t="n">
        <v>8.64137425674121</v>
      </c>
    </row>
    <row r="35504" customFormat="false" ht="13.5" hidden="false" customHeight="false" outlineLevel="0" collapsed="false">
      <c r="A35504" s="8" t="n">
        <v>38121.4106597222</v>
      </c>
      <c r="C35504" s="9" t="n">
        <f aca="false">(A35504-$A$2)/0.000011574074074074</f>
        <v>737477.999999728</v>
      </c>
      <c r="D35504" s="2" t="n">
        <v>8.64140423341439</v>
      </c>
    </row>
    <row r="35505" customFormat="false" ht="13.5" hidden="false" customHeight="false" outlineLevel="0" collapsed="false">
      <c r="A35505" s="8" t="n">
        <v>38121.4106712963</v>
      </c>
      <c r="C35505" s="9" t="n">
        <f aca="false">(A35505-$A$2)/0.000011574074074074</f>
        <v>737478.999999962</v>
      </c>
      <c r="D35505" s="2" t="n">
        <v>8.6413942100875</v>
      </c>
    </row>
    <row r="35506" customFormat="false" ht="13.5" hidden="false" customHeight="false" outlineLevel="0" collapsed="false">
      <c r="A35506" s="8" t="n">
        <v>38121.4106828704</v>
      </c>
      <c r="C35506" s="9" t="n">
        <f aca="false">(A35506-$A$2)/0.000011574074074074</f>
        <v>737480.000000196</v>
      </c>
      <c r="D35506" s="2" t="n">
        <v>8.64139418676054</v>
      </c>
    </row>
    <row r="35507" customFormat="false" ht="13.5" hidden="false" customHeight="false" outlineLevel="0" collapsed="false">
      <c r="A35507" s="8" t="n">
        <v>38121.4106944444</v>
      </c>
      <c r="C35507" s="9" t="n">
        <f aca="false">(A35507-$A$2)/0.000011574074074074</f>
        <v>737480.999999801</v>
      </c>
      <c r="D35507" s="2" t="n">
        <v>8.64139416343349</v>
      </c>
    </row>
    <row r="35508" customFormat="false" ht="13.5" hidden="false" customHeight="false" outlineLevel="0" collapsed="false">
      <c r="A35508" s="8" t="n">
        <v>38121.4107060185</v>
      </c>
      <c r="C35508" s="9" t="n">
        <f aca="false">(A35508-$A$2)/0.000011574074074074</f>
        <v>737482.000000035</v>
      </c>
      <c r="D35508" s="2" t="n">
        <v>8.64139414010637</v>
      </c>
    </row>
    <row r="35509" customFormat="false" ht="13.5" hidden="false" customHeight="false" outlineLevel="0" collapsed="false">
      <c r="A35509" s="8" t="n">
        <v>38121.4107175926</v>
      </c>
      <c r="C35509" s="9" t="n">
        <f aca="false">(A35509-$A$2)/0.000011574074074074</f>
        <v>737482.99999964</v>
      </c>
      <c r="D35509" s="2" t="n">
        <v>8.64139411667918</v>
      </c>
    </row>
    <row r="35510" customFormat="false" ht="13.5" hidden="false" customHeight="false" outlineLevel="0" collapsed="false">
      <c r="A35510" s="8" t="n">
        <v>38121.4107291667</v>
      </c>
      <c r="C35510" s="9" t="n">
        <f aca="false">(A35510-$A$2)/0.000011574074074074</f>
        <v>737483.999999873</v>
      </c>
      <c r="D35510" s="2" t="n">
        <v>8.6413940933519</v>
      </c>
    </row>
    <row r="35511" customFormat="false" ht="13.5" hidden="false" customHeight="false" outlineLevel="0" collapsed="false">
      <c r="A35511" s="8" t="n">
        <v>38121.4107407407</v>
      </c>
      <c r="C35511" s="9" t="n">
        <f aca="false">(A35511-$A$2)/0.000011574074074074</f>
        <v>737485.000000107</v>
      </c>
      <c r="D35511" s="2" t="n">
        <v>8.64139407002455</v>
      </c>
    </row>
    <row r="35512" customFormat="false" ht="13.5" hidden="false" customHeight="false" outlineLevel="0" collapsed="false">
      <c r="A35512" s="8" t="n">
        <v>38121.4107523148</v>
      </c>
      <c r="C35512" s="9" t="n">
        <f aca="false">(A35512-$A$2)/0.000011574074074074</f>
        <v>737485.999999712</v>
      </c>
      <c r="D35512" s="2" t="n">
        <v>8.64139404659712</v>
      </c>
    </row>
    <row r="35513" customFormat="false" ht="13.5" hidden="false" customHeight="false" outlineLevel="0" collapsed="false">
      <c r="A35513" s="8" t="n">
        <v>38121.4107638889</v>
      </c>
      <c r="C35513" s="9" t="n">
        <f aca="false">(A35513-$A$2)/0.000011574074074074</f>
        <v>737486.999999946</v>
      </c>
      <c r="D35513" s="2" t="n">
        <v>8.64138402326962</v>
      </c>
    </row>
    <row r="35514" customFormat="false" ht="13.5" hidden="false" customHeight="false" outlineLevel="0" collapsed="false">
      <c r="A35514" s="8" t="n">
        <v>38121.410775463</v>
      </c>
      <c r="C35514" s="9" t="n">
        <f aca="false">(A35514-$A$2)/0.000011574074074074</f>
        <v>737488.00000018</v>
      </c>
      <c r="D35514" s="2" t="n">
        <v>8.64139399984204</v>
      </c>
    </row>
    <row r="35515" customFormat="false" ht="13.5" hidden="false" customHeight="false" outlineLevel="0" collapsed="false">
      <c r="A35515" s="8" t="n">
        <v>38121.410787037</v>
      </c>
      <c r="C35515" s="9" t="n">
        <f aca="false">(A35515-$A$2)/0.000011574074074074</f>
        <v>737488.999999785</v>
      </c>
      <c r="D35515" s="2" t="n">
        <v>8.64139397641438</v>
      </c>
    </row>
    <row r="35516" customFormat="false" ht="13.5" hidden="false" customHeight="false" outlineLevel="0" collapsed="false">
      <c r="A35516" s="8" t="n">
        <v>38121.4107986111</v>
      </c>
      <c r="C35516" s="9" t="n">
        <f aca="false">(A35516-$A$2)/0.000011574074074074</f>
        <v>737490.000000019</v>
      </c>
      <c r="D35516" s="2" t="n">
        <v>8.64139395308665</v>
      </c>
    </row>
    <row r="35517" customFormat="false" ht="13.5" hidden="false" customHeight="false" outlineLevel="0" collapsed="false">
      <c r="A35517" s="8" t="n">
        <v>38121.4108101852</v>
      </c>
      <c r="C35517" s="9" t="n">
        <f aca="false">(A35517-$A$2)/0.000011574074074074</f>
        <v>737490.999999624</v>
      </c>
      <c r="D35517" s="2" t="n">
        <v>8.64139392965883</v>
      </c>
    </row>
    <row r="35518" customFormat="false" ht="13.5" hidden="false" customHeight="false" outlineLevel="0" collapsed="false">
      <c r="A35518" s="8" t="n">
        <v>38121.4108217593</v>
      </c>
      <c r="C35518" s="9" t="n">
        <f aca="false">(A35518-$A$2)/0.000011574074074074</f>
        <v>737491.999999858</v>
      </c>
      <c r="D35518" s="2" t="n">
        <v>8.64139390623094</v>
      </c>
    </row>
    <row r="35519" customFormat="false" ht="13.5" hidden="false" customHeight="false" outlineLevel="0" collapsed="false">
      <c r="A35519" s="8" t="n">
        <v>38121.4108333333</v>
      </c>
      <c r="C35519" s="9" t="n">
        <f aca="false">(A35519-$A$2)/0.000011574074074074</f>
        <v>737493.000000091</v>
      </c>
      <c r="D35519" s="2" t="n">
        <v>8.64139388280298</v>
      </c>
    </row>
    <row r="35520" customFormat="false" ht="13.5" hidden="false" customHeight="false" outlineLevel="0" collapsed="false">
      <c r="A35520" s="8" t="n">
        <v>38121.4108449074</v>
      </c>
      <c r="C35520" s="9" t="n">
        <f aca="false">(A35520-$A$2)/0.000011574074074074</f>
        <v>737493.999999696</v>
      </c>
      <c r="D35520" s="2" t="n">
        <v>8.64139385937494</v>
      </c>
    </row>
    <row r="35521" customFormat="false" ht="13.5" hidden="false" customHeight="false" outlineLevel="0" collapsed="false">
      <c r="A35521" s="8" t="n">
        <v>38121.4108564815</v>
      </c>
      <c r="C35521" s="9" t="n">
        <f aca="false">(A35521-$A$2)/0.000011574074074074</f>
        <v>737494.99999993</v>
      </c>
      <c r="D35521" s="2" t="n">
        <v>8.64137383594681</v>
      </c>
    </row>
    <row r="35522" customFormat="false" ht="13.5" hidden="false" customHeight="false" outlineLevel="0" collapsed="false">
      <c r="A35522" s="8" t="n">
        <v>38121.4108680556</v>
      </c>
      <c r="C35522" s="9" t="n">
        <f aca="false">(A35522-$A$2)/0.000011574074074074</f>
        <v>737496.000000164</v>
      </c>
      <c r="D35522" s="2" t="n">
        <v>8.64137381251862</v>
      </c>
    </row>
    <row r="35523" customFormat="false" ht="13.5" hidden="false" customHeight="false" outlineLevel="0" collapsed="false">
      <c r="A35523" s="8" t="n">
        <v>38121.4108796296</v>
      </c>
      <c r="C35523" s="9" t="n">
        <f aca="false">(A35523-$A$2)/0.000011574074074074</f>
        <v>737496.999999769</v>
      </c>
      <c r="D35523" s="2" t="n">
        <v>8.64139378909035</v>
      </c>
    </row>
    <row r="35524" customFormat="false" ht="13.5" hidden="false" customHeight="false" outlineLevel="0" collapsed="false">
      <c r="A35524" s="8" t="n">
        <v>38121.4108912037</v>
      </c>
      <c r="C35524" s="9" t="n">
        <f aca="false">(A35524-$A$2)/0.000011574074074074</f>
        <v>737498.000000003</v>
      </c>
      <c r="D35524" s="2" t="n">
        <v>8.64137376566199</v>
      </c>
    </row>
    <row r="35525" customFormat="false" ht="13.5" hidden="false" customHeight="false" outlineLevel="0" collapsed="false">
      <c r="A35525" s="8" t="n">
        <v>38121.4109027778</v>
      </c>
      <c r="C35525" s="9" t="n">
        <f aca="false">(A35525-$A$2)/0.000011574074074074</f>
        <v>737499.000000237</v>
      </c>
      <c r="D35525" s="2" t="n">
        <v>8.64139374223357</v>
      </c>
    </row>
    <row r="35526" customFormat="false" ht="13.5" hidden="false" customHeight="false" outlineLevel="0" collapsed="false">
      <c r="A35526" s="8" t="n">
        <v>38121.4109143519</v>
      </c>
      <c r="C35526" s="9" t="n">
        <f aca="false">(A35526-$A$2)/0.000011574074074074</f>
        <v>737499.999999842</v>
      </c>
      <c r="D35526" s="2" t="n">
        <v>8.64139371880507</v>
      </c>
    </row>
    <row r="35527" customFormat="false" ht="13.5" hidden="false" customHeight="false" outlineLevel="0" collapsed="false">
      <c r="A35527" s="8" t="n">
        <v>38121.4109259259</v>
      </c>
      <c r="C35527" s="9" t="n">
        <f aca="false">(A35527-$A$2)/0.000011574074074074</f>
        <v>737501.000000075</v>
      </c>
      <c r="D35527" s="2" t="n">
        <v>8.64139369527648</v>
      </c>
    </row>
    <row r="35528" customFormat="false" ht="13.5" hidden="false" customHeight="false" outlineLevel="0" collapsed="false">
      <c r="A35528" s="8" t="n">
        <v>38121.4109375</v>
      </c>
      <c r="C35528" s="9" t="n">
        <f aca="false">(A35528-$A$2)/0.000011574074074074</f>
        <v>737501.999999681</v>
      </c>
      <c r="D35528" s="2" t="n">
        <v>8.64139367184783</v>
      </c>
    </row>
    <row r="35529" customFormat="false" ht="13.5" hidden="false" customHeight="false" outlineLevel="0" collapsed="false">
      <c r="A35529" s="8" t="n">
        <v>38121.4109490741</v>
      </c>
      <c r="C35529" s="9" t="n">
        <f aca="false">(A35529-$A$2)/0.000011574074074074</f>
        <v>737502.999999914</v>
      </c>
      <c r="D35529" s="2" t="n">
        <v>8.64139364841909</v>
      </c>
    </row>
    <row r="35530" customFormat="false" ht="13.5" hidden="false" customHeight="false" outlineLevel="0" collapsed="false">
      <c r="A35530" s="8" t="n">
        <v>38121.4109606482</v>
      </c>
      <c r="C35530" s="9" t="n">
        <f aca="false">(A35530-$A$2)/0.000011574074074074</f>
        <v>737504.000000148</v>
      </c>
      <c r="D35530" s="2" t="n">
        <v>8.64139362489028</v>
      </c>
    </row>
    <row r="35531" customFormat="false" ht="13.5" hidden="false" customHeight="false" outlineLevel="0" collapsed="false">
      <c r="A35531" s="8" t="n">
        <v>38121.4109722222</v>
      </c>
      <c r="C35531" s="9" t="n">
        <f aca="false">(A35531-$A$2)/0.000011574074074074</f>
        <v>737504.999999753</v>
      </c>
      <c r="D35531" s="2" t="n">
        <v>8.6413936014614</v>
      </c>
    </row>
    <row r="35532" customFormat="false" ht="13.5" hidden="false" customHeight="false" outlineLevel="0" collapsed="false">
      <c r="A35532" s="8" t="n">
        <v>38121.4109837963</v>
      </c>
      <c r="C35532" s="9" t="n">
        <f aca="false">(A35532-$A$2)/0.000011574074074074</f>
        <v>737505.999999987</v>
      </c>
      <c r="D35532" s="2" t="n">
        <v>8.64139357793243</v>
      </c>
    </row>
    <row r="35533" customFormat="false" ht="13.5" hidden="false" customHeight="false" outlineLevel="0" collapsed="false">
      <c r="A35533" s="8" t="n">
        <v>38121.4109953704</v>
      </c>
      <c r="C35533" s="9" t="n">
        <f aca="false">(A35533-$A$2)/0.000011574074074074</f>
        <v>737507.000000221</v>
      </c>
      <c r="D35533" s="2" t="n">
        <v>8.64137355440339</v>
      </c>
    </row>
    <row r="35534" customFormat="false" ht="13.5" hidden="false" customHeight="false" outlineLevel="0" collapsed="false">
      <c r="A35534" s="8" t="n">
        <v>38121.4110069444</v>
      </c>
      <c r="C35534" s="9" t="n">
        <f aca="false">(A35534-$A$2)/0.000011574074074074</f>
        <v>737507.999999826</v>
      </c>
      <c r="D35534" s="2" t="n">
        <v>8.64139353097427</v>
      </c>
    </row>
    <row r="35535" customFormat="false" ht="13.5" hidden="false" customHeight="false" outlineLevel="0" collapsed="false">
      <c r="A35535" s="8" t="n">
        <v>38121.4110185185</v>
      </c>
      <c r="C35535" s="9" t="n">
        <f aca="false">(A35535-$A$2)/0.000011574074074074</f>
        <v>737509.00000006</v>
      </c>
      <c r="D35535" s="2" t="n">
        <v>8.64139350744507</v>
      </c>
    </row>
    <row r="35536" customFormat="false" ht="13.5" hidden="false" customHeight="false" outlineLevel="0" collapsed="false">
      <c r="A35536" s="8" t="n">
        <v>38121.4110300926</v>
      </c>
      <c r="C35536" s="9" t="n">
        <f aca="false">(A35536-$A$2)/0.000011574074074074</f>
        <v>737509.999999665</v>
      </c>
      <c r="D35536" s="2" t="n">
        <v>8.6413934839158</v>
      </c>
    </row>
    <row r="35537" customFormat="false" ht="13.5" hidden="false" customHeight="false" outlineLevel="0" collapsed="false">
      <c r="A35537" s="8" t="n">
        <v>38121.4110532407</v>
      </c>
      <c r="C35537" s="9" t="n">
        <f aca="false">(A35537-$A$2)/0.000011574074074074</f>
        <v>737512.000000132</v>
      </c>
      <c r="D35537" s="2" t="n">
        <v>8.64139343685702</v>
      </c>
    </row>
    <row r="35538" customFormat="false" ht="13.5" hidden="false" customHeight="false" outlineLevel="0" collapsed="false">
      <c r="A35538" s="8" t="n">
        <v>38121.4110648148</v>
      </c>
      <c r="C35538" s="9" t="n">
        <f aca="false">(A35538-$A$2)/0.000011574074074074</f>
        <v>737512.999999737</v>
      </c>
      <c r="D35538" s="2" t="n">
        <v>8.64139341332752</v>
      </c>
    </row>
    <row r="35539" customFormat="false" ht="13.5" hidden="false" customHeight="false" outlineLevel="0" collapsed="false">
      <c r="A35539" s="8" t="n">
        <v>38121.4110763889</v>
      </c>
      <c r="C35539" s="9" t="n">
        <f aca="false">(A35539-$A$2)/0.000011574074074074</f>
        <v>737513.999999971</v>
      </c>
      <c r="D35539" s="2" t="n">
        <v>8.64140338979794</v>
      </c>
    </row>
    <row r="35540" customFormat="false" ht="13.5" hidden="false" customHeight="false" outlineLevel="0" collapsed="false">
      <c r="A35540" s="8" t="n">
        <v>38121.411087963</v>
      </c>
      <c r="C35540" s="9" t="n">
        <f aca="false">(A35540-$A$2)/0.000011574074074074</f>
        <v>737515.000000205</v>
      </c>
      <c r="D35540" s="2" t="n">
        <v>8.64139336626828</v>
      </c>
    </row>
    <row r="35541" customFormat="false" ht="13.5" hidden="false" customHeight="false" outlineLevel="0" collapsed="false">
      <c r="A35541" s="8" t="n">
        <v>38121.411099537</v>
      </c>
      <c r="C35541" s="9" t="n">
        <f aca="false">(A35541-$A$2)/0.000011574074074074</f>
        <v>737515.99999981</v>
      </c>
      <c r="D35541" s="2" t="n">
        <v>8.64139334273855</v>
      </c>
    </row>
    <row r="35542" customFormat="false" ht="13.5" hidden="false" customHeight="false" outlineLevel="0" collapsed="false">
      <c r="A35542" s="8" t="n">
        <v>38121.4111111111</v>
      </c>
      <c r="C35542" s="9" t="n">
        <f aca="false">(A35542-$A$2)/0.000011574074074074</f>
        <v>737517.000000044</v>
      </c>
      <c r="D35542" s="2" t="n">
        <v>8.64139331920874</v>
      </c>
    </row>
    <row r="35543" customFormat="false" ht="13.5" hidden="false" customHeight="false" outlineLevel="0" collapsed="false">
      <c r="A35543" s="8" t="n">
        <v>38121.4111226852</v>
      </c>
      <c r="C35543" s="9" t="n">
        <f aca="false">(A35543-$A$2)/0.000011574074074074</f>
        <v>737517.999999649</v>
      </c>
      <c r="D35543" s="2" t="n">
        <v>8.64140329567885</v>
      </c>
    </row>
    <row r="35544" customFormat="false" ht="13.5" hidden="false" customHeight="false" outlineLevel="0" collapsed="false">
      <c r="A35544" s="8" t="n">
        <v>38121.4111342593</v>
      </c>
      <c r="C35544" s="9" t="n">
        <f aca="false">(A35544-$A$2)/0.000011574074074074</f>
        <v>737518.999999883</v>
      </c>
      <c r="D35544" s="2" t="n">
        <v>8.64139327204889</v>
      </c>
    </row>
    <row r="35545" customFormat="false" ht="13.5" hidden="false" customHeight="false" outlineLevel="0" collapsed="false">
      <c r="A35545" s="8" t="n">
        <v>38121.4111458333</v>
      </c>
      <c r="C35545" s="9" t="n">
        <f aca="false">(A35545-$A$2)/0.000011574074074074</f>
        <v>737520.000000116</v>
      </c>
      <c r="D35545" s="2" t="n">
        <v>8.64137324851884</v>
      </c>
    </row>
    <row r="35546" customFormat="false" ht="13.5" hidden="false" customHeight="false" outlineLevel="0" collapsed="false">
      <c r="A35546" s="8" t="n">
        <v>38121.4111574074</v>
      </c>
      <c r="C35546" s="9" t="n">
        <f aca="false">(A35546-$A$2)/0.000011574074074074</f>
        <v>737520.999999722</v>
      </c>
      <c r="D35546" s="2" t="n">
        <v>8.64139322498873</v>
      </c>
    </row>
    <row r="35547" customFormat="false" ht="13.5" hidden="false" customHeight="false" outlineLevel="0" collapsed="false">
      <c r="A35547" s="8" t="n">
        <v>38121.4111689815</v>
      </c>
      <c r="C35547" s="9" t="n">
        <f aca="false">(A35547-$A$2)/0.000011574074074074</f>
        <v>737521.999999955</v>
      </c>
      <c r="D35547" s="2" t="n">
        <v>8.64137320135853</v>
      </c>
    </row>
    <row r="35548" customFormat="false" ht="13.5" hidden="false" customHeight="false" outlineLevel="0" collapsed="false">
      <c r="A35548" s="8" t="n">
        <v>38121.4111805556</v>
      </c>
      <c r="C35548" s="9" t="n">
        <f aca="false">(A35548-$A$2)/0.000011574074074074</f>
        <v>737523.000000189</v>
      </c>
      <c r="D35548" s="2" t="n">
        <v>8.64139317782826</v>
      </c>
    </row>
    <row r="35549" customFormat="false" ht="13.5" hidden="false" customHeight="false" outlineLevel="0" collapsed="false">
      <c r="A35549" s="8" t="n">
        <v>38121.4111921296</v>
      </c>
      <c r="C35549" s="9" t="n">
        <f aca="false">(A35549-$A$2)/0.000011574074074074</f>
        <v>737523.999999794</v>
      </c>
      <c r="D35549" s="2" t="n">
        <v>8.64139315419791</v>
      </c>
    </row>
    <row r="35550" customFormat="false" ht="13.5" hidden="false" customHeight="false" outlineLevel="0" collapsed="false">
      <c r="A35550" s="8" t="n">
        <v>38121.4112037037</v>
      </c>
      <c r="C35550" s="9" t="n">
        <f aca="false">(A35550-$A$2)/0.000011574074074074</f>
        <v>737525.000000028</v>
      </c>
      <c r="D35550" s="2" t="n">
        <v>8.64139313056749</v>
      </c>
    </row>
    <row r="35551" customFormat="false" ht="13.5" hidden="false" customHeight="false" outlineLevel="0" collapsed="false">
      <c r="A35551" s="8" t="n">
        <v>38121.4112152778</v>
      </c>
      <c r="C35551" s="9" t="n">
        <f aca="false">(A35551-$A$2)/0.000011574074074074</f>
        <v>737525.999999633</v>
      </c>
      <c r="D35551" s="2" t="n">
        <v>8.64139310703698</v>
      </c>
    </row>
    <row r="35552" customFormat="false" ht="13.5" hidden="false" customHeight="false" outlineLevel="0" collapsed="false">
      <c r="A35552" s="8" t="n">
        <v>38121.4112268519</v>
      </c>
      <c r="C35552" s="9" t="n">
        <f aca="false">(A35552-$A$2)/0.000011574074074074</f>
        <v>737526.999999867</v>
      </c>
      <c r="D35552" s="2" t="n">
        <v>8.6413730834064</v>
      </c>
    </row>
    <row r="35553" customFormat="false" ht="13.5" hidden="false" customHeight="false" outlineLevel="0" collapsed="false">
      <c r="A35553" s="8" t="n">
        <v>38121.4112384259</v>
      </c>
      <c r="C35553" s="9" t="n">
        <f aca="false">(A35553-$A$2)/0.000011574074074074</f>
        <v>737528.000000101</v>
      </c>
      <c r="D35553" s="2" t="n">
        <v>8.64139305977575</v>
      </c>
    </row>
    <row r="35554" customFormat="false" ht="13.5" hidden="false" customHeight="false" outlineLevel="0" collapsed="false">
      <c r="A35554" s="8" t="n">
        <v>38121.41125</v>
      </c>
      <c r="C35554" s="9" t="n">
        <f aca="false">(A35554-$A$2)/0.000011574074074074</f>
        <v>737528.999999706</v>
      </c>
      <c r="D35554" s="2" t="n">
        <v>8.64139303614501</v>
      </c>
    </row>
    <row r="35555" customFormat="false" ht="13.5" hidden="false" customHeight="false" outlineLevel="0" collapsed="false">
      <c r="A35555" s="8" t="n">
        <v>38121.4112615741</v>
      </c>
      <c r="C35555" s="9" t="n">
        <f aca="false">(A35555-$A$2)/0.000011574074074074</f>
        <v>737529.99999994</v>
      </c>
      <c r="D35555" s="2" t="n">
        <v>8.6413930125142</v>
      </c>
    </row>
    <row r="35556" customFormat="false" ht="13.5" hidden="false" customHeight="false" outlineLevel="0" collapsed="false">
      <c r="A35556" s="8" t="n">
        <v>38121.4112731482</v>
      </c>
      <c r="C35556" s="9" t="n">
        <f aca="false">(A35556-$A$2)/0.000011574074074074</f>
        <v>737531.000000173</v>
      </c>
      <c r="D35556" s="2" t="n">
        <v>8.64139298888332</v>
      </c>
    </row>
    <row r="35557" customFormat="false" ht="13.5" hidden="false" customHeight="false" outlineLevel="0" collapsed="false">
      <c r="A35557" s="8" t="n">
        <v>38121.4112847222</v>
      </c>
      <c r="C35557" s="9" t="n">
        <f aca="false">(A35557-$A$2)/0.000011574074074074</f>
        <v>737531.999999778</v>
      </c>
      <c r="D35557" s="2" t="n">
        <v>8.64139296525235</v>
      </c>
    </row>
    <row r="35558" customFormat="false" ht="13.5" hidden="false" customHeight="false" outlineLevel="0" collapsed="false">
      <c r="A35558" s="8" t="n">
        <v>38121.4112962963</v>
      </c>
      <c r="C35558" s="9" t="n">
        <f aca="false">(A35558-$A$2)/0.000011574074074074</f>
        <v>737533.000000012</v>
      </c>
      <c r="D35558" s="2" t="n">
        <v>8.64139294162131</v>
      </c>
    </row>
    <row r="35559" customFormat="false" ht="13.5" hidden="false" customHeight="false" outlineLevel="0" collapsed="false">
      <c r="A35559" s="8" t="n">
        <v>38121.4113078704</v>
      </c>
      <c r="C35559" s="9" t="n">
        <f aca="false">(A35559-$A$2)/0.000011574074074074</f>
        <v>737534.000000246</v>
      </c>
      <c r="D35559" s="2" t="n">
        <v>8.64139291799019</v>
      </c>
    </row>
    <row r="35560" customFormat="false" ht="13.5" hidden="false" customHeight="false" outlineLevel="0" collapsed="false">
      <c r="A35560" s="8" t="n">
        <v>38121.4113194444</v>
      </c>
      <c r="C35560" s="9" t="n">
        <f aca="false">(A35560-$A$2)/0.000011574074074074</f>
        <v>737534.999999851</v>
      </c>
      <c r="D35560" s="2" t="n">
        <v>8.641392894359</v>
      </c>
    </row>
    <row r="35561" customFormat="false" ht="13.5" hidden="false" customHeight="false" outlineLevel="0" collapsed="false">
      <c r="A35561" s="8" t="n">
        <v>38121.4113310185</v>
      </c>
      <c r="C35561" s="9" t="n">
        <f aca="false">(A35561-$A$2)/0.000011574074074074</f>
        <v>737536.000000085</v>
      </c>
      <c r="D35561" s="2" t="n">
        <v>8.64137287072773</v>
      </c>
    </row>
    <row r="35562" customFormat="false" ht="13.5" hidden="false" customHeight="false" outlineLevel="0" collapsed="false">
      <c r="A35562" s="8" t="n">
        <v>38121.4113425926</v>
      </c>
      <c r="C35562" s="9" t="n">
        <f aca="false">(A35562-$A$2)/0.000011574074074074</f>
        <v>737536.99999969</v>
      </c>
      <c r="D35562" s="2" t="n">
        <v>8.64139284699638</v>
      </c>
    </row>
    <row r="35563" customFormat="false" ht="13.5" hidden="false" customHeight="false" outlineLevel="0" collapsed="false">
      <c r="A35563" s="8" t="n">
        <v>38121.4113541667</v>
      </c>
      <c r="C35563" s="9" t="n">
        <f aca="false">(A35563-$A$2)/0.000011574074074074</f>
        <v>737537.999999924</v>
      </c>
      <c r="D35563" s="2" t="n">
        <v>8.64139282336495</v>
      </c>
    </row>
    <row r="35564" customFormat="false" ht="13.5" hidden="false" customHeight="false" outlineLevel="0" collapsed="false">
      <c r="A35564" s="8" t="n">
        <v>38121.4113657407</v>
      </c>
      <c r="C35564" s="9" t="n">
        <f aca="false">(A35564-$A$2)/0.000011574074074074</f>
        <v>737539.000000157</v>
      </c>
      <c r="D35564" s="2" t="n">
        <v>8.64139279973345</v>
      </c>
    </row>
    <row r="35565" customFormat="false" ht="13.5" hidden="false" customHeight="false" outlineLevel="0" collapsed="false">
      <c r="A35565" s="8" t="n">
        <v>38121.4113773148</v>
      </c>
      <c r="C35565" s="9" t="n">
        <f aca="false">(A35565-$A$2)/0.000011574074074074</f>
        <v>737539.999999763</v>
      </c>
      <c r="D35565" s="2" t="n">
        <v>8.64139277600187</v>
      </c>
    </row>
    <row r="35566" customFormat="false" ht="13.5" hidden="false" customHeight="false" outlineLevel="0" collapsed="false">
      <c r="A35566" s="8" t="n">
        <v>38121.4113888889</v>
      </c>
      <c r="C35566" s="9" t="n">
        <f aca="false">(A35566-$A$2)/0.000011574074074074</f>
        <v>737540.999999996</v>
      </c>
      <c r="D35566" s="2" t="n">
        <v>8.64139275237021</v>
      </c>
    </row>
    <row r="35567" customFormat="false" ht="13.5" hidden="false" customHeight="false" outlineLevel="0" collapsed="false">
      <c r="A35567" s="8" t="n">
        <v>38121.411400463</v>
      </c>
      <c r="C35567" s="9" t="n">
        <f aca="false">(A35567-$A$2)/0.000011574074074074</f>
        <v>737542.00000023</v>
      </c>
      <c r="D35567" s="2" t="n">
        <v>8.64139272863848</v>
      </c>
    </row>
    <row r="35568" customFormat="false" ht="13.5" hidden="false" customHeight="false" outlineLevel="0" collapsed="false">
      <c r="A35568" s="8" t="n">
        <v>38121.411412037</v>
      </c>
      <c r="C35568" s="9" t="n">
        <f aca="false">(A35568-$A$2)/0.000011574074074074</f>
        <v>737542.999999835</v>
      </c>
      <c r="D35568" s="2" t="n">
        <v>8.64139270500667</v>
      </c>
    </row>
    <row r="35569" customFormat="false" ht="13.5" hidden="false" customHeight="false" outlineLevel="0" collapsed="false">
      <c r="A35569" s="8" t="n">
        <v>38121.4114236111</v>
      </c>
      <c r="C35569" s="9" t="n">
        <f aca="false">(A35569-$A$2)/0.000011574074074074</f>
        <v>737544.000000069</v>
      </c>
      <c r="D35569" s="2" t="n">
        <v>8.64137268127478</v>
      </c>
    </row>
    <row r="35570" customFormat="false" ht="13.5" hidden="false" customHeight="false" outlineLevel="0" collapsed="false">
      <c r="A35570" s="8" t="n">
        <v>38121.4114351852</v>
      </c>
      <c r="C35570" s="9" t="n">
        <f aca="false">(A35570-$A$2)/0.000011574074074074</f>
        <v>737544.999999674</v>
      </c>
      <c r="D35570" s="2" t="n">
        <v>8.64139265754282</v>
      </c>
    </row>
    <row r="35571" customFormat="false" ht="13.5" hidden="false" customHeight="false" outlineLevel="0" collapsed="false">
      <c r="A35571" s="8" t="n">
        <v>38121.4114467593</v>
      </c>
      <c r="C35571" s="9" t="n">
        <f aca="false">(A35571-$A$2)/0.000011574074074074</f>
        <v>737545.999999908</v>
      </c>
      <c r="D35571" s="2" t="n">
        <v>8.64139263381078</v>
      </c>
    </row>
    <row r="35572" customFormat="false" ht="13.5" hidden="false" customHeight="false" outlineLevel="0" collapsed="false">
      <c r="A35572" s="8" t="n">
        <v>38121.4114583333</v>
      </c>
      <c r="C35572" s="9" t="n">
        <f aca="false">(A35572-$A$2)/0.000011574074074074</f>
        <v>737547.000000142</v>
      </c>
      <c r="D35572" s="2" t="n">
        <v>8.64139261007866</v>
      </c>
    </row>
    <row r="35573" customFormat="false" ht="13.5" hidden="false" customHeight="false" outlineLevel="0" collapsed="false">
      <c r="A35573" s="8" t="n">
        <v>38121.4114699074</v>
      </c>
      <c r="C35573" s="9" t="n">
        <f aca="false">(A35573-$A$2)/0.000011574074074074</f>
        <v>737547.999999747</v>
      </c>
      <c r="D35573" s="2" t="n">
        <v>8.64139258644646</v>
      </c>
    </row>
    <row r="35574" customFormat="false" ht="13.5" hidden="false" customHeight="false" outlineLevel="0" collapsed="false">
      <c r="A35574" s="8" t="n">
        <v>38121.4114814815</v>
      </c>
      <c r="C35574" s="9" t="n">
        <f aca="false">(A35574-$A$2)/0.000011574074074074</f>
        <v>737548.99999998</v>
      </c>
      <c r="D35574" s="2" t="n">
        <v>8.64139256271419</v>
      </c>
    </row>
    <row r="35575" customFormat="false" ht="13.5" hidden="false" customHeight="false" outlineLevel="0" collapsed="false">
      <c r="A35575" s="8" t="n">
        <v>38121.4114930556</v>
      </c>
      <c r="C35575" s="9" t="n">
        <f aca="false">(A35575-$A$2)/0.000011574074074074</f>
        <v>737550.000000214</v>
      </c>
      <c r="D35575" s="2" t="n">
        <v>8.64139253898184</v>
      </c>
    </row>
    <row r="35576" customFormat="false" ht="13.5" hidden="false" customHeight="false" outlineLevel="0" collapsed="false">
      <c r="A35576" s="8" t="n">
        <v>38121.4115046296</v>
      </c>
      <c r="C35576" s="9" t="n">
        <f aca="false">(A35576-$A$2)/0.000011574074074074</f>
        <v>737550.999999819</v>
      </c>
      <c r="D35576" s="2" t="n">
        <v>8.64139251514942</v>
      </c>
    </row>
    <row r="35577" customFormat="false" ht="13.5" hidden="false" customHeight="false" outlineLevel="0" collapsed="false">
      <c r="A35577" s="8" t="n">
        <v>38121.4115162037</v>
      </c>
      <c r="C35577" s="9" t="n">
        <f aca="false">(A35577-$A$2)/0.000011574074074074</f>
        <v>737552.000000053</v>
      </c>
      <c r="D35577" s="2" t="n">
        <v>8.64139249141692</v>
      </c>
    </row>
    <row r="35578" customFormat="false" ht="13.5" hidden="false" customHeight="false" outlineLevel="0" collapsed="false">
      <c r="A35578" s="8" t="n">
        <v>38121.4115277778</v>
      </c>
      <c r="C35578" s="9" t="n">
        <f aca="false">(A35578-$A$2)/0.000011574074074074</f>
        <v>737552.999999658</v>
      </c>
      <c r="D35578" s="2" t="n">
        <v>8.64139246768434</v>
      </c>
    </row>
    <row r="35579" customFormat="false" ht="13.5" hidden="false" customHeight="false" outlineLevel="0" collapsed="false">
      <c r="A35579" s="8" t="n">
        <v>38121.4115393519</v>
      </c>
      <c r="C35579" s="9" t="n">
        <f aca="false">(A35579-$A$2)/0.000011574074074074</f>
        <v>737553.999999892</v>
      </c>
      <c r="D35579" s="2" t="n">
        <v>8.64137244395168</v>
      </c>
    </row>
    <row r="35580" customFormat="false" ht="13.5" hidden="false" customHeight="false" outlineLevel="0" collapsed="false">
      <c r="A35580" s="8" t="n">
        <v>38121.4115509259</v>
      </c>
      <c r="C35580" s="9" t="n">
        <f aca="false">(A35580-$A$2)/0.000011574074074074</f>
        <v>737555.000000126</v>
      </c>
      <c r="D35580" s="2" t="n">
        <v>8.64139242021895</v>
      </c>
    </row>
    <row r="35581" customFormat="false" ht="13.5" hidden="false" customHeight="false" outlineLevel="0" collapsed="false">
      <c r="A35581" s="8" t="n">
        <v>38121.4115625</v>
      </c>
      <c r="C35581" s="9" t="n">
        <f aca="false">(A35581-$A$2)/0.000011574074074074</f>
        <v>737555.999999731</v>
      </c>
      <c r="D35581" s="2" t="n">
        <v>8.64139239638614</v>
      </c>
    </row>
    <row r="35582" customFormat="false" ht="13.5" hidden="false" customHeight="false" outlineLevel="0" collapsed="false">
      <c r="A35582" s="8" t="n">
        <v>38121.4115740741</v>
      </c>
      <c r="C35582" s="9" t="n">
        <f aca="false">(A35582-$A$2)/0.000011574074074074</f>
        <v>737556.999999965</v>
      </c>
      <c r="D35582" s="2" t="n">
        <v>8.64139237265325</v>
      </c>
    </row>
    <row r="35583" customFormat="false" ht="13.5" hidden="false" customHeight="false" outlineLevel="0" collapsed="false">
      <c r="A35583" s="8" t="n">
        <v>38121.4115856482</v>
      </c>
      <c r="C35583" s="9" t="n">
        <f aca="false">(A35583-$A$2)/0.000011574074074074</f>
        <v>737558.000000198</v>
      </c>
      <c r="D35583" s="2" t="n">
        <v>8.64139234882028</v>
      </c>
    </row>
    <row r="35584" customFormat="false" ht="13.5" hidden="false" customHeight="false" outlineLevel="0" collapsed="false">
      <c r="A35584" s="8" t="n">
        <v>38121.4115972222</v>
      </c>
      <c r="C35584" s="9" t="n">
        <f aca="false">(A35584-$A$2)/0.000011574074074074</f>
        <v>737558.999999804</v>
      </c>
      <c r="D35584" s="2" t="n">
        <v>8.64137232508724</v>
      </c>
    </row>
    <row r="35585" customFormat="false" ht="13.5" hidden="false" customHeight="false" outlineLevel="0" collapsed="false">
      <c r="A35585" s="8" t="n">
        <v>38121.4116087963</v>
      </c>
      <c r="C35585" s="9" t="n">
        <f aca="false">(A35585-$A$2)/0.000011574074074074</f>
        <v>737560.000000037</v>
      </c>
      <c r="D35585" s="2" t="n">
        <v>8.64139230125413</v>
      </c>
    </row>
    <row r="35586" customFormat="false" ht="13.5" hidden="false" customHeight="false" outlineLevel="0" collapsed="false">
      <c r="A35586" s="8" t="n">
        <v>38121.4116203704</v>
      </c>
      <c r="C35586" s="9" t="n">
        <f aca="false">(A35586-$A$2)/0.000011574074074074</f>
        <v>737560.999999642</v>
      </c>
      <c r="D35586" s="2" t="n">
        <v>8.64139227752093</v>
      </c>
    </row>
    <row r="35587" customFormat="false" ht="13.5" hidden="false" customHeight="false" outlineLevel="0" collapsed="false">
      <c r="A35587" s="8" t="n">
        <v>38121.4116319444</v>
      </c>
      <c r="C35587" s="9" t="n">
        <f aca="false">(A35587-$A$2)/0.000011574074074074</f>
        <v>737561.999999876</v>
      </c>
      <c r="D35587" s="2" t="n">
        <v>8.64139225368766</v>
      </c>
    </row>
    <row r="35588" customFormat="false" ht="13.5" hidden="false" customHeight="false" outlineLevel="0" collapsed="false">
      <c r="A35588" s="8" t="n">
        <v>38121.4116435185</v>
      </c>
      <c r="C35588" s="9" t="n">
        <f aca="false">(A35588-$A$2)/0.000011574074074074</f>
        <v>737563.00000011</v>
      </c>
      <c r="D35588" s="2" t="n">
        <v>8.64139222985431</v>
      </c>
    </row>
    <row r="35589" customFormat="false" ht="13.5" hidden="false" customHeight="false" outlineLevel="0" collapsed="false">
      <c r="A35589" s="8" t="n">
        <v>38121.4116550926</v>
      </c>
      <c r="C35589" s="9" t="n">
        <f aca="false">(A35589-$A$2)/0.000011574074074074</f>
        <v>737563.999999715</v>
      </c>
      <c r="D35589" s="2" t="n">
        <v>8.64139220602089</v>
      </c>
    </row>
    <row r="35590" customFormat="false" ht="13.5" hidden="false" customHeight="false" outlineLevel="0" collapsed="false">
      <c r="A35590" s="8" t="n">
        <v>38121.4116666667</v>
      </c>
      <c r="C35590" s="9" t="n">
        <f aca="false">(A35590-$A$2)/0.000011574074074074</f>
        <v>737564.999999949</v>
      </c>
      <c r="D35590" s="2" t="n">
        <v>8.64137218228738</v>
      </c>
    </row>
    <row r="35591" customFormat="false" ht="13.5" hidden="false" customHeight="false" outlineLevel="0" collapsed="false">
      <c r="A35591" s="8" t="n">
        <v>38121.4116782407</v>
      </c>
      <c r="C35591" s="9" t="n">
        <f aca="false">(A35591-$A$2)/0.000011574074074074</f>
        <v>737566.000000183</v>
      </c>
      <c r="D35591" s="2" t="n">
        <v>8.6413921584538</v>
      </c>
    </row>
    <row r="35592" customFormat="false" ht="13.5" hidden="false" customHeight="false" outlineLevel="0" collapsed="false">
      <c r="A35592" s="8" t="n">
        <v>38121.4116898148</v>
      </c>
      <c r="C35592" s="9" t="n">
        <f aca="false">(A35592-$A$2)/0.000011574074074074</f>
        <v>737566.999999788</v>
      </c>
      <c r="D35592" s="2" t="n">
        <v>8.64137213462015</v>
      </c>
    </row>
    <row r="35593" customFormat="false" ht="13.5" hidden="false" customHeight="false" outlineLevel="0" collapsed="false">
      <c r="A35593" s="8" t="n">
        <v>38121.4117013889</v>
      </c>
      <c r="C35593" s="9" t="n">
        <f aca="false">(A35593-$A$2)/0.000011574074074074</f>
        <v>737568.000000021</v>
      </c>
      <c r="D35593" s="2" t="n">
        <v>8.64139211078641</v>
      </c>
    </row>
    <row r="35594" customFormat="false" ht="13.5" hidden="false" customHeight="false" outlineLevel="0" collapsed="false">
      <c r="A35594" s="8" t="n">
        <v>38121.411712963</v>
      </c>
      <c r="C35594" s="9" t="n">
        <f aca="false">(A35594-$A$2)/0.000011574074074074</f>
        <v>737568.999999627</v>
      </c>
      <c r="D35594" s="2" t="n">
        <v>8.64139208695261</v>
      </c>
    </row>
    <row r="35595" customFormat="false" ht="13.5" hidden="false" customHeight="false" outlineLevel="0" collapsed="false">
      <c r="A35595" s="8" t="n">
        <v>38121.411724537</v>
      </c>
      <c r="C35595" s="9" t="n">
        <f aca="false">(A35595-$A$2)/0.000011574074074074</f>
        <v>737569.99999986</v>
      </c>
      <c r="D35595" s="2" t="n">
        <v>8.64139206301872</v>
      </c>
    </row>
    <row r="35596" customFormat="false" ht="13.5" hidden="false" customHeight="false" outlineLevel="0" collapsed="false">
      <c r="A35596" s="8" t="n">
        <v>38121.4117361111</v>
      </c>
      <c r="C35596" s="9" t="n">
        <f aca="false">(A35596-$A$2)/0.000011574074074074</f>
        <v>737571.000000094</v>
      </c>
      <c r="D35596" s="2" t="n">
        <v>8.64139203918475</v>
      </c>
    </row>
    <row r="35597" customFormat="false" ht="13.5" hidden="false" customHeight="false" outlineLevel="0" collapsed="false">
      <c r="A35597" s="8" t="n">
        <v>38121.4117476852</v>
      </c>
      <c r="C35597" s="9" t="n">
        <f aca="false">(A35597-$A$2)/0.000011574074074074</f>
        <v>737571.999999699</v>
      </c>
      <c r="D35597" s="2" t="n">
        <v>8.64139201535071</v>
      </c>
    </row>
    <row r="35598" customFormat="false" ht="13.5" hidden="false" customHeight="false" outlineLevel="0" collapsed="false">
      <c r="A35598" s="8" t="n">
        <v>38121.4117592593</v>
      </c>
      <c r="C35598" s="9" t="n">
        <f aca="false">(A35598-$A$2)/0.000011574074074074</f>
        <v>737572.999999933</v>
      </c>
      <c r="D35598" s="2" t="n">
        <v>8.64137199151659</v>
      </c>
    </row>
    <row r="35599" customFormat="false" ht="13.5" hidden="false" customHeight="false" outlineLevel="0" collapsed="false">
      <c r="A35599" s="8" t="n">
        <v>38121.4117708333</v>
      </c>
      <c r="C35599" s="9" t="n">
        <f aca="false">(A35599-$A$2)/0.000011574074074074</f>
        <v>737574.000000167</v>
      </c>
      <c r="D35599" s="2" t="n">
        <v>8.6413919675824</v>
      </c>
    </row>
    <row r="35600" customFormat="false" ht="13.5" hidden="false" customHeight="false" outlineLevel="0" collapsed="false">
      <c r="A35600" s="8" t="n">
        <v>38121.4117824074</v>
      </c>
      <c r="C35600" s="9" t="n">
        <f aca="false">(A35600-$A$2)/0.000011574074074074</f>
        <v>737574.999999772</v>
      </c>
      <c r="D35600" s="2" t="n">
        <v>8.64139194374812</v>
      </c>
    </row>
    <row r="35601" customFormat="false" ht="13.5" hidden="false" customHeight="false" outlineLevel="0" collapsed="false">
      <c r="A35601" s="8" t="n">
        <v>38121.4117939815</v>
      </c>
      <c r="C35601" s="9" t="n">
        <f aca="false">(A35601-$A$2)/0.000011574074074074</f>
        <v>737576.000000006</v>
      </c>
      <c r="D35601" s="2" t="n">
        <v>8.64139191991377</v>
      </c>
    </row>
    <row r="35602" customFormat="false" ht="13.5" hidden="false" customHeight="false" outlineLevel="0" collapsed="false">
      <c r="A35602" s="8" t="n">
        <v>38121.4118055556</v>
      </c>
      <c r="C35602" s="9" t="n">
        <f aca="false">(A35602-$A$2)/0.000011574074074074</f>
        <v>737577.000000239</v>
      </c>
      <c r="D35602" s="2" t="n">
        <v>8.64139189597935</v>
      </c>
    </row>
    <row r="35603" customFormat="false" ht="13.5" hidden="false" customHeight="false" outlineLevel="0" collapsed="false">
      <c r="A35603" s="8" t="n">
        <v>38121.4118171296</v>
      </c>
      <c r="C35603" s="9" t="n">
        <f aca="false">(A35603-$A$2)/0.000011574074074074</f>
        <v>737577.999999845</v>
      </c>
      <c r="D35603" s="2" t="n">
        <v>8.64139187204485</v>
      </c>
    </row>
    <row r="35604" customFormat="false" ht="13.5" hidden="false" customHeight="false" outlineLevel="0" collapsed="false">
      <c r="A35604" s="8" t="n">
        <v>38121.4118287037</v>
      </c>
      <c r="C35604" s="9" t="n">
        <f aca="false">(A35604-$A$2)/0.000011574074074074</f>
        <v>737579.000000078</v>
      </c>
      <c r="D35604" s="2" t="n">
        <v>8.64139184821027</v>
      </c>
    </row>
    <row r="35605" customFormat="false" ht="13.5" hidden="false" customHeight="false" outlineLevel="0" collapsed="false">
      <c r="A35605" s="8" t="n">
        <v>38121.4118402778</v>
      </c>
      <c r="C35605" s="9" t="n">
        <f aca="false">(A35605-$A$2)/0.000011574074074074</f>
        <v>737579.999999683</v>
      </c>
      <c r="D35605" s="2" t="n">
        <v>8.64139182427561</v>
      </c>
    </row>
    <row r="35606" customFormat="false" ht="13.5" hidden="false" customHeight="false" outlineLevel="0" collapsed="false">
      <c r="A35606" s="8" t="n">
        <v>38121.4118518519</v>
      </c>
      <c r="C35606" s="9" t="n">
        <f aca="false">(A35606-$A$2)/0.000011574074074074</f>
        <v>737580.999999917</v>
      </c>
      <c r="D35606" s="2" t="n">
        <v>8.64139180034088</v>
      </c>
    </row>
    <row r="35607" customFormat="false" ht="13.5" hidden="false" customHeight="false" outlineLevel="0" collapsed="false">
      <c r="A35607" s="8" t="n">
        <v>38121.4118634259</v>
      </c>
      <c r="C35607" s="9" t="n">
        <f aca="false">(A35607-$A$2)/0.000011574074074074</f>
        <v>737582.000000151</v>
      </c>
      <c r="D35607" s="2" t="n">
        <v>8.64137177650606</v>
      </c>
    </row>
    <row r="35608" customFormat="false" ht="13.5" hidden="false" customHeight="false" outlineLevel="0" collapsed="false">
      <c r="A35608" s="8" t="n">
        <v>38121.411875</v>
      </c>
      <c r="C35608" s="9" t="n">
        <f aca="false">(A35608-$A$2)/0.000011574074074074</f>
        <v>737582.999999756</v>
      </c>
      <c r="D35608" s="2" t="n">
        <v>8.64137175257118</v>
      </c>
    </row>
    <row r="35609" customFormat="false" ht="13.5" hidden="false" customHeight="false" outlineLevel="0" collapsed="false">
      <c r="A35609" s="8" t="n">
        <v>38121.4118865741</v>
      </c>
      <c r="C35609" s="9" t="n">
        <f aca="false">(A35609-$A$2)/0.000011574074074074</f>
        <v>737583.99999999</v>
      </c>
      <c r="D35609" s="2" t="n">
        <v>8.64139172863621</v>
      </c>
    </row>
    <row r="35610" customFormat="false" ht="13.5" hidden="false" customHeight="false" outlineLevel="0" collapsed="false">
      <c r="A35610" s="8" t="n">
        <v>38121.4118981482</v>
      </c>
      <c r="C35610" s="9" t="n">
        <f aca="false">(A35610-$A$2)/0.000011574074074074</f>
        <v>737585.000000224</v>
      </c>
      <c r="D35610" s="2" t="n">
        <v>8.64139170470117</v>
      </c>
    </row>
    <row r="35611" customFormat="false" ht="13.5" hidden="false" customHeight="false" outlineLevel="0" collapsed="false">
      <c r="A35611" s="8" t="n">
        <v>38121.4119097222</v>
      </c>
      <c r="C35611" s="9" t="n">
        <f aca="false">(A35611-$A$2)/0.000011574074074074</f>
        <v>737585.999999829</v>
      </c>
      <c r="D35611" s="2" t="n">
        <v>8.64137168076605</v>
      </c>
    </row>
    <row r="35612" customFormat="false" ht="13.5" hidden="false" customHeight="false" outlineLevel="0" collapsed="false">
      <c r="A35612" s="8" t="n">
        <v>38121.4119212963</v>
      </c>
      <c r="C35612" s="9" t="n">
        <f aca="false">(A35612-$A$2)/0.000011574074074074</f>
        <v>737587.000000062</v>
      </c>
      <c r="D35612" s="2" t="n">
        <v>8.64139165683086</v>
      </c>
    </row>
    <row r="35613" customFormat="false" ht="13.5" hidden="false" customHeight="false" outlineLevel="0" collapsed="false">
      <c r="A35613" s="8" t="n">
        <v>38121.4119328704</v>
      </c>
      <c r="C35613" s="9" t="n">
        <f aca="false">(A35613-$A$2)/0.000011574074074074</f>
        <v>737587.999999668</v>
      </c>
      <c r="D35613" s="2" t="n">
        <v>8.64139163289559</v>
      </c>
    </row>
    <row r="35614" customFormat="false" ht="13.5" hidden="false" customHeight="false" outlineLevel="0" collapsed="false">
      <c r="A35614" s="8" t="n">
        <v>38121.4119444444</v>
      </c>
      <c r="C35614" s="9" t="n">
        <f aca="false">(A35614-$A$2)/0.000011574074074074</f>
        <v>737588.999999901</v>
      </c>
      <c r="D35614" s="2" t="n">
        <v>8.64137160886024</v>
      </c>
    </row>
    <row r="35615" customFormat="false" ht="13.5" hidden="false" customHeight="false" outlineLevel="0" collapsed="false">
      <c r="A35615" s="8" t="n">
        <v>38121.4119560185</v>
      </c>
      <c r="C35615" s="9" t="n">
        <f aca="false">(A35615-$A$2)/0.000011574074074074</f>
        <v>737590.000000135</v>
      </c>
      <c r="D35615" s="2" t="n">
        <v>8.64139158492481</v>
      </c>
    </row>
    <row r="35616" customFormat="false" ht="13.5" hidden="false" customHeight="false" outlineLevel="0" collapsed="false">
      <c r="A35616" s="8" t="n">
        <v>38121.4119675926</v>
      </c>
      <c r="C35616" s="9" t="n">
        <f aca="false">(A35616-$A$2)/0.000011574074074074</f>
        <v>737590.99999974</v>
      </c>
      <c r="D35616" s="2" t="n">
        <v>8.64139156098931</v>
      </c>
    </row>
    <row r="35617" customFormat="false" ht="13.5" hidden="false" customHeight="false" outlineLevel="0" collapsed="false">
      <c r="A35617" s="8" t="n">
        <v>38121.4119791667</v>
      </c>
      <c r="C35617" s="9" t="n">
        <f aca="false">(A35617-$A$2)/0.000011574074074074</f>
        <v>737591.999999974</v>
      </c>
      <c r="D35617" s="2" t="n">
        <v>8.64139153705373</v>
      </c>
    </row>
    <row r="35618" customFormat="false" ht="13.5" hidden="false" customHeight="false" outlineLevel="0" collapsed="false">
      <c r="A35618" s="8" t="n">
        <v>38121.4119907407</v>
      </c>
      <c r="C35618" s="9" t="n">
        <f aca="false">(A35618-$A$2)/0.000011574074074074</f>
        <v>737593.000000208</v>
      </c>
      <c r="D35618" s="2" t="n">
        <v>8.64137151301807</v>
      </c>
    </row>
    <row r="35619" customFormat="false" ht="13.5" hidden="false" customHeight="false" outlineLevel="0" collapsed="false">
      <c r="A35619" s="8" t="n">
        <v>38121.4120023148</v>
      </c>
      <c r="C35619" s="9" t="n">
        <f aca="false">(A35619-$A$2)/0.000011574074074074</f>
        <v>737593.999999813</v>
      </c>
      <c r="D35619" s="2" t="n">
        <v>8.64139148908233</v>
      </c>
    </row>
    <row r="35620" customFormat="false" ht="13.5" hidden="false" customHeight="false" outlineLevel="0" collapsed="false">
      <c r="A35620" s="8" t="n">
        <v>38121.4120138889</v>
      </c>
      <c r="C35620" s="9" t="n">
        <f aca="false">(A35620-$A$2)/0.000011574074074074</f>
        <v>737595.000000047</v>
      </c>
      <c r="D35620" s="2" t="n">
        <v>8.64137146504652</v>
      </c>
    </row>
    <row r="35621" customFormat="false" ht="13.5" hidden="false" customHeight="false" outlineLevel="0" collapsed="false">
      <c r="A35621" s="8" t="n">
        <v>38121.412025463</v>
      </c>
      <c r="C35621" s="9" t="n">
        <f aca="false">(A35621-$A$2)/0.000011574074074074</f>
        <v>737595.999999652</v>
      </c>
      <c r="D35621" s="2" t="n">
        <v>8.64139144111063</v>
      </c>
    </row>
    <row r="35622" customFormat="false" ht="13.5" hidden="false" customHeight="false" outlineLevel="0" collapsed="false">
      <c r="A35622" s="8" t="n">
        <v>38121.412037037</v>
      </c>
      <c r="C35622" s="9" t="n">
        <f aca="false">(A35622-$A$2)/0.000011574074074074</f>
        <v>737596.999999885</v>
      </c>
      <c r="D35622" s="2" t="n">
        <v>8.64139141707467</v>
      </c>
    </row>
    <row r="35623" customFormat="false" ht="13.5" hidden="false" customHeight="false" outlineLevel="0" collapsed="false">
      <c r="A35623" s="8" t="n">
        <v>38121.4120486111</v>
      </c>
      <c r="C35623" s="9" t="n">
        <f aca="false">(A35623-$A$2)/0.000011574074074074</f>
        <v>737598.000000119</v>
      </c>
      <c r="D35623" s="2" t="n">
        <v>8.64139139303862</v>
      </c>
    </row>
    <row r="35624" customFormat="false" ht="13.5" hidden="false" customHeight="false" outlineLevel="0" collapsed="false">
      <c r="A35624" s="8" t="n">
        <v>38121.4120601852</v>
      </c>
      <c r="C35624" s="9" t="n">
        <f aca="false">(A35624-$A$2)/0.000011574074074074</f>
        <v>737598.999999724</v>
      </c>
      <c r="D35624" s="2" t="n">
        <v>8.64139136910251</v>
      </c>
    </row>
    <row r="35625" customFormat="false" ht="13.5" hidden="false" customHeight="false" outlineLevel="0" collapsed="false">
      <c r="A35625" s="8" t="n">
        <v>38121.4120717593</v>
      </c>
      <c r="C35625" s="9" t="n">
        <f aca="false">(A35625-$A$2)/0.000011574074074074</f>
        <v>737599.999999958</v>
      </c>
      <c r="D35625" s="2" t="n">
        <v>8.64139134506631</v>
      </c>
    </row>
    <row r="35626" customFormat="false" ht="13.5" hidden="false" customHeight="false" outlineLevel="0" collapsed="false">
      <c r="A35626" s="8" t="n">
        <v>38121.4120833333</v>
      </c>
      <c r="C35626" s="9" t="n">
        <f aca="false">(A35626-$A$2)/0.000011574074074074</f>
        <v>737601.000000192</v>
      </c>
      <c r="D35626" s="2" t="n">
        <v>8.64139132103004</v>
      </c>
    </row>
    <row r="35627" customFormat="false" ht="13.5" hidden="false" customHeight="false" outlineLevel="0" collapsed="false">
      <c r="A35627" s="8" t="n">
        <v>38121.4120949074</v>
      </c>
      <c r="C35627" s="9" t="n">
        <f aca="false">(A35627-$A$2)/0.000011574074074074</f>
        <v>737601.999999797</v>
      </c>
      <c r="D35627" s="2" t="n">
        <v>8.64139129699369</v>
      </c>
    </row>
    <row r="35628" customFormat="false" ht="13.5" hidden="false" customHeight="false" outlineLevel="0" collapsed="false">
      <c r="A35628" s="8" t="n">
        <v>38121.4121064815</v>
      </c>
      <c r="C35628" s="9" t="n">
        <f aca="false">(A35628-$A$2)/0.000011574074074074</f>
        <v>737603.000000031</v>
      </c>
      <c r="D35628" s="2" t="n">
        <v>8.64139127295726</v>
      </c>
    </row>
    <row r="35629" customFormat="false" ht="13.5" hidden="false" customHeight="false" outlineLevel="0" collapsed="false">
      <c r="A35629" s="8" t="n">
        <v>38121.4121180556</v>
      </c>
      <c r="C35629" s="9" t="n">
        <f aca="false">(A35629-$A$2)/0.000011574074074074</f>
        <v>737603.999999636</v>
      </c>
      <c r="D35629" s="2" t="n">
        <v>8.64139124892076</v>
      </c>
    </row>
    <row r="35630" customFormat="false" ht="13.5" hidden="false" customHeight="false" outlineLevel="0" collapsed="false">
      <c r="A35630" s="8" t="n">
        <v>38121.4121296296</v>
      </c>
      <c r="C35630" s="9" t="n">
        <f aca="false">(A35630-$A$2)/0.000011574074074074</f>
        <v>737604.99999987</v>
      </c>
      <c r="D35630" s="2" t="n">
        <v>8.64139122488417</v>
      </c>
    </row>
    <row r="35631" customFormat="false" ht="13.5" hidden="false" customHeight="false" outlineLevel="0" collapsed="false">
      <c r="A35631" s="8" t="n">
        <v>38121.4121412037</v>
      </c>
      <c r="C35631" s="9" t="n">
        <f aca="false">(A35631-$A$2)/0.000011574074074074</f>
        <v>737606.000000103</v>
      </c>
      <c r="D35631" s="2" t="n">
        <v>8.64137120084751</v>
      </c>
    </row>
    <row r="35632" customFormat="false" ht="13.5" hidden="false" customHeight="false" outlineLevel="0" collapsed="false">
      <c r="A35632" s="8" t="n">
        <v>38121.4121527778</v>
      </c>
      <c r="C35632" s="9" t="n">
        <f aca="false">(A35632-$A$2)/0.000011574074074074</f>
        <v>737606.999999709</v>
      </c>
      <c r="D35632" s="2" t="n">
        <v>8.64139117681078</v>
      </c>
    </row>
    <row r="35633" customFormat="false" ht="13.5" hidden="false" customHeight="false" outlineLevel="0" collapsed="false">
      <c r="A35633" s="8" t="n">
        <v>38121.4121643519</v>
      </c>
      <c r="C35633" s="9" t="n">
        <f aca="false">(A35633-$A$2)/0.000011574074074074</f>
        <v>737607.999999942</v>
      </c>
      <c r="D35633" s="2" t="n">
        <v>8.64139115277397</v>
      </c>
    </row>
    <row r="35634" customFormat="false" ht="13.5" hidden="false" customHeight="false" outlineLevel="0" collapsed="false">
      <c r="A35634" s="8" t="n">
        <v>38121.4121759259</v>
      </c>
      <c r="C35634" s="9" t="n">
        <f aca="false">(A35634-$A$2)/0.000011574074074074</f>
        <v>737609.000000176</v>
      </c>
      <c r="D35634" s="2" t="n">
        <v>8.64139112863708</v>
      </c>
    </row>
    <row r="35635" customFormat="false" ht="13.5" hidden="false" customHeight="false" outlineLevel="0" collapsed="false">
      <c r="A35635" s="8" t="n">
        <v>38121.4121875</v>
      </c>
      <c r="C35635" s="9" t="n">
        <f aca="false">(A35635-$A$2)/0.000011574074074074</f>
        <v>737609.999999781</v>
      </c>
      <c r="D35635" s="2" t="n">
        <v>8.64137110460011</v>
      </c>
    </row>
    <row r="35636" customFormat="false" ht="13.5" hidden="false" customHeight="false" outlineLevel="0" collapsed="false">
      <c r="A35636" s="8" t="n">
        <v>38121.4121990741</v>
      </c>
      <c r="C35636" s="9" t="n">
        <f aca="false">(A35636-$A$2)/0.000011574074074074</f>
        <v>737611.000000015</v>
      </c>
      <c r="D35636" s="2" t="n">
        <v>8.64139108056307</v>
      </c>
    </row>
    <row r="35637" customFormat="false" ht="13.5" hidden="false" customHeight="false" outlineLevel="0" collapsed="false">
      <c r="A35637" s="8" t="n">
        <v>38121.4122106481</v>
      </c>
      <c r="C35637" s="9" t="n">
        <f aca="false">(A35637-$A$2)/0.000011574074074074</f>
        <v>737611.99999962</v>
      </c>
      <c r="D35637" s="2" t="n">
        <v>8.64139105642595</v>
      </c>
    </row>
    <row r="35638" customFormat="false" ht="13.5" hidden="false" customHeight="false" outlineLevel="0" collapsed="false">
      <c r="A35638" s="8" t="n">
        <v>38121.4122222222</v>
      </c>
      <c r="C35638" s="9" t="n">
        <f aca="false">(A35638-$A$2)/0.000011574074074074</f>
        <v>737612.999999854</v>
      </c>
      <c r="D35638" s="2" t="n">
        <v>8.64137103238875</v>
      </c>
    </row>
    <row r="35639" customFormat="false" ht="13.5" hidden="false" customHeight="false" outlineLevel="0" collapsed="false">
      <c r="A35639" s="8" t="n">
        <v>38121.4122337963</v>
      </c>
      <c r="C35639" s="9" t="n">
        <f aca="false">(A35639-$A$2)/0.000011574074074074</f>
        <v>737614.000000088</v>
      </c>
      <c r="D35639" s="2" t="n">
        <v>8.64139100825148</v>
      </c>
    </row>
    <row r="35640" customFormat="false" ht="13.5" hidden="false" customHeight="false" outlineLevel="0" collapsed="false">
      <c r="A35640" s="8" t="n">
        <v>38121.4122453704</v>
      </c>
      <c r="C35640" s="9" t="n">
        <f aca="false">(A35640-$A$2)/0.000011574074074074</f>
        <v>737614.999999693</v>
      </c>
      <c r="D35640" s="2" t="n">
        <v>8.64139098411413</v>
      </c>
    </row>
    <row r="35641" customFormat="false" ht="13.5" hidden="false" customHeight="false" outlineLevel="0" collapsed="false">
      <c r="A35641" s="8" t="n">
        <v>38121.4122569444</v>
      </c>
      <c r="C35641" s="9" t="n">
        <f aca="false">(A35641-$A$2)/0.000011574074074074</f>
        <v>737615.999999926</v>
      </c>
      <c r="D35641" s="2" t="n">
        <v>8.6413909600767</v>
      </c>
    </row>
    <row r="35642" customFormat="false" ht="13.5" hidden="false" customHeight="false" outlineLevel="0" collapsed="false">
      <c r="A35642" s="8" t="n">
        <v>38121.4122685185</v>
      </c>
      <c r="C35642" s="9" t="n">
        <f aca="false">(A35642-$A$2)/0.000011574074074074</f>
        <v>737617.00000016</v>
      </c>
      <c r="D35642" s="2" t="n">
        <v>8.64139093593919</v>
      </c>
    </row>
    <row r="35643" customFormat="false" ht="13.5" hidden="false" customHeight="false" outlineLevel="0" collapsed="false">
      <c r="A35643" s="8" t="n">
        <v>38121.4122800926</v>
      </c>
      <c r="C35643" s="9" t="n">
        <f aca="false">(A35643-$A$2)/0.000011574074074074</f>
        <v>737617.999999765</v>
      </c>
      <c r="D35643" s="2" t="n">
        <v>8.64139091180161</v>
      </c>
    </row>
    <row r="35644" customFormat="false" ht="13.5" hidden="false" customHeight="false" outlineLevel="0" collapsed="false">
      <c r="A35644" s="8" t="n">
        <v>38121.4122916667</v>
      </c>
      <c r="C35644" s="9" t="n">
        <f aca="false">(A35644-$A$2)/0.000011574074074074</f>
        <v>737618.999999999</v>
      </c>
      <c r="D35644" s="2" t="n">
        <v>8.64139088766395</v>
      </c>
    </row>
    <row r="35645" customFormat="false" ht="13.5" hidden="false" customHeight="false" outlineLevel="0" collapsed="false">
      <c r="A35645" s="8" t="n">
        <v>38121.4123032407</v>
      </c>
      <c r="C35645" s="9" t="n">
        <f aca="false">(A35645-$A$2)/0.000011574074074074</f>
        <v>737620.000000233</v>
      </c>
      <c r="D35645" s="2" t="n">
        <v>8.64139086362622</v>
      </c>
    </row>
    <row r="35646" customFormat="false" ht="13.5" hidden="false" customHeight="false" outlineLevel="0" collapsed="false">
      <c r="A35646" s="8" t="n">
        <v>38121.4123148148</v>
      </c>
      <c r="C35646" s="9" t="n">
        <f aca="false">(A35646-$A$2)/0.000011574074074074</f>
        <v>737620.999999838</v>
      </c>
      <c r="D35646" s="2" t="n">
        <v>8.6413908394884</v>
      </c>
    </row>
    <row r="35647" customFormat="false" ht="13.5" hidden="false" customHeight="false" outlineLevel="0" collapsed="false">
      <c r="A35647" s="8" t="n">
        <v>38121.4123263889</v>
      </c>
      <c r="C35647" s="9" t="n">
        <f aca="false">(A35647-$A$2)/0.000011574074074074</f>
        <v>737622.000000072</v>
      </c>
      <c r="D35647" s="2" t="n">
        <v>8.64139081535051</v>
      </c>
    </row>
    <row r="35648" customFormat="false" ht="13.5" hidden="false" customHeight="false" outlineLevel="0" collapsed="false">
      <c r="A35648" s="8" t="n">
        <v>38121.412337963</v>
      </c>
      <c r="C35648" s="9" t="n">
        <f aca="false">(A35648-$A$2)/0.000011574074074074</f>
        <v>737622.999999677</v>
      </c>
      <c r="D35648" s="2" t="n">
        <v>8.64139079121255</v>
      </c>
    </row>
    <row r="35649" customFormat="false" ht="13.5" hidden="false" customHeight="false" outlineLevel="0" collapsed="false">
      <c r="A35649" s="8" t="n">
        <v>38121.412349537</v>
      </c>
      <c r="C35649" s="9" t="n">
        <f aca="false">(A35649-$A$2)/0.000011574074074074</f>
        <v>737623.999999911</v>
      </c>
      <c r="D35649" s="2" t="n">
        <v>8.6413707669745</v>
      </c>
    </row>
    <row r="35650" customFormat="false" ht="13.5" hidden="false" customHeight="false" outlineLevel="0" collapsed="false">
      <c r="A35650" s="8" t="n">
        <v>38121.4123611111</v>
      </c>
      <c r="C35650" s="9" t="n">
        <f aca="false">(A35650-$A$2)/0.000011574074074074</f>
        <v>737625.000000144</v>
      </c>
      <c r="D35650" s="2" t="n">
        <v>8.64137074283638</v>
      </c>
    </row>
    <row r="35651" customFormat="false" ht="13.5" hidden="false" customHeight="false" outlineLevel="0" collapsed="false">
      <c r="A35651" s="8" t="n">
        <v>38121.4123726852</v>
      </c>
      <c r="C35651" s="9" t="n">
        <f aca="false">(A35651-$A$2)/0.000011574074074074</f>
        <v>737625.99999975</v>
      </c>
      <c r="D35651" s="2" t="n">
        <v>8.64139071869818</v>
      </c>
    </row>
    <row r="35652" customFormat="false" ht="13.5" hidden="false" customHeight="false" outlineLevel="0" collapsed="false">
      <c r="A35652" s="8" t="n">
        <v>38121.4123842593</v>
      </c>
      <c r="C35652" s="9" t="n">
        <f aca="false">(A35652-$A$2)/0.000011574074074074</f>
        <v>737626.999999983</v>
      </c>
      <c r="D35652" s="2" t="n">
        <v>8.64139069455991</v>
      </c>
    </row>
    <row r="35653" customFormat="false" ht="13.5" hidden="false" customHeight="false" outlineLevel="0" collapsed="false">
      <c r="A35653" s="8" t="n">
        <v>38121.4123958333</v>
      </c>
      <c r="C35653" s="9" t="n">
        <f aca="false">(A35653-$A$2)/0.000011574074074074</f>
        <v>737628.000000217</v>
      </c>
      <c r="D35653" s="2" t="n">
        <v>8.64139067032155</v>
      </c>
    </row>
    <row r="35654" customFormat="false" ht="13.5" hidden="false" customHeight="false" outlineLevel="0" collapsed="false">
      <c r="A35654" s="8" t="n">
        <v>38121.4124074074</v>
      </c>
      <c r="C35654" s="9" t="n">
        <f aca="false">(A35654-$A$2)/0.000011574074074074</f>
        <v>737628.999999822</v>
      </c>
      <c r="D35654" s="2" t="n">
        <v>8.64137064618313</v>
      </c>
    </row>
    <row r="35655" customFormat="false" ht="13.5" hidden="false" customHeight="false" outlineLevel="0" collapsed="false">
      <c r="A35655" s="8" t="n">
        <v>38121.4124189815</v>
      </c>
      <c r="C35655" s="9" t="n">
        <f aca="false">(A35655-$A$2)/0.000011574074074074</f>
        <v>737630.000000056</v>
      </c>
      <c r="D35655" s="2" t="n">
        <v>8.64139062204462</v>
      </c>
    </row>
    <row r="35656" customFormat="false" ht="13.5" hidden="false" customHeight="false" outlineLevel="0" collapsed="false">
      <c r="A35656" s="8" t="n">
        <v>38121.4124305556</v>
      </c>
      <c r="C35656" s="9" t="n">
        <f aca="false">(A35656-$A$2)/0.000011574074074074</f>
        <v>737630.999999661</v>
      </c>
      <c r="D35656" s="2" t="n">
        <v>8.64139059780604</v>
      </c>
    </row>
    <row r="35657" customFormat="false" ht="13.5" hidden="false" customHeight="false" outlineLevel="0" collapsed="false">
      <c r="A35657" s="8" t="n">
        <v>38121.4124421296</v>
      </c>
      <c r="C35657" s="9" t="n">
        <f aca="false">(A35657-$A$2)/0.000011574074074074</f>
        <v>737631.999999895</v>
      </c>
      <c r="D35657" s="2" t="n">
        <v>8.64139057366738</v>
      </c>
    </row>
    <row r="35658" customFormat="false" ht="13.5" hidden="false" customHeight="false" outlineLevel="0" collapsed="false">
      <c r="A35658" s="8" t="n">
        <v>38121.4124537037</v>
      </c>
      <c r="C35658" s="9" t="n">
        <f aca="false">(A35658-$A$2)/0.000011574074074074</f>
        <v>737633.000000129</v>
      </c>
      <c r="D35658" s="2" t="n">
        <v>8.64139054942864</v>
      </c>
    </row>
    <row r="35659" customFormat="false" ht="13.5" hidden="false" customHeight="false" outlineLevel="0" collapsed="false">
      <c r="A35659" s="8" t="n">
        <v>38121.4124652778</v>
      </c>
      <c r="C35659" s="9" t="n">
        <f aca="false">(A35659-$A$2)/0.000011574074074074</f>
        <v>737633.999999734</v>
      </c>
      <c r="D35659" s="2" t="n">
        <v>8.64137052518983</v>
      </c>
    </row>
    <row r="35660" customFormat="false" ht="13.5" hidden="false" customHeight="false" outlineLevel="0" collapsed="false">
      <c r="A35660" s="8" t="n">
        <v>38121.4124768519</v>
      </c>
      <c r="C35660" s="9" t="n">
        <f aca="false">(A35660-$A$2)/0.000011574074074074</f>
        <v>737634.999999967</v>
      </c>
      <c r="D35660" s="2" t="n">
        <v>8.64139050105094</v>
      </c>
    </row>
    <row r="35661" customFormat="false" ht="13.5" hidden="false" customHeight="false" outlineLevel="0" collapsed="false">
      <c r="A35661" s="8" t="n">
        <v>38121.4124884259</v>
      </c>
      <c r="C35661" s="9" t="n">
        <f aca="false">(A35661-$A$2)/0.000011574074074074</f>
        <v>737636.000000201</v>
      </c>
      <c r="D35661" s="2" t="n">
        <v>8.64139047681197</v>
      </c>
    </row>
    <row r="35662" customFormat="false" ht="13.5" hidden="false" customHeight="false" outlineLevel="0" collapsed="false">
      <c r="A35662" s="8" t="n">
        <v>38121.4125</v>
      </c>
      <c r="C35662" s="9" t="n">
        <f aca="false">(A35662-$A$2)/0.000011574074074074</f>
        <v>737636.999999806</v>
      </c>
      <c r="D35662" s="2" t="n">
        <v>8.64139045257292</v>
      </c>
    </row>
    <row r="35663" customFormat="false" ht="13.5" hidden="false" customHeight="false" outlineLevel="0" collapsed="false">
      <c r="A35663" s="8" t="n">
        <v>38121.4125115741</v>
      </c>
      <c r="C35663" s="9" t="n">
        <f aca="false">(A35663-$A$2)/0.000011574074074074</f>
        <v>737638.00000004</v>
      </c>
      <c r="D35663" s="2" t="n">
        <v>8.6413704283338</v>
      </c>
    </row>
    <row r="35664" customFormat="false" ht="13.5" hidden="false" customHeight="false" outlineLevel="0" collapsed="false">
      <c r="A35664" s="8" t="n">
        <v>38121.4125231481</v>
      </c>
      <c r="C35664" s="9" t="n">
        <f aca="false">(A35664-$A$2)/0.000011574074074074</f>
        <v>737638.999999645</v>
      </c>
      <c r="D35664" s="2" t="n">
        <v>8.6413904040946</v>
      </c>
    </row>
    <row r="35665" customFormat="false" ht="13.5" hidden="false" customHeight="false" outlineLevel="0" collapsed="false">
      <c r="A35665" s="8" t="n">
        <v>38121.4125347222</v>
      </c>
      <c r="C35665" s="9" t="n">
        <f aca="false">(A35665-$A$2)/0.000011574074074074</f>
        <v>737639.999999879</v>
      </c>
      <c r="D35665" s="2" t="n">
        <v>8.64139037985533</v>
      </c>
    </row>
    <row r="35666" customFormat="false" ht="13.5" hidden="false" customHeight="false" outlineLevel="0" collapsed="false">
      <c r="A35666" s="8" t="n">
        <v>38121.4125462963</v>
      </c>
      <c r="C35666" s="9" t="n">
        <f aca="false">(A35666-$A$2)/0.000011574074074074</f>
        <v>737641.000000113</v>
      </c>
      <c r="D35666" s="2" t="n">
        <v>8.64139035561597</v>
      </c>
    </row>
    <row r="35667" customFormat="false" ht="13.5" hidden="false" customHeight="false" outlineLevel="0" collapsed="false">
      <c r="A35667" s="8" t="n">
        <v>38121.4125578704</v>
      </c>
      <c r="C35667" s="9" t="n">
        <f aca="false">(A35667-$A$2)/0.000011574074074074</f>
        <v>737641.999999718</v>
      </c>
      <c r="D35667" s="2" t="n">
        <v>8.64139033137654</v>
      </c>
    </row>
    <row r="35668" customFormat="false" ht="13.5" hidden="false" customHeight="false" outlineLevel="0" collapsed="false">
      <c r="A35668" s="8" t="n">
        <v>38121.4125694444</v>
      </c>
      <c r="C35668" s="9" t="n">
        <f aca="false">(A35668-$A$2)/0.000011574074074074</f>
        <v>737642.999999952</v>
      </c>
      <c r="D35668" s="2" t="n">
        <v>8.64137030713703</v>
      </c>
    </row>
    <row r="35669" customFormat="false" ht="13.5" hidden="false" customHeight="false" outlineLevel="0" collapsed="false">
      <c r="A35669" s="8" t="n">
        <v>38121.4125810185</v>
      </c>
      <c r="C35669" s="9" t="n">
        <f aca="false">(A35669-$A$2)/0.000011574074074074</f>
        <v>737644.000000185</v>
      </c>
      <c r="D35669" s="2" t="n">
        <v>8.64137028289745</v>
      </c>
    </row>
    <row r="35670" customFormat="false" ht="13.5" hidden="false" customHeight="false" outlineLevel="0" collapsed="false">
      <c r="A35670" s="8" t="n">
        <v>38121.4125925926</v>
      </c>
      <c r="C35670" s="9" t="n">
        <f aca="false">(A35670-$A$2)/0.000011574074074074</f>
        <v>737644.999999791</v>
      </c>
      <c r="D35670" s="2" t="n">
        <v>8.64139025855779</v>
      </c>
    </row>
    <row r="35671" customFormat="false" ht="13.5" hidden="false" customHeight="false" outlineLevel="0" collapsed="false">
      <c r="A35671" s="8" t="n">
        <v>38121.4126041667</v>
      </c>
      <c r="C35671" s="9" t="n">
        <f aca="false">(A35671-$A$2)/0.000011574074074074</f>
        <v>737646.000000024</v>
      </c>
      <c r="D35671" s="2" t="n">
        <v>8.64139023431805</v>
      </c>
    </row>
    <row r="35672" customFormat="false" ht="13.5" hidden="false" customHeight="false" outlineLevel="0" collapsed="false">
      <c r="A35672" s="8" t="n">
        <v>38121.4126157407</v>
      </c>
      <c r="C35672" s="9" t="n">
        <f aca="false">(A35672-$A$2)/0.000011574074074074</f>
        <v>737646.999999629</v>
      </c>
      <c r="D35672" s="2" t="n">
        <v>8.64137021007823</v>
      </c>
    </row>
    <row r="35673" customFormat="false" ht="13.5" hidden="false" customHeight="false" outlineLevel="0" collapsed="false">
      <c r="A35673" s="8" t="n">
        <v>38121.4126273148</v>
      </c>
      <c r="C35673" s="9" t="n">
        <f aca="false">(A35673-$A$2)/0.000011574074074074</f>
        <v>737647.999999863</v>
      </c>
      <c r="D35673" s="2" t="n">
        <v>8.64137018573834</v>
      </c>
    </row>
    <row r="35674" customFormat="false" ht="13.5" hidden="false" customHeight="false" outlineLevel="0" collapsed="false">
      <c r="A35674" s="8" t="n">
        <v>38121.4126388889</v>
      </c>
      <c r="C35674" s="9" t="n">
        <f aca="false">(A35674-$A$2)/0.000011574074074074</f>
        <v>737649.000000097</v>
      </c>
      <c r="D35674" s="2" t="n">
        <v>8.64137016149837</v>
      </c>
    </row>
    <row r="35675" customFormat="false" ht="13.5" hidden="false" customHeight="false" outlineLevel="0" collapsed="false">
      <c r="A35675" s="8" t="n">
        <v>38121.412650463</v>
      </c>
      <c r="C35675" s="9" t="n">
        <f aca="false">(A35675-$A$2)/0.000011574074074074</f>
        <v>737649.999999702</v>
      </c>
      <c r="D35675" s="2" t="n">
        <v>8.64139013715833</v>
      </c>
    </row>
    <row r="35676" customFormat="false" ht="13.5" hidden="false" customHeight="false" outlineLevel="0" collapsed="false">
      <c r="A35676" s="8" t="n">
        <v>38121.412662037</v>
      </c>
      <c r="C35676" s="9" t="n">
        <f aca="false">(A35676-$A$2)/0.000011574074074074</f>
        <v>737650.999999936</v>
      </c>
      <c r="D35676" s="2" t="n">
        <v>8.6413901129182</v>
      </c>
    </row>
    <row r="35677" customFormat="false" ht="13.5" hidden="false" customHeight="false" outlineLevel="0" collapsed="false">
      <c r="A35677" s="8" t="n">
        <v>38121.4126736111</v>
      </c>
      <c r="C35677" s="9" t="n">
        <f aca="false">(A35677-$A$2)/0.000011574074074074</f>
        <v>737652.00000017</v>
      </c>
      <c r="D35677" s="2" t="n">
        <v>8.641390088578</v>
      </c>
    </row>
    <row r="35678" customFormat="false" ht="13.5" hidden="false" customHeight="false" outlineLevel="0" collapsed="false">
      <c r="A35678" s="8" t="n">
        <v>38121.4126851852</v>
      </c>
      <c r="C35678" s="9" t="n">
        <f aca="false">(A35678-$A$2)/0.000011574074074074</f>
        <v>737652.999999775</v>
      </c>
      <c r="D35678" s="2" t="n">
        <v>8.64139006423772</v>
      </c>
    </row>
    <row r="35679" customFormat="false" ht="13.5" hidden="false" customHeight="false" outlineLevel="0" collapsed="false">
      <c r="A35679" s="8" t="n">
        <v>38121.4126967593</v>
      </c>
      <c r="C35679" s="9" t="n">
        <f aca="false">(A35679-$A$2)/0.000011574074074074</f>
        <v>737654.000000008</v>
      </c>
      <c r="D35679" s="2" t="n">
        <v>8.64139003999737</v>
      </c>
    </row>
    <row r="35680" customFormat="false" ht="13.5" hidden="false" customHeight="false" outlineLevel="0" collapsed="false">
      <c r="A35680" s="8" t="n">
        <v>38121.4127083333</v>
      </c>
      <c r="C35680" s="9" t="n">
        <f aca="false">(A35680-$A$2)/0.000011574074074074</f>
        <v>737655.000000242</v>
      </c>
      <c r="D35680" s="2" t="n">
        <v>8.64139001565694</v>
      </c>
    </row>
    <row r="35681" customFormat="false" ht="13.5" hidden="false" customHeight="false" outlineLevel="0" collapsed="false">
      <c r="A35681" s="8" t="n">
        <v>38121.4127199074</v>
      </c>
      <c r="C35681" s="9" t="n">
        <f aca="false">(A35681-$A$2)/0.000011574074074074</f>
        <v>737655.999999847</v>
      </c>
      <c r="D35681" s="2" t="n">
        <v>8.64138999131643</v>
      </c>
    </row>
    <row r="35682" customFormat="false" ht="13.5" hidden="false" customHeight="false" outlineLevel="0" collapsed="false">
      <c r="A35682" s="8" t="n">
        <v>38121.4127314815</v>
      </c>
      <c r="C35682" s="9" t="n">
        <f aca="false">(A35682-$A$2)/0.000011574074074074</f>
        <v>737657.000000081</v>
      </c>
      <c r="D35682" s="2" t="n">
        <v>8.64138996697584</v>
      </c>
    </row>
    <row r="35683" customFormat="false" ht="13.5" hidden="false" customHeight="false" outlineLevel="0" collapsed="false">
      <c r="A35683" s="8" t="n">
        <v>38121.4127430556</v>
      </c>
      <c r="C35683" s="9" t="n">
        <f aca="false">(A35683-$A$2)/0.000011574074074074</f>
        <v>737657.999999686</v>
      </c>
      <c r="D35683" s="2" t="n">
        <v>8.64136994263518</v>
      </c>
    </row>
    <row r="35684" customFormat="false" ht="13.5" hidden="false" customHeight="false" outlineLevel="0" collapsed="false">
      <c r="A35684" s="8" t="n">
        <v>38121.4127546296</v>
      </c>
      <c r="C35684" s="9" t="n">
        <f aca="false">(A35684-$A$2)/0.000011574074074074</f>
        <v>737658.99999992</v>
      </c>
      <c r="D35684" s="2" t="n">
        <v>8.64136991829444</v>
      </c>
    </row>
    <row r="35685" customFormat="false" ht="13.5" hidden="false" customHeight="false" outlineLevel="0" collapsed="false">
      <c r="A35685" s="8" t="n">
        <v>38121.4127662037</v>
      </c>
      <c r="C35685" s="9" t="n">
        <f aca="false">(A35685-$A$2)/0.000011574074074074</f>
        <v>737660.000000154</v>
      </c>
      <c r="D35685" s="2" t="n">
        <v>8.64138989395362</v>
      </c>
    </row>
    <row r="35686" customFormat="false" ht="13.5" hidden="false" customHeight="false" outlineLevel="0" collapsed="false">
      <c r="A35686" s="8" t="n">
        <v>38121.4127777778</v>
      </c>
      <c r="C35686" s="9" t="n">
        <f aca="false">(A35686-$A$2)/0.000011574074074074</f>
        <v>737660.999999759</v>
      </c>
      <c r="D35686" s="2" t="n">
        <v>8.64138986961273</v>
      </c>
    </row>
    <row r="35687" customFormat="false" ht="13.5" hidden="false" customHeight="false" outlineLevel="0" collapsed="false">
      <c r="A35687" s="8" t="n">
        <v>38121.4127893519</v>
      </c>
      <c r="C35687" s="9" t="n">
        <f aca="false">(A35687-$A$2)/0.000011574074074074</f>
        <v>737661.999999993</v>
      </c>
      <c r="D35687" s="2" t="n">
        <v>8.64138984527176</v>
      </c>
    </row>
    <row r="35688" customFormat="false" ht="13.5" hidden="false" customHeight="false" outlineLevel="0" collapsed="false">
      <c r="A35688" s="8" t="n">
        <v>38121.4128009259</v>
      </c>
      <c r="C35688" s="9" t="n">
        <f aca="false">(A35688-$A$2)/0.000011574074074074</f>
        <v>737663.000000226</v>
      </c>
      <c r="D35688" s="2" t="n">
        <v>8.64136982083071</v>
      </c>
    </row>
    <row r="35689" customFormat="false" ht="13.5" hidden="false" customHeight="false" outlineLevel="0" collapsed="false">
      <c r="A35689" s="8" t="n">
        <v>38121.4128125</v>
      </c>
      <c r="C35689" s="9" t="n">
        <f aca="false">(A35689-$A$2)/0.000011574074074074</f>
        <v>737663.999999831</v>
      </c>
      <c r="D35689" s="2" t="n">
        <v>8.64136979648958</v>
      </c>
    </row>
    <row r="35690" customFormat="false" ht="13.5" hidden="false" customHeight="false" outlineLevel="0" collapsed="false">
      <c r="A35690" s="8" t="n">
        <v>38121.4128240741</v>
      </c>
      <c r="C35690" s="9" t="n">
        <f aca="false">(A35690-$A$2)/0.000011574074074074</f>
        <v>737665.000000065</v>
      </c>
      <c r="D35690" s="2" t="n">
        <v>8.64138977214838</v>
      </c>
    </row>
    <row r="35691" customFormat="false" ht="13.5" hidden="false" customHeight="false" outlineLevel="0" collapsed="false">
      <c r="A35691" s="8" t="n">
        <v>38121.4128356481</v>
      </c>
      <c r="C35691" s="9" t="n">
        <f aca="false">(A35691-$A$2)/0.000011574074074074</f>
        <v>737665.99999967</v>
      </c>
      <c r="D35691" s="2" t="n">
        <v>8.6413897477071</v>
      </c>
    </row>
    <row r="35692" customFormat="false" ht="13.5" hidden="false" customHeight="false" outlineLevel="0" collapsed="false">
      <c r="A35692" s="8" t="n">
        <v>38121.4128472222</v>
      </c>
      <c r="C35692" s="9" t="n">
        <f aca="false">(A35692-$A$2)/0.000011574074074074</f>
        <v>737666.999999904</v>
      </c>
      <c r="D35692" s="2" t="n">
        <v>8.64138972336575</v>
      </c>
    </row>
    <row r="35693" customFormat="false" ht="13.5" hidden="false" customHeight="false" outlineLevel="0" collapsed="false">
      <c r="A35693" s="8" t="n">
        <v>38121.4128587963</v>
      </c>
      <c r="C35693" s="9" t="n">
        <f aca="false">(A35693-$A$2)/0.000011574074074074</f>
        <v>737668.000000138</v>
      </c>
      <c r="D35693" s="2" t="n">
        <v>8.64138969892431</v>
      </c>
    </row>
    <row r="35694" customFormat="false" ht="13.5" hidden="false" customHeight="false" outlineLevel="0" collapsed="false">
      <c r="A35694" s="8" t="n">
        <v>38121.4128703704</v>
      </c>
      <c r="C35694" s="9" t="n">
        <f aca="false">(A35694-$A$2)/0.000011574074074074</f>
        <v>737668.999999743</v>
      </c>
      <c r="D35694" s="2" t="n">
        <v>8.6413796745828</v>
      </c>
    </row>
    <row r="35695" customFormat="false" ht="13.5" hidden="false" customHeight="false" outlineLevel="0" collapsed="false">
      <c r="A35695" s="8" t="n">
        <v>38121.4128819444</v>
      </c>
      <c r="C35695" s="9" t="n">
        <f aca="false">(A35695-$A$2)/0.000011574074074074</f>
        <v>737669.999999977</v>
      </c>
      <c r="D35695" s="2" t="n">
        <v>8.64138965014122</v>
      </c>
    </row>
    <row r="35696" customFormat="false" ht="13.5" hidden="false" customHeight="false" outlineLevel="0" collapsed="false">
      <c r="A35696" s="8" t="n">
        <v>38121.4128935185</v>
      </c>
      <c r="C35696" s="9" t="n">
        <f aca="false">(A35696-$A$2)/0.000011574074074074</f>
        <v>737671.000000211</v>
      </c>
      <c r="D35696" s="2" t="n">
        <v>8.64138962569955</v>
      </c>
    </row>
    <row r="35697" customFormat="false" ht="13.5" hidden="false" customHeight="false" outlineLevel="0" collapsed="false">
      <c r="A35697" s="8" t="n">
        <v>38121.4129050926</v>
      </c>
      <c r="C35697" s="9" t="n">
        <f aca="false">(A35697-$A$2)/0.000011574074074074</f>
        <v>737671.999999816</v>
      </c>
      <c r="D35697" s="2" t="n">
        <v>8.64138960125781</v>
      </c>
    </row>
    <row r="35698" customFormat="false" ht="13.5" hidden="false" customHeight="false" outlineLevel="0" collapsed="false">
      <c r="A35698" s="8" t="n">
        <v>38121.4129166667</v>
      </c>
      <c r="C35698" s="9" t="n">
        <f aca="false">(A35698-$A$2)/0.000011574074074074</f>
        <v>737673.000000049</v>
      </c>
      <c r="D35698" s="2" t="n">
        <v>8.64138957691599</v>
      </c>
    </row>
    <row r="35699" customFormat="false" ht="13.5" hidden="false" customHeight="false" outlineLevel="0" collapsed="false">
      <c r="A35699" s="8" t="n">
        <v>38121.4129282407</v>
      </c>
      <c r="C35699" s="9" t="n">
        <f aca="false">(A35699-$A$2)/0.000011574074074074</f>
        <v>737673.999999655</v>
      </c>
      <c r="D35699" s="2" t="n">
        <v>8.64138955247409</v>
      </c>
    </row>
    <row r="35700" customFormat="false" ht="13.5" hidden="false" customHeight="false" outlineLevel="0" collapsed="false">
      <c r="A35700" s="8" t="n">
        <v>38121.4129398148</v>
      </c>
      <c r="C35700" s="9" t="n">
        <f aca="false">(A35700-$A$2)/0.000011574074074074</f>
        <v>737674.999999888</v>
      </c>
      <c r="D35700" s="2" t="n">
        <v>8.64138952803212</v>
      </c>
    </row>
    <row r="35701" customFormat="false" ht="13.5" hidden="false" customHeight="false" outlineLevel="0" collapsed="false">
      <c r="A35701" s="8" t="n">
        <v>38121.4129513889</v>
      </c>
      <c r="C35701" s="9" t="n">
        <f aca="false">(A35701-$A$2)/0.000011574074074074</f>
        <v>737676.000000122</v>
      </c>
      <c r="D35701" s="2" t="n">
        <v>8.64138950359007</v>
      </c>
    </row>
    <row r="35702" customFormat="false" ht="13.5" hidden="false" customHeight="false" outlineLevel="0" collapsed="false">
      <c r="A35702" s="8" t="n">
        <v>38121.412962963</v>
      </c>
      <c r="C35702" s="9" t="n">
        <f aca="false">(A35702-$A$2)/0.000011574074074074</f>
        <v>737676.999999727</v>
      </c>
      <c r="D35702" s="2" t="n">
        <v>8.64138947914795</v>
      </c>
    </row>
    <row r="35703" customFormat="false" ht="13.5" hidden="false" customHeight="false" outlineLevel="0" collapsed="false">
      <c r="A35703" s="8" t="n">
        <v>38121.412974537</v>
      </c>
      <c r="C35703" s="9" t="n">
        <f aca="false">(A35703-$A$2)/0.000011574074074074</f>
        <v>737677.999999961</v>
      </c>
      <c r="D35703" s="2" t="n">
        <v>8.64138945470574</v>
      </c>
    </row>
    <row r="35704" customFormat="false" ht="13.5" hidden="false" customHeight="false" outlineLevel="0" collapsed="false">
      <c r="A35704" s="8" t="n">
        <v>38121.4129861111</v>
      </c>
      <c r="C35704" s="9" t="n">
        <f aca="false">(A35704-$A$2)/0.000011574074074074</f>
        <v>737679.000000195</v>
      </c>
      <c r="D35704" s="2" t="n">
        <v>8.64138943026346</v>
      </c>
    </row>
    <row r="35705" customFormat="false" ht="13.5" hidden="false" customHeight="false" outlineLevel="0" collapsed="false">
      <c r="A35705" s="8" t="n">
        <v>38121.4129976852</v>
      </c>
      <c r="C35705" s="9" t="n">
        <f aca="false">(A35705-$A$2)/0.000011574074074074</f>
        <v>737679.9999998</v>
      </c>
      <c r="D35705" s="2" t="n">
        <v>8.6413894058211</v>
      </c>
    </row>
    <row r="35706" customFormat="false" ht="13.5" hidden="false" customHeight="false" outlineLevel="0" collapsed="false">
      <c r="A35706" s="8" t="n">
        <v>38121.4130092593</v>
      </c>
      <c r="C35706" s="9" t="n">
        <f aca="false">(A35706-$A$2)/0.000011574074074074</f>
        <v>737681.000000034</v>
      </c>
      <c r="D35706" s="2" t="n">
        <v>8.64138938127867</v>
      </c>
    </row>
    <row r="35707" customFormat="false" ht="13.5" hidden="false" customHeight="false" outlineLevel="0" collapsed="false">
      <c r="A35707" s="8" t="n">
        <v>38121.4130208333</v>
      </c>
      <c r="C35707" s="9" t="n">
        <f aca="false">(A35707-$A$2)/0.000011574074074074</f>
        <v>737681.999999639</v>
      </c>
      <c r="D35707" s="2" t="n">
        <v>8.64138935683616</v>
      </c>
    </row>
    <row r="35708" customFormat="false" ht="13.5" hidden="false" customHeight="false" outlineLevel="0" collapsed="false">
      <c r="A35708" s="8" t="n">
        <v>38121.4130324074</v>
      </c>
      <c r="C35708" s="9" t="n">
        <f aca="false">(A35708-$A$2)/0.000011574074074074</f>
        <v>737682.999999872</v>
      </c>
      <c r="D35708" s="2" t="n">
        <v>8.64138933239357</v>
      </c>
    </row>
    <row r="35709" customFormat="false" ht="13.5" hidden="false" customHeight="false" outlineLevel="0" collapsed="false">
      <c r="A35709" s="8" t="n">
        <v>38121.4130439815</v>
      </c>
      <c r="C35709" s="9" t="n">
        <f aca="false">(A35709-$A$2)/0.000011574074074074</f>
        <v>737684.000000106</v>
      </c>
      <c r="D35709" s="2" t="n">
        <v>8.6413893078509</v>
      </c>
    </row>
    <row r="35710" customFormat="false" ht="13.5" hidden="false" customHeight="false" outlineLevel="0" collapsed="false">
      <c r="A35710" s="8" t="n">
        <v>38121.4130555556</v>
      </c>
      <c r="C35710" s="9" t="n">
        <f aca="false">(A35710-$A$2)/0.000011574074074074</f>
        <v>737684.999999711</v>
      </c>
      <c r="D35710" s="2" t="n">
        <v>8.64138928340816</v>
      </c>
    </row>
    <row r="35711" customFormat="false" ht="13.5" hidden="false" customHeight="false" outlineLevel="0" collapsed="false">
      <c r="A35711" s="8" t="n">
        <v>38121.4130671296</v>
      </c>
      <c r="C35711" s="9" t="n">
        <f aca="false">(A35711-$A$2)/0.000011574074074074</f>
        <v>737685.999999945</v>
      </c>
      <c r="D35711" s="2" t="n">
        <v>8.64138925886534</v>
      </c>
    </row>
    <row r="35712" customFormat="false" ht="13.5" hidden="false" customHeight="false" outlineLevel="0" collapsed="false">
      <c r="A35712" s="8" t="n">
        <v>38121.4130787037</v>
      </c>
      <c r="C35712" s="9" t="n">
        <f aca="false">(A35712-$A$2)/0.000011574074074074</f>
        <v>737687.000000179</v>
      </c>
      <c r="D35712" s="2" t="n">
        <v>8.64138923442244</v>
      </c>
    </row>
    <row r="35713" customFormat="false" ht="13.5" hidden="false" customHeight="false" outlineLevel="0" collapsed="false">
      <c r="A35713" s="8" t="n">
        <v>38121.4130902778</v>
      </c>
      <c r="C35713" s="9" t="n">
        <f aca="false">(A35713-$A$2)/0.000011574074074074</f>
        <v>737687.999999784</v>
      </c>
      <c r="D35713" s="2" t="n">
        <v>8.64137920987946</v>
      </c>
    </row>
    <row r="35714" customFormat="false" ht="13.5" hidden="false" customHeight="false" outlineLevel="0" collapsed="false">
      <c r="A35714" s="8" t="n">
        <v>38121.4131018519</v>
      </c>
      <c r="C35714" s="9" t="n">
        <f aca="false">(A35714-$A$2)/0.000011574074074074</f>
        <v>737689.000000018</v>
      </c>
      <c r="D35714" s="2" t="n">
        <v>8.64137918533641</v>
      </c>
    </row>
    <row r="35715" customFormat="false" ht="13.5" hidden="false" customHeight="false" outlineLevel="0" collapsed="false">
      <c r="A35715" s="8" t="n">
        <v>38121.4131134259</v>
      </c>
      <c r="C35715" s="9" t="n">
        <f aca="false">(A35715-$A$2)/0.000011574074074074</f>
        <v>737689.999999623</v>
      </c>
      <c r="D35715" s="2" t="n">
        <v>8.64136916089328</v>
      </c>
    </row>
    <row r="35716" customFormat="false" ht="13.5" hidden="false" customHeight="false" outlineLevel="0" collapsed="false">
      <c r="A35716" s="8" t="n">
        <v>38121.413125</v>
      </c>
      <c r="C35716" s="9" t="n">
        <f aca="false">(A35716-$A$2)/0.000011574074074074</f>
        <v>737690.999999857</v>
      </c>
      <c r="D35716" s="2" t="n">
        <v>8.64138913635008</v>
      </c>
    </row>
    <row r="35717" customFormat="false" ht="13.5" hidden="false" customHeight="false" outlineLevel="0" collapsed="false">
      <c r="A35717" s="8" t="n">
        <v>38121.4131365741</v>
      </c>
      <c r="C35717" s="9" t="n">
        <f aca="false">(A35717-$A$2)/0.000011574074074074</f>
        <v>737692.00000009</v>
      </c>
      <c r="D35717" s="2" t="n">
        <v>8.64138911180679</v>
      </c>
    </row>
    <row r="35718" customFormat="false" ht="13.5" hidden="false" customHeight="false" outlineLevel="0" collapsed="false">
      <c r="A35718" s="8" t="n">
        <v>38121.4131481481</v>
      </c>
      <c r="C35718" s="9" t="n">
        <f aca="false">(A35718-$A$2)/0.000011574074074074</f>
        <v>737692.999999696</v>
      </c>
      <c r="D35718" s="2" t="n">
        <v>8.64138908726343</v>
      </c>
    </row>
    <row r="35719" customFormat="false" ht="13.5" hidden="false" customHeight="false" outlineLevel="0" collapsed="false">
      <c r="A35719" s="8" t="n">
        <v>38121.4131597222</v>
      </c>
      <c r="C35719" s="9" t="n">
        <f aca="false">(A35719-$A$2)/0.000011574074074074</f>
        <v>737693.999999929</v>
      </c>
      <c r="D35719" s="2" t="n">
        <v>8.64138906272</v>
      </c>
    </row>
    <row r="35720" customFormat="false" ht="13.5" hidden="false" customHeight="false" outlineLevel="0" collapsed="false">
      <c r="A35720" s="8" t="n">
        <v>38121.4131712963</v>
      </c>
      <c r="C35720" s="9" t="n">
        <f aca="false">(A35720-$A$2)/0.000011574074074074</f>
        <v>737695.000000163</v>
      </c>
      <c r="D35720" s="2" t="n">
        <v>8.64138903817648</v>
      </c>
    </row>
    <row r="35721" customFormat="false" ht="13.5" hidden="false" customHeight="false" outlineLevel="0" collapsed="false">
      <c r="A35721" s="8" t="n">
        <v>38121.4131828704</v>
      </c>
      <c r="C35721" s="9" t="n">
        <f aca="false">(A35721-$A$2)/0.000011574074074074</f>
        <v>737695.999999768</v>
      </c>
      <c r="D35721" s="2" t="n">
        <v>8.64138901363289</v>
      </c>
    </row>
    <row r="35722" customFormat="false" ht="13.5" hidden="false" customHeight="false" outlineLevel="0" collapsed="false">
      <c r="A35722" s="8" t="n">
        <v>38121.4131944444</v>
      </c>
      <c r="C35722" s="9" t="n">
        <f aca="false">(A35722-$A$2)/0.000011574074074074</f>
        <v>737697.000000002</v>
      </c>
      <c r="D35722" s="2" t="n">
        <v>8.64137898908922</v>
      </c>
    </row>
    <row r="35723" customFormat="false" ht="13.5" hidden="false" customHeight="false" outlineLevel="0" collapsed="false">
      <c r="A35723" s="8" t="n">
        <v>38121.4132060185</v>
      </c>
      <c r="C35723" s="9" t="n">
        <f aca="false">(A35723-$A$2)/0.000011574074074074</f>
        <v>737698.000000236</v>
      </c>
      <c r="D35723" s="2" t="n">
        <v>8.64136896454548</v>
      </c>
    </row>
    <row r="35724" customFormat="false" ht="13.5" hidden="false" customHeight="false" outlineLevel="0" collapsed="false">
      <c r="A35724" s="8" t="n">
        <v>38121.4132175926</v>
      </c>
      <c r="C35724" s="9" t="n">
        <f aca="false">(A35724-$A$2)/0.000011574074074074</f>
        <v>737698.999999841</v>
      </c>
      <c r="D35724" s="2" t="n">
        <v>8.64136894000165</v>
      </c>
    </row>
    <row r="35725" customFormat="false" ht="13.5" hidden="false" customHeight="false" outlineLevel="0" collapsed="false">
      <c r="A35725" s="8" t="n">
        <v>38121.4132291667</v>
      </c>
      <c r="C35725" s="9" t="n">
        <f aca="false">(A35725-$A$2)/0.000011574074074074</f>
        <v>737700.000000075</v>
      </c>
      <c r="D35725" s="2" t="n">
        <v>8.64137891535775</v>
      </c>
    </row>
    <row r="35726" customFormat="false" ht="13.5" hidden="false" customHeight="false" outlineLevel="0" collapsed="false">
      <c r="A35726" s="8" t="n">
        <v>38121.4132407407</v>
      </c>
      <c r="C35726" s="9" t="n">
        <f aca="false">(A35726-$A$2)/0.000011574074074074</f>
        <v>737700.99999968</v>
      </c>
      <c r="D35726" s="2" t="n">
        <v>8.64136889081378</v>
      </c>
    </row>
    <row r="35727" customFormat="false" ht="13.5" hidden="false" customHeight="false" outlineLevel="0" collapsed="false">
      <c r="A35727" s="8" t="n">
        <v>38121.4132523148</v>
      </c>
      <c r="C35727" s="9" t="n">
        <f aca="false">(A35727-$A$2)/0.000011574074074074</f>
        <v>737701.999999913</v>
      </c>
      <c r="D35727" s="2" t="n">
        <v>8.64137886626972</v>
      </c>
    </row>
    <row r="35728" customFormat="false" ht="13.5" hidden="false" customHeight="false" outlineLevel="0" collapsed="false">
      <c r="A35728" s="8" t="n">
        <v>38121.4132638889</v>
      </c>
      <c r="C35728" s="9" t="n">
        <f aca="false">(A35728-$A$2)/0.000011574074074074</f>
        <v>737703.000000147</v>
      </c>
      <c r="D35728" s="2" t="n">
        <v>8.64138884162559</v>
      </c>
    </row>
    <row r="35729" customFormat="false" ht="13.5" hidden="false" customHeight="false" outlineLevel="0" collapsed="false">
      <c r="A35729" s="8" t="n">
        <v>38121.413275463</v>
      </c>
      <c r="C35729" s="9" t="n">
        <f aca="false">(A35729-$A$2)/0.000011574074074074</f>
        <v>737703.999999752</v>
      </c>
      <c r="D35729" s="2" t="n">
        <v>8.64138881708139</v>
      </c>
    </row>
    <row r="35730" customFormat="false" ht="13.5" hidden="false" customHeight="false" outlineLevel="0" collapsed="false">
      <c r="A35730" s="8" t="n">
        <v>38121.413287037</v>
      </c>
      <c r="C35730" s="9" t="n">
        <f aca="false">(A35730-$A$2)/0.000011574074074074</f>
        <v>737704.999999986</v>
      </c>
      <c r="D35730" s="2" t="n">
        <v>8.6413887924371</v>
      </c>
    </row>
    <row r="35731" customFormat="false" ht="13.5" hidden="false" customHeight="false" outlineLevel="0" collapsed="false">
      <c r="A35731" s="8" t="n">
        <v>38121.4132986111</v>
      </c>
      <c r="C35731" s="9" t="n">
        <f aca="false">(A35731-$A$2)/0.000011574074074074</f>
        <v>737706.00000022</v>
      </c>
      <c r="D35731" s="2" t="n">
        <v>8.64138876779274</v>
      </c>
    </row>
    <row r="35732" customFormat="false" ht="13.5" hidden="false" customHeight="false" outlineLevel="0" collapsed="false">
      <c r="A35732" s="8" t="n">
        <v>38121.4133101852</v>
      </c>
      <c r="C35732" s="9" t="n">
        <f aca="false">(A35732-$A$2)/0.000011574074074074</f>
        <v>737706.999999825</v>
      </c>
      <c r="D35732" s="2" t="n">
        <v>8.6413887432483</v>
      </c>
    </row>
    <row r="35733" customFormat="false" ht="13.5" hidden="false" customHeight="false" outlineLevel="0" collapsed="false">
      <c r="A35733" s="8" t="n">
        <v>38121.4133217593</v>
      </c>
      <c r="C35733" s="9" t="n">
        <f aca="false">(A35733-$A$2)/0.000011574074074074</f>
        <v>737708.000000059</v>
      </c>
      <c r="D35733" s="2" t="n">
        <v>8.64138871860378</v>
      </c>
    </row>
    <row r="35734" customFormat="false" ht="13.5" hidden="false" customHeight="false" outlineLevel="0" collapsed="false">
      <c r="A35734" s="8" t="n">
        <v>38121.4133333333</v>
      </c>
      <c r="C35734" s="9" t="n">
        <f aca="false">(A35734-$A$2)/0.000011574074074074</f>
        <v>737708.999999664</v>
      </c>
      <c r="D35734" s="2" t="n">
        <v>8.64138869395919</v>
      </c>
    </row>
    <row r="35735" customFormat="false" ht="13.5" hidden="false" customHeight="false" outlineLevel="0" collapsed="false">
      <c r="A35735" s="8" t="n">
        <v>38121.4133449074</v>
      </c>
      <c r="C35735" s="9" t="n">
        <f aca="false">(A35735-$A$2)/0.000011574074074074</f>
        <v>737709.999999898</v>
      </c>
      <c r="D35735" s="2" t="n">
        <v>8.64138866941452</v>
      </c>
    </row>
    <row r="35736" customFormat="false" ht="13.5" hidden="false" customHeight="false" outlineLevel="0" collapsed="false">
      <c r="A35736" s="8" t="n">
        <v>38121.4133564815</v>
      </c>
      <c r="C35736" s="9" t="n">
        <f aca="false">(A35736-$A$2)/0.000011574074074074</f>
        <v>737711.000000131</v>
      </c>
      <c r="D35736" s="2" t="n">
        <v>8.64138864476977</v>
      </c>
    </row>
    <row r="35737" customFormat="false" ht="13.5" hidden="false" customHeight="false" outlineLevel="0" collapsed="false">
      <c r="A35737" s="8" t="n">
        <v>38121.4133680556</v>
      </c>
      <c r="C35737" s="9" t="n">
        <f aca="false">(A35737-$A$2)/0.000011574074074074</f>
        <v>737711.999999736</v>
      </c>
      <c r="D35737" s="2" t="n">
        <v>8.64137862012495</v>
      </c>
    </row>
    <row r="35738" customFormat="false" ht="13.5" hidden="false" customHeight="false" outlineLevel="0" collapsed="false">
      <c r="A35738" s="8" t="n">
        <v>38121.4133796296</v>
      </c>
      <c r="C35738" s="9" t="n">
        <f aca="false">(A35738-$A$2)/0.000011574074074074</f>
        <v>737712.99999997</v>
      </c>
      <c r="D35738" s="2" t="n">
        <v>8.64137859548004</v>
      </c>
    </row>
    <row r="35739" customFormat="false" ht="13.5" hidden="false" customHeight="false" outlineLevel="0" collapsed="false">
      <c r="A35739" s="8" t="n">
        <v>38121.4133912037</v>
      </c>
      <c r="C35739" s="9" t="n">
        <f aca="false">(A35739-$A$2)/0.000011574074074074</f>
        <v>737714.000000204</v>
      </c>
      <c r="D35739" s="2" t="n">
        <v>8.64137857083506</v>
      </c>
    </row>
    <row r="35740" customFormat="false" ht="13.5" hidden="false" customHeight="false" outlineLevel="0" collapsed="false">
      <c r="A35740" s="8" t="n">
        <v>38121.4134027778</v>
      </c>
      <c r="C35740" s="9" t="n">
        <f aca="false">(A35740-$A$2)/0.000011574074074074</f>
        <v>737714.999999809</v>
      </c>
      <c r="D35740" s="2" t="n">
        <v>8.64137854619001</v>
      </c>
    </row>
    <row r="35741" customFormat="false" ht="13.5" hidden="false" customHeight="false" outlineLevel="0" collapsed="false">
      <c r="A35741" s="8" t="n">
        <v>38121.4134143519</v>
      </c>
      <c r="C35741" s="9" t="n">
        <f aca="false">(A35741-$A$2)/0.000011574074074074</f>
        <v>737716.000000043</v>
      </c>
      <c r="D35741" s="2" t="n">
        <v>8.64137852144487</v>
      </c>
    </row>
    <row r="35742" customFormat="false" ht="13.5" hidden="false" customHeight="false" outlineLevel="0" collapsed="false">
      <c r="A35742" s="8" t="n">
        <v>38121.4134259259</v>
      </c>
      <c r="C35742" s="9" t="n">
        <f aca="false">(A35742-$A$2)/0.000011574074074074</f>
        <v>737716.999999648</v>
      </c>
      <c r="D35742" s="2" t="n">
        <v>8.64137849679967</v>
      </c>
    </row>
    <row r="35743" customFormat="false" ht="13.5" hidden="false" customHeight="false" outlineLevel="0" collapsed="false">
      <c r="A35743" s="8" t="n">
        <v>38121.4134375</v>
      </c>
      <c r="C35743" s="9" t="n">
        <f aca="false">(A35743-$A$2)/0.000011574074074074</f>
        <v>737717.999999882</v>
      </c>
      <c r="D35743" s="2" t="n">
        <v>8.64137847215438</v>
      </c>
    </row>
    <row r="35744" customFormat="false" ht="13.5" hidden="false" customHeight="false" outlineLevel="0" collapsed="false">
      <c r="A35744" s="8" t="n">
        <v>38121.4134490741</v>
      </c>
      <c r="C35744" s="9" t="n">
        <f aca="false">(A35744-$A$2)/0.000011574074074074</f>
        <v>737719.000000116</v>
      </c>
      <c r="D35744" s="2" t="n">
        <v>8.64137844750901</v>
      </c>
    </row>
    <row r="35745" customFormat="false" ht="13.5" hidden="false" customHeight="false" outlineLevel="0" collapsed="false">
      <c r="A35745" s="8" t="n">
        <v>38121.4134606481</v>
      </c>
      <c r="C35745" s="9" t="n">
        <f aca="false">(A35745-$A$2)/0.000011574074074074</f>
        <v>737719.999999721</v>
      </c>
      <c r="D35745" s="2" t="n">
        <v>8.64137842276357</v>
      </c>
    </row>
    <row r="35746" customFormat="false" ht="13.5" hidden="false" customHeight="false" outlineLevel="0" collapsed="false">
      <c r="A35746" s="8" t="n">
        <v>38121.4134722222</v>
      </c>
      <c r="C35746" s="9" t="n">
        <f aca="false">(A35746-$A$2)/0.000011574074074074</f>
        <v>737720.999999954</v>
      </c>
      <c r="D35746" s="2" t="n">
        <v>8.64137839811805</v>
      </c>
    </row>
    <row r="35747" customFormat="false" ht="13.5" hidden="false" customHeight="false" outlineLevel="0" collapsed="false">
      <c r="A35747" s="8" t="n">
        <v>38121.4134837963</v>
      </c>
      <c r="C35747" s="9" t="n">
        <f aca="false">(A35747-$A$2)/0.000011574074074074</f>
        <v>737722.000000188</v>
      </c>
      <c r="D35747" s="2" t="n">
        <v>8.64137837337245</v>
      </c>
    </row>
    <row r="35748" customFormat="false" ht="13.5" hidden="false" customHeight="false" outlineLevel="0" collapsed="false">
      <c r="A35748" s="8" t="n">
        <v>38121.4134953704</v>
      </c>
      <c r="C35748" s="9" t="n">
        <f aca="false">(A35748-$A$2)/0.000011574074074074</f>
        <v>737722.999999793</v>
      </c>
      <c r="D35748" s="2" t="n">
        <v>8.64137834872678</v>
      </c>
    </row>
    <row r="35749" customFormat="false" ht="13.5" hidden="false" customHeight="false" outlineLevel="0" collapsed="false">
      <c r="A35749" s="8" t="n">
        <v>38121.4135069444</v>
      </c>
      <c r="C35749" s="9" t="n">
        <f aca="false">(A35749-$A$2)/0.000011574074074074</f>
        <v>737724.000000027</v>
      </c>
      <c r="D35749" s="2" t="n">
        <v>8.64138832398103</v>
      </c>
    </row>
    <row r="35750" customFormat="false" ht="13.5" hidden="false" customHeight="false" outlineLevel="0" collapsed="false">
      <c r="A35750" s="8" t="n">
        <v>38121.4135185185</v>
      </c>
      <c r="C35750" s="9" t="n">
        <f aca="false">(A35750-$A$2)/0.000011574074074074</f>
        <v>737724.999999632</v>
      </c>
      <c r="D35750" s="2" t="n">
        <v>8.64138829933521</v>
      </c>
    </row>
    <row r="35751" customFormat="false" ht="13.5" hidden="false" customHeight="false" outlineLevel="0" collapsed="false">
      <c r="A35751" s="8" t="n">
        <v>38121.4135300926</v>
      </c>
      <c r="C35751" s="9" t="n">
        <f aca="false">(A35751-$A$2)/0.000011574074074074</f>
        <v>737725.999999866</v>
      </c>
      <c r="D35751" s="2" t="n">
        <v>8.6413782745893</v>
      </c>
    </row>
    <row r="35752" customFormat="false" ht="13.5" hidden="false" customHeight="false" outlineLevel="0" collapsed="false">
      <c r="A35752" s="8" t="n">
        <v>38121.4135416667</v>
      </c>
      <c r="C35752" s="9" t="n">
        <f aca="false">(A35752-$A$2)/0.000011574074074074</f>
        <v>737727.0000001</v>
      </c>
      <c r="D35752" s="2" t="n">
        <v>8.64137824984332</v>
      </c>
    </row>
    <row r="35753" customFormat="false" ht="13.5" hidden="false" customHeight="false" outlineLevel="0" collapsed="false">
      <c r="A35753" s="8" t="n">
        <v>38121.4135532407</v>
      </c>
      <c r="C35753" s="9" t="n">
        <f aca="false">(A35753-$A$2)/0.000011574074074074</f>
        <v>737727.999999705</v>
      </c>
      <c r="D35753" s="2" t="n">
        <v>8.64137822509726</v>
      </c>
    </row>
    <row r="35754" customFormat="false" ht="13.5" hidden="false" customHeight="false" outlineLevel="0" collapsed="false">
      <c r="A35754" s="8" t="n">
        <v>38121.4135648148</v>
      </c>
      <c r="C35754" s="9" t="n">
        <f aca="false">(A35754-$A$2)/0.000011574074074074</f>
        <v>737728.999999939</v>
      </c>
      <c r="D35754" s="2" t="n">
        <v>8.64137820035113</v>
      </c>
    </row>
    <row r="35755" customFormat="false" ht="13.5" hidden="false" customHeight="false" outlineLevel="0" collapsed="false">
      <c r="A35755" s="8" t="n">
        <v>38121.4135763889</v>
      </c>
      <c r="C35755" s="9" t="n">
        <f aca="false">(A35755-$A$2)/0.000011574074074074</f>
        <v>737730.000000172</v>
      </c>
      <c r="D35755" s="2" t="n">
        <v>8.64137817560491</v>
      </c>
    </row>
    <row r="35756" customFormat="false" ht="13.5" hidden="false" customHeight="false" outlineLevel="0" collapsed="false">
      <c r="A35756" s="8" t="n">
        <v>38121.413587963</v>
      </c>
      <c r="C35756" s="9" t="n">
        <f aca="false">(A35756-$A$2)/0.000011574074074074</f>
        <v>737730.999999777</v>
      </c>
      <c r="D35756" s="2" t="n">
        <v>8.64137815085863</v>
      </c>
    </row>
    <row r="35757" customFormat="false" ht="13.5" hidden="false" customHeight="false" outlineLevel="0" collapsed="false">
      <c r="A35757" s="8" t="n">
        <v>38121.413599537</v>
      </c>
      <c r="C35757" s="9" t="n">
        <f aca="false">(A35757-$A$2)/0.000011574074074074</f>
        <v>737732.000000011</v>
      </c>
      <c r="D35757" s="2" t="n">
        <v>8.64137812611226</v>
      </c>
    </row>
    <row r="35758" customFormat="false" ht="13.5" hidden="false" customHeight="false" outlineLevel="0" collapsed="false">
      <c r="A35758" s="8" t="n">
        <v>38121.4136111111</v>
      </c>
      <c r="C35758" s="9" t="n">
        <f aca="false">(A35758-$A$2)/0.000011574074074074</f>
        <v>737733.000000245</v>
      </c>
      <c r="D35758" s="2" t="n">
        <v>8.64137810136581</v>
      </c>
    </row>
    <row r="35759" customFormat="false" ht="13.5" hidden="false" customHeight="false" outlineLevel="0" collapsed="false">
      <c r="A35759" s="8" t="n">
        <v>38121.4136226852</v>
      </c>
      <c r="C35759" s="9" t="n">
        <f aca="false">(A35759-$A$2)/0.000011574074074074</f>
        <v>737733.99999985</v>
      </c>
      <c r="D35759" s="2" t="n">
        <v>8.64137807661929</v>
      </c>
    </row>
    <row r="35760" customFormat="false" ht="13.5" hidden="false" customHeight="false" outlineLevel="0" collapsed="false">
      <c r="A35760" s="8" t="n">
        <v>38121.4136342593</v>
      </c>
      <c r="C35760" s="9" t="n">
        <f aca="false">(A35760-$A$2)/0.000011574074074074</f>
        <v>737735.000000084</v>
      </c>
      <c r="D35760" s="2" t="n">
        <v>8.64137805187269</v>
      </c>
    </row>
    <row r="35761" customFormat="false" ht="13.5" hidden="false" customHeight="false" outlineLevel="0" collapsed="false">
      <c r="A35761" s="8" t="n">
        <v>38121.4136458333</v>
      </c>
      <c r="C35761" s="9" t="n">
        <f aca="false">(A35761-$A$2)/0.000011574074074074</f>
        <v>737735.999999689</v>
      </c>
      <c r="D35761" s="2" t="n">
        <v>8.64138802712602</v>
      </c>
    </row>
    <row r="35762" customFormat="false" ht="13.5" hidden="false" customHeight="false" outlineLevel="0" collapsed="false">
      <c r="A35762" s="8" t="n">
        <v>38121.4136574074</v>
      </c>
      <c r="C35762" s="9" t="n">
        <f aca="false">(A35762-$A$2)/0.000011574074074074</f>
        <v>737736.999999923</v>
      </c>
      <c r="D35762" s="2" t="n">
        <v>8.64138800227927</v>
      </c>
    </row>
    <row r="35763" customFormat="false" ht="13.5" hidden="false" customHeight="false" outlineLevel="0" collapsed="false">
      <c r="A35763" s="8" t="n">
        <v>38121.4136689815</v>
      </c>
      <c r="C35763" s="9" t="n">
        <f aca="false">(A35763-$A$2)/0.000011574074074074</f>
        <v>737738.000000157</v>
      </c>
      <c r="D35763" s="2" t="n">
        <v>8.64137797753243</v>
      </c>
    </row>
    <row r="35764" customFormat="false" ht="13.5" hidden="false" customHeight="false" outlineLevel="0" collapsed="false">
      <c r="A35764" s="8" t="n">
        <v>38121.4136805556</v>
      </c>
      <c r="C35764" s="9" t="n">
        <f aca="false">(A35764-$A$2)/0.000011574074074074</f>
        <v>737738.999999762</v>
      </c>
      <c r="D35764" s="2" t="n">
        <v>8.64137795278553</v>
      </c>
    </row>
    <row r="35765" customFormat="false" ht="13.5" hidden="false" customHeight="false" outlineLevel="0" collapsed="false">
      <c r="A35765" s="8" t="n">
        <v>38121.4136921296</v>
      </c>
      <c r="C35765" s="9" t="n">
        <f aca="false">(A35765-$A$2)/0.000011574074074074</f>
        <v>737739.999999995</v>
      </c>
      <c r="D35765" s="2" t="n">
        <v>8.64137792793854</v>
      </c>
    </row>
    <row r="35766" customFormat="false" ht="13.5" hidden="false" customHeight="false" outlineLevel="0" collapsed="false">
      <c r="A35766" s="8" t="n">
        <v>38121.4137037037</v>
      </c>
      <c r="C35766" s="9" t="n">
        <f aca="false">(A35766-$A$2)/0.000011574074074074</f>
        <v>737741.000000229</v>
      </c>
      <c r="D35766" s="2" t="n">
        <v>8.64137790319148</v>
      </c>
    </row>
    <row r="35767" customFormat="false" ht="13.5" hidden="false" customHeight="false" outlineLevel="0" collapsed="false">
      <c r="A35767" s="8" t="n">
        <v>38121.4137152778</v>
      </c>
      <c r="C35767" s="9" t="n">
        <f aca="false">(A35767-$A$2)/0.000011574074074074</f>
        <v>737741.999999834</v>
      </c>
      <c r="D35767" s="2" t="n">
        <v>8.64137787834435</v>
      </c>
    </row>
    <row r="35768" customFormat="false" ht="13.5" hidden="false" customHeight="false" outlineLevel="0" collapsed="false">
      <c r="A35768" s="8" t="n">
        <v>38121.4137268519</v>
      </c>
      <c r="C35768" s="9" t="n">
        <f aca="false">(A35768-$A$2)/0.000011574074074074</f>
        <v>737743.000000068</v>
      </c>
      <c r="D35768" s="2" t="n">
        <v>8.64137785359713</v>
      </c>
    </row>
    <row r="35769" customFormat="false" ht="13.5" hidden="false" customHeight="false" outlineLevel="0" collapsed="false">
      <c r="A35769" s="8" t="n">
        <v>38121.4137384259</v>
      </c>
      <c r="C35769" s="9" t="n">
        <f aca="false">(A35769-$A$2)/0.000011574074074074</f>
        <v>737743.999999673</v>
      </c>
      <c r="D35769" s="2" t="n">
        <v>8.64137782874984</v>
      </c>
    </row>
    <row r="35770" customFormat="false" ht="13.5" hidden="false" customHeight="false" outlineLevel="0" collapsed="false">
      <c r="A35770" s="8" t="n">
        <v>38121.41375</v>
      </c>
      <c r="C35770" s="9" t="n">
        <f aca="false">(A35770-$A$2)/0.000011574074074074</f>
        <v>737744.999999907</v>
      </c>
      <c r="D35770" s="2" t="n">
        <v>8.64137780390247</v>
      </c>
    </row>
    <row r="35771" customFormat="false" ht="13.5" hidden="false" customHeight="false" outlineLevel="0" collapsed="false">
      <c r="A35771" s="8" t="n">
        <v>38121.4137615741</v>
      </c>
      <c r="C35771" s="9" t="n">
        <f aca="false">(A35771-$A$2)/0.000011574074074074</f>
        <v>737746.000000141</v>
      </c>
      <c r="D35771" s="2" t="n">
        <v>8.64137777905502</v>
      </c>
    </row>
    <row r="35772" customFormat="false" ht="13.5" hidden="false" customHeight="false" outlineLevel="0" collapsed="false">
      <c r="A35772" s="8" t="n">
        <v>38121.4137731481</v>
      </c>
      <c r="C35772" s="9" t="n">
        <f aca="false">(A35772-$A$2)/0.000011574074074074</f>
        <v>737746.999999746</v>
      </c>
      <c r="D35772" s="2" t="n">
        <v>8.6413777542075</v>
      </c>
    </row>
    <row r="35773" customFormat="false" ht="13.5" hidden="false" customHeight="false" outlineLevel="0" collapsed="false">
      <c r="A35773" s="8" t="n">
        <v>38121.4137847222</v>
      </c>
      <c r="C35773" s="9" t="n">
        <f aca="false">(A35773-$A$2)/0.000011574074074074</f>
        <v>737747.99999998</v>
      </c>
      <c r="D35773" s="2" t="n">
        <v>8.6413777294599</v>
      </c>
    </row>
    <row r="35774" customFormat="false" ht="13.5" hidden="false" customHeight="false" outlineLevel="0" collapsed="false">
      <c r="A35774" s="8" t="n">
        <v>38121.4137962963</v>
      </c>
      <c r="C35774" s="9" t="n">
        <f aca="false">(A35774-$A$2)/0.000011574074074074</f>
        <v>737749.000000213</v>
      </c>
      <c r="D35774" s="2" t="n">
        <v>8.64137770461222</v>
      </c>
    </row>
    <row r="35775" customFormat="false" ht="13.5" hidden="false" customHeight="false" outlineLevel="0" collapsed="false">
      <c r="A35775" s="8" t="n">
        <v>38121.4138078704</v>
      </c>
      <c r="C35775" s="9" t="n">
        <f aca="false">(A35775-$A$2)/0.000011574074074074</f>
        <v>737749.999999818</v>
      </c>
      <c r="D35775" s="2" t="n">
        <v>8.64137767976446</v>
      </c>
    </row>
    <row r="35776" customFormat="false" ht="13.5" hidden="false" customHeight="false" outlineLevel="0" collapsed="false">
      <c r="A35776" s="8" t="n">
        <v>38121.4138194444</v>
      </c>
      <c r="C35776" s="9" t="n">
        <f aca="false">(A35776-$A$2)/0.000011574074074074</f>
        <v>737751.000000052</v>
      </c>
      <c r="D35776" s="2" t="n">
        <v>8.64137765491663</v>
      </c>
    </row>
    <row r="35777" customFormat="false" ht="13.5" hidden="false" customHeight="false" outlineLevel="0" collapsed="false">
      <c r="A35777" s="8" t="n">
        <v>38121.4138310185</v>
      </c>
      <c r="C35777" s="9" t="n">
        <f aca="false">(A35777-$A$2)/0.000011574074074074</f>
        <v>737751.999999657</v>
      </c>
      <c r="D35777" s="2" t="n">
        <v>8.64138762996872</v>
      </c>
    </row>
    <row r="35778" customFormat="false" ht="13.5" hidden="false" customHeight="false" outlineLevel="0" collapsed="false">
      <c r="A35778" s="8" t="n">
        <v>38121.4138425926</v>
      </c>
      <c r="C35778" s="9" t="n">
        <f aca="false">(A35778-$A$2)/0.000011574074074074</f>
        <v>737752.999999891</v>
      </c>
      <c r="D35778" s="2" t="n">
        <v>8.64138760512074</v>
      </c>
    </row>
    <row r="35779" customFormat="false" ht="13.5" hidden="false" customHeight="false" outlineLevel="0" collapsed="false">
      <c r="A35779" s="8" t="n">
        <v>38121.4138541667</v>
      </c>
      <c r="C35779" s="9" t="n">
        <f aca="false">(A35779-$A$2)/0.000011574074074074</f>
        <v>737754.000000125</v>
      </c>
      <c r="D35779" s="2" t="n">
        <v>8.64138758027267</v>
      </c>
    </row>
    <row r="35780" customFormat="false" ht="13.5" hidden="false" customHeight="false" outlineLevel="0" collapsed="false">
      <c r="A35780" s="8" t="n">
        <v>38121.4138657407</v>
      </c>
      <c r="C35780" s="9" t="n">
        <f aca="false">(A35780-$A$2)/0.000011574074074074</f>
        <v>737754.99999973</v>
      </c>
      <c r="D35780" s="2" t="n">
        <v>8.64138755542453</v>
      </c>
    </row>
    <row r="35781" customFormat="false" ht="13.5" hidden="false" customHeight="false" outlineLevel="0" collapsed="false">
      <c r="A35781" s="8" t="n">
        <v>38121.4138773148</v>
      </c>
      <c r="C35781" s="9" t="n">
        <f aca="false">(A35781-$A$2)/0.000011574074074074</f>
        <v>737755.999999964</v>
      </c>
      <c r="D35781" s="2" t="n">
        <v>8.64138753047631</v>
      </c>
    </row>
    <row r="35782" customFormat="false" ht="13.5" hidden="false" customHeight="false" outlineLevel="0" collapsed="false">
      <c r="A35782" s="8" t="n">
        <v>38121.4138888889</v>
      </c>
      <c r="C35782" s="9" t="n">
        <f aca="false">(A35782-$A$2)/0.000011574074074074</f>
        <v>737757.000000197</v>
      </c>
      <c r="D35782" s="2" t="n">
        <v>8.64138750562802</v>
      </c>
    </row>
    <row r="35783" customFormat="false" ht="13.5" hidden="false" customHeight="false" outlineLevel="0" collapsed="false">
      <c r="A35783" s="8" t="n">
        <v>38121.413900463</v>
      </c>
      <c r="C35783" s="9" t="n">
        <f aca="false">(A35783-$A$2)/0.000011574074074074</f>
        <v>737757.999999803</v>
      </c>
      <c r="D35783" s="2" t="n">
        <v>8.64138748077964</v>
      </c>
    </row>
    <row r="35784" customFormat="false" ht="13.5" hidden="false" customHeight="false" outlineLevel="0" collapsed="false">
      <c r="A35784" s="8" t="n">
        <v>38121.413912037</v>
      </c>
      <c r="C35784" s="9" t="n">
        <f aca="false">(A35784-$A$2)/0.000011574074074074</f>
        <v>737759.000000036</v>
      </c>
      <c r="D35784" s="2" t="n">
        <v>8.64138745583119</v>
      </c>
    </row>
    <row r="35785" customFormat="false" ht="13.5" hidden="false" customHeight="false" outlineLevel="0" collapsed="false">
      <c r="A35785" s="8" t="n">
        <v>38121.4139236111</v>
      </c>
      <c r="C35785" s="9" t="n">
        <f aca="false">(A35785-$A$2)/0.000011574074074074</f>
        <v>737759.999999641</v>
      </c>
      <c r="D35785" s="2" t="n">
        <v>8.64138743088267</v>
      </c>
    </row>
    <row r="35786" customFormat="false" ht="13.5" hidden="false" customHeight="false" outlineLevel="0" collapsed="false">
      <c r="A35786" s="8" t="n">
        <v>38121.4139351852</v>
      </c>
      <c r="C35786" s="9" t="n">
        <f aca="false">(A35786-$A$2)/0.000011574074074074</f>
        <v>737760.999999875</v>
      </c>
      <c r="D35786" s="2" t="n">
        <v>8.64138740603406</v>
      </c>
    </row>
    <row r="35787" customFormat="false" ht="13.5" hidden="false" customHeight="false" outlineLevel="0" collapsed="false">
      <c r="A35787" s="8" t="n">
        <v>38121.4139467593</v>
      </c>
      <c r="C35787" s="9" t="n">
        <f aca="false">(A35787-$A$2)/0.000011574074074074</f>
        <v>737762.000000109</v>
      </c>
      <c r="D35787" s="2" t="n">
        <v>8.64137738108538</v>
      </c>
    </row>
    <row r="35788" customFormat="false" ht="13.5" hidden="false" customHeight="false" outlineLevel="0" collapsed="false">
      <c r="A35788" s="8" t="n">
        <v>38121.4139583333</v>
      </c>
      <c r="C35788" s="9" t="n">
        <f aca="false">(A35788-$A$2)/0.000011574074074074</f>
        <v>737762.999999714</v>
      </c>
      <c r="D35788" s="2" t="n">
        <v>8.64137735623662</v>
      </c>
    </row>
    <row r="35789" customFormat="false" ht="13.5" hidden="false" customHeight="false" outlineLevel="0" collapsed="false">
      <c r="A35789" s="8" t="n">
        <v>38121.4139699074</v>
      </c>
      <c r="C35789" s="9" t="n">
        <f aca="false">(A35789-$A$2)/0.000011574074074074</f>
        <v>737763.999999948</v>
      </c>
      <c r="D35789" s="2" t="n">
        <v>8.64137733128779</v>
      </c>
    </row>
    <row r="35790" customFormat="false" ht="13.5" hidden="false" customHeight="false" outlineLevel="0" collapsed="false">
      <c r="A35790" s="8" t="n">
        <v>38121.4139814815</v>
      </c>
      <c r="C35790" s="9" t="n">
        <f aca="false">(A35790-$A$2)/0.000011574074074074</f>
        <v>737765.000000182</v>
      </c>
      <c r="D35790" s="2" t="n">
        <v>8.64137730633887</v>
      </c>
    </row>
    <row r="35791" customFormat="false" ht="13.5" hidden="false" customHeight="false" outlineLevel="0" collapsed="false">
      <c r="A35791" s="8" t="n">
        <v>38121.4139930556</v>
      </c>
      <c r="C35791" s="9" t="n">
        <f aca="false">(A35791-$A$2)/0.000011574074074074</f>
        <v>737765.999999787</v>
      </c>
      <c r="D35791" s="2" t="n">
        <v>8.64137728138989</v>
      </c>
    </row>
    <row r="35792" customFormat="false" ht="13.5" hidden="false" customHeight="false" outlineLevel="0" collapsed="false">
      <c r="A35792" s="8" t="n">
        <v>38121.4140046296</v>
      </c>
      <c r="C35792" s="9" t="n">
        <f aca="false">(A35792-$A$2)/0.000011574074074074</f>
        <v>737767.000000021</v>
      </c>
      <c r="D35792" s="2" t="n">
        <v>8.64137725644082</v>
      </c>
    </row>
    <row r="35793" customFormat="false" ht="13.5" hidden="false" customHeight="false" outlineLevel="0" collapsed="false">
      <c r="A35793" s="8" t="n">
        <v>38121.4140162037</v>
      </c>
      <c r="C35793" s="9" t="n">
        <f aca="false">(A35793-$A$2)/0.000011574074074074</f>
        <v>737767.999999626</v>
      </c>
      <c r="D35793" s="2" t="n">
        <v>8.64137723149167</v>
      </c>
    </row>
    <row r="35794" customFormat="false" ht="13.5" hidden="false" customHeight="false" outlineLevel="0" collapsed="false">
      <c r="A35794" s="8" t="n">
        <v>38121.4140277778</v>
      </c>
      <c r="C35794" s="9" t="n">
        <f aca="false">(A35794-$A$2)/0.000011574074074074</f>
        <v>737768.999999859</v>
      </c>
      <c r="D35794" s="2" t="n">
        <v>8.64137720654245</v>
      </c>
    </row>
    <row r="35795" customFormat="false" ht="13.5" hidden="false" customHeight="false" outlineLevel="0" collapsed="false">
      <c r="A35795" s="8" t="n">
        <v>38121.4140393519</v>
      </c>
      <c r="C35795" s="9" t="n">
        <f aca="false">(A35795-$A$2)/0.000011574074074074</f>
        <v>737770.000000093</v>
      </c>
      <c r="D35795" s="2" t="n">
        <v>8.64138718159316</v>
      </c>
    </row>
    <row r="35796" customFormat="false" ht="13.5" hidden="false" customHeight="false" outlineLevel="0" collapsed="false">
      <c r="A35796" s="8" t="n">
        <v>38121.4140509259</v>
      </c>
      <c r="C35796" s="9" t="n">
        <f aca="false">(A35796-$A$2)/0.000011574074074074</f>
        <v>737770.999999698</v>
      </c>
      <c r="D35796" s="2" t="n">
        <v>8.64138715664378</v>
      </c>
    </row>
    <row r="35797" customFormat="false" ht="13.5" hidden="false" customHeight="false" outlineLevel="0" collapsed="false">
      <c r="A35797" s="8" t="n">
        <v>38121.4140625</v>
      </c>
      <c r="C35797" s="9" t="n">
        <f aca="false">(A35797-$A$2)/0.000011574074074074</f>
        <v>737771.999999932</v>
      </c>
      <c r="D35797" s="2" t="n">
        <v>8.64138713169433</v>
      </c>
    </row>
    <row r="35798" customFormat="false" ht="13.5" hidden="false" customHeight="false" outlineLevel="0" collapsed="false">
      <c r="A35798" s="8" t="n">
        <v>38121.4140856481</v>
      </c>
      <c r="C35798" s="9" t="n">
        <f aca="false">(A35798-$A$2)/0.000011574074074074</f>
        <v>737773.999999771</v>
      </c>
      <c r="D35798" s="2" t="n">
        <v>8.64138708169519</v>
      </c>
    </row>
    <row r="35799" customFormat="false" ht="13.5" hidden="false" customHeight="false" outlineLevel="0" collapsed="false">
      <c r="A35799" s="8" t="n">
        <v>38121.4140972222</v>
      </c>
      <c r="C35799" s="9" t="n">
        <f aca="false">(A35799-$A$2)/0.000011574074074074</f>
        <v>737775.000000005</v>
      </c>
      <c r="D35799" s="2" t="n">
        <v>8.64137705674551</v>
      </c>
    </row>
    <row r="35800" customFormat="false" ht="13.5" hidden="false" customHeight="false" outlineLevel="0" collapsed="false">
      <c r="A35800" s="8" t="n">
        <v>38121.4141087963</v>
      </c>
      <c r="C35800" s="9" t="n">
        <f aca="false">(A35800-$A$2)/0.000011574074074074</f>
        <v>737776.000000238</v>
      </c>
      <c r="D35800" s="2" t="n">
        <v>8.64138703169574</v>
      </c>
    </row>
    <row r="35801" customFormat="false" ht="13.5" hidden="false" customHeight="false" outlineLevel="0" collapsed="false">
      <c r="A35801" s="8" t="n">
        <v>38121.4141203704</v>
      </c>
      <c r="C35801" s="9" t="n">
        <f aca="false">(A35801-$A$2)/0.000011574074074074</f>
        <v>737776.999999844</v>
      </c>
      <c r="D35801" s="2" t="n">
        <v>8.64137700674591</v>
      </c>
    </row>
    <row r="35802" customFormat="false" ht="13.5" hidden="false" customHeight="false" outlineLevel="0" collapsed="false">
      <c r="A35802" s="8" t="n">
        <v>38121.4141319444</v>
      </c>
      <c r="C35802" s="9" t="n">
        <f aca="false">(A35802-$A$2)/0.000011574074074074</f>
        <v>737778.000000077</v>
      </c>
      <c r="D35802" s="2" t="n">
        <v>8.64137698169599</v>
      </c>
    </row>
    <row r="35803" customFormat="false" ht="13.5" hidden="false" customHeight="false" outlineLevel="0" collapsed="false">
      <c r="A35803" s="8" t="n">
        <v>38121.4141435185</v>
      </c>
      <c r="C35803" s="9" t="n">
        <f aca="false">(A35803-$A$2)/0.000011574074074074</f>
        <v>737778.999999682</v>
      </c>
      <c r="D35803" s="2" t="n">
        <v>8.641376956746</v>
      </c>
    </row>
    <row r="35804" customFormat="false" ht="13.5" hidden="false" customHeight="false" outlineLevel="0" collapsed="false">
      <c r="A35804" s="8" t="n">
        <v>38121.4141550926</v>
      </c>
      <c r="C35804" s="9" t="n">
        <f aca="false">(A35804-$A$2)/0.000011574074074074</f>
        <v>737779.999999916</v>
      </c>
      <c r="D35804" s="2" t="n">
        <v>8.64137693169593</v>
      </c>
    </row>
    <row r="35805" customFormat="false" ht="13.5" hidden="false" customHeight="false" outlineLevel="0" collapsed="false">
      <c r="A35805" s="8" t="n">
        <v>38121.4141666667</v>
      </c>
      <c r="C35805" s="9" t="n">
        <f aca="false">(A35805-$A$2)/0.000011574074074074</f>
        <v>737781.00000015</v>
      </c>
      <c r="D35805" s="2" t="n">
        <v>8.64138690664578</v>
      </c>
    </row>
    <row r="35806" customFormat="false" ht="13.5" hidden="false" customHeight="false" outlineLevel="0" collapsed="false">
      <c r="A35806" s="8" t="n">
        <v>38121.4141782407</v>
      </c>
      <c r="C35806" s="9" t="n">
        <f aca="false">(A35806-$A$2)/0.000011574074074074</f>
        <v>737781.999999755</v>
      </c>
      <c r="D35806" s="2" t="n">
        <v>8.64138688169556</v>
      </c>
    </row>
    <row r="35807" customFormat="false" ht="13.5" hidden="false" customHeight="false" outlineLevel="0" collapsed="false">
      <c r="A35807" s="8" t="n">
        <v>38121.4141898148</v>
      </c>
      <c r="C35807" s="9" t="n">
        <f aca="false">(A35807-$A$2)/0.000011574074074074</f>
        <v>737782.999999989</v>
      </c>
      <c r="D35807" s="2" t="n">
        <v>8.64138685664525</v>
      </c>
    </row>
    <row r="35808" customFormat="false" ht="13.5" hidden="false" customHeight="false" outlineLevel="0" collapsed="false">
      <c r="A35808" s="8" t="n">
        <v>38121.4142013889</v>
      </c>
      <c r="C35808" s="9" t="n">
        <f aca="false">(A35808-$A$2)/0.000011574074074074</f>
        <v>737784.000000223</v>
      </c>
      <c r="D35808" s="2" t="n">
        <v>8.64138683159487</v>
      </c>
    </row>
    <row r="35809" customFormat="false" ht="13.5" hidden="false" customHeight="false" outlineLevel="0" collapsed="false">
      <c r="A35809" s="8" t="n">
        <v>38121.414212963</v>
      </c>
      <c r="C35809" s="9" t="n">
        <f aca="false">(A35809-$A$2)/0.000011574074074074</f>
        <v>737784.999999828</v>
      </c>
      <c r="D35809" s="2" t="n">
        <v>8.64137680654442</v>
      </c>
    </row>
    <row r="35810" customFormat="false" ht="13.5" hidden="false" customHeight="false" outlineLevel="0" collapsed="false">
      <c r="A35810" s="8" t="n">
        <v>38121.414224537</v>
      </c>
      <c r="C35810" s="9" t="n">
        <f aca="false">(A35810-$A$2)/0.000011574074074074</f>
        <v>737786.000000062</v>
      </c>
      <c r="D35810" s="2" t="n">
        <v>8.64137678149388</v>
      </c>
    </row>
    <row r="35811" customFormat="false" ht="13.5" hidden="false" customHeight="false" outlineLevel="0" collapsed="false">
      <c r="A35811" s="8" t="n">
        <v>38121.4142361111</v>
      </c>
      <c r="C35811" s="9" t="n">
        <f aca="false">(A35811-$A$2)/0.000011574074074074</f>
        <v>737786.999999667</v>
      </c>
      <c r="D35811" s="2" t="n">
        <v>8.64137675644328</v>
      </c>
    </row>
    <row r="35812" customFormat="false" ht="13.5" hidden="false" customHeight="false" outlineLevel="0" collapsed="false">
      <c r="A35812" s="8" t="n">
        <v>38121.4142476852</v>
      </c>
      <c r="C35812" s="9" t="n">
        <f aca="false">(A35812-$A$2)/0.000011574074074074</f>
        <v>737787.9999999</v>
      </c>
      <c r="D35812" s="2" t="n">
        <v>8.64137673139259</v>
      </c>
    </row>
    <row r="35813" customFormat="false" ht="13.5" hidden="false" customHeight="false" outlineLevel="0" collapsed="false">
      <c r="A35813" s="8" t="n">
        <v>38121.4142592593</v>
      </c>
      <c r="C35813" s="9" t="n">
        <f aca="false">(A35813-$A$2)/0.000011574074074074</f>
        <v>737789.000000134</v>
      </c>
      <c r="D35813" s="2" t="n">
        <v>8.64137670634182</v>
      </c>
    </row>
    <row r="35814" customFormat="false" ht="13.5" hidden="false" customHeight="false" outlineLevel="0" collapsed="false">
      <c r="A35814" s="8" t="n">
        <v>38121.4142708333</v>
      </c>
      <c r="C35814" s="9" t="n">
        <f aca="false">(A35814-$A$2)/0.000011574074074074</f>
        <v>737789.999999739</v>
      </c>
      <c r="D35814" s="2" t="n">
        <v>8.64137668129098</v>
      </c>
    </row>
    <row r="35815" customFormat="false" ht="13.5" hidden="false" customHeight="false" outlineLevel="0" collapsed="false">
      <c r="A35815" s="8" t="n">
        <v>38121.4142824074</v>
      </c>
      <c r="C35815" s="9" t="n">
        <f aca="false">(A35815-$A$2)/0.000011574074074074</f>
        <v>737790.999999973</v>
      </c>
      <c r="D35815" s="2" t="n">
        <v>8.64137665614006</v>
      </c>
    </row>
    <row r="35816" customFormat="false" ht="13.5" hidden="false" customHeight="false" outlineLevel="0" collapsed="false">
      <c r="A35816" s="8" t="n">
        <v>38121.4142939815</v>
      </c>
      <c r="C35816" s="9" t="n">
        <f aca="false">(A35816-$A$2)/0.000011574074074074</f>
        <v>737792.000000207</v>
      </c>
      <c r="D35816" s="2" t="n">
        <v>8.64138663108906</v>
      </c>
    </row>
    <row r="35817" customFormat="false" ht="13.5" hidden="false" customHeight="false" outlineLevel="0" collapsed="false">
      <c r="A35817" s="8" t="n">
        <v>38121.4143055556</v>
      </c>
      <c r="C35817" s="9" t="n">
        <f aca="false">(A35817-$A$2)/0.000011574074074074</f>
        <v>737792.999999812</v>
      </c>
      <c r="D35817" s="2" t="n">
        <v>8.64138660603799</v>
      </c>
    </row>
    <row r="35818" customFormat="false" ht="13.5" hidden="false" customHeight="false" outlineLevel="0" collapsed="false">
      <c r="A35818" s="8" t="n">
        <v>38121.4143171296</v>
      </c>
      <c r="C35818" s="9" t="n">
        <f aca="false">(A35818-$A$2)/0.000011574074074074</f>
        <v>737794.000000046</v>
      </c>
      <c r="D35818" s="2" t="n">
        <v>8.64138658088684</v>
      </c>
    </row>
    <row r="35819" customFormat="false" ht="13.5" hidden="false" customHeight="false" outlineLevel="0" collapsed="false">
      <c r="A35819" s="8" t="n">
        <v>38121.4143287037</v>
      </c>
      <c r="C35819" s="9" t="n">
        <f aca="false">(A35819-$A$2)/0.000011574074074074</f>
        <v>737794.999999651</v>
      </c>
      <c r="D35819" s="2" t="n">
        <v>8.64138655583562</v>
      </c>
    </row>
    <row r="35820" customFormat="false" ht="13.5" hidden="false" customHeight="false" outlineLevel="0" collapsed="false">
      <c r="A35820" s="8" t="n">
        <v>38121.4143402778</v>
      </c>
      <c r="C35820" s="9" t="n">
        <f aca="false">(A35820-$A$2)/0.000011574074074074</f>
        <v>737795.999999885</v>
      </c>
      <c r="D35820" s="2" t="n">
        <v>8.64137653068431</v>
      </c>
    </row>
    <row r="35821" customFormat="false" ht="13.5" hidden="false" customHeight="false" outlineLevel="0" collapsed="false">
      <c r="A35821" s="8" t="n">
        <v>38121.4143518519</v>
      </c>
      <c r="C35821" s="9" t="n">
        <f aca="false">(A35821-$A$2)/0.000011574074074074</f>
        <v>737797.000000118</v>
      </c>
      <c r="D35821" s="2" t="n">
        <v>8.64137650563293</v>
      </c>
    </row>
    <row r="35822" customFormat="false" ht="13.5" hidden="false" customHeight="false" outlineLevel="0" collapsed="false">
      <c r="A35822" s="8" t="n">
        <v>38121.4143634259</v>
      </c>
      <c r="C35822" s="9" t="n">
        <f aca="false">(A35822-$A$2)/0.000011574074074074</f>
        <v>737797.999999723</v>
      </c>
      <c r="D35822" s="2" t="n">
        <v>8.64137648048147</v>
      </c>
    </row>
    <row r="35823" customFormat="false" ht="13.5" hidden="false" customHeight="false" outlineLevel="0" collapsed="false">
      <c r="A35823" s="8" t="n">
        <v>38121.414375</v>
      </c>
      <c r="C35823" s="9" t="n">
        <f aca="false">(A35823-$A$2)/0.000011574074074074</f>
        <v>737798.999999957</v>
      </c>
      <c r="D35823" s="2" t="n">
        <v>8.64138645532993</v>
      </c>
    </row>
    <row r="35824" customFormat="false" ht="13.5" hidden="false" customHeight="false" outlineLevel="0" collapsed="false">
      <c r="A35824" s="8" t="n">
        <v>38121.4143865741</v>
      </c>
      <c r="C35824" s="9" t="n">
        <f aca="false">(A35824-$A$2)/0.000011574074074074</f>
        <v>737800.000000191</v>
      </c>
      <c r="D35824" s="2" t="n">
        <v>8.64138643027832</v>
      </c>
    </row>
    <row r="35825" customFormat="false" ht="13.5" hidden="false" customHeight="false" outlineLevel="0" collapsed="false">
      <c r="A35825" s="8" t="n">
        <v>38121.4143981482</v>
      </c>
      <c r="C35825" s="9" t="n">
        <f aca="false">(A35825-$A$2)/0.000011574074074074</f>
        <v>737800.999999796</v>
      </c>
      <c r="D35825" s="2" t="n">
        <v>8.64138640512663</v>
      </c>
    </row>
    <row r="35826" customFormat="false" ht="13.5" hidden="false" customHeight="false" outlineLevel="0" collapsed="false">
      <c r="A35826" s="8" t="n">
        <v>38121.4144097222</v>
      </c>
      <c r="C35826" s="9" t="n">
        <f aca="false">(A35826-$A$2)/0.000011574074074074</f>
        <v>737802.00000003</v>
      </c>
      <c r="D35826" s="2" t="n">
        <v>8.64138637997486</v>
      </c>
    </row>
    <row r="35827" customFormat="false" ht="13.5" hidden="false" customHeight="false" outlineLevel="0" collapsed="false">
      <c r="A35827" s="8" t="n">
        <v>38121.4144212963</v>
      </c>
      <c r="C35827" s="9" t="n">
        <f aca="false">(A35827-$A$2)/0.000011574074074074</f>
        <v>737802.999999635</v>
      </c>
      <c r="D35827" s="2" t="n">
        <v>8.64138635482301</v>
      </c>
    </row>
    <row r="35828" customFormat="false" ht="13.5" hidden="false" customHeight="false" outlineLevel="0" collapsed="false">
      <c r="A35828" s="8" t="n">
        <v>38121.4144328704</v>
      </c>
      <c r="C35828" s="9" t="n">
        <f aca="false">(A35828-$A$2)/0.000011574074074074</f>
        <v>737803.999999869</v>
      </c>
      <c r="D35828" s="2" t="n">
        <v>8.64138632967109</v>
      </c>
    </row>
    <row r="35829" customFormat="false" ht="13.5" hidden="false" customHeight="false" outlineLevel="0" collapsed="false">
      <c r="A35829" s="8" t="n">
        <v>38121.4144444445</v>
      </c>
      <c r="C35829" s="9" t="n">
        <f aca="false">(A35829-$A$2)/0.000011574074074074</f>
        <v>737805.000000102</v>
      </c>
      <c r="D35829" s="2" t="n">
        <v>8.64138630451909</v>
      </c>
    </row>
    <row r="35830" customFormat="false" ht="13.5" hidden="false" customHeight="false" outlineLevel="0" collapsed="false">
      <c r="A35830" s="8" t="n">
        <v>38121.4144560185</v>
      </c>
      <c r="C35830" s="9" t="n">
        <f aca="false">(A35830-$A$2)/0.000011574074074074</f>
        <v>737805.999999708</v>
      </c>
      <c r="D35830" s="2" t="n">
        <v>8.64138627936701</v>
      </c>
    </row>
    <row r="35831" customFormat="false" ht="13.5" hidden="false" customHeight="false" outlineLevel="0" collapsed="false">
      <c r="A35831" s="8" t="n">
        <v>38121.4144675926</v>
      </c>
      <c r="C35831" s="9" t="n">
        <f aca="false">(A35831-$A$2)/0.000011574074074074</f>
        <v>737806.999999941</v>
      </c>
      <c r="D35831" s="2" t="n">
        <v>8.64138625421486</v>
      </c>
    </row>
    <row r="35832" customFormat="false" ht="13.5" hidden="false" customHeight="false" outlineLevel="0" collapsed="false">
      <c r="A35832" s="8" t="n">
        <v>38121.4144791667</v>
      </c>
      <c r="C35832" s="9" t="n">
        <f aca="false">(A35832-$A$2)/0.000011574074074074</f>
        <v>737808.000000175</v>
      </c>
      <c r="D35832" s="2" t="n">
        <v>8.64137622906262</v>
      </c>
    </row>
    <row r="35833" customFormat="false" ht="13.5" hidden="false" customHeight="false" outlineLevel="0" collapsed="false">
      <c r="A35833" s="8" t="n">
        <v>38121.4144907407</v>
      </c>
      <c r="C35833" s="9" t="n">
        <f aca="false">(A35833-$A$2)/0.000011574074074074</f>
        <v>737808.99999978</v>
      </c>
      <c r="D35833" s="2" t="n">
        <v>8.64137620391032</v>
      </c>
    </row>
    <row r="35834" customFormat="false" ht="13.5" hidden="false" customHeight="false" outlineLevel="0" collapsed="false">
      <c r="A35834" s="8" t="n">
        <v>38121.4145023148</v>
      </c>
      <c r="C35834" s="9" t="n">
        <f aca="false">(A35834-$A$2)/0.000011574074074074</f>
        <v>737810.000000014</v>
      </c>
      <c r="D35834" s="2" t="n">
        <v>8.64137617865793</v>
      </c>
    </row>
    <row r="35835" customFormat="false" ht="13.5" hidden="false" customHeight="false" outlineLevel="0" collapsed="false">
      <c r="A35835" s="8" t="n">
        <v>38121.4145138889</v>
      </c>
      <c r="C35835" s="9" t="n">
        <f aca="false">(A35835-$A$2)/0.000011574074074074</f>
        <v>737810.999999619</v>
      </c>
      <c r="D35835" s="2" t="n">
        <v>8.64137615350547</v>
      </c>
    </row>
    <row r="35836" customFormat="false" ht="13.5" hidden="false" customHeight="false" outlineLevel="0" collapsed="false">
      <c r="A35836" s="8" t="n">
        <v>38121.414525463</v>
      </c>
      <c r="C35836" s="9" t="n">
        <f aca="false">(A35836-$A$2)/0.000011574074074074</f>
        <v>737811.999999853</v>
      </c>
      <c r="D35836" s="2" t="n">
        <v>8.64137612835293</v>
      </c>
    </row>
    <row r="35837" customFormat="false" ht="13.5" hidden="false" customHeight="false" outlineLevel="0" collapsed="false">
      <c r="A35837" s="8" t="n">
        <v>38121.414537037</v>
      </c>
      <c r="C35837" s="9" t="n">
        <f aca="false">(A35837-$A$2)/0.000011574074074074</f>
        <v>737813.000000087</v>
      </c>
      <c r="D35837" s="2" t="n">
        <v>8.64138610310031</v>
      </c>
    </row>
    <row r="35838" customFormat="false" ht="13.5" hidden="false" customHeight="false" outlineLevel="0" collapsed="false">
      <c r="A35838" s="8" t="n">
        <v>38121.4145486111</v>
      </c>
      <c r="C35838" s="9" t="n">
        <f aca="false">(A35838-$A$2)/0.000011574074074074</f>
        <v>737813.999999692</v>
      </c>
      <c r="D35838" s="2" t="n">
        <v>8.64138607794762</v>
      </c>
    </row>
    <row r="35839" customFormat="false" ht="13.5" hidden="false" customHeight="false" outlineLevel="0" collapsed="false">
      <c r="A35839" s="8" t="n">
        <v>38121.4145601852</v>
      </c>
      <c r="C35839" s="9" t="n">
        <f aca="false">(A35839-$A$2)/0.000011574074074074</f>
        <v>737814.999999926</v>
      </c>
      <c r="D35839" s="2" t="n">
        <v>8.64138605269485</v>
      </c>
    </row>
    <row r="35840" customFormat="false" ht="13.5" hidden="false" customHeight="false" outlineLevel="0" collapsed="false">
      <c r="A35840" s="8" t="n">
        <v>38121.4145717593</v>
      </c>
      <c r="C35840" s="9" t="n">
        <f aca="false">(A35840-$A$2)/0.000011574074074074</f>
        <v>737816.000000159</v>
      </c>
      <c r="D35840" s="2" t="n">
        <v>8.64137602754199</v>
      </c>
    </row>
    <row r="35841" customFormat="false" ht="13.5" hidden="false" customHeight="false" outlineLevel="0" collapsed="false">
      <c r="A35841" s="8" t="n">
        <v>38121.4145833333</v>
      </c>
      <c r="C35841" s="9" t="n">
        <f aca="false">(A35841-$A$2)/0.000011574074074074</f>
        <v>737816.999999764</v>
      </c>
      <c r="D35841" s="2" t="n">
        <v>8.64137600228907</v>
      </c>
    </row>
    <row r="35842" customFormat="false" ht="13.5" hidden="false" customHeight="false" outlineLevel="0" collapsed="false">
      <c r="A35842" s="8" t="n">
        <v>38121.4145949074</v>
      </c>
      <c r="C35842" s="9" t="n">
        <f aca="false">(A35842-$A$2)/0.000011574074074074</f>
        <v>737817.999999998</v>
      </c>
      <c r="D35842" s="2" t="n">
        <v>8.64137597703607</v>
      </c>
    </row>
    <row r="35843" customFormat="false" ht="13.5" hidden="false" customHeight="false" outlineLevel="0" collapsed="false">
      <c r="A35843" s="8" t="n">
        <v>38121.4146064815</v>
      </c>
      <c r="C35843" s="9" t="n">
        <f aca="false">(A35843-$A$2)/0.000011574074074074</f>
        <v>737819.000000232</v>
      </c>
      <c r="D35843" s="2" t="n">
        <v>8.64137595188298</v>
      </c>
    </row>
    <row r="35844" customFormat="false" ht="13.5" hidden="false" customHeight="false" outlineLevel="0" collapsed="false">
      <c r="A35844" s="8" t="n">
        <v>38121.4146180556</v>
      </c>
      <c r="C35844" s="9" t="n">
        <f aca="false">(A35844-$A$2)/0.000011574074074074</f>
        <v>737819.999999837</v>
      </c>
      <c r="D35844" s="2" t="n">
        <v>8.64139592662983</v>
      </c>
    </row>
    <row r="35845" customFormat="false" ht="13.5" hidden="false" customHeight="false" outlineLevel="0" collapsed="false">
      <c r="A35845" s="8" t="n">
        <v>38121.4146296296</v>
      </c>
      <c r="C35845" s="9" t="n">
        <f aca="false">(A35845-$A$2)/0.000011574074074074</f>
        <v>737821.000000071</v>
      </c>
      <c r="D35845" s="2" t="n">
        <v>8.64138590137659</v>
      </c>
    </row>
    <row r="35846" customFormat="false" ht="13.5" hidden="false" customHeight="false" outlineLevel="0" collapsed="false">
      <c r="A35846" s="8" t="n">
        <v>38121.4146412037</v>
      </c>
      <c r="C35846" s="9" t="n">
        <f aca="false">(A35846-$A$2)/0.000011574074074074</f>
        <v>737821.999999676</v>
      </c>
      <c r="D35846" s="2" t="n">
        <v>8.64138587612328</v>
      </c>
    </row>
    <row r="35847" customFormat="false" ht="13.5" hidden="false" customHeight="false" outlineLevel="0" collapsed="false">
      <c r="A35847" s="8" t="n">
        <v>38121.4146527778</v>
      </c>
      <c r="C35847" s="9" t="n">
        <f aca="false">(A35847-$A$2)/0.000011574074074074</f>
        <v>737822.99999991</v>
      </c>
      <c r="D35847" s="2" t="n">
        <v>8.64139585086989</v>
      </c>
    </row>
    <row r="35848" customFormat="false" ht="13.5" hidden="false" customHeight="false" outlineLevel="0" collapsed="false">
      <c r="A35848" s="8" t="n">
        <v>38121.4146643519</v>
      </c>
      <c r="C35848" s="9" t="n">
        <f aca="false">(A35848-$A$2)/0.000011574074074074</f>
        <v>737824.000000143</v>
      </c>
      <c r="D35848" s="2" t="n">
        <v>8.64139582561642</v>
      </c>
    </row>
    <row r="35849" customFormat="false" ht="13.5" hidden="false" customHeight="false" outlineLevel="0" collapsed="false">
      <c r="A35849" s="8" t="n">
        <v>38121.4146759259</v>
      </c>
      <c r="C35849" s="9" t="n">
        <f aca="false">(A35849-$A$2)/0.000011574074074074</f>
        <v>737824.999999749</v>
      </c>
      <c r="D35849" s="2" t="n">
        <v>8.64137580036288</v>
      </c>
    </row>
    <row r="35850" customFormat="false" ht="13.5" hidden="false" customHeight="false" outlineLevel="0" collapsed="false">
      <c r="A35850" s="8" t="n">
        <v>38121.4146875</v>
      </c>
      <c r="C35850" s="9" t="n">
        <f aca="false">(A35850-$A$2)/0.000011574074074074</f>
        <v>737825.999999982</v>
      </c>
      <c r="D35850" s="2" t="n">
        <v>8.64137577510926</v>
      </c>
    </row>
    <row r="35851" customFormat="false" ht="13.5" hidden="false" customHeight="false" outlineLevel="0" collapsed="false">
      <c r="A35851" s="8" t="n">
        <v>38121.4146990741</v>
      </c>
      <c r="C35851" s="9" t="n">
        <f aca="false">(A35851-$A$2)/0.000011574074074074</f>
        <v>737827.000000216</v>
      </c>
      <c r="D35851" s="2" t="n">
        <v>8.64137574985556</v>
      </c>
    </row>
    <row r="35852" customFormat="false" ht="13.5" hidden="false" customHeight="false" outlineLevel="0" collapsed="false">
      <c r="A35852" s="8" t="n">
        <v>38121.4147106482</v>
      </c>
      <c r="C35852" s="9" t="n">
        <f aca="false">(A35852-$A$2)/0.000011574074074074</f>
        <v>737827.999999821</v>
      </c>
      <c r="D35852" s="2" t="n">
        <v>8.64137572450178</v>
      </c>
    </row>
    <row r="35853" customFormat="false" ht="13.5" hidden="false" customHeight="false" outlineLevel="0" collapsed="false">
      <c r="A35853" s="8" t="n">
        <v>38121.4147222222</v>
      </c>
      <c r="C35853" s="9" t="n">
        <f aca="false">(A35853-$A$2)/0.000011574074074074</f>
        <v>737829.000000055</v>
      </c>
      <c r="D35853" s="2" t="n">
        <v>8.64139569924793</v>
      </c>
    </row>
    <row r="35854" customFormat="false" ht="13.5" hidden="false" customHeight="false" outlineLevel="0" collapsed="false">
      <c r="A35854" s="8" t="n">
        <v>38121.4147337963</v>
      </c>
      <c r="C35854" s="9" t="n">
        <f aca="false">(A35854-$A$2)/0.000011574074074074</f>
        <v>737829.99999966</v>
      </c>
      <c r="D35854" s="2" t="n">
        <v>8.641395673994</v>
      </c>
    </row>
    <row r="35855" customFormat="false" ht="13.5" hidden="false" customHeight="false" outlineLevel="0" collapsed="false">
      <c r="A35855" s="8" t="n">
        <v>38121.4147453704</v>
      </c>
      <c r="C35855" s="9" t="n">
        <f aca="false">(A35855-$A$2)/0.000011574074074074</f>
        <v>737830.999999894</v>
      </c>
      <c r="D35855" s="2" t="n">
        <v>8.64137564863999</v>
      </c>
    </row>
    <row r="35856" customFormat="false" ht="13.5" hidden="false" customHeight="false" outlineLevel="0" collapsed="false">
      <c r="A35856" s="8" t="n">
        <v>38121.4147569445</v>
      </c>
      <c r="C35856" s="9" t="n">
        <f aca="false">(A35856-$A$2)/0.000011574074074074</f>
        <v>737832.000000128</v>
      </c>
      <c r="D35856" s="2" t="n">
        <v>8.64137562338591</v>
      </c>
    </row>
    <row r="35857" customFormat="false" ht="13.5" hidden="false" customHeight="false" outlineLevel="0" collapsed="false">
      <c r="A35857" s="8" t="n">
        <v>38121.4147685185</v>
      </c>
      <c r="C35857" s="9" t="n">
        <f aca="false">(A35857-$A$2)/0.000011574074074074</f>
        <v>737832.999999733</v>
      </c>
      <c r="D35857" s="2" t="n">
        <v>8.64137559803175</v>
      </c>
    </row>
    <row r="35858" customFormat="false" ht="13.5" hidden="false" customHeight="false" outlineLevel="0" collapsed="false">
      <c r="A35858" s="8" t="n">
        <v>38121.4147800926</v>
      </c>
      <c r="C35858" s="9" t="n">
        <f aca="false">(A35858-$A$2)/0.000011574074074074</f>
        <v>737833.999999967</v>
      </c>
      <c r="D35858" s="2" t="n">
        <v>8.64137557277751</v>
      </c>
    </row>
    <row r="35859" customFormat="false" ht="13.5" hidden="false" customHeight="false" outlineLevel="0" collapsed="false">
      <c r="A35859" s="8" t="n">
        <v>38121.4147916667</v>
      </c>
      <c r="C35859" s="9" t="n">
        <f aca="false">(A35859-$A$2)/0.000011574074074074</f>
        <v>737835.0000002</v>
      </c>
      <c r="D35859" s="2" t="n">
        <v>8.64137554742319</v>
      </c>
    </row>
    <row r="35860" customFormat="false" ht="13.5" hidden="false" customHeight="false" outlineLevel="0" collapsed="false">
      <c r="A35860" s="8" t="n">
        <v>38121.4148032407</v>
      </c>
      <c r="C35860" s="9" t="n">
        <f aca="false">(A35860-$A$2)/0.000011574074074074</f>
        <v>737835.999999805</v>
      </c>
      <c r="D35860" s="2" t="n">
        <v>8.6413855220688</v>
      </c>
    </row>
    <row r="35861" customFormat="false" ht="13.5" hidden="false" customHeight="false" outlineLevel="0" collapsed="false">
      <c r="A35861" s="8" t="n">
        <v>38121.4148148148</v>
      </c>
      <c r="C35861" s="9" t="n">
        <f aca="false">(A35861-$A$2)/0.000011574074074074</f>
        <v>737837.000000039</v>
      </c>
      <c r="D35861" s="2" t="n">
        <v>8.64139549681433</v>
      </c>
    </row>
    <row r="35862" customFormat="false" ht="13.5" hidden="false" customHeight="false" outlineLevel="0" collapsed="false">
      <c r="A35862" s="8" t="n">
        <v>38121.4148263889</v>
      </c>
      <c r="C35862" s="9" t="n">
        <f aca="false">(A35862-$A$2)/0.000011574074074074</f>
        <v>737837.999999644</v>
      </c>
      <c r="D35862" s="2" t="n">
        <v>8.64139547145978</v>
      </c>
    </row>
    <row r="35863" customFormat="false" ht="13.5" hidden="false" customHeight="false" outlineLevel="0" collapsed="false">
      <c r="A35863" s="8" t="n">
        <v>38121.414837963</v>
      </c>
      <c r="C35863" s="9" t="n">
        <f aca="false">(A35863-$A$2)/0.000011574074074074</f>
        <v>737838.999999878</v>
      </c>
      <c r="D35863" s="2" t="n">
        <v>8.64137544610515</v>
      </c>
    </row>
    <row r="35864" customFormat="false" ht="13.5" hidden="false" customHeight="false" outlineLevel="0" collapsed="false">
      <c r="A35864" s="8" t="n">
        <v>38121.414849537</v>
      </c>
      <c r="C35864" s="9" t="n">
        <f aca="false">(A35864-$A$2)/0.000011574074074074</f>
        <v>737840.000000112</v>
      </c>
      <c r="D35864" s="2" t="n">
        <v>8.64137542075045</v>
      </c>
    </row>
    <row r="35865" customFormat="false" ht="13.5" hidden="false" customHeight="false" outlineLevel="0" collapsed="false">
      <c r="A35865" s="8" t="n">
        <v>38121.4148611111</v>
      </c>
      <c r="C35865" s="9" t="n">
        <f aca="false">(A35865-$A$2)/0.000011574074074074</f>
        <v>737840.999999717</v>
      </c>
      <c r="D35865" s="2" t="n">
        <v>8.64137539539567</v>
      </c>
    </row>
    <row r="35866" customFormat="false" ht="13.5" hidden="false" customHeight="false" outlineLevel="0" collapsed="false">
      <c r="A35866" s="8" t="n">
        <v>38121.4148726852</v>
      </c>
      <c r="C35866" s="9" t="n">
        <f aca="false">(A35866-$A$2)/0.000011574074074074</f>
        <v>737841.999999951</v>
      </c>
      <c r="D35866" s="2" t="n">
        <v>8.64137537004081</v>
      </c>
    </row>
    <row r="35867" customFormat="false" ht="13.5" hidden="false" customHeight="false" outlineLevel="0" collapsed="false">
      <c r="A35867" s="8" t="n">
        <v>38121.4148842593</v>
      </c>
      <c r="C35867" s="9" t="n">
        <f aca="false">(A35867-$A$2)/0.000011574074074074</f>
        <v>737843.000000184</v>
      </c>
      <c r="D35867" s="2" t="n">
        <v>8.64137534468588</v>
      </c>
    </row>
    <row r="35868" customFormat="false" ht="13.5" hidden="false" customHeight="false" outlineLevel="0" collapsed="false">
      <c r="A35868" s="8" t="n">
        <v>38121.4148958333</v>
      </c>
      <c r="C35868" s="9" t="n">
        <f aca="false">(A35868-$A$2)/0.000011574074074074</f>
        <v>737843.99999979</v>
      </c>
      <c r="D35868" s="2" t="n">
        <v>8.64137531933087</v>
      </c>
    </row>
    <row r="35869" customFormat="false" ht="13.5" hidden="false" customHeight="false" outlineLevel="0" collapsed="false">
      <c r="A35869" s="8" t="n">
        <v>38121.4149074074</v>
      </c>
      <c r="C35869" s="9" t="n">
        <f aca="false">(A35869-$A$2)/0.000011574074074074</f>
        <v>737845.000000023</v>
      </c>
      <c r="D35869" s="2" t="n">
        <v>8.64137529397578</v>
      </c>
    </row>
    <row r="35870" customFormat="false" ht="13.5" hidden="false" customHeight="false" outlineLevel="0" collapsed="false">
      <c r="A35870" s="8" t="n">
        <v>38121.4149189815</v>
      </c>
      <c r="C35870" s="9" t="n">
        <f aca="false">(A35870-$A$2)/0.000011574074074074</f>
        <v>737845.999999628</v>
      </c>
      <c r="D35870" s="2" t="n">
        <v>8.64137526862061</v>
      </c>
    </row>
    <row r="35871" customFormat="false" ht="13.5" hidden="false" customHeight="false" outlineLevel="0" collapsed="false">
      <c r="A35871" s="8" t="n">
        <v>38121.4149305556</v>
      </c>
      <c r="C35871" s="9" t="n">
        <f aca="false">(A35871-$A$2)/0.000011574074074074</f>
        <v>737846.999999862</v>
      </c>
      <c r="D35871" s="2" t="n">
        <v>8.64137524316537</v>
      </c>
    </row>
    <row r="35872" customFormat="false" ht="13.5" hidden="false" customHeight="false" outlineLevel="0" collapsed="false">
      <c r="A35872" s="8" t="n">
        <v>38121.4149421296</v>
      </c>
      <c r="C35872" s="9" t="n">
        <f aca="false">(A35872-$A$2)/0.000011574074074074</f>
        <v>737848.000000096</v>
      </c>
      <c r="D35872" s="2" t="n">
        <v>8.64138521781005</v>
      </c>
    </row>
    <row r="35873" customFormat="false" ht="13.5" hidden="false" customHeight="false" outlineLevel="0" collapsed="false">
      <c r="A35873" s="8" t="n">
        <v>38121.4149537037</v>
      </c>
      <c r="C35873" s="9" t="n">
        <f aca="false">(A35873-$A$2)/0.000011574074074074</f>
        <v>737848.999999701</v>
      </c>
      <c r="D35873" s="2" t="n">
        <v>8.64137519245465</v>
      </c>
    </row>
    <row r="35874" customFormat="false" ht="13.5" hidden="false" customHeight="false" outlineLevel="0" collapsed="false">
      <c r="A35874" s="8" t="n">
        <v>38121.4149652778</v>
      </c>
      <c r="C35874" s="9" t="n">
        <f aca="false">(A35874-$A$2)/0.000011574074074074</f>
        <v>737849.999999935</v>
      </c>
      <c r="D35874" s="2" t="n">
        <v>8.64137516699918</v>
      </c>
    </row>
    <row r="35875" customFormat="false" ht="13.5" hidden="false" customHeight="false" outlineLevel="0" collapsed="false">
      <c r="A35875" s="8" t="n">
        <v>38121.4149768519</v>
      </c>
      <c r="C35875" s="9" t="n">
        <f aca="false">(A35875-$A$2)/0.000011574074074074</f>
        <v>737851.000000169</v>
      </c>
      <c r="D35875" s="2" t="n">
        <v>8.64137514164362</v>
      </c>
    </row>
    <row r="35876" customFormat="false" ht="13.5" hidden="false" customHeight="false" outlineLevel="0" collapsed="false">
      <c r="A35876" s="8" t="n">
        <v>38121.4149884259</v>
      </c>
      <c r="C35876" s="9" t="n">
        <f aca="false">(A35876-$A$2)/0.000011574074074074</f>
        <v>737851.999999774</v>
      </c>
      <c r="D35876" s="2" t="n">
        <v>8.641395116188</v>
      </c>
    </row>
    <row r="35877" customFormat="false" ht="13.5" hidden="false" customHeight="false" outlineLevel="0" collapsed="false">
      <c r="A35877" s="8" t="n">
        <v>38121.415</v>
      </c>
      <c r="C35877" s="9" t="n">
        <f aca="false">(A35877-$A$2)/0.000011574074074074</f>
        <v>737853.000000008</v>
      </c>
      <c r="D35877" s="2" t="n">
        <v>8.64139509083229</v>
      </c>
    </row>
    <row r="35878" customFormat="false" ht="13.5" hidden="false" customHeight="false" outlineLevel="0" collapsed="false">
      <c r="A35878" s="8" t="n">
        <v>38121.4150115741</v>
      </c>
      <c r="C35878" s="9" t="n">
        <f aca="false">(A35878-$A$2)/0.000011574074074074</f>
        <v>737854.000000241</v>
      </c>
      <c r="D35878" s="2" t="n">
        <v>8.6413750653765</v>
      </c>
    </row>
    <row r="35879" customFormat="false" ht="13.5" hidden="false" customHeight="false" outlineLevel="0" collapsed="false">
      <c r="A35879" s="8" t="n">
        <v>38121.4150231482</v>
      </c>
      <c r="C35879" s="9" t="n">
        <f aca="false">(A35879-$A$2)/0.000011574074074074</f>
        <v>737854.999999846</v>
      </c>
      <c r="D35879" s="2" t="n">
        <v>8.64137503992064</v>
      </c>
    </row>
    <row r="35880" customFormat="false" ht="13.5" hidden="false" customHeight="false" outlineLevel="0" collapsed="false">
      <c r="A35880" s="8" t="n">
        <v>38121.4150347222</v>
      </c>
      <c r="C35880" s="9" t="n">
        <f aca="false">(A35880-$A$2)/0.000011574074074074</f>
        <v>737856.00000008</v>
      </c>
      <c r="D35880" s="2" t="n">
        <v>8.6413750144647</v>
      </c>
    </row>
    <row r="35881" customFormat="false" ht="13.5" hidden="false" customHeight="false" outlineLevel="0" collapsed="false">
      <c r="A35881" s="8" t="n">
        <v>38121.4150462963</v>
      </c>
      <c r="C35881" s="9" t="n">
        <f aca="false">(A35881-$A$2)/0.000011574074074074</f>
        <v>737856.999999685</v>
      </c>
      <c r="D35881" s="2" t="n">
        <v>8.64137498910869</v>
      </c>
    </row>
    <row r="35882" customFormat="false" ht="13.5" hidden="false" customHeight="false" outlineLevel="0" collapsed="false">
      <c r="A35882" s="8" t="n">
        <v>38121.4150578704</v>
      </c>
      <c r="C35882" s="9" t="n">
        <f aca="false">(A35882-$A$2)/0.000011574074074074</f>
        <v>737857.999999919</v>
      </c>
      <c r="D35882" s="2" t="n">
        <v>8.6413949636526</v>
      </c>
    </row>
    <row r="35883" customFormat="false" ht="13.5" hidden="false" customHeight="false" outlineLevel="0" collapsed="false">
      <c r="A35883" s="8" t="n">
        <v>38121.4150694445</v>
      </c>
      <c r="C35883" s="9" t="n">
        <f aca="false">(A35883-$A$2)/0.000011574074074074</f>
        <v>737859.000000153</v>
      </c>
      <c r="D35883" s="2" t="n">
        <v>8.64139493819643</v>
      </c>
    </row>
    <row r="35884" customFormat="false" ht="13.5" hidden="false" customHeight="false" outlineLevel="0" collapsed="false">
      <c r="A35884" s="8" t="n">
        <v>38121.4150810185</v>
      </c>
      <c r="C35884" s="9" t="n">
        <f aca="false">(A35884-$A$2)/0.000011574074074074</f>
        <v>737859.999999758</v>
      </c>
      <c r="D35884" s="2" t="n">
        <v>8.64137491274018</v>
      </c>
    </row>
    <row r="35885" customFormat="false" ht="13.5" hidden="false" customHeight="false" outlineLevel="0" collapsed="false">
      <c r="A35885" s="8" t="n">
        <v>38121.4150925926</v>
      </c>
      <c r="C35885" s="9" t="n">
        <f aca="false">(A35885-$A$2)/0.000011574074074074</f>
        <v>737860.999999992</v>
      </c>
      <c r="D35885" s="2" t="n">
        <v>8.64137488728385</v>
      </c>
    </row>
    <row r="35886" customFormat="false" ht="13.5" hidden="false" customHeight="false" outlineLevel="0" collapsed="false">
      <c r="A35886" s="8" t="n">
        <v>38121.4151041667</v>
      </c>
      <c r="C35886" s="9" t="n">
        <f aca="false">(A35886-$A$2)/0.000011574074074074</f>
        <v>737862.000000225</v>
      </c>
      <c r="D35886" s="2" t="n">
        <v>8.64139486182745</v>
      </c>
    </row>
    <row r="35887" customFormat="false" ht="13.5" hidden="false" customHeight="false" outlineLevel="0" collapsed="false">
      <c r="A35887" s="8" t="n">
        <v>38121.4151157407</v>
      </c>
      <c r="C35887" s="9" t="n">
        <f aca="false">(A35887-$A$2)/0.000011574074074074</f>
        <v>737862.999999831</v>
      </c>
      <c r="D35887" s="2" t="n">
        <v>8.64139483637097</v>
      </c>
    </row>
    <row r="35888" customFormat="false" ht="13.5" hidden="false" customHeight="false" outlineLevel="0" collapsed="false">
      <c r="A35888" s="8" t="n">
        <v>38121.4151273148</v>
      </c>
      <c r="C35888" s="9" t="n">
        <f aca="false">(A35888-$A$2)/0.000011574074074074</f>
        <v>737864.000000064</v>
      </c>
      <c r="D35888" s="2" t="n">
        <v>8.64139481081442</v>
      </c>
    </row>
    <row r="35889" customFormat="false" ht="13.5" hidden="false" customHeight="false" outlineLevel="0" collapsed="false">
      <c r="A35889" s="8" t="n">
        <v>38121.4151388889</v>
      </c>
      <c r="C35889" s="9" t="n">
        <f aca="false">(A35889-$A$2)/0.000011574074074074</f>
        <v>737864.999999669</v>
      </c>
      <c r="D35889" s="2" t="n">
        <v>8.64139478535778</v>
      </c>
    </row>
    <row r="35890" customFormat="false" ht="13.5" hidden="false" customHeight="false" outlineLevel="0" collapsed="false">
      <c r="A35890" s="8" t="n">
        <v>38121.415150463</v>
      </c>
      <c r="C35890" s="9" t="n">
        <f aca="false">(A35890-$A$2)/0.000011574074074074</f>
        <v>737865.999999903</v>
      </c>
      <c r="D35890" s="2" t="n">
        <v>8.64137475990107</v>
      </c>
    </row>
    <row r="35891" customFormat="false" ht="13.5" hidden="false" customHeight="false" outlineLevel="0" collapsed="false">
      <c r="A35891" s="8" t="n">
        <v>38121.415162037</v>
      </c>
      <c r="C35891" s="9" t="n">
        <f aca="false">(A35891-$A$2)/0.000011574074074074</f>
        <v>737867.000000137</v>
      </c>
      <c r="D35891" s="2" t="n">
        <v>8.64139473434428</v>
      </c>
    </row>
    <row r="35892" customFormat="false" ht="13.5" hidden="false" customHeight="false" outlineLevel="0" collapsed="false">
      <c r="A35892" s="8" t="n">
        <v>38121.4151736111</v>
      </c>
      <c r="C35892" s="9" t="n">
        <f aca="false">(A35892-$A$2)/0.000011574074074074</f>
        <v>737867.999999742</v>
      </c>
      <c r="D35892" s="2" t="n">
        <v>8.64139470888742</v>
      </c>
    </row>
    <row r="35893" customFormat="false" ht="13.5" hidden="false" customHeight="false" outlineLevel="0" collapsed="false">
      <c r="A35893" s="8" t="n">
        <v>38121.4151851852</v>
      </c>
      <c r="C35893" s="9" t="n">
        <f aca="false">(A35893-$A$2)/0.000011574074074074</f>
        <v>737868.999999976</v>
      </c>
      <c r="D35893" s="2" t="n">
        <v>8.64139468343047</v>
      </c>
    </row>
    <row r="35894" customFormat="false" ht="13.5" hidden="false" customHeight="false" outlineLevel="0" collapsed="false">
      <c r="A35894" s="8" t="n">
        <v>38121.4151967593</v>
      </c>
      <c r="C35894" s="9" t="n">
        <f aca="false">(A35894-$A$2)/0.000011574074074074</f>
        <v>737870.00000021</v>
      </c>
      <c r="D35894" s="2" t="n">
        <v>8.64139465787345</v>
      </c>
    </row>
    <row r="35895" customFormat="false" ht="13.5" hidden="false" customHeight="false" outlineLevel="0" collapsed="false">
      <c r="A35895" s="8" t="n">
        <v>38121.4152083333</v>
      </c>
      <c r="C35895" s="9" t="n">
        <f aca="false">(A35895-$A$2)/0.000011574074074074</f>
        <v>737870.999999815</v>
      </c>
      <c r="D35895" s="2" t="n">
        <v>8.64137463241636</v>
      </c>
    </row>
    <row r="35896" customFormat="false" ht="13.5" hidden="false" customHeight="false" outlineLevel="0" collapsed="false">
      <c r="A35896" s="8" t="n">
        <v>38121.4152199074</v>
      </c>
      <c r="C35896" s="9" t="n">
        <f aca="false">(A35896-$A$2)/0.000011574074074074</f>
        <v>737872.000000048</v>
      </c>
      <c r="D35896" s="2" t="n">
        <v>8.64137460685918</v>
      </c>
    </row>
    <row r="35897" customFormat="false" ht="13.5" hidden="false" customHeight="false" outlineLevel="0" collapsed="false">
      <c r="A35897" s="8" t="n">
        <v>38121.4152314815</v>
      </c>
      <c r="C35897" s="9" t="n">
        <f aca="false">(A35897-$A$2)/0.000011574074074074</f>
        <v>737872.999999654</v>
      </c>
      <c r="D35897" s="2" t="n">
        <v>8.64139458130193</v>
      </c>
    </row>
    <row r="35898" customFormat="false" ht="13.5" hidden="false" customHeight="false" outlineLevel="0" collapsed="false">
      <c r="A35898" s="8" t="n">
        <v>38121.4152430556</v>
      </c>
      <c r="C35898" s="9" t="n">
        <f aca="false">(A35898-$A$2)/0.000011574074074074</f>
        <v>737873.999999887</v>
      </c>
      <c r="D35898" s="2" t="n">
        <v>8.6413845558446</v>
      </c>
    </row>
    <row r="35899" customFormat="false" ht="13.5" hidden="false" customHeight="false" outlineLevel="0" collapsed="false">
      <c r="A35899" s="8" t="n">
        <v>38121.4152546296</v>
      </c>
      <c r="C35899" s="9" t="n">
        <f aca="false">(A35899-$A$2)/0.000011574074074074</f>
        <v>737875.000000121</v>
      </c>
      <c r="D35899" s="2" t="n">
        <v>8.64139453028719</v>
      </c>
    </row>
    <row r="35900" customFormat="false" ht="13.5" hidden="false" customHeight="false" outlineLevel="0" collapsed="false">
      <c r="A35900" s="8" t="n">
        <v>38121.4152662037</v>
      </c>
      <c r="C35900" s="9" t="n">
        <f aca="false">(A35900-$A$2)/0.000011574074074074</f>
        <v>737875.999999726</v>
      </c>
      <c r="D35900" s="2" t="n">
        <v>8.64137450472971</v>
      </c>
    </row>
    <row r="35901" customFormat="false" ht="13.5" hidden="false" customHeight="false" outlineLevel="0" collapsed="false">
      <c r="A35901" s="8" t="n">
        <v>38121.4152777778</v>
      </c>
      <c r="C35901" s="9" t="n">
        <f aca="false">(A35901-$A$2)/0.000011574074074074</f>
        <v>737876.99999996</v>
      </c>
      <c r="D35901" s="2" t="n">
        <v>8.64137447917215</v>
      </c>
    </row>
    <row r="35902" customFormat="false" ht="13.5" hidden="false" customHeight="false" outlineLevel="0" collapsed="false">
      <c r="A35902" s="8" t="n">
        <v>38121.4152893519</v>
      </c>
      <c r="C35902" s="9" t="n">
        <f aca="false">(A35902-$A$2)/0.000011574074074074</f>
        <v>737878.000000194</v>
      </c>
      <c r="D35902" s="2" t="n">
        <v>8.64137445361451</v>
      </c>
    </row>
    <row r="35903" customFormat="false" ht="13.5" hidden="false" customHeight="false" outlineLevel="0" collapsed="false">
      <c r="A35903" s="8" t="n">
        <v>38121.4153009259</v>
      </c>
      <c r="C35903" s="9" t="n">
        <f aca="false">(A35903-$A$2)/0.000011574074074074</f>
        <v>737878.999999799</v>
      </c>
      <c r="D35903" s="2" t="n">
        <v>8.64139442805679</v>
      </c>
    </row>
    <row r="35904" customFormat="false" ht="13.5" hidden="false" customHeight="false" outlineLevel="0" collapsed="false">
      <c r="A35904" s="8" t="n">
        <v>38121.4153125</v>
      </c>
      <c r="C35904" s="9" t="n">
        <f aca="false">(A35904-$A$2)/0.000011574074074074</f>
        <v>737880.000000033</v>
      </c>
      <c r="D35904" s="2" t="n">
        <v>8.641374402499</v>
      </c>
    </row>
    <row r="35905" customFormat="false" ht="13.5" hidden="false" customHeight="false" outlineLevel="0" collapsed="false">
      <c r="A35905" s="8" t="n">
        <v>38121.4153240741</v>
      </c>
      <c r="C35905" s="9" t="n">
        <f aca="false">(A35905-$A$2)/0.000011574074074074</f>
        <v>737880.999999638</v>
      </c>
      <c r="D35905" s="2" t="n">
        <v>8.64137437694113</v>
      </c>
    </row>
    <row r="35906" customFormat="false" ht="13.5" hidden="false" customHeight="false" outlineLevel="0" collapsed="false">
      <c r="A35906" s="8" t="n">
        <v>38121.4153356482</v>
      </c>
      <c r="C35906" s="9" t="n">
        <f aca="false">(A35906-$A$2)/0.000011574074074074</f>
        <v>737881.999999872</v>
      </c>
      <c r="D35906" s="2" t="n">
        <v>8.64137435138318</v>
      </c>
    </row>
    <row r="35907" customFormat="false" ht="13.5" hidden="false" customHeight="false" outlineLevel="0" collapsed="false">
      <c r="A35907" s="8" t="n">
        <v>38121.4153472222</v>
      </c>
      <c r="C35907" s="9" t="n">
        <f aca="false">(A35907-$A$2)/0.000011574074074074</f>
        <v>737883.000000105</v>
      </c>
      <c r="D35907" s="2" t="n">
        <v>8.64137432582515</v>
      </c>
    </row>
    <row r="35908" customFormat="false" ht="13.5" hidden="false" customHeight="false" outlineLevel="0" collapsed="false">
      <c r="A35908" s="8" t="n">
        <v>38121.4153587963</v>
      </c>
      <c r="C35908" s="9" t="n">
        <f aca="false">(A35908-$A$2)/0.000011574074074074</f>
        <v>737883.99999971</v>
      </c>
      <c r="D35908" s="2" t="n">
        <v>8.64137430016706</v>
      </c>
    </row>
    <row r="35909" customFormat="false" ht="13.5" hidden="false" customHeight="false" outlineLevel="0" collapsed="false">
      <c r="A35909" s="8" t="n">
        <v>38121.4153703704</v>
      </c>
      <c r="C35909" s="9" t="n">
        <f aca="false">(A35909-$A$2)/0.000011574074074074</f>
        <v>737884.999999944</v>
      </c>
      <c r="D35909" s="2" t="n">
        <v>8.64137427460887</v>
      </c>
    </row>
    <row r="35910" customFormat="false" ht="13.5" hidden="false" customHeight="false" outlineLevel="0" collapsed="false">
      <c r="A35910" s="8" t="n">
        <v>38121.4153819445</v>
      </c>
      <c r="C35910" s="9" t="n">
        <f aca="false">(A35910-$A$2)/0.000011574074074074</f>
        <v>737886.000000178</v>
      </c>
      <c r="D35910" s="2" t="n">
        <v>8.64137424905062</v>
      </c>
    </row>
    <row r="35911" customFormat="false" ht="13.5" hidden="false" customHeight="false" outlineLevel="0" collapsed="false">
      <c r="A35911" s="8" t="n">
        <v>38121.4153935185</v>
      </c>
      <c r="C35911" s="9" t="n">
        <f aca="false">(A35911-$A$2)/0.000011574074074074</f>
        <v>737886.999999783</v>
      </c>
      <c r="D35911" s="2" t="n">
        <v>8.64137422339229</v>
      </c>
    </row>
    <row r="35912" customFormat="false" ht="13.5" hidden="false" customHeight="false" outlineLevel="0" collapsed="false">
      <c r="A35912" s="8" t="n">
        <v>38121.4154050926</v>
      </c>
      <c r="C35912" s="9" t="n">
        <f aca="false">(A35912-$A$2)/0.000011574074074074</f>
        <v>737888.000000017</v>
      </c>
      <c r="D35912" s="2" t="n">
        <v>8.64139419783387</v>
      </c>
    </row>
    <row r="35913" customFormat="false" ht="13.5" hidden="false" customHeight="false" outlineLevel="0" collapsed="false">
      <c r="A35913" s="8" t="n">
        <v>38121.4154166667</v>
      </c>
      <c r="C35913" s="9" t="n">
        <f aca="false">(A35913-$A$2)/0.000011574074074074</f>
        <v>737888.999999622</v>
      </c>
      <c r="D35913" s="2" t="n">
        <v>8.64137417217539</v>
      </c>
    </row>
    <row r="35914" customFormat="false" ht="13.5" hidden="false" customHeight="false" outlineLevel="0" collapsed="false">
      <c r="A35914" s="8" t="n">
        <v>38121.4154282407</v>
      </c>
      <c r="C35914" s="9" t="n">
        <f aca="false">(A35914-$A$2)/0.000011574074074074</f>
        <v>737889.999999856</v>
      </c>
      <c r="D35914" s="2" t="n">
        <v>8.64137414661682</v>
      </c>
    </row>
    <row r="35915" customFormat="false" ht="13.5" hidden="false" customHeight="false" outlineLevel="0" collapsed="false">
      <c r="A35915" s="8" t="n">
        <v>38121.4154398148</v>
      </c>
      <c r="C35915" s="9" t="n">
        <f aca="false">(A35915-$A$2)/0.000011574074074074</f>
        <v>737891.000000089</v>
      </c>
      <c r="D35915" s="2" t="n">
        <v>8.64137412095817</v>
      </c>
    </row>
    <row r="35916" customFormat="false" ht="13.5" hidden="false" customHeight="false" outlineLevel="0" collapsed="false">
      <c r="A35916" s="8" t="n">
        <v>38121.4154513889</v>
      </c>
      <c r="C35916" s="9" t="n">
        <f aca="false">(A35916-$A$2)/0.000011574074074074</f>
        <v>737891.999999695</v>
      </c>
      <c r="D35916" s="2" t="n">
        <v>8.64137409529946</v>
      </c>
    </row>
    <row r="35917" customFormat="false" ht="13.5" hidden="false" customHeight="false" outlineLevel="0" collapsed="false">
      <c r="A35917" s="8" t="n">
        <v>38121.415462963</v>
      </c>
      <c r="C35917" s="9" t="n">
        <f aca="false">(A35917-$A$2)/0.000011574074074074</f>
        <v>737892.999999928</v>
      </c>
      <c r="D35917" s="2" t="n">
        <v>8.64139406964066</v>
      </c>
    </row>
    <row r="35918" customFormat="false" ht="13.5" hidden="false" customHeight="false" outlineLevel="0" collapsed="false">
      <c r="A35918" s="8" t="n">
        <v>38121.415474537</v>
      </c>
      <c r="C35918" s="9" t="n">
        <f aca="false">(A35918-$A$2)/0.000011574074074074</f>
        <v>737894.000000162</v>
      </c>
      <c r="D35918" s="2" t="n">
        <v>8.64137404408178</v>
      </c>
    </row>
    <row r="35919" customFormat="false" ht="13.5" hidden="false" customHeight="false" outlineLevel="0" collapsed="false">
      <c r="A35919" s="8" t="n">
        <v>38121.4154861111</v>
      </c>
      <c r="C35919" s="9" t="n">
        <f aca="false">(A35919-$A$2)/0.000011574074074074</f>
        <v>737894.999999767</v>
      </c>
      <c r="D35919" s="2" t="n">
        <v>8.64137401842283</v>
      </c>
    </row>
    <row r="35920" customFormat="false" ht="13.5" hidden="false" customHeight="false" outlineLevel="0" collapsed="false">
      <c r="A35920" s="8" t="n">
        <v>38121.4154976852</v>
      </c>
      <c r="C35920" s="9" t="n">
        <f aca="false">(A35920-$A$2)/0.000011574074074074</f>
        <v>737896.000000001</v>
      </c>
      <c r="D35920" s="2" t="n">
        <v>8.6413739927638</v>
      </c>
    </row>
    <row r="35921" customFormat="false" ht="13.5" hidden="false" customHeight="false" outlineLevel="0" collapsed="false">
      <c r="A35921" s="8" t="n">
        <v>38121.4155092593</v>
      </c>
      <c r="C35921" s="9" t="n">
        <f aca="false">(A35921-$A$2)/0.000011574074074074</f>
        <v>737897.000000235</v>
      </c>
      <c r="D35921" s="2" t="n">
        <v>8.64139396710469</v>
      </c>
    </row>
    <row r="35922" customFormat="false" ht="13.5" hidden="false" customHeight="false" outlineLevel="0" collapsed="false">
      <c r="A35922" s="8" t="n">
        <v>38121.4155208333</v>
      </c>
      <c r="C35922" s="9" t="n">
        <f aca="false">(A35922-$A$2)/0.000011574074074074</f>
        <v>737897.99999984</v>
      </c>
      <c r="D35922" s="2" t="n">
        <v>8.64137394144551</v>
      </c>
    </row>
    <row r="35923" customFormat="false" ht="13.5" hidden="false" customHeight="false" outlineLevel="0" collapsed="false">
      <c r="A35923" s="8" t="n">
        <v>38121.4155324074</v>
      </c>
      <c r="C35923" s="9" t="n">
        <f aca="false">(A35923-$A$2)/0.000011574074074074</f>
        <v>737899.000000074</v>
      </c>
      <c r="D35923" s="2" t="n">
        <v>8.64137391578625</v>
      </c>
    </row>
    <row r="35924" customFormat="false" ht="13.5" hidden="false" customHeight="false" outlineLevel="0" collapsed="false">
      <c r="A35924" s="8" t="n">
        <v>38121.4155439815</v>
      </c>
      <c r="C35924" s="9" t="n">
        <f aca="false">(A35924-$A$2)/0.000011574074074074</f>
        <v>737899.999999679</v>
      </c>
      <c r="D35924" s="2" t="n">
        <v>8.64137389012691</v>
      </c>
    </row>
    <row r="35925" customFormat="false" ht="13.5" hidden="false" customHeight="false" outlineLevel="0" collapsed="false">
      <c r="A35925" s="8" t="n">
        <v>38121.4155555556</v>
      </c>
      <c r="C35925" s="9" t="n">
        <f aca="false">(A35925-$A$2)/0.000011574074074074</f>
        <v>737900.999999913</v>
      </c>
      <c r="D35925" s="2" t="n">
        <v>8.64139386436749</v>
      </c>
    </row>
    <row r="35926" customFormat="false" ht="13.5" hidden="false" customHeight="false" outlineLevel="0" collapsed="false">
      <c r="A35926" s="8" t="n">
        <v>38121.4155671296</v>
      </c>
      <c r="C35926" s="9" t="n">
        <f aca="false">(A35926-$A$2)/0.000011574074074074</f>
        <v>737902.000000146</v>
      </c>
      <c r="D35926" s="2" t="n">
        <v>8.641393838708</v>
      </c>
    </row>
    <row r="35927" customFormat="false" ht="13.5" hidden="false" customHeight="false" outlineLevel="0" collapsed="false">
      <c r="A35927" s="8" t="n">
        <v>38121.4155787037</v>
      </c>
      <c r="C35927" s="9" t="n">
        <f aca="false">(A35927-$A$2)/0.000011574074074074</f>
        <v>737902.999999751</v>
      </c>
      <c r="D35927" s="2" t="n">
        <v>8.64139381304843</v>
      </c>
    </row>
    <row r="35928" customFormat="false" ht="13.5" hidden="false" customHeight="false" outlineLevel="0" collapsed="false">
      <c r="A35928" s="8" t="n">
        <v>38121.4155902778</v>
      </c>
      <c r="C35928" s="9" t="n">
        <f aca="false">(A35928-$A$2)/0.000011574074074074</f>
        <v>737903.999999985</v>
      </c>
      <c r="D35928" s="2" t="n">
        <v>8.64137378738878</v>
      </c>
    </row>
    <row r="35929" customFormat="false" ht="13.5" hidden="false" customHeight="false" outlineLevel="0" collapsed="false">
      <c r="A35929" s="8" t="n">
        <v>38121.4156018519</v>
      </c>
      <c r="C35929" s="9" t="n">
        <f aca="false">(A35929-$A$2)/0.000011574074074074</f>
        <v>737905.000000219</v>
      </c>
      <c r="D35929" s="2" t="n">
        <v>8.64137376162905</v>
      </c>
    </row>
    <row r="35930" customFormat="false" ht="13.5" hidden="false" customHeight="false" outlineLevel="0" collapsed="false">
      <c r="A35930" s="8" t="n">
        <v>38121.4156134259</v>
      </c>
      <c r="C35930" s="9" t="n">
        <f aca="false">(A35930-$A$2)/0.000011574074074074</f>
        <v>737905.999999824</v>
      </c>
      <c r="D35930" s="2" t="n">
        <v>8.64139373596925</v>
      </c>
    </row>
    <row r="35931" customFormat="false" ht="13.5" hidden="false" customHeight="false" outlineLevel="0" collapsed="false">
      <c r="A35931" s="8" t="n">
        <v>38121.415625</v>
      </c>
      <c r="C35931" s="9" t="n">
        <f aca="false">(A35931-$A$2)/0.000011574074074074</f>
        <v>737907.000000058</v>
      </c>
      <c r="D35931" s="2" t="n">
        <v>8.64139371020937</v>
      </c>
    </row>
    <row r="35932" customFormat="false" ht="13.5" hidden="false" customHeight="false" outlineLevel="0" collapsed="false">
      <c r="A35932" s="8" t="n">
        <v>38121.4156365741</v>
      </c>
      <c r="C35932" s="9" t="n">
        <f aca="false">(A35932-$A$2)/0.000011574074074074</f>
        <v>737907.999999663</v>
      </c>
      <c r="D35932" s="2" t="n">
        <v>8.64137368454941</v>
      </c>
    </row>
    <row r="35933" customFormat="false" ht="13.5" hidden="false" customHeight="false" outlineLevel="0" collapsed="false">
      <c r="A35933" s="8" t="n">
        <v>38121.4156481482</v>
      </c>
      <c r="C35933" s="9" t="n">
        <f aca="false">(A35933-$A$2)/0.000011574074074074</f>
        <v>737908.999999897</v>
      </c>
      <c r="D35933" s="2" t="n">
        <v>8.64137365878938</v>
      </c>
    </row>
    <row r="35934" customFormat="false" ht="13.5" hidden="false" customHeight="false" outlineLevel="0" collapsed="false">
      <c r="A35934" s="8" t="n">
        <v>38121.4156597222</v>
      </c>
      <c r="C35934" s="9" t="n">
        <f aca="false">(A35934-$A$2)/0.000011574074074074</f>
        <v>737910.00000013</v>
      </c>
      <c r="D35934" s="2" t="n">
        <v>8.64137363302927</v>
      </c>
    </row>
    <row r="35935" customFormat="false" ht="13.5" hidden="false" customHeight="false" outlineLevel="0" collapsed="false">
      <c r="A35935" s="8" t="n">
        <v>38121.4156712963</v>
      </c>
      <c r="C35935" s="9" t="n">
        <f aca="false">(A35935-$A$2)/0.000011574074074074</f>
        <v>737910.999999736</v>
      </c>
      <c r="D35935" s="2" t="n">
        <v>8.64139360736908</v>
      </c>
    </row>
    <row r="35936" customFormat="false" ht="13.5" hidden="false" customHeight="false" outlineLevel="0" collapsed="false">
      <c r="A35936" s="8" t="n">
        <v>38121.4156828704</v>
      </c>
      <c r="C35936" s="9" t="n">
        <f aca="false">(A35936-$A$2)/0.000011574074074074</f>
        <v>737911.999999969</v>
      </c>
      <c r="D35936" s="2" t="n">
        <v>8.64137358160881</v>
      </c>
    </row>
    <row r="35937" customFormat="false" ht="13.5" hidden="false" customHeight="false" outlineLevel="0" collapsed="false">
      <c r="A35937" s="8" t="n">
        <v>38121.4156944445</v>
      </c>
      <c r="C35937" s="9" t="n">
        <f aca="false">(A35937-$A$2)/0.000011574074074074</f>
        <v>737913.000000203</v>
      </c>
      <c r="D35937" s="2" t="n">
        <v>8.64137355584847</v>
      </c>
    </row>
    <row r="35938" customFormat="false" ht="13.5" hidden="false" customHeight="false" outlineLevel="0" collapsed="false">
      <c r="A35938" s="8" t="n">
        <v>38121.4157060185</v>
      </c>
      <c r="C35938" s="9" t="n">
        <f aca="false">(A35938-$A$2)/0.000011574074074074</f>
        <v>737913.999999808</v>
      </c>
      <c r="D35938" s="2" t="n">
        <v>8.64137353008804</v>
      </c>
    </row>
    <row r="35939" customFormat="false" ht="13.5" hidden="false" customHeight="false" outlineLevel="0" collapsed="false">
      <c r="A35939" s="8" t="n">
        <v>38121.4157175926</v>
      </c>
      <c r="C35939" s="9" t="n">
        <f aca="false">(A35939-$A$2)/0.000011574074074074</f>
        <v>737915.000000042</v>
      </c>
      <c r="D35939" s="2" t="n">
        <v>8.64139350432755</v>
      </c>
    </row>
    <row r="35940" customFormat="false" ht="13.5" hidden="false" customHeight="false" outlineLevel="0" collapsed="false">
      <c r="A35940" s="8" t="n">
        <v>38121.4157291667</v>
      </c>
      <c r="C35940" s="9" t="n">
        <f aca="false">(A35940-$A$2)/0.000011574074074074</f>
        <v>737915.999999647</v>
      </c>
      <c r="D35940" s="2" t="n">
        <v>8.64139347856697</v>
      </c>
    </row>
    <row r="35941" customFormat="false" ht="13.5" hidden="false" customHeight="false" outlineLevel="0" collapsed="false">
      <c r="A35941" s="8" t="n">
        <v>38121.4157407407</v>
      </c>
      <c r="C35941" s="9" t="n">
        <f aca="false">(A35941-$A$2)/0.000011574074074074</f>
        <v>737916.999999881</v>
      </c>
      <c r="D35941" s="2" t="n">
        <v>8.64139345280632</v>
      </c>
    </row>
    <row r="35942" customFormat="false" ht="13.5" hidden="false" customHeight="false" outlineLevel="0" collapsed="false">
      <c r="A35942" s="8" t="n">
        <v>38121.4157523148</v>
      </c>
      <c r="C35942" s="9" t="n">
        <f aca="false">(A35942-$A$2)/0.000011574074074074</f>
        <v>737918.000000115</v>
      </c>
      <c r="D35942" s="2" t="n">
        <v>8.64137342704558</v>
      </c>
    </row>
    <row r="35943" customFormat="false" ht="13.5" hidden="false" customHeight="false" outlineLevel="0" collapsed="false">
      <c r="A35943" s="8" t="n">
        <v>38121.4157638889</v>
      </c>
      <c r="C35943" s="9" t="n">
        <f aca="false">(A35943-$A$2)/0.000011574074074074</f>
        <v>737918.99999972</v>
      </c>
      <c r="D35943" s="2" t="n">
        <v>8.64139340128478</v>
      </c>
    </row>
    <row r="35944" customFormat="false" ht="13.5" hidden="false" customHeight="false" outlineLevel="0" collapsed="false">
      <c r="A35944" s="8" t="n">
        <v>38121.415775463</v>
      </c>
      <c r="C35944" s="9" t="n">
        <f aca="false">(A35944-$A$2)/0.000011574074074074</f>
        <v>737919.999999953</v>
      </c>
      <c r="D35944" s="2" t="n">
        <v>8.64137337552389</v>
      </c>
    </row>
    <row r="35945" customFormat="false" ht="13.5" hidden="false" customHeight="false" outlineLevel="0" collapsed="false">
      <c r="A35945" s="8" t="n">
        <v>38121.415787037</v>
      </c>
      <c r="C35945" s="9" t="n">
        <f aca="false">(A35945-$A$2)/0.000011574074074074</f>
        <v>737921.000000187</v>
      </c>
      <c r="D35945" s="2" t="n">
        <v>8.64137334966293</v>
      </c>
    </row>
    <row r="35946" customFormat="false" ht="13.5" hidden="false" customHeight="false" outlineLevel="0" collapsed="false">
      <c r="A35946" s="8" t="n">
        <v>38121.4157986111</v>
      </c>
      <c r="C35946" s="9" t="n">
        <f aca="false">(A35946-$A$2)/0.000011574074074074</f>
        <v>737921.999999792</v>
      </c>
      <c r="D35946" s="2" t="n">
        <v>8.64137332390189</v>
      </c>
    </row>
    <row r="35947" customFormat="false" ht="13.5" hidden="false" customHeight="false" outlineLevel="0" collapsed="false">
      <c r="A35947" s="8" t="n">
        <v>38121.4158101852</v>
      </c>
      <c r="C35947" s="9" t="n">
        <f aca="false">(A35947-$A$2)/0.000011574074074074</f>
        <v>737923.000000026</v>
      </c>
      <c r="D35947" s="2" t="n">
        <v>8.64137329814077</v>
      </c>
    </row>
    <row r="35948" customFormat="false" ht="13.5" hidden="false" customHeight="false" outlineLevel="0" collapsed="false">
      <c r="A35948" s="8" t="n">
        <v>38121.4158217593</v>
      </c>
      <c r="C35948" s="9" t="n">
        <f aca="false">(A35948-$A$2)/0.000011574074074074</f>
        <v>737923.999999631</v>
      </c>
      <c r="D35948" s="2" t="n">
        <v>8.64137327227958</v>
      </c>
    </row>
    <row r="35949" customFormat="false" ht="13.5" hidden="false" customHeight="false" outlineLevel="0" collapsed="false">
      <c r="A35949" s="8" t="n">
        <v>38121.4158333333</v>
      </c>
      <c r="C35949" s="9" t="n">
        <f aca="false">(A35949-$A$2)/0.000011574074074074</f>
        <v>737924.999999865</v>
      </c>
      <c r="D35949" s="2" t="n">
        <v>8.64137324651831</v>
      </c>
    </row>
    <row r="35950" customFormat="false" ht="13.5" hidden="false" customHeight="false" outlineLevel="0" collapsed="false">
      <c r="A35950" s="8" t="n">
        <v>38121.4158449074</v>
      </c>
      <c r="C35950" s="9" t="n">
        <f aca="false">(A35950-$A$2)/0.000011574074074074</f>
        <v>737926.000000099</v>
      </c>
      <c r="D35950" s="2" t="n">
        <v>8.64137322065696</v>
      </c>
    </row>
    <row r="35951" customFormat="false" ht="13.5" hidden="false" customHeight="false" outlineLevel="0" collapsed="false">
      <c r="A35951" s="8" t="n">
        <v>38121.4158564815</v>
      </c>
      <c r="C35951" s="9" t="n">
        <f aca="false">(A35951-$A$2)/0.000011574074074074</f>
        <v>737926.999999704</v>
      </c>
      <c r="D35951" s="2" t="n">
        <v>8.64139319489553</v>
      </c>
    </row>
    <row r="35952" customFormat="false" ht="13.5" hidden="false" customHeight="false" outlineLevel="0" collapsed="false">
      <c r="A35952" s="8" t="n">
        <v>38121.4158680556</v>
      </c>
      <c r="C35952" s="9" t="n">
        <f aca="false">(A35952-$A$2)/0.000011574074074074</f>
        <v>737927.999999938</v>
      </c>
      <c r="D35952" s="2" t="n">
        <v>8.64139316903403</v>
      </c>
    </row>
    <row r="35953" customFormat="false" ht="13.5" hidden="false" customHeight="false" outlineLevel="0" collapsed="false">
      <c r="A35953" s="8" t="n">
        <v>38121.4158796296</v>
      </c>
      <c r="C35953" s="9" t="n">
        <f aca="false">(A35953-$A$2)/0.000011574074074074</f>
        <v>737929.000000171</v>
      </c>
      <c r="D35953" s="2" t="n">
        <v>8.64137314317245</v>
      </c>
    </row>
    <row r="35954" customFormat="false" ht="13.5" hidden="false" customHeight="false" outlineLevel="0" collapsed="false">
      <c r="A35954" s="8" t="n">
        <v>38121.4158912037</v>
      </c>
      <c r="C35954" s="9" t="n">
        <f aca="false">(A35954-$A$2)/0.000011574074074074</f>
        <v>737929.999999777</v>
      </c>
      <c r="D35954" s="2" t="n">
        <v>8.64137311741079</v>
      </c>
    </row>
    <row r="35955" customFormat="false" ht="13.5" hidden="false" customHeight="false" outlineLevel="0" collapsed="false">
      <c r="A35955" s="8" t="n">
        <v>38121.4159027778</v>
      </c>
      <c r="C35955" s="9" t="n">
        <f aca="false">(A35955-$A$2)/0.000011574074074074</f>
        <v>737931.00000001</v>
      </c>
      <c r="D35955" s="2" t="n">
        <v>8.64137309154905</v>
      </c>
    </row>
    <row r="35956" customFormat="false" ht="13.5" hidden="false" customHeight="false" outlineLevel="0" collapsed="false">
      <c r="A35956" s="8" t="n">
        <v>38121.4159143519</v>
      </c>
      <c r="C35956" s="9" t="n">
        <f aca="false">(A35956-$A$2)/0.000011574074074074</f>
        <v>737932.000000244</v>
      </c>
      <c r="D35956" s="2" t="n">
        <v>8.64139306568724</v>
      </c>
    </row>
    <row r="35957" customFormat="false" ht="13.5" hidden="false" customHeight="false" outlineLevel="0" collapsed="false">
      <c r="A35957" s="8" t="n">
        <v>38121.4159259259</v>
      </c>
      <c r="C35957" s="9" t="n">
        <f aca="false">(A35957-$A$2)/0.000011574074074074</f>
        <v>737932.999999849</v>
      </c>
      <c r="D35957" s="2" t="n">
        <v>8.64137303982535</v>
      </c>
    </row>
    <row r="35958" customFormat="false" ht="13.5" hidden="false" customHeight="false" outlineLevel="0" collapsed="false">
      <c r="A35958" s="8" t="n">
        <v>38121.4159375</v>
      </c>
      <c r="C35958" s="9" t="n">
        <f aca="false">(A35958-$A$2)/0.000011574074074074</f>
        <v>737934.000000083</v>
      </c>
      <c r="D35958" s="2" t="n">
        <v>8.64139301396338</v>
      </c>
    </row>
    <row r="35959" customFormat="false" ht="13.5" hidden="false" customHeight="false" outlineLevel="0" collapsed="false">
      <c r="A35959" s="8" t="n">
        <v>38121.4159490741</v>
      </c>
      <c r="C35959" s="9" t="n">
        <f aca="false">(A35959-$A$2)/0.000011574074074074</f>
        <v>737934.999999688</v>
      </c>
      <c r="D35959" s="2" t="n">
        <v>8.64139298810134</v>
      </c>
    </row>
    <row r="35960" customFormat="false" ht="13.5" hidden="false" customHeight="false" outlineLevel="0" collapsed="false">
      <c r="A35960" s="8" t="n">
        <v>38121.4159606482</v>
      </c>
      <c r="C35960" s="9" t="n">
        <f aca="false">(A35960-$A$2)/0.000011574074074074</f>
        <v>737935.999999922</v>
      </c>
      <c r="D35960" s="2" t="n">
        <v>8.64137296223921</v>
      </c>
    </row>
    <row r="35961" customFormat="false" ht="13.5" hidden="false" customHeight="false" outlineLevel="0" collapsed="false">
      <c r="A35961" s="8" t="n">
        <v>38121.4159722222</v>
      </c>
      <c r="C35961" s="9" t="n">
        <f aca="false">(A35961-$A$2)/0.000011574074074074</f>
        <v>737937.000000156</v>
      </c>
      <c r="D35961" s="2" t="n">
        <v>8.64137293637701</v>
      </c>
    </row>
    <row r="35962" customFormat="false" ht="13.5" hidden="false" customHeight="false" outlineLevel="0" collapsed="false">
      <c r="A35962" s="8" t="n">
        <v>38121.4159837963</v>
      </c>
      <c r="C35962" s="9" t="n">
        <f aca="false">(A35962-$A$2)/0.000011574074074074</f>
        <v>737937.999999761</v>
      </c>
      <c r="D35962" s="2" t="n">
        <v>8.64139291051474</v>
      </c>
    </row>
    <row r="35963" customFormat="false" ht="13.5" hidden="false" customHeight="false" outlineLevel="0" collapsed="false">
      <c r="A35963" s="8" t="n">
        <v>38121.4159953704</v>
      </c>
      <c r="C35963" s="9" t="n">
        <f aca="false">(A35963-$A$2)/0.000011574074074074</f>
        <v>737938.999999994</v>
      </c>
      <c r="D35963" s="2" t="n">
        <v>8.64139288465238</v>
      </c>
    </row>
    <row r="35964" customFormat="false" ht="13.5" hidden="false" customHeight="false" outlineLevel="0" collapsed="false">
      <c r="A35964" s="8" t="n">
        <v>38121.4160069445</v>
      </c>
      <c r="C35964" s="9" t="n">
        <f aca="false">(A35964-$A$2)/0.000011574074074074</f>
        <v>737940.000000228</v>
      </c>
      <c r="D35964" s="2" t="n">
        <v>8.64137285868995</v>
      </c>
    </row>
    <row r="35965" customFormat="false" ht="13.5" hidden="false" customHeight="false" outlineLevel="0" collapsed="false">
      <c r="A35965" s="8" t="n">
        <v>38121.4160300926</v>
      </c>
      <c r="C35965" s="9" t="n">
        <f aca="false">(A35965-$A$2)/0.000011574074074074</f>
        <v>737942.000000067</v>
      </c>
      <c r="D35965" s="2" t="n">
        <v>8.64137280696485</v>
      </c>
    </row>
    <row r="35966" customFormat="false" ht="13.5" hidden="false" customHeight="false" outlineLevel="0" collapsed="false">
      <c r="A35966" s="8" t="n">
        <v>38121.4160416667</v>
      </c>
      <c r="C35966" s="9" t="n">
        <f aca="false">(A35966-$A$2)/0.000011574074074074</f>
        <v>737942.999999672</v>
      </c>
      <c r="D35966" s="2" t="n">
        <v>8.64139278100219</v>
      </c>
    </row>
    <row r="35967" customFormat="false" ht="13.5" hidden="false" customHeight="false" outlineLevel="0" collapsed="false">
      <c r="A35967" s="8" t="n">
        <v>38121.4160532407</v>
      </c>
      <c r="C35967" s="9" t="n">
        <f aca="false">(A35967-$A$2)/0.000011574074074074</f>
        <v>737943.999999906</v>
      </c>
      <c r="D35967" s="2" t="n">
        <v>8.64137275513945</v>
      </c>
    </row>
    <row r="35968" customFormat="false" ht="13.5" hidden="false" customHeight="false" outlineLevel="0" collapsed="false">
      <c r="A35968" s="8" t="n">
        <v>38121.4160648148</v>
      </c>
      <c r="C35968" s="9" t="n">
        <f aca="false">(A35968-$A$2)/0.000011574074074074</f>
        <v>737945.00000014</v>
      </c>
      <c r="D35968" s="2" t="n">
        <v>8.64137272917663</v>
      </c>
    </row>
    <row r="35969" customFormat="false" ht="13.5" hidden="false" customHeight="false" outlineLevel="0" collapsed="false">
      <c r="A35969" s="8" t="n">
        <v>38121.4160763889</v>
      </c>
      <c r="C35969" s="9" t="n">
        <f aca="false">(A35969-$A$2)/0.000011574074074074</f>
        <v>737945.999999745</v>
      </c>
      <c r="D35969" s="2" t="n">
        <v>8.64137270331373</v>
      </c>
    </row>
    <row r="35970" customFormat="false" ht="13.5" hidden="false" customHeight="false" outlineLevel="0" collapsed="false">
      <c r="A35970" s="8" t="n">
        <v>38121.416087963</v>
      </c>
      <c r="C35970" s="9" t="n">
        <f aca="false">(A35970-$A$2)/0.000011574074074074</f>
        <v>737946.999999979</v>
      </c>
      <c r="D35970" s="2" t="n">
        <v>8.64137267735076</v>
      </c>
    </row>
    <row r="35971" customFormat="false" ht="13.5" hidden="false" customHeight="false" outlineLevel="0" collapsed="false">
      <c r="A35971" s="8" t="n">
        <v>38121.416099537</v>
      </c>
      <c r="C35971" s="9" t="n">
        <f aca="false">(A35971-$A$2)/0.000011574074074074</f>
        <v>737948.000000212</v>
      </c>
      <c r="D35971" s="2" t="n">
        <v>8.64137265138771</v>
      </c>
    </row>
    <row r="35972" customFormat="false" ht="13.5" hidden="false" customHeight="false" outlineLevel="0" collapsed="false">
      <c r="A35972" s="8" t="n">
        <v>38121.4161111111</v>
      </c>
      <c r="C35972" s="9" t="n">
        <f aca="false">(A35972-$A$2)/0.000011574074074074</f>
        <v>737948.999999818</v>
      </c>
      <c r="D35972" s="2" t="n">
        <v>8.64137262542458</v>
      </c>
    </row>
    <row r="35973" customFormat="false" ht="13.5" hidden="false" customHeight="false" outlineLevel="0" collapsed="false">
      <c r="A35973" s="8" t="n">
        <v>38121.4161226852</v>
      </c>
      <c r="C35973" s="9" t="n">
        <f aca="false">(A35973-$A$2)/0.000011574074074074</f>
        <v>737950.000000051</v>
      </c>
      <c r="D35973" s="2" t="n">
        <v>8.64137259956138</v>
      </c>
    </row>
    <row r="35974" customFormat="false" ht="13.5" hidden="false" customHeight="false" outlineLevel="0" collapsed="false">
      <c r="A35974" s="8" t="n">
        <v>38121.4161342593</v>
      </c>
      <c r="C35974" s="9" t="n">
        <f aca="false">(A35974-$A$2)/0.000011574074074074</f>
        <v>737950.999999656</v>
      </c>
      <c r="D35974" s="2" t="n">
        <v>8.64137257359809</v>
      </c>
    </row>
    <row r="35975" customFormat="false" ht="13.5" hidden="false" customHeight="false" outlineLevel="0" collapsed="false">
      <c r="A35975" s="8" t="n">
        <v>38121.4161458333</v>
      </c>
      <c r="C35975" s="9" t="n">
        <f aca="false">(A35975-$A$2)/0.000011574074074074</f>
        <v>737951.99999989</v>
      </c>
      <c r="D35975" s="2" t="n">
        <v>8.64137254763473</v>
      </c>
    </row>
    <row r="35976" customFormat="false" ht="13.5" hidden="false" customHeight="false" outlineLevel="0" collapsed="false">
      <c r="A35976" s="8" t="n">
        <v>38121.4161574074</v>
      </c>
      <c r="C35976" s="9" t="n">
        <f aca="false">(A35976-$A$2)/0.000011574074074074</f>
        <v>737953.000000124</v>
      </c>
      <c r="D35976" s="2" t="n">
        <v>8.64137252167129</v>
      </c>
    </row>
    <row r="35977" customFormat="false" ht="13.5" hidden="false" customHeight="false" outlineLevel="0" collapsed="false">
      <c r="A35977" s="8" t="n">
        <v>38121.4161689815</v>
      </c>
      <c r="C35977" s="9" t="n">
        <f aca="false">(A35977-$A$2)/0.000011574074074074</f>
        <v>737953.999999729</v>
      </c>
      <c r="D35977" s="2" t="n">
        <v>8.64137249570778</v>
      </c>
    </row>
    <row r="35978" customFormat="false" ht="13.5" hidden="false" customHeight="false" outlineLevel="0" collapsed="false">
      <c r="A35978" s="8" t="n">
        <v>38121.4161805556</v>
      </c>
      <c r="C35978" s="9" t="n">
        <f aca="false">(A35978-$A$2)/0.000011574074074074</f>
        <v>737954.999999963</v>
      </c>
      <c r="D35978" s="2" t="n">
        <v>8.64137246974419</v>
      </c>
    </row>
    <row r="35979" customFormat="false" ht="13.5" hidden="false" customHeight="false" outlineLevel="0" collapsed="false">
      <c r="A35979" s="8" t="n">
        <v>38121.4161921296</v>
      </c>
      <c r="C35979" s="9" t="n">
        <f aca="false">(A35979-$A$2)/0.000011574074074074</f>
        <v>737956.000000197</v>
      </c>
      <c r="D35979" s="2" t="n">
        <v>8.64137244378052</v>
      </c>
    </row>
    <row r="35980" customFormat="false" ht="13.5" hidden="false" customHeight="false" outlineLevel="0" collapsed="false">
      <c r="A35980" s="8" t="n">
        <v>38121.4162037037</v>
      </c>
      <c r="C35980" s="9" t="n">
        <f aca="false">(A35980-$A$2)/0.000011574074074074</f>
        <v>737956.999999802</v>
      </c>
      <c r="D35980" s="2" t="n">
        <v>8.64137241771677</v>
      </c>
    </row>
    <row r="35981" customFormat="false" ht="13.5" hidden="false" customHeight="false" outlineLevel="0" collapsed="false">
      <c r="A35981" s="8" t="n">
        <v>38121.4162152778</v>
      </c>
      <c r="C35981" s="9" t="n">
        <f aca="false">(A35981-$A$2)/0.000011574074074074</f>
        <v>737958.000000035</v>
      </c>
      <c r="D35981" s="2" t="n">
        <v>8.64139239175295</v>
      </c>
    </row>
    <row r="35982" customFormat="false" ht="13.5" hidden="false" customHeight="false" outlineLevel="0" collapsed="false">
      <c r="A35982" s="8" t="n">
        <v>38121.4162268519</v>
      </c>
      <c r="C35982" s="9" t="n">
        <f aca="false">(A35982-$A$2)/0.000011574074074074</f>
        <v>737958.999999641</v>
      </c>
      <c r="D35982" s="2" t="n">
        <v>8.64137236578904</v>
      </c>
    </row>
    <row r="35983" customFormat="false" ht="13.5" hidden="false" customHeight="false" outlineLevel="0" collapsed="false">
      <c r="A35983" s="8" t="n">
        <v>38121.4162384259</v>
      </c>
      <c r="C35983" s="9" t="n">
        <f aca="false">(A35983-$A$2)/0.000011574074074074</f>
        <v>737959.999999874</v>
      </c>
      <c r="D35983" s="2" t="n">
        <v>8.64137233972507</v>
      </c>
    </row>
    <row r="35984" customFormat="false" ht="13.5" hidden="false" customHeight="false" outlineLevel="0" collapsed="false">
      <c r="A35984" s="8" t="n">
        <v>38121.41625</v>
      </c>
      <c r="C35984" s="9" t="n">
        <f aca="false">(A35984-$A$2)/0.000011574074074074</f>
        <v>737961.000000108</v>
      </c>
      <c r="D35984" s="2" t="n">
        <v>8.64137231376101</v>
      </c>
    </row>
    <row r="35985" customFormat="false" ht="13.5" hidden="false" customHeight="false" outlineLevel="0" collapsed="false">
      <c r="A35985" s="8" t="n">
        <v>38121.4162615741</v>
      </c>
      <c r="C35985" s="9" t="n">
        <f aca="false">(A35985-$A$2)/0.000011574074074074</f>
        <v>737961.999999713</v>
      </c>
      <c r="D35985" s="2" t="n">
        <v>8.64139228779688</v>
      </c>
    </row>
    <row r="35986" customFormat="false" ht="13.5" hidden="false" customHeight="false" outlineLevel="0" collapsed="false">
      <c r="A35986" s="8" t="n">
        <v>38121.4162731482</v>
      </c>
      <c r="C35986" s="9" t="n">
        <f aca="false">(A35986-$A$2)/0.000011574074074074</f>
        <v>737962.999999947</v>
      </c>
      <c r="D35986" s="2" t="n">
        <v>8.64137226173266</v>
      </c>
    </row>
    <row r="35987" customFormat="false" ht="13.5" hidden="false" customHeight="false" outlineLevel="0" collapsed="false">
      <c r="A35987" s="8" t="n">
        <v>38121.4162847222</v>
      </c>
      <c r="C35987" s="9" t="n">
        <f aca="false">(A35987-$A$2)/0.000011574074074074</f>
        <v>737964.000000181</v>
      </c>
      <c r="D35987" s="2" t="n">
        <v>8.64137223576837</v>
      </c>
    </row>
    <row r="35988" customFormat="false" ht="13.5" hidden="false" customHeight="false" outlineLevel="0" collapsed="false">
      <c r="A35988" s="8" t="n">
        <v>38121.4162962963</v>
      </c>
      <c r="C35988" s="9" t="n">
        <f aca="false">(A35988-$A$2)/0.000011574074074074</f>
        <v>737964.999999786</v>
      </c>
      <c r="D35988" s="2" t="n">
        <v>8.64137220970401</v>
      </c>
    </row>
    <row r="35989" customFormat="false" ht="13.5" hidden="false" customHeight="false" outlineLevel="0" collapsed="false">
      <c r="A35989" s="8" t="n">
        <v>38121.4163078704</v>
      </c>
      <c r="C35989" s="9" t="n">
        <f aca="false">(A35989-$A$2)/0.000011574074074074</f>
        <v>737966.00000002</v>
      </c>
      <c r="D35989" s="2" t="n">
        <v>8.64137218363956</v>
      </c>
    </row>
    <row r="35990" customFormat="false" ht="13.5" hidden="false" customHeight="false" outlineLevel="0" collapsed="false">
      <c r="A35990" s="8" t="n">
        <v>38121.4163194444</v>
      </c>
      <c r="C35990" s="9" t="n">
        <f aca="false">(A35990-$A$2)/0.000011574074074074</f>
        <v>737966.999999625</v>
      </c>
      <c r="D35990" s="2" t="n">
        <v>8.64139215757504</v>
      </c>
    </row>
    <row r="35991" customFormat="false" ht="13.5" hidden="false" customHeight="false" outlineLevel="0" collapsed="false">
      <c r="A35991" s="8" t="n">
        <v>38121.4163310185</v>
      </c>
      <c r="C35991" s="9" t="n">
        <f aca="false">(A35991-$A$2)/0.000011574074074074</f>
        <v>737967.999999858</v>
      </c>
      <c r="D35991" s="2" t="n">
        <v>8.64139213161045</v>
      </c>
    </row>
    <row r="35992" customFormat="false" ht="13.5" hidden="false" customHeight="false" outlineLevel="0" collapsed="false">
      <c r="A35992" s="8" t="n">
        <v>38121.4163425926</v>
      </c>
      <c r="C35992" s="9" t="n">
        <f aca="false">(A35992-$A$2)/0.000011574074074074</f>
        <v>737969.000000092</v>
      </c>
      <c r="D35992" s="2" t="n">
        <v>8.64137210554577</v>
      </c>
    </row>
    <row r="35993" customFormat="false" ht="13.5" hidden="false" customHeight="false" outlineLevel="0" collapsed="false">
      <c r="A35993" s="8" t="n">
        <v>38121.4163541667</v>
      </c>
      <c r="C35993" s="9" t="n">
        <f aca="false">(A35993-$A$2)/0.000011574074074074</f>
        <v>737969.999999697</v>
      </c>
      <c r="D35993" s="2" t="n">
        <v>8.64137207948102</v>
      </c>
    </row>
    <row r="35994" customFormat="false" ht="13.5" hidden="false" customHeight="false" outlineLevel="0" collapsed="false">
      <c r="A35994" s="8" t="n">
        <v>38121.4163657407</v>
      </c>
      <c r="C35994" s="9" t="n">
        <f aca="false">(A35994-$A$2)/0.000011574074074074</f>
        <v>737970.999999931</v>
      </c>
      <c r="D35994" s="2" t="n">
        <v>8.64137205341619</v>
      </c>
    </row>
    <row r="35995" customFormat="false" ht="13.5" hidden="false" customHeight="false" outlineLevel="0" collapsed="false">
      <c r="A35995" s="8" t="n">
        <v>38121.4163773148</v>
      </c>
      <c r="C35995" s="9" t="n">
        <f aca="false">(A35995-$A$2)/0.000011574074074074</f>
        <v>737972.000000165</v>
      </c>
      <c r="D35995" s="2" t="n">
        <v>8.64139202735128</v>
      </c>
    </row>
    <row r="35996" customFormat="false" ht="13.5" hidden="false" customHeight="false" outlineLevel="0" collapsed="false">
      <c r="A35996" s="8" t="n">
        <v>38121.4163888889</v>
      </c>
      <c r="C35996" s="9" t="n">
        <f aca="false">(A35996-$A$2)/0.000011574074074074</f>
        <v>737972.99999977</v>
      </c>
      <c r="D35996" s="2" t="n">
        <v>8.64137200128629</v>
      </c>
    </row>
    <row r="35997" customFormat="false" ht="13.5" hidden="false" customHeight="false" outlineLevel="0" collapsed="false">
      <c r="A35997" s="8" t="n">
        <v>38121.416400463</v>
      </c>
      <c r="C35997" s="9" t="n">
        <f aca="false">(A35997-$A$2)/0.000011574074074074</f>
        <v>737974.000000004</v>
      </c>
      <c r="D35997" s="2" t="n">
        <v>8.64137197522123</v>
      </c>
    </row>
    <row r="35998" customFormat="false" ht="13.5" hidden="false" customHeight="false" outlineLevel="0" collapsed="false">
      <c r="A35998" s="8" t="n">
        <v>38121.416412037</v>
      </c>
      <c r="C35998" s="9" t="n">
        <f aca="false">(A35998-$A$2)/0.000011574074074074</f>
        <v>737975.000000238</v>
      </c>
      <c r="D35998" s="2" t="n">
        <v>8.64139194915609</v>
      </c>
    </row>
    <row r="35999" customFormat="false" ht="13.5" hidden="false" customHeight="false" outlineLevel="0" collapsed="false">
      <c r="A35999" s="8" t="n">
        <v>38121.4164236111</v>
      </c>
      <c r="C35999" s="9" t="n">
        <f aca="false">(A35999-$A$2)/0.000011574074074074</f>
        <v>737975.999999843</v>
      </c>
      <c r="D35999" s="2" t="n">
        <v>8.64137192309087</v>
      </c>
    </row>
    <row r="36000" customFormat="false" ht="13.5" hidden="false" customHeight="false" outlineLevel="0" collapsed="false">
      <c r="A36000" s="8" t="n">
        <v>38121.4164351852</v>
      </c>
      <c r="C36000" s="9" t="n">
        <f aca="false">(A36000-$A$2)/0.000011574074074074</f>
        <v>737977.000000076</v>
      </c>
      <c r="D36000" s="2" t="n">
        <v>8.64137189692558</v>
      </c>
    </row>
    <row r="36001" customFormat="false" ht="13.5" hidden="false" customHeight="false" outlineLevel="0" collapsed="false">
      <c r="A36001" s="8" t="n">
        <v>38121.4164467593</v>
      </c>
      <c r="C36001" s="9" t="n">
        <f aca="false">(A36001-$A$2)/0.000011574074074074</f>
        <v>737977.999999682</v>
      </c>
      <c r="D36001" s="2" t="n">
        <v>8.64137187086021</v>
      </c>
    </row>
    <row r="36002" customFormat="false" ht="13.5" hidden="false" customHeight="false" outlineLevel="0" collapsed="false">
      <c r="A36002" s="8" t="n">
        <v>38121.4164583333</v>
      </c>
      <c r="C36002" s="9" t="n">
        <f aca="false">(A36002-$A$2)/0.000011574074074074</f>
        <v>737978.999999915</v>
      </c>
      <c r="D36002" s="2" t="n">
        <v>8.64139184479476</v>
      </c>
    </row>
    <row r="36003" customFormat="false" ht="13.5" hidden="false" customHeight="false" outlineLevel="0" collapsed="false">
      <c r="A36003" s="8" t="n">
        <v>38121.4164699074</v>
      </c>
      <c r="C36003" s="9" t="n">
        <f aca="false">(A36003-$A$2)/0.000011574074074074</f>
        <v>737980.000000149</v>
      </c>
      <c r="D36003" s="2" t="n">
        <v>8.64137181862923</v>
      </c>
    </row>
    <row r="36004" customFormat="false" ht="13.5" hidden="false" customHeight="false" outlineLevel="0" collapsed="false">
      <c r="A36004" s="8" t="n">
        <v>38121.4164814815</v>
      </c>
      <c r="C36004" s="9" t="n">
        <f aca="false">(A36004-$A$2)/0.000011574074074074</f>
        <v>737980.999999754</v>
      </c>
      <c r="D36004" s="2" t="n">
        <v>8.64137179256363</v>
      </c>
    </row>
    <row r="36005" customFormat="false" ht="13.5" hidden="false" customHeight="false" outlineLevel="0" collapsed="false">
      <c r="A36005" s="8" t="n">
        <v>38121.4164930556</v>
      </c>
      <c r="C36005" s="9" t="n">
        <f aca="false">(A36005-$A$2)/0.000011574074074074</f>
        <v>737981.999999988</v>
      </c>
      <c r="D36005" s="2" t="n">
        <v>8.64137176639795</v>
      </c>
    </row>
    <row r="36006" customFormat="false" ht="13.5" hidden="false" customHeight="false" outlineLevel="0" collapsed="false">
      <c r="A36006" s="8" t="n">
        <v>38121.4165046296</v>
      </c>
      <c r="C36006" s="9" t="n">
        <f aca="false">(A36006-$A$2)/0.000011574074074074</f>
        <v>737983.000000222</v>
      </c>
      <c r="D36006" s="2" t="n">
        <v>8.64139174033219</v>
      </c>
    </row>
    <row r="36007" customFormat="false" ht="13.5" hidden="false" customHeight="false" outlineLevel="0" collapsed="false">
      <c r="A36007" s="8" t="n">
        <v>38121.4165162037</v>
      </c>
      <c r="C36007" s="9" t="n">
        <f aca="false">(A36007-$A$2)/0.000011574074074074</f>
        <v>737983.999999827</v>
      </c>
      <c r="D36007" s="2" t="n">
        <v>8.64139171416635</v>
      </c>
    </row>
    <row r="36008" customFormat="false" ht="13.5" hidden="false" customHeight="false" outlineLevel="0" collapsed="false">
      <c r="A36008" s="8" t="n">
        <v>38121.4165277778</v>
      </c>
      <c r="C36008" s="9" t="n">
        <f aca="false">(A36008-$A$2)/0.000011574074074074</f>
        <v>737985.000000061</v>
      </c>
      <c r="D36008" s="2" t="n">
        <v>8.64137168800044</v>
      </c>
    </row>
    <row r="36009" customFormat="false" ht="13.5" hidden="false" customHeight="false" outlineLevel="0" collapsed="false">
      <c r="A36009" s="8" t="n">
        <v>38121.4165393519</v>
      </c>
      <c r="C36009" s="9" t="n">
        <f aca="false">(A36009-$A$2)/0.000011574074074074</f>
        <v>737985.999999666</v>
      </c>
      <c r="D36009" s="2" t="n">
        <v>8.64137166193445</v>
      </c>
    </row>
    <row r="36010" customFormat="false" ht="13.5" hidden="false" customHeight="false" outlineLevel="0" collapsed="false">
      <c r="A36010" s="8" t="n">
        <v>38121.4165509259</v>
      </c>
      <c r="C36010" s="9" t="n">
        <f aca="false">(A36010-$A$2)/0.000011574074074074</f>
        <v>737986.999999899</v>
      </c>
      <c r="D36010" s="2" t="n">
        <v>8.64139163576838</v>
      </c>
    </row>
    <row r="36011" customFormat="false" ht="13.5" hidden="false" customHeight="false" outlineLevel="0" collapsed="false">
      <c r="A36011" s="8" t="n">
        <v>38121.4165625</v>
      </c>
      <c r="C36011" s="9" t="n">
        <f aca="false">(A36011-$A$2)/0.000011574074074074</f>
        <v>737988.000000133</v>
      </c>
      <c r="D36011" s="2" t="n">
        <v>8.64139160960223</v>
      </c>
    </row>
    <row r="36012" customFormat="false" ht="13.5" hidden="false" customHeight="false" outlineLevel="0" collapsed="false">
      <c r="A36012" s="8" t="n">
        <v>38121.4165740741</v>
      </c>
      <c r="C36012" s="9" t="n">
        <f aca="false">(A36012-$A$2)/0.000011574074074074</f>
        <v>737988.999999738</v>
      </c>
      <c r="D36012" s="2" t="n">
        <v>8.64137158343601</v>
      </c>
    </row>
    <row r="36013" customFormat="false" ht="13.5" hidden="false" customHeight="false" outlineLevel="0" collapsed="false">
      <c r="A36013" s="8" t="n">
        <v>38121.4165856482</v>
      </c>
      <c r="C36013" s="9" t="n">
        <f aca="false">(A36013-$A$2)/0.000011574074074074</f>
        <v>737989.999999972</v>
      </c>
      <c r="D36013" s="2" t="n">
        <v>8.64137155726971</v>
      </c>
    </row>
    <row r="36014" customFormat="false" ht="13.5" hidden="false" customHeight="false" outlineLevel="0" collapsed="false">
      <c r="A36014" s="8" t="n">
        <v>38121.4165972222</v>
      </c>
      <c r="C36014" s="9" t="n">
        <f aca="false">(A36014-$A$2)/0.000011574074074074</f>
        <v>737991.000000206</v>
      </c>
      <c r="D36014" s="2" t="n">
        <v>8.64136153110333</v>
      </c>
    </row>
    <row r="36015" customFormat="false" ht="13.5" hidden="false" customHeight="false" outlineLevel="0" collapsed="false">
      <c r="A36015" s="8" t="n">
        <v>38121.4166087963</v>
      </c>
      <c r="C36015" s="9" t="n">
        <f aca="false">(A36015-$A$2)/0.000011574074074074</f>
        <v>737991.999999811</v>
      </c>
      <c r="D36015" s="2" t="n">
        <v>8.64137150493687</v>
      </c>
    </row>
    <row r="36016" customFormat="false" ht="13.5" hidden="false" customHeight="false" outlineLevel="0" collapsed="false">
      <c r="A36016" s="8" t="n">
        <v>38121.4166203704</v>
      </c>
      <c r="C36016" s="9" t="n">
        <f aca="false">(A36016-$A$2)/0.000011574074074074</f>
        <v>737993.000000045</v>
      </c>
      <c r="D36016" s="2" t="n">
        <v>8.64137147877034</v>
      </c>
    </row>
    <row r="36017" customFormat="false" ht="13.5" hidden="false" customHeight="false" outlineLevel="0" collapsed="false">
      <c r="A36017" s="8" t="n">
        <v>38121.4166319444</v>
      </c>
      <c r="C36017" s="9" t="n">
        <f aca="false">(A36017-$A$2)/0.000011574074074074</f>
        <v>737993.99999965</v>
      </c>
      <c r="D36017" s="2" t="n">
        <v>8.64139145260373</v>
      </c>
    </row>
    <row r="36018" customFormat="false" ht="13.5" hidden="false" customHeight="false" outlineLevel="0" collapsed="false">
      <c r="A36018" s="8" t="n">
        <v>38121.4166435185</v>
      </c>
      <c r="C36018" s="9" t="n">
        <f aca="false">(A36018-$A$2)/0.000011574074074074</f>
        <v>737994.999999884</v>
      </c>
      <c r="D36018" s="2" t="n">
        <v>8.64137142643704</v>
      </c>
    </row>
    <row r="36019" customFormat="false" ht="13.5" hidden="false" customHeight="false" outlineLevel="0" collapsed="false">
      <c r="A36019" s="8" t="n">
        <v>38121.4166550926</v>
      </c>
      <c r="C36019" s="9" t="n">
        <f aca="false">(A36019-$A$2)/0.000011574074074074</f>
        <v>737996.000000117</v>
      </c>
      <c r="D36019" s="2" t="n">
        <v>8.64137140017028</v>
      </c>
    </row>
    <row r="36020" customFormat="false" ht="13.5" hidden="false" customHeight="false" outlineLevel="0" collapsed="false">
      <c r="A36020" s="8" t="n">
        <v>38121.4166666667</v>
      </c>
      <c r="C36020" s="9" t="n">
        <f aca="false">(A36020-$A$2)/0.000011574074074074</f>
        <v>737996.999999723</v>
      </c>
      <c r="D36020" s="2" t="n">
        <v>8.64137137400343</v>
      </c>
    </row>
    <row r="36021" customFormat="false" ht="13.5" hidden="false" customHeight="false" outlineLevel="0" collapsed="false">
      <c r="A36021" s="8" t="n">
        <v>38121.4166782407</v>
      </c>
      <c r="C36021" s="9" t="n">
        <f aca="false">(A36021-$A$2)/0.000011574074074074</f>
        <v>737997.999999956</v>
      </c>
      <c r="D36021" s="2" t="n">
        <v>8.64139134783651</v>
      </c>
    </row>
    <row r="36022" customFormat="false" ht="13.5" hidden="false" customHeight="false" outlineLevel="0" collapsed="false">
      <c r="A36022" s="8" t="n">
        <v>38121.4166898148</v>
      </c>
      <c r="C36022" s="9" t="n">
        <f aca="false">(A36022-$A$2)/0.000011574074074074</f>
        <v>737999.00000019</v>
      </c>
      <c r="D36022" s="2" t="n">
        <v>8.64137132156952</v>
      </c>
    </row>
    <row r="36023" customFormat="false" ht="13.5" hidden="false" customHeight="false" outlineLevel="0" collapsed="false">
      <c r="A36023" s="8" t="n">
        <v>38121.4167013889</v>
      </c>
      <c r="C36023" s="9" t="n">
        <f aca="false">(A36023-$A$2)/0.000011574074074074</f>
        <v>737999.999999795</v>
      </c>
      <c r="D36023" s="2" t="n">
        <v>8.64137129540244</v>
      </c>
    </row>
    <row r="36024" customFormat="false" ht="13.5" hidden="false" customHeight="false" outlineLevel="0" collapsed="false">
      <c r="A36024" s="8" t="n">
        <v>38121.416712963</v>
      </c>
      <c r="C36024" s="9" t="n">
        <f aca="false">(A36024-$A$2)/0.000011574074074074</f>
        <v>738001.000000029</v>
      </c>
      <c r="D36024" s="2" t="n">
        <v>8.64139126913529</v>
      </c>
    </row>
    <row r="36025" customFormat="false" ht="13.5" hidden="false" customHeight="false" outlineLevel="0" collapsed="false">
      <c r="A36025" s="8" t="n">
        <v>38121.416724537</v>
      </c>
      <c r="C36025" s="9" t="n">
        <f aca="false">(A36025-$A$2)/0.000011574074074074</f>
        <v>738001.999999634</v>
      </c>
      <c r="D36025" s="2" t="n">
        <v>8.64139124296806</v>
      </c>
    </row>
    <row r="36026" customFormat="false" ht="13.5" hidden="false" customHeight="false" outlineLevel="0" collapsed="false">
      <c r="A36026" s="8" t="n">
        <v>38121.4167361111</v>
      </c>
      <c r="C36026" s="9" t="n">
        <f aca="false">(A36026-$A$2)/0.000011574074074074</f>
        <v>738002.999999868</v>
      </c>
      <c r="D36026" s="2" t="n">
        <v>8.64137121670075</v>
      </c>
    </row>
    <row r="36027" customFormat="false" ht="13.5" hidden="false" customHeight="false" outlineLevel="0" collapsed="false">
      <c r="A36027" s="8" t="n">
        <v>38121.4167476852</v>
      </c>
      <c r="C36027" s="9" t="n">
        <f aca="false">(A36027-$A$2)/0.000011574074074074</f>
        <v>738004.000000102</v>
      </c>
      <c r="D36027" s="2" t="n">
        <v>8.64137119043337</v>
      </c>
    </row>
    <row r="36028" customFormat="false" ht="13.5" hidden="false" customHeight="false" outlineLevel="0" collapsed="false">
      <c r="A36028" s="8" t="n">
        <v>38121.4167592593</v>
      </c>
      <c r="C36028" s="9" t="n">
        <f aca="false">(A36028-$A$2)/0.000011574074074074</f>
        <v>738004.999999707</v>
      </c>
      <c r="D36028" s="2" t="n">
        <v>8.64139116426591</v>
      </c>
    </row>
    <row r="36029" customFormat="false" ht="13.5" hidden="false" customHeight="false" outlineLevel="0" collapsed="false">
      <c r="A36029" s="8" t="n">
        <v>38121.4167708333</v>
      </c>
      <c r="C36029" s="9" t="n">
        <f aca="false">(A36029-$A$2)/0.000011574074074074</f>
        <v>738005.99999994</v>
      </c>
      <c r="D36029" s="2" t="n">
        <v>8.64137113799836</v>
      </c>
    </row>
    <row r="36030" customFormat="false" ht="13.5" hidden="false" customHeight="false" outlineLevel="0" collapsed="false">
      <c r="A36030" s="8" t="n">
        <v>38121.4167824074</v>
      </c>
      <c r="C36030" s="9" t="n">
        <f aca="false">(A36030-$A$2)/0.000011574074074074</f>
        <v>738007.000000174</v>
      </c>
      <c r="D36030" s="2" t="n">
        <v>8.64137111173075</v>
      </c>
    </row>
    <row r="36031" customFormat="false" ht="13.5" hidden="false" customHeight="false" outlineLevel="0" collapsed="false">
      <c r="A36031" s="8" t="n">
        <v>38121.4167939815</v>
      </c>
      <c r="C36031" s="9" t="n">
        <f aca="false">(A36031-$A$2)/0.000011574074074074</f>
        <v>738007.999999779</v>
      </c>
      <c r="D36031" s="2" t="n">
        <v>8.64139108546306</v>
      </c>
    </row>
    <row r="36032" customFormat="false" ht="13.5" hidden="false" customHeight="false" outlineLevel="0" collapsed="false">
      <c r="A36032" s="8" t="n">
        <v>38121.4168055556</v>
      </c>
      <c r="C36032" s="9" t="n">
        <f aca="false">(A36032-$A$2)/0.000011574074074074</f>
        <v>738009.000000013</v>
      </c>
      <c r="D36032" s="2" t="n">
        <v>8.64137105919528</v>
      </c>
    </row>
    <row r="36033" customFormat="false" ht="13.5" hidden="false" customHeight="false" outlineLevel="0" collapsed="false">
      <c r="A36033" s="8" t="n">
        <v>38121.4168171296</v>
      </c>
      <c r="C36033" s="9" t="n">
        <f aca="false">(A36033-$A$2)/0.000011574074074074</f>
        <v>738009.999999618</v>
      </c>
      <c r="D36033" s="2" t="n">
        <v>8.64137103292744</v>
      </c>
    </row>
    <row r="36034" customFormat="false" ht="13.5" hidden="false" customHeight="false" outlineLevel="0" collapsed="false">
      <c r="A36034" s="8" t="n">
        <v>38121.4168287037</v>
      </c>
      <c r="C36034" s="9" t="n">
        <f aca="false">(A36034-$A$2)/0.000011574074074074</f>
        <v>738010.999999852</v>
      </c>
      <c r="D36034" s="2" t="n">
        <v>8.64139100665951</v>
      </c>
    </row>
    <row r="36035" customFormat="false" ht="13.5" hidden="false" customHeight="false" outlineLevel="0" collapsed="false">
      <c r="A36035" s="8" t="n">
        <v>38121.4168402778</v>
      </c>
      <c r="C36035" s="9" t="n">
        <f aca="false">(A36035-$A$2)/0.000011574074074074</f>
        <v>738012.000000086</v>
      </c>
      <c r="D36035" s="2" t="n">
        <v>8.6413709803915</v>
      </c>
    </row>
    <row r="36036" customFormat="false" ht="13.5" hidden="false" customHeight="false" outlineLevel="0" collapsed="false">
      <c r="A36036" s="8" t="n">
        <v>38121.4168518519</v>
      </c>
      <c r="C36036" s="9" t="n">
        <f aca="false">(A36036-$A$2)/0.000011574074074074</f>
        <v>738012.999999691</v>
      </c>
      <c r="D36036" s="2" t="n">
        <v>8.64137095412342</v>
      </c>
    </row>
    <row r="36037" customFormat="false" ht="13.5" hidden="false" customHeight="false" outlineLevel="0" collapsed="false">
      <c r="A36037" s="8" t="n">
        <v>38121.4168634259</v>
      </c>
      <c r="C36037" s="9" t="n">
        <f aca="false">(A36037-$A$2)/0.000011574074074074</f>
        <v>738013.999999925</v>
      </c>
      <c r="D36037" s="2" t="n">
        <v>8.64137092775526</v>
      </c>
    </row>
    <row r="36038" customFormat="false" ht="13.5" hidden="false" customHeight="false" outlineLevel="0" collapsed="false">
      <c r="A36038" s="8" t="n">
        <v>38121.416875</v>
      </c>
      <c r="C36038" s="9" t="n">
        <f aca="false">(A36038-$A$2)/0.000011574074074074</f>
        <v>738015.000000158</v>
      </c>
      <c r="D36038" s="2" t="n">
        <v>8.64137090148703</v>
      </c>
    </row>
    <row r="36039" customFormat="false" ht="13.5" hidden="false" customHeight="false" outlineLevel="0" collapsed="false">
      <c r="A36039" s="8" t="n">
        <v>38121.4168865741</v>
      </c>
      <c r="C36039" s="9" t="n">
        <f aca="false">(A36039-$A$2)/0.000011574074074074</f>
        <v>738015.999999763</v>
      </c>
      <c r="D36039" s="2" t="n">
        <v>8.64137087521871</v>
      </c>
    </row>
    <row r="36040" customFormat="false" ht="13.5" hidden="false" customHeight="false" outlineLevel="0" collapsed="false">
      <c r="A36040" s="8" t="n">
        <v>38121.4168981482</v>
      </c>
      <c r="C36040" s="9" t="n">
        <f aca="false">(A36040-$A$2)/0.000011574074074074</f>
        <v>738016.999999997</v>
      </c>
      <c r="D36040" s="2" t="n">
        <v>8.64137084895032</v>
      </c>
    </row>
    <row r="36041" customFormat="false" ht="13.5" hidden="false" customHeight="false" outlineLevel="0" collapsed="false">
      <c r="A36041" s="8" t="n">
        <v>38121.4169097222</v>
      </c>
      <c r="C36041" s="9" t="n">
        <f aca="false">(A36041-$A$2)/0.000011574074074074</f>
        <v>738018.000000231</v>
      </c>
      <c r="D36041" s="2" t="n">
        <v>8.64137082258185</v>
      </c>
    </row>
    <row r="36042" customFormat="false" ht="13.5" hidden="false" customHeight="false" outlineLevel="0" collapsed="false">
      <c r="A36042" s="8" t="n">
        <v>38121.4169212963</v>
      </c>
      <c r="C36042" s="9" t="n">
        <f aca="false">(A36042-$A$2)/0.000011574074074074</f>
        <v>738018.999999836</v>
      </c>
      <c r="D36042" s="2" t="n">
        <v>8.64137079631331</v>
      </c>
    </row>
    <row r="36043" customFormat="false" ht="13.5" hidden="false" customHeight="false" outlineLevel="0" collapsed="false">
      <c r="A36043" s="8" t="n">
        <v>38121.4169328704</v>
      </c>
      <c r="C36043" s="9" t="n">
        <f aca="false">(A36043-$A$2)/0.000011574074074074</f>
        <v>738020.00000007</v>
      </c>
      <c r="D36043" s="2" t="n">
        <v>8.64137076994468</v>
      </c>
    </row>
    <row r="36044" customFormat="false" ht="13.5" hidden="false" customHeight="false" outlineLevel="0" collapsed="false">
      <c r="A36044" s="8" t="n">
        <v>38121.4169444444</v>
      </c>
      <c r="C36044" s="9" t="n">
        <f aca="false">(A36044-$A$2)/0.000011574074074074</f>
        <v>738020.999999675</v>
      </c>
      <c r="D36044" s="2" t="n">
        <v>8.64137074357599</v>
      </c>
    </row>
    <row r="36045" customFormat="false" ht="13.5" hidden="false" customHeight="false" outlineLevel="0" collapsed="false">
      <c r="A36045" s="8" t="n">
        <v>38121.4169560185</v>
      </c>
      <c r="C36045" s="9" t="n">
        <f aca="false">(A36045-$A$2)/0.000011574074074074</f>
        <v>738021.999999909</v>
      </c>
      <c r="D36045" s="2" t="n">
        <v>8.64137071730721</v>
      </c>
    </row>
    <row r="36046" customFormat="false" ht="13.5" hidden="false" customHeight="false" outlineLevel="0" collapsed="false">
      <c r="A36046" s="8" t="n">
        <v>38121.4169675926</v>
      </c>
      <c r="C36046" s="9" t="n">
        <f aca="false">(A36046-$A$2)/0.000011574074074074</f>
        <v>738023.000000143</v>
      </c>
      <c r="D36046" s="2" t="n">
        <v>8.64137069093835</v>
      </c>
    </row>
    <row r="36047" customFormat="false" ht="13.5" hidden="false" customHeight="false" outlineLevel="0" collapsed="false">
      <c r="A36047" s="8" t="n">
        <v>38121.4169791667</v>
      </c>
      <c r="C36047" s="9" t="n">
        <f aca="false">(A36047-$A$2)/0.000011574074074074</f>
        <v>738023.999999748</v>
      </c>
      <c r="D36047" s="2" t="n">
        <v>8.64137066456942</v>
      </c>
    </row>
    <row r="36048" customFormat="false" ht="13.5" hidden="false" customHeight="false" outlineLevel="0" collapsed="false">
      <c r="A36048" s="8" t="n">
        <v>38121.4169907407</v>
      </c>
      <c r="C36048" s="9" t="n">
        <f aca="false">(A36048-$A$2)/0.000011574074074074</f>
        <v>738024.999999981</v>
      </c>
      <c r="D36048" s="2" t="n">
        <v>8.64137063830041</v>
      </c>
    </row>
    <row r="36049" customFormat="false" ht="13.5" hidden="false" customHeight="false" outlineLevel="0" collapsed="false">
      <c r="A36049" s="8" t="n">
        <v>38121.4170023148</v>
      </c>
      <c r="C36049" s="9" t="n">
        <f aca="false">(A36049-$A$2)/0.000011574074074074</f>
        <v>738026.000000215</v>
      </c>
      <c r="D36049" s="2" t="n">
        <v>8.64137061193132</v>
      </c>
    </row>
    <row r="36050" customFormat="false" ht="13.5" hidden="false" customHeight="false" outlineLevel="0" collapsed="false">
      <c r="A36050" s="8" t="n">
        <v>38121.4170138889</v>
      </c>
      <c r="C36050" s="9" t="n">
        <f aca="false">(A36050-$A$2)/0.000011574074074074</f>
        <v>738026.99999982</v>
      </c>
      <c r="D36050" s="2" t="n">
        <v>8.64137058556215</v>
      </c>
    </row>
    <row r="36051" customFormat="false" ht="13.5" hidden="false" customHeight="false" outlineLevel="0" collapsed="false">
      <c r="A36051" s="8" t="n">
        <v>38121.417025463</v>
      </c>
      <c r="C36051" s="9" t="n">
        <f aca="false">(A36051-$A$2)/0.000011574074074074</f>
        <v>738028.000000054</v>
      </c>
      <c r="D36051" s="2" t="n">
        <v>8.64137055919291</v>
      </c>
    </row>
    <row r="36052" customFormat="false" ht="13.5" hidden="false" customHeight="false" outlineLevel="0" collapsed="false">
      <c r="A36052" s="8" t="n">
        <v>38121.417037037</v>
      </c>
      <c r="C36052" s="9" t="n">
        <f aca="false">(A36052-$A$2)/0.000011574074074074</f>
        <v>738028.999999659</v>
      </c>
      <c r="D36052" s="2" t="n">
        <v>8.64137053282359</v>
      </c>
    </row>
    <row r="36053" customFormat="false" ht="13.5" hidden="false" customHeight="false" outlineLevel="0" collapsed="false">
      <c r="A36053" s="8" t="n">
        <v>38121.4170486111</v>
      </c>
      <c r="C36053" s="9" t="n">
        <f aca="false">(A36053-$A$2)/0.000011574074074074</f>
        <v>738029.999999893</v>
      </c>
      <c r="D36053" s="2" t="n">
        <v>8.64137050645419</v>
      </c>
    </row>
    <row r="36054" customFormat="false" ht="13.5" hidden="false" customHeight="false" outlineLevel="0" collapsed="false">
      <c r="A36054" s="8" t="n">
        <v>38121.4170601852</v>
      </c>
      <c r="C36054" s="9" t="n">
        <f aca="false">(A36054-$A$2)/0.000011574074074074</f>
        <v>738031.000000127</v>
      </c>
      <c r="D36054" s="2" t="n">
        <v>8.64137048008472</v>
      </c>
    </row>
    <row r="36055" customFormat="false" ht="13.5" hidden="false" customHeight="false" outlineLevel="0" collapsed="false">
      <c r="A36055" s="8" t="n">
        <v>38121.4170717593</v>
      </c>
      <c r="C36055" s="9" t="n">
        <f aca="false">(A36055-$A$2)/0.000011574074074074</f>
        <v>738031.999999732</v>
      </c>
      <c r="D36055" s="2" t="n">
        <v>8.64137045371517</v>
      </c>
    </row>
    <row r="36056" customFormat="false" ht="13.5" hidden="false" customHeight="false" outlineLevel="0" collapsed="false">
      <c r="A36056" s="8" t="n">
        <v>38121.4170833333</v>
      </c>
      <c r="C36056" s="9" t="n">
        <f aca="false">(A36056-$A$2)/0.000011574074074074</f>
        <v>738032.999999966</v>
      </c>
      <c r="D36056" s="2" t="n">
        <v>8.64137042724553</v>
      </c>
    </row>
    <row r="36057" customFormat="false" ht="13.5" hidden="false" customHeight="false" outlineLevel="0" collapsed="false">
      <c r="A36057" s="8" t="n">
        <v>38121.4170949074</v>
      </c>
      <c r="C36057" s="9" t="n">
        <f aca="false">(A36057-$A$2)/0.000011574074074074</f>
        <v>738034.000000199</v>
      </c>
      <c r="D36057" s="2" t="n">
        <v>8.64137040087583</v>
      </c>
    </row>
    <row r="36058" customFormat="false" ht="13.5" hidden="false" customHeight="false" outlineLevel="0" collapsed="false">
      <c r="A36058" s="8" t="n">
        <v>38121.4171064815</v>
      </c>
      <c r="C36058" s="9" t="n">
        <f aca="false">(A36058-$A$2)/0.000011574074074074</f>
        <v>738034.999999804</v>
      </c>
      <c r="D36058" s="2" t="n">
        <v>8.64139037450604</v>
      </c>
    </row>
    <row r="36059" customFormat="false" ht="13.5" hidden="false" customHeight="false" outlineLevel="0" collapsed="false">
      <c r="A36059" s="8" t="n">
        <v>38121.4171180556</v>
      </c>
      <c r="C36059" s="9" t="n">
        <f aca="false">(A36059-$A$2)/0.000011574074074074</f>
        <v>738036.000000038</v>
      </c>
      <c r="D36059" s="2" t="n">
        <v>8.64137034803618</v>
      </c>
    </row>
    <row r="36060" customFormat="false" ht="13.5" hidden="false" customHeight="false" outlineLevel="0" collapsed="false">
      <c r="A36060" s="8" t="n">
        <v>38121.4171296296</v>
      </c>
      <c r="C36060" s="9" t="n">
        <f aca="false">(A36060-$A$2)/0.000011574074074074</f>
        <v>738036.999999643</v>
      </c>
      <c r="D36060" s="2" t="n">
        <v>8.64137032166624</v>
      </c>
    </row>
    <row r="36061" customFormat="false" ht="13.5" hidden="false" customHeight="false" outlineLevel="0" collapsed="false">
      <c r="A36061" s="8" t="n">
        <v>38121.4171412037</v>
      </c>
      <c r="C36061" s="9" t="n">
        <f aca="false">(A36061-$A$2)/0.000011574074074074</f>
        <v>738037.999999877</v>
      </c>
      <c r="D36061" s="2" t="n">
        <v>8.64137029519622</v>
      </c>
    </row>
    <row r="36062" customFormat="false" ht="13.5" hidden="false" customHeight="false" outlineLevel="0" collapsed="false">
      <c r="A36062" s="8" t="n">
        <v>38121.4171527778</v>
      </c>
      <c r="C36062" s="9" t="n">
        <f aca="false">(A36062-$A$2)/0.000011574074074074</f>
        <v>738039.000000111</v>
      </c>
      <c r="D36062" s="2" t="n">
        <v>8.64137026882612</v>
      </c>
    </row>
    <row r="36063" customFormat="false" ht="13.5" hidden="false" customHeight="false" outlineLevel="0" collapsed="false">
      <c r="A36063" s="8" t="n">
        <v>38121.4171643519</v>
      </c>
      <c r="C36063" s="9" t="n">
        <f aca="false">(A36063-$A$2)/0.000011574074074074</f>
        <v>738039.999999716</v>
      </c>
      <c r="D36063" s="2" t="n">
        <v>8.64137024235596</v>
      </c>
    </row>
    <row r="36064" customFormat="false" ht="13.5" hidden="false" customHeight="false" outlineLevel="0" collapsed="false">
      <c r="A36064" s="8" t="n">
        <v>38121.4171759259</v>
      </c>
      <c r="C36064" s="9" t="n">
        <f aca="false">(A36064-$A$2)/0.000011574074074074</f>
        <v>738040.99999995</v>
      </c>
      <c r="D36064" s="2" t="n">
        <v>8.64139021598571</v>
      </c>
    </row>
    <row r="36065" customFormat="false" ht="13.5" hidden="false" customHeight="false" outlineLevel="0" collapsed="false">
      <c r="A36065" s="8" t="n">
        <v>38121.4171875</v>
      </c>
      <c r="C36065" s="9" t="n">
        <f aca="false">(A36065-$A$2)/0.000011574074074074</f>
        <v>738042.000000184</v>
      </c>
      <c r="D36065" s="2" t="n">
        <v>8.64137018951538</v>
      </c>
    </row>
    <row r="36066" customFormat="false" ht="13.5" hidden="false" customHeight="false" outlineLevel="0" collapsed="false">
      <c r="A36066" s="8" t="n">
        <v>38121.4171990741</v>
      </c>
      <c r="C36066" s="9" t="n">
        <f aca="false">(A36066-$A$2)/0.000011574074074074</f>
        <v>738042.999999789</v>
      </c>
      <c r="D36066" s="2" t="n">
        <v>8.64137016304497</v>
      </c>
    </row>
    <row r="36067" customFormat="false" ht="13.5" hidden="false" customHeight="false" outlineLevel="0" collapsed="false">
      <c r="A36067" s="8" t="n">
        <v>38121.4172106482</v>
      </c>
      <c r="C36067" s="9" t="n">
        <f aca="false">(A36067-$A$2)/0.000011574074074074</f>
        <v>738044.000000022</v>
      </c>
      <c r="D36067" s="2" t="n">
        <v>8.64139013657449</v>
      </c>
    </row>
    <row r="36068" customFormat="false" ht="13.5" hidden="false" customHeight="false" outlineLevel="0" collapsed="false">
      <c r="A36068" s="8" t="n">
        <v>38121.4172222222</v>
      </c>
      <c r="C36068" s="9" t="n">
        <f aca="false">(A36068-$A$2)/0.000011574074074074</f>
        <v>738044.999999628</v>
      </c>
      <c r="D36068" s="2" t="n">
        <v>8.64139011010393</v>
      </c>
    </row>
    <row r="36069" customFormat="false" ht="13.5" hidden="false" customHeight="false" outlineLevel="0" collapsed="false">
      <c r="A36069" s="8" t="n">
        <v>38121.4172337963</v>
      </c>
      <c r="C36069" s="9" t="n">
        <f aca="false">(A36069-$A$2)/0.000011574074074074</f>
        <v>738045.999999861</v>
      </c>
      <c r="D36069" s="2" t="n">
        <v>8.64137008373329</v>
      </c>
    </row>
    <row r="36070" customFormat="false" ht="13.5" hidden="false" customHeight="false" outlineLevel="0" collapsed="false">
      <c r="A36070" s="8" t="n">
        <v>38121.4172453704</v>
      </c>
      <c r="C36070" s="9" t="n">
        <f aca="false">(A36070-$A$2)/0.000011574074074074</f>
        <v>738047.000000095</v>
      </c>
      <c r="D36070" s="2" t="n">
        <v>8.64139005726258</v>
      </c>
    </row>
    <row r="36071" customFormat="false" ht="13.5" hidden="false" customHeight="false" outlineLevel="0" collapsed="false">
      <c r="A36071" s="8" t="n">
        <v>38121.4172569444</v>
      </c>
      <c r="C36071" s="9" t="n">
        <f aca="false">(A36071-$A$2)/0.000011574074074074</f>
        <v>738047.9999997</v>
      </c>
      <c r="D36071" s="2" t="n">
        <v>8.64139003079179</v>
      </c>
    </row>
    <row r="36072" customFormat="false" ht="13.5" hidden="false" customHeight="false" outlineLevel="0" collapsed="false">
      <c r="A36072" s="8" t="n">
        <v>38121.4172685185</v>
      </c>
      <c r="C36072" s="9" t="n">
        <f aca="false">(A36072-$A$2)/0.000011574074074074</f>
        <v>738048.999999934</v>
      </c>
      <c r="D36072" s="2" t="n">
        <v>8.64137000422092</v>
      </c>
    </row>
    <row r="36073" customFormat="false" ht="13.5" hidden="false" customHeight="false" outlineLevel="0" collapsed="false">
      <c r="A36073" s="8" t="n">
        <v>38121.4172800926</v>
      </c>
      <c r="C36073" s="9" t="n">
        <f aca="false">(A36073-$A$2)/0.000011574074074074</f>
        <v>738050.000000168</v>
      </c>
      <c r="D36073" s="2" t="n">
        <v>8.64138997774997</v>
      </c>
    </row>
    <row r="36074" customFormat="false" ht="13.5" hidden="false" customHeight="false" outlineLevel="0" collapsed="false">
      <c r="A36074" s="8" t="n">
        <v>38121.4172916667</v>
      </c>
      <c r="C36074" s="9" t="n">
        <f aca="false">(A36074-$A$2)/0.000011574074074074</f>
        <v>738050.999999773</v>
      </c>
      <c r="D36074" s="2" t="n">
        <v>8.64137995127895</v>
      </c>
    </row>
    <row r="36075" customFormat="false" ht="13.5" hidden="false" customHeight="false" outlineLevel="0" collapsed="false">
      <c r="A36075" s="8" t="n">
        <v>38121.4173032407</v>
      </c>
      <c r="C36075" s="9" t="n">
        <f aca="false">(A36075-$A$2)/0.000011574074074074</f>
        <v>738052.000000007</v>
      </c>
      <c r="D36075" s="2" t="n">
        <v>8.64136992480784</v>
      </c>
    </row>
    <row r="36076" customFormat="false" ht="13.5" hidden="false" customHeight="false" outlineLevel="0" collapsed="false">
      <c r="A36076" s="8" t="n">
        <v>38121.4173148148</v>
      </c>
      <c r="C36076" s="9" t="n">
        <f aca="false">(A36076-$A$2)/0.000011574074074074</f>
        <v>738053.00000024</v>
      </c>
      <c r="D36076" s="2" t="n">
        <v>8.64136989833666</v>
      </c>
    </row>
    <row r="36077" customFormat="false" ht="13.5" hidden="false" customHeight="false" outlineLevel="0" collapsed="false">
      <c r="A36077" s="8" t="n">
        <v>38121.4173263889</v>
      </c>
      <c r="C36077" s="9" t="n">
        <f aca="false">(A36077-$A$2)/0.000011574074074074</f>
        <v>738053.999999845</v>
      </c>
      <c r="D36077" s="2" t="n">
        <v>8.64136987176541</v>
      </c>
    </row>
    <row r="36078" customFormat="false" ht="13.5" hidden="false" customHeight="false" outlineLevel="0" collapsed="false">
      <c r="A36078" s="8" t="n">
        <v>38121.417337963</v>
      </c>
      <c r="C36078" s="9" t="n">
        <f aca="false">(A36078-$A$2)/0.000011574074074074</f>
        <v>738055.000000079</v>
      </c>
      <c r="D36078" s="2" t="n">
        <v>8.64137984529408</v>
      </c>
    </row>
    <row r="36079" customFormat="false" ht="13.5" hidden="false" customHeight="false" outlineLevel="0" collapsed="false">
      <c r="A36079" s="8" t="n">
        <v>38121.417349537</v>
      </c>
      <c r="C36079" s="9" t="n">
        <f aca="false">(A36079-$A$2)/0.000011574074074074</f>
        <v>738055.999999684</v>
      </c>
      <c r="D36079" s="2" t="n">
        <v>8.64136981872266</v>
      </c>
    </row>
    <row r="36080" customFormat="false" ht="13.5" hidden="false" customHeight="false" outlineLevel="0" collapsed="false">
      <c r="A36080" s="8" t="n">
        <v>38121.4173611111</v>
      </c>
      <c r="C36080" s="9" t="n">
        <f aca="false">(A36080-$A$2)/0.000011574074074074</f>
        <v>738056.999999918</v>
      </c>
      <c r="D36080" s="2" t="n">
        <v>8.64136979225117</v>
      </c>
    </row>
    <row r="36081" customFormat="false" ht="13.5" hidden="false" customHeight="false" outlineLevel="0" collapsed="false">
      <c r="A36081" s="8" t="n">
        <v>38121.4173726852</v>
      </c>
      <c r="C36081" s="9" t="n">
        <f aca="false">(A36081-$A$2)/0.000011574074074074</f>
        <v>738058.000000152</v>
      </c>
      <c r="D36081" s="2" t="n">
        <v>8.64136976567961</v>
      </c>
    </row>
    <row r="36082" customFormat="false" ht="13.5" hidden="false" customHeight="false" outlineLevel="0" collapsed="false">
      <c r="A36082" s="8" t="n">
        <v>38121.4173842593</v>
      </c>
      <c r="C36082" s="9" t="n">
        <f aca="false">(A36082-$A$2)/0.000011574074074074</f>
        <v>738058.999999757</v>
      </c>
      <c r="D36082" s="2" t="n">
        <v>8.64137973920797</v>
      </c>
    </row>
    <row r="36083" customFormat="false" ht="13.5" hidden="false" customHeight="false" outlineLevel="0" collapsed="false">
      <c r="A36083" s="8" t="n">
        <v>38121.4173958333</v>
      </c>
      <c r="C36083" s="9" t="n">
        <f aca="false">(A36083-$A$2)/0.000011574074074074</f>
        <v>738059.999999991</v>
      </c>
      <c r="D36083" s="2" t="n">
        <v>8.64137971263624</v>
      </c>
    </row>
    <row r="36084" customFormat="false" ht="13.5" hidden="false" customHeight="false" outlineLevel="0" collapsed="false">
      <c r="A36084" s="8" t="n">
        <v>38121.4174074074</v>
      </c>
      <c r="C36084" s="9" t="n">
        <f aca="false">(A36084-$A$2)/0.000011574074074074</f>
        <v>738061.000000224</v>
      </c>
      <c r="D36084" s="2" t="n">
        <v>8.64136968606444</v>
      </c>
    </row>
    <row r="36085" customFormat="false" ht="13.5" hidden="false" customHeight="false" outlineLevel="0" collapsed="false">
      <c r="A36085" s="8" t="n">
        <v>38121.4174189815</v>
      </c>
      <c r="C36085" s="9" t="n">
        <f aca="false">(A36085-$A$2)/0.000011574074074074</f>
        <v>738061.99999983</v>
      </c>
      <c r="D36085" s="2" t="n">
        <v>8.64136965959257</v>
      </c>
    </row>
    <row r="36086" customFormat="false" ht="13.5" hidden="false" customHeight="false" outlineLevel="0" collapsed="false">
      <c r="A36086" s="8" t="n">
        <v>38121.4174305556</v>
      </c>
      <c r="C36086" s="9" t="n">
        <f aca="false">(A36086-$A$2)/0.000011574074074074</f>
        <v>738063.000000063</v>
      </c>
      <c r="D36086" s="2" t="n">
        <v>8.64136963302061</v>
      </c>
    </row>
    <row r="36087" customFormat="false" ht="13.5" hidden="false" customHeight="false" outlineLevel="0" collapsed="false">
      <c r="A36087" s="8" t="n">
        <v>38121.4174421296</v>
      </c>
      <c r="C36087" s="9" t="n">
        <f aca="false">(A36087-$A$2)/0.000011574074074074</f>
        <v>738063.999999668</v>
      </c>
      <c r="D36087" s="2" t="n">
        <v>8.64136960644858</v>
      </c>
    </row>
    <row r="36088" customFormat="false" ht="13.5" hidden="false" customHeight="false" outlineLevel="0" collapsed="false">
      <c r="A36088" s="8" t="n">
        <v>38121.4174537037</v>
      </c>
      <c r="C36088" s="9" t="n">
        <f aca="false">(A36088-$A$2)/0.000011574074074074</f>
        <v>738064.999999902</v>
      </c>
      <c r="D36088" s="2" t="n">
        <v>8.64136957987647</v>
      </c>
    </row>
    <row r="36089" customFormat="false" ht="13.5" hidden="false" customHeight="false" outlineLevel="0" collapsed="false">
      <c r="A36089" s="8" t="n">
        <v>38121.4174652778</v>
      </c>
      <c r="C36089" s="9" t="n">
        <f aca="false">(A36089-$A$2)/0.000011574074074074</f>
        <v>738066.000000136</v>
      </c>
      <c r="D36089" s="2" t="n">
        <v>8.64137955330428</v>
      </c>
    </row>
    <row r="36090" customFormat="false" ht="13.5" hidden="false" customHeight="false" outlineLevel="0" collapsed="false">
      <c r="A36090" s="8" t="n">
        <v>38121.4174768519</v>
      </c>
      <c r="C36090" s="9" t="n">
        <f aca="false">(A36090-$A$2)/0.000011574074074074</f>
        <v>738066.999999741</v>
      </c>
      <c r="D36090" s="2" t="n">
        <v>8.64137952673202</v>
      </c>
    </row>
    <row r="36091" customFormat="false" ht="13.5" hidden="false" customHeight="false" outlineLevel="0" collapsed="false">
      <c r="A36091" s="8" t="n">
        <v>38121.4174884259</v>
      </c>
      <c r="C36091" s="9" t="n">
        <f aca="false">(A36091-$A$2)/0.000011574074074074</f>
        <v>738067.999999975</v>
      </c>
      <c r="D36091" s="2" t="n">
        <v>8.64137950015968</v>
      </c>
    </row>
    <row r="36092" customFormat="false" ht="13.5" hidden="false" customHeight="false" outlineLevel="0" collapsed="false">
      <c r="A36092" s="8" t="n">
        <v>38121.4175</v>
      </c>
      <c r="C36092" s="9" t="n">
        <f aca="false">(A36092-$A$2)/0.000011574074074074</f>
        <v>738069.000000209</v>
      </c>
      <c r="D36092" s="2" t="n">
        <v>8.64137947358726</v>
      </c>
    </row>
    <row r="36093" customFormat="false" ht="13.5" hidden="false" customHeight="false" outlineLevel="0" collapsed="false">
      <c r="A36093" s="8" t="n">
        <v>38121.4175115741</v>
      </c>
      <c r="C36093" s="9" t="n">
        <f aca="false">(A36093-$A$2)/0.000011574074074074</f>
        <v>738069.999999814</v>
      </c>
      <c r="D36093" s="2" t="n">
        <v>8.64137944701476</v>
      </c>
    </row>
    <row r="36094" customFormat="false" ht="13.5" hidden="false" customHeight="false" outlineLevel="0" collapsed="false">
      <c r="A36094" s="8" t="n">
        <v>38121.4175231482</v>
      </c>
      <c r="C36094" s="9" t="n">
        <f aca="false">(A36094-$A$2)/0.000011574074074074</f>
        <v>738071.000000048</v>
      </c>
      <c r="D36094" s="2" t="n">
        <v>8.64137942034219</v>
      </c>
    </row>
    <row r="36095" customFormat="false" ht="13.5" hidden="false" customHeight="false" outlineLevel="0" collapsed="false">
      <c r="A36095" s="8" t="n">
        <v>38121.4175347222</v>
      </c>
      <c r="C36095" s="9" t="n">
        <f aca="false">(A36095-$A$2)/0.000011574074074074</f>
        <v>738071.999999653</v>
      </c>
      <c r="D36095" s="2" t="n">
        <v>8.64138939376954</v>
      </c>
    </row>
    <row r="36096" customFormat="false" ht="13.5" hidden="false" customHeight="false" outlineLevel="0" collapsed="false">
      <c r="A36096" s="8" t="n">
        <v>38121.4175462963</v>
      </c>
      <c r="C36096" s="9" t="n">
        <f aca="false">(A36096-$A$2)/0.000011574074074074</f>
        <v>738072.999999886</v>
      </c>
      <c r="D36096" s="2" t="n">
        <v>8.64137936719681</v>
      </c>
    </row>
    <row r="36097" customFormat="false" ht="13.5" hidden="false" customHeight="false" outlineLevel="0" collapsed="false">
      <c r="A36097" s="8" t="n">
        <v>38121.4175578704</v>
      </c>
      <c r="C36097" s="9" t="n">
        <f aca="false">(A36097-$A$2)/0.000011574074074074</f>
        <v>738074.00000012</v>
      </c>
      <c r="D36097" s="2" t="n">
        <v>8.641379340524</v>
      </c>
    </row>
    <row r="36098" customFormat="false" ht="13.5" hidden="false" customHeight="false" outlineLevel="0" collapsed="false">
      <c r="A36098" s="8" t="n">
        <v>38121.4175694444</v>
      </c>
      <c r="C36098" s="9" t="n">
        <f aca="false">(A36098-$A$2)/0.000011574074074074</f>
        <v>738074.999999725</v>
      </c>
      <c r="D36098" s="2" t="n">
        <v>8.64138931395112</v>
      </c>
    </row>
    <row r="36099" customFormat="false" ht="13.5" hidden="false" customHeight="false" outlineLevel="0" collapsed="false">
      <c r="A36099" s="8" t="n">
        <v>38121.4175810185</v>
      </c>
      <c r="C36099" s="9" t="n">
        <f aca="false">(A36099-$A$2)/0.000011574074074074</f>
        <v>738075.999999959</v>
      </c>
      <c r="D36099" s="2" t="n">
        <v>8.64137928727816</v>
      </c>
    </row>
    <row r="36100" customFormat="false" ht="13.5" hidden="false" customHeight="false" outlineLevel="0" collapsed="false">
      <c r="A36100" s="8" t="n">
        <v>38121.4175925926</v>
      </c>
      <c r="C36100" s="9" t="n">
        <f aca="false">(A36100-$A$2)/0.000011574074074074</f>
        <v>738077.000000193</v>
      </c>
      <c r="D36100" s="2" t="n">
        <v>8.64138926070512</v>
      </c>
    </row>
    <row r="36101" customFormat="false" ht="13.5" hidden="false" customHeight="false" outlineLevel="0" collapsed="false">
      <c r="A36101" s="8" t="n">
        <v>38121.4176041667</v>
      </c>
      <c r="C36101" s="9" t="n">
        <f aca="false">(A36101-$A$2)/0.000011574074074074</f>
        <v>738077.999999798</v>
      </c>
      <c r="D36101" s="2" t="n">
        <v>8.641369234032</v>
      </c>
    </row>
    <row r="36102" customFormat="false" ht="13.5" hidden="false" customHeight="false" outlineLevel="0" collapsed="false">
      <c r="A36102" s="8" t="n">
        <v>38121.4176157407</v>
      </c>
      <c r="C36102" s="9" t="n">
        <f aca="false">(A36102-$A$2)/0.000011574074074074</f>
        <v>738079.000000032</v>
      </c>
      <c r="D36102" s="2" t="n">
        <v>8.64136920745881</v>
      </c>
    </row>
    <row r="36103" customFormat="false" ht="13.5" hidden="false" customHeight="false" outlineLevel="0" collapsed="false">
      <c r="A36103" s="8" t="n">
        <v>38121.4176273148</v>
      </c>
      <c r="C36103" s="9" t="n">
        <f aca="false">(A36103-$A$2)/0.000011574074074074</f>
        <v>738079.999999637</v>
      </c>
      <c r="D36103" s="2" t="n">
        <v>8.64136918078554</v>
      </c>
    </row>
    <row r="36104" customFormat="false" ht="13.5" hidden="false" customHeight="false" outlineLevel="0" collapsed="false">
      <c r="A36104" s="8" t="n">
        <v>38121.4176388889</v>
      </c>
      <c r="C36104" s="9" t="n">
        <f aca="false">(A36104-$A$2)/0.000011574074074074</f>
        <v>738080.999999871</v>
      </c>
      <c r="D36104" s="2" t="n">
        <v>8.64137915411219</v>
      </c>
    </row>
    <row r="36105" customFormat="false" ht="13.5" hidden="false" customHeight="false" outlineLevel="0" collapsed="false">
      <c r="A36105" s="8" t="n">
        <v>38121.417650463</v>
      </c>
      <c r="C36105" s="9" t="n">
        <f aca="false">(A36105-$A$2)/0.000011574074074074</f>
        <v>738082.000000104</v>
      </c>
      <c r="D36105" s="2" t="n">
        <v>8.64137912743876</v>
      </c>
    </row>
    <row r="36106" customFormat="false" ht="13.5" hidden="false" customHeight="false" outlineLevel="0" collapsed="false">
      <c r="A36106" s="8" t="n">
        <v>38121.417662037</v>
      </c>
      <c r="C36106" s="9" t="n">
        <f aca="false">(A36106-$A$2)/0.000011574074074074</f>
        <v>738082.999999709</v>
      </c>
      <c r="D36106" s="2" t="n">
        <v>8.64137910076526</v>
      </c>
    </row>
    <row r="36107" customFormat="false" ht="13.5" hidden="false" customHeight="false" outlineLevel="0" collapsed="false">
      <c r="A36107" s="8" t="n">
        <v>38121.4176736111</v>
      </c>
      <c r="C36107" s="9" t="n">
        <f aca="false">(A36107-$A$2)/0.000011574074074074</f>
        <v>738083.999999943</v>
      </c>
      <c r="D36107" s="2" t="n">
        <v>8.64136907409167</v>
      </c>
    </row>
    <row r="36108" customFormat="false" ht="13.5" hidden="false" customHeight="false" outlineLevel="0" collapsed="false">
      <c r="A36108" s="8" t="n">
        <v>38121.4176851852</v>
      </c>
      <c r="C36108" s="9" t="n">
        <f aca="false">(A36108-$A$2)/0.000011574074074074</f>
        <v>738085.000000177</v>
      </c>
      <c r="D36108" s="2" t="n">
        <v>8.64137904741802</v>
      </c>
    </row>
    <row r="36109" customFormat="false" ht="13.5" hidden="false" customHeight="false" outlineLevel="0" collapsed="false">
      <c r="A36109" s="8" t="n">
        <v>38121.4176967593</v>
      </c>
      <c r="C36109" s="9" t="n">
        <f aca="false">(A36109-$A$2)/0.000011574074074074</f>
        <v>738085.999999782</v>
      </c>
      <c r="D36109" s="2" t="n">
        <v>8.64136902074428</v>
      </c>
    </row>
    <row r="36110" customFormat="false" ht="13.5" hidden="false" customHeight="false" outlineLevel="0" collapsed="false">
      <c r="A36110" s="8" t="n">
        <v>38121.4177083333</v>
      </c>
      <c r="C36110" s="9" t="n">
        <f aca="false">(A36110-$A$2)/0.000011574074074074</f>
        <v>738087.000000016</v>
      </c>
      <c r="D36110" s="2" t="n">
        <v>8.64138899407046</v>
      </c>
    </row>
    <row r="36111" customFormat="false" ht="13.5" hidden="false" customHeight="false" outlineLevel="0" collapsed="false">
      <c r="A36111" s="8" t="n">
        <v>38121.4177199074</v>
      </c>
      <c r="C36111" s="9" t="n">
        <f aca="false">(A36111-$A$2)/0.000011574074074074</f>
        <v>738087.999999621</v>
      </c>
      <c r="D36111" s="2" t="n">
        <v>8.64138896739657</v>
      </c>
    </row>
    <row r="36112" customFormat="false" ht="13.5" hidden="false" customHeight="false" outlineLevel="0" collapsed="false">
      <c r="A36112" s="8" t="n">
        <v>38121.4177314815</v>
      </c>
      <c r="C36112" s="9" t="n">
        <f aca="false">(A36112-$A$2)/0.000011574074074074</f>
        <v>738088.999999855</v>
      </c>
      <c r="D36112" s="2" t="n">
        <v>8.6413689407226</v>
      </c>
    </row>
    <row r="36113" customFormat="false" ht="13.5" hidden="false" customHeight="false" outlineLevel="0" collapsed="false">
      <c r="A36113" s="8" t="n">
        <v>38121.4177430556</v>
      </c>
      <c r="C36113" s="9" t="n">
        <f aca="false">(A36113-$A$2)/0.000011574074074074</f>
        <v>738090.000000089</v>
      </c>
      <c r="D36113" s="2" t="n">
        <v>8.64137891404856</v>
      </c>
    </row>
    <row r="36114" customFormat="false" ht="13.5" hidden="false" customHeight="false" outlineLevel="0" collapsed="false">
      <c r="A36114" s="8" t="n">
        <v>38121.4177546296</v>
      </c>
      <c r="C36114" s="9" t="n">
        <f aca="false">(A36114-$A$2)/0.000011574074074074</f>
        <v>738090.999999694</v>
      </c>
      <c r="D36114" s="2" t="n">
        <v>8.64137888727444</v>
      </c>
    </row>
    <row r="36115" customFormat="false" ht="13.5" hidden="false" customHeight="false" outlineLevel="0" collapsed="false">
      <c r="A36115" s="8" t="n">
        <v>38121.4177662037</v>
      </c>
      <c r="C36115" s="9" t="n">
        <f aca="false">(A36115-$A$2)/0.000011574074074074</f>
        <v>738091.999999927</v>
      </c>
      <c r="D36115" s="2" t="n">
        <v>8.64136886060023</v>
      </c>
    </row>
    <row r="36116" customFormat="false" ht="13.5" hidden="false" customHeight="false" outlineLevel="0" collapsed="false">
      <c r="A36116" s="8" t="n">
        <v>38121.4177777778</v>
      </c>
      <c r="C36116" s="9" t="n">
        <f aca="false">(A36116-$A$2)/0.000011574074074074</f>
        <v>738093.000000161</v>
      </c>
      <c r="D36116" s="2" t="n">
        <v>8.64138883392595</v>
      </c>
    </row>
    <row r="36117" customFormat="false" ht="13.5" hidden="false" customHeight="false" outlineLevel="0" collapsed="false">
      <c r="A36117" s="8" t="n">
        <v>38121.4177893519</v>
      </c>
      <c r="C36117" s="9" t="n">
        <f aca="false">(A36117-$A$2)/0.000011574074074074</f>
        <v>738093.999999766</v>
      </c>
      <c r="D36117" s="2" t="n">
        <v>8.6413788071516</v>
      </c>
    </row>
    <row r="36118" customFormat="false" ht="13.5" hidden="false" customHeight="false" outlineLevel="0" collapsed="false">
      <c r="A36118" s="8" t="n">
        <v>38121.4178009259</v>
      </c>
      <c r="C36118" s="9" t="n">
        <f aca="false">(A36118-$A$2)/0.000011574074074074</f>
        <v>738095</v>
      </c>
      <c r="D36118" s="2" t="n">
        <v>8.64137878047716</v>
      </c>
    </row>
    <row r="36119" customFormat="false" ht="13.5" hidden="false" customHeight="false" outlineLevel="0" collapsed="false">
      <c r="A36119" s="8" t="n">
        <v>38121.4178125</v>
      </c>
      <c r="C36119" s="9" t="n">
        <f aca="false">(A36119-$A$2)/0.000011574074074074</f>
        <v>738096.000000234</v>
      </c>
      <c r="D36119" s="2" t="n">
        <v>8.64137875370265</v>
      </c>
    </row>
    <row r="36120" customFormat="false" ht="13.5" hidden="false" customHeight="false" outlineLevel="0" collapsed="false">
      <c r="A36120" s="8" t="n">
        <v>38121.4178240741</v>
      </c>
      <c r="C36120" s="9" t="n">
        <f aca="false">(A36120-$A$2)/0.000011574074074074</f>
        <v>738096.999999839</v>
      </c>
      <c r="D36120" s="2" t="n">
        <v>8.64136872702806</v>
      </c>
    </row>
    <row r="36121" customFormat="false" ht="13.5" hidden="false" customHeight="false" outlineLevel="0" collapsed="false">
      <c r="A36121" s="8" t="n">
        <v>38121.4178356482</v>
      </c>
      <c r="C36121" s="9" t="n">
        <f aca="false">(A36121-$A$2)/0.000011574074074074</f>
        <v>738098.000000073</v>
      </c>
      <c r="D36121" s="2" t="n">
        <v>8.64138870025339</v>
      </c>
    </row>
    <row r="36122" customFormat="false" ht="13.5" hidden="false" customHeight="false" outlineLevel="0" collapsed="false">
      <c r="A36122" s="8" t="n">
        <v>38121.4178472222</v>
      </c>
      <c r="C36122" s="9" t="n">
        <f aca="false">(A36122-$A$2)/0.000011574074074074</f>
        <v>738098.999999678</v>
      </c>
      <c r="D36122" s="2" t="n">
        <v>8.64137867347865</v>
      </c>
    </row>
    <row r="36123" customFormat="false" ht="13.5" hidden="false" customHeight="false" outlineLevel="0" collapsed="false">
      <c r="A36123" s="8" t="n">
        <v>38121.4178587963</v>
      </c>
      <c r="C36123" s="9" t="n">
        <f aca="false">(A36123-$A$2)/0.000011574074074074</f>
        <v>738099.999999912</v>
      </c>
      <c r="D36123" s="2" t="n">
        <v>8.64137864670383</v>
      </c>
    </row>
    <row r="36124" customFormat="false" ht="13.5" hidden="false" customHeight="false" outlineLevel="0" collapsed="false">
      <c r="A36124" s="8" t="n">
        <v>38121.4178703704</v>
      </c>
      <c r="C36124" s="9" t="n">
        <f aca="false">(A36124-$A$2)/0.000011574074074074</f>
        <v>738101.000000145</v>
      </c>
      <c r="D36124" s="2" t="n">
        <v>8.64136862002893</v>
      </c>
    </row>
    <row r="36125" customFormat="false" ht="13.5" hidden="false" customHeight="false" outlineLevel="0" collapsed="false">
      <c r="A36125" s="8" t="n">
        <v>38121.4178819444</v>
      </c>
      <c r="C36125" s="9" t="n">
        <f aca="false">(A36125-$A$2)/0.000011574074074074</f>
        <v>738101.99999975</v>
      </c>
      <c r="D36125" s="2" t="n">
        <v>8.64136859325395</v>
      </c>
    </row>
    <row r="36126" customFormat="false" ht="13.5" hidden="false" customHeight="false" outlineLevel="0" collapsed="false">
      <c r="A36126" s="8" t="n">
        <v>38121.4178935185</v>
      </c>
      <c r="C36126" s="9" t="n">
        <f aca="false">(A36126-$A$2)/0.000011574074074074</f>
        <v>738102.999999984</v>
      </c>
      <c r="D36126" s="2" t="n">
        <v>8.6413785664789</v>
      </c>
    </row>
    <row r="36127" customFormat="false" ht="13.5" hidden="false" customHeight="false" outlineLevel="0" collapsed="false">
      <c r="A36127" s="8" t="n">
        <v>38121.4179050926</v>
      </c>
      <c r="C36127" s="9" t="n">
        <f aca="false">(A36127-$A$2)/0.000011574074074074</f>
        <v>738104.000000218</v>
      </c>
      <c r="D36127" s="2" t="n">
        <v>8.64135853970377</v>
      </c>
    </row>
    <row r="36128" customFormat="false" ht="13.5" hidden="false" customHeight="false" outlineLevel="0" collapsed="false">
      <c r="A36128" s="8" t="n">
        <v>38121.4179166667</v>
      </c>
      <c r="C36128" s="9" t="n">
        <f aca="false">(A36128-$A$2)/0.000011574074074074</f>
        <v>738104.999999823</v>
      </c>
      <c r="D36128" s="2" t="n">
        <v>8.64137851292856</v>
      </c>
    </row>
    <row r="36129" customFormat="false" ht="13.5" hidden="false" customHeight="false" outlineLevel="0" collapsed="false">
      <c r="A36129" s="8" t="n">
        <v>38121.4179282407</v>
      </c>
      <c r="C36129" s="9" t="n">
        <f aca="false">(A36129-$A$2)/0.000011574074074074</f>
        <v>738106.000000057</v>
      </c>
      <c r="D36129" s="2" t="n">
        <v>8.64136848615327</v>
      </c>
    </row>
    <row r="36130" customFormat="false" ht="13.5" hidden="false" customHeight="false" outlineLevel="0" collapsed="false">
      <c r="A36130" s="8" t="n">
        <v>38121.4179398148</v>
      </c>
      <c r="C36130" s="9" t="n">
        <f aca="false">(A36130-$A$2)/0.000011574074074074</f>
        <v>738106.999999662</v>
      </c>
      <c r="D36130" s="2" t="n">
        <v>8.64138845927791</v>
      </c>
    </row>
    <row r="36131" customFormat="false" ht="13.5" hidden="false" customHeight="false" outlineLevel="0" collapsed="false">
      <c r="A36131" s="8" t="n">
        <v>38121.4179513889</v>
      </c>
      <c r="C36131" s="9" t="n">
        <f aca="false">(A36131-$A$2)/0.000011574074074074</f>
        <v>738107.999999896</v>
      </c>
      <c r="D36131" s="2" t="n">
        <v>8.64137843250247</v>
      </c>
    </row>
    <row r="36132" customFormat="false" ht="13.5" hidden="false" customHeight="false" outlineLevel="0" collapsed="false">
      <c r="A36132" s="8" t="n">
        <v>38121.417962963</v>
      </c>
      <c r="C36132" s="9" t="n">
        <f aca="false">(A36132-$A$2)/0.000011574074074074</f>
        <v>738109.00000013</v>
      </c>
      <c r="D36132" s="2" t="n">
        <v>8.64138840572695</v>
      </c>
    </row>
    <row r="36133" customFormat="false" ht="13.5" hidden="false" customHeight="false" outlineLevel="0" collapsed="false">
      <c r="A36133" s="8" t="n">
        <v>38121.417974537</v>
      </c>
      <c r="C36133" s="9" t="n">
        <f aca="false">(A36133-$A$2)/0.000011574074074074</f>
        <v>738109.999999735</v>
      </c>
      <c r="D36133" s="2" t="n">
        <v>8.64137837895135</v>
      </c>
    </row>
    <row r="36134" customFormat="false" ht="13.5" hidden="false" customHeight="false" outlineLevel="0" collapsed="false">
      <c r="A36134" s="8" t="n">
        <v>38121.4179861111</v>
      </c>
      <c r="C36134" s="9" t="n">
        <f aca="false">(A36134-$A$2)/0.000011574074074074</f>
        <v>738110.999999968</v>
      </c>
      <c r="D36134" s="2" t="n">
        <v>8.64137835207567</v>
      </c>
    </row>
    <row r="36135" customFormat="false" ht="13.5" hidden="false" customHeight="false" outlineLevel="0" collapsed="false">
      <c r="A36135" s="8" t="n">
        <v>38121.4179976852</v>
      </c>
      <c r="C36135" s="9" t="n">
        <f aca="false">(A36135-$A$2)/0.000011574074074074</f>
        <v>738112.000000202</v>
      </c>
      <c r="D36135" s="2" t="n">
        <v>8.64138832529992</v>
      </c>
    </row>
    <row r="36136" customFormat="false" ht="13.5" hidden="false" customHeight="false" outlineLevel="0" collapsed="false">
      <c r="A36136" s="8" t="n">
        <v>38121.4180092593</v>
      </c>
      <c r="C36136" s="9" t="n">
        <f aca="false">(A36136-$A$2)/0.000011574074074074</f>
        <v>738112.999999807</v>
      </c>
      <c r="D36136" s="2" t="n">
        <v>8.64136829842409</v>
      </c>
    </row>
    <row r="36137" customFormat="false" ht="13.5" hidden="false" customHeight="false" outlineLevel="0" collapsed="false">
      <c r="A36137" s="8" t="n">
        <v>38121.4180208333</v>
      </c>
      <c r="C36137" s="9" t="n">
        <f aca="false">(A36137-$A$2)/0.000011574074074074</f>
        <v>738114.000000041</v>
      </c>
      <c r="D36137" s="2" t="n">
        <v>8.64138827164818</v>
      </c>
    </row>
    <row r="36138" customFormat="false" ht="13.5" hidden="false" customHeight="false" outlineLevel="0" collapsed="false">
      <c r="A36138" s="8" t="n">
        <v>38121.4180324074</v>
      </c>
      <c r="C36138" s="9" t="n">
        <f aca="false">(A36138-$A$2)/0.000011574074074074</f>
        <v>738114.999999646</v>
      </c>
      <c r="D36138" s="2" t="n">
        <v>8.6413682447722</v>
      </c>
    </row>
    <row r="36139" customFormat="false" ht="13.5" hidden="false" customHeight="false" outlineLevel="0" collapsed="false">
      <c r="A36139" s="8" t="n">
        <v>38121.4180439815</v>
      </c>
      <c r="C36139" s="9" t="n">
        <f aca="false">(A36139-$A$2)/0.000011574074074074</f>
        <v>738115.99999988</v>
      </c>
      <c r="D36139" s="2" t="n">
        <v>8.64137821799614</v>
      </c>
    </row>
    <row r="36140" customFormat="false" ht="13.5" hidden="false" customHeight="false" outlineLevel="0" collapsed="false">
      <c r="A36140" s="8" t="n">
        <v>38121.4180555556</v>
      </c>
      <c r="C36140" s="9" t="n">
        <f aca="false">(A36140-$A$2)/0.000011574074074074</f>
        <v>738117.000000114</v>
      </c>
      <c r="D36140" s="2" t="n">
        <v>8.64138819112</v>
      </c>
    </row>
    <row r="36141" customFormat="false" ht="13.5" hidden="false" customHeight="false" outlineLevel="0" collapsed="false">
      <c r="A36141" s="8" t="n">
        <v>38121.4180671296</v>
      </c>
      <c r="C36141" s="9" t="n">
        <f aca="false">(A36141-$A$2)/0.000011574074074074</f>
        <v>738117.999999719</v>
      </c>
      <c r="D36141" s="2" t="n">
        <v>8.64137816424378</v>
      </c>
    </row>
    <row r="36142" customFormat="false" ht="13.5" hidden="false" customHeight="false" outlineLevel="0" collapsed="false">
      <c r="A36142" s="8" t="n">
        <v>38121.4180787037</v>
      </c>
      <c r="C36142" s="9" t="n">
        <f aca="false">(A36142-$A$2)/0.000011574074074074</f>
        <v>738118.999999953</v>
      </c>
      <c r="D36142" s="2" t="n">
        <v>8.64137813736748</v>
      </c>
    </row>
    <row r="36143" customFormat="false" ht="13.5" hidden="false" customHeight="false" outlineLevel="0" collapsed="false">
      <c r="A36143" s="8" t="n">
        <v>38121.4180902778</v>
      </c>
      <c r="C36143" s="9" t="n">
        <f aca="false">(A36143-$A$2)/0.000011574074074074</f>
        <v>738120.000000186</v>
      </c>
      <c r="D36143" s="2" t="n">
        <v>8.64136811059111</v>
      </c>
    </row>
    <row r="36144" customFormat="false" ht="13.5" hidden="false" customHeight="false" outlineLevel="0" collapsed="false">
      <c r="A36144" s="8" t="n">
        <v>38121.4181018519</v>
      </c>
      <c r="C36144" s="9" t="n">
        <f aca="false">(A36144-$A$2)/0.000011574074074074</f>
        <v>738120.999999791</v>
      </c>
      <c r="D36144" s="2" t="n">
        <v>8.64137808371466</v>
      </c>
    </row>
    <row r="36145" customFormat="false" ht="13.5" hidden="false" customHeight="false" outlineLevel="0" collapsed="false">
      <c r="A36145" s="8" t="n">
        <v>38121.4181134259</v>
      </c>
      <c r="C36145" s="9" t="n">
        <f aca="false">(A36145-$A$2)/0.000011574074074074</f>
        <v>738122.000000025</v>
      </c>
      <c r="D36145" s="2" t="n">
        <v>8.64137805683814</v>
      </c>
    </row>
    <row r="36146" customFormat="false" ht="13.5" hidden="false" customHeight="false" outlineLevel="0" collapsed="false">
      <c r="A36146" s="8" t="n">
        <v>38121.418125</v>
      </c>
      <c r="C36146" s="9" t="n">
        <f aca="false">(A36146-$A$2)/0.000011574074074074</f>
        <v>738122.99999963</v>
      </c>
      <c r="D36146" s="2" t="n">
        <v>8.64137802996153</v>
      </c>
    </row>
    <row r="36147" customFormat="false" ht="13.5" hidden="false" customHeight="false" outlineLevel="0" collapsed="false">
      <c r="A36147" s="8" t="n">
        <v>38121.4181365741</v>
      </c>
      <c r="C36147" s="9" t="n">
        <f aca="false">(A36147-$A$2)/0.000011574074074074</f>
        <v>738123.999999864</v>
      </c>
      <c r="D36147" s="2" t="n">
        <v>8.64138800308485</v>
      </c>
    </row>
    <row r="36148" customFormat="false" ht="13.5" hidden="false" customHeight="false" outlineLevel="0" collapsed="false">
      <c r="A36148" s="8" t="n">
        <v>38121.4181481482</v>
      </c>
      <c r="C36148" s="9" t="n">
        <f aca="false">(A36148-$A$2)/0.000011574074074074</f>
        <v>738125.000000098</v>
      </c>
      <c r="D36148" s="2" t="n">
        <v>8.64136797620809</v>
      </c>
    </row>
    <row r="36149" customFormat="false" ht="13.5" hidden="false" customHeight="false" outlineLevel="0" collapsed="false">
      <c r="A36149" s="8" t="n">
        <v>38121.4181597222</v>
      </c>
      <c r="C36149" s="9" t="n">
        <f aca="false">(A36149-$A$2)/0.000011574074074074</f>
        <v>738125.999999703</v>
      </c>
      <c r="D36149" s="2" t="n">
        <v>8.64137794923125</v>
      </c>
    </row>
    <row r="36150" customFormat="false" ht="13.5" hidden="false" customHeight="false" outlineLevel="0" collapsed="false">
      <c r="A36150" s="8" t="n">
        <v>38121.4181712963</v>
      </c>
      <c r="C36150" s="9" t="n">
        <f aca="false">(A36150-$A$2)/0.000011574074074074</f>
        <v>738126.999999937</v>
      </c>
      <c r="D36150" s="2" t="n">
        <v>8.64138792235433</v>
      </c>
    </row>
    <row r="36151" customFormat="false" ht="13.5" hidden="false" customHeight="false" outlineLevel="0" collapsed="false">
      <c r="A36151" s="8" t="n">
        <v>38121.4181828704</v>
      </c>
      <c r="C36151" s="9" t="n">
        <f aca="false">(A36151-$A$2)/0.000011574074074074</f>
        <v>738128.00000017</v>
      </c>
      <c r="D36151" s="2" t="n">
        <v>8.64137789547734</v>
      </c>
    </row>
    <row r="36152" customFormat="false" ht="13.5" hidden="false" customHeight="false" outlineLevel="0" collapsed="false">
      <c r="A36152" s="8" t="n">
        <v>38121.4181944444</v>
      </c>
      <c r="C36152" s="9" t="n">
        <f aca="false">(A36152-$A$2)/0.000011574074074074</f>
        <v>738128.999999776</v>
      </c>
      <c r="D36152" s="2" t="n">
        <v>8.64137786860027</v>
      </c>
    </row>
    <row r="36153" customFormat="false" ht="13.5" hidden="false" customHeight="false" outlineLevel="0" collapsed="false">
      <c r="A36153" s="8" t="n">
        <v>38121.4182060185</v>
      </c>
      <c r="C36153" s="9" t="n">
        <f aca="false">(A36153-$A$2)/0.000011574074074074</f>
        <v>738130.000000009</v>
      </c>
      <c r="D36153" s="2" t="n">
        <v>8.64137784162312</v>
      </c>
    </row>
    <row r="36154" customFormat="false" ht="13.5" hidden="false" customHeight="false" outlineLevel="0" collapsed="false">
      <c r="A36154" s="8" t="n">
        <v>38121.4182175926</v>
      </c>
      <c r="C36154" s="9" t="n">
        <f aca="false">(A36154-$A$2)/0.000011574074074074</f>
        <v>738131.000000243</v>
      </c>
      <c r="D36154" s="2" t="n">
        <v>8.6413778147459</v>
      </c>
    </row>
    <row r="36155" customFormat="false" ht="13.5" hidden="false" customHeight="false" outlineLevel="0" collapsed="false">
      <c r="A36155" s="8" t="n">
        <v>38121.4182291667</v>
      </c>
      <c r="C36155" s="9" t="n">
        <f aca="false">(A36155-$A$2)/0.000011574074074074</f>
        <v>738131.999999848</v>
      </c>
      <c r="D36155" s="2" t="n">
        <v>8.6413777877686</v>
      </c>
    </row>
    <row r="36156" customFormat="false" ht="13.5" hidden="false" customHeight="false" outlineLevel="0" collapsed="false">
      <c r="A36156" s="8" t="n">
        <v>38121.4182407407</v>
      </c>
      <c r="C36156" s="9" t="n">
        <f aca="false">(A36156-$A$2)/0.000011574074074074</f>
        <v>738133.000000082</v>
      </c>
      <c r="D36156" s="2" t="n">
        <v>8.64137776089121</v>
      </c>
    </row>
    <row r="36157" customFormat="false" ht="13.5" hidden="false" customHeight="false" outlineLevel="0" collapsed="false">
      <c r="A36157" s="8" t="n">
        <v>38121.4182523148</v>
      </c>
      <c r="C36157" s="9" t="n">
        <f aca="false">(A36157-$A$2)/0.000011574074074074</f>
        <v>738133.999999687</v>
      </c>
      <c r="D36157" s="2" t="n">
        <v>8.64138773391376</v>
      </c>
    </row>
    <row r="36158" customFormat="false" ht="13.5" hidden="false" customHeight="false" outlineLevel="0" collapsed="false">
      <c r="A36158" s="8" t="n">
        <v>38121.4182638889</v>
      </c>
      <c r="C36158" s="9" t="n">
        <f aca="false">(A36158-$A$2)/0.000011574074074074</f>
        <v>738134.999999921</v>
      </c>
      <c r="D36158" s="2" t="n">
        <v>8.64137770703622</v>
      </c>
    </row>
    <row r="36159" customFormat="false" ht="13.5" hidden="false" customHeight="false" outlineLevel="0" collapsed="false">
      <c r="A36159" s="8" t="n">
        <v>38121.418275463</v>
      </c>
      <c r="C36159" s="9" t="n">
        <f aca="false">(A36159-$A$2)/0.000011574074074074</f>
        <v>738136.000000155</v>
      </c>
      <c r="D36159" s="2" t="n">
        <v>8.64137768005861</v>
      </c>
    </row>
    <row r="36160" customFormat="false" ht="13.5" hidden="false" customHeight="false" outlineLevel="0" collapsed="false">
      <c r="A36160" s="8" t="n">
        <v>38121.418287037</v>
      </c>
      <c r="C36160" s="9" t="n">
        <f aca="false">(A36160-$A$2)/0.000011574074074074</f>
        <v>738136.99999976</v>
      </c>
      <c r="D36160" s="2" t="n">
        <v>8.64137765308092</v>
      </c>
    </row>
    <row r="36161" customFormat="false" ht="13.5" hidden="false" customHeight="false" outlineLevel="0" collapsed="false">
      <c r="A36161" s="8" t="n">
        <v>38121.4182986111</v>
      </c>
      <c r="C36161" s="9" t="n">
        <f aca="false">(A36161-$A$2)/0.000011574074074074</f>
        <v>738137.999999994</v>
      </c>
      <c r="D36161" s="2" t="n">
        <v>8.64137762620315</v>
      </c>
    </row>
    <row r="36162" customFormat="false" ht="13.5" hidden="false" customHeight="false" outlineLevel="0" collapsed="false">
      <c r="A36162" s="8" t="n">
        <v>38121.4183101852</v>
      </c>
      <c r="C36162" s="9" t="n">
        <f aca="false">(A36162-$A$2)/0.000011574074074074</f>
        <v>738139.000000227</v>
      </c>
      <c r="D36162" s="2" t="n">
        <v>8.6413575992253</v>
      </c>
    </row>
    <row r="36163" customFormat="false" ht="13.5" hidden="false" customHeight="false" outlineLevel="0" collapsed="false">
      <c r="A36163" s="8" t="n">
        <v>38121.4183217593</v>
      </c>
      <c r="C36163" s="9" t="n">
        <f aca="false">(A36163-$A$2)/0.000011574074074074</f>
        <v>738139.999999832</v>
      </c>
      <c r="D36163" s="2" t="n">
        <v>8.64137757224738</v>
      </c>
    </row>
    <row r="36164" customFormat="false" ht="13.5" hidden="false" customHeight="false" outlineLevel="0" collapsed="false">
      <c r="A36164" s="8" t="n">
        <v>38121.4183333333</v>
      </c>
      <c r="C36164" s="9" t="n">
        <f aca="false">(A36164-$A$2)/0.000011574074074074</f>
        <v>738141.000000066</v>
      </c>
      <c r="D36164" s="2" t="n">
        <v>8.64137754526938</v>
      </c>
    </row>
    <row r="36165" customFormat="false" ht="13.5" hidden="false" customHeight="false" outlineLevel="0" collapsed="false">
      <c r="A36165" s="8" t="n">
        <v>38121.4183449074</v>
      </c>
      <c r="C36165" s="9" t="n">
        <f aca="false">(A36165-$A$2)/0.000011574074074074</f>
        <v>738141.999999671</v>
      </c>
      <c r="D36165" s="2" t="n">
        <v>8.6413775182913</v>
      </c>
    </row>
    <row r="36166" customFormat="false" ht="13.5" hidden="false" customHeight="false" outlineLevel="0" collapsed="false">
      <c r="A36166" s="8" t="n">
        <v>38121.4183564815</v>
      </c>
      <c r="C36166" s="9" t="n">
        <f aca="false">(A36166-$A$2)/0.000011574074074074</f>
        <v>738142.999999905</v>
      </c>
      <c r="D36166" s="2" t="n">
        <v>8.64137749131314</v>
      </c>
    </row>
    <row r="36167" customFormat="false" ht="13.5" hidden="false" customHeight="false" outlineLevel="0" collapsed="false">
      <c r="A36167" s="8" t="n">
        <v>38121.4183680556</v>
      </c>
      <c r="C36167" s="9" t="n">
        <f aca="false">(A36167-$A$2)/0.000011574074074074</f>
        <v>738144.000000139</v>
      </c>
      <c r="D36167" s="2" t="n">
        <v>8.64137746433491</v>
      </c>
    </row>
    <row r="36168" customFormat="false" ht="13.5" hidden="false" customHeight="false" outlineLevel="0" collapsed="false">
      <c r="A36168" s="8" t="n">
        <v>38121.4183796296</v>
      </c>
      <c r="C36168" s="9" t="n">
        <f aca="false">(A36168-$A$2)/0.000011574074074074</f>
        <v>738144.999999744</v>
      </c>
      <c r="D36168" s="2" t="n">
        <v>8.6413774373566</v>
      </c>
    </row>
    <row r="36169" customFormat="false" ht="13.5" hidden="false" customHeight="false" outlineLevel="0" collapsed="false">
      <c r="A36169" s="8" t="n">
        <v>38121.4183912037</v>
      </c>
      <c r="C36169" s="9" t="n">
        <f aca="false">(A36169-$A$2)/0.000011574074074074</f>
        <v>738145.999999978</v>
      </c>
      <c r="D36169" s="2" t="n">
        <v>8.64137741027821</v>
      </c>
    </row>
    <row r="36170" customFormat="false" ht="13.5" hidden="false" customHeight="false" outlineLevel="0" collapsed="false">
      <c r="A36170" s="8" t="n">
        <v>38121.4184027778</v>
      </c>
      <c r="C36170" s="9" t="n">
        <f aca="false">(A36170-$A$2)/0.000011574074074074</f>
        <v>738147.000000211</v>
      </c>
      <c r="D36170" s="2" t="n">
        <v>8.64138738329974</v>
      </c>
    </row>
    <row r="36171" customFormat="false" ht="13.5" hidden="false" customHeight="false" outlineLevel="0" collapsed="false">
      <c r="A36171" s="8" t="n">
        <v>38121.4184143519</v>
      </c>
      <c r="C36171" s="9" t="n">
        <f aca="false">(A36171-$A$2)/0.000011574074074074</f>
        <v>738147.999999817</v>
      </c>
      <c r="D36171" s="2" t="n">
        <v>8.6413773563212</v>
      </c>
    </row>
    <row r="36172" customFormat="false" ht="13.5" hidden="false" customHeight="false" outlineLevel="0" collapsed="false">
      <c r="A36172" s="8" t="n">
        <v>38121.4184259259</v>
      </c>
      <c r="C36172" s="9" t="n">
        <f aca="false">(A36172-$A$2)/0.000011574074074074</f>
        <v>738149.00000005</v>
      </c>
      <c r="D36172" s="2" t="n">
        <v>8.64138732924257</v>
      </c>
    </row>
    <row r="36173" customFormat="false" ht="13.5" hidden="false" customHeight="false" outlineLevel="0" collapsed="false">
      <c r="A36173" s="8" t="n">
        <v>38121.4184375</v>
      </c>
      <c r="C36173" s="9" t="n">
        <f aca="false">(A36173-$A$2)/0.000011574074074074</f>
        <v>738149.999999655</v>
      </c>
      <c r="D36173" s="2" t="n">
        <v>8.64137730226388</v>
      </c>
    </row>
    <row r="36174" customFormat="false" ht="13.5" hidden="false" customHeight="false" outlineLevel="0" collapsed="false">
      <c r="A36174" s="8" t="n">
        <v>38121.4184490741</v>
      </c>
      <c r="C36174" s="9" t="n">
        <f aca="false">(A36174-$A$2)/0.000011574074074074</f>
        <v>738150.999999889</v>
      </c>
      <c r="D36174" s="2" t="n">
        <v>8.6413772751851</v>
      </c>
    </row>
    <row r="36175" customFormat="false" ht="13.5" hidden="false" customHeight="false" outlineLevel="0" collapsed="false">
      <c r="A36175" s="8" t="n">
        <v>38121.4184606482</v>
      </c>
      <c r="C36175" s="9" t="n">
        <f aca="false">(A36175-$A$2)/0.000011574074074074</f>
        <v>738152.000000123</v>
      </c>
      <c r="D36175" s="2" t="n">
        <v>8.64138724820624</v>
      </c>
    </row>
    <row r="36176" customFormat="false" ht="13.5" hidden="false" customHeight="false" outlineLevel="0" collapsed="false">
      <c r="A36176" s="8" t="n">
        <v>38121.4184722222</v>
      </c>
      <c r="C36176" s="9" t="n">
        <f aca="false">(A36176-$A$2)/0.000011574074074074</f>
        <v>738152.999999728</v>
      </c>
      <c r="D36176" s="2" t="n">
        <v>8.64137722112731</v>
      </c>
    </row>
    <row r="36177" customFormat="false" ht="13.5" hidden="false" customHeight="false" outlineLevel="0" collapsed="false">
      <c r="A36177" s="8" t="n">
        <v>38121.4184837963</v>
      </c>
      <c r="C36177" s="9" t="n">
        <f aca="false">(A36177-$A$2)/0.000011574074074074</f>
        <v>738153.999999962</v>
      </c>
      <c r="D36177" s="2" t="n">
        <v>8.6413871941483</v>
      </c>
    </row>
    <row r="36178" customFormat="false" ht="13.5" hidden="false" customHeight="false" outlineLevel="0" collapsed="false">
      <c r="A36178" s="8" t="n">
        <v>38121.4184953704</v>
      </c>
      <c r="C36178" s="9" t="n">
        <f aca="false">(A36178-$A$2)/0.000011574074074074</f>
        <v>738155.000000196</v>
      </c>
      <c r="D36178" s="2" t="n">
        <v>8.64137716706922</v>
      </c>
    </row>
    <row r="36179" customFormat="false" ht="13.5" hidden="false" customHeight="false" outlineLevel="0" collapsed="false">
      <c r="A36179" s="8" t="n">
        <v>38121.4185069444</v>
      </c>
      <c r="C36179" s="9" t="n">
        <f aca="false">(A36179-$A$2)/0.000011574074074074</f>
        <v>738155.999999801</v>
      </c>
      <c r="D36179" s="2" t="n">
        <v>8.64137713999005</v>
      </c>
    </row>
    <row r="36180" customFormat="false" ht="13.5" hidden="false" customHeight="false" outlineLevel="0" collapsed="false">
      <c r="A36180" s="8" t="n">
        <v>38121.4185185185</v>
      </c>
      <c r="C36180" s="9" t="n">
        <f aca="false">(A36180-$A$2)/0.000011574074074074</f>
        <v>738157.000000035</v>
      </c>
      <c r="D36180" s="2" t="n">
        <v>8.64138711301081</v>
      </c>
    </row>
    <row r="36181" customFormat="false" ht="13.5" hidden="false" customHeight="false" outlineLevel="0" collapsed="false">
      <c r="A36181" s="8" t="n">
        <v>38121.4185300926</v>
      </c>
      <c r="C36181" s="9" t="n">
        <f aca="false">(A36181-$A$2)/0.000011574074074074</f>
        <v>738157.99999964</v>
      </c>
      <c r="D36181" s="2" t="n">
        <v>8.64137708593149</v>
      </c>
    </row>
    <row r="36182" customFormat="false" ht="13.5" hidden="false" customHeight="false" outlineLevel="0" collapsed="false">
      <c r="A36182" s="8" t="n">
        <v>38121.4185416667</v>
      </c>
      <c r="C36182" s="9" t="n">
        <f aca="false">(A36182-$A$2)/0.000011574074074074</f>
        <v>738158.999999873</v>
      </c>
      <c r="D36182" s="2" t="n">
        <v>8.64137705885209</v>
      </c>
    </row>
    <row r="36183" customFormat="false" ht="13.5" hidden="false" customHeight="false" outlineLevel="0" collapsed="false">
      <c r="A36183" s="8" t="n">
        <v>38121.4185532407</v>
      </c>
      <c r="C36183" s="9" t="n">
        <f aca="false">(A36183-$A$2)/0.000011574074074074</f>
        <v>738160.000000107</v>
      </c>
      <c r="D36183" s="2" t="n">
        <v>8.64137703177262</v>
      </c>
    </row>
    <row r="36184" customFormat="false" ht="13.5" hidden="false" customHeight="false" outlineLevel="0" collapsed="false">
      <c r="A36184" s="8" t="n">
        <v>38121.4185648148</v>
      </c>
      <c r="C36184" s="9" t="n">
        <f aca="false">(A36184-$A$2)/0.000011574074074074</f>
        <v>738160.999999712</v>
      </c>
      <c r="D36184" s="2" t="n">
        <v>8.64138700469306</v>
      </c>
    </row>
    <row r="36185" customFormat="false" ht="13.5" hidden="false" customHeight="false" outlineLevel="0" collapsed="false">
      <c r="A36185" s="8" t="n">
        <v>38121.4185763889</v>
      </c>
      <c r="C36185" s="9" t="n">
        <f aca="false">(A36185-$A$2)/0.000011574074074074</f>
        <v>738161.999999946</v>
      </c>
      <c r="D36185" s="2" t="n">
        <v>8.64138697761343</v>
      </c>
    </row>
    <row r="36186" customFormat="false" ht="13.5" hidden="false" customHeight="false" outlineLevel="0" collapsed="false">
      <c r="A36186" s="8" t="n">
        <v>38121.418587963</v>
      </c>
      <c r="C36186" s="9" t="n">
        <f aca="false">(A36186-$A$2)/0.000011574074074074</f>
        <v>738163.00000018</v>
      </c>
      <c r="D36186" s="2" t="n">
        <v>8.64137695053372</v>
      </c>
    </row>
    <row r="36187" customFormat="false" ht="13.5" hidden="false" customHeight="false" outlineLevel="0" collapsed="false">
      <c r="A36187" s="8" t="n">
        <v>38121.418599537</v>
      </c>
      <c r="C36187" s="9" t="n">
        <f aca="false">(A36187-$A$2)/0.000011574074074074</f>
        <v>738163.999999785</v>
      </c>
      <c r="D36187" s="2" t="n">
        <v>8.64137692345394</v>
      </c>
    </row>
    <row r="36188" customFormat="false" ht="13.5" hidden="false" customHeight="false" outlineLevel="0" collapsed="false">
      <c r="A36188" s="8" t="n">
        <v>38121.4186111111</v>
      </c>
      <c r="C36188" s="9" t="n">
        <f aca="false">(A36188-$A$2)/0.000011574074074074</f>
        <v>738165.000000019</v>
      </c>
      <c r="D36188" s="2" t="n">
        <v>8.64137689627408</v>
      </c>
    </row>
    <row r="36189" customFormat="false" ht="13.5" hidden="false" customHeight="false" outlineLevel="0" collapsed="false">
      <c r="A36189" s="8" t="n">
        <v>38121.4186226852</v>
      </c>
      <c r="C36189" s="9" t="n">
        <f aca="false">(A36189-$A$2)/0.000011574074074074</f>
        <v>738165.999999624</v>
      </c>
      <c r="D36189" s="2" t="n">
        <v>8.64138686919414</v>
      </c>
    </row>
    <row r="36190" customFormat="false" ht="13.5" hidden="false" customHeight="false" outlineLevel="0" collapsed="false">
      <c r="A36190" s="8" t="n">
        <v>38121.4186342593</v>
      </c>
      <c r="C36190" s="9" t="n">
        <f aca="false">(A36190-$A$2)/0.000011574074074074</f>
        <v>738166.999999858</v>
      </c>
      <c r="D36190" s="2" t="n">
        <v>8.64137684211412</v>
      </c>
    </row>
    <row r="36191" customFormat="false" ht="13.5" hidden="false" customHeight="false" outlineLevel="0" collapsed="false">
      <c r="A36191" s="8" t="n">
        <v>38121.4186458333</v>
      </c>
      <c r="C36191" s="9" t="n">
        <f aca="false">(A36191-$A$2)/0.000011574074074074</f>
        <v>738168.000000091</v>
      </c>
      <c r="D36191" s="2" t="n">
        <v>8.64137681503402</v>
      </c>
    </row>
    <row r="36192" customFormat="false" ht="13.5" hidden="false" customHeight="false" outlineLevel="0" collapsed="false">
      <c r="A36192" s="8" t="n">
        <v>38121.4186574074</v>
      </c>
      <c r="C36192" s="9" t="n">
        <f aca="false">(A36192-$A$2)/0.000011574074074074</f>
        <v>738168.999999696</v>
      </c>
      <c r="D36192" s="2" t="n">
        <v>8.64137678785385</v>
      </c>
    </row>
    <row r="36193" customFormat="false" ht="13.5" hidden="false" customHeight="false" outlineLevel="0" collapsed="false">
      <c r="A36193" s="8" t="n">
        <v>38121.4186689815</v>
      </c>
      <c r="C36193" s="9" t="n">
        <f aca="false">(A36193-$A$2)/0.000011574074074074</f>
        <v>738169.99999993</v>
      </c>
      <c r="D36193" s="2" t="n">
        <v>8.6413567607736</v>
      </c>
    </row>
    <row r="36194" customFormat="false" ht="13.5" hidden="false" customHeight="false" outlineLevel="0" collapsed="false">
      <c r="A36194" s="8" t="n">
        <v>38121.4186805556</v>
      </c>
      <c r="C36194" s="9" t="n">
        <f aca="false">(A36194-$A$2)/0.000011574074074074</f>
        <v>738171.000000164</v>
      </c>
      <c r="D36194" s="2" t="n">
        <v>8.64137673359327</v>
      </c>
    </row>
    <row r="36195" customFormat="false" ht="13.5" hidden="false" customHeight="false" outlineLevel="0" collapsed="false">
      <c r="A36195" s="8" t="n">
        <v>38121.4186921296</v>
      </c>
      <c r="C36195" s="9" t="n">
        <f aca="false">(A36195-$A$2)/0.000011574074074074</f>
        <v>738171.999999769</v>
      </c>
      <c r="D36195" s="2" t="n">
        <v>8.64137670651286</v>
      </c>
    </row>
    <row r="36196" customFormat="false" ht="13.5" hidden="false" customHeight="false" outlineLevel="0" collapsed="false">
      <c r="A36196" s="8" t="n">
        <v>38121.4187037037</v>
      </c>
      <c r="C36196" s="9" t="n">
        <f aca="false">(A36196-$A$2)/0.000011574074074074</f>
        <v>738173.000000003</v>
      </c>
      <c r="D36196" s="2" t="n">
        <v>8.64137667933238</v>
      </c>
    </row>
    <row r="36197" customFormat="false" ht="13.5" hidden="false" customHeight="false" outlineLevel="0" collapsed="false">
      <c r="A36197" s="8" t="n">
        <v>38121.4187152778</v>
      </c>
      <c r="C36197" s="9" t="n">
        <f aca="false">(A36197-$A$2)/0.000011574074074074</f>
        <v>738174.000000237</v>
      </c>
      <c r="D36197" s="2" t="n">
        <v>8.64137665215182</v>
      </c>
    </row>
    <row r="36198" customFormat="false" ht="13.5" hidden="false" customHeight="false" outlineLevel="0" collapsed="false">
      <c r="A36198" s="8" t="n">
        <v>38121.4187268519</v>
      </c>
      <c r="C36198" s="9" t="n">
        <f aca="false">(A36198-$A$2)/0.000011574074074074</f>
        <v>738174.999999842</v>
      </c>
      <c r="D36198" s="2" t="n">
        <v>8.64137662507118</v>
      </c>
    </row>
    <row r="36199" customFormat="false" ht="13.5" hidden="false" customHeight="false" outlineLevel="0" collapsed="false">
      <c r="A36199" s="8" t="n">
        <v>38121.4187384259</v>
      </c>
      <c r="C36199" s="9" t="n">
        <f aca="false">(A36199-$A$2)/0.000011574074074074</f>
        <v>738176.000000075</v>
      </c>
      <c r="D36199" s="2" t="n">
        <v>8.64137659789046</v>
      </c>
    </row>
    <row r="36200" customFormat="false" ht="13.5" hidden="false" customHeight="false" outlineLevel="0" collapsed="false">
      <c r="A36200" s="8" t="n">
        <v>38121.41875</v>
      </c>
      <c r="C36200" s="9" t="n">
        <f aca="false">(A36200-$A$2)/0.000011574074074074</f>
        <v>738176.999999681</v>
      </c>
      <c r="D36200" s="2" t="n">
        <v>8.64138657070967</v>
      </c>
    </row>
    <row r="36201" customFormat="false" ht="13.5" hidden="false" customHeight="false" outlineLevel="0" collapsed="false">
      <c r="A36201" s="8" t="n">
        <v>38121.4187615741</v>
      </c>
      <c r="C36201" s="9" t="n">
        <f aca="false">(A36201-$A$2)/0.000011574074074074</f>
        <v>738177.999999914</v>
      </c>
      <c r="D36201" s="2" t="n">
        <v>8.6413765435288</v>
      </c>
    </row>
    <row r="36202" customFormat="false" ht="13.5" hidden="false" customHeight="false" outlineLevel="0" collapsed="false">
      <c r="A36202" s="8" t="n">
        <v>38121.4187731482</v>
      </c>
      <c r="C36202" s="9" t="n">
        <f aca="false">(A36202-$A$2)/0.000011574074074074</f>
        <v>738179.000000148</v>
      </c>
      <c r="D36202" s="2" t="n">
        <v>8.64138651634785</v>
      </c>
    </row>
    <row r="36203" customFormat="false" ht="13.5" hidden="false" customHeight="false" outlineLevel="0" collapsed="false">
      <c r="A36203" s="8" t="n">
        <v>38121.4187847222</v>
      </c>
      <c r="C36203" s="9" t="n">
        <f aca="false">(A36203-$A$2)/0.000011574074074074</f>
        <v>738179.999999753</v>
      </c>
      <c r="D36203" s="2" t="n">
        <v>8.64137648916682</v>
      </c>
    </row>
    <row r="36204" customFormat="false" ht="13.5" hidden="false" customHeight="false" outlineLevel="0" collapsed="false">
      <c r="A36204" s="8" t="n">
        <v>38121.4187962963</v>
      </c>
      <c r="C36204" s="9" t="n">
        <f aca="false">(A36204-$A$2)/0.000011574074074074</f>
        <v>738180.999999987</v>
      </c>
      <c r="D36204" s="2" t="n">
        <v>8.64137646198572</v>
      </c>
    </row>
    <row r="36205" customFormat="false" ht="13.5" hidden="false" customHeight="false" outlineLevel="0" collapsed="false">
      <c r="A36205" s="8" t="n">
        <v>38121.4188078704</v>
      </c>
      <c r="C36205" s="9" t="n">
        <f aca="false">(A36205-$A$2)/0.000011574074074074</f>
        <v>738182.000000221</v>
      </c>
      <c r="D36205" s="2" t="n">
        <v>8.64137643480453</v>
      </c>
    </row>
    <row r="36206" customFormat="false" ht="13.5" hidden="false" customHeight="false" outlineLevel="0" collapsed="false">
      <c r="A36206" s="8" t="n">
        <v>38121.4188194444</v>
      </c>
      <c r="C36206" s="9" t="n">
        <f aca="false">(A36206-$A$2)/0.000011574074074074</f>
        <v>738182.999999826</v>
      </c>
      <c r="D36206" s="2" t="n">
        <v>8.64137640762327</v>
      </c>
    </row>
    <row r="36207" customFormat="false" ht="13.5" hidden="false" customHeight="false" outlineLevel="0" collapsed="false">
      <c r="A36207" s="8" t="n">
        <v>38121.4188310185</v>
      </c>
      <c r="C36207" s="9" t="n">
        <f aca="false">(A36207-$A$2)/0.000011574074074074</f>
        <v>738184.00000006</v>
      </c>
      <c r="D36207" s="2" t="n">
        <v>8.64137638044193</v>
      </c>
    </row>
    <row r="36208" customFormat="false" ht="13.5" hidden="false" customHeight="false" outlineLevel="0" collapsed="false">
      <c r="A36208" s="8" t="n">
        <v>38121.4188425926</v>
      </c>
      <c r="C36208" s="9" t="n">
        <f aca="false">(A36208-$A$2)/0.000011574074074074</f>
        <v>738184.999999665</v>
      </c>
      <c r="D36208" s="2" t="n">
        <v>8.64137635326052</v>
      </c>
    </row>
    <row r="36209" customFormat="false" ht="13.5" hidden="false" customHeight="false" outlineLevel="0" collapsed="false">
      <c r="A36209" s="8" t="n">
        <v>38121.4188541667</v>
      </c>
      <c r="C36209" s="9" t="n">
        <f aca="false">(A36209-$A$2)/0.000011574074074074</f>
        <v>738185.999999899</v>
      </c>
      <c r="D36209" s="2" t="n">
        <v>8.64137632597903</v>
      </c>
    </row>
    <row r="36210" customFormat="false" ht="13.5" hidden="false" customHeight="false" outlineLevel="0" collapsed="false">
      <c r="A36210" s="8" t="n">
        <v>38121.4188657407</v>
      </c>
      <c r="C36210" s="9" t="n">
        <f aca="false">(A36210-$A$2)/0.000011574074074074</f>
        <v>738187.000000132</v>
      </c>
      <c r="D36210" s="2" t="n">
        <v>8.64137629879746</v>
      </c>
    </row>
    <row r="36211" customFormat="false" ht="13.5" hidden="false" customHeight="false" outlineLevel="0" collapsed="false">
      <c r="A36211" s="8" t="n">
        <v>38121.4188773148</v>
      </c>
      <c r="C36211" s="9" t="n">
        <f aca="false">(A36211-$A$2)/0.000011574074074074</f>
        <v>738187.999999737</v>
      </c>
      <c r="D36211" s="2" t="n">
        <v>8.64137627161581</v>
      </c>
    </row>
    <row r="36212" customFormat="false" ht="13.5" hidden="false" customHeight="false" outlineLevel="0" collapsed="false">
      <c r="A36212" s="8" t="n">
        <v>38121.4188888889</v>
      </c>
      <c r="C36212" s="9" t="n">
        <f aca="false">(A36212-$A$2)/0.000011574074074074</f>
        <v>738188.999999971</v>
      </c>
      <c r="D36212" s="2" t="n">
        <v>8.64137624433408</v>
      </c>
    </row>
    <row r="36213" customFormat="false" ht="13.5" hidden="false" customHeight="false" outlineLevel="0" collapsed="false">
      <c r="A36213" s="8" t="n">
        <v>38121.418900463</v>
      </c>
      <c r="C36213" s="9" t="n">
        <f aca="false">(A36213-$A$2)/0.000011574074074074</f>
        <v>738190.000000205</v>
      </c>
      <c r="D36213" s="2" t="n">
        <v>8.64137621715228</v>
      </c>
    </row>
    <row r="36214" customFormat="false" ht="13.5" hidden="false" customHeight="false" outlineLevel="0" collapsed="false">
      <c r="A36214" s="8" t="n">
        <v>38121.418912037</v>
      </c>
      <c r="C36214" s="9" t="n">
        <f aca="false">(A36214-$A$2)/0.000011574074074074</f>
        <v>738190.99999981</v>
      </c>
      <c r="D36214" s="2" t="n">
        <v>8.6413761898704</v>
      </c>
    </row>
    <row r="36215" customFormat="false" ht="13.5" hidden="false" customHeight="false" outlineLevel="0" collapsed="false">
      <c r="A36215" s="8" t="n">
        <v>38121.4189236111</v>
      </c>
      <c r="C36215" s="9" t="n">
        <f aca="false">(A36215-$A$2)/0.000011574074074074</f>
        <v>738192.000000044</v>
      </c>
      <c r="D36215" s="2" t="n">
        <v>8.64138616258844</v>
      </c>
    </row>
    <row r="36216" customFormat="false" ht="13.5" hidden="false" customHeight="false" outlineLevel="0" collapsed="false">
      <c r="A36216" s="8" t="n">
        <v>38121.4189351852</v>
      </c>
      <c r="C36216" s="9" t="n">
        <f aca="false">(A36216-$A$2)/0.000011574074074074</f>
        <v>738192.999999649</v>
      </c>
      <c r="D36216" s="2" t="n">
        <v>8.6413761354064</v>
      </c>
    </row>
    <row r="36217" customFormat="false" ht="13.5" hidden="false" customHeight="false" outlineLevel="0" collapsed="false">
      <c r="A36217" s="8" t="n">
        <v>38121.4189467593</v>
      </c>
      <c r="C36217" s="9" t="n">
        <f aca="false">(A36217-$A$2)/0.000011574074074074</f>
        <v>738193.999999883</v>
      </c>
      <c r="D36217" s="2" t="n">
        <v>8.64137610812429</v>
      </c>
    </row>
    <row r="36218" customFormat="false" ht="13.5" hidden="false" customHeight="false" outlineLevel="0" collapsed="false">
      <c r="A36218" s="8" t="n">
        <v>38121.4189583333</v>
      </c>
      <c r="C36218" s="9" t="n">
        <f aca="false">(A36218-$A$2)/0.000011574074074074</f>
        <v>738195.000000116</v>
      </c>
      <c r="D36218" s="2" t="n">
        <v>8.6413760808421</v>
      </c>
    </row>
    <row r="36219" customFormat="false" ht="13.5" hidden="false" customHeight="false" outlineLevel="0" collapsed="false">
      <c r="A36219" s="8" t="n">
        <v>38121.4189699074</v>
      </c>
      <c r="C36219" s="9" t="n">
        <f aca="false">(A36219-$A$2)/0.000011574074074074</f>
        <v>738195.999999722</v>
      </c>
      <c r="D36219" s="2" t="n">
        <v>8.64138605365983</v>
      </c>
    </row>
    <row r="36220" customFormat="false" ht="13.5" hidden="false" customHeight="false" outlineLevel="0" collapsed="false">
      <c r="A36220" s="8" t="n">
        <v>38121.4189814815</v>
      </c>
      <c r="C36220" s="9" t="n">
        <f aca="false">(A36220-$A$2)/0.000011574074074074</f>
        <v>738196.999999955</v>
      </c>
      <c r="D36220" s="2" t="n">
        <v>8.64137602637748</v>
      </c>
    </row>
    <row r="36221" customFormat="false" ht="13.5" hidden="false" customHeight="false" outlineLevel="0" collapsed="false">
      <c r="A36221" s="8" t="n">
        <v>38121.4189930556</v>
      </c>
      <c r="C36221" s="9" t="n">
        <f aca="false">(A36221-$A$2)/0.000011574074074074</f>
        <v>738198.000000189</v>
      </c>
      <c r="D36221" s="2" t="n">
        <v>8.64137599909506</v>
      </c>
    </row>
    <row r="36222" customFormat="false" ht="13.5" hidden="false" customHeight="false" outlineLevel="0" collapsed="false">
      <c r="A36222" s="8" t="n">
        <v>38121.4190046296</v>
      </c>
      <c r="C36222" s="9" t="n">
        <f aca="false">(A36222-$A$2)/0.000011574074074074</f>
        <v>738198.999999794</v>
      </c>
      <c r="D36222" s="2" t="n">
        <v>8.64137597181256</v>
      </c>
    </row>
    <row r="36223" customFormat="false" ht="13.5" hidden="false" customHeight="false" outlineLevel="0" collapsed="false">
      <c r="A36223" s="8" t="n">
        <v>38121.4190162037</v>
      </c>
      <c r="C36223" s="9" t="n">
        <f aca="false">(A36223-$A$2)/0.000011574074074074</f>
        <v>738200.000000028</v>
      </c>
      <c r="D36223" s="2" t="n">
        <v>8.64137594452998</v>
      </c>
    </row>
    <row r="36224" customFormat="false" ht="13.5" hidden="false" customHeight="false" outlineLevel="0" collapsed="false">
      <c r="A36224" s="8" t="n">
        <v>38121.4190277778</v>
      </c>
      <c r="C36224" s="9" t="n">
        <f aca="false">(A36224-$A$2)/0.000011574074074074</f>
        <v>738200.999999633</v>
      </c>
      <c r="D36224" s="2" t="n">
        <v>8.64137591724732</v>
      </c>
    </row>
    <row r="36225" customFormat="false" ht="13.5" hidden="false" customHeight="false" outlineLevel="0" collapsed="false">
      <c r="A36225" s="8" t="n">
        <v>38121.4190393519</v>
      </c>
      <c r="C36225" s="9" t="n">
        <f aca="false">(A36225-$A$2)/0.000011574074074074</f>
        <v>738201.999999867</v>
      </c>
      <c r="D36225" s="2" t="n">
        <v>8.64137588996459</v>
      </c>
    </row>
    <row r="36226" customFormat="false" ht="13.5" hidden="false" customHeight="false" outlineLevel="0" collapsed="false">
      <c r="A36226" s="8" t="n">
        <v>38121.4190509259</v>
      </c>
      <c r="C36226" s="9" t="n">
        <f aca="false">(A36226-$A$2)/0.000011574074074074</f>
        <v>738203.000000101</v>
      </c>
      <c r="D36226" s="2" t="n">
        <v>8.64137586258177</v>
      </c>
    </row>
    <row r="36227" customFormat="false" ht="13.5" hidden="false" customHeight="false" outlineLevel="0" collapsed="false">
      <c r="A36227" s="8" t="n">
        <v>38121.4190625</v>
      </c>
      <c r="C36227" s="9" t="n">
        <f aca="false">(A36227-$A$2)/0.000011574074074074</f>
        <v>738203.999999706</v>
      </c>
      <c r="D36227" s="2" t="n">
        <v>8.64137583529888</v>
      </c>
    </row>
    <row r="36228" customFormat="false" ht="13.5" hidden="false" customHeight="false" outlineLevel="0" collapsed="false">
      <c r="A36228" s="8" t="n">
        <v>38121.4190740741</v>
      </c>
      <c r="C36228" s="9" t="n">
        <f aca="false">(A36228-$A$2)/0.000011574074074074</f>
        <v>738204.99999994</v>
      </c>
      <c r="D36228" s="2" t="n">
        <v>8.64138580801592</v>
      </c>
    </row>
    <row r="36229" customFormat="false" ht="13.5" hidden="false" customHeight="false" outlineLevel="0" collapsed="false">
      <c r="A36229" s="8" t="n">
        <v>38121.4190856482</v>
      </c>
      <c r="C36229" s="9" t="n">
        <f aca="false">(A36229-$A$2)/0.000011574074074074</f>
        <v>738206.000000173</v>
      </c>
      <c r="D36229" s="2" t="n">
        <v>8.64137578073287</v>
      </c>
    </row>
    <row r="36230" customFormat="false" ht="13.5" hidden="false" customHeight="false" outlineLevel="0" collapsed="false">
      <c r="A36230" s="8" t="n">
        <v>38121.4190972222</v>
      </c>
      <c r="C36230" s="9" t="n">
        <f aca="false">(A36230-$A$2)/0.000011574074074074</f>
        <v>738206.999999778</v>
      </c>
      <c r="D36230" s="2" t="n">
        <v>8.64138575334975</v>
      </c>
    </row>
    <row r="36231" customFormat="false" ht="13.5" hidden="false" customHeight="false" outlineLevel="0" collapsed="false">
      <c r="A36231" s="8" t="n">
        <v>38121.4191087963</v>
      </c>
      <c r="C36231" s="9" t="n">
        <f aca="false">(A36231-$A$2)/0.000011574074074074</f>
        <v>738208.000000012</v>
      </c>
      <c r="D36231" s="2" t="n">
        <v>8.64137572606655</v>
      </c>
    </row>
    <row r="36232" customFormat="false" ht="13.5" hidden="false" customHeight="false" outlineLevel="0" collapsed="false">
      <c r="A36232" s="8" t="n">
        <v>38121.4191203704</v>
      </c>
      <c r="C36232" s="9" t="n">
        <f aca="false">(A36232-$A$2)/0.000011574074074074</f>
        <v>738209.000000246</v>
      </c>
      <c r="D36232" s="2" t="n">
        <v>8.64138569868327</v>
      </c>
    </row>
    <row r="36233" customFormat="false" ht="13.5" hidden="false" customHeight="false" outlineLevel="0" collapsed="false">
      <c r="A36233" s="8" t="n">
        <v>38121.4191319444</v>
      </c>
      <c r="C36233" s="9" t="n">
        <f aca="false">(A36233-$A$2)/0.000011574074074074</f>
        <v>738209.999999851</v>
      </c>
      <c r="D36233" s="2" t="n">
        <v>8.64137567139991</v>
      </c>
    </row>
    <row r="36234" customFormat="false" ht="13.5" hidden="false" customHeight="false" outlineLevel="0" collapsed="false">
      <c r="A36234" s="8" t="n">
        <v>38121.4191435185</v>
      </c>
      <c r="C36234" s="9" t="n">
        <f aca="false">(A36234-$A$2)/0.000011574074074074</f>
        <v>738211.000000085</v>
      </c>
      <c r="D36234" s="2" t="n">
        <v>8.64137564401648</v>
      </c>
    </row>
    <row r="36235" customFormat="false" ht="13.5" hidden="false" customHeight="false" outlineLevel="0" collapsed="false">
      <c r="A36235" s="8" t="n">
        <v>38121.4191550926</v>
      </c>
      <c r="C36235" s="9" t="n">
        <f aca="false">(A36235-$A$2)/0.000011574074074074</f>
        <v>738211.99999969</v>
      </c>
      <c r="D36235" s="2" t="n">
        <v>8.64137561673297</v>
      </c>
    </row>
    <row r="36236" customFormat="false" ht="13.5" hidden="false" customHeight="false" outlineLevel="0" collapsed="false">
      <c r="A36236" s="8" t="n">
        <v>38121.4191666667</v>
      </c>
      <c r="C36236" s="9" t="n">
        <f aca="false">(A36236-$A$2)/0.000011574074074074</f>
        <v>738212.999999924</v>
      </c>
      <c r="D36236" s="2" t="n">
        <v>8.64137558934938</v>
      </c>
    </row>
    <row r="36237" customFormat="false" ht="13.5" hidden="false" customHeight="false" outlineLevel="0" collapsed="false">
      <c r="A36237" s="8" t="n">
        <v>38121.4191782407</v>
      </c>
      <c r="C36237" s="9" t="n">
        <f aca="false">(A36237-$A$2)/0.000011574074074074</f>
        <v>738214.000000157</v>
      </c>
      <c r="D36237" s="2" t="n">
        <v>8.64137556196571</v>
      </c>
    </row>
    <row r="36238" customFormat="false" ht="13.5" hidden="false" customHeight="false" outlineLevel="0" collapsed="false">
      <c r="A36238" s="8" t="n">
        <v>38121.4191898148</v>
      </c>
      <c r="C36238" s="9" t="n">
        <f aca="false">(A36238-$A$2)/0.000011574074074074</f>
        <v>738214.999999763</v>
      </c>
      <c r="D36238" s="2" t="n">
        <v>8.64137553458197</v>
      </c>
    </row>
    <row r="36239" customFormat="false" ht="13.5" hidden="false" customHeight="false" outlineLevel="0" collapsed="false">
      <c r="A36239" s="8" t="n">
        <v>38121.4192013889</v>
      </c>
      <c r="C36239" s="9" t="n">
        <f aca="false">(A36239-$A$2)/0.000011574074074074</f>
        <v>738215.999999996</v>
      </c>
      <c r="D36239" s="2" t="n">
        <v>8.64137550729815</v>
      </c>
    </row>
    <row r="36240" customFormat="false" ht="13.5" hidden="false" customHeight="false" outlineLevel="0" collapsed="false">
      <c r="A36240" s="8" t="n">
        <v>38121.419212963</v>
      </c>
      <c r="C36240" s="9" t="n">
        <f aca="false">(A36240-$A$2)/0.000011574074074074</f>
        <v>738217.00000023</v>
      </c>
      <c r="D36240" s="2" t="n">
        <v>8.64135547991425</v>
      </c>
    </row>
    <row r="36241" customFormat="false" ht="13.5" hidden="false" customHeight="false" outlineLevel="0" collapsed="false">
      <c r="A36241" s="8" t="n">
        <v>38121.419224537</v>
      </c>
      <c r="C36241" s="9" t="n">
        <f aca="false">(A36241-$A$2)/0.000011574074074074</f>
        <v>738217.999999835</v>
      </c>
      <c r="D36241" s="2" t="n">
        <v>8.64137545253027</v>
      </c>
    </row>
    <row r="36242" customFormat="false" ht="13.5" hidden="false" customHeight="false" outlineLevel="0" collapsed="false">
      <c r="A36242" s="8" t="n">
        <v>38121.4192361111</v>
      </c>
      <c r="C36242" s="9" t="n">
        <f aca="false">(A36242-$A$2)/0.000011574074074074</f>
        <v>738219.000000069</v>
      </c>
      <c r="D36242" s="2" t="n">
        <v>8.64137542514622</v>
      </c>
    </row>
    <row r="36243" customFormat="false" ht="13.5" hidden="false" customHeight="false" outlineLevel="0" collapsed="false">
      <c r="A36243" s="8" t="n">
        <v>38121.4192476852</v>
      </c>
      <c r="C36243" s="9" t="n">
        <f aca="false">(A36243-$A$2)/0.000011574074074074</f>
        <v>738219.999999674</v>
      </c>
      <c r="D36243" s="2" t="n">
        <v>8.64137539776208</v>
      </c>
    </row>
    <row r="36244" customFormat="false" ht="13.5" hidden="false" customHeight="false" outlineLevel="0" collapsed="false">
      <c r="A36244" s="8" t="n">
        <v>38121.4192592593</v>
      </c>
      <c r="C36244" s="9" t="n">
        <f aca="false">(A36244-$A$2)/0.000011574074074074</f>
        <v>738220.999999908</v>
      </c>
      <c r="D36244" s="2" t="n">
        <v>8.64139537037787</v>
      </c>
    </row>
    <row r="36245" customFormat="false" ht="13.5" hidden="false" customHeight="false" outlineLevel="0" collapsed="false">
      <c r="A36245" s="8" t="n">
        <v>38121.4192708333</v>
      </c>
      <c r="C36245" s="9" t="n">
        <f aca="false">(A36245-$A$2)/0.000011574074074074</f>
        <v>738222.000000142</v>
      </c>
      <c r="D36245" s="2" t="n">
        <v>8.64137534289358</v>
      </c>
    </row>
    <row r="36246" customFormat="false" ht="13.5" hidden="false" customHeight="false" outlineLevel="0" collapsed="false">
      <c r="A36246" s="8" t="n">
        <v>38121.4192824074</v>
      </c>
      <c r="C36246" s="9" t="n">
        <f aca="false">(A36246-$A$2)/0.000011574074074074</f>
        <v>738222.999999747</v>
      </c>
      <c r="D36246" s="2" t="n">
        <v>8.64137531550922</v>
      </c>
    </row>
    <row r="36247" customFormat="false" ht="13.5" hidden="false" customHeight="false" outlineLevel="0" collapsed="false">
      <c r="A36247" s="8" t="n">
        <v>38121.4192939815</v>
      </c>
      <c r="C36247" s="9" t="n">
        <f aca="false">(A36247-$A$2)/0.000011574074074074</f>
        <v>738223.99999998</v>
      </c>
      <c r="D36247" s="2" t="n">
        <v>8.64137528812478</v>
      </c>
    </row>
    <row r="36248" customFormat="false" ht="13.5" hidden="false" customHeight="false" outlineLevel="0" collapsed="false">
      <c r="A36248" s="8" t="n">
        <v>38121.4193055556</v>
      </c>
      <c r="C36248" s="9" t="n">
        <f aca="false">(A36248-$A$2)/0.000011574074074074</f>
        <v>738225.000000214</v>
      </c>
      <c r="D36248" s="2" t="n">
        <v>8.64138526074026</v>
      </c>
    </row>
    <row r="36249" customFormat="false" ht="13.5" hidden="false" customHeight="false" outlineLevel="0" collapsed="false">
      <c r="A36249" s="8" t="n">
        <v>38121.4193171296</v>
      </c>
      <c r="C36249" s="9" t="n">
        <f aca="false">(A36249-$A$2)/0.000011574074074074</f>
        <v>738225.999999819</v>
      </c>
      <c r="D36249" s="2" t="n">
        <v>8.64137523325566</v>
      </c>
    </row>
    <row r="36250" customFormat="false" ht="13.5" hidden="false" customHeight="false" outlineLevel="0" collapsed="false">
      <c r="A36250" s="8" t="n">
        <v>38121.4193287037</v>
      </c>
      <c r="C36250" s="9" t="n">
        <f aca="false">(A36250-$A$2)/0.000011574074074074</f>
        <v>738227.000000053</v>
      </c>
      <c r="D36250" s="2" t="n">
        <v>8.64137520587098</v>
      </c>
    </row>
    <row r="36251" customFormat="false" ht="13.5" hidden="false" customHeight="false" outlineLevel="0" collapsed="false">
      <c r="A36251" s="8" t="n">
        <v>38121.4193402778</v>
      </c>
      <c r="C36251" s="9" t="n">
        <f aca="false">(A36251-$A$2)/0.000011574074074074</f>
        <v>738227.999999658</v>
      </c>
      <c r="D36251" s="2" t="n">
        <v>8.64137517838623</v>
      </c>
    </row>
    <row r="36252" customFormat="false" ht="13.5" hidden="false" customHeight="false" outlineLevel="0" collapsed="false">
      <c r="A36252" s="8" t="n">
        <v>38121.4193518519</v>
      </c>
      <c r="C36252" s="9" t="n">
        <f aca="false">(A36252-$A$2)/0.000011574074074074</f>
        <v>738228.999999892</v>
      </c>
      <c r="D36252" s="2" t="n">
        <v>8.6413551510014</v>
      </c>
    </row>
    <row r="36253" customFormat="false" ht="13.5" hidden="false" customHeight="false" outlineLevel="0" collapsed="false">
      <c r="A36253" s="8" t="n">
        <v>38121.4193634259</v>
      </c>
      <c r="C36253" s="9" t="n">
        <f aca="false">(A36253-$A$2)/0.000011574074074074</f>
        <v>738230.000000126</v>
      </c>
      <c r="D36253" s="2" t="n">
        <v>8.64137512351649</v>
      </c>
    </row>
    <row r="36254" customFormat="false" ht="13.5" hidden="false" customHeight="false" outlineLevel="0" collapsed="false">
      <c r="A36254" s="8" t="n">
        <v>38121.419375</v>
      </c>
      <c r="C36254" s="9" t="n">
        <f aca="false">(A36254-$A$2)/0.000011574074074074</f>
        <v>738230.999999731</v>
      </c>
      <c r="D36254" s="2" t="n">
        <v>8.6413550961315</v>
      </c>
    </row>
    <row r="36255" customFormat="false" ht="13.5" hidden="false" customHeight="false" outlineLevel="0" collapsed="false">
      <c r="A36255" s="8" t="n">
        <v>38121.4193865741</v>
      </c>
      <c r="C36255" s="9" t="n">
        <f aca="false">(A36255-$A$2)/0.000011574074074074</f>
        <v>738231.999999965</v>
      </c>
      <c r="D36255" s="2" t="n">
        <v>8.64137506864644</v>
      </c>
    </row>
    <row r="36256" customFormat="false" ht="13.5" hidden="false" customHeight="false" outlineLevel="0" collapsed="false">
      <c r="A36256" s="8" t="n">
        <v>38121.4193981482</v>
      </c>
      <c r="C36256" s="9" t="n">
        <f aca="false">(A36256-$A$2)/0.000011574074074074</f>
        <v>738233.000000198</v>
      </c>
      <c r="D36256" s="2" t="n">
        <v>8.6413750411613</v>
      </c>
    </row>
    <row r="36257" customFormat="false" ht="13.5" hidden="false" customHeight="false" outlineLevel="0" collapsed="false">
      <c r="A36257" s="8" t="n">
        <v>38121.4194097222</v>
      </c>
      <c r="C36257" s="9" t="n">
        <f aca="false">(A36257-$A$2)/0.000011574074074074</f>
        <v>738233.999999804</v>
      </c>
      <c r="D36257" s="2" t="n">
        <v>8.64138501377608</v>
      </c>
    </row>
    <row r="36258" customFormat="false" ht="13.5" hidden="false" customHeight="false" outlineLevel="0" collapsed="false">
      <c r="A36258" s="8" t="n">
        <v>38121.4194212963</v>
      </c>
      <c r="C36258" s="9" t="n">
        <f aca="false">(A36258-$A$2)/0.000011574074074074</f>
        <v>738235.000000037</v>
      </c>
      <c r="D36258" s="2" t="n">
        <v>8.64139498629078</v>
      </c>
    </row>
    <row r="36259" customFormat="false" ht="13.5" hidden="false" customHeight="false" outlineLevel="0" collapsed="false">
      <c r="A36259" s="8" t="n">
        <v>38121.4194328704</v>
      </c>
      <c r="C36259" s="9" t="n">
        <f aca="false">(A36259-$A$2)/0.000011574074074074</f>
        <v>738235.999999642</v>
      </c>
      <c r="D36259" s="2" t="n">
        <v>8.6413749588054</v>
      </c>
    </row>
    <row r="36260" customFormat="false" ht="13.5" hidden="false" customHeight="false" outlineLevel="0" collapsed="false">
      <c r="A36260" s="8" t="n">
        <v>38121.4194444444</v>
      </c>
      <c r="C36260" s="9" t="n">
        <f aca="false">(A36260-$A$2)/0.000011574074074074</f>
        <v>738236.999999876</v>
      </c>
      <c r="D36260" s="2" t="n">
        <v>8.64137493131995</v>
      </c>
    </row>
    <row r="36261" customFormat="false" ht="13.5" hidden="false" customHeight="false" outlineLevel="0" collapsed="false">
      <c r="A36261" s="8" t="n">
        <v>38121.4194560185</v>
      </c>
      <c r="C36261" s="9" t="n">
        <f aca="false">(A36261-$A$2)/0.000011574074074074</f>
        <v>738238.00000011</v>
      </c>
      <c r="D36261" s="2" t="n">
        <v>8.64137490383442</v>
      </c>
    </row>
    <row r="36262" customFormat="false" ht="13.5" hidden="false" customHeight="false" outlineLevel="0" collapsed="false">
      <c r="A36262" s="8" t="n">
        <v>38121.4194675926</v>
      </c>
      <c r="C36262" s="9" t="n">
        <f aca="false">(A36262-$A$2)/0.000011574074074074</f>
        <v>738238.999999715</v>
      </c>
      <c r="D36262" s="2" t="n">
        <v>8.64137487634881</v>
      </c>
    </row>
    <row r="36263" customFormat="false" ht="13.5" hidden="false" customHeight="false" outlineLevel="0" collapsed="false">
      <c r="A36263" s="8" t="n">
        <v>38121.4194791667</v>
      </c>
      <c r="C36263" s="9" t="n">
        <f aca="false">(A36263-$A$2)/0.000011574074074074</f>
        <v>738239.999999949</v>
      </c>
      <c r="D36263" s="2" t="n">
        <v>8.64137484886313</v>
      </c>
    </row>
    <row r="36264" customFormat="false" ht="13.5" hidden="false" customHeight="false" outlineLevel="0" collapsed="false">
      <c r="A36264" s="8" t="n">
        <v>38121.4194907407</v>
      </c>
      <c r="C36264" s="9" t="n">
        <f aca="false">(A36264-$A$2)/0.000011574074074074</f>
        <v>738241.000000183</v>
      </c>
      <c r="D36264" s="2" t="n">
        <v>8.64137482137736</v>
      </c>
    </row>
    <row r="36265" customFormat="false" ht="13.5" hidden="false" customHeight="false" outlineLevel="0" collapsed="false">
      <c r="A36265" s="8" t="n">
        <v>38121.4195023148</v>
      </c>
      <c r="C36265" s="9" t="n">
        <f aca="false">(A36265-$A$2)/0.000011574074074074</f>
        <v>738241.999999788</v>
      </c>
      <c r="D36265" s="2" t="n">
        <v>8.64138479389152</v>
      </c>
    </row>
    <row r="36266" customFormat="false" ht="13.5" hidden="false" customHeight="false" outlineLevel="0" collapsed="false">
      <c r="A36266" s="8" t="n">
        <v>38121.4195138889</v>
      </c>
      <c r="C36266" s="9" t="n">
        <f aca="false">(A36266-$A$2)/0.000011574074074074</f>
        <v>738243.000000021</v>
      </c>
      <c r="D36266" s="2" t="n">
        <v>8.6413747663056</v>
      </c>
    </row>
    <row r="36267" customFormat="false" ht="13.5" hidden="false" customHeight="false" outlineLevel="0" collapsed="false">
      <c r="A36267" s="8" t="n">
        <v>38121.419525463</v>
      </c>
      <c r="C36267" s="9" t="n">
        <f aca="false">(A36267-$A$2)/0.000011574074074074</f>
        <v>738243.999999627</v>
      </c>
      <c r="D36267" s="2" t="n">
        <v>8.64139473881961</v>
      </c>
    </row>
    <row r="36268" customFormat="false" ht="13.5" hidden="false" customHeight="false" outlineLevel="0" collapsed="false">
      <c r="A36268" s="8" t="n">
        <v>38121.419537037</v>
      </c>
      <c r="C36268" s="9" t="n">
        <f aca="false">(A36268-$A$2)/0.000011574074074074</f>
        <v>738244.99999986</v>
      </c>
      <c r="D36268" s="2" t="n">
        <v>8.64137471133353</v>
      </c>
    </row>
    <row r="36269" customFormat="false" ht="13.5" hidden="false" customHeight="false" outlineLevel="0" collapsed="false">
      <c r="A36269" s="8" t="n">
        <v>38121.4195486111</v>
      </c>
      <c r="C36269" s="9" t="n">
        <f aca="false">(A36269-$A$2)/0.000011574074074074</f>
        <v>738246.000000094</v>
      </c>
      <c r="D36269" s="2" t="n">
        <v>8.64137468374738</v>
      </c>
    </row>
    <row r="36270" customFormat="false" ht="13.5" hidden="false" customHeight="false" outlineLevel="0" collapsed="false">
      <c r="A36270" s="8" t="n">
        <v>38121.4195601852</v>
      </c>
      <c r="C36270" s="9" t="n">
        <f aca="false">(A36270-$A$2)/0.000011574074074074</f>
        <v>738246.999999699</v>
      </c>
      <c r="D36270" s="2" t="n">
        <v>8.64137465626115</v>
      </c>
    </row>
    <row r="36271" customFormat="false" ht="13.5" hidden="false" customHeight="false" outlineLevel="0" collapsed="false">
      <c r="A36271" s="8" t="n">
        <v>38121.4195717593</v>
      </c>
      <c r="C36271" s="9" t="n">
        <f aca="false">(A36271-$A$2)/0.000011574074074074</f>
        <v>738247.999999933</v>
      </c>
      <c r="D36271" s="2" t="n">
        <v>8.64139462867484</v>
      </c>
    </row>
    <row r="36272" customFormat="false" ht="13.5" hidden="false" customHeight="false" outlineLevel="0" collapsed="false">
      <c r="A36272" s="8" t="n">
        <v>38121.4195833333</v>
      </c>
      <c r="C36272" s="9" t="n">
        <f aca="false">(A36272-$A$2)/0.000011574074074074</f>
        <v>738249.000000167</v>
      </c>
      <c r="D36272" s="2" t="n">
        <v>8.64137460118846</v>
      </c>
    </row>
    <row r="36273" customFormat="false" ht="13.5" hidden="false" customHeight="false" outlineLevel="0" collapsed="false">
      <c r="A36273" s="8" t="n">
        <v>38121.4195949074</v>
      </c>
      <c r="C36273" s="9" t="n">
        <f aca="false">(A36273-$A$2)/0.000011574074074074</f>
        <v>738249.999999772</v>
      </c>
      <c r="D36273" s="2" t="n">
        <v>8.641374573602</v>
      </c>
    </row>
    <row r="36274" customFormat="false" ht="13.5" hidden="false" customHeight="false" outlineLevel="0" collapsed="false">
      <c r="A36274" s="8" t="n">
        <v>38121.4196064815</v>
      </c>
      <c r="C36274" s="9" t="n">
        <f aca="false">(A36274-$A$2)/0.000011574074074074</f>
        <v>738251.000000006</v>
      </c>
      <c r="D36274" s="2" t="n">
        <v>8.64139454611546</v>
      </c>
    </row>
    <row r="36275" customFormat="false" ht="13.5" hidden="false" customHeight="false" outlineLevel="0" collapsed="false">
      <c r="A36275" s="8" t="n">
        <v>38121.4196180556</v>
      </c>
      <c r="C36275" s="9" t="n">
        <f aca="false">(A36275-$A$2)/0.000011574074074074</f>
        <v>738252.000000239</v>
      </c>
      <c r="D36275" s="2" t="n">
        <v>8.64137451852884</v>
      </c>
    </row>
    <row r="36276" customFormat="false" ht="13.5" hidden="false" customHeight="false" outlineLevel="0" collapsed="false">
      <c r="A36276" s="8" t="n">
        <v>38121.4196296296</v>
      </c>
      <c r="C36276" s="9" t="n">
        <f aca="false">(A36276-$A$2)/0.000011574074074074</f>
        <v>738252.999999845</v>
      </c>
      <c r="D36276" s="2" t="n">
        <v>8.64135449094214</v>
      </c>
    </row>
    <row r="36277" customFormat="false" ht="13.5" hidden="false" customHeight="false" outlineLevel="0" collapsed="false">
      <c r="A36277" s="8" t="n">
        <v>38121.4196412037</v>
      </c>
      <c r="C36277" s="9" t="n">
        <f aca="false">(A36277-$A$2)/0.000011574074074074</f>
        <v>738254.000000078</v>
      </c>
      <c r="D36277" s="2" t="n">
        <v>8.64137446335537</v>
      </c>
    </row>
    <row r="36278" customFormat="false" ht="13.5" hidden="false" customHeight="false" outlineLevel="0" collapsed="false">
      <c r="A36278" s="8" t="n">
        <v>38121.4196527778</v>
      </c>
      <c r="C36278" s="9" t="n">
        <f aca="false">(A36278-$A$2)/0.000011574074074074</f>
        <v>738254.999999683</v>
      </c>
      <c r="D36278" s="2" t="n">
        <v>8.64138443576852</v>
      </c>
    </row>
    <row r="36279" customFormat="false" ht="13.5" hidden="false" customHeight="false" outlineLevel="0" collapsed="false">
      <c r="A36279" s="8" t="n">
        <v>38121.4196643519</v>
      </c>
      <c r="C36279" s="9" t="n">
        <f aca="false">(A36279-$A$2)/0.000011574074074074</f>
        <v>738255.999999917</v>
      </c>
      <c r="D36279" s="2" t="n">
        <v>8.64137440818159</v>
      </c>
    </row>
    <row r="36280" customFormat="false" ht="13.5" hidden="false" customHeight="false" outlineLevel="0" collapsed="false">
      <c r="A36280" s="8" t="n">
        <v>38121.4196759259</v>
      </c>
      <c r="C36280" s="9" t="n">
        <f aca="false">(A36280-$A$2)/0.000011574074074074</f>
        <v>738257.000000151</v>
      </c>
      <c r="D36280" s="2" t="n">
        <v>8.64137438069458</v>
      </c>
    </row>
    <row r="36281" customFormat="false" ht="13.5" hidden="false" customHeight="false" outlineLevel="0" collapsed="false">
      <c r="A36281" s="8" t="n">
        <v>38121.4196875</v>
      </c>
      <c r="C36281" s="9" t="n">
        <f aca="false">(A36281-$A$2)/0.000011574074074074</f>
        <v>738257.999999756</v>
      </c>
      <c r="D36281" s="2" t="n">
        <v>8.6413743530075</v>
      </c>
    </row>
    <row r="36282" customFormat="false" ht="13.5" hidden="false" customHeight="false" outlineLevel="0" collapsed="false">
      <c r="A36282" s="8" t="n">
        <v>38121.4196990741</v>
      </c>
      <c r="C36282" s="9" t="n">
        <f aca="false">(A36282-$A$2)/0.000011574074074074</f>
        <v>738258.99999999</v>
      </c>
      <c r="D36282" s="2" t="n">
        <v>8.64137432542034</v>
      </c>
    </row>
    <row r="36283" customFormat="false" ht="13.5" hidden="false" customHeight="false" outlineLevel="0" collapsed="false">
      <c r="A36283" s="8" t="n">
        <v>38121.4197106482</v>
      </c>
      <c r="C36283" s="9" t="n">
        <f aca="false">(A36283-$A$2)/0.000011574074074074</f>
        <v>738260.000000224</v>
      </c>
      <c r="D36283" s="2" t="n">
        <v>8.6413742978331</v>
      </c>
    </row>
    <row r="36284" customFormat="false" ht="13.5" hidden="false" customHeight="false" outlineLevel="0" collapsed="false">
      <c r="A36284" s="8" t="n">
        <v>38121.4197222222</v>
      </c>
      <c r="C36284" s="9" t="n">
        <f aca="false">(A36284-$A$2)/0.000011574074074074</f>
        <v>738260.999999829</v>
      </c>
      <c r="D36284" s="2" t="n">
        <v>8.64137427024578</v>
      </c>
    </row>
    <row r="36285" customFormat="false" ht="13.5" hidden="false" customHeight="false" outlineLevel="0" collapsed="false">
      <c r="A36285" s="8" t="n">
        <v>38121.4197337963</v>
      </c>
      <c r="C36285" s="9" t="n">
        <f aca="false">(A36285-$A$2)/0.000011574074074074</f>
        <v>738262.000000062</v>
      </c>
      <c r="D36285" s="2" t="n">
        <v>8.64137424265839</v>
      </c>
    </row>
    <row r="36286" customFormat="false" ht="13.5" hidden="false" customHeight="false" outlineLevel="0" collapsed="false">
      <c r="A36286" s="8" t="n">
        <v>38121.4197453704</v>
      </c>
      <c r="C36286" s="9" t="n">
        <f aca="false">(A36286-$A$2)/0.000011574074074074</f>
        <v>738262.999999668</v>
      </c>
      <c r="D36286" s="2" t="n">
        <v>8.64137421507092</v>
      </c>
    </row>
    <row r="36287" customFormat="false" ht="13.5" hidden="false" customHeight="false" outlineLevel="0" collapsed="false">
      <c r="A36287" s="8" t="n">
        <v>38121.4197569444</v>
      </c>
      <c r="C36287" s="9" t="n">
        <f aca="false">(A36287-$A$2)/0.000011574074074074</f>
        <v>738263.999999901</v>
      </c>
      <c r="D36287" s="2" t="n">
        <v>8.64137418738337</v>
      </c>
    </row>
    <row r="36288" customFormat="false" ht="13.5" hidden="false" customHeight="false" outlineLevel="0" collapsed="false">
      <c r="A36288" s="8" t="n">
        <v>38121.4197685185</v>
      </c>
      <c r="C36288" s="9" t="n">
        <f aca="false">(A36288-$A$2)/0.000011574074074074</f>
        <v>738265.000000135</v>
      </c>
      <c r="D36288" s="2" t="n">
        <v>8.64137415979574</v>
      </c>
    </row>
    <row r="36289" customFormat="false" ht="13.5" hidden="false" customHeight="false" outlineLevel="0" collapsed="false">
      <c r="A36289" s="8" t="n">
        <v>38121.4197800926</v>
      </c>
      <c r="C36289" s="9" t="n">
        <f aca="false">(A36289-$A$2)/0.000011574074074074</f>
        <v>738265.99999974</v>
      </c>
      <c r="D36289" s="2" t="n">
        <v>8.64137413210803</v>
      </c>
    </row>
    <row r="36290" customFormat="false" ht="13.5" hidden="false" customHeight="false" outlineLevel="0" collapsed="false">
      <c r="A36290" s="8" t="n">
        <v>38121.4197916667</v>
      </c>
      <c r="C36290" s="9" t="n">
        <f aca="false">(A36290-$A$2)/0.000011574074074074</f>
        <v>738266.999999974</v>
      </c>
      <c r="D36290" s="2" t="n">
        <v>8.64137410452025</v>
      </c>
    </row>
    <row r="36291" customFormat="false" ht="13.5" hidden="false" customHeight="false" outlineLevel="0" collapsed="false">
      <c r="A36291" s="8" t="n">
        <v>38121.4198032407</v>
      </c>
      <c r="C36291" s="9" t="n">
        <f aca="false">(A36291-$A$2)/0.000011574074074074</f>
        <v>738268.000000208</v>
      </c>
      <c r="D36291" s="2" t="n">
        <v>8.64137407683239</v>
      </c>
    </row>
    <row r="36292" customFormat="false" ht="13.5" hidden="false" customHeight="false" outlineLevel="0" collapsed="false">
      <c r="A36292" s="8" t="n">
        <v>38121.4198148148</v>
      </c>
      <c r="C36292" s="9" t="n">
        <f aca="false">(A36292-$A$2)/0.000011574074074074</f>
        <v>738268.999999813</v>
      </c>
      <c r="D36292" s="2" t="n">
        <v>8.64137404924445</v>
      </c>
    </row>
    <row r="36293" customFormat="false" ht="13.5" hidden="false" customHeight="false" outlineLevel="0" collapsed="false">
      <c r="A36293" s="8" t="n">
        <v>38121.4198263889</v>
      </c>
      <c r="C36293" s="9" t="n">
        <f aca="false">(A36293-$A$2)/0.000011574074074074</f>
        <v>738270.000000047</v>
      </c>
      <c r="D36293" s="2" t="n">
        <v>8.64137402155643</v>
      </c>
    </row>
    <row r="36294" customFormat="false" ht="13.5" hidden="false" customHeight="false" outlineLevel="0" collapsed="false">
      <c r="A36294" s="8" t="n">
        <v>38121.419837963</v>
      </c>
      <c r="C36294" s="9" t="n">
        <f aca="false">(A36294-$A$2)/0.000011574074074074</f>
        <v>738270.999999652</v>
      </c>
      <c r="D36294" s="2" t="n">
        <v>8.64137399386834</v>
      </c>
    </row>
    <row r="36295" customFormat="false" ht="13.5" hidden="false" customHeight="false" outlineLevel="0" collapsed="false">
      <c r="A36295" s="8" t="n">
        <v>38121.419849537</v>
      </c>
      <c r="C36295" s="9" t="n">
        <f aca="false">(A36295-$A$2)/0.000011574074074074</f>
        <v>738271.999999885</v>
      </c>
      <c r="D36295" s="2" t="n">
        <v>8.64137396628017</v>
      </c>
    </row>
    <row r="36296" customFormat="false" ht="13.5" hidden="false" customHeight="false" outlineLevel="0" collapsed="false">
      <c r="A36296" s="8" t="n">
        <v>38121.4198611111</v>
      </c>
      <c r="C36296" s="9" t="n">
        <f aca="false">(A36296-$A$2)/0.000011574074074074</f>
        <v>738273.000000119</v>
      </c>
      <c r="D36296" s="2" t="n">
        <v>8.64137393859192</v>
      </c>
    </row>
    <row r="36297" customFormat="false" ht="13.5" hidden="false" customHeight="false" outlineLevel="0" collapsed="false">
      <c r="A36297" s="8" t="n">
        <v>38121.4198726852</v>
      </c>
      <c r="C36297" s="9" t="n">
        <f aca="false">(A36297-$A$2)/0.000011574074074074</f>
        <v>738273.999999724</v>
      </c>
      <c r="D36297" s="2" t="n">
        <v>8.64137391090359</v>
      </c>
    </row>
    <row r="36298" customFormat="false" ht="13.5" hidden="false" customHeight="false" outlineLevel="0" collapsed="false">
      <c r="A36298" s="8" t="n">
        <v>38121.4198842593</v>
      </c>
      <c r="C36298" s="9" t="n">
        <f aca="false">(A36298-$A$2)/0.000011574074074074</f>
        <v>738274.999999958</v>
      </c>
      <c r="D36298" s="2" t="n">
        <v>8.64137388321518</v>
      </c>
    </row>
    <row r="36299" customFormat="false" ht="13.5" hidden="false" customHeight="false" outlineLevel="0" collapsed="false">
      <c r="A36299" s="8" t="n">
        <v>38121.4198958333</v>
      </c>
      <c r="C36299" s="9" t="n">
        <f aca="false">(A36299-$A$2)/0.000011574074074074</f>
        <v>738276.000000192</v>
      </c>
      <c r="D36299" s="2" t="n">
        <v>8.6413838555267</v>
      </c>
    </row>
    <row r="36300" customFormat="false" ht="13.5" hidden="false" customHeight="false" outlineLevel="0" collapsed="false">
      <c r="A36300" s="8" t="n">
        <v>38121.4199074074</v>
      </c>
      <c r="C36300" s="9" t="n">
        <f aca="false">(A36300-$A$2)/0.000011574074074074</f>
        <v>738276.999999797</v>
      </c>
      <c r="D36300" s="2" t="n">
        <v>8.64137382783814</v>
      </c>
    </row>
    <row r="36301" customFormat="false" ht="13.5" hidden="false" customHeight="false" outlineLevel="0" collapsed="false">
      <c r="A36301" s="8" t="n">
        <v>38121.4199189815</v>
      </c>
      <c r="C36301" s="9" t="n">
        <f aca="false">(A36301-$A$2)/0.000011574074074074</f>
        <v>738278.000000031</v>
      </c>
      <c r="D36301" s="2" t="n">
        <v>8.6413938001495</v>
      </c>
    </row>
    <row r="36302" customFormat="false" ht="13.5" hidden="false" customHeight="false" outlineLevel="0" collapsed="false">
      <c r="A36302" s="8" t="n">
        <v>38121.4199305556</v>
      </c>
      <c r="C36302" s="9" t="n">
        <f aca="false">(A36302-$A$2)/0.000011574074074074</f>
        <v>738278.999999636</v>
      </c>
      <c r="D36302" s="2" t="n">
        <v>8.64137377246079</v>
      </c>
    </row>
    <row r="36303" customFormat="false" ht="13.5" hidden="false" customHeight="false" outlineLevel="0" collapsed="false">
      <c r="A36303" s="8" t="n">
        <v>38121.4199421296</v>
      </c>
      <c r="C36303" s="9" t="n">
        <f aca="false">(A36303-$A$2)/0.000011574074074074</f>
        <v>738279.99999987</v>
      </c>
      <c r="D36303" s="2" t="n">
        <v>8.64137374477199</v>
      </c>
    </row>
    <row r="36304" customFormat="false" ht="13.5" hidden="false" customHeight="false" outlineLevel="0" collapsed="false">
      <c r="A36304" s="8" t="n">
        <v>38121.4199537037</v>
      </c>
      <c r="C36304" s="9" t="n">
        <f aca="false">(A36304-$A$2)/0.000011574074074074</f>
        <v>738281.000000103</v>
      </c>
      <c r="D36304" s="2" t="n">
        <v>8.64137371708312</v>
      </c>
    </row>
    <row r="36305" customFormat="false" ht="13.5" hidden="false" customHeight="false" outlineLevel="0" collapsed="false">
      <c r="A36305" s="8" t="n">
        <v>38121.4199652778</v>
      </c>
      <c r="C36305" s="9" t="n">
        <f aca="false">(A36305-$A$2)/0.000011574074074074</f>
        <v>738281.999999709</v>
      </c>
      <c r="D36305" s="2" t="n">
        <v>8.64138368929417</v>
      </c>
    </row>
    <row r="36306" customFormat="false" ht="13.5" hidden="false" customHeight="false" outlineLevel="0" collapsed="false">
      <c r="A36306" s="8" t="n">
        <v>38121.4199768519</v>
      </c>
      <c r="C36306" s="9" t="n">
        <f aca="false">(A36306-$A$2)/0.000011574074074074</f>
        <v>738282.999999942</v>
      </c>
      <c r="D36306" s="2" t="n">
        <v>8.64137366160515</v>
      </c>
    </row>
    <row r="36307" customFormat="false" ht="13.5" hidden="false" customHeight="false" outlineLevel="0" collapsed="false">
      <c r="A36307" s="8" t="n">
        <v>38121.4199884259</v>
      </c>
      <c r="C36307" s="9" t="n">
        <f aca="false">(A36307-$A$2)/0.000011574074074074</f>
        <v>738284.000000176</v>
      </c>
      <c r="D36307" s="2" t="n">
        <v>8.64137363391604</v>
      </c>
    </row>
    <row r="36308" customFormat="false" ht="13.5" hidden="false" customHeight="false" outlineLevel="0" collapsed="false">
      <c r="A36308" s="8" t="n">
        <v>38121.42</v>
      </c>
      <c r="C36308" s="9" t="n">
        <f aca="false">(A36308-$A$2)/0.000011574074074074</f>
        <v>738284.999999781</v>
      </c>
      <c r="D36308" s="2" t="n">
        <v>8.64137360612686</v>
      </c>
    </row>
    <row r="36309" customFormat="false" ht="13.5" hidden="false" customHeight="false" outlineLevel="0" collapsed="false">
      <c r="A36309" s="8" t="n">
        <v>38121.4200115741</v>
      </c>
      <c r="C36309" s="9" t="n">
        <f aca="false">(A36309-$A$2)/0.000011574074074074</f>
        <v>738286.000000015</v>
      </c>
      <c r="D36309" s="2" t="n">
        <v>8.6413735784376</v>
      </c>
    </row>
    <row r="36310" customFormat="false" ht="13.5" hidden="false" customHeight="false" outlineLevel="0" collapsed="false">
      <c r="A36310" s="8" t="n">
        <v>38121.4200231481</v>
      </c>
      <c r="C36310" s="9" t="n">
        <f aca="false">(A36310-$A$2)/0.000011574074074074</f>
        <v>738286.99999962</v>
      </c>
      <c r="D36310" s="2" t="n">
        <v>8.64137355064826</v>
      </c>
    </row>
    <row r="36311" customFormat="false" ht="13.5" hidden="false" customHeight="false" outlineLevel="0" collapsed="false">
      <c r="A36311" s="8" t="n">
        <v>38121.4200347222</v>
      </c>
      <c r="C36311" s="9" t="n">
        <f aca="false">(A36311-$A$2)/0.000011574074074074</f>
        <v>738287.999999854</v>
      </c>
      <c r="D36311" s="2" t="n">
        <v>8.64139352295885</v>
      </c>
    </row>
    <row r="36312" customFormat="false" ht="13.5" hidden="false" customHeight="false" outlineLevel="0" collapsed="false">
      <c r="A36312" s="8" t="n">
        <v>38121.4200462963</v>
      </c>
      <c r="C36312" s="9" t="n">
        <f aca="false">(A36312-$A$2)/0.000011574074074074</f>
        <v>738289.000000088</v>
      </c>
      <c r="D36312" s="2" t="n">
        <v>8.64137349516935</v>
      </c>
    </row>
    <row r="36313" customFormat="false" ht="13.5" hidden="false" customHeight="false" outlineLevel="0" collapsed="false">
      <c r="A36313" s="8" t="n">
        <v>38121.4200578704</v>
      </c>
      <c r="C36313" s="9" t="n">
        <f aca="false">(A36313-$A$2)/0.000011574074074074</f>
        <v>738289.999999693</v>
      </c>
      <c r="D36313" s="2" t="n">
        <v>8.64137346737978</v>
      </c>
    </row>
    <row r="36314" customFormat="false" ht="13.5" hidden="false" customHeight="false" outlineLevel="0" collapsed="false">
      <c r="A36314" s="8" t="n">
        <v>38121.4200694444</v>
      </c>
      <c r="C36314" s="9" t="n">
        <f aca="false">(A36314-$A$2)/0.000011574074074074</f>
        <v>738290.999999926</v>
      </c>
      <c r="D36314" s="2" t="n">
        <v>8.64137343969014</v>
      </c>
    </row>
    <row r="36315" customFormat="false" ht="13.5" hidden="false" customHeight="false" outlineLevel="0" collapsed="false">
      <c r="A36315" s="8" t="n">
        <v>38121.4200810185</v>
      </c>
      <c r="C36315" s="9" t="n">
        <f aca="false">(A36315-$A$2)/0.000011574074074074</f>
        <v>738292.00000016</v>
      </c>
      <c r="D36315" s="2" t="n">
        <v>8.64137341190041</v>
      </c>
    </row>
    <row r="36316" customFormat="false" ht="13.5" hidden="false" customHeight="false" outlineLevel="0" collapsed="false">
      <c r="A36316" s="8" t="n">
        <v>38121.4200925926</v>
      </c>
      <c r="C36316" s="9" t="n">
        <f aca="false">(A36316-$A$2)/0.000011574074074074</f>
        <v>738292.999999765</v>
      </c>
      <c r="D36316" s="2" t="n">
        <v>8.6413733841106</v>
      </c>
    </row>
    <row r="36317" customFormat="false" ht="13.5" hidden="false" customHeight="false" outlineLevel="0" collapsed="false">
      <c r="A36317" s="8" t="n">
        <v>38121.4201041667</v>
      </c>
      <c r="C36317" s="9" t="n">
        <f aca="false">(A36317-$A$2)/0.000011574074074074</f>
        <v>738293.999999999</v>
      </c>
      <c r="D36317" s="2" t="n">
        <v>8.64137335632072</v>
      </c>
    </row>
    <row r="36318" customFormat="false" ht="13.5" hidden="false" customHeight="false" outlineLevel="0" collapsed="false">
      <c r="A36318" s="8" t="n">
        <v>38121.4201157407</v>
      </c>
      <c r="C36318" s="9" t="n">
        <f aca="false">(A36318-$A$2)/0.000011574074074074</f>
        <v>738295.000000233</v>
      </c>
      <c r="D36318" s="2" t="n">
        <v>8.64137332853076</v>
      </c>
    </row>
    <row r="36319" customFormat="false" ht="13.5" hidden="false" customHeight="false" outlineLevel="0" collapsed="false">
      <c r="A36319" s="8" t="n">
        <v>38121.4201273148</v>
      </c>
      <c r="C36319" s="9" t="n">
        <f aca="false">(A36319-$A$2)/0.000011574074074074</f>
        <v>738295.999999838</v>
      </c>
      <c r="D36319" s="2" t="n">
        <v>8.64136330074072</v>
      </c>
    </row>
    <row r="36320" customFormat="false" ht="13.5" hidden="false" customHeight="false" outlineLevel="0" collapsed="false">
      <c r="A36320" s="8" t="n">
        <v>38121.4201388889</v>
      </c>
      <c r="C36320" s="9" t="n">
        <f aca="false">(A36320-$A$2)/0.000011574074074074</f>
        <v>738297.000000072</v>
      </c>
      <c r="D36320" s="2" t="n">
        <v>8.64137327295061</v>
      </c>
    </row>
    <row r="36321" customFormat="false" ht="13.5" hidden="false" customHeight="false" outlineLevel="0" collapsed="false">
      <c r="A36321" s="8" t="n">
        <v>38121.420150463</v>
      </c>
      <c r="C36321" s="9" t="n">
        <f aca="false">(A36321-$A$2)/0.000011574074074074</f>
        <v>738297.999999677</v>
      </c>
      <c r="D36321" s="2" t="n">
        <v>8.64137324516042</v>
      </c>
    </row>
    <row r="36322" customFormat="false" ht="13.5" hidden="false" customHeight="false" outlineLevel="0" collapsed="false">
      <c r="A36322" s="8" t="n">
        <v>38121.420162037</v>
      </c>
      <c r="C36322" s="9" t="n">
        <f aca="false">(A36322-$A$2)/0.000011574074074074</f>
        <v>738298.999999911</v>
      </c>
      <c r="D36322" s="2" t="n">
        <v>8.64137321737015</v>
      </c>
    </row>
    <row r="36323" customFormat="false" ht="13.5" hidden="false" customHeight="false" outlineLevel="0" collapsed="false">
      <c r="A36323" s="8" t="n">
        <v>38121.4201736111</v>
      </c>
      <c r="C36323" s="9" t="n">
        <f aca="false">(A36323-$A$2)/0.000011574074074074</f>
        <v>738300.000000144</v>
      </c>
      <c r="D36323" s="2" t="n">
        <v>8.6413931895798</v>
      </c>
    </row>
    <row r="36324" customFormat="false" ht="13.5" hidden="false" customHeight="false" outlineLevel="0" collapsed="false">
      <c r="A36324" s="8" t="n">
        <v>38121.4201851852</v>
      </c>
      <c r="C36324" s="9" t="n">
        <f aca="false">(A36324-$A$2)/0.000011574074074074</f>
        <v>738300.99999975</v>
      </c>
      <c r="D36324" s="2" t="n">
        <v>8.64137316168938</v>
      </c>
    </row>
    <row r="36325" customFormat="false" ht="13.5" hidden="false" customHeight="false" outlineLevel="0" collapsed="false">
      <c r="A36325" s="8" t="n">
        <v>38121.4201967593</v>
      </c>
      <c r="C36325" s="9" t="n">
        <f aca="false">(A36325-$A$2)/0.000011574074074074</f>
        <v>738301.999999983</v>
      </c>
      <c r="D36325" s="2" t="n">
        <v>8.64139313389887</v>
      </c>
    </row>
    <row r="36326" customFormat="false" ht="13.5" hidden="false" customHeight="false" outlineLevel="0" collapsed="false">
      <c r="A36326" s="8" t="n">
        <v>38121.4202083333</v>
      </c>
      <c r="C36326" s="9" t="n">
        <f aca="false">(A36326-$A$2)/0.000011574074074074</f>
        <v>738303.000000217</v>
      </c>
      <c r="D36326" s="2" t="n">
        <v>8.64139310610829</v>
      </c>
    </row>
    <row r="36327" customFormat="false" ht="13.5" hidden="false" customHeight="false" outlineLevel="0" collapsed="false">
      <c r="A36327" s="8" t="n">
        <v>38121.4202199074</v>
      </c>
      <c r="C36327" s="9" t="n">
        <f aca="false">(A36327-$A$2)/0.000011574074074074</f>
        <v>738303.999999822</v>
      </c>
      <c r="D36327" s="2" t="n">
        <v>8.64137307821763</v>
      </c>
    </row>
    <row r="36328" customFormat="false" ht="13.5" hidden="false" customHeight="false" outlineLevel="0" collapsed="false">
      <c r="A36328" s="8" t="n">
        <v>38121.4202314815</v>
      </c>
      <c r="C36328" s="9" t="n">
        <f aca="false">(A36328-$A$2)/0.000011574074074074</f>
        <v>738305.000000056</v>
      </c>
      <c r="D36328" s="2" t="n">
        <v>8.64137305042689</v>
      </c>
    </row>
    <row r="36329" customFormat="false" ht="13.5" hidden="false" customHeight="false" outlineLevel="0" collapsed="false">
      <c r="A36329" s="8" t="n">
        <v>38121.4202430556</v>
      </c>
      <c r="C36329" s="9" t="n">
        <f aca="false">(A36329-$A$2)/0.000011574074074074</f>
        <v>738305.999999661</v>
      </c>
      <c r="D36329" s="2" t="n">
        <v>8.64137302253608</v>
      </c>
    </row>
    <row r="36330" customFormat="false" ht="13.5" hidden="false" customHeight="false" outlineLevel="0" collapsed="false">
      <c r="A36330" s="8" t="n">
        <v>38121.4202546296</v>
      </c>
      <c r="C36330" s="9" t="n">
        <f aca="false">(A36330-$A$2)/0.000011574074074074</f>
        <v>738306.999999895</v>
      </c>
      <c r="D36330" s="2" t="n">
        <v>8.64137299474519</v>
      </c>
    </row>
    <row r="36331" customFormat="false" ht="13.5" hidden="false" customHeight="false" outlineLevel="0" collapsed="false">
      <c r="A36331" s="8" t="n">
        <v>38121.4202662037</v>
      </c>
      <c r="C36331" s="9" t="n">
        <f aca="false">(A36331-$A$2)/0.000011574074074074</f>
        <v>738308.000000129</v>
      </c>
      <c r="D36331" s="2" t="n">
        <v>8.64137296685422</v>
      </c>
    </row>
    <row r="36332" customFormat="false" ht="13.5" hidden="false" customHeight="false" outlineLevel="0" collapsed="false">
      <c r="A36332" s="8" t="n">
        <v>38121.4202777778</v>
      </c>
      <c r="C36332" s="9" t="n">
        <f aca="false">(A36332-$A$2)/0.000011574074074074</f>
        <v>738308.999999734</v>
      </c>
      <c r="D36332" s="2" t="n">
        <v>8.64139293896317</v>
      </c>
    </row>
    <row r="36333" customFormat="false" ht="13.5" hidden="false" customHeight="false" outlineLevel="0" collapsed="false">
      <c r="A36333" s="8" t="n">
        <v>38121.4202893519</v>
      </c>
      <c r="C36333" s="9" t="n">
        <f aca="false">(A36333-$A$2)/0.000011574074074074</f>
        <v>738309.999999967</v>
      </c>
      <c r="D36333" s="2" t="n">
        <v>8.64137291107204</v>
      </c>
    </row>
    <row r="36334" customFormat="false" ht="13.5" hidden="false" customHeight="false" outlineLevel="0" collapsed="false">
      <c r="A36334" s="8" t="n">
        <v>38121.4203009259</v>
      </c>
      <c r="C36334" s="9" t="n">
        <f aca="false">(A36334-$A$2)/0.000011574074074074</f>
        <v>738311.000000201</v>
      </c>
      <c r="D36334" s="2" t="n">
        <v>8.64139288328084</v>
      </c>
    </row>
    <row r="36335" customFormat="false" ht="13.5" hidden="false" customHeight="false" outlineLevel="0" collapsed="false">
      <c r="A36335" s="8" t="n">
        <v>38121.4203125</v>
      </c>
      <c r="C36335" s="9" t="n">
        <f aca="false">(A36335-$A$2)/0.000011574074074074</f>
        <v>738311.999999806</v>
      </c>
      <c r="D36335" s="2" t="n">
        <v>8.64137285538956</v>
      </c>
    </row>
    <row r="36336" customFormat="false" ht="13.5" hidden="false" customHeight="false" outlineLevel="0" collapsed="false">
      <c r="A36336" s="8" t="n">
        <v>38121.4203240741</v>
      </c>
      <c r="C36336" s="9" t="n">
        <f aca="false">(A36336-$A$2)/0.000011574074074074</f>
        <v>738313.00000004</v>
      </c>
      <c r="D36336" s="2" t="n">
        <v>8.6413728274982</v>
      </c>
    </row>
    <row r="36337" customFormat="false" ht="13.5" hidden="false" customHeight="false" outlineLevel="0" collapsed="false">
      <c r="A36337" s="8" t="n">
        <v>38121.4203356481</v>
      </c>
      <c r="C36337" s="9" t="n">
        <f aca="false">(A36337-$A$2)/0.000011574074074074</f>
        <v>738313.999999645</v>
      </c>
      <c r="D36337" s="2" t="n">
        <v>8.64137279960676</v>
      </c>
    </row>
    <row r="36338" customFormat="false" ht="13.5" hidden="false" customHeight="false" outlineLevel="0" collapsed="false">
      <c r="A36338" s="8" t="n">
        <v>38121.4203472222</v>
      </c>
      <c r="C36338" s="9" t="n">
        <f aca="false">(A36338-$A$2)/0.000011574074074074</f>
        <v>738314.999999879</v>
      </c>
      <c r="D36338" s="2" t="n">
        <v>8.64136277171525</v>
      </c>
    </row>
    <row r="36339" customFormat="false" ht="13.5" hidden="false" customHeight="false" outlineLevel="0" collapsed="false">
      <c r="A36339" s="8" t="n">
        <v>38121.4203587963</v>
      </c>
      <c r="C36339" s="9" t="n">
        <f aca="false">(A36339-$A$2)/0.000011574074074074</f>
        <v>738316.000000113</v>
      </c>
      <c r="D36339" s="2" t="n">
        <v>8.64137274382365</v>
      </c>
    </row>
    <row r="36340" customFormat="false" ht="13.5" hidden="false" customHeight="false" outlineLevel="0" collapsed="false">
      <c r="A36340" s="8" t="n">
        <v>38121.4203703704</v>
      </c>
      <c r="C36340" s="9" t="n">
        <f aca="false">(A36340-$A$2)/0.000011574074074074</f>
        <v>738316.999999718</v>
      </c>
      <c r="D36340" s="2" t="n">
        <v>8.64137271593198</v>
      </c>
    </row>
    <row r="36341" customFormat="false" ht="13.5" hidden="false" customHeight="false" outlineLevel="0" collapsed="false">
      <c r="A36341" s="8" t="n">
        <v>38121.4203819444</v>
      </c>
      <c r="C36341" s="9" t="n">
        <f aca="false">(A36341-$A$2)/0.000011574074074074</f>
        <v>738317.999999952</v>
      </c>
      <c r="D36341" s="2" t="n">
        <v>8.64137268804024</v>
      </c>
    </row>
    <row r="36342" customFormat="false" ht="13.5" hidden="false" customHeight="false" outlineLevel="0" collapsed="false">
      <c r="A36342" s="8" t="n">
        <v>38121.4203935185</v>
      </c>
      <c r="C36342" s="9" t="n">
        <f aca="false">(A36342-$A$2)/0.000011574074074074</f>
        <v>738319.000000185</v>
      </c>
      <c r="D36342" s="2" t="n">
        <v>8.64137266014841</v>
      </c>
    </row>
    <row r="36343" customFormat="false" ht="13.5" hidden="false" customHeight="false" outlineLevel="0" collapsed="false">
      <c r="A36343" s="8" t="n">
        <v>38121.4204050926</v>
      </c>
      <c r="C36343" s="9" t="n">
        <f aca="false">(A36343-$A$2)/0.000011574074074074</f>
        <v>738319.999999791</v>
      </c>
      <c r="D36343" s="2" t="n">
        <v>8.64137263215651</v>
      </c>
    </row>
    <row r="36344" customFormat="false" ht="13.5" hidden="false" customHeight="false" outlineLevel="0" collapsed="false">
      <c r="A36344" s="8" t="n">
        <v>38121.4204166667</v>
      </c>
      <c r="C36344" s="9" t="n">
        <f aca="false">(A36344-$A$2)/0.000011574074074074</f>
        <v>738321.000000024</v>
      </c>
      <c r="D36344" s="2" t="n">
        <v>8.64137260426453</v>
      </c>
    </row>
    <row r="36345" customFormat="false" ht="13.5" hidden="false" customHeight="false" outlineLevel="0" collapsed="false">
      <c r="A36345" s="8" t="n">
        <v>38121.4204282407</v>
      </c>
      <c r="C36345" s="9" t="n">
        <f aca="false">(A36345-$A$2)/0.000011574074074074</f>
        <v>738321.999999629</v>
      </c>
      <c r="D36345" s="2" t="n">
        <v>8.64137257637247</v>
      </c>
    </row>
    <row r="36346" customFormat="false" ht="13.5" hidden="false" customHeight="false" outlineLevel="0" collapsed="false">
      <c r="A36346" s="8" t="n">
        <v>38121.4204398148</v>
      </c>
      <c r="C36346" s="9" t="n">
        <f aca="false">(A36346-$A$2)/0.000011574074074074</f>
        <v>738322.999999863</v>
      </c>
      <c r="D36346" s="2" t="n">
        <v>8.64137254838033</v>
      </c>
    </row>
    <row r="36347" customFormat="false" ht="13.5" hidden="false" customHeight="false" outlineLevel="0" collapsed="false">
      <c r="A36347" s="8" t="n">
        <v>38121.4204513889</v>
      </c>
      <c r="C36347" s="9" t="n">
        <f aca="false">(A36347-$A$2)/0.000011574074074074</f>
        <v>738324.000000097</v>
      </c>
      <c r="D36347" s="2" t="n">
        <v>8.64137252048812</v>
      </c>
    </row>
    <row r="36348" customFormat="false" ht="13.5" hidden="false" customHeight="false" outlineLevel="0" collapsed="false">
      <c r="A36348" s="8" t="n">
        <v>38121.420462963</v>
      </c>
      <c r="C36348" s="9" t="n">
        <f aca="false">(A36348-$A$2)/0.000011574074074074</f>
        <v>738324.999999702</v>
      </c>
      <c r="D36348" s="2" t="n">
        <v>8.64137249249583</v>
      </c>
    </row>
    <row r="36349" customFormat="false" ht="13.5" hidden="false" customHeight="false" outlineLevel="0" collapsed="false">
      <c r="A36349" s="8" t="n">
        <v>38121.420474537</v>
      </c>
      <c r="C36349" s="9" t="n">
        <f aca="false">(A36349-$A$2)/0.000011574074074074</f>
        <v>738325.999999936</v>
      </c>
      <c r="D36349" s="2" t="n">
        <v>8.64137246460346</v>
      </c>
    </row>
    <row r="36350" customFormat="false" ht="13.5" hidden="false" customHeight="false" outlineLevel="0" collapsed="false">
      <c r="A36350" s="8" t="n">
        <v>38121.4204861111</v>
      </c>
      <c r="C36350" s="9" t="n">
        <f aca="false">(A36350-$A$2)/0.000011574074074074</f>
        <v>738327.00000017</v>
      </c>
      <c r="D36350" s="2" t="n">
        <v>8.64137243661101</v>
      </c>
    </row>
    <row r="36351" customFormat="false" ht="13.5" hidden="false" customHeight="false" outlineLevel="0" collapsed="false">
      <c r="A36351" s="8" t="n">
        <v>38121.4204976852</v>
      </c>
      <c r="C36351" s="9" t="n">
        <f aca="false">(A36351-$A$2)/0.000011574074074074</f>
        <v>738327.999999775</v>
      </c>
      <c r="D36351" s="2" t="n">
        <v>8.64137240861848</v>
      </c>
    </row>
    <row r="36352" customFormat="false" ht="13.5" hidden="false" customHeight="false" outlineLevel="0" collapsed="false">
      <c r="A36352" s="8" t="n">
        <v>38121.4205092593</v>
      </c>
      <c r="C36352" s="9" t="n">
        <f aca="false">(A36352-$A$2)/0.000011574074074074</f>
        <v>738329.000000008</v>
      </c>
      <c r="D36352" s="2" t="n">
        <v>8.64137238072588</v>
      </c>
    </row>
    <row r="36353" customFormat="false" ht="13.5" hidden="false" customHeight="false" outlineLevel="0" collapsed="false">
      <c r="A36353" s="8" t="n">
        <v>38121.4205208333</v>
      </c>
      <c r="C36353" s="9" t="n">
        <f aca="false">(A36353-$A$2)/0.000011574074074074</f>
        <v>738330.000000242</v>
      </c>
      <c r="D36353" s="2" t="n">
        <v>8.6413723527332</v>
      </c>
    </row>
    <row r="36354" customFormat="false" ht="13.5" hidden="false" customHeight="false" outlineLevel="0" collapsed="false">
      <c r="A36354" s="8" t="n">
        <v>38121.4205324074</v>
      </c>
      <c r="C36354" s="9" t="n">
        <f aca="false">(A36354-$A$2)/0.000011574074074074</f>
        <v>738330.999999847</v>
      </c>
      <c r="D36354" s="2" t="n">
        <v>8.64137232474044</v>
      </c>
    </row>
    <row r="36355" customFormat="false" ht="13.5" hidden="false" customHeight="false" outlineLevel="0" collapsed="false">
      <c r="A36355" s="8" t="n">
        <v>38121.4205439815</v>
      </c>
      <c r="C36355" s="9" t="n">
        <f aca="false">(A36355-$A$2)/0.000011574074074074</f>
        <v>738332.000000081</v>
      </c>
      <c r="D36355" s="2" t="n">
        <v>8.6413722967476</v>
      </c>
    </row>
    <row r="36356" customFormat="false" ht="13.5" hidden="false" customHeight="false" outlineLevel="0" collapsed="false">
      <c r="A36356" s="8" t="n">
        <v>38121.4205555556</v>
      </c>
      <c r="C36356" s="9" t="n">
        <f aca="false">(A36356-$A$2)/0.000011574074074074</f>
        <v>738332.999999686</v>
      </c>
      <c r="D36356" s="2" t="n">
        <v>8.64137226875469</v>
      </c>
    </row>
    <row r="36357" customFormat="false" ht="13.5" hidden="false" customHeight="false" outlineLevel="0" collapsed="false">
      <c r="A36357" s="8" t="n">
        <v>38121.4205671296</v>
      </c>
      <c r="C36357" s="9" t="n">
        <f aca="false">(A36357-$A$2)/0.000011574074074074</f>
        <v>738333.99999992</v>
      </c>
      <c r="D36357" s="2" t="n">
        <v>8.6413722407617</v>
      </c>
    </row>
    <row r="36358" customFormat="false" ht="13.5" hidden="false" customHeight="false" outlineLevel="0" collapsed="false">
      <c r="A36358" s="8" t="n">
        <v>38121.4205787037</v>
      </c>
      <c r="C36358" s="9" t="n">
        <f aca="false">(A36358-$A$2)/0.000011574074074074</f>
        <v>738335.000000154</v>
      </c>
      <c r="D36358" s="2" t="n">
        <v>8.64137221276863</v>
      </c>
    </row>
    <row r="36359" customFormat="false" ht="13.5" hidden="false" customHeight="false" outlineLevel="0" collapsed="false">
      <c r="A36359" s="8" t="n">
        <v>38121.4205902778</v>
      </c>
      <c r="C36359" s="9" t="n">
        <f aca="false">(A36359-$A$2)/0.000011574074074074</f>
        <v>738335.999999759</v>
      </c>
      <c r="D36359" s="2" t="n">
        <v>8.64137218477548</v>
      </c>
    </row>
    <row r="36360" customFormat="false" ht="13.5" hidden="false" customHeight="false" outlineLevel="0" collapsed="false">
      <c r="A36360" s="8" t="n">
        <v>38121.4206018519</v>
      </c>
      <c r="C36360" s="9" t="n">
        <f aca="false">(A36360-$A$2)/0.000011574074074074</f>
        <v>738336.999999993</v>
      </c>
      <c r="D36360" s="2" t="n">
        <v>8.64137215678225</v>
      </c>
    </row>
    <row r="36361" customFormat="false" ht="13.5" hidden="false" customHeight="false" outlineLevel="0" collapsed="false">
      <c r="A36361" s="8" t="n">
        <v>38121.4206134259</v>
      </c>
      <c r="C36361" s="9" t="n">
        <f aca="false">(A36361-$A$2)/0.000011574074074074</f>
        <v>738338.000000226</v>
      </c>
      <c r="D36361" s="2" t="n">
        <v>8.64137212878895</v>
      </c>
    </row>
    <row r="36362" customFormat="false" ht="13.5" hidden="false" customHeight="false" outlineLevel="0" collapsed="false">
      <c r="A36362" s="8" t="n">
        <v>38121.420625</v>
      </c>
      <c r="C36362" s="9" t="n">
        <f aca="false">(A36362-$A$2)/0.000011574074074074</f>
        <v>738338.999999831</v>
      </c>
      <c r="D36362" s="2" t="n">
        <v>8.64137210079557</v>
      </c>
    </row>
    <row r="36363" customFormat="false" ht="13.5" hidden="false" customHeight="false" outlineLevel="0" collapsed="false">
      <c r="A36363" s="8" t="n">
        <v>38121.4206365741</v>
      </c>
      <c r="C36363" s="9" t="n">
        <f aca="false">(A36363-$A$2)/0.000011574074074074</f>
        <v>738340.000000065</v>
      </c>
      <c r="D36363" s="2" t="n">
        <v>8.64139207270211</v>
      </c>
    </row>
    <row r="36364" customFormat="false" ht="13.5" hidden="false" customHeight="false" outlineLevel="0" collapsed="false">
      <c r="A36364" s="8" t="n">
        <v>38121.4206481481</v>
      </c>
      <c r="C36364" s="9" t="n">
        <f aca="false">(A36364-$A$2)/0.000011574074074074</f>
        <v>738340.99999967</v>
      </c>
      <c r="D36364" s="2" t="n">
        <v>8.64137204470858</v>
      </c>
    </row>
    <row r="36365" customFormat="false" ht="13.5" hidden="false" customHeight="false" outlineLevel="0" collapsed="false">
      <c r="A36365" s="8" t="n">
        <v>38121.4206597222</v>
      </c>
      <c r="C36365" s="9" t="n">
        <f aca="false">(A36365-$A$2)/0.000011574074074074</f>
        <v>738341.999999904</v>
      </c>
      <c r="D36365" s="2" t="n">
        <v>8.64136201671496</v>
      </c>
    </row>
    <row r="36366" customFormat="false" ht="13.5" hidden="false" customHeight="false" outlineLevel="0" collapsed="false">
      <c r="A36366" s="8" t="n">
        <v>38121.4206712963</v>
      </c>
      <c r="C36366" s="9" t="n">
        <f aca="false">(A36366-$A$2)/0.000011574074074074</f>
        <v>738343.000000138</v>
      </c>
      <c r="D36366" s="2" t="n">
        <v>8.64137198862127</v>
      </c>
    </row>
    <row r="36367" customFormat="false" ht="13.5" hidden="false" customHeight="false" outlineLevel="0" collapsed="false">
      <c r="A36367" s="8" t="n">
        <v>38121.4206828704</v>
      </c>
      <c r="C36367" s="9" t="n">
        <f aca="false">(A36367-$A$2)/0.000011574074074074</f>
        <v>738343.999999743</v>
      </c>
      <c r="D36367" s="2" t="n">
        <v>8.6413719606275</v>
      </c>
    </row>
    <row r="36368" customFormat="false" ht="13.5" hidden="false" customHeight="false" outlineLevel="0" collapsed="false">
      <c r="A36368" s="8" t="n">
        <v>38121.4206944444</v>
      </c>
      <c r="C36368" s="9" t="n">
        <f aca="false">(A36368-$A$2)/0.000011574074074074</f>
        <v>738344.999999977</v>
      </c>
      <c r="D36368" s="2" t="n">
        <v>8.64137193253365</v>
      </c>
    </row>
    <row r="36369" customFormat="false" ht="13.5" hidden="false" customHeight="false" outlineLevel="0" collapsed="false">
      <c r="A36369" s="8" t="n">
        <v>38121.4207060185</v>
      </c>
      <c r="C36369" s="9" t="n">
        <f aca="false">(A36369-$A$2)/0.000011574074074074</f>
        <v>738346.000000211</v>
      </c>
      <c r="D36369" s="2" t="n">
        <v>8.64137190453972</v>
      </c>
    </row>
    <row r="36370" customFormat="false" ht="13.5" hidden="false" customHeight="false" outlineLevel="0" collapsed="false">
      <c r="A36370" s="8" t="n">
        <v>38121.4207175926</v>
      </c>
      <c r="C36370" s="9" t="n">
        <f aca="false">(A36370-$A$2)/0.000011574074074074</f>
        <v>738346.999999816</v>
      </c>
      <c r="D36370" s="2" t="n">
        <v>8.64137187644572</v>
      </c>
    </row>
    <row r="36371" customFormat="false" ht="13.5" hidden="false" customHeight="false" outlineLevel="0" collapsed="false">
      <c r="A36371" s="8" t="n">
        <v>38121.4207291667</v>
      </c>
      <c r="C36371" s="9" t="n">
        <f aca="false">(A36371-$A$2)/0.000011574074074074</f>
        <v>738348.000000049</v>
      </c>
      <c r="D36371" s="2" t="n">
        <v>8.64139184835164</v>
      </c>
    </row>
    <row r="36372" customFormat="false" ht="13.5" hidden="false" customHeight="false" outlineLevel="0" collapsed="false">
      <c r="A36372" s="8" t="n">
        <v>38121.4207407407</v>
      </c>
      <c r="C36372" s="9" t="n">
        <f aca="false">(A36372-$A$2)/0.000011574074074074</f>
        <v>738348.999999655</v>
      </c>
      <c r="D36372" s="2" t="n">
        <v>8.64137182035748</v>
      </c>
    </row>
    <row r="36373" customFormat="false" ht="13.5" hidden="false" customHeight="false" outlineLevel="0" collapsed="false">
      <c r="A36373" s="8" t="n">
        <v>38121.4207523148</v>
      </c>
      <c r="C36373" s="9" t="n">
        <f aca="false">(A36373-$A$2)/0.000011574074074074</f>
        <v>738349.999999888</v>
      </c>
      <c r="D36373" s="2" t="n">
        <v>8.64137179226325</v>
      </c>
    </row>
    <row r="36374" customFormat="false" ht="13.5" hidden="false" customHeight="false" outlineLevel="0" collapsed="false">
      <c r="A36374" s="8" t="n">
        <v>38121.4207638889</v>
      </c>
      <c r="C36374" s="9" t="n">
        <f aca="false">(A36374-$A$2)/0.000011574074074074</f>
        <v>738351.000000122</v>
      </c>
      <c r="D36374" s="2" t="n">
        <v>8.64139176416893</v>
      </c>
    </row>
    <row r="36375" customFormat="false" ht="13.5" hidden="false" customHeight="false" outlineLevel="0" collapsed="false">
      <c r="A36375" s="8" t="n">
        <v>38121.420775463</v>
      </c>
      <c r="C36375" s="9" t="n">
        <f aca="false">(A36375-$A$2)/0.000011574074074074</f>
        <v>738351.999999727</v>
      </c>
      <c r="D36375" s="2" t="n">
        <v>8.64137173607454</v>
      </c>
    </row>
    <row r="36376" customFormat="false" ht="13.5" hidden="false" customHeight="false" outlineLevel="0" collapsed="false">
      <c r="A36376" s="8" t="n">
        <v>38121.420787037</v>
      </c>
      <c r="C36376" s="9" t="n">
        <f aca="false">(A36376-$A$2)/0.000011574074074074</f>
        <v>738352.999999961</v>
      </c>
      <c r="D36376" s="2" t="n">
        <v>8.64137170798007</v>
      </c>
    </row>
    <row r="36377" customFormat="false" ht="13.5" hidden="false" customHeight="false" outlineLevel="0" collapsed="false">
      <c r="A36377" s="8" t="n">
        <v>38121.4207986111</v>
      </c>
      <c r="C36377" s="9" t="n">
        <f aca="false">(A36377-$A$2)/0.000011574074074074</f>
        <v>738354.000000195</v>
      </c>
      <c r="D36377" s="2" t="n">
        <v>8.64137167988552</v>
      </c>
    </row>
    <row r="36378" customFormat="false" ht="13.5" hidden="false" customHeight="false" outlineLevel="0" collapsed="false">
      <c r="A36378" s="8" t="n">
        <v>38121.4208101852</v>
      </c>
      <c r="C36378" s="9" t="n">
        <f aca="false">(A36378-$A$2)/0.000011574074074074</f>
        <v>738354.9999998</v>
      </c>
      <c r="D36378" s="2" t="n">
        <v>8.6413716517909</v>
      </c>
    </row>
    <row r="36379" customFormat="false" ht="13.5" hidden="false" customHeight="false" outlineLevel="0" collapsed="false">
      <c r="A36379" s="8" t="n">
        <v>38121.4208217593</v>
      </c>
      <c r="C36379" s="9" t="n">
        <f aca="false">(A36379-$A$2)/0.000011574074074074</f>
        <v>738356.000000034</v>
      </c>
      <c r="D36379" s="2" t="n">
        <v>8.64137162369619</v>
      </c>
    </row>
    <row r="36380" customFormat="false" ht="13.5" hidden="false" customHeight="false" outlineLevel="0" collapsed="false">
      <c r="A36380" s="8" t="n">
        <v>38121.4208333333</v>
      </c>
      <c r="C36380" s="9" t="n">
        <f aca="false">(A36380-$A$2)/0.000011574074074074</f>
        <v>738356.999999639</v>
      </c>
      <c r="D36380" s="2" t="n">
        <v>8.64139159560141</v>
      </c>
    </row>
    <row r="36381" customFormat="false" ht="13.5" hidden="false" customHeight="false" outlineLevel="0" collapsed="false">
      <c r="A36381" s="8" t="n">
        <v>38121.4208449074</v>
      </c>
      <c r="C36381" s="9" t="n">
        <f aca="false">(A36381-$A$2)/0.000011574074074074</f>
        <v>738357.999999872</v>
      </c>
      <c r="D36381" s="2" t="n">
        <v>8.64137156750655</v>
      </c>
    </row>
    <row r="36382" customFormat="false" ht="13.5" hidden="false" customHeight="false" outlineLevel="0" collapsed="false">
      <c r="A36382" s="8" t="n">
        <v>38121.4208564815</v>
      </c>
      <c r="C36382" s="9" t="n">
        <f aca="false">(A36382-$A$2)/0.000011574074074074</f>
        <v>738359.000000106</v>
      </c>
      <c r="D36382" s="2" t="n">
        <v>8.64136153941161</v>
      </c>
    </row>
    <row r="36383" customFormat="false" ht="13.5" hidden="false" customHeight="false" outlineLevel="0" collapsed="false">
      <c r="A36383" s="8" t="n">
        <v>38121.4208680556</v>
      </c>
      <c r="C36383" s="9" t="n">
        <f aca="false">(A36383-$A$2)/0.000011574074074074</f>
        <v>738359.999999711</v>
      </c>
      <c r="D36383" s="2" t="n">
        <v>8.6413715112166</v>
      </c>
    </row>
    <row r="36384" customFormat="false" ht="13.5" hidden="false" customHeight="false" outlineLevel="0" collapsed="false">
      <c r="A36384" s="8" t="n">
        <v>38121.4208796296</v>
      </c>
      <c r="C36384" s="9" t="n">
        <f aca="false">(A36384-$A$2)/0.000011574074074074</f>
        <v>738360.999999945</v>
      </c>
      <c r="D36384" s="2" t="n">
        <v>8.64137148312151</v>
      </c>
    </row>
    <row r="36385" customFormat="false" ht="13.5" hidden="false" customHeight="false" outlineLevel="0" collapsed="false">
      <c r="A36385" s="8" t="n">
        <v>38121.4208912037</v>
      </c>
      <c r="C36385" s="9" t="n">
        <f aca="false">(A36385-$A$2)/0.000011574074074074</f>
        <v>738362.000000179</v>
      </c>
      <c r="D36385" s="2" t="n">
        <v>8.64137145502634</v>
      </c>
    </row>
    <row r="36386" customFormat="false" ht="13.5" hidden="false" customHeight="false" outlineLevel="0" collapsed="false">
      <c r="A36386" s="8" t="n">
        <v>38121.4209027778</v>
      </c>
      <c r="C36386" s="9" t="n">
        <f aca="false">(A36386-$A$2)/0.000011574074074074</f>
        <v>738362.999999784</v>
      </c>
      <c r="D36386" s="2" t="n">
        <v>8.64137142683109</v>
      </c>
    </row>
    <row r="36387" customFormat="false" ht="13.5" hidden="false" customHeight="false" outlineLevel="0" collapsed="false">
      <c r="A36387" s="8" t="n">
        <v>38121.4209143519</v>
      </c>
      <c r="C36387" s="9" t="n">
        <f aca="false">(A36387-$A$2)/0.000011574074074074</f>
        <v>738364.000000018</v>
      </c>
      <c r="D36387" s="2" t="n">
        <v>8.64139139873576</v>
      </c>
    </row>
    <row r="36388" customFormat="false" ht="13.5" hidden="false" customHeight="false" outlineLevel="0" collapsed="false">
      <c r="A36388" s="8" t="n">
        <v>38121.4209259259</v>
      </c>
      <c r="C36388" s="9" t="n">
        <f aca="false">(A36388-$A$2)/0.000011574074074074</f>
        <v>738364.999999623</v>
      </c>
      <c r="D36388" s="2" t="n">
        <v>8.64137137054036</v>
      </c>
    </row>
    <row r="36389" customFormat="false" ht="13.5" hidden="false" customHeight="false" outlineLevel="0" collapsed="false">
      <c r="A36389" s="8" t="n">
        <v>38121.4209375</v>
      </c>
      <c r="C36389" s="9" t="n">
        <f aca="false">(A36389-$A$2)/0.000011574074074074</f>
        <v>738365.999999857</v>
      </c>
      <c r="D36389" s="2" t="n">
        <v>8.64137134244488</v>
      </c>
    </row>
    <row r="36390" customFormat="false" ht="13.5" hidden="false" customHeight="false" outlineLevel="0" collapsed="false">
      <c r="A36390" s="8" t="n">
        <v>38121.4209490741</v>
      </c>
      <c r="C36390" s="9" t="n">
        <f aca="false">(A36390-$A$2)/0.000011574074074074</f>
        <v>738367.00000009</v>
      </c>
      <c r="D36390" s="2" t="n">
        <v>8.64139131424932</v>
      </c>
    </row>
    <row r="36391" customFormat="false" ht="13.5" hidden="false" customHeight="false" outlineLevel="0" collapsed="false">
      <c r="A36391" s="8" t="n">
        <v>38121.4209606481</v>
      </c>
      <c r="C36391" s="9" t="n">
        <f aca="false">(A36391-$A$2)/0.000011574074074074</f>
        <v>738367.999999696</v>
      </c>
      <c r="D36391" s="2" t="n">
        <v>8.64139128605368</v>
      </c>
    </row>
    <row r="36392" customFormat="false" ht="13.5" hidden="false" customHeight="false" outlineLevel="0" collapsed="false">
      <c r="A36392" s="8" t="n">
        <v>38121.4209722222</v>
      </c>
      <c r="C36392" s="9" t="n">
        <f aca="false">(A36392-$A$2)/0.000011574074074074</f>
        <v>738368.999999929</v>
      </c>
      <c r="D36392" s="2" t="n">
        <v>8.64137125785797</v>
      </c>
    </row>
    <row r="36393" customFormat="false" ht="13.5" hidden="false" customHeight="false" outlineLevel="0" collapsed="false">
      <c r="A36393" s="8" t="n">
        <v>38121.4209837963</v>
      </c>
      <c r="C36393" s="9" t="n">
        <f aca="false">(A36393-$A$2)/0.000011574074074074</f>
        <v>738370.000000163</v>
      </c>
      <c r="D36393" s="2" t="n">
        <v>8.64137122976217</v>
      </c>
    </row>
    <row r="36394" customFormat="false" ht="13.5" hidden="false" customHeight="false" outlineLevel="0" collapsed="false">
      <c r="A36394" s="8" t="n">
        <v>38121.4209953704</v>
      </c>
      <c r="C36394" s="9" t="n">
        <f aca="false">(A36394-$A$2)/0.000011574074074074</f>
        <v>738370.999999768</v>
      </c>
      <c r="D36394" s="2" t="n">
        <v>8.6413712015663</v>
      </c>
    </row>
    <row r="36395" customFormat="false" ht="13.5" hidden="false" customHeight="false" outlineLevel="0" collapsed="false">
      <c r="A36395" s="8" t="n">
        <v>38121.4210069444</v>
      </c>
      <c r="C36395" s="9" t="n">
        <f aca="false">(A36395-$A$2)/0.000011574074074074</f>
        <v>738372.000000002</v>
      </c>
      <c r="D36395" s="2" t="n">
        <v>8.64137117337036</v>
      </c>
    </row>
    <row r="36396" customFormat="false" ht="13.5" hidden="false" customHeight="false" outlineLevel="0" collapsed="false">
      <c r="A36396" s="8" t="n">
        <v>38121.4210185185</v>
      </c>
      <c r="C36396" s="9" t="n">
        <f aca="false">(A36396-$A$2)/0.000011574074074074</f>
        <v>738373.000000236</v>
      </c>
      <c r="D36396" s="2" t="n">
        <v>8.64137114517433</v>
      </c>
    </row>
    <row r="36397" customFormat="false" ht="13.5" hidden="false" customHeight="false" outlineLevel="0" collapsed="false">
      <c r="A36397" s="8" t="n">
        <v>38121.4210300926</v>
      </c>
      <c r="C36397" s="9" t="n">
        <f aca="false">(A36397-$A$2)/0.000011574074074074</f>
        <v>738373.999999841</v>
      </c>
      <c r="D36397" s="2" t="n">
        <v>8.64137111697823</v>
      </c>
    </row>
    <row r="36398" customFormat="false" ht="13.5" hidden="false" customHeight="false" outlineLevel="0" collapsed="false">
      <c r="A36398" s="8" t="n">
        <v>38121.4210416667</v>
      </c>
      <c r="C36398" s="9" t="n">
        <f aca="false">(A36398-$A$2)/0.000011574074074074</f>
        <v>738375.000000075</v>
      </c>
      <c r="D36398" s="2" t="n">
        <v>8.64137108878204</v>
      </c>
    </row>
    <row r="36399" customFormat="false" ht="13.5" hidden="false" customHeight="false" outlineLevel="0" collapsed="false">
      <c r="A36399" s="8" t="n">
        <v>38121.4210532407</v>
      </c>
      <c r="C36399" s="9" t="n">
        <f aca="false">(A36399-$A$2)/0.000011574074074074</f>
        <v>738375.99999968</v>
      </c>
      <c r="D36399" s="2" t="n">
        <v>8.64137106058578</v>
      </c>
    </row>
    <row r="36400" customFormat="false" ht="13.5" hidden="false" customHeight="false" outlineLevel="0" collapsed="false">
      <c r="A36400" s="8" t="n">
        <v>38121.4210648148</v>
      </c>
      <c r="C36400" s="9" t="n">
        <f aca="false">(A36400-$A$2)/0.000011574074074074</f>
        <v>738376.999999913</v>
      </c>
      <c r="D36400" s="2" t="n">
        <v>8.64136103238944</v>
      </c>
    </row>
    <row r="36401" customFormat="false" ht="13.5" hidden="false" customHeight="false" outlineLevel="0" collapsed="false">
      <c r="A36401" s="8" t="n">
        <v>38121.4210763889</v>
      </c>
      <c r="C36401" s="9" t="n">
        <f aca="false">(A36401-$A$2)/0.000011574074074074</f>
        <v>738378.000000147</v>
      </c>
      <c r="D36401" s="2" t="n">
        <v>8.64137100419303</v>
      </c>
    </row>
    <row r="36402" customFormat="false" ht="13.5" hidden="false" customHeight="false" outlineLevel="0" collapsed="false">
      <c r="A36402" s="8" t="n">
        <v>38121.421087963</v>
      </c>
      <c r="C36402" s="9" t="n">
        <f aca="false">(A36402-$A$2)/0.000011574074074074</f>
        <v>738378.999999752</v>
      </c>
      <c r="D36402" s="2" t="n">
        <v>8.64139097589654</v>
      </c>
    </row>
    <row r="36403" customFormat="false" ht="13.5" hidden="false" customHeight="false" outlineLevel="0" collapsed="false">
      <c r="A36403" s="8" t="n">
        <v>38121.421099537</v>
      </c>
      <c r="C36403" s="9" t="n">
        <f aca="false">(A36403-$A$2)/0.000011574074074074</f>
        <v>738379.999999986</v>
      </c>
      <c r="D36403" s="2" t="n">
        <v>8.64137094769997</v>
      </c>
    </row>
    <row r="36404" customFormat="false" ht="13.5" hidden="false" customHeight="false" outlineLevel="0" collapsed="false">
      <c r="A36404" s="8" t="n">
        <v>38121.4211111111</v>
      </c>
      <c r="C36404" s="9" t="n">
        <f aca="false">(A36404-$A$2)/0.000011574074074074</f>
        <v>738381.00000022</v>
      </c>
      <c r="D36404" s="2" t="n">
        <v>8.64139091950332</v>
      </c>
    </row>
    <row r="36405" customFormat="false" ht="13.5" hidden="false" customHeight="false" outlineLevel="0" collapsed="false">
      <c r="A36405" s="8" t="n">
        <v>38121.4211226852</v>
      </c>
      <c r="C36405" s="9" t="n">
        <f aca="false">(A36405-$A$2)/0.000011574074074074</f>
        <v>738381.999999825</v>
      </c>
      <c r="D36405" s="2" t="n">
        <v>8.64137089120659</v>
      </c>
    </row>
    <row r="36406" customFormat="false" ht="13.5" hidden="false" customHeight="false" outlineLevel="0" collapsed="false">
      <c r="A36406" s="8" t="n">
        <v>38121.4211342593</v>
      </c>
      <c r="C36406" s="9" t="n">
        <f aca="false">(A36406-$A$2)/0.000011574074074074</f>
        <v>738383.000000059</v>
      </c>
      <c r="D36406" s="2" t="n">
        <v>8.64136086300978</v>
      </c>
    </row>
    <row r="36407" customFormat="false" ht="13.5" hidden="false" customHeight="false" outlineLevel="0" collapsed="false">
      <c r="A36407" s="8" t="n">
        <v>38121.4211458333</v>
      </c>
      <c r="C36407" s="9" t="n">
        <f aca="false">(A36407-$A$2)/0.000011574074074074</f>
        <v>738383.999999664</v>
      </c>
      <c r="D36407" s="2" t="n">
        <v>8.6413708347129</v>
      </c>
    </row>
    <row r="36408" customFormat="false" ht="13.5" hidden="false" customHeight="false" outlineLevel="0" collapsed="false">
      <c r="A36408" s="8" t="n">
        <v>38121.4211574074</v>
      </c>
      <c r="C36408" s="9" t="n">
        <f aca="false">(A36408-$A$2)/0.000011574074074074</f>
        <v>738384.999999898</v>
      </c>
      <c r="D36408" s="2" t="n">
        <v>8.64137080651594</v>
      </c>
    </row>
    <row r="36409" customFormat="false" ht="13.5" hidden="false" customHeight="false" outlineLevel="0" collapsed="false">
      <c r="A36409" s="8" t="n">
        <v>38121.4211689815</v>
      </c>
      <c r="C36409" s="9" t="n">
        <f aca="false">(A36409-$A$2)/0.000011574074074074</f>
        <v>738386.000000131</v>
      </c>
      <c r="D36409" s="2" t="n">
        <v>8.64137077821891</v>
      </c>
    </row>
    <row r="36410" customFormat="false" ht="13.5" hidden="false" customHeight="false" outlineLevel="0" collapsed="false">
      <c r="A36410" s="8" t="n">
        <v>38121.4211805556</v>
      </c>
      <c r="C36410" s="9" t="n">
        <f aca="false">(A36410-$A$2)/0.000011574074074074</f>
        <v>738386.999999736</v>
      </c>
      <c r="D36410" s="2" t="n">
        <v>8.64139075002179</v>
      </c>
    </row>
    <row r="36411" customFormat="false" ht="13.5" hidden="false" customHeight="false" outlineLevel="0" collapsed="false">
      <c r="A36411" s="8" t="n">
        <v>38121.4211921296</v>
      </c>
      <c r="C36411" s="9" t="n">
        <f aca="false">(A36411-$A$2)/0.000011574074074074</f>
        <v>738387.99999997</v>
      </c>
      <c r="D36411" s="2" t="n">
        <v>8.6413707217246</v>
      </c>
    </row>
    <row r="36412" customFormat="false" ht="13.5" hidden="false" customHeight="false" outlineLevel="0" collapsed="false">
      <c r="A36412" s="8" t="n">
        <v>38121.4212037037</v>
      </c>
      <c r="C36412" s="9" t="n">
        <f aca="false">(A36412-$A$2)/0.000011574074074074</f>
        <v>738389.000000204</v>
      </c>
      <c r="D36412" s="2" t="n">
        <v>8.64139069342732</v>
      </c>
    </row>
    <row r="36413" customFormat="false" ht="13.5" hidden="false" customHeight="false" outlineLevel="0" collapsed="false">
      <c r="A36413" s="8" t="n">
        <v>38121.4212152778</v>
      </c>
      <c r="C36413" s="9" t="n">
        <f aca="false">(A36413-$A$2)/0.000011574074074074</f>
        <v>738389.999999809</v>
      </c>
      <c r="D36413" s="2" t="n">
        <v>8.64137066512997</v>
      </c>
    </row>
    <row r="36414" customFormat="false" ht="13.5" hidden="false" customHeight="false" outlineLevel="0" collapsed="false">
      <c r="A36414" s="8" t="n">
        <v>38121.4212268519</v>
      </c>
      <c r="C36414" s="9" t="n">
        <f aca="false">(A36414-$A$2)/0.000011574074074074</f>
        <v>738391.000000043</v>
      </c>
      <c r="D36414" s="2" t="n">
        <v>8.64137063683255</v>
      </c>
    </row>
    <row r="36415" customFormat="false" ht="13.5" hidden="false" customHeight="false" outlineLevel="0" collapsed="false">
      <c r="A36415" s="8" t="n">
        <v>38121.4212384259</v>
      </c>
      <c r="C36415" s="9" t="n">
        <f aca="false">(A36415-$A$2)/0.000011574074074074</f>
        <v>738391.999999648</v>
      </c>
      <c r="D36415" s="2" t="n">
        <v>8.64137060853504</v>
      </c>
    </row>
    <row r="36416" customFormat="false" ht="13.5" hidden="false" customHeight="false" outlineLevel="0" collapsed="false">
      <c r="A36416" s="8" t="n">
        <v>38121.42125</v>
      </c>
      <c r="C36416" s="9" t="n">
        <f aca="false">(A36416-$A$2)/0.000011574074074074</f>
        <v>738392.999999882</v>
      </c>
      <c r="D36416" s="2" t="n">
        <v>8.64137058033746</v>
      </c>
    </row>
    <row r="36417" customFormat="false" ht="13.5" hidden="false" customHeight="false" outlineLevel="0" collapsed="false">
      <c r="A36417" s="8" t="n">
        <v>38121.4212615741</v>
      </c>
      <c r="C36417" s="9" t="n">
        <f aca="false">(A36417-$A$2)/0.000011574074074074</f>
        <v>738394.000000116</v>
      </c>
      <c r="D36417" s="2" t="n">
        <v>8.6413705519398</v>
      </c>
    </row>
    <row r="36418" customFormat="false" ht="13.5" hidden="false" customHeight="false" outlineLevel="0" collapsed="false">
      <c r="A36418" s="8" t="n">
        <v>38121.4212731481</v>
      </c>
      <c r="C36418" s="9" t="n">
        <f aca="false">(A36418-$A$2)/0.000011574074074074</f>
        <v>738394.999999721</v>
      </c>
      <c r="D36418" s="2" t="n">
        <v>8.64137052364206</v>
      </c>
    </row>
    <row r="36419" customFormat="false" ht="13.5" hidden="false" customHeight="false" outlineLevel="0" collapsed="false">
      <c r="A36419" s="8" t="n">
        <v>38121.4212847222</v>
      </c>
      <c r="C36419" s="9" t="n">
        <f aca="false">(A36419-$A$2)/0.000011574074074074</f>
        <v>738395.999999954</v>
      </c>
      <c r="D36419" s="2" t="n">
        <v>8.64139049534424</v>
      </c>
    </row>
    <row r="36420" customFormat="false" ht="13.5" hidden="false" customHeight="false" outlineLevel="0" collapsed="false">
      <c r="A36420" s="8" t="n">
        <v>38121.4212962963</v>
      </c>
      <c r="C36420" s="9" t="n">
        <f aca="false">(A36420-$A$2)/0.000011574074074074</f>
        <v>738397.000000188</v>
      </c>
      <c r="D36420" s="2" t="n">
        <v>8.64137046704635</v>
      </c>
    </row>
    <row r="36421" customFormat="false" ht="13.5" hidden="false" customHeight="false" outlineLevel="0" collapsed="false">
      <c r="A36421" s="8" t="n">
        <v>38121.4213078704</v>
      </c>
      <c r="C36421" s="9" t="n">
        <f aca="false">(A36421-$A$2)/0.000011574074074074</f>
        <v>738397.999999793</v>
      </c>
      <c r="D36421" s="2" t="n">
        <v>8.64139043874838</v>
      </c>
    </row>
    <row r="36422" customFormat="false" ht="13.5" hidden="false" customHeight="false" outlineLevel="0" collapsed="false">
      <c r="A36422" s="8" t="n">
        <v>38121.4213194444</v>
      </c>
      <c r="C36422" s="9" t="n">
        <f aca="false">(A36422-$A$2)/0.000011574074074074</f>
        <v>738399.000000027</v>
      </c>
      <c r="D36422" s="2" t="n">
        <v>8.64137041045033</v>
      </c>
    </row>
    <row r="36423" customFormat="false" ht="13.5" hidden="false" customHeight="false" outlineLevel="0" collapsed="false">
      <c r="A36423" s="8" t="n">
        <v>38121.4213310185</v>
      </c>
      <c r="C36423" s="9" t="n">
        <f aca="false">(A36423-$A$2)/0.000011574074074074</f>
        <v>738399.999999632</v>
      </c>
      <c r="D36423" s="2" t="n">
        <v>8.6413703820522</v>
      </c>
    </row>
    <row r="36424" customFormat="false" ht="13.5" hidden="false" customHeight="false" outlineLevel="0" collapsed="false">
      <c r="A36424" s="8" t="n">
        <v>38121.4213425926</v>
      </c>
      <c r="C36424" s="9" t="n">
        <f aca="false">(A36424-$A$2)/0.000011574074074074</f>
        <v>738400.999999866</v>
      </c>
      <c r="D36424" s="2" t="n">
        <v>8.641370353754</v>
      </c>
    </row>
    <row r="36425" customFormat="false" ht="13.5" hidden="false" customHeight="false" outlineLevel="0" collapsed="false">
      <c r="A36425" s="8" t="n">
        <v>38121.4213541667</v>
      </c>
      <c r="C36425" s="9" t="n">
        <f aca="false">(A36425-$A$2)/0.000011574074074074</f>
        <v>738402.0000001</v>
      </c>
      <c r="D36425" s="2" t="n">
        <v>8.64139032545571</v>
      </c>
    </row>
    <row r="36426" customFormat="false" ht="13.5" hidden="false" customHeight="false" outlineLevel="0" collapsed="false">
      <c r="A36426" s="8" t="n">
        <v>38121.4213657407</v>
      </c>
      <c r="C36426" s="9" t="n">
        <f aca="false">(A36426-$A$2)/0.000011574074074074</f>
        <v>738402.999999705</v>
      </c>
      <c r="D36426" s="2" t="n">
        <v>8.64137029705735</v>
      </c>
    </row>
    <row r="36427" customFormat="false" ht="13.5" hidden="false" customHeight="false" outlineLevel="0" collapsed="false">
      <c r="A36427" s="8" t="n">
        <v>38121.4213773148</v>
      </c>
      <c r="C36427" s="9" t="n">
        <f aca="false">(A36427-$A$2)/0.000011574074074074</f>
        <v>738403.999999939</v>
      </c>
      <c r="D36427" s="2" t="n">
        <v>8.64139026875891</v>
      </c>
    </row>
    <row r="36428" customFormat="false" ht="13.5" hidden="false" customHeight="false" outlineLevel="0" collapsed="false">
      <c r="A36428" s="8" t="n">
        <v>38121.4213888889</v>
      </c>
      <c r="C36428" s="9" t="n">
        <f aca="false">(A36428-$A$2)/0.000011574074074074</f>
        <v>738405.000000172</v>
      </c>
      <c r="D36428" s="2" t="n">
        <v>8.64139024036039</v>
      </c>
    </row>
    <row r="36429" customFormat="false" ht="13.5" hidden="false" customHeight="false" outlineLevel="0" collapsed="false">
      <c r="A36429" s="8" t="n">
        <v>38121.421400463</v>
      </c>
      <c r="C36429" s="9" t="n">
        <f aca="false">(A36429-$A$2)/0.000011574074074074</f>
        <v>738405.999999777</v>
      </c>
      <c r="D36429" s="2" t="n">
        <v>8.6413702119618</v>
      </c>
    </row>
    <row r="36430" customFormat="false" ht="13.5" hidden="false" customHeight="false" outlineLevel="0" collapsed="false">
      <c r="A36430" s="8" t="n">
        <v>38121.421412037</v>
      </c>
      <c r="C36430" s="9" t="n">
        <f aca="false">(A36430-$A$2)/0.000011574074074074</f>
        <v>738407.000000011</v>
      </c>
      <c r="D36430" s="2" t="n">
        <v>8.64137018366313</v>
      </c>
    </row>
    <row r="36431" customFormat="false" ht="13.5" hidden="false" customHeight="false" outlineLevel="0" collapsed="false">
      <c r="A36431" s="8" t="n">
        <v>38121.4214236111</v>
      </c>
      <c r="C36431" s="9" t="n">
        <f aca="false">(A36431-$A$2)/0.000011574074074074</f>
        <v>738408.000000245</v>
      </c>
      <c r="D36431" s="2" t="n">
        <v>8.64136015526437</v>
      </c>
    </row>
    <row r="36432" customFormat="false" ht="13.5" hidden="false" customHeight="false" outlineLevel="0" collapsed="false">
      <c r="A36432" s="8" t="n">
        <v>38121.4214351852</v>
      </c>
      <c r="C36432" s="9" t="n">
        <f aca="false">(A36432-$A$2)/0.000011574074074074</f>
        <v>738408.99999985</v>
      </c>
      <c r="D36432" s="2" t="n">
        <v>8.64139012686555</v>
      </c>
    </row>
    <row r="36433" customFormat="false" ht="13.5" hidden="false" customHeight="false" outlineLevel="0" collapsed="false">
      <c r="A36433" s="8" t="n">
        <v>38121.4214467593</v>
      </c>
      <c r="C36433" s="9" t="n">
        <f aca="false">(A36433-$A$2)/0.000011574074074074</f>
        <v>738410.000000084</v>
      </c>
      <c r="D36433" s="2" t="n">
        <v>8.64137009846664</v>
      </c>
    </row>
    <row r="36434" customFormat="false" ht="13.5" hidden="false" customHeight="false" outlineLevel="0" collapsed="false">
      <c r="A36434" s="8" t="n">
        <v>38121.4214583333</v>
      </c>
      <c r="C36434" s="9" t="n">
        <f aca="false">(A36434-$A$2)/0.000011574074074074</f>
        <v>738410.999999689</v>
      </c>
      <c r="D36434" s="2" t="n">
        <v>8.64137007006766</v>
      </c>
    </row>
    <row r="36435" customFormat="false" ht="13.5" hidden="false" customHeight="false" outlineLevel="0" collapsed="false">
      <c r="A36435" s="8" t="n">
        <v>38121.4214699074</v>
      </c>
      <c r="C36435" s="9" t="n">
        <f aca="false">(A36435-$A$2)/0.000011574074074074</f>
        <v>738411.999999923</v>
      </c>
      <c r="D36435" s="2" t="n">
        <v>8.64137004166859</v>
      </c>
    </row>
    <row r="36436" customFormat="false" ht="13.5" hidden="false" customHeight="false" outlineLevel="0" collapsed="false">
      <c r="A36436" s="8" t="n">
        <v>38121.4214814815</v>
      </c>
      <c r="C36436" s="9" t="n">
        <f aca="false">(A36436-$A$2)/0.000011574074074074</f>
        <v>738413.000000157</v>
      </c>
      <c r="D36436" s="2" t="n">
        <v>8.64137001326945</v>
      </c>
    </row>
    <row r="36437" customFormat="false" ht="13.5" hidden="false" customHeight="false" outlineLevel="0" collapsed="false">
      <c r="A36437" s="8" t="n">
        <v>38121.4214930556</v>
      </c>
      <c r="C36437" s="9" t="n">
        <f aca="false">(A36437-$A$2)/0.000011574074074074</f>
        <v>738413.999999762</v>
      </c>
      <c r="D36437" s="2" t="n">
        <v>8.64136998487024</v>
      </c>
    </row>
    <row r="36438" customFormat="false" ht="13.5" hidden="false" customHeight="false" outlineLevel="0" collapsed="false">
      <c r="A36438" s="8" t="n">
        <v>38121.4215046296</v>
      </c>
      <c r="C36438" s="9" t="n">
        <f aca="false">(A36438-$A$2)/0.000011574074074074</f>
        <v>738414.999999995</v>
      </c>
      <c r="D36438" s="2" t="n">
        <v>8.64135995647094</v>
      </c>
    </row>
    <row r="36439" customFormat="false" ht="13.5" hidden="false" customHeight="false" outlineLevel="0" collapsed="false">
      <c r="A36439" s="8" t="n">
        <v>38121.4215162037</v>
      </c>
      <c r="C36439" s="9" t="n">
        <f aca="false">(A36439-$A$2)/0.000011574074074074</f>
        <v>738416.000000229</v>
      </c>
      <c r="D36439" s="2" t="n">
        <v>8.64136992807157</v>
      </c>
    </row>
    <row r="36440" customFormat="false" ht="13.5" hidden="false" customHeight="false" outlineLevel="0" collapsed="false">
      <c r="A36440" s="8" t="n">
        <v>38121.4215277778</v>
      </c>
      <c r="C36440" s="9" t="n">
        <f aca="false">(A36440-$A$2)/0.000011574074074074</f>
        <v>738416.999999834</v>
      </c>
      <c r="D36440" s="2" t="n">
        <v>8.64136989967212</v>
      </c>
    </row>
    <row r="36441" customFormat="false" ht="13.5" hidden="false" customHeight="false" outlineLevel="0" collapsed="false">
      <c r="A36441" s="8" t="n">
        <v>38121.4215393519</v>
      </c>
      <c r="C36441" s="9" t="n">
        <f aca="false">(A36441-$A$2)/0.000011574074074074</f>
        <v>738418.000000068</v>
      </c>
      <c r="D36441" s="2" t="n">
        <v>8.64136987127258</v>
      </c>
    </row>
    <row r="36442" customFormat="false" ht="13.5" hidden="false" customHeight="false" outlineLevel="0" collapsed="false">
      <c r="A36442" s="8" t="n">
        <v>38121.4215509259</v>
      </c>
      <c r="C36442" s="9" t="n">
        <f aca="false">(A36442-$A$2)/0.000011574074074074</f>
        <v>738418.999999673</v>
      </c>
      <c r="D36442" s="2" t="n">
        <v>8.64136984277298</v>
      </c>
    </row>
    <row r="36443" customFormat="false" ht="13.5" hidden="false" customHeight="false" outlineLevel="0" collapsed="false">
      <c r="A36443" s="8" t="n">
        <v>38121.4215625</v>
      </c>
      <c r="C36443" s="9" t="n">
        <f aca="false">(A36443-$A$2)/0.000011574074074074</f>
        <v>738419.999999907</v>
      </c>
      <c r="D36443" s="2" t="n">
        <v>8.64136981437329</v>
      </c>
    </row>
    <row r="36444" customFormat="false" ht="13.5" hidden="false" customHeight="false" outlineLevel="0" collapsed="false">
      <c r="A36444" s="8" t="n">
        <v>38121.4215740741</v>
      </c>
      <c r="C36444" s="9" t="n">
        <f aca="false">(A36444-$A$2)/0.000011574074074074</f>
        <v>738421.000000141</v>
      </c>
      <c r="D36444" s="2" t="n">
        <v>8.64136978597353</v>
      </c>
    </row>
    <row r="36445" customFormat="false" ht="13.5" hidden="false" customHeight="false" outlineLevel="0" collapsed="false">
      <c r="A36445" s="8" t="n">
        <v>38121.4215856481</v>
      </c>
      <c r="C36445" s="9" t="n">
        <f aca="false">(A36445-$A$2)/0.000011574074074074</f>
        <v>738421.999999746</v>
      </c>
      <c r="D36445" s="2" t="n">
        <v>8.64136975747369</v>
      </c>
    </row>
    <row r="36446" customFormat="false" ht="13.5" hidden="false" customHeight="false" outlineLevel="0" collapsed="false">
      <c r="A36446" s="8" t="n">
        <v>38121.4215972222</v>
      </c>
      <c r="C36446" s="9" t="n">
        <f aca="false">(A36446-$A$2)/0.000011574074074074</f>
        <v>738422.99999998</v>
      </c>
      <c r="D36446" s="2" t="n">
        <v>8.64136972907377</v>
      </c>
    </row>
    <row r="36447" customFormat="false" ht="13.5" hidden="false" customHeight="false" outlineLevel="0" collapsed="false">
      <c r="A36447" s="8" t="n">
        <v>38121.4216087963</v>
      </c>
      <c r="C36447" s="9" t="n">
        <f aca="false">(A36447-$A$2)/0.000011574074074074</f>
        <v>738424.000000213</v>
      </c>
      <c r="D36447" s="2" t="n">
        <v>8.64136970057377</v>
      </c>
    </row>
    <row r="36448" customFormat="false" ht="13.5" hidden="false" customHeight="false" outlineLevel="0" collapsed="false">
      <c r="A36448" s="8" t="n">
        <v>38121.4216203704</v>
      </c>
      <c r="C36448" s="9" t="n">
        <f aca="false">(A36448-$A$2)/0.000011574074074074</f>
        <v>738424.999999818</v>
      </c>
      <c r="D36448" s="2" t="n">
        <v>8.6413696721737</v>
      </c>
    </row>
    <row r="36449" customFormat="false" ht="13.5" hidden="false" customHeight="false" outlineLevel="0" collapsed="false">
      <c r="A36449" s="8" t="n">
        <v>38121.4216319444</v>
      </c>
      <c r="C36449" s="9" t="n">
        <f aca="false">(A36449-$A$2)/0.000011574074074074</f>
        <v>738426.000000052</v>
      </c>
      <c r="D36449" s="2" t="n">
        <v>8.64136964367355</v>
      </c>
    </row>
    <row r="36450" customFormat="false" ht="13.5" hidden="false" customHeight="false" outlineLevel="0" collapsed="false">
      <c r="A36450" s="8" t="n">
        <v>38121.4216435185</v>
      </c>
      <c r="C36450" s="9" t="n">
        <f aca="false">(A36450-$A$2)/0.000011574074074074</f>
        <v>738426.999999657</v>
      </c>
      <c r="D36450" s="2" t="n">
        <v>8.64138961517332</v>
      </c>
    </row>
    <row r="36451" customFormat="false" ht="13.5" hidden="false" customHeight="false" outlineLevel="0" collapsed="false">
      <c r="A36451" s="8" t="n">
        <v>38121.4216550926</v>
      </c>
      <c r="C36451" s="9" t="n">
        <f aca="false">(A36451-$A$2)/0.000011574074074074</f>
        <v>738427.999999891</v>
      </c>
      <c r="D36451" s="2" t="n">
        <v>8.64136958667301</v>
      </c>
    </row>
    <row r="36452" customFormat="false" ht="13.5" hidden="false" customHeight="false" outlineLevel="0" collapsed="false">
      <c r="A36452" s="8" t="n">
        <v>38121.4216666667</v>
      </c>
      <c r="C36452" s="9" t="n">
        <f aca="false">(A36452-$A$2)/0.000011574074074074</f>
        <v>738429.000000125</v>
      </c>
      <c r="D36452" s="2" t="n">
        <v>8.64136955827262</v>
      </c>
    </row>
    <row r="36453" customFormat="false" ht="13.5" hidden="false" customHeight="false" outlineLevel="0" collapsed="false">
      <c r="A36453" s="8" t="n">
        <v>38121.4216782407</v>
      </c>
      <c r="C36453" s="9" t="n">
        <f aca="false">(A36453-$A$2)/0.000011574074074074</f>
        <v>738429.99999973</v>
      </c>
      <c r="D36453" s="2" t="n">
        <v>8.64136952977216</v>
      </c>
    </row>
    <row r="36454" customFormat="false" ht="13.5" hidden="false" customHeight="false" outlineLevel="0" collapsed="false">
      <c r="A36454" s="8" t="n">
        <v>38121.4216898148</v>
      </c>
      <c r="C36454" s="9" t="n">
        <f aca="false">(A36454-$A$2)/0.000011574074074074</f>
        <v>738430.999999964</v>
      </c>
      <c r="D36454" s="2" t="n">
        <v>8.64136950127162</v>
      </c>
    </row>
    <row r="36455" customFormat="false" ht="13.5" hidden="false" customHeight="false" outlineLevel="0" collapsed="false">
      <c r="A36455" s="8" t="n">
        <v>38121.4217013889</v>
      </c>
      <c r="C36455" s="9" t="n">
        <f aca="false">(A36455-$A$2)/0.000011574074074074</f>
        <v>738432.000000197</v>
      </c>
      <c r="D36455" s="2" t="n">
        <v>8.641369472771</v>
      </c>
    </row>
    <row r="36456" customFormat="false" ht="13.5" hidden="false" customHeight="false" outlineLevel="0" collapsed="false">
      <c r="A36456" s="8" t="n">
        <v>38121.421712963</v>
      </c>
      <c r="C36456" s="9" t="n">
        <f aca="false">(A36456-$A$2)/0.000011574074074074</f>
        <v>738432.999999803</v>
      </c>
      <c r="D36456" s="2" t="n">
        <v>8.6413694442703</v>
      </c>
    </row>
    <row r="36457" customFormat="false" ht="13.5" hidden="false" customHeight="false" outlineLevel="0" collapsed="false">
      <c r="A36457" s="8" t="n">
        <v>38121.421724537</v>
      </c>
      <c r="C36457" s="9" t="n">
        <f aca="false">(A36457-$A$2)/0.000011574074074074</f>
        <v>738434.000000036</v>
      </c>
      <c r="D36457" s="2" t="n">
        <v>8.64136941576953</v>
      </c>
    </row>
    <row r="36458" customFormat="false" ht="13.5" hidden="false" customHeight="false" outlineLevel="0" collapsed="false">
      <c r="A36458" s="8" t="n">
        <v>38121.4217361111</v>
      </c>
      <c r="C36458" s="9" t="n">
        <f aca="false">(A36458-$A$2)/0.000011574074074074</f>
        <v>738434.999999641</v>
      </c>
      <c r="D36458" s="2" t="n">
        <v>8.64138938726867</v>
      </c>
    </row>
    <row r="36459" customFormat="false" ht="13.5" hidden="false" customHeight="false" outlineLevel="0" collapsed="false">
      <c r="A36459" s="8" t="n">
        <v>38121.4217476852</v>
      </c>
      <c r="C36459" s="9" t="n">
        <f aca="false">(A36459-$A$2)/0.000011574074074074</f>
        <v>738435.999999875</v>
      </c>
      <c r="D36459" s="2" t="n">
        <v>8.64136935866774</v>
      </c>
    </row>
    <row r="36460" customFormat="false" ht="13.5" hidden="false" customHeight="false" outlineLevel="0" collapsed="false">
      <c r="A36460" s="8" t="n">
        <v>38121.4217592593</v>
      </c>
      <c r="C36460" s="9" t="n">
        <f aca="false">(A36460-$A$2)/0.000011574074074074</f>
        <v>738437.000000109</v>
      </c>
      <c r="D36460" s="2" t="n">
        <v>8.64136933016673</v>
      </c>
    </row>
    <row r="36461" customFormat="false" ht="13.5" hidden="false" customHeight="false" outlineLevel="0" collapsed="false">
      <c r="A36461" s="8" t="n">
        <v>38121.4217708333</v>
      </c>
      <c r="C36461" s="9" t="n">
        <f aca="false">(A36461-$A$2)/0.000011574074074074</f>
        <v>738437.999999714</v>
      </c>
      <c r="D36461" s="2" t="n">
        <v>8.64136930166565</v>
      </c>
    </row>
    <row r="36462" customFormat="false" ht="13.5" hidden="false" customHeight="false" outlineLevel="0" collapsed="false">
      <c r="A36462" s="8" t="n">
        <v>38121.4217824074</v>
      </c>
      <c r="C36462" s="9" t="n">
        <f aca="false">(A36462-$A$2)/0.000011574074074074</f>
        <v>738438.999999948</v>
      </c>
      <c r="D36462" s="2" t="n">
        <v>8.64136927306448</v>
      </c>
    </row>
    <row r="36463" customFormat="false" ht="13.5" hidden="false" customHeight="false" outlineLevel="0" collapsed="false">
      <c r="A36463" s="8" t="n">
        <v>38121.4217939815</v>
      </c>
      <c r="C36463" s="9" t="n">
        <f aca="false">(A36463-$A$2)/0.000011574074074074</f>
        <v>738440.000000182</v>
      </c>
      <c r="D36463" s="2" t="n">
        <v>8.64136924456324</v>
      </c>
    </row>
    <row r="36464" customFormat="false" ht="13.5" hidden="false" customHeight="false" outlineLevel="0" collapsed="false">
      <c r="A36464" s="8" t="n">
        <v>38121.4218055556</v>
      </c>
      <c r="C36464" s="9" t="n">
        <f aca="false">(A36464-$A$2)/0.000011574074074074</f>
        <v>738440.999999787</v>
      </c>
      <c r="D36464" s="2" t="n">
        <v>8.64138921606192</v>
      </c>
    </row>
    <row r="36465" customFormat="false" ht="13.5" hidden="false" customHeight="false" outlineLevel="0" collapsed="false">
      <c r="A36465" s="8" t="n">
        <v>38121.4218171296</v>
      </c>
      <c r="C36465" s="9" t="n">
        <f aca="false">(A36465-$A$2)/0.000011574074074074</f>
        <v>738442.000000021</v>
      </c>
      <c r="D36465" s="2" t="n">
        <v>8.64136918746052</v>
      </c>
    </row>
    <row r="36466" customFormat="false" ht="13.5" hidden="false" customHeight="false" outlineLevel="0" collapsed="false">
      <c r="A36466" s="8" t="n">
        <v>38121.4218287037</v>
      </c>
      <c r="C36466" s="9" t="n">
        <f aca="false">(A36466-$A$2)/0.000011574074074074</f>
        <v>738442.999999626</v>
      </c>
      <c r="D36466" s="2" t="n">
        <v>8.64136915895904</v>
      </c>
    </row>
    <row r="36467" customFormat="false" ht="13.5" hidden="false" customHeight="false" outlineLevel="0" collapsed="false">
      <c r="A36467" s="8" t="n">
        <v>38121.4218402778</v>
      </c>
      <c r="C36467" s="9" t="n">
        <f aca="false">(A36467-$A$2)/0.000011574074074074</f>
        <v>738443.999999859</v>
      </c>
      <c r="D36467" s="2" t="n">
        <v>8.64136913035749</v>
      </c>
    </row>
    <row r="36468" customFormat="false" ht="13.5" hidden="false" customHeight="false" outlineLevel="0" collapsed="false">
      <c r="A36468" s="8" t="n">
        <v>38121.4218518519</v>
      </c>
      <c r="C36468" s="9" t="n">
        <f aca="false">(A36468-$A$2)/0.000011574074074074</f>
        <v>738445.000000093</v>
      </c>
      <c r="D36468" s="2" t="n">
        <v>8.64136910175586</v>
      </c>
    </row>
    <row r="36469" customFormat="false" ht="13.5" hidden="false" customHeight="false" outlineLevel="0" collapsed="false">
      <c r="A36469" s="8" t="n">
        <v>38121.4218634259</v>
      </c>
      <c r="C36469" s="9" t="n">
        <f aca="false">(A36469-$A$2)/0.000011574074074074</f>
        <v>738445.999999698</v>
      </c>
      <c r="D36469" s="2" t="n">
        <v>8.64136907325415</v>
      </c>
    </row>
    <row r="36470" customFormat="false" ht="13.5" hidden="false" customHeight="false" outlineLevel="0" collapsed="false">
      <c r="A36470" s="8" t="n">
        <v>38121.421875</v>
      </c>
      <c r="C36470" s="9" t="n">
        <f aca="false">(A36470-$A$2)/0.000011574074074074</f>
        <v>738446.999999932</v>
      </c>
      <c r="D36470" s="2" t="n">
        <v>8.64136904465236</v>
      </c>
    </row>
    <row r="36471" customFormat="false" ht="13.5" hidden="false" customHeight="false" outlineLevel="0" collapsed="false">
      <c r="A36471" s="8" t="n">
        <v>38121.4218865741</v>
      </c>
      <c r="C36471" s="9" t="n">
        <f aca="false">(A36471-$A$2)/0.000011574074074074</f>
        <v>738448.000000166</v>
      </c>
      <c r="D36471" s="2" t="n">
        <v>8.64138901605049</v>
      </c>
    </row>
    <row r="36472" customFormat="false" ht="13.5" hidden="false" customHeight="false" outlineLevel="0" collapsed="false">
      <c r="A36472" s="8" t="n">
        <v>38121.4218981481</v>
      </c>
      <c r="C36472" s="9" t="n">
        <f aca="false">(A36472-$A$2)/0.000011574074074074</f>
        <v>738448.999999771</v>
      </c>
      <c r="D36472" s="2" t="n">
        <v>8.64136898744855</v>
      </c>
    </row>
    <row r="36473" customFormat="false" ht="13.5" hidden="false" customHeight="false" outlineLevel="0" collapsed="false">
      <c r="A36473" s="8" t="n">
        <v>38121.4219097222</v>
      </c>
      <c r="C36473" s="9" t="n">
        <f aca="false">(A36473-$A$2)/0.000011574074074074</f>
        <v>738450.000000005</v>
      </c>
      <c r="D36473" s="2" t="n">
        <v>8.64136895884653</v>
      </c>
    </row>
    <row r="36474" customFormat="false" ht="13.5" hidden="false" customHeight="false" outlineLevel="0" collapsed="false">
      <c r="A36474" s="8" t="n">
        <v>38121.4219212963</v>
      </c>
      <c r="C36474" s="9" t="n">
        <f aca="false">(A36474-$A$2)/0.000011574074074074</f>
        <v>738451.000000238</v>
      </c>
      <c r="D36474" s="2" t="n">
        <v>8.64136893024443</v>
      </c>
    </row>
    <row r="36475" customFormat="false" ht="13.5" hidden="false" customHeight="false" outlineLevel="0" collapsed="false">
      <c r="A36475" s="8" t="n">
        <v>38121.4219328704</v>
      </c>
      <c r="C36475" s="9" t="n">
        <f aca="false">(A36475-$A$2)/0.000011574074074074</f>
        <v>738451.999999844</v>
      </c>
      <c r="D36475" s="2" t="n">
        <v>8.64135890164225</v>
      </c>
    </row>
    <row r="36476" customFormat="false" ht="13.5" hidden="false" customHeight="false" outlineLevel="0" collapsed="false">
      <c r="A36476" s="8" t="n">
        <v>38121.4219444444</v>
      </c>
      <c r="C36476" s="9" t="n">
        <f aca="false">(A36476-$A$2)/0.000011574074074074</f>
        <v>738453.000000077</v>
      </c>
      <c r="D36476" s="2" t="n">
        <v>8.64136887303999</v>
      </c>
    </row>
    <row r="36477" customFormat="false" ht="13.5" hidden="false" customHeight="false" outlineLevel="0" collapsed="false">
      <c r="A36477" s="8" t="n">
        <v>38121.4219560185</v>
      </c>
      <c r="C36477" s="9" t="n">
        <f aca="false">(A36477-$A$2)/0.000011574074074074</f>
        <v>738453.999999682</v>
      </c>
      <c r="D36477" s="2" t="n">
        <v>8.64136884443766</v>
      </c>
    </row>
    <row r="36478" customFormat="false" ht="13.5" hidden="false" customHeight="false" outlineLevel="0" collapsed="false">
      <c r="A36478" s="8" t="n">
        <v>38121.4219675926</v>
      </c>
      <c r="C36478" s="9" t="n">
        <f aca="false">(A36478-$A$2)/0.000011574074074074</f>
        <v>738454.999999916</v>
      </c>
      <c r="D36478" s="2" t="n">
        <v>8.64136881583525</v>
      </c>
    </row>
    <row r="36479" customFormat="false" ht="13.5" hidden="false" customHeight="false" outlineLevel="0" collapsed="false">
      <c r="A36479" s="8" t="n">
        <v>38121.4219791667</v>
      </c>
      <c r="C36479" s="9" t="n">
        <f aca="false">(A36479-$A$2)/0.000011574074074074</f>
        <v>738456.00000015</v>
      </c>
      <c r="D36479" s="2" t="n">
        <v>8.64138878723276</v>
      </c>
    </row>
    <row r="36480" customFormat="false" ht="13.5" hidden="false" customHeight="false" outlineLevel="0" collapsed="false">
      <c r="A36480" s="8" t="n">
        <v>38121.4219907407</v>
      </c>
      <c r="C36480" s="9" t="n">
        <f aca="false">(A36480-$A$2)/0.000011574074074074</f>
        <v>738456.999999755</v>
      </c>
      <c r="D36480" s="2" t="n">
        <v>8.6413687586302</v>
      </c>
    </row>
    <row r="36481" customFormat="false" ht="13.5" hidden="false" customHeight="false" outlineLevel="0" collapsed="false">
      <c r="A36481" s="8" t="n">
        <v>38121.4220023148</v>
      </c>
      <c r="C36481" s="9" t="n">
        <f aca="false">(A36481-$A$2)/0.000011574074074074</f>
        <v>738457.999999989</v>
      </c>
      <c r="D36481" s="2" t="n">
        <v>8.64136872992755</v>
      </c>
    </row>
    <row r="36482" customFormat="false" ht="13.5" hidden="false" customHeight="false" outlineLevel="0" collapsed="false">
      <c r="A36482" s="8" t="n">
        <v>38121.4220138889</v>
      </c>
      <c r="C36482" s="9" t="n">
        <f aca="false">(A36482-$A$2)/0.000011574074074074</f>
        <v>738459.000000223</v>
      </c>
      <c r="D36482" s="2" t="n">
        <v>8.64136870132482</v>
      </c>
    </row>
    <row r="36483" customFormat="false" ht="13.5" hidden="false" customHeight="false" outlineLevel="0" collapsed="false">
      <c r="A36483" s="8" t="n">
        <v>38121.422025463</v>
      </c>
      <c r="C36483" s="9" t="n">
        <f aca="false">(A36483-$A$2)/0.000011574074074074</f>
        <v>738459.999999828</v>
      </c>
      <c r="D36483" s="2" t="n">
        <v>8.64136867272202</v>
      </c>
    </row>
    <row r="36484" customFormat="false" ht="13.5" hidden="false" customHeight="false" outlineLevel="0" collapsed="false">
      <c r="A36484" s="8" t="n">
        <v>38121.422037037</v>
      </c>
      <c r="C36484" s="9" t="n">
        <f aca="false">(A36484-$A$2)/0.000011574074074074</f>
        <v>738461.000000062</v>
      </c>
      <c r="D36484" s="2" t="n">
        <v>8.64136864401914</v>
      </c>
    </row>
    <row r="36485" customFormat="false" ht="13.5" hidden="false" customHeight="false" outlineLevel="0" collapsed="false">
      <c r="A36485" s="8" t="n">
        <v>38121.4220486111</v>
      </c>
      <c r="C36485" s="9" t="n">
        <f aca="false">(A36485-$A$2)/0.000011574074074074</f>
        <v>738461.999999667</v>
      </c>
      <c r="D36485" s="2" t="n">
        <v>8.64138861541619</v>
      </c>
    </row>
    <row r="36486" customFormat="false" ht="13.5" hidden="false" customHeight="false" outlineLevel="0" collapsed="false">
      <c r="A36486" s="8" t="n">
        <v>38121.4220601852</v>
      </c>
      <c r="C36486" s="9" t="n">
        <f aca="false">(A36486-$A$2)/0.000011574074074074</f>
        <v>738462.9999999</v>
      </c>
      <c r="D36486" s="2" t="n">
        <v>8.64136858671315</v>
      </c>
    </row>
    <row r="36487" customFormat="false" ht="13.5" hidden="false" customHeight="false" outlineLevel="0" collapsed="false">
      <c r="A36487" s="8" t="n">
        <v>38121.4220717593</v>
      </c>
      <c r="C36487" s="9" t="n">
        <f aca="false">(A36487-$A$2)/0.000011574074074074</f>
        <v>738464.000000134</v>
      </c>
      <c r="D36487" s="2" t="n">
        <v>8.64136855801004</v>
      </c>
    </row>
    <row r="36488" customFormat="false" ht="13.5" hidden="false" customHeight="false" outlineLevel="0" collapsed="false">
      <c r="A36488" s="8" t="n">
        <v>38121.4220833333</v>
      </c>
      <c r="C36488" s="9" t="n">
        <f aca="false">(A36488-$A$2)/0.000011574074074074</f>
        <v>738464.999999739</v>
      </c>
      <c r="D36488" s="2" t="n">
        <v>8.64136852940685</v>
      </c>
    </row>
    <row r="36489" customFormat="false" ht="13.5" hidden="false" customHeight="false" outlineLevel="0" collapsed="false">
      <c r="A36489" s="8" t="n">
        <v>38121.4220949074</v>
      </c>
      <c r="C36489" s="9" t="n">
        <f aca="false">(A36489-$A$2)/0.000011574074074074</f>
        <v>738465.999999973</v>
      </c>
      <c r="D36489" s="2" t="n">
        <v>8.64135850070358</v>
      </c>
    </row>
    <row r="36490" customFormat="false" ht="13.5" hidden="false" customHeight="false" outlineLevel="0" collapsed="false">
      <c r="A36490" s="8" t="n">
        <v>38121.4221064815</v>
      </c>
      <c r="C36490" s="9" t="n">
        <f aca="false">(A36490-$A$2)/0.000011574074074074</f>
        <v>738467.000000207</v>
      </c>
      <c r="D36490" s="2" t="n">
        <v>8.64136847200024</v>
      </c>
    </row>
    <row r="36491" customFormat="false" ht="13.5" hidden="false" customHeight="false" outlineLevel="0" collapsed="false">
      <c r="A36491" s="8" t="n">
        <v>38121.4221180556</v>
      </c>
      <c r="C36491" s="9" t="n">
        <f aca="false">(A36491-$A$2)/0.000011574074074074</f>
        <v>738467.999999812</v>
      </c>
      <c r="D36491" s="2" t="n">
        <v>8.64136844339681</v>
      </c>
    </row>
    <row r="36492" customFormat="false" ht="13.5" hidden="false" customHeight="false" outlineLevel="0" collapsed="false">
      <c r="A36492" s="8" t="n">
        <v>38121.4221412037</v>
      </c>
      <c r="C36492" s="9" t="n">
        <f aca="false">(A36492-$A$2)/0.000011574074074074</f>
        <v>738469.999999651</v>
      </c>
      <c r="D36492" s="2" t="n">
        <v>8.64136838598973</v>
      </c>
    </row>
    <row r="36493" customFormat="false" ht="13.5" hidden="false" customHeight="false" outlineLevel="0" collapsed="false">
      <c r="A36493" s="8" t="n">
        <v>38121.4221527778</v>
      </c>
      <c r="C36493" s="9" t="n">
        <f aca="false">(A36493-$A$2)/0.000011574074074074</f>
        <v>738470.999999885</v>
      </c>
      <c r="D36493" s="2" t="n">
        <v>8.64136835728607</v>
      </c>
    </row>
    <row r="36494" customFormat="false" ht="13.5" hidden="false" customHeight="false" outlineLevel="0" collapsed="false">
      <c r="A36494" s="8" t="n">
        <v>38121.4221643519</v>
      </c>
      <c r="C36494" s="9" t="n">
        <f aca="false">(A36494-$A$2)/0.000011574074074074</f>
        <v>738472.000000118</v>
      </c>
      <c r="D36494" s="2" t="n">
        <v>8.64136832858234</v>
      </c>
    </row>
    <row r="36495" customFormat="false" ht="13.5" hidden="false" customHeight="false" outlineLevel="0" collapsed="false">
      <c r="A36495" s="8" t="n">
        <v>38121.4221759259</v>
      </c>
      <c r="C36495" s="9" t="n">
        <f aca="false">(A36495-$A$2)/0.000011574074074074</f>
        <v>738472.999999723</v>
      </c>
      <c r="D36495" s="2" t="n">
        <v>8.64138829987852</v>
      </c>
    </row>
    <row r="36496" customFormat="false" ht="13.5" hidden="false" customHeight="false" outlineLevel="0" collapsed="false">
      <c r="A36496" s="8" t="n">
        <v>38121.4221875</v>
      </c>
      <c r="C36496" s="9" t="n">
        <f aca="false">(A36496-$A$2)/0.000011574074074074</f>
        <v>738473.999999957</v>
      </c>
      <c r="D36496" s="2" t="n">
        <v>8.64136827117463</v>
      </c>
    </row>
    <row r="36497" customFormat="false" ht="13.5" hidden="false" customHeight="false" outlineLevel="0" collapsed="false">
      <c r="A36497" s="8" t="n">
        <v>38121.4221990741</v>
      </c>
      <c r="C36497" s="9" t="n">
        <f aca="false">(A36497-$A$2)/0.000011574074074074</f>
        <v>738475.000000191</v>
      </c>
      <c r="D36497" s="2" t="n">
        <v>8.64136824237066</v>
      </c>
    </row>
    <row r="36498" customFormat="false" ht="13.5" hidden="false" customHeight="false" outlineLevel="0" collapsed="false">
      <c r="A36498" s="8" t="n">
        <v>38121.4222106482</v>
      </c>
      <c r="C36498" s="9" t="n">
        <f aca="false">(A36498-$A$2)/0.000011574074074074</f>
        <v>738475.999999796</v>
      </c>
      <c r="D36498" s="2" t="n">
        <v>8.64136821366662</v>
      </c>
    </row>
    <row r="36499" customFormat="false" ht="13.5" hidden="false" customHeight="false" outlineLevel="0" collapsed="false">
      <c r="A36499" s="8" t="n">
        <v>38121.4222222222</v>
      </c>
      <c r="C36499" s="9" t="n">
        <f aca="false">(A36499-$A$2)/0.000011574074074074</f>
        <v>738477.00000003</v>
      </c>
      <c r="D36499" s="2" t="n">
        <v>8.64136818496249</v>
      </c>
    </row>
    <row r="36500" customFormat="false" ht="13.5" hidden="false" customHeight="false" outlineLevel="0" collapsed="false">
      <c r="A36500" s="8" t="n">
        <v>38121.4222337963</v>
      </c>
      <c r="C36500" s="9" t="n">
        <f aca="false">(A36500-$A$2)/0.000011574074074074</f>
        <v>738477.999999635</v>
      </c>
      <c r="D36500" s="2" t="n">
        <v>8.64136815625829</v>
      </c>
    </row>
    <row r="36501" customFormat="false" ht="13.5" hidden="false" customHeight="false" outlineLevel="0" collapsed="false">
      <c r="A36501" s="8" t="n">
        <v>38121.4222453704</v>
      </c>
      <c r="C36501" s="9" t="n">
        <f aca="false">(A36501-$A$2)/0.000011574074074074</f>
        <v>738478.999999869</v>
      </c>
      <c r="D36501" s="2" t="n">
        <v>8.641368127454</v>
      </c>
    </row>
    <row r="36502" customFormat="false" ht="13.5" hidden="false" customHeight="false" outlineLevel="0" collapsed="false">
      <c r="A36502" s="8" t="n">
        <v>38121.4222569445</v>
      </c>
      <c r="C36502" s="9" t="n">
        <f aca="false">(A36502-$A$2)/0.000011574074074074</f>
        <v>738480.000000102</v>
      </c>
      <c r="D36502" s="2" t="n">
        <v>8.64136809874965</v>
      </c>
    </row>
    <row r="36503" customFormat="false" ht="13.5" hidden="false" customHeight="false" outlineLevel="0" collapsed="false">
      <c r="A36503" s="8" t="n">
        <v>38121.4222685185</v>
      </c>
      <c r="C36503" s="9" t="n">
        <f aca="false">(A36503-$A$2)/0.000011574074074074</f>
        <v>738480.999999708</v>
      </c>
      <c r="D36503" s="2" t="n">
        <v>8.64136806994521</v>
      </c>
    </row>
    <row r="36504" customFormat="false" ht="13.5" hidden="false" customHeight="false" outlineLevel="0" collapsed="false">
      <c r="A36504" s="8" t="n">
        <v>38121.4222800926</v>
      </c>
      <c r="C36504" s="9" t="n">
        <f aca="false">(A36504-$A$2)/0.000011574074074074</f>
        <v>738481.999999941</v>
      </c>
      <c r="D36504" s="2" t="n">
        <v>8.64135804124069</v>
      </c>
    </row>
    <row r="36505" customFormat="false" ht="13.5" hidden="false" customHeight="false" outlineLevel="0" collapsed="false">
      <c r="A36505" s="8" t="n">
        <v>38121.4222916667</v>
      </c>
      <c r="C36505" s="9" t="n">
        <f aca="false">(A36505-$A$2)/0.000011574074074074</f>
        <v>738483.000000175</v>
      </c>
      <c r="D36505" s="2" t="n">
        <v>8.6413680124361</v>
      </c>
    </row>
    <row r="36506" customFormat="false" ht="13.5" hidden="false" customHeight="false" outlineLevel="0" collapsed="false">
      <c r="A36506" s="8" t="n">
        <v>38121.4223032407</v>
      </c>
      <c r="C36506" s="9" t="n">
        <f aca="false">(A36506-$A$2)/0.000011574074074074</f>
        <v>738483.99999978</v>
      </c>
      <c r="D36506" s="2" t="n">
        <v>8.64136798373143</v>
      </c>
    </row>
    <row r="36507" customFormat="false" ht="13.5" hidden="false" customHeight="false" outlineLevel="0" collapsed="false">
      <c r="A36507" s="8" t="n">
        <v>38121.4223148148</v>
      </c>
      <c r="C36507" s="9" t="n">
        <f aca="false">(A36507-$A$2)/0.000011574074074074</f>
        <v>738485.000000014</v>
      </c>
      <c r="D36507" s="2" t="n">
        <v>8.64136795492668</v>
      </c>
    </row>
    <row r="36508" customFormat="false" ht="13.5" hidden="false" customHeight="false" outlineLevel="0" collapsed="false">
      <c r="A36508" s="8" t="n">
        <v>38121.4223263889</v>
      </c>
      <c r="C36508" s="9" t="n">
        <f aca="false">(A36508-$A$2)/0.000011574074074074</f>
        <v>738485.999999619</v>
      </c>
      <c r="D36508" s="2" t="n">
        <v>8.64138792612185</v>
      </c>
    </row>
    <row r="36509" customFormat="false" ht="13.5" hidden="false" customHeight="false" outlineLevel="0" collapsed="false">
      <c r="A36509" s="8" t="n">
        <v>38121.422337963</v>
      </c>
      <c r="C36509" s="9" t="n">
        <f aca="false">(A36509-$A$2)/0.000011574074074074</f>
        <v>738486.999999853</v>
      </c>
      <c r="D36509" s="2" t="n">
        <v>8.64136789741695</v>
      </c>
    </row>
    <row r="36510" customFormat="false" ht="13.5" hidden="false" customHeight="false" outlineLevel="0" collapsed="false">
      <c r="A36510" s="8" t="n">
        <v>38121.422349537</v>
      </c>
      <c r="C36510" s="9" t="n">
        <f aca="false">(A36510-$A$2)/0.000011574074074074</f>
        <v>738488.000000087</v>
      </c>
      <c r="D36510" s="2" t="n">
        <v>8.64136786861196</v>
      </c>
    </row>
    <row r="36511" customFormat="false" ht="13.5" hidden="false" customHeight="false" outlineLevel="0" collapsed="false">
      <c r="A36511" s="8" t="n">
        <v>38121.4223611111</v>
      </c>
      <c r="C36511" s="9" t="n">
        <f aca="false">(A36511-$A$2)/0.000011574074074074</f>
        <v>738488.999999692</v>
      </c>
      <c r="D36511" s="2" t="n">
        <v>8.6413878398069</v>
      </c>
    </row>
    <row r="36512" customFormat="false" ht="13.5" hidden="false" customHeight="false" outlineLevel="0" collapsed="false">
      <c r="A36512" s="8" t="n">
        <v>38121.4223726852</v>
      </c>
      <c r="C36512" s="9" t="n">
        <f aca="false">(A36512-$A$2)/0.000011574074074074</f>
        <v>738489.999999926</v>
      </c>
      <c r="D36512" s="2" t="n">
        <v>8.64136781100176</v>
      </c>
    </row>
    <row r="36513" customFormat="false" ht="13.5" hidden="false" customHeight="false" outlineLevel="0" collapsed="false">
      <c r="A36513" s="8" t="n">
        <v>38121.4223842593</v>
      </c>
      <c r="C36513" s="9" t="n">
        <f aca="false">(A36513-$A$2)/0.000011574074074074</f>
        <v>738491.000000159</v>
      </c>
      <c r="D36513" s="2" t="n">
        <v>8.64138778219655</v>
      </c>
    </row>
    <row r="36514" customFormat="false" ht="13.5" hidden="false" customHeight="false" outlineLevel="0" collapsed="false">
      <c r="A36514" s="8" t="n">
        <v>38121.4223958333</v>
      </c>
      <c r="C36514" s="9" t="n">
        <f aca="false">(A36514-$A$2)/0.000011574074074074</f>
        <v>738491.999999764</v>
      </c>
      <c r="D36514" s="2" t="n">
        <v>8.64136775339125</v>
      </c>
    </row>
    <row r="36515" customFormat="false" ht="13.5" hidden="false" customHeight="false" outlineLevel="0" collapsed="false">
      <c r="A36515" s="8" t="n">
        <v>38121.4224074074</v>
      </c>
      <c r="C36515" s="9" t="n">
        <f aca="false">(A36515-$A$2)/0.000011574074074074</f>
        <v>738492.999999998</v>
      </c>
      <c r="D36515" s="2" t="n">
        <v>8.64135772458588</v>
      </c>
    </row>
    <row r="36516" customFormat="false" ht="13.5" hidden="false" customHeight="false" outlineLevel="0" collapsed="false">
      <c r="A36516" s="8" t="n">
        <v>38121.4224189815</v>
      </c>
      <c r="C36516" s="9" t="n">
        <f aca="false">(A36516-$A$2)/0.000011574074074074</f>
        <v>738494.000000232</v>
      </c>
      <c r="D36516" s="2" t="n">
        <v>8.64136769578043</v>
      </c>
    </row>
    <row r="36517" customFormat="false" ht="13.5" hidden="false" customHeight="false" outlineLevel="0" collapsed="false">
      <c r="A36517" s="8" t="n">
        <v>38121.4224305556</v>
      </c>
      <c r="C36517" s="9" t="n">
        <f aca="false">(A36517-$A$2)/0.000011574074074074</f>
        <v>738494.999999837</v>
      </c>
      <c r="D36517" s="2" t="n">
        <v>8.6413676669749</v>
      </c>
    </row>
    <row r="36518" customFormat="false" ht="13.5" hidden="false" customHeight="false" outlineLevel="0" collapsed="false">
      <c r="A36518" s="8" t="n">
        <v>38121.4224421296</v>
      </c>
      <c r="C36518" s="9" t="n">
        <f aca="false">(A36518-$A$2)/0.000011574074074074</f>
        <v>738496.000000071</v>
      </c>
      <c r="D36518" s="2" t="n">
        <v>8.64136763816929</v>
      </c>
    </row>
    <row r="36519" customFormat="false" ht="13.5" hidden="false" customHeight="false" outlineLevel="0" collapsed="false">
      <c r="A36519" s="8" t="n">
        <v>38121.4224537037</v>
      </c>
      <c r="C36519" s="9" t="n">
        <f aca="false">(A36519-$A$2)/0.000011574074074074</f>
        <v>738496.999999676</v>
      </c>
      <c r="D36519" s="2" t="n">
        <v>8.64136760926361</v>
      </c>
    </row>
    <row r="36520" customFormat="false" ht="13.5" hidden="false" customHeight="false" outlineLevel="0" collapsed="false">
      <c r="A36520" s="8" t="n">
        <v>38121.4224652778</v>
      </c>
      <c r="C36520" s="9" t="n">
        <f aca="false">(A36520-$A$2)/0.000011574074074074</f>
        <v>738497.99999991</v>
      </c>
      <c r="D36520" s="2" t="n">
        <v>8.64135758045785</v>
      </c>
    </row>
    <row r="36521" customFormat="false" ht="13.5" hidden="false" customHeight="false" outlineLevel="0" collapsed="false">
      <c r="A36521" s="8" t="n">
        <v>38121.4224768519</v>
      </c>
      <c r="C36521" s="9" t="n">
        <f aca="false">(A36521-$A$2)/0.000011574074074074</f>
        <v>738499.000000143</v>
      </c>
      <c r="D36521" s="2" t="n">
        <v>8.64138755165201</v>
      </c>
    </row>
    <row r="36522" customFormat="false" ht="13.5" hidden="false" customHeight="false" outlineLevel="0" collapsed="false">
      <c r="A36522" s="8" t="n">
        <v>38121.4224884259</v>
      </c>
      <c r="C36522" s="9" t="n">
        <f aca="false">(A36522-$A$2)/0.000011574074074074</f>
        <v>738499.999999749</v>
      </c>
      <c r="D36522" s="2" t="n">
        <v>8.64136752274609</v>
      </c>
    </row>
    <row r="36523" customFormat="false" ht="13.5" hidden="false" customHeight="false" outlineLevel="0" collapsed="false">
      <c r="A36523" s="8" t="n">
        <v>38121.4225</v>
      </c>
      <c r="C36523" s="9" t="n">
        <f aca="false">(A36523-$A$2)/0.000011574074074074</f>
        <v>738500.999999982</v>
      </c>
      <c r="D36523" s="2" t="n">
        <v>8.64136749394009</v>
      </c>
    </row>
    <row r="36524" customFormat="false" ht="13.5" hidden="false" customHeight="false" outlineLevel="0" collapsed="false">
      <c r="A36524" s="8" t="n">
        <v>38121.4225115741</v>
      </c>
      <c r="C36524" s="9" t="n">
        <f aca="false">(A36524-$A$2)/0.000011574074074074</f>
        <v>738502.000000216</v>
      </c>
      <c r="D36524" s="2" t="n">
        <v>8.64136746503402</v>
      </c>
    </row>
    <row r="36525" customFormat="false" ht="13.5" hidden="false" customHeight="false" outlineLevel="0" collapsed="false">
      <c r="A36525" s="8" t="n">
        <v>38121.4225231482</v>
      </c>
      <c r="C36525" s="9" t="n">
        <f aca="false">(A36525-$A$2)/0.000011574074074074</f>
        <v>738502.999999821</v>
      </c>
      <c r="D36525" s="2" t="n">
        <v>8.64136743622787</v>
      </c>
    </row>
    <row r="36526" customFormat="false" ht="13.5" hidden="false" customHeight="false" outlineLevel="0" collapsed="false">
      <c r="A36526" s="8" t="n">
        <v>38121.4225347222</v>
      </c>
      <c r="C36526" s="9" t="n">
        <f aca="false">(A36526-$A$2)/0.000011574074074074</f>
        <v>738504.000000055</v>
      </c>
      <c r="D36526" s="2" t="n">
        <v>8.64138740732163</v>
      </c>
    </row>
    <row r="36527" customFormat="false" ht="13.5" hidden="false" customHeight="false" outlineLevel="0" collapsed="false">
      <c r="A36527" s="8" t="n">
        <v>38121.4225462963</v>
      </c>
      <c r="C36527" s="9" t="n">
        <f aca="false">(A36527-$A$2)/0.000011574074074074</f>
        <v>738504.99999966</v>
      </c>
      <c r="D36527" s="2" t="n">
        <v>8.64137737851533</v>
      </c>
    </row>
    <row r="36528" customFormat="false" ht="13.5" hidden="false" customHeight="false" outlineLevel="0" collapsed="false">
      <c r="A36528" s="8" t="n">
        <v>38121.4225578704</v>
      </c>
      <c r="C36528" s="9" t="n">
        <f aca="false">(A36528-$A$2)/0.000011574074074074</f>
        <v>738505.999999894</v>
      </c>
      <c r="D36528" s="2" t="n">
        <v>8.64136734960894</v>
      </c>
    </row>
    <row r="36529" customFormat="false" ht="13.5" hidden="false" customHeight="false" outlineLevel="0" collapsed="false">
      <c r="A36529" s="8" t="n">
        <v>38121.4225694445</v>
      </c>
      <c r="C36529" s="9" t="n">
        <f aca="false">(A36529-$A$2)/0.000011574074074074</f>
        <v>738507.000000128</v>
      </c>
      <c r="D36529" s="2" t="n">
        <v>8.64136732070248</v>
      </c>
    </row>
    <row r="36530" customFormat="false" ht="13.5" hidden="false" customHeight="false" outlineLevel="0" collapsed="false">
      <c r="A36530" s="8" t="n">
        <v>38121.4225810185</v>
      </c>
      <c r="C36530" s="9" t="n">
        <f aca="false">(A36530-$A$2)/0.000011574074074074</f>
        <v>738507.999999733</v>
      </c>
      <c r="D36530" s="2" t="n">
        <v>8.64136729179594</v>
      </c>
    </row>
    <row r="36531" customFormat="false" ht="13.5" hidden="false" customHeight="false" outlineLevel="0" collapsed="false">
      <c r="A36531" s="8" t="n">
        <v>38121.4225925926</v>
      </c>
      <c r="C36531" s="9" t="n">
        <f aca="false">(A36531-$A$2)/0.000011574074074074</f>
        <v>738508.999999967</v>
      </c>
      <c r="D36531" s="2" t="n">
        <v>8.64137726288931</v>
      </c>
    </row>
    <row r="36532" customFormat="false" ht="13.5" hidden="false" customHeight="false" outlineLevel="0" collapsed="false">
      <c r="A36532" s="8" t="n">
        <v>38121.4226041667</v>
      </c>
      <c r="C36532" s="9" t="n">
        <f aca="false">(A36532-$A$2)/0.000011574074074074</f>
        <v>738510.0000002</v>
      </c>
      <c r="D36532" s="2" t="n">
        <v>8.64136723398262</v>
      </c>
    </row>
    <row r="36533" customFormat="false" ht="13.5" hidden="false" customHeight="false" outlineLevel="0" collapsed="false">
      <c r="A36533" s="8" t="n">
        <v>38121.4226157407</v>
      </c>
      <c r="C36533" s="9" t="n">
        <f aca="false">(A36533-$A$2)/0.000011574074074074</f>
        <v>738510.999999805</v>
      </c>
      <c r="D36533" s="2" t="n">
        <v>8.64138720517584</v>
      </c>
    </row>
    <row r="36534" customFormat="false" ht="13.5" hidden="false" customHeight="false" outlineLevel="0" collapsed="false">
      <c r="A36534" s="8" t="n">
        <v>38121.4226273148</v>
      </c>
      <c r="C36534" s="9" t="n">
        <f aca="false">(A36534-$A$2)/0.000011574074074074</f>
        <v>738512.000000039</v>
      </c>
      <c r="D36534" s="2" t="n">
        <v>8.64136717626899</v>
      </c>
    </row>
    <row r="36535" customFormat="false" ht="13.5" hidden="false" customHeight="false" outlineLevel="0" collapsed="false">
      <c r="A36535" s="8" t="n">
        <v>38121.4226388889</v>
      </c>
      <c r="C36535" s="9" t="n">
        <f aca="false">(A36535-$A$2)/0.000011574074074074</f>
        <v>738512.999999644</v>
      </c>
      <c r="D36535" s="2" t="n">
        <v>8.64137714726206</v>
      </c>
    </row>
    <row r="36536" customFormat="false" ht="13.5" hidden="false" customHeight="false" outlineLevel="0" collapsed="false">
      <c r="A36536" s="8" t="n">
        <v>38121.422650463</v>
      </c>
      <c r="C36536" s="9" t="n">
        <f aca="false">(A36536-$A$2)/0.000011574074074074</f>
        <v>738513.999999878</v>
      </c>
      <c r="D36536" s="2" t="n">
        <v>8.64136711835505</v>
      </c>
    </row>
    <row r="36537" customFormat="false" ht="13.5" hidden="false" customHeight="false" outlineLevel="0" collapsed="false">
      <c r="A36537" s="8" t="n">
        <v>38121.422662037</v>
      </c>
      <c r="C36537" s="9" t="n">
        <f aca="false">(A36537-$A$2)/0.000011574074074074</f>
        <v>738515.000000112</v>
      </c>
      <c r="D36537" s="2" t="n">
        <v>8.64138708944796</v>
      </c>
    </row>
    <row r="36538" customFormat="false" ht="13.5" hidden="false" customHeight="false" outlineLevel="0" collapsed="false">
      <c r="A36538" s="8" t="n">
        <v>38121.4226736111</v>
      </c>
      <c r="C36538" s="9" t="n">
        <f aca="false">(A36538-$A$2)/0.000011574074074074</f>
        <v>738515.999999717</v>
      </c>
      <c r="D36538" s="2" t="n">
        <v>8.64136706054079</v>
      </c>
    </row>
    <row r="36539" customFormat="false" ht="13.5" hidden="false" customHeight="false" outlineLevel="0" collapsed="false">
      <c r="A36539" s="8" t="n">
        <v>38121.4226851852</v>
      </c>
      <c r="C36539" s="9" t="n">
        <f aca="false">(A36539-$A$2)/0.000011574074074074</f>
        <v>738516.999999951</v>
      </c>
      <c r="D36539" s="2" t="n">
        <v>8.64136703163355</v>
      </c>
    </row>
    <row r="36540" customFormat="false" ht="13.5" hidden="false" customHeight="false" outlineLevel="0" collapsed="false">
      <c r="A36540" s="8" t="n">
        <v>38121.4226967593</v>
      </c>
      <c r="C36540" s="9" t="n">
        <f aca="false">(A36540-$A$2)/0.000011574074074074</f>
        <v>738518.000000184</v>
      </c>
      <c r="D36540" s="2" t="n">
        <v>8.64138700262622</v>
      </c>
    </row>
    <row r="36541" customFormat="false" ht="13.5" hidden="false" customHeight="false" outlineLevel="0" collapsed="false">
      <c r="A36541" s="8" t="n">
        <v>38121.4227083333</v>
      </c>
      <c r="C36541" s="9" t="n">
        <f aca="false">(A36541-$A$2)/0.000011574074074074</f>
        <v>738518.99999979</v>
      </c>
      <c r="D36541" s="2" t="n">
        <v>8.64137697371883</v>
      </c>
    </row>
    <row r="36542" customFormat="false" ht="13.5" hidden="false" customHeight="false" outlineLevel="0" collapsed="false">
      <c r="A36542" s="8" t="n">
        <v>38121.4227199074</v>
      </c>
      <c r="C36542" s="9" t="n">
        <f aca="false">(A36542-$A$2)/0.000011574074074074</f>
        <v>738520.000000023</v>
      </c>
      <c r="D36542" s="2" t="n">
        <v>8.64137694481135</v>
      </c>
    </row>
    <row r="36543" customFormat="false" ht="13.5" hidden="false" customHeight="false" outlineLevel="0" collapsed="false">
      <c r="A36543" s="8" t="n">
        <v>38121.4227314815</v>
      </c>
      <c r="C36543" s="9" t="n">
        <f aca="false">(A36543-$A$2)/0.000011574074074074</f>
        <v>738520.999999628</v>
      </c>
      <c r="D36543" s="2" t="n">
        <v>8.64137691580379</v>
      </c>
    </row>
    <row r="36544" customFormat="false" ht="13.5" hidden="false" customHeight="false" outlineLevel="0" collapsed="false">
      <c r="A36544" s="8" t="n">
        <v>38121.4227430556</v>
      </c>
      <c r="C36544" s="9" t="n">
        <f aca="false">(A36544-$A$2)/0.000011574074074074</f>
        <v>738521.999999862</v>
      </c>
      <c r="D36544" s="2" t="n">
        <v>8.64138688689616</v>
      </c>
    </row>
    <row r="36545" customFormat="false" ht="13.5" hidden="false" customHeight="false" outlineLevel="0" collapsed="false">
      <c r="A36545" s="8" t="n">
        <v>38121.4227546296</v>
      </c>
      <c r="C36545" s="9" t="n">
        <f aca="false">(A36545-$A$2)/0.000011574074074074</f>
        <v>738523.000000096</v>
      </c>
      <c r="D36545" s="2" t="n">
        <v>8.64137685788845</v>
      </c>
    </row>
    <row r="36546" customFormat="false" ht="13.5" hidden="false" customHeight="false" outlineLevel="0" collapsed="false">
      <c r="A36546" s="8" t="n">
        <v>38121.4227662037</v>
      </c>
      <c r="C36546" s="9" t="n">
        <f aca="false">(A36546-$A$2)/0.000011574074074074</f>
        <v>738523.999999701</v>
      </c>
      <c r="D36546" s="2" t="n">
        <v>8.64138682898066</v>
      </c>
    </row>
    <row r="36547" customFormat="false" ht="13.5" hidden="false" customHeight="false" outlineLevel="0" collapsed="false">
      <c r="A36547" s="8" t="n">
        <v>38121.4227777778</v>
      </c>
      <c r="C36547" s="9" t="n">
        <f aca="false">(A36547-$A$2)/0.000011574074074074</f>
        <v>738524.999999935</v>
      </c>
      <c r="D36547" s="2" t="n">
        <v>8.64136679997279</v>
      </c>
    </row>
    <row r="36548" customFormat="false" ht="13.5" hidden="false" customHeight="false" outlineLevel="0" collapsed="false">
      <c r="A36548" s="8" t="n">
        <v>38121.4227893519</v>
      </c>
      <c r="C36548" s="9" t="n">
        <f aca="false">(A36548-$A$2)/0.000011574074074074</f>
        <v>738526.000000169</v>
      </c>
      <c r="D36548" s="2" t="n">
        <v>8.64136677096484</v>
      </c>
    </row>
    <row r="36549" customFormat="false" ht="13.5" hidden="false" customHeight="false" outlineLevel="0" collapsed="false">
      <c r="A36549" s="8" t="n">
        <v>38121.4228009259</v>
      </c>
      <c r="C36549" s="9" t="n">
        <f aca="false">(A36549-$A$2)/0.000011574074074074</f>
        <v>738526.999999774</v>
      </c>
      <c r="D36549" s="2" t="n">
        <v>8.64136674195682</v>
      </c>
    </row>
    <row r="36550" customFormat="false" ht="13.5" hidden="false" customHeight="false" outlineLevel="0" collapsed="false">
      <c r="A36550" s="8" t="n">
        <v>38121.4228125</v>
      </c>
      <c r="C36550" s="9" t="n">
        <f aca="false">(A36550-$A$2)/0.000011574074074074</f>
        <v>738528.000000008</v>
      </c>
      <c r="D36550" s="2" t="n">
        <v>8.64136671304872</v>
      </c>
    </row>
    <row r="36551" customFormat="false" ht="13.5" hidden="false" customHeight="false" outlineLevel="0" collapsed="false">
      <c r="A36551" s="8" t="n">
        <v>38121.4228240741</v>
      </c>
      <c r="C36551" s="9" t="n">
        <f aca="false">(A36551-$A$2)/0.000011574074074074</f>
        <v>738529.000000241</v>
      </c>
      <c r="D36551" s="2" t="n">
        <v>8.64137668404054</v>
      </c>
    </row>
    <row r="36552" customFormat="false" ht="13.5" hidden="false" customHeight="false" outlineLevel="0" collapsed="false">
      <c r="A36552" s="8" t="n">
        <v>38121.4228356482</v>
      </c>
      <c r="C36552" s="9" t="n">
        <f aca="false">(A36552-$A$2)/0.000011574074074074</f>
        <v>738529.999999846</v>
      </c>
      <c r="D36552" s="2" t="n">
        <v>8.64137665503228</v>
      </c>
    </row>
    <row r="36553" customFormat="false" ht="13.5" hidden="false" customHeight="false" outlineLevel="0" collapsed="false">
      <c r="A36553" s="8" t="n">
        <v>38121.4228472222</v>
      </c>
      <c r="C36553" s="9" t="n">
        <f aca="false">(A36553-$A$2)/0.000011574074074074</f>
        <v>738531.00000008</v>
      </c>
      <c r="D36553" s="2" t="n">
        <v>8.64138662602394</v>
      </c>
    </row>
    <row r="36554" customFormat="false" ht="13.5" hidden="false" customHeight="false" outlineLevel="0" collapsed="false">
      <c r="A36554" s="8" t="n">
        <v>38121.4228587963</v>
      </c>
      <c r="C36554" s="9" t="n">
        <f aca="false">(A36554-$A$2)/0.000011574074074074</f>
        <v>738531.999999685</v>
      </c>
      <c r="D36554" s="2" t="n">
        <v>8.64137659701553</v>
      </c>
    </row>
    <row r="36555" customFormat="false" ht="13.5" hidden="false" customHeight="false" outlineLevel="0" collapsed="false">
      <c r="A36555" s="8" t="n">
        <v>38121.4228703704</v>
      </c>
      <c r="C36555" s="9" t="n">
        <f aca="false">(A36555-$A$2)/0.000011574074074074</f>
        <v>738532.999999919</v>
      </c>
      <c r="D36555" s="2" t="n">
        <v>8.64137656800704</v>
      </c>
    </row>
    <row r="36556" customFormat="false" ht="13.5" hidden="false" customHeight="false" outlineLevel="0" collapsed="false">
      <c r="A36556" s="8" t="n">
        <v>38121.4228819445</v>
      </c>
      <c r="C36556" s="9" t="n">
        <f aca="false">(A36556-$A$2)/0.000011574074074074</f>
        <v>738534.000000153</v>
      </c>
      <c r="D36556" s="2" t="n">
        <v>8.64136653899847</v>
      </c>
    </row>
    <row r="36557" customFormat="false" ht="13.5" hidden="false" customHeight="false" outlineLevel="0" collapsed="false">
      <c r="A36557" s="8" t="n">
        <v>38121.4228935185</v>
      </c>
      <c r="C36557" s="9" t="n">
        <f aca="false">(A36557-$A$2)/0.000011574074074074</f>
        <v>738534.999999758</v>
      </c>
      <c r="D36557" s="2" t="n">
        <v>8.64136650988982</v>
      </c>
    </row>
    <row r="36558" customFormat="false" ht="13.5" hidden="false" customHeight="false" outlineLevel="0" collapsed="false">
      <c r="A36558" s="8" t="n">
        <v>38121.4229050926</v>
      </c>
      <c r="C36558" s="9" t="n">
        <f aca="false">(A36558-$A$2)/0.000011574074074074</f>
        <v>738535.999999992</v>
      </c>
      <c r="D36558" s="2" t="n">
        <v>8.6413664808811</v>
      </c>
    </row>
    <row r="36559" customFormat="false" ht="13.5" hidden="false" customHeight="false" outlineLevel="0" collapsed="false">
      <c r="A36559" s="8" t="n">
        <v>38121.4229166667</v>
      </c>
      <c r="C36559" s="9" t="n">
        <f aca="false">(A36559-$A$2)/0.000011574074074074</f>
        <v>738537.000000225</v>
      </c>
      <c r="D36559" s="2" t="n">
        <v>8.64136645187229</v>
      </c>
    </row>
    <row r="36560" customFormat="false" ht="13.5" hidden="false" customHeight="false" outlineLevel="0" collapsed="false">
      <c r="A36560" s="8" t="n">
        <v>38121.4229282407</v>
      </c>
      <c r="C36560" s="9" t="n">
        <f aca="false">(A36560-$A$2)/0.000011574074074074</f>
        <v>738537.999999831</v>
      </c>
      <c r="D36560" s="2" t="n">
        <v>8.64138642286341</v>
      </c>
    </row>
    <row r="36561" customFormat="false" ht="13.5" hidden="false" customHeight="false" outlineLevel="0" collapsed="false">
      <c r="A36561" s="8" t="n">
        <v>38121.4229398148</v>
      </c>
      <c r="C36561" s="9" t="n">
        <f aca="false">(A36561-$A$2)/0.000011574074074074</f>
        <v>738539.000000064</v>
      </c>
      <c r="D36561" s="2" t="n">
        <v>8.64137639375445</v>
      </c>
    </row>
    <row r="36562" customFormat="false" ht="13.5" hidden="false" customHeight="false" outlineLevel="0" collapsed="false">
      <c r="A36562" s="8" t="n">
        <v>38121.4229513889</v>
      </c>
      <c r="C36562" s="9" t="n">
        <f aca="false">(A36562-$A$2)/0.000011574074074074</f>
        <v>738539.999999669</v>
      </c>
      <c r="D36562" s="2" t="n">
        <v>8.64137636474542</v>
      </c>
    </row>
    <row r="36563" customFormat="false" ht="13.5" hidden="false" customHeight="false" outlineLevel="0" collapsed="false">
      <c r="A36563" s="8" t="n">
        <v>38121.422962963</v>
      </c>
      <c r="C36563" s="9" t="n">
        <f aca="false">(A36563-$A$2)/0.000011574074074074</f>
        <v>738540.999999903</v>
      </c>
      <c r="D36563" s="2" t="n">
        <v>8.6413663356363</v>
      </c>
    </row>
    <row r="36564" customFormat="false" ht="13.5" hidden="false" customHeight="false" outlineLevel="0" collapsed="false">
      <c r="A36564" s="8" t="n">
        <v>38121.422974537</v>
      </c>
      <c r="C36564" s="9" t="n">
        <f aca="false">(A36564-$A$2)/0.000011574074074074</f>
        <v>738542.000000137</v>
      </c>
      <c r="D36564" s="2" t="n">
        <v>8.64136630662711</v>
      </c>
    </row>
    <row r="36565" customFormat="false" ht="13.5" hidden="false" customHeight="false" outlineLevel="0" collapsed="false">
      <c r="A36565" s="8" t="n">
        <v>38121.4229861111</v>
      </c>
      <c r="C36565" s="9" t="n">
        <f aca="false">(A36565-$A$2)/0.000011574074074074</f>
        <v>738542.999999742</v>
      </c>
      <c r="D36565" s="2" t="n">
        <v>8.64138627751784</v>
      </c>
    </row>
    <row r="36566" customFormat="false" ht="13.5" hidden="false" customHeight="false" outlineLevel="0" collapsed="false">
      <c r="A36566" s="8" t="n">
        <v>38121.4229976852</v>
      </c>
      <c r="C36566" s="9" t="n">
        <f aca="false">(A36566-$A$2)/0.000011574074074074</f>
        <v>738543.999999976</v>
      </c>
      <c r="D36566" s="2" t="n">
        <v>8.64137624850848</v>
      </c>
    </row>
    <row r="36567" customFormat="false" ht="13.5" hidden="false" customHeight="false" outlineLevel="0" collapsed="false">
      <c r="A36567" s="8" t="n">
        <v>38121.4230092593</v>
      </c>
      <c r="C36567" s="9" t="n">
        <f aca="false">(A36567-$A$2)/0.000011574074074074</f>
        <v>738545.00000021</v>
      </c>
      <c r="D36567" s="2" t="n">
        <v>8.64136621939906</v>
      </c>
    </row>
    <row r="36568" customFormat="false" ht="13.5" hidden="false" customHeight="false" outlineLevel="0" collapsed="false">
      <c r="A36568" s="8" t="n">
        <v>38121.4230208333</v>
      </c>
      <c r="C36568" s="9" t="n">
        <f aca="false">(A36568-$A$2)/0.000011574074074074</f>
        <v>738545.999999815</v>
      </c>
      <c r="D36568" s="2" t="n">
        <v>8.64136619028955</v>
      </c>
    </row>
    <row r="36569" customFormat="false" ht="13.5" hidden="false" customHeight="false" outlineLevel="0" collapsed="false">
      <c r="A36569" s="8" t="n">
        <v>38121.4230324074</v>
      </c>
      <c r="C36569" s="9" t="n">
        <f aca="false">(A36569-$A$2)/0.000011574074074074</f>
        <v>738547.000000048</v>
      </c>
      <c r="D36569" s="2" t="n">
        <v>8.64137616127997</v>
      </c>
    </row>
    <row r="36570" customFormat="false" ht="13.5" hidden="false" customHeight="false" outlineLevel="0" collapsed="false">
      <c r="A36570" s="8" t="n">
        <v>38121.4230439815</v>
      </c>
      <c r="C36570" s="9" t="n">
        <f aca="false">(A36570-$A$2)/0.000011574074074074</f>
        <v>738547.999999654</v>
      </c>
      <c r="D36570" s="2" t="n">
        <v>8.64136613217031</v>
      </c>
    </row>
    <row r="36571" customFormat="false" ht="13.5" hidden="false" customHeight="false" outlineLevel="0" collapsed="false">
      <c r="A36571" s="8" t="n">
        <v>38121.4230555556</v>
      </c>
      <c r="C36571" s="9" t="n">
        <f aca="false">(A36571-$A$2)/0.000011574074074074</f>
        <v>738548.999999887</v>
      </c>
      <c r="D36571" s="2" t="n">
        <v>8.64136610306057</v>
      </c>
    </row>
    <row r="36572" customFormat="false" ht="13.5" hidden="false" customHeight="false" outlineLevel="0" collapsed="false">
      <c r="A36572" s="8" t="n">
        <v>38121.4230671296</v>
      </c>
      <c r="C36572" s="9" t="n">
        <f aca="false">(A36572-$A$2)/0.000011574074074074</f>
        <v>738550.000000121</v>
      </c>
      <c r="D36572" s="2" t="n">
        <v>8.64137607395075</v>
      </c>
    </row>
    <row r="36573" customFormat="false" ht="13.5" hidden="false" customHeight="false" outlineLevel="0" collapsed="false">
      <c r="A36573" s="8" t="n">
        <v>38121.4230787037</v>
      </c>
      <c r="C36573" s="9" t="n">
        <f aca="false">(A36573-$A$2)/0.000011574074074074</f>
        <v>738550.999999726</v>
      </c>
      <c r="D36573" s="2" t="n">
        <v>8.64137604484085</v>
      </c>
    </row>
    <row r="36574" customFormat="false" ht="13.5" hidden="false" customHeight="false" outlineLevel="0" collapsed="false">
      <c r="A36574" s="8" t="n">
        <v>38121.4230902778</v>
      </c>
      <c r="C36574" s="9" t="n">
        <f aca="false">(A36574-$A$2)/0.000011574074074074</f>
        <v>738551.99999996</v>
      </c>
      <c r="D36574" s="2" t="n">
        <v>8.64136601573088</v>
      </c>
    </row>
    <row r="36575" customFormat="false" ht="13.5" hidden="false" customHeight="false" outlineLevel="0" collapsed="false">
      <c r="A36575" s="8" t="n">
        <v>38121.4231018519</v>
      </c>
      <c r="C36575" s="9" t="n">
        <f aca="false">(A36575-$A$2)/0.000011574074074074</f>
        <v>738553.000000194</v>
      </c>
      <c r="D36575" s="2" t="n">
        <v>8.64137598662083</v>
      </c>
    </row>
    <row r="36576" customFormat="false" ht="13.5" hidden="false" customHeight="false" outlineLevel="0" collapsed="false">
      <c r="A36576" s="8" t="n">
        <v>38121.4231134259</v>
      </c>
      <c r="C36576" s="9" t="n">
        <f aca="false">(A36576-$A$2)/0.000011574074074074</f>
        <v>738553.999999799</v>
      </c>
      <c r="D36576" s="2" t="n">
        <v>8.6413859575107</v>
      </c>
    </row>
    <row r="36577" customFormat="false" ht="13.5" hidden="false" customHeight="false" outlineLevel="0" collapsed="false">
      <c r="A36577" s="8" t="n">
        <v>38121.423125</v>
      </c>
      <c r="C36577" s="9" t="n">
        <f aca="false">(A36577-$A$2)/0.000011574074074074</f>
        <v>738555.000000033</v>
      </c>
      <c r="D36577" s="2" t="n">
        <v>8.64137592840049</v>
      </c>
    </row>
    <row r="36578" customFormat="false" ht="13.5" hidden="false" customHeight="false" outlineLevel="0" collapsed="false">
      <c r="A36578" s="8" t="n">
        <v>38121.4231365741</v>
      </c>
      <c r="C36578" s="9" t="n">
        <f aca="false">(A36578-$A$2)/0.000011574074074074</f>
        <v>738555.999999638</v>
      </c>
      <c r="D36578" s="2" t="n">
        <v>8.6413858991902</v>
      </c>
    </row>
    <row r="36579" customFormat="false" ht="13.5" hidden="false" customHeight="false" outlineLevel="0" collapsed="false">
      <c r="A36579" s="8" t="n">
        <v>38121.4231481482</v>
      </c>
      <c r="C36579" s="9" t="n">
        <f aca="false">(A36579-$A$2)/0.000011574074074074</f>
        <v>738556.999999872</v>
      </c>
      <c r="D36579" s="2" t="n">
        <v>8.64136587007984</v>
      </c>
    </row>
    <row r="36580" customFormat="false" ht="13.5" hidden="false" customHeight="false" outlineLevel="0" collapsed="false">
      <c r="A36580" s="8" t="n">
        <v>38121.4231597222</v>
      </c>
      <c r="C36580" s="9" t="n">
        <f aca="false">(A36580-$A$2)/0.000011574074074074</f>
        <v>738558.000000105</v>
      </c>
      <c r="D36580" s="2" t="n">
        <v>8.6413758409694</v>
      </c>
    </row>
    <row r="36581" customFormat="false" ht="13.5" hidden="false" customHeight="false" outlineLevel="0" collapsed="false">
      <c r="A36581" s="8" t="n">
        <v>38121.4231712963</v>
      </c>
      <c r="C36581" s="9" t="n">
        <f aca="false">(A36581-$A$2)/0.000011574074074074</f>
        <v>738558.99999971</v>
      </c>
      <c r="D36581" s="2" t="n">
        <v>8.64137581175888</v>
      </c>
    </row>
    <row r="36582" customFormat="false" ht="13.5" hidden="false" customHeight="false" outlineLevel="0" collapsed="false">
      <c r="A36582" s="8" t="n">
        <v>38121.4231828704</v>
      </c>
      <c r="C36582" s="9" t="n">
        <f aca="false">(A36582-$A$2)/0.000011574074074074</f>
        <v>738559.999999944</v>
      </c>
      <c r="D36582" s="2" t="n">
        <v>8.64137578264828</v>
      </c>
    </row>
    <row r="36583" customFormat="false" ht="13.5" hidden="false" customHeight="false" outlineLevel="0" collapsed="false">
      <c r="A36583" s="8" t="n">
        <v>38121.4231944445</v>
      </c>
      <c r="C36583" s="9" t="n">
        <f aca="false">(A36583-$A$2)/0.000011574074074074</f>
        <v>738561.000000178</v>
      </c>
      <c r="D36583" s="2" t="n">
        <v>8.6413857535376</v>
      </c>
    </row>
    <row r="36584" customFormat="false" ht="13.5" hidden="false" customHeight="false" outlineLevel="0" collapsed="false">
      <c r="A36584" s="8" t="n">
        <v>38121.4232060185</v>
      </c>
      <c r="C36584" s="9" t="n">
        <f aca="false">(A36584-$A$2)/0.000011574074074074</f>
        <v>738561.999999783</v>
      </c>
      <c r="D36584" s="2" t="n">
        <v>8.64138572432685</v>
      </c>
    </row>
    <row r="36585" customFormat="false" ht="13.5" hidden="false" customHeight="false" outlineLevel="0" collapsed="false">
      <c r="A36585" s="8" t="n">
        <v>38121.4232175926</v>
      </c>
      <c r="C36585" s="9" t="n">
        <f aca="false">(A36585-$A$2)/0.000011574074074074</f>
        <v>738563.000000017</v>
      </c>
      <c r="D36585" s="2" t="n">
        <v>8.64136569511602</v>
      </c>
    </row>
    <row r="36586" customFormat="false" ht="13.5" hidden="false" customHeight="false" outlineLevel="0" collapsed="false">
      <c r="A36586" s="8" t="n">
        <v>38121.4232291667</v>
      </c>
      <c r="C36586" s="9" t="n">
        <f aca="false">(A36586-$A$2)/0.000011574074074074</f>
        <v>738563.999999622</v>
      </c>
      <c r="D36586" s="2" t="n">
        <v>8.64135566600511</v>
      </c>
    </row>
    <row r="36587" customFormat="false" ht="13.5" hidden="false" customHeight="false" outlineLevel="0" collapsed="false">
      <c r="A36587" s="8" t="n">
        <v>38121.4232407407</v>
      </c>
      <c r="C36587" s="9" t="n">
        <f aca="false">(A36587-$A$2)/0.000011574074074074</f>
        <v>738564.999999856</v>
      </c>
      <c r="D36587" s="2" t="n">
        <v>8.64137563679412</v>
      </c>
    </row>
    <row r="36588" customFormat="false" ht="13.5" hidden="false" customHeight="false" outlineLevel="0" collapsed="false">
      <c r="A36588" s="8" t="n">
        <v>38121.4232523148</v>
      </c>
      <c r="C36588" s="9" t="n">
        <f aca="false">(A36588-$A$2)/0.000011574074074074</f>
        <v>738566.000000089</v>
      </c>
      <c r="D36588" s="2" t="n">
        <v>8.64138560758305</v>
      </c>
    </row>
    <row r="36589" customFormat="false" ht="13.5" hidden="false" customHeight="false" outlineLevel="0" collapsed="false">
      <c r="A36589" s="8" t="n">
        <v>38121.4232638889</v>
      </c>
      <c r="C36589" s="9" t="n">
        <f aca="false">(A36589-$A$2)/0.000011574074074074</f>
        <v>738566.999999695</v>
      </c>
      <c r="D36589" s="2" t="n">
        <v>8.64138557847191</v>
      </c>
    </row>
    <row r="36590" customFormat="false" ht="13.5" hidden="false" customHeight="false" outlineLevel="0" collapsed="false">
      <c r="A36590" s="8" t="n">
        <v>38121.423275463</v>
      </c>
      <c r="C36590" s="9" t="n">
        <f aca="false">(A36590-$A$2)/0.000011574074074074</f>
        <v>738567.999999928</v>
      </c>
      <c r="D36590" s="2" t="n">
        <v>8.64137554926069</v>
      </c>
    </row>
    <row r="36591" customFormat="false" ht="13.5" hidden="false" customHeight="false" outlineLevel="0" collapsed="false">
      <c r="A36591" s="8" t="n">
        <v>38121.423287037</v>
      </c>
      <c r="C36591" s="9" t="n">
        <f aca="false">(A36591-$A$2)/0.000011574074074074</f>
        <v>738569.000000162</v>
      </c>
      <c r="D36591" s="2" t="n">
        <v>8.64138552004939</v>
      </c>
    </row>
    <row r="36592" customFormat="false" ht="13.5" hidden="false" customHeight="false" outlineLevel="0" collapsed="false">
      <c r="A36592" s="8" t="n">
        <v>38121.4232986111</v>
      </c>
      <c r="C36592" s="9" t="n">
        <f aca="false">(A36592-$A$2)/0.000011574074074074</f>
        <v>738569.999999767</v>
      </c>
      <c r="D36592" s="2" t="n">
        <v>8.64137549083801</v>
      </c>
    </row>
    <row r="36593" customFormat="false" ht="13.5" hidden="false" customHeight="false" outlineLevel="0" collapsed="false">
      <c r="A36593" s="8" t="n">
        <v>38121.4233101852</v>
      </c>
      <c r="C36593" s="9" t="n">
        <f aca="false">(A36593-$A$2)/0.000011574074074074</f>
        <v>738571.000000001</v>
      </c>
      <c r="D36593" s="2" t="n">
        <v>8.64136546162655</v>
      </c>
    </row>
    <row r="36594" customFormat="false" ht="13.5" hidden="false" customHeight="false" outlineLevel="0" collapsed="false">
      <c r="A36594" s="8" t="n">
        <v>38121.4233217593</v>
      </c>
      <c r="C36594" s="9" t="n">
        <f aca="false">(A36594-$A$2)/0.000011574074074074</f>
        <v>738572.000000235</v>
      </c>
      <c r="D36594" s="2" t="n">
        <v>8.64137543241502</v>
      </c>
    </row>
    <row r="36595" customFormat="false" ht="13.5" hidden="false" customHeight="false" outlineLevel="0" collapsed="false">
      <c r="A36595" s="8" t="n">
        <v>38121.4233333333</v>
      </c>
      <c r="C36595" s="9" t="n">
        <f aca="false">(A36595-$A$2)/0.000011574074074074</f>
        <v>738572.99999984</v>
      </c>
      <c r="D36595" s="2" t="n">
        <v>8.64137540320341</v>
      </c>
    </row>
    <row r="36596" customFormat="false" ht="13.5" hidden="false" customHeight="false" outlineLevel="0" collapsed="false">
      <c r="A36596" s="8" t="n">
        <v>38121.4233449074</v>
      </c>
      <c r="C36596" s="9" t="n">
        <f aca="false">(A36596-$A$2)/0.000011574074074074</f>
        <v>738574.000000074</v>
      </c>
      <c r="D36596" s="2" t="n">
        <v>8.64138537399172</v>
      </c>
    </row>
    <row r="36597" customFormat="false" ht="13.5" hidden="false" customHeight="false" outlineLevel="0" collapsed="false">
      <c r="A36597" s="8" t="n">
        <v>38121.4233564815</v>
      </c>
      <c r="C36597" s="9" t="n">
        <f aca="false">(A36597-$A$2)/0.000011574074074074</f>
        <v>738574.999999679</v>
      </c>
      <c r="D36597" s="2" t="n">
        <v>8.64137534477995</v>
      </c>
    </row>
    <row r="36598" customFormat="false" ht="13.5" hidden="false" customHeight="false" outlineLevel="0" collapsed="false">
      <c r="A36598" s="8" t="n">
        <v>38121.4233680556</v>
      </c>
      <c r="C36598" s="9" t="n">
        <f aca="false">(A36598-$A$2)/0.000011574074074074</f>
        <v>738575.999999913</v>
      </c>
      <c r="D36598" s="2" t="n">
        <v>8.6413753154681</v>
      </c>
    </row>
    <row r="36599" customFormat="false" ht="13.5" hidden="false" customHeight="false" outlineLevel="0" collapsed="false">
      <c r="A36599" s="8" t="n">
        <v>38121.4233796296</v>
      </c>
      <c r="C36599" s="9" t="n">
        <f aca="false">(A36599-$A$2)/0.000011574074074074</f>
        <v>738577.000000146</v>
      </c>
      <c r="D36599" s="2" t="n">
        <v>8.64136528625618</v>
      </c>
    </row>
    <row r="36600" customFormat="false" ht="13.5" hidden="false" customHeight="false" outlineLevel="0" collapsed="false">
      <c r="A36600" s="8" t="n">
        <v>38121.4233912037</v>
      </c>
      <c r="C36600" s="9" t="n">
        <f aca="false">(A36600-$A$2)/0.000011574074074074</f>
        <v>738577.999999751</v>
      </c>
      <c r="D36600" s="2" t="n">
        <v>8.64137525704417</v>
      </c>
    </row>
    <row r="36601" customFormat="false" ht="13.5" hidden="false" customHeight="false" outlineLevel="0" collapsed="false">
      <c r="A36601" s="8" t="n">
        <v>38121.4234027778</v>
      </c>
      <c r="C36601" s="9" t="n">
        <f aca="false">(A36601-$A$2)/0.000011574074074074</f>
        <v>738578.999999985</v>
      </c>
      <c r="D36601" s="2" t="n">
        <v>8.64138522773209</v>
      </c>
    </row>
    <row r="36602" customFormat="false" ht="13.5" hidden="false" customHeight="false" outlineLevel="0" collapsed="false">
      <c r="A36602" s="8" t="n">
        <v>38121.4234143519</v>
      </c>
      <c r="C36602" s="9" t="n">
        <f aca="false">(A36602-$A$2)/0.000011574074074074</f>
        <v>738580.000000219</v>
      </c>
      <c r="D36602" s="2" t="n">
        <v>8.64137519851993</v>
      </c>
    </row>
    <row r="36603" customFormat="false" ht="13.5" hidden="false" customHeight="false" outlineLevel="0" collapsed="false">
      <c r="A36603" s="8" t="n">
        <v>38121.4234259259</v>
      </c>
      <c r="C36603" s="9" t="n">
        <f aca="false">(A36603-$A$2)/0.000011574074074074</f>
        <v>738580.999999824</v>
      </c>
      <c r="D36603" s="2" t="n">
        <v>8.6413751692077</v>
      </c>
    </row>
    <row r="36604" customFormat="false" ht="13.5" hidden="false" customHeight="false" outlineLevel="0" collapsed="false">
      <c r="A36604" s="8" t="n">
        <v>38121.4234375</v>
      </c>
      <c r="C36604" s="9" t="n">
        <f aca="false">(A36604-$A$2)/0.000011574074074074</f>
        <v>738582.000000058</v>
      </c>
      <c r="D36604" s="2" t="n">
        <v>8.64137513999538</v>
      </c>
    </row>
    <row r="36605" customFormat="false" ht="13.5" hidden="false" customHeight="false" outlineLevel="0" collapsed="false">
      <c r="A36605" s="8" t="n">
        <v>38121.4234490741</v>
      </c>
      <c r="C36605" s="9" t="n">
        <f aca="false">(A36605-$A$2)/0.000011574074074074</f>
        <v>738582.999999663</v>
      </c>
      <c r="D36605" s="2" t="n">
        <v>8.64137511068299</v>
      </c>
    </row>
    <row r="36606" customFormat="false" ht="13.5" hidden="false" customHeight="false" outlineLevel="0" collapsed="false">
      <c r="A36606" s="8" t="n">
        <v>38121.4234606482</v>
      </c>
      <c r="C36606" s="9" t="n">
        <f aca="false">(A36606-$A$2)/0.000011574074074074</f>
        <v>738583.999999897</v>
      </c>
      <c r="D36606" s="2" t="n">
        <v>8.64137508147052</v>
      </c>
    </row>
    <row r="36607" customFormat="false" ht="13.5" hidden="false" customHeight="false" outlineLevel="0" collapsed="false">
      <c r="A36607" s="8" t="n">
        <v>38121.4234722222</v>
      </c>
      <c r="C36607" s="9" t="n">
        <f aca="false">(A36607-$A$2)/0.000011574074074074</f>
        <v>738585.00000013</v>
      </c>
      <c r="D36607" s="2" t="n">
        <v>8.64137505215797</v>
      </c>
    </row>
    <row r="36608" customFormat="false" ht="13.5" hidden="false" customHeight="false" outlineLevel="0" collapsed="false">
      <c r="A36608" s="8" t="n">
        <v>38121.4234837963</v>
      </c>
      <c r="C36608" s="9" t="n">
        <f aca="false">(A36608-$A$2)/0.000011574074074074</f>
        <v>738585.999999736</v>
      </c>
      <c r="D36608" s="2" t="n">
        <v>8.64137502284534</v>
      </c>
    </row>
    <row r="36609" customFormat="false" ht="13.5" hidden="false" customHeight="false" outlineLevel="0" collapsed="false">
      <c r="A36609" s="8" t="n">
        <v>38121.4234953704</v>
      </c>
      <c r="C36609" s="9" t="n">
        <f aca="false">(A36609-$A$2)/0.000011574074074074</f>
        <v>738586.999999969</v>
      </c>
      <c r="D36609" s="2" t="n">
        <v>8.64138499363264</v>
      </c>
    </row>
    <row r="36610" customFormat="false" ht="13.5" hidden="false" customHeight="false" outlineLevel="0" collapsed="false">
      <c r="A36610" s="8" t="n">
        <v>38121.4235069445</v>
      </c>
      <c r="C36610" s="9" t="n">
        <f aca="false">(A36610-$A$2)/0.000011574074074074</f>
        <v>738588.000000203</v>
      </c>
      <c r="D36610" s="2" t="n">
        <v>8.64137496431985</v>
      </c>
    </row>
    <row r="36611" customFormat="false" ht="13.5" hidden="false" customHeight="false" outlineLevel="0" collapsed="false">
      <c r="A36611" s="8" t="n">
        <v>38121.4235185185</v>
      </c>
      <c r="C36611" s="9" t="n">
        <f aca="false">(A36611-$A$2)/0.000011574074074074</f>
        <v>738588.999999808</v>
      </c>
      <c r="D36611" s="2" t="n">
        <v>8.641374935007</v>
      </c>
    </row>
    <row r="36612" customFormat="false" ht="13.5" hidden="false" customHeight="false" outlineLevel="0" collapsed="false">
      <c r="A36612" s="8" t="n">
        <v>38121.4235300926</v>
      </c>
      <c r="C36612" s="9" t="n">
        <f aca="false">(A36612-$A$2)/0.000011574074074074</f>
        <v>738590.000000042</v>
      </c>
      <c r="D36612" s="2" t="n">
        <v>8.64137490569406</v>
      </c>
    </row>
    <row r="36613" customFormat="false" ht="13.5" hidden="false" customHeight="false" outlineLevel="0" collapsed="false">
      <c r="A36613" s="8" t="n">
        <v>38121.4235416667</v>
      </c>
      <c r="C36613" s="9" t="n">
        <f aca="false">(A36613-$A$2)/0.000011574074074074</f>
        <v>738590.999999647</v>
      </c>
      <c r="D36613" s="2" t="n">
        <v>8.64137487638104</v>
      </c>
    </row>
    <row r="36614" customFormat="false" ht="13.5" hidden="false" customHeight="false" outlineLevel="0" collapsed="false">
      <c r="A36614" s="8" t="n">
        <v>38121.4235532407</v>
      </c>
      <c r="C36614" s="9" t="n">
        <f aca="false">(A36614-$A$2)/0.000011574074074074</f>
        <v>738591.999999881</v>
      </c>
      <c r="D36614" s="2" t="n">
        <v>8.64137484706794</v>
      </c>
    </row>
    <row r="36615" customFormat="false" ht="13.5" hidden="false" customHeight="false" outlineLevel="0" collapsed="false">
      <c r="A36615" s="8" t="n">
        <v>38121.4235648148</v>
      </c>
      <c r="C36615" s="9" t="n">
        <f aca="false">(A36615-$A$2)/0.000011574074074074</f>
        <v>738593.000000115</v>
      </c>
      <c r="D36615" s="2" t="n">
        <v>8.64137481775477</v>
      </c>
    </row>
    <row r="36616" customFormat="false" ht="13.5" hidden="false" customHeight="false" outlineLevel="0" collapsed="false">
      <c r="A36616" s="8" t="n">
        <v>38121.4235763889</v>
      </c>
      <c r="C36616" s="9" t="n">
        <f aca="false">(A36616-$A$2)/0.000011574074074074</f>
        <v>738593.99999972</v>
      </c>
      <c r="D36616" s="2" t="n">
        <v>8.64137478844152</v>
      </c>
    </row>
    <row r="36617" customFormat="false" ht="13.5" hidden="false" customHeight="false" outlineLevel="0" collapsed="false">
      <c r="A36617" s="8" t="n">
        <v>38121.423587963</v>
      </c>
      <c r="C36617" s="9" t="n">
        <f aca="false">(A36617-$A$2)/0.000011574074074074</f>
        <v>738594.999999953</v>
      </c>
      <c r="D36617" s="2" t="n">
        <v>8.64137475912819</v>
      </c>
    </row>
    <row r="36618" customFormat="false" ht="13.5" hidden="false" customHeight="false" outlineLevel="0" collapsed="false">
      <c r="A36618" s="8" t="n">
        <v>38121.423599537</v>
      </c>
      <c r="C36618" s="9" t="n">
        <f aca="false">(A36618-$A$2)/0.000011574074074074</f>
        <v>738596.000000187</v>
      </c>
      <c r="D36618" s="2" t="n">
        <v>8.64138472971478</v>
      </c>
    </row>
    <row r="36619" customFormat="false" ht="13.5" hidden="false" customHeight="false" outlineLevel="0" collapsed="false">
      <c r="A36619" s="8" t="n">
        <v>38121.4236111111</v>
      </c>
      <c r="C36619" s="9" t="n">
        <f aca="false">(A36619-$A$2)/0.000011574074074074</f>
        <v>738596.999999792</v>
      </c>
      <c r="D36619" s="2" t="n">
        <v>8.6413747004013</v>
      </c>
    </row>
    <row r="36620" customFormat="false" ht="13.5" hidden="false" customHeight="false" outlineLevel="0" collapsed="false">
      <c r="A36620" s="8" t="n">
        <v>38121.4236226852</v>
      </c>
      <c r="C36620" s="9" t="n">
        <f aca="false">(A36620-$A$2)/0.000011574074074074</f>
        <v>738598.000000026</v>
      </c>
      <c r="D36620" s="2" t="n">
        <v>8.64137467108773</v>
      </c>
    </row>
    <row r="36621" customFormat="false" ht="13.5" hidden="false" customHeight="false" outlineLevel="0" collapsed="false">
      <c r="A36621" s="8" t="n">
        <v>38121.4236342593</v>
      </c>
      <c r="C36621" s="9" t="n">
        <f aca="false">(A36621-$A$2)/0.000011574074074074</f>
        <v>738598.999999631</v>
      </c>
      <c r="D36621" s="2" t="n">
        <v>8.64138464167409</v>
      </c>
    </row>
    <row r="36622" customFormat="false" ht="13.5" hidden="false" customHeight="false" outlineLevel="0" collapsed="false">
      <c r="A36622" s="8" t="n">
        <v>38121.4236458333</v>
      </c>
      <c r="C36622" s="9" t="n">
        <f aca="false">(A36622-$A$2)/0.000011574074074074</f>
        <v>738599.999999865</v>
      </c>
      <c r="D36622" s="2" t="n">
        <v>8.64137461236037</v>
      </c>
    </row>
    <row r="36623" customFormat="false" ht="13.5" hidden="false" customHeight="false" outlineLevel="0" collapsed="false">
      <c r="A36623" s="8" t="n">
        <v>38121.4236574074</v>
      </c>
      <c r="C36623" s="9" t="n">
        <f aca="false">(A36623-$A$2)/0.000011574074074074</f>
        <v>738601.000000099</v>
      </c>
      <c r="D36623" s="2" t="n">
        <v>8.64138458294657</v>
      </c>
    </row>
    <row r="36624" customFormat="false" ht="13.5" hidden="false" customHeight="false" outlineLevel="0" collapsed="false">
      <c r="A36624" s="8" t="n">
        <v>38121.4236689815</v>
      </c>
      <c r="C36624" s="9" t="n">
        <f aca="false">(A36624-$A$2)/0.000011574074074074</f>
        <v>738601.999999704</v>
      </c>
      <c r="D36624" s="2" t="n">
        <v>8.6413745536327</v>
      </c>
    </row>
    <row r="36625" customFormat="false" ht="13.5" hidden="false" customHeight="false" outlineLevel="0" collapsed="false">
      <c r="A36625" s="8" t="n">
        <v>38121.4236805556</v>
      </c>
      <c r="C36625" s="9" t="n">
        <f aca="false">(A36625-$A$2)/0.000011574074074074</f>
        <v>738602.999999938</v>
      </c>
      <c r="D36625" s="2" t="n">
        <v>8.64137452421874</v>
      </c>
    </row>
    <row r="36626" customFormat="false" ht="13.5" hidden="false" customHeight="false" outlineLevel="0" collapsed="false">
      <c r="A36626" s="8" t="n">
        <v>38121.4236921296</v>
      </c>
      <c r="C36626" s="9" t="n">
        <f aca="false">(A36626-$A$2)/0.000011574074074074</f>
        <v>738604.000000171</v>
      </c>
      <c r="D36626" s="2" t="n">
        <v>8.64137449490471</v>
      </c>
    </row>
    <row r="36627" customFormat="false" ht="13.5" hidden="false" customHeight="false" outlineLevel="0" collapsed="false">
      <c r="A36627" s="8" t="n">
        <v>38121.4237037037</v>
      </c>
      <c r="C36627" s="9" t="n">
        <f aca="false">(A36627-$A$2)/0.000011574074074074</f>
        <v>738604.999999777</v>
      </c>
      <c r="D36627" s="2" t="n">
        <v>8.6413844654906</v>
      </c>
    </row>
    <row r="36628" customFormat="false" ht="13.5" hidden="false" customHeight="false" outlineLevel="0" collapsed="false">
      <c r="A36628" s="8" t="n">
        <v>38121.4237152778</v>
      </c>
      <c r="C36628" s="9" t="n">
        <f aca="false">(A36628-$A$2)/0.000011574074074074</f>
        <v>738606.00000001</v>
      </c>
      <c r="D36628" s="2" t="n">
        <v>8.64137443607641</v>
      </c>
    </row>
    <row r="36629" customFormat="false" ht="13.5" hidden="false" customHeight="false" outlineLevel="0" collapsed="false">
      <c r="A36629" s="8" t="n">
        <v>38121.4237268519</v>
      </c>
      <c r="C36629" s="9" t="n">
        <f aca="false">(A36629-$A$2)/0.000011574074074074</f>
        <v>738607.000000244</v>
      </c>
      <c r="D36629" s="2" t="n">
        <v>8.64137440666214</v>
      </c>
    </row>
    <row r="36630" customFormat="false" ht="13.5" hidden="false" customHeight="false" outlineLevel="0" collapsed="false">
      <c r="A36630" s="8" t="n">
        <v>38121.4237384259</v>
      </c>
      <c r="C36630" s="9" t="n">
        <f aca="false">(A36630-$A$2)/0.000011574074074074</f>
        <v>738607.999999849</v>
      </c>
      <c r="D36630" s="2" t="n">
        <v>8.6413743773478</v>
      </c>
    </row>
    <row r="36631" customFormat="false" ht="13.5" hidden="false" customHeight="false" outlineLevel="0" collapsed="false">
      <c r="A36631" s="8" t="n">
        <v>38121.42375</v>
      </c>
      <c r="C36631" s="9" t="n">
        <f aca="false">(A36631-$A$2)/0.000011574074074074</f>
        <v>738609.000000083</v>
      </c>
      <c r="D36631" s="2" t="n">
        <v>8.64137434793338</v>
      </c>
    </row>
    <row r="36632" customFormat="false" ht="13.5" hidden="false" customHeight="false" outlineLevel="0" collapsed="false">
      <c r="A36632" s="8" t="n">
        <v>38121.4237615741</v>
      </c>
      <c r="C36632" s="9" t="n">
        <f aca="false">(A36632-$A$2)/0.000011574074074074</f>
        <v>738609.999999688</v>
      </c>
      <c r="D36632" s="2" t="n">
        <v>8.64138431851888</v>
      </c>
    </row>
    <row r="36633" customFormat="false" ht="13.5" hidden="false" customHeight="false" outlineLevel="0" collapsed="false">
      <c r="A36633" s="8" t="n">
        <v>38121.4237731482</v>
      </c>
      <c r="C36633" s="9" t="n">
        <f aca="false">(A36633-$A$2)/0.000011574074074074</f>
        <v>738610.999999922</v>
      </c>
      <c r="D36633" s="2" t="n">
        <v>8.6413742891043</v>
      </c>
    </row>
    <row r="36634" customFormat="false" ht="13.5" hidden="false" customHeight="false" outlineLevel="0" collapsed="false">
      <c r="A36634" s="8" t="n">
        <v>38121.4237847222</v>
      </c>
      <c r="C36634" s="9" t="n">
        <f aca="false">(A36634-$A$2)/0.000011574074074074</f>
        <v>738612.000000156</v>
      </c>
      <c r="D36634" s="2" t="n">
        <v>8.64137425968964</v>
      </c>
    </row>
    <row r="36635" customFormat="false" ht="13.5" hidden="false" customHeight="false" outlineLevel="0" collapsed="false">
      <c r="A36635" s="8" t="n">
        <v>38121.4237962963</v>
      </c>
      <c r="C36635" s="9" t="n">
        <f aca="false">(A36635-$A$2)/0.000011574074074074</f>
        <v>738612.999999761</v>
      </c>
      <c r="D36635" s="2" t="n">
        <v>8.64137423027491</v>
      </c>
    </row>
    <row r="36636" customFormat="false" ht="13.5" hidden="false" customHeight="false" outlineLevel="0" collapsed="false">
      <c r="A36636" s="8" t="n">
        <v>38121.4238078704</v>
      </c>
      <c r="C36636" s="9" t="n">
        <f aca="false">(A36636-$A$2)/0.000011574074074074</f>
        <v>738613.999999994</v>
      </c>
      <c r="D36636" s="2" t="n">
        <v>8.64138420086009</v>
      </c>
    </row>
    <row r="36637" customFormat="false" ht="13.5" hidden="false" customHeight="false" outlineLevel="0" collapsed="false">
      <c r="A36637" s="8" t="n">
        <v>38121.4238194445</v>
      </c>
      <c r="C36637" s="9" t="n">
        <f aca="false">(A36637-$A$2)/0.000011574074074074</f>
        <v>738615.000000228</v>
      </c>
      <c r="D36637" s="2" t="n">
        <v>8.6413841713452</v>
      </c>
    </row>
    <row r="36638" customFormat="false" ht="13.5" hidden="false" customHeight="false" outlineLevel="0" collapsed="false">
      <c r="A36638" s="8" t="n">
        <v>38121.4238310185</v>
      </c>
      <c r="C36638" s="9" t="n">
        <f aca="false">(A36638-$A$2)/0.000011574074074074</f>
        <v>738615.999999833</v>
      </c>
      <c r="D36638" s="2" t="n">
        <v>8.64137414193023</v>
      </c>
    </row>
    <row r="36639" customFormat="false" ht="13.5" hidden="false" customHeight="false" outlineLevel="0" collapsed="false">
      <c r="A36639" s="8" t="n">
        <v>38121.4238425926</v>
      </c>
      <c r="C36639" s="9" t="n">
        <f aca="false">(A36639-$A$2)/0.000011574074074074</f>
        <v>738617.000000067</v>
      </c>
      <c r="D36639" s="2" t="n">
        <v>8.64137411251519</v>
      </c>
    </row>
    <row r="36640" customFormat="false" ht="13.5" hidden="false" customHeight="false" outlineLevel="0" collapsed="false">
      <c r="A36640" s="8" t="n">
        <v>38121.4238541667</v>
      </c>
      <c r="C36640" s="9" t="n">
        <f aca="false">(A36640-$A$2)/0.000011574074074074</f>
        <v>738617.999999672</v>
      </c>
      <c r="D36640" s="2" t="n">
        <v>8.64137408310006</v>
      </c>
    </row>
    <row r="36641" customFormat="false" ht="13.5" hidden="false" customHeight="false" outlineLevel="0" collapsed="false">
      <c r="A36641" s="8" t="n">
        <v>38121.4238657407</v>
      </c>
      <c r="C36641" s="9" t="n">
        <f aca="false">(A36641-$A$2)/0.000011574074074074</f>
        <v>738618.999999906</v>
      </c>
      <c r="D36641" s="2" t="n">
        <v>8.64137405358486</v>
      </c>
    </row>
    <row r="36642" customFormat="false" ht="13.5" hidden="false" customHeight="false" outlineLevel="0" collapsed="false">
      <c r="A36642" s="8" t="n">
        <v>38121.4238773148</v>
      </c>
      <c r="C36642" s="9" t="n">
        <f aca="false">(A36642-$A$2)/0.000011574074074074</f>
        <v>738620.00000014</v>
      </c>
      <c r="D36642" s="2" t="n">
        <v>8.64138402416958</v>
      </c>
    </row>
    <row r="36643" customFormat="false" ht="13.5" hidden="false" customHeight="false" outlineLevel="0" collapsed="false">
      <c r="A36643" s="8" t="n">
        <v>38121.4238888889</v>
      </c>
      <c r="C36643" s="9" t="n">
        <f aca="false">(A36643-$A$2)/0.000011574074074074</f>
        <v>738620.999999745</v>
      </c>
      <c r="D36643" s="2" t="n">
        <v>8.64137399465422</v>
      </c>
    </row>
    <row r="36644" customFormat="false" ht="13.5" hidden="false" customHeight="false" outlineLevel="0" collapsed="false">
      <c r="A36644" s="8" t="n">
        <v>38121.423900463</v>
      </c>
      <c r="C36644" s="9" t="n">
        <f aca="false">(A36644-$A$2)/0.000011574074074074</f>
        <v>738621.999999979</v>
      </c>
      <c r="D36644" s="2" t="n">
        <v>8.64137396523878</v>
      </c>
    </row>
    <row r="36645" customFormat="false" ht="13.5" hidden="false" customHeight="false" outlineLevel="0" collapsed="false">
      <c r="A36645" s="8" t="n">
        <v>38121.423912037</v>
      </c>
      <c r="C36645" s="9" t="n">
        <f aca="false">(A36645-$A$2)/0.000011574074074074</f>
        <v>738623.000000212</v>
      </c>
      <c r="D36645" s="2" t="n">
        <v>8.64135393572326</v>
      </c>
    </row>
    <row r="36646" customFormat="false" ht="13.5" hidden="false" customHeight="false" outlineLevel="0" collapsed="false">
      <c r="A36646" s="8" t="n">
        <v>38121.4239236111</v>
      </c>
      <c r="C36646" s="9" t="n">
        <f aca="false">(A36646-$A$2)/0.000011574074074074</f>
        <v>738623.999999818</v>
      </c>
      <c r="D36646" s="2" t="n">
        <v>8.64137390630767</v>
      </c>
    </row>
    <row r="36647" customFormat="false" ht="13.5" hidden="false" customHeight="false" outlineLevel="0" collapsed="false">
      <c r="A36647" s="8" t="n">
        <v>38121.4239351852</v>
      </c>
      <c r="C36647" s="9" t="n">
        <f aca="false">(A36647-$A$2)/0.000011574074074074</f>
        <v>738625.000000051</v>
      </c>
      <c r="D36647" s="2" t="n">
        <v>8.641373876792</v>
      </c>
    </row>
    <row r="36648" customFormat="false" ht="13.5" hidden="false" customHeight="false" outlineLevel="0" collapsed="false">
      <c r="A36648" s="8" t="n">
        <v>38121.4239467593</v>
      </c>
      <c r="C36648" s="9" t="n">
        <f aca="false">(A36648-$A$2)/0.000011574074074074</f>
        <v>738625.999999656</v>
      </c>
      <c r="D36648" s="2" t="n">
        <v>8.64138384727625</v>
      </c>
    </row>
    <row r="36649" customFormat="false" ht="13.5" hidden="false" customHeight="false" outlineLevel="0" collapsed="false">
      <c r="A36649" s="8" t="n">
        <v>38121.4239583333</v>
      </c>
      <c r="C36649" s="9" t="n">
        <f aca="false">(A36649-$A$2)/0.000011574074074074</f>
        <v>738626.99999989</v>
      </c>
      <c r="D36649" s="2" t="n">
        <v>8.64137381776042</v>
      </c>
    </row>
    <row r="36650" customFormat="false" ht="13.5" hidden="false" customHeight="false" outlineLevel="0" collapsed="false">
      <c r="A36650" s="8" t="n">
        <v>38121.4239699074</v>
      </c>
      <c r="C36650" s="9" t="n">
        <f aca="false">(A36650-$A$2)/0.000011574074074074</f>
        <v>738628.000000124</v>
      </c>
      <c r="D36650" s="2" t="n">
        <v>8.64137378834452</v>
      </c>
    </row>
    <row r="36651" customFormat="false" ht="13.5" hidden="false" customHeight="false" outlineLevel="0" collapsed="false">
      <c r="A36651" s="8" t="n">
        <v>38121.4239814815</v>
      </c>
      <c r="C36651" s="9" t="n">
        <f aca="false">(A36651-$A$2)/0.000011574074074074</f>
        <v>738628.999999729</v>
      </c>
      <c r="D36651" s="2" t="n">
        <v>8.64137375882853</v>
      </c>
    </row>
    <row r="36652" customFormat="false" ht="13.5" hidden="false" customHeight="false" outlineLevel="0" collapsed="false">
      <c r="A36652" s="8" t="n">
        <v>38121.4239930556</v>
      </c>
      <c r="C36652" s="9" t="n">
        <f aca="false">(A36652-$A$2)/0.000011574074074074</f>
        <v>738629.999999963</v>
      </c>
      <c r="D36652" s="2" t="n">
        <v>8.64137372931247</v>
      </c>
    </row>
    <row r="36653" customFormat="false" ht="13.5" hidden="false" customHeight="false" outlineLevel="0" collapsed="false">
      <c r="A36653" s="8" t="n">
        <v>38121.4240046296</v>
      </c>
      <c r="C36653" s="9" t="n">
        <f aca="false">(A36653-$A$2)/0.000011574074074074</f>
        <v>738631.000000197</v>
      </c>
      <c r="D36653" s="2" t="n">
        <v>8.64138369979633</v>
      </c>
    </row>
    <row r="36654" customFormat="false" ht="13.5" hidden="false" customHeight="false" outlineLevel="0" collapsed="false">
      <c r="A36654" s="8" t="n">
        <v>38121.4240162037</v>
      </c>
      <c r="C36654" s="9" t="n">
        <f aca="false">(A36654-$A$2)/0.000011574074074074</f>
        <v>738631.999999802</v>
      </c>
      <c r="D36654" s="2" t="n">
        <v>8.64137367028011</v>
      </c>
    </row>
    <row r="36655" customFormat="false" ht="13.5" hidden="false" customHeight="false" outlineLevel="0" collapsed="false">
      <c r="A36655" s="8" t="n">
        <v>38121.4240277778</v>
      </c>
      <c r="C36655" s="9" t="n">
        <f aca="false">(A36655-$A$2)/0.000011574074074074</f>
        <v>738633.000000035</v>
      </c>
      <c r="D36655" s="2" t="n">
        <v>8.64137364076381</v>
      </c>
    </row>
    <row r="36656" customFormat="false" ht="13.5" hidden="false" customHeight="false" outlineLevel="0" collapsed="false">
      <c r="A36656" s="8" t="n">
        <v>38121.4240393519</v>
      </c>
      <c r="C36656" s="9" t="n">
        <f aca="false">(A36656-$A$2)/0.000011574074074074</f>
        <v>738633.999999641</v>
      </c>
      <c r="D36656" s="2" t="n">
        <v>8.64138361124744</v>
      </c>
    </row>
    <row r="36657" customFormat="false" ht="13.5" hidden="false" customHeight="false" outlineLevel="0" collapsed="false">
      <c r="A36657" s="8" t="n">
        <v>38121.4240509259</v>
      </c>
      <c r="C36657" s="9" t="n">
        <f aca="false">(A36657-$A$2)/0.000011574074074074</f>
        <v>738634.999999874</v>
      </c>
      <c r="D36657" s="2" t="n">
        <v>8.64138358163098</v>
      </c>
    </row>
    <row r="36658" customFormat="false" ht="13.5" hidden="false" customHeight="false" outlineLevel="0" collapsed="false">
      <c r="A36658" s="8" t="n">
        <v>38121.4240625</v>
      </c>
      <c r="C36658" s="9" t="n">
        <f aca="false">(A36658-$A$2)/0.000011574074074074</f>
        <v>738636.000000108</v>
      </c>
      <c r="D36658" s="2" t="n">
        <v>8.64137355211445</v>
      </c>
    </row>
    <row r="36659" customFormat="false" ht="13.5" hidden="false" customHeight="false" outlineLevel="0" collapsed="false">
      <c r="A36659" s="8" t="n">
        <v>38121.4240740741</v>
      </c>
      <c r="C36659" s="9" t="n">
        <f aca="false">(A36659-$A$2)/0.000011574074074074</f>
        <v>738636.999999713</v>
      </c>
      <c r="D36659" s="2" t="n">
        <v>8.64137352259784</v>
      </c>
    </row>
    <row r="36660" customFormat="false" ht="13.5" hidden="false" customHeight="false" outlineLevel="0" collapsed="false">
      <c r="A36660" s="8" t="n">
        <v>38121.4240856482</v>
      </c>
      <c r="C36660" s="9" t="n">
        <f aca="false">(A36660-$A$2)/0.000011574074074074</f>
        <v>738637.999999947</v>
      </c>
      <c r="D36660" s="2" t="n">
        <v>8.64138349308116</v>
      </c>
    </row>
    <row r="36661" customFormat="false" ht="13.5" hidden="false" customHeight="false" outlineLevel="0" collapsed="false">
      <c r="A36661" s="8" t="n">
        <v>38121.4240972222</v>
      </c>
      <c r="C36661" s="9" t="n">
        <f aca="false">(A36661-$A$2)/0.000011574074074074</f>
        <v>738639.000000181</v>
      </c>
      <c r="D36661" s="2" t="n">
        <v>8.64137346346439</v>
      </c>
    </row>
    <row r="36662" customFormat="false" ht="13.5" hidden="false" customHeight="false" outlineLevel="0" collapsed="false">
      <c r="A36662" s="8" t="n">
        <v>38121.4241087963</v>
      </c>
      <c r="C36662" s="9" t="n">
        <f aca="false">(A36662-$A$2)/0.000011574074074074</f>
        <v>738639.999999786</v>
      </c>
      <c r="D36662" s="2" t="n">
        <v>8.64137343394755</v>
      </c>
    </row>
    <row r="36663" customFormat="false" ht="13.5" hidden="false" customHeight="false" outlineLevel="0" collapsed="false">
      <c r="A36663" s="8" t="n">
        <v>38121.4241203704</v>
      </c>
      <c r="C36663" s="9" t="n">
        <f aca="false">(A36663-$A$2)/0.000011574074074074</f>
        <v>738641.00000002</v>
      </c>
      <c r="D36663" s="2" t="n">
        <v>8.64137340433063</v>
      </c>
    </row>
    <row r="36664" customFormat="false" ht="13.5" hidden="false" customHeight="false" outlineLevel="0" collapsed="false">
      <c r="A36664" s="8" t="n">
        <v>38121.4241319444</v>
      </c>
      <c r="C36664" s="9" t="n">
        <f aca="false">(A36664-$A$2)/0.000011574074074074</f>
        <v>738641.999999625</v>
      </c>
      <c r="D36664" s="2" t="n">
        <v>8.64137337481363</v>
      </c>
    </row>
    <row r="36665" customFormat="false" ht="13.5" hidden="false" customHeight="false" outlineLevel="0" collapsed="false">
      <c r="A36665" s="8" t="n">
        <v>38121.4241435185</v>
      </c>
      <c r="C36665" s="9" t="n">
        <f aca="false">(A36665-$A$2)/0.000011574074074074</f>
        <v>738642.999999858</v>
      </c>
      <c r="D36665" s="2" t="n">
        <v>8.64137334519655</v>
      </c>
    </row>
    <row r="36666" customFormat="false" ht="13.5" hidden="false" customHeight="false" outlineLevel="0" collapsed="false">
      <c r="A36666" s="8" t="n">
        <v>38121.4241550926</v>
      </c>
      <c r="C36666" s="9" t="n">
        <f aca="false">(A36666-$A$2)/0.000011574074074074</f>
        <v>738644.000000092</v>
      </c>
      <c r="D36666" s="2" t="n">
        <v>8.64138331567939</v>
      </c>
    </row>
    <row r="36667" customFormat="false" ht="13.5" hidden="false" customHeight="false" outlineLevel="0" collapsed="false">
      <c r="A36667" s="8" t="n">
        <v>38121.4241666667</v>
      </c>
      <c r="C36667" s="9" t="n">
        <f aca="false">(A36667-$A$2)/0.000011574074074074</f>
        <v>738644.999999697</v>
      </c>
      <c r="D36667" s="2" t="n">
        <v>8.64137328606216</v>
      </c>
    </row>
    <row r="36668" customFormat="false" ht="13.5" hidden="false" customHeight="false" outlineLevel="0" collapsed="false">
      <c r="A36668" s="8" t="n">
        <v>38121.4241782407</v>
      </c>
      <c r="C36668" s="9" t="n">
        <f aca="false">(A36668-$A$2)/0.000011574074074074</f>
        <v>738645.999999931</v>
      </c>
      <c r="D36668" s="2" t="n">
        <v>8.64137325644485</v>
      </c>
    </row>
    <row r="36669" customFormat="false" ht="13.5" hidden="false" customHeight="false" outlineLevel="0" collapsed="false">
      <c r="A36669" s="8" t="n">
        <v>38121.4241898148</v>
      </c>
      <c r="C36669" s="9" t="n">
        <f aca="false">(A36669-$A$2)/0.000011574074074074</f>
        <v>738647.000000165</v>
      </c>
      <c r="D36669" s="2" t="n">
        <v>8.64137322682746</v>
      </c>
    </row>
    <row r="36670" customFormat="false" ht="13.5" hidden="false" customHeight="false" outlineLevel="0" collapsed="false">
      <c r="A36670" s="8" t="n">
        <v>38121.4242013889</v>
      </c>
      <c r="C36670" s="9" t="n">
        <f aca="false">(A36670-$A$2)/0.000011574074074074</f>
        <v>738647.99999977</v>
      </c>
      <c r="D36670" s="2" t="n">
        <v>8.64137319730999</v>
      </c>
    </row>
    <row r="36671" customFormat="false" ht="13.5" hidden="false" customHeight="false" outlineLevel="0" collapsed="false">
      <c r="A36671" s="8" t="n">
        <v>38121.424212963</v>
      </c>
      <c r="C36671" s="9" t="n">
        <f aca="false">(A36671-$A$2)/0.000011574074074074</f>
        <v>738649.000000004</v>
      </c>
      <c r="D36671" s="2" t="n">
        <v>8.64138316769244</v>
      </c>
    </row>
    <row r="36672" customFormat="false" ht="13.5" hidden="false" customHeight="false" outlineLevel="0" collapsed="false">
      <c r="A36672" s="8" t="n">
        <v>38121.424224537</v>
      </c>
      <c r="C36672" s="9" t="n">
        <f aca="false">(A36672-$A$2)/0.000011574074074074</f>
        <v>738650.000000238</v>
      </c>
      <c r="D36672" s="2" t="n">
        <v>8.64138313807482</v>
      </c>
    </row>
    <row r="36673" customFormat="false" ht="13.5" hidden="false" customHeight="false" outlineLevel="0" collapsed="false">
      <c r="A36673" s="8" t="n">
        <v>38121.4242361111</v>
      </c>
      <c r="C36673" s="9" t="n">
        <f aca="false">(A36673-$A$2)/0.000011574074074074</f>
        <v>738650.999999843</v>
      </c>
      <c r="D36673" s="2" t="n">
        <v>8.64137310845711</v>
      </c>
    </row>
    <row r="36674" customFormat="false" ht="13.5" hidden="false" customHeight="false" outlineLevel="0" collapsed="false">
      <c r="A36674" s="8" t="n">
        <v>38121.4242476852</v>
      </c>
      <c r="C36674" s="9" t="n">
        <f aca="false">(A36674-$A$2)/0.000011574074074074</f>
        <v>738652.000000076</v>
      </c>
      <c r="D36674" s="2" t="n">
        <v>8.64137307883933</v>
      </c>
    </row>
    <row r="36675" customFormat="false" ht="13.5" hidden="false" customHeight="false" outlineLevel="0" collapsed="false">
      <c r="A36675" s="8" t="n">
        <v>38121.4242592593</v>
      </c>
      <c r="C36675" s="9" t="n">
        <f aca="false">(A36675-$A$2)/0.000011574074074074</f>
        <v>738652.999999682</v>
      </c>
      <c r="D36675" s="2" t="n">
        <v>8.64137304922148</v>
      </c>
    </row>
    <row r="36676" customFormat="false" ht="13.5" hidden="false" customHeight="false" outlineLevel="0" collapsed="false">
      <c r="A36676" s="8" t="n">
        <v>38121.4242708333</v>
      </c>
      <c r="C36676" s="9" t="n">
        <f aca="false">(A36676-$A$2)/0.000011574074074074</f>
        <v>738653.999999915</v>
      </c>
      <c r="D36676" s="2" t="n">
        <v>8.64137301960354</v>
      </c>
    </row>
    <row r="36677" customFormat="false" ht="13.5" hidden="false" customHeight="false" outlineLevel="0" collapsed="false">
      <c r="A36677" s="8" t="n">
        <v>38121.4242824074</v>
      </c>
      <c r="C36677" s="9" t="n">
        <f aca="false">(A36677-$A$2)/0.000011574074074074</f>
        <v>738655.000000149</v>
      </c>
      <c r="D36677" s="2" t="n">
        <v>8.64138298988552</v>
      </c>
    </row>
    <row r="36678" customFormat="false" ht="13.5" hidden="false" customHeight="false" outlineLevel="0" collapsed="false">
      <c r="A36678" s="8" t="n">
        <v>38121.4242939815</v>
      </c>
      <c r="C36678" s="9" t="n">
        <f aca="false">(A36678-$A$2)/0.000011574074074074</f>
        <v>738655.999999754</v>
      </c>
      <c r="D36678" s="2" t="n">
        <v>8.64138296026743</v>
      </c>
    </row>
    <row r="36679" customFormat="false" ht="13.5" hidden="false" customHeight="false" outlineLevel="0" collapsed="false">
      <c r="A36679" s="8" t="n">
        <v>38121.4243055556</v>
      </c>
      <c r="C36679" s="9" t="n">
        <f aca="false">(A36679-$A$2)/0.000011574074074074</f>
        <v>738656.999999988</v>
      </c>
      <c r="D36679" s="2" t="n">
        <v>8.64137293064926</v>
      </c>
    </row>
    <row r="36680" customFormat="false" ht="13.5" hidden="false" customHeight="false" outlineLevel="0" collapsed="false">
      <c r="A36680" s="8" t="n">
        <v>38121.4243171296</v>
      </c>
      <c r="C36680" s="9" t="n">
        <f aca="false">(A36680-$A$2)/0.000011574074074074</f>
        <v>738658.000000222</v>
      </c>
      <c r="D36680" s="2" t="n">
        <v>8.64137290103101</v>
      </c>
    </row>
    <row r="36681" customFormat="false" ht="13.5" hidden="false" customHeight="false" outlineLevel="0" collapsed="false">
      <c r="A36681" s="8" t="n">
        <v>38121.4243287037</v>
      </c>
      <c r="C36681" s="9" t="n">
        <f aca="false">(A36681-$A$2)/0.000011574074074074</f>
        <v>738658.999999827</v>
      </c>
      <c r="D36681" s="2" t="n">
        <v>8.64137287131268</v>
      </c>
    </row>
    <row r="36682" customFormat="false" ht="13.5" hidden="false" customHeight="false" outlineLevel="0" collapsed="false">
      <c r="A36682" s="8" t="n">
        <v>38121.4243402778</v>
      </c>
      <c r="C36682" s="9" t="n">
        <f aca="false">(A36682-$A$2)/0.000011574074074074</f>
        <v>738660.000000061</v>
      </c>
      <c r="D36682" s="2" t="n">
        <v>8.64137284169427</v>
      </c>
    </row>
    <row r="36683" customFormat="false" ht="13.5" hidden="false" customHeight="false" outlineLevel="0" collapsed="false">
      <c r="A36683" s="8" t="n">
        <v>38121.4243518519</v>
      </c>
      <c r="C36683" s="9" t="n">
        <f aca="false">(A36683-$A$2)/0.000011574074074074</f>
        <v>738660.999999666</v>
      </c>
      <c r="D36683" s="2" t="n">
        <v>8.64137281197579</v>
      </c>
    </row>
    <row r="36684" customFormat="false" ht="13.5" hidden="false" customHeight="false" outlineLevel="0" collapsed="false">
      <c r="A36684" s="8" t="n">
        <v>38121.4243634259</v>
      </c>
      <c r="C36684" s="9" t="n">
        <f aca="false">(A36684-$A$2)/0.000011574074074074</f>
        <v>738661.999999899</v>
      </c>
      <c r="D36684" s="2" t="n">
        <v>8.64138278235723</v>
      </c>
    </row>
    <row r="36685" customFormat="false" ht="13.5" hidden="false" customHeight="false" outlineLevel="0" collapsed="false">
      <c r="A36685" s="8" t="n">
        <v>38121.424375</v>
      </c>
      <c r="C36685" s="9" t="n">
        <f aca="false">(A36685-$A$2)/0.000011574074074074</f>
        <v>738663.000000133</v>
      </c>
      <c r="D36685" s="2" t="n">
        <v>8.64137275263859</v>
      </c>
    </row>
    <row r="36686" customFormat="false" ht="13.5" hidden="false" customHeight="false" outlineLevel="0" collapsed="false">
      <c r="A36686" s="8" t="n">
        <v>38121.4243865741</v>
      </c>
      <c r="C36686" s="9" t="n">
        <f aca="false">(A36686-$A$2)/0.000011574074074074</f>
        <v>738663.999999738</v>
      </c>
      <c r="D36686" s="2" t="n">
        <v>8.64137272301987</v>
      </c>
    </row>
    <row r="36687" customFormat="false" ht="13.5" hidden="false" customHeight="false" outlineLevel="0" collapsed="false">
      <c r="A36687" s="8" t="n">
        <v>38121.4243981482</v>
      </c>
      <c r="C36687" s="9" t="n">
        <f aca="false">(A36687-$A$2)/0.000011574074074074</f>
        <v>738664.999999972</v>
      </c>
      <c r="D36687" s="2" t="n">
        <v>8.64138269330107</v>
      </c>
    </row>
    <row r="36688" customFormat="false" ht="13.5" hidden="false" customHeight="false" outlineLevel="0" collapsed="false">
      <c r="A36688" s="8" t="n">
        <v>38121.4244097222</v>
      </c>
      <c r="C36688" s="9" t="n">
        <f aca="false">(A36688-$A$2)/0.000011574074074074</f>
        <v>738666.000000206</v>
      </c>
      <c r="D36688" s="2" t="n">
        <v>8.6413726635822</v>
      </c>
    </row>
    <row r="36689" customFormat="false" ht="13.5" hidden="false" customHeight="false" outlineLevel="0" collapsed="false">
      <c r="A36689" s="8" t="n">
        <v>38121.4244212963</v>
      </c>
      <c r="C36689" s="9" t="n">
        <f aca="false">(A36689-$A$2)/0.000011574074074074</f>
        <v>738666.999999811</v>
      </c>
      <c r="D36689" s="2" t="n">
        <v>8.64137263396324</v>
      </c>
    </row>
    <row r="36690" customFormat="false" ht="13.5" hidden="false" customHeight="false" outlineLevel="0" collapsed="false">
      <c r="A36690" s="8" t="n">
        <v>38121.4244328704</v>
      </c>
      <c r="C36690" s="9" t="n">
        <f aca="false">(A36690-$A$2)/0.000011574074074074</f>
        <v>738668.000000045</v>
      </c>
      <c r="D36690" s="2" t="n">
        <v>8.64137260424421</v>
      </c>
    </row>
    <row r="36691" customFormat="false" ht="13.5" hidden="false" customHeight="false" outlineLevel="0" collapsed="false">
      <c r="A36691" s="8" t="n">
        <v>38121.4244444444</v>
      </c>
      <c r="C36691" s="9" t="n">
        <f aca="false">(A36691-$A$2)/0.000011574074074074</f>
        <v>738668.99999965</v>
      </c>
      <c r="D36691" s="2" t="n">
        <v>8.6413725745251</v>
      </c>
    </row>
    <row r="36692" customFormat="false" ht="13.5" hidden="false" customHeight="false" outlineLevel="0" collapsed="false">
      <c r="A36692" s="8" t="n">
        <v>38121.4244560185</v>
      </c>
      <c r="C36692" s="9" t="n">
        <f aca="false">(A36692-$A$2)/0.000011574074074074</f>
        <v>738669.999999884</v>
      </c>
      <c r="D36692" s="2" t="n">
        <v>8.64137254480592</v>
      </c>
    </row>
    <row r="36693" customFormat="false" ht="13.5" hidden="false" customHeight="false" outlineLevel="0" collapsed="false">
      <c r="A36693" s="8" t="n">
        <v>38121.4244675926</v>
      </c>
      <c r="C36693" s="9" t="n">
        <f aca="false">(A36693-$A$2)/0.000011574074074074</f>
        <v>738671.000000117</v>
      </c>
      <c r="D36693" s="2" t="n">
        <v>8.64138251508665</v>
      </c>
    </row>
    <row r="36694" customFormat="false" ht="13.5" hidden="false" customHeight="false" outlineLevel="0" collapsed="false">
      <c r="A36694" s="8" t="n">
        <v>38121.4244791667</v>
      </c>
      <c r="C36694" s="9" t="n">
        <f aca="false">(A36694-$A$2)/0.000011574074074074</f>
        <v>738671.999999723</v>
      </c>
      <c r="D36694" s="2" t="n">
        <v>8.64138248536731</v>
      </c>
    </row>
    <row r="36695" customFormat="false" ht="13.5" hidden="false" customHeight="false" outlineLevel="0" collapsed="false">
      <c r="A36695" s="8" t="n">
        <v>38121.4244907407</v>
      </c>
      <c r="C36695" s="9" t="n">
        <f aca="false">(A36695-$A$2)/0.000011574074074074</f>
        <v>738672.999999956</v>
      </c>
      <c r="D36695" s="2" t="n">
        <v>8.64137245564788</v>
      </c>
    </row>
    <row r="36696" customFormat="false" ht="13.5" hidden="false" customHeight="false" outlineLevel="0" collapsed="false">
      <c r="A36696" s="8" t="n">
        <v>38121.4245023148</v>
      </c>
      <c r="C36696" s="9" t="n">
        <f aca="false">(A36696-$A$2)/0.000011574074074074</f>
        <v>738674.00000019</v>
      </c>
      <c r="D36696" s="2" t="n">
        <v>8.64137242592838</v>
      </c>
    </row>
    <row r="36697" customFormat="false" ht="13.5" hidden="false" customHeight="false" outlineLevel="0" collapsed="false">
      <c r="A36697" s="8" t="n">
        <v>38121.4245138889</v>
      </c>
      <c r="C36697" s="9" t="n">
        <f aca="false">(A36697-$A$2)/0.000011574074074074</f>
        <v>738674.999999795</v>
      </c>
      <c r="D36697" s="2" t="n">
        <v>8.64138239620881</v>
      </c>
    </row>
    <row r="36698" customFormat="false" ht="13.5" hidden="false" customHeight="false" outlineLevel="0" collapsed="false">
      <c r="A36698" s="8" t="n">
        <v>38121.424525463</v>
      </c>
      <c r="C36698" s="9" t="n">
        <f aca="false">(A36698-$A$2)/0.000011574074074074</f>
        <v>738676.000000029</v>
      </c>
      <c r="D36698" s="2" t="n">
        <v>8.64138236648915</v>
      </c>
    </row>
    <row r="36699" customFormat="false" ht="13.5" hidden="false" customHeight="false" outlineLevel="0" collapsed="false">
      <c r="A36699" s="8" t="n">
        <v>38121.424537037</v>
      </c>
      <c r="C36699" s="9" t="n">
        <f aca="false">(A36699-$A$2)/0.000011574074074074</f>
        <v>738676.999999634</v>
      </c>
      <c r="D36699" s="2" t="n">
        <v>8.64137233666942</v>
      </c>
    </row>
    <row r="36700" customFormat="false" ht="13.5" hidden="false" customHeight="false" outlineLevel="0" collapsed="false">
      <c r="A36700" s="8" t="n">
        <v>38121.4245486111</v>
      </c>
      <c r="C36700" s="9" t="n">
        <f aca="false">(A36700-$A$2)/0.000011574074074074</f>
        <v>738677.999999868</v>
      </c>
      <c r="D36700" s="2" t="n">
        <v>8.6413823069496</v>
      </c>
    </row>
    <row r="36701" customFormat="false" ht="13.5" hidden="false" customHeight="false" outlineLevel="0" collapsed="false">
      <c r="A36701" s="8" t="n">
        <v>38121.4245601852</v>
      </c>
      <c r="C36701" s="9" t="n">
        <f aca="false">(A36701-$A$2)/0.000011574074074074</f>
        <v>738679.000000102</v>
      </c>
      <c r="D36701" s="2" t="n">
        <v>8.64137227722971</v>
      </c>
    </row>
    <row r="36702" customFormat="false" ht="13.5" hidden="false" customHeight="false" outlineLevel="0" collapsed="false">
      <c r="A36702" s="8" t="n">
        <v>38121.4245717593</v>
      </c>
      <c r="C36702" s="9" t="n">
        <f aca="false">(A36702-$A$2)/0.000011574074074074</f>
        <v>738679.999999707</v>
      </c>
      <c r="D36702" s="2" t="n">
        <v>8.64137224740975</v>
      </c>
    </row>
    <row r="36703" customFormat="false" ht="13.5" hidden="false" customHeight="false" outlineLevel="0" collapsed="false">
      <c r="A36703" s="8" t="n">
        <v>38121.4245833333</v>
      </c>
      <c r="C36703" s="9" t="n">
        <f aca="false">(A36703-$A$2)/0.000011574074074074</f>
        <v>738680.99999994</v>
      </c>
      <c r="D36703" s="2" t="n">
        <v>8.6413822176897</v>
      </c>
    </row>
    <row r="36704" customFormat="false" ht="13.5" hidden="false" customHeight="false" outlineLevel="0" collapsed="false">
      <c r="A36704" s="8" t="n">
        <v>38121.4245949074</v>
      </c>
      <c r="C36704" s="9" t="n">
        <f aca="false">(A36704-$A$2)/0.000011574074074074</f>
        <v>738682.000000174</v>
      </c>
      <c r="D36704" s="2" t="n">
        <v>8.64138218786957</v>
      </c>
    </row>
    <row r="36705" customFormat="false" ht="13.5" hidden="false" customHeight="false" outlineLevel="0" collapsed="false">
      <c r="A36705" s="8" t="n">
        <v>38121.4246064815</v>
      </c>
      <c r="C36705" s="9" t="n">
        <f aca="false">(A36705-$A$2)/0.000011574074074074</f>
        <v>738682.999999779</v>
      </c>
      <c r="D36705" s="2" t="n">
        <v>8.64137215814937</v>
      </c>
    </row>
    <row r="36706" customFormat="false" ht="13.5" hidden="false" customHeight="false" outlineLevel="0" collapsed="false">
      <c r="A36706" s="8" t="n">
        <v>38121.4246180556</v>
      </c>
      <c r="C36706" s="9" t="n">
        <f aca="false">(A36706-$A$2)/0.000011574074074074</f>
        <v>738684.000000013</v>
      </c>
      <c r="D36706" s="2" t="n">
        <v>8.64137212832909</v>
      </c>
    </row>
    <row r="36707" customFormat="false" ht="13.5" hidden="false" customHeight="false" outlineLevel="0" collapsed="false">
      <c r="A36707" s="8" t="n">
        <v>38121.4246296296</v>
      </c>
      <c r="C36707" s="9" t="n">
        <f aca="false">(A36707-$A$2)/0.000011574074074074</f>
        <v>738684.999999618</v>
      </c>
      <c r="D36707" s="2" t="n">
        <v>8.64138209860873</v>
      </c>
    </row>
    <row r="36708" customFormat="false" ht="13.5" hidden="false" customHeight="false" outlineLevel="0" collapsed="false">
      <c r="A36708" s="8" t="n">
        <v>38121.4246412037</v>
      </c>
      <c r="C36708" s="9" t="n">
        <f aca="false">(A36708-$A$2)/0.000011574074074074</f>
        <v>738685.999999852</v>
      </c>
      <c r="D36708" s="2" t="n">
        <v>8.64137206878829</v>
      </c>
    </row>
    <row r="36709" customFormat="false" ht="13.5" hidden="false" customHeight="false" outlineLevel="0" collapsed="false">
      <c r="A36709" s="8" t="n">
        <v>38121.4246527778</v>
      </c>
      <c r="C36709" s="9" t="n">
        <f aca="false">(A36709-$A$2)/0.000011574074074074</f>
        <v>738687.000000086</v>
      </c>
      <c r="D36709" s="2" t="n">
        <v>8.64137203896777</v>
      </c>
    </row>
    <row r="36710" customFormat="false" ht="13.5" hidden="false" customHeight="false" outlineLevel="0" collapsed="false">
      <c r="A36710" s="8" t="n">
        <v>38121.4246643519</v>
      </c>
      <c r="C36710" s="9" t="n">
        <f aca="false">(A36710-$A$2)/0.000011574074074074</f>
        <v>738687.999999691</v>
      </c>
      <c r="D36710" s="2" t="n">
        <v>8.64137200914718</v>
      </c>
    </row>
    <row r="36711" customFormat="false" ht="13.5" hidden="false" customHeight="false" outlineLevel="0" collapsed="false">
      <c r="A36711" s="8" t="n">
        <v>38121.4246759259</v>
      </c>
      <c r="C36711" s="9" t="n">
        <f aca="false">(A36711-$A$2)/0.000011574074074074</f>
        <v>738688.999999925</v>
      </c>
      <c r="D36711" s="2" t="n">
        <v>8.6413719794265</v>
      </c>
    </row>
    <row r="36712" customFormat="false" ht="13.5" hidden="false" customHeight="false" outlineLevel="0" collapsed="false">
      <c r="A36712" s="8" t="n">
        <v>38121.4246875</v>
      </c>
      <c r="C36712" s="9" t="n">
        <f aca="false">(A36712-$A$2)/0.000011574074074074</f>
        <v>738690.000000158</v>
      </c>
      <c r="D36712" s="2" t="n">
        <v>8.64137194960575</v>
      </c>
    </row>
    <row r="36713" customFormat="false" ht="13.5" hidden="false" customHeight="false" outlineLevel="0" collapsed="false">
      <c r="A36713" s="8" t="n">
        <v>38121.4246990741</v>
      </c>
      <c r="C36713" s="9" t="n">
        <f aca="false">(A36713-$A$2)/0.000011574074074074</f>
        <v>738690.999999763</v>
      </c>
      <c r="D36713" s="2" t="n">
        <v>8.64138191978493</v>
      </c>
    </row>
    <row r="36714" customFormat="false" ht="13.5" hidden="false" customHeight="false" outlineLevel="0" collapsed="false">
      <c r="A36714" s="8" t="n">
        <v>38121.4247106482</v>
      </c>
      <c r="C36714" s="9" t="n">
        <f aca="false">(A36714-$A$2)/0.000011574074074074</f>
        <v>738691.999999997</v>
      </c>
      <c r="D36714" s="2" t="n">
        <v>8.64137188996402</v>
      </c>
    </row>
    <row r="36715" customFormat="false" ht="13.5" hidden="false" customHeight="false" outlineLevel="0" collapsed="false">
      <c r="A36715" s="8" t="n">
        <v>38121.4247222222</v>
      </c>
      <c r="C36715" s="9" t="n">
        <f aca="false">(A36715-$A$2)/0.000011574074074074</f>
        <v>738693.000000231</v>
      </c>
      <c r="D36715" s="2" t="n">
        <v>8.64137186014303</v>
      </c>
    </row>
    <row r="36716" customFormat="false" ht="13.5" hidden="false" customHeight="false" outlineLevel="0" collapsed="false">
      <c r="A36716" s="8" t="n">
        <v>38121.4247337963</v>
      </c>
      <c r="C36716" s="9" t="n">
        <f aca="false">(A36716-$A$2)/0.000011574074074074</f>
        <v>738693.999999836</v>
      </c>
      <c r="D36716" s="2" t="n">
        <v>8.64137183032197</v>
      </c>
    </row>
    <row r="36717" customFormat="false" ht="13.5" hidden="false" customHeight="false" outlineLevel="0" collapsed="false">
      <c r="A36717" s="8" t="n">
        <v>38121.4247453704</v>
      </c>
      <c r="C36717" s="9" t="n">
        <f aca="false">(A36717-$A$2)/0.000011574074074074</f>
        <v>738695.00000007</v>
      </c>
      <c r="D36717" s="2" t="n">
        <v>8.64137180050083</v>
      </c>
    </row>
    <row r="36718" customFormat="false" ht="13.5" hidden="false" customHeight="false" outlineLevel="0" collapsed="false">
      <c r="A36718" s="8" t="n">
        <v>38121.4247569444</v>
      </c>
      <c r="C36718" s="9" t="n">
        <f aca="false">(A36718-$A$2)/0.000011574074074074</f>
        <v>738695.999999675</v>
      </c>
      <c r="D36718" s="2" t="n">
        <v>8.64138177057961</v>
      </c>
    </row>
    <row r="36719" customFormat="false" ht="13.5" hidden="false" customHeight="false" outlineLevel="0" collapsed="false">
      <c r="A36719" s="8" t="n">
        <v>38121.4247685185</v>
      </c>
      <c r="C36719" s="9" t="n">
        <f aca="false">(A36719-$A$2)/0.000011574074074074</f>
        <v>738696.999999909</v>
      </c>
      <c r="D36719" s="2" t="n">
        <v>8.64137174075831</v>
      </c>
    </row>
    <row r="36720" customFormat="false" ht="13.5" hidden="false" customHeight="false" outlineLevel="0" collapsed="false">
      <c r="A36720" s="8" t="n">
        <v>38121.4247800926</v>
      </c>
      <c r="C36720" s="9" t="n">
        <f aca="false">(A36720-$A$2)/0.000011574074074074</f>
        <v>738698.000000143</v>
      </c>
      <c r="D36720" s="2" t="n">
        <v>8.64137171093694</v>
      </c>
    </row>
    <row r="36721" customFormat="false" ht="13.5" hidden="false" customHeight="false" outlineLevel="0" collapsed="false">
      <c r="A36721" s="8" t="n">
        <v>38121.4247916667</v>
      </c>
      <c r="C36721" s="9" t="n">
        <f aca="false">(A36721-$A$2)/0.000011574074074074</f>
        <v>738698.999999748</v>
      </c>
      <c r="D36721" s="2" t="n">
        <v>8.64137168111548</v>
      </c>
    </row>
    <row r="36722" customFormat="false" ht="13.5" hidden="false" customHeight="false" outlineLevel="0" collapsed="false">
      <c r="A36722" s="8" t="n">
        <v>38121.4248032407</v>
      </c>
      <c r="C36722" s="9" t="n">
        <f aca="false">(A36722-$A$2)/0.000011574074074074</f>
        <v>738699.999999981</v>
      </c>
      <c r="D36722" s="2" t="n">
        <v>8.64137165119395</v>
      </c>
    </row>
    <row r="36723" customFormat="false" ht="13.5" hidden="false" customHeight="false" outlineLevel="0" collapsed="false">
      <c r="A36723" s="8" t="n">
        <v>38121.4248148148</v>
      </c>
      <c r="C36723" s="9" t="n">
        <f aca="false">(A36723-$A$2)/0.000011574074074074</f>
        <v>738701.000000215</v>
      </c>
      <c r="D36723" s="2" t="n">
        <v>8.64137162137234</v>
      </c>
    </row>
    <row r="36724" customFormat="false" ht="13.5" hidden="false" customHeight="false" outlineLevel="0" collapsed="false">
      <c r="A36724" s="8" t="n">
        <v>38121.4248263889</v>
      </c>
      <c r="C36724" s="9" t="n">
        <f aca="false">(A36724-$A$2)/0.000011574074074074</f>
        <v>738701.99999982</v>
      </c>
      <c r="D36724" s="2" t="n">
        <v>8.64137159145065</v>
      </c>
    </row>
    <row r="36725" customFormat="false" ht="13.5" hidden="false" customHeight="false" outlineLevel="0" collapsed="false">
      <c r="A36725" s="8" t="n">
        <v>38121.424837963</v>
      </c>
      <c r="C36725" s="9" t="n">
        <f aca="false">(A36725-$A$2)/0.000011574074074074</f>
        <v>738703.000000054</v>
      </c>
      <c r="D36725" s="2" t="n">
        <v>8.64138156162888</v>
      </c>
    </row>
    <row r="36726" customFormat="false" ht="13.5" hidden="false" customHeight="false" outlineLevel="0" collapsed="false">
      <c r="A36726" s="8" t="n">
        <v>38121.424849537</v>
      </c>
      <c r="C36726" s="9" t="n">
        <f aca="false">(A36726-$A$2)/0.000011574074074074</f>
        <v>738703.999999659</v>
      </c>
      <c r="D36726" s="2" t="n">
        <v>8.64137153170704</v>
      </c>
    </row>
    <row r="36727" customFormat="false" ht="13.5" hidden="false" customHeight="false" outlineLevel="0" collapsed="false">
      <c r="A36727" s="8" t="n">
        <v>38121.4248611111</v>
      </c>
      <c r="C36727" s="9" t="n">
        <f aca="false">(A36727-$A$2)/0.000011574074074074</f>
        <v>738704.999999893</v>
      </c>
      <c r="D36727" s="2" t="n">
        <v>8.64137150178512</v>
      </c>
    </row>
    <row r="36728" customFormat="false" ht="13.5" hidden="false" customHeight="false" outlineLevel="0" collapsed="false">
      <c r="A36728" s="8" t="n">
        <v>38121.4248726852</v>
      </c>
      <c r="C36728" s="9" t="n">
        <f aca="false">(A36728-$A$2)/0.000011574074074074</f>
        <v>738706.000000127</v>
      </c>
      <c r="D36728" s="2" t="n">
        <v>8.64138147196311</v>
      </c>
    </row>
    <row r="36729" customFormat="false" ht="13.5" hidden="false" customHeight="false" outlineLevel="0" collapsed="false">
      <c r="A36729" s="8" t="n">
        <v>38121.4248842593</v>
      </c>
      <c r="C36729" s="9" t="n">
        <f aca="false">(A36729-$A$2)/0.000011574074074074</f>
        <v>738706.999999732</v>
      </c>
      <c r="D36729" s="2" t="n">
        <v>8.64138144204103</v>
      </c>
    </row>
    <row r="36730" customFormat="false" ht="13.5" hidden="false" customHeight="false" outlineLevel="0" collapsed="false">
      <c r="A36730" s="8" t="n">
        <v>38121.4248958333</v>
      </c>
      <c r="C36730" s="9" t="n">
        <f aca="false">(A36730-$A$2)/0.000011574074074074</f>
        <v>738707.999999966</v>
      </c>
      <c r="D36730" s="2" t="n">
        <v>8.64137141211888</v>
      </c>
    </row>
    <row r="36731" customFormat="false" ht="13.5" hidden="false" customHeight="false" outlineLevel="0" collapsed="false">
      <c r="A36731" s="8" t="n">
        <v>38121.4249074074</v>
      </c>
      <c r="C36731" s="9" t="n">
        <f aca="false">(A36731-$A$2)/0.000011574074074074</f>
        <v>738709.000000199</v>
      </c>
      <c r="D36731" s="2" t="n">
        <v>8.64137138219664</v>
      </c>
    </row>
    <row r="36732" customFormat="false" ht="13.5" hidden="false" customHeight="false" outlineLevel="0" collapsed="false">
      <c r="A36732" s="8" t="n">
        <v>38121.4249189815</v>
      </c>
      <c r="C36732" s="9" t="n">
        <f aca="false">(A36732-$A$2)/0.000011574074074074</f>
        <v>738709.999999804</v>
      </c>
      <c r="D36732" s="2" t="n">
        <v>8.64138135237433</v>
      </c>
    </row>
    <row r="36733" customFormat="false" ht="13.5" hidden="false" customHeight="false" outlineLevel="0" collapsed="false">
      <c r="A36733" s="8" t="n">
        <v>38121.4249305556</v>
      </c>
      <c r="C36733" s="9" t="n">
        <f aca="false">(A36733-$A$2)/0.000011574074074074</f>
        <v>738711.000000038</v>
      </c>
      <c r="D36733" s="2" t="n">
        <v>8.64138132245193</v>
      </c>
    </row>
    <row r="36734" customFormat="false" ht="13.5" hidden="false" customHeight="false" outlineLevel="0" collapsed="false">
      <c r="A36734" s="8" t="n">
        <v>38121.4249421296</v>
      </c>
      <c r="C36734" s="9" t="n">
        <f aca="false">(A36734-$A$2)/0.000011574074074074</f>
        <v>738711.999999643</v>
      </c>
      <c r="D36734" s="2" t="n">
        <v>8.64137129252947</v>
      </c>
    </row>
    <row r="36735" customFormat="false" ht="13.5" hidden="false" customHeight="false" outlineLevel="0" collapsed="false">
      <c r="A36735" s="8" t="n">
        <v>38121.4249537037</v>
      </c>
      <c r="C36735" s="9" t="n">
        <f aca="false">(A36735-$A$2)/0.000011574074074074</f>
        <v>738712.999999877</v>
      </c>
      <c r="D36735" s="2" t="n">
        <v>8.64137126260692</v>
      </c>
    </row>
    <row r="36736" customFormat="false" ht="13.5" hidden="false" customHeight="false" outlineLevel="0" collapsed="false">
      <c r="A36736" s="8" t="n">
        <v>38121.4249652778</v>
      </c>
      <c r="C36736" s="9" t="n">
        <f aca="false">(A36736-$A$2)/0.000011574074074074</f>
        <v>738714.000000111</v>
      </c>
      <c r="D36736" s="2" t="n">
        <v>8.64137123268429</v>
      </c>
    </row>
    <row r="36737" customFormat="false" ht="13.5" hidden="false" customHeight="false" outlineLevel="0" collapsed="false">
      <c r="A36737" s="8" t="n">
        <v>38121.4249768519</v>
      </c>
      <c r="C36737" s="9" t="n">
        <f aca="false">(A36737-$A$2)/0.000011574074074074</f>
        <v>738714.999999716</v>
      </c>
      <c r="D36737" s="2" t="n">
        <v>8.64137120266158</v>
      </c>
    </row>
    <row r="36738" customFormat="false" ht="13.5" hidden="false" customHeight="false" outlineLevel="0" collapsed="false">
      <c r="A36738" s="8" t="n">
        <v>38121.4249884259</v>
      </c>
      <c r="C36738" s="9" t="n">
        <f aca="false">(A36738-$A$2)/0.000011574074074074</f>
        <v>738715.99999995</v>
      </c>
      <c r="D36738" s="2" t="n">
        <v>8.6413711727388</v>
      </c>
    </row>
    <row r="36739" customFormat="false" ht="13.5" hidden="false" customHeight="false" outlineLevel="0" collapsed="false">
      <c r="A36739" s="8" t="n">
        <v>38121.425</v>
      </c>
      <c r="C36739" s="9" t="n">
        <f aca="false">(A36739-$A$2)/0.000011574074074074</f>
        <v>738717.000000184</v>
      </c>
      <c r="D36739" s="2" t="n">
        <v>8.64137114281594</v>
      </c>
    </row>
    <row r="36740" customFormat="false" ht="13.5" hidden="false" customHeight="false" outlineLevel="0" collapsed="false">
      <c r="A36740" s="8" t="n">
        <v>38121.4250115741</v>
      </c>
      <c r="C36740" s="9" t="n">
        <f aca="false">(A36740-$A$2)/0.000011574074074074</f>
        <v>738717.999999789</v>
      </c>
      <c r="D36740" s="2" t="n">
        <v>8.641371112893</v>
      </c>
    </row>
    <row r="36741" customFormat="false" ht="13.5" hidden="false" customHeight="false" outlineLevel="0" collapsed="false">
      <c r="A36741" s="8" t="n">
        <v>38121.4250231482</v>
      </c>
      <c r="C36741" s="9" t="n">
        <f aca="false">(A36741-$A$2)/0.000011574074074074</f>
        <v>738719.000000022</v>
      </c>
      <c r="D36741" s="2" t="n">
        <v>8.64138108286998</v>
      </c>
    </row>
    <row r="36742" customFormat="false" ht="13.5" hidden="false" customHeight="false" outlineLevel="0" collapsed="false">
      <c r="A36742" s="8" t="n">
        <v>38121.4250347222</v>
      </c>
      <c r="C36742" s="9" t="n">
        <f aca="false">(A36742-$A$2)/0.000011574074074074</f>
        <v>738719.999999628</v>
      </c>
      <c r="D36742" s="2" t="n">
        <v>8.64138105294689</v>
      </c>
    </row>
    <row r="36743" customFormat="false" ht="13.5" hidden="false" customHeight="false" outlineLevel="0" collapsed="false">
      <c r="A36743" s="8" t="n">
        <v>38121.4250462963</v>
      </c>
      <c r="C36743" s="9" t="n">
        <f aca="false">(A36743-$A$2)/0.000011574074074074</f>
        <v>738720.999999861</v>
      </c>
      <c r="D36743" s="2" t="n">
        <v>8.64137102302371</v>
      </c>
    </row>
    <row r="36744" customFormat="false" ht="13.5" hidden="false" customHeight="false" outlineLevel="0" collapsed="false">
      <c r="A36744" s="8" t="n">
        <v>38121.4250578704</v>
      </c>
      <c r="C36744" s="9" t="n">
        <f aca="false">(A36744-$A$2)/0.000011574074074074</f>
        <v>738722.000000095</v>
      </c>
      <c r="D36744" s="2" t="n">
        <v>8.64137099300046</v>
      </c>
    </row>
    <row r="36745" customFormat="false" ht="13.5" hidden="false" customHeight="false" outlineLevel="0" collapsed="false">
      <c r="A36745" s="8" t="n">
        <v>38121.4250694444</v>
      </c>
      <c r="C36745" s="9" t="n">
        <f aca="false">(A36745-$A$2)/0.000011574074074074</f>
        <v>738722.9999997</v>
      </c>
      <c r="D36745" s="2" t="n">
        <v>8.64137096307713</v>
      </c>
    </row>
    <row r="36746" customFormat="false" ht="13.5" hidden="false" customHeight="false" outlineLevel="0" collapsed="false">
      <c r="A36746" s="8" t="n">
        <v>38121.4250810185</v>
      </c>
      <c r="C36746" s="9" t="n">
        <f aca="false">(A36746-$A$2)/0.000011574074074074</f>
        <v>738723.999999934</v>
      </c>
      <c r="D36746" s="2" t="n">
        <v>8.64137093305372</v>
      </c>
    </row>
    <row r="36747" customFormat="false" ht="13.5" hidden="false" customHeight="false" outlineLevel="0" collapsed="false">
      <c r="A36747" s="8" t="n">
        <v>38121.4250925926</v>
      </c>
      <c r="C36747" s="9" t="n">
        <f aca="false">(A36747-$A$2)/0.000011574074074074</f>
        <v>738725.000000168</v>
      </c>
      <c r="D36747" s="2" t="n">
        <v>8.64137090303023</v>
      </c>
    </row>
    <row r="36748" customFormat="false" ht="13.5" hidden="false" customHeight="false" outlineLevel="0" collapsed="false">
      <c r="A36748" s="8" t="n">
        <v>38121.4251041667</v>
      </c>
      <c r="C36748" s="9" t="n">
        <f aca="false">(A36748-$A$2)/0.000011574074074074</f>
        <v>738725.999999773</v>
      </c>
      <c r="D36748" s="2" t="n">
        <v>8.64137087310667</v>
      </c>
    </row>
    <row r="36749" customFormat="false" ht="13.5" hidden="false" customHeight="false" outlineLevel="0" collapsed="false">
      <c r="A36749" s="8" t="n">
        <v>38121.4251157407</v>
      </c>
      <c r="C36749" s="9" t="n">
        <f aca="false">(A36749-$A$2)/0.000011574074074074</f>
        <v>738727.000000007</v>
      </c>
      <c r="D36749" s="2" t="n">
        <v>8.64137084308302</v>
      </c>
    </row>
    <row r="36750" customFormat="false" ht="13.5" hidden="false" customHeight="false" outlineLevel="0" collapsed="false">
      <c r="A36750" s="8" t="n">
        <v>38121.4251273148</v>
      </c>
      <c r="C36750" s="9" t="n">
        <f aca="false">(A36750-$A$2)/0.000011574074074074</f>
        <v>738728.00000024</v>
      </c>
      <c r="D36750" s="2" t="n">
        <v>8.6413808130593</v>
      </c>
    </row>
    <row r="36751" customFormat="false" ht="13.5" hidden="false" customHeight="false" outlineLevel="0" collapsed="false">
      <c r="A36751" s="8" t="n">
        <v>38121.4251388889</v>
      </c>
      <c r="C36751" s="9" t="n">
        <f aca="false">(A36751-$A$2)/0.000011574074074074</f>
        <v>738728.999999845</v>
      </c>
      <c r="D36751" s="2" t="n">
        <v>8.6413707830355</v>
      </c>
    </row>
    <row r="36752" customFormat="false" ht="13.5" hidden="false" customHeight="false" outlineLevel="0" collapsed="false">
      <c r="A36752" s="8" t="n">
        <v>38121.425150463</v>
      </c>
      <c r="C36752" s="9" t="n">
        <f aca="false">(A36752-$A$2)/0.000011574074074074</f>
        <v>738730.000000079</v>
      </c>
      <c r="D36752" s="2" t="n">
        <v>8.64137075311162</v>
      </c>
    </row>
    <row r="36753" customFormat="false" ht="13.5" hidden="false" customHeight="false" outlineLevel="0" collapsed="false">
      <c r="A36753" s="8" t="n">
        <v>38121.425162037</v>
      </c>
      <c r="C36753" s="9" t="n">
        <f aca="false">(A36753-$A$2)/0.000011574074074074</f>
        <v>738730.999999684</v>
      </c>
      <c r="D36753" s="2" t="n">
        <v>8.64137072308767</v>
      </c>
    </row>
    <row r="36754" customFormat="false" ht="13.5" hidden="false" customHeight="false" outlineLevel="0" collapsed="false">
      <c r="A36754" s="8" t="n">
        <v>38121.4251736111</v>
      </c>
      <c r="C36754" s="9" t="n">
        <f aca="false">(A36754-$A$2)/0.000011574074074074</f>
        <v>738731.999999918</v>
      </c>
      <c r="D36754" s="2" t="n">
        <v>8.64137069306363</v>
      </c>
    </row>
    <row r="36755" customFormat="false" ht="13.5" hidden="false" customHeight="false" outlineLevel="0" collapsed="false">
      <c r="A36755" s="8" t="n">
        <v>38121.4251851852</v>
      </c>
      <c r="C36755" s="9" t="n">
        <f aca="false">(A36755-$A$2)/0.000011574074074074</f>
        <v>738733.000000152</v>
      </c>
      <c r="D36755" s="2" t="n">
        <v>8.64138066303952</v>
      </c>
    </row>
    <row r="36756" customFormat="false" ht="13.5" hidden="false" customHeight="false" outlineLevel="0" collapsed="false">
      <c r="A36756" s="8" t="n">
        <v>38121.4251967593</v>
      </c>
      <c r="C36756" s="9" t="n">
        <f aca="false">(A36756-$A$2)/0.000011574074074074</f>
        <v>738733.999999757</v>
      </c>
      <c r="D36756" s="2" t="n">
        <v>8.64139063301533</v>
      </c>
    </row>
    <row r="36757" customFormat="false" ht="13.5" hidden="false" customHeight="false" outlineLevel="0" collapsed="false">
      <c r="A36757" s="8" t="n">
        <v>38121.4252083333</v>
      </c>
      <c r="C36757" s="9" t="n">
        <f aca="false">(A36757-$A$2)/0.000011574074074074</f>
        <v>738734.999999991</v>
      </c>
      <c r="D36757" s="2" t="n">
        <v>8.64137060289106</v>
      </c>
    </row>
    <row r="36758" customFormat="false" ht="13.5" hidden="false" customHeight="false" outlineLevel="0" collapsed="false">
      <c r="A36758" s="8" t="n">
        <v>38121.4252199074</v>
      </c>
      <c r="C36758" s="9" t="n">
        <f aca="false">(A36758-$A$2)/0.000011574074074074</f>
        <v>738736.000000224</v>
      </c>
      <c r="D36758" s="2" t="n">
        <v>8.64137057286671</v>
      </c>
    </row>
    <row r="36759" customFormat="false" ht="13.5" hidden="false" customHeight="false" outlineLevel="0" collapsed="false">
      <c r="A36759" s="8" t="n">
        <v>38121.4252314815</v>
      </c>
      <c r="C36759" s="9" t="n">
        <f aca="false">(A36759-$A$2)/0.000011574074074074</f>
        <v>738736.99999983</v>
      </c>
      <c r="D36759" s="2" t="n">
        <v>8.64137054284229</v>
      </c>
    </row>
    <row r="36760" customFormat="false" ht="13.5" hidden="false" customHeight="false" outlineLevel="0" collapsed="false">
      <c r="A36760" s="8" t="n">
        <v>38121.4252430556</v>
      </c>
      <c r="C36760" s="9" t="n">
        <f aca="false">(A36760-$A$2)/0.000011574074074074</f>
        <v>738738.000000063</v>
      </c>
      <c r="D36760" s="2" t="n">
        <v>8.64137051281778</v>
      </c>
    </row>
    <row r="36761" customFormat="false" ht="13.5" hidden="false" customHeight="false" outlineLevel="0" collapsed="false">
      <c r="A36761" s="8" t="n">
        <v>38121.4252546296</v>
      </c>
      <c r="C36761" s="9" t="n">
        <f aca="false">(A36761-$A$2)/0.000011574074074074</f>
        <v>738738.999999668</v>
      </c>
      <c r="D36761" s="2" t="n">
        <v>8.6413704826932</v>
      </c>
    </row>
    <row r="36762" customFormat="false" ht="13.5" hidden="false" customHeight="false" outlineLevel="0" collapsed="false">
      <c r="A36762" s="8" t="n">
        <v>38121.4252662037</v>
      </c>
      <c r="C36762" s="9" t="n">
        <f aca="false">(A36762-$A$2)/0.000011574074074074</f>
        <v>738739.999999902</v>
      </c>
      <c r="D36762" s="2" t="n">
        <v>8.64137045266854</v>
      </c>
    </row>
    <row r="36763" customFormat="false" ht="13.5" hidden="false" customHeight="false" outlineLevel="0" collapsed="false">
      <c r="A36763" s="8" t="n">
        <v>38121.4252777778</v>
      </c>
      <c r="C36763" s="9" t="n">
        <f aca="false">(A36763-$A$2)/0.000011574074074074</f>
        <v>738741.000000136</v>
      </c>
      <c r="D36763" s="2" t="n">
        <v>8.6413704226438</v>
      </c>
    </row>
    <row r="36764" customFormat="false" ht="13.5" hidden="false" customHeight="false" outlineLevel="0" collapsed="false">
      <c r="A36764" s="8" t="n">
        <v>38121.4252893519</v>
      </c>
      <c r="C36764" s="9" t="n">
        <f aca="false">(A36764-$A$2)/0.000011574074074074</f>
        <v>738741.999999741</v>
      </c>
      <c r="D36764" s="2" t="n">
        <v>8.64139039251898</v>
      </c>
    </row>
    <row r="36765" customFormat="false" ht="13.5" hidden="false" customHeight="false" outlineLevel="0" collapsed="false">
      <c r="A36765" s="8" t="n">
        <v>38121.4253009259</v>
      </c>
      <c r="C36765" s="9" t="n">
        <f aca="false">(A36765-$A$2)/0.000011574074074074</f>
        <v>738742.999999975</v>
      </c>
      <c r="D36765" s="2" t="n">
        <v>8.64138036249409</v>
      </c>
    </row>
    <row r="36766" customFormat="false" ht="13.5" hidden="false" customHeight="false" outlineLevel="0" collapsed="false">
      <c r="A36766" s="8" t="n">
        <v>38121.4253125</v>
      </c>
      <c r="C36766" s="9" t="n">
        <f aca="false">(A36766-$A$2)/0.000011574074074074</f>
        <v>738744.000000209</v>
      </c>
      <c r="D36766" s="2" t="n">
        <v>8.64137033236912</v>
      </c>
    </row>
    <row r="36767" customFormat="false" ht="13.5" hidden="false" customHeight="false" outlineLevel="0" collapsed="false">
      <c r="A36767" s="8" t="n">
        <v>38121.4253240741</v>
      </c>
      <c r="C36767" s="9" t="n">
        <f aca="false">(A36767-$A$2)/0.000011574074074074</f>
        <v>738744.999999814</v>
      </c>
      <c r="D36767" s="2" t="n">
        <v>8.64137030224407</v>
      </c>
    </row>
    <row r="36768" customFormat="false" ht="13.5" hidden="false" customHeight="false" outlineLevel="0" collapsed="false">
      <c r="A36768" s="8" t="n">
        <v>38121.4253356482</v>
      </c>
      <c r="C36768" s="9" t="n">
        <f aca="false">(A36768-$A$2)/0.000011574074074074</f>
        <v>738746.000000048</v>
      </c>
      <c r="D36768" s="2" t="n">
        <v>8.64137027221893</v>
      </c>
    </row>
    <row r="36769" customFormat="false" ht="13.5" hidden="false" customHeight="false" outlineLevel="0" collapsed="false">
      <c r="A36769" s="8" t="n">
        <v>38121.4253472222</v>
      </c>
      <c r="C36769" s="9" t="n">
        <f aca="false">(A36769-$A$2)/0.000011574074074074</f>
        <v>738746.999999653</v>
      </c>
      <c r="D36769" s="2" t="n">
        <v>8.64138024209373</v>
      </c>
    </row>
    <row r="36770" customFormat="false" ht="13.5" hidden="false" customHeight="false" outlineLevel="0" collapsed="false">
      <c r="A36770" s="8" t="n">
        <v>38121.4253587963</v>
      </c>
      <c r="C36770" s="9" t="n">
        <f aca="false">(A36770-$A$2)/0.000011574074074074</f>
        <v>738747.999999886</v>
      </c>
      <c r="D36770" s="2" t="n">
        <v>8.64139021196844</v>
      </c>
    </row>
    <row r="36771" customFormat="false" ht="13.5" hidden="false" customHeight="false" outlineLevel="0" collapsed="false">
      <c r="A36771" s="8" t="n">
        <v>38121.4253703704</v>
      </c>
      <c r="C36771" s="9" t="n">
        <f aca="false">(A36771-$A$2)/0.000011574074074074</f>
        <v>738749.00000012</v>
      </c>
      <c r="D36771" s="2" t="n">
        <v>8.64138018194308</v>
      </c>
    </row>
    <row r="36772" customFormat="false" ht="13.5" hidden="false" customHeight="false" outlineLevel="0" collapsed="false">
      <c r="A36772" s="8" t="n">
        <v>38121.4253819444</v>
      </c>
      <c r="C36772" s="9" t="n">
        <f aca="false">(A36772-$A$2)/0.000011574074074074</f>
        <v>738749.999999725</v>
      </c>
      <c r="D36772" s="2" t="n">
        <v>8.64137015181763</v>
      </c>
    </row>
    <row r="36773" customFormat="false" ht="13.5" hidden="false" customHeight="false" outlineLevel="0" collapsed="false">
      <c r="A36773" s="8" t="n">
        <v>38121.4253935185</v>
      </c>
      <c r="C36773" s="9" t="n">
        <f aca="false">(A36773-$A$2)/0.000011574074074074</f>
        <v>738750.999999959</v>
      </c>
      <c r="D36773" s="2" t="n">
        <v>8.64137012169211</v>
      </c>
    </row>
    <row r="36774" customFormat="false" ht="13.5" hidden="false" customHeight="false" outlineLevel="0" collapsed="false">
      <c r="A36774" s="8" t="n">
        <v>38121.4254050926</v>
      </c>
      <c r="C36774" s="9" t="n">
        <f aca="false">(A36774-$A$2)/0.000011574074074074</f>
        <v>738752.000000193</v>
      </c>
      <c r="D36774" s="2" t="n">
        <v>8.64139009156651</v>
      </c>
    </row>
    <row r="36775" customFormat="false" ht="13.5" hidden="false" customHeight="false" outlineLevel="0" collapsed="false">
      <c r="A36775" s="8" t="n">
        <v>38121.4254166667</v>
      </c>
      <c r="C36775" s="9" t="n">
        <f aca="false">(A36775-$A$2)/0.000011574074074074</f>
        <v>738752.999999798</v>
      </c>
      <c r="D36775" s="2" t="n">
        <v>8.64137006144084</v>
      </c>
    </row>
    <row r="36776" customFormat="false" ht="13.5" hidden="false" customHeight="false" outlineLevel="0" collapsed="false">
      <c r="A36776" s="8" t="n">
        <v>38121.4254282407</v>
      </c>
      <c r="C36776" s="9" t="n">
        <f aca="false">(A36776-$A$2)/0.000011574074074074</f>
        <v>738754.000000032</v>
      </c>
      <c r="D36776" s="2" t="n">
        <v>8.64138003131508</v>
      </c>
    </row>
    <row r="36777" customFormat="false" ht="13.5" hidden="false" customHeight="false" outlineLevel="0" collapsed="false">
      <c r="A36777" s="8" t="n">
        <v>38121.4254398148</v>
      </c>
      <c r="C36777" s="9" t="n">
        <f aca="false">(A36777-$A$2)/0.000011574074074074</f>
        <v>738754.999999637</v>
      </c>
      <c r="D36777" s="2" t="n">
        <v>8.64139000118925</v>
      </c>
    </row>
    <row r="36778" customFormat="false" ht="13.5" hidden="false" customHeight="false" outlineLevel="0" collapsed="false">
      <c r="A36778" s="8" t="n">
        <v>38121.4254513889</v>
      </c>
      <c r="C36778" s="9" t="n">
        <f aca="false">(A36778-$A$2)/0.000011574074074074</f>
        <v>738755.999999871</v>
      </c>
      <c r="D36778" s="2" t="n">
        <v>8.64136997096334</v>
      </c>
    </row>
    <row r="36779" customFormat="false" ht="13.5" hidden="false" customHeight="false" outlineLevel="0" collapsed="false">
      <c r="A36779" s="8" t="n">
        <v>38121.425462963</v>
      </c>
      <c r="C36779" s="9" t="n">
        <f aca="false">(A36779-$A$2)/0.000011574074074074</f>
        <v>738757.000000104</v>
      </c>
      <c r="D36779" s="2" t="n">
        <v>8.64136994083735</v>
      </c>
    </row>
    <row r="36780" customFormat="false" ht="13.5" hidden="false" customHeight="false" outlineLevel="0" collapsed="false">
      <c r="A36780" s="8" t="n">
        <v>38121.425474537</v>
      </c>
      <c r="C36780" s="9" t="n">
        <f aca="false">(A36780-$A$2)/0.000011574074074074</f>
        <v>738757.999999709</v>
      </c>
      <c r="D36780" s="2" t="n">
        <v>8.64136991071128</v>
      </c>
    </row>
    <row r="36781" customFormat="false" ht="13.5" hidden="false" customHeight="false" outlineLevel="0" collapsed="false">
      <c r="A36781" s="8" t="n">
        <v>38121.4254861111</v>
      </c>
      <c r="C36781" s="9" t="n">
        <f aca="false">(A36781-$A$2)/0.000011574074074074</f>
        <v>738758.999999943</v>
      </c>
      <c r="D36781" s="2" t="n">
        <v>8.64137988058513</v>
      </c>
    </row>
    <row r="36782" customFormat="false" ht="13.5" hidden="false" customHeight="false" outlineLevel="0" collapsed="false">
      <c r="A36782" s="8" t="n">
        <v>38121.4254976852</v>
      </c>
      <c r="C36782" s="9" t="n">
        <f aca="false">(A36782-$A$2)/0.000011574074074074</f>
        <v>738760.000000177</v>
      </c>
      <c r="D36782" s="2" t="n">
        <v>8.6413898503589</v>
      </c>
    </row>
    <row r="36783" customFormat="false" ht="13.5" hidden="false" customHeight="false" outlineLevel="0" collapsed="false">
      <c r="A36783" s="8" t="n">
        <v>38121.4255092593</v>
      </c>
      <c r="C36783" s="9" t="n">
        <f aca="false">(A36783-$A$2)/0.000011574074074074</f>
        <v>738760.999999782</v>
      </c>
      <c r="D36783" s="2" t="n">
        <v>8.6413698202326</v>
      </c>
    </row>
    <row r="36784" customFormat="false" ht="13.5" hidden="false" customHeight="false" outlineLevel="0" collapsed="false">
      <c r="A36784" s="8" t="n">
        <v>38121.4255208333</v>
      </c>
      <c r="C36784" s="9" t="n">
        <f aca="false">(A36784-$A$2)/0.000011574074074074</f>
        <v>738762.000000016</v>
      </c>
      <c r="D36784" s="2" t="n">
        <v>8.64136979010622</v>
      </c>
    </row>
    <row r="36785" customFormat="false" ht="13.5" hidden="false" customHeight="false" outlineLevel="0" collapsed="false">
      <c r="A36785" s="8" t="n">
        <v>38121.4255324074</v>
      </c>
      <c r="C36785" s="9" t="n">
        <f aca="false">(A36785-$A$2)/0.000011574074074074</f>
        <v>738762.999999621</v>
      </c>
      <c r="D36785" s="2" t="n">
        <v>8.64136975987976</v>
      </c>
    </row>
    <row r="36786" customFormat="false" ht="13.5" hidden="false" customHeight="false" outlineLevel="0" collapsed="false">
      <c r="A36786" s="8" t="n">
        <v>38121.4255439815</v>
      </c>
      <c r="C36786" s="9" t="n">
        <f aca="false">(A36786-$A$2)/0.000011574074074074</f>
        <v>738763.999999855</v>
      </c>
      <c r="D36786" s="2" t="n">
        <v>8.64138972965322</v>
      </c>
    </row>
    <row r="36787" customFormat="false" ht="13.5" hidden="false" customHeight="false" outlineLevel="0" collapsed="false">
      <c r="A36787" s="8" t="n">
        <v>38121.4255555556</v>
      </c>
      <c r="C36787" s="9" t="n">
        <f aca="false">(A36787-$A$2)/0.000011574074074074</f>
        <v>738765.000000089</v>
      </c>
      <c r="D36787" s="2" t="n">
        <v>8.64137969952661</v>
      </c>
    </row>
    <row r="36788" customFormat="false" ht="13.5" hidden="false" customHeight="false" outlineLevel="0" collapsed="false">
      <c r="A36788" s="8" t="n">
        <v>38121.4255671296</v>
      </c>
      <c r="C36788" s="9" t="n">
        <f aca="false">(A36788-$A$2)/0.000011574074074074</f>
        <v>738765.999999694</v>
      </c>
      <c r="D36788" s="2" t="n">
        <v>8.64136966929991</v>
      </c>
    </row>
    <row r="36789" customFormat="false" ht="13.5" hidden="false" customHeight="false" outlineLevel="0" collapsed="false">
      <c r="A36789" s="8" t="n">
        <v>38121.4255787037</v>
      </c>
      <c r="C36789" s="9" t="n">
        <f aca="false">(A36789-$A$2)/0.000011574074074074</f>
        <v>738766.999999927</v>
      </c>
      <c r="D36789" s="2" t="n">
        <v>8.64136963917314</v>
      </c>
    </row>
    <row r="36790" customFormat="false" ht="13.5" hidden="false" customHeight="false" outlineLevel="0" collapsed="false">
      <c r="A36790" s="8" t="n">
        <v>38121.4255902778</v>
      </c>
      <c r="C36790" s="9" t="n">
        <f aca="false">(A36790-$A$2)/0.000011574074074074</f>
        <v>738768.000000161</v>
      </c>
      <c r="D36790" s="2" t="n">
        <v>8.64136960894629</v>
      </c>
    </row>
    <row r="36791" customFormat="false" ht="13.5" hidden="false" customHeight="false" outlineLevel="0" collapsed="false">
      <c r="A36791" s="8" t="n">
        <v>38121.4256018519</v>
      </c>
      <c r="C36791" s="9" t="n">
        <f aca="false">(A36791-$A$2)/0.000011574074074074</f>
        <v>738768.999999766</v>
      </c>
      <c r="D36791" s="2" t="n">
        <v>8.64138957871936</v>
      </c>
    </row>
    <row r="36792" customFormat="false" ht="13.5" hidden="false" customHeight="false" outlineLevel="0" collapsed="false">
      <c r="A36792" s="8" t="n">
        <v>38121.4256134259</v>
      </c>
      <c r="C36792" s="9" t="n">
        <f aca="false">(A36792-$A$2)/0.000011574074074074</f>
        <v>738770</v>
      </c>
      <c r="D36792" s="2" t="n">
        <v>8.64138954849235</v>
      </c>
    </row>
    <row r="36793" customFormat="false" ht="13.5" hidden="false" customHeight="false" outlineLevel="0" collapsed="false">
      <c r="A36793" s="8" t="n">
        <v>38121.425625</v>
      </c>
      <c r="C36793" s="9" t="n">
        <f aca="false">(A36793-$A$2)/0.000011574074074074</f>
        <v>738771.000000234</v>
      </c>
      <c r="D36793" s="2" t="n">
        <v>8.64138951826526</v>
      </c>
    </row>
    <row r="36794" customFormat="false" ht="13.5" hidden="false" customHeight="false" outlineLevel="0" collapsed="false">
      <c r="A36794" s="8" t="n">
        <v>38121.4256365741</v>
      </c>
      <c r="C36794" s="9" t="n">
        <f aca="false">(A36794-$A$2)/0.000011574074074074</f>
        <v>738771.999999839</v>
      </c>
      <c r="D36794" s="2" t="n">
        <v>8.6413694880381</v>
      </c>
    </row>
    <row r="36795" customFormat="false" ht="13.5" hidden="false" customHeight="false" outlineLevel="0" collapsed="false">
      <c r="A36795" s="8" t="n">
        <v>38121.4256481482</v>
      </c>
      <c r="C36795" s="9" t="n">
        <f aca="false">(A36795-$A$2)/0.000011574074074074</f>
        <v>738773.000000073</v>
      </c>
      <c r="D36795" s="2" t="n">
        <v>8.64136945781086</v>
      </c>
    </row>
    <row r="36796" customFormat="false" ht="13.5" hidden="false" customHeight="false" outlineLevel="0" collapsed="false">
      <c r="A36796" s="8" t="n">
        <v>38121.4256597222</v>
      </c>
      <c r="C36796" s="9" t="n">
        <f aca="false">(A36796-$A$2)/0.000011574074074074</f>
        <v>738773.999999678</v>
      </c>
      <c r="D36796" s="2" t="n">
        <v>8.64137942758354</v>
      </c>
    </row>
    <row r="36797" customFormat="false" ht="13.5" hidden="false" customHeight="false" outlineLevel="0" collapsed="false">
      <c r="A36797" s="8" t="n">
        <v>38121.4256712963</v>
      </c>
      <c r="C36797" s="9" t="n">
        <f aca="false">(A36797-$A$2)/0.000011574074074074</f>
        <v>738774.999999912</v>
      </c>
      <c r="D36797" s="2" t="n">
        <v>8.64137939735614</v>
      </c>
    </row>
    <row r="36798" customFormat="false" ht="13.5" hidden="false" customHeight="false" outlineLevel="0" collapsed="false">
      <c r="A36798" s="8" t="n">
        <v>38121.4256828704</v>
      </c>
      <c r="C36798" s="9" t="n">
        <f aca="false">(A36798-$A$2)/0.000011574074074074</f>
        <v>738776.000000145</v>
      </c>
      <c r="D36798" s="2" t="n">
        <v>8.64137936712866</v>
      </c>
    </row>
    <row r="36799" customFormat="false" ht="13.5" hidden="false" customHeight="false" outlineLevel="0" collapsed="false">
      <c r="A36799" s="8" t="n">
        <v>38121.4256944444</v>
      </c>
      <c r="C36799" s="9" t="n">
        <f aca="false">(A36799-$A$2)/0.000011574074074074</f>
        <v>738776.99999975</v>
      </c>
      <c r="D36799" s="2" t="n">
        <v>8.64138933690111</v>
      </c>
    </row>
    <row r="36800" customFormat="false" ht="13.5" hidden="false" customHeight="false" outlineLevel="0" collapsed="false">
      <c r="A36800" s="8" t="n">
        <v>38121.4260416667</v>
      </c>
      <c r="C36800" s="9" t="n">
        <f aca="false">(A36800-$A$2)/0.000011574074074074</f>
        <v>738806.999999848</v>
      </c>
      <c r="D36800" s="2" t="n">
        <v>8.64136842723805</v>
      </c>
    </row>
    <row r="36801" customFormat="false" ht="13.5" hidden="false" customHeight="false" outlineLevel="0" collapsed="false">
      <c r="A36801" s="8" t="n">
        <v>38121.4263888889</v>
      </c>
      <c r="C36801" s="9" t="n">
        <f aca="false">(A36801-$A$2)/0.000011574074074074</f>
        <v>738836.999999946</v>
      </c>
      <c r="D36801" s="2" t="n">
        <v>8.64138751320453</v>
      </c>
    </row>
    <row r="36802" customFormat="false" ht="13.5" hidden="false" customHeight="false" outlineLevel="0" collapsed="false">
      <c r="A36802" s="8" t="n">
        <v>38121.4267361111</v>
      </c>
      <c r="C36802" s="9" t="n">
        <f aca="false">(A36802-$A$2)/0.000011574074074074</f>
        <v>738867.000000044</v>
      </c>
      <c r="D36802" s="2" t="n">
        <v>8.6413665947005</v>
      </c>
    </row>
    <row r="36803" customFormat="false" ht="13.5" hidden="false" customHeight="false" outlineLevel="0" collapsed="false">
      <c r="A36803" s="8" t="n">
        <v>38121.4270833333</v>
      </c>
      <c r="C36803" s="9" t="n">
        <f aca="false">(A36803-$A$2)/0.000011574074074074</f>
        <v>738897.000000142</v>
      </c>
      <c r="D36803" s="2" t="n">
        <v>8.64136567182595</v>
      </c>
    </row>
    <row r="36804" customFormat="false" ht="13.5" hidden="false" customHeight="false" outlineLevel="0" collapsed="false">
      <c r="A36804" s="8"/>
    </row>
    <row r="36805" customFormat="false" ht="13.5" hidden="false" customHeight="false" outlineLevel="0" collapsed="false">
      <c r="A36805" s="8"/>
    </row>
    <row r="36806" customFormat="false" ht="13.5" hidden="false" customHeight="false" outlineLevel="0" collapsed="false">
      <c r="A36806" s="8"/>
    </row>
    <row r="36807" customFormat="false" ht="13.5" hidden="false" customHeight="false" outlineLevel="0" collapsed="false">
      <c r="A36807" s="8"/>
    </row>
    <row r="36808" customFormat="false" ht="13.5" hidden="false" customHeight="false" outlineLevel="0" collapsed="false">
      <c r="A36808" s="8"/>
    </row>
    <row r="36809" customFormat="false" ht="13.5" hidden="false" customHeight="false" outlineLevel="0" collapsed="false">
      <c r="A36809" s="8"/>
    </row>
    <row r="36810" customFormat="false" ht="13.5" hidden="false" customHeight="false" outlineLevel="0" collapsed="false">
      <c r="A36810" s="8"/>
    </row>
    <row r="36811" customFormat="false" ht="13.5" hidden="false" customHeight="false" outlineLevel="0" collapsed="false">
      <c r="A36811" s="8"/>
    </row>
    <row r="36812" customFormat="false" ht="13.5" hidden="false" customHeight="false" outlineLevel="0" collapsed="false">
      <c r="A36812" s="8"/>
    </row>
    <row r="36813" customFormat="false" ht="13.5" hidden="false" customHeight="false" outlineLevel="0" collapsed="false">
      <c r="A36813" s="8"/>
    </row>
    <row r="36814" customFormat="false" ht="13.5" hidden="false" customHeight="false" outlineLevel="0" collapsed="false">
      <c r="A36814" s="8"/>
    </row>
    <row r="36815" customFormat="false" ht="13.5" hidden="false" customHeight="false" outlineLevel="0" collapsed="false">
      <c r="A36815" s="8"/>
    </row>
    <row r="36816" customFormat="false" ht="13.5" hidden="false" customHeight="false" outlineLevel="0" collapsed="false">
      <c r="A36816" s="8"/>
    </row>
    <row r="36817" customFormat="false" ht="13.5" hidden="false" customHeight="false" outlineLevel="0" collapsed="false">
      <c r="A36817" s="8"/>
    </row>
    <row r="36818" customFormat="false" ht="13.5" hidden="false" customHeight="false" outlineLevel="0" collapsed="false">
      <c r="A36818" s="8"/>
    </row>
    <row r="36819" customFormat="false" ht="13.5" hidden="false" customHeight="false" outlineLevel="0" collapsed="false">
      <c r="A36819" s="8"/>
    </row>
    <row r="36820" customFormat="false" ht="13.5" hidden="false" customHeight="false" outlineLevel="0" collapsed="false">
      <c r="A36820" s="8"/>
    </row>
    <row r="36821" customFormat="false" ht="13.5" hidden="false" customHeight="false" outlineLevel="0" collapsed="false">
      <c r="A36821" s="8"/>
    </row>
    <row r="36822" customFormat="false" ht="13.5" hidden="false" customHeight="false" outlineLevel="0" collapsed="false">
      <c r="A36822" s="8"/>
    </row>
    <row r="36823" customFormat="false" ht="13.5" hidden="false" customHeight="false" outlineLevel="0" collapsed="false">
      <c r="A36823" s="8"/>
    </row>
    <row r="36824" customFormat="false" ht="13.5" hidden="false" customHeight="false" outlineLevel="0" collapsed="false">
      <c r="A36824" s="8"/>
    </row>
    <row r="36825" customFormat="false" ht="13.5" hidden="false" customHeight="false" outlineLevel="0" collapsed="false">
      <c r="A36825" s="8"/>
    </row>
    <row r="36826" customFormat="false" ht="13.5" hidden="false" customHeight="false" outlineLevel="0" collapsed="false">
      <c r="A36826" s="8"/>
    </row>
    <row r="36827" customFormat="false" ht="13.5" hidden="false" customHeight="false" outlineLevel="0" collapsed="false">
      <c r="A36827" s="8"/>
    </row>
    <row r="36828" customFormat="false" ht="13.5" hidden="false" customHeight="false" outlineLevel="0" collapsed="false">
      <c r="A36828" s="8"/>
    </row>
    <row r="36829" customFormat="false" ht="13.5" hidden="false" customHeight="false" outlineLevel="0" collapsed="false">
      <c r="A36829" s="8"/>
    </row>
    <row r="36830" customFormat="false" ht="13.5" hidden="false" customHeight="false" outlineLevel="0" collapsed="false">
      <c r="A36830" s="8"/>
    </row>
    <row r="36831" customFormat="false" ht="13.5" hidden="false" customHeight="false" outlineLevel="0" collapsed="false">
      <c r="A36831" s="8"/>
    </row>
    <row r="36832" customFormat="false" ht="13.5" hidden="false" customHeight="false" outlineLevel="0" collapsed="false">
      <c r="A36832" s="8"/>
    </row>
    <row r="36833" customFormat="false" ht="13.5" hidden="false" customHeight="false" outlineLevel="0" collapsed="false">
      <c r="A36833" s="8"/>
    </row>
    <row r="36834" customFormat="false" ht="13.5" hidden="false" customHeight="false" outlineLevel="0" collapsed="false">
      <c r="A36834" s="8"/>
    </row>
    <row r="36835" customFormat="false" ht="13.5" hidden="false" customHeight="false" outlineLevel="0" collapsed="false">
      <c r="A36835" s="8"/>
    </row>
    <row r="36836" customFormat="false" ht="13.5" hidden="false" customHeight="false" outlineLevel="0" collapsed="false">
      <c r="A36836" s="8"/>
    </row>
    <row r="36837" customFormat="false" ht="13.5" hidden="false" customHeight="false" outlineLevel="0" collapsed="false">
      <c r="A36837" s="8"/>
    </row>
    <row r="36838" customFormat="false" ht="13.5" hidden="false" customHeight="false" outlineLevel="0" collapsed="false">
      <c r="A36838" s="8"/>
    </row>
    <row r="36839" customFormat="false" ht="13.5" hidden="false" customHeight="false" outlineLevel="0" collapsed="false">
      <c r="A36839" s="8"/>
    </row>
    <row r="36840" customFormat="false" ht="13.5" hidden="false" customHeight="false" outlineLevel="0" collapsed="false">
      <c r="A36840" s="8"/>
    </row>
    <row r="36841" customFormat="false" ht="13.5" hidden="false" customHeight="false" outlineLevel="0" collapsed="false">
      <c r="A36841" s="8"/>
    </row>
    <row r="36842" customFormat="false" ht="13.5" hidden="false" customHeight="false" outlineLevel="0" collapsed="false">
      <c r="A36842" s="8"/>
    </row>
    <row r="36843" customFormat="false" ht="13.5" hidden="false" customHeight="false" outlineLevel="0" collapsed="false">
      <c r="A36843" s="8"/>
    </row>
    <row r="36844" customFormat="false" ht="13.5" hidden="false" customHeight="false" outlineLevel="0" collapsed="false">
      <c r="A36844" s="8"/>
    </row>
    <row r="36845" customFormat="false" ht="13.5" hidden="false" customHeight="false" outlineLevel="0" collapsed="false">
      <c r="A36845" s="8"/>
    </row>
    <row r="36846" customFormat="false" ht="13.5" hidden="false" customHeight="false" outlineLevel="0" collapsed="false">
      <c r="A36846" s="8"/>
    </row>
    <row r="36847" customFormat="false" ht="13.5" hidden="false" customHeight="false" outlineLevel="0" collapsed="false">
      <c r="A36847" s="8"/>
    </row>
    <row r="36848" customFormat="false" ht="13.5" hidden="false" customHeight="false" outlineLevel="0" collapsed="false">
      <c r="A36848" s="8"/>
    </row>
    <row r="36849" customFormat="false" ht="13.5" hidden="false" customHeight="false" outlineLevel="0" collapsed="false">
      <c r="A36849" s="8"/>
    </row>
    <row r="36850" customFormat="false" ht="13.5" hidden="false" customHeight="false" outlineLevel="0" collapsed="false">
      <c r="A36850" s="8"/>
    </row>
    <row r="36851" customFormat="false" ht="13.5" hidden="false" customHeight="false" outlineLevel="0" collapsed="false">
      <c r="A36851" s="8"/>
    </row>
    <row r="36852" customFormat="false" ht="13.5" hidden="false" customHeight="false" outlineLevel="0" collapsed="false">
      <c r="A36852" s="8"/>
    </row>
    <row r="36853" customFormat="false" ht="13.5" hidden="false" customHeight="false" outlineLevel="0" collapsed="false">
      <c r="A36853" s="8"/>
    </row>
    <row r="36854" customFormat="false" ht="13.5" hidden="false" customHeight="false" outlineLevel="0" collapsed="false">
      <c r="A36854" s="8"/>
    </row>
    <row r="36855" customFormat="false" ht="13.5" hidden="false" customHeight="false" outlineLevel="0" collapsed="false">
      <c r="A36855" s="8"/>
    </row>
    <row r="36856" customFormat="false" ht="13.5" hidden="false" customHeight="false" outlineLevel="0" collapsed="false">
      <c r="A36856" s="8"/>
    </row>
    <row r="36857" customFormat="false" ht="13.5" hidden="false" customHeight="false" outlineLevel="0" collapsed="false">
      <c r="A36857" s="8"/>
    </row>
    <row r="36858" customFormat="false" ht="13.5" hidden="false" customHeight="false" outlineLevel="0" collapsed="false">
      <c r="A36858" s="8"/>
    </row>
    <row r="36859" customFormat="false" ht="13.5" hidden="false" customHeight="false" outlineLevel="0" collapsed="false">
      <c r="A36859" s="8"/>
    </row>
    <row r="36860" customFormat="false" ht="13.5" hidden="false" customHeight="false" outlineLevel="0" collapsed="false">
      <c r="A36860" s="8"/>
    </row>
    <row r="36861" customFormat="false" ht="13.5" hidden="false" customHeight="false" outlineLevel="0" collapsed="false">
      <c r="A36861" s="8"/>
    </row>
    <row r="36862" customFormat="false" ht="13.5" hidden="false" customHeight="false" outlineLevel="0" collapsed="false">
      <c r="A36862" s="8"/>
    </row>
    <row r="36863" customFormat="false" ht="13.5" hidden="false" customHeight="false" outlineLevel="0" collapsed="false">
      <c r="A36863" s="8"/>
    </row>
    <row r="36864" customFormat="false" ht="13.5" hidden="false" customHeight="false" outlineLevel="0" collapsed="false">
      <c r="A36864" s="8"/>
    </row>
    <row r="36865" customFormat="false" ht="13.5" hidden="false" customHeight="false" outlineLevel="0" collapsed="false">
      <c r="A36865" s="8"/>
    </row>
    <row r="36866" customFormat="false" ht="13.5" hidden="false" customHeight="false" outlineLevel="0" collapsed="false">
      <c r="A36866" s="8"/>
    </row>
    <row r="36867" customFormat="false" ht="13.5" hidden="false" customHeight="false" outlineLevel="0" collapsed="false">
      <c r="A36867" s="8"/>
    </row>
    <row r="36868" customFormat="false" ht="13.5" hidden="false" customHeight="false" outlineLevel="0" collapsed="false">
      <c r="A36868" s="8"/>
    </row>
    <row r="36869" customFormat="false" ht="13.5" hidden="false" customHeight="false" outlineLevel="0" collapsed="false">
      <c r="A36869" s="8"/>
    </row>
    <row r="36870" customFormat="false" ht="13.5" hidden="false" customHeight="false" outlineLevel="0" collapsed="false">
      <c r="A36870" s="8"/>
    </row>
    <row r="36871" customFormat="false" ht="13.5" hidden="false" customHeight="false" outlineLevel="0" collapsed="false">
      <c r="A36871" s="8"/>
    </row>
    <row r="36872" customFormat="false" ht="13.5" hidden="false" customHeight="false" outlineLevel="0" collapsed="false">
      <c r="A36872" s="8"/>
    </row>
    <row r="36873" customFormat="false" ht="13.5" hidden="false" customHeight="false" outlineLevel="0" collapsed="false">
      <c r="A36873" s="8"/>
    </row>
    <row r="36874" customFormat="false" ht="13.5" hidden="false" customHeight="false" outlineLevel="0" collapsed="false">
      <c r="A36874" s="8"/>
    </row>
    <row r="36875" customFormat="false" ht="13.5" hidden="false" customHeight="false" outlineLevel="0" collapsed="false">
      <c r="A36875" s="8"/>
    </row>
    <row r="36876" customFormat="false" ht="13.5" hidden="false" customHeight="false" outlineLevel="0" collapsed="false">
      <c r="A36876" s="8"/>
    </row>
    <row r="36877" customFormat="false" ht="13.5" hidden="false" customHeight="false" outlineLevel="0" collapsed="false">
      <c r="A36877" s="8"/>
    </row>
    <row r="36878" customFormat="false" ht="13.5" hidden="false" customHeight="false" outlineLevel="0" collapsed="false">
      <c r="A36878" s="8"/>
    </row>
    <row r="36879" customFormat="false" ht="13.5" hidden="false" customHeight="false" outlineLevel="0" collapsed="false">
      <c r="A36879" s="8"/>
    </row>
    <row r="36880" customFormat="false" ht="13.5" hidden="false" customHeight="false" outlineLevel="0" collapsed="false">
      <c r="A36880" s="8"/>
    </row>
    <row r="36881" customFormat="false" ht="13.5" hidden="false" customHeight="false" outlineLevel="0" collapsed="false">
      <c r="A36881" s="8"/>
    </row>
    <row r="36882" customFormat="false" ht="13.5" hidden="false" customHeight="false" outlineLevel="0" collapsed="false">
      <c r="A36882" s="8"/>
    </row>
    <row r="36883" customFormat="false" ht="13.5" hidden="false" customHeight="false" outlineLevel="0" collapsed="false">
      <c r="A36883" s="8"/>
    </row>
    <row r="36884" customFormat="false" ht="13.5" hidden="false" customHeight="false" outlineLevel="0" collapsed="false">
      <c r="A36884" s="8"/>
    </row>
    <row r="36885" customFormat="false" ht="13.5" hidden="false" customHeight="false" outlineLevel="0" collapsed="false">
      <c r="A36885" s="8"/>
    </row>
    <row r="36886" customFormat="false" ht="13.5" hidden="false" customHeight="false" outlineLevel="0" collapsed="false">
      <c r="A36886" s="8"/>
    </row>
    <row r="36887" customFormat="false" ht="13.5" hidden="false" customHeight="false" outlineLevel="0" collapsed="false">
      <c r="A36887" s="8"/>
    </row>
    <row r="36888" customFormat="false" ht="13.5" hidden="false" customHeight="false" outlineLevel="0" collapsed="false">
      <c r="A36888" s="8"/>
    </row>
    <row r="36889" customFormat="false" ht="13.5" hidden="false" customHeight="false" outlineLevel="0" collapsed="false">
      <c r="A36889" s="8"/>
    </row>
    <row r="36890" customFormat="false" ht="13.5" hidden="false" customHeight="false" outlineLevel="0" collapsed="false">
      <c r="A36890" s="8"/>
    </row>
    <row r="36891" customFormat="false" ht="13.5" hidden="false" customHeight="false" outlineLevel="0" collapsed="false">
      <c r="A36891" s="8"/>
    </row>
    <row r="36892" customFormat="false" ht="13.5" hidden="false" customHeight="false" outlineLevel="0" collapsed="false">
      <c r="A36892" s="8"/>
    </row>
    <row r="36893" customFormat="false" ht="13.5" hidden="false" customHeight="false" outlineLevel="0" collapsed="false">
      <c r="A36893" s="8"/>
    </row>
    <row r="36894" customFormat="false" ht="13.5" hidden="false" customHeight="false" outlineLevel="0" collapsed="false">
      <c r="A36894" s="8"/>
    </row>
    <row r="36895" customFormat="false" ht="13.5" hidden="false" customHeight="false" outlineLevel="0" collapsed="false">
      <c r="A36895" s="8"/>
    </row>
    <row r="36896" customFormat="false" ht="13.5" hidden="false" customHeight="false" outlineLevel="0" collapsed="false">
      <c r="A36896" s="8"/>
    </row>
    <row r="36897" customFormat="false" ht="13.5" hidden="false" customHeight="false" outlineLevel="0" collapsed="false">
      <c r="A36897" s="8"/>
    </row>
    <row r="36898" customFormat="false" ht="13.5" hidden="false" customHeight="false" outlineLevel="0" collapsed="false">
      <c r="A36898" s="8"/>
    </row>
    <row r="36899" customFormat="false" ht="13.5" hidden="false" customHeight="false" outlineLevel="0" collapsed="false">
      <c r="A36899" s="8"/>
    </row>
    <row r="36900" customFormat="false" ht="13.5" hidden="false" customHeight="false" outlineLevel="0" collapsed="false">
      <c r="A36900" s="8"/>
    </row>
    <row r="36901" customFormat="false" ht="13.5" hidden="false" customHeight="false" outlineLevel="0" collapsed="false">
      <c r="A36901" s="8"/>
    </row>
    <row r="36902" customFormat="false" ht="13.5" hidden="false" customHeight="false" outlineLevel="0" collapsed="false">
      <c r="A36902" s="8"/>
    </row>
    <row r="36903" customFormat="false" ht="13.5" hidden="false" customHeight="false" outlineLevel="0" collapsed="false">
      <c r="A36903" s="8"/>
    </row>
    <row r="36904" customFormat="false" ht="13.5" hidden="false" customHeight="false" outlineLevel="0" collapsed="false">
      <c r="A36904" s="8"/>
    </row>
    <row r="36905" customFormat="false" ht="13.5" hidden="false" customHeight="false" outlineLevel="0" collapsed="false">
      <c r="A36905" s="8"/>
    </row>
    <row r="36906" customFormat="false" ht="13.5" hidden="false" customHeight="false" outlineLevel="0" collapsed="false">
      <c r="A36906" s="8"/>
    </row>
    <row r="36907" customFormat="false" ht="13.5" hidden="false" customHeight="false" outlineLevel="0" collapsed="false">
      <c r="A36907" s="8"/>
    </row>
    <row r="36908" customFormat="false" ht="13.5" hidden="false" customHeight="false" outlineLevel="0" collapsed="false">
      <c r="A36908" s="8"/>
    </row>
    <row r="36909" customFormat="false" ht="13.5" hidden="false" customHeight="false" outlineLevel="0" collapsed="false">
      <c r="A36909" s="8"/>
    </row>
    <row r="36910" customFormat="false" ht="13.5" hidden="false" customHeight="false" outlineLevel="0" collapsed="false">
      <c r="A36910" s="8"/>
    </row>
    <row r="36911" customFormat="false" ht="13.5" hidden="false" customHeight="false" outlineLevel="0" collapsed="false">
      <c r="A36911" s="8"/>
    </row>
    <row r="36912" customFormat="false" ht="13.5" hidden="false" customHeight="false" outlineLevel="0" collapsed="false">
      <c r="A36912" s="8"/>
    </row>
    <row r="36913" customFormat="false" ht="13.5" hidden="false" customHeight="false" outlineLevel="0" collapsed="false">
      <c r="A36913" s="8"/>
    </row>
    <row r="36914" customFormat="false" ht="13.5" hidden="false" customHeight="false" outlineLevel="0" collapsed="false">
      <c r="A36914" s="8"/>
    </row>
    <row r="36915" customFormat="false" ht="13.5" hidden="false" customHeight="false" outlineLevel="0" collapsed="false">
      <c r="A36915" s="8"/>
    </row>
    <row r="36916" customFormat="false" ht="13.5" hidden="false" customHeight="false" outlineLevel="0" collapsed="false">
      <c r="A36916" s="8"/>
    </row>
    <row r="36917" customFormat="false" ht="13.5" hidden="false" customHeight="false" outlineLevel="0" collapsed="false">
      <c r="A36917" s="8"/>
    </row>
    <row r="36918" customFormat="false" ht="13.5" hidden="false" customHeight="false" outlineLevel="0" collapsed="false">
      <c r="A36918" s="8"/>
    </row>
    <row r="36919" customFormat="false" ht="13.5" hidden="false" customHeight="false" outlineLevel="0" collapsed="false">
      <c r="A36919" s="8"/>
    </row>
    <row r="36920" customFormat="false" ht="13.5" hidden="false" customHeight="false" outlineLevel="0" collapsed="false">
      <c r="A36920" s="8"/>
    </row>
    <row r="36921" customFormat="false" ht="13.5" hidden="false" customHeight="false" outlineLevel="0" collapsed="false">
      <c r="A36921" s="8"/>
    </row>
    <row r="36922" customFormat="false" ht="13.5" hidden="false" customHeight="false" outlineLevel="0" collapsed="false">
      <c r="A36922" s="8"/>
    </row>
    <row r="36923" customFormat="false" ht="13.5" hidden="false" customHeight="false" outlineLevel="0" collapsed="false">
      <c r="A36923" s="8"/>
    </row>
    <row r="36924" customFormat="false" ht="13.5" hidden="false" customHeight="false" outlineLevel="0" collapsed="false">
      <c r="A36924" s="8"/>
    </row>
    <row r="36925" customFormat="false" ht="13.5" hidden="false" customHeight="false" outlineLevel="0" collapsed="false">
      <c r="A36925" s="8"/>
    </row>
    <row r="36926" customFormat="false" ht="13.5" hidden="false" customHeight="false" outlineLevel="0" collapsed="false">
      <c r="A36926" s="8"/>
    </row>
    <row r="36927" customFormat="false" ht="13.5" hidden="false" customHeight="false" outlineLevel="0" collapsed="false">
      <c r="A36927" s="8"/>
    </row>
    <row r="36928" customFormat="false" ht="13.5" hidden="false" customHeight="false" outlineLevel="0" collapsed="false">
      <c r="A36928" s="8"/>
    </row>
    <row r="36929" customFormat="false" ht="13.5" hidden="false" customHeight="false" outlineLevel="0" collapsed="false">
      <c r="A36929" s="8"/>
    </row>
    <row r="36930" customFormat="false" ht="13.5" hidden="false" customHeight="false" outlineLevel="0" collapsed="false">
      <c r="A36930" s="8"/>
    </row>
    <row r="36931" customFormat="false" ht="13.5" hidden="false" customHeight="false" outlineLevel="0" collapsed="false">
      <c r="A36931" s="8"/>
    </row>
    <row r="36932" customFormat="false" ht="13.5" hidden="false" customHeight="false" outlineLevel="0" collapsed="false">
      <c r="A36932" s="8"/>
    </row>
    <row r="36933" customFormat="false" ht="13.5" hidden="false" customHeight="false" outlineLevel="0" collapsed="false">
      <c r="A36933" s="8"/>
    </row>
    <row r="36934" customFormat="false" ht="13.5" hidden="false" customHeight="false" outlineLevel="0" collapsed="false">
      <c r="A36934" s="8"/>
    </row>
    <row r="36935" customFormat="false" ht="13.5" hidden="false" customHeight="false" outlineLevel="0" collapsed="false">
      <c r="A36935" s="8"/>
    </row>
    <row r="36936" customFormat="false" ht="13.5" hidden="false" customHeight="false" outlineLevel="0" collapsed="false">
      <c r="A36936" s="8"/>
    </row>
    <row r="36937" customFormat="false" ht="13.5" hidden="false" customHeight="false" outlineLevel="0" collapsed="false">
      <c r="A36937" s="8"/>
    </row>
    <row r="36938" customFormat="false" ht="13.5" hidden="false" customHeight="false" outlineLevel="0" collapsed="false">
      <c r="A36938" s="8"/>
    </row>
    <row r="36939" customFormat="false" ht="13.5" hidden="false" customHeight="false" outlineLevel="0" collapsed="false">
      <c r="A36939" s="8"/>
    </row>
    <row r="36940" customFormat="false" ht="13.5" hidden="false" customHeight="false" outlineLevel="0" collapsed="false">
      <c r="A36940" s="8"/>
    </row>
    <row r="36941" customFormat="false" ht="13.5" hidden="false" customHeight="false" outlineLevel="0" collapsed="false">
      <c r="A36941" s="8"/>
    </row>
    <row r="36942" customFormat="false" ht="13.5" hidden="false" customHeight="false" outlineLevel="0" collapsed="false">
      <c r="A36942" s="8"/>
    </row>
    <row r="36943" customFormat="false" ht="13.5" hidden="false" customHeight="false" outlineLevel="0" collapsed="false">
      <c r="A36943" s="8"/>
    </row>
    <row r="36944" customFormat="false" ht="13.5" hidden="false" customHeight="false" outlineLevel="0" collapsed="false">
      <c r="A36944" s="8"/>
    </row>
    <row r="36945" customFormat="false" ht="13.5" hidden="false" customHeight="false" outlineLevel="0" collapsed="false">
      <c r="A36945" s="8"/>
    </row>
    <row r="36946" customFormat="false" ht="13.5" hidden="false" customHeight="false" outlineLevel="0" collapsed="false">
      <c r="A36946" s="8"/>
    </row>
    <row r="36947" customFormat="false" ht="13.5" hidden="false" customHeight="false" outlineLevel="0" collapsed="false">
      <c r="A36947" s="8"/>
    </row>
    <row r="36948" customFormat="false" ht="13.5" hidden="false" customHeight="false" outlineLevel="0" collapsed="false">
      <c r="A36948" s="8"/>
    </row>
    <row r="36949" customFormat="false" ht="13.5" hidden="false" customHeight="false" outlineLevel="0" collapsed="false">
      <c r="A36949" s="8"/>
    </row>
    <row r="36950" customFormat="false" ht="13.5" hidden="false" customHeight="false" outlineLevel="0" collapsed="false">
      <c r="A36950" s="8"/>
    </row>
    <row r="36951" customFormat="false" ht="13.5" hidden="false" customHeight="false" outlineLevel="0" collapsed="false">
      <c r="A36951" s="8"/>
    </row>
    <row r="36952" customFormat="false" ht="13.5" hidden="false" customHeight="false" outlineLevel="0" collapsed="false">
      <c r="A36952" s="8"/>
    </row>
    <row r="36953" customFormat="false" ht="13.5" hidden="false" customHeight="false" outlineLevel="0" collapsed="false">
      <c r="A36953" s="8"/>
    </row>
    <row r="36954" customFormat="false" ht="13.5" hidden="false" customHeight="false" outlineLevel="0" collapsed="false">
      <c r="A36954" s="8"/>
    </row>
    <row r="36955" customFormat="false" ht="13.5" hidden="false" customHeight="false" outlineLevel="0" collapsed="false">
      <c r="A36955" s="8"/>
    </row>
    <row r="36956" customFormat="false" ht="13.5" hidden="false" customHeight="false" outlineLevel="0" collapsed="false">
      <c r="A36956" s="8"/>
    </row>
    <row r="36957" customFormat="false" ht="13.5" hidden="false" customHeight="false" outlineLevel="0" collapsed="false">
      <c r="A36957" s="8"/>
    </row>
    <row r="36958" customFormat="false" ht="13.5" hidden="false" customHeight="false" outlineLevel="0" collapsed="false">
      <c r="A36958" s="8"/>
    </row>
    <row r="36959" customFormat="false" ht="13.5" hidden="false" customHeight="false" outlineLevel="0" collapsed="false">
      <c r="A36959" s="8"/>
    </row>
    <row r="36960" customFormat="false" ht="13.5" hidden="false" customHeight="false" outlineLevel="0" collapsed="false">
      <c r="A36960" s="8"/>
    </row>
    <row r="36961" customFormat="false" ht="13.5" hidden="false" customHeight="false" outlineLevel="0" collapsed="false">
      <c r="A36961" s="8"/>
    </row>
    <row r="36962" customFormat="false" ht="13.5" hidden="false" customHeight="false" outlineLevel="0" collapsed="false">
      <c r="A36962" s="8"/>
    </row>
    <row r="36963" customFormat="false" ht="13.5" hidden="false" customHeight="false" outlineLevel="0" collapsed="false">
      <c r="A36963" s="8"/>
    </row>
    <row r="36964" customFormat="false" ht="13.5" hidden="false" customHeight="false" outlineLevel="0" collapsed="false">
      <c r="A36964" s="8"/>
    </row>
    <row r="36965" customFormat="false" ht="13.5" hidden="false" customHeight="false" outlineLevel="0" collapsed="false">
      <c r="A36965" s="8"/>
    </row>
    <row r="36966" customFormat="false" ht="13.5" hidden="false" customHeight="false" outlineLevel="0" collapsed="false">
      <c r="A36966" s="8"/>
    </row>
    <row r="36967" customFormat="false" ht="13.5" hidden="false" customHeight="false" outlineLevel="0" collapsed="false">
      <c r="A36967" s="8"/>
    </row>
    <row r="36968" customFormat="false" ht="13.5" hidden="false" customHeight="false" outlineLevel="0" collapsed="false">
      <c r="A36968" s="8"/>
    </row>
    <row r="36969" customFormat="false" ht="13.5" hidden="false" customHeight="false" outlineLevel="0" collapsed="false">
      <c r="A36969" s="8"/>
    </row>
    <row r="36970" customFormat="false" ht="13.5" hidden="false" customHeight="false" outlineLevel="0" collapsed="false">
      <c r="A36970" s="8"/>
    </row>
    <row r="36971" customFormat="false" ht="13.5" hidden="false" customHeight="false" outlineLevel="0" collapsed="false">
      <c r="A36971" s="8"/>
    </row>
    <row r="36972" customFormat="false" ht="13.5" hidden="false" customHeight="false" outlineLevel="0" collapsed="false">
      <c r="A36972" s="8"/>
    </row>
    <row r="36973" customFormat="false" ht="13.5" hidden="false" customHeight="false" outlineLevel="0" collapsed="false">
      <c r="A36973" s="8"/>
    </row>
    <row r="36974" customFormat="false" ht="13.5" hidden="false" customHeight="false" outlineLevel="0" collapsed="false">
      <c r="A36974" s="8"/>
    </row>
    <row r="36975" customFormat="false" ht="13.5" hidden="false" customHeight="false" outlineLevel="0" collapsed="false">
      <c r="A36975" s="8"/>
    </row>
    <row r="36976" customFormat="false" ht="13.5" hidden="false" customHeight="false" outlineLevel="0" collapsed="false">
      <c r="A36976" s="8"/>
    </row>
    <row r="36977" customFormat="false" ht="13.5" hidden="false" customHeight="false" outlineLevel="0" collapsed="false">
      <c r="A36977" s="8"/>
    </row>
    <row r="36978" customFormat="false" ht="13.5" hidden="false" customHeight="false" outlineLevel="0" collapsed="false">
      <c r="A36978" s="8"/>
    </row>
    <row r="36979" customFormat="false" ht="13.5" hidden="false" customHeight="false" outlineLevel="0" collapsed="false">
      <c r="A36979" s="8"/>
    </row>
    <row r="36980" customFormat="false" ht="13.5" hidden="false" customHeight="false" outlineLevel="0" collapsed="false">
      <c r="A36980" s="8"/>
    </row>
    <row r="36981" customFormat="false" ht="13.5" hidden="false" customHeight="false" outlineLevel="0" collapsed="false">
      <c r="A36981" s="8"/>
    </row>
    <row r="36982" customFormat="false" ht="13.5" hidden="false" customHeight="false" outlineLevel="0" collapsed="false">
      <c r="A36982" s="8"/>
    </row>
    <row r="36983" customFormat="false" ht="13.5" hidden="false" customHeight="false" outlineLevel="0" collapsed="false">
      <c r="A36983" s="8"/>
    </row>
    <row r="36984" customFormat="false" ht="13.5" hidden="false" customHeight="false" outlineLevel="0" collapsed="false">
      <c r="A36984" s="8"/>
    </row>
    <row r="36985" customFormat="false" ht="13.5" hidden="false" customHeight="false" outlineLevel="0" collapsed="false">
      <c r="A36985" s="8"/>
    </row>
    <row r="36986" customFormat="false" ht="13.5" hidden="false" customHeight="false" outlineLevel="0" collapsed="false">
      <c r="A36986" s="8"/>
    </row>
    <row r="36987" customFormat="false" ht="13.5" hidden="false" customHeight="false" outlineLevel="0" collapsed="false">
      <c r="A36987" s="8"/>
    </row>
    <row r="36988" customFormat="false" ht="13.5" hidden="false" customHeight="false" outlineLevel="0" collapsed="false">
      <c r="A36988" s="8"/>
    </row>
    <row r="36989" customFormat="false" ht="13.5" hidden="false" customHeight="false" outlineLevel="0" collapsed="false">
      <c r="A36989" s="8"/>
    </row>
    <row r="36990" customFormat="false" ht="13.5" hidden="false" customHeight="false" outlineLevel="0" collapsed="false">
      <c r="A36990" s="8"/>
    </row>
    <row r="36991" customFormat="false" ht="13.5" hidden="false" customHeight="false" outlineLevel="0" collapsed="false">
      <c r="A36991" s="8"/>
    </row>
    <row r="36992" customFormat="false" ht="13.5" hidden="false" customHeight="false" outlineLevel="0" collapsed="false">
      <c r="A36992" s="8"/>
    </row>
    <row r="36993" customFormat="false" ht="13.5" hidden="false" customHeight="false" outlineLevel="0" collapsed="false">
      <c r="A36993" s="8"/>
    </row>
    <row r="36994" customFormat="false" ht="13.5" hidden="false" customHeight="false" outlineLevel="0" collapsed="false">
      <c r="A36994" s="8"/>
    </row>
    <row r="36995" customFormat="false" ht="13.5" hidden="false" customHeight="false" outlineLevel="0" collapsed="false">
      <c r="A36995" s="8"/>
    </row>
    <row r="36996" customFormat="false" ht="13.5" hidden="false" customHeight="false" outlineLevel="0" collapsed="false">
      <c r="A36996" s="8"/>
    </row>
    <row r="36997" customFormat="false" ht="13.5" hidden="false" customHeight="false" outlineLevel="0" collapsed="false">
      <c r="A36997" s="8"/>
    </row>
    <row r="36998" customFormat="false" ht="13.5" hidden="false" customHeight="false" outlineLevel="0" collapsed="false">
      <c r="A36998" s="8"/>
    </row>
    <row r="36999" customFormat="false" ht="13.5" hidden="false" customHeight="false" outlineLevel="0" collapsed="false">
      <c r="A36999" s="8"/>
    </row>
    <row r="37000" customFormat="false" ht="13.5" hidden="false" customHeight="false" outlineLevel="0" collapsed="false">
      <c r="A37000" s="8"/>
    </row>
    <row r="37001" customFormat="false" ht="13.5" hidden="false" customHeight="false" outlineLevel="0" collapsed="false">
      <c r="A37001" s="8"/>
    </row>
    <row r="37002" customFormat="false" ht="13.5" hidden="false" customHeight="false" outlineLevel="0" collapsed="false">
      <c r="A37002" s="8"/>
    </row>
    <row r="37003" customFormat="false" ht="13.5" hidden="false" customHeight="false" outlineLevel="0" collapsed="false">
      <c r="A37003" s="8"/>
    </row>
    <row r="37004" customFormat="false" ht="13.5" hidden="false" customHeight="false" outlineLevel="0" collapsed="false">
      <c r="A37004" s="8"/>
    </row>
    <row r="37005" customFormat="false" ht="13.5" hidden="false" customHeight="false" outlineLevel="0" collapsed="false">
      <c r="A37005" s="8"/>
    </row>
    <row r="37006" customFormat="false" ht="13.5" hidden="false" customHeight="false" outlineLevel="0" collapsed="false">
      <c r="A37006" s="8"/>
    </row>
    <row r="37007" customFormat="false" ht="13.5" hidden="false" customHeight="false" outlineLevel="0" collapsed="false">
      <c r="A37007" s="8"/>
    </row>
    <row r="37008" customFormat="false" ht="13.5" hidden="false" customHeight="false" outlineLevel="0" collapsed="false">
      <c r="A37008" s="8"/>
    </row>
    <row r="37009" customFormat="false" ht="13.5" hidden="false" customHeight="false" outlineLevel="0" collapsed="false">
      <c r="A37009" s="8"/>
    </row>
    <row r="37010" customFormat="false" ht="13.5" hidden="false" customHeight="false" outlineLevel="0" collapsed="false">
      <c r="A37010" s="8"/>
    </row>
    <row r="37011" customFormat="false" ht="13.5" hidden="false" customHeight="false" outlineLevel="0" collapsed="false">
      <c r="A37011" s="8"/>
    </row>
    <row r="37012" customFormat="false" ht="13.5" hidden="false" customHeight="false" outlineLevel="0" collapsed="false">
      <c r="A37012" s="8"/>
    </row>
    <row r="37013" customFormat="false" ht="13.5" hidden="false" customHeight="false" outlineLevel="0" collapsed="false">
      <c r="A37013" s="8"/>
    </row>
    <row r="37014" customFormat="false" ht="13.5" hidden="false" customHeight="false" outlineLevel="0" collapsed="false">
      <c r="A37014" s="8"/>
    </row>
    <row r="37015" customFormat="false" ht="13.5" hidden="false" customHeight="false" outlineLevel="0" collapsed="false">
      <c r="A37015" s="8"/>
    </row>
    <row r="37016" customFormat="false" ht="13.5" hidden="false" customHeight="false" outlineLevel="0" collapsed="false">
      <c r="A37016" s="8"/>
    </row>
    <row r="37017" customFormat="false" ht="13.5" hidden="false" customHeight="false" outlineLevel="0" collapsed="false">
      <c r="A37017" s="8"/>
    </row>
    <row r="37018" customFormat="false" ht="13.5" hidden="false" customHeight="false" outlineLevel="0" collapsed="false">
      <c r="A37018" s="8"/>
    </row>
    <row r="37019" customFormat="false" ht="13.5" hidden="false" customHeight="false" outlineLevel="0" collapsed="false">
      <c r="A37019" s="8"/>
    </row>
    <row r="37020" customFormat="false" ht="13.5" hidden="false" customHeight="false" outlineLevel="0" collapsed="false">
      <c r="A37020" s="8"/>
    </row>
    <row r="37021" customFormat="false" ht="13.5" hidden="false" customHeight="false" outlineLevel="0" collapsed="false">
      <c r="A37021" s="8"/>
    </row>
    <row r="37022" customFormat="false" ht="13.5" hidden="false" customHeight="false" outlineLevel="0" collapsed="false">
      <c r="A37022" s="8"/>
    </row>
    <row r="37023" customFormat="false" ht="13.5" hidden="false" customHeight="false" outlineLevel="0" collapsed="false">
      <c r="A37023" s="8"/>
    </row>
    <row r="37024" customFormat="false" ht="13.5" hidden="false" customHeight="false" outlineLevel="0" collapsed="false">
      <c r="A37024" s="8"/>
    </row>
    <row r="37025" customFormat="false" ht="13.5" hidden="false" customHeight="false" outlineLevel="0" collapsed="false">
      <c r="A37025" s="8"/>
    </row>
    <row r="37026" customFormat="false" ht="13.5" hidden="false" customHeight="false" outlineLevel="0" collapsed="false">
      <c r="A37026" s="8"/>
    </row>
    <row r="37027" customFormat="false" ht="13.5" hidden="false" customHeight="false" outlineLevel="0" collapsed="false">
      <c r="A37027" s="8"/>
    </row>
    <row r="37028" customFormat="false" ht="13.5" hidden="false" customHeight="false" outlineLevel="0" collapsed="false">
      <c r="A37028" s="8"/>
    </row>
    <row r="37029" customFormat="false" ht="13.5" hidden="false" customHeight="false" outlineLevel="0" collapsed="false">
      <c r="A37029" s="8"/>
    </row>
    <row r="37030" customFormat="false" ht="13.5" hidden="false" customHeight="false" outlineLevel="0" collapsed="false">
      <c r="A37030" s="8"/>
    </row>
    <row r="37031" customFormat="false" ht="13.5" hidden="false" customHeight="false" outlineLevel="0" collapsed="false">
      <c r="A37031" s="8"/>
    </row>
    <row r="37032" customFormat="false" ht="13.5" hidden="false" customHeight="false" outlineLevel="0" collapsed="false">
      <c r="A37032" s="8"/>
    </row>
    <row r="37033" customFormat="false" ht="13.5" hidden="false" customHeight="false" outlineLevel="0" collapsed="false">
      <c r="A37033" s="8"/>
    </row>
    <row r="37034" customFormat="false" ht="13.5" hidden="false" customHeight="false" outlineLevel="0" collapsed="false">
      <c r="A37034" s="8"/>
    </row>
    <row r="37035" customFormat="false" ht="13.5" hidden="false" customHeight="false" outlineLevel="0" collapsed="false">
      <c r="A37035" s="8"/>
    </row>
    <row r="37036" customFormat="false" ht="13.5" hidden="false" customHeight="false" outlineLevel="0" collapsed="false">
      <c r="A37036" s="8"/>
    </row>
    <row r="37037" customFormat="false" ht="13.5" hidden="false" customHeight="false" outlineLevel="0" collapsed="false">
      <c r="A37037" s="8"/>
    </row>
    <row r="37038" customFormat="false" ht="13.5" hidden="false" customHeight="false" outlineLevel="0" collapsed="false">
      <c r="A37038" s="8"/>
    </row>
    <row r="37039" customFormat="false" ht="13.5" hidden="false" customHeight="false" outlineLevel="0" collapsed="false">
      <c r="A37039" s="8"/>
    </row>
    <row r="37040" customFormat="false" ht="13.5" hidden="false" customHeight="false" outlineLevel="0" collapsed="false">
      <c r="A37040" s="8"/>
    </row>
    <row r="37041" customFormat="false" ht="13.5" hidden="false" customHeight="false" outlineLevel="0" collapsed="false">
      <c r="A37041" s="8"/>
    </row>
    <row r="37042" customFormat="false" ht="13.5" hidden="false" customHeight="false" outlineLevel="0" collapsed="false">
      <c r="A37042" s="8"/>
    </row>
    <row r="37043" customFormat="false" ht="13.5" hidden="false" customHeight="false" outlineLevel="0" collapsed="false">
      <c r="A37043" s="8"/>
    </row>
    <row r="37044" customFormat="false" ht="13.5" hidden="false" customHeight="false" outlineLevel="0" collapsed="false">
      <c r="A37044" s="8"/>
    </row>
    <row r="37045" customFormat="false" ht="13.5" hidden="false" customHeight="false" outlineLevel="0" collapsed="false">
      <c r="A37045" s="8"/>
    </row>
    <row r="37046" customFormat="false" ht="13.5" hidden="false" customHeight="false" outlineLevel="0" collapsed="false">
      <c r="A37046" s="8"/>
    </row>
    <row r="37047" customFormat="false" ht="13.5" hidden="false" customHeight="false" outlineLevel="0" collapsed="false">
      <c r="A37047" s="8"/>
    </row>
    <row r="37048" customFormat="false" ht="13.5" hidden="false" customHeight="false" outlineLevel="0" collapsed="false">
      <c r="A37048" s="8"/>
    </row>
    <row r="37049" customFormat="false" ht="13.5" hidden="false" customHeight="false" outlineLevel="0" collapsed="false">
      <c r="A37049" s="8"/>
    </row>
    <row r="37050" customFormat="false" ht="13.5" hidden="false" customHeight="false" outlineLevel="0" collapsed="false">
      <c r="A37050" s="8"/>
    </row>
    <row r="37051" customFormat="false" ht="13.5" hidden="false" customHeight="false" outlineLevel="0" collapsed="false">
      <c r="A37051" s="8"/>
    </row>
    <row r="37052" customFormat="false" ht="13.5" hidden="false" customHeight="false" outlineLevel="0" collapsed="false">
      <c r="A37052" s="8"/>
    </row>
    <row r="37053" customFormat="false" ht="13.5" hidden="false" customHeight="false" outlineLevel="0" collapsed="false">
      <c r="A37053" s="8"/>
    </row>
    <row r="37054" customFormat="false" ht="13.5" hidden="false" customHeight="false" outlineLevel="0" collapsed="false">
      <c r="A37054" s="8"/>
    </row>
    <row r="37055" customFormat="false" ht="13.5" hidden="false" customHeight="false" outlineLevel="0" collapsed="false">
      <c r="A37055" s="8"/>
    </row>
    <row r="37056" customFormat="false" ht="13.5" hidden="false" customHeight="false" outlineLevel="0" collapsed="false">
      <c r="A37056" s="8"/>
    </row>
    <row r="37057" customFormat="false" ht="13.5" hidden="false" customHeight="false" outlineLevel="0" collapsed="false">
      <c r="A37057" s="8"/>
    </row>
    <row r="37058" customFormat="false" ht="13.5" hidden="false" customHeight="false" outlineLevel="0" collapsed="false">
      <c r="A37058" s="8"/>
    </row>
    <row r="37059" customFormat="false" ht="13.5" hidden="false" customHeight="false" outlineLevel="0" collapsed="false">
      <c r="A37059" s="8"/>
    </row>
    <row r="37060" customFormat="false" ht="13.5" hidden="false" customHeight="false" outlineLevel="0" collapsed="false">
      <c r="A37060" s="8"/>
    </row>
    <row r="37061" customFormat="false" ht="13.5" hidden="false" customHeight="false" outlineLevel="0" collapsed="false">
      <c r="A37061" s="8"/>
    </row>
    <row r="37062" customFormat="false" ht="13.5" hidden="false" customHeight="false" outlineLevel="0" collapsed="false">
      <c r="A37062" s="8"/>
    </row>
    <row r="37063" customFormat="false" ht="13.5" hidden="false" customHeight="false" outlineLevel="0" collapsed="false">
      <c r="A37063" s="8"/>
    </row>
    <row r="37064" customFormat="false" ht="13.5" hidden="false" customHeight="false" outlineLevel="0" collapsed="false">
      <c r="A37064" s="8"/>
    </row>
    <row r="37065" customFormat="false" ht="13.5" hidden="false" customHeight="false" outlineLevel="0" collapsed="false">
      <c r="A37065" s="8"/>
    </row>
    <row r="37066" customFormat="false" ht="13.5" hidden="false" customHeight="false" outlineLevel="0" collapsed="false">
      <c r="A37066" s="8"/>
    </row>
    <row r="37067" customFormat="false" ht="13.5" hidden="false" customHeight="false" outlineLevel="0" collapsed="false">
      <c r="A37067" s="8"/>
    </row>
    <row r="37068" customFormat="false" ht="13.5" hidden="false" customHeight="false" outlineLevel="0" collapsed="false">
      <c r="A37068" s="8"/>
    </row>
    <row r="37069" customFormat="false" ht="13.5" hidden="false" customHeight="false" outlineLevel="0" collapsed="false">
      <c r="A37069" s="8"/>
    </row>
    <row r="37070" customFormat="false" ht="13.5" hidden="false" customHeight="false" outlineLevel="0" collapsed="false">
      <c r="A37070" s="8"/>
    </row>
    <row r="37071" customFormat="false" ht="13.5" hidden="false" customHeight="false" outlineLevel="0" collapsed="false">
      <c r="A37071" s="8"/>
    </row>
    <row r="37072" customFormat="false" ht="13.5" hidden="false" customHeight="false" outlineLevel="0" collapsed="false">
      <c r="A37072" s="8"/>
    </row>
    <row r="37073" customFormat="false" ht="13.5" hidden="false" customHeight="false" outlineLevel="0" collapsed="false">
      <c r="A37073" s="8"/>
    </row>
    <row r="37074" customFormat="false" ht="13.5" hidden="false" customHeight="false" outlineLevel="0" collapsed="false">
      <c r="A37074" s="8"/>
    </row>
    <row r="37075" customFormat="false" ht="13.5" hidden="false" customHeight="false" outlineLevel="0" collapsed="false">
      <c r="A37075" s="8"/>
    </row>
    <row r="37076" customFormat="false" ht="13.5" hidden="false" customHeight="false" outlineLevel="0" collapsed="false">
      <c r="A37076" s="8"/>
    </row>
    <row r="37077" customFormat="false" ht="13.5" hidden="false" customHeight="false" outlineLevel="0" collapsed="false">
      <c r="A37077" s="8"/>
    </row>
    <row r="37078" customFormat="false" ht="13.5" hidden="false" customHeight="false" outlineLevel="0" collapsed="false">
      <c r="A37078" s="8"/>
    </row>
    <row r="37079" customFormat="false" ht="13.5" hidden="false" customHeight="false" outlineLevel="0" collapsed="false">
      <c r="A37079" s="8"/>
    </row>
    <row r="37080" customFormat="false" ht="13.5" hidden="false" customHeight="false" outlineLevel="0" collapsed="false">
      <c r="A37080" s="8"/>
    </row>
    <row r="37081" customFormat="false" ht="13.5" hidden="false" customHeight="false" outlineLevel="0" collapsed="false">
      <c r="A37081" s="8"/>
    </row>
    <row r="37082" customFormat="false" ht="13.5" hidden="false" customHeight="false" outlineLevel="0" collapsed="false">
      <c r="A37082" s="8"/>
    </row>
    <row r="37083" customFormat="false" ht="13.5" hidden="false" customHeight="false" outlineLevel="0" collapsed="false">
      <c r="A37083" s="8"/>
    </row>
    <row r="37084" customFormat="false" ht="13.5" hidden="false" customHeight="false" outlineLevel="0" collapsed="false">
      <c r="A37084" s="8"/>
    </row>
    <row r="37085" customFormat="false" ht="13.5" hidden="false" customHeight="false" outlineLevel="0" collapsed="false">
      <c r="A37085" s="8"/>
    </row>
    <row r="37086" customFormat="false" ht="13.5" hidden="false" customHeight="false" outlineLevel="0" collapsed="false">
      <c r="A37086" s="8"/>
    </row>
    <row r="37087" customFormat="false" ht="13.5" hidden="false" customHeight="false" outlineLevel="0" collapsed="false">
      <c r="A37087" s="8"/>
    </row>
    <row r="37088" customFormat="false" ht="13.5" hidden="false" customHeight="false" outlineLevel="0" collapsed="false">
      <c r="A37088" s="8"/>
    </row>
    <row r="37089" customFormat="false" ht="13.5" hidden="false" customHeight="false" outlineLevel="0" collapsed="false">
      <c r="A37089" s="8"/>
    </row>
    <row r="37090" customFormat="false" ht="13.5" hidden="false" customHeight="false" outlineLevel="0" collapsed="false">
      <c r="A37090" s="8"/>
    </row>
    <row r="37091" customFormat="false" ht="13.5" hidden="false" customHeight="false" outlineLevel="0" collapsed="false">
      <c r="A37091" s="8"/>
    </row>
    <row r="37092" customFormat="false" ht="13.5" hidden="false" customHeight="false" outlineLevel="0" collapsed="false">
      <c r="A37092" s="8"/>
    </row>
    <row r="37093" customFormat="false" ht="13.5" hidden="false" customHeight="false" outlineLevel="0" collapsed="false">
      <c r="A37093" s="8"/>
    </row>
    <row r="37094" customFormat="false" ht="13.5" hidden="false" customHeight="false" outlineLevel="0" collapsed="false">
      <c r="A37094" s="8"/>
    </row>
    <row r="37095" customFormat="false" ht="13.5" hidden="false" customHeight="false" outlineLevel="0" collapsed="false">
      <c r="A37095" s="8"/>
    </row>
    <row r="37096" customFormat="false" ht="13.5" hidden="false" customHeight="false" outlineLevel="0" collapsed="false">
      <c r="A37096" s="8"/>
    </row>
    <row r="37097" customFormat="false" ht="13.5" hidden="false" customHeight="false" outlineLevel="0" collapsed="false">
      <c r="A37097" s="8"/>
    </row>
    <row r="37098" customFormat="false" ht="13.5" hidden="false" customHeight="false" outlineLevel="0" collapsed="false">
      <c r="A37098" s="8"/>
    </row>
    <row r="37099" customFormat="false" ht="13.5" hidden="false" customHeight="false" outlineLevel="0" collapsed="false">
      <c r="A37099" s="8"/>
    </row>
    <row r="37100" customFormat="false" ht="13.5" hidden="false" customHeight="false" outlineLevel="0" collapsed="false">
      <c r="A37100" s="8"/>
    </row>
    <row r="37101" customFormat="false" ht="13.5" hidden="false" customHeight="false" outlineLevel="0" collapsed="false">
      <c r="A37101" s="8"/>
    </row>
    <row r="37102" customFormat="false" ht="13.5" hidden="false" customHeight="false" outlineLevel="0" collapsed="false">
      <c r="A37102" s="8"/>
    </row>
    <row r="37103" customFormat="false" ht="13.5" hidden="false" customHeight="false" outlineLevel="0" collapsed="false">
      <c r="A37103" s="8"/>
    </row>
    <row r="37104" customFormat="false" ht="13.5" hidden="false" customHeight="false" outlineLevel="0" collapsed="false">
      <c r="A37104" s="8"/>
    </row>
    <row r="37105" customFormat="false" ht="13.5" hidden="false" customHeight="false" outlineLevel="0" collapsed="false">
      <c r="A37105" s="8"/>
    </row>
    <row r="37106" customFormat="false" ht="13.5" hidden="false" customHeight="false" outlineLevel="0" collapsed="false">
      <c r="A37106" s="8"/>
    </row>
    <row r="37107" customFormat="false" ht="13.5" hidden="false" customHeight="false" outlineLevel="0" collapsed="false">
      <c r="A37107" s="8"/>
    </row>
    <row r="37108" customFormat="false" ht="13.5" hidden="false" customHeight="false" outlineLevel="0" collapsed="false">
      <c r="A37108" s="8"/>
    </row>
    <row r="37109" customFormat="false" ht="13.5" hidden="false" customHeight="false" outlineLevel="0" collapsed="false">
      <c r="A37109" s="8"/>
    </row>
    <row r="37110" customFormat="false" ht="13.5" hidden="false" customHeight="false" outlineLevel="0" collapsed="false">
      <c r="A37110" s="8"/>
    </row>
    <row r="37111" customFormat="false" ht="13.5" hidden="false" customHeight="false" outlineLevel="0" collapsed="false">
      <c r="A37111" s="8"/>
    </row>
    <row r="37112" customFormat="false" ht="13.5" hidden="false" customHeight="false" outlineLevel="0" collapsed="false">
      <c r="A37112" s="8"/>
    </row>
    <row r="37113" customFormat="false" ht="13.5" hidden="false" customHeight="false" outlineLevel="0" collapsed="false">
      <c r="A37113" s="8"/>
    </row>
    <row r="37114" customFormat="false" ht="13.5" hidden="false" customHeight="false" outlineLevel="0" collapsed="false">
      <c r="A37114" s="8"/>
    </row>
    <row r="37115" customFormat="false" ht="13.5" hidden="false" customHeight="false" outlineLevel="0" collapsed="false">
      <c r="A37115" s="8"/>
    </row>
    <row r="37116" customFormat="false" ht="13.5" hidden="false" customHeight="false" outlineLevel="0" collapsed="false">
      <c r="A37116" s="8"/>
    </row>
    <row r="37117" customFormat="false" ht="13.5" hidden="false" customHeight="false" outlineLevel="0" collapsed="false">
      <c r="A37117" s="8"/>
    </row>
    <row r="37118" customFormat="false" ht="13.5" hidden="false" customHeight="false" outlineLevel="0" collapsed="false">
      <c r="A37118" s="8"/>
    </row>
    <row r="37119" customFormat="false" ht="13.5" hidden="false" customHeight="false" outlineLevel="0" collapsed="false">
      <c r="A37119" s="8"/>
    </row>
    <row r="37120" customFormat="false" ht="13.5" hidden="false" customHeight="false" outlineLevel="0" collapsed="false">
      <c r="A37120" s="8"/>
    </row>
    <row r="37121" customFormat="false" ht="13.5" hidden="false" customHeight="false" outlineLevel="0" collapsed="false">
      <c r="A37121" s="8"/>
    </row>
    <row r="37122" customFormat="false" ht="13.5" hidden="false" customHeight="false" outlineLevel="0" collapsed="false">
      <c r="A371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6:07:49Z</dcterms:created>
  <dc:creator>gotou</dc:creator>
  <dc:description/>
  <dc:language>en-US</dc:language>
  <cp:lastModifiedBy>gotou</cp:lastModifiedBy>
  <dcterms:modified xsi:type="dcterms:W3CDTF">2004-11-17T08:30:27Z</dcterms:modified>
  <cp:revision>0</cp:revision>
  <dc:subject/>
  <dc:title/>
</cp:coreProperties>
</file>